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 - PART 1" sheetId="1" state="visible" r:id="rId2"/>
    <sheet name="PROVINCIAL SUMMARY - PART 2" sheetId="2" state="visible" r:id="rId3"/>
    <sheet name="QUERIES" sheetId="3" state="hidden" r:id="rId4"/>
  </sheets>
  <definedNames>
    <definedName function="false" hidden="false" localSheetId="0" name="_xlnm.Print_Area" vbProcedure="false">'PROVINCIAL SUMMARY - PART 1'!$B$2:$V$32</definedName>
    <definedName function="false" hidden="false" localSheetId="1" name="_xlnm.Print_Area" vbProcedure="false">'PROVINCIAL SUMMARY - PART 2'!$B$6:$AB$50</definedName>
    <definedName function="false" hidden="false" localSheetId="1" name="_xlnm.Print_Titles" vbProcedure="false">'PROVINCIAL SUMMARY - PART 2'!$2:$5</definedName>
    <definedName function="false" hidden="false" name="MUNIC" vbProcedure="false">QUERIES!$D$6:$P$463</definedName>
    <definedName function="false" hidden="false" localSheetId="2" name="Query_from_Production" vbProcedure="false">QUERIES!$D$6:$P$463</definedName>
    <definedName function="false" hidden="false" localSheetId="2" name="Query_from_Production_1" vbProcedure="false">QUERIES!$X$6:$AD$17442</definedName>
    <definedName function="false" hidden="false" localSheetId="2" name="Query_from_Production_2" vbProcedure="false">QUERIES!$X$6:$AL$16098</definedName>
    <definedName function="false" hidden="false" localSheetId="2" name="Query_from_Production_5" vbProcedure="false">QUERIES!$D$6:$P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0" uniqueCount="1546">
  <si>
    <r>
      <rPr>
        <sz val="10"/>
        <color rgb="FFFFFFFF"/>
        <rFont val="Arial"/>
        <family val="2"/>
      </rPr>
      <t xml:space="preserve">SINGLE/LOWER-TIER ONLY         </t>
    </r>
    <r>
      <rPr>
        <b val="true"/>
        <sz val="10"/>
        <color rgb="FFFFFFFF"/>
        <rFont val="Arial"/>
        <family val="2"/>
      </rPr>
      <t xml:space="preserve"> </t>
    </r>
    <r>
      <rPr>
        <b val="true"/>
        <sz val="16"/>
        <color rgb="FFFFFFFF"/>
        <rFont val="Arial"/>
        <family val="2"/>
      </rPr>
      <t xml:space="preserve">Schedule 72</t>
    </r>
  </si>
  <si>
    <t xml:space="preserve">FIR2003: PROVINCIAL SUMMARY</t>
  </si>
  <si>
    <t xml:space="preserve">CONTINUITY OF TAXES RECEIVABLE</t>
  </si>
  <si>
    <t xml:space="preserve">for the year ended December 31, 2003</t>
  </si>
  <si>
    <t xml:space="preserve">Continuity of Taxes Receivable</t>
  </si>
  <si>
    <t xml:space="preserve">$</t>
  </si>
  <si>
    <t xml:space="preserve">0210</t>
  </si>
  <si>
    <t xml:space="preserve">Taxes receivabl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5</t>
  </si>
  <si>
    <t xml:space="preserve">PLUS:   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PLUS:   Tax amounts levied in the year  (SLC 26 9199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PLUS:   Current Year 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LESS:  Total cash collections  (SLC 72 06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ESS:  Tax adjustments before allowances  (SLC 72 28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LESS:  Tax adjustments not applied to taxation  (SLC 72 49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80</t>
  </si>
  <si>
    <t xml:space="preserve">PLUS:</t>
  </si>
  <si>
    <t xml:space="preserve">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0</t>
  </si>
  <si>
    <t xml:space="preserve">Taxes receivabl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sh Collections</t>
  </si>
  <si>
    <t xml:space="preserve">0610</t>
  </si>
  <si>
    <t xml:space="preserve">Current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20</t>
  </si>
  <si>
    <t xml:space="preserve">Previous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30</t>
  </si>
  <si>
    <t xml:space="preserve">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40</t>
  </si>
  <si>
    <t xml:space="preserve">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0</t>
  </si>
  <si>
    <t xml:space="preserve">Other</t>
  </si>
  <si>
    <t xml:space="preserve">0699</t>
  </si>
  <si>
    <t xml:space="preserve">TOTAL Cash Collections</t>
  </si>
  <si>
    <t xml:space="preserve">f</t>
  </si>
  <si>
    <t xml:space="preserve">SCHOOL BOARDS</t>
  </si>
  <si>
    <t xml:space="preserve">English - Public</t>
  </si>
  <si>
    <t xml:space="preserve">French - Public</t>
  </si>
  <si>
    <t xml:space="preserve">English - Separate</t>
  </si>
  <si>
    <t xml:space="preserve">French - Separate</t>
  </si>
  <si>
    <t xml:space="preserve">TOTAL Education</t>
  </si>
  <si>
    <t xml:space="preserve">Lower-Tier (Single-Tier)</t>
  </si>
  <si>
    <t xml:space="preserve">Upper-Tier</t>
  </si>
  <si>
    <t xml:space="preserve">TOTAL Tax Adjustment</t>
  </si>
  <si>
    <t xml:space="preserve">Tax Adjustments Applied to Taxation</t>
  </si>
  <si>
    <t xml:space="preserve">Municipal Act, sec. 421, 441, 442, ARB's, Reconsiderations .  .  .  .  .  .  .  .  .  .  .  .  .  .  .  .  .  .  .  .  .  .  .  .  .  .  .  .  .  .  .  .  .  .  .  .  .  .  .  .  .  .  .  .  </t>
  </si>
  <si>
    <t xml:space="preserve">1299</t>
  </si>
  <si>
    <t xml:space="preserve">Discounts allowed .  .  .  .  .  .  .  .  .  .  .  .  .  .  .  .  .  .  .  .  .  .  .  .  .  .  .  .  .  .  .  .  .  .  .  .  .  .  .  .  .  .  .  .  .  .  .  .  .  .  .  .  .  .  .  .  .  .  .  .  </t>
  </si>
  <si>
    <t xml:space="preserve">1499</t>
  </si>
  <si>
    <t xml:space="preserve">Tax Credit (Municipal Elderly Residents' Assistance Act)……..</t>
  </si>
  <si>
    <t xml:space="preserve">1699</t>
  </si>
  <si>
    <t xml:space="preserve">Tax Cancellation - Low Income seniors and Disabled persons</t>
  </si>
  <si>
    <t xml:space="preserve">1810</t>
  </si>
  <si>
    <t xml:space="preserve">Rebates to Commercial properties (Mun. Act, sec. 442.2) .  .  .  .  .  .  .  .  .  .  .  .  .  .  .  .  .  .  .  .  .  .  .  .  .  .  .  .  .  .  .  .  .  .  .  .  .  .  .  .  .  .  .  .  .  .</t>
  </si>
  <si>
    <t xml:space="preserve">1820</t>
  </si>
  <si>
    <t xml:space="preserve">Rebates to Industrial properties (Mun. Act, sec. 442.2) .  .  .  .  .  .  .  .  .  .  .  .  .  .  .  .  .  .  .  .  .  .  .  .  .  .  .  .  .  .  .  .  .  .  .  .  .  .  .  .  .  .  .  .  .  .  . </t>
  </si>
  <si>
    <t xml:space="preserve">1899</t>
  </si>
  <si>
    <t xml:space="preserve">Subtotal</t>
  </si>
  <si>
    <t xml:space="preserve">2099</t>
  </si>
  <si>
    <t xml:space="preserve">Rebates to eligible charities (Municipal Act, sec. 442.1) .  .  .  .  .  .  .  .  .  .  .  .  .  .  .  .  .  .  .  .  .  .  .  .  .  .  .  .  .  .  .  .  .  .  .  .  .  .  .  .  .  .  .  .  .  .  .  .  .  .</t>
  </si>
  <si>
    <t xml:space="preserve">2299</t>
  </si>
  <si>
    <t xml:space="preserve">Vacant Unit Rebates (Municipal Act 442.8)</t>
  </si>
  <si>
    <t xml:space="preserve">2399</t>
  </si>
  <si>
    <t xml:space="preserve">Reduction for Heritage Property (Municipal Act 442.8)</t>
  </si>
  <si>
    <t xml:space="preserve">2890</t>
  </si>
  <si>
    <t xml:space="preserve">2891</t>
  </si>
  <si>
    <t xml:space="preserve">2899</t>
  </si>
  <si>
    <t xml:space="preserve">Tax adjustments before allowances</t>
  </si>
  <si>
    <t xml:space="preserve">Tax Adjustments Not Applied to Taxation</t>
  </si>
  <si>
    <t xml:space="preserve">4010</t>
  </si>
  <si>
    <t xml:space="preserve">Tax sale, Tax registration accounts .  .  .  .  .  .  .  .  .  .  .  .  .  .  .  .  .  .  .  .  .  .  .  .  .  .  .  .  .  .  .  .  .  .  .  .  .  .  .  .  .  .  .  .  .  .  .  .  .  .  </t>
  </si>
  <si>
    <t xml:space="preserve">4210</t>
  </si>
  <si>
    <t xml:space="preserve">Tax Deferrals for low income seniors and disabled persons .  .  .  .  .  .  .  .  .  .  .  .  .  .  .  .  .  .  .  .  .  .  .  .  .  .  .  .  .  .  .  .  .  .  .  .  .  .  .  .  .  .  .</t>
  </si>
  <si>
    <t xml:space="preserve">4420</t>
  </si>
  <si>
    <t xml:space="preserve">Net Impact of 5% Capping Limit Program .  .  .  .  .  .  .  .  .  .  .  .  .  .  .  .  .  .  .  .  .  .  .  .  .  .  .  .  .  .  .  .  .  .  .  .  .  .  .  .  .  .  .  .  .  .  .  </t>
  </si>
  <si>
    <t xml:space="preserve">4890</t>
  </si>
  <si>
    <t xml:space="preserve">4891</t>
  </si>
  <si>
    <t xml:space="preserve">4999</t>
  </si>
  <si>
    <t xml:space="preserve">Additional Information</t>
  </si>
  <si>
    <t xml:space="preserve">6010</t>
  </si>
  <si>
    <t xml:space="preserve">Recovery of Tax Deferrals .  .  .  .  .  .  .  .  .  .  .  .  .  .  .  .  .  .  .  .  .  .  .  .  .  .  .  .  .  .  .  .  .  .  .  .  .  .  .  .  .  .  .  .  .  .  .  .  .  .  .  .  .  .  .  .  .  .  .  .  </t>
  </si>
  <si>
    <t xml:space="preserve">7010</t>
  </si>
  <si>
    <t xml:space="preserve">Entitlement of School Boards .  .  .  .  .  .  .  .  .  .  .  .  .  .  .  .  .  .  .  .  .  .  .  .  .  .  .  .  .  .  .  .  .  .  .  .  .  .  .  .  .  .  .  .  .  .  .  .  .  .  .  .  .  .  .  .  .  .  .  .  . 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_ ;[RED]\-#,##0\ "/>
    <numFmt numFmtId="172" formatCode="[$-409]m/d/yyyy\ h:mm"/>
  </numFmts>
  <fonts count="26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Arial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Trebuchet MS"/>
      <family val="2"/>
    </font>
    <font>
      <b val="true"/>
      <sz val="12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3366CC"/>
      <name val="Arial Narrow"/>
      <family val="2"/>
    </font>
    <font>
      <b val="true"/>
      <sz val="7"/>
      <name val="Arial Narrow"/>
      <family val="2"/>
    </font>
    <font>
      <b val="true"/>
      <sz val="12"/>
      <color rgb="FFFFFFFF"/>
      <name val="Arial"/>
      <family val="2"/>
    </font>
    <font>
      <sz val="8"/>
      <color rgb="FFFFFFFF"/>
      <name val="Arial Narrow"/>
      <family val="2"/>
    </font>
    <font>
      <sz val="7"/>
      <color rgb="FF3366CC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5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false" hidden="true" outlineLevel="0" max="10" min="8" style="0" width="9.29"/>
    <col collapsed="false" customWidth="true" hidden="false" outlineLevel="0" max="11" min="11" style="0" width="33.19"/>
    <col collapsed="false" customWidth="true" hidden="false" outlineLevel="0" max="17" min="12" style="0" width="7.98"/>
    <col collapsed="false" customWidth="true" hidden="false" outlineLevel="0" max="18" min="18" style="0" width="13.5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2" min="22" style="0" width="1.19"/>
    <col collapsed="false" customWidth="false" hidden="true" outlineLevel="0" max="16384" min="24" style="0" width="9.29"/>
  </cols>
  <sheetData>
    <row r="1" customFormat="false" ht="12.75" hidden="false" customHeight="true" outlineLevel="0" collapsed="false">
      <c r="C1" s="1"/>
    </row>
    <row r="2" customFormat="false" ht="18.75" hidden="false" customHeight="false" outlineLevel="0" collapsed="false">
      <c r="B2" s="2"/>
      <c r="C2" s="3"/>
      <c r="D2" s="4"/>
      <c r="E2" s="2"/>
      <c r="F2" s="5"/>
      <c r="G2" s="6"/>
      <c r="H2" s="2"/>
      <c r="I2" s="5"/>
      <c r="J2" s="6"/>
      <c r="K2" s="5"/>
      <c r="L2" s="6"/>
      <c r="M2" s="2"/>
      <c r="N2" s="2"/>
      <c r="O2" s="2"/>
      <c r="P2" s="2"/>
      <c r="Q2" s="2"/>
      <c r="R2" s="2"/>
      <c r="S2" s="2"/>
      <c r="T2" s="2"/>
      <c r="U2" s="7"/>
      <c r="V2" s="2"/>
    </row>
    <row r="3" customFormat="false" ht="20.25" hidden="false" customHeight="false" outlineLevel="0" collapsed="false">
      <c r="B3" s="2"/>
      <c r="C3" s="8"/>
      <c r="D3" s="4"/>
      <c r="E3" s="2"/>
      <c r="F3" s="5"/>
      <c r="G3" s="6"/>
      <c r="H3" s="2"/>
      <c r="I3" s="5"/>
      <c r="J3" s="6"/>
      <c r="K3" s="5"/>
      <c r="L3" s="6"/>
      <c r="M3" s="2"/>
      <c r="N3" s="2"/>
      <c r="O3" s="2"/>
      <c r="P3" s="2"/>
      <c r="Q3" s="2"/>
      <c r="R3" s="2"/>
      <c r="S3" s="2"/>
      <c r="T3" s="2"/>
      <c r="U3" s="9" t="s">
        <v>0</v>
      </c>
      <c r="V3" s="2"/>
    </row>
    <row r="4" customFormat="false" ht="21" hidden="false" customHeight="false" outlineLevel="0" collapsed="false">
      <c r="B4" s="10"/>
      <c r="C4" s="11" t="s">
        <v>1</v>
      </c>
      <c r="D4" s="4"/>
      <c r="E4" s="2"/>
      <c r="F4" s="5"/>
      <c r="G4" s="12"/>
      <c r="H4" s="2"/>
      <c r="I4" s="5"/>
      <c r="J4" s="12"/>
      <c r="K4" s="4"/>
      <c r="L4" s="6"/>
      <c r="M4" s="5"/>
      <c r="N4" s="5"/>
      <c r="O4" s="5"/>
      <c r="P4" s="5"/>
      <c r="Q4" s="5"/>
      <c r="R4" s="5"/>
      <c r="S4" s="5"/>
      <c r="T4" s="5"/>
      <c r="U4" s="13" t="s">
        <v>2</v>
      </c>
      <c r="V4" s="4"/>
    </row>
    <row r="5" customFormat="false" ht="16.5" hidden="false" customHeight="false" outlineLevel="0" collapsed="false">
      <c r="B5" s="2"/>
      <c r="C5" s="14"/>
      <c r="D5" s="2"/>
      <c r="E5" s="2"/>
      <c r="F5" s="2"/>
      <c r="G5" s="15"/>
      <c r="H5" s="2"/>
      <c r="I5" s="2"/>
      <c r="J5" s="16"/>
      <c r="K5" s="2"/>
      <c r="L5" s="17"/>
      <c r="M5" s="18"/>
      <c r="N5" s="5"/>
      <c r="O5" s="5"/>
      <c r="P5" s="5"/>
      <c r="Q5" s="5"/>
      <c r="R5" s="5"/>
      <c r="S5" s="5"/>
      <c r="T5" s="5"/>
      <c r="U5" s="19" t="s">
        <v>3</v>
      </c>
      <c r="V5" s="4"/>
    </row>
    <row r="6" customFormat="false" ht="12.75" hidden="false" customHeight="fals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2"/>
      <c r="N6" s="22"/>
      <c r="O6" s="22"/>
      <c r="P6" s="22"/>
      <c r="Q6" s="22"/>
      <c r="R6" s="20"/>
      <c r="S6" s="20"/>
      <c r="T6" s="20"/>
      <c r="U6" s="22"/>
      <c r="V6" s="20"/>
    </row>
    <row r="7" customFormat="false" ht="12.75" hidden="false" customHeight="false" outlineLevel="0" collapsed="false">
      <c r="B7" s="20"/>
      <c r="C7" s="21"/>
      <c r="D7" s="20"/>
      <c r="E7" s="23" t="s">
        <v>4</v>
      </c>
      <c r="F7" s="20"/>
      <c r="G7" s="20"/>
      <c r="H7" s="20"/>
      <c r="I7" s="20"/>
      <c r="J7" s="20"/>
      <c r="K7" s="20"/>
      <c r="L7" s="20"/>
      <c r="M7" s="24"/>
      <c r="N7" s="24"/>
      <c r="O7" s="24"/>
      <c r="P7" s="24"/>
      <c r="Q7" s="24"/>
      <c r="R7" s="20"/>
      <c r="S7" s="20"/>
      <c r="T7" s="20"/>
      <c r="U7" s="25" t="n">
        <v>9</v>
      </c>
      <c r="V7" s="20"/>
    </row>
    <row r="8" customFormat="false" ht="12.75" hidden="false" customHeight="false" outlineLevel="0" collapsed="false">
      <c r="B8" s="20"/>
      <c r="C8" s="21"/>
      <c r="D8" s="20"/>
      <c r="E8" s="20"/>
      <c r="F8" s="20"/>
      <c r="G8" s="20"/>
      <c r="H8" s="20"/>
      <c r="I8" s="20"/>
      <c r="J8" s="20"/>
      <c r="K8" s="20"/>
      <c r="L8" s="20"/>
      <c r="M8" s="24"/>
      <c r="N8" s="24"/>
      <c r="O8" s="24"/>
      <c r="P8" s="24"/>
      <c r="Q8" s="24"/>
      <c r="R8" s="20"/>
      <c r="S8" s="20"/>
      <c r="T8" s="20"/>
      <c r="U8" s="26" t="s">
        <v>5</v>
      </c>
      <c r="V8" s="20"/>
    </row>
    <row r="9" customFormat="false" ht="12.75" hidden="false" customHeight="false" outlineLevel="0" collapsed="false">
      <c r="B9" s="20"/>
      <c r="C9" s="21" t="s">
        <v>6</v>
      </c>
      <c r="D9" s="20"/>
      <c r="E9" s="20"/>
      <c r="F9" s="20" t="s">
        <v>7</v>
      </c>
      <c r="G9" s="20"/>
      <c r="H9" s="20"/>
      <c r="I9" s="20"/>
      <c r="J9" s="20"/>
      <c r="K9" s="20"/>
      <c r="L9" s="20"/>
      <c r="M9" s="27"/>
      <c r="N9" s="27"/>
      <c r="O9" s="27"/>
      <c r="P9" s="27"/>
      <c r="Q9" s="27"/>
      <c r="R9" s="28"/>
      <c r="S9" s="20"/>
      <c r="T9" s="20" t="s">
        <v>8</v>
      </c>
      <c r="U9" s="29" t="n">
        <f aca="false">SUMIF(QUERIES!$AA$6:$AA$16098,'PROVINCIAL SUMMARY - PART 1'!$C9,QUERIES!$AL$6:$AL$16098)</f>
        <v>1145788070</v>
      </c>
      <c r="V9" s="20"/>
    </row>
    <row r="10" customFormat="false" ht="12.75" hidden="false" customHeight="false" outlineLevel="0" collapsed="false">
      <c r="B10" s="20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7"/>
      <c r="N10" s="27"/>
      <c r="O10" s="27"/>
      <c r="P10" s="27"/>
      <c r="Q10" s="27"/>
      <c r="R10" s="28"/>
      <c r="S10" s="20"/>
      <c r="T10" s="20"/>
      <c r="U10" s="27"/>
      <c r="V10" s="20"/>
    </row>
    <row r="11" customFormat="false" ht="12.75" hidden="false" customHeight="false" outlineLevel="0" collapsed="false">
      <c r="B11" s="20"/>
      <c r="C11" s="21" t="s">
        <v>9</v>
      </c>
      <c r="D11" s="20"/>
      <c r="E11" s="20"/>
      <c r="F11" s="20"/>
      <c r="G11" s="20" t="s">
        <v>10</v>
      </c>
      <c r="H11" s="20"/>
      <c r="I11" s="20"/>
      <c r="J11" s="20"/>
      <c r="K11" s="20"/>
      <c r="L11" s="20"/>
      <c r="M11" s="27"/>
      <c r="N11" s="27"/>
      <c r="O11" s="27"/>
      <c r="P11" s="27"/>
      <c r="Q11" s="27"/>
      <c r="R11" s="28"/>
      <c r="S11" s="20"/>
      <c r="T11" s="20" t="s">
        <v>8</v>
      </c>
      <c r="U11" s="29" t="n">
        <f aca="false">SUMIF(QUERIES!$AA$6:$AA$16098,'PROVINCIAL SUMMARY - PART 1'!$C11,QUERIES!$AL$6:$AL$16098)</f>
        <v>50751943</v>
      </c>
      <c r="V11" s="20"/>
    </row>
    <row r="12" customFormat="false" ht="12.75" hidden="false" customHeight="false" outlineLevel="0" collapsed="false">
      <c r="B12" s="20"/>
      <c r="C12" s="21" t="s">
        <v>11</v>
      </c>
      <c r="D12" s="20"/>
      <c r="E12" s="20"/>
      <c r="F12" s="20"/>
      <c r="G12" s="20" t="s">
        <v>12</v>
      </c>
      <c r="H12" s="20"/>
      <c r="I12" s="20"/>
      <c r="J12" s="20"/>
      <c r="K12" s="20"/>
      <c r="L12" s="20"/>
      <c r="M12" s="27"/>
      <c r="N12" s="27"/>
      <c r="O12" s="27"/>
      <c r="P12" s="27"/>
      <c r="Q12" s="27"/>
      <c r="R12" s="28"/>
      <c r="S12" s="20"/>
      <c r="T12" s="20" t="s">
        <v>8</v>
      </c>
      <c r="U12" s="30" t="n">
        <f aca="false">SUMIF(QUERIES!$AA$6:$AA$16098,'PROVINCIAL SUMMARY - PART 1'!$C12,QUERIES!$AL$6:$AL$16098)</f>
        <v>17354610628</v>
      </c>
      <c r="V12" s="20"/>
    </row>
    <row r="13" customFormat="false" ht="12.75" hidden="false" customHeight="false" outlineLevel="0" collapsed="false">
      <c r="B13" s="31"/>
      <c r="C13" s="21" t="s">
        <v>13</v>
      </c>
      <c r="D13" s="20"/>
      <c r="E13" s="20"/>
      <c r="F13" s="20"/>
      <c r="G13" s="20" t="s">
        <v>14</v>
      </c>
      <c r="H13" s="20"/>
      <c r="I13" s="20"/>
      <c r="J13" s="20"/>
      <c r="K13" s="20"/>
      <c r="L13" s="20"/>
      <c r="M13" s="27"/>
      <c r="N13" s="27"/>
      <c r="O13" s="27"/>
      <c r="P13" s="27"/>
      <c r="Q13" s="27"/>
      <c r="R13" s="28"/>
      <c r="S13" s="20"/>
      <c r="T13" s="20" t="s">
        <v>8</v>
      </c>
      <c r="U13" s="29" t="n">
        <f aca="false">SUMIF(QUERIES!$AA$6:$AA$16098,'PROVINCIAL SUMMARY - PART 1'!$C13,QUERIES!$AL$6:$AL$16098)</f>
        <v>171317123</v>
      </c>
      <c r="V13" s="31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7"/>
      <c r="N14" s="27"/>
      <c r="O14" s="27"/>
      <c r="P14" s="27"/>
      <c r="Q14" s="27"/>
      <c r="R14" s="28"/>
      <c r="S14" s="20"/>
      <c r="T14" s="20"/>
      <c r="U14" s="27"/>
      <c r="V14" s="20"/>
    </row>
    <row r="15" customFormat="false" ht="12.75" hidden="false" customHeight="false" outlineLevel="0" collapsed="false">
      <c r="B15" s="20"/>
      <c r="C15" s="21" t="s">
        <v>15</v>
      </c>
      <c r="D15" s="20"/>
      <c r="E15" s="20"/>
      <c r="F15" s="20"/>
      <c r="G15" s="20" t="s">
        <v>16</v>
      </c>
      <c r="H15" s="20"/>
      <c r="I15" s="20"/>
      <c r="J15" s="20"/>
      <c r="K15" s="20"/>
      <c r="L15" s="20"/>
      <c r="M15" s="27"/>
      <c r="N15" s="27"/>
      <c r="O15" s="27"/>
      <c r="P15" s="27"/>
      <c r="Q15" s="27"/>
      <c r="R15" s="28"/>
      <c r="S15" s="20"/>
      <c r="T15" s="20" t="s">
        <v>8</v>
      </c>
      <c r="U15" s="30" t="n">
        <f aca="false">SUMIF(QUERIES!$AA$6:$AA$16098,'PROVINCIAL SUMMARY - PART 1'!$C15,QUERIES!$AL$6:$AL$16098)</f>
        <v>17154954733</v>
      </c>
      <c r="V15" s="20"/>
    </row>
    <row r="16" customFormat="false" ht="12.75" hidden="false" customHeight="false" outlineLevel="0" collapsed="false">
      <c r="B16" s="20"/>
      <c r="C16" s="21" t="s">
        <v>17</v>
      </c>
      <c r="D16" s="20"/>
      <c r="E16" s="20"/>
      <c r="F16" s="20"/>
      <c r="G16" s="20" t="s">
        <v>18</v>
      </c>
      <c r="H16" s="20"/>
      <c r="I16" s="20"/>
      <c r="J16" s="20"/>
      <c r="K16" s="20"/>
      <c r="L16" s="20"/>
      <c r="M16" s="27"/>
      <c r="N16" s="27"/>
      <c r="O16" s="27"/>
      <c r="P16" s="27"/>
      <c r="Q16" s="27"/>
      <c r="R16" s="28"/>
      <c r="S16" s="32"/>
      <c r="T16" s="20" t="s">
        <v>8</v>
      </c>
      <c r="U16" s="30" t="n">
        <f aca="false">SUMIF(QUERIES!$AA$6:$AA$16098,'PROVINCIAL SUMMARY - PART 1'!$C16,QUERIES!$AL$6:$AL$16098)</f>
        <v>383294410</v>
      </c>
      <c r="V16" s="20"/>
    </row>
    <row r="17" customFormat="false" ht="12.75" hidden="false" customHeight="false" outlineLevel="0" collapsed="false">
      <c r="B17" s="20"/>
      <c r="C17" s="21" t="s">
        <v>19</v>
      </c>
      <c r="D17" s="20"/>
      <c r="E17" s="20"/>
      <c r="F17" s="20"/>
      <c r="G17" s="20" t="s">
        <v>20</v>
      </c>
      <c r="H17" s="20"/>
      <c r="I17" s="20"/>
      <c r="J17" s="20"/>
      <c r="K17" s="20"/>
      <c r="L17" s="20"/>
      <c r="M17" s="27"/>
      <c r="N17" s="27"/>
      <c r="O17" s="27"/>
      <c r="P17" s="27"/>
      <c r="Q17" s="27"/>
      <c r="R17" s="28"/>
      <c r="S17" s="32"/>
      <c r="T17" s="20" t="s">
        <v>8</v>
      </c>
      <c r="U17" s="30" t="n">
        <f aca="false">SUMIF(QUERIES!$AA$6:$AA$16098,'PROVINCIAL SUMMARY - PART 1'!$C17,QUERIES!$AL$6:$AL$16098)</f>
        <v>11644900</v>
      </c>
      <c r="V17" s="20"/>
    </row>
    <row r="18" customFormat="false" ht="12.7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7"/>
      <c r="N18" s="27"/>
      <c r="O18" s="27"/>
      <c r="P18" s="27"/>
      <c r="Q18" s="27"/>
      <c r="R18" s="28"/>
      <c r="S18" s="20"/>
      <c r="T18" s="20"/>
      <c r="U18" s="27"/>
      <c r="V18" s="20"/>
    </row>
    <row r="19" customFormat="false" ht="12.75" hidden="false" customHeight="false" outlineLevel="0" collapsed="false">
      <c r="B19" s="31"/>
      <c r="C19" s="21" t="s">
        <v>21</v>
      </c>
      <c r="D19" s="20"/>
      <c r="E19" s="20"/>
      <c r="F19" s="20"/>
      <c r="G19" s="20" t="s">
        <v>22</v>
      </c>
      <c r="H19" s="20"/>
      <c r="I19" s="20"/>
      <c r="J19" s="20"/>
      <c r="K19" s="33"/>
      <c r="L19" s="20" t="s">
        <v>23</v>
      </c>
      <c r="M19" s="27"/>
      <c r="N19" s="27"/>
      <c r="O19" s="27"/>
      <c r="P19" s="27"/>
      <c r="Q19" s="27"/>
      <c r="R19" s="28"/>
      <c r="S19" s="20"/>
      <c r="T19" s="20" t="s">
        <v>8</v>
      </c>
      <c r="U19" s="29" t="n">
        <f aca="false">SUMIF(QUERIES!$AA$6:$AA$16098,'PROVINCIAL SUMMARY - PART 1'!$C19,QUERIES!$AL$6:$AL$16098)</f>
        <v>7101764</v>
      </c>
      <c r="V19" s="31"/>
    </row>
    <row r="20" customFormat="false" ht="12.7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7"/>
      <c r="N20" s="27"/>
      <c r="O20" s="27"/>
      <c r="P20" s="27"/>
      <c r="Q20" s="27"/>
      <c r="R20" s="28"/>
      <c r="S20" s="20"/>
      <c r="T20" s="20"/>
      <c r="U20" s="27"/>
      <c r="V20" s="20"/>
    </row>
    <row r="21" customFormat="false" ht="12.75" hidden="false" customHeight="false" outlineLevel="0" collapsed="false">
      <c r="B21" s="20"/>
      <c r="C21" s="21" t="s">
        <v>24</v>
      </c>
      <c r="D21" s="20"/>
      <c r="E21" s="20"/>
      <c r="F21" s="20" t="s">
        <v>25</v>
      </c>
      <c r="G21" s="20"/>
      <c r="H21" s="20"/>
      <c r="I21" s="20"/>
      <c r="J21" s="20"/>
      <c r="K21" s="20"/>
      <c r="L21" s="20"/>
      <c r="M21" s="27"/>
      <c r="N21" s="27"/>
      <c r="O21" s="27"/>
      <c r="P21" s="27"/>
      <c r="Q21" s="27"/>
      <c r="R21" s="28"/>
      <c r="S21" s="20"/>
      <c r="T21" s="20" t="s">
        <v>8</v>
      </c>
      <c r="U21" s="34" t="n">
        <f aca="false">SUMIF(QUERIES!$AA$6:$AA$16098,'PROVINCIAL SUMMARY - PART 1'!$C21,QUERIES!$AL$6:$AL$16098)</f>
        <v>1179675485</v>
      </c>
      <c r="V21" s="20"/>
    </row>
    <row r="22" customFormat="false" ht="12.75" hidden="false" customHeight="false" outlineLevel="0" collapsed="false">
      <c r="B22" s="35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7"/>
      <c r="O22" s="37"/>
      <c r="P22" s="37"/>
      <c r="Q22" s="37"/>
      <c r="R22" s="35"/>
      <c r="S22" s="35"/>
      <c r="T22" s="35"/>
      <c r="U22" s="37"/>
      <c r="V22" s="35"/>
    </row>
    <row r="23" customFormat="false" ht="12.75" hidden="false" customHeight="false" outlineLevel="0" collapsed="false">
      <c r="B23" s="38"/>
      <c r="C23" s="39"/>
      <c r="D23" s="38"/>
      <c r="E23" s="38"/>
      <c r="F23" s="38"/>
      <c r="G23" s="38"/>
      <c r="H23" s="38"/>
      <c r="I23" s="38"/>
      <c r="J23" s="38"/>
      <c r="K23" s="38"/>
      <c r="L23" s="38"/>
      <c r="M23" s="40"/>
      <c r="N23" s="40"/>
      <c r="O23" s="40"/>
      <c r="P23" s="40"/>
      <c r="Q23" s="40"/>
      <c r="R23" s="38"/>
      <c r="S23" s="38"/>
      <c r="T23" s="38"/>
      <c r="U23" s="40"/>
      <c r="V23" s="38"/>
    </row>
    <row r="24" customFormat="false" ht="12.75" hidden="false" customHeight="false" outlineLevel="0" collapsed="false">
      <c r="B24" s="20"/>
      <c r="C24" s="21"/>
      <c r="D24" s="20"/>
      <c r="E24" s="23"/>
      <c r="F24" s="23" t="s">
        <v>26</v>
      </c>
      <c r="G24" s="20"/>
      <c r="H24" s="20"/>
      <c r="I24" s="20"/>
      <c r="J24" s="20"/>
      <c r="K24" s="20"/>
      <c r="L24" s="20"/>
      <c r="M24" s="24"/>
      <c r="N24" s="24"/>
      <c r="O24" s="24"/>
      <c r="P24" s="24"/>
      <c r="Q24" s="24"/>
      <c r="R24" s="20"/>
      <c r="S24" s="20"/>
      <c r="T24" s="20"/>
      <c r="U24" s="25" t="n">
        <v>9</v>
      </c>
      <c r="V24" s="20"/>
    </row>
    <row r="25" customFormat="false" ht="12.75" hidden="false" customHeight="false" outlineLevel="0" collapsed="false">
      <c r="B25" s="20"/>
      <c r="C25" s="21"/>
      <c r="D25" s="20"/>
      <c r="E25" s="23"/>
      <c r="F25" s="23"/>
      <c r="G25" s="23"/>
      <c r="H25" s="20"/>
      <c r="I25" s="20"/>
      <c r="J25" s="20"/>
      <c r="K25" s="20"/>
      <c r="L25" s="20"/>
      <c r="M25" s="24"/>
      <c r="N25" s="24"/>
      <c r="O25" s="24"/>
      <c r="P25" s="24"/>
      <c r="Q25" s="24"/>
      <c r="R25" s="20"/>
      <c r="S25" s="20"/>
      <c r="T25" s="20"/>
      <c r="U25" s="26" t="s">
        <v>5</v>
      </c>
      <c r="V25" s="20"/>
    </row>
    <row r="26" customFormat="false" ht="12.75" hidden="false" customHeight="false" outlineLevel="0" collapsed="false">
      <c r="B26" s="20"/>
      <c r="C26" s="21" t="s">
        <v>27</v>
      </c>
      <c r="D26" s="20"/>
      <c r="E26" s="23"/>
      <c r="F26" s="23"/>
      <c r="G26" s="20" t="s">
        <v>28</v>
      </c>
      <c r="H26" s="20"/>
      <c r="I26" s="20"/>
      <c r="J26" s="20"/>
      <c r="K26" s="20"/>
      <c r="L26" s="20"/>
      <c r="M26" s="27"/>
      <c r="N26" s="27"/>
      <c r="O26" s="27"/>
      <c r="P26" s="27"/>
      <c r="Q26" s="27"/>
      <c r="R26" s="28"/>
      <c r="S26" s="20"/>
      <c r="T26" s="20" t="s">
        <v>8</v>
      </c>
      <c r="U26" s="29" t="n">
        <f aca="false">SUMIF(QUERIES!$AA$6:$AA$16098,'PROVINCIAL SUMMARY - PART 1'!$C26,QUERIES!$AL$6:$AL$16098)</f>
        <v>16427239927</v>
      </c>
      <c r="V26" s="20"/>
    </row>
    <row r="27" customFormat="false" ht="12.75" hidden="false" customHeight="false" outlineLevel="0" collapsed="false">
      <c r="B27" s="20"/>
      <c r="C27" s="21" t="s">
        <v>29</v>
      </c>
      <c r="D27" s="20"/>
      <c r="E27" s="20"/>
      <c r="F27" s="20"/>
      <c r="G27" s="20" t="s">
        <v>30</v>
      </c>
      <c r="H27" s="20"/>
      <c r="I27" s="20"/>
      <c r="J27" s="20"/>
      <c r="K27" s="20"/>
      <c r="L27" s="20"/>
      <c r="M27" s="27"/>
      <c r="N27" s="27"/>
      <c r="O27" s="27"/>
      <c r="P27" s="27"/>
      <c r="Q27" s="27"/>
      <c r="R27" s="28"/>
      <c r="S27" s="20"/>
      <c r="T27" s="20" t="s">
        <v>8</v>
      </c>
      <c r="U27" s="29" t="n">
        <f aca="false">SUMIF(QUERIES!$AA$6:$AA$16098,'PROVINCIAL SUMMARY - PART 1'!$C27,QUERIES!$AL$6:$AL$16098)</f>
        <v>551600375</v>
      </c>
      <c r="V27" s="20"/>
    </row>
    <row r="28" customFormat="false" ht="12.75" hidden="false" customHeight="false" outlineLevel="0" collapsed="false">
      <c r="B28" s="20"/>
      <c r="C28" s="21" t="s">
        <v>31</v>
      </c>
      <c r="D28" s="20"/>
      <c r="E28" s="20"/>
      <c r="F28" s="20"/>
      <c r="G28" s="20" t="s">
        <v>32</v>
      </c>
      <c r="H28" s="20"/>
      <c r="I28" s="20"/>
      <c r="J28" s="20"/>
      <c r="K28" s="20"/>
      <c r="L28" s="20"/>
      <c r="M28" s="27"/>
      <c r="N28" s="27"/>
      <c r="O28" s="27"/>
      <c r="P28" s="27"/>
      <c r="Q28" s="27"/>
      <c r="R28" s="28"/>
      <c r="S28" s="20"/>
      <c r="T28" s="20" t="s">
        <v>8</v>
      </c>
      <c r="U28" s="29" t="n">
        <f aca="false">SUMIF(QUERIES!$AA$6:$AA$16098,'PROVINCIAL SUMMARY - PART 1'!$C28,QUERIES!$AL$6:$AL$16098)</f>
        <v>148792735</v>
      </c>
      <c r="V28" s="20"/>
    </row>
    <row r="29" customFormat="false" ht="12.75" hidden="false" customHeight="false" outlineLevel="0" collapsed="false">
      <c r="B29" s="20"/>
      <c r="C29" s="21" t="s">
        <v>33</v>
      </c>
      <c r="D29" s="20"/>
      <c r="E29" s="20"/>
      <c r="F29" s="20"/>
      <c r="G29" s="20" t="s">
        <v>34</v>
      </c>
      <c r="H29" s="20"/>
      <c r="I29" s="20"/>
      <c r="J29" s="20"/>
      <c r="K29" s="20"/>
      <c r="L29" s="20"/>
      <c r="M29" s="27"/>
      <c r="N29" s="27"/>
      <c r="O29" s="27"/>
      <c r="P29" s="27"/>
      <c r="Q29" s="27"/>
      <c r="R29" s="28"/>
      <c r="S29" s="20"/>
      <c r="T29" s="20" t="s">
        <v>8</v>
      </c>
      <c r="U29" s="29" t="n">
        <f aca="false">SUMIF(QUERIES!$AA$6:$AA$16098,'PROVINCIAL SUMMARY - PART 1'!$C29,QUERIES!$AL$6:$AL$16098)</f>
        <v>24420876</v>
      </c>
      <c r="V29" s="20"/>
    </row>
    <row r="30" customFormat="false" ht="12.75" hidden="false" customHeight="false" outlineLevel="0" collapsed="false">
      <c r="B30" s="31"/>
      <c r="C30" s="21" t="s">
        <v>35</v>
      </c>
      <c r="D30" s="20"/>
      <c r="E30" s="20"/>
      <c r="F30" s="20"/>
      <c r="G30" s="20" t="s">
        <v>36</v>
      </c>
      <c r="H30" s="20"/>
      <c r="I30" s="20"/>
      <c r="J30" s="20"/>
      <c r="K30" s="33"/>
      <c r="L30" s="20" t="s">
        <v>23</v>
      </c>
      <c r="M30" s="27"/>
      <c r="N30" s="27"/>
      <c r="O30" s="27"/>
      <c r="P30" s="27"/>
      <c r="Q30" s="27"/>
      <c r="R30" s="28"/>
      <c r="S30" s="20"/>
      <c r="T30" s="20" t="s">
        <v>8</v>
      </c>
      <c r="U30" s="29" t="n">
        <f aca="false">SUMIF(QUERIES!$AA$6:$AA$16098,'PROVINCIAL SUMMARY - PART 1'!$C30,QUERIES!$AL$6:$AL$16098)</f>
        <v>2900820</v>
      </c>
      <c r="V30" s="31"/>
    </row>
    <row r="31" customFormat="false" ht="12.75" hidden="false" customHeight="false" outlineLevel="0" collapsed="false">
      <c r="B31" s="20"/>
      <c r="C31" s="41" t="s">
        <v>37</v>
      </c>
      <c r="D31" s="20"/>
      <c r="E31" s="20"/>
      <c r="F31" s="20"/>
      <c r="G31" s="20"/>
      <c r="H31" s="20"/>
      <c r="I31" s="20"/>
      <c r="J31" s="20"/>
      <c r="K31" s="20"/>
      <c r="L31" s="20"/>
      <c r="M31" s="27"/>
      <c r="N31" s="27"/>
      <c r="O31" s="27"/>
      <c r="P31" s="27"/>
      <c r="Q31" s="27"/>
      <c r="R31" s="42" t="s">
        <v>38</v>
      </c>
      <c r="S31" s="42" t="s">
        <v>39</v>
      </c>
      <c r="T31" s="42"/>
      <c r="U31" s="30" t="n">
        <f aca="false">SUMIF(QUERIES!$AA$6:$AA$16098,'PROVINCIAL SUMMARY - PART 1'!$C31,QUERIES!$AL$6:$AL$16098)</f>
        <v>17154954733</v>
      </c>
      <c r="V31" s="20"/>
    </row>
    <row r="32" customFormat="false" ht="12.75" hidden="false" customHeight="false" outlineLevel="0" collapsed="false">
      <c r="B32" s="20"/>
      <c r="C32" s="21"/>
      <c r="D32" s="20"/>
      <c r="E32" s="20"/>
      <c r="F32" s="20"/>
      <c r="G32" s="20"/>
      <c r="H32" s="20"/>
      <c r="I32" s="20"/>
      <c r="J32" s="20"/>
      <c r="K32" s="20"/>
      <c r="L32" s="20"/>
      <c r="M32" s="27"/>
      <c r="N32" s="27"/>
      <c r="O32" s="27"/>
      <c r="P32" s="27"/>
      <c r="Q32" s="27"/>
      <c r="R32" s="32"/>
      <c r="S32" s="32"/>
      <c r="T32" s="32"/>
      <c r="U32" s="27"/>
      <c r="V32" s="20"/>
    </row>
    <row r="33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3 - SCHEDULE 72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5" min="5" style="0" width="2.38"/>
    <col collapsed="false" customWidth="true" hidden="false" outlineLevel="0" max="6" min="6" style="0" width="5.59"/>
    <col collapsed="false" customWidth="true" hidden="false" outlineLevel="0" max="7" min="7" style="0" width="2.38"/>
    <col collapsed="false" customWidth="false" hidden="true" outlineLevel="0" max="10" min="8" style="0" width="9.29"/>
    <col collapsed="false" customWidth="true" hidden="false" outlineLevel="0" max="11" min="11" style="0" width="30.59"/>
    <col collapsed="false" customWidth="true" hidden="false" outlineLevel="0" max="13" min="12" style="0" width="3.78"/>
    <col collapsed="false" customWidth="true" hidden="false" outlineLevel="0" max="14" min="14" style="0" width="5.2"/>
    <col collapsed="false" customWidth="false" hidden="true" outlineLevel="0" max="15" min="15" style="0" width="9.29"/>
    <col collapsed="false" customWidth="true" hidden="false" outlineLevel="0" max="16" min="16" style="0" width="1.19"/>
    <col collapsed="false" customWidth="true" hidden="false" outlineLevel="0" max="21" min="17" style="0" width="13.59"/>
    <col collapsed="false" customWidth="true" hidden="false" outlineLevel="0" max="22" min="22" style="0" width="1.19"/>
    <col collapsed="false" customWidth="true" hidden="false" outlineLevel="0" max="25" min="23" style="0" width="14.99"/>
    <col collapsed="false" customWidth="true" hidden="false" outlineLevel="0" max="26" min="26" style="0" width="1.19"/>
    <col collapsed="false" customWidth="true" hidden="false" outlineLevel="0" max="27" min="27" style="0" width="14.99"/>
    <col collapsed="false" customWidth="true" hidden="false" outlineLevel="0" max="28" min="28" style="0" width="1.19"/>
    <col collapsed="false" customWidth="false" hidden="true" outlineLevel="0" max="16384" min="30" style="0" width="9.29"/>
  </cols>
  <sheetData>
    <row r="1" customFormat="false" ht="12.75" hidden="false" customHeight="true" outlineLevel="0" collapsed="false"/>
    <row r="2" customFormat="false" ht="18.75" hidden="false" customHeight="false" outlineLevel="0" collapsed="false">
      <c r="B2" s="2"/>
      <c r="C2" s="3"/>
      <c r="D2" s="4"/>
      <c r="E2" s="2"/>
      <c r="F2" s="5"/>
      <c r="G2" s="5"/>
      <c r="H2" s="5"/>
      <c r="I2" s="5"/>
      <c r="J2" s="5"/>
      <c r="K2" s="6"/>
      <c r="L2" s="2"/>
      <c r="M2" s="5"/>
      <c r="N2" s="6"/>
      <c r="O2" s="5"/>
      <c r="P2" s="6"/>
      <c r="Q2" s="2"/>
      <c r="R2" s="2"/>
      <c r="S2" s="2"/>
      <c r="T2" s="2"/>
      <c r="U2" s="2"/>
      <c r="V2" s="2"/>
      <c r="W2" s="2"/>
      <c r="X2" s="2"/>
      <c r="Y2" s="2"/>
      <c r="Z2" s="2"/>
      <c r="AA2" s="7"/>
      <c r="AB2" s="2"/>
    </row>
    <row r="3" customFormat="false" ht="20.25" hidden="false" customHeight="false" outlineLevel="0" collapsed="false">
      <c r="B3" s="2"/>
      <c r="C3" s="8"/>
      <c r="D3" s="4"/>
      <c r="E3" s="2"/>
      <c r="F3" s="5"/>
      <c r="G3" s="5"/>
      <c r="H3" s="5"/>
      <c r="I3" s="5"/>
      <c r="J3" s="5"/>
      <c r="K3" s="6"/>
      <c r="L3" s="2"/>
      <c r="M3" s="5"/>
      <c r="N3" s="6"/>
      <c r="O3" s="5"/>
      <c r="P3" s="6"/>
      <c r="Q3" s="2"/>
      <c r="R3" s="2"/>
      <c r="S3" s="2"/>
      <c r="T3" s="2"/>
      <c r="U3" s="2"/>
      <c r="V3" s="2"/>
      <c r="W3" s="2"/>
      <c r="X3" s="2"/>
      <c r="Y3" s="2"/>
      <c r="Z3" s="2"/>
      <c r="AA3" s="9" t="s">
        <v>0</v>
      </c>
      <c r="AB3" s="2"/>
    </row>
    <row r="4" customFormat="false" ht="21" hidden="false" customHeight="false" outlineLevel="0" collapsed="false">
      <c r="B4" s="10"/>
      <c r="C4" s="11" t="s">
        <v>1</v>
      </c>
      <c r="D4" s="4"/>
      <c r="E4" s="2"/>
      <c r="F4" s="5"/>
      <c r="G4" s="5"/>
      <c r="H4" s="5"/>
      <c r="I4" s="5"/>
      <c r="J4" s="5"/>
      <c r="K4" s="12"/>
      <c r="L4" s="2"/>
      <c r="M4" s="5"/>
      <c r="N4" s="12"/>
      <c r="O4" s="4"/>
      <c r="P4" s="6"/>
      <c r="Q4" s="5"/>
      <c r="R4" s="5"/>
      <c r="S4" s="5"/>
      <c r="T4" s="5"/>
      <c r="U4" s="5"/>
      <c r="V4" s="5"/>
      <c r="W4" s="5"/>
      <c r="X4" s="5"/>
      <c r="Y4" s="5"/>
      <c r="Z4" s="5"/>
      <c r="AA4" s="43" t="s">
        <v>2</v>
      </c>
      <c r="AB4" s="4"/>
    </row>
    <row r="5" customFormat="false" ht="16.5" hidden="false" customHeight="false" outlineLevel="0" collapsed="false">
      <c r="B5" s="2"/>
      <c r="C5" s="14"/>
      <c r="D5" s="2"/>
      <c r="E5" s="2"/>
      <c r="F5" s="2"/>
      <c r="G5" s="16"/>
      <c r="H5" s="2"/>
      <c r="I5" s="2"/>
      <c r="J5" s="2"/>
      <c r="K5" s="2"/>
      <c r="L5" s="2"/>
      <c r="M5" s="2"/>
      <c r="N5" s="16"/>
      <c r="O5" s="2"/>
      <c r="P5" s="17"/>
      <c r="Q5" s="18"/>
      <c r="R5" s="5"/>
      <c r="S5" s="5"/>
      <c r="T5" s="5"/>
      <c r="U5" s="5"/>
      <c r="V5" s="5"/>
      <c r="W5" s="5"/>
      <c r="X5" s="5"/>
      <c r="Y5" s="5"/>
      <c r="Z5" s="5"/>
      <c r="AA5" s="19" t="s">
        <v>3</v>
      </c>
      <c r="AB5" s="4"/>
    </row>
    <row r="6" customFormat="false" ht="12.75" hidden="false" customHeight="fals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2"/>
      <c r="R6" s="22"/>
      <c r="S6" s="22"/>
      <c r="T6" s="22"/>
      <c r="U6" s="22"/>
      <c r="V6" s="20"/>
      <c r="W6" s="20"/>
      <c r="X6" s="20"/>
      <c r="Y6" s="20"/>
      <c r="Z6" s="20"/>
      <c r="AA6" s="22"/>
      <c r="AB6" s="20"/>
    </row>
    <row r="7" customFormat="false" ht="12.75" hidden="false" customHeight="true" outlineLevel="0" collapsed="false">
      <c r="B7" s="20"/>
      <c r="C7" s="21"/>
      <c r="D7" s="20"/>
      <c r="E7" s="23"/>
      <c r="F7" s="23"/>
      <c r="G7" s="23"/>
      <c r="H7" s="23"/>
      <c r="I7" s="23"/>
      <c r="J7" s="23"/>
      <c r="K7" s="20"/>
      <c r="L7" s="20"/>
      <c r="M7" s="20"/>
      <c r="N7" s="20"/>
      <c r="O7" s="20"/>
      <c r="P7" s="20"/>
      <c r="Q7" s="44" t="s">
        <v>40</v>
      </c>
      <c r="R7" s="44"/>
      <c r="S7" s="44"/>
      <c r="T7" s="44"/>
      <c r="U7" s="44"/>
      <c r="V7" s="45"/>
      <c r="W7" s="46"/>
      <c r="X7" s="46"/>
      <c r="Y7" s="46"/>
      <c r="Z7" s="47"/>
      <c r="AA7" s="46"/>
      <c r="AB7" s="20"/>
    </row>
    <row r="8" customFormat="false" ht="25.5" hidden="false" customHeight="false" outlineLevel="0" collapsed="false">
      <c r="B8" s="20"/>
      <c r="C8" s="21"/>
      <c r="D8" s="20"/>
      <c r="E8" s="23"/>
      <c r="F8" s="23"/>
      <c r="G8" s="23"/>
      <c r="H8" s="23"/>
      <c r="I8" s="23"/>
      <c r="J8" s="23"/>
      <c r="K8" s="20"/>
      <c r="L8" s="20"/>
      <c r="M8" s="20"/>
      <c r="N8" s="20"/>
      <c r="O8" s="20"/>
      <c r="P8" s="20"/>
      <c r="Q8" s="48" t="s">
        <v>41</v>
      </c>
      <c r="R8" s="48" t="s">
        <v>42</v>
      </c>
      <c r="S8" s="48" t="s">
        <v>43</v>
      </c>
      <c r="T8" s="48" t="s">
        <v>44</v>
      </c>
      <c r="U8" s="48" t="s">
        <v>36</v>
      </c>
      <c r="V8" s="49"/>
      <c r="W8" s="50" t="s">
        <v>45</v>
      </c>
      <c r="X8" s="50" t="s">
        <v>46</v>
      </c>
      <c r="Y8" s="50" t="s">
        <v>47</v>
      </c>
      <c r="Z8" s="49"/>
      <c r="AA8" s="50" t="s">
        <v>48</v>
      </c>
      <c r="AB8" s="20"/>
    </row>
    <row r="9" customFormat="false" ht="12.75" hidden="false" customHeight="false" outlineLevel="0" collapsed="false">
      <c r="B9" s="20"/>
      <c r="C9" s="21"/>
      <c r="D9" s="20"/>
      <c r="E9" s="23"/>
      <c r="F9" s="23"/>
      <c r="G9" s="23"/>
      <c r="H9" s="23"/>
      <c r="I9" s="23"/>
      <c r="J9" s="23"/>
      <c r="K9" s="20"/>
      <c r="L9" s="20"/>
      <c r="M9" s="20"/>
      <c r="N9" s="20"/>
      <c r="O9" s="20"/>
      <c r="P9" s="20"/>
      <c r="Q9" s="50"/>
      <c r="R9" s="50"/>
      <c r="S9" s="50"/>
      <c r="T9" s="50"/>
      <c r="U9" s="50"/>
      <c r="V9" s="49"/>
      <c r="W9" s="50"/>
      <c r="X9" s="50"/>
      <c r="Y9" s="50"/>
      <c r="Z9" s="49"/>
      <c r="AA9" s="50"/>
      <c r="AB9" s="20"/>
    </row>
    <row r="10" customFormat="false" ht="12.75" hidden="false" customHeight="false" outlineLevel="0" collapsed="false">
      <c r="B10" s="20"/>
      <c r="C10" s="21"/>
      <c r="D10" s="20"/>
      <c r="E10" s="23"/>
      <c r="F10" s="23"/>
      <c r="G10" s="23"/>
      <c r="H10" s="23"/>
      <c r="I10" s="23"/>
      <c r="J10" s="23"/>
      <c r="K10" s="20"/>
      <c r="L10" s="20"/>
      <c r="M10" s="20"/>
      <c r="N10" s="20"/>
      <c r="O10" s="20"/>
      <c r="P10" s="20"/>
      <c r="Q10" s="50"/>
      <c r="R10" s="50"/>
      <c r="S10" s="50"/>
      <c r="T10" s="50"/>
      <c r="U10" s="50"/>
      <c r="V10" s="49"/>
      <c r="W10" s="50"/>
      <c r="X10" s="50"/>
      <c r="Y10" s="50"/>
      <c r="Z10" s="49"/>
      <c r="AA10" s="50"/>
      <c r="AB10" s="20"/>
    </row>
    <row r="11" customFormat="false" ht="12.75" hidden="false" customHeight="false" outlineLevel="0" collapsed="false">
      <c r="B11" s="20"/>
      <c r="C11" s="21"/>
      <c r="D11" s="20"/>
      <c r="E11" s="23" t="s">
        <v>49</v>
      </c>
      <c r="F11" s="23"/>
      <c r="G11" s="23"/>
      <c r="H11" s="23"/>
      <c r="I11" s="23"/>
      <c r="J11" s="23"/>
      <c r="K11" s="23"/>
      <c r="L11" s="20"/>
      <c r="M11" s="20"/>
      <c r="N11" s="20"/>
      <c r="O11" s="20"/>
      <c r="P11" s="20"/>
      <c r="Q11" s="50" t="n">
        <v>1</v>
      </c>
      <c r="R11" s="50" t="n">
        <v>2</v>
      </c>
      <c r="S11" s="50" t="n">
        <v>3</v>
      </c>
      <c r="T11" s="50" t="n">
        <v>4</v>
      </c>
      <c r="U11" s="50" t="n">
        <v>5</v>
      </c>
      <c r="V11" s="49"/>
      <c r="W11" s="50" t="n">
        <v>6</v>
      </c>
      <c r="X11" s="50" t="n">
        <v>7</v>
      </c>
      <c r="Y11" s="50" t="n">
        <v>8</v>
      </c>
      <c r="Z11" s="49"/>
      <c r="AA11" s="51" t="n">
        <v>9</v>
      </c>
      <c r="AB11" s="20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3"/>
      <c r="L12" s="20"/>
      <c r="M12" s="20"/>
      <c r="N12" s="20"/>
      <c r="O12" s="20"/>
      <c r="P12" s="20"/>
      <c r="Q12" s="52" t="s">
        <v>5</v>
      </c>
      <c r="R12" s="52" t="s">
        <v>5</v>
      </c>
      <c r="S12" s="52" t="s">
        <v>5</v>
      </c>
      <c r="T12" s="52" t="s">
        <v>5</v>
      </c>
      <c r="U12" s="52" t="s">
        <v>5</v>
      </c>
      <c r="V12" s="49"/>
      <c r="W12" s="53" t="s">
        <v>5</v>
      </c>
      <c r="X12" s="53" t="s">
        <v>5</v>
      </c>
      <c r="Y12" s="53" t="s">
        <v>5</v>
      </c>
      <c r="Z12" s="49"/>
      <c r="AA12" s="51" t="s">
        <v>5</v>
      </c>
      <c r="AB12" s="20"/>
    </row>
    <row r="13" customFormat="false" ht="12.75" hidden="false" customHeight="false" outlineLevel="0" collapsed="false">
      <c r="B13" s="20"/>
      <c r="C13" s="21" t="n">
        <v>1099</v>
      </c>
      <c r="D13" s="20"/>
      <c r="E13" s="20"/>
      <c r="F13" s="20" t="s">
        <v>50</v>
      </c>
      <c r="G13" s="20"/>
      <c r="H13" s="20"/>
      <c r="I13" s="20"/>
      <c r="J13" s="20"/>
      <c r="K13" s="20"/>
      <c r="L13" s="20"/>
      <c r="M13" s="20"/>
      <c r="N13" s="20"/>
      <c r="O13" s="20"/>
      <c r="P13" s="42" t="s">
        <v>8</v>
      </c>
      <c r="Q13" s="29" t="n">
        <f aca="false">SUMIF(QUERIES!$AA$6:$AA$16098,'PROVINCIAL SUMMARY - PART 2'!$C13,QUERIES!AD$6:AD$16098)</f>
        <v>97804936</v>
      </c>
      <c r="R13" s="54" t="n">
        <f aca="false">SUMIF(QUERIES!$AA$6:$AA$16098,'PROVINCIAL SUMMARY - PART 2'!$C13,QUERIES!AE$6:AE$16098)</f>
        <v>5583473</v>
      </c>
      <c r="S13" s="54" t="n">
        <f aca="false">SUMIF(QUERIES!$AA$6:$AA$16098,'PROVINCIAL SUMMARY - PART 2'!$C13,QUERIES!AF$6:AF$16098)</f>
        <v>32196291</v>
      </c>
      <c r="T13" s="54" t="n">
        <f aca="false">SUMIF(QUERIES!$AA$6:$AA$16098,'PROVINCIAL SUMMARY - PART 2'!$C13,QUERIES!AG$6:AG$16098)</f>
        <v>3549570</v>
      </c>
      <c r="U13" s="54" t="n">
        <f aca="false">SUMIF(QUERIES!$AA$6:$AA$16098,'PROVINCIAL SUMMARY - PART 2'!$C13,QUERIES!AH$6:AH$16098)</f>
        <v>55084</v>
      </c>
      <c r="V13" s="32"/>
      <c r="W13" s="55" t="n">
        <f aca="false">SUMIF(QUERIES!$AA$6:$AA$16098,'PROVINCIAL SUMMARY - PART 2'!$C13,QUERIES!AI$6:AI$16098)</f>
        <v>139189354</v>
      </c>
      <c r="X13" s="56" t="n">
        <f aca="false">SUMIF(QUERIES!$AA$6:$AA$16098,'PROVINCIAL SUMMARY - PART 2'!$C13,QUERIES!AJ$6:AJ$16098)</f>
        <v>140608958</v>
      </c>
      <c r="Y13" s="56" t="n">
        <f aca="false">SUMIF(QUERIES!$AA$6:$AA$16098,'PROVINCIAL SUMMARY - PART 2'!$C13,QUERIES!AK$6:AK$16098)</f>
        <v>24929847</v>
      </c>
      <c r="Z13" s="32"/>
      <c r="AA13" s="55" t="n">
        <f aca="false">SUMIF(QUERIES!$AA$6:$AA$16098,'PROVINCIAL SUMMARY - PART 2'!$C13,QUERIES!AL$6:AL$16098)</f>
        <v>304728159</v>
      </c>
      <c r="AB13" s="20"/>
    </row>
    <row r="14" customFormat="false" ht="12.75" hidden="false" customHeight="false" outlineLevel="0" collapsed="false">
      <c r="B14" s="20"/>
      <c r="C14" s="21" t="s">
        <v>51</v>
      </c>
      <c r="D14" s="20"/>
      <c r="E14" s="20"/>
      <c r="F14" s="20" t="s">
        <v>52</v>
      </c>
      <c r="G14" s="20"/>
      <c r="H14" s="20"/>
      <c r="I14" s="20"/>
      <c r="J14" s="20"/>
      <c r="K14" s="20"/>
      <c r="L14" s="20"/>
      <c r="M14" s="20"/>
      <c r="N14" s="20"/>
      <c r="O14" s="20"/>
      <c r="P14" s="20" t="s">
        <v>8</v>
      </c>
      <c r="Q14" s="57"/>
      <c r="R14" s="57"/>
      <c r="S14" s="57"/>
      <c r="T14" s="57"/>
      <c r="U14" s="57"/>
      <c r="V14" s="58"/>
      <c r="W14" s="59"/>
      <c r="X14" s="54" t="n">
        <f aca="false">SUMIF(QUERIES!$AA$6:$AA$16098,'PROVINCIAL SUMMARY - PART 2'!$C14,QUERIES!AJ$6:AJ$16098)</f>
        <v>540852</v>
      </c>
      <c r="Y14" s="59"/>
      <c r="Z14" s="58"/>
      <c r="AA14" s="55" t="n">
        <f aca="false">SUMIF(QUERIES!$AA$6:$AA$16098,'PROVINCIAL SUMMARY - PART 2'!$C14,QUERIES!AL$6:AL$16098)</f>
        <v>540852</v>
      </c>
      <c r="AB14" s="20"/>
    </row>
    <row r="15" customFormat="false" ht="12.75" hidden="false" customHeight="false" outlineLevel="0" collapsed="false">
      <c r="B15" s="20"/>
      <c r="C15" s="21" t="s">
        <v>53</v>
      </c>
      <c r="D15" s="20"/>
      <c r="E15" s="20"/>
      <c r="F15" s="20" t="s">
        <v>54</v>
      </c>
      <c r="G15" s="20"/>
      <c r="H15" s="20"/>
      <c r="I15" s="20"/>
      <c r="J15" s="20"/>
      <c r="K15" s="20"/>
      <c r="L15" s="20"/>
      <c r="M15" s="20"/>
      <c r="N15" s="42"/>
      <c r="O15" s="42"/>
      <c r="P15" s="42"/>
      <c r="Q15" s="60"/>
      <c r="R15" s="60"/>
      <c r="S15" s="60"/>
      <c r="T15" s="60"/>
      <c r="U15" s="60"/>
      <c r="V15" s="32"/>
      <c r="W15" s="60"/>
      <c r="X15" s="61" t="n">
        <f aca="false">SUMIF(QUERIES!$AA$6:$AA$16098,'PROVINCIAL SUMMARY - PART 2'!$C15,QUERIES!AJ$6:AJ$16098)</f>
        <v>189876</v>
      </c>
      <c r="Y15" s="61" t="n">
        <f aca="false">SUMIF(QUERIES!$AA$6:$AA$16098,'PROVINCIAL SUMMARY - PART 2'!$C15,QUERIES!AK$6:AK$16098)</f>
        <v>0</v>
      </c>
      <c r="Z15" s="32"/>
      <c r="AA15" s="55" t="n">
        <f aca="false">SUMIF(QUERIES!$AA$6:$AA$16098,'PROVINCIAL SUMMARY - PART 2'!$C15,QUERIES!AL$6:AL$16098)</f>
        <v>189876</v>
      </c>
      <c r="AB15" s="20"/>
    </row>
    <row r="16" customFormat="false" ht="12.75" hidden="false" customHeight="false" outlineLevel="0" collapsed="false">
      <c r="B16" s="20"/>
      <c r="C16" s="21" t="s">
        <v>55</v>
      </c>
      <c r="D16" s="20"/>
      <c r="E16" s="20"/>
      <c r="F16" s="20" t="s">
        <v>56</v>
      </c>
      <c r="G16" s="20"/>
      <c r="H16" s="20"/>
      <c r="I16" s="20"/>
      <c r="J16" s="20"/>
      <c r="K16" s="20"/>
      <c r="L16" s="20"/>
      <c r="M16" s="20"/>
      <c r="N16" s="42"/>
      <c r="O16" s="42"/>
      <c r="P16" s="42"/>
      <c r="Q16" s="29" t="n">
        <f aca="false">SUMIF(QUERIES!$AA$6:$AA$16098,'PROVINCIAL SUMMARY - PART 2'!$C16,QUERIES!AD$6:AD$16098)</f>
        <v>88161</v>
      </c>
      <c r="R16" s="54" t="n">
        <f aca="false">SUMIF(QUERIES!$AA$6:$AA$16098,'PROVINCIAL SUMMARY - PART 2'!$C16,QUERIES!AE$6:AE$16098)</f>
        <v>224</v>
      </c>
      <c r="S16" s="54" t="n">
        <f aca="false">SUMIF(QUERIES!$AA$6:$AA$16098,'PROVINCIAL SUMMARY - PART 2'!$C16,QUERIES!AF$6:AF$16098)</f>
        <v>29073</v>
      </c>
      <c r="T16" s="54" t="n">
        <f aca="false">SUMIF(QUERIES!$AA$6:$AA$16098,'PROVINCIAL SUMMARY - PART 2'!$C16,QUERIES!AG$6:AG$16098)</f>
        <v>410</v>
      </c>
      <c r="U16" s="54" t="n">
        <f aca="false">SUMIF(QUERIES!$AA$6:$AA$16098,'PROVINCIAL SUMMARY - PART 2'!$C16,QUERIES!AH$6:AH$16098)</f>
        <v>0</v>
      </c>
      <c r="V16" s="32"/>
      <c r="W16" s="55" t="n">
        <f aca="false">SUMIF(QUERIES!$AA$6:$AA$16098,'PROVINCIAL SUMMARY - PART 2'!$C16,QUERIES!AI$6:AI$16098)</f>
        <v>117868</v>
      </c>
      <c r="X16" s="56" t="n">
        <f aca="false">SUMIF(QUERIES!$AA$6:$AA$16098,'PROVINCIAL SUMMARY - PART 2'!$C16,QUERIES!AJ$6:AJ$16098)</f>
        <v>652869</v>
      </c>
      <c r="Y16" s="56" t="n">
        <f aca="false">SUMIF(QUERIES!$AA$6:$AA$16098,'PROVINCIAL SUMMARY - PART 2'!$C16,QUERIES!AK$6:AK$16098)</f>
        <v>6467</v>
      </c>
      <c r="Z16" s="32"/>
      <c r="AA16" s="55" t="n">
        <f aca="false">SUMIF(QUERIES!$AA$6:$AA$16098,'PROVINCIAL SUMMARY - PART 2'!$C16,QUERIES!AL$6:AL$16098)</f>
        <v>777204</v>
      </c>
      <c r="AB16" s="20"/>
    </row>
    <row r="17" customFormat="false" ht="12.75" hidden="false" customHeight="false" outlineLevel="0" collapsed="false">
      <c r="B17" s="20"/>
      <c r="C17" s="21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2"/>
      <c r="R17" s="22"/>
      <c r="S17" s="22"/>
      <c r="T17" s="22"/>
      <c r="U17" s="22"/>
      <c r="V17" s="20"/>
      <c r="W17" s="20"/>
      <c r="X17" s="20"/>
      <c r="Y17" s="20"/>
      <c r="Z17" s="20"/>
      <c r="AA17" s="22"/>
      <c r="AB17" s="20"/>
    </row>
    <row r="18" customFormat="false" ht="12.75" hidden="false" customHeight="false" outlineLevel="0" collapsed="false">
      <c r="B18" s="20"/>
      <c r="C18" s="21" t="s">
        <v>57</v>
      </c>
      <c r="D18" s="20"/>
      <c r="E18" s="20"/>
      <c r="F18" s="20" t="s">
        <v>58</v>
      </c>
      <c r="G18" s="20"/>
      <c r="H18" s="20"/>
      <c r="I18" s="20"/>
      <c r="J18" s="20"/>
      <c r="K18" s="20"/>
      <c r="L18" s="20"/>
      <c r="M18" s="20"/>
      <c r="N18" s="20"/>
      <c r="O18" s="20"/>
      <c r="P18" s="20" t="s">
        <v>8</v>
      </c>
      <c r="Q18" s="29" t="n">
        <f aca="false">SUMIF(QUERIES!$AA$6:$AA$16098,'PROVINCIAL SUMMARY - PART 2'!$C18,QUERIES!AD$6:AD$16098)</f>
        <v>160957</v>
      </c>
      <c r="R18" s="29" t="n">
        <f aca="false">SUMIF(QUERIES!$AA$6:$AA$16098,'PROVINCIAL SUMMARY - PART 2'!$C18,QUERIES!AE$6:AE$16098)</f>
        <v>391</v>
      </c>
      <c r="S18" s="29" t="n">
        <f aca="false">SUMIF(QUERIES!$AA$6:$AA$16098,'PROVINCIAL SUMMARY - PART 2'!$C18,QUERIES!AF$6:AF$16098)</f>
        <v>59325</v>
      </c>
      <c r="T18" s="29" t="n">
        <f aca="false">SUMIF(QUERIES!$AA$6:$AA$16098,'PROVINCIAL SUMMARY - PART 2'!$C18,QUERIES!AG$6:AG$16098)</f>
        <v>3998</v>
      </c>
      <c r="U18" s="29" t="n">
        <f aca="false">SUMIF(QUERIES!$AA$6:$AA$16098,'PROVINCIAL SUMMARY - PART 2'!$C18,QUERIES!AH$6:AH$16098)</f>
        <v>2713</v>
      </c>
      <c r="V18" s="32"/>
      <c r="W18" s="55" t="n">
        <f aca="false">SUMIF(QUERIES!$AA$6:$AA$16098,'PROVINCIAL SUMMARY - PART 2'!$C18,QUERIES!AI$6:AI$16098)</f>
        <v>227384</v>
      </c>
      <c r="X18" s="54" t="n">
        <f aca="false">SUMIF(QUERIES!$AA$6:$AA$16098,'PROVINCIAL SUMMARY - PART 2'!$C18,QUERIES!AJ$6:AJ$16098)</f>
        <v>170002</v>
      </c>
      <c r="Y18" s="54" t="n">
        <f aca="false">SUMIF(QUERIES!$AA$6:$AA$16098,'PROVINCIAL SUMMARY - PART 2'!$C18,QUERIES!AK$6:AK$16098)</f>
        <v>118629</v>
      </c>
      <c r="Z18" s="32"/>
      <c r="AA18" s="30" t="n">
        <f aca="false">SUMIF(QUERIES!$AA$6:$AA$16098,'PROVINCIAL SUMMARY - PART 2'!$C18,QUERIES!AL$6:AL$16098)</f>
        <v>516015</v>
      </c>
      <c r="AB18" s="20"/>
    </row>
    <row r="19" customFormat="false" ht="12.75" hidden="false" customHeight="false" outlineLevel="0" collapsed="false">
      <c r="B19" s="20"/>
      <c r="C19" s="21" t="s">
        <v>59</v>
      </c>
      <c r="D19" s="20"/>
      <c r="E19" s="20"/>
      <c r="F19" s="20" t="s">
        <v>60</v>
      </c>
      <c r="G19" s="20"/>
      <c r="H19" s="20"/>
      <c r="I19" s="20"/>
      <c r="J19" s="20"/>
      <c r="K19" s="20"/>
      <c r="L19" s="20"/>
      <c r="M19" s="20"/>
      <c r="N19" s="20"/>
      <c r="O19" s="20"/>
      <c r="P19" s="20" t="s">
        <v>8</v>
      </c>
      <c r="Q19" s="29" t="n">
        <f aca="false">SUMIF(QUERIES!$AA$6:$AA$16098,'PROVINCIAL SUMMARY - PART 2'!$C19,QUERIES!AD$6:AD$16098)</f>
        <v>125308</v>
      </c>
      <c r="R19" s="29" t="n">
        <f aca="false">SUMIF(QUERIES!$AA$6:$AA$16098,'PROVINCIAL SUMMARY - PART 2'!$C19,QUERIES!AE$6:AE$16098)</f>
        <v>12</v>
      </c>
      <c r="S19" s="29" t="n">
        <f aca="false">SUMIF(QUERIES!$AA$6:$AA$16098,'PROVINCIAL SUMMARY - PART 2'!$C19,QUERIES!AF$6:AF$16098)</f>
        <v>48324</v>
      </c>
      <c r="T19" s="29" t="n">
        <f aca="false">SUMIF(QUERIES!$AA$6:$AA$16098,'PROVINCIAL SUMMARY - PART 2'!$C19,QUERIES!AG$6:AG$16098)</f>
        <v>1625</v>
      </c>
      <c r="U19" s="29" t="n">
        <f aca="false">SUMIF(QUERIES!$AA$6:$AA$16098,'PROVINCIAL SUMMARY - PART 2'!$C19,QUERIES!AH$6:AH$16098)</f>
        <v>0</v>
      </c>
      <c r="V19" s="32"/>
      <c r="W19" s="55" t="n">
        <f aca="false">SUMIF(QUERIES!$AA$6:$AA$16098,'PROVINCIAL SUMMARY - PART 2'!$C19,QUERIES!AI$6:AI$16098)</f>
        <v>175269</v>
      </c>
      <c r="X19" s="54" t="n">
        <f aca="false">SUMIF(QUERIES!$AA$6:$AA$16098,'PROVINCIAL SUMMARY - PART 2'!$C19,QUERIES!AJ$6:AJ$16098)</f>
        <v>24951</v>
      </c>
      <c r="Y19" s="54" t="n">
        <f aca="false">SUMIF(QUERIES!$AA$6:$AA$16098,'PROVINCIAL SUMMARY - PART 2'!$C19,QUERIES!AK$6:AK$16098)</f>
        <v>98623</v>
      </c>
      <c r="Z19" s="32"/>
      <c r="AA19" s="30" t="n">
        <f aca="false">SUMIF(QUERIES!$AA$6:$AA$16098,'PROVINCIAL SUMMARY - PART 2'!$C19,QUERIES!AL$6:AL$16098)</f>
        <v>298843</v>
      </c>
      <c r="AB19" s="20"/>
    </row>
    <row r="20" customFormat="false" ht="12.75" hidden="false" customHeight="false" outlineLevel="0" collapsed="false">
      <c r="B20" s="20"/>
      <c r="C20" s="21" t="s">
        <v>61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42" t="s">
        <v>62</v>
      </c>
      <c r="O20" s="42"/>
      <c r="P20" s="42"/>
      <c r="Q20" s="55" t="n">
        <f aca="false">SUMIF(QUERIES!$AA$6:$AA$16098,'PROVINCIAL SUMMARY - PART 2'!$C20,QUERIES!AD$6:AD$16098)</f>
        <v>286265</v>
      </c>
      <c r="R20" s="55" t="n">
        <f aca="false">SUMIF(QUERIES!$AA$6:$AA$16098,'PROVINCIAL SUMMARY - PART 2'!$C20,QUERIES!AE$6:AE$16098)</f>
        <v>403</v>
      </c>
      <c r="S20" s="55" t="n">
        <f aca="false">SUMIF(QUERIES!$AA$6:$AA$16098,'PROVINCIAL SUMMARY - PART 2'!$C20,QUERIES!AF$6:AF$16098)</f>
        <v>107649</v>
      </c>
      <c r="T20" s="55" t="n">
        <f aca="false">SUMIF(QUERIES!$AA$6:$AA$16098,'PROVINCIAL SUMMARY - PART 2'!$C20,QUERIES!AG$6:AG$16098)</f>
        <v>5623</v>
      </c>
      <c r="U20" s="55" t="n">
        <f aca="false">SUMIF(QUERIES!$AA$6:$AA$16098,'PROVINCIAL SUMMARY - PART 2'!$C20,QUERIES!AH$6:AH$16098)</f>
        <v>2713</v>
      </c>
      <c r="V20" s="32"/>
      <c r="W20" s="55" t="n">
        <f aca="false">SUMIF(QUERIES!$AA$6:$AA$16098,'PROVINCIAL SUMMARY - PART 2'!$C20,QUERIES!AI$6:AI$16098)</f>
        <v>402653</v>
      </c>
      <c r="X20" s="55" t="n">
        <f aca="false">SUMIF(QUERIES!$AA$6:$AA$16098,'PROVINCIAL SUMMARY - PART 2'!$C20,QUERIES!AJ$6:AJ$16098)</f>
        <v>194953</v>
      </c>
      <c r="Y20" s="55" t="n">
        <f aca="false">SUMIF(QUERIES!$AA$6:$AA$16098,'PROVINCIAL SUMMARY - PART 2'!$C20,QUERIES!AK$6:AK$16098)</f>
        <v>217252</v>
      </c>
      <c r="Z20" s="32"/>
      <c r="AA20" s="55" t="n">
        <f aca="false">SUMIF(QUERIES!$AA$6:$AA$16098,'PROVINCIAL SUMMARY - PART 2'!$C20,QUERIES!AL$6:AL$16098)</f>
        <v>814858</v>
      </c>
      <c r="AB20" s="20"/>
    </row>
    <row r="21" customFormat="false" ht="12.75" hidden="false" customHeight="false" outlineLevel="0" collapsed="false">
      <c r="B21" s="20"/>
      <c r="C21" s="21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2"/>
      <c r="R21" s="22"/>
      <c r="S21" s="22"/>
      <c r="T21" s="22"/>
      <c r="U21" s="22"/>
      <c r="V21" s="20"/>
      <c r="W21" s="20"/>
      <c r="X21" s="20"/>
      <c r="Y21" s="20"/>
      <c r="Z21" s="20"/>
      <c r="AA21" s="22"/>
      <c r="AB21" s="20"/>
    </row>
    <row r="22" customFormat="false" ht="12.75" hidden="false" customHeight="false" outlineLevel="0" collapsed="false">
      <c r="B22" s="20"/>
      <c r="C22" s="21" t="s">
        <v>63</v>
      </c>
      <c r="D22" s="20"/>
      <c r="E22" s="20"/>
      <c r="F22" s="20" t="s">
        <v>64</v>
      </c>
      <c r="G22" s="20"/>
      <c r="H22" s="20"/>
      <c r="I22" s="20"/>
      <c r="J22" s="20"/>
      <c r="K22" s="20"/>
      <c r="L22" s="20"/>
      <c r="M22" s="20"/>
      <c r="N22" s="20"/>
      <c r="O22" s="20"/>
      <c r="P22" s="20" t="s">
        <v>8</v>
      </c>
      <c r="Q22" s="29" t="n">
        <f aca="false">SUMIF(QUERIES!$AA$6:$AA$16098,'PROVINCIAL SUMMARY - PART 2'!$C22,QUERIES!AD$6:AD$16098)</f>
        <v>3653530</v>
      </c>
      <c r="R22" s="29" t="n">
        <f aca="false">SUMIF(QUERIES!$AA$6:$AA$16098,'PROVINCIAL SUMMARY - PART 2'!$C22,QUERIES!AE$6:AE$16098)</f>
        <v>183976</v>
      </c>
      <c r="S22" s="29" t="n">
        <f aca="false">SUMIF(QUERIES!$AA$6:$AA$16098,'PROVINCIAL SUMMARY - PART 2'!$C22,QUERIES!AF$6:AF$16098)</f>
        <v>1338855</v>
      </c>
      <c r="T22" s="29" t="n">
        <f aca="false">SUMIF(QUERIES!$AA$6:$AA$16098,'PROVINCIAL SUMMARY - PART 2'!$C22,QUERIES!AG$6:AG$16098)</f>
        <v>125172</v>
      </c>
      <c r="U22" s="29" t="n">
        <f aca="false">SUMIF(QUERIES!$AA$6:$AA$16098,'PROVINCIAL SUMMARY - PART 2'!$C22,QUERIES!AH$6:AH$16098)</f>
        <v>0</v>
      </c>
      <c r="V22" s="32"/>
      <c r="W22" s="55" t="n">
        <f aca="false">SUMIF(QUERIES!$AA$6:$AA$16098,'PROVINCIAL SUMMARY - PART 2'!$C22,QUERIES!AI$6:AI$16098)</f>
        <v>5301533</v>
      </c>
      <c r="X22" s="54" t="n">
        <f aca="false">SUMIF(QUERIES!$AA$6:$AA$16098,'PROVINCIAL SUMMARY - PART 2'!$C22,QUERIES!AJ$6:AJ$16098)</f>
        <v>4515481</v>
      </c>
      <c r="Y22" s="54" t="n">
        <f aca="false">SUMIF(QUERIES!$AA$6:$AA$16098,'PROVINCIAL SUMMARY - PART 2'!$C22,QUERIES!AK$6:AK$16098)</f>
        <v>580582</v>
      </c>
      <c r="Z22" s="32"/>
      <c r="AA22" s="30" t="n">
        <f aca="false">SUMIF(QUERIES!$AA$6:$AA$16098,'PROVINCIAL SUMMARY - PART 2'!$C22,QUERIES!AL$6:AL$16098)</f>
        <v>10397596</v>
      </c>
      <c r="AB22" s="20"/>
    </row>
    <row r="23" customFormat="false" ht="12.75" hidden="false" customHeight="false" outlineLevel="0" collapsed="false">
      <c r="B23" s="20"/>
      <c r="C23" s="21" t="s">
        <v>65</v>
      </c>
      <c r="D23" s="20"/>
      <c r="E23" s="20"/>
      <c r="F23" s="20" t="s">
        <v>66</v>
      </c>
      <c r="G23" s="20"/>
      <c r="H23" s="20"/>
      <c r="I23" s="20"/>
      <c r="J23" s="20"/>
      <c r="K23" s="20"/>
      <c r="L23" s="20"/>
      <c r="M23" s="20"/>
      <c r="N23" s="20"/>
      <c r="O23" s="20"/>
      <c r="P23" s="20" t="s">
        <v>8</v>
      </c>
      <c r="Q23" s="29" t="n">
        <f aca="false">SUMIF(QUERIES!$AA$6:$AA$16098,'PROVINCIAL SUMMARY - PART 2'!$C23,QUERIES!AD$6:AD$16098)</f>
        <v>21308175</v>
      </c>
      <c r="R23" s="29" t="n">
        <f aca="false">SUMIF(QUERIES!$AA$6:$AA$16098,'PROVINCIAL SUMMARY - PART 2'!$C23,QUERIES!AE$6:AE$16098)</f>
        <v>669811</v>
      </c>
      <c r="S23" s="29" t="n">
        <f aca="false">SUMIF(QUERIES!$AA$6:$AA$16098,'PROVINCIAL SUMMARY - PART 2'!$C23,QUERIES!AF$6:AF$16098)</f>
        <v>8184250</v>
      </c>
      <c r="T23" s="29" t="n">
        <f aca="false">SUMIF(QUERIES!$AA$6:$AA$16098,'PROVINCIAL SUMMARY - PART 2'!$C23,QUERIES!AG$6:AG$16098)</f>
        <v>727142</v>
      </c>
      <c r="U23" s="29" t="n">
        <f aca="false">SUMIF(QUERIES!$AA$6:$AA$16098,'PROVINCIAL SUMMARY - PART 2'!$C23,QUERIES!AH$6:AH$16098)</f>
        <v>369</v>
      </c>
      <c r="V23" s="32"/>
      <c r="W23" s="55" t="n">
        <f aca="false">SUMIF(QUERIES!$AA$6:$AA$16098,'PROVINCIAL SUMMARY - PART 2'!$C23,QUERIES!AI$6:AI$16098)</f>
        <v>30889747</v>
      </c>
      <c r="X23" s="54" t="n">
        <f aca="false">SUMIF(QUERIES!$AA$6:$AA$16098,'PROVINCIAL SUMMARY - PART 2'!$C23,QUERIES!AJ$6:AJ$16098)</f>
        <v>27377439</v>
      </c>
      <c r="Y23" s="54" t="n">
        <f aca="false">SUMIF(QUERIES!$AA$6:$AA$16098,'PROVINCIAL SUMMARY - PART 2'!$C23,QUERIES!AK$6:AK$16098)</f>
        <v>3718013</v>
      </c>
      <c r="Z23" s="32"/>
      <c r="AA23" s="30" t="n">
        <f aca="false">SUMIF(QUERIES!$AA$6:$AA$16098,'PROVINCIAL SUMMARY - PART 2'!$C23,QUERIES!AL$6:AL$16098)</f>
        <v>61985199</v>
      </c>
      <c r="AB23" s="20"/>
    </row>
    <row r="24" customFormat="false" ht="12.75" hidden="false" customHeight="false" outlineLevel="0" collapsed="false">
      <c r="B24" s="20"/>
      <c r="C24" s="21" t="s">
        <v>67</v>
      </c>
      <c r="D24" s="20"/>
      <c r="E24" s="20"/>
      <c r="F24" s="20" t="s">
        <v>68</v>
      </c>
      <c r="G24" s="20"/>
      <c r="H24" s="20"/>
      <c r="I24" s="20"/>
      <c r="J24" s="20"/>
      <c r="K24" s="20"/>
      <c r="L24" s="20"/>
      <c r="M24" s="20"/>
      <c r="N24" s="20"/>
      <c r="O24" s="20"/>
      <c r="P24" s="20" t="s">
        <v>8</v>
      </c>
      <c r="Q24" s="29" t="n">
        <f aca="false">SUMIF(QUERIES!$AA$6:$AA$16098,'PROVINCIAL SUMMARY - PART 2'!$C24,QUERIES!AD$6:AD$16098)</f>
        <v>0</v>
      </c>
      <c r="R24" s="29" t="n">
        <f aca="false">SUMIF(QUERIES!$AA$6:$AA$16098,'PROVINCIAL SUMMARY - PART 2'!$C24,QUERIES!AE$6:AE$16098)</f>
        <v>0</v>
      </c>
      <c r="S24" s="29" t="n">
        <f aca="false">SUMIF(QUERIES!$AA$6:$AA$16098,'PROVINCIAL SUMMARY - PART 2'!$C24,QUERIES!AF$6:AF$16098)</f>
        <v>0</v>
      </c>
      <c r="T24" s="29" t="n">
        <f aca="false">SUMIF(QUERIES!$AA$6:$AA$16098,'PROVINCIAL SUMMARY - PART 2'!$C24,QUERIES!AG$6:AG$16098)</f>
        <v>0</v>
      </c>
      <c r="U24" s="29" t="n">
        <f aca="false">SUMIF(QUERIES!$AA$6:$AA$16098,'PROVINCIAL SUMMARY - PART 2'!$C24,QUERIES!AH$6:AH$16098)</f>
        <v>0</v>
      </c>
      <c r="V24" s="32"/>
      <c r="W24" s="55" t="n">
        <f aca="false">SUMIF(QUERIES!$AA$6:$AA$16098,'PROVINCIAL SUMMARY - PART 2'!$C24,QUERIES!AI$6:AI$16098)</f>
        <v>0</v>
      </c>
      <c r="X24" s="54" t="n">
        <f aca="false">SUMIF(QUERIES!$AA$6:$AA$16098,'PROVINCIAL SUMMARY - PART 2'!$C24,QUERIES!AJ$6:AJ$16098)</f>
        <v>0</v>
      </c>
      <c r="Y24" s="54" t="n">
        <f aca="false">SUMIF(QUERIES!$AA$6:$AA$16098,'PROVINCIAL SUMMARY - PART 2'!$C24,QUERIES!AK$6:AK$16098)</f>
        <v>0</v>
      </c>
      <c r="Z24" s="32"/>
      <c r="AA24" s="30" t="n">
        <f aca="false">SUMIF(QUERIES!$AA$6:$AA$16098,'PROVINCIAL SUMMARY - PART 2'!$C24,QUERIES!AL$6:AL$16098)</f>
        <v>0</v>
      </c>
      <c r="AB24" s="20"/>
    </row>
    <row r="25" customFormat="false" ht="12.75" hidden="false" customHeight="false" outlineLevel="0" collapsed="false">
      <c r="B25" s="20"/>
      <c r="C25" s="21" t="s">
        <v>69</v>
      </c>
      <c r="D25" s="20"/>
      <c r="E25" s="20"/>
      <c r="F25" s="20" t="s">
        <v>36</v>
      </c>
      <c r="G25" s="20"/>
      <c r="H25" s="20"/>
      <c r="I25" s="20"/>
      <c r="J25" s="20"/>
      <c r="K25" s="33"/>
      <c r="L25" s="20" t="s">
        <v>23</v>
      </c>
      <c r="M25" s="20"/>
      <c r="N25" s="20"/>
      <c r="O25" s="20"/>
      <c r="P25" s="20" t="s">
        <v>8</v>
      </c>
      <c r="Q25" s="29" t="n">
        <f aca="false">SUMIF(QUERIES!$AA$6:$AA$16098,'PROVINCIAL SUMMARY - PART 2'!$C25,QUERIES!AD$6:AD$16098)</f>
        <v>1254268</v>
      </c>
      <c r="R25" s="29" t="n">
        <f aca="false">SUMIF(QUERIES!$AA$6:$AA$16098,'PROVINCIAL SUMMARY - PART 2'!$C25,QUERIES!AE$6:AE$16098)</f>
        <v>18095</v>
      </c>
      <c r="S25" s="29" t="n">
        <f aca="false">SUMIF(QUERIES!$AA$6:$AA$16098,'PROVINCIAL SUMMARY - PART 2'!$C25,QUERIES!AF$6:AF$16098)</f>
        <v>126352</v>
      </c>
      <c r="T25" s="29" t="n">
        <f aca="false">SUMIF(QUERIES!$AA$6:$AA$16098,'PROVINCIAL SUMMARY - PART 2'!$C25,QUERIES!AG$6:AG$16098)</f>
        <v>51514</v>
      </c>
      <c r="U25" s="29" t="n">
        <f aca="false">SUMIF(QUERIES!$AA$6:$AA$16098,'PROVINCIAL SUMMARY - PART 2'!$C25,QUERIES!AH$6:AH$16098)</f>
        <v>-32157</v>
      </c>
      <c r="V25" s="32"/>
      <c r="W25" s="55" t="n">
        <f aca="false">SUMIF(QUERIES!$AA$6:$AA$16098,'PROVINCIAL SUMMARY - PART 2'!$C25,QUERIES!AI$6:AI$16098)</f>
        <v>1418072</v>
      </c>
      <c r="X25" s="54" t="n">
        <f aca="false">SUMIF(QUERIES!$AA$6:$AA$16098,'PROVINCIAL SUMMARY - PART 2'!$C25,QUERIES!AJ$6:AJ$16098)</f>
        <v>472117</v>
      </c>
      <c r="Y25" s="54" t="n">
        <f aca="false">SUMIF(QUERIES!$AA$6:$AA$16098,'PROVINCIAL SUMMARY - PART 2'!$C25,QUERIES!AK$6:AK$16098)</f>
        <v>1766405</v>
      </c>
      <c r="Z25" s="32"/>
      <c r="AA25" s="30" t="n">
        <f aca="false">SUMIF(QUERIES!$AA$6:$AA$16098,'PROVINCIAL SUMMARY - PART 2'!$C25,QUERIES!AL$6:AL$16098)</f>
        <v>3656594</v>
      </c>
      <c r="AB25" s="20"/>
    </row>
    <row r="26" customFormat="false" ht="12.75" hidden="false" customHeight="false" outlineLevel="0" collapsed="false">
      <c r="B26" s="20"/>
      <c r="C26" s="21" t="s">
        <v>70</v>
      </c>
      <c r="D26" s="20"/>
      <c r="E26" s="20"/>
      <c r="F26" s="20" t="s">
        <v>36</v>
      </c>
      <c r="G26" s="20"/>
      <c r="H26" s="20"/>
      <c r="I26" s="20"/>
      <c r="J26" s="20"/>
      <c r="K26" s="33"/>
      <c r="L26" s="20" t="s">
        <v>23</v>
      </c>
      <c r="M26" s="20"/>
      <c r="N26" s="20"/>
      <c r="O26" s="20"/>
      <c r="P26" s="20" t="s">
        <v>8</v>
      </c>
      <c r="Q26" s="29" t="n">
        <f aca="false">SUMIF(QUERIES!$AA$6:$AA$16098,'PROVINCIAL SUMMARY - PART 2'!$C26,QUERIES!AD$6:AD$16098)</f>
        <v>2932089</v>
      </c>
      <c r="R26" s="29" t="n">
        <f aca="false">SUMIF(QUERIES!$AA$6:$AA$16098,'PROVINCIAL SUMMARY - PART 2'!$C26,QUERIES!AE$6:AE$16098)</f>
        <v>11239</v>
      </c>
      <c r="S26" s="29" t="n">
        <f aca="false">SUMIF(QUERIES!$AA$6:$AA$16098,'PROVINCIAL SUMMARY - PART 2'!$C26,QUERIES!AF$6:AF$16098)</f>
        <v>1509413</v>
      </c>
      <c r="T26" s="29" t="n">
        <f aca="false">SUMIF(QUERIES!$AA$6:$AA$16098,'PROVINCIAL SUMMARY - PART 2'!$C26,QUERIES!AG$6:AG$16098)</f>
        <v>41213</v>
      </c>
      <c r="U26" s="29" t="n">
        <f aca="false">SUMIF(QUERIES!$AA$6:$AA$16098,'PROVINCIAL SUMMARY - PART 2'!$C26,QUERIES!AH$6:AH$16098)</f>
        <v>0</v>
      </c>
      <c r="V26" s="32"/>
      <c r="W26" s="55" t="n">
        <f aca="false">SUMIF(QUERIES!$AA$6:$AA$16098,'PROVINCIAL SUMMARY - PART 2'!$C26,QUERIES!AI$6:AI$16098)</f>
        <v>4493954</v>
      </c>
      <c r="X26" s="54" t="n">
        <f aca="false">SUMIF(QUERIES!$AA$6:$AA$16098,'PROVINCIAL SUMMARY - PART 2'!$C26,QUERIES!AJ$6:AJ$16098)</f>
        <v>-5710386</v>
      </c>
      <c r="Y26" s="54" t="n">
        <f aca="false">SUMIF(QUERIES!$AA$6:$AA$16098,'PROVINCIAL SUMMARY - PART 2'!$C26,QUERIES!AK$6:AK$16098)</f>
        <v>1420504</v>
      </c>
      <c r="Z26" s="32"/>
      <c r="AA26" s="30" t="n">
        <f aca="false">SUMIF(QUERIES!$AA$6:$AA$16098,'PROVINCIAL SUMMARY - PART 2'!$C26,QUERIES!AL$6:AL$16098)</f>
        <v>204072</v>
      </c>
      <c r="AB26" s="31"/>
    </row>
    <row r="27" customFormat="false" ht="12.75" hidden="false" customHeight="false" outlineLevel="0" collapsed="false">
      <c r="B27" s="31"/>
      <c r="C27" s="62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63"/>
      <c r="R27" s="63"/>
      <c r="S27" s="63"/>
      <c r="T27" s="63"/>
      <c r="U27" s="63"/>
      <c r="V27" s="64"/>
      <c r="W27" s="65"/>
      <c r="X27" s="66"/>
      <c r="Y27" s="66"/>
      <c r="Z27" s="64"/>
      <c r="AA27" s="63"/>
      <c r="AB27" s="31"/>
    </row>
    <row r="28" customFormat="false" ht="12.75" hidden="false" customHeight="false" outlineLevel="0" collapsed="false">
      <c r="B28" s="20"/>
      <c r="C28" s="41" t="s">
        <v>7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67" t="s">
        <v>72</v>
      </c>
      <c r="O28" s="20"/>
      <c r="P28" s="67"/>
      <c r="Q28" s="34" t="n">
        <f aca="false">SUMIF(QUERIES!$AA$6:$AA$16098,'PROVINCIAL SUMMARY - PART 2'!$C28,QUERIES!AD$6:AD$16098)</f>
        <v>127327424</v>
      </c>
      <c r="R28" s="34" t="n">
        <f aca="false">SUMIF(QUERIES!$AA$6:$AA$16098,'PROVINCIAL SUMMARY - PART 2'!$C28,QUERIES!AE$6:AE$16098)</f>
        <v>6467221</v>
      </c>
      <c r="S28" s="34" t="n">
        <f aca="false">SUMIF(QUERIES!$AA$6:$AA$16098,'PROVINCIAL SUMMARY - PART 2'!$C28,QUERIES!AF$6:AF$16098)</f>
        <v>43491883</v>
      </c>
      <c r="T28" s="34" t="n">
        <f aca="false">SUMIF(QUERIES!$AA$6:$AA$16098,'PROVINCIAL SUMMARY - PART 2'!$C28,QUERIES!AG$6:AG$16098)</f>
        <v>4500644</v>
      </c>
      <c r="U28" s="34" t="n">
        <f aca="false">SUMIF(QUERIES!$AA$6:$AA$16098,'PROVINCIAL SUMMARY - PART 2'!$C28,QUERIES!AH$6:AH$16098)</f>
        <v>26009</v>
      </c>
      <c r="V28" s="32"/>
      <c r="W28" s="34" t="n">
        <f aca="false">SUMIF(QUERIES!$AA$6:$AA$16098,'PROVINCIAL SUMMARY - PART 2'!$C28,QUERIES!AI$6:AI$16098)</f>
        <v>181813181</v>
      </c>
      <c r="X28" s="34" t="n">
        <f aca="false">SUMIF(QUERIES!$AA$6:$AA$16098,'PROVINCIAL SUMMARY - PART 2'!$C28,QUERIES!AJ$6:AJ$16098)</f>
        <v>168842159</v>
      </c>
      <c r="Y28" s="34" t="n">
        <f aca="false">SUMIF(QUERIES!$AA$6:$AA$16098,'PROVINCIAL SUMMARY - PART 2'!$C28,QUERIES!AK$6:AK$16098)</f>
        <v>32639070</v>
      </c>
      <c r="Z28" s="32"/>
      <c r="AA28" s="34" t="n">
        <f aca="false">SUMIF(QUERIES!$AA$6:$AA$16098,'PROVINCIAL SUMMARY - PART 2'!$C28,QUERIES!AL$6:AL$16098)</f>
        <v>383294410</v>
      </c>
      <c r="AB28" s="20"/>
    </row>
    <row r="29" customFormat="false" ht="12.75" hidden="false" customHeight="false" outlineLevel="0" collapsed="false">
      <c r="B29" s="35"/>
      <c r="C29" s="68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69"/>
      <c r="R29" s="69"/>
      <c r="S29" s="69"/>
      <c r="T29" s="69"/>
      <c r="U29" s="70"/>
      <c r="V29" s="71"/>
      <c r="W29" s="71"/>
      <c r="X29" s="71"/>
      <c r="Y29" s="71"/>
      <c r="Z29" s="71"/>
      <c r="AA29" s="69"/>
      <c r="AB29" s="35"/>
    </row>
    <row r="30" customFormat="false" ht="12.75" hidden="false" customHeight="false" outlineLevel="0" collapsed="false">
      <c r="B30" s="38"/>
      <c r="C30" s="72"/>
      <c r="D30" s="38"/>
      <c r="E30" s="38"/>
      <c r="F30" s="73"/>
      <c r="G30" s="73"/>
      <c r="H30" s="73"/>
      <c r="I30" s="73"/>
      <c r="J30" s="73"/>
      <c r="K30" s="38"/>
      <c r="L30" s="38"/>
      <c r="M30" s="38"/>
      <c r="N30" s="38"/>
      <c r="O30" s="38"/>
      <c r="P30" s="38"/>
      <c r="Q30" s="74"/>
      <c r="R30" s="74"/>
      <c r="S30" s="74"/>
      <c r="T30" s="74"/>
      <c r="U30" s="75"/>
      <c r="V30" s="76"/>
      <c r="W30" s="76"/>
      <c r="X30" s="76"/>
      <c r="Y30" s="76"/>
      <c r="Z30" s="76"/>
      <c r="AA30" s="74"/>
      <c r="AB30" s="38"/>
    </row>
    <row r="31" customFormat="false" ht="12.75" hidden="false" customHeight="true" outlineLevel="0" collapsed="false">
      <c r="A31" s="77"/>
      <c r="B31" s="20"/>
      <c r="C31" s="41"/>
      <c r="D31" s="20"/>
      <c r="E31" s="20"/>
      <c r="F31" s="23"/>
      <c r="G31" s="23"/>
      <c r="H31" s="23"/>
      <c r="I31" s="23"/>
      <c r="J31" s="23"/>
      <c r="K31" s="20"/>
      <c r="L31" s="20"/>
      <c r="M31" s="20"/>
      <c r="N31" s="20"/>
      <c r="O31" s="20"/>
      <c r="P31" s="20"/>
      <c r="Q31" s="44" t="s">
        <v>40</v>
      </c>
      <c r="R31" s="44"/>
      <c r="S31" s="44"/>
      <c r="T31" s="44"/>
      <c r="U31" s="44"/>
      <c r="V31" s="45"/>
      <c r="W31" s="46"/>
      <c r="X31" s="46"/>
      <c r="Y31" s="46"/>
      <c r="Z31" s="47"/>
      <c r="AA31" s="46"/>
      <c r="AB31" s="20"/>
    </row>
    <row r="32" customFormat="false" ht="25.5" hidden="false" customHeight="false" outlineLevel="0" collapsed="false">
      <c r="B32" s="20"/>
      <c r="C32" s="41"/>
      <c r="D32" s="20"/>
      <c r="E32" s="20"/>
      <c r="F32" s="23"/>
      <c r="G32" s="23"/>
      <c r="H32" s="23"/>
      <c r="I32" s="23"/>
      <c r="J32" s="23"/>
      <c r="K32" s="20"/>
      <c r="L32" s="20"/>
      <c r="M32" s="20"/>
      <c r="N32" s="20"/>
      <c r="O32" s="20"/>
      <c r="P32" s="20"/>
      <c r="Q32" s="48" t="s">
        <v>41</v>
      </c>
      <c r="R32" s="48" t="s">
        <v>42</v>
      </c>
      <c r="S32" s="48" t="s">
        <v>43</v>
      </c>
      <c r="T32" s="48" t="s">
        <v>44</v>
      </c>
      <c r="U32" s="48" t="s">
        <v>36</v>
      </c>
      <c r="V32" s="49"/>
      <c r="W32" s="50" t="s">
        <v>45</v>
      </c>
      <c r="X32" s="50" t="s">
        <v>46</v>
      </c>
      <c r="Y32" s="50" t="s">
        <v>47</v>
      </c>
      <c r="Z32" s="78"/>
      <c r="AA32" s="50" t="s">
        <v>48</v>
      </c>
      <c r="AB32" s="20"/>
    </row>
    <row r="33" customFormat="false" ht="12.75" hidden="false" customHeight="false" outlineLevel="0" collapsed="false">
      <c r="B33" s="20"/>
      <c r="C33" s="41"/>
      <c r="D33" s="20"/>
      <c r="E33" s="20"/>
      <c r="F33" s="23"/>
      <c r="G33" s="23"/>
      <c r="H33" s="23"/>
      <c r="I33" s="23"/>
      <c r="J33" s="23"/>
      <c r="K33" s="20"/>
      <c r="L33" s="20"/>
      <c r="M33" s="20"/>
      <c r="N33" s="20"/>
      <c r="O33" s="20"/>
      <c r="P33" s="20"/>
      <c r="Q33" s="50"/>
      <c r="R33" s="50"/>
      <c r="S33" s="50"/>
      <c r="T33" s="50"/>
      <c r="U33" s="50"/>
      <c r="V33" s="49"/>
      <c r="W33" s="50"/>
      <c r="X33" s="50"/>
      <c r="Y33" s="50"/>
      <c r="Z33" s="78"/>
      <c r="AA33" s="50"/>
      <c r="AB33" s="20"/>
    </row>
    <row r="34" customFormat="false" ht="12.75" hidden="false" customHeight="false" outlineLevel="0" collapsed="false">
      <c r="B34" s="20"/>
      <c r="C34" s="41"/>
      <c r="D34" s="20"/>
      <c r="E34" s="20"/>
      <c r="F34" s="23"/>
      <c r="G34" s="23"/>
      <c r="H34" s="23"/>
      <c r="I34" s="23"/>
      <c r="J34" s="23"/>
      <c r="K34" s="20"/>
      <c r="L34" s="20"/>
      <c r="M34" s="20"/>
      <c r="N34" s="20"/>
      <c r="O34" s="20"/>
      <c r="P34" s="20"/>
      <c r="Q34" s="50"/>
      <c r="R34" s="50"/>
      <c r="S34" s="50"/>
      <c r="T34" s="50"/>
      <c r="U34" s="50"/>
      <c r="V34" s="49"/>
      <c r="W34" s="50"/>
      <c r="X34" s="50"/>
      <c r="Y34" s="50"/>
      <c r="Z34" s="78"/>
      <c r="AA34" s="50"/>
      <c r="AB34" s="20"/>
    </row>
    <row r="35" customFormat="false" ht="12.75" hidden="false" customHeight="false" outlineLevel="0" collapsed="false">
      <c r="B35" s="20"/>
      <c r="C35" s="41"/>
      <c r="D35" s="20"/>
      <c r="E35" s="23" t="s">
        <v>73</v>
      </c>
      <c r="F35" s="23"/>
      <c r="G35" s="23"/>
      <c r="H35" s="23"/>
      <c r="I35" s="23"/>
      <c r="J35" s="23"/>
      <c r="K35" s="20"/>
      <c r="L35" s="20"/>
      <c r="M35" s="20"/>
      <c r="N35" s="20"/>
      <c r="O35" s="20"/>
      <c r="P35" s="20"/>
      <c r="Q35" s="50" t="n">
        <v>1</v>
      </c>
      <c r="R35" s="50" t="n">
        <v>2</v>
      </c>
      <c r="S35" s="50" t="n">
        <v>3</v>
      </c>
      <c r="T35" s="50" t="n">
        <v>4</v>
      </c>
      <c r="U35" s="50" t="n">
        <v>5</v>
      </c>
      <c r="V35" s="49"/>
      <c r="W35" s="50" t="n">
        <v>6</v>
      </c>
      <c r="X35" s="50" t="n">
        <v>7</v>
      </c>
      <c r="Y35" s="50" t="n">
        <v>8</v>
      </c>
      <c r="Z35" s="78"/>
      <c r="AA35" s="51" t="n">
        <v>9</v>
      </c>
      <c r="AB35" s="20"/>
    </row>
    <row r="36" customFormat="false" ht="12.75" hidden="false" customHeight="false" outlineLevel="0" collapsed="false">
      <c r="B36" s="20"/>
      <c r="C36" s="41"/>
      <c r="D36" s="20"/>
      <c r="E36" s="20"/>
      <c r="F36" s="23"/>
      <c r="G36" s="23"/>
      <c r="H36" s="23"/>
      <c r="I36" s="23"/>
      <c r="J36" s="23"/>
      <c r="K36" s="20"/>
      <c r="L36" s="20"/>
      <c r="M36" s="20"/>
      <c r="N36" s="20"/>
      <c r="O36" s="20"/>
      <c r="P36" s="20"/>
      <c r="Q36" s="52" t="s">
        <v>5</v>
      </c>
      <c r="R36" s="52" t="s">
        <v>5</v>
      </c>
      <c r="S36" s="52" t="s">
        <v>5</v>
      </c>
      <c r="T36" s="52" t="s">
        <v>5</v>
      </c>
      <c r="U36" s="52" t="s">
        <v>5</v>
      </c>
      <c r="V36" s="49"/>
      <c r="W36" s="53" t="s">
        <v>5</v>
      </c>
      <c r="X36" s="53" t="s">
        <v>5</v>
      </c>
      <c r="Y36" s="53" t="s">
        <v>5</v>
      </c>
      <c r="Z36" s="78"/>
      <c r="AA36" s="51" t="s">
        <v>5</v>
      </c>
      <c r="AB36" s="20"/>
    </row>
    <row r="37" customFormat="false" ht="12.75" hidden="false" customHeight="false" outlineLevel="0" collapsed="false">
      <c r="B37" s="20"/>
      <c r="C37" s="21" t="s">
        <v>74</v>
      </c>
      <c r="D37" s="20"/>
      <c r="E37" s="20"/>
      <c r="F37" s="20" t="s">
        <v>75</v>
      </c>
      <c r="G37" s="20"/>
      <c r="H37" s="20"/>
      <c r="I37" s="20"/>
      <c r="J37" s="20"/>
      <c r="K37" s="20"/>
      <c r="L37" s="20"/>
      <c r="M37" s="20"/>
      <c r="N37" s="20"/>
      <c r="O37" s="20"/>
      <c r="P37" s="20" t="s">
        <v>8</v>
      </c>
      <c r="Q37" s="79"/>
      <c r="R37" s="79"/>
      <c r="S37" s="79"/>
      <c r="T37" s="79"/>
      <c r="U37" s="79"/>
      <c r="V37" s="32"/>
      <c r="W37" s="60"/>
      <c r="X37" s="54" t="n">
        <f aca="false">SUMIF(QUERIES!$AA$6:$AA$16098,'PROVINCIAL SUMMARY - PART 2'!$C37,QUERIES!AJ$6:AJ$16098)</f>
        <v>1213800</v>
      </c>
      <c r="Y37" s="60"/>
      <c r="Z37" s="32"/>
      <c r="AA37" s="30" t="n">
        <f aca="false">SUMIF(QUERIES!$AA$6:$AA$16098,'PROVINCIAL SUMMARY - PART 2'!$C37,QUERIES!AL$6:AL$16098)</f>
        <v>1213800</v>
      </c>
      <c r="AB37" s="20"/>
    </row>
    <row r="38" customFormat="false" ht="12.75" hidden="false" customHeight="false" outlineLevel="0" collapsed="false">
      <c r="B38" s="20"/>
      <c r="C38" s="21" t="s">
        <v>76</v>
      </c>
      <c r="D38" s="20"/>
      <c r="E38" s="20"/>
      <c r="F38" s="20" t="s">
        <v>77</v>
      </c>
      <c r="G38" s="20"/>
      <c r="H38" s="20"/>
      <c r="I38" s="20"/>
      <c r="J38" s="20"/>
      <c r="K38" s="20"/>
      <c r="L38" s="20"/>
      <c r="M38" s="20"/>
      <c r="N38" s="20"/>
      <c r="O38" s="20"/>
      <c r="P38" s="20" t="s">
        <v>8</v>
      </c>
      <c r="Q38" s="29" t="n">
        <f aca="false">SUMIF(QUERIES!$AA$6:$AA$16098,'PROVINCIAL SUMMARY - PART 2'!$C38,QUERIES!AD$6:AD$16098)</f>
        <v>7717</v>
      </c>
      <c r="R38" s="29" t="n">
        <f aca="false">SUMIF(QUERIES!$AA$6:$AA$16098,'PROVINCIAL SUMMARY - PART 2'!$C38,QUERIES!AE$6:AE$16098)</f>
        <v>448</v>
      </c>
      <c r="S38" s="29" t="n">
        <f aca="false">SUMIF(QUERIES!$AA$6:$AA$16098,'PROVINCIAL SUMMARY - PART 2'!$C38,QUERIES!AF$6:AF$16098)</f>
        <v>290</v>
      </c>
      <c r="T38" s="29" t="n">
        <f aca="false">SUMIF(QUERIES!$AA$6:$AA$16098,'PROVINCIAL SUMMARY - PART 2'!$C38,QUERIES!AG$6:AG$16098)</f>
        <v>0</v>
      </c>
      <c r="U38" s="29" t="n">
        <f aca="false">SUMIF(QUERIES!$AA$6:$AA$16098,'PROVINCIAL SUMMARY - PART 2'!$C38,QUERIES!AH$6:AH$16098)</f>
        <v>0</v>
      </c>
      <c r="V38" s="32"/>
      <c r="W38" s="55" t="n">
        <f aca="false">SUMIF(QUERIES!$AA$6:$AA$16098,'PROVINCIAL SUMMARY - PART 2'!$C38,QUERIES!AI$6:AI$16098)</f>
        <v>8455</v>
      </c>
      <c r="X38" s="54" t="n">
        <f aca="false">SUMIF(QUERIES!$AA$6:$AA$16098,'PROVINCIAL SUMMARY - PART 2'!$C38,QUERIES!AJ$6:AJ$16098)</f>
        <v>17586</v>
      </c>
      <c r="Y38" s="54" t="n">
        <f aca="false">SUMIF(QUERIES!$AA$6:$AA$16098,'PROVINCIAL SUMMARY - PART 2'!$C38,QUERIES!AK$6:AK$16098)</f>
        <v>4797</v>
      </c>
      <c r="Z38" s="32"/>
      <c r="AA38" s="30" t="n">
        <f aca="false">SUMIF(QUERIES!$AA$6:$AA$16098,'PROVINCIAL SUMMARY - PART 2'!$C38,QUERIES!AL$6:AL$16098)</f>
        <v>30838</v>
      </c>
      <c r="AB38" s="20"/>
    </row>
    <row r="39" customFormat="false" ht="12.75" hidden="false" customHeight="false" outlineLevel="0" collapsed="false">
      <c r="B39" s="20"/>
      <c r="C39" s="21" t="s">
        <v>78</v>
      </c>
      <c r="D39" s="20"/>
      <c r="E39" s="20"/>
      <c r="F39" s="20" t="s">
        <v>79</v>
      </c>
      <c r="G39" s="20"/>
      <c r="H39" s="20"/>
      <c r="I39" s="20"/>
      <c r="J39" s="20"/>
      <c r="K39" s="20"/>
      <c r="L39" s="20"/>
      <c r="M39" s="20"/>
      <c r="N39" s="20"/>
      <c r="O39" s="20"/>
      <c r="P39" s="20" t="s">
        <v>8</v>
      </c>
      <c r="Q39" s="29" t="n">
        <f aca="false">SUMIF(QUERIES!$AA$6:$AA$16098,'PROVINCIAL SUMMARY - PART 2'!$C39,QUERIES!AD$6:AD$16098)</f>
        <v>-1221137</v>
      </c>
      <c r="R39" s="29" t="n">
        <f aca="false">SUMIF(QUERIES!$AA$6:$AA$16098,'PROVINCIAL SUMMARY - PART 2'!$C39,QUERIES!AE$6:AE$16098)</f>
        <v>-466452</v>
      </c>
      <c r="S39" s="29" t="n">
        <f aca="false">SUMIF(QUERIES!$AA$6:$AA$16098,'PROVINCIAL SUMMARY - PART 2'!$C39,QUERIES!AF$6:AF$16098)</f>
        <v>-286311</v>
      </c>
      <c r="T39" s="29" t="n">
        <f aca="false">SUMIF(QUERIES!$AA$6:$AA$16098,'PROVINCIAL SUMMARY - PART 2'!$C39,QUERIES!AG$6:AG$16098)</f>
        <v>-171413</v>
      </c>
      <c r="U39" s="29" t="n">
        <f aca="false">SUMIF(QUERIES!$AA$6:$AA$16098,'PROVINCIAL SUMMARY - PART 2'!$C39,QUERIES!AH$6:AH$16098)</f>
        <v>0</v>
      </c>
      <c r="V39" s="32"/>
      <c r="W39" s="55" t="n">
        <f aca="false">SUMIF(QUERIES!$AA$6:$AA$16098,'PROVINCIAL SUMMARY - PART 2'!$C39,QUERIES!AI$6:AI$16098)</f>
        <v>-2145313</v>
      </c>
      <c r="X39" s="54" t="n">
        <f aca="false">SUMIF(QUERIES!$AA$6:$AA$16098,'PROVINCIAL SUMMARY - PART 2'!$C39,QUERIES!AJ$6:AJ$16098)</f>
        <v>323199</v>
      </c>
      <c r="Y39" s="54" t="n">
        <f aca="false">SUMIF(QUERIES!$AA$6:$AA$16098,'PROVINCIAL SUMMARY - PART 2'!$C39,QUERIES!AK$6:AK$16098)</f>
        <v>5139402</v>
      </c>
      <c r="Z39" s="32"/>
      <c r="AA39" s="30" t="n">
        <f aca="false">SUMIF(QUERIES!$AA$6:$AA$16098,'PROVINCIAL SUMMARY - PART 2'!$C39,QUERIES!AL$6:AL$16098)</f>
        <v>3317288</v>
      </c>
      <c r="AB39" s="20"/>
    </row>
    <row r="40" customFormat="false" ht="12.75" hidden="false" customHeight="false" outlineLevel="0" collapsed="false">
      <c r="B40" s="20"/>
      <c r="C40" s="21" t="s">
        <v>80</v>
      </c>
      <c r="D40" s="20"/>
      <c r="E40" s="20"/>
      <c r="F40" s="20" t="s">
        <v>36</v>
      </c>
      <c r="G40" s="20"/>
      <c r="H40" s="20"/>
      <c r="I40" s="20"/>
      <c r="J40" s="20"/>
      <c r="K40" s="33"/>
      <c r="L40" s="20" t="s">
        <v>23</v>
      </c>
      <c r="M40" s="20"/>
      <c r="N40" s="20"/>
      <c r="O40" s="20"/>
      <c r="P40" s="20" t="s">
        <v>8</v>
      </c>
      <c r="Q40" s="29" t="n">
        <f aca="false">SUMIF(QUERIES!$AA$6:$AA$16098,'PROVINCIAL SUMMARY - PART 2'!$C40,QUERIES!AD$6:AD$16098)</f>
        <v>24861</v>
      </c>
      <c r="R40" s="29" t="n">
        <f aca="false">SUMIF(QUERIES!$AA$6:$AA$16098,'PROVINCIAL SUMMARY - PART 2'!$C40,QUERIES!AE$6:AE$16098)</f>
        <v>84</v>
      </c>
      <c r="S40" s="29" t="n">
        <f aca="false">SUMIF(QUERIES!$AA$6:$AA$16098,'PROVINCIAL SUMMARY - PART 2'!$C40,QUERIES!AF$6:AF$16098)</f>
        <v>64701</v>
      </c>
      <c r="T40" s="29" t="n">
        <f aca="false">SUMIF(QUERIES!$AA$6:$AA$16098,'PROVINCIAL SUMMARY - PART 2'!$C40,QUERIES!AG$6:AG$16098)</f>
        <v>1826</v>
      </c>
      <c r="U40" s="29" t="n">
        <f aca="false">SUMIF(QUERIES!$AA$6:$AA$16098,'PROVINCIAL SUMMARY - PART 2'!$C40,QUERIES!AH$6:AH$16098)</f>
        <v>5883</v>
      </c>
      <c r="V40" s="32"/>
      <c r="W40" s="55" t="n">
        <f aca="false">SUMIF(QUERIES!$AA$6:$AA$16098,'PROVINCIAL SUMMARY - PART 2'!$C40,QUERIES!AI$6:AI$16098)</f>
        <v>97355</v>
      </c>
      <c r="X40" s="54" t="n">
        <f aca="false">SUMIF(QUERIES!$AA$6:$AA$16098,'PROVINCIAL SUMMARY - PART 2'!$C40,QUERIES!AJ$6:AJ$16098)</f>
        <v>6820529</v>
      </c>
      <c r="Y40" s="54" t="n">
        <f aca="false">SUMIF(QUERIES!$AA$6:$AA$16098,'PROVINCIAL SUMMARY - PART 2'!$C40,QUERIES!AK$6:AK$16098)</f>
        <v>-66174</v>
      </c>
      <c r="Z40" s="32"/>
      <c r="AA40" s="30" t="n">
        <f aca="false">SUMIF(QUERIES!$AA$6:$AA$16098,'PROVINCIAL SUMMARY - PART 2'!$C40,QUERIES!AL$6:AL$16098)</f>
        <v>6851710</v>
      </c>
      <c r="AB40" s="20"/>
    </row>
    <row r="41" customFormat="false" ht="12.75" hidden="false" customHeight="false" outlineLevel="0" collapsed="false">
      <c r="B41" s="31"/>
      <c r="C41" s="21" t="s">
        <v>81</v>
      </c>
      <c r="D41" s="20"/>
      <c r="E41" s="20"/>
      <c r="F41" s="20" t="s">
        <v>36</v>
      </c>
      <c r="G41" s="20"/>
      <c r="H41" s="20"/>
      <c r="I41" s="20"/>
      <c r="J41" s="20"/>
      <c r="K41" s="33"/>
      <c r="L41" s="20" t="s">
        <v>23</v>
      </c>
      <c r="M41" s="20"/>
      <c r="N41" s="20"/>
      <c r="O41" s="20"/>
      <c r="P41" s="20" t="s">
        <v>8</v>
      </c>
      <c r="Q41" s="29" t="n">
        <f aca="false">SUMIF(QUERIES!$AA$6:$AA$16098,'PROVINCIAL SUMMARY - PART 2'!$C41,QUERIES!AD$6:AD$16098)</f>
        <v>64904</v>
      </c>
      <c r="R41" s="29" t="n">
        <f aca="false">SUMIF(QUERIES!$AA$6:$AA$16098,'PROVINCIAL SUMMARY - PART 2'!$C41,QUERIES!AE$6:AE$16098)</f>
        <v>135</v>
      </c>
      <c r="S41" s="29" t="n">
        <f aca="false">SUMIF(QUERIES!$AA$6:$AA$16098,'PROVINCIAL SUMMARY - PART 2'!$C41,QUERIES!AF$6:AF$16098)</f>
        <v>32641</v>
      </c>
      <c r="T41" s="29" t="n">
        <f aca="false">SUMIF(QUERIES!$AA$6:$AA$16098,'PROVINCIAL SUMMARY - PART 2'!$C41,QUERIES!AG$6:AG$16098)</f>
        <v>957</v>
      </c>
      <c r="U41" s="29" t="n">
        <f aca="false">SUMIF(QUERIES!$AA$6:$AA$16098,'PROVINCIAL SUMMARY - PART 2'!$C41,QUERIES!AH$6:AH$16098)</f>
        <v>0</v>
      </c>
      <c r="V41" s="32"/>
      <c r="W41" s="55" t="n">
        <f aca="false">SUMIF(QUERIES!$AA$6:$AA$16098,'PROVINCIAL SUMMARY - PART 2'!$C41,QUERIES!AI$6:AI$16098)</f>
        <v>98637</v>
      </c>
      <c r="X41" s="54" t="n">
        <f aca="false">SUMIF(QUERIES!$AA$6:$AA$16098,'PROVINCIAL SUMMARY - PART 2'!$C41,QUERIES!AJ$6:AJ$16098)</f>
        <v>132719</v>
      </c>
      <c r="Y41" s="54" t="n">
        <f aca="false">SUMIF(QUERIES!$AA$6:$AA$16098,'PROVINCIAL SUMMARY - PART 2'!$C41,QUERIES!AK$6:AK$16098)</f>
        <v>-92</v>
      </c>
      <c r="Z41" s="32"/>
      <c r="AA41" s="30" t="n">
        <f aca="false">SUMIF(QUERIES!$AA$6:$AA$16098,'PROVINCIAL SUMMARY - PART 2'!$C41,QUERIES!AL$6:AL$16098)</f>
        <v>231264</v>
      </c>
      <c r="AB41" s="31"/>
    </row>
    <row r="42" customFormat="false" ht="12.75" hidden="false" customHeight="false" outlineLevel="0" collapsed="false">
      <c r="B42" s="20"/>
      <c r="C42" s="41" t="s">
        <v>82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67" t="s">
        <v>73</v>
      </c>
      <c r="O42" s="20"/>
      <c r="P42" s="67"/>
      <c r="Q42" s="30" t="n">
        <f aca="false">SUMIF(QUERIES!$AA$6:$AA$16098,'PROVINCIAL SUMMARY - PART 2'!$C42,QUERIES!AD$6:AD$16098)</f>
        <v>-1123655</v>
      </c>
      <c r="R42" s="30" t="n">
        <f aca="false">SUMIF(QUERIES!$AA$6:$AA$16098,'PROVINCIAL SUMMARY - PART 2'!$C42,QUERIES!AE$6:AE$16098)</f>
        <v>-465785</v>
      </c>
      <c r="S42" s="30" t="n">
        <f aca="false">SUMIF(QUERIES!$AA$6:$AA$16098,'PROVINCIAL SUMMARY - PART 2'!$C42,QUERIES!AF$6:AF$16098)</f>
        <v>-188679</v>
      </c>
      <c r="T42" s="30" t="n">
        <f aca="false">SUMIF(QUERIES!$AA$6:$AA$16098,'PROVINCIAL SUMMARY - PART 2'!$C42,QUERIES!AG$6:AG$16098)</f>
        <v>-168630</v>
      </c>
      <c r="U42" s="30" t="n">
        <f aca="false">SUMIF(QUERIES!$AA$6:$AA$16098,'PROVINCIAL SUMMARY - PART 2'!$C42,QUERIES!AH$6:AH$16098)</f>
        <v>5883</v>
      </c>
      <c r="V42" s="32"/>
      <c r="W42" s="55" t="n">
        <f aca="false">SUMIF(QUERIES!$AA$6:$AA$16098,'PROVINCIAL SUMMARY - PART 2'!$C42,QUERIES!AI$6:AI$16098)</f>
        <v>-1940866</v>
      </c>
      <c r="X42" s="30" t="n">
        <f aca="false">SUMIF(QUERIES!$AA$6:$AA$16098,'PROVINCIAL SUMMARY - PART 2'!$C42,QUERIES!AJ$6:AJ$16098)</f>
        <v>8507833</v>
      </c>
      <c r="Y42" s="30" t="n">
        <f aca="false">SUMIF(QUERIES!$AA$6:$AA$16098,'PROVINCIAL SUMMARY - PART 2'!$C42,QUERIES!AK$6:AK$16098)</f>
        <v>5077933</v>
      </c>
      <c r="Z42" s="32"/>
      <c r="AA42" s="30" t="n">
        <f aca="false">SUMIF(QUERIES!$AA$6:$AA$16098,'PROVINCIAL SUMMARY - PART 2'!$C42,QUERIES!AL$6:AL$16098)</f>
        <v>11644900</v>
      </c>
      <c r="AB42" s="20"/>
    </row>
    <row r="43" customFormat="false" ht="12.75" hidden="false" customHeight="false" outlineLevel="0" collapsed="false">
      <c r="B43" s="35"/>
      <c r="C43" s="68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80"/>
      <c r="R43" s="80"/>
      <c r="S43" s="80"/>
      <c r="T43" s="80"/>
      <c r="U43" s="81"/>
      <c r="V43" s="82"/>
      <c r="W43" s="82"/>
      <c r="X43" s="82"/>
      <c r="Y43" s="82"/>
      <c r="Z43" s="82"/>
      <c r="AA43" s="80"/>
      <c r="AB43" s="35"/>
    </row>
    <row r="44" customFormat="false" ht="12.75" hidden="false" customHeight="false" outlineLevel="0" collapsed="false">
      <c r="B44" s="38"/>
      <c r="C44" s="72"/>
      <c r="D44" s="38"/>
      <c r="E44" s="73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83"/>
      <c r="R44" s="83"/>
      <c r="S44" s="83"/>
      <c r="T44" s="83"/>
      <c r="U44" s="84"/>
      <c r="V44" s="85"/>
      <c r="W44" s="85"/>
      <c r="X44" s="85"/>
      <c r="Y44" s="85"/>
      <c r="Z44" s="85"/>
      <c r="AA44" s="83"/>
      <c r="AB44" s="38"/>
    </row>
    <row r="45" customFormat="false" ht="12.75" hidden="false" customHeight="false" outlineLevel="0" collapsed="false">
      <c r="B45" s="20"/>
      <c r="C45" s="41"/>
      <c r="D45" s="20"/>
      <c r="E45" s="23" t="s">
        <v>83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86"/>
      <c r="R45" s="86"/>
      <c r="S45" s="86"/>
      <c r="T45" s="86"/>
      <c r="U45" s="87"/>
      <c r="V45" s="58"/>
      <c r="W45" s="58"/>
      <c r="X45" s="58"/>
      <c r="Y45" s="58"/>
      <c r="Z45" s="58"/>
      <c r="AA45" s="86"/>
      <c r="AB45" s="20"/>
    </row>
    <row r="46" customFormat="false" ht="12.75" hidden="false" customHeight="false" outlineLevel="0" collapsed="false">
      <c r="B46" s="20"/>
      <c r="C46" s="41"/>
      <c r="D46" s="20"/>
      <c r="E46" s="23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86"/>
      <c r="R46" s="86"/>
      <c r="S46" s="86"/>
      <c r="T46" s="86"/>
      <c r="U46" s="87"/>
      <c r="V46" s="58"/>
      <c r="W46" s="58"/>
      <c r="X46" s="58"/>
      <c r="Y46" s="58"/>
      <c r="Z46" s="58"/>
      <c r="AA46" s="86"/>
      <c r="AB46" s="20"/>
    </row>
    <row r="47" customFormat="false" ht="12.75" hidden="false" customHeight="false" outlineLevel="0" collapsed="false">
      <c r="B47" s="20"/>
      <c r="C47" s="21" t="s">
        <v>84</v>
      </c>
      <c r="D47" s="20"/>
      <c r="E47" s="20"/>
      <c r="F47" s="20" t="s">
        <v>85</v>
      </c>
      <c r="G47" s="20"/>
      <c r="H47" s="20"/>
      <c r="I47" s="20"/>
      <c r="J47" s="20"/>
      <c r="K47" s="20"/>
      <c r="L47" s="20"/>
      <c r="M47" s="20"/>
      <c r="N47" s="20"/>
      <c r="O47" s="20"/>
      <c r="P47" s="20" t="s">
        <v>8</v>
      </c>
      <c r="Q47" s="29" t="n">
        <f aca="false">SUMIF(QUERIES!$AA$6:$AA$16098,'PROVINCIAL SUMMARY - PART 2'!$C47,QUERIES!AD$6:AD$16098)</f>
        <v>5782443</v>
      </c>
      <c r="R47" s="29" t="n">
        <f aca="false">SUMIF(QUERIES!$AA$6:$AA$16098,'PROVINCIAL SUMMARY - PART 2'!$C47,QUERIES!AE$6:AE$16098)</f>
        <v>40543</v>
      </c>
      <c r="S47" s="29" t="n">
        <f aca="false">SUMIF(QUERIES!$AA$6:$AA$16098,'PROVINCIAL SUMMARY - PART 2'!$C47,QUERIES!AF$6:AF$16098)</f>
        <v>2079912</v>
      </c>
      <c r="T47" s="29" t="n">
        <f aca="false">SUMIF(QUERIES!$AA$6:$AA$16098,'PROVINCIAL SUMMARY - PART 2'!$C47,QUERIES!AG$6:AG$16098)</f>
        <v>77988</v>
      </c>
      <c r="U47" s="29" t="n">
        <f aca="false">SUMIF(QUERIES!$AA$6:$AA$16098,'PROVINCIAL SUMMARY - PART 2'!$C47,QUERIES!AH$6:AH$16098)</f>
        <v>5156412</v>
      </c>
      <c r="V47" s="27"/>
      <c r="W47" s="55" t="n">
        <f aca="false">SUMIF(QUERIES!$AA$6:$AA$16098,'PROVINCIAL SUMMARY - PART 2'!$C47,QUERIES!AI$6:AI$16098)</f>
        <v>13137298</v>
      </c>
      <c r="X47" s="54" t="n">
        <f aca="false">SUMIF(QUERIES!$AA$6:$AA$16098,'PROVINCIAL SUMMARY - PART 2'!$C47,QUERIES!AJ$6:AJ$16098)</f>
        <v>-25500</v>
      </c>
      <c r="Y47" s="54" t="n">
        <f aca="false">SUMIF(QUERIES!$AA$6:$AA$16098,'PROVINCIAL SUMMARY - PART 2'!$C47,QUERIES!AK$6:AK$16098)</f>
        <v>-7928</v>
      </c>
      <c r="Z47" s="27"/>
      <c r="AA47" s="30" t="n">
        <f aca="false">SUMIF(QUERIES!$AA$6:$AA$16098,'PROVINCIAL SUMMARY - PART 2'!$C47,QUERIES!AL$6:AL$16098)</f>
        <v>13103870</v>
      </c>
      <c r="AB47" s="20"/>
    </row>
    <row r="48" customFormat="false" ht="12.75" hidden="false" customHeight="false" outlineLevel="0" collapsed="false">
      <c r="B48" s="20"/>
      <c r="C48" s="21"/>
      <c r="D48" s="20"/>
      <c r="E48" s="23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2"/>
      <c r="AB48" s="20"/>
    </row>
    <row r="49" customFormat="false" ht="12.75" hidden="false" customHeight="false" outlineLevel="0" collapsed="false">
      <c r="B49" s="20"/>
      <c r="C49" s="21" t="s">
        <v>86</v>
      </c>
      <c r="D49" s="20"/>
      <c r="E49" s="20"/>
      <c r="F49" s="20" t="s">
        <v>87</v>
      </c>
      <c r="G49" s="20"/>
      <c r="H49" s="20"/>
      <c r="I49" s="20"/>
      <c r="J49" s="20"/>
      <c r="K49" s="20"/>
      <c r="L49" s="20"/>
      <c r="M49" s="20"/>
      <c r="N49" s="20"/>
      <c r="O49" s="20"/>
      <c r="P49" s="20" t="s">
        <v>8</v>
      </c>
      <c r="Q49" s="30" t="n">
        <f aca="false">SUMIF(QUERIES!$AA$6:$AA$16098,'PROVINCIAL SUMMARY - PART 2'!$C49,QUERIES!AD$6:AD$16098)</f>
        <v>4207627571</v>
      </c>
      <c r="R49" s="30" t="n">
        <f aca="false">SUMIF(QUERIES!$AA$6:$AA$16098,'PROVINCIAL SUMMARY - PART 2'!$C49,QUERIES!AE$6:AE$16098)</f>
        <v>69558079</v>
      </c>
      <c r="S49" s="30" t="n">
        <f aca="false">SUMIF(QUERIES!$AA$6:$AA$16098,'PROVINCIAL SUMMARY - PART 2'!$C49,QUERIES!AF$6:AF$16098)</f>
        <v>1451194156</v>
      </c>
      <c r="T49" s="30" t="n">
        <f aca="false">SUMIF(QUERIES!$AA$6:$AA$16098,'PROVINCIAL SUMMARY - PART 2'!$C49,QUERIES!AG$6:AG$16098)</f>
        <v>133518838</v>
      </c>
      <c r="U49" s="30" t="n">
        <f aca="false">SUMIF(QUERIES!$AA$6:$AA$16098,'PROVINCIAL SUMMARY - PART 2'!$C49,QUERIES!AH$6:AH$16098)</f>
        <v>6694824</v>
      </c>
      <c r="V49" s="32"/>
      <c r="W49" s="55" t="n">
        <f aca="false">SUMIF(QUERIES!$AA$6:$AA$16098,'PROVINCIAL SUMMARY - PART 2'!$C49,QUERIES!AI$6:AI$16098)</f>
        <v>5868593456</v>
      </c>
      <c r="X49" s="32"/>
      <c r="Y49" s="32"/>
      <c r="Z49" s="32"/>
      <c r="AA49" s="27"/>
      <c r="AB49" s="20"/>
    </row>
    <row r="50" customFormat="false" ht="12.75" hidden="false" customHeight="false" outlineLevel="0" collapsed="false">
      <c r="B50" s="20"/>
      <c r="C50" s="21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7"/>
      <c r="R50" s="27"/>
      <c r="S50" s="27"/>
      <c r="T50" s="27"/>
      <c r="U50" s="27"/>
      <c r="V50" s="32"/>
      <c r="W50" s="32"/>
      <c r="X50" s="32"/>
      <c r="Y50" s="32"/>
      <c r="Z50" s="32"/>
      <c r="AA50" s="27"/>
      <c r="AB50" s="20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2">
    <mergeCell ref="Q7:U7"/>
    <mergeCell ref="Q31:U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H - Municipal Performance and Accountability Branch&amp;CFIR2003 - SCHEDULE 72&amp;R&amp;D -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AL1609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3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4" min="31" style="0" width="10.59"/>
    <col collapsed="false" customWidth="true" hidden="false" outlineLevel="0" max="35" min="35" style="0" width="11.39"/>
    <col collapsed="false" customWidth="true" hidden="false" outlineLevel="0" max="37" min="36" style="0" width="10.59"/>
    <col collapsed="false" customWidth="true" hidden="false" outlineLevel="0" max="38" min="38" style="0" width="11.39"/>
  </cols>
  <sheetData>
    <row r="6" customFormat="false" ht="12.75" hidden="false" customHeight="false" outlineLevel="0" collapsed="false">
      <c r="D6" s="88" t="s">
        <v>88</v>
      </c>
      <c r="E6" s="88" t="s">
        <v>89</v>
      </c>
      <c r="F6" s="88" t="s">
        <v>90</v>
      </c>
      <c r="G6" s="88" t="s">
        <v>91</v>
      </c>
      <c r="H6" s="88" t="s">
        <v>92</v>
      </c>
      <c r="I6" s="88" t="s">
        <v>93</v>
      </c>
      <c r="J6" s="88" t="s">
        <v>94</v>
      </c>
      <c r="K6" s="88" t="s">
        <v>95</v>
      </c>
      <c r="L6" s="88" t="s">
        <v>96</v>
      </c>
      <c r="M6" s="88" t="s">
        <v>97</v>
      </c>
      <c r="N6" s="88" t="s">
        <v>98</v>
      </c>
      <c r="O6" s="88" t="s">
        <v>99</v>
      </c>
      <c r="P6" s="88" t="s">
        <v>100</v>
      </c>
      <c r="W6" s="89" t="s">
        <v>101</v>
      </c>
      <c r="X6" s="88" t="s">
        <v>102</v>
      </c>
      <c r="Y6" s="88" t="s">
        <v>89</v>
      </c>
      <c r="Z6" s="88" t="s">
        <v>88</v>
      </c>
      <c r="AA6" s="88" t="s">
        <v>103</v>
      </c>
      <c r="AB6" s="88" t="s">
        <v>104</v>
      </c>
      <c r="AC6" s="88" t="s">
        <v>105</v>
      </c>
      <c r="AD6" s="88" t="s">
        <v>106</v>
      </c>
      <c r="AE6" s="88" t="s">
        <v>107</v>
      </c>
      <c r="AF6" s="88" t="s">
        <v>108</v>
      </c>
      <c r="AG6" s="88" t="s">
        <v>109</v>
      </c>
      <c r="AH6" s="88" t="s">
        <v>110</v>
      </c>
      <c r="AI6" s="88" t="s">
        <v>111</v>
      </c>
      <c r="AJ6" s="88" t="s">
        <v>112</v>
      </c>
      <c r="AK6" s="88" t="s">
        <v>113</v>
      </c>
      <c r="AL6" s="88" t="s">
        <v>114</v>
      </c>
    </row>
    <row r="7" customFormat="false" ht="12.75" hidden="false" customHeight="false" outlineLevel="0" collapsed="false">
      <c r="D7" s="0" t="n">
        <v>20002</v>
      </c>
      <c r="E7" s="0" t="n">
        <v>2003</v>
      </c>
      <c r="F7" s="0" t="s">
        <v>115</v>
      </c>
      <c r="G7" s="0" t="s">
        <v>116</v>
      </c>
      <c r="H7" s="0" t="s">
        <v>117</v>
      </c>
      <c r="I7" s="0" t="s">
        <v>118</v>
      </c>
      <c r="J7" s="0" t="s">
        <v>119</v>
      </c>
      <c r="K7" s="0" t="s">
        <v>120</v>
      </c>
      <c r="L7" s="90" t="n">
        <v>38314.7923611111</v>
      </c>
      <c r="M7" s="0" t="s">
        <v>121</v>
      </c>
      <c r="N7" s="0" t="s">
        <v>122</v>
      </c>
      <c r="O7" s="0" t="s">
        <v>8</v>
      </c>
      <c r="P7" s="0" t="s">
        <v>123</v>
      </c>
      <c r="W7" s="0" t="str">
        <f aca="false">Z7&amp;"_"&amp;AA7</f>
        <v>1000_210</v>
      </c>
      <c r="X7" s="0" t="n">
        <v>3815148</v>
      </c>
      <c r="Y7" s="0" t="n">
        <v>2003</v>
      </c>
      <c r="Z7" s="0" t="n">
        <v>1000</v>
      </c>
      <c r="AA7" s="0" t="n">
        <v>210</v>
      </c>
      <c r="AB7" s="0" t="n">
        <v>210</v>
      </c>
      <c r="AC7" s="0" t="n">
        <v>50573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</row>
    <row r="8" customFormat="false" ht="12.75" hidden="false" customHeight="false" outlineLevel="0" collapsed="false">
      <c r="D8" s="0" t="n">
        <v>18000</v>
      </c>
      <c r="E8" s="0" t="n">
        <v>2003</v>
      </c>
      <c r="F8" s="0" t="s">
        <v>124</v>
      </c>
      <c r="G8" s="0" t="s">
        <v>125</v>
      </c>
      <c r="H8" s="0" t="s">
        <v>126</v>
      </c>
      <c r="I8" s="0" t="s">
        <v>127</v>
      </c>
      <c r="J8" s="0" t="s">
        <v>128</v>
      </c>
      <c r="K8" s="0" t="s">
        <v>129</v>
      </c>
      <c r="L8" s="90" t="n">
        <v>38314.4583333333</v>
      </c>
      <c r="M8" s="0" t="s">
        <v>121</v>
      </c>
      <c r="N8" s="0" t="s">
        <v>122</v>
      </c>
      <c r="O8" s="0" t="s">
        <v>8</v>
      </c>
      <c r="P8" s="0" t="s">
        <v>130</v>
      </c>
      <c r="W8" s="0" t="str">
        <f aca="false">Z8&amp;"_"&amp;AA8</f>
        <v>1000_215</v>
      </c>
      <c r="X8" s="0" t="n">
        <v>3815149</v>
      </c>
      <c r="Y8" s="0" t="n">
        <v>2003</v>
      </c>
      <c r="Z8" s="0" t="n">
        <v>1000</v>
      </c>
      <c r="AA8" s="0" t="n">
        <v>215</v>
      </c>
      <c r="AB8" s="0" t="n">
        <v>215</v>
      </c>
      <c r="AC8" s="0" t="n">
        <v>50857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</row>
    <row r="9" customFormat="false" ht="12.75" hidden="false" customHeight="false" outlineLevel="0" collapsed="false">
      <c r="D9" s="0" t="n">
        <v>18013</v>
      </c>
      <c r="E9" s="0" t="n">
        <v>2003</v>
      </c>
      <c r="F9" s="0" t="s">
        <v>131</v>
      </c>
      <c r="G9" s="0" t="s">
        <v>132</v>
      </c>
      <c r="H9" s="0" t="s">
        <v>126</v>
      </c>
      <c r="I9" s="0" t="s">
        <v>118</v>
      </c>
      <c r="J9" s="0" t="s">
        <v>133</v>
      </c>
      <c r="K9" s="0" t="s">
        <v>129</v>
      </c>
      <c r="L9" s="90" t="n">
        <v>38320.5443634259</v>
      </c>
      <c r="M9" s="0" t="s">
        <v>121</v>
      </c>
      <c r="N9" s="0" t="s">
        <v>122</v>
      </c>
      <c r="O9" s="0" t="s">
        <v>8</v>
      </c>
      <c r="P9" s="0" t="s">
        <v>134</v>
      </c>
      <c r="W9" s="0" t="str">
        <f aca="false">Z9&amp;"_"&amp;AA9</f>
        <v>1000_220</v>
      </c>
      <c r="X9" s="0" t="n">
        <v>3815150</v>
      </c>
      <c r="Y9" s="0" t="n">
        <v>2003</v>
      </c>
      <c r="Z9" s="0" t="n">
        <v>1000</v>
      </c>
      <c r="AA9" s="0" t="n">
        <v>220</v>
      </c>
      <c r="AB9" s="0" t="n">
        <v>220</v>
      </c>
      <c r="AC9" s="0" t="n">
        <v>50574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3</v>
      </c>
      <c r="F10" s="0" t="s">
        <v>135</v>
      </c>
      <c r="G10" s="0" t="s">
        <v>136</v>
      </c>
      <c r="H10" s="0" t="s">
        <v>126</v>
      </c>
      <c r="I10" s="0" t="s">
        <v>118</v>
      </c>
      <c r="J10" s="0" t="s">
        <v>137</v>
      </c>
      <c r="K10" s="0" t="s">
        <v>129</v>
      </c>
      <c r="L10" s="90" t="n">
        <v>38314.7916666667</v>
      </c>
      <c r="M10" s="0" t="s">
        <v>121</v>
      </c>
      <c r="N10" s="0" t="s">
        <v>122</v>
      </c>
      <c r="O10" s="0" t="s">
        <v>8</v>
      </c>
      <c r="P10" s="0" t="s">
        <v>134</v>
      </c>
      <c r="W10" s="0" t="str">
        <f aca="false">Z10&amp;"_"&amp;AA10</f>
        <v>1000_225</v>
      </c>
      <c r="X10" s="0" t="n">
        <v>3815151</v>
      </c>
      <c r="Y10" s="0" t="n">
        <v>2003</v>
      </c>
      <c r="Z10" s="0" t="n">
        <v>1000</v>
      </c>
      <c r="AA10" s="0" t="n">
        <v>225</v>
      </c>
      <c r="AB10" s="0" t="n">
        <v>225</v>
      </c>
      <c r="AC10" s="0" t="n">
        <v>52053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3</v>
      </c>
      <c r="F11" s="0" t="s">
        <v>138</v>
      </c>
      <c r="G11" s="0" t="s">
        <v>139</v>
      </c>
      <c r="H11" s="0" t="s">
        <v>126</v>
      </c>
      <c r="I11" s="0" t="s">
        <v>140</v>
      </c>
      <c r="J11" s="0" t="s">
        <v>141</v>
      </c>
      <c r="K11" s="0" t="s">
        <v>129</v>
      </c>
      <c r="L11" s="90" t="n">
        <v>38314.4583333333</v>
      </c>
      <c r="M11" s="0" t="s">
        <v>121</v>
      </c>
      <c r="N11" s="0" t="s">
        <v>122</v>
      </c>
      <c r="O11" s="0" t="s">
        <v>8</v>
      </c>
      <c r="P11" s="0" t="s">
        <v>134</v>
      </c>
      <c r="W11" s="0" t="str">
        <f aca="false">Z11&amp;"_"&amp;AA11</f>
        <v>1000_240</v>
      </c>
      <c r="X11" s="0" t="n">
        <v>3815152</v>
      </c>
      <c r="Y11" s="0" t="n">
        <v>2003</v>
      </c>
      <c r="Z11" s="0" t="n">
        <v>1000</v>
      </c>
      <c r="AA11" s="0" t="n">
        <v>240</v>
      </c>
      <c r="AB11" s="0" t="n">
        <v>240</v>
      </c>
      <c r="AC11" s="0" t="n">
        <v>50575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3</v>
      </c>
      <c r="F12" s="0" t="s">
        <v>142</v>
      </c>
      <c r="G12" s="0" t="s">
        <v>143</v>
      </c>
      <c r="H12" s="0" t="s">
        <v>126</v>
      </c>
      <c r="I12" s="0" t="s">
        <v>140</v>
      </c>
      <c r="J12" s="0" t="s">
        <v>144</v>
      </c>
      <c r="K12" s="0" t="s">
        <v>129</v>
      </c>
      <c r="L12" s="90" t="n">
        <v>38688.7923611111</v>
      </c>
      <c r="M12" s="0" t="s">
        <v>121</v>
      </c>
      <c r="N12" s="0" t="s">
        <v>122</v>
      </c>
      <c r="O12" s="0" t="s">
        <v>8</v>
      </c>
      <c r="P12" s="0" t="s">
        <v>134</v>
      </c>
      <c r="W12" s="0" t="str">
        <f aca="false">Z12&amp;"_"&amp;AA12</f>
        <v>1000_250</v>
      </c>
      <c r="X12" s="0" t="n">
        <v>3815153</v>
      </c>
      <c r="Y12" s="0" t="n">
        <v>2003</v>
      </c>
      <c r="Z12" s="0" t="n">
        <v>1000</v>
      </c>
      <c r="AA12" s="0" t="n">
        <v>250</v>
      </c>
      <c r="AB12" s="0" t="n">
        <v>250</v>
      </c>
      <c r="AC12" s="0" t="n">
        <v>50576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3</v>
      </c>
      <c r="F13" s="0" t="s">
        <v>145</v>
      </c>
      <c r="G13" s="0" t="s">
        <v>146</v>
      </c>
      <c r="H13" s="0" t="s">
        <v>126</v>
      </c>
      <c r="I13" s="0" t="s">
        <v>140</v>
      </c>
      <c r="J13" s="0" t="s">
        <v>147</v>
      </c>
      <c r="K13" s="0" t="s">
        <v>129</v>
      </c>
      <c r="L13" s="90" t="n">
        <v>38314.7916666667</v>
      </c>
      <c r="M13" s="0" t="s">
        <v>121</v>
      </c>
      <c r="N13" s="0" t="s">
        <v>122</v>
      </c>
      <c r="O13" s="0" t="s">
        <v>8</v>
      </c>
      <c r="P13" s="0" t="s">
        <v>134</v>
      </c>
      <c r="W13" s="0" t="str">
        <f aca="false">Z13&amp;"_"&amp;AA13</f>
        <v>1000_260</v>
      </c>
      <c r="X13" s="0" t="n">
        <v>3815154</v>
      </c>
      <c r="Y13" s="0" t="n">
        <v>2003</v>
      </c>
      <c r="Z13" s="0" t="n">
        <v>1000</v>
      </c>
      <c r="AA13" s="0" t="n">
        <v>260</v>
      </c>
      <c r="AB13" s="0" t="n">
        <v>260</v>
      </c>
      <c r="AC13" s="0" t="n">
        <v>50577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3</v>
      </c>
      <c r="F14" s="0" t="s">
        <v>148</v>
      </c>
      <c r="G14" s="0" t="s">
        <v>149</v>
      </c>
      <c r="H14" s="0" t="s">
        <v>126</v>
      </c>
      <c r="I14" s="0" t="s">
        <v>150</v>
      </c>
      <c r="J14" s="0" t="s">
        <v>151</v>
      </c>
      <c r="K14" s="0" t="s">
        <v>129</v>
      </c>
      <c r="L14" s="90" t="n">
        <v>38314.7916666667</v>
      </c>
      <c r="M14" s="0" t="s">
        <v>121</v>
      </c>
      <c r="N14" s="0" t="s">
        <v>122</v>
      </c>
      <c r="O14" s="0" t="s">
        <v>8</v>
      </c>
      <c r="P14" s="0" t="s">
        <v>134</v>
      </c>
      <c r="W14" s="0" t="str">
        <f aca="false">Z14&amp;"_"&amp;AA14</f>
        <v>1000_280</v>
      </c>
      <c r="X14" s="0" t="n">
        <v>3815155</v>
      </c>
      <c r="Y14" s="0" t="n">
        <v>2003</v>
      </c>
      <c r="Z14" s="0" t="n">
        <v>1000</v>
      </c>
      <c r="AA14" s="0" t="n">
        <v>280</v>
      </c>
      <c r="AB14" s="0" t="n">
        <v>280</v>
      </c>
      <c r="AC14" s="0" t="n">
        <v>52054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3</v>
      </c>
      <c r="F15" s="0" t="s">
        <v>152</v>
      </c>
      <c r="G15" s="0" t="s">
        <v>153</v>
      </c>
      <c r="H15" s="0" t="s">
        <v>126</v>
      </c>
      <c r="I15" s="0" t="s">
        <v>150</v>
      </c>
      <c r="J15" s="0" t="s">
        <v>59</v>
      </c>
      <c r="K15" s="0" t="s">
        <v>129</v>
      </c>
      <c r="L15" s="90" t="n">
        <v>38392.5453356481</v>
      </c>
      <c r="M15" s="0" t="s">
        <v>121</v>
      </c>
      <c r="N15" s="0" t="s">
        <v>122</v>
      </c>
      <c r="O15" s="0" t="s">
        <v>8</v>
      </c>
      <c r="P15" s="0" t="s">
        <v>134</v>
      </c>
      <c r="W15" s="0" t="str">
        <f aca="false">Z15&amp;"_"&amp;AA15</f>
        <v>1000_290</v>
      </c>
      <c r="X15" s="0" t="n">
        <v>3815156</v>
      </c>
      <c r="Y15" s="0" t="n">
        <v>2003</v>
      </c>
      <c r="Z15" s="0" t="n">
        <v>1000</v>
      </c>
      <c r="AA15" s="0" t="n">
        <v>290</v>
      </c>
      <c r="AB15" s="0" t="n">
        <v>290</v>
      </c>
      <c r="AC15" s="0" t="n">
        <v>50578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3</v>
      </c>
      <c r="F16" s="0" t="s">
        <v>154</v>
      </c>
      <c r="G16" s="0" t="s">
        <v>155</v>
      </c>
      <c r="H16" s="0" t="s">
        <v>126</v>
      </c>
      <c r="I16" s="0" t="s">
        <v>150</v>
      </c>
      <c r="J16" s="0" t="s">
        <v>156</v>
      </c>
      <c r="K16" s="0" t="s">
        <v>129</v>
      </c>
      <c r="L16" s="90" t="n">
        <v>38314.7916666667</v>
      </c>
      <c r="M16" s="0" t="s">
        <v>121</v>
      </c>
      <c r="N16" s="0" t="s">
        <v>122</v>
      </c>
      <c r="O16" s="0" t="s">
        <v>8</v>
      </c>
      <c r="P16" s="0" t="s">
        <v>134</v>
      </c>
      <c r="W16" s="0" t="str">
        <f aca="false">Z16&amp;"_"&amp;AA16</f>
        <v>1000_610</v>
      </c>
      <c r="X16" s="0" t="n">
        <v>3815157</v>
      </c>
      <c r="Y16" s="0" t="n">
        <v>2003</v>
      </c>
      <c r="Z16" s="0" t="n">
        <v>1000</v>
      </c>
      <c r="AA16" s="0" t="n">
        <v>610</v>
      </c>
      <c r="AB16" s="0" t="n">
        <v>610</v>
      </c>
      <c r="AC16" s="0" t="n">
        <v>50579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3</v>
      </c>
      <c r="F17" s="0" t="s">
        <v>157</v>
      </c>
      <c r="G17" s="0" t="s">
        <v>158</v>
      </c>
      <c r="H17" s="0" t="s">
        <v>159</v>
      </c>
      <c r="I17" s="0" t="s">
        <v>118</v>
      </c>
      <c r="J17" s="0" t="s">
        <v>160</v>
      </c>
      <c r="K17" s="0" t="s">
        <v>120</v>
      </c>
      <c r="L17" s="90" t="n">
        <v>38411.7101041667</v>
      </c>
      <c r="M17" s="0" t="s">
        <v>121</v>
      </c>
      <c r="N17" s="0" t="s">
        <v>122</v>
      </c>
      <c r="O17" s="0" t="s">
        <v>8</v>
      </c>
      <c r="P17" s="0" t="s">
        <v>123</v>
      </c>
      <c r="W17" s="0" t="str">
        <f aca="false">Z17&amp;"_"&amp;AA17</f>
        <v>1000_620</v>
      </c>
      <c r="X17" s="0" t="n">
        <v>3815158</v>
      </c>
      <c r="Y17" s="0" t="n">
        <v>2003</v>
      </c>
      <c r="Z17" s="0" t="n">
        <v>1000</v>
      </c>
      <c r="AA17" s="0" t="n">
        <v>620</v>
      </c>
      <c r="AB17" s="0" t="n">
        <v>620</v>
      </c>
      <c r="AC17" s="0" t="n">
        <v>5058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3</v>
      </c>
      <c r="F18" s="0" t="s">
        <v>161</v>
      </c>
      <c r="G18" s="0" t="s">
        <v>162</v>
      </c>
      <c r="H18" s="0" t="s">
        <v>159</v>
      </c>
      <c r="I18" s="0" t="s">
        <v>118</v>
      </c>
      <c r="J18" s="0" t="s">
        <v>163</v>
      </c>
      <c r="K18" s="0" t="s">
        <v>120</v>
      </c>
      <c r="L18" s="90" t="n">
        <v>38413.4583333333</v>
      </c>
      <c r="M18" s="0" t="s">
        <v>121</v>
      </c>
      <c r="N18" s="0" t="s">
        <v>122</v>
      </c>
      <c r="O18" s="0" t="s">
        <v>8</v>
      </c>
      <c r="P18" s="0" t="s">
        <v>123</v>
      </c>
      <c r="W18" s="0" t="str">
        <f aca="false">Z18&amp;"_"&amp;AA18</f>
        <v>1000_630</v>
      </c>
      <c r="X18" s="0" t="n">
        <v>3815159</v>
      </c>
      <c r="Y18" s="0" t="n">
        <v>2003</v>
      </c>
      <c r="Z18" s="0" t="n">
        <v>1000</v>
      </c>
      <c r="AA18" s="0" t="n">
        <v>630</v>
      </c>
      <c r="AB18" s="0" t="n">
        <v>630</v>
      </c>
      <c r="AC18" s="0" t="n">
        <v>5058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3</v>
      </c>
      <c r="F19" s="0" t="s">
        <v>164</v>
      </c>
      <c r="G19" s="0" t="s">
        <v>165</v>
      </c>
      <c r="H19" s="0" t="s">
        <v>166</v>
      </c>
      <c r="I19" s="0" t="s">
        <v>127</v>
      </c>
      <c r="J19" s="0" t="s">
        <v>167</v>
      </c>
      <c r="K19" s="0" t="s">
        <v>129</v>
      </c>
      <c r="L19" s="90" t="n">
        <v>38314.7930555556</v>
      </c>
      <c r="M19" s="0" t="s">
        <v>121</v>
      </c>
      <c r="N19" s="0" t="s">
        <v>122</v>
      </c>
      <c r="O19" s="0" t="s">
        <v>8</v>
      </c>
      <c r="P19" s="0" t="s">
        <v>130</v>
      </c>
      <c r="W19" s="0" t="str">
        <f aca="false">Z19&amp;"_"&amp;AA19</f>
        <v>1000_640</v>
      </c>
      <c r="X19" s="0" t="n">
        <v>3815160</v>
      </c>
      <c r="Y19" s="0" t="n">
        <v>2003</v>
      </c>
      <c r="Z19" s="0" t="n">
        <v>1000</v>
      </c>
      <c r="AA19" s="0" t="n">
        <v>640</v>
      </c>
      <c r="AB19" s="0" t="n">
        <v>640</v>
      </c>
      <c r="AC19" s="0" t="n">
        <v>50858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3</v>
      </c>
      <c r="F20" s="0" t="s">
        <v>168</v>
      </c>
      <c r="G20" s="0" t="s">
        <v>169</v>
      </c>
      <c r="H20" s="0" t="s">
        <v>166</v>
      </c>
      <c r="I20" s="0" t="s">
        <v>118</v>
      </c>
      <c r="J20" s="0" t="s">
        <v>170</v>
      </c>
      <c r="K20" s="0" t="s">
        <v>129</v>
      </c>
      <c r="L20" s="90" t="n">
        <v>38314.7930555556</v>
      </c>
      <c r="M20" s="0" t="s">
        <v>121</v>
      </c>
      <c r="N20" s="0" t="s">
        <v>122</v>
      </c>
      <c r="O20" s="0" t="s">
        <v>8</v>
      </c>
      <c r="P20" s="0" t="s">
        <v>134</v>
      </c>
      <c r="W20" s="0" t="str">
        <f aca="false">Z20&amp;"_"&amp;AA20</f>
        <v>1000_690</v>
      </c>
      <c r="X20" s="0" t="n">
        <v>3815161</v>
      </c>
      <c r="Y20" s="0" t="n">
        <v>2003</v>
      </c>
      <c r="Z20" s="0" t="n">
        <v>1000</v>
      </c>
      <c r="AA20" s="0" t="n">
        <v>690</v>
      </c>
      <c r="AB20" s="0" t="n">
        <v>690</v>
      </c>
      <c r="AC20" s="0" t="n">
        <v>52055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3</v>
      </c>
      <c r="F21" s="0" t="s">
        <v>171</v>
      </c>
      <c r="G21" s="0" t="s">
        <v>172</v>
      </c>
      <c r="H21" s="0" t="s">
        <v>166</v>
      </c>
      <c r="I21" s="0" t="s">
        <v>140</v>
      </c>
      <c r="J21" s="0" t="s">
        <v>173</v>
      </c>
      <c r="K21" s="0" t="s">
        <v>129</v>
      </c>
      <c r="L21" s="90" t="n">
        <v>38316.4604166667</v>
      </c>
      <c r="M21" s="0" t="s">
        <v>121</v>
      </c>
      <c r="N21" s="0" t="s">
        <v>122</v>
      </c>
      <c r="O21" s="0" t="s">
        <v>8</v>
      </c>
      <c r="P21" s="0" t="s">
        <v>134</v>
      </c>
      <c r="W21" s="0" t="str">
        <f aca="false">Z21&amp;"_"&amp;AA21</f>
        <v>1000_699</v>
      </c>
      <c r="X21" s="0" t="n">
        <v>3815162</v>
      </c>
      <c r="Y21" s="0" t="n">
        <v>2003</v>
      </c>
      <c r="Z21" s="0" t="n">
        <v>1000</v>
      </c>
      <c r="AA21" s="0" t="n">
        <v>699</v>
      </c>
      <c r="AB21" s="0" t="n">
        <v>699</v>
      </c>
      <c r="AC21" s="0" t="n">
        <v>50582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3</v>
      </c>
      <c r="F22" s="0" t="s">
        <v>174</v>
      </c>
      <c r="G22" s="0" t="s">
        <v>175</v>
      </c>
      <c r="H22" s="0" t="s">
        <v>166</v>
      </c>
      <c r="I22" s="0" t="s">
        <v>140</v>
      </c>
      <c r="J22" s="0" t="s">
        <v>176</v>
      </c>
      <c r="K22" s="0" t="s">
        <v>129</v>
      </c>
      <c r="L22" s="90" t="n">
        <v>38314.7930555556</v>
      </c>
      <c r="M22" s="0" t="s">
        <v>121</v>
      </c>
      <c r="N22" s="0" t="s">
        <v>122</v>
      </c>
      <c r="O22" s="0" t="s">
        <v>8</v>
      </c>
      <c r="P22" s="0" t="s">
        <v>134</v>
      </c>
      <c r="W22" s="0" t="str">
        <f aca="false">Z22&amp;"_"&amp;AA22</f>
        <v>1000_1099</v>
      </c>
      <c r="X22" s="0" t="n">
        <v>3815163</v>
      </c>
      <c r="Y22" s="0" t="n">
        <v>2003</v>
      </c>
      <c r="Z22" s="0" t="n">
        <v>1000</v>
      </c>
      <c r="AA22" s="0" t="n">
        <v>1099</v>
      </c>
      <c r="AB22" s="0" t="n">
        <v>1099.3</v>
      </c>
      <c r="AC22" s="0" t="n">
        <v>58026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3</v>
      </c>
      <c r="F23" s="0" t="s">
        <v>177</v>
      </c>
      <c r="G23" s="0" t="s">
        <v>178</v>
      </c>
      <c r="H23" s="0" t="s">
        <v>166</v>
      </c>
      <c r="I23" s="0" t="s">
        <v>140</v>
      </c>
      <c r="J23" s="0" t="s">
        <v>179</v>
      </c>
      <c r="K23" s="0" t="s">
        <v>129</v>
      </c>
      <c r="L23" s="90" t="n">
        <v>38314.7930555556</v>
      </c>
      <c r="M23" s="0" t="s">
        <v>121</v>
      </c>
      <c r="N23" s="0" t="s">
        <v>122</v>
      </c>
      <c r="O23" s="0" t="s">
        <v>8</v>
      </c>
      <c r="P23" s="0" t="s">
        <v>134</v>
      </c>
      <c r="W23" s="0" t="str">
        <f aca="false">Z23&amp;"_"&amp;AA23</f>
        <v>1000_1299</v>
      </c>
      <c r="X23" s="0" t="n">
        <v>3815164</v>
      </c>
      <c r="Y23" s="0" t="n">
        <v>2003</v>
      </c>
      <c r="Z23" s="0" t="n">
        <v>1000</v>
      </c>
      <c r="AA23" s="0" t="n">
        <v>1299</v>
      </c>
      <c r="AB23" s="0" t="n">
        <v>1299.2</v>
      </c>
      <c r="AC23" s="0" t="n">
        <v>58027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3</v>
      </c>
      <c r="F24" s="0" t="s">
        <v>180</v>
      </c>
      <c r="G24" s="0" t="s">
        <v>181</v>
      </c>
      <c r="H24" s="0" t="s">
        <v>182</v>
      </c>
      <c r="I24" s="0" t="s">
        <v>118</v>
      </c>
      <c r="J24" s="0" t="s">
        <v>183</v>
      </c>
      <c r="K24" s="0" t="s">
        <v>120</v>
      </c>
      <c r="L24" s="90" t="n">
        <v>38314.7930555556</v>
      </c>
      <c r="M24" s="0" t="s">
        <v>121</v>
      </c>
      <c r="N24" s="0" t="s">
        <v>122</v>
      </c>
      <c r="O24" s="0" t="s">
        <v>8</v>
      </c>
      <c r="P24" s="0" t="s">
        <v>123</v>
      </c>
      <c r="W24" s="0" t="str">
        <f aca="false">Z24&amp;"_"&amp;AA24</f>
        <v>1000_1499</v>
      </c>
      <c r="X24" s="0" t="n">
        <v>3815165</v>
      </c>
      <c r="Y24" s="0" t="n">
        <v>2003</v>
      </c>
      <c r="Z24" s="0" t="n">
        <v>1000</v>
      </c>
      <c r="AA24" s="0" t="n">
        <v>1499</v>
      </c>
      <c r="AB24" s="0" t="n">
        <v>1499.1</v>
      </c>
      <c r="AC24" s="0" t="n">
        <v>58028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3</v>
      </c>
      <c r="F25" s="0" t="s">
        <v>184</v>
      </c>
      <c r="G25" s="0" t="s">
        <v>185</v>
      </c>
      <c r="H25" s="0" t="s">
        <v>186</v>
      </c>
      <c r="I25" s="0" t="s">
        <v>127</v>
      </c>
      <c r="J25" s="0" t="s">
        <v>187</v>
      </c>
      <c r="K25" s="0" t="s">
        <v>129</v>
      </c>
      <c r="L25" s="90" t="n">
        <v>38314.7930555556</v>
      </c>
      <c r="M25" s="0" t="s">
        <v>121</v>
      </c>
      <c r="N25" s="0" t="s">
        <v>122</v>
      </c>
      <c r="O25" s="0" t="s">
        <v>8</v>
      </c>
      <c r="P25" s="0" t="s">
        <v>130</v>
      </c>
      <c r="W25" s="0" t="str">
        <f aca="false">Z25&amp;"_"&amp;AA25</f>
        <v>1000_1699</v>
      </c>
      <c r="X25" s="0" t="n">
        <v>3815166</v>
      </c>
      <c r="Y25" s="0" t="n">
        <v>2003</v>
      </c>
      <c r="Z25" s="0" t="n">
        <v>1000</v>
      </c>
      <c r="AA25" s="0" t="n">
        <v>1699</v>
      </c>
      <c r="AB25" s="0" t="n">
        <v>1699.2</v>
      </c>
      <c r="AC25" s="0" t="n">
        <v>58029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3</v>
      </c>
      <c r="F26" s="0" t="s">
        <v>188</v>
      </c>
      <c r="G26" s="0" t="s">
        <v>189</v>
      </c>
      <c r="H26" s="0" t="s">
        <v>186</v>
      </c>
      <c r="I26" s="0" t="s">
        <v>118</v>
      </c>
      <c r="J26" s="0" t="s">
        <v>190</v>
      </c>
      <c r="K26" s="0" t="s">
        <v>129</v>
      </c>
      <c r="L26" s="90" t="n">
        <v>38743.6707638889</v>
      </c>
      <c r="M26" s="0" t="s">
        <v>121</v>
      </c>
      <c r="N26" s="0" t="s">
        <v>122</v>
      </c>
      <c r="O26" s="0" t="s">
        <v>8</v>
      </c>
      <c r="P26" s="0" t="s">
        <v>134</v>
      </c>
      <c r="W26" s="0" t="str">
        <f aca="false">Z26&amp;"_"&amp;AA26</f>
        <v>1000_1810</v>
      </c>
      <c r="X26" s="0" t="n">
        <v>3815167</v>
      </c>
      <c r="Y26" s="0" t="n">
        <v>2003</v>
      </c>
      <c r="Z26" s="0" t="n">
        <v>1000</v>
      </c>
      <c r="AA26" s="0" t="n">
        <v>1810</v>
      </c>
      <c r="AB26" s="0" t="n">
        <v>1810.1</v>
      </c>
      <c r="AC26" s="0" t="n">
        <v>5803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3</v>
      </c>
      <c r="F27" s="0" t="s">
        <v>191</v>
      </c>
      <c r="G27" s="0" t="s">
        <v>192</v>
      </c>
      <c r="H27" s="0" t="s">
        <v>186</v>
      </c>
      <c r="I27" s="0" t="s">
        <v>118</v>
      </c>
      <c r="J27" s="0" t="s">
        <v>193</v>
      </c>
      <c r="K27" s="0" t="s">
        <v>129</v>
      </c>
      <c r="L27" s="90" t="n">
        <v>38405.7916666667</v>
      </c>
      <c r="M27" s="0" t="s">
        <v>121</v>
      </c>
      <c r="N27" s="0" t="s">
        <v>122</v>
      </c>
      <c r="O27" s="0" t="s">
        <v>8</v>
      </c>
      <c r="P27" s="0" t="s">
        <v>134</v>
      </c>
      <c r="W27" s="0" t="str">
        <f aca="false">Z27&amp;"_"&amp;AA27</f>
        <v>1000_1820</v>
      </c>
      <c r="X27" s="0" t="n">
        <v>3815168</v>
      </c>
      <c r="Y27" s="0" t="n">
        <v>2003</v>
      </c>
      <c r="Z27" s="0" t="n">
        <v>1000</v>
      </c>
      <c r="AA27" s="0" t="n">
        <v>1820</v>
      </c>
      <c r="AB27" s="0" t="n">
        <v>1820.1</v>
      </c>
      <c r="AC27" s="0" t="n">
        <v>58031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3</v>
      </c>
      <c r="F28" s="0" t="s">
        <v>194</v>
      </c>
      <c r="G28" s="0" t="s">
        <v>195</v>
      </c>
      <c r="H28" s="0" t="s">
        <v>186</v>
      </c>
      <c r="I28" s="0" t="s">
        <v>118</v>
      </c>
      <c r="J28" s="0" t="s">
        <v>196</v>
      </c>
      <c r="K28" s="0" t="s">
        <v>129</v>
      </c>
      <c r="L28" s="90" t="n">
        <v>38314.7930555556</v>
      </c>
      <c r="M28" s="0" t="s">
        <v>121</v>
      </c>
      <c r="N28" s="0" t="s">
        <v>122</v>
      </c>
      <c r="O28" s="0" t="s">
        <v>8</v>
      </c>
      <c r="P28" s="0" t="s">
        <v>134</v>
      </c>
      <c r="W28" s="0" t="str">
        <f aca="false">Z28&amp;"_"&amp;AA28</f>
        <v>1000_1899</v>
      </c>
      <c r="X28" s="0" t="n">
        <v>3815169</v>
      </c>
      <c r="Y28" s="0" t="n">
        <v>2003</v>
      </c>
      <c r="Z28" s="0" t="n">
        <v>1000</v>
      </c>
      <c r="AA28" s="0" t="n">
        <v>1899</v>
      </c>
      <c r="AB28" s="0" t="n">
        <v>1899</v>
      </c>
      <c r="AC28" s="0" t="n">
        <v>50596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3</v>
      </c>
      <c r="F29" s="0" t="s">
        <v>197</v>
      </c>
      <c r="G29" s="0" t="s">
        <v>198</v>
      </c>
      <c r="H29" s="0" t="s">
        <v>186</v>
      </c>
      <c r="I29" s="0" t="s">
        <v>118</v>
      </c>
      <c r="J29" s="0" t="s">
        <v>199</v>
      </c>
      <c r="K29" s="0" t="s">
        <v>129</v>
      </c>
      <c r="L29" s="90" t="n">
        <v>38337.5460648148</v>
      </c>
      <c r="M29" s="0" t="s">
        <v>121</v>
      </c>
      <c r="N29" s="0" t="s">
        <v>122</v>
      </c>
      <c r="O29" s="0" t="s">
        <v>8</v>
      </c>
      <c r="P29" s="0" t="s">
        <v>134</v>
      </c>
      <c r="W29" s="0" t="str">
        <f aca="false">Z29&amp;"_"&amp;AA29</f>
        <v>1000_2099</v>
      </c>
      <c r="X29" s="0" t="n">
        <v>3815170</v>
      </c>
      <c r="Y29" s="0" t="n">
        <v>2003</v>
      </c>
      <c r="Z29" s="0" t="n">
        <v>1000</v>
      </c>
      <c r="AA29" s="0" t="n">
        <v>2099</v>
      </c>
      <c r="AB29" s="0" t="n">
        <v>2099.1</v>
      </c>
      <c r="AC29" s="0" t="n">
        <v>58032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3</v>
      </c>
      <c r="F30" s="0" t="s">
        <v>200</v>
      </c>
      <c r="G30" s="0" t="s">
        <v>201</v>
      </c>
      <c r="H30" s="0" t="s">
        <v>186</v>
      </c>
      <c r="I30" s="0" t="s">
        <v>118</v>
      </c>
      <c r="J30" s="0" t="s">
        <v>202</v>
      </c>
      <c r="K30" s="0" t="s">
        <v>129</v>
      </c>
      <c r="L30" s="90" t="n">
        <v>38314.7930555556</v>
      </c>
      <c r="M30" s="0" t="s">
        <v>121</v>
      </c>
      <c r="N30" s="0" t="s">
        <v>122</v>
      </c>
      <c r="O30" s="0" t="s">
        <v>8</v>
      </c>
      <c r="P30" s="0" t="s">
        <v>134</v>
      </c>
      <c r="W30" s="0" t="str">
        <f aca="false">Z30&amp;"_"&amp;AA30</f>
        <v>1000_2299</v>
      </c>
      <c r="X30" s="0" t="n">
        <v>3815171</v>
      </c>
      <c r="Y30" s="0" t="n">
        <v>2003</v>
      </c>
      <c r="Z30" s="0" t="n">
        <v>1000</v>
      </c>
      <c r="AA30" s="0" t="n">
        <v>2299</v>
      </c>
      <c r="AB30" s="0" t="n">
        <v>2299.2</v>
      </c>
      <c r="AC30" s="0" t="n">
        <v>58033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3</v>
      </c>
      <c r="F31" s="0" t="s">
        <v>203</v>
      </c>
      <c r="G31" s="0" t="s">
        <v>204</v>
      </c>
      <c r="H31" s="0" t="s">
        <v>186</v>
      </c>
      <c r="I31" s="0" t="s">
        <v>140</v>
      </c>
      <c r="J31" s="0" t="s">
        <v>205</v>
      </c>
      <c r="K31" s="0" t="s">
        <v>129</v>
      </c>
      <c r="L31" s="90" t="n">
        <v>38314.7930555556</v>
      </c>
      <c r="M31" s="0" t="s">
        <v>121</v>
      </c>
      <c r="N31" s="0" t="s">
        <v>122</v>
      </c>
      <c r="O31" s="0" t="s">
        <v>8</v>
      </c>
      <c r="P31" s="0" t="s">
        <v>134</v>
      </c>
      <c r="W31" s="0" t="str">
        <f aca="false">Z31&amp;"_"&amp;AA31</f>
        <v>1000_2399</v>
      </c>
      <c r="X31" s="0" t="n">
        <v>3815172</v>
      </c>
      <c r="Y31" s="0" t="n">
        <v>2003</v>
      </c>
      <c r="Z31" s="0" t="n">
        <v>1000</v>
      </c>
      <c r="AA31" s="0" t="n">
        <v>2399</v>
      </c>
      <c r="AB31" s="0" t="n">
        <v>2399.1</v>
      </c>
      <c r="AC31" s="0" t="n">
        <v>58034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3</v>
      </c>
      <c r="F32" s="0" t="s">
        <v>206</v>
      </c>
      <c r="G32" s="0" t="s">
        <v>207</v>
      </c>
      <c r="H32" s="0" t="s">
        <v>186</v>
      </c>
      <c r="I32" s="0" t="s">
        <v>140</v>
      </c>
      <c r="J32" s="0" t="s">
        <v>208</v>
      </c>
      <c r="K32" s="0" t="s">
        <v>129</v>
      </c>
      <c r="L32" s="90" t="n">
        <v>38405.4597222222</v>
      </c>
      <c r="M32" s="0" t="s">
        <v>121</v>
      </c>
      <c r="N32" s="0" t="s">
        <v>122</v>
      </c>
      <c r="O32" s="0" t="s">
        <v>8</v>
      </c>
      <c r="P32" s="0" t="s">
        <v>134</v>
      </c>
      <c r="W32" s="0" t="str">
        <f aca="false">Z32&amp;"_"&amp;AA32</f>
        <v>1000_2890</v>
      </c>
      <c r="X32" s="0" t="n">
        <v>3815173</v>
      </c>
      <c r="Y32" s="0" t="n">
        <v>2003</v>
      </c>
      <c r="Z32" s="0" t="n">
        <v>1000</v>
      </c>
      <c r="AA32" s="0" t="n">
        <v>2890</v>
      </c>
      <c r="AB32" s="0" t="n">
        <v>2890.1</v>
      </c>
      <c r="AC32" s="0" t="n">
        <v>52058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3</v>
      </c>
      <c r="F33" s="0" t="s">
        <v>209</v>
      </c>
      <c r="G33" s="0" t="s">
        <v>210</v>
      </c>
      <c r="H33" s="0" t="s">
        <v>186</v>
      </c>
      <c r="I33" s="0" t="s">
        <v>140</v>
      </c>
      <c r="J33" s="0" t="s">
        <v>211</v>
      </c>
      <c r="K33" s="0" t="s">
        <v>129</v>
      </c>
      <c r="L33" s="90" t="n">
        <v>38428.7099768519</v>
      </c>
      <c r="M33" s="0" t="s">
        <v>121</v>
      </c>
      <c r="N33" s="0" t="s">
        <v>122</v>
      </c>
      <c r="O33" s="0" t="s">
        <v>8</v>
      </c>
      <c r="P33" s="0" t="s">
        <v>134</v>
      </c>
      <c r="W33" s="0" t="str">
        <f aca="false">Z33&amp;"_"&amp;AA33</f>
        <v>1000_2891</v>
      </c>
      <c r="X33" s="0" t="n">
        <v>3815174</v>
      </c>
      <c r="Y33" s="0" t="n">
        <v>2003</v>
      </c>
      <c r="Z33" s="0" t="n">
        <v>1000</v>
      </c>
      <c r="AA33" s="0" t="n">
        <v>2891</v>
      </c>
      <c r="AB33" s="0" t="n">
        <v>2891</v>
      </c>
      <c r="AC33" s="0" t="n">
        <v>52059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3</v>
      </c>
      <c r="F34" s="0" t="s">
        <v>212</v>
      </c>
      <c r="G34" s="0" t="s">
        <v>213</v>
      </c>
      <c r="H34" s="0" t="s">
        <v>186</v>
      </c>
      <c r="I34" s="0" t="s">
        <v>140</v>
      </c>
      <c r="J34" s="0" t="s">
        <v>214</v>
      </c>
      <c r="K34" s="0" t="s">
        <v>129</v>
      </c>
      <c r="L34" s="90" t="n">
        <v>38314.7930555556</v>
      </c>
      <c r="M34" s="0" t="s">
        <v>121</v>
      </c>
      <c r="N34" s="0" t="s">
        <v>122</v>
      </c>
      <c r="O34" s="0" t="s">
        <v>8</v>
      </c>
      <c r="P34" s="0" t="s">
        <v>134</v>
      </c>
      <c r="W34" s="0" t="str">
        <f aca="false">Z34&amp;"_"&amp;AA34</f>
        <v>1000_2899</v>
      </c>
      <c r="X34" s="0" t="n">
        <v>3815175</v>
      </c>
      <c r="Y34" s="0" t="n">
        <v>2003</v>
      </c>
      <c r="Z34" s="0" t="n">
        <v>1000</v>
      </c>
      <c r="AA34" s="0" t="n">
        <v>2899</v>
      </c>
      <c r="AB34" s="0" t="n">
        <v>2899</v>
      </c>
      <c r="AC34" s="0" t="n">
        <v>50599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3</v>
      </c>
      <c r="F35" s="0" t="s">
        <v>215</v>
      </c>
      <c r="G35" s="0" t="s">
        <v>216</v>
      </c>
      <c r="H35" s="0" t="s">
        <v>186</v>
      </c>
      <c r="I35" s="0" t="s">
        <v>140</v>
      </c>
      <c r="J35" s="0" t="s">
        <v>217</v>
      </c>
      <c r="K35" s="0" t="s">
        <v>129</v>
      </c>
      <c r="L35" s="90" t="n">
        <v>38314.7930555556</v>
      </c>
      <c r="M35" s="0" t="s">
        <v>121</v>
      </c>
      <c r="N35" s="0" t="s">
        <v>122</v>
      </c>
      <c r="O35" s="0" t="s">
        <v>8</v>
      </c>
      <c r="P35" s="0" t="s">
        <v>134</v>
      </c>
      <c r="W35" s="0" t="str">
        <f aca="false">Z35&amp;"_"&amp;AA35</f>
        <v>1000_4010</v>
      </c>
      <c r="X35" s="0" t="n">
        <v>3815176</v>
      </c>
      <c r="Y35" s="0" t="n">
        <v>2003</v>
      </c>
      <c r="Z35" s="0" t="n">
        <v>1000</v>
      </c>
      <c r="AA35" s="0" t="n">
        <v>4010</v>
      </c>
      <c r="AB35" s="0" t="n">
        <v>4010</v>
      </c>
      <c r="AC35" s="0" t="n">
        <v>50602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3</v>
      </c>
      <c r="F36" s="0" t="s">
        <v>218</v>
      </c>
      <c r="G36" s="0" t="s">
        <v>219</v>
      </c>
      <c r="H36" s="0" t="s">
        <v>186</v>
      </c>
      <c r="I36" s="0" t="s">
        <v>150</v>
      </c>
      <c r="J36" s="0" t="s">
        <v>220</v>
      </c>
      <c r="K36" s="0" t="s">
        <v>129</v>
      </c>
      <c r="L36" s="90" t="n">
        <v>38314.7930555556</v>
      </c>
      <c r="M36" s="0" t="s">
        <v>121</v>
      </c>
      <c r="N36" s="0" t="s">
        <v>122</v>
      </c>
      <c r="O36" s="0" t="s">
        <v>8</v>
      </c>
      <c r="P36" s="0" t="s">
        <v>134</v>
      </c>
      <c r="W36" s="0" t="str">
        <f aca="false">Z36&amp;"_"&amp;AA36</f>
        <v>1000_4210</v>
      </c>
      <c r="X36" s="0" t="n">
        <v>3815177</v>
      </c>
      <c r="Y36" s="0" t="n">
        <v>2003</v>
      </c>
      <c r="Z36" s="0" t="n">
        <v>1000</v>
      </c>
      <c r="AA36" s="0" t="n">
        <v>4210</v>
      </c>
      <c r="AB36" s="0" t="n">
        <v>4210.2</v>
      </c>
      <c r="AC36" s="0" t="n">
        <v>58035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3</v>
      </c>
      <c r="F37" s="0" t="s">
        <v>221</v>
      </c>
      <c r="G37" s="0" t="s">
        <v>222</v>
      </c>
      <c r="H37" s="0" t="s">
        <v>186</v>
      </c>
      <c r="I37" s="0" t="s">
        <v>150</v>
      </c>
      <c r="J37" s="0" t="s">
        <v>223</v>
      </c>
      <c r="K37" s="0" t="s">
        <v>129</v>
      </c>
      <c r="L37" s="90" t="n">
        <v>38314.7930555556</v>
      </c>
      <c r="M37" s="0" t="s">
        <v>121</v>
      </c>
      <c r="N37" s="0" t="s">
        <v>122</v>
      </c>
      <c r="O37" s="0" t="s">
        <v>8</v>
      </c>
      <c r="P37" s="0" t="s">
        <v>134</v>
      </c>
      <c r="W37" s="0" t="str">
        <f aca="false">Z37&amp;"_"&amp;AA37</f>
        <v>1000_4420</v>
      </c>
      <c r="X37" s="0" t="n">
        <v>3815178</v>
      </c>
      <c r="Y37" s="0" t="n">
        <v>2003</v>
      </c>
      <c r="Z37" s="0" t="n">
        <v>1000</v>
      </c>
      <c r="AA37" s="0" t="n">
        <v>4420</v>
      </c>
      <c r="AB37" s="0" t="n">
        <v>4420.1</v>
      </c>
      <c r="AC37" s="0" t="n">
        <v>5206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3</v>
      </c>
      <c r="F38" s="0" t="s">
        <v>224</v>
      </c>
      <c r="G38" s="0" t="s">
        <v>225</v>
      </c>
      <c r="H38" s="0" t="s">
        <v>226</v>
      </c>
      <c r="I38" s="0" t="s">
        <v>118</v>
      </c>
      <c r="J38" s="0" t="s">
        <v>227</v>
      </c>
      <c r="K38" s="0" t="s">
        <v>120</v>
      </c>
      <c r="L38" s="90" t="n">
        <v>38358.5163888889</v>
      </c>
      <c r="M38" s="0" t="s">
        <v>121</v>
      </c>
      <c r="N38" s="0" t="s">
        <v>122</v>
      </c>
      <c r="O38" s="0" t="s">
        <v>8</v>
      </c>
      <c r="P38" s="0" t="s">
        <v>123</v>
      </c>
      <c r="W38" s="0" t="str">
        <f aca="false">Z38&amp;"_"&amp;AA38</f>
        <v>1000_4890</v>
      </c>
      <c r="X38" s="0" t="n">
        <v>3815179</v>
      </c>
      <c r="Y38" s="0" t="n">
        <v>2003</v>
      </c>
      <c r="Z38" s="0" t="n">
        <v>1000</v>
      </c>
      <c r="AA38" s="0" t="n">
        <v>4890</v>
      </c>
      <c r="AB38" s="0" t="n">
        <v>4890.1</v>
      </c>
      <c r="AC38" s="0" t="n">
        <v>52061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3</v>
      </c>
      <c r="F39" s="0" t="s">
        <v>228</v>
      </c>
      <c r="G39" s="0" t="s">
        <v>229</v>
      </c>
      <c r="H39" s="0" t="s">
        <v>230</v>
      </c>
      <c r="I39" s="0" t="s">
        <v>127</v>
      </c>
      <c r="J39" s="0" t="s">
        <v>231</v>
      </c>
      <c r="K39" s="0" t="s">
        <v>129</v>
      </c>
      <c r="L39" s="90" t="n">
        <v>38441.7108217593</v>
      </c>
      <c r="M39" s="0" t="s">
        <v>121</v>
      </c>
      <c r="N39" s="0" t="s">
        <v>122</v>
      </c>
      <c r="O39" s="0" t="s">
        <v>8</v>
      </c>
      <c r="P39" s="0" t="s">
        <v>130</v>
      </c>
      <c r="W39" s="0" t="str">
        <f aca="false">Z39&amp;"_"&amp;AA39</f>
        <v>1000_4891</v>
      </c>
      <c r="X39" s="0" t="n">
        <v>3815180</v>
      </c>
      <c r="Y39" s="0" t="n">
        <v>2003</v>
      </c>
      <c r="Z39" s="0" t="n">
        <v>1000</v>
      </c>
      <c r="AA39" s="0" t="n">
        <v>4891</v>
      </c>
      <c r="AB39" s="0" t="n">
        <v>4891</v>
      </c>
      <c r="AC39" s="0" t="n">
        <v>52062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3</v>
      </c>
      <c r="F40" s="0" t="s">
        <v>232</v>
      </c>
      <c r="G40" s="0" t="s">
        <v>233</v>
      </c>
      <c r="H40" s="0" t="s">
        <v>230</v>
      </c>
      <c r="I40" s="0" t="s">
        <v>118</v>
      </c>
      <c r="J40" s="0" t="s">
        <v>234</v>
      </c>
      <c r="K40" s="0" t="s">
        <v>129</v>
      </c>
      <c r="L40" s="90" t="n">
        <v>38314.7923611111</v>
      </c>
      <c r="M40" s="0" t="s">
        <v>121</v>
      </c>
      <c r="N40" s="0" t="s">
        <v>122</v>
      </c>
      <c r="O40" s="0" t="s">
        <v>8</v>
      </c>
      <c r="P40" s="0" t="s">
        <v>134</v>
      </c>
      <c r="W40" s="0" t="str">
        <f aca="false">Z40&amp;"_"&amp;AA40</f>
        <v>1000_4999</v>
      </c>
      <c r="X40" s="0" t="n">
        <v>3815181</v>
      </c>
      <c r="Y40" s="0" t="n">
        <v>2003</v>
      </c>
      <c r="Z40" s="0" t="n">
        <v>1000</v>
      </c>
      <c r="AA40" s="0" t="n">
        <v>4999</v>
      </c>
      <c r="AB40" s="0" t="n">
        <v>4999</v>
      </c>
      <c r="AC40" s="0" t="n">
        <v>50607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3</v>
      </c>
      <c r="F41" s="0" t="s">
        <v>235</v>
      </c>
      <c r="G41" s="0" t="s">
        <v>236</v>
      </c>
      <c r="H41" s="0" t="s">
        <v>230</v>
      </c>
      <c r="I41" s="0" t="s">
        <v>118</v>
      </c>
      <c r="J41" s="0" t="s">
        <v>237</v>
      </c>
      <c r="K41" s="0" t="s">
        <v>129</v>
      </c>
      <c r="L41" s="90" t="n">
        <v>38314.7923611111</v>
      </c>
      <c r="M41" s="0" t="s">
        <v>121</v>
      </c>
      <c r="N41" s="0" t="s">
        <v>122</v>
      </c>
      <c r="O41" s="0" t="s">
        <v>8</v>
      </c>
      <c r="P41" s="0" t="s">
        <v>134</v>
      </c>
      <c r="W41" s="0" t="str">
        <f aca="false">Z41&amp;"_"&amp;AA41</f>
        <v>1000_6010</v>
      </c>
      <c r="X41" s="0" t="n">
        <v>3815182</v>
      </c>
      <c r="Y41" s="0" t="n">
        <v>2003</v>
      </c>
      <c r="Z41" s="0" t="n">
        <v>1000</v>
      </c>
      <c r="AA41" s="0" t="n">
        <v>6010</v>
      </c>
      <c r="AB41" s="0" t="n">
        <v>6010</v>
      </c>
      <c r="AC41" s="0" t="n">
        <v>50608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3</v>
      </c>
      <c r="F42" s="0" t="s">
        <v>238</v>
      </c>
      <c r="G42" s="0" t="s">
        <v>239</v>
      </c>
      <c r="H42" s="0" t="s">
        <v>230</v>
      </c>
      <c r="I42" s="0" t="s">
        <v>140</v>
      </c>
      <c r="J42" s="0" t="s">
        <v>240</v>
      </c>
      <c r="K42" s="0" t="s">
        <v>129</v>
      </c>
      <c r="L42" s="90" t="n">
        <v>39198.5012384259</v>
      </c>
      <c r="M42" s="0" t="s">
        <v>121</v>
      </c>
      <c r="N42" s="0" t="s">
        <v>122</v>
      </c>
      <c r="O42" s="0" t="s">
        <v>8</v>
      </c>
      <c r="P42" s="0" t="s">
        <v>134</v>
      </c>
      <c r="W42" s="0" t="str">
        <f aca="false">Z42&amp;"_"&amp;AA42</f>
        <v>1000_7010</v>
      </c>
      <c r="X42" s="0" t="n">
        <v>3815183</v>
      </c>
      <c r="Y42" s="0" t="n">
        <v>2003</v>
      </c>
      <c r="Z42" s="0" t="n">
        <v>1000</v>
      </c>
      <c r="AA42" s="0" t="n">
        <v>7010</v>
      </c>
      <c r="AB42" s="0" t="n">
        <v>7010</v>
      </c>
      <c r="AC42" s="0" t="n">
        <v>50609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3</v>
      </c>
      <c r="F43" s="0" t="s">
        <v>241</v>
      </c>
      <c r="G43" s="0" t="s">
        <v>242</v>
      </c>
      <c r="H43" s="0" t="s">
        <v>243</v>
      </c>
      <c r="I43" s="0" t="s">
        <v>118</v>
      </c>
      <c r="J43" s="0" t="s">
        <v>244</v>
      </c>
      <c r="K43" s="0" t="s">
        <v>120</v>
      </c>
      <c r="L43" s="90" t="n">
        <v>38315.79375</v>
      </c>
      <c r="M43" s="0" t="s">
        <v>121</v>
      </c>
      <c r="N43" s="0" t="s">
        <v>122</v>
      </c>
      <c r="O43" s="0" t="s">
        <v>8</v>
      </c>
      <c r="P43" s="0" t="s">
        <v>123</v>
      </c>
      <c r="W43" s="0" t="str">
        <f aca="false">Z43&amp;"_"&amp;AA43</f>
        <v>1002_210</v>
      </c>
      <c r="X43" s="0" t="n">
        <v>3815184</v>
      </c>
      <c r="Y43" s="0" t="n">
        <v>2003</v>
      </c>
      <c r="Z43" s="0" t="n">
        <v>1002</v>
      </c>
      <c r="AA43" s="0" t="n">
        <v>210</v>
      </c>
      <c r="AB43" s="0" t="n">
        <v>210</v>
      </c>
      <c r="AC43" s="0" t="n">
        <v>50573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2213694</v>
      </c>
    </row>
    <row r="44" customFormat="false" ht="12.75" hidden="false" customHeight="false" outlineLevel="0" collapsed="false">
      <c r="D44" s="0" t="n">
        <v>30000</v>
      </c>
      <c r="E44" s="0" t="n">
        <v>2003</v>
      </c>
      <c r="F44" s="0" t="s">
        <v>245</v>
      </c>
      <c r="G44" s="0" t="s">
        <v>246</v>
      </c>
      <c r="H44" s="0" t="s">
        <v>247</v>
      </c>
      <c r="I44" s="0" t="s">
        <v>127</v>
      </c>
      <c r="J44" s="0" t="s">
        <v>248</v>
      </c>
      <c r="K44" s="0" t="s">
        <v>129</v>
      </c>
      <c r="L44" s="90" t="n">
        <v>38315.4638888889</v>
      </c>
      <c r="M44" s="0" t="s">
        <v>121</v>
      </c>
      <c r="N44" s="0" t="s">
        <v>122</v>
      </c>
      <c r="O44" s="0" t="s">
        <v>8</v>
      </c>
      <c r="P44" s="0" t="s">
        <v>130</v>
      </c>
      <c r="W44" s="0" t="str">
        <f aca="false">Z44&amp;"_"&amp;AA44</f>
        <v>1002_215</v>
      </c>
      <c r="X44" s="0" t="n">
        <v>3815185</v>
      </c>
      <c r="Y44" s="0" t="n">
        <v>2003</v>
      </c>
      <c r="Z44" s="0" t="n">
        <v>1002</v>
      </c>
      <c r="AA44" s="0" t="n">
        <v>215</v>
      </c>
      <c r="AB44" s="0" t="n">
        <v>215</v>
      </c>
      <c r="AC44" s="0" t="n">
        <v>50857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3</v>
      </c>
      <c r="F45" s="0" t="s">
        <v>249</v>
      </c>
      <c r="G45" s="0" t="s">
        <v>250</v>
      </c>
      <c r="H45" s="0" t="s">
        <v>247</v>
      </c>
      <c r="I45" s="0" t="s">
        <v>118</v>
      </c>
      <c r="J45" s="0" t="s">
        <v>251</v>
      </c>
      <c r="K45" s="0" t="s">
        <v>129</v>
      </c>
      <c r="L45" s="90" t="n">
        <v>38330.5449652778</v>
      </c>
      <c r="M45" s="0" t="s">
        <v>121</v>
      </c>
      <c r="N45" s="0" t="s">
        <v>122</v>
      </c>
      <c r="O45" s="0" t="s">
        <v>8</v>
      </c>
      <c r="P45" s="0" t="s">
        <v>134</v>
      </c>
      <c r="W45" s="0" t="str">
        <f aca="false">Z45&amp;"_"&amp;AA45</f>
        <v>1002_220</v>
      </c>
      <c r="X45" s="0" t="n">
        <v>3815186</v>
      </c>
      <c r="Y45" s="0" t="n">
        <v>2003</v>
      </c>
      <c r="Z45" s="0" t="n">
        <v>1002</v>
      </c>
      <c r="AA45" s="0" t="n">
        <v>220</v>
      </c>
      <c r="AB45" s="0" t="n">
        <v>220</v>
      </c>
      <c r="AC45" s="0" t="n">
        <v>50574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13725248</v>
      </c>
    </row>
    <row r="46" customFormat="false" ht="12.75" hidden="false" customHeight="false" outlineLevel="0" collapsed="false">
      <c r="D46" s="0" t="n">
        <v>30012</v>
      </c>
      <c r="E46" s="0" t="n">
        <v>2003</v>
      </c>
      <c r="F46" s="0" t="s">
        <v>252</v>
      </c>
      <c r="G46" s="0" t="s">
        <v>253</v>
      </c>
      <c r="H46" s="0" t="s">
        <v>247</v>
      </c>
      <c r="I46" s="0" t="s">
        <v>118</v>
      </c>
      <c r="J46" s="0" t="s">
        <v>254</v>
      </c>
      <c r="K46" s="0" t="s">
        <v>129</v>
      </c>
      <c r="L46" s="90" t="n">
        <v>38315.4638888889</v>
      </c>
      <c r="M46" s="0" t="s">
        <v>121</v>
      </c>
      <c r="N46" s="0" t="s">
        <v>122</v>
      </c>
      <c r="O46" s="0" t="s">
        <v>8</v>
      </c>
      <c r="P46" s="0" t="s">
        <v>134</v>
      </c>
      <c r="W46" s="0" t="str">
        <f aca="false">Z46&amp;"_"&amp;AA46</f>
        <v>1002_225</v>
      </c>
      <c r="X46" s="0" t="n">
        <v>3815187</v>
      </c>
      <c r="Y46" s="0" t="n">
        <v>2003</v>
      </c>
      <c r="Z46" s="0" t="n">
        <v>1002</v>
      </c>
      <c r="AA46" s="0" t="n">
        <v>225</v>
      </c>
      <c r="AB46" s="0" t="n">
        <v>225</v>
      </c>
      <c r="AC46" s="0" t="n">
        <v>52053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290337</v>
      </c>
    </row>
    <row r="47" customFormat="false" ht="12.75" hidden="false" customHeight="false" outlineLevel="0" collapsed="false">
      <c r="D47" s="0" t="n">
        <v>30016</v>
      </c>
      <c r="E47" s="0" t="n">
        <v>2003</v>
      </c>
      <c r="F47" s="0" t="s">
        <v>255</v>
      </c>
      <c r="G47" s="0" t="s">
        <v>256</v>
      </c>
      <c r="H47" s="0" t="s">
        <v>247</v>
      </c>
      <c r="I47" s="0" t="s">
        <v>118</v>
      </c>
      <c r="J47" s="0" t="s">
        <v>257</v>
      </c>
      <c r="K47" s="0" t="s">
        <v>129</v>
      </c>
      <c r="L47" s="90" t="n">
        <v>38324.4583333333</v>
      </c>
      <c r="M47" s="0" t="s">
        <v>121</v>
      </c>
      <c r="N47" s="0" t="s">
        <v>122</v>
      </c>
      <c r="O47" s="0" t="s">
        <v>8</v>
      </c>
      <c r="P47" s="0" t="s">
        <v>134</v>
      </c>
      <c r="W47" s="0" t="str">
        <f aca="false">Z47&amp;"_"&amp;AA47</f>
        <v>1002_240</v>
      </c>
      <c r="X47" s="0" t="n">
        <v>3815188</v>
      </c>
      <c r="Y47" s="0" t="n">
        <v>2003</v>
      </c>
      <c r="Z47" s="0" t="n">
        <v>1002</v>
      </c>
      <c r="AA47" s="0" t="n">
        <v>240</v>
      </c>
      <c r="AB47" s="0" t="n">
        <v>240</v>
      </c>
      <c r="AC47" s="0" t="n">
        <v>50575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13597367</v>
      </c>
    </row>
    <row r="48" customFormat="false" ht="12.75" hidden="false" customHeight="false" outlineLevel="0" collapsed="false">
      <c r="D48" s="0" t="n">
        <v>30001</v>
      </c>
      <c r="E48" s="0" t="n">
        <v>2003</v>
      </c>
      <c r="F48" s="0" t="s">
        <v>258</v>
      </c>
      <c r="G48" s="0" t="s">
        <v>259</v>
      </c>
      <c r="H48" s="0" t="s">
        <v>247</v>
      </c>
      <c r="I48" s="0" t="s">
        <v>150</v>
      </c>
      <c r="J48" s="0" t="s">
        <v>260</v>
      </c>
      <c r="K48" s="0" t="s">
        <v>129</v>
      </c>
      <c r="L48" s="90" t="n">
        <v>38315.4638888889</v>
      </c>
      <c r="M48" s="0" t="s">
        <v>121</v>
      </c>
      <c r="N48" s="0" t="s">
        <v>122</v>
      </c>
      <c r="O48" s="0" t="s">
        <v>8</v>
      </c>
      <c r="P48" s="0" t="s">
        <v>134</v>
      </c>
      <c r="W48" s="0" t="str">
        <f aca="false">Z48&amp;"_"&amp;AA48</f>
        <v>1002_250</v>
      </c>
      <c r="X48" s="0" t="n">
        <v>3815189</v>
      </c>
      <c r="Y48" s="0" t="n">
        <v>2003</v>
      </c>
      <c r="Z48" s="0" t="n">
        <v>1002</v>
      </c>
      <c r="AA48" s="0" t="n">
        <v>250</v>
      </c>
      <c r="AB48" s="0" t="n">
        <v>250</v>
      </c>
      <c r="AC48" s="0" t="n">
        <v>50576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103671</v>
      </c>
    </row>
    <row r="49" customFormat="false" ht="12.75" hidden="false" customHeight="false" outlineLevel="0" collapsed="false">
      <c r="D49" s="0" t="n">
        <v>30024</v>
      </c>
      <c r="E49" s="0" t="n">
        <v>2003</v>
      </c>
      <c r="F49" s="0" t="s">
        <v>261</v>
      </c>
      <c r="G49" s="0" t="s">
        <v>262</v>
      </c>
      <c r="H49" s="0" t="s">
        <v>247</v>
      </c>
      <c r="I49" s="0" t="s">
        <v>150</v>
      </c>
      <c r="J49" s="0" t="s">
        <v>263</v>
      </c>
      <c r="K49" s="0" t="s">
        <v>129</v>
      </c>
      <c r="L49" s="90" t="n">
        <v>38315.4638888889</v>
      </c>
      <c r="M49" s="0" t="s">
        <v>121</v>
      </c>
      <c r="N49" s="0" t="s">
        <v>122</v>
      </c>
      <c r="O49" s="0" t="s">
        <v>8</v>
      </c>
      <c r="P49" s="0" t="s">
        <v>134</v>
      </c>
      <c r="W49" s="0" t="str">
        <f aca="false">Z49&amp;"_"&amp;AA49</f>
        <v>1002_260</v>
      </c>
      <c r="X49" s="0" t="n">
        <v>3815190</v>
      </c>
      <c r="Y49" s="0" t="n">
        <v>2003</v>
      </c>
      <c r="Z49" s="0" t="n">
        <v>1002</v>
      </c>
      <c r="AA49" s="0" t="n">
        <v>260</v>
      </c>
      <c r="AB49" s="0" t="n">
        <v>260</v>
      </c>
      <c r="AC49" s="0" t="n">
        <v>50577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120656</v>
      </c>
    </row>
    <row r="50" customFormat="false" ht="12.75" hidden="false" customHeight="false" outlineLevel="0" collapsed="false">
      <c r="D50" s="0" t="n">
        <v>30018</v>
      </c>
      <c r="E50" s="0" t="n">
        <v>2003</v>
      </c>
      <c r="F50" s="0" t="s">
        <v>264</v>
      </c>
      <c r="G50" s="0" t="s">
        <v>265</v>
      </c>
      <c r="H50" s="0" t="s">
        <v>247</v>
      </c>
      <c r="I50" s="0" t="s">
        <v>150</v>
      </c>
      <c r="J50" s="0" t="s">
        <v>266</v>
      </c>
      <c r="K50" s="0" t="s">
        <v>129</v>
      </c>
      <c r="L50" s="90" t="n">
        <v>38329.4583333333</v>
      </c>
      <c r="M50" s="0" t="s">
        <v>121</v>
      </c>
      <c r="N50" s="0" t="s">
        <v>122</v>
      </c>
      <c r="O50" s="0" t="s">
        <v>8</v>
      </c>
      <c r="P50" s="0" t="s">
        <v>134</v>
      </c>
      <c r="W50" s="0" t="str">
        <f aca="false">Z50&amp;"_"&amp;AA50</f>
        <v>1002_280</v>
      </c>
      <c r="X50" s="0" t="n">
        <v>3815191</v>
      </c>
      <c r="Y50" s="0" t="n">
        <v>2003</v>
      </c>
      <c r="Z50" s="0" t="n">
        <v>1002</v>
      </c>
      <c r="AA50" s="0" t="n">
        <v>280</v>
      </c>
      <c r="AB50" s="0" t="n">
        <v>280</v>
      </c>
      <c r="AC50" s="0" t="n">
        <v>52054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3</v>
      </c>
      <c r="F51" s="0" t="s">
        <v>267</v>
      </c>
      <c r="G51" s="0" t="s">
        <v>268</v>
      </c>
      <c r="H51" s="0" t="s">
        <v>247</v>
      </c>
      <c r="I51" s="0" t="s">
        <v>150</v>
      </c>
      <c r="J51" s="0" t="s">
        <v>269</v>
      </c>
      <c r="K51" s="0" t="s">
        <v>129</v>
      </c>
      <c r="L51" s="90" t="n">
        <v>38315.4638888889</v>
      </c>
      <c r="M51" s="0" t="s">
        <v>121</v>
      </c>
      <c r="N51" s="0" t="s">
        <v>122</v>
      </c>
      <c r="O51" s="0" t="s">
        <v>8</v>
      </c>
      <c r="P51" s="0" t="s">
        <v>134</v>
      </c>
      <c r="W51" s="0" t="str">
        <f aca="false">Z51&amp;"_"&amp;AA51</f>
        <v>1002_290</v>
      </c>
      <c r="X51" s="0" t="n">
        <v>3815192</v>
      </c>
      <c r="Y51" s="0" t="n">
        <v>2003</v>
      </c>
      <c r="Z51" s="0" t="n">
        <v>1002</v>
      </c>
      <c r="AA51" s="0" t="n">
        <v>290</v>
      </c>
      <c r="AB51" s="0" t="n">
        <v>290</v>
      </c>
      <c r="AC51" s="0" t="n">
        <v>50578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2407585</v>
      </c>
    </row>
    <row r="52" customFormat="false" ht="12.75" hidden="false" customHeight="false" outlineLevel="0" collapsed="false">
      <c r="D52" s="0" t="n">
        <v>19000</v>
      </c>
      <c r="E52" s="0" t="n">
        <v>2003</v>
      </c>
      <c r="F52" s="0" t="s">
        <v>270</v>
      </c>
      <c r="G52" s="0" t="s">
        <v>271</v>
      </c>
      <c r="H52" s="0" t="s">
        <v>272</v>
      </c>
      <c r="I52" s="0" t="s">
        <v>127</v>
      </c>
      <c r="J52" s="0" t="s">
        <v>273</v>
      </c>
      <c r="K52" s="0" t="s">
        <v>129</v>
      </c>
      <c r="L52" s="90" t="n">
        <v>38314.7923611111</v>
      </c>
      <c r="M52" s="0" t="s">
        <v>121</v>
      </c>
      <c r="N52" s="0" t="s">
        <v>122</v>
      </c>
      <c r="O52" s="0" t="s">
        <v>8</v>
      </c>
      <c r="P52" s="0" t="s">
        <v>130</v>
      </c>
      <c r="W52" s="0" t="str">
        <f aca="false">Z52&amp;"_"&amp;AA52</f>
        <v>1002_610</v>
      </c>
      <c r="X52" s="0" t="n">
        <v>3815193</v>
      </c>
      <c r="Y52" s="0" t="n">
        <v>2003</v>
      </c>
      <c r="Z52" s="0" t="n">
        <v>1002</v>
      </c>
      <c r="AA52" s="0" t="n">
        <v>610</v>
      </c>
      <c r="AB52" s="0" t="n">
        <v>610</v>
      </c>
      <c r="AC52" s="0" t="n">
        <v>50579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12157128</v>
      </c>
    </row>
    <row r="53" customFormat="false" ht="12.75" hidden="false" customHeight="false" outlineLevel="0" collapsed="false">
      <c r="D53" s="0" t="n">
        <v>19028</v>
      </c>
      <c r="E53" s="0" t="n">
        <v>2003</v>
      </c>
      <c r="F53" s="0" t="s">
        <v>274</v>
      </c>
      <c r="G53" s="0" t="s">
        <v>275</v>
      </c>
      <c r="H53" s="0" t="s">
        <v>272</v>
      </c>
      <c r="I53" s="0" t="s">
        <v>118</v>
      </c>
      <c r="J53" s="0" t="s">
        <v>276</v>
      </c>
      <c r="K53" s="0" t="s">
        <v>129</v>
      </c>
      <c r="L53" s="90" t="n">
        <v>38314.7923611111</v>
      </c>
      <c r="M53" s="0" t="s">
        <v>121</v>
      </c>
      <c r="N53" s="0" t="s">
        <v>122</v>
      </c>
      <c r="O53" s="0" t="s">
        <v>8</v>
      </c>
      <c r="P53" s="0" t="s">
        <v>134</v>
      </c>
      <c r="W53" s="0" t="str">
        <f aca="false">Z53&amp;"_"&amp;AA53</f>
        <v>1002_620</v>
      </c>
      <c r="X53" s="0" t="n">
        <v>3815194</v>
      </c>
      <c r="Y53" s="0" t="n">
        <v>2003</v>
      </c>
      <c r="Z53" s="0" t="n">
        <v>1002</v>
      </c>
      <c r="AA53" s="0" t="n">
        <v>620</v>
      </c>
      <c r="AB53" s="0" t="n">
        <v>620</v>
      </c>
      <c r="AC53" s="0" t="n">
        <v>5058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1033471</v>
      </c>
    </row>
    <row r="54" customFormat="false" ht="12.75" hidden="false" customHeight="false" outlineLevel="0" collapsed="false">
      <c r="D54" s="0" t="n">
        <v>19046</v>
      </c>
      <c r="E54" s="0" t="n">
        <v>2003</v>
      </c>
      <c r="F54" s="0" t="s">
        <v>277</v>
      </c>
      <c r="G54" s="0" t="s">
        <v>278</v>
      </c>
      <c r="H54" s="0" t="s">
        <v>272</v>
      </c>
      <c r="I54" s="0" t="s">
        <v>140</v>
      </c>
      <c r="J54" s="0" t="s">
        <v>279</v>
      </c>
      <c r="K54" s="0" t="s">
        <v>129</v>
      </c>
      <c r="L54" s="90" t="n">
        <v>38747.6711574074</v>
      </c>
      <c r="M54" s="0" t="s">
        <v>121</v>
      </c>
      <c r="N54" s="0" t="s">
        <v>122</v>
      </c>
      <c r="O54" s="0" t="s">
        <v>8</v>
      </c>
      <c r="P54" s="0" t="s">
        <v>134</v>
      </c>
      <c r="W54" s="0" t="str">
        <f aca="false">Z54&amp;"_"&amp;AA54</f>
        <v>1002_630</v>
      </c>
      <c r="X54" s="0" t="n">
        <v>3815195</v>
      </c>
      <c r="Y54" s="0" t="n">
        <v>2003</v>
      </c>
      <c r="Z54" s="0" t="n">
        <v>1002</v>
      </c>
      <c r="AA54" s="0" t="n">
        <v>630</v>
      </c>
      <c r="AB54" s="0" t="n">
        <v>630</v>
      </c>
      <c r="AC54" s="0" t="n">
        <v>5058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406768</v>
      </c>
    </row>
    <row r="55" customFormat="false" ht="12.75" hidden="false" customHeight="false" outlineLevel="0" collapsed="false">
      <c r="D55" s="0" t="n">
        <v>19036</v>
      </c>
      <c r="E55" s="0" t="n">
        <v>2003</v>
      </c>
      <c r="F55" s="0" t="s">
        <v>280</v>
      </c>
      <c r="G55" s="0" t="s">
        <v>281</v>
      </c>
      <c r="H55" s="0" t="s">
        <v>272</v>
      </c>
      <c r="I55" s="0" t="s">
        <v>140</v>
      </c>
      <c r="J55" s="0" t="s">
        <v>282</v>
      </c>
      <c r="K55" s="0" t="s">
        <v>129</v>
      </c>
      <c r="L55" s="90" t="n">
        <v>38314.7923611111</v>
      </c>
      <c r="M55" s="0" t="s">
        <v>121</v>
      </c>
      <c r="N55" s="0" t="s">
        <v>122</v>
      </c>
      <c r="O55" s="0" t="s">
        <v>8</v>
      </c>
      <c r="P55" s="0" t="s">
        <v>134</v>
      </c>
      <c r="W55" s="0" t="str">
        <f aca="false">Z55&amp;"_"&amp;AA55</f>
        <v>1002_640</v>
      </c>
      <c r="X55" s="0" t="n">
        <v>3815196</v>
      </c>
      <c r="Y55" s="0" t="n">
        <v>2003</v>
      </c>
      <c r="Z55" s="0" t="n">
        <v>1002</v>
      </c>
      <c r="AA55" s="0" t="n">
        <v>640</v>
      </c>
      <c r="AB55" s="0" t="n">
        <v>640</v>
      </c>
      <c r="AC55" s="0" t="n">
        <v>50858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3</v>
      </c>
      <c r="F56" s="0" t="s">
        <v>283</v>
      </c>
      <c r="G56" s="0" t="s">
        <v>284</v>
      </c>
      <c r="H56" s="0" t="s">
        <v>272</v>
      </c>
      <c r="I56" s="0" t="s">
        <v>140</v>
      </c>
      <c r="J56" s="0" t="s">
        <v>285</v>
      </c>
      <c r="K56" s="0" t="s">
        <v>129</v>
      </c>
      <c r="L56" s="90" t="n">
        <v>38442.5448842593</v>
      </c>
      <c r="M56" s="0" t="s">
        <v>121</v>
      </c>
      <c r="N56" s="0" t="s">
        <v>122</v>
      </c>
      <c r="O56" s="0" t="s">
        <v>8</v>
      </c>
      <c r="P56" s="0" t="s">
        <v>134</v>
      </c>
      <c r="W56" s="0" t="str">
        <f aca="false">Z56&amp;"_"&amp;AA56</f>
        <v>1002_690</v>
      </c>
      <c r="X56" s="0" t="n">
        <v>3815197</v>
      </c>
      <c r="Y56" s="0" t="n">
        <v>2003</v>
      </c>
      <c r="Z56" s="0" t="n">
        <v>1002</v>
      </c>
      <c r="AA56" s="0" t="n">
        <v>690</v>
      </c>
      <c r="AB56" s="0" t="n">
        <v>690</v>
      </c>
      <c r="AC56" s="0" t="n">
        <v>52055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3</v>
      </c>
      <c r="F57" s="0" t="s">
        <v>286</v>
      </c>
      <c r="G57" s="0" t="s">
        <v>287</v>
      </c>
      <c r="H57" s="0" t="s">
        <v>272</v>
      </c>
      <c r="I57" s="0" t="s">
        <v>140</v>
      </c>
      <c r="J57" s="0" t="s">
        <v>288</v>
      </c>
      <c r="K57" s="0" t="s">
        <v>129</v>
      </c>
      <c r="L57" s="90" t="n">
        <v>38351.7916666667</v>
      </c>
      <c r="M57" s="0" t="s">
        <v>121</v>
      </c>
      <c r="N57" s="0" t="s">
        <v>122</v>
      </c>
      <c r="O57" s="0" t="s">
        <v>8</v>
      </c>
      <c r="P57" s="0" t="s">
        <v>134</v>
      </c>
      <c r="W57" s="0" t="str">
        <f aca="false">Z57&amp;"_"&amp;AA57</f>
        <v>1002_699</v>
      </c>
      <c r="X57" s="0" t="n">
        <v>3815198</v>
      </c>
      <c r="Y57" s="0" t="n">
        <v>2003</v>
      </c>
      <c r="Z57" s="0" t="n">
        <v>1002</v>
      </c>
      <c r="AA57" s="0" t="n">
        <v>699</v>
      </c>
      <c r="AB57" s="0" t="n">
        <v>699</v>
      </c>
      <c r="AC57" s="0" t="n">
        <v>50582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13597367</v>
      </c>
    </row>
    <row r="58" customFormat="false" ht="12.75" hidden="false" customHeight="false" outlineLevel="0" collapsed="false">
      <c r="D58" s="0" t="n">
        <v>19044</v>
      </c>
      <c r="E58" s="0" t="n">
        <v>2003</v>
      </c>
      <c r="F58" s="0" t="s">
        <v>289</v>
      </c>
      <c r="G58" s="0" t="s">
        <v>290</v>
      </c>
      <c r="H58" s="0" t="s">
        <v>272</v>
      </c>
      <c r="I58" s="0" t="s">
        <v>140</v>
      </c>
      <c r="J58" s="0" t="s">
        <v>291</v>
      </c>
      <c r="K58" s="0" t="s">
        <v>129</v>
      </c>
      <c r="L58" s="90" t="n">
        <v>38314.7923611111</v>
      </c>
      <c r="M58" s="0" t="s">
        <v>121</v>
      </c>
      <c r="N58" s="0" t="s">
        <v>122</v>
      </c>
      <c r="O58" s="0" t="s">
        <v>8</v>
      </c>
      <c r="P58" s="0" t="s">
        <v>134</v>
      </c>
      <c r="W58" s="0" t="str">
        <f aca="false">Z58&amp;"_"&amp;AA58</f>
        <v>1002_1099</v>
      </c>
      <c r="X58" s="0" t="n">
        <v>3815199</v>
      </c>
      <c r="Y58" s="0" t="n">
        <v>2003</v>
      </c>
      <c r="Z58" s="0" t="n">
        <v>1002</v>
      </c>
      <c r="AA58" s="0" t="n">
        <v>1099</v>
      </c>
      <c r="AB58" s="0" t="n">
        <v>1099.3</v>
      </c>
      <c r="AC58" s="0" t="n">
        <v>58026</v>
      </c>
      <c r="AD58" s="0" t="n">
        <v>18183</v>
      </c>
      <c r="AE58" s="0" t="n">
        <v>1774</v>
      </c>
      <c r="AF58" s="0" t="n">
        <v>7023</v>
      </c>
      <c r="AG58" s="0" t="n">
        <v>13690</v>
      </c>
      <c r="AH58" s="0" t="n">
        <v>0</v>
      </c>
      <c r="AI58" s="0" t="n">
        <v>40670</v>
      </c>
      <c r="AJ58" s="0" t="n">
        <v>24829</v>
      </c>
      <c r="AK58" s="0" t="n">
        <v>38172</v>
      </c>
      <c r="AL58" s="0" t="n">
        <v>103671</v>
      </c>
    </row>
    <row r="59" customFormat="false" ht="12.75" hidden="false" customHeight="false" outlineLevel="0" collapsed="false">
      <c r="D59" s="0" t="n">
        <v>19054</v>
      </c>
      <c r="E59" s="0" t="n">
        <v>2003</v>
      </c>
      <c r="F59" s="0" t="s">
        <v>292</v>
      </c>
      <c r="G59" s="0" t="s">
        <v>293</v>
      </c>
      <c r="H59" s="0" t="s">
        <v>272</v>
      </c>
      <c r="I59" s="0" t="s">
        <v>140</v>
      </c>
      <c r="J59" s="0" t="s">
        <v>294</v>
      </c>
      <c r="K59" s="0" t="s">
        <v>129</v>
      </c>
      <c r="L59" s="90" t="n">
        <v>38483.5455671296</v>
      </c>
      <c r="M59" s="0" t="s">
        <v>121</v>
      </c>
      <c r="N59" s="0" t="s">
        <v>122</v>
      </c>
      <c r="O59" s="0" t="s">
        <v>8</v>
      </c>
      <c r="P59" s="0" t="s">
        <v>134</v>
      </c>
      <c r="W59" s="0" t="str">
        <f aca="false">Z59&amp;"_"&amp;AA59</f>
        <v>1002_1299</v>
      </c>
      <c r="X59" s="0" t="n">
        <v>3815200</v>
      </c>
      <c r="Y59" s="0" t="n">
        <v>2003</v>
      </c>
      <c r="Z59" s="0" t="n">
        <v>1002</v>
      </c>
      <c r="AA59" s="0" t="n">
        <v>1299</v>
      </c>
      <c r="AB59" s="0" t="n">
        <v>1299.2</v>
      </c>
      <c r="AC59" s="0" t="n">
        <v>58027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3</v>
      </c>
      <c r="F60" s="0" t="s">
        <v>295</v>
      </c>
      <c r="G60" s="0" t="s">
        <v>296</v>
      </c>
      <c r="H60" s="0" t="s">
        <v>272</v>
      </c>
      <c r="I60" s="0" t="s">
        <v>140</v>
      </c>
      <c r="J60" s="0" t="s">
        <v>297</v>
      </c>
      <c r="K60" s="0" t="s">
        <v>129</v>
      </c>
      <c r="L60" s="90" t="n">
        <v>38314.7923611111</v>
      </c>
      <c r="M60" s="0" t="s">
        <v>121</v>
      </c>
      <c r="N60" s="0" t="s">
        <v>122</v>
      </c>
      <c r="O60" s="0" t="s">
        <v>8</v>
      </c>
      <c r="P60" s="0" t="s">
        <v>134</v>
      </c>
      <c r="W60" s="0" t="str">
        <f aca="false">Z60&amp;"_"&amp;AA60</f>
        <v>1002_1499</v>
      </c>
      <c r="X60" s="0" t="n">
        <v>3815201</v>
      </c>
      <c r="Y60" s="0" t="n">
        <v>2003</v>
      </c>
      <c r="Z60" s="0" t="n">
        <v>1002</v>
      </c>
      <c r="AA60" s="0" t="n">
        <v>1499</v>
      </c>
      <c r="AB60" s="0" t="n">
        <v>1499.1</v>
      </c>
      <c r="AC60" s="0" t="n">
        <v>58028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3</v>
      </c>
      <c r="F61" s="0" t="s">
        <v>298</v>
      </c>
      <c r="G61" s="0" t="s">
        <v>299</v>
      </c>
      <c r="H61" s="0" t="s">
        <v>272</v>
      </c>
      <c r="I61" s="0" t="s">
        <v>150</v>
      </c>
      <c r="J61" s="0" t="s">
        <v>300</v>
      </c>
      <c r="K61" s="0" t="s">
        <v>129</v>
      </c>
      <c r="L61" s="90" t="n">
        <v>38314.7923611111</v>
      </c>
      <c r="M61" s="0" t="s">
        <v>121</v>
      </c>
      <c r="N61" s="0" t="s">
        <v>122</v>
      </c>
      <c r="O61" s="0" t="s">
        <v>8</v>
      </c>
      <c r="P61" s="0" t="s">
        <v>134</v>
      </c>
      <c r="W61" s="0" t="str">
        <f aca="false">Z61&amp;"_"&amp;AA61</f>
        <v>1002_1699</v>
      </c>
      <c r="X61" s="0" t="n">
        <v>3815202</v>
      </c>
      <c r="Y61" s="0" t="n">
        <v>2003</v>
      </c>
      <c r="Z61" s="0" t="n">
        <v>1002</v>
      </c>
      <c r="AA61" s="0" t="n">
        <v>1699</v>
      </c>
      <c r="AB61" s="0" t="n">
        <v>1699.2</v>
      </c>
      <c r="AC61" s="0" t="n">
        <v>58029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3</v>
      </c>
      <c r="F62" s="0" t="s">
        <v>301</v>
      </c>
      <c r="G62" s="0" t="s">
        <v>302</v>
      </c>
      <c r="H62" s="0" t="s">
        <v>303</v>
      </c>
      <c r="I62" s="0" t="s">
        <v>127</v>
      </c>
      <c r="J62" s="0" t="s">
        <v>304</v>
      </c>
      <c r="K62" s="0" t="s">
        <v>129</v>
      </c>
      <c r="L62" s="90" t="n">
        <v>38688.7923611111</v>
      </c>
      <c r="M62" s="0" t="s">
        <v>121</v>
      </c>
      <c r="N62" s="0" t="s">
        <v>122</v>
      </c>
      <c r="O62" s="0" t="s">
        <v>8</v>
      </c>
      <c r="P62" s="0" t="s">
        <v>130</v>
      </c>
      <c r="W62" s="0" t="str">
        <f aca="false">Z62&amp;"_"&amp;AA62</f>
        <v>1002_1810</v>
      </c>
      <c r="X62" s="0" t="n">
        <v>3815203</v>
      </c>
      <c r="Y62" s="0" t="n">
        <v>2003</v>
      </c>
      <c r="Z62" s="0" t="n">
        <v>1002</v>
      </c>
      <c r="AA62" s="0" t="n">
        <v>1810</v>
      </c>
      <c r="AB62" s="0" t="n">
        <v>1810.1</v>
      </c>
      <c r="AC62" s="0" t="n">
        <v>5803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3</v>
      </c>
      <c r="F63" s="0" t="s">
        <v>305</v>
      </c>
      <c r="G63" s="0" t="s">
        <v>306</v>
      </c>
      <c r="H63" s="0" t="s">
        <v>303</v>
      </c>
      <c r="I63" s="0" t="s">
        <v>140</v>
      </c>
      <c r="J63" s="0" t="s">
        <v>307</v>
      </c>
      <c r="K63" s="0" t="s">
        <v>129</v>
      </c>
      <c r="L63" s="90" t="n">
        <v>38314.79375</v>
      </c>
      <c r="M63" s="0" t="s">
        <v>121</v>
      </c>
      <c r="N63" s="0" t="s">
        <v>122</v>
      </c>
      <c r="O63" s="0" t="s">
        <v>8</v>
      </c>
      <c r="P63" s="0" t="s">
        <v>134</v>
      </c>
      <c r="W63" s="0" t="str">
        <f aca="false">Z63&amp;"_"&amp;AA63</f>
        <v>1002_1820</v>
      </c>
      <c r="X63" s="0" t="n">
        <v>3815204</v>
      </c>
      <c r="Y63" s="0" t="n">
        <v>2003</v>
      </c>
      <c r="Z63" s="0" t="n">
        <v>1002</v>
      </c>
      <c r="AA63" s="0" t="n">
        <v>1820</v>
      </c>
      <c r="AB63" s="0" t="n">
        <v>1820.1</v>
      </c>
      <c r="AC63" s="0" t="n">
        <v>58031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3</v>
      </c>
      <c r="F64" s="0" t="s">
        <v>308</v>
      </c>
      <c r="G64" s="0" t="s">
        <v>309</v>
      </c>
      <c r="H64" s="0" t="s">
        <v>303</v>
      </c>
      <c r="I64" s="0" t="s">
        <v>140</v>
      </c>
      <c r="J64" s="0" t="s">
        <v>310</v>
      </c>
      <c r="K64" s="0" t="s">
        <v>129</v>
      </c>
      <c r="L64" s="90" t="n">
        <v>38314.79375</v>
      </c>
      <c r="M64" s="0" t="s">
        <v>121</v>
      </c>
      <c r="N64" s="0" t="s">
        <v>122</v>
      </c>
      <c r="O64" s="0" t="s">
        <v>8</v>
      </c>
      <c r="P64" s="0" t="s">
        <v>134</v>
      </c>
      <c r="W64" s="0" t="str">
        <f aca="false">Z64&amp;"_"&amp;AA64</f>
        <v>1002_1899</v>
      </c>
      <c r="X64" s="0" t="n">
        <v>3815205</v>
      </c>
      <c r="Y64" s="0" t="n">
        <v>2003</v>
      </c>
      <c r="Z64" s="0" t="n">
        <v>1002</v>
      </c>
      <c r="AA64" s="0" t="n">
        <v>1899</v>
      </c>
      <c r="AB64" s="0" t="n">
        <v>1899</v>
      </c>
      <c r="AC64" s="0" t="n">
        <v>50596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3</v>
      </c>
      <c r="F65" s="0" t="s">
        <v>311</v>
      </c>
      <c r="G65" s="0" t="s">
        <v>312</v>
      </c>
      <c r="H65" s="0" t="s">
        <v>303</v>
      </c>
      <c r="I65" s="0" t="s">
        <v>140</v>
      </c>
      <c r="J65" s="0" t="s">
        <v>313</v>
      </c>
      <c r="K65" s="0" t="s">
        <v>129</v>
      </c>
      <c r="L65" s="90" t="n">
        <v>38314.79375</v>
      </c>
      <c r="M65" s="0" t="s">
        <v>121</v>
      </c>
      <c r="N65" s="0" t="s">
        <v>122</v>
      </c>
      <c r="O65" s="0" t="s">
        <v>8</v>
      </c>
      <c r="P65" s="0" t="s">
        <v>134</v>
      </c>
      <c r="W65" s="0" t="str">
        <f aca="false">Z65&amp;"_"&amp;AA65</f>
        <v>1002_2099</v>
      </c>
      <c r="X65" s="0" t="n">
        <v>3815206</v>
      </c>
      <c r="Y65" s="0" t="n">
        <v>2003</v>
      </c>
      <c r="Z65" s="0" t="n">
        <v>1002</v>
      </c>
      <c r="AA65" s="0" t="n">
        <v>2099</v>
      </c>
      <c r="AB65" s="0" t="n">
        <v>2099.1</v>
      </c>
      <c r="AC65" s="0" t="n">
        <v>58032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3</v>
      </c>
      <c r="F66" s="0" t="s">
        <v>314</v>
      </c>
      <c r="G66" s="0" t="s">
        <v>315</v>
      </c>
      <c r="H66" s="0" t="s">
        <v>303</v>
      </c>
      <c r="I66" s="0" t="s">
        <v>150</v>
      </c>
      <c r="J66" s="0" t="s">
        <v>316</v>
      </c>
      <c r="K66" s="0" t="s">
        <v>129</v>
      </c>
      <c r="L66" s="90" t="n">
        <v>38331.5436805556</v>
      </c>
      <c r="M66" s="0" t="s">
        <v>121</v>
      </c>
      <c r="N66" s="0" t="s">
        <v>122</v>
      </c>
      <c r="O66" s="0" t="s">
        <v>8</v>
      </c>
      <c r="P66" s="0" t="s">
        <v>134</v>
      </c>
      <c r="W66" s="0" t="str">
        <f aca="false">Z66&amp;"_"&amp;AA66</f>
        <v>1002_2299</v>
      </c>
      <c r="X66" s="0" t="n">
        <v>3815207</v>
      </c>
      <c r="Y66" s="0" t="n">
        <v>2003</v>
      </c>
      <c r="Z66" s="0" t="n">
        <v>1002</v>
      </c>
      <c r="AA66" s="0" t="n">
        <v>2299</v>
      </c>
      <c r="AB66" s="0" t="n">
        <v>2299.2</v>
      </c>
      <c r="AC66" s="0" t="n">
        <v>58033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3</v>
      </c>
      <c r="F67" s="0" t="s">
        <v>317</v>
      </c>
      <c r="G67" s="0" t="s">
        <v>318</v>
      </c>
      <c r="H67" s="0" t="s">
        <v>303</v>
      </c>
      <c r="I67" s="0" t="s">
        <v>150</v>
      </c>
      <c r="J67" s="0" t="s">
        <v>319</v>
      </c>
      <c r="K67" s="0" t="s">
        <v>129</v>
      </c>
      <c r="L67" s="90" t="n">
        <v>38453.5438541667</v>
      </c>
      <c r="M67" s="0" t="s">
        <v>121</v>
      </c>
      <c r="N67" s="0" t="s">
        <v>122</v>
      </c>
      <c r="O67" s="0" t="s">
        <v>8</v>
      </c>
      <c r="P67" s="0" t="s">
        <v>134</v>
      </c>
      <c r="W67" s="0" t="str">
        <f aca="false">Z67&amp;"_"&amp;AA67</f>
        <v>1002_2399</v>
      </c>
      <c r="X67" s="0" t="n">
        <v>3815208</v>
      </c>
      <c r="Y67" s="0" t="n">
        <v>2003</v>
      </c>
      <c r="Z67" s="0" t="n">
        <v>1002</v>
      </c>
      <c r="AA67" s="0" t="n">
        <v>2399</v>
      </c>
      <c r="AB67" s="0" t="n">
        <v>2399.1</v>
      </c>
      <c r="AC67" s="0" t="n">
        <v>58034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3</v>
      </c>
      <c r="F68" s="0" t="s">
        <v>320</v>
      </c>
      <c r="G68" s="0" t="s">
        <v>321</v>
      </c>
      <c r="H68" s="0" t="s">
        <v>303</v>
      </c>
      <c r="I68" s="0" t="s">
        <v>150</v>
      </c>
      <c r="J68" s="0" t="s">
        <v>322</v>
      </c>
      <c r="K68" s="0" t="s">
        <v>129</v>
      </c>
      <c r="L68" s="90" t="n">
        <v>38314.79375</v>
      </c>
      <c r="M68" s="0" t="s">
        <v>121</v>
      </c>
      <c r="N68" s="0" t="s">
        <v>122</v>
      </c>
      <c r="O68" s="0" t="s">
        <v>8</v>
      </c>
      <c r="P68" s="0" t="s">
        <v>134</v>
      </c>
      <c r="W68" s="0" t="str">
        <f aca="false">Z68&amp;"_"&amp;AA68</f>
        <v>1002_2890</v>
      </c>
      <c r="X68" s="0" t="n">
        <v>3815209</v>
      </c>
      <c r="Y68" s="0" t="n">
        <v>2003</v>
      </c>
      <c r="Z68" s="0" t="n">
        <v>1002</v>
      </c>
      <c r="AA68" s="0" t="n">
        <v>2890</v>
      </c>
      <c r="AB68" s="0" t="n">
        <v>2890.1</v>
      </c>
      <c r="AC68" s="0" t="n">
        <v>52058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3</v>
      </c>
      <c r="F69" s="0" t="s">
        <v>323</v>
      </c>
      <c r="G69" s="0" t="s">
        <v>324</v>
      </c>
      <c r="H69" s="0" t="s">
        <v>325</v>
      </c>
      <c r="I69" s="0" t="s">
        <v>127</v>
      </c>
      <c r="J69" s="0" t="s">
        <v>326</v>
      </c>
      <c r="K69" s="0" t="s">
        <v>129</v>
      </c>
      <c r="L69" s="90" t="n">
        <v>38315.4645833333</v>
      </c>
      <c r="M69" s="0" t="s">
        <v>121</v>
      </c>
      <c r="N69" s="0" t="s">
        <v>122</v>
      </c>
      <c r="O69" s="0" t="s">
        <v>8</v>
      </c>
      <c r="P69" s="0" t="s">
        <v>130</v>
      </c>
      <c r="W69" s="0" t="str">
        <f aca="false">Z69&amp;"_"&amp;AA69</f>
        <v>1002_2891</v>
      </c>
      <c r="X69" s="0" t="n">
        <v>3815210</v>
      </c>
      <c r="Y69" s="0" t="n">
        <v>2003</v>
      </c>
      <c r="Z69" s="0" t="n">
        <v>1002</v>
      </c>
      <c r="AA69" s="0" t="n">
        <v>2891</v>
      </c>
      <c r="AB69" s="0" t="n">
        <v>2891</v>
      </c>
      <c r="AC69" s="0" t="n">
        <v>52059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3</v>
      </c>
      <c r="F70" s="0" t="s">
        <v>327</v>
      </c>
      <c r="G70" s="0" t="s">
        <v>328</v>
      </c>
      <c r="H70" s="0" t="s">
        <v>325</v>
      </c>
      <c r="I70" s="0" t="s">
        <v>118</v>
      </c>
      <c r="J70" s="0" t="s">
        <v>329</v>
      </c>
      <c r="K70" s="0" t="s">
        <v>129</v>
      </c>
      <c r="L70" s="90" t="n">
        <v>38315.4652777778</v>
      </c>
      <c r="M70" s="0" t="s">
        <v>121</v>
      </c>
      <c r="N70" s="0" t="s">
        <v>122</v>
      </c>
      <c r="O70" s="0" t="s">
        <v>8</v>
      </c>
      <c r="P70" s="0" t="s">
        <v>134</v>
      </c>
      <c r="W70" s="0" t="str">
        <f aca="false">Z70&amp;"_"&amp;AA70</f>
        <v>1002_2899</v>
      </c>
      <c r="X70" s="0" t="n">
        <v>3815211</v>
      </c>
      <c r="Y70" s="0" t="n">
        <v>2003</v>
      </c>
      <c r="Z70" s="0" t="n">
        <v>1002</v>
      </c>
      <c r="AA70" s="0" t="n">
        <v>2899</v>
      </c>
      <c r="AB70" s="0" t="n">
        <v>2899</v>
      </c>
      <c r="AC70" s="0" t="n">
        <v>50599</v>
      </c>
      <c r="AD70" s="0" t="n">
        <v>18183</v>
      </c>
      <c r="AE70" s="0" t="n">
        <v>1774</v>
      </c>
      <c r="AF70" s="0" t="n">
        <v>7023</v>
      </c>
      <c r="AG70" s="0" t="n">
        <v>13690</v>
      </c>
      <c r="AH70" s="0" t="n">
        <v>0</v>
      </c>
      <c r="AI70" s="0" t="n">
        <v>40670</v>
      </c>
      <c r="AJ70" s="0" t="n">
        <v>24829</v>
      </c>
      <c r="AK70" s="0" t="n">
        <v>38172</v>
      </c>
      <c r="AL70" s="0" t="n">
        <v>103671</v>
      </c>
    </row>
    <row r="71" customFormat="false" ht="12.75" hidden="false" customHeight="false" outlineLevel="0" collapsed="false">
      <c r="D71" s="0" t="n">
        <v>32018</v>
      </c>
      <c r="E71" s="0" t="n">
        <v>2003</v>
      </c>
      <c r="F71" s="0" t="s">
        <v>330</v>
      </c>
      <c r="G71" s="0" t="s">
        <v>331</v>
      </c>
      <c r="H71" s="0" t="s">
        <v>325</v>
      </c>
      <c r="I71" s="0" t="s">
        <v>140</v>
      </c>
      <c r="J71" s="0" t="s">
        <v>332</v>
      </c>
      <c r="K71" s="0" t="s">
        <v>129</v>
      </c>
      <c r="L71" s="90" t="n">
        <v>38315.4652777778</v>
      </c>
      <c r="M71" s="0" t="s">
        <v>121</v>
      </c>
      <c r="N71" s="0" t="s">
        <v>122</v>
      </c>
      <c r="O71" s="0" t="s">
        <v>8</v>
      </c>
      <c r="P71" s="0" t="s">
        <v>134</v>
      </c>
      <c r="W71" s="0" t="str">
        <f aca="false">Z71&amp;"_"&amp;AA71</f>
        <v>1002_4010</v>
      </c>
      <c r="X71" s="0" t="n">
        <v>3815212</v>
      </c>
      <c r="Y71" s="0" t="n">
        <v>2003</v>
      </c>
      <c r="Z71" s="0" t="n">
        <v>1002</v>
      </c>
      <c r="AA71" s="0" t="n">
        <v>4010</v>
      </c>
      <c r="AB71" s="0" t="n">
        <v>4010</v>
      </c>
      <c r="AC71" s="0" t="n">
        <v>50602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3</v>
      </c>
      <c r="F72" s="0" t="s">
        <v>333</v>
      </c>
      <c r="G72" s="0" t="s">
        <v>334</v>
      </c>
      <c r="H72" s="0" t="s">
        <v>325</v>
      </c>
      <c r="I72" s="0" t="s">
        <v>140</v>
      </c>
      <c r="J72" s="0" t="s">
        <v>335</v>
      </c>
      <c r="K72" s="0" t="s">
        <v>129</v>
      </c>
      <c r="L72" s="90" t="n">
        <v>38428.7916666667</v>
      </c>
      <c r="M72" s="0" t="s">
        <v>121</v>
      </c>
      <c r="N72" s="0" t="s">
        <v>122</v>
      </c>
      <c r="O72" s="0" t="s">
        <v>8</v>
      </c>
      <c r="P72" s="0" t="s">
        <v>134</v>
      </c>
      <c r="W72" s="0" t="str">
        <f aca="false">Z72&amp;"_"&amp;AA72</f>
        <v>1002_4210</v>
      </c>
      <c r="X72" s="0" t="n">
        <v>3815213</v>
      </c>
      <c r="Y72" s="0" t="n">
        <v>2003</v>
      </c>
      <c r="Z72" s="0" t="n">
        <v>1002</v>
      </c>
      <c r="AA72" s="0" t="n">
        <v>4210</v>
      </c>
      <c r="AB72" s="0" t="n">
        <v>4210.2</v>
      </c>
      <c r="AC72" s="0" t="n">
        <v>58035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3</v>
      </c>
      <c r="F73" s="0" t="s">
        <v>336</v>
      </c>
      <c r="G73" s="0" t="s">
        <v>337</v>
      </c>
      <c r="H73" s="0" t="s">
        <v>325</v>
      </c>
      <c r="I73" s="0" t="s">
        <v>150</v>
      </c>
      <c r="J73" s="0" t="s">
        <v>338</v>
      </c>
      <c r="K73" s="0" t="s">
        <v>129</v>
      </c>
      <c r="L73" s="90" t="n">
        <v>38315.4652777778</v>
      </c>
      <c r="M73" s="0" t="s">
        <v>121</v>
      </c>
      <c r="N73" s="0" t="s">
        <v>122</v>
      </c>
      <c r="O73" s="0" t="s">
        <v>8</v>
      </c>
      <c r="P73" s="0" t="s">
        <v>134</v>
      </c>
      <c r="W73" s="0" t="str">
        <f aca="false">Z73&amp;"_"&amp;AA73</f>
        <v>1002_4420</v>
      </c>
      <c r="X73" s="0" t="n">
        <v>3815214</v>
      </c>
      <c r="Y73" s="0" t="n">
        <v>2003</v>
      </c>
      <c r="Z73" s="0" t="n">
        <v>1002</v>
      </c>
      <c r="AA73" s="0" t="n">
        <v>4420</v>
      </c>
      <c r="AB73" s="0" t="n">
        <v>4420.1</v>
      </c>
      <c r="AC73" s="0" t="n">
        <v>5206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120656</v>
      </c>
      <c r="AK73" s="0" t="n">
        <v>0</v>
      </c>
      <c r="AL73" s="0" t="n">
        <v>120656</v>
      </c>
    </row>
    <row r="74" customFormat="false" ht="12.75" hidden="false" customHeight="false" outlineLevel="0" collapsed="false">
      <c r="D74" s="0" t="n">
        <v>32038</v>
      </c>
      <c r="E74" s="0" t="n">
        <v>2003</v>
      </c>
      <c r="F74" s="0" t="s">
        <v>339</v>
      </c>
      <c r="G74" s="0" t="s">
        <v>340</v>
      </c>
      <c r="H74" s="0" t="s">
        <v>325</v>
      </c>
      <c r="I74" s="0" t="s">
        <v>150</v>
      </c>
      <c r="J74" s="0" t="s">
        <v>341</v>
      </c>
      <c r="K74" s="0" t="s">
        <v>129</v>
      </c>
      <c r="L74" s="90" t="n">
        <v>38315.4652777778</v>
      </c>
      <c r="M74" s="0" t="s">
        <v>121</v>
      </c>
      <c r="N74" s="0" t="s">
        <v>122</v>
      </c>
      <c r="O74" s="0" t="s">
        <v>8</v>
      </c>
      <c r="P74" s="0" t="s">
        <v>134</v>
      </c>
      <c r="W74" s="0" t="str">
        <f aca="false">Z74&amp;"_"&amp;AA74</f>
        <v>1002_4890</v>
      </c>
      <c r="X74" s="0" t="n">
        <v>3815215</v>
      </c>
      <c r="Y74" s="0" t="n">
        <v>2003</v>
      </c>
      <c r="Z74" s="0" t="n">
        <v>1002</v>
      </c>
      <c r="AA74" s="0" t="n">
        <v>4890</v>
      </c>
      <c r="AB74" s="0" t="n">
        <v>4890.1</v>
      </c>
      <c r="AC74" s="0" t="n">
        <v>52061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3</v>
      </c>
      <c r="F75" s="0" t="s">
        <v>342</v>
      </c>
      <c r="G75" s="0" t="s">
        <v>343</v>
      </c>
      <c r="H75" s="0" t="s">
        <v>325</v>
      </c>
      <c r="I75" s="0" t="s">
        <v>150</v>
      </c>
      <c r="J75" s="0" t="s">
        <v>344</v>
      </c>
      <c r="K75" s="0" t="s">
        <v>129</v>
      </c>
      <c r="L75" s="90" t="n">
        <v>38315.4645833333</v>
      </c>
      <c r="M75" s="0" t="s">
        <v>121</v>
      </c>
      <c r="N75" s="0" t="s">
        <v>122</v>
      </c>
      <c r="O75" s="0" t="s">
        <v>8</v>
      </c>
      <c r="P75" s="0" t="s">
        <v>134</v>
      </c>
      <c r="W75" s="0" t="str">
        <f aca="false">Z75&amp;"_"&amp;AA75</f>
        <v>1002_4891</v>
      </c>
      <c r="X75" s="0" t="n">
        <v>3815216</v>
      </c>
      <c r="Y75" s="0" t="n">
        <v>2003</v>
      </c>
      <c r="Z75" s="0" t="n">
        <v>1002</v>
      </c>
      <c r="AA75" s="0" t="n">
        <v>4891</v>
      </c>
      <c r="AB75" s="0" t="n">
        <v>4891</v>
      </c>
      <c r="AC75" s="0" t="n">
        <v>5206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3</v>
      </c>
      <c r="F76" s="0" t="s">
        <v>345</v>
      </c>
      <c r="G76" s="0" t="s">
        <v>346</v>
      </c>
      <c r="H76" s="0" t="s">
        <v>325</v>
      </c>
      <c r="I76" s="0" t="s">
        <v>150</v>
      </c>
      <c r="J76" s="0" t="s">
        <v>347</v>
      </c>
      <c r="K76" s="0" t="s">
        <v>129</v>
      </c>
      <c r="L76" s="90" t="n">
        <v>38315.4645833333</v>
      </c>
      <c r="M76" s="0" t="s">
        <v>121</v>
      </c>
      <c r="N76" s="0" t="s">
        <v>122</v>
      </c>
      <c r="O76" s="0" t="s">
        <v>8</v>
      </c>
      <c r="P76" s="0" t="s">
        <v>134</v>
      </c>
      <c r="W76" s="0" t="str">
        <f aca="false">Z76&amp;"_"&amp;AA76</f>
        <v>1002_4999</v>
      </c>
      <c r="X76" s="0" t="n">
        <v>3815217</v>
      </c>
      <c r="Y76" s="0" t="n">
        <v>2003</v>
      </c>
      <c r="Z76" s="0" t="n">
        <v>1002</v>
      </c>
      <c r="AA76" s="0" t="n">
        <v>4999</v>
      </c>
      <c r="AB76" s="0" t="n">
        <v>4999</v>
      </c>
      <c r="AC76" s="0" t="n">
        <v>5060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120656</v>
      </c>
      <c r="AK76" s="0" t="n">
        <v>0</v>
      </c>
      <c r="AL76" s="0" t="n">
        <v>120656</v>
      </c>
    </row>
    <row r="77" customFormat="false" ht="12.75" hidden="false" customHeight="false" outlineLevel="0" collapsed="false">
      <c r="D77" s="0" t="n">
        <v>32027</v>
      </c>
      <c r="E77" s="0" t="n">
        <v>2003</v>
      </c>
      <c r="F77" s="0" t="s">
        <v>348</v>
      </c>
      <c r="G77" s="0" t="s">
        <v>349</v>
      </c>
      <c r="H77" s="0" t="s">
        <v>325</v>
      </c>
      <c r="I77" s="0" t="s">
        <v>150</v>
      </c>
      <c r="J77" s="0" t="s">
        <v>350</v>
      </c>
      <c r="K77" s="0" t="s">
        <v>129</v>
      </c>
      <c r="L77" s="90" t="n">
        <v>38315.4652777778</v>
      </c>
      <c r="M77" s="0" t="s">
        <v>121</v>
      </c>
      <c r="N77" s="0" t="s">
        <v>122</v>
      </c>
      <c r="O77" s="0" t="s">
        <v>8</v>
      </c>
      <c r="P77" s="0" t="s">
        <v>134</v>
      </c>
      <c r="W77" s="0" t="str">
        <f aca="false">Z77&amp;"_"&amp;AA77</f>
        <v>1002_6010</v>
      </c>
      <c r="X77" s="0" t="n">
        <v>3815218</v>
      </c>
      <c r="Y77" s="0" t="n">
        <v>2003</v>
      </c>
      <c r="Z77" s="0" t="n">
        <v>1002</v>
      </c>
      <c r="AA77" s="0" t="n">
        <v>6010</v>
      </c>
      <c r="AB77" s="0" t="n">
        <v>6010</v>
      </c>
      <c r="AC77" s="0" t="n">
        <v>50608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3</v>
      </c>
      <c r="F78" s="0" t="s">
        <v>351</v>
      </c>
      <c r="G78" s="0" t="s">
        <v>352</v>
      </c>
      <c r="H78" s="0" t="s">
        <v>353</v>
      </c>
      <c r="I78" s="0" t="s">
        <v>118</v>
      </c>
      <c r="J78" s="0" t="s">
        <v>354</v>
      </c>
      <c r="K78" s="0" t="s">
        <v>120</v>
      </c>
      <c r="L78" s="90" t="n">
        <v>38315.4638888889</v>
      </c>
      <c r="M78" s="0" t="s">
        <v>121</v>
      </c>
      <c r="N78" s="0" t="s">
        <v>122</v>
      </c>
      <c r="O78" s="0" t="s">
        <v>8</v>
      </c>
      <c r="P78" s="0" t="s">
        <v>123</v>
      </c>
      <c r="W78" s="0" t="str">
        <f aca="false">Z78&amp;"_"&amp;AA78</f>
        <v>1002_7010</v>
      </c>
      <c r="X78" s="0" t="n">
        <v>3815219</v>
      </c>
      <c r="Y78" s="0" t="n">
        <v>2003</v>
      </c>
      <c r="Z78" s="0" t="n">
        <v>1002</v>
      </c>
      <c r="AA78" s="0" t="n">
        <v>7010</v>
      </c>
      <c r="AB78" s="0" t="n">
        <v>7010</v>
      </c>
      <c r="AC78" s="0" t="n">
        <v>50609</v>
      </c>
      <c r="AD78" s="0" t="n">
        <v>1917318</v>
      </c>
      <c r="AE78" s="0" t="n">
        <v>164919</v>
      </c>
      <c r="AF78" s="0" t="n">
        <v>718839</v>
      </c>
      <c r="AG78" s="0" t="n">
        <v>1099367</v>
      </c>
      <c r="AH78" s="0" t="n">
        <v>0</v>
      </c>
      <c r="AI78" s="0" t="n">
        <v>3900443</v>
      </c>
      <c r="AJ78" s="0" t="n">
        <v>0</v>
      </c>
      <c r="AK78" s="0" t="n">
        <v>0</v>
      </c>
      <c r="AL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3</v>
      </c>
      <c r="F79" s="0" t="s">
        <v>355</v>
      </c>
      <c r="G79" s="0" t="s">
        <v>356</v>
      </c>
      <c r="H79" s="0" t="s">
        <v>353</v>
      </c>
      <c r="I79" s="0" t="s">
        <v>118</v>
      </c>
      <c r="J79" s="0" t="s">
        <v>357</v>
      </c>
      <c r="K79" s="0" t="s">
        <v>120</v>
      </c>
      <c r="L79" s="90" t="n">
        <v>38315.4638888889</v>
      </c>
      <c r="M79" s="0" t="s">
        <v>121</v>
      </c>
      <c r="N79" s="0" t="s">
        <v>122</v>
      </c>
      <c r="O79" s="0" t="s">
        <v>8</v>
      </c>
      <c r="P79" s="0" t="s">
        <v>123</v>
      </c>
      <c r="W79" s="0" t="str">
        <f aca="false">Z79&amp;"_"&amp;AA79</f>
        <v>1009_210</v>
      </c>
      <c r="X79" s="0" t="n">
        <v>3815220</v>
      </c>
      <c r="Y79" s="0" t="n">
        <v>2003</v>
      </c>
      <c r="Z79" s="0" t="n">
        <v>1009</v>
      </c>
      <c r="AA79" s="0" t="n">
        <v>210</v>
      </c>
      <c r="AB79" s="0" t="n">
        <v>210</v>
      </c>
      <c r="AC79" s="0" t="n">
        <v>50573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2237549</v>
      </c>
    </row>
    <row r="80" customFormat="false" ht="12.75" hidden="false" customHeight="false" outlineLevel="0" collapsed="false">
      <c r="D80" s="0" t="n">
        <v>41000</v>
      </c>
      <c r="E80" s="0" t="n">
        <v>2003</v>
      </c>
      <c r="F80" s="0" t="s">
        <v>358</v>
      </c>
      <c r="G80" s="0" t="s">
        <v>359</v>
      </c>
      <c r="H80" s="0" t="s">
        <v>360</v>
      </c>
      <c r="I80" s="0" t="s">
        <v>127</v>
      </c>
      <c r="J80" s="0" t="s">
        <v>361</v>
      </c>
      <c r="K80" s="0" t="s">
        <v>129</v>
      </c>
      <c r="L80" s="90" t="n">
        <v>38316.4618055556</v>
      </c>
      <c r="M80" s="0" t="s">
        <v>121</v>
      </c>
      <c r="N80" s="0" t="s">
        <v>122</v>
      </c>
      <c r="O80" s="0" t="s">
        <v>8</v>
      </c>
      <c r="P80" s="0" t="s">
        <v>130</v>
      </c>
      <c r="W80" s="0" t="str">
        <f aca="false">Z80&amp;"_"&amp;AA80</f>
        <v>1009_215</v>
      </c>
      <c r="X80" s="0" t="n">
        <v>3815221</v>
      </c>
      <c r="Y80" s="0" t="n">
        <v>2003</v>
      </c>
      <c r="Z80" s="0" t="n">
        <v>1009</v>
      </c>
      <c r="AA80" s="0" t="n">
        <v>215</v>
      </c>
      <c r="AB80" s="0" t="n">
        <v>215</v>
      </c>
      <c r="AC80" s="0" t="n">
        <v>50857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3</v>
      </c>
      <c r="F81" s="0" t="s">
        <v>362</v>
      </c>
      <c r="G81" s="0" t="s">
        <v>363</v>
      </c>
      <c r="H81" s="0" t="s">
        <v>360</v>
      </c>
      <c r="I81" s="0" t="s">
        <v>140</v>
      </c>
      <c r="J81" s="0" t="s">
        <v>364</v>
      </c>
      <c r="K81" s="0" t="s">
        <v>129</v>
      </c>
      <c r="L81" s="90" t="n">
        <v>38316.4618055556</v>
      </c>
      <c r="M81" s="0" t="s">
        <v>121</v>
      </c>
      <c r="N81" s="0" t="s">
        <v>122</v>
      </c>
      <c r="O81" s="0" t="s">
        <v>8</v>
      </c>
      <c r="P81" s="0" t="s">
        <v>134</v>
      </c>
      <c r="W81" s="0" t="str">
        <f aca="false">Z81&amp;"_"&amp;AA81</f>
        <v>1009_220</v>
      </c>
      <c r="X81" s="0" t="n">
        <v>3815222</v>
      </c>
      <c r="Y81" s="0" t="n">
        <v>2003</v>
      </c>
      <c r="Z81" s="0" t="n">
        <v>1009</v>
      </c>
      <c r="AA81" s="0" t="n">
        <v>220</v>
      </c>
      <c r="AB81" s="0" t="n">
        <v>220</v>
      </c>
      <c r="AC81" s="0" t="n">
        <v>5057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12998539</v>
      </c>
    </row>
    <row r="82" customFormat="false" ht="12.75" hidden="false" customHeight="false" outlineLevel="0" collapsed="false">
      <c r="D82" s="0" t="n">
        <v>41043</v>
      </c>
      <c r="E82" s="0" t="n">
        <v>2003</v>
      </c>
      <c r="F82" s="0" t="s">
        <v>365</v>
      </c>
      <c r="G82" s="0" t="s">
        <v>366</v>
      </c>
      <c r="H82" s="0" t="s">
        <v>360</v>
      </c>
      <c r="I82" s="0" t="s">
        <v>140</v>
      </c>
      <c r="J82" s="0" t="s">
        <v>367</v>
      </c>
      <c r="K82" s="0" t="s">
        <v>129</v>
      </c>
      <c r="L82" s="90" t="n">
        <v>38316.4618055556</v>
      </c>
      <c r="M82" s="0" t="s">
        <v>121</v>
      </c>
      <c r="N82" s="0" t="s">
        <v>122</v>
      </c>
      <c r="O82" s="0" t="s">
        <v>8</v>
      </c>
      <c r="P82" s="0" t="s">
        <v>134</v>
      </c>
      <c r="W82" s="0" t="str">
        <f aca="false">Z82&amp;"_"&amp;AA82</f>
        <v>1009_225</v>
      </c>
      <c r="X82" s="0" t="n">
        <v>3815223</v>
      </c>
      <c r="Y82" s="0" t="n">
        <v>2003</v>
      </c>
      <c r="Z82" s="0" t="n">
        <v>1009</v>
      </c>
      <c r="AA82" s="0" t="n">
        <v>225</v>
      </c>
      <c r="AB82" s="0" t="n">
        <v>225</v>
      </c>
      <c r="AC82" s="0" t="n">
        <v>52053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334018</v>
      </c>
    </row>
    <row r="83" customFormat="false" ht="12.75" hidden="false" customHeight="false" outlineLevel="0" collapsed="false">
      <c r="D83" s="0" t="n">
        <v>41037</v>
      </c>
      <c r="E83" s="0" t="n">
        <v>2003</v>
      </c>
      <c r="F83" s="0" t="s">
        <v>368</v>
      </c>
      <c r="G83" s="0" t="s">
        <v>369</v>
      </c>
      <c r="H83" s="0" t="s">
        <v>360</v>
      </c>
      <c r="I83" s="0" t="s">
        <v>150</v>
      </c>
      <c r="J83" s="0" t="s">
        <v>370</v>
      </c>
      <c r="K83" s="0" t="s">
        <v>129</v>
      </c>
      <c r="L83" s="90" t="n">
        <v>38316.4618055556</v>
      </c>
      <c r="M83" s="0" t="s">
        <v>121</v>
      </c>
      <c r="N83" s="0" t="s">
        <v>122</v>
      </c>
      <c r="O83" s="0" t="s">
        <v>8</v>
      </c>
      <c r="P83" s="0" t="s">
        <v>134</v>
      </c>
      <c r="W83" s="0" t="str">
        <f aca="false">Z83&amp;"_"&amp;AA83</f>
        <v>1009_240</v>
      </c>
      <c r="X83" s="0" t="n">
        <v>3815224</v>
      </c>
      <c r="Y83" s="0" t="n">
        <v>2003</v>
      </c>
      <c r="Z83" s="0" t="n">
        <v>1009</v>
      </c>
      <c r="AA83" s="0" t="n">
        <v>240</v>
      </c>
      <c r="AB83" s="0" t="n">
        <v>240</v>
      </c>
      <c r="AC83" s="0" t="n">
        <v>5057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12560815</v>
      </c>
    </row>
    <row r="84" customFormat="false" ht="12.75" hidden="false" customHeight="false" outlineLevel="0" collapsed="false">
      <c r="D84" s="0" t="n">
        <v>41030</v>
      </c>
      <c r="E84" s="0" t="n">
        <v>2003</v>
      </c>
      <c r="F84" s="0" t="s">
        <v>371</v>
      </c>
      <c r="G84" s="0" t="s">
        <v>372</v>
      </c>
      <c r="H84" s="0" t="s">
        <v>360</v>
      </c>
      <c r="I84" s="0" t="s">
        <v>150</v>
      </c>
      <c r="J84" s="0" t="s">
        <v>373</v>
      </c>
      <c r="K84" s="0" t="s">
        <v>129</v>
      </c>
      <c r="L84" s="90" t="n">
        <v>38316.4618055556</v>
      </c>
      <c r="M84" s="0" t="s">
        <v>121</v>
      </c>
      <c r="N84" s="0" t="s">
        <v>122</v>
      </c>
      <c r="O84" s="0" t="s">
        <v>8</v>
      </c>
      <c r="P84" s="0" t="s">
        <v>134</v>
      </c>
      <c r="W84" s="0" t="str">
        <f aca="false">Z84&amp;"_"&amp;AA84</f>
        <v>1009_250</v>
      </c>
      <c r="X84" s="0" t="n">
        <v>3815225</v>
      </c>
      <c r="Y84" s="0" t="n">
        <v>2003</v>
      </c>
      <c r="Z84" s="0" t="n">
        <v>1009</v>
      </c>
      <c r="AA84" s="0" t="n">
        <v>250</v>
      </c>
      <c r="AB84" s="0" t="n">
        <v>250</v>
      </c>
      <c r="AC84" s="0" t="n">
        <v>50576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115886</v>
      </c>
    </row>
    <row r="85" customFormat="false" ht="12.75" hidden="false" customHeight="false" outlineLevel="0" collapsed="false">
      <c r="D85" s="0" t="n">
        <v>41061</v>
      </c>
      <c r="E85" s="0" t="n">
        <v>2003</v>
      </c>
      <c r="F85" s="0" t="s">
        <v>374</v>
      </c>
      <c r="G85" s="0" t="s">
        <v>375</v>
      </c>
      <c r="H85" s="0" t="s">
        <v>360</v>
      </c>
      <c r="I85" s="0" t="s">
        <v>150</v>
      </c>
      <c r="J85" s="0" t="s">
        <v>376</v>
      </c>
      <c r="K85" s="0" t="s">
        <v>129</v>
      </c>
      <c r="L85" s="90" t="n">
        <v>38316.4618055556</v>
      </c>
      <c r="M85" s="0" t="s">
        <v>121</v>
      </c>
      <c r="N85" s="0" t="s">
        <v>122</v>
      </c>
      <c r="O85" s="0" t="s">
        <v>8</v>
      </c>
      <c r="P85" s="0" t="s">
        <v>134</v>
      </c>
      <c r="W85" s="0" t="str">
        <f aca="false">Z85&amp;"_"&amp;AA85</f>
        <v>1009_260</v>
      </c>
      <c r="X85" s="0" t="n">
        <v>3815226</v>
      </c>
      <c r="Y85" s="0" t="n">
        <v>2003</v>
      </c>
      <c r="Z85" s="0" t="n">
        <v>1009</v>
      </c>
      <c r="AA85" s="0" t="n">
        <v>260</v>
      </c>
      <c r="AB85" s="0" t="n">
        <v>260</v>
      </c>
      <c r="AC85" s="0" t="n">
        <v>50577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246300</v>
      </c>
    </row>
    <row r="86" customFormat="false" ht="12.75" hidden="false" customHeight="false" outlineLevel="0" collapsed="false">
      <c r="D86" s="0" t="n">
        <v>41010</v>
      </c>
      <c r="E86" s="0" t="n">
        <v>2003</v>
      </c>
      <c r="F86" s="0" t="s">
        <v>377</v>
      </c>
      <c r="G86" s="0" t="s">
        <v>378</v>
      </c>
      <c r="H86" s="0" t="s">
        <v>360</v>
      </c>
      <c r="I86" s="0" t="s">
        <v>150</v>
      </c>
      <c r="J86" s="0" t="s">
        <v>379</v>
      </c>
      <c r="K86" s="0" t="s">
        <v>129</v>
      </c>
      <c r="L86" s="90" t="n">
        <v>38483.5456828704</v>
      </c>
      <c r="M86" s="0" t="s">
        <v>121</v>
      </c>
      <c r="N86" s="0" t="s">
        <v>122</v>
      </c>
      <c r="O86" s="0" t="s">
        <v>8</v>
      </c>
      <c r="P86" s="0" t="s">
        <v>134</v>
      </c>
      <c r="W86" s="0" t="str">
        <f aca="false">Z86&amp;"_"&amp;AA86</f>
        <v>1009_280</v>
      </c>
      <c r="X86" s="0" t="n">
        <v>3815227</v>
      </c>
      <c r="Y86" s="0" t="n">
        <v>2003</v>
      </c>
      <c r="Z86" s="0" t="n">
        <v>1009</v>
      </c>
      <c r="AA86" s="0" t="n">
        <v>280</v>
      </c>
      <c r="AB86" s="0" t="n">
        <v>280</v>
      </c>
      <c r="AC86" s="0" t="n">
        <v>52054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3</v>
      </c>
      <c r="F87" s="0" t="s">
        <v>380</v>
      </c>
      <c r="G87" s="0" t="s">
        <v>381</v>
      </c>
      <c r="H87" s="0" t="s">
        <v>360</v>
      </c>
      <c r="I87" s="0" t="s">
        <v>150</v>
      </c>
      <c r="J87" s="0" t="s">
        <v>382</v>
      </c>
      <c r="K87" s="0" t="s">
        <v>129</v>
      </c>
      <c r="L87" s="90" t="n">
        <v>38362.5424884259</v>
      </c>
      <c r="M87" s="0" t="s">
        <v>121</v>
      </c>
      <c r="N87" s="0" t="s">
        <v>122</v>
      </c>
      <c r="O87" s="0" t="s">
        <v>8</v>
      </c>
      <c r="P87" s="0" t="s">
        <v>134</v>
      </c>
      <c r="W87" s="0" t="str">
        <f aca="false">Z87&amp;"_"&amp;AA87</f>
        <v>1009_290</v>
      </c>
      <c r="X87" s="0" t="n">
        <v>3815228</v>
      </c>
      <c r="Y87" s="0" t="n">
        <v>2003</v>
      </c>
      <c r="Z87" s="0" t="n">
        <v>1009</v>
      </c>
      <c r="AA87" s="0" t="n">
        <v>290</v>
      </c>
      <c r="AB87" s="0" t="n">
        <v>290</v>
      </c>
      <c r="AC87" s="0" t="n">
        <v>50578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2647105</v>
      </c>
    </row>
    <row r="88" customFormat="false" ht="12.75" hidden="false" customHeight="false" outlineLevel="0" collapsed="false">
      <c r="D88" s="0" t="n">
        <v>41004</v>
      </c>
      <c r="E88" s="0" t="n">
        <v>2003</v>
      </c>
      <c r="F88" s="0" t="s">
        <v>383</v>
      </c>
      <c r="G88" s="0" t="s">
        <v>384</v>
      </c>
      <c r="H88" s="0" t="s">
        <v>360</v>
      </c>
      <c r="I88" s="0" t="s">
        <v>150</v>
      </c>
      <c r="J88" s="0" t="s">
        <v>385</v>
      </c>
      <c r="K88" s="0" t="s">
        <v>129</v>
      </c>
      <c r="L88" s="90" t="n">
        <v>38316.4618055556</v>
      </c>
      <c r="M88" s="0" t="s">
        <v>121</v>
      </c>
      <c r="N88" s="0" t="s">
        <v>122</v>
      </c>
      <c r="O88" s="0" t="s">
        <v>8</v>
      </c>
      <c r="P88" s="0" t="s">
        <v>134</v>
      </c>
      <c r="W88" s="0" t="str">
        <f aca="false">Z88&amp;"_"&amp;AA88</f>
        <v>1009_610</v>
      </c>
      <c r="X88" s="0" t="n">
        <v>3815229</v>
      </c>
      <c r="Y88" s="0" t="n">
        <v>2003</v>
      </c>
      <c r="Z88" s="0" t="n">
        <v>1009</v>
      </c>
      <c r="AA88" s="0" t="n">
        <v>610</v>
      </c>
      <c r="AB88" s="0" t="n">
        <v>610</v>
      </c>
      <c r="AC88" s="0" t="n">
        <v>50579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11529215</v>
      </c>
    </row>
    <row r="89" customFormat="false" ht="12.75" hidden="false" customHeight="false" outlineLevel="0" collapsed="false">
      <c r="D89" s="0" t="n">
        <v>22000</v>
      </c>
      <c r="E89" s="0" t="n">
        <v>2003</v>
      </c>
      <c r="F89" s="0" t="s">
        <v>386</v>
      </c>
      <c r="G89" s="0" t="s">
        <v>387</v>
      </c>
      <c r="H89" s="0" t="s">
        <v>388</v>
      </c>
      <c r="I89" s="0" t="s">
        <v>127</v>
      </c>
      <c r="J89" s="0" t="s">
        <v>389</v>
      </c>
      <c r="K89" s="0" t="s">
        <v>129</v>
      </c>
      <c r="L89" s="90" t="n">
        <v>38314.7923611111</v>
      </c>
      <c r="M89" s="0" t="s">
        <v>121</v>
      </c>
      <c r="N89" s="0" t="s">
        <v>122</v>
      </c>
      <c r="O89" s="0" t="s">
        <v>8</v>
      </c>
      <c r="P89" s="0" t="s">
        <v>130</v>
      </c>
      <c r="W89" s="0" t="str">
        <f aca="false">Z89&amp;"_"&amp;AA89</f>
        <v>1009_620</v>
      </c>
      <c r="X89" s="0" t="n">
        <v>3815230</v>
      </c>
      <c r="Y89" s="0" t="n">
        <v>2003</v>
      </c>
      <c r="Z89" s="0" t="n">
        <v>1009</v>
      </c>
      <c r="AA89" s="0" t="n">
        <v>620</v>
      </c>
      <c r="AB89" s="0" t="n">
        <v>620</v>
      </c>
      <c r="AC89" s="0" t="n">
        <v>5058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784405</v>
      </c>
    </row>
    <row r="90" customFormat="false" ht="12.75" hidden="false" customHeight="false" outlineLevel="0" collapsed="false">
      <c r="D90" s="0" t="n">
        <v>22014</v>
      </c>
      <c r="E90" s="0" t="n">
        <v>2003</v>
      </c>
      <c r="F90" s="0" t="s">
        <v>390</v>
      </c>
      <c r="G90" s="0" t="s">
        <v>391</v>
      </c>
      <c r="H90" s="0" t="s">
        <v>388</v>
      </c>
      <c r="I90" s="0" t="s">
        <v>140</v>
      </c>
      <c r="J90" s="0" t="s">
        <v>392</v>
      </c>
      <c r="K90" s="0" t="s">
        <v>129</v>
      </c>
      <c r="L90" s="90" t="n">
        <v>38566.6704398148</v>
      </c>
      <c r="M90" s="0" t="s">
        <v>121</v>
      </c>
      <c r="N90" s="0" t="s">
        <v>122</v>
      </c>
      <c r="O90" s="0" t="s">
        <v>8</v>
      </c>
      <c r="P90" s="0" t="s">
        <v>134</v>
      </c>
      <c r="W90" s="0" t="str">
        <f aca="false">Z90&amp;"_"&amp;AA90</f>
        <v>1009_630</v>
      </c>
      <c r="X90" s="0" t="n">
        <v>3815231</v>
      </c>
      <c r="Y90" s="0" t="n">
        <v>2003</v>
      </c>
      <c r="Z90" s="0" t="n">
        <v>1009</v>
      </c>
      <c r="AA90" s="0" t="n">
        <v>630</v>
      </c>
      <c r="AB90" s="0" t="n">
        <v>630</v>
      </c>
      <c r="AC90" s="0" t="n">
        <v>50581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247195</v>
      </c>
    </row>
    <row r="91" customFormat="false" ht="12.75" hidden="false" customHeight="false" outlineLevel="0" collapsed="false">
      <c r="D91" s="0" t="n">
        <v>22021</v>
      </c>
      <c r="E91" s="0" t="n">
        <v>2003</v>
      </c>
      <c r="F91" s="0" t="s">
        <v>393</v>
      </c>
      <c r="G91" s="0" t="s">
        <v>394</v>
      </c>
      <c r="H91" s="0" t="s">
        <v>388</v>
      </c>
      <c r="I91" s="0" t="s">
        <v>140</v>
      </c>
      <c r="J91" s="0" t="s">
        <v>395</v>
      </c>
      <c r="K91" s="0" t="s">
        <v>129</v>
      </c>
      <c r="L91" s="90" t="n">
        <v>38426.4583333333</v>
      </c>
      <c r="M91" s="0" t="s">
        <v>121</v>
      </c>
      <c r="N91" s="0" t="s">
        <v>122</v>
      </c>
      <c r="O91" s="0" t="s">
        <v>8</v>
      </c>
      <c r="P91" s="0" t="s">
        <v>134</v>
      </c>
      <c r="W91" s="0" t="str">
        <f aca="false">Z91&amp;"_"&amp;AA91</f>
        <v>1009_640</v>
      </c>
      <c r="X91" s="0" t="n">
        <v>3815232</v>
      </c>
      <c r="Y91" s="0" t="n">
        <v>2003</v>
      </c>
      <c r="Z91" s="0" t="n">
        <v>1009</v>
      </c>
      <c r="AA91" s="0" t="n">
        <v>640</v>
      </c>
      <c r="AB91" s="0" t="n">
        <v>640</v>
      </c>
      <c r="AC91" s="0" t="n">
        <v>50858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3</v>
      </c>
      <c r="F92" s="0" t="s">
        <v>396</v>
      </c>
      <c r="G92" s="0" t="s">
        <v>397</v>
      </c>
      <c r="H92" s="0" t="s">
        <v>388</v>
      </c>
      <c r="I92" s="0" t="s">
        <v>140</v>
      </c>
      <c r="J92" s="0" t="s">
        <v>398</v>
      </c>
      <c r="K92" s="0" t="s">
        <v>129</v>
      </c>
      <c r="L92" s="90" t="n">
        <v>38477.7103125</v>
      </c>
      <c r="M92" s="0" t="s">
        <v>121</v>
      </c>
      <c r="N92" s="0" t="s">
        <v>122</v>
      </c>
      <c r="O92" s="0" t="s">
        <v>8</v>
      </c>
      <c r="P92" s="0" t="s">
        <v>134</v>
      </c>
      <c r="W92" s="0" t="str">
        <f aca="false">Z92&amp;"_"&amp;AA92</f>
        <v>1009_690</v>
      </c>
      <c r="X92" s="0" t="n">
        <v>3815233</v>
      </c>
      <c r="Y92" s="0" t="n">
        <v>2003</v>
      </c>
      <c r="Z92" s="0" t="n">
        <v>1009</v>
      </c>
      <c r="AA92" s="0" t="n">
        <v>690</v>
      </c>
      <c r="AB92" s="0" t="n">
        <v>690</v>
      </c>
      <c r="AC92" s="0" t="n">
        <v>52055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3</v>
      </c>
      <c r="F93" s="0" t="s">
        <v>399</v>
      </c>
      <c r="G93" s="0" t="s">
        <v>400</v>
      </c>
      <c r="H93" s="0" t="s">
        <v>388</v>
      </c>
      <c r="I93" s="0" t="s">
        <v>150</v>
      </c>
      <c r="J93" s="0" t="s">
        <v>401</v>
      </c>
      <c r="K93" s="0" t="s">
        <v>129</v>
      </c>
      <c r="L93" s="90" t="n">
        <v>38314.7923611111</v>
      </c>
      <c r="M93" s="0" t="s">
        <v>121</v>
      </c>
      <c r="N93" s="0" t="s">
        <v>122</v>
      </c>
      <c r="O93" s="0" t="s">
        <v>8</v>
      </c>
      <c r="P93" s="0" t="s">
        <v>134</v>
      </c>
      <c r="W93" s="0" t="str">
        <f aca="false">Z93&amp;"_"&amp;AA93</f>
        <v>1009_699</v>
      </c>
      <c r="X93" s="0" t="n">
        <v>3815234</v>
      </c>
      <c r="Y93" s="0" t="n">
        <v>2003</v>
      </c>
      <c r="Z93" s="0" t="n">
        <v>1009</v>
      </c>
      <c r="AA93" s="0" t="n">
        <v>699</v>
      </c>
      <c r="AB93" s="0" t="n">
        <v>699</v>
      </c>
      <c r="AC93" s="0" t="n">
        <v>50582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2560815</v>
      </c>
    </row>
    <row r="94" customFormat="false" ht="12.75" hidden="false" customHeight="false" outlineLevel="0" collapsed="false">
      <c r="D94" s="0" t="n">
        <v>22001</v>
      </c>
      <c r="E94" s="0" t="n">
        <v>2003</v>
      </c>
      <c r="F94" s="0" t="s">
        <v>402</v>
      </c>
      <c r="G94" s="0" t="s">
        <v>403</v>
      </c>
      <c r="H94" s="0" t="s">
        <v>388</v>
      </c>
      <c r="I94" s="0" t="s">
        <v>150</v>
      </c>
      <c r="J94" s="0" t="s">
        <v>404</v>
      </c>
      <c r="K94" s="0" t="s">
        <v>129</v>
      </c>
      <c r="L94" s="90" t="n">
        <v>38477.7102199074</v>
      </c>
      <c r="M94" s="0" t="s">
        <v>121</v>
      </c>
      <c r="N94" s="0" t="s">
        <v>122</v>
      </c>
      <c r="O94" s="0" t="s">
        <v>8</v>
      </c>
      <c r="P94" s="0" t="s">
        <v>134</v>
      </c>
      <c r="W94" s="0" t="str">
        <f aca="false">Z94&amp;"_"&amp;AA94</f>
        <v>1009_1099</v>
      </c>
      <c r="X94" s="0" t="n">
        <v>3815235</v>
      </c>
      <c r="Y94" s="0" t="n">
        <v>2003</v>
      </c>
      <c r="Z94" s="0" t="n">
        <v>1009</v>
      </c>
      <c r="AA94" s="0" t="n">
        <v>1099</v>
      </c>
      <c r="AB94" s="0" t="n">
        <v>1099.3</v>
      </c>
      <c r="AC94" s="0" t="n">
        <v>58026</v>
      </c>
      <c r="AD94" s="0" t="n">
        <v>25767</v>
      </c>
      <c r="AE94" s="0" t="n">
        <v>2228</v>
      </c>
      <c r="AF94" s="0" t="n">
        <v>7368</v>
      </c>
      <c r="AG94" s="0" t="n">
        <v>15936</v>
      </c>
      <c r="AH94" s="0" t="n">
        <v>0</v>
      </c>
      <c r="AI94" s="0" t="n">
        <v>51299</v>
      </c>
      <c r="AJ94" s="0" t="n">
        <v>19573</v>
      </c>
      <c r="AK94" s="0" t="n">
        <v>45014</v>
      </c>
      <c r="AL94" s="0" t="n">
        <v>115886</v>
      </c>
    </row>
    <row r="95" customFormat="false" ht="12.75" hidden="false" customHeight="false" outlineLevel="0" collapsed="false">
      <c r="D95" s="0" t="n">
        <v>22019</v>
      </c>
      <c r="E95" s="0" t="n">
        <v>2003</v>
      </c>
      <c r="F95" s="0" t="s">
        <v>405</v>
      </c>
      <c r="G95" s="0" t="s">
        <v>406</v>
      </c>
      <c r="H95" s="0" t="s">
        <v>388</v>
      </c>
      <c r="I95" s="0" t="s">
        <v>150</v>
      </c>
      <c r="J95" s="0" t="s">
        <v>407</v>
      </c>
      <c r="K95" s="0" t="s">
        <v>129</v>
      </c>
      <c r="L95" s="90" t="n">
        <v>38314.7930555556</v>
      </c>
      <c r="M95" s="0" t="s">
        <v>121</v>
      </c>
      <c r="N95" s="0" t="s">
        <v>122</v>
      </c>
      <c r="O95" s="0" t="s">
        <v>8</v>
      </c>
      <c r="P95" s="0" t="s">
        <v>134</v>
      </c>
      <c r="W95" s="0" t="str">
        <f aca="false">Z95&amp;"_"&amp;AA95</f>
        <v>1009_1299</v>
      </c>
      <c r="X95" s="0" t="n">
        <v>3815236</v>
      </c>
      <c r="Y95" s="0" t="n">
        <v>2003</v>
      </c>
      <c r="Z95" s="0" t="n">
        <v>1009</v>
      </c>
      <c r="AA95" s="0" t="n">
        <v>1299</v>
      </c>
      <c r="AB95" s="0" t="n">
        <v>1299.2</v>
      </c>
      <c r="AC95" s="0" t="n">
        <v>58027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3</v>
      </c>
      <c r="F96" s="0" t="s">
        <v>408</v>
      </c>
      <c r="G96" s="0" t="s">
        <v>409</v>
      </c>
      <c r="H96" s="0" t="s">
        <v>388</v>
      </c>
      <c r="I96" s="0" t="s">
        <v>150</v>
      </c>
      <c r="J96" s="0" t="s">
        <v>410</v>
      </c>
      <c r="K96" s="0" t="s">
        <v>129</v>
      </c>
      <c r="L96" s="90" t="n">
        <v>38314.7923611111</v>
      </c>
      <c r="M96" s="0" t="s">
        <v>121</v>
      </c>
      <c r="N96" s="0" t="s">
        <v>122</v>
      </c>
      <c r="O96" s="0" t="s">
        <v>8</v>
      </c>
      <c r="P96" s="0" t="s">
        <v>134</v>
      </c>
      <c r="W96" s="0" t="str">
        <f aca="false">Z96&amp;"_"&amp;AA96</f>
        <v>1009_1499</v>
      </c>
      <c r="X96" s="0" t="n">
        <v>3815237</v>
      </c>
      <c r="Y96" s="0" t="n">
        <v>2003</v>
      </c>
      <c r="Z96" s="0" t="n">
        <v>1009</v>
      </c>
      <c r="AA96" s="0" t="n">
        <v>1499</v>
      </c>
      <c r="AB96" s="0" t="n">
        <v>1499.1</v>
      </c>
      <c r="AC96" s="0" t="n">
        <v>58028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3</v>
      </c>
      <c r="F97" s="0" t="s">
        <v>411</v>
      </c>
      <c r="G97" s="0" t="s">
        <v>412</v>
      </c>
      <c r="H97" s="0" t="s">
        <v>388</v>
      </c>
      <c r="I97" s="0" t="s">
        <v>150</v>
      </c>
      <c r="J97" s="0" t="s">
        <v>413</v>
      </c>
      <c r="K97" s="0" t="s">
        <v>129</v>
      </c>
      <c r="L97" s="90" t="n">
        <v>38421.4583333333</v>
      </c>
      <c r="M97" s="0" t="s">
        <v>121</v>
      </c>
      <c r="N97" s="0" t="s">
        <v>122</v>
      </c>
      <c r="O97" s="0" t="s">
        <v>8</v>
      </c>
      <c r="P97" s="0" t="s">
        <v>134</v>
      </c>
      <c r="W97" s="0" t="str">
        <f aca="false">Z97&amp;"_"&amp;AA97</f>
        <v>1009_1699</v>
      </c>
      <c r="X97" s="0" t="n">
        <v>3815238</v>
      </c>
      <c r="Y97" s="0" t="n">
        <v>2003</v>
      </c>
      <c r="Z97" s="0" t="n">
        <v>1009</v>
      </c>
      <c r="AA97" s="0" t="n">
        <v>1699</v>
      </c>
      <c r="AB97" s="0" t="n">
        <v>1699.2</v>
      </c>
      <c r="AC97" s="0" t="n">
        <v>58029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3</v>
      </c>
      <c r="F98" s="0" t="s">
        <v>414</v>
      </c>
      <c r="G98" s="0" t="s">
        <v>415</v>
      </c>
      <c r="H98" s="0" t="s">
        <v>416</v>
      </c>
      <c r="I98" s="0" t="s">
        <v>127</v>
      </c>
      <c r="J98" s="0" t="s">
        <v>417</v>
      </c>
      <c r="K98" s="0" t="s">
        <v>129</v>
      </c>
      <c r="L98" s="90" t="n">
        <v>38315.4652777778</v>
      </c>
      <c r="M98" s="0" t="s">
        <v>121</v>
      </c>
      <c r="N98" s="0" t="s">
        <v>122</v>
      </c>
      <c r="O98" s="0" t="s">
        <v>8</v>
      </c>
      <c r="P98" s="0" t="s">
        <v>130</v>
      </c>
      <c r="W98" s="0" t="str">
        <f aca="false">Z98&amp;"_"&amp;AA98</f>
        <v>1009_1810</v>
      </c>
      <c r="X98" s="0" t="n">
        <v>3815239</v>
      </c>
      <c r="Y98" s="0" t="n">
        <v>2003</v>
      </c>
      <c r="Z98" s="0" t="n">
        <v>1009</v>
      </c>
      <c r="AA98" s="0" t="n">
        <v>1810</v>
      </c>
      <c r="AB98" s="0" t="n">
        <v>1810.1</v>
      </c>
      <c r="AC98" s="0" t="n">
        <v>5803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</row>
    <row r="99" customFormat="false" ht="12.75" hidden="false" customHeight="false" outlineLevel="0" collapsed="false">
      <c r="D99" s="0" t="n">
        <v>34021</v>
      </c>
      <c r="E99" s="0" t="n">
        <v>2003</v>
      </c>
      <c r="F99" s="0" t="s">
        <v>418</v>
      </c>
      <c r="G99" s="0" t="s">
        <v>419</v>
      </c>
      <c r="H99" s="0" t="s">
        <v>416</v>
      </c>
      <c r="I99" s="0" t="s">
        <v>118</v>
      </c>
      <c r="J99" s="0" t="s">
        <v>420</v>
      </c>
      <c r="K99" s="0" t="s">
        <v>120</v>
      </c>
      <c r="L99" s="90" t="n">
        <v>38315.4659722222</v>
      </c>
      <c r="M99" s="0" t="s">
        <v>121</v>
      </c>
      <c r="N99" s="0" t="s">
        <v>122</v>
      </c>
      <c r="O99" s="0" t="s">
        <v>8</v>
      </c>
      <c r="P99" s="0" t="s">
        <v>123</v>
      </c>
      <c r="W99" s="0" t="str">
        <f aca="false">Z99&amp;"_"&amp;AA99</f>
        <v>1009_1820</v>
      </c>
      <c r="X99" s="0" t="n">
        <v>3815240</v>
      </c>
      <c r="Y99" s="0" t="n">
        <v>2003</v>
      </c>
      <c r="Z99" s="0" t="n">
        <v>1009</v>
      </c>
      <c r="AA99" s="0" t="n">
        <v>1820</v>
      </c>
      <c r="AB99" s="0" t="n">
        <v>1820.1</v>
      </c>
      <c r="AC99" s="0" t="n">
        <v>58031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</row>
    <row r="100" customFormat="false" ht="12.75" hidden="false" customHeight="false" outlineLevel="0" collapsed="false">
      <c r="D100" s="0" t="n">
        <v>34011</v>
      </c>
      <c r="E100" s="0" t="n">
        <v>2003</v>
      </c>
      <c r="F100" s="0" t="s">
        <v>421</v>
      </c>
      <c r="G100" s="0" t="s">
        <v>422</v>
      </c>
      <c r="H100" s="0" t="s">
        <v>416</v>
      </c>
      <c r="I100" s="0" t="s">
        <v>140</v>
      </c>
      <c r="J100" s="0" t="s">
        <v>423</v>
      </c>
      <c r="K100" s="0" t="s">
        <v>129</v>
      </c>
      <c r="L100" s="90" t="n">
        <v>38315.4652777778</v>
      </c>
      <c r="M100" s="0" t="s">
        <v>121</v>
      </c>
      <c r="N100" s="0" t="s">
        <v>122</v>
      </c>
      <c r="O100" s="0" t="s">
        <v>8</v>
      </c>
      <c r="P100" s="0" t="s">
        <v>134</v>
      </c>
      <c r="W100" s="0" t="str">
        <f aca="false">Z100&amp;"_"&amp;AA100</f>
        <v>1009_1899</v>
      </c>
      <c r="X100" s="0" t="n">
        <v>3815241</v>
      </c>
      <c r="Y100" s="0" t="n">
        <v>2003</v>
      </c>
      <c r="Z100" s="0" t="n">
        <v>1009</v>
      </c>
      <c r="AA100" s="0" t="n">
        <v>1899</v>
      </c>
      <c r="AB100" s="0" t="n">
        <v>1899</v>
      </c>
      <c r="AC100" s="0" t="n">
        <v>50596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3</v>
      </c>
      <c r="F101" s="0" t="s">
        <v>424</v>
      </c>
      <c r="G101" s="0" t="s">
        <v>425</v>
      </c>
      <c r="H101" s="0" t="s">
        <v>416</v>
      </c>
      <c r="I101" s="0" t="s">
        <v>150</v>
      </c>
      <c r="J101" s="0" t="s">
        <v>426</v>
      </c>
      <c r="K101" s="0" t="s">
        <v>129</v>
      </c>
      <c r="L101" s="90" t="n">
        <v>38405.4597222222</v>
      </c>
      <c r="M101" s="0" t="s">
        <v>121</v>
      </c>
      <c r="N101" s="0" t="s">
        <v>122</v>
      </c>
      <c r="O101" s="0" t="s">
        <v>8</v>
      </c>
      <c r="P101" s="0" t="s">
        <v>134</v>
      </c>
      <c r="W101" s="0" t="str">
        <f aca="false">Z101&amp;"_"&amp;AA101</f>
        <v>1009_2099</v>
      </c>
      <c r="X101" s="0" t="n">
        <v>3815242</v>
      </c>
      <c r="Y101" s="0" t="n">
        <v>2003</v>
      </c>
      <c r="Z101" s="0" t="n">
        <v>1009</v>
      </c>
      <c r="AA101" s="0" t="n">
        <v>2099</v>
      </c>
      <c r="AB101" s="0" t="n">
        <v>2099.1</v>
      </c>
      <c r="AC101" s="0" t="n">
        <v>58032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3</v>
      </c>
      <c r="F102" s="0" t="s">
        <v>427</v>
      </c>
      <c r="G102" s="0" t="s">
        <v>428</v>
      </c>
      <c r="H102" s="0" t="s">
        <v>416</v>
      </c>
      <c r="I102" s="0" t="s">
        <v>150</v>
      </c>
      <c r="J102" s="0" t="s">
        <v>429</v>
      </c>
      <c r="K102" s="0" t="s">
        <v>129</v>
      </c>
      <c r="L102" s="90" t="n">
        <v>38315.4652777778</v>
      </c>
      <c r="M102" s="0" t="s">
        <v>121</v>
      </c>
      <c r="N102" s="0" t="s">
        <v>122</v>
      </c>
      <c r="O102" s="0" t="s">
        <v>8</v>
      </c>
      <c r="P102" s="0" t="s">
        <v>134</v>
      </c>
      <c r="W102" s="0" t="str">
        <f aca="false">Z102&amp;"_"&amp;AA102</f>
        <v>1009_2299</v>
      </c>
      <c r="X102" s="0" t="n">
        <v>3815243</v>
      </c>
      <c r="Y102" s="0" t="n">
        <v>2003</v>
      </c>
      <c r="Z102" s="0" t="n">
        <v>1009</v>
      </c>
      <c r="AA102" s="0" t="n">
        <v>2299</v>
      </c>
      <c r="AB102" s="0" t="n">
        <v>2299.2</v>
      </c>
      <c r="AC102" s="0" t="n">
        <v>58033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3</v>
      </c>
      <c r="F103" s="0" t="s">
        <v>430</v>
      </c>
      <c r="G103" s="0" t="s">
        <v>431</v>
      </c>
      <c r="H103" s="0" t="s">
        <v>416</v>
      </c>
      <c r="I103" s="0" t="s">
        <v>150</v>
      </c>
      <c r="J103" s="0" t="s">
        <v>432</v>
      </c>
      <c r="K103" s="0" t="s">
        <v>129</v>
      </c>
      <c r="L103" s="90" t="n">
        <v>38428.5458449074</v>
      </c>
      <c r="M103" s="0" t="s">
        <v>121</v>
      </c>
      <c r="N103" s="0" t="s">
        <v>122</v>
      </c>
      <c r="O103" s="0" t="s">
        <v>8</v>
      </c>
      <c r="P103" s="0" t="s">
        <v>134</v>
      </c>
      <c r="W103" s="0" t="str">
        <f aca="false">Z103&amp;"_"&amp;AA103</f>
        <v>1009_2399</v>
      </c>
      <c r="X103" s="0" t="n">
        <v>3815244</v>
      </c>
      <c r="Y103" s="0" t="n">
        <v>2003</v>
      </c>
      <c r="Z103" s="0" t="n">
        <v>1009</v>
      </c>
      <c r="AA103" s="0" t="n">
        <v>2399</v>
      </c>
      <c r="AB103" s="0" t="n">
        <v>2399.1</v>
      </c>
      <c r="AC103" s="0" t="n">
        <v>58034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3</v>
      </c>
      <c r="F104" s="0" t="s">
        <v>433</v>
      </c>
      <c r="G104" s="0" t="s">
        <v>434</v>
      </c>
      <c r="H104" s="0" t="s">
        <v>416</v>
      </c>
      <c r="I104" s="0" t="s">
        <v>150</v>
      </c>
      <c r="J104" s="0" t="s">
        <v>435</v>
      </c>
      <c r="K104" s="0" t="s">
        <v>129</v>
      </c>
      <c r="L104" s="90" t="n">
        <v>38315.4659722222</v>
      </c>
      <c r="M104" s="0" t="s">
        <v>121</v>
      </c>
      <c r="N104" s="0" t="s">
        <v>122</v>
      </c>
      <c r="O104" s="0" t="s">
        <v>8</v>
      </c>
      <c r="P104" s="0" t="s">
        <v>134</v>
      </c>
      <c r="W104" s="0" t="str">
        <f aca="false">Z104&amp;"_"&amp;AA104</f>
        <v>1009_2890</v>
      </c>
      <c r="X104" s="0" t="n">
        <v>3815245</v>
      </c>
      <c r="Y104" s="0" t="n">
        <v>2003</v>
      </c>
      <c r="Z104" s="0" t="n">
        <v>1009</v>
      </c>
      <c r="AA104" s="0" t="n">
        <v>2890</v>
      </c>
      <c r="AB104" s="0" t="n">
        <v>2890.1</v>
      </c>
      <c r="AC104" s="0" t="n">
        <v>52058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3</v>
      </c>
      <c r="F105" s="0" t="s">
        <v>436</v>
      </c>
      <c r="G105" s="0" t="s">
        <v>437</v>
      </c>
      <c r="H105" s="0" t="s">
        <v>416</v>
      </c>
      <c r="I105" s="0" t="s">
        <v>150</v>
      </c>
      <c r="J105" s="0" t="s">
        <v>438</v>
      </c>
      <c r="K105" s="0" t="s">
        <v>129</v>
      </c>
      <c r="L105" s="90" t="n">
        <v>38315.4652777778</v>
      </c>
      <c r="M105" s="0" t="s">
        <v>121</v>
      </c>
      <c r="N105" s="0" t="s">
        <v>122</v>
      </c>
      <c r="O105" s="0" t="s">
        <v>8</v>
      </c>
      <c r="P105" s="0" t="s">
        <v>134</v>
      </c>
      <c r="W105" s="0" t="str">
        <f aca="false">Z105&amp;"_"&amp;AA105</f>
        <v>1009_2891</v>
      </c>
      <c r="X105" s="0" t="n">
        <v>3815246</v>
      </c>
      <c r="Y105" s="0" t="n">
        <v>2003</v>
      </c>
      <c r="Z105" s="0" t="n">
        <v>1009</v>
      </c>
      <c r="AA105" s="0" t="n">
        <v>2891</v>
      </c>
      <c r="AB105" s="0" t="n">
        <v>2891</v>
      </c>
      <c r="AC105" s="0" t="n">
        <v>52059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3</v>
      </c>
      <c r="F106" s="0" t="s">
        <v>439</v>
      </c>
      <c r="G106" s="0" t="s">
        <v>440</v>
      </c>
      <c r="H106" s="0" t="s">
        <v>416</v>
      </c>
      <c r="I106" s="0" t="s">
        <v>150</v>
      </c>
      <c r="J106" s="0" t="s">
        <v>441</v>
      </c>
      <c r="K106" s="0" t="s">
        <v>129</v>
      </c>
      <c r="L106" s="90" t="n">
        <v>38315.4659722222</v>
      </c>
      <c r="M106" s="0" t="s">
        <v>121</v>
      </c>
      <c r="N106" s="0" t="s">
        <v>122</v>
      </c>
      <c r="O106" s="0" t="s">
        <v>8</v>
      </c>
      <c r="P106" s="0" t="s">
        <v>134</v>
      </c>
      <c r="W106" s="0" t="str">
        <f aca="false">Z106&amp;"_"&amp;AA106</f>
        <v>1009_2899</v>
      </c>
      <c r="X106" s="0" t="n">
        <v>3815247</v>
      </c>
      <c r="Y106" s="0" t="n">
        <v>2003</v>
      </c>
      <c r="Z106" s="0" t="n">
        <v>1009</v>
      </c>
      <c r="AA106" s="0" t="n">
        <v>2899</v>
      </c>
      <c r="AB106" s="0" t="n">
        <v>2899</v>
      </c>
      <c r="AC106" s="0" t="n">
        <v>50599</v>
      </c>
      <c r="AD106" s="0" t="n">
        <v>25767</v>
      </c>
      <c r="AE106" s="0" t="n">
        <v>2228</v>
      </c>
      <c r="AF106" s="0" t="n">
        <v>7368</v>
      </c>
      <c r="AG106" s="0" t="n">
        <v>15936</v>
      </c>
      <c r="AH106" s="0" t="n">
        <v>0</v>
      </c>
      <c r="AI106" s="0" t="n">
        <v>51299</v>
      </c>
      <c r="AJ106" s="0" t="n">
        <v>19573</v>
      </c>
      <c r="AK106" s="0" t="n">
        <v>45014</v>
      </c>
      <c r="AL106" s="0" t="n">
        <v>115886</v>
      </c>
    </row>
    <row r="107" customFormat="false" ht="12.75" hidden="false" customHeight="false" outlineLevel="0" collapsed="false">
      <c r="D107" s="0" t="n">
        <v>37000</v>
      </c>
      <c r="E107" s="0" t="n">
        <v>2003</v>
      </c>
      <c r="F107" s="0" t="s">
        <v>442</v>
      </c>
      <c r="G107" s="0" t="s">
        <v>443</v>
      </c>
      <c r="H107" s="0" t="s">
        <v>444</v>
      </c>
      <c r="I107" s="0" t="s">
        <v>127</v>
      </c>
      <c r="J107" s="0" t="s">
        <v>445</v>
      </c>
      <c r="K107" s="0" t="s">
        <v>129</v>
      </c>
      <c r="L107" s="90" t="n">
        <v>38315.4659722222</v>
      </c>
      <c r="M107" s="0" t="s">
        <v>121</v>
      </c>
      <c r="N107" s="0" t="s">
        <v>122</v>
      </c>
      <c r="O107" s="0" t="s">
        <v>8</v>
      </c>
      <c r="P107" s="0" t="s">
        <v>130</v>
      </c>
      <c r="W107" s="0" t="str">
        <f aca="false">Z107&amp;"_"&amp;AA107</f>
        <v>1009_4010</v>
      </c>
      <c r="X107" s="0" t="n">
        <v>3815248</v>
      </c>
      <c r="Y107" s="0" t="n">
        <v>2003</v>
      </c>
      <c r="Z107" s="0" t="n">
        <v>1009</v>
      </c>
      <c r="AA107" s="0" t="n">
        <v>4010</v>
      </c>
      <c r="AB107" s="0" t="n">
        <v>4010</v>
      </c>
      <c r="AC107" s="0" t="n">
        <v>50602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3</v>
      </c>
      <c r="F108" s="0" t="s">
        <v>446</v>
      </c>
      <c r="G108" s="0" t="s">
        <v>447</v>
      </c>
      <c r="H108" s="0" t="s">
        <v>444</v>
      </c>
      <c r="I108" s="0" t="s">
        <v>118</v>
      </c>
      <c r="J108" s="0" t="s">
        <v>448</v>
      </c>
      <c r="K108" s="0" t="s">
        <v>120</v>
      </c>
      <c r="L108" s="90" t="n">
        <v>38400.4583333333</v>
      </c>
      <c r="M108" s="0" t="s">
        <v>121</v>
      </c>
      <c r="N108" s="0" t="s">
        <v>122</v>
      </c>
      <c r="O108" s="0" t="s">
        <v>8</v>
      </c>
      <c r="P108" s="0" t="s">
        <v>123</v>
      </c>
      <c r="W108" s="0" t="str">
        <f aca="false">Z108&amp;"_"&amp;AA108</f>
        <v>1009_4210</v>
      </c>
      <c r="X108" s="0" t="n">
        <v>3815249</v>
      </c>
      <c r="Y108" s="0" t="n">
        <v>2003</v>
      </c>
      <c r="Z108" s="0" t="n">
        <v>1009</v>
      </c>
      <c r="AA108" s="0" t="n">
        <v>4210</v>
      </c>
      <c r="AB108" s="0" t="n">
        <v>4210.2</v>
      </c>
      <c r="AC108" s="0" t="n">
        <v>58035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3</v>
      </c>
      <c r="F109" s="0" t="s">
        <v>449</v>
      </c>
      <c r="G109" s="0" t="s">
        <v>450</v>
      </c>
      <c r="H109" s="0" t="s">
        <v>444</v>
      </c>
      <c r="I109" s="0" t="s">
        <v>140</v>
      </c>
      <c r="J109" s="0" t="s">
        <v>451</v>
      </c>
      <c r="K109" s="0" t="s">
        <v>129</v>
      </c>
      <c r="L109" s="90" t="n">
        <v>38380.7916666667</v>
      </c>
      <c r="M109" s="0" t="s">
        <v>121</v>
      </c>
      <c r="N109" s="0" t="s">
        <v>122</v>
      </c>
      <c r="O109" s="0" t="s">
        <v>8</v>
      </c>
      <c r="P109" s="0" t="s">
        <v>134</v>
      </c>
      <c r="W109" s="0" t="str">
        <f aca="false">Z109&amp;"_"&amp;AA109</f>
        <v>1009_4420</v>
      </c>
      <c r="X109" s="0" t="n">
        <v>3815250</v>
      </c>
      <c r="Y109" s="0" t="n">
        <v>2003</v>
      </c>
      <c r="Z109" s="0" t="n">
        <v>1009</v>
      </c>
      <c r="AA109" s="0" t="n">
        <v>4420</v>
      </c>
      <c r="AB109" s="0" t="n">
        <v>4420.1</v>
      </c>
      <c r="AC109" s="0" t="n">
        <v>5206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92875</v>
      </c>
      <c r="AK109" s="0" t="n">
        <v>153425</v>
      </c>
      <c r="AL109" s="0" t="n">
        <v>246300</v>
      </c>
    </row>
    <row r="110" customFormat="false" ht="12.75" hidden="false" customHeight="false" outlineLevel="0" collapsed="false">
      <c r="D110" s="0" t="n">
        <v>37025</v>
      </c>
      <c r="E110" s="0" t="n">
        <v>2003</v>
      </c>
      <c r="F110" s="0" t="s">
        <v>452</v>
      </c>
      <c r="G110" s="0" t="s">
        <v>453</v>
      </c>
      <c r="H110" s="0" t="s">
        <v>444</v>
      </c>
      <c r="I110" s="0" t="s">
        <v>140</v>
      </c>
      <c r="J110" s="0" t="s">
        <v>454</v>
      </c>
      <c r="K110" s="0" t="s">
        <v>129</v>
      </c>
      <c r="L110" s="90" t="n">
        <v>38315.4659722222</v>
      </c>
      <c r="M110" s="0" t="s">
        <v>121</v>
      </c>
      <c r="N110" s="0" t="s">
        <v>122</v>
      </c>
      <c r="O110" s="0" t="s">
        <v>8</v>
      </c>
      <c r="P110" s="0" t="s">
        <v>134</v>
      </c>
      <c r="W110" s="0" t="str">
        <f aca="false">Z110&amp;"_"&amp;AA110</f>
        <v>1009_4890</v>
      </c>
      <c r="X110" s="0" t="n">
        <v>3815251</v>
      </c>
      <c r="Y110" s="0" t="n">
        <v>2003</v>
      </c>
      <c r="Z110" s="0" t="n">
        <v>1009</v>
      </c>
      <c r="AA110" s="0" t="n">
        <v>4890</v>
      </c>
      <c r="AB110" s="0" t="n">
        <v>4890.1</v>
      </c>
      <c r="AC110" s="0" t="n">
        <v>52061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3</v>
      </c>
      <c r="F111" s="0" t="s">
        <v>455</v>
      </c>
      <c r="G111" s="0" t="s">
        <v>456</v>
      </c>
      <c r="H111" s="0" t="s">
        <v>444</v>
      </c>
      <c r="I111" s="0" t="s">
        <v>140</v>
      </c>
      <c r="J111" s="0" t="s">
        <v>457</v>
      </c>
      <c r="K111" s="0" t="s">
        <v>129</v>
      </c>
      <c r="L111" s="90" t="n">
        <v>38315.4659722222</v>
      </c>
      <c r="M111" s="0" t="s">
        <v>121</v>
      </c>
      <c r="N111" s="0" t="s">
        <v>122</v>
      </c>
      <c r="O111" s="0" t="s">
        <v>8</v>
      </c>
      <c r="P111" s="0" t="s">
        <v>134</v>
      </c>
      <c r="W111" s="0" t="str">
        <f aca="false">Z111&amp;"_"&amp;AA111</f>
        <v>1009_4891</v>
      </c>
      <c r="X111" s="0" t="n">
        <v>3815252</v>
      </c>
      <c r="Y111" s="0" t="n">
        <v>2003</v>
      </c>
      <c r="Z111" s="0" t="n">
        <v>1009</v>
      </c>
      <c r="AA111" s="0" t="n">
        <v>4891</v>
      </c>
      <c r="AB111" s="0" t="n">
        <v>4891</v>
      </c>
      <c r="AC111" s="0" t="n">
        <v>52062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3</v>
      </c>
      <c r="F112" s="0" t="s">
        <v>458</v>
      </c>
      <c r="G112" s="0" t="s">
        <v>459</v>
      </c>
      <c r="H112" s="0" t="s">
        <v>444</v>
      </c>
      <c r="I112" s="0" t="s">
        <v>140</v>
      </c>
      <c r="J112" s="0" t="s">
        <v>460</v>
      </c>
      <c r="K112" s="0" t="s">
        <v>129</v>
      </c>
      <c r="L112" s="90" t="n">
        <v>38366.5424421296</v>
      </c>
      <c r="M112" s="0" t="s">
        <v>121</v>
      </c>
      <c r="N112" s="0" t="s">
        <v>122</v>
      </c>
      <c r="O112" s="0" t="s">
        <v>8</v>
      </c>
      <c r="P112" s="0" t="s">
        <v>134</v>
      </c>
      <c r="W112" s="0" t="str">
        <f aca="false">Z112&amp;"_"&amp;AA112</f>
        <v>1009_4999</v>
      </c>
      <c r="X112" s="0" t="n">
        <v>3815253</v>
      </c>
      <c r="Y112" s="0" t="n">
        <v>2003</v>
      </c>
      <c r="Z112" s="0" t="n">
        <v>1009</v>
      </c>
      <c r="AA112" s="0" t="n">
        <v>4999</v>
      </c>
      <c r="AB112" s="0" t="n">
        <v>4999</v>
      </c>
      <c r="AC112" s="0" t="n">
        <v>50607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92875</v>
      </c>
      <c r="AK112" s="0" t="n">
        <v>153425</v>
      </c>
      <c r="AL112" s="0" t="n">
        <v>246300</v>
      </c>
    </row>
    <row r="113" customFormat="false" ht="12.75" hidden="false" customHeight="false" outlineLevel="0" collapsed="false">
      <c r="D113" s="0" t="n">
        <v>37049</v>
      </c>
      <c r="E113" s="0" t="n">
        <v>2003</v>
      </c>
      <c r="F113" s="0" t="s">
        <v>461</v>
      </c>
      <c r="G113" s="0" t="s">
        <v>462</v>
      </c>
      <c r="H113" s="0" t="s">
        <v>444</v>
      </c>
      <c r="I113" s="0" t="s">
        <v>140</v>
      </c>
      <c r="J113" s="0" t="s">
        <v>463</v>
      </c>
      <c r="K113" s="0" t="s">
        <v>129</v>
      </c>
      <c r="L113" s="90" t="n">
        <v>38315.4666666667</v>
      </c>
      <c r="M113" s="0" t="s">
        <v>121</v>
      </c>
      <c r="N113" s="0" t="s">
        <v>122</v>
      </c>
      <c r="O113" s="0" t="s">
        <v>8</v>
      </c>
      <c r="P113" s="0" t="s">
        <v>134</v>
      </c>
      <c r="W113" s="0" t="str">
        <f aca="false">Z113&amp;"_"&amp;AA113</f>
        <v>1009_6010</v>
      </c>
      <c r="X113" s="0" t="n">
        <v>3815254</v>
      </c>
      <c r="Y113" s="0" t="n">
        <v>2003</v>
      </c>
      <c r="Z113" s="0" t="n">
        <v>1009</v>
      </c>
      <c r="AA113" s="0" t="n">
        <v>6010</v>
      </c>
      <c r="AB113" s="0" t="n">
        <v>6010</v>
      </c>
      <c r="AC113" s="0" t="n">
        <v>50608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3</v>
      </c>
      <c r="F114" s="0" t="s">
        <v>464</v>
      </c>
      <c r="G114" s="0" t="s">
        <v>465</v>
      </c>
      <c r="H114" s="0" t="s">
        <v>444</v>
      </c>
      <c r="I114" s="0" t="s">
        <v>140</v>
      </c>
      <c r="J114" s="0" t="s">
        <v>466</v>
      </c>
      <c r="K114" s="0" t="s">
        <v>129</v>
      </c>
      <c r="L114" s="90" t="n">
        <v>38315.4659722222</v>
      </c>
      <c r="M114" s="0" t="s">
        <v>121</v>
      </c>
      <c r="N114" s="0" t="s">
        <v>122</v>
      </c>
      <c r="O114" s="0" t="s">
        <v>8</v>
      </c>
      <c r="P114" s="0" t="s">
        <v>134</v>
      </c>
      <c r="W114" s="0" t="str">
        <f aca="false">Z114&amp;"_"&amp;AA114</f>
        <v>1009_7010</v>
      </c>
      <c r="X114" s="0" t="n">
        <v>3815255</v>
      </c>
      <c r="Y114" s="0" t="n">
        <v>2003</v>
      </c>
      <c r="Z114" s="0" t="n">
        <v>1009</v>
      </c>
      <c r="AA114" s="0" t="n">
        <v>7010</v>
      </c>
      <c r="AB114" s="0" t="n">
        <v>7010</v>
      </c>
      <c r="AC114" s="0" t="n">
        <v>50609</v>
      </c>
      <c r="AD114" s="0" t="n">
        <v>1893231</v>
      </c>
      <c r="AE114" s="0" t="n">
        <v>138365</v>
      </c>
      <c r="AF114" s="0" t="n">
        <v>758265</v>
      </c>
      <c r="AG114" s="0" t="n">
        <v>930106</v>
      </c>
      <c r="AH114" s="0" t="n">
        <v>0</v>
      </c>
      <c r="AI114" s="0" t="n">
        <v>3719967</v>
      </c>
      <c r="AJ114" s="0" t="n">
        <v>0</v>
      </c>
      <c r="AK114" s="0" t="n">
        <v>0</v>
      </c>
      <c r="AL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3</v>
      </c>
      <c r="F115" s="0" t="s">
        <v>467</v>
      </c>
      <c r="G115" s="0" t="s">
        <v>468</v>
      </c>
      <c r="H115" s="0" t="s">
        <v>444</v>
      </c>
      <c r="I115" s="0" t="s">
        <v>140</v>
      </c>
      <c r="J115" s="0" t="s">
        <v>469</v>
      </c>
      <c r="K115" s="0" t="s">
        <v>129</v>
      </c>
      <c r="L115" s="90" t="n">
        <v>38338.7916666667</v>
      </c>
      <c r="M115" s="0" t="s">
        <v>121</v>
      </c>
      <c r="N115" s="0" t="s">
        <v>122</v>
      </c>
      <c r="O115" s="0" t="s">
        <v>8</v>
      </c>
      <c r="P115" s="0" t="s">
        <v>134</v>
      </c>
      <c r="W115" s="0" t="str">
        <f aca="false">Z115&amp;"_"&amp;AA115</f>
        <v>1012_210</v>
      </c>
      <c r="X115" s="0" t="n">
        <v>3815256</v>
      </c>
      <c r="Y115" s="0" t="n">
        <v>2003</v>
      </c>
      <c r="Z115" s="0" t="n">
        <v>1012</v>
      </c>
      <c r="AA115" s="0" t="n">
        <v>210</v>
      </c>
      <c r="AB115" s="0" t="n">
        <v>210</v>
      </c>
      <c r="AC115" s="0" t="n">
        <v>50573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2664238</v>
      </c>
    </row>
    <row r="116" customFormat="false" ht="12.75" hidden="false" customHeight="false" outlineLevel="0" collapsed="false">
      <c r="D116" s="0" t="n">
        <v>37001</v>
      </c>
      <c r="E116" s="0" t="n">
        <v>2003</v>
      </c>
      <c r="F116" s="0" t="s">
        <v>470</v>
      </c>
      <c r="G116" s="0" t="s">
        <v>471</v>
      </c>
      <c r="H116" s="0" t="s">
        <v>444</v>
      </c>
      <c r="I116" s="0" t="s">
        <v>150</v>
      </c>
      <c r="J116" s="0" t="s">
        <v>472</v>
      </c>
      <c r="K116" s="0" t="s">
        <v>120</v>
      </c>
      <c r="L116" s="90" t="n">
        <v>38190.5440046296</v>
      </c>
      <c r="M116" s="0" t="s">
        <v>121</v>
      </c>
      <c r="N116" s="0" t="s">
        <v>122</v>
      </c>
      <c r="O116" s="0" t="s">
        <v>8</v>
      </c>
      <c r="P116" s="0" t="s">
        <v>123</v>
      </c>
      <c r="W116" s="0" t="str">
        <f aca="false">Z116&amp;"_"&amp;AA116</f>
        <v>1012_215</v>
      </c>
      <c r="X116" s="0" t="n">
        <v>3815257</v>
      </c>
      <c r="Y116" s="0" t="n">
        <v>2003</v>
      </c>
      <c r="Z116" s="0" t="n">
        <v>1012</v>
      </c>
      <c r="AA116" s="0" t="n">
        <v>215</v>
      </c>
      <c r="AB116" s="0" t="n">
        <v>215</v>
      </c>
      <c r="AC116" s="0" t="n">
        <v>50857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3</v>
      </c>
      <c r="F117" s="0" t="s">
        <v>473</v>
      </c>
      <c r="G117" s="0" t="s">
        <v>474</v>
      </c>
      <c r="H117" s="0" t="s">
        <v>475</v>
      </c>
      <c r="I117" s="0" t="s">
        <v>127</v>
      </c>
      <c r="J117" s="0" t="s">
        <v>476</v>
      </c>
      <c r="K117" s="0" t="s">
        <v>129</v>
      </c>
      <c r="L117" s="90" t="n">
        <v>38442.7101851852</v>
      </c>
      <c r="M117" s="0" t="s">
        <v>121</v>
      </c>
      <c r="N117" s="0" t="s">
        <v>122</v>
      </c>
      <c r="O117" s="0" t="s">
        <v>8</v>
      </c>
      <c r="P117" s="0" t="s">
        <v>130</v>
      </c>
      <c r="W117" s="0" t="str">
        <f aca="false">Z117&amp;"_"&amp;AA117</f>
        <v>1012_220</v>
      </c>
      <c r="X117" s="0" t="n">
        <v>3815258</v>
      </c>
      <c r="Y117" s="0" t="n">
        <v>2003</v>
      </c>
      <c r="Z117" s="0" t="n">
        <v>1012</v>
      </c>
      <c r="AA117" s="0" t="n">
        <v>220</v>
      </c>
      <c r="AB117" s="0" t="n">
        <v>220</v>
      </c>
      <c r="AC117" s="0" t="n">
        <v>50574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60037678</v>
      </c>
    </row>
    <row r="118" customFormat="false" ht="12.75" hidden="false" customHeight="false" outlineLevel="0" collapsed="false">
      <c r="D118" s="0" t="n">
        <v>10005</v>
      </c>
      <c r="E118" s="0" t="n">
        <v>2003</v>
      </c>
      <c r="F118" s="0" t="s">
        <v>477</v>
      </c>
      <c r="G118" s="0" t="s">
        <v>478</v>
      </c>
      <c r="H118" s="0" t="s">
        <v>475</v>
      </c>
      <c r="I118" s="0" t="s">
        <v>118</v>
      </c>
      <c r="J118" s="0" t="s">
        <v>479</v>
      </c>
      <c r="K118" s="0" t="s">
        <v>120</v>
      </c>
      <c r="L118" s="90" t="n">
        <v>38510.6742939815</v>
      </c>
      <c r="M118" s="0" t="s">
        <v>121</v>
      </c>
      <c r="N118" s="0" t="s">
        <v>122</v>
      </c>
      <c r="O118" s="0" t="s">
        <v>8</v>
      </c>
      <c r="P118" s="0" t="s">
        <v>123</v>
      </c>
      <c r="W118" s="0" t="str">
        <f aca="false">Z118&amp;"_"&amp;AA118</f>
        <v>1012_225</v>
      </c>
      <c r="X118" s="0" t="n">
        <v>3815259</v>
      </c>
      <c r="Y118" s="0" t="n">
        <v>2003</v>
      </c>
      <c r="Z118" s="0" t="n">
        <v>1012</v>
      </c>
      <c r="AA118" s="0" t="n">
        <v>225</v>
      </c>
      <c r="AB118" s="0" t="n">
        <v>225</v>
      </c>
      <c r="AC118" s="0" t="n">
        <v>52053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396996</v>
      </c>
    </row>
    <row r="119" customFormat="false" ht="12.75" hidden="false" customHeight="false" outlineLevel="0" collapsed="false">
      <c r="D119" s="0" t="n">
        <v>10025</v>
      </c>
      <c r="E119" s="0" t="n">
        <v>2003</v>
      </c>
      <c r="F119" s="0" t="s">
        <v>480</v>
      </c>
      <c r="G119" s="0" t="s">
        <v>481</v>
      </c>
      <c r="H119" s="0" t="s">
        <v>475</v>
      </c>
      <c r="I119" s="0" t="s">
        <v>150</v>
      </c>
      <c r="J119" s="0" t="s">
        <v>482</v>
      </c>
      <c r="K119" s="0" t="s">
        <v>129</v>
      </c>
      <c r="L119" s="90" t="n">
        <v>38364.7916666667</v>
      </c>
      <c r="M119" s="0" t="s">
        <v>121</v>
      </c>
      <c r="N119" s="0" t="s">
        <v>122</v>
      </c>
      <c r="O119" s="0" t="s">
        <v>8</v>
      </c>
      <c r="P119" s="0" t="s">
        <v>134</v>
      </c>
      <c r="W119" s="0" t="str">
        <f aca="false">Z119&amp;"_"&amp;AA119</f>
        <v>1012_240</v>
      </c>
      <c r="X119" s="0" t="n">
        <v>3815260</v>
      </c>
      <c r="Y119" s="0" t="n">
        <v>2003</v>
      </c>
      <c r="Z119" s="0" t="n">
        <v>1012</v>
      </c>
      <c r="AA119" s="0" t="n">
        <v>240</v>
      </c>
      <c r="AB119" s="0" t="n">
        <v>240</v>
      </c>
      <c r="AC119" s="0" t="n">
        <v>50575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59583629</v>
      </c>
    </row>
    <row r="120" customFormat="false" ht="12.75" hidden="false" customHeight="false" outlineLevel="0" collapsed="false">
      <c r="D120" s="0" t="n">
        <v>10002</v>
      </c>
      <c r="E120" s="0" t="n">
        <v>2003</v>
      </c>
      <c r="F120" s="0" t="s">
        <v>483</v>
      </c>
      <c r="G120" s="0" t="s">
        <v>484</v>
      </c>
      <c r="H120" s="0" t="s">
        <v>475</v>
      </c>
      <c r="I120" s="0" t="s">
        <v>150</v>
      </c>
      <c r="J120" s="0" t="s">
        <v>485</v>
      </c>
      <c r="K120" s="0" t="s">
        <v>129</v>
      </c>
      <c r="L120" s="90" t="n">
        <v>38315.4604166667</v>
      </c>
      <c r="M120" s="0" t="s">
        <v>121</v>
      </c>
      <c r="N120" s="0" t="s">
        <v>122</v>
      </c>
      <c r="O120" s="0" t="s">
        <v>8</v>
      </c>
      <c r="P120" s="0" t="s">
        <v>134</v>
      </c>
      <c r="W120" s="0" t="str">
        <f aca="false">Z120&amp;"_"&amp;AA120</f>
        <v>1012_250</v>
      </c>
      <c r="X120" s="0" t="n">
        <v>3815261</v>
      </c>
      <c r="Y120" s="0" t="n">
        <v>2003</v>
      </c>
      <c r="Z120" s="0" t="n">
        <v>1012</v>
      </c>
      <c r="AA120" s="0" t="n">
        <v>250</v>
      </c>
      <c r="AB120" s="0" t="n">
        <v>250</v>
      </c>
      <c r="AC120" s="0" t="n">
        <v>50576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691167</v>
      </c>
    </row>
    <row r="121" customFormat="false" ht="12.75" hidden="false" customHeight="false" outlineLevel="0" collapsed="false">
      <c r="D121" s="0" t="n">
        <v>10041</v>
      </c>
      <c r="E121" s="0" t="n">
        <v>2003</v>
      </c>
      <c r="F121" s="0" t="s">
        <v>486</v>
      </c>
      <c r="G121" s="0" t="s">
        <v>487</v>
      </c>
      <c r="H121" s="0" t="s">
        <v>475</v>
      </c>
      <c r="I121" s="0" t="s">
        <v>150</v>
      </c>
      <c r="J121" s="0" t="s">
        <v>488</v>
      </c>
      <c r="K121" s="0" t="s">
        <v>129</v>
      </c>
      <c r="L121" s="90" t="n">
        <v>38315.4611111111</v>
      </c>
      <c r="M121" s="0" t="s">
        <v>121</v>
      </c>
      <c r="N121" s="0" t="s">
        <v>122</v>
      </c>
      <c r="O121" s="0" t="s">
        <v>8</v>
      </c>
      <c r="P121" s="0" t="s">
        <v>134</v>
      </c>
      <c r="W121" s="0" t="str">
        <f aca="false">Z121&amp;"_"&amp;AA121</f>
        <v>1012_260</v>
      </c>
      <c r="X121" s="0" t="n">
        <v>3815262</v>
      </c>
      <c r="Y121" s="0" t="n">
        <v>2003</v>
      </c>
      <c r="Z121" s="0" t="n">
        <v>1012</v>
      </c>
      <c r="AA121" s="0" t="n">
        <v>260</v>
      </c>
      <c r="AB121" s="0" t="n">
        <v>260</v>
      </c>
      <c r="AC121" s="0" t="n">
        <v>50577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3</v>
      </c>
      <c r="F122" s="0" t="s">
        <v>489</v>
      </c>
      <c r="G122" s="0" t="s">
        <v>490</v>
      </c>
      <c r="H122" s="0" t="s">
        <v>475</v>
      </c>
      <c r="I122" s="0" t="s">
        <v>150</v>
      </c>
      <c r="J122" s="0" t="s">
        <v>491</v>
      </c>
      <c r="K122" s="0" t="s">
        <v>129</v>
      </c>
      <c r="L122" s="90" t="n">
        <v>38315.4611111111</v>
      </c>
      <c r="M122" s="0" t="s">
        <v>121</v>
      </c>
      <c r="N122" s="0" t="s">
        <v>122</v>
      </c>
      <c r="O122" s="0" t="s">
        <v>8</v>
      </c>
      <c r="P122" s="0" t="s">
        <v>134</v>
      </c>
      <c r="W122" s="0" t="str">
        <f aca="false">Z122&amp;"_"&amp;AA122</f>
        <v>1012_280</v>
      </c>
      <c r="X122" s="0" t="n">
        <v>3815263</v>
      </c>
      <c r="Y122" s="0" t="n">
        <v>2003</v>
      </c>
      <c r="Z122" s="0" t="n">
        <v>1012</v>
      </c>
      <c r="AA122" s="0" t="n">
        <v>280</v>
      </c>
      <c r="AB122" s="0" t="n">
        <v>280</v>
      </c>
      <c r="AC122" s="0" t="n">
        <v>52054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3</v>
      </c>
      <c r="F123" s="0" t="s">
        <v>492</v>
      </c>
      <c r="G123" s="0" t="s">
        <v>493</v>
      </c>
      <c r="H123" s="0" t="s">
        <v>494</v>
      </c>
      <c r="I123" s="0" t="s">
        <v>127</v>
      </c>
      <c r="J123" s="0" t="s">
        <v>495</v>
      </c>
      <c r="K123" s="0" t="s">
        <v>129</v>
      </c>
      <c r="L123" s="90" t="n">
        <v>38747.6712268519</v>
      </c>
      <c r="M123" s="0" t="s">
        <v>121</v>
      </c>
      <c r="N123" s="0" t="s">
        <v>122</v>
      </c>
      <c r="O123" s="0" t="s">
        <v>8</v>
      </c>
      <c r="P123" s="0" t="s">
        <v>130</v>
      </c>
      <c r="W123" s="0" t="str">
        <f aca="false">Z123&amp;"_"&amp;AA123</f>
        <v>1012_290</v>
      </c>
      <c r="X123" s="0" t="n">
        <v>3815264</v>
      </c>
      <c r="Y123" s="0" t="n">
        <v>2003</v>
      </c>
      <c r="Z123" s="0" t="n">
        <v>1012</v>
      </c>
      <c r="AA123" s="0" t="n">
        <v>290</v>
      </c>
      <c r="AB123" s="0" t="n">
        <v>290</v>
      </c>
      <c r="AC123" s="0" t="n">
        <v>50578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2824116</v>
      </c>
    </row>
    <row r="124" customFormat="false" ht="12.75" hidden="false" customHeight="false" outlineLevel="0" collapsed="false">
      <c r="D124" s="0" t="n">
        <v>42059</v>
      </c>
      <c r="E124" s="0" t="n">
        <v>2003</v>
      </c>
      <c r="F124" s="0" t="s">
        <v>496</v>
      </c>
      <c r="G124" s="0" t="s">
        <v>497</v>
      </c>
      <c r="H124" s="0" t="s">
        <v>494</v>
      </c>
      <c r="I124" s="0" t="s">
        <v>118</v>
      </c>
      <c r="J124" s="0" t="s">
        <v>498</v>
      </c>
      <c r="K124" s="0" t="s">
        <v>129</v>
      </c>
      <c r="L124" s="90" t="n">
        <v>38412.5430092593</v>
      </c>
      <c r="M124" s="0" t="s">
        <v>121</v>
      </c>
      <c r="N124" s="0" t="s">
        <v>122</v>
      </c>
      <c r="O124" s="0" t="s">
        <v>8</v>
      </c>
      <c r="P124" s="0" t="s">
        <v>134</v>
      </c>
      <c r="W124" s="0" t="str">
        <f aca="false">Z124&amp;"_"&amp;AA124</f>
        <v>1012_610</v>
      </c>
      <c r="X124" s="0" t="n">
        <v>3815265</v>
      </c>
      <c r="Y124" s="0" t="n">
        <v>2003</v>
      </c>
      <c r="Z124" s="0" t="n">
        <v>1012</v>
      </c>
      <c r="AA124" s="0" t="n">
        <v>610</v>
      </c>
      <c r="AB124" s="0" t="n">
        <v>610</v>
      </c>
      <c r="AC124" s="0" t="n">
        <v>50579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58155998</v>
      </c>
    </row>
    <row r="125" customFormat="false" ht="12.75" hidden="false" customHeight="false" outlineLevel="0" collapsed="false">
      <c r="D125" s="0" t="n">
        <v>42029</v>
      </c>
      <c r="E125" s="0" t="n">
        <v>2003</v>
      </c>
      <c r="F125" s="0" t="s">
        <v>499</v>
      </c>
      <c r="G125" s="0" t="s">
        <v>500</v>
      </c>
      <c r="H125" s="0" t="s">
        <v>494</v>
      </c>
      <c r="I125" s="0" t="s">
        <v>140</v>
      </c>
      <c r="J125" s="0" t="s">
        <v>501</v>
      </c>
      <c r="K125" s="0" t="s">
        <v>129</v>
      </c>
      <c r="L125" s="90" t="n">
        <v>38316.4618055556</v>
      </c>
      <c r="M125" s="0" t="s">
        <v>121</v>
      </c>
      <c r="N125" s="0" t="s">
        <v>122</v>
      </c>
      <c r="O125" s="0" t="s">
        <v>8</v>
      </c>
      <c r="P125" s="0" t="s">
        <v>134</v>
      </c>
      <c r="W125" s="0" t="str">
        <f aca="false">Z125&amp;"_"&amp;AA125</f>
        <v>1012_620</v>
      </c>
      <c r="X125" s="0" t="n">
        <v>3815266</v>
      </c>
      <c r="Y125" s="0" t="n">
        <v>2003</v>
      </c>
      <c r="Z125" s="0" t="n">
        <v>1012</v>
      </c>
      <c r="AA125" s="0" t="n">
        <v>620</v>
      </c>
      <c r="AB125" s="0" t="n">
        <v>620</v>
      </c>
      <c r="AC125" s="0" t="n">
        <v>5058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1041594</v>
      </c>
    </row>
    <row r="126" customFormat="false" ht="12.75" hidden="false" customHeight="false" outlineLevel="0" collapsed="false">
      <c r="D126" s="0" t="n">
        <v>42041</v>
      </c>
      <c r="E126" s="0" t="n">
        <v>2003</v>
      </c>
      <c r="F126" s="0" t="s">
        <v>502</v>
      </c>
      <c r="G126" s="0" t="s">
        <v>503</v>
      </c>
      <c r="H126" s="0" t="s">
        <v>494</v>
      </c>
      <c r="I126" s="0" t="s">
        <v>140</v>
      </c>
      <c r="J126" s="0" t="s">
        <v>504</v>
      </c>
      <c r="K126" s="0" t="s">
        <v>129</v>
      </c>
      <c r="L126" s="90" t="n">
        <v>38315.7916666667</v>
      </c>
      <c r="M126" s="0" t="s">
        <v>121</v>
      </c>
      <c r="N126" s="0" t="s">
        <v>122</v>
      </c>
      <c r="O126" s="0" t="s">
        <v>8</v>
      </c>
      <c r="P126" s="0" t="s">
        <v>134</v>
      </c>
      <c r="W126" s="0" t="str">
        <f aca="false">Z126&amp;"_"&amp;AA126</f>
        <v>1012_630</v>
      </c>
      <c r="X126" s="0" t="n">
        <v>3815267</v>
      </c>
      <c r="Y126" s="0" t="n">
        <v>2003</v>
      </c>
      <c r="Z126" s="0" t="n">
        <v>1012</v>
      </c>
      <c r="AA126" s="0" t="n">
        <v>630</v>
      </c>
      <c r="AB126" s="0" t="n">
        <v>630</v>
      </c>
      <c r="AC126" s="0" t="n">
        <v>50581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386037</v>
      </c>
    </row>
    <row r="127" customFormat="false" ht="12.75" hidden="false" customHeight="false" outlineLevel="0" collapsed="false">
      <c r="D127" s="0" t="n">
        <v>42047</v>
      </c>
      <c r="E127" s="0" t="n">
        <v>2003</v>
      </c>
      <c r="F127" s="0" t="s">
        <v>505</v>
      </c>
      <c r="G127" s="0" t="s">
        <v>506</v>
      </c>
      <c r="H127" s="0" t="s">
        <v>494</v>
      </c>
      <c r="I127" s="0" t="s">
        <v>140</v>
      </c>
      <c r="J127" s="0" t="s">
        <v>76</v>
      </c>
      <c r="K127" s="0" t="s">
        <v>129</v>
      </c>
      <c r="L127" s="90" t="n">
        <v>38316.4625</v>
      </c>
      <c r="M127" s="0" t="s">
        <v>121</v>
      </c>
      <c r="N127" s="0" t="s">
        <v>122</v>
      </c>
      <c r="O127" s="0" t="s">
        <v>8</v>
      </c>
      <c r="P127" s="0" t="s">
        <v>134</v>
      </c>
      <c r="W127" s="0" t="str">
        <f aca="false">Z127&amp;"_"&amp;AA127</f>
        <v>1012_640</v>
      </c>
      <c r="X127" s="0" t="n">
        <v>3815268</v>
      </c>
      <c r="Y127" s="0" t="n">
        <v>2003</v>
      </c>
      <c r="Z127" s="0" t="n">
        <v>1012</v>
      </c>
      <c r="AA127" s="0" t="n">
        <v>640</v>
      </c>
      <c r="AB127" s="0" t="n">
        <v>640</v>
      </c>
      <c r="AC127" s="0" t="n">
        <v>50858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3</v>
      </c>
      <c r="F128" s="0" t="s">
        <v>507</v>
      </c>
      <c r="G128" s="0" t="s">
        <v>508</v>
      </c>
      <c r="H128" s="0" t="s">
        <v>494</v>
      </c>
      <c r="I128" s="0" t="s">
        <v>150</v>
      </c>
      <c r="J128" s="0" t="s">
        <v>509</v>
      </c>
      <c r="K128" s="0" t="s">
        <v>129</v>
      </c>
      <c r="L128" s="90" t="n">
        <v>38316.4618055556</v>
      </c>
      <c r="M128" s="0" t="s">
        <v>121</v>
      </c>
      <c r="N128" s="0" t="s">
        <v>122</v>
      </c>
      <c r="O128" s="0" t="s">
        <v>8</v>
      </c>
      <c r="P128" s="0" t="s">
        <v>134</v>
      </c>
      <c r="W128" s="0" t="str">
        <f aca="false">Z128&amp;"_"&amp;AA128</f>
        <v>1012_690</v>
      </c>
      <c r="X128" s="0" t="n">
        <v>3815269</v>
      </c>
      <c r="Y128" s="0" t="n">
        <v>2003</v>
      </c>
      <c r="Z128" s="0" t="n">
        <v>1012</v>
      </c>
      <c r="AA128" s="0" t="n">
        <v>690</v>
      </c>
      <c r="AB128" s="0" t="n">
        <v>690</v>
      </c>
      <c r="AC128" s="0" t="n">
        <v>52055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3</v>
      </c>
      <c r="F129" s="0" t="s">
        <v>510</v>
      </c>
      <c r="G129" s="0" t="s">
        <v>511</v>
      </c>
      <c r="H129" s="0" t="s">
        <v>494</v>
      </c>
      <c r="I129" s="0" t="s">
        <v>150</v>
      </c>
      <c r="J129" s="0" t="s">
        <v>512</v>
      </c>
      <c r="K129" s="0" t="s">
        <v>129</v>
      </c>
      <c r="L129" s="90" t="n">
        <v>38316.4618055556</v>
      </c>
      <c r="M129" s="0" t="s">
        <v>121</v>
      </c>
      <c r="N129" s="0" t="s">
        <v>122</v>
      </c>
      <c r="O129" s="0" t="s">
        <v>8</v>
      </c>
      <c r="P129" s="0" t="s">
        <v>134</v>
      </c>
      <c r="W129" s="0" t="str">
        <f aca="false">Z129&amp;"_"&amp;AA129</f>
        <v>1012_699</v>
      </c>
      <c r="X129" s="0" t="n">
        <v>3815270</v>
      </c>
      <c r="Y129" s="0" t="n">
        <v>2003</v>
      </c>
      <c r="Z129" s="0" t="n">
        <v>1012</v>
      </c>
      <c r="AA129" s="0" t="n">
        <v>699</v>
      </c>
      <c r="AB129" s="0" t="n">
        <v>699</v>
      </c>
      <c r="AC129" s="0" t="n">
        <v>50582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59583629</v>
      </c>
    </row>
    <row r="130" customFormat="false" ht="12.75" hidden="false" customHeight="false" outlineLevel="0" collapsed="false">
      <c r="D130" s="0" t="n">
        <v>42055</v>
      </c>
      <c r="E130" s="0" t="n">
        <v>2003</v>
      </c>
      <c r="F130" s="0" t="s">
        <v>513</v>
      </c>
      <c r="G130" s="0" t="s">
        <v>514</v>
      </c>
      <c r="H130" s="0" t="s">
        <v>494</v>
      </c>
      <c r="I130" s="0" t="s">
        <v>150</v>
      </c>
      <c r="J130" s="0" t="s">
        <v>515</v>
      </c>
      <c r="K130" s="0" t="s">
        <v>129</v>
      </c>
      <c r="L130" s="90" t="n">
        <v>38316.4625</v>
      </c>
      <c r="M130" s="0" t="s">
        <v>121</v>
      </c>
      <c r="N130" s="0" t="s">
        <v>122</v>
      </c>
      <c r="O130" s="0" t="s">
        <v>8</v>
      </c>
      <c r="P130" s="0" t="s">
        <v>134</v>
      </c>
      <c r="W130" s="0" t="str">
        <f aca="false">Z130&amp;"_"&amp;AA130</f>
        <v>1012_1099</v>
      </c>
      <c r="X130" s="0" t="n">
        <v>3815271</v>
      </c>
      <c r="Y130" s="0" t="n">
        <v>2003</v>
      </c>
      <c r="Z130" s="0" t="n">
        <v>1012</v>
      </c>
      <c r="AA130" s="0" t="n">
        <v>1099</v>
      </c>
      <c r="AB130" s="0" t="n">
        <v>1099.3</v>
      </c>
      <c r="AC130" s="0" t="n">
        <v>58026</v>
      </c>
      <c r="AD130" s="0" t="n">
        <v>91437</v>
      </c>
      <c r="AE130" s="0" t="n">
        <v>11760</v>
      </c>
      <c r="AF130" s="0" t="n">
        <v>38957</v>
      </c>
      <c r="AG130" s="0" t="n">
        <v>85400</v>
      </c>
      <c r="AH130" s="0" t="n">
        <v>0</v>
      </c>
      <c r="AI130" s="0" t="n">
        <v>227554</v>
      </c>
      <c r="AJ130" s="0" t="n">
        <v>353740</v>
      </c>
      <c r="AK130" s="0" t="n">
        <v>0</v>
      </c>
      <c r="AL130" s="0" t="n">
        <v>581294</v>
      </c>
    </row>
    <row r="131" customFormat="false" ht="12.75" hidden="false" customHeight="false" outlineLevel="0" collapsed="false">
      <c r="D131" s="0" t="n">
        <v>42013</v>
      </c>
      <c r="E131" s="0" t="n">
        <v>2003</v>
      </c>
      <c r="F131" s="0" t="s">
        <v>516</v>
      </c>
      <c r="G131" s="0" t="s">
        <v>517</v>
      </c>
      <c r="H131" s="0" t="s">
        <v>494</v>
      </c>
      <c r="I131" s="0" t="s">
        <v>150</v>
      </c>
      <c r="J131" s="0" t="s">
        <v>518</v>
      </c>
      <c r="K131" s="0" t="s">
        <v>129</v>
      </c>
      <c r="L131" s="90" t="n">
        <v>38316.4618055556</v>
      </c>
      <c r="M131" s="0" t="s">
        <v>121</v>
      </c>
      <c r="N131" s="0" t="s">
        <v>122</v>
      </c>
      <c r="O131" s="0" t="s">
        <v>8</v>
      </c>
      <c r="P131" s="0" t="s">
        <v>134</v>
      </c>
      <c r="W131" s="0" t="str">
        <f aca="false">Z131&amp;"_"&amp;AA131</f>
        <v>1012_1299</v>
      </c>
      <c r="X131" s="0" t="n">
        <v>3815272</v>
      </c>
      <c r="Y131" s="0" t="n">
        <v>2003</v>
      </c>
      <c r="Z131" s="0" t="n">
        <v>1012</v>
      </c>
      <c r="AA131" s="0" t="n">
        <v>1299</v>
      </c>
      <c r="AB131" s="0" t="n">
        <v>1299.2</v>
      </c>
      <c r="AC131" s="0" t="n">
        <v>58027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3</v>
      </c>
      <c r="F132" s="0" t="s">
        <v>519</v>
      </c>
      <c r="G132" s="0" t="s">
        <v>520</v>
      </c>
      <c r="H132" s="0" t="s">
        <v>494</v>
      </c>
      <c r="I132" s="0" t="s">
        <v>150</v>
      </c>
      <c r="J132" s="0" t="s">
        <v>521</v>
      </c>
      <c r="K132" s="0" t="s">
        <v>129</v>
      </c>
      <c r="L132" s="90" t="n">
        <v>38316.4618055556</v>
      </c>
      <c r="M132" s="0" t="s">
        <v>121</v>
      </c>
      <c r="N132" s="0" t="s">
        <v>122</v>
      </c>
      <c r="O132" s="0" t="s">
        <v>8</v>
      </c>
      <c r="P132" s="0" t="s">
        <v>134</v>
      </c>
      <c r="W132" s="0" t="str">
        <f aca="false">Z132&amp;"_"&amp;AA132</f>
        <v>1012_1499</v>
      </c>
      <c r="X132" s="0" t="n">
        <v>3815273</v>
      </c>
      <c r="Y132" s="0" t="n">
        <v>2003</v>
      </c>
      <c r="Z132" s="0" t="n">
        <v>1012</v>
      </c>
      <c r="AA132" s="0" t="n">
        <v>1499</v>
      </c>
      <c r="AB132" s="0" t="n">
        <v>1499.1</v>
      </c>
      <c r="AC132" s="0" t="n">
        <v>58028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3</v>
      </c>
      <c r="F133" s="0" t="s">
        <v>522</v>
      </c>
      <c r="G133" s="0" t="s">
        <v>523</v>
      </c>
      <c r="H133" s="0" t="s">
        <v>524</v>
      </c>
      <c r="I133" s="0" t="s">
        <v>127</v>
      </c>
      <c r="J133" s="0" t="s">
        <v>525</v>
      </c>
      <c r="K133" s="0" t="s">
        <v>129</v>
      </c>
      <c r="L133" s="90" t="n">
        <v>38510.7916666667</v>
      </c>
      <c r="M133" s="0" t="s">
        <v>121</v>
      </c>
      <c r="N133" s="0" t="s">
        <v>122</v>
      </c>
      <c r="O133" s="0" t="s">
        <v>8</v>
      </c>
      <c r="P133" s="0" t="s">
        <v>130</v>
      </c>
      <c r="W133" s="0" t="str">
        <f aca="false">Z133&amp;"_"&amp;AA133</f>
        <v>1012_1699</v>
      </c>
      <c r="X133" s="0" t="n">
        <v>3815274</v>
      </c>
      <c r="Y133" s="0" t="n">
        <v>2003</v>
      </c>
      <c r="Z133" s="0" t="n">
        <v>1012</v>
      </c>
      <c r="AA133" s="0" t="n">
        <v>1699</v>
      </c>
      <c r="AB133" s="0" t="n">
        <v>1699.2</v>
      </c>
      <c r="AC133" s="0" t="n">
        <v>58029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3</v>
      </c>
      <c r="F134" s="0" t="s">
        <v>526</v>
      </c>
      <c r="G134" s="0" t="s">
        <v>527</v>
      </c>
      <c r="H134" s="0" t="s">
        <v>524</v>
      </c>
      <c r="I134" s="0" t="s">
        <v>150</v>
      </c>
      <c r="J134" s="0" t="s">
        <v>528</v>
      </c>
      <c r="K134" s="0" t="s">
        <v>129</v>
      </c>
      <c r="L134" s="90" t="n">
        <v>38315.4673611111</v>
      </c>
      <c r="M134" s="0" t="s">
        <v>121</v>
      </c>
      <c r="N134" s="0" t="s">
        <v>122</v>
      </c>
      <c r="O134" s="0" t="s">
        <v>8</v>
      </c>
      <c r="P134" s="0" t="s">
        <v>134</v>
      </c>
      <c r="W134" s="0" t="str">
        <f aca="false">Z134&amp;"_"&amp;AA134</f>
        <v>1012_1810</v>
      </c>
      <c r="X134" s="0" t="n">
        <v>3815275</v>
      </c>
      <c r="Y134" s="0" t="n">
        <v>2003</v>
      </c>
      <c r="Z134" s="0" t="n">
        <v>1012</v>
      </c>
      <c r="AA134" s="0" t="n">
        <v>1810</v>
      </c>
      <c r="AB134" s="0" t="n">
        <v>1810.1</v>
      </c>
      <c r="AC134" s="0" t="n">
        <v>5803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3</v>
      </c>
      <c r="F135" s="0" t="s">
        <v>529</v>
      </c>
      <c r="G135" s="0" t="s">
        <v>530</v>
      </c>
      <c r="H135" s="0" t="s">
        <v>524</v>
      </c>
      <c r="I135" s="0" t="s">
        <v>150</v>
      </c>
      <c r="J135" s="0" t="s">
        <v>531</v>
      </c>
      <c r="K135" s="0" t="s">
        <v>129</v>
      </c>
      <c r="L135" s="90" t="n">
        <v>38315.4673611111</v>
      </c>
      <c r="M135" s="0" t="s">
        <v>121</v>
      </c>
      <c r="N135" s="0" t="s">
        <v>122</v>
      </c>
      <c r="O135" s="0" t="s">
        <v>8</v>
      </c>
      <c r="P135" s="0" t="s">
        <v>134</v>
      </c>
      <c r="W135" s="0" t="str">
        <f aca="false">Z135&amp;"_"&amp;AA135</f>
        <v>1012_1820</v>
      </c>
      <c r="X135" s="0" t="n">
        <v>3815276</v>
      </c>
      <c r="Y135" s="0" t="n">
        <v>2003</v>
      </c>
      <c r="Z135" s="0" t="n">
        <v>1012</v>
      </c>
      <c r="AA135" s="0" t="n">
        <v>1820</v>
      </c>
      <c r="AB135" s="0" t="n">
        <v>1820.1</v>
      </c>
      <c r="AC135" s="0" t="n">
        <v>58031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3</v>
      </c>
      <c r="F136" s="0" t="s">
        <v>532</v>
      </c>
      <c r="G136" s="0" t="s">
        <v>533</v>
      </c>
      <c r="H136" s="0" t="s">
        <v>524</v>
      </c>
      <c r="I136" s="0" t="s">
        <v>150</v>
      </c>
      <c r="J136" s="0" t="s">
        <v>534</v>
      </c>
      <c r="K136" s="0" t="s">
        <v>129</v>
      </c>
      <c r="L136" s="90" t="n">
        <v>38315.4673611111</v>
      </c>
      <c r="M136" s="0" t="s">
        <v>121</v>
      </c>
      <c r="N136" s="0" t="s">
        <v>122</v>
      </c>
      <c r="O136" s="0" t="s">
        <v>8</v>
      </c>
      <c r="P136" s="0" t="s">
        <v>134</v>
      </c>
      <c r="W136" s="0" t="str">
        <f aca="false">Z136&amp;"_"&amp;AA136</f>
        <v>1012_1899</v>
      </c>
      <c r="X136" s="0" t="n">
        <v>3815277</v>
      </c>
      <c r="Y136" s="0" t="n">
        <v>2003</v>
      </c>
      <c r="Z136" s="0" t="n">
        <v>1012</v>
      </c>
      <c r="AA136" s="0" t="n">
        <v>1899</v>
      </c>
      <c r="AB136" s="0" t="n">
        <v>1899</v>
      </c>
      <c r="AC136" s="0" t="n">
        <v>50596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3</v>
      </c>
      <c r="F137" s="0" t="s">
        <v>535</v>
      </c>
      <c r="G137" s="0" t="s">
        <v>536</v>
      </c>
      <c r="H137" s="0" t="s">
        <v>524</v>
      </c>
      <c r="I137" s="0" t="s">
        <v>150</v>
      </c>
      <c r="J137" s="0" t="s">
        <v>537</v>
      </c>
      <c r="K137" s="0" t="s">
        <v>129</v>
      </c>
      <c r="L137" s="90" t="n">
        <v>38315.4673611111</v>
      </c>
      <c r="M137" s="0" t="s">
        <v>121</v>
      </c>
      <c r="N137" s="0" t="s">
        <v>122</v>
      </c>
      <c r="O137" s="0" t="s">
        <v>8</v>
      </c>
      <c r="P137" s="0" t="s">
        <v>134</v>
      </c>
      <c r="W137" s="0" t="str">
        <f aca="false">Z137&amp;"_"&amp;AA137</f>
        <v>1012_2099</v>
      </c>
      <c r="X137" s="0" t="n">
        <v>3815278</v>
      </c>
      <c r="Y137" s="0" t="n">
        <v>2003</v>
      </c>
      <c r="Z137" s="0" t="n">
        <v>1012</v>
      </c>
      <c r="AA137" s="0" t="n">
        <v>2099</v>
      </c>
      <c r="AB137" s="0" t="n">
        <v>2099.1</v>
      </c>
      <c r="AC137" s="0" t="n">
        <v>58032</v>
      </c>
      <c r="AD137" s="0" t="n">
        <v>5290</v>
      </c>
      <c r="AE137" s="0" t="n">
        <v>694</v>
      </c>
      <c r="AF137" s="0" t="n">
        <v>2219</v>
      </c>
      <c r="AG137" s="0" t="n">
        <v>5115</v>
      </c>
      <c r="AH137" s="0" t="n">
        <v>0</v>
      </c>
      <c r="AI137" s="0" t="n">
        <v>13318</v>
      </c>
      <c r="AJ137" s="0" t="n">
        <v>14861</v>
      </c>
      <c r="AK137" s="0" t="n">
        <v>0</v>
      </c>
      <c r="AL137" s="0" t="n">
        <v>28179</v>
      </c>
    </row>
    <row r="138" customFormat="false" ht="12.75" hidden="false" customHeight="false" outlineLevel="0" collapsed="false">
      <c r="D138" s="0" t="n">
        <v>12000</v>
      </c>
      <c r="E138" s="0" t="n">
        <v>2003</v>
      </c>
      <c r="F138" s="0" t="s">
        <v>538</v>
      </c>
      <c r="G138" s="0" t="s">
        <v>539</v>
      </c>
      <c r="H138" s="0" t="s">
        <v>540</v>
      </c>
      <c r="I138" s="0" t="s">
        <v>127</v>
      </c>
      <c r="J138" s="0" t="s">
        <v>541</v>
      </c>
      <c r="K138" s="0" t="s">
        <v>129</v>
      </c>
      <c r="L138" s="90" t="n">
        <v>38317.7916666667</v>
      </c>
      <c r="M138" s="0" t="s">
        <v>121</v>
      </c>
      <c r="N138" s="0" t="s">
        <v>122</v>
      </c>
      <c r="O138" s="0" t="s">
        <v>8</v>
      </c>
      <c r="P138" s="0" t="s">
        <v>130</v>
      </c>
      <c r="W138" s="0" t="str">
        <f aca="false">Z138&amp;"_"&amp;AA138</f>
        <v>1012_2299</v>
      </c>
      <c r="X138" s="0" t="n">
        <v>3815279</v>
      </c>
      <c r="Y138" s="0" t="n">
        <v>2003</v>
      </c>
      <c r="Z138" s="0" t="n">
        <v>1012</v>
      </c>
      <c r="AA138" s="0" t="n">
        <v>2299</v>
      </c>
      <c r="AB138" s="0" t="n">
        <v>2299.2</v>
      </c>
      <c r="AC138" s="0" t="n">
        <v>58033</v>
      </c>
      <c r="AD138" s="0" t="n">
        <v>24293</v>
      </c>
      <c r="AE138" s="0" t="n">
        <v>3174</v>
      </c>
      <c r="AF138" s="0" t="n">
        <v>9738</v>
      </c>
      <c r="AG138" s="0" t="n">
        <v>23704</v>
      </c>
      <c r="AH138" s="0" t="n">
        <v>0</v>
      </c>
      <c r="AI138" s="0" t="n">
        <v>60909</v>
      </c>
      <c r="AJ138" s="0" t="n">
        <v>81603</v>
      </c>
      <c r="AK138" s="0" t="n">
        <v>0</v>
      </c>
      <c r="AL138" s="0" t="n">
        <v>142512</v>
      </c>
    </row>
    <row r="139" customFormat="false" ht="12.75" hidden="false" customHeight="false" outlineLevel="0" collapsed="false">
      <c r="D139" s="0" t="n">
        <v>12005</v>
      </c>
      <c r="E139" s="0" t="n">
        <v>2003</v>
      </c>
      <c r="F139" s="0" t="s">
        <v>542</v>
      </c>
      <c r="G139" s="0" t="s">
        <v>543</v>
      </c>
      <c r="H139" s="0" t="s">
        <v>540</v>
      </c>
      <c r="I139" s="0" t="s">
        <v>118</v>
      </c>
      <c r="J139" s="0" t="s">
        <v>544</v>
      </c>
      <c r="K139" s="0" t="s">
        <v>120</v>
      </c>
      <c r="L139" s="90" t="n">
        <v>38315.4618055556</v>
      </c>
      <c r="M139" s="0" t="s">
        <v>121</v>
      </c>
      <c r="N139" s="0" t="s">
        <v>122</v>
      </c>
      <c r="O139" s="0" t="s">
        <v>8</v>
      </c>
      <c r="P139" s="0" t="s">
        <v>123</v>
      </c>
      <c r="W139" s="0" t="str">
        <f aca="false">Z139&amp;"_"&amp;AA139</f>
        <v>1012_2399</v>
      </c>
      <c r="X139" s="0" t="n">
        <v>3815280</v>
      </c>
      <c r="Y139" s="0" t="n">
        <v>2003</v>
      </c>
      <c r="Z139" s="0" t="n">
        <v>1012</v>
      </c>
      <c r="AA139" s="0" t="n">
        <v>2399</v>
      </c>
      <c r="AB139" s="0" t="n">
        <v>2399.1</v>
      </c>
      <c r="AC139" s="0" t="n">
        <v>58034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3</v>
      </c>
      <c r="F140" s="0" t="s">
        <v>545</v>
      </c>
      <c r="G140" s="0" t="s">
        <v>546</v>
      </c>
      <c r="H140" s="0" t="s">
        <v>540</v>
      </c>
      <c r="I140" s="0" t="s">
        <v>118</v>
      </c>
      <c r="J140" s="0" t="s">
        <v>547</v>
      </c>
      <c r="K140" s="0" t="s">
        <v>120</v>
      </c>
      <c r="L140" s="90" t="n">
        <v>38427.5434837963</v>
      </c>
      <c r="M140" s="0" t="s">
        <v>121</v>
      </c>
      <c r="N140" s="0" t="s">
        <v>122</v>
      </c>
      <c r="O140" s="0" t="s">
        <v>8</v>
      </c>
      <c r="P140" s="0" t="s">
        <v>123</v>
      </c>
      <c r="W140" s="0" t="str">
        <f aca="false">Z140&amp;"_"&amp;AA140</f>
        <v>1012_2890</v>
      </c>
      <c r="X140" s="0" t="n">
        <v>3815281</v>
      </c>
      <c r="Y140" s="0" t="n">
        <v>2003</v>
      </c>
      <c r="Z140" s="0" t="n">
        <v>1012</v>
      </c>
      <c r="AA140" s="0" t="n">
        <v>2890</v>
      </c>
      <c r="AB140" s="0" t="n">
        <v>2890.1</v>
      </c>
      <c r="AC140" s="0" t="n">
        <v>548120</v>
      </c>
      <c r="AD140" s="0" t="n">
        <v>7019</v>
      </c>
      <c r="AE140" s="0" t="n">
        <v>921</v>
      </c>
      <c r="AF140" s="0" t="n">
        <v>2944</v>
      </c>
      <c r="AG140" s="0" t="n">
        <v>6787</v>
      </c>
      <c r="AH140" s="0" t="n">
        <v>0</v>
      </c>
      <c r="AI140" s="0" t="n">
        <v>17671</v>
      </c>
      <c r="AJ140" s="0" t="n">
        <v>25753</v>
      </c>
      <c r="AK140" s="0" t="n">
        <v>0</v>
      </c>
      <c r="AL140" s="0" t="n">
        <v>43424</v>
      </c>
    </row>
    <row r="141" customFormat="false" ht="12.75" hidden="false" customHeight="false" outlineLevel="0" collapsed="false">
      <c r="D141" s="0" t="n">
        <v>12002</v>
      </c>
      <c r="E141" s="0" t="n">
        <v>2003</v>
      </c>
      <c r="F141" s="0" t="s">
        <v>548</v>
      </c>
      <c r="G141" s="0" t="s">
        <v>549</v>
      </c>
      <c r="H141" s="0" t="s">
        <v>540</v>
      </c>
      <c r="I141" s="0" t="s">
        <v>140</v>
      </c>
      <c r="J141" s="0" t="s">
        <v>550</v>
      </c>
      <c r="K141" s="0" t="s">
        <v>129</v>
      </c>
      <c r="L141" s="90" t="n">
        <v>38315.4618055556</v>
      </c>
      <c r="M141" s="0" t="s">
        <v>121</v>
      </c>
      <c r="N141" s="0" t="s">
        <v>122</v>
      </c>
      <c r="O141" s="0" t="s">
        <v>8</v>
      </c>
      <c r="P141" s="0" t="s">
        <v>134</v>
      </c>
      <c r="W141" s="0" t="str">
        <f aca="false">Z141&amp;"_"&amp;AA141</f>
        <v>1012_2891</v>
      </c>
      <c r="X141" s="0" t="n">
        <v>3815282</v>
      </c>
      <c r="Y141" s="0" t="n">
        <v>2003</v>
      </c>
      <c r="Z141" s="0" t="n">
        <v>1012</v>
      </c>
      <c r="AA141" s="0" t="n">
        <v>2891</v>
      </c>
      <c r="AB141" s="0" t="n">
        <v>2891</v>
      </c>
      <c r="AC141" s="0" t="n">
        <v>548122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-104242</v>
      </c>
      <c r="AK141" s="0" t="n">
        <v>0</v>
      </c>
      <c r="AL141" s="0" t="n">
        <v>-104242</v>
      </c>
    </row>
    <row r="142" customFormat="false" ht="12.75" hidden="false" customHeight="false" outlineLevel="0" collapsed="false">
      <c r="D142" s="0" t="n">
        <v>12061</v>
      </c>
      <c r="E142" s="0" t="n">
        <v>2003</v>
      </c>
      <c r="F142" s="0" t="s">
        <v>551</v>
      </c>
      <c r="G142" s="0" t="s">
        <v>552</v>
      </c>
      <c r="H142" s="0" t="s">
        <v>540</v>
      </c>
      <c r="I142" s="0" t="s">
        <v>140</v>
      </c>
      <c r="J142" s="0" t="s">
        <v>553</v>
      </c>
      <c r="K142" s="0" t="s">
        <v>129</v>
      </c>
      <c r="L142" s="90" t="n">
        <v>38421.7171296296</v>
      </c>
      <c r="M142" s="0" t="s">
        <v>121</v>
      </c>
      <c r="N142" s="0" t="s">
        <v>122</v>
      </c>
      <c r="O142" s="0" t="s">
        <v>8</v>
      </c>
      <c r="P142" s="0" t="s">
        <v>134</v>
      </c>
      <c r="W142" s="0" t="str">
        <f aca="false">Z142&amp;"_"&amp;AA142</f>
        <v>1012_2899</v>
      </c>
      <c r="X142" s="0" t="n">
        <v>3815283</v>
      </c>
      <c r="Y142" s="0" t="n">
        <v>2003</v>
      </c>
      <c r="Z142" s="0" t="n">
        <v>1012</v>
      </c>
      <c r="AA142" s="0" t="n">
        <v>2899</v>
      </c>
      <c r="AB142" s="0" t="n">
        <v>2899</v>
      </c>
      <c r="AC142" s="0" t="n">
        <v>50599</v>
      </c>
      <c r="AD142" s="0" t="n">
        <v>128039</v>
      </c>
      <c r="AE142" s="0" t="n">
        <v>16549</v>
      </c>
      <c r="AF142" s="0" t="n">
        <v>53858</v>
      </c>
      <c r="AG142" s="0" t="n">
        <v>121006</v>
      </c>
      <c r="AH142" s="0" t="n">
        <v>0</v>
      </c>
      <c r="AI142" s="0" t="n">
        <v>319452</v>
      </c>
      <c r="AJ142" s="0" t="n">
        <v>371715</v>
      </c>
      <c r="AK142" s="0" t="n">
        <v>0</v>
      </c>
      <c r="AL142" s="0" t="n">
        <v>691167</v>
      </c>
    </row>
    <row r="143" customFormat="false" ht="12.75" hidden="false" customHeight="false" outlineLevel="0" collapsed="false">
      <c r="D143" s="0" t="n">
        <v>12058</v>
      </c>
      <c r="E143" s="0" t="n">
        <v>2003</v>
      </c>
      <c r="F143" s="0" t="s">
        <v>554</v>
      </c>
      <c r="G143" s="0" t="s">
        <v>555</v>
      </c>
      <c r="H143" s="0" t="s">
        <v>540</v>
      </c>
      <c r="I143" s="0" t="s">
        <v>150</v>
      </c>
      <c r="J143" s="0" t="s">
        <v>556</v>
      </c>
      <c r="K143" s="0" t="s">
        <v>129</v>
      </c>
      <c r="L143" s="90" t="n">
        <v>38315.4625</v>
      </c>
      <c r="M143" s="0" t="s">
        <v>121</v>
      </c>
      <c r="N143" s="0" t="s">
        <v>122</v>
      </c>
      <c r="O143" s="0" t="s">
        <v>8</v>
      </c>
      <c r="P143" s="0" t="s">
        <v>134</v>
      </c>
      <c r="W143" s="0" t="str">
        <f aca="false">Z143&amp;"_"&amp;AA143</f>
        <v>1012_4010</v>
      </c>
      <c r="X143" s="0" t="n">
        <v>3815284</v>
      </c>
      <c r="Y143" s="0" t="n">
        <v>2003</v>
      </c>
      <c r="Z143" s="0" t="n">
        <v>1012</v>
      </c>
      <c r="AA143" s="0" t="n">
        <v>4010</v>
      </c>
      <c r="AB143" s="0" t="n">
        <v>4010</v>
      </c>
      <c r="AC143" s="0" t="n">
        <v>50602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3</v>
      </c>
      <c r="F144" s="0" t="s">
        <v>557</v>
      </c>
      <c r="G144" s="0" t="s">
        <v>558</v>
      </c>
      <c r="H144" s="0" t="s">
        <v>540</v>
      </c>
      <c r="I144" s="0" t="s">
        <v>150</v>
      </c>
      <c r="J144" s="0" t="s">
        <v>559</v>
      </c>
      <c r="K144" s="0" t="s">
        <v>129</v>
      </c>
      <c r="L144" s="90" t="n">
        <v>38315.4625</v>
      </c>
      <c r="M144" s="0" t="s">
        <v>121</v>
      </c>
      <c r="N144" s="0" t="s">
        <v>122</v>
      </c>
      <c r="O144" s="0" t="s">
        <v>8</v>
      </c>
      <c r="P144" s="0" t="s">
        <v>134</v>
      </c>
      <c r="W144" s="0" t="str">
        <f aca="false">Z144&amp;"_"&amp;AA144</f>
        <v>1012_4210</v>
      </c>
      <c r="X144" s="0" t="n">
        <v>3815285</v>
      </c>
      <c r="Y144" s="0" t="n">
        <v>2003</v>
      </c>
      <c r="Z144" s="0" t="n">
        <v>1012</v>
      </c>
      <c r="AA144" s="0" t="n">
        <v>4210</v>
      </c>
      <c r="AB144" s="0" t="n">
        <v>4210.2</v>
      </c>
      <c r="AC144" s="0" t="n">
        <v>58035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3</v>
      </c>
      <c r="F145" s="0" t="s">
        <v>560</v>
      </c>
      <c r="G145" s="0" t="s">
        <v>561</v>
      </c>
      <c r="H145" s="0" t="s">
        <v>540</v>
      </c>
      <c r="I145" s="0" t="s">
        <v>150</v>
      </c>
      <c r="J145" s="0" t="s">
        <v>562</v>
      </c>
      <c r="K145" s="0" t="s">
        <v>129</v>
      </c>
      <c r="L145" s="90" t="n">
        <v>38315.4618055556</v>
      </c>
      <c r="M145" s="0" t="s">
        <v>121</v>
      </c>
      <c r="N145" s="0" t="s">
        <v>122</v>
      </c>
      <c r="O145" s="0" t="s">
        <v>8</v>
      </c>
      <c r="P145" s="0" t="s">
        <v>134</v>
      </c>
      <c r="W145" s="0" t="str">
        <f aca="false">Z145&amp;"_"&amp;AA145</f>
        <v>1012_4420</v>
      </c>
      <c r="X145" s="0" t="n">
        <v>3815286</v>
      </c>
      <c r="Y145" s="0" t="n">
        <v>2003</v>
      </c>
      <c r="Z145" s="0" t="n">
        <v>1012</v>
      </c>
      <c r="AA145" s="0" t="n">
        <v>4420</v>
      </c>
      <c r="AB145" s="0" t="n">
        <v>4420.1</v>
      </c>
      <c r="AC145" s="0" t="n">
        <v>5206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3</v>
      </c>
      <c r="F146" s="0" t="s">
        <v>563</v>
      </c>
      <c r="G146" s="0" t="s">
        <v>564</v>
      </c>
      <c r="H146" s="0" t="s">
        <v>540</v>
      </c>
      <c r="I146" s="0" t="s">
        <v>150</v>
      </c>
      <c r="J146" s="0" t="s">
        <v>565</v>
      </c>
      <c r="K146" s="0" t="s">
        <v>129</v>
      </c>
      <c r="L146" s="90" t="n">
        <v>38315.4618055556</v>
      </c>
      <c r="M146" s="0" t="s">
        <v>121</v>
      </c>
      <c r="N146" s="0" t="s">
        <v>122</v>
      </c>
      <c r="O146" s="0" t="s">
        <v>8</v>
      </c>
      <c r="P146" s="0" t="s">
        <v>134</v>
      </c>
      <c r="W146" s="0" t="str">
        <f aca="false">Z146&amp;"_"&amp;AA146</f>
        <v>1012_4890</v>
      </c>
      <c r="X146" s="0" t="n">
        <v>3815287</v>
      </c>
      <c r="Y146" s="0" t="n">
        <v>2003</v>
      </c>
      <c r="Z146" s="0" t="n">
        <v>1012</v>
      </c>
      <c r="AA146" s="0" t="n">
        <v>4890</v>
      </c>
      <c r="AB146" s="0" t="n">
        <v>4890.1</v>
      </c>
      <c r="AC146" s="0" t="n">
        <v>5206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3</v>
      </c>
      <c r="F147" s="0" t="s">
        <v>566</v>
      </c>
      <c r="G147" s="0" t="s">
        <v>567</v>
      </c>
      <c r="H147" s="0" t="s">
        <v>540</v>
      </c>
      <c r="I147" s="0" t="s">
        <v>150</v>
      </c>
      <c r="J147" s="0" t="s">
        <v>568</v>
      </c>
      <c r="K147" s="0" t="s">
        <v>129</v>
      </c>
      <c r="L147" s="90" t="n">
        <v>38315.4611111111</v>
      </c>
      <c r="M147" s="0" t="s">
        <v>121</v>
      </c>
      <c r="N147" s="0" t="s">
        <v>122</v>
      </c>
      <c r="O147" s="0" t="s">
        <v>8</v>
      </c>
      <c r="P147" s="0" t="s">
        <v>134</v>
      </c>
      <c r="W147" s="0" t="str">
        <f aca="false">Z147&amp;"_"&amp;AA147</f>
        <v>1012_4891</v>
      </c>
      <c r="X147" s="0" t="n">
        <v>3815288</v>
      </c>
      <c r="Y147" s="0" t="n">
        <v>2003</v>
      </c>
      <c r="Z147" s="0" t="n">
        <v>1012</v>
      </c>
      <c r="AA147" s="0" t="n">
        <v>4891</v>
      </c>
      <c r="AB147" s="0" t="n">
        <v>4891</v>
      </c>
      <c r="AC147" s="0" t="n">
        <v>52062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3</v>
      </c>
      <c r="F148" s="0" t="s">
        <v>569</v>
      </c>
      <c r="G148" s="0" t="s">
        <v>570</v>
      </c>
      <c r="H148" s="0" t="s">
        <v>540</v>
      </c>
      <c r="I148" s="0" t="s">
        <v>150</v>
      </c>
      <c r="J148" s="0" t="s">
        <v>571</v>
      </c>
      <c r="K148" s="0" t="s">
        <v>129</v>
      </c>
      <c r="L148" s="90" t="n">
        <v>38315.4625</v>
      </c>
      <c r="M148" s="0" t="s">
        <v>121</v>
      </c>
      <c r="N148" s="0" t="s">
        <v>122</v>
      </c>
      <c r="O148" s="0" t="s">
        <v>8</v>
      </c>
      <c r="P148" s="0" t="s">
        <v>134</v>
      </c>
      <c r="W148" s="0" t="str">
        <f aca="false">Z148&amp;"_"&amp;AA148</f>
        <v>1012_4999</v>
      </c>
      <c r="X148" s="0" t="n">
        <v>3815289</v>
      </c>
      <c r="Y148" s="0" t="n">
        <v>2003</v>
      </c>
      <c r="Z148" s="0" t="n">
        <v>1012</v>
      </c>
      <c r="AA148" s="0" t="n">
        <v>4999</v>
      </c>
      <c r="AB148" s="0" t="n">
        <v>4999</v>
      </c>
      <c r="AC148" s="0" t="n">
        <v>50607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3</v>
      </c>
      <c r="F149" s="0" t="s">
        <v>572</v>
      </c>
      <c r="G149" s="0" t="s">
        <v>573</v>
      </c>
      <c r="H149" s="0" t="s">
        <v>540</v>
      </c>
      <c r="I149" s="0" t="s">
        <v>150</v>
      </c>
      <c r="J149" s="0" t="s">
        <v>574</v>
      </c>
      <c r="K149" s="0" t="s">
        <v>129</v>
      </c>
      <c r="L149" s="90" t="n">
        <v>38405.5471527778</v>
      </c>
      <c r="M149" s="0" t="s">
        <v>121</v>
      </c>
      <c r="N149" s="0" t="s">
        <v>122</v>
      </c>
      <c r="O149" s="0" t="s">
        <v>8</v>
      </c>
      <c r="P149" s="0" t="s">
        <v>134</v>
      </c>
      <c r="W149" s="0" t="str">
        <f aca="false">Z149&amp;"_"&amp;AA149</f>
        <v>1012_6010</v>
      </c>
      <c r="X149" s="0" t="n">
        <v>3815290</v>
      </c>
      <c r="Y149" s="0" t="n">
        <v>2003</v>
      </c>
      <c r="Z149" s="0" t="n">
        <v>1012</v>
      </c>
      <c r="AA149" s="0" t="n">
        <v>6010</v>
      </c>
      <c r="AB149" s="0" t="n">
        <v>6010</v>
      </c>
      <c r="AC149" s="0" t="n">
        <v>50608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3</v>
      </c>
      <c r="F150" s="0" t="s">
        <v>575</v>
      </c>
      <c r="G150" s="0" t="s">
        <v>576</v>
      </c>
      <c r="H150" s="0" t="s">
        <v>540</v>
      </c>
      <c r="I150" s="0" t="s">
        <v>150</v>
      </c>
      <c r="J150" s="0" t="s">
        <v>577</v>
      </c>
      <c r="K150" s="0" t="s">
        <v>129</v>
      </c>
      <c r="L150" s="90" t="n">
        <v>38350.5459722222</v>
      </c>
      <c r="M150" s="0" t="s">
        <v>121</v>
      </c>
      <c r="N150" s="0" t="s">
        <v>122</v>
      </c>
      <c r="O150" s="0" t="s">
        <v>8</v>
      </c>
      <c r="P150" s="0" t="s">
        <v>134</v>
      </c>
      <c r="W150" s="0" t="str">
        <f aca="false">Z150&amp;"_"&amp;AA150</f>
        <v>1012_7010</v>
      </c>
      <c r="X150" s="0" t="n">
        <v>3815291</v>
      </c>
      <c r="Y150" s="0" t="n">
        <v>2003</v>
      </c>
      <c r="Z150" s="0" t="n">
        <v>1012</v>
      </c>
      <c r="AA150" s="0" t="n">
        <v>7010</v>
      </c>
      <c r="AB150" s="0" t="n">
        <v>7010</v>
      </c>
      <c r="AC150" s="0" t="n">
        <v>50609</v>
      </c>
      <c r="AD150" s="0" t="n">
        <v>6923614</v>
      </c>
      <c r="AE150" s="0" t="n">
        <v>784458</v>
      </c>
      <c r="AF150" s="0" t="n">
        <v>3307304</v>
      </c>
      <c r="AG150" s="0" t="n">
        <v>5689159</v>
      </c>
      <c r="AH150" s="0" t="n">
        <v>0</v>
      </c>
      <c r="AI150" s="0" t="n">
        <v>16704535</v>
      </c>
      <c r="AJ150" s="0" t="n">
        <v>0</v>
      </c>
      <c r="AK150" s="0" t="n">
        <v>0</v>
      </c>
      <c r="AL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3</v>
      </c>
      <c r="F151" s="0" t="s">
        <v>578</v>
      </c>
      <c r="G151" s="0" t="s">
        <v>579</v>
      </c>
      <c r="H151" s="0" t="s">
        <v>540</v>
      </c>
      <c r="I151" s="0" t="s">
        <v>150</v>
      </c>
      <c r="J151" s="0" t="s">
        <v>580</v>
      </c>
      <c r="K151" s="0" t="s">
        <v>129</v>
      </c>
      <c r="L151" s="90" t="n">
        <v>38315.4618055556</v>
      </c>
      <c r="M151" s="0" t="s">
        <v>121</v>
      </c>
      <c r="N151" s="0" t="s">
        <v>122</v>
      </c>
      <c r="O151" s="0" t="s">
        <v>8</v>
      </c>
      <c r="P151" s="0" t="s">
        <v>134</v>
      </c>
      <c r="W151" s="0" t="str">
        <f aca="false">Z151&amp;"_"&amp;AA151</f>
        <v>1016_210</v>
      </c>
      <c r="X151" s="0" t="n">
        <v>3815292</v>
      </c>
      <c r="Y151" s="0" t="n">
        <v>2003</v>
      </c>
      <c r="Z151" s="0" t="n">
        <v>1016</v>
      </c>
      <c r="AA151" s="0" t="n">
        <v>210</v>
      </c>
      <c r="AB151" s="0" t="n">
        <v>210</v>
      </c>
      <c r="AC151" s="0" t="n">
        <v>50573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1297266</v>
      </c>
    </row>
    <row r="152" customFormat="false" ht="12.75" hidden="false" customHeight="false" outlineLevel="0" collapsed="false">
      <c r="D152" s="0" t="n">
        <v>12073</v>
      </c>
      <c r="E152" s="0" t="n">
        <v>2003</v>
      </c>
      <c r="F152" s="0" t="s">
        <v>581</v>
      </c>
      <c r="G152" s="0" t="s">
        <v>582</v>
      </c>
      <c r="H152" s="0" t="s">
        <v>540</v>
      </c>
      <c r="I152" s="0" t="s">
        <v>150</v>
      </c>
      <c r="J152" s="0" t="s">
        <v>583</v>
      </c>
      <c r="K152" s="0" t="s">
        <v>129</v>
      </c>
      <c r="L152" s="90" t="n">
        <v>38315.4625</v>
      </c>
      <c r="M152" s="0" t="s">
        <v>121</v>
      </c>
      <c r="N152" s="0" t="s">
        <v>122</v>
      </c>
      <c r="O152" s="0" t="s">
        <v>8</v>
      </c>
      <c r="P152" s="0" t="s">
        <v>134</v>
      </c>
      <c r="W152" s="0" t="str">
        <f aca="false">Z152&amp;"_"&amp;AA152</f>
        <v>1016_215</v>
      </c>
      <c r="X152" s="0" t="n">
        <v>3815293</v>
      </c>
      <c r="Y152" s="0" t="n">
        <v>2003</v>
      </c>
      <c r="Z152" s="0" t="n">
        <v>1016</v>
      </c>
      <c r="AA152" s="0" t="n">
        <v>215</v>
      </c>
      <c r="AB152" s="0" t="n">
        <v>215</v>
      </c>
      <c r="AC152" s="0" t="n">
        <v>50857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3</v>
      </c>
      <c r="F153" s="0" t="s">
        <v>584</v>
      </c>
      <c r="G153" s="0" t="s">
        <v>585</v>
      </c>
      <c r="H153" s="0" t="s">
        <v>540</v>
      </c>
      <c r="I153" s="0" t="s">
        <v>150</v>
      </c>
      <c r="J153" s="0" t="s">
        <v>586</v>
      </c>
      <c r="K153" s="0" t="s">
        <v>129</v>
      </c>
      <c r="L153" s="90" t="n">
        <v>38315.4625</v>
      </c>
      <c r="M153" s="0" t="s">
        <v>121</v>
      </c>
      <c r="N153" s="0" t="s">
        <v>122</v>
      </c>
      <c r="O153" s="0" t="s">
        <v>8</v>
      </c>
      <c r="P153" s="0" t="s">
        <v>134</v>
      </c>
      <c r="W153" s="0" t="str">
        <f aca="false">Z153&amp;"_"&amp;AA153</f>
        <v>1016_220</v>
      </c>
      <c r="X153" s="0" t="n">
        <v>3815294</v>
      </c>
      <c r="Y153" s="0" t="n">
        <v>2003</v>
      </c>
      <c r="Z153" s="0" t="n">
        <v>1016</v>
      </c>
      <c r="AA153" s="0" t="n">
        <v>220</v>
      </c>
      <c r="AB153" s="0" t="n">
        <v>220</v>
      </c>
      <c r="AC153" s="0" t="n">
        <v>50574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12431040</v>
      </c>
    </row>
    <row r="154" customFormat="false" ht="12.75" hidden="false" customHeight="false" outlineLevel="0" collapsed="false">
      <c r="D154" s="0" t="n">
        <v>12039</v>
      </c>
      <c r="E154" s="0" t="n">
        <v>2003</v>
      </c>
      <c r="F154" s="0" t="s">
        <v>587</v>
      </c>
      <c r="G154" s="0" t="s">
        <v>588</v>
      </c>
      <c r="H154" s="0" t="s">
        <v>540</v>
      </c>
      <c r="I154" s="0" t="s">
        <v>150</v>
      </c>
      <c r="J154" s="0" t="s">
        <v>589</v>
      </c>
      <c r="K154" s="0" t="s">
        <v>129</v>
      </c>
      <c r="L154" s="90" t="n">
        <v>38315.4618055556</v>
      </c>
      <c r="M154" s="0" t="s">
        <v>121</v>
      </c>
      <c r="N154" s="0" t="s">
        <v>122</v>
      </c>
      <c r="O154" s="0" t="s">
        <v>8</v>
      </c>
      <c r="P154" s="0" t="s">
        <v>134</v>
      </c>
      <c r="W154" s="0" t="str">
        <f aca="false">Z154&amp;"_"&amp;AA154</f>
        <v>1016_225</v>
      </c>
      <c r="X154" s="0" t="n">
        <v>3815295</v>
      </c>
      <c r="Y154" s="0" t="n">
        <v>2003</v>
      </c>
      <c r="Z154" s="0" t="n">
        <v>1016</v>
      </c>
      <c r="AA154" s="0" t="n">
        <v>225</v>
      </c>
      <c r="AB154" s="0" t="n">
        <v>225</v>
      </c>
      <c r="AC154" s="0" t="n">
        <v>52053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209090</v>
      </c>
    </row>
    <row r="155" customFormat="false" ht="12.75" hidden="false" customHeight="false" outlineLevel="0" collapsed="false">
      <c r="D155" s="0" t="n">
        <v>40000</v>
      </c>
      <c r="E155" s="0" t="n">
        <v>2003</v>
      </c>
      <c r="F155" s="0" t="s">
        <v>590</v>
      </c>
      <c r="G155" s="0" t="s">
        <v>591</v>
      </c>
      <c r="H155" s="0" t="s">
        <v>592</v>
      </c>
      <c r="I155" s="0" t="s">
        <v>127</v>
      </c>
      <c r="J155" s="0" t="s">
        <v>593</v>
      </c>
      <c r="K155" s="0" t="s">
        <v>129</v>
      </c>
      <c r="L155" s="90" t="n">
        <v>38440.5430208333</v>
      </c>
      <c r="M155" s="0" t="s">
        <v>121</v>
      </c>
      <c r="N155" s="0" t="s">
        <v>122</v>
      </c>
      <c r="O155" s="0" t="s">
        <v>8</v>
      </c>
      <c r="P155" s="0" t="s">
        <v>130</v>
      </c>
      <c r="W155" s="0" t="str">
        <f aca="false">Z155&amp;"_"&amp;AA155</f>
        <v>1016_240</v>
      </c>
      <c r="X155" s="0" t="n">
        <v>3815296</v>
      </c>
      <c r="Y155" s="0" t="n">
        <v>2003</v>
      </c>
      <c r="Z155" s="0" t="n">
        <v>1016</v>
      </c>
      <c r="AA155" s="0" t="n">
        <v>240</v>
      </c>
      <c r="AB155" s="0" t="n">
        <v>240</v>
      </c>
      <c r="AC155" s="0" t="n">
        <v>50575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11858339</v>
      </c>
    </row>
    <row r="156" customFormat="false" ht="12.75" hidden="false" customHeight="false" outlineLevel="0" collapsed="false">
      <c r="D156" s="0" t="n">
        <v>40028</v>
      </c>
      <c r="E156" s="0" t="n">
        <v>2003</v>
      </c>
      <c r="F156" s="0" t="s">
        <v>594</v>
      </c>
      <c r="G156" s="0" t="s">
        <v>595</v>
      </c>
      <c r="H156" s="0" t="s">
        <v>592</v>
      </c>
      <c r="I156" s="0" t="s">
        <v>140</v>
      </c>
      <c r="J156" s="0" t="s">
        <v>596</v>
      </c>
      <c r="K156" s="0" t="s">
        <v>129</v>
      </c>
      <c r="L156" s="90" t="n">
        <v>38316.4611111111</v>
      </c>
      <c r="M156" s="0" t="s">
        <v>121</v>
      </c>
      <c r="N156" s="0" t="s">
        <v>122</v>
      </c>
      <c r="O156" s="0" t="s">
        <v>8</v>
      </c>
      <c r="P156" s="0" t="s">
        <v>134</v>
      </c>
      <c r="W156" s="0" t="str">
        <f aca="false">Z156&amp;"_"&amp;AA156</f>
        <v>1016_250</v>
      </c>
      <c r="X156" s="0" t="n">
        <v>3815297</v>
      </c>
      <c r="Y156" s="0" t="n">
        <v>2003</v>
      </c>
      <c r="Z156" s="0" t="n">
        <v>1016</v>
      </c>
      <c r="AA156" s="0" t="n">
        <v>250</v>
      </c>
      <c r="AB156" s="0" t="n">
        <v>250</v>
      </c>
      <c r="AC156" s="0" t="n">
        <v>50576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205825</v>
      </c>
    </row>
    <row r="157" customFormat="false" ht="12.75" hidden="false" customHeight="false" outlineLevel="0" collapsed="false">
      <c r="D157" s="0" t="n">
        <v>40010</v>
      </c>
      <c r="E157" s="0" t="n">
        <v>2003</v>
      </c>
      <c r="F157" s="0" t="s">
        <v>597</v>
      </c>
      <c r="G157" s="0" t="s">
        <v>598</v>
      </c>
      <c r="H157" s="0" t="s">
        <v>592</v>
      </c>
      <c r="I157" s="0" t="s">
        <v>140</v>
      </c>
      <c r="J157" s="0" t="s">
        <v>599</v>
      </c>
      <c r="K157" s="0" t="s">
        <v>129</v>
      </c>
      <c r="L157" s="90" t="n">
        <v>38316.4611111111</v>
      </c>
      <c r="M157" s="0" t="s">
        <v>121</v>
      </c>
      <c r="N157" s="0" t="s">
        <v>122</v>
      </c>
      <c r="O157" s="0" t="s">
        <v>8</v>
      </c>
      <c r="P157" s="0" t="s">
        <v>134</v>
      </c>
      <c r="W157" s="0" t="str">
        <f aca="false">Z157&amp;"_"&amp;AA157</f>
        <v>1016_260</v>
      </c>
      <c r="X157" s="0" t="n">
        <v>3815298</v>
      </c>
      <c r="Y157" s="0" t="n">
        <v>2003</v>
      </c>
      <c r="Z157" s="0" t="n">
        <v>1016</v>
      </c>
      <c r="AA157" s="0" t="n">
        <v>260</v>
      </c>
      <c r="AB157" s="0" t="n">
        <v>260</v>
      </c>
      <c r="AC157" s="0" t="n">
        <v>50577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148082</v>
      </c>
    </row>
    <row r="158" customFormat="false" ht="12.75" hidden="false" customHeight="false" outlineLevel="0" collapsed="false">
      <c r="D158" s="0" t="n">
        <v>40003</v>
      </c>
      <c r="E158" s="0" t="n">
        <v>2003</v>
      </c>
      <c r="F158" s="0" t="s">
        <v>600</v>
      </c>
      <c r="G158" s="0" t="s">
        <v>601</v>
      </c>
      <c r="H158" s="0" t="s">
        <v>592</v>
      </c>
      <c r="I158" s="0" t="s">
        <v>140</v>
      </c>
      <c r="J158" s="0" t="s">
        <v>74</v>
      </c>
      <c r="K158" s="0" t="s">
        <v>129</v>
      </c>
      <c r="L158" s="90" t="n">
        <v>38316.4611111111</v>
      </c>
      <c r="M158" s="0" t="s">
        <v>121</v>
      </c>
      <c r="N158" s="0" t="s">
        <v>122</v>
      </c>
      <c r="O158" s="0" t="s">
        <v>8</v>
      </c>
      <c r="P158" s="0" t="s">
        <v>134</v>
      </c>
      <c r="W158" s="0" t="str">
        <f aca="false">Z158&amp;"_"&amp;AA158</f>
        <v>1016_280</v>
      </c>
      <c r="X158" s="0" t="n">
        <v>3815299</v>
      </c>
      <c r="Y158" s="0" t="n">
        <v>2003</v>
      </c>
      <c r="Z158" s="0" t="n">
        <v>1016</v>
      </c>
      <c r="AA158" s="0" t="n">
        <v>280</v>
      </c>
      <c r="AB158" s="0" t="n">
        <v>280</v>
      </c>
      <c r="AC158" s="0" t="n">
        <v>52054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3</v>
      </c>
      <c r="F159" s="0" t="s">
        <v>602</v>
      </c>
      <c r="G159" s="0" t="s">
        <v>603</v>
      </c>
      <c r="H159" s="0" t="s">
        <v>592</v>
      </c>
      <c r="I159" s="0" t="s">
        <v>140</v>
      </c>
      <c r="J159" s="0" t="s">
        <v>604</v>
      </c>
      <c r="K159" s="0" t="s">
        <v>129</v>
      </c>
      <c r="L159" s="90" t="n">
        <v>38244.7091550926</v>
      </c>
      <c r="M159" s="0" t="s">
        <v>121</v>
      </c>
      <c r="N159" s="0" t="s">
        <v>122</v>
      </c>
      <c r="O159" s="0" t="s">
        <v>8</v>
      </c>
      <c r="P159" s="0" t="s">
        <v>134</v>
      </c>
      <c r="W159" s="0" t="str">
        <f aca="false">Z159&amp;"_"&amp;AA159</f>
        <v>1016_290</v>
      </c>
      <c r="X159" s="0" t="n">
        <v>3815300</v>
      </c>
      <c r="Y159" s="0" t="n">
        <v>2003</v>
      </c>
      <c r="Z159" s="0" t="n">
        <v>1016</v>
      </c>
      <c r="AA159" s="0" t="n">
        <v>290</v>
      </c>
      <c r="AB159" s="0" t="n">
        <v>290</v>
      </c>
      <c r="AC159" s="0" t="n">
        <v>50578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1725150</v>
      </c>
    </row>
    <row r="160" customFormat="false" ht="12.75" hidden="false" customHeight="false" outlineLevel="0" collapsed="false">
      <c r="D160" s="0" t="n">
        <v>40046</v>
      </c>
      <c r="E160" s="0" t="n">
        <v>2003</v>
      </c>
      <c r="F160" s="0" t="s">
        <v>605</v>
      </c>
      <c r="G160" s="0" t="s">
        <v>606</v>
      </c>
      <c r="H160" s="0" t="s">
        <v>592</v>
      </c>
      <c r="I160" s="0" t="s">
        <v>150</v>
      </c>
      <c r="J160" s="0" t="s">
        <v>607</v>
      </c>
      <c r="K160" s="0" t="s">
        <v>129</v>
      </c>
      <c r="L160" s="90" t="n">
        <v>38316.4611111111</v>
      </c>
      <c r="M160" s="0" t="s">
        <v>121</v>
      </c>
      <c r="N160" s="0" t="s">
        <v>122</v>
      </c>
      <c r="O160" s="0" t="s">
        <v>8</v>
      </c>
      <c r="P160" s="0" t="s">
        <v>134</v>
      </c>
      <c r="W160" s="0" t="str">
        <f aca="false">Z160&amp;"_"&amp;AA160</f>
        <v>1016_610</v>
      </c>
      <c r="X160" s="0" t="n">
        <v>3815301</v>
      </c>
      <c r="Y160" s="0" t="n">
        <v>2003</v>
      </c>
      <c r="Z160" s="0" t="n">
        <v>1016</v>
      </c>
      <c r="AA160" s="0" t="n">
        <v>610</v>
      </c>
      <c r="AB160" s="0" t="n">
        <v>610</v>
      </c>
      <c r="AC160" s="0" t="n">
        <v>50579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11113860</v>
      </c>
    </row>
    <row r="161" customFormat="false" ht="12.75" hidden="false" customHeight="false" outlineLevel="0" collapsed="false">
      <c r="D161" s="0" t="n">
        <v>40025</v>
      </c>
      <c r="E161" s="0" t="n">
        <v>2003</v>
      </c>
      <c r="F161" s="0" t="s">
        <v>608</v>
      </c>
      <c r="G161" s="0" t="s">
        <v>609</v>
      </c>
      <c r="H161" s="0" t="s">
        <v>592</v>
      </c>
      <c r="I161" s="0" t="s">
        <v>150</v>
      </c>
      <c r="J161" s="0" t="s">
        <v>610</v>
      </c>
      <c r="K161" s="0" t="s">
        <v>129</v>
      </c>
      <c r="L161" s="90" t="n">
        <v>38316.4611111111</v>
      </c>
      <c r="M161" s="0" t="s">
        <v>121</v>
      </c>
      <c r="N161" s="0" t="s">
        <v>122</v>
      </c>
      <c r="O161" s="0" t="s">
        <v>8</v>
      </c>
      <c r="P161" s="0" t="s">
        <v>134</v>
      </c>
      <c r="W161" s="0" t="str">
        <f aca="false">Z161&amp;"_"&amp;AA161</f>
        <v>1016_620</v>
      </c>
      <c r="X161" s="0" t="n">
        <v>3815302</v>
      </c>
      <c r="Y161" s="0" t="n">
        <v>2003</v>
      </c>
      <c r="Z161" s="0" t="n">
        <v>1016</v>
      </c>
      <c r="AA161" s="0" t="n">
        <v>620</v>
      </c>
      <c r="AB161" s="0" t="n">
        <v>620</v>
      </c>
      <c r="AC161" s="0" t="n">
        <v>5058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602168</v>
      </c>
    </row>
    <row r="162" customFormat="false" ht="12.75" hidden="false" customHeight="false" outlineLevel="0" collapsed="false">
      <c r="D162" s="0" t="n">
        <v>40030</v>
      </c>
      <c r="E162" s="0" t="n">
        <v>2003</v>
      </c>
      <c r="F162" s="0" t="s">
        <v>611</v>
      </c>
      <c r="G162" s="0" t="s">
        <v>612</v>
      </c>
      <c r="H162" s="0" t="s">
        <v>592</v>
      </c>
      <c r="I162" s="0" t="s">
        <v>150</v>
      </c>
      <c r="J162" s="0" t="s">
        <v>613</v>
      </c>
      <c r="K162" s="0" t="s">
        <v>129</v>
      </c>
      <c r="L162" s="90" t="n">
        <v>38316.4611111111</v>
      </c>
      <c r="M162" s="0" t="s">
        <v>121</v>
      </c>
      <c r="N162" s="0" t="s">
        <v>122</v>
      </c>
      <c r="O162" s="0" t="s">
        <v>8</v>
      </c>
      <c r="P162" s="0" t="s">
        <v>134</v>
      </c>
      <c r="W162" s="0" t="str">
        <f aca="false">Z162&amp;"_"&amp;AA162</f>
        <v>1016_630</v>
      </c>
      <c r="X162" s="0" t="n">
        <v>3815303</v>
      </c>
      <c r="Y162" s="0" t="n">
        <v>2003</v>
      </c>
      <c r="Z162" s="0" t="n">
        <v>1016</v>
      </c>
      <c r="AA162" s="0" t="n">
        <v>630</v>
      </c>
      <c r="AB162" s="0" t="n">
        <v>630</v>
      </c>
      <c r="AC162" s="0" t="n">
        <v>50581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142311</v>
      </c>
    </row>
    <row r="163" customFormat="false" ht="12.75" hidden="false" customHeight="false" outlineLevel="0" collapsed="false">
      <c r="D163" s="0" t="n">
        <v>40048</v>
      </c>
      <c r="E163" s="0" t="n">
        <v>2003</v>
      </c>
      <c r="F163" s="0" t="s">
        <v>614</v>
      </c>
      <c r="G163" s="0" t="s">
        <v>615</v>
      </c>
      <c r="H163" s="0" t="s">
        <v>592</v>
      </c>
      <c r="I163" s="0" t="s">
        <v>150</v>
      </c>
      <c r="J163" s="0" t="s">
        <v>616</v>
      </c>
      <c r="K163" s="0" t="s">
        <v>129</v>
      </c>
      <c r="L163" s="90" t="n">
        <v>38316.4611111111</v>
      </c>
      <c r="M163" s="0" t="s">
        <v>121</v>
      </c>
      <c r="N163" s="0" t="s">
        <v>122</v>
      </c>
      <c r="O163" s="0" t="s">
        <v>8</v>
      </c>
      <c r="P163" s="0" t="s">
        <v>134</v>
      </c>
      <c r="W163" s="0" t="str">
        <f aca="false">Z163&amp;"_"&amp;AA163</f>
        <v>1016_640</v>
      </c>
      <c r="X163" s="0" t="n">
        <v>3815304</v>
      </c>
      <c r="Y163" s="0" t="n">
        <v>2003</v>
      </c>
      <c r="Z163" s="0" t="n">
        <v>1016</v>
      </c>
      <c r="AA163" s="0" t="n">
        <v>640</v>
      </c>
      <c r="AB163" s="0" t="n">
        <v>640</v>
      </c>
      <c r="AC163" s="0" t="n">
        <v>50858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3</v>
      </c>
      <c r="F164" s="0" t="s">
        <v>617</v>
      </c>
      <c r="G164" s="0" t="s">
        <v>618</v>
      </c>
      <c r="H164" s="0" t="s">
        <v>592</v>
      </c>
      <c r="I164" s="0" t="s">
        <v>150</v>
      </c>
      <c r="J164" s="0" t="s">
        <v>619</v>
      </c>
      <c r="K164" s="0" t="s">
        <v>129</v>
      </c>
      <c r="L164" s="90" t="n">
        <v>38316.4611111111</v>
      </c>
      <c r="M164" s="0" t="s">
        <v>121</v>
      </c>
      <c r="N164" s="0" t="s">
        <v>122</v>
      </c>
      <c r="O164" s="0" t="s">
        <v>8</v>
      </c>
      <c r="P164" s="0" t="s">
        <v>134</v>
      </c>
      <c r="W164" s="0" t="str">
        <f aca="false">Z164&amp;"_"&amp;AA164</f>
        <v>1016_690</v>
      </c>
      <c r="X164" s="0" t="n">
        <v>3815305</v>
      </c>
      <c r="Y164" s="0" t="n">
        <v>2003</v>
      </c>
      <c r="Z164" s="0" t="n">
        <v>1016</v>
      </c>
      <c r="AA164" s="0" t="n">
        <v>690</v>
      </c>
      <c r="AB164" s="0" t="n">
        <v>690</v>
      </c>
      <c r="AC164" s="0" t="n">
        <v>52055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3</v>
      </c>
      <c r="F165" s="0" t="s">
        <v>620</v>
      </c>
      <c r="G165" s="0" t="s">
        <v>621</v>
      </c>
      <c r="H165" s="0" t="s">
        <v>622</v>
      </c>
      <c r="I165" s="0" t="s">
        <v>118</v>
      </c>
      <c r="J165" s="0" t="s">
        <v>623</v>
      </c>
      <c r="K165" s="0" t="s">
        <v>120</v>
      </c>
      <c r="L165" s="90" t="n">
        <v>38315.4659722222</v>
      </c>
      <c r="M165" s="0" t="s">
        <v>121</v>
      </c>
      <c r="N165" s="0" t="s">
        <v>122</v>
      </c>
      <c r="O165" s="0" t="s">
        <v>8</v>
      </c>
      <c r="P165" s="0" t="s">
        <v>123</v>
      </c>
      <c r="W165" s="0" t="str">
        <f aca="false">Z165&amp;"_"&amp;AA165</f>
        <v>1016_699</v>
      </c>
      <c r="X165" s="0" t="n">
        <v>3815306</v>
      </c>
      <c r="Y165" s="0" t="n">
        <v>2003</v>
      </c>
      <c r="Z165" s="0" t="n">
        <v>1016</v>
      </c>
      <c r="AA165" s="0" t="n">
        <v>699</v>
      </c>
      <c r="AB165" s="0" t="n">
        <v>699</v>
      </c>
      <c r="AC165" s="0" t="n">
        <v>50582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11858339</v>
      </c>
    </row>
    <row r="166" customFormat="false" ht="12.75" hidden="false" customHeight="false" outlineLevel="0" collapsed="false">
      <c r="D166" s="0" t="n">
        <v>38000</v>
      </c>
      <c r="E166" s="0" t="n">
        <v>2003</v>
      </c>
      <c r="F166" s="0" t="s">
        <v>624</v>
      </c>
      <c r="G166" s="0" t="s">
        <v>625</v>
      </c>
      <c r="H166" s="0" t="s">
        <v>626</v>
      </c>
      <c r="I166" s="0" t="s">
        <v>127</v>
      </c>
      <c r="J166" s="0" t="s">
        <v>627</v>
      </c>
      <c r="K166" s="0" t="s">
        <v>129</v>
      </c>
      <c r="L166" s="90" t="n">
        <v>38315.4666666667</v>
      </c>
      <c r="M166" s="0" t="s">
        <v>121</v>
      </c>
      <c r="N166" s="0" t="s">
        <v>122</v>
      </c>
      <c r="O166" s="0" t="s">
        <v>8</v>
      </c>
      <c r="P166" s="0" t="s">
        <v>130</v>
      </c>
      <c r="W166" s="0" t="str">
        <f aca="false">Z166&amp;"_"&amp;AA166</f>
        <v>1016_1099</v>
      </c>
      <c r="X166" s="0" t="n">
        <v>3815307</v>
      </c>
      <c r="Y166" s="0" t="n">
        <v>2003</v>
      </c>
      <c r="Z166" s="0" t="n">
        <v>1016</v>
      </c>
      <c r="AA166" s="0" t="n">
        <v>1099</v>
      </c>
      <c r="AB166" s="0" t="n">
        <v>1099.3</v>
      </c>
      <c r="AC166" s="0" t="n">
        <v>58026</v>
      </c>
      <c r="AD166" s="0" t="n">
        <v>48753</v>
      </c>
      <c r="AE166" s="0" t="n">
        <v>4632</v>
      </c>
      <c r="AF166" s="0" t="n">
        <v>16432</v>
      </c>
      <c r="AG166" s="0" t="n">
        <v>34337</v>
      </c>
      <c r="AH166" s="0" t="n">
        <v>0</v>
      </c>
      <c r="AI166" s="0" t="n">
        <v>104154</v>
      </c>
      <c r="AJ166" s="0" t="n">
        <v>43695</v>
      </c>
      <c r="AK166" s="0" t="n">
        <v>57976</v>
      </c>
      <c r="AL166" s="0" t="n">
        <v>205825</v>
      </c>
    </row>
    <row r="167" customFormat="false" ht="12.75" hidden="false" customHeight="false" outlineLevel="0" collapsed="false">
      <c r="D167" s="0" t="n">
        <v>38030</v>
      </c>
      <c r="E167" s="0" t="n">
        <v>2003</v>
      </c>
      <c r="F167" s="0" t="s">
        <v>628</v>
      </c>
      <c r="G167" s="0" t="s">
        <v>629</v>
      </c>
      <c r="H167" s="0" t="s">
        <v>626</v>
      </c>
      <c r="I167" s="0" t="s">
        <v>118</v>
      </c>
      <c r="J167" s="0" t="s">
        <v>630</v>
      </c>
      <c r="K167" s="0" t="s">
        <v>129</v>
      </c>
      <c r="L167" s="90" t="n">
        <v>38315.4666666667</v>
      </c>
      <c r="M167" s="0" t="s">
        <v>121</v>
      </c>
      <c r="N167" s="0" t="s">
        <v>122</v>
      </c>
      <c r="O167" s="0" t="s">
        <v>8</v>
      </c>
      <c r="P167" s="0" t="s">
        <v>134</v>
      </c>
      <c r="W167" s="0" t="str">
        <f aca="false">Z167&amp;"_"&amp;AA167</f>
        <v>1016_1299</v>
      </c>
      <c r="X167" s="0" t="n">
        <v>3815308</v>
      </c>
      <c r="Y167" s="0" t="n">
        <v>2003</v>
      </c>
      <c r="Z167" s="0" t="n">
        <v>1016</v>
      </c>
      <c r="AA167" s="0" t="n">
        <v>1299</v>
      </c>
      <c r="AB167" s="0" t="n">
        <v>1299.2</v>
      </c>
      <c r="AC167" s="0" t="n">
        <v>58027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</row>
    <row r="168" customFormat="false" ht="12.75" hidden="false" customHeight="false" outlineLevel="0" collapsed="false">
      <c r="D168" s="0" t="n">
        <v>38037</v>
      </c>
      <c r="E168" s="0" t="n">
        <v>2003</v>
      </c>
      <c r="F168" s="0" t="s">
        <v>631</v>
      </c>
      <c r="G168" s="0" t="s">
        <v>632</v>
      </c>
      <c r="H168" s="0" t="s">
        <v>626</v>
      </c>
      <c r="I168" s="0" t="s">
        <v>118</v>
      </c>
      <c r="J168" s="0" t="s">
        <v>633</v>
      </c>
      <c r="K168" s="0" t="s">
        <v>129</v>
      </c>
      <c r="L168" s="90" t="n">
        <v>38315.4673611111</v>
      </c>
      <c r="M168" s="0" t="s">
        <v>121</v>
      </c>
      <c r="N168" s="0" t="s">
        <v>122</v>
      </c>
      <c r="O168" s="0" t="s">
        <v>8</v>
      </c>
      <c r="P168" s="0" t="s">
        <v>134</v>
      </c>
      <c r="W168" s="0" t="str">
        <f aca="false">Z168&amp;"_"&amp;AA168</f>
        <v>1016_1499</v>
      </c>
      <c r="X168" s="0" t="n">
        <v>3815309</v>
      </c>
      <c r="Y168" s="0" t="n">
        <v>2003</v>
      </c>
      <c r="Z168" s="0" t="n">
        <v>1016</v>
      </c>
      <c r="AA168" s="0" t="n">
        <v>1499</v>
      </c>
      <c r="AB168" s="0" t="n">
        <v>1499.1</v>
      </c>
      <c r="AC168" s="0" t="n">
        <v>58028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3</v>
      </c>
      <c r="F169" s="0" t="s">
        <v>634</v>
      </c>
      <c r="G169" s="0" t="s">
        <v>635</v>
      </c>
      <c r="H169" s="0" t="s">
        <v>626</v>
      </c>
      <c r="I169" s="0" t="s">
        <v>140</v>
      </c>
      <c r="J169" s="0" t="s">
        <v>636</v>
      </c>
      <c r="K169" s="0" t="s">
        <v>129</v>
      </c>
      <c r="L169" s="90" t="n">
        <v>38315.4666666667</v>
      </c>
      <c r="M169" s="0" t="s">
        <v>121</v>
      </c>
      <c r="N169" s="0" t="s">
        <v>122</v>
      </c>
      <c r="O169" s="0" t="s">
        <v>8</v>
      </c>
      <c r="P169" s="0" t="s">
        <v>134</v>
      </c>
      <c r="W169" s="0" t="str">
        <f aca="false">Z169&amp;"_"&amp;AA169</f>
        <v>1016_1699</v>
      </c>
      <c r="X169" s="0" t="n">
        <v>3815310</v>
      </c>
      <c r="Y169" s="0" t="n">
        <v>2003</v>
      </c>
      <c r="Z169" s="0" t="n">
        <v>1016</v>
      </c>
      <c r="AA169" s="0" t="n">
        <v>1699</v>
      </c>
      <c r="AB169" s="0" t="n">
        <v>1699.2</v>
      </c>
      <c r="AC169" s="0" t="n">
        <v>58029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3</v>
      </c>
      <c r="F170" s="0" t="s">
        <v>637</v>
      </c>
      <c r="G170" s="0" t="s">
        <v>638</v>
      </c>
      <c r="H170" s="0" t="s">
        <v>626</v>
      </c>
      <c r="I170" s="0" t="s">
        <v>140</v>
      </c>
      <c r="J170" s="0" t="s">
        <v>639</v>
      </c>
      <c r="K170" s="0" t="s">
        <v>129</v>
      </c>
      <c r="L170" s="90" t="n">
        <v>38315.4673611111</v>
      </c>
      <c r="M170" s="0" t="s">
        <v>121</v>
      </c>
      <c r="N170" s="0" t="s">
        <v>122</v>
      </c>
      <c r="O170" s="0" t="s">
        <v>8</v>
      </c>
      <c r="P170" s="0" t="s">
        <v>134</v>
      </c>
      <c r="W170" s="0" t="str">
        <f aca="false">Z170&amp;"_"&amp;AA170</f>
        <v>1016_1810</v>
      </c>
      <c r="X170" s="0" t="n">
        <v>3815311</v>
      </c>
      <c r="Y170" s="0" t="n">
        <v>2003</v>
      </c>
      <c r="Z170" s="0" t="n">
        <v>1016</v>
      </c>
      <c r="AA170" s="0" t="n">
        <v>1810</v>
      </c>
      <c r="AB170" s="0" t="n">
        <v>1810.1</v>
      </c>
      <c r="AC170" s="0" t="n">
        <v>5803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3</v>
      </c>
      <c r="F171" s="0" t="s">
        <v>640</v>
      </c>
      <c r="G171" s="0" t="s">
        <v>641</v>
      </c>
      <c r="H171" s="0" t="s">
        <v>626</v>
      </c>
      <c r="I171" s="0" t="s">
        <v>642</v>
      </c>
      <c r="J171" s="0" t="s">
        <v>643</v>
      </c>
      <c r="K171" s="0" t="s">
        <v>129</v>
      </c>
      <c r="L171" s="90" t="n">
        <v>38315.4666666667</v>
      </c>
      <c r="M171" s="0" t="s">
        <v>121</v>
      </c>
      <c r="N171" s="0" t="s">
        <v>122</v>
      </c>
      <c r="O171" s="0" t="s">
        <v>8</v>
      </c>
      <c r="P171" s="0" t="s">
        <v>134</v>
      </c>
      <c r="W171" s="0" t="str">
        <f aca="false">Z171&amp;"_"&amp;AA171</f>
        <v>1016_1820</v>
      </c>
      <c r="X171" s="0" t="n">
        <v>3815312</v>
      </c>
      <c r="Y171" s="0" t="n">
        <v>2003</v>
      </c>
      <c r="Z171" s="0" t="n">
        <v>1016</v>
      </c>
      <c r="AA171" s="0" t="n">
        <v>1820</v>
      </c>
      <c r="AB171" s="0" t="n">
        <v>1820.1</v>
      </c>
      <c r="AC171" s="0" t="n">
        <v>58031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3</v>
      </c>
      <c r="F172" s="0" t="s">
        <v>644</v>
      </c>
      <c r="G172" s="0" t="s">
        <v>645</v>
      </c>
      <c r="H172" s="0" t="s">
        <v>626</v>
      </c>
      <c r="I172" s="0" t="s">
        <v>642</v>
      </c>
      <c r="J172" s="0" t="s">
        <v>646</v>
      </c>
      <c r="K172" s="0" t="s">
        <v>129</v>
      </c>
      <c r="L172" s="90" t="n">
        <v>38315.4666666667</v>
      </c>
      <c r="M172" s="0" t="s">
        <v>121</v>
      </c>
      <c r="N172" s="0" t="s">
        <v>122</v>
      </c>
      <c r="O172" s="0" t="s">
        <v>8</v>
      </c>
      <c r="P172" s="0" t="s">
        <v>134</v>
      </c>
      <c r="W172" s="0" t="str">
        <f aca="false">Z172&amp;"_"&amp;AA172</f>
        <v>1016_1899</v>
      </c>
      <c r="X172" s="0" t="n">
        <v>3815313</v>
      </c>
      <c r="Y172" s="0" t="n">
        <v>2003</v>
      </c>
      <c r="Z172" s="0" t="n">
        <v>1016</v>
      </c>
      <c r="AA172" s="0" t="n">
        <v>1899</v>
      </c>
      <c r="AB172" s="0" t="n">
        <v>1899</v>
      </c>
      <c r="AC172" s="0" t="n">
        <v>50596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3</v>
      </c>
      <c r="F173" s="0" t="s">
        <v>647</v>
      </c>
      <c r="G173" s="0" t="s">
        <v>648</v>
      </c>
      <c r="H173" s="0" t="s">
        <v>626</v>
      </c>
      <c r="I173" s="0" t="s">
        <v>150</v>
      </c>
      <c r="J173" s="0" t="s">
        <v>649</v>
      </c>
      <c r="K173" s="0" t="s">
        <v>129</v>
      </c>
      <c r="L173" s="90" t="n">
        <v>38315.4666666667</v>
      </c>
      <c r="M173" s="0" t="s">
        <v>121</v>
      </c>
      <c r="N173" s="0" t="s">
        <v>122</v>
      </c>
      <c r="O173" s="0" t="s">
        <v>8</v>
      </c>
      <c r="P173" s="0" t="s">
        <v>134</v>
      </c>
      <c r="W173" s="0" t="str">
        <f aca="false">Z173&amp;"_"&amp;AA173</f>
        <v>1016_2099</v>
      </c>
      <c r="X173" s="0" t="n">
        <v>3815314</v>
      </c>
      <c r="Y173" s="0" t="n">
        <v>2003</v>
      </c>
      <c r="Z173" s="0" t="n">
        <v>1016</v>
      </c>
      <c r="AA173" s="0" t="n">
        <v>2099</v>
      </c>
      <c r="AB173" s="0" t="n">
        <v>2099.1</v>
      </c>
      <c r="AC173" s="0" t="n">
        <v>58032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3</v>
      </c>
      <c r="F174" s="0" t="s">
        <v>650</v>
      </c>
      <c r="G174" s="0" t="s">
        <v>651</v>
      </c>
      <c r="H174" s="0" t="s">
        <v>626</v>
      </c>
      <c r="I174" s="0" t="s">
        <v>150</v>
      </c>
      <c r="J174" s="0" t="s">
        <v>652</v>
      </c>
      <c r="K174" s="0" t="s">
        <v>129</v>
      </c>
      <c r="L174" s="90" t="n">
        <v>38315.4666666667</v>
      </c>
      <c r="M174" s="0" t="s">
        <v>121</v>
      </c>
      <c r="N174" s="0" t="s">
        <v>122</v>
      </c>
      <c r="O174" s="0" t="s">
        <v>8</v>
      </c>
      <c r="P174" s="0" t="s">
        <v>134</v>
      </c>
      <c r="W174" s="0" t="str">
        <f aca="false">Z174&amp;"_"&amp;AA174</f>
        <v>1016_2299</v>
      </c>
      <c r="X174" s="0" t="n">
        <v>3815315</v>
      </c>
      <c r="Y174" s="0" t="n">
        <v>2003</v>
      </c>
      <c r="Z174" s="0" t="n">
        <v>1016</v>
      </c>
      <c r="AA174" s="0" t="n">
        <v>2299</v>
      </c>
      <c r="AB174" s="0" t="n">
        <v>2299.2</v>
      </c>
      <c r="AC174" s="0" t="n">
        <v>58033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3</v>
      </c>
      <c r="F175" s="0" t="s">
        <v>653</v>
      </c>
      <c r="G175" s="0" t="s">
        <v>654</v>
      </c>
      <c r="H175" s="0" t="s">
        <v>626</v>
      </c>
      <c r="I175" s="0" t="s">
        <v>150</v>
      </c>
      <c r="J175" s="0" t="s">
        <v>655</v>
      </c>
      <c r="K175" s="0" t="s">
        <v>129</v>
      </c>
      <c r="L175" s="90" t="n">
        <v>38315.4673611111</v>
      </c>
      <c r="M175" s="0" t="s">
        <v>121</v>
      </c>
      <c r="N175" s="0" t="s">
        <v>122</v>
      </c>
      <c r="O175" s="0" t="s">
        <v>8</v>
      </c>
      <c r="P175" s="0" t="s">
        <v>134</v>
      </c>
      <c r="W175" s="0" t="str">
        <f aca="false">Z175&amp;"_"&amp;AA175</f>
        <v>1016_2399</v>
      </c>
      <c r="X175" s="0" t="n">
        <v>3815316</v>
      </c>
      <c r="Y175" s="0" t="n">
        <v>2003</v>
      </c>
      <c r="Z175" s="0" t="n">
        <v>1016</v>
      </c>
      <c r="AA175" s="0" t="n">
        <v>2399</v>
      </c>
      <c r="AB175" s="0" t="n">
        <v>2399.1</v>
      </c>
      <c r="AC175" s="0" t="n">
        <v>58034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3</v>
      </c>
      <c r="F176" s="0" t="s">
        <v>656</v>
      </c>
      <c r="G176" s="0" t="s">
        <v>657</v>
      </c>
      <c r="H176" s="0" t="s">
        <v>626</v>
      </c>
      <c r="I176" s="0" t="s">
        <v>150</v>
      </c>
      <c r="J176" s="0" t="s">
        <v>658</v>
      </c>
      <c r="K176" s="0" t="s">
        <v>129</v>
      </c>
      <c r="L176" s="90" t="n">
        <v>38390.7916666667</v>
      </c>
      <c r="M176" s="0" t="s">
        <v>121</v>
      </c>
      <c r="N176" s="0" t="s">
        <v>122</v>
      </c>
      <c r="O176" s="0" t="s">
        <v>8</v>
      </c>
      <c r="P176" s="0" t="s">
        <v>134</v>
      </c>
      <c r="W176" s="0" t="str">
        <f aca="false">Z176&amp;"_"&amp;AA176</f>
        <v>1016_2890</v>
      </c>
      <c r="X176" s="0" t="n">
        <v>3815317</v>
      </c>
      <c r="Y176" s="0" t="n">
        <v>2003</v>
      </c>
      <c r="Z176" s="0" t="n">
        <v>1016</v>
      </c>
      <c r="AA176" s="0" t="n">
        <v>2890</v>
      </c>
      <c r="AB176" s="0" t="n">
        <v>2890.1</v>
      </c>
      <c r="AC176" s="0" t="n">
        <v>52058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3</v>
      </c>
      <c r="F177" s="0" t="s">
        <v>659</v>
      </c>
      <c r="G177" s="0" t="s">
        <v>660</v>
      </c>
      <c r="H177" s="0" t="s">
        <v>626</v>
      </c>
      <c r="I177" s="0" t="s">
        <v>150</v>
      </c>
      <c r="J177" s="0" t="s">
        <v>661</v>
      </c>
      <c r="K177" s="0" t="s">
        <v>129</v>
      </c>
      <c r="L177" s="90" t="n">
        <v>38315.4666666667</v>
      </c>
      <c r="M177" s="0" t="s">
        <v>121</v>
      </c>
      <c r="N177" s="0" t="s">
        <v>122</v>
      </c>
      <c r="O177" s="0" t="s">
        <v>8</v>
      </c>
      <c r="P177" s="0" t="s">
        <v>134</v>
      </c>
      <c r="W177" s="0" t="str">
        <f aca="false">Z177&amp;"_"&amp;AA177</f>
        <v>1016_2891</v>
      </c>
      <c r="X177" s="0" t="n">
        <v>3815318</v>
      </c>
      <c r="Y177" s="0" t="n">
        <v>2003</v>
      </c>
      <c r="Z177" s="0" t="n">
        <v>1016</v>
      </c>
      <c r="AA177" s="0" t="n">
        <v>2891</v>
      </c>
      <c r="AB177" s="0" t="n">
        <v>2891</v>
      </c>
      <c r="AC177" s="0" t="n">
        <v>52059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3</v>
      </c>
      <c r="F178" s="0" t="s">
        <v>662</v>
      </c>
      <c r="G178" s="0" t="s">
        <v>663</v>
      </c>
      <c r="H178" s="0" t="s">
        <v>664</v>
      </c>
      <c r="I178" s="0" t="s">
        <v>127</v>
      </c>
      <c r="J178" s="0" t="s">
        <v>665</v>
      </c>
      <c r="K178" s="0" t="s">
        <v>129</v>
      </c>
      <c r="L178" s="90" t="n">
        <v>38315.4597222222</v>
      </c>
      <c r="M178" s="0" t="s">
        <v>121</v>
      </c>
      <c r="N178" s="0" t="s">
        <v>122</v>
      </c>
      <c r="O178" s="0" t="s">
        <v>8</v>
      </c>
      <c r="P178" s="0" t="s">
        <v>130</v>
      </c>
      <c r="W178" s="0" t="str">
        <f aca="false">Z178&amp;"_"&amp;AA178</f>
        <v>1016_2899</v>
      </c>
      <c r="X178" s="0" t="n">
        <v>3815319</v>
      </c>
      <c r="Y178" s="0" t="n">
        <v>2003</v>
      </c>
      <c r="Z178" s="0" t="n">
        <v>1016</v>
      </c>
      <c r="AA178" s="0" t="n">
        <v>2899</v>
      </c>
      <c r="AB178" s="0" t="n">
        <v>2899</v>
      </c>
      <c r="AC178" s="0" t="n">
        <v>50599</v>
      </c>
      <c r="AD178" s="0" t="n">
        <v>48753</v>
      </c>
      <c r="AE178" s="0" t="n">
        <v>4632</v>
      </c>
      <c r="AF178" s="0" t="n">
        <v>16432</v>
      </c>
      <c r="AG178" s="0" t="n">
        <v>34337</v>
      </c>
      <c r="AH178" s="0" t="n">
        <v>0</v>
      </c>
      <c r="AI178" s="0" t="n">
        <v>104154</v>
      </c>
      <c r="AJ178" s="0" t="n">
        <v>43695</v>
      </c>
      <c r="AK178" s="0" t="n">
        <v>57976</v>
      </c>
      <c r="AL178" s="0" t="n">
        <v>205825</v>
      </c>
    </row>
    <row r="179" customFormat="false" ht="12.75" hidden="false" customHeight="false" outlineLevel="0" collapsed="false">
      <c r="D179" s="0" t="n">
        <v>9004</v>
      </c>
      <c r="E179" s="0" t="n">
        <v>2003</v>
      </c>
      <c r="F179" s="0" t="s">
        <v>666</v>
      </c>
      <c r="G179" s="0" t="s">
        <v>667</v>
      </c>
      <c r="H179" s="0" t="s">
        <v>664</v>
      </c>
      <c r="I179" s="0" t="s">
        <v>668</v>
      </c>
      <c r="J179" s="0" t="s">
        <v>669</v>
      </c>
      <c r="K179" s="0" t="s">
        <v>120</v>
      </c>
      <c r="L179" s="90" t="n">
        <v>38315.4597222222</v>
      </c>
      <c r="M179" s="0" t="s">
        <v>121</v>
      </c>
      <c r="N179" s="0" t="s">
        <v>122</v>
      </c>
      <c r="O179" s="0" t="s">
        <v>8</v>
      </c>
      <c r="P179" s="0" t="s">
        <v>123</v>
      </c>
      <c r="W179" s="0" t="str">
        <f aca="false">Z179&amp;"_"&amp;AA179</f>
        <v>1016_4010</v>
      </c>
      <c r="X179" s="0" t="n">
        <v>3815320</v>
      </c>
      <c r="Y179" s="0" t="n">
        <v>2003</v>
      </c>
      <c r="Z179" s="0" t="n">
        <v>1016</v>
      </c>
      <c r="AA179" s="0" t="n">
        <v>4010</v>
      </c>
      <c r="AB179" s="0" t="n">
        <v>4010</v>
      </c>
      <c r="AC179" s="0" t="n">
        <v>50602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3</v>
      </c>
      <c r="F180" s="0" t="s">
        <v>670</v>
      </c>
      <c r="G180" s="0" t="s">
        <v>671</v>
      </c>
      <c r="H180" s="0" t="s">
        <v>664</v>
      </c>
      <c r="I180" s="0" t="s">
        <v>140</v>
      </c>
      <c r="J180" s="0" t="s">
        <v>672</v>
      </c>
      <c r="K180" s="0" t="s">
        <v>129</v>
      </c>
      <c r="L180" s="90" t="n">
        <v>38315.4604166667</v>
      </c>
      <c r="M180" s="0" t="s">
        <v>121</v>
      </c>
      <c r="N180" s="0" t="s">
        <v>122</v>
      </c>
      <c r="O180" s="0" t="s">
        <v>8</v>
      </c>
      <c r="P180" s="0" t="s">
        <v>134</v>
      </c>
      <c r="W180" s="0" t="str">
        <f aca="false">Z180&amp;"_"&amp;AA180</f>
        <v>1016_4210</v>
      </c>
      <c r="X180" s="0" t="n">
        <v>3815321</v>
      </c>
      <c r="Y180" s="0" t="n">
        <v>2003</v>
      </c>
      <c r="Z180" s="0" t="n">
        <v>1016</v>
      </c>
      <c r="AA180" s="0" t="n">
        <v>4210</v>
      </c>
      <c r="AB180" s="0" t="n">
        <v>4210.2</v>
      </c>
      <c r="AC180" s="0" t="n">
        <v>58035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3</v>
      </c>
      <c r="F181" s="0" t="s">
        <v>673</v>
      </c>
      <c r="G181" s="0" t="s">
        <v>674</v>
      </c>
      <c r="H181" s="0" t="s">
        <v>664</v>
      </c>
      <c r="I181" s="0" t="s">
        <v>140</v>
      </c>
      <c r="J181" s="0" t="s">
        <v>675</v>
      </c>
      <c r="K181" s="0" t="s">
        <v>129</v>
      </c>
      <c r="L181" s="90" t="n">
        <v>38315.4604166667</v>
      </c>
      <c r="M181" s="0" t="s">
        <v>121</v>
      </c>
      <c r="N181" s="0" t="s">
        <v>122</v>
      </c>
      <c r="O181" s="0" t="s">
        <v>8</v>
      </c>
      <c r="P181" s="0" t="s">
        <v>134</v>
      </c>
      <c r="W181" s="0" t="str">
        <f aca="false">Z181&amp;"_"&amp;AA181</f>
        <v>1016_4420</v>
      </c>
      <c r="X181" s="0" t="n">
        <v>3815322</v>
      </c>
      <c r="Y181" s="0" t="n">
        <v>2003</v>
      </c>
      <c r="Z181" s="0" t="n">
        <v>1016</v>
      </c>
      <c r="AA181" s="0" t="n">
        <v>4420</v>
      </c>
      <c r="AB181" s="0" t="n">
        <v>4420.1</v>
      </c>
      <c r="AC181" s="0" t="n">
        <v>5206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68794</v>
      </c>
      <c r="AK181" s="0" t="n">
        <v>79288</v>
      </c>
      <c r="AL181" s="0" t="n">
        <v>148082</v>
      </c>
    </row>
    <row r="182" customFormat="false" ht="12.75" hidden="false" customHeight="false" outlineLevel="0" collapsed="false">
      <c r="D182" s="0" t="n">
        <v>9030</v>
      </c>
      <c r="E182" s="0" t="n">
        <v>2003</v>
      </c>
      <c r="F182" s="0" t="s">
        <v>676</v>
      </c>
      <c r="G182" s="0" t="s">
        <v>677</v>
      </c>
      <c r="H182" s="0" t="s">
        <v>664</v>
      </c>
      <c r="I182" s="0" t="s">
        <v>140</v>
      </c>
      <c r="J182" s="0" t="s">
        <v>678</v>
      </c>
      <c r="K182" s="0" t="s">
        <v>129</v>
      </c>
      <c r="L182" s="90" t="n">
        <v>38315.4604166667</v>
      </c>
      <c r="M182" s="0" t="s">
        <v>121</v>
      </c>
      <c r="N182" s="0" t="s">
        <v>122</v>
      </c>
      <c r="O182" s="0" t="s">
        <v>8</v>
      </c>
      <c r="P182" s="0" t="s">
        <v>134</v>
      </c>
      <c r="W182" s="0" t="str">
        <f aca="false">Z182&amp;"_"&amp;AA182</f>
        <v>1016_4890</v>
      </c>
      <c r="X182" s="0" t="n">
        <v>3815323</v>
      </c>
      <c r="Y182" s="0" t="n">
        <v>2003</v>
      </c>
      <c r="Z182" s="0" t="n">
        <v>1016</v>
      </c>
      <c r="AA182" s="0" t="n">
        <v>4890</v>
      </c>
      <c r="AB182" s="0" t="n">
        <v>4890.1</v>
      </c>
      <c r="AC182" s="0" t="n">
        <v>52061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3</v>
      </c>
      <c r="F183" s="0" t="s">
        <v>679</v>
      </c>
      <c r="G183" s="0" t="s">
        <v>680</v>
      </c>
      <c r="H183" s="0" t="s">
        <v>664</v>
      </c>
      <c r="I183" s="0" t="s">
        <v>150</v>
      </c>
      <c r="J183" s="0" t="s">
        <v>681</v>
      </c>
      <c r="K183" s="0" t="s">
        <v>129</v>
      </c>
      <c r="L183" s="90" t="n">
        <v>38440.4583333333</v>
      </c>
      <c r="M183" s="0" t="s">
        <v>121</v>
      </c>
      <c r="N183" s="0" t="s">
        <v>122</v>
      </c>
      <c r="O183" s="0" t="s">
        <v>8</v>
      </c>
      <c r="P183" s="0" t="s">
        <v>134</v>
      </c>
      <c r="W183" s="0" t="str">
        <f aca="false">Z183&amp;"_"&amp;AA183</f>
        <v>1016_4891</v>
      </c>
      <c r="X183" s="0" t="n">
        <v>3815324</v>
      </c>
      <c r="Y183" s="0" t="n">
        <v>2003</v>
      </c>
      <c r="Z183" s="0" t="n">
        <v>1016</v>
      </c>
      <c r="AA183" s="0" t="n">
        <v>4891</v>
      </c>
      <c r="AB183" s="0" t="n">
        <v>4891</v>
      </c>
      <c r="AC183" s="0" t="n">
        <v>52062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3</v>
      </c>
      <c r="F184" s="0" t="s">
        <v>682</v>
      </c>
      <c r="G184" s="0" t="s">
        <v>683</v>
      </c>
      <c r="H184" s="0" t="s">
        <v>664</v>
      </c>
      <c r="I184" s="0" t="s">
        <v>150</v>
      </c>
      <c r="J184" s="0" t="s">
        <v>684</v>
      </c>
      <c r="K184" s="0" t="s">
        <v>129</v>
      </c>
      <c r="L184" s="90" t="n">
        <v>38315.4597222222</v>
      </c>
      <c r="M184" s="0" t="s">
        <v>121</v>
      </c>
      <c r="N184" s="0" t="s">
        <v>122</v>
      </c>
      <c r="O184" s="0" t="s">
        <v>8</v>
      </c>
      <c r="P184" s="0" t="s">
        <v>134</v>
      </c>
      <c r="W184" s="0" t="str">
        <f aca="false">Z184&amp;"_"&amp;AA184</f>
        <v>1016_4999</v>
      </c>
      <c r="X184" s="0" t="n">
        <v>3815325</v>
      </c>
      <c r="Y184" s="0" t="n">
        <v>2003</v>
      </c>
      <c r="Z184" s="0" t="n">
        <v>1016</v>
      </c>
      <c r="AA184" s="0" t="n">
        <v>4999</v>
      </c>
      <c r="AB184" s="0" t="n">
        <v>4999</v>
      </c>
      <c r="AC184" s="0" t="n">
        <v>50607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68794</v>
      </c>
      <c r="AK184" s="0" t="n">
        <v>79288</v>
      </c>
      <c r="AL184" s="0" t="n">
        <v>148082</v>
      </c>
    </row>
    <row r="185" customFormat="false" ht="12.75" hidden="false" customHeight="false" outlineLevel="0" collapsed="false">
      <c r="D185" s="0" t="n">
        <v>9033</v>
      </c>
      <c r="E185" s="0" t="n">
        <v>2003</v>
      </c>
      <c r="F185" s="0" t="s">
        <v>685</v>
      </c>
      <c r="G185" s="0" t="s">
        <v>686</v>
      </c>
      <c r="H185" s="0" t="s">
        <v>664</v>
      </c>
      <c r="I185" s="0" t="s">
        <v>150</v>
      </c>
      <c r="J185" s="0" t="s">
        <v>687</v>
      </c>
      <c r="K185" s="0" t="s">
        <v>129</v>
      </c>
      <c r="L185" s="90" t="n">
        <v>38315.4604166667</v>
      </c>
      <c r="M185" s="0" t="s">
        <v>121</v>
      </c>
      <c r="N185" s="0" t="s">
        <v>122</v>
      </c>
      <c r="O185" s="0" t="s">
        <v>8</v>
      </c>
      <c r="P185" s="0" t="s">
        <v>134</v>
      </c>
      <c r="W185" s="0" t="str">
        <f aca="false">Z185&amp;"_"&amp;AA185</f>
        <v>1016_6010</v>
      </c>
      <c r="X185" s="0" t="n">
        <v>3815326</v>
      </c>
      <c r="Y185" s="0" t="n">
        <v>2003</v>
      </c>
      <c r="Z185" s="0" t="n">
        <v>1016</v>
      </c>
      <c r="AA185" s="0" t="n">
        <v>6010</v>
      </c>
      <c r="AB185" s="0" t="n">
        <v>6010</v>
      </c>
      <c r="AC185" s="0" t="n">
        <v>50608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3</v>
      </c>
      <c r="F186" s="0" t="s">
        <v>688</v>
      </c>
      <c r="G186" s="0" t="s">
        <v>689</v>
      </c>
      <c r="H186" s="0" t="s">
        <v>664</v>
      </c>
      <c r="I186" s="0" t="s">
        <v>150</v>
      </c>
      <c r="J186" s="0" t="s">
        <v>690</v>
      </c>
      <c r="K186" s="0" t="s">
        <v>129</v>
      </c>
      <c r="L186" s="90" t="n">
        <v>38315.4604166667</v>
      </c>
      <c r="M186" s="0" t="s">
        <v>121</v>
      </c>
      <c r="N186" s="0" t="s">
        <v>122</v>
      </c>
      <c r="O186" s="0" t="s">
        <v>8</v>
      </c>
      <c r="P186" s="0" t="s">
        <v>134</v>
      </c>
      <c r="W186" s="0" t="str">
        <f aca="false">Z186&amp;"_"&amp;AA186</f>
        <v>1016_7010</v>
      </c>
      <c r="X186" s="0" t="n">
        <v>3815327</v>
      </c>
      <c r="Y186" s="0" t="n">
        <v>2003</v>
      </c>
      <c r="Z186" s="0" t="n">
        <v>1016</v>
      </c>
      <c r="AA186" s="0" t="n">
        <v>7010</v>
      </c>
      <c r="AB186" s="0" t="n">
        <v>7010</v>
      </c>
      <c r="AC186" s="0" t="n">
        <v>50609</v>
      </c>
      <c r="AD186" s="0" t="n">
        <v>2089032</v>
      </c>
      <c r="AE186" s="0" t="n">
        <v>104786</v>
      </c>
      <c r="AF186" s="0" t="n">
        <v>480469</v>
      </c>
      <c r="AG186" s="0" t="n">
        <v>776195</v>
      </c>
      <c r="AH186" s="0" t="n">
        <v>0</v>
      </c>
      <c r="AI186" s="0" t="n">
        <v>3450482</v>
      </c>
      <c r="AJ186" s="0" t="n">
        <v>0</v>
      </c>
      <c r="AK186" s="0" t="n">
        <v>0</v>
      </c>
      <c r="AL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3</v>
      </c>
      <c r="F187" s="0" t="s">
        <v>691</v>
      </c>
      <c r="G187" s="0" t="s">
        <v>692</v>
      </c>
      <c r="H187" s="0" t="s">
        <v>664</v>
      </c>
      <c r="I187" s="0" t="s">
        <v>150</v>
      </c>
      <c r="J187" s="0" t="s">
        <v>693</v>
      </c>
      <c r="K187" s="0" t="s">
        <v>129</v>
      </c>
      <c r="L187" s="90" t="n">
        <v>38315.4604166667</v>
      </c>
      <c r="M187" s="0" t="s">
        <v>121</v>
      </c>
      <c r="N187" s="0" t="s">
        <v>122</v>
      </c>
      <c r="O187" s="0" t="s">
        <v>8</v>
      </c>
      <c r="P187" s="0" t="s">
        <v>134</v>
      </c>
      <c r="W187" s="0" t="str">
        <f aca="false">Z187&amp;"_"&amp;AA187</f>
        <v>1026_210</v>
      </c>
      <c r="X187" s="0" t="n">
        <v>3815328</v>
      </c>
      <c r="Y187" s="0" t="n">
        <v>2003</v>
      </c>
      <c r="Z187" s="0" t="n">
        <v>1026</v>
      </c>
      <c r="AA187" s="0" t="n">
        <v>210</v>
      </c>
      <c r="AB187" s="0" t="n">
        <v>210</v>
      </c>
      <c r="AC187" s="0" t="n">
        <v>50573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713460</v>
      </c>
    </row>
    <row r="188" customFormat="false" ht="12.75" hidden="false" customHeight="false" outlineLevel="0" collapsed="false">
      <c r="D188" s="0" t="n">
        <v>7000</v>
      </c>
      <c r="E188" s="0" t="n">
        <v>2003</v>
      </c>
      <c r="F188" s="0" t="s">
        <v>694</v>
      </c>
      <c r="G188" s="0" t="s">
        <v>695</v>
      </c>
      <c r="H188" s="0" t="s">
        <v>696</v>
      </c>
      <c r="I188" s="0" t="s">
        <v>127</v>
      </c>
      <c r="J188" s="0" t="s">
        <v>697</v>
      </c>
      <c r="K188" s="0" t="s">
        <v>129</v>
      </c>
      <c r="L188" s="90" t="n">
        <v>38275.7109143519</v>
      </c>
      <c r="M188" s="0" t="s">
        <v>121</v>
      </c>
      <c r="N188" s="0" t="s">
        <v>122</v>
      </c>
      <c r="O188" s="0" t="s">
        <v>8</v>
      </c>
      <c r="P188" s="0" t="s">
        <v>130</v>
      </c>
      <c r="W188" s="0" t="str">
        <f aca="false">Z188&amp;"_"&amp;AA188</f>
        <v>1026_215</v>
      </c>
      <c r="X188" s="0" t="n">
        <v>3815329</v>
      </c>
      <c r="Y188" s="0" t="n">
        <v>2003</v>
      </c>
      <c r="Z188" s="0" t="n">
        <v>1026</v>
      </c>
      <c r="AA188" s="0" t="n">
        <v>215</v>
      </c>
      <c r="AB188" s="0" t="n">
        <v>215</v>
      </c>
      <c r="AC188" s="0" t="n">
        <v>50857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151018</v>
      </c>
    </row>
    <row r="189" customFormat="false" ht="12.75" hidden="false" customHeight="false" outlineLevel="0" collapsed="false">
      <c r="D189" s="0" t="n">
        <v>7015</v>
      </c>
      <c r="E189" s="0" t="n">
        <v>2003</v>
      </c>
      <c r="F189" s="0" t="s">
        <v>698</v>
      </c>
      <c r="G189" s="0" t="s">
        <v>699</v>
      </c>
      <c r="H189" s="0" t="s">
        <v>696</v>
      </c>
      <c r="I189" s="0" t="s">
        <v>118</v>
      </c>
      <c r="J189" s="0" t="s">
        <v>700</v>
      </c>
      <c r="K189" s="0" t="s">
        <v>120</v>
      </c>
      <c r="L189" s="90" t="n">
        <v>38315.7916666667</v>
      </c>
      <c r="M189" s="0" t="s">
        <v>121</v>
      </c>
      <c r="N189" s="0" t="s">
        <v>122</v>
      </c>
      <c r="O189" s="0" t="s">
        <v>8</v>
      </c>
      <c r="P189" s="0" t="s">
        <v>123</v>
      </c>
      <c r="W189" s="0" t="str">
        <f aca="false">Z189&amp;"_"&amp;AA189</f>
        <v>1026_220</v>
      </c>
      <c r="X189" s="0" t="n">
        <v>3815330</v>
      </c>
      <c r="Y189" s="0" t="n">
        <v>2003</v>
      </c>
      <c r="Z189" s="0" t="n">
        <v>1026</v>
      </c>
      <c r="AA189" s="0" t="n">
        <v>220</v>
      </c>
      <c r="AB189" s="0" t="n">
        <v>220</v>
      </c>
      <c r="AC189" s="0" t="n">
        <v>50574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12689316</v>
      </c>
    </row>
    <row r="190" customFormat="false" ht="12.75" hidden="false" customHeight="false" outlineLevel="0" collapsed="false">
      <c r="D190" s="0" t="n">
        <v>7024</v>
      </c>
      <c r="E190" s="0" t="n">
        <v>2003</v>
      </c>
      <c r="F190" s="0" t="s">
        <v>701</v>
      </c>
      <c r="G190" s="0" t="s">
        <v>702</v>
      </c>
      <c r="H190" s="0" t="s">
        <v>696</v>
      </c>
      <c r="I190" s="0" t="s">
        <v>668</v>
      </c>
      <c r="J190" s="0" t="s">
        <v>703</v>
      </c>
      <c r="K190" s="0" t="s">
        <v>120</v>
      </c>
      <c r="L190" s="90" t="n">
        <v>38315.7916666667</v>
      </c>
      <c r="M190" s="0" t="s">
        <v>121</v>
      </c>
      <c r="N190" s="0" t="s">
        <v>122</v>
      </c>
      <c r="O190" s="0" t="s">
        <v>8</v>
      </c>
      <c r="P190" s="0" t="s">
        <v>123</v>
      </c>
      <c r="W190" s="0" t="str">
        <f aca="false">Z190&amp;"_"&amp;AA190</f>
        <v>1026_225</v>
      </c>
      <c r="X190" s="0" t="n">
        <v>3815331</v>
      </c>
      <c r="Y190" s="0" t="n">
        <v>2003</v>
      </c>
      <c r="Z190" s="0" t="n">
        <v>1026</v>
      </c>
      <c r="AA190" s="0" t="n">
        <v>225</v>
      </c>
      <c r="AB190" s="0" t="n">
        <v>225</v>
      </c>
      <c r="AC190" s="0" t="n">
        <v>52053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125768</v>
      </c>
    </row>
    <row r="191" customFormat="false" ht="12.75" hidden="false" customHeight="false" outlineLevel="0" collapsed="false">
      <c r="D191" s="0" t="n">
        <v>7008</v>
      </c>
      <c r="E191" s="0" t="n">
        <v>2003</v>
      </c>
      <c r="F191" s="0" t="s">
        <v>704</v>
      </c>
      <c r="G191" s="0" t="s">
        <v>705</v>
      </c>
      <c r="H191" s="0" t="s">
        <v>696</v>
      </c>
      <c r="I191" s="0" t="s">
        <v>668</v>
      </c>
      <c r="J191" s="0" t="s">
        <v>706</v>
      </c>
      <c r="K191" s="0" t="s">
        <v>120</v>
      </c>
      <c r="L191" s="90" t="n">
        <v>38315.4590277778</v>
      </c>
      <c r="M191" s="0" t="s">
        <v>121</v>
      </c>
      <c r="N191" s="0" t="s">
        <v>122</v>
      </c>
      <c r="O191" s="0" t="s">
        <v>8</v>
      </c>
      <c r="P191" s="0" t="s">
        <v>123</v>
      </c>
      <c r="W191" s="0" t="str">
        <f aca="false">Z191&amp;"_"&amp;AA191</f>
        <v>1026_240</v>
      </c>
      <c r="X191" s="0" t="n">
        <v>3815332</v>
      </c>
      <c r="Y191" s="0" t="n">
        <v>2003</v>
      </c>
      <c r="Z191" s="0" t="n">
        <v>1026</v>
      </c>
      <c r="AA191" s="0" t="n">
        <v>240</v>
      </c>
      <c r="AB191" s="0" t="n">
        <v>240</v>
      </c>
      <c r="AC191" s="0" t="n">
        <v>50575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11866118</v>
      </c>
    </row>
    <row r="192" customFormat="false" ht="12.75" hidden="false" customHeight="false" outlineLevel="0" collapsed="false">
      <c r="D192" s="0" t="n">
        <v>7033</v>
      </c>
      <c r="E192" s="0" t="n">
        <v>2003</v>
      </c>
      <c r="F192" s="0" t="s">
        <v>707</v>
      </c>
      <c r="G192" s="0" t="s">
        <v>708</v>
      </c>
      <c r="H192" s="0" t="s">
        <v>696</v>
      </c>
      <c r="I192" s="0" t="s">
        <v>642</v>
      </c>
      <c r="J192" s="0" t="s">
        <v>709</v>
      </c>
      <c r="K192" s="0" t="s">
        <v>129</v>
      </c>
      <c r="L192" s="90" t="n">
        <v>38315.4597222222</v>
      </c>
      <c r="M192" s="0" t="s">
        <v>121</v>
      </c>
      <c r="N192" s="0" t="s">
        <v>122</v>
      </c>
      <c r="O192" s="0" t="s">
        <v>8</v>
      </c>
      <c r="P192" s="0" t="s">
        <v>134</v>
      </c>
      <c r="W192" s="0" t="str">
        <f aca="false">Z192&amp;"_"&amp;AA192</f>
        <v>1026_250</v>
      </c>
      <c r="X192" s="0" t="n">
        <v>3815333</v>
      </c>
      <c r="Y192" s="0" t="n">
        <v>2003</v>
      </c>
      <c r="Z192" s="0" t="n">
        <v>1026</v>
      </c>
      <c r="AA192" s="0" t="n">
        <v>250</v>
      </c>
      <c r="AB192" s="0" t="n">
        <v>250</v>
      </c>
      <c r="AC192" s="0" t="n">
        <v>50576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498391</v>
      </c>
    </row>
    <row r="193" customFormat="false" ht="12.75" hidden="false" customHeight="false" outlineLevel="0" collapsed="false">
      <c r="D193" s="0" t="n">
        <v>7050</v>
      </c>
      <c r="E193" s="0" t="n">
        <v>2003</v>
      </c>
      <c r="F193" s="0" t="s">
        <v>710</v>
      </c>
      <c r="G193" s="0" t="s">
        <v>711</v>
      </c>
      <c r="H193" s="0" t="s">
        <v>696</v>
      </c>
      <c r="I193" s="0" t="s">
        <v>642</v>
      </c>
      <c r="J193" s="0" t="s">
        <v>712</v>
      </c>
      <c r="K193" s="0" t="s">
        <v>129</v>
      </c>
      <c r="L193" s="90" t="n">
        <v>38421.7169560185</v>
      </c>
      <c r="M193" s="0" t="s">
        <v>121</v>
      </c>
      <c r="N193" s="0" t="s">
        <v>122</v>
      </c>
      <c r="O193" s="0" t="s">
        <v>8</v>
      </c>
      <c r="P193" s="0" t="s">
        <v>134</v>
      </c>
      <c r="W193" s="0" t="str">
        <f aca="false">Z193&amp;"_"&amp;AA193</f>
        <v>1026_260</v>
      </c>
      <c r="X193" s="0" t="n">
        <v>3815334</v>
      </c>
      <c r="Y193" s="0" t="n">
        <v>2003</v>
      </c>
      <c r="Z193" s="0" t="n">
        <v>1026</v>
      </c>
      <c r="AA193" s="0" t="n">
        <v>260</v>
      </c>
      <c r="AB193" s="0" t="n">
        <v>260</v>
      </c>
      <c r="AC193" s="0" t="n">
        <v>50577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349199</v>
      </c>
    </row>
    <row r="194" customFormat="false" ht="12.75" hidden="false" customHeight="false" outlineLevel="0" collapsed="false">
      <c r="D194" s="0" t="n">
        <v>7006</v>
      </c>
      <c r="E194" s="0" t="n">
        <v>2003</v>
      </c>
      <c r="F194" s="0" t="s">
        <v>713</v>
      </c>
      <c r="G194" s="0" t="s">
        <v>714</v>
      </c>
      <c r="H194" s="0" t="s">
        <v>696</v>
      </c>
      <c r="I194" s="0" t="s">
        <v>150</v>
      </c>
      <c r="J194" s="0" t="s">
        <v>715</v>
      </c>
      <c r="K194" s="0" t="s">
        <v>129</v>
      </c>
      <c r="L194" s="90" t="n">
        <v>38315.4590277778</v>
      </c>
      <c r="M194" s="0" t="s">
        <v>121</v>
      </c>
      <c r="N194" s="0" t="s">
        <v>122</v>
      </c>
      <c r="O194" s="0" t="s">
        <v>8</v>
      </c>
      <c r="P194" s="0" t="s">
        <v>134</v>
      </c>
      <c r="W194" s="0" t="str">
        <f aca="false">Z194&amp;"_"&amp;AA194</f>
        <v>1026_280</v>
      </c>
      <c r="X194" s="0" t="n">
        <v>3815335</v>
      </c>
      <c r="Y194" s="0" t="n">
        <v>2003</v>
      </c>
      <c r="Z194" s="0" t="n">
        <v>1026</v>
      </c>
      <c r="AA194" s="0" t="n">
        <v>280</v>
      </c>
      <c r="AB194" s="0" t="n">
        <v>280</v>
      </c>
      <c r="AC194" s="0" t="n">
        <v>52054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3</v>
      </c>
      <c r="F195" s="0" t="s">
        <v>716</v>
      </c>
      <c r="G195" s="0" t="s">
        <v>717</v>
      </c>
      <c r="H195" s="0" t="s">
        <v>696</v>
      </c>
      <c r="I195" s="0" t="s">
        <v>150</v>
      </c>
      <c r="J195" s="0" t="s">
        <v>718</v>
      </c>
      <c r="K195" s="0" t="s">
        <v>129</v>
      </c>
      <c r="L195" s="90" t="n">
        <v>38315.4597222222</v>
      </c>
      <c r="M195" s="0" t="s">
        <v>121</v>
      </c>
      <c r="N195" s="0" t="s">
        <v>122</v>
      </c>
      <c r="O195" s="0" t="s">
        <v>8</v>
      </c>
      <c r="P195" s="0" t="s">
        <v>134</v>
      </c>
      <c r="W195" s="0" t="str">
        <f aca="false">Z195&amp;"_"&amp;AA195</f>
        <v>1026_290</v>
      </c>
      <c r="X195" s="0" t="n">
        <v>3815336</v>
      </c>
      <c r="Y195" s="0" t="n">
        <v>2003</v>
      </c>
      <c r="Z195" s="0" t="n">
        <v>1026</v>
      </c>
      <c r="AA195" s="0" t="n">
        <v>290</v>
      </c>
      <c r="AB195" s="0" t="n">
        <v>290</v>
      </c>
      <c r="AC195" s="0" t="n">
        <v>50578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965854</v>
      </c>
    </row>
    <row r="196" customFormat="false" ht="12.75" hidden="false" customHeight="false" outlineLevel="0" collapsed="false">
      <c r="D196" s="0" t="n">
        <v>7055</v>
      </c>
      <c r="E196" s="0" t="n">
        <v>2003</v>
      </c>
      <c r="F196" s="0" t="s">
        <v>719</v>
      </c>
      <c r="G196" s="0" t="s">
        <v>720</v>
      </c>
      <c r="H196" s="0" t="s">
        <v>696</v>
      </c>
      <c r="I196" s="0" t="s">
        <v>150</v>
      </c>
      <c r="J196" s="0" t="s">
        <v>721</v>
      </c>
      <c r="K196" s="0" t="s">
        <v>129</v>
      </c>
      <c r="L196" s="90" t="n">
        <v>38308.7096527778</v>
      </c>
      <c r="M196" s="0" t="s">
        <v>121</v>
      </c>
      <c r="N196" s="0" t="s">
        <v>122</v>
      </c>
      <c r="O196" s="0" t="s">
        <v>8</v>
      </c>
      <c r="P196" s="0" t="s">
        <v>134</v>
      </c>
      <c r="W196" s="0" t="str">
        <f aca="false">Z196&amp;"_"&amp;AA196</f>
        <v>1026_610</v>
      </c>
      <c r="X196" s="0" t="n">
        <v>3815337</v>
      </c>
      <c r="Y196" s="0" t="n">
        <v>2003</v>
      </c>
      <c r="Z196" s="0" t="n">
        <v>1026</v>
      </c>
      <c r="AA196" s="0" t="n">
        <v>610</v>
      </c>
      <c r="AB196" s="0" t="n">
        <v>610</v>
      </c>
      <c r="AC196" s="0" t="n">
        <v>50579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11265073</v>
      </c>
    </row>
    <row r="197" customFormat="false" ht="12.75" hidden="false" customHeight="false" outlineLevel="0" collapsed="false">
      <c r="D197" s="0" t="n">
        <v>7030</v>
      </c>
      <c r="E197" s="0" t="n">
        <v>2003</v>
      </c>
      <c r="F197" s="0" t="s">
        <v>722</v>
      </c>
      <c r="G197" s="0" t="s">
        <v>723</v>
      </c>
      <c r="H197" s="0" t="s">
        <v>696</v>
      </c>
      <c r="I197" s="0" t="s">
        <v>150</v>
      </c>
      <c r="J197" s="0" t="s">
        <v>724</v>
      </c>
      <c r="K197" s="0" t="s">
        <v>129</v>
      </c>
      <c r="L197" s="90" t="n">
        <v>38315.4597222222</v>
      </c>
      <c r="M197" s="0" t="s">
        <v>121</v>
      </c>
      <c r="N197" s="0" t="s">
        <v>122</v>
      </c>
      <c r="O197" s="0" t="s">
        <v>8</v>
      </c>
      <c r="P197" s="0" t="s">
        <v>134</v>
      </c>
      <c r="W197" s="0" t="str">
        <f aca="false">Z197&amp;"_"&amp;AA197</f>
        <v>1026_620</v>
      </c>
      <c r="X197" s="0" t="n">
        <v>3815338</v>
      </c>
      <c r="Y197" s="0" t="n">
        <v>2003</v>
      </c>
      <c r="Z197" s="0" t="n">
        <v>1026</v>
      </c>
      <c r="AA197" s="0" t="n">
        <v>620</v>
      </c>
      <c r="AB197" s="0" t="n">
        <v>620</v>
      </c>
      <c r="AC197" s="0" t="n">
        <v>5058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368766</v>
      </c>
    </row>
    <row r="198" customFormat="false" ht="12.75" hidden="false" customHeight="false" outlineLevel="0" collapsed="false">
      <c r="D198" s="0" t="n">
        <v>7040</v>
      </c>
      <c r="E198" s="0" t="n">
        <v>2003</v>
      </c>
      <c r="F198" s="0" t="s">
        <v>725</v>
      </c>
      <c r="G198" s="0" t="s">
        <v>726</v>
      </c>
      <c r="H198" s="0" t="s">
        <v>696</v>
      </c>
      <c r="I198" s="0" t="s">
        <v>150</v>
      </c>
      <c r="J198" s="0" t="s">
        <v>727</v>
      </c>
      <c r="K198" s="0" t="s">
        <v>129</v>
      </c>
      <c r="L198" s="90" t="n">
        <v>38275.5426273148</v>
      </c>
      <c r="M198" s="0" t="s">
        <v>121</v>
      </c>
      <c r="N198" s="0" t="s">
        <v>122</v>
      </c>
      <c r="O198" s="0" t="s">
        <v>8</v>
      </c>
      <c r="P198" s="0" t="s">
        <v>134</v>
      </c>
      <c r="W198" s="0" t="str">
        <f aca="false">Z198&amp;"_"&amp;AA198</f>
        <v>1026_630</v>
      </c>
      <c r="X198" s="0" t="n">
        <v>3815339</v>
      </c>
      <c r="Y198" s="0" t="n">
        <v>2003</v>
      </c>
      <c r="Z198" s="0" t="n">
        <v>1026</v>
      </c>
      <c r="AA198" s="0" t="n">
        <v>630</v>
      </c>
      <c r="AB198" s="0" t="n">
        <v>630</v>
      </c>
      <c r="AC198" s="0" t="n">
        <v>5058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81261</v>
      </c>
    </row>
    <row r="199" customFormat="false" ht="12.75" hidden="false" customHeight="false" outlineLevel="0" collapsed="false">
      <c r="D199" s="0" t="n">
        <v>7003</v>
      </c>
      <c r="E199" s="0" t="n">
        <v>2003</v>
      </c>
      <c r="F199" s="0" t="s">
        <v>728</v>
      </c>
      <c r="G199" s="0" t="s">
        <v>729</v>
      </c>
      <c r="H199" s="0" t="s">
        <v>696</v>
      </c>
      <c r="I199" s="0" t="s">
        <v>150</v>
      </c>
      <c r="J199" s="0" t="s">
        <v>730</v>
      </c>
      <c r="K199" s="0" t="s">
        <v>129</v>
      </c>
      <c r="L199" s="90" t="n">
        <v>38315.4590277778</v>
      </c>
      <c r="M199" s="0" t="s">
        <v>121</v>
      </c>
      <c r="N199" s="0" t="s">
        <v>122</v>
      </c>
      <c r="O199" s="0" t="s">
        <v>8</v>
      </c>
      <c r="P199" s="0" t="s">
        <v>134</v>
      </c>
      <c r="W199" s="0" t="str">
        <f aca="false">Z199&amp;"_"&amp;AA199</f>
        <v>1026_640</v>
      </c>
      <c r="X199" s="0" t="n">
        <v>3815340</v>
      </c>
      <c r="Y199" s="0" t="n">
        <v>2003</v>
      </c>
      <c r="Z199" s="0" t="n">
        <v>1026</v>
      </c>
      <c r="AA199" s="0" t="n">
        <v>640</v>
      </c>
      <c r="AB199" s="0" t="n">
        <v>640</v>
      </c>
      <c r="AC199" s="0" t="n">
        <v>50858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151018</v>
      </c>
    </row>
    <row r="200" customFormat="false" ht="12.75" hidden="false" customHeight="false" outlineLevel="0" collapsed="false">
      <c r="D200" s="0" t="n">
        <v>7019</v>
      </c>
      <c r="E200" s="0" t="n">
        <v>2003</v>
      </c>
      <c r="F200" s="0" t="s">
        <v>731</v>
      </c>
      <c r="G200" s="0" t="s">
        <v>732</v>
      </c>
      <c r="H200" s="0" t="s">
        <v>696</v>
      </c>
      <c r="I200" s="0" t="s">
        <v>150</v>
      </c>
      <c r="J200" s="0" t="s">
        <v>733</v>
      </c>
      <c r="K200" s="0" t="s">
        <v>129</v>
      </c>
      <c r="L200" s="90" t="n">
        <v>38315.4597222222</v>
      </c>
      <c r="M200" s="0" t="s">
        <v>121</v>
      </c>
      <c r="N200" s="0" t="s">
        <v>122</v>
      </c>
      <c r="O200" s="0" t="s">
        <v>8</v>
      </c>
      <c r="P200" s="0" t="s">
        <v>134</v>
      </c>
      <c r="W200" s="0" t="str">
        <f aca="false">Z200&amp;"_"&amp;AA200</f>
        <v>1026_690</v>
      </c>
      <c r="X200" s="0" t="n">
        <v>3815341</v>
      </c>
      <c r="Y200" s="0" t="n">
        <v>2003</v>
      </c>
      <c r="Z200" s="0" t="n">
        <v>1026</v>
      </c>
      <c r="AA200" s="0" t="n">
        <v>690</v>
      </c>
      <c r="AB200" s="0" t="n">
        <v>690</v>
      </c>
      <c r="AC200" s="0" t="n">
        <v>52055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3</v>
      </c>
      <c r="F201" s="0" t="s">
        <v>734</v>
      </c>
      <c r="G201" s="0" t="s">
        <v>735</v>
      </c>
      <c r="H201" s="0" t="s">
        <v>696</v>
      </c>
      <c r="I201" s="0" t="s">
        <v>150</v>
      </c>
      <c r="J201" s="0" t="s">
        <v>736</v>
      </c>
      <c r="K201" s="0" t="s">
        <v>129</v>
      </c>
      <c r="L201" s="90" t="n">
        <v>38315.4590277778</v>
      </c>
      <c r="M201" s="0" t="s">
        <v>121</v>
      </c>
      <c r="N201" s="0" t="s">
        <v>122</v>
      </c>
      <c r="O201" s="0" t="s">
        <v>8</v>
      </c>
      <c r="P201" s="0" t="s">
        <v>134</v>
      </c>
      <c r="W201" s="0" t="str">
        <f aca="false">Z201&amp;"_"&amp;AA201</f>
        <v>1026_699</v>
      </c>
      <c r="X201" s="0" t="n">
        <v>3815342</v>
      </c>
      <c r="Y201" s="0" t="n">
        <v>2003</v>
      </c>
      <c r="Z201" s="0" t="n">
        <v>1026</v>
      </c>
      <c r="AA201" s="0" t="n">
        <v>699</v>
      </c>
      <c r="AB201" s="0" t="n">
        <v>699</v>
      </c>
      <c r="AC201" s="0" t="n">
        <v>50582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11866118</v>
      </c>
    </row>
    <row r="202" customFormat="false" ht="12.75" hidden="false" customHeight="false" outlineLevel="0" collapsed="false">
      <c r="D202" s="0" t="n">
        <v>11000</v>
      </c>
      <c r="E202" s="0" t="n">
        <v>2003</v>
      </c>
      <c r="F202" s="0" t="s">
        <v>737</v>
      </c>
      <c r="G202" s="0" t="s">
        <v>738</v>
      </c>
      <c r="H202" s="0" t="s">
        <v>739</v>
      </c>
      <c r="I202" s="0" t="s">
        <v>127</v>
      </c>
      <c r="J202" s="0" t="s">
        <v>740</v>
      </c>
      <c r="K202" s="0" t="s">
        <v>129</v>
      </c>
      <c r="L202" s="90" t="n">
        <v>38315.4611111111</v>
      </c>
      <c r="M202" s="0" t="s">
        <v>121</v>
      </c>
      <c r="N202" s="0" t="s">
        <v>122</v>
      </c>
      <c r="O202" s="0" t="s">
        <v>8</v>
      </c>
      <c r="P202" s="0" t="s">
        <v>130</v>
      </c>
      <c r="W202" s="0" t="str">
        <f aca="false">Z202&amp;"_"&amp;AA202</f>
        <v>1026_1099</v>
      </c>
      <c r="X202" s="0" t="n">
        <v>3815343</v>
      </c>
      <c r="Y202" s="0" t="n">
        <v>2003</v>
      </c>
      <c r="Z202" s="0" t="n">
        <v>1026</v>
      </c>
      <c r="AA202" s="0" t="n">
        <v>1099</v>
      </c>
      <c r="AB202" s="0" t="n">
        <v>1099.3</v>
      </c>
      <c r="AC202" s="0" t="n">
        <v>58026</v>
      </c>
      <c r="AD202" s="0" t="n">
        <v>108384</v>
      </c>
      <c r="AE202" s="0" t="n">
        <v>12134</v>
      </c>
      <c r="AF202" s="0" t="n">
        <v>41535</v>
      </c>
      <c r="AG202" s="0" t="n">
        <v>97522</v>
      </c>
      <c r="AH202" s="0" t="n">
        <v>0</v>
      </c>
      <c r="AI202" s="0" t="n">
        <v>259575</v>
      </c>
      <c r="AJ202" s="0" t="n">
        <v>89704</v>
      </c>
      <c r="AK202" s="0" t="n">
        <v>133534</v>
      </c>
      <c r="AL202" s="0" t="n">
        <v>482813</v>
      </c>
    </row>
    <row r="203" customFormat="false" ht="12.75" hidden="false" customHeight="false" outlineLevel="0" collapsed="false">
      <c r="D203" s="0" t="n">
        <v>11010</v>
      </c>
      <c r="E203" s="0" t="n">
        <v>2003</v>
      </c>
      <c r="F203" s="0" t="s">
        <v>741</v>
      </c>
      <c r="G203" s="0" t="s">
        <v>742</v>
      </c>
      <c r="H203" s="0" t="s">
        <v>739</v>
      </c>
      <c r="I203" s="0" t="s">
        <v>140</v>
      </c>
      <c r="J203" s="0" t="s">
        <v>743</v>
      </c>
      <c r="K203" s="0" t="s">
        <v>129</v>
      </c>
      <c r="L203" s="90" t="n">
        <v>38406.709837963</v>
      </c>
      <c r="M203" s="0" t="s">
        <v>121</v>
      </c>
      <c r="N203" s="0" t="s">
        <v>122</v>
      </c>
      <c r="O203" s="0" t="s">
        <v>8</v>
      </c>
      <c r="P203" s="0" t="s">
        <v>134</v>
      </c>
      <c r="W203" s="0" t="str">
        <f aca="false">Z203&amp;"_"&amp;AA203</f>
        <v>1026_1299</v>
      </c>
      <c r="X203" s="0" t="n">
        <v>3815344</v>
      </c>
      <c r="Y203" s="0" t="n">
        <v>2003</v>
      </c>
      <c r="Z203" s="0" t="n">
        <v>1026</v>
      </c>
      <c r="AA203" s="0" t="n">
        <v>1299</v>
      </c>
      <c r="AB203" s="0" t="n">
        <v>1299.2</v>
      </c>
      <c r="AC203" s="0" t="n">
        <v>58027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3</v>
      </c>
      <c r="F204" s="0" t="s">
        <v>744</v>
      </c>
      <c r="G204" s="0" t="s">
        <v>745</v>
      </c>
      <c r="H204" s="0" t="s">
        <v>739</v>
      </c>
      <c r="I204" s="0" t="s">
        <v>150</v>
      </c>
      <c r="J204" s="0" t="s">
        <v>746</v>
      </c>
      <c r="K204" s="0" t="s">
        <v>129</v>
      </c>
      <c r="L204" s="90" t="n">
        <v>38315.4611111111</v>
      </c>
      <c r="M204" s="0" t="s">
        <v>121</v>
      </c>
      <c r="N204" s="0" t="s">
        <v>122</v>
      </c>
      <c r="O204" s="0" t="s">
        <v>8</v>
      </c>
      <c r="P204" s="0" t="s">
        <v>134</v>
      </c>
      <c r="W204" s="0" t="str">
        <f aca="false">Z204&amp;"_"&amp;AA204</f>
        <v>1026_1499</v>
      </c>
      <c r="X204" s="0" t="n">
        <v>3815345</v>
      </c>
      <c r="Y204" s="0" t="n">
        <v>2003</v>
      </c>
      <c r="Z204" s="0" t="n">
        <v>1026</v>
      </c>
      <c r="AA204" s="0" t="n">
        <v>1499</v>
      </c>
      <c r="AB204" s="0" t="n">
        <v>1499.1</v>
      </c>
      <c r="AC204" s="0" t="n">
        <v>58028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3</v>
      </c>
      <c r="F205" s="0" t="s">
        <v>747</v>
      </c>
      <c r="G205" s="0" t="s">
        <v>748</v>
      </c>
      <c r="H205" s="0" t="s">
        <v>739</v>
      </c>
      <c r="I205" s="0" t="s">
        <v>150</v>
      </c>
      <c r="J205" s="0" t="s">
        <v>749</v>
      </c>
      <c r="K205" s="0" t="s">
        <v>129</v>
      </c>
      <c r="L205" s="90" t="n">
        <v>38315.4611111111</v>
      </c>
      <c r="M205" s="0" t="s">
        <v>121</v>
      </c>
      <c r="N205" s="0" t="s">
        <v>122</v>
      </c>
      <c r="O205" s="0" t="s">
        <v>8</v>
      </c>
      <c r="P205" s="0" t="s">
        <v>134</v>
      </c>
      <c r="W205" s="0" t="str">
        <f aca="false">Z205&amp;"_"&amp;AA205</f>
        <v>1026_1699</v>
      </c>
      <c r="X205" s="0" t="n">
        <v>3815346</v>
      </c>
      <c r="Y205" s="0" t="n">
        <v>2003</v>
      </c>
      <c r="Z205" s="0" t="n">
        <v>1026</v>
      </c>
      <c r="AA205" s="0" t="n">
        <v>1699</v>
      </c>
      <c r="AB205" s="0" t="n">
        <v>1699.2</v>
      </c>
      <c r="AC205" s="0" t="n">
        <v>58029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3</v>
      </c>
      <c r="F206" s="0" t="s">
        <v>750</v>
      </c>
      <c r="G206" s="0" t="s">
        <v>751</v>
      </c>
      <c r="H206" s="0" t="s">
        <v>739</v>
      </c>
      <c r="I206" s="0" t="s">
        <v>150</v>
      </c>
      <c r="J206" s="0" t="s">
        <v>752</v>
      </c>
      <c r="K206" s="0" t="s">
        <v>129</v>
      </c>
      <c r="L206" s="90" t="n">
        <v>38315.4611111111</v>
      </c>
      <c r="M206" s="0" t="s">
        <v>121</v>
      </c>
      <c r="N206" s="0" t="s">
        <v>122</v>
      </c>
      <c r="O206" s="0" t="s">
        <v>8</v>
      </c>
      <c r="P206" s="0" t="s">
        <v>134</v>
      </c>
      <c r="W206" s="0" t="str">
        <f aca="false">Z206&amp;"_"&amp;AA206</f>
        <v>1026_1810</v>
      </c>
      <c r="X206" s="0" t="n">
        <v>3815347</v>
      </c>
      <c r="Y206" s="0" t="n">
        <v>2003</v>
      </c>
      <c r="Z206" s="0" t="n">
        <v>1026</v>
      </c>
      <c r="AA206" s="0" t="n">
        <v>1810</v>
      </c>
      <c r="AB206" s="0" t="n">
        <v>1810.1</v>
      </c>
      <c r="AC206" s="0" t="n">
        <v>58030</v>
      </c>
      <c r="AD206" s="0" t="n">
        <v>943</v>
      </c>
      <c r="AE206" s="0" t="n">
        <v>121</v>
      </c>
      <c r="AF206" s="0" t="n">
        <v>361</v>
      </c>
      <c r="AG206" s="0" t="n">
        <v>914</v>
      </c>
      <c r="AH206" s="0" t="n">
        <v>0</v>
      </c>
      <c r="AI206" s="0" t="n">
        <v>2339</v>
      </c>
      <c r="AJ206" s="0" t="n">
        <v>685</v>
      </c>
      <c r="AK206" s="0" t="n">
        <v>1105</v>
      </c>
      <c r="AL206" s="0" t="n">
        <v>4129</v>
      </c>
    </row>
    <row r="207" customFormat="false" ht="12.75" hidden="false" customHeight="false" outlineLevel="0" collapsed="false">
      <c r="D207" s="0" t="n">
        <v>39000</v>
      </c>
      <c r="E207" s="0" t="n">
        <v>2003</v>
      </c>
      <c r="F207" s="0" t="s">
        <v>753</v>
      </c>
      <c r="G207" s="0" t="s">
        <v>754</v>
      </c>
      <c r="H207" s="0" t="s">
        <v>755</v>
      </c>
      <c r="I207" s="0" t="s">
        <v>127</v>
      </c>
      <c r="J207" s="0" t="s">
        <v>756</v>
      </c>
      <c r="K207" s="0" t="s">
        <v>129</v>
      </c>
      <c r="L207" s="90" t="n">
        <v>38476.4166666667</v>
      </c>
      <c r="M207" s="0" t="s">
        <v>121</v>
      </c>
      <c r="N207" s="0" t="s">
        <v>122</v>
      </c>
      <c r="O207" s="0" t="s">
        <v>8</v>
      </c>
      <c r="P207" s="0" t="s">
        <v>130</v>
      </c>
      <c r="W207" s="0" t="str">
        <f aca="false">Z207&amp;"_"&amp;AA207</f>
        <v>1026_1820</v>
      </c>
      <c r="X207" s="0" t="n">
        <v>3815348</v>
      </c>
      <c r="Y207" s="0" t="n">
        <v>2003</v>
      </c>
      <c r="Z207" s="0" t="n">
        <v>1026</v>
      </c>
      <c r="AA207" s="0" t="n">
        <v>1820</v>
      </c>
      <c r="AB207" s="0" t="n">
        <v>1820.1</v>
      </c>
      <c r="AC207" s="0" t="n">
        <v>5803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3</v>
      </c>
      <c r="F208" s="0" t="s">
        <v>757</v>
      </c>
      <c r="G208" s="0" t="s">
        <v>758</v>
      </c>
      <c r="H208" s="0" t="s">
        <v>755</v>
      </c>
      <c r="I208" s="0" t="s">
        <v>118</v>
      </c>
      <c r="J208" s="0" t="s">
        <v>759</v>
      </c>
      <c r="K208" s="0" t="s">
        <v>120</v>
      </c>
      <c r="L208" s="90" t="n">
        <v>38316.4611111111</v>
      </c>
      <c r="M208" s="0" t="s">
        <v>121</v>
      </c>
      <c r="N208" s="0" t="s">
        <v>122</v>
      </c>
      <c r="O208" s="0" t="s">
        <v>8</v>
      </c>
      <c r="P208" s="0" t="s">
        <v>123</v>
      </c>
      <c r="W208" s="0" t="str">
        <f aca="false">Z208&amp;"_"&amp;AA208</f>
        <v>1026_1899</v>
      </c>
      <c r="X208" s="0" t="n">
        <v>3815349</v>
      </c>
      <c r="Y208" s="0" t="n">
        <v>2003</v>
      </c>
      <c r="Z208" s="0" t="n">
        <v>1026</v>
      </c>
      <c r="AA208" s="0" t="n">
        <v>1899</v>
      </c>
      <c r="AB208" s="0" t="n">
        <v>1899</v>
      </c>
      <c r="AC208" s="0" t="n">
        <v>50596</v>
      </c>
      <c r="AD208" s="0" t="n">
        <v>943</v>
      </c>
      <c r="AE208" s="0" t="n">
        <v>121</v>
      </c>
      <c r="AF208" s="0" t="n">
        <v>361</v>
      </c>
      <c r="AG208" s="0" t="n">
        <v>914</v>
      </c>
      <c r="AH208" s="0" t="n">
        <v>0</v>
      </c>
      <c r="AI208" s="0" t="n">
        <v>2339</v>
      </c>
      <c r="AJ208" s="0" t="n">
        <v>685</v>
      </c>
      <c r="AK208" s="0" t="n">
        <v>1105</v>
      </c>
      <c r="AL208" s="0" t="n">
        <v>4129</v>
      </c>
    </row>
    <row r="209" customFormat="false" ht="12.75" hidden="false" customHeight="false" outlineLevel="0" collapsed="false">
      <c r="D209" s="0" t="n">
        <v>39002</v>
      </c>
      <c r="E209" s="0" t="n">
        <v>2003</v>
      </c>
      <c r="F209" s="0" t="s">
        <v>760</v>
      </c>
      <c r="G209" s="0" t="s">
        <v>761</v>
      </c>
      <c r="H209" s="0" t="s">
        <v>755</v>
      </c>
      <c r="I209" s="0" t="s">
        <v>642</v>
      </c>
      <c r="J209" s="0" t="s">
        <v>762</v>
      </c>
      <c r="K209" s="0" t="s">
        <v>129</v>
      </c>
      <c r="L209" s="90" t="n">
        <v>38316.4604166667</v>
      </c>
      <c r="M209" s="0" t="s">
        <v>121</v>
      </c>
      <c r="N209" s="0" t="s">
        <v>122</v>
      </c>
      <c r="O209" s="0" t="s">
        <v>8</v>
      </c>
      <c r="P209" s="0" t="s">
        <v>134</v>
      </c>
      <c r="W209" s="0" t="str">
        <f aca="false">Z209&amp;"_"&amp;AA209</f>
        <v>1026_2099</v>
      </c>
      <c r="X209" s="0" t="n">
        <v>3815350</v>
      </c>
      <c r="Y209" s="0" t="n">
        <v>2003</v>
      </c>
      <c r="Z209" s="0" t="n">
        <v>1026</v>
      </c>
      <c r="AA209" s="0" t="n">
        <v>2099</v>
      </c>
      <c r="AB209" s="0" t="n">
        <v>2099.1</v>
      </c>
      <c r="AC209" s="0" t="n">
        <v>58032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2793</v>
      </c>
      <c r="AK209" s="0" t="n">
        <v>0</v>
      </c>
      <c r="AL209" s="0" t="n">
        <v>2793</v>
      </c>
    </row>
    <row r="210" customFormat="false" ht="12.75" hidden="false" customHeight="false" outlineLevel="0" collapsed="false">
      <c r="D210" s="0" t="n">
        <v>39020</v>
      </c>
      <c r="E210" s="0" t="n">
        <v>2003</v>
      </c>
      <c r="F210" s="0" t="s">
        <v>763</v>
      </c>
      <c r="G210" s="0" t="s">
        <v>764</v>
      </c>
      <c r="H210" s="0" t="s">
        <v>755</v>
      </c>
      <c r="I210" s="0" t="s">
        <v>150</v>
      </c>
      <c r="J210" s="0" t="s">
        <v>765</v>
      </c>
      <c r="K210" s="0" t="s">
        <v>129</v>
      </c>
      <c r="L210" s="90" t="n">
        <v>38316.4604166667</v>
      </c>
      <c r="M210" s="0" t="s">
        <v>121</v>
      </c>
      <c r="N210" s="0" t="s">
        <v>122</v>
      </c>
      <c r="O210" s="0" t="s">
        <v>8</v>
      </c>
      <c r="P210" s="0" t="s">
        <v>134</v>
      </c>
      <c r="W210" s="0" t="str">
        <f aca="false">Z210&amp;"_"&amp;AA210</f>
        <v>1026_2299</v>
      </c>
      <c r="X210" s="0" t="n">
        <v>3815351</v>
      </c>
      <c r="Y210" s="0" t="n">
        <v>2003</v>
      </c>
      <c r="Z210" s="0" t="n">
        <v>1026</v>
      </c>
      <c r="AA210" s="0" t="n">
        <v>2299</v>
      </c>
      <c r="AB210" s="0" t="n">
        <v>2299.2</v>
      </c>
      <c r="AC210" s="0" t="n">
        <v>58033</v>
      </c>
      <c r="AD210" s="0" t="n">
        <v>1889</v>
      </c>
      <c r="AE210" s="0" t="n">
        <v>247</v>
      </c>
      <c r="AF210" s="0" t="n">
        <v>757</v>
      </c>
      <c r="AG210" s="0" t="n">
        <v>1844</v>
      </c>
      <c r="AH210" s="0" t="n">
        <v>0</v>
      </c>
      <c r="AI210" s="0" t="n">
        <v>4737</v>
      </c>
      <c r="AJ210" s="0" t="n">
        <v>1587</v>
      </c>
      <c r="AK210" s="0" t="n">
        <v>2332</v>
      </c>
      <c r="AL210" s="0" t="n">
        <v>8656</v>
      </c>
    </row>
    <row r="211" customFormat="false" ht="12.75" hidden="false" customHeight="false" outlineLevel="0" collapsed="false">
      <c r="D211" s="0" t="n">
        <v>39057</v>
      </c>
      <c r="E211" s="0" t="n">
        <v>2003</v>
      </c>
      <c r="F211" s="0" t="s">
        <v>766</v>
      </c>
      <c r="G211" s="0" t="s">
        <v>767</v>
      </c>
      <c r="H211" s="0" t="s">
        <v>755</v>
      </c>
      <c r="I211" s="0" t="s">
        <v>150</v>
      </c>
      <c r="J211" s="0" t="s">
        <v>768</v>
      </c>
      <c r="K211" s="0" t="s">
        <v>129</v>
      </c>
      <c r="L211" s="90" t="n">
        <v>38316.4611111111</v>
      </c>
      <c r="M211" s="0" t="s">
        <v>121</v>
      </c>
      <c r="N211" s="0" t="s">
        <v>122</v>
      </c>
      <c r="O211" s="0" t="s">
        <v>8</v>
      </c>
      <c r="P211" s="0" t="s">
        <v>134</v>
      </c>
      <c r="W211" s="0" t="str">
        <f aca="false">Z211&amp;"_"&amp;AA211</f>
        <v>1026_2399</v>
      </c>
      <c r="X211" s="0" t="n">
        <v>3815352</v>
      </c>
      <c r="Y211" s="0" t="n">
        <v>2003</v>
      </c>
      <c r="Z211" s="0" t="n">
        <v>1026</v>
      </c>
      <c r="AA211" s="0" t="n">
        <v>2399</v>
      </c>
      <c r="AB211" s="0" t="n">
        <v>2399.1</v>
      </c>
      <c r="AC211" s="0" t="n">
        <v>58034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3</v>
      </c>
      <c r="F212" s="0" t="s">
        <v>769</v>
      </c>
      <c r="G212" s="0" t="s">
        <v>770</v>
      </c>
      <c r="H212" s="0" t="s">
        <v>755</v>
      </c>
      <c r="I212" s="0" t="s">
        <v>150</v>
      </c>
      <c r="J212" s="0" t="s">
        <v>771</v>
      </c>
      <c r="K212" s="0" t="s">
        <v>129</v>
      </c>
      <c r="L212" s="90" t="n">
        <v>38316.4604166667</v>
      </c>
      <c r="M212" s="0" t="s">
        <v>121</v>
      </c>
      <c r="N212" s="0" t="s">
        <v>122</v>
      </c>
      <c r="O212" s="0" t="s">
        <v>8</v>
      </c>
      <c r="P212" s="0" t="s">
        <v>134</v>
      </c>
      <c r="W212" s="0" t="str">
        <f aca="false">Z212&amp;"_"&amp;AA212</f>
        <v>1026_2890</v>
      </c>
      <c r="X212" s="0" t="n">
        <v>3815353</v>
      </c>
      <c r="Y212" s="0" t="n">
        <v>2003</v>
      </c>
      <c r="Z212" s="0" t="n">
        <v>1026</v>
      </c>
      <c r="AA212" s="0" t="n">
        <v>2890</v>
      </c>
      <c r="AB212" s="0" t="n">
        <v>2890.1</v>
      </c>
      <c r="AC212" s="0" t="n">
        <v>52058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3</v>
      </c>
      <c r="F213" s="0" t="s">
        <v>772</v>
      </c>
      <c r="G213" s="0" t="s">
        <v>773</v>
      </c>
      <c r="H213" s="0" t="s">
        <v>755</v>
      </c>
      <c r="I213" s="0" t="s">
        <v>150</v>
      </c>
      <c r="J213" s="0" t="s">
        <v>774</v>
      </c>
      <c r="K213" s="0" t="s">
        <v>129</v>
      </c>
      <c r="L213" s="90" t="n">
        <v>38316.4611111111</v>
      </c>
      <c r="M213" s="0" t="s">
        <v>121</v>
      </c>
      <c r="N213" s="0" t="s">
        <v>122</v>
      </c>
      <c r="O213" s="0" t="s">
        <v>8</v>
      </c>
      <c r="P213" s="0" t="s">
        <v>134</v>
      </c>
      <c r="W213" s="0" t="str">
        <f aca="false">Z213&amp;"_"&amp;AA213</f>
        <v>1026_2891</v>
      </c>
      <c r="X213" s="0" t="n">
        <v>3815354</v>
      </c>
      <c r="Y213" s="0" t="n">
        <v>2003</v>
      </c>
      <c r="Z213" s="0" t="n">
        <v>1026</v>
      </c>
      <c r="AA213" s="0" t="n">
        <v>2891</v>
      </c>
      <c r="AB213" s="0" t="n">
        <v>2891</v>
      </c>
      <c r="AC213" s="0" t="n">
        <v>52059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3</v>
      </c>
      <c r="F214" s="0" t="s">
        <v>775</v>
      </c>
      <c r="G214" s="0" t="s">
        <v>776</v>
      </c>
      <c r="H214" s="0" t="s">
        <v>755</v>
      </c>
      <c r="I214" s="0" t="s">
        <v>150</v>
      </c>
      <c r="J214" s="0" t="s">
        <v>777</v>
      </c>
      <c r="K214" s="0" t="s">
        <v>129</v>
      </c>
      <c r="L214" s="90" t="n">
        <v>38316.4604166667</v>
      </c>
      <c r="M214" s="0" t="s">
        <v>121</v>
      </c>
      <c r="N214" s="0" t="s">
        <v>122</v>
      </c>
      <c r="O214" s="0" t="s">
        <v>8</v>
      </c>
      <c r="P214" s="0" t="s">
        <v>134</v>
      </c>
      <c r="W214" s="0" t="str">
        <f aca="false">Z214&amp;"_"&amp;AA214</f>
        <v>1026_2899</v>
      </c>
      <c r="X214" s="0" t="n">
        <v>3815355</v>
      </c>
      <c r="Y214" s="0" t="n">
        <v>2003</v>
      </c>
      <c r="Z214" s="0" t="n">
        <v>1026</v>
      </c>
      <c r="AA214" s="0" t="n">
        <v>2899</v>
      </c>
      <c r="AB214" s="0" t="n">
        <v>2899</v>
      </c>
      <c r="AC214" s="0" t="n">
        <v>50599</v>
      </c>
      <c r="AD214" s="0" t="n">
        <v>111216</v>
      </c>
      <c r="AE214" s="0" t="n">
        <v>12502</v>
      </c>
      <c r="AF214" s="0" t="n">
        <v>42653</v>
      </c>
      <c r="AG214" s="0" t="n">
        <v>100280</v>
      </c>
      <c r="AH214" s="0" t="n">
        <v>0</v>
      </c>
      <c r="AI214" s="0" t="n">
        <v>266651</v>
      </c>
      <c r="AJ214" s="0" t="n">
        <v>94769</v>
      </c>
      <c r="AK214" s="0" t="n">
        <v>136971</v>
      </c>
      <c r="AL214" s="0" t="n">
        <v>498391</v>
      </c>
    </row>
    <row r="215" customFormat="false" ht="12.75" hidden="false" customHeight="false" outlineLevel="0" collapsed="false">
      <c r="D215" s="0" t="n">
        <v>39013</v>
      </c>
      <c r="E215" s="0" t="n">
        <v>2003</v>
      </c>
      <c r="F215" s="0" t="s">
        <v>778</v>
      </c>
      <c r="G215" s="0" t="s">
        <v>779</v>
      </c>
      <c r="H215" s="0" t="s">
        <v>755</v>
      </c>
      <c r="I215" s="0" t="s">
        <v>150</v>
      </c>
      <c r="J215" s="0" t="s">
        <v>780</v>
      </c>
      <c r="K215" s="0" t="s">
        <v>129</v>
      </c>
      <c r="L215" s="90" t="n">
        <v>38316.4604166667</v>
      </c>
      <c r="M215" s="0" t="s">
        <v>121</v>
      </c>
      <c r="N215" s="0" t="s">
        <v>122</v>
      </c>
      <c r="O215" s="0" t="s">
        <v>8</v>
      </c>
      <c r="P215" s="0" t="s">
        <v>134</v>
      </c>
      <c r="W215" s="0" t="str">
        <f aca="false">Z215&amp;"_"&amp;AA215</f>
        <v>1026_4010</v>
      </c>
      <c r="X215" s="0" t="n">
        <v>3815356</v>
      </c>
      <c r="Y215" s="0" t="n">
        <v>2003</v>
      </c>
      <c r="Z215" s="0" t="n">
        <v>1026</v>
      </c>
      <c r="AA215" s="0" t="n">
        <v>4010</v>
      </c>
      <c r="AB215" s="0" t="n">
        <v>4010</v>
      </c>
      <c r="AC215" s="0" t="n">
        <v>50602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3</v>
      </c>
      <c r="F216" s="0" t="s">
        <v>781</v>
      </c>
      <c r="G216" s="0" t="s">
        <v>782</v>
      </c>
      <c r="H216" s="0" t="s">
        <v>755</v>
      </c>
      <c r="I216" s="0" t="s">
        <v>150</v>
      </c>
      <c r="J216" s="0" t="s">
        <v>783</v>
      </c>
      <c r="K216" s="0" t="s">
        <v>129</v>
      </c>
      <c r="L216" s="90" t="n">
        <v>38316.4611111111</v>
      </c>
      <c r="M216" s="0" t="s">
        <v>121</v>
      </c>
      <c r="N216" s="0" t="s">
        <v>122</v>
      </c>
      <c r="O216" s="0" t="s">
        <v>8</v>
      </c>
      <c r="P216" s="0" t="s">
        <v>134</v>
      </c>
      <c r="W216" s="0" t="str">
        <f aca="false">Z216&amp;"_"&amp;AA216</f>
        <v>1026_4210</v>
      </c>
      <c r="X216" s="0" t="n">
        <v>3815357</v>
      </c>
      <c r="Y216" s="0" t="n">
        <v>2003</v>
      </c>
      <c r="Z216" s="0" t="n">
        <v>1026</v>
      </c>
      <c r="AA216" s="0" t="n">
        <v>4210</v>
      </c>
      <c r="AB216" s="0" t="n">
        <v>4210.2</v>
      </c>
      <c r="AC216" s="0" t="n">
        <v>58035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3</v>
      </c>
      <c r="F217" s="0" t="s">
        <v>784</v>
      </c>
      <c r="G217" s="0" t="s">
        <v>785</v>
      </c>
      <c r="H217" s="0" t="s">
        <v>786</v>
      </c>
      <c r="I217" s="0" t="s">
        <v>127</v>
      </c>
      <c r="J217" s="0" t="s">
        <v>787</v>
      </c>
      <c r="K217" s="0" t="s">
        <v>129</v>
      </c>
      <c r="L217" s="90" t="n">
        <v>38350.5460763889</v>
      </c>
      <c r="M217" s="0" t="s">
        <v>121</v>
      </c>
      <c r="N217" s="0" t="s">
        <v>122</v>
      </c>
      <c r="O217" s="0" t="s">
        <v>8</v>
      </c>
      <c r="P217" s="0" t="s">
        <v>130</v>
      </c>
      <c r="W217" s="0" t="str">
        <f aca="false">Z217&amp;"_"&amp;AA217</f>
        <v>1026_4420</v>
      </c>
      <c r="X217" s="0" t="n">
        <v>3815358</v>
      </c>
      <c r="Y217" s="0" t="n">
        <v>2003</v>
      </c>
      <c r="Z217" s="0" t="n">
        <v>1026</v>
      </c>
      <c r="AA217" s="0" t="n">
        <v>4420</v>
      </c>
      <c r="AB217" s="0" t="n">
        <v>4420.1</v>
      </c>
      <c r="AC217" s="0" t="n">
        <v>5206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147208</v>
      </c>
      <c r="AK217" s="0" t="n">
        <v>201991</v>
      </c>
      <c r="AL217" s="0" t="n">
        <v>349199</v>
      </c>
    </row>
    <row r="218" customFormat="false" ht="12.75" hidden="false" customHeight="false" outlineLevel="0" collapsed="false">
      <c r="D218" s="0" t="n">
        <v>14021</v>
      </c>
      <c r="E218" s="0" t="n">
        <v>2003</v>
      </c>
      <c r="F218" s="0" t="s">
        <v>788</v>
      </c>
      <c r="G218" s="0" t="s">
        <v>789</v>
      </c>
      <c r="H218" s="0" t="s">
        <v>786</v>
      </c>
      <c r="I218" s="0" t="s">
        <v>140</v>
      </c>
      <c r="J218" s="0" t="s">
        <v>790</v>
      </c>
      <c r="K218" s="0" t="s">
        <v>129</v>
      </c>
      <c r="L218" s="90" t="n">
        <v>38377.6226967593</v>
      </c>
      <c r="M218" s="0" t="s">
        <v>121</v>
      </c>
      <c r="N218" s="0" t="s">
        <v>122</v>
      </c>
      <c r="O218" s="0" t="s">
        <v>8</v>
      </c>
      <c r="P218" s="0" t="s">
        <v>134</v>
      </c>
      <c r="W218" s="0" t="str">
        <f aca="false">Z218&amp;"_"&amp;AA218</f>
        <v>1026_4890</v>
      </c>
      <c r="X218" s="0" t="n">
        <v>3815359</v>
      </c>
      <c r="Y218" s="0" t="n">
        <v>2003</v>
      </c>
      <c r="Z218" s="0" t="n">
        <v>1026</v>
      </c>
      <c r="AA218" s="0" t="n">
        <v>4890</v>
      </c>
      <c r="AB218" s="0" t="n">
        <v>4890.1</v>
      </c>
      <c r="AC218" s="0" t="n">
        <v>52061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3</v>
      </c>
      <c r="F219" s="0" t="s">
        <v>791</v>
      </c>
      <c r="G219" s="0" t="s">
        <v>792</v>
      </c>
      <c r="H219" s="0" t="s">
        <v>786</v>
      </c>
      <c r="I219" s="0" t="s">
        <v>140</v>
      </c>
      <c r="J219" s="0" t="s">
        <v>793</v>
      </c>
      <c r="K219" s="0" t="s">
        <v>129</v>
      </c>
      <c r="L219" s="90" t="n">
        <v>38315.4625</v>
      </c>
      <c r="M219" s="0" t="s">
        <v>121</v>
      </c>
      <c r="N219" s="0" t="s">
        <v>122</v>
      </c>
      <c r="O219" s="0" t="s">
        <v>8</v>
      </c>
      <c r="P219" s="0" t="s">
        <v>134</v>
      </c>
      <c r="W219" s="0" t="str">
        <f aca="false">Z219&amp;"_"&amp;AA219</f>
        <v>1026_4891</v>
      </c>
      <c r="X219" s="0" t="n">
        <v>3815360</v>
      </c>
      <c r="Y219" s="0" t="n">
        <v>2003</v>
      </c>
      <c r="Z219" s="0" t="n">
        <v>1026</v>
      </c>
      <c r="AA219" s="0" t="n">
        <v>4891</v>
      </c>
      <c r="AB219" s="0" t="n">
        <v>4891</v>
      </c>
      <c r="AC219" s="0" t="n">
        <v>52062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3</v>
      </c>
      <c r="F220" s="0" t="s">
        <v>794</v>
      </c>
      <c r="G220" s="0" t="s">
        <v>795</v>
      </c>
      <c r="H220" s="0" t="s">
        <v>786</v>
      </c>
      <c r="I220" s="0" t="s">
        <v>140</v>
      </c>
      <c r="J220" s="0" t="s">
        <v>796</v>
      </c>
      <c r="K220" s="0" t="s">
        <v>129</v>
      </c>
      <c r="L220" s="90" t="n">
        <v>38408.4583333333</v>
      </c>
      <c r="M220" s="0" t="s">
        <v>121</v>
      </c>
      <c r="N220" s="0" t="s">
        <v>122</v>
      </c>
      <c r="O220" s="0" t="s">
        <v>8</v>
      </c>
      <c r="P220" s="0" t="s">
        <v>134</v>
      </c>
      <c r="W220" s="0" t="str">
        <f aca="false">Z220&amp;"_"&amp;AA220</f>
        <v>1026_4999</v>
      </c>
      <c r="X220" s="0" t="n">
        <v>3815361</v>
      </c>
      <c r="Y220" s="0" t="n">
        <v>2003</v>
      </c>
      <c r="Z220" s="0" t="n">
        <v>1026</v>
      </c>
      <c r="AA220" s="0" t="n">
        <v>4999</v>
      </c>
      <c r="AB220" s="0" t="n">
        <v>4999</v>
      </c>
      <c r="AC220" s="0" t="n">
        <v>50607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147208</v>
      </c>
      <c r="AK220" s="0" t="n">
        <v>201991</v>
      </c>
      <c r="AL220" s="0" t="n">
        <v>349199</v>
      </c>
    </row>
    <row r="221" customFormat="false" ht="12.75" hidden="false" customHeight="false" outlineLevel="0" collapsed="false">
      <c r="D221" s="0" t="n">
        <v>14022</v>
      </c>
      <c r="E221" s="0" t="n">
        <v>2003</v>
      </c>
      <c r="F221" s="0" t="s">
        <v>797</v>
      </c>
      <c r="G221" s="0" t="s">
        <v>798</v>
      </c>
      <c r="H221" s="0" t="s">
        <v>786</v>
      </c>
      <c r="I221" s="0" t="s">
        <v>140</v>
      </c>
      <c r="J221" s="0" t="s">
        <v>799</v>
      </c>
      <c r="K221" s="0" t="s">
        <v>129</v>
      </c>
      <c r="L221" s="90" t="n">
        <v>38316.4597222222</v>
      </c>
      <c r="M221" s="0" t="s">
        <v>121</v>
      </c>
      <c r="N221" s="0" t="s">
        <v>122</v>
      </c>
      <c r="O221" s="0" t="s">
        <v>8</v>
      </c>
      <c r="P221" s="0" t="s">
        <v>134</v>
      </c>
      <c r="W221" s="0" t="str">
        <f aca="false">Z221&amp;"_"&amp;AA221</f>
        <v>1026_6010</v>
      </c>
      <c r="X221" s="0" t="n">
        <v>3815362</v>
      </c>
      <c r="Y221" s="0" t="n">
        <v>2003</v>
      </c>
      <c r="Z221" s="0" t="n">
        <v>1026</v>
      </c>
      <c r="AA221" s="0" t="n">
        <v>6010</v>
      </c>
      <c r="AB221" s="0" t="n">
        <v>6010</v>
      </c>
      <c r="AC221" s="0" t="n">
        <v>50608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3</v>
      </c>
      <c r="F222" s="0" t="s">
        <v>800</v>
      </c>
      <c r="G222" s="0" t="s">
        <v>801</v>
      </c>
      <c r="H222" s="0" t="s">
        <v>786</v>
      </c>
      <c r="I222" s="0" t="s">
        <v>150</v>
      </c>
      <c r="J222" s="0" t="s">
        <v>802</v>
      </c>
      <c r="K222" s="0" t="s">
        <v>129</v>
      </c>
      <c r="L222" s="90" t="n">
        <v>38457.5433101852</v>
      </c>
      <c r="M222" s="0" t="s">
        <v>121</v>
      </c>
      <c r="N222" s="0" t="s">
        <v>122</v>
      </c>
      <c r="O222" s="0" t="s">
        <v>8</v>
      </c>
      <c r="P222" s="0" t="s">
        <v>134</v>
      </c>
      <c r="W222" s="0" t="str">
        <f aca="false">Z222&amp;"_"&amp;AA222</f>
        <v>1026_7010</v>
      </c>
      <c r="X222" s="0" t="n">
        <v>3815363</v>
      </c>
      <c r="Y222" s="0" t="n">
        <v>2003</v>
      </c>
      <c r="Z222" s="0" t="n">
        <v>1026</v>
      </c>
      <c r="AA222" s="0" t="n">
        <v>7010</v>
      </c>
      <c r="AB222" s="0" t="n">
        <v>7010</v>
      </c>
      <c r="AC222" s="0" t="n">
        <v>50609</v>
      </c>
      <c r="AD222" s="0" t="n">
        <v>2092388</v>
      </c>
      <c r="AE222" s="0" t="n">
        <v>113927</v>
      </c>
      <c r="AF222" s="0" t="n">
        <v>484899</v>
      </c>
      <c r="AG222" s="0" t="n">
        <v>828856</v>
      </c>
      <c r="AH222" s="0" t="n">
        <v>0</v>
      </c>
      <c r="AI222" s="0" t="n">
        <v>3520070</v>
      </c>
      <c r="AJ222" s="0" t="n">
        <v>0</v>
      </c>
      <c r="AK222" s="0" t="n">
        <v>0</v>
      </c>
      <c r="AL222" s="0" t="n">
        <v>0</v>
      </c>
    </row>
    <row r="223" customFormat="false" ht="12.75" hidden="false" customHeight="false" outlineLevel="0" collapsed="false">
      <c r="D223" s="0" t="n">
        <v>14015</v>
      </c>
      <c r="E223" s="0" t="n">
        <v>2003</v>
      </c>
      <c r="F223" s="0" t="s">
        <v>803</v>
      </c>
      <c r="G223" s="0" t="s">
        <v>804</v>
      </c>
      <c r="H223" s="0" t="s">
        <v>786</v>
      </c>
      <c r="I223" s="0" t="s">
        <v>150</v>
      </c>
      <c r="J223" s="0" t="s">
        <v>805</v>
      </c>
      <c r="K223" s="0" t="s">
        <v>129</v>
      </c>
      <c r="L223" s="90" t="n">
        <v>38316.4597222222</v>
      </c>
      <c r="M223" s="0" t="s">
        <v>121</v>
      </c>
      <c r="N223" s="0" t="s">
        <v>122</v>
      </c>
      <c r="O223" s="0" t="s">
        <v>8</v>
      </c>
      <c r="P223" s="0" t="s">
        <v>134</v>
      </c>
      <c r="W223" s="0" t="str">
        <f aca="false">Z223&amp;"_"&amp;AA223</f>
        <v>1037_210</v>
      </c>
      <c r="X223" s="0" t="n">
        <v>3815364</v>
      </c>
      <c r="Y223" s="0" t="n">
        <v>2003</v>
      </c>
      <c r="Z223" s="0" t="n">
        <v>1037</v>
      </c>
      <c r="AA223" s="0" t="n">
        <v>210</v>
      </c>
      <c r="AB223" s="0" t="n">
        <v>210</v>
      </c>
      <c r="AC223" s="0" t="n">
        <v>50573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722989</v>
      </c>
    </row>
    <row r="224" customFormat="false" ht="12.75" hidden="false" customHeight="false" outlineLevel="0" collapsed="false">
      <c r="D224" s="0" t="n">
        <v>14010</v>
      </c>
      <c r="E224" s="0" t="n">
        <v>2003</v>
      </c>
      <c r="F224" s="0" t="s">
        <v>806</v>
      </c>
      <c r="G224" s="0" t="s">
        <v>807</v>
      </c>
      <c r="H224" s="0" t="s">
        <v>786</v>
      </c>
      <c r="I224" s="0" t="s">
        <v>150</v>
      </c>
      <c r="J224" s="0" t="s">
        <v>808</v>
      </c>
      <c r="K224" s="0" t="s">
        <v>129</v>
      </c>
      <c r="L224" s="90" t="n">
        <v>38316.4597222222</v>
      </c>
      <c r="M224" s="0" t="s">
        <v>121</v>
      </c>
      <c r="N224" s="0" t="s">
        <v>122</v>
      </c>
      <c r="O224" s="0" t="s">
        <v>8</v>
      </c>
      <c r="P224" s="0" t="s">
        <v>134</v>
      </c>
      <c r="W224" s="0" t="str">
        <f aca="false">Z224&amp;"_"&amp;AA224</f>
        <v>1037_215</v>
      </c>
      <c r="X224" s="0" t="n">
        <v>3815365</v>
      </c>
      <c r="Y224" s="0" t="n">
        <v>2003</v>
      </c>
      <c r="Z224" s="0" t="n">
        <v>1037</v>
      </c>
      <c r="AA224" s="0" t="n">
        <v>215</v>
      </c>
      <c r="AB224" s="0" t="n">
        <v>215</v>
      </c>
      <c r="AC224" s="0" t="n">
        <v>50857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39844</v>
      </c>
    </row>
    <row r="225" customFormat="false" ht="12.75" hidden="false" customHeight="false" outlineLevel="0" collapsed="false">
      <c r="D225" s="0" t="n">
        <v>31000</v>
      </c>
      <c r="E225" s="0" t="n">
        <v>2003</v>
      </c>
      <c r="F225" s="0" t="s">
        <v>809</v>
      </c>
      <c r="G225" s="0" t="s">
        <v>810</v>
      </c>
      <c r="H225" s="0" t="s">
        <v>811</v>
      </c>
      <c r="I225" s="0" t="s">
        <v>127</v>
      </c>
      <c r="J225" s="0" t="s">
        <v>812</v>
      </c>
      <c r="K225" s="0" t="s">
        <v>129</v>
      </c>
      <c r="L225" s="90" t="n">
        <v>38315.4645833333</v>
      </c>
      <c r="M225" s="0" t="s">
        <v>121</v>
      </c>
      <c r="N225" s="0" t="s">
        <v>122</v>
      </c>
      <c r="O225" s="0" t="s">
        <v>8</v>
      </c>
      <c r="P225" s="0" t="s">
        <v>130</v>
      </c>
      <c r="W225" s="0" t="str">
        <f aca="false">Z225&amp;"_"&amp;AA225</f>
        <v>1037_220</v>
      </c>
      <c r="X225" s="0" t="n">
        <v>3815366</v>
      </c>
      <c r="Y225" s="0" t="n">
        <v>2003</v>
      </c>
      <c r="Z225" s="0" t="n">
        <v>1037</v>
      </c>
      <c r="AA225" s="0" t="n">
        <v>220</v>
      </c>
      <c r="AB225" s="0" t="n">
        <v>220</v>
      </c>
      <c r="AC225" s="0" t="n">
        <v>50574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5406930</v>
      </c>
    </row>
    <row r="226" customFormat="false" ht="12.75" hidden="false" customHeight="false" outlineLevel="0" collapsed="false">
      <c r="D226" s="0" t="n">
        <v>31011</v>
      </c>
      <c r="E226" s="0" t="n">
        <v>2003</v>
      </c>
      <c r="F226" s="0" t="s">
        <v>813</v>
      </c>
      <c r="G226" s="0" t="s">
        <v>814</v>
      </c>
      <c r="H226" s="0" t="s">
        <v>811</v>
      </c>
      <c r="I226" s="0" t="s">
        <v>118</v>
      </c>
      <c r="J226" s="0" t="s">
        <v>815</v>
      </c>
      <c r="K226" s="0" t="s">
        <v>120</v>
      </c>
      <c r="L226" s="90" t="n">
        <v>38315.4645833333</v>
      </c>
      <c r="M226" s="0" t="s">
        <v>121</v>
      </c>
      <c r="N226" s="0" t="s">
        <v>122</v>
      </c>
      <c r="O226" s="0" t="s">
        <v>8</v>
      </c>
      <c r="P226" s="0" t="s">
        <v>123</v>
      </c>
      <c r="W226" s="0" t="str">
        <f aca="false">Z226&amp;"_"&amp;AA226</f>
        <v>1037_225</v>
      </c>
      <c r="X226" s="0" t="n">
        <v>3815367</v>
      </c>
      <c r="Y226" s="0" t="n">
        <v>2003</v>
      </c>
      <c r="Z226" s="0" t="n">
        <v>1037</v>
      </c>
      <c r="AA226" s="0" t="n">
        <v>225</v>
      </c>
      <c r="AB226" s="0" t="n">
        <v>225</v>
      </c>
      <c r="AC226" s="0" t="n">
        <v>52053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112740</v>
      </c>
    </row>
    <row r="227" customFormat="false" ht="12.75" hidden="false" customHeight="false" outlineLevel="0" collapsed="false">
      <c r="D227" s="0" t="n">
        <v>31016</v>
      </c>
      <c r="E227" s="0" t="n">
        <v>2003</v>
      </c>
      <c r="F227" s="0" t="s">
        <v>816</v>
      </c>
      <c r="G227" s="0" t="s">
        <v>817</v>
      </c>
      <c r="H227" s="0" t="s">
        <v>811</v>
      </c>
      <c r="I227" s="0" t="s">
        <v>668</v>
      </c>
      <c r="J227" s="0" t="s">
        <v>818</v>
      </c>
      <c r="K227" s="0" t="s">
        <v>120</v>
      </c>
      <c r="L227" s="90" t="n">
        <v>38315.4645833333</v>
      </c>
      <c r="M227" s="0" t="s">
        <v>121</v>
      </c>
      <c r="N227" s="0" t="s">
        <v>122</v>
      </c>
      <c r="O227" s="0" t="s">
        <v>8</v>
      </c>
      <c r="P227" s="0" t="s">
        <v>123</v>
      </c>
      <c r="W227" s="0" t="str">
        <f aca="false">Z227&amp;"_"&amp;AA227</f>
        <v>1037_240</v>
      </c>
      <c r="X227" s="0" t="n">
        <v>3815368</v>
      </c>
      <c r="Y227" s="0" t="n">
        <v>2003</v>
      </c>
      <c r="Z227" s="0" t="n">
        <v>1037</v>
      </c>
      <c r="AA227" s="0" t="n">
        <v>240</v>
      </c>
      <c r="AB227" s="0" t="n">
        <v>240</v>
      </c>
      <c r="AC227" s="0" t="n">
        <v>5057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5323750</v>
      </c>
    </row>
    <row r="228" customFormat="false" ht="12.75" hidden="false" customHeight="false" outlineLevel="0" collapsed="false">
      <c r="D228" s="0" t="n">
        <v>31035</v>
      </c>
      <c r="E228" s="0" t="n">
        <v>2003</v>
      </c>
      <c r="F228" s="0" t="s">
        <v>819</v>
      </c>
      <c r="G228" s="0" t="s">
        <v>820</v>
      </c>
      <c r="H228" s="0" t="s">
        <v>811</v>
      </c>
      <c r="I228" s="0" t="s">
        <v>140</v>
      </c>
      <c r="J228" s="0" t="s">
        <v>821</v>
      </c>
      <c r="K228" s="0" t="s">
        <v>129</v>
      </c>
      <c r="L228" s="90" t="n">
        <v>38315.4645833333</v>
      </c>
      <c r="M228" s="0" t="s">
        <v>121</v>
      </c>
      <c r="N228" s="0" t="s">
        <v>122</v>
      </c>
      <c r="O228" s="0" t="s">
        <v>8</v>
      </c>
      <c r="P228" s="0" t="s">
        <v>134</v>
      </c>
      <c r="W228" s="0" t="str">
        <f aca="false">Z228&amp;"_"&amp;AA228</f>
        <v>1037_250</v>
      </c>
      <c r="X228" s="0" t="n">
        <v>3815369</v>
      </c>
      <c r="Y228" s="0" t="n">
        <v>2003</v>
      </c>
      <c r="Z228" s="0" t="n">
        <v>1037</v>
      </c>
      <c r="AA228" s="0" t="n">
        <v>250</v>
      </c>
      <c r="AB228" s="0" t="n">
        <v>250</v>
      </c>
      <c r="AC228" s="0" t="n">
        <v>50576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90236</v>
      </c>
    </row>
    <row r="229" customFormat="false" ht="12.75" hidden="false" customHeight="false" outlineLevel="0" collapsed="false">
      <c r="D229" s="0" t="n">
        <v>31002</v>
      </c>
      <c r="E229" s="0" t="n">
        <v>2003</v>
      </c>
      <c r="F229" s="0" t="s">
        <v>822</v>
      </c>
      <c r="G229" s="0" t="s">
        <v>823</v>
      </c>
      <c r="H229" s="0" t="s">
        <v>811</v>
      </c>
      <c r="I229" s="0" t="s">
        <v>150</v>
      </c>
      <c r="J229" s="0" t="s">
        <v>824</v>
      </c>
      <c r="K229" s="0" t="s">
        <v>129</v>
      </c>
      <c r="L229" s="90" t="n">
        <v>38315.4645833333</v>
      </c>
      <c r="M229" s="0" t="s">
        <v>121</v>
      </c>
      <c r="N229" s="0" t="s">
        <v>122</v>
      </c>
      <c r="O229" s="0" t="s">
        <v>8</v>
      </c>
      <c r="P229" s="0" t="s">
        <v>134</v>
      </c>
      <c r="W229" s="0" t="str">
        <f aca="false">Z229&amp;"_"&amp;AA229</f>
        <v>1037_260</v>
      </c>
      <c r="X229" s="0" t="n">
        <v>3815370</v>
      </c>
      <c r="Y229" s="0" t="n">
        <v>2003</v>
      </c>
      <c r="Z229" s="0" t="n">
        <v>1037</v>
      </c>
      <c r="AA229" s="0" t="n">
        <v>260</v>
      </c>
      <c r="AB229" s="0" t="n">
        <v>260</v>
      </c>
      <c r="AC229" s="0" t="n">
        <v>50577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91771</v>
      </c>
    </row>
    <row r="230" customFormat="false" ht="12.75" hidden="false" customHeight="false" outlineLevel="0" collapsed="false">
      <c r="D230" s="0" t="n">
        <v>31008</v>
      </c>
      <c r="E230" s="0" t="n">
        <v>2003</v>
      </c>
      <c r="F230" s="0" t="s">
        <v>825</v>
      </c>
      <c r="G230" s="0" t="s">
        <v>826</v>
      </c>
      <c r="H230" s="0" t="s">
        <v>811</v>
      </c>
      <c r="I230" s="0" t="s">
        <v>150</v>
      </c>
      <c r="J230" s="0" t="s">
        <v>827</v>
      </c>
      <c r="K230" s="0" t="s">
        <v>129</v>
      </c>
      <c r="L230" s="90" t="n">
        <v>38315.4645833333</v>
      </c>
      <c r="M230" s="0" t="s">
        <v>121</v>
      </c>
      <c r="N230" s="0" t="s">
        <v>122</v>
      </c>
      <c r="O230" s="0" t="s">
        <v>8</v>
      </c>
      <c r="P230" s="0" t="s">
        <v>134</v>
      </c>
      <c r="W230" s="0" t="str">
        <f aca="false">Z230&amp;"_"&amp;AA230</f>
        <v>1037_280</v>
      </c>
      <c r="X230" s="0" t="n">
        <v>3815371</v>
      </c>
      <c r="Y230" s="0" t="n">
        <v>2003</v>
      </c>
      <c r="Z230" s="0" t="n">
        <v>1037</v>
      </c>
      <c r="AA230" s="0" t="n">
        <v>280</v>
      </c>
      <c r="AB230" s="0" t="n">
        <v>280</v>
      </c>
      <c r="AC230" s="0" t="n">
        <v>52054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3</v>
      </c>
      <c r="F231" s="0" t="s">
        <v>828</v>
      </c>
      <c r="G231" s="0" t="s">
        <v>829</v>
      </c>
      <c r="H231" s="0" t="s">
        <v>811</v>
      </c>
      <c r="I231" s="0" t="s">
        <v>150</v>
      </c>
      <c r="J231" s="0" t="s">
        <v>830</v>
      </c>
      <c r="K231" s="0" t="s">
        <v>129</v>
      </c>
      <c r="L231" s="90" t="n">
        <v>38588.6692361111</v>
      </c>
      <c r="M231" s="0" t="s">
        <v>121</v>
      </c>
      <c r="N231" s="0" t="s">
        <v>122</v>
      </c>
      <c r="O231" s="0" t="s">
        <v>8</v>
      </c>
      <c r="P231" s="0" t="s">
        <v>134</v>
      </c>
      <c r="W231" s="0" t="str">
        <f aca="false">Z231&amp;"_"&amp;AA231</f>
        <v>1037_290</v>
      </c>
      <c r="X231" s="0" t="n">
        <v>3815372</v>
      </c>
      <c r="Y231" s="0" t="n">
        <v>2003</v>
      </c>
      <c r="Z231" s="0" t="n">
        <v>1037</v>
      </c>
      <c r="AA231" s="0" t="n">
        <v>290</v>
      </c>
      <c r="AB231" s="0" t="n">
        <v>290</v>
      </c>
      <c r="AC231" s="0" t="n">
        <v>50578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776746</v>
      </c>
    </row>
    <row r="232" customFormat="false" ht="12.75" hidden="false" customHeight="false" outlineLevel="0" collapsed="false">
      <c r="D232" s="0" t="n">
        <v>15000</v>
      </c>
      <c r="E232" s="0" t="n">
        <v>2003</v>
      </c>
      <c r="F232" s="0" t="s">
        <v>831</v>
      </c>
      <c r="G232" s="0" t="s">
        <v>832</v>
      </c>
      <c r="H232" s="0" t="s">
        <v>833</v>
      </c>
      <c r="I232" s="0" t="s">
        <v>127</v>
      </c>
      <c r="J232" s="0" t="s">
        <v>834</v>
      </c>
      <c r="K232" s="0" t="s">
        <v>129</v>
      </c>
      <c r="L232" s="90" t="n">
        <v>38316.4597222222</v>
      </c>
      <c r="M232" s="0" t="s">
        <v>121</v>
      </c>
      <c r="N232" s="0" t="s">
        <v>122</v>
      </c>
      <c r="O232" s="0" t="s">
        <v>8</v>
      </c>
      <c r="P232" s="0" t="s">
        <v>130</v>
      </c>
      <c r="W232" s="0" t="str">
        <f aca="false">Z232&amp;"_"&amp;AA232</f>
        <v>1037_610</v>
      </c>
      <c r="X232" s="0" t="n">
        <v>3815373</v>
      </c>
      <c r="Y232" s="0" t="n">
        <v>2003</v>
      </c>
      <c r="Z232" s="0" t="n">
        <v>1037</v>
      </c>
      <c r="AA232" s="0" t="n">
        <v>610</v>
      </c>
      <c r="AB232" s="0" t="n">
        <v>610</v>
      </c>
      <c r="AC232" s="0" t="n">
        <v>50579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4830941</v>
      </c>
    </row>
    <row r="233" customFormat="false" ht="12.75" hidden="false" customHeight="false" outlineLevel="0" collapsed="false">
      <c r="D233" s="0" t="n">
        <v>15014</v>
      </c>
      <c r="E233" s="0" t="n">
        <v>2003</v>
      </c>
      <c r="F233" s="0" t="s">
        <v>835</v>
      </c>
      <c r="G233" s="0" t="s">
        <v>836</v>
      </c>
      <c r="H233" s="0" t="s">
        <v>833</v>
      </c>
      <c r="I233" s="0" t="s">
        <v>118</v>
      </c>
      <c r="J233" s="0" t="s">
        <v>837</v>
      </c>
      <c r="K233" s="0" t="s">
        <v>120</v>
      </c>
      <c r="L233" s="90" t="n">
        <v>38316.4604166667</v>
      </c>
      <c r="M233" s="0" t="s">
        <v>121</v>
      </c>
      <c r="N233" s="0" t="s">
        <v>122</v>
      </c>
      <c r="O233" s="0" t="s">
        <v>8</v>
      </c>
      <c r="P233" s="0" t="s">
        <v>123</v>
      </c>
      <c r="W233" s="0" t="str">
        <f aca="false">Z233&amp;"_"&amp;AA233</f>
        <v>1037_620</v>
      </c>
      <c r="X233" s="0" t="n">
        <v>3815374</v>
      </c>
      <c r="Y233" s="0" t="n">
        <v>2003</v>
      </c>
      <c r="Z233" s="0" t="n">
        <v>1037</v>
      </c>
      <c r="AA233" s="0" t="n">
        <v>620</v>
      </c>
      <c r="AB233" s="0" t="n">
        <v>620</v>
      </c>
      <c r="AC233" s="0" t="n">
        <v>5058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353739</v>
      </c>
    </row>
    <row r="234" customFormat="false" ht="12.75" hidden="false" customHeight="false" outlineLevel="0" collapsed="false">
      <c r="D234" s="0" t="n">
        <v>15002</v>
      </c>
      <c r="E234" s="0" t="n">
        <v>2003</v>
      </c>
      <c r="F234" s="0" t="s">
        <v>838</v>
      </c>
      <c r="G234" s="0" t="s">
        <v>839</v>
      </c>
      <c r="H234" s="0" t="s">
        <v>833</v>
      </c>
      <c r="I234" s="0" t="s">
        <v>150</v>
      </c>
      <c r="J234" s="0" t="s">
        <v>840</v>
      </c>
      <c r="K234" s="0" t="s">
        <v>129</v>
      </c>
      <c r="L234" s="90" t="n">
        <v>38450.4583333333</v>
      </c>
      <c r="M234" s="0" t="s">
        <v>121</v>
      </c>
      <c r="N234" s="0" t="s">
        <v>122</v>
      </c>
      <c r="O234" s="0" t="s">
        <v>8</v>
      </c>
      <c r="P234" s="0" t="s">
        <v>134</v>
      </c>
      <c r="W234" s="0" t="str">
        <f aca="false">Z234&amp;"_"&amp;AA234</f>
        <v>1037_630</v>
      </c>
      <c r="X234" s="0" t="n">
        <v>3815375</v>
      </c>
      <c r="Y234" s="0" t="n">
        <v>2003</v>
      </c>
      <c r="Z234" s="0" t="n">
        <v>1037</v>
      </c>
      <c r="AA234" s="0" t="n">
        <v>630</v>
      </c>
      <c r="AB234" s="0" t="n">
        <v>630</v>
      </c>
      <c r="AC234" s="0" t="n">
        <v>50581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106519</v>
      </c>
    </row>
    <row r="235" customFormat="false" ht="12.75" hidden="false" customHeight="false" outlineLevel="0" collapsed="false">
      <c r="D235" s="0" t="n">
        <v>15035</v>
      </c>
      <c r="E235" s="0" t="n">
        <v>2003</v>
      </c>
      <c r="F235" s="0" t="s">
        <v>841</v>
      </c>
      <c r="G235" s="0" t="s">
        <v>842</v>
      </c>
      <c r="H235" s="0" t="s">
        <v>833</v>
      </c>
      <c r="I235" s="0" t="s">
        <v>150</v>
      </c>
      <c r="J235" s="0" t="s">
        <v>843</v>
      </c>
      <c r="K235" s="0" t="s">
        <v>129</v>
      </c>
      <c r="L235" s="90" t="n">
        <v>38316.4604166667</v>
      </c>
      <c r="M235" s="0" t="s">
        <v>121</v>
      </c>
      <c r="N235" s="0" t="s">
        <v>122</v>
      </c>
      <c r="O235" s="0" t="s">
        <v>8</v>
      </c>
      <c r="P235" s="0" t="s">
        <v>134</v>
      </c>
      <c r="W235" s="0" t="str">
        <f aca="false">Z235&amp;"_"&amp;AA235</f>
        <v>1037_640</v>
      </c>
      <c r="X235" s="0" t="n">
        <v>3815376</v>
      </c>
      <c r="Y235" s="0" t="n">
        <v>2003</v>
      </c>
      <c r="Z235" s="0" t="n">
        <v>1037</v>
      </c>
      <c r="AA235" s="0" t="n">
        <v>640</v>
      </c>
      <c r="AB235" s="0" t="n">
        <v>640</v>
      </c>
      <c r="AC235" s="0" t="n">
        <v>50858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32551</v>
      </c>
    </row>
    <row r="236" customFormat="false" ht="12.75" hidden="false" customHeight="false" outlineLevel="0" collapsed="false">
      <c r="D236" s="0" t="n">
        <v>15012</v>
      </c>
      <c r="E236" s="0" t="n">
        <v>2003</v>
      </c>
      <c r="F236" s="0" t="s">
        <v>844</v>
      </c>
      <c r="G236" s="0" t="s">
        <v>845</v>
      </c>
      <c r="H236" s="0" t="s">
        <v>833</v>
      </c>
      <c r="I236" s="0" t="s">
        <v>150</v>
      </c>
      <c r="J236" s="0" t="s">
        <v>846</v>
      </c>
      <c r="K236" s="0" t="s">
        <v>129</v>
      </c>
      <c r="L236" s="90" t="n">
        <v>38316.4604166667</v>
      </c>
      <c r="M236" s="0" t="s">
        <v>121</v>
      </c>
      <c r="N236" s="0" t="s">
        <v>122</v>
      </c>
      <c r="O236" s="0" t="s">
        <v>8</v>
      </c>
      <c r="P236" s="0" t="s">
        <v>134</v>
      </c>
      <c r="W236" s="0" t="str">
        <f aca="false">Z236&amp;"_"&amp;AA236</f>
        <v>1037_690</v>
      </c>
      <c r="X236" s="0" t="n">
        <v>3815377</v>
      </c>
      <c r="Y236" s="0" t="n">
        <v>2003</v>
      </c>
      <c r="Z236" s="0" t="n">
        <v>1037</v>
      </c>
      <c r="AA236" s="0" t="n">
        <v>690</v>
      </c>
      <c r="AB236" s="0" t="n">
        <v>690</v>
      </c>
      <c r="AC236" s="0" t="n">
        <v>52055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3</v>
      </c>
      <c r="F237" s="0" t="s">
        <v>847</v>
      </c>
      <c r="G237" s="0" t="s">
        <v>848</v>
      </c>
      <c r="H237" s="0" t="s">
        <v>833</v>
      </c>
      <c r="I237" s="0" t="s">
        <v>150</v>
      </c>
      <c r="J237" s="0" t="s">
        <v>849</v>
      </c>
      <c r="K237" s="0" t="s">
        <v>129</v>
      </c>
      <c r="L237" s="90" t="n">
        <v>38478.5431365741</v>
      </c>
      <c r="M237" s="0" t="s">
        <v>121</v>
      </c>
      <c r="N237" s="0" t="s">
        <v>122</v>
      </c>
      <c r="O237" s="0" t="s">
        <v>8</v>
      </c>
      <c r="P237" s="0" t="s">
        <v>134</v>
      </c>
      <c r="W237" s="0" t="str">
        <f aca="false">Z237&amp;"_"&amp;AA237</f>
        <v>1037_699</v>
      </c>
      <c r="X237" s="0" t="n">
        <v>3815378</v>
      </c>
      <c r="Y237" s="0" t="n">
        <v>2003</v>
      </c>
      <c r="Z237" s="0" t="n">
        <v>1037</v>
      </c>
      <c r="AA237" s="0" t="n">
        <v>699</v>
      </c>
      <c r="AB237" s="0" t="n">
        <v>699</v>
      </c>
      <c r="AC237" s="0" t="n">
        <v>50582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5323750</v>
      </c>
    </row>
    <row r="238" customFormat="false" ht="12.75" hidden="false" customHeight="false" outlineLevel="0" collapsed="false">
      <c r="D238" s="0" t="n">
        <v>15041</v>
      </c>
      <c r="E238" s="0" t="n">
        <v>2003</v>
      </c>
      <c r="F238" s="0" t="s">
        <v>850</v>
      </c>
      <c r="G238" s="0" t="s">
        <v>851</v>
      </c>
      <c r="H238" s="0" t="s">
        <v>833</v>
      </c>
      <c r="I238" s="0" t="s">
        <v>150</v>
      </c>
      <c r="J238" s="0" t="s">
        <v>852</v>
      </c>
      <c r="K238" s="0" t="s">
        <v>129</v>
      </c>
      <c r="L238" s="90" t="n">
        <v>38336.7916666667</v>
      </c>
      <c r="M238" s="0" t="s">
        <v>121</v>
      </c>
      <c r="N238" s="0" t="s">
        <v>122</v>
      </c>
      <c r="O238" s="0" t="s">
        <v>8</v>
      </c>
      <c r="P238" s="0" t="s">
        <v>134</v>
      </c>
      <c r="W238" s="0" t="str">
        <f aca="false">Z238&amp;"_"&amp;AA238</f>
        <v>1037_1099</v>
      </c>
      <c r="X238" s="0" t="n">
        <v>3815379</v>
      </c>
      <c r="Y238" s="0" t="n">
        <v>2003</v>
      </c>
      <c r="Z238" s="0" t="n">
        <v>1037</v>
      </c>
      <c r="AA238" s="0" t="n">
        <v>1099</v>
      </c>
      <c r="AB238" s="0" t="n">
        <v>1099.3</v>
      </c>
      <c r="AC238" s="0" t="n">
        <v>58026</v>
      </c>
      <c r="AD238" s="0" t="n">
        <v>14542</v>
      </c>
      <c r="AE238" s="0" t="n">
        <v>751</v>
      </c>
      <c r="AF238" s="0" t="n">
        <v>2681</v>
      </c>
      <c r="AG238" s="0" t="n">
        <v>7369</v>
      </c>
      <c r="AH238" s="0" t="n">
        <v>0</v>
      </c>
      <c r="AI238" s="0" t="n">
        <v>25343</v>
      </c>
      <c r="AJ238" s="0" t="n">
        <v>30929</v>
      </c>
      <c r="AK238" s="0" t="n">
        <v>33964</v>
      </c>
      <c r="AL238" s="0" t="n">
        <v>90236</v>
      </c>
    </row>
    <row r="239" customFormat="false" ht="12.75" hidden="false" customHeight="false" outlineLevel="0" collapsed="false">
      <c r="D239" s="0" t="n">
        <v>15030</v>
      </c>
      <c r="E239" s="0" t="n">
        <v>2003</v>
      </c>
      <c r="F239" s="0" t="s">
        <v>853</v>
      </c>
      <c r="G239" s="0" t="s">
        <v>854</v>
      </c>
      <c r="H239" s="0" t="s">
        <v>833</v>
      </c>
      <c r="I239" s="0" t="s">
        <v>150</v>
      </c>
      <c r="J239" s="0" t="s">
        <v>855</v>
      </c>
      <c r="K239" s="0" t="s">
        <v>129</v>
      </c>
      <c r="L239" s="90" t="n">
        <v>38316.4604166667</v>
      </c>
      <c r="M239" s="0" t="s">
        <v>121</v>
      </c>
      <c r="N239" s="0" t="s">
        <v>122</v>
      </c>
      <c r="O239" s="0" t="s">
        <v>8</v>
      </c>
      <c r="P239" s="0" t="s">
        <v>134</v>
      </c>
      <c r="W239" s="0" t="str">
        <f aca="false">Z239&amp;"_"&amp;AA239</f>
        <v>1037_1299</v>
      </c>
      <c r="X239" s="0" t="n">
        <v>3815380</v>
      </c>
      <c r="Y239" s="0" t="n">
        <v>2003</v>
      </c>
      <c r="Z239" s="0" t="n">
        <v>1037</v>
      </c>
      <c r="AA239" s="0" t="n">
        <v>1299</v>
      </c>
      <c r="AB239" s="0" t="n">
        <v>1299.2</v>
      </c>
      <c r="AC239" s="0" t="n">
        <v>58027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3</v>
      </c>
      <c r="F240" s="0" t="s">
        <v>856</v>
      </c>
      <c r="G240" s="0" t="s">
        <v>857</v>
      </c>
      <c r="H240" s="0" t="s">
        <v>833</v>
      </c>
      <c r="I240" s="0" t="s">
        <v>150</v>
      </c>
      <c r="J240" s="0" t="s">
        <v>858</v>
      </c>
      <c r="K240" s="0" t="s">
        <v>129</v>
      </c>
      <c r="L240" s="90" t="n">
        <v>38316.4597222222</v>
      </c>
      <c r="M240" s="0" t="s">
        <v>121</v>
      </c>
      <c r="N240" s="0" t="s">
        <v>122</v>
      </c>
      <c r="O240" s="0" t="s">
        <v>8</v>
      </c>
      <c r="P240" s="0" t="s">
        <v>134</v>
      </c>
      <c r="W240" s="0" t="str">
        <f aca="false">Z240&amp;"_"&amp;AA240</f>
        <v>1037_1499</v>
      </c>
      <c r="X240" s="0" t="n">
        <v>3815381</v>
      </c>
      <c r="Y240" s="0" t="n">
        <v>2003</v>
      </c>
      <c r="Z240" s="0" t="n">
        <v>1037</v>
      </c>
      <c r="AA240" s="0" t="n">
        <v>1499</v>
      </c>
      <c r="AB240" s="0" t="n">
        <v>1499.1</v>
      </c>
      <c r="AC240" s="0" t="n">
        <v>58028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3</v>
      </c>
      <c r="F241" s="0" t="s">
        <v>859</v>
      </c>
      <c r="G241" s="0" t="s">
        <v>860</v>
      </c>
      <c r="H241" s="0" t="s">
        <v>833</v>
      </c>
      <c r="I241" s="0" t="s">
        <v>150</v>
      </c>
      <c r="J241" s="0" t="s">
        <v>861</v>
      </c>
      <c r="K241" s="0" t="s">
        <v>129</v>
      </c>
      <c r="L241" s="90" t="n">
        <v>38316.4604166667</v>
      </c>
      <c r="M241" s="0" t="s">
        <v>121</v>
      </c>
      <c r="N241" s="0" t="s">
        <v>122</v>
      </c>
      <c r="O241" s="0" t="s">
        <v>8</v>
      </c>
      <c r="P241" s="0" t="s">
        <v>134</v>
      </c>
      <c r="W241" s="0" t="str">
        <f aca="false">Z241&amp;"_"&amp;AA241</f>
        <v>1037_1699</v>
      </c>
      <c r="X241" s="0" t="n">
        <v>3815382</v>
      </c>
      <c r="Y241" s="0" t="n">
        <v>2003</v>
      </c>
      <c r="Z241" s="0" t="n">
        <v>1037</v>
      </c>
      <c r="AA241" s="0" t="n">
        <v>1699</v>
      </c>
      <c r="AB241" s="0" t="n">
        <v>1699.2</v>
      </c>
      <c r="AC241" s="0" t="n">
        <v>58029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3</v>
      </c>
      <c r="F242" s="0" t="s">
        <v>862</v>
      </c>
      <c r="G242" s="0" t="s">
        <v>863</v>
      </c>
      <c r="H242" s="0" t="s">
        <v>864</v>
      </c>
      <c r="I242" s="0" t="s">
        <v>127</v>
      </c>
      <c r="J242" s="0" t="s">
        <v>865</v>
      </c>
      <c r="K242" s="0" t="s">
        <v>129</v>
      </c>
      <c r="L242" s="90" t="n">
        <v>38314.4583333333</v>
      </c>
      <c r="M242" s="0" t="s">
        <v>121</v>
      </c>
      <c r="N242" s="0" t="s">
        <v>122</v>
      </c>
      <c r="O242" s="0" t="s">
        <v>8</v>
      </c>
      <c r="P242" s="0" t="s">
        <v>130</v>
      </c>
      <c r="W242" s="0" t="str">
        <f aca="false">Z242&amp;"_"&amp;AA242</f>
        <v>1037_1810</v>
      </c>
      <c r="X242" s="0" t="n">
        <v>3815383</v>
      </c>
      <c r="Y242" s="0" t="n">
        <v>2003</v>
      </c>
      <c r="Z242" s="0" t="n">
        <v>1037</v>
      </c>
      <c r="AA242" s="0" t="n">
        <v>1810</v>
      </c>
      <c r="AB242" s="0" t="n">
        <v>1810.1</v>
      </c>
      <c r="AC242" s="0" t="n">
        <v>5803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3</v>
      </c>
      <c r="F243" s="0" t="s">
        <v>866</v>
      </c>
      <c r="G243" s="0" t="s">
        <v>867</v>
      </c>
      <c r="H243" s="0" t="s">
        <v>864</v>
      </c>
      <c r="I243" s="0" t="s">
        <v>118</v>
      </c>
      <c r="J243" s="0" t="s">
        <v>868</v>
      </c>
      <c r="K243" s="0" t="s">
        <v>129</v>
      </c>
      <c r="L243" s="90" t="n">
        <v>38392.7916666667</v>
      </c>
      <c r="M243" s="0" t="s">
        <v>121</v>
      </c>
      <c r="N243" s="0" t="s">
        <v>122</v>
      </c>
      <c r="O243" s="0" t="s">
        <v>8</v>
      </c>
      <c r="P243" s="0" t="s">
        <v>134</v>
      </c>
      <c r="W243" s="0" t="str">
        <f aca="false">Z243&amp;"_"&amp;AA243</f>
        <v>1037_1820</v>
      </c>
      <c r="X243" s="0" t="n">
        <v>3815384</v>
      </c>
      <c r="Y243" s="0" t="n">
        <v>2003</v>
      </c>
      <c r="Z243" s="0" t="n">
        <v>1037</v>
      </c>
      <c r="AA243" s="0" t="n">
        <v>1820</v>
      </c>
      <c r="AB243" s="0" t="n">
        <v>1820.1</v>
      </c>
      <c r="AC243" s="0" t="n">
        <v>58031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3</v>
      </c>
      <c r="F244" s="0" t="s">
        <v>869</v>
      </c>
      <c r="G244" s="0" t="s">
        <v>870</v>
      </c>
      <c r="H244" s="0" t="s">
        <v>864</v>
      </c>
      <c r="I244" s="0" t="s">
        <v>140</v>
      </c>
      <c r="J244" s="0" t="s">
        <v>871</v>
      </c>
      <c r="K244" s="0" t="s">
        <v>129</v>
      </c>
      <c r="L244" s="90" t="n">
        <v>38316.4590277778</v>
      </c>
      <c r="M244" s="0" t="s">
        <v>121</v>
      </c>
      <c r="N244" s="0" t="s">
        <v>122</v>
      </c>
      <c r="O244" s="0" t="s">
        <v>8</v>
      </c>
      <c r="P244" s="0" t="s">
        <v>134</v>
      </c>
      <c r="W244" s="0" t="str">
        <f aca="false">Z244&amp;"_"&amp;AA244</f>
        <v>1037_1899</v>
      </c>
      <c r="X244" s="0" t="n">
        <v>3815385</v>
      </c>
      <c r="Y244" s="0" t="n">
        <v>2003</v>
      </c>
      <c r="Z244" s="0" t="n">
        <v>1037</v>
      </c>
      <c r="AA244" s="0" t="n">
        <v>1899</v>
      </c>
      <c r="AB244" s="0" t="n">
        <v>1899</v>
      </c>
      <c r="AC244" s="0" t="n">
        <v>50596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3</v>
      </c>
      <c r="F245" s="0" t="s">
        <v>872</v>
      </c>
      <c r="G245" s="0" t="s">
        <v>873</v>
      </c>
      <c r="H245" s="0" t="s">
        <v>864</v>
      </c>
      <c r="I245" s="0" t="s">
        <v>642</v>
      </c>
      <c r="J245" s="0" t="s">
        <v>874</v>
      </c>
      <c r="K245" s="0" t="s">
        <v>129</v>
      </c>
      <c r="L245" s="90" t="n">
        <v>38316.5423726852</v>
      </c>
      <c r="M245" s="0" t="s">
        <v>121</v>
      </c>
      <c r="N245" s="0" t="s">
        <v>122</v>
      </c>
      <c r="O245" s="0" t="s">
        <v>8</v>
      </c>
      <c r="P245" s="0" t="s">
        <v>134</v>
      </c>
      <c r="W245" s="0" t="str">
        <f aca="false">Z245&amp;"_"&amp;AA245</f>
        <v>1037_2099</v>
      </c>
      <c r="X245" s="0" t="n">
        <v>3815386</v>
      </c>
      <c r="Y245" s="0" t="n">
        <v>2003</v>
      </c>
      <c r="Z245" s="0" t="n">
        <v>1037</v>
      </c>
      <c r="AA245" s="0" t="n">
        <v>2099</v>
      </c>
      <c r="AB245" s="0" t="n">
        <v>2099.1</v>
      </c>
      <c r="AC245" s="0" t="n">
        <v>58032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3</v>
      </c>
      <c r="F246" s="0" t="s">
        <v>875</v>
      </c>
      <c r="G246" s="0" t="s">
        <v>876</v>
      </c>
      <c r="H246" s="0" t="s">
        <v>864</v>
      </c>
      <c r="I246" s="0" t="s">
        <v>150</v>
      </c>
      <c r="J246" s="0" t="s">
        <v>877</v>
      </c>
      <c r="K246" s="0" t="s">
        <v>129</v>
      </c>
      <c r="L246" s="90" t="n">
        <v>38316.4590277778</v>
      </c>
      <c r="M246" s="0" t="s">
        <v>121</v>
      </c>
      <c r="N246" s="0" t="s">
        <v>122</v>
      </c>
      <c r="O246" s="0" t="s">
        <v>8</v>
      </c>
      <c r="P246" s="0" t="s">
        <v>134</v>
      </c>
      <c r="W246" s="0" t="str">
        <f aca="false">Z246&amp;"_"&amp;AA246</f>
        <v>1037_2299</v>
      </c>
      <c r="X246" s="0" t="n">
        <v>3815387</v>
      </c>
      <c r="Y246" s="0" t="n">
        <v>2003</v>
      </c>
      <c r="Z246" s="0" t="n">
        <v>1037</v>
      </c>
      <c r="AA246" s="0" t="n">
        <v>2299</v>
      </c>
      <c r="AB246" s="0" t="n">
        <v>2299.2</v>
      </c>
      <c r="AC246" s="0" t="n">
        <v>58033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3</v>
      </c>
      <c r="F247" s="0" t="s">
        <v>878</v>
      </c>
      <c r="G247" s="0" t="s">
        <v>879</v>
      </c>
      <c r="H247" s="0" t="s">
        <v>864</v>
      </c>
      <c r="I247" s="0" t="s">
        <v>150</v>
      </c>
      <c r="J247" s="0" t="s">
        <v>880</v>
      </c>
      <c r="K247" s="0" t="s">
        <v>129</v>
      </c>
      <c r="L247" s="90" t="n">
        <v>38316.4597222222</v>
      </c>
      <c r="M247" s="0" t="s">
        <v>121</v>
      </c>
      <c r="N247" s="0" t="s">
        <v>122</v>
      </c>
      <c r="O247" s="0" t="s">
        <v>8</v>
      </c>
      <c r="P247" s="0" t="s">
        <v>134</v>
      </c>
      <c r="W247" s="0" t="str">
        <f aca="false">Z247&amp;"_"&amp;AA247</f>
        <v>1037_2399</v>
      </c>
      <c r="X247" s="0" t="n">
        <v>3815388</v>
      </c>
      <c r="Y247" s="0" t="n">
        <v>2003</v>
      </c>
      <c r="Z247" s="0" t="n">
        <v>1037</v>
      </c>
      <c r="AA247" s="0" t="n">
        <v>2399</v>
      </c>
      <c r="AB247" s="0" t="n">
        <v>2399.1</v>
      </c>
      <c r="AC247" s="0" t="n">
        <v>58034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3</v>
      </c>
      <c r="F248" s="0" t="s">
        <v>881</v>
      </c>
      <c r="G248" s="0" t="s">
        <v>882</v>
      </c>
      <c r="H248" s="0" t="s">
        <v>864</v>
      </c>
      <c r="I248" s="0" t="s">
        <v>150</v>
      </c>
      <c r="J248" s="0" t="s">
        <v>883</v>
      </c>
      <c r="K248" s="0" t="s">
        <v>129</v>
      </c>
      <c r="L248" s="90" t="n">
        <v>38316.4597222222</v>
      </c>
      <c r="M248" s="0" t="s">
        <v>121</v>
      </c>
      <c r="N248" s="0" t="s">
        <v>122</v>
      </c>
      <c r="O248" s="0" t="s">
        <v>8</v>
      </c>
      <c r="P248" s="0" t="s">
        <v>134</v>
      </c>
      <c r="W248" s="0" t="str">
        <f aca="false">Z248&amp;"_"&amp;AA248</f>
        <v>1037_2890</v>
      </c>
      <c r="X248" s="0" t="n">
        <v>3815389</v>
      </c>
      <c r="Y248" s="0" t="n">
        <v>2003</v>
      </c>
      <c r="Z248" s="0" t="n">
        <v>1037</v>
      </c>
      <c r="AA248" s="0" t="n">
        <v>2890</v>
      </c>
      <c r="AB248" s="0" t="n">
        <v>2890.1</v>
      </c>
      <c r="AC248" s="0" t="n">
        <v>552664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3</v>
      </c>
      <c r="F249" s="0" t="s">
        <v>884</v>
      </c>
      <c r="G249" s="0" t="s">
        <v>885</v>
      </c>
      <c r="H249" s="0" t="s">
        <v>864</v>
      </c>
      <c r="I249" s="0" t="s">
        <v>150</v>
      </c>
      <c r="J249" s="0" t="s">
        <v>886</v>
      </c>
      <c r="K249" s="0" t="s">
        <v>129</v>
      </c>
      <c r="L249" s="90" t="n">
        <v>38316.4590277778</v>
      </c>
      <c r="M249" s="0" t="s">
        <v>121</v>
      </c>
      <c r="N249" s="0" t="s">
        <v>122</v>
      </c>
      <c r="O249" s="0" t="s">
        <v>8</v>
      </c>
      <c r="P249" s="0" t="s">
        <v>134</v>
      </c>
      <c r="W249" s="0" t="str">
        <f aca="false">Z249&amp;"_"&amp;AA249</f>
        <v>1037_2891</v>
      </c>
      <c r="X249" s="0" t="n">
        <v>3815390</v>
      </c>
      <c r="Y249" s="0" t="n">
        <v>2003</v>
      </c>
      <c r="Z249" s="0" t="n">
        <v>1037</v>
      </c>
      <c r="AA249" s="0" t="n">
        <v>2891</v>
      </c>
      <c r="AB249" s="0" t="n">
        <v>2891</v>
      </c>
      <c r="AC249" s="0" t="n">
        <v>52059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3</v>
      </c>
      <c r="F250" s="0" t="s">
        <v>887</v>
      </c>
      <c r="G250" s="0" t="s">
        <v>888</v>
      </c>
      <c r="H250" s="0" t="s">
        <v>864</v>
      </c>
      <c r="I250" s="0" t="s">
        <v>150</v>
      </c>
      <c r="J250" s="0" t="s">
        <v>889</v>
      </c>
      <c r="K250" s="0" t="s">
        <v>129</v>
      </c>
      <c r="L250" s="90" t="n">
        <v>38316.4590277778</v>
      </c>
      <c r="M250" s="0" t="s">
        <v>121</v>
      </c>
      <c r="N250" s="0" t="s">
        <v>122</v>
      </c>
      <c r="O250" s="0" t="s">
        <v>8</v>
      </c>
      <c r="P250" s="0" t="s">
        <v>134</v>
      </c>
      <c r="W250" s="0" t="str">
        <f aca="false">Z250&amp;"_"&amp;AA250</f>
        <v>1037_2899</v>
      </c>
      <c r="X250" s="0" t="n">
        <v>3815391</v>
      </c>
      <c r="Y250" s="0" t="n">
        <v>2003</v>
      </c>
      <c r="Z250" s="0" t="n">
        <v>1037</v>
      </c>
      <c r="AA250" s="0" t="n">
        <v>2899</v>
      </c>
      <c r="AB250" s="0" t="n">
        <v>2899</v>
      </c>
      <c r="AC250" s="0" t="n">
        <v>50599</v>
      </c>
      <c r="AD250" s="0" t="n">
        <v>14542</v>
      </c>
      <c r="AE250" s="0" t="n">
        <v>751</v>
      </c>
      <c r="AF250" s="0" t="n">
        <v>2681</v>
      </c>
      <c r="AG250" s="0" t="n">
        <v>7369</v>
      </c>
      <c r="AH250" s="0" t="n">
        <v>0</v>
      </c>
      <c r="AI250" s="0" t="n">
        <v>25343</v>
      </c>
      <c r="AJ250" s="0" t="n">
        <v>30929</v>
      </c>
      <c r="AK250" s="0" t="n">
        <v>33964</v>
      </c>
      <c r="AL250" s="0" t="n">
        <v>90236</v>
      </c>
    </row>
    <row r="251" customFormat="false" ht="12.75" hidden="false" customHeight="false" outlineLevel="0" collapsed="false">
      <c r="D251" s="0" t="n">
        <v>13002</v>
      </c>
      <c r="E251" s="0" t="n">
        <v>2003</v>
      </c>
      <c r="F251" s="0" t="s">
        <v>890</v>
      </c>
      <c r="G251" s="0" t="s">
        <v>891</v>
      </c>
      <c r="H251" s="0" t="s">
        <v>892</v>
      </c>
      <c r="I251" s="0" t="s">
        <v>118</v>
      </c>
      <c r="J251" s="0" t="s">
        <v>893</v>
      </c>
      <c r="K251" s="0" t="s">
        <v>120</v>
      </c>
      <c r="L251" s="90" t="n">
        <v>38316.4597222222</v>
      </c>
      <c r="M251" s="0" t="s">
        <v>121</v>
      </c>
      <c r="N251" s="0" t="s">
        <v>122</v>
      </c>
      <c r="O251" s="0" t="s">
        <v>8</v>
      </c>
      <c r="P251" s="0" t="s">
        <v>123</v>
      </c>
      <c r="W251" s="0" t="str">
        <f aca="false">Z251&amp;"_"&amp;AA251</f>
        <v>1037_4010</v>
      </c>
      <c r="X251" s="0" t="n">
        <v>3815392</v>
      </c>
      <c r="Y251" s="0" t="n">
        <v>2003</v>
      </c>
      <c r="Z251" s="0" t="n">
        <v>1037</v>
      </c>
      <c r="AA251" s="0" t="n">
        <v>4010</v>
      </c>
      <c r="AB251" s="0" t="n">
        <v>4010</v>
      </c>
      <c r="AC251" s="0" t="n">
        <v>50602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3</v>
      </c>
      <c r="F252" s="0" t="s">
        <v>894</v>
      </c>
      <c r="G252" s="0" t="s">
        <v>895</v>
      </c>
      <c r="H252" s="0" t="s">
        <v>896</v>
      </c>
      <c r="I252" s="0" t="s">
        <v>127</v>
      </c>
      <c r="J252" s="0" t="s">
        <v>897</v>
      </c>
      <c r="K252" s="0" t="s">
        <v>129</v>
      </c>
      <c r="L252" s="90" t="n">
        <v>38316.4625</v>
      </c>
      <c r="M252" s="0" t="s">
        <v>121</v>
      </c>
      <c r="N252" s="0" t="s">
        <v>122</v>
      </c>
      <c r="O252" s="0" t="s">
        <v>8</v>
      </c>
      <c r="P252" s="0" t="s">
        <v>130</v>
      </c>
      <c r="W252" s="0" t="str">
        <f aca="false">Z252&amp;"_"&amp;AA252</f>
        <v>1037_4210</v>
      </c>
      <c r="X252" s="0" t="n">
        <v>3815393</v>
      </c>
      <c r="Y252" s="0" t="n">
        <v>2003</v>
      </c>
      <c r="Z252" s="0" t="n">
        <v>1037</v>
      </c>
      <c r="AA252" s="0" t="n">
        <v>4210</v>
      </c>
      <c r="AB252" s="0" t="n">
        <v>4210.2</v>
      </c>
      <c r="AC252" s="0" t="n">
        <v>58035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3</v>
      </c>
      <c r="F253" s="0" t="s">
        <v>898</v>
      </c>
      <c r="G253" s="0" t="s">
        <v>899</v>
      </c>
      <c r="H253" s="0" t="s">
        <v>896</v>
      </c>
      <c r="I253" s="0" t="s">
        <v>118</v>
      </c>
      <c r="J253" s="0" t="s">
        <v>900</v>
      </c>
      <c r="K253" s="0" t="s">
        <v>120</v>
      </c>
      <c r="L253" s="90" t="n">
        <v>38747.6712847222</v>
      </c>
      <c r="M253" s="0" t="s">
        <v>121</v>
      </c>
      <c r="N253" s="0" t="s">
        <v>122</v>
      </c>
      <c r="O253" s="0" t="s">
        <v>8</v>
      </c>
      <c r="P253" s="0" t="s">
        <v>123</v>
      </c>
      <c r="W253" s="0" t="str">
        <f aca="false">Z253&amp;"_"&amp;AA253</f>
        <v>1037_4420</v>
      </c>
      <c r="X253" s="0" t="n">
        <v>3815394</v>
      </c>
      <c r="Y253" s="0" t="n">
        <v>2003</v>
      </c>
      <c r="Z253" s="0" t="n">
        <v>1037</v>
      </c>
      <c r="AA253" s="0" t="n">
        <v>4420</v>
      </c>
      <c r="AB253" s="0" t="n">
        <v>4420.1</v>
      </c>
      <c r="AC253" s="0" t="n">
        <v>5206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36329</v>
      </c>
      <c r="AK253" s="0" t="n">
        <v>55442</v>
      </c>
      <c r="AL253" s="0" t="n">
        <v>91771</v>
      </c>
    </row>
    <row r="254" customFormat="false" ht="12.75" hidden="false" customHeight="false" outlineLevel="0" collapsed="false">
      <c r="D254" s="0" t="n">
        <v>47002</v>
      </c>
      <c r="E254" s="0" t="n">
        <v>2003</v>
      </c>
      <c r="F254" s="0" t="s">
        <v>901</v>
      </c>
      <c r="G254" s="0" t="s">
        <v>902</v>
      </c>
      <c r="H254" s="0" t="s">
        <v>896</v>
      </c>
      <c r="I254" s="0" t="s">
        <v>140</v>
      </c>
      <c r="J254" s="0" t="s">
        <v>903</v>
      </c>
      <c r="K254" s="0" t="s">
        <v>129</v>
      </c>
      <c r="L254" s="90" t="n">
        <v>38377.7916666667</v>
      </c>
      <c r="M254" s="0" t="s">
        <v>121</v>
      </c>
      <c r="N254" s="0" t="s">
        <v>122</v>
      </c>
      <c r="O254" s="0" t="s">
        <v>8</v>
      </c>
      <c r="P254" s="0" t="s">
        <v>134</v>
      </c>
      <c r="W254" s="0" t="str">
        <f aca="false">Z254&amp;"_"&amp;AA254</f>
        <v>1037_4890</v>
      </c>
      <c r="X254" s="0" t="n">
        <v>3815395</v>
      </c>
      <c r="Y254" s="0" t="n">
        <v>2003</v>
      </c>
      <c r="Z254" s="0" t="n">
        <v>1037</v>
      </c>
      <c r="AA254" s="0" t="n">
        <v>4890</v>
      </c>
      <c r="AB254" s="0" t="n">
        <v>4890.1</v>
      </c>
      <c r="AC254" s="0" t="n">
        <v>5206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3</v>
      </c>
      <c r="F255" s="0" t="s">
        <v>904</v>
      </c>
      <c r="G255" s="0" t="s">
        <v>905</v>
      </c>
      <c r="H255" s="0" t="s">
        <v>896</v>
      </c>
      <c r="I255" s="0" t="s">
        <v>140</v>
      </c>
      <c r="J255" s="0" t="s">
        <v>906</v>
      </c>
      <c r="K255" s="0" t="s">
        <v>129</v>
      </c>
      <c r="L255" s="90" t="n">
        <v>38369.7916666667</v>
      </c>
      <c r="M255" s="0" t="s">
        <v>121</v>
      </c>
      <c r="N255" s="0" t="s">
        <v>122</v>
      </c>
      <c r="O255" s="0" t="s">
        <v>8</v>
      </c>
      <c r="P255" s="0" t="s">
        <v>134</v>
      </c>
      <c r="W255" s="0" t="str">
        <f aca="false">Z255&amp;"_"&amp;AA255</f>
        <v>1037_4891</v>
      </c>
      <c r="X255" s="0" t="n">
        <v>3815396</v>
      </c>
      <c r="Y255" s="0" t="n">
        <v>2003</v>
      </c>
      <c r="Z255" s="0" t="n">
        <v>1037</v>
      </c>
      <c r="AA255" s="0" t="n">
        <v>4891</v>
      </c>
      <c r="AB255" s="0" t="n">
        <v>4891</v>
      </c>
      <c r="AC255" s="0" t="n">
        <v>52062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3</v>
      </c>
      <c r="F256" s="0" t="s">
        <v>907</v>
      </c>
      <c r="G256" s="0" t="s">
        <v>908</v>
      </c>
      <c r="H256" s="0" t="s">
        <v>896</v>
      </c>
      <c r="I256" s="0" t="s">
        <v>140</v>
      </c>
      <c r="J256" s="0" t="s">
        <v>909</v>
      </c>
      <c r="K256" s="0" t="s">
        <v>129</v>
      </c>
      <c r="L256" s="90" t="n">
        <v>38316.4625</v>
      </c>
      <c r="M256" s="0" t="s">
        <v>121</v>
      </c>
      <c r="N256" s="0" t="s">
        <v>122</v>
      </c>
      <c r="O256" s="0" t="s">
        <v>8</v>
      </c>
      <c r="P256" s="0" t="s">
        <v>134</v>
      </c>
      <c r="W256" s="0" t="str">
        <f aca="false">Z256&amp;"_"&amp;AA256</f>
        <v>1037_4999</v>
      </c>
      <c r="X256" s="0" t="n">
        <v>3815397</v>
      </c>
      <c r="Y256" s="0" t="n">
        <v>2003</v>
      </c>
      <c r="Z256" s="0" t="n">
        <v>1037</v>
      </c>
      <c r="AA256" s="0" t="n">
        <v>4999</v>
      </c>
      <c r="AB256" s="0" t="n">
        <v>4999</v>
      </c>
      <c r="AC256" s="0" t="n">
        <v>50607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36329</v>
      </c>
      <c r="AK256" s="0" t="n">
        <v>55442</v>
      </c>
      <c r="AL256" s="0" t="n">
        <v>91771</v>
      </c>
    </row>
    <row r="257" customFormat="false" ht="12.75" hidden="false" customHeight="false" outlineLevel="0" collapsed="false">
      <c r="D257" s="0" t="n">
        <v>47077</v>
      </c>
      <c r="E257" s="0" t="n">
        <v>2003</v>
      </c>
      <c r="F257" s="0" t="s">
        <v>910</v>
      </c>
      <c r="G257" s="0" t="s">
        <v>911</v>
      </c>
      <c r="H257" s="0" t="s">
        <v>896</v>
      </c>
      <c r="I257" s="0" t="s">
        <v>140</v>
      </c>
      <c r="J257" s="0" t="s">
        <v>912</v>
      </c>
      <c r="K257" s="0" t="s">
        <v>129</v>
      </c>
      <c r="L257" s="90" t="n">
        <v>38316.4631944444</v>
      </c>
      <c r="M257" s="0" t="s">
        <v>121</v>
      </c>
      <c r="N257" s="0" t="s">
        <v>122</v>
      </c>
      <c r="O257" s="0" t="s">
        <v>8</v>
      </c>
      <c r="P257" s="0" t="s">
        <v>134</v>
      </c>
      <c r="W257" s="0" t="str">
        <f aca="false">Z257&amp;"_"&amp;AA257</f>
        <v>1037_6010</v>
      </c>
      <c r="X257" s="0" t="n">
        <v>3815398</v>
      </c>
      <c r="Y257" s="0" t="n">
        <v>2003</v>
      </c>
      <c r="Z257" s="0" t="n">
        <v>1037</v>
      </c>
      <c r="AA257" s="0" t="n">
        <v>6010</v>
      </c>
      <c r="AB257" s="0" t="n">
        <v>6010</v>
      </c>
      <c r="AC257" s="0" t="n">
        <v>50608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3</v>
      </c>
      <c r="F258" s="0" t="s">
        <v>913</v>
      </c>
      <c r="G258" s="0" t="s">
        <v>914</v>
      </c>
      <c r="H258" s="0" t="s">
        <v>896</v>
      </c>
      <c r="I258" s="0" t="s">
        <v>140</v>
      </c>
      <c r="J258" s="0" t="s">
        <v>915</v>
      </c>
      <c r="K258" s="0" t="s">
        <v>129</v>
      </c>
      <c r="L258" s="90" t="n">
        <v>38316.4631944444</v>
      </c>
      <c r="M258" s="0" t="s">
        <v>121</v>
      </c>
      <c r="N258" s="0" t="s">
        <v>122</v>
      </c>
      <c r="O258" s="0" t="s">
        <v>8</v>
      </c>
      <c r="P258" s="0" t="s">
        <v>134</v>
      </c>
      <c r="W258" s="0" t="str">
        <f aca="false">Z258&amp;"_"&amp;AA258</f>
        <v>1037_7010</v>
      </c>
      <c r="X258" s="0" t="n">
        <v>3815399</v>
      </c>
      <c r="Y258" s="0" t="n">
        <v>2003</v>
      </c>
      <c r="Z258" s="0" t="n">
        <v>1037</v>
      </c>
      <c r="AA258" s="0" t="n">
        <v>7010</v>
      </c>
      <c r="AB258" s="0" t="n">
        <v>7010</v>
      </c>
      <c r="AC258" s="0" t="n">
        <v>50609</v>
      </c>
      <c r="AD258" s="0" t="n">
        <v>648910</v>
      </c>
      <c r="AE258" s="0" t="n">
        <v>30514</v>
      </c>
      <c r="AF258" s="0" t="n">
        <v>181826</v>
      </c>
      <c r="AG258" s="0" t="n">
        <v>348071</v>
      </c>
      <c r="AH258" s="0" t="n">
        <v>0</v>
      </c>
      <c r="AI258" s="0" t="n">
        <v>1209321</v>
      </c>
      <c r="AJ258" s="0" t="n">
        <v>0</v>
      </c>
      <c r="AK258" s="0" t="n">
        <v>0</v>
      </c>
      <c r="AL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3</v>
      </c>
      <c r="F259" s="0" t="s">
        <v>916</v>
      </c>
      <c r="G259" s="0" t="s">
        <v>917</v>
      </c>
      <c r="H259" s="0" t="s">
        <v>896</v>
      </c>
      <c r="I259" s="0" t="s">
        <v>150</v>
      </c>
      <c r="J259" s="0" t="s">
        <v>918</v>
      </c>
      <c r="K259" s="0" t="s">
        <v>129</v>
      </c>
      <c r="L259" s="90" t="n">
        <v>38316.4631944444</v>
      </c>
      <c r="M259" s="0" t="s">
        <v>121</v>
      </c>
      <c r="N259" s="0" t="s">
        <v>122</v>
      </c>
      <c r="O259" s="0" t="s">
        <v>8</v>
      </c>
      <c r="P259" s="0" t="s">
        <v>134</v>
      </c>
      <c r="W259" s="0" t="str">
        <f aca="false">Z259&amp;"_"&amp;AA259</f>
        <v>1047_210</v>
      </c>
      <c r="X259" s="0" t="n">
        <v>3815400</v>
      </c>
      <c r="Y259" s="0" t="n">
        <v>2003</v>
      </c>
      <c r="Z259" s="0" t="n">
        <v>1047</v>
      </c>
      <c r="AA259" s="0" t="n">
        <v>210</v>
      </c>
      <c r="AB259" s="0" t="n">
        <v>210</v>
      </c>
      <c r="AC259" s="0" t="n">
        <v>50573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1194816</v>
      </c>
    </row>
    <row r="260" customFormat="false" ht="12.75" hidden="false" customHeight="false" outlineLevel="0" collapsed="false">
      <c r="D260" s="0" t="n">
        <v>47046</v>
      </c>
      <c r="E260" s="0" t="n">
        <v>2003</v>
      </c>
      <c r="F260" s="0" t="s">
        <v>919</v>
      </c>
      <c r="G260" s="0" t="s">
        <v>920</v>
      </c>
      <c r="H260" s="0" t="s">
        <v>896</v>
      </c>
      <c r="I260" s="0" t="s">
        <v>150</v>
      </c>
      <c r="J260" s="0" t="s">
        <v>921</v>
      </c>
      <c r="K260" s="0" t="s">
        <v>129</v>
      </c>
      <c r="L260" s="90" t="n">
        <v>38316.7916666667</v>
      </c>
      <c r="M260" s="0" t="s">
        <v>121</v>
      </c>
      <c r="N260" s="0" t="s">
        <v>122</v>
      </c>
      <c r="O260" s="0" t="s">
        <v>8</v>
      </c>
      <c r="P260" s="0" t="s">
        <v>134</v>
      </c>
      <c r="W260" s="0" t="str">
        <f aca="false">Z260&amp;"_"&amp;AA260</f>
        <v>1047_215</v>
      </c>
      <c r="X260" s="0" t="n">
        <v>3815401</v>
      </c>
      <c r="Y260" s="0" t="n">
        <v>2003</v>
      </c>
      <c r="Z260" s="0" t="n">
        <v>1047</v>
      </c>
      <c r="AA260" s="0" t="n">
        <v>215</v>
      </c>
      <c r="AB260" s="0" t="n">
        <v>215</v>
      </c>
      <c r="AC260" s="0" t="n">
        <v>50857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230375</v>
      </c>
    </row>
    <row r="261" customFormat="false" ht="12.75" hidden="false" customHeight="false" outlineLevel="0" collapsed="false">
      <c r="D261" s="0" t="n">
        <v>47003</v>
      </c>
      <c r="E261" s="0" t="n">
        <v>2003</v>
      </c>
      <c r="F261" s="0" t="s">
        <v>922</v>
      </c>
      <c r="G261" s="0" t="s">
        <v>923</v>
      </c>
      <c r="H261" s="0" t="s">
        <v>896</v>
      </c>
      <c r="I261" s="0" t="s">
        <v>150</v>
      </c>
      <c r="J261" s="0" t="s">
        <v>924</v>
      </c>
      <c r="K261" s="0" t="s">
        <v>129</v>
      </c>
      <c r="L261" s="90" t="n">
        <v>38316.4625</v>
      </c>
      <c r="M261" s="0" t="s">
        <v>121</v>
      </c>
      <c r="N261" s="0" t="s">
        <v>122</v>
      </c>
      <c r="O261" s="0" t="s">
        <v>8</v>
      </c>
      <c r="P261" s="0" t="s">
        <v>134</v>
      </c>
      <c r="W261" s="0" t="str">
        <f aca="false">Z261&amp;"_"&amp;AA261</f>
        <v>1047_220</v>
      </c>
      <c r="X261" s="0" t="n">
        <v>3815402</v>
      </c>
      <c r="Y261" s="0" t="n">
        <v>2003</v>
      </c>
      <c r="Z261" s="0" t="n">
        <v>1047</v>
      </c>
      <c r="AA261" s="0" t="n">
        <v>220</v>
      </c>
      <c r="AB261" s="0" t="n">
        <v>220</v>
      </c>
      <c r="AC261" s="0" t="n">
        <v>50574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9900832</v>
      </c>
    </row>
    <row r="262" customFormat="false" ht="12.75" hidden="false" customHeight="false" outlineLevel="0" collapsed="false">
      <c r="D262" s="0" t="n">
        <v>47018</v>
      </c>
      <c r="E262" s="0" t="n">
        <v>2003</v>
      </c>
      <c r="F262" s="0" t="s">
        <v>925</v>
      </c>
      <c r="G262" s="0" t="s">
        <v>926</v>
      </c>
      <c r="H262" s="0" t="s">
        <v>896</v>
      </c>
      <c r="I262" s="0" t="s">
        <v>150</v>
      </c>
      <c r="J262" s="0" t="s">
        <v>927</v>
      </c>
      <c r="K262" s="0" t="s">
        <v>129</v>
      </c>
      <c r="L262" s="90" t="n">
        <v>38316.4625</v>
      </c>
      <c r="M262" s="0" t="s">
        <v>121</v>
      </c>
      <c r="N262" s="0" t="s">
        <v>122</v>
      </c>
      <c r="O262" s="0" t="s">
        <v>8</v>
      </c>
      <c r="P262" s="0" t="s">
        <v>134</v>
      </c>
      <c r="W262" s="0" t="str">
        <f aca="false">Z262&amp;"_"&amp;AA262</f>
        <v>1047_225</v>
      </c>
      <c r="X262" s="0" t="n">
        <v>3815403</v>
      </c>
      <c r="Y262" s="0" t="n">
        <v>2003</v>
      </c>
      <c r="Z262" s="0" t="n">
        <v>1047</v>
      </c>
      <c r="AA262" s="0" t="n">
        <v>225</v>
      </c>
      <c r="AB262" s="0" t="n">
        <v>225</v>
      </c>
      <c r="AC262" s="0" t="n">
        <v>52053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187554</v>
      </c>
    </row>
    <row r="263" customFormat="false" ht="12.75" hidden="false" customHeight="false" outlineLevel="0" collapsed="false">
      <c r="D263" s="0" t="n">
        <v>47068</v>
      </c>
      <c r="E263" s="0" t="n">
        <v>2003</v>
      </c>
      <c r="F263" s="0" t="s">
        <v>928</v>
      </c>
      <c r="G263" s="0" t="s">
        <v>929</v>
      </c>
      <c r="H263" s="0" t="s">
        <v>896</v>
      </c>
      <c r="I263" s="0" t="s">
        <v>150</v>
      </c>
      <c r="J263" s="0" t="s">
        <v>930</v>
      </c>
      <c r="K263" s="0" t="s">
        <v>129</v>
      </c>
      <c r="L263" s="90" t="n">
        <v>38316.4631944444</v>
      </c>
      <c r="M263" s="0" t="s">
        <v>121</v>
      </c>
      <c r="N263" s="0" t="s">
        <v>122</v>
      </c>
      <c r="O263" s="0" t="s">
        <v>8</v>
      </c>
      <c r="P263" s="0" t="s">
        <v>134</v>
      </c>
      <c r="W263" s="0" t="str">
        <f aca="false">Z263&amp;"_"&amp;AA263</f>
        <v>1047_240</v>
      </c>
      <c r="X263" s="0" t="n">
        <v>3815404</v>
      </c>
      <c r="Y263" s="0" t="n">
        <v>2003</v>
      </c>
      <c r="Z263" s="0" t="n">
        <v>1047</v>
      </c>
      <c r="AA263" s="0" t="n">
        <v>240</v>
      </c>
      <c r="AB263" s="0" t="n">
        <v>240</v>
      </c>
      <c r="AC263" s="0" t="n">
        <v>50575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10277440</v>
      </c>
    </row>
    <row r="264" customFormat="false" ht="12.75" hidden="false" customHeight="false" outlineLevel="0" collapsed="false">
      <c r="D264" s="0" t="n">
        <v>47041</v>
      </c>
      <c r="E264" s="0" t="n">
        <v>2003</v>
      </c>
      <c r="F264" s="0" t="s">
        <v>931</v>
      </c>
      <c r="G264" s="0" t="s">
        <v>932</v>
      </c>
      <c r="H264" s="0" t="s">
        <v>896</v>
      </c>
      <c r="I264" s="0" t="s">
        <v>150</v>
      </c>
      <c r="J264" s="0" t="s">
        <v>933</v>
      </c>
      <c r="K264" s="0" t="s">
        <v>129</v>
      </c>
      <c r="L264" s="90" t="n">
        <v>38316.4625</v>
      </c>
      <c r="M264" s="0" t="s">
        <v>121</v>
      </c>
      <c r="N264" s="0" t="s">
        <v>122</v>
      </c>
      <c r="O264" s="0" t="s">
        <v>8</v>
      </c>
      <c r="P264" s="0" t="s">
        <v>134</v>
      </c>
      <c r="W264" s="0" t="str">
        <f aca="false">Z264&amp;"_"&amp;AA264</f>
        <v>1047_250</v>
      </c>
      <c r="X264" s="0" t="n">
        <v>3815405</v>
      </c>
      <c r="Y264" s="0" t="n">
        <v>2003</v>
      </c>
      <c r="Z264" s="0" t="n">
        <v>1047</v>
      </c>
      <c r="AA264" s="0" t="n">
        <v>250</v>
      </c>
      <c r="AB264" s="0" t="n">
        <v>250</v>
      </c>
      <c r="AC264" s="0" t="n">
        <v>50576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113464</v>
      </c>
    </row>
    <row r="265" customFormat="false" ht="12.75" hidden="false" customHeight="false" outlineLevel="0" collapsed="false">
      <c r="D265" s="0" t="n">
        <v>47063</v>
      </c>
      <c r="E265" s="0" t="n">
        <v>2003</v>
      </c>
      <c r="F265" s="0" t="s">
        <v>934</v>
      </c>
      <c r="G265" s="0" t="s">
        <v>935</v>
      </c>
      <c r="H265" s="0" t="s">
        <v>896</v>
      </c>
      <c r="I265" s="0" t="s">
        <v>150</v>
      </c>
      <c r="J265" s="0" t="s">
        <v>936</v>
      </c>
      <c r="K265" s="0" t="s">
        <v>129</v>
      </c>
      <c r="L265" s="90" t="n">
        <v>38316.4625</v>
      </c>
      <c r="M265" s="0" t="s">
        <v>121</v>
      </c>
      <c r="N265" s="0" t="s">
        <v>122</v>
      </c>
      <c r="O265" s="0" t="s">
        <v>8</v>
      </c>
      <c r="P265" s="0" t="s">
        <v>134</v>
      </c>
      <c r="W265" s="0" t="str">
        <f aca="false">Z265&amp;"_"&amp;AA265</f>
        <v>1047_260</v>
      </c>
      <c r="X265" s="0" t="n">
        <v>3815406</v>
      </c>
      <c r="Y265" s="0" t="n">
        <v>2003</v>
      </c>
      <c r="Z265" s="0" t="n">
        <v>1047</v>
      </c>
      <c r="AA265" s="0" t="n">
        <v>260</v>
      </c>
      <c r="AB265" s="0" t="n">
        <v>260</v>
      </c>
      <c r="AC265" s="0" t="n">
        <v>50577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3</v>
      </c>
      <c r="F266" s="0" t="s">
        <v>937</v>
      </c>
      <c r="G266" s="0" t="s">
        <v>938</v>
      </c>
      <c r="H266" s="0" t="s">
        <v>896</v>
      </c>
      <c r="I266" s="0" t="s">
        <v>150</v>
      </c>
      <c r="J266" s="0" t="s">
        <v>939</v>
      </c>
      <c r="K266" s="0" t="s">
        <v>129</v>
      </c>
      <c r="L266" s="90" t="n">
        <v>38316.4625</v>
      </c>
      <c r="M266" s="0" t="s">
        <v>121</v>
      </c>
      <c r="N266" s="0" t="s">
        <v>122</v>
      </c>
      <c r="O266" s="0" t="s">
        <v>8</v>
      </c>
      <c r="P266" s="0" t="s">
        <v>134</v>
      </c>
      <c r="W266" s="0" t="str">
        <f aca="false">Z266&amp;"_"&amp;AA266</f>
        <v>1047_280</v>
      </c>
      <c r="X266" s="0" t="n">
        <v>3815407</v>
      </c>
      <c r="Y266" s="0" t="n">
        <v>2003</v>
      </c>
      <c r="Z266" s="0" t="n">
        <v>1047</v>
      </c>
      <c r="AA266" s="0" t="n">
        <v>280</v>
      </c>
      <c r="AB266" s="0" t="n">
        <v>280</v>
      </c>
      <c r="AC266" s="0" t="n">
        <v>52054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3</v>
      </c>
      <c r="F267" s="0" t="s">
        <v>940</v>
      </c>
      <c r="G267" s="0" t="s">
        <v>941</v>
      </c>
      <c r="H267" s="0" t="s">
        <v>896</v>
      </c>
      <c r="I267" s="0" t="s">
        <v>150</v>
      </c>
      <c r="J267" s="0" t="s">
        <v>942</v>
      </c>
      <c r="K267" s="0" t="s">
        <v>129</v>
      </c>
      <c r="L267" s="90" t="n">
        <v>38316.4625</v>
      </c>
      <c r="M267" s="0" t="s">
        <v>121</v>
      </c>
      <c r="N267" s="0" t="s">
        <v>122</v>
      </c>
      <c r="O267" s="0" t="s">
        <v>8</v>
      </c>
      <c r="P267" s="0" t="s">
        <v>134</v>
      </c>
      <c r="W267" s="0" t="str">
        <f aca="false">Z267&amp;"_"&amp;AA267</f>
        <v>1047_290</v>
      </c>
      <c r="X267" s="0" t="n">
        <v>3815408</v>
      </c>
      <c r="Y267" s="0" t="n">
        <v>2003</v>
      </c>
      <c r="Z267" s="0" t="n">
        <v>1047</v>
      </c>
      <c r="AA267" s="0" t="n">
        <v>290</v>
      </c>
      <c r="AB267" s="0" t="n">
        <v>290</v>
      </c>
      <c r="AC267" s="0" t="n">
        <v>50578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1122673</v>
      </c>
    </row>
    <row r="268" customFormat="false" ht="12.75" hidden="false" customHeight="false" outlineLevel="0" collapsed="false">
      <c r="D268" s="0" t="n">
        <v>47015</v>
      </c>
      <c r="E268" s="0" t="n">
        <v>2003</v>
      </c>
      <c r="F268" s="0" t="s">
        <v>943</v>
      </c>
      <c r="G268" s="0" t="s">
        <v>944</v>
      </c>
      <c r="H268" s="0" t="s">
        <v>896</v>
      </c>
      <c r="I268" s="0" t="s">
        <v>150</v>
      </c>
      <c r="J268" s="0" t="s">
        <v>945</v>
      </c>
      <c r="K268" s="0" t="s">
        <v>129</v>
      </c>
      <c r="L268" s="90" t="n">
        <v>38316.4625</v>
      </c>
      <c r="M268" s="0" t="s">
        <v>121</v>
      </c>
      <c r="N268" s="0" t="s">
        <v>122</v>
      </c>
      <c r="O268" s="0" t="s">
        <v>8</v>
      </c>
      <c r="P268" s="0" t="s">
        <v>134</v>
      </c>
      <c r="W268" s="0" t="str">
        <f aca="false">Z268&amp;"_"&amp;AA268</f>
        <v>1047_610</v>
      </c>
      <c r="X268" s="0" t="n">
        <v>3815409</v>
      </c>
      <c r="Y268" s="0" t="n">
        <v>2003</v>
      </c>
      <c r="Z268" s="0" t="n">
        <v>1047</v>
      </c>
      <c r="AA268" s="0" t="n">
        <v>610</v>
      </c>
      <c r="AB268" s="0" t="n">
        <v>610</v>
      </c>
      <c r="AC268" s="0" t="n">
        <v>50579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9154992</v>
      </c>
    </row>
    <row r="269" customFormat="false" ht="12.75" hidden="false" customHeight="false" outlineLevel="0" collapsed="false">
      <c r="D269" s="0" t="n">
        <v>47050</v>
      </c>
      <c r="E269" s="0" t="n">
        <v>2003</v>
      </c>
      <c r="F269" s="0" t="s">
        <v>946</v>
      </c>
      <c r="G269" s="0" t="s">
        <v>947</v>
      </c>
      <c r="H269" s="0" t="s">
        <v>896</v>
      </c>
      <c r="I269" s="0" t="s">
        <v>150</v>
      </c>
      <c r="J269" s="0" t="s">
        <v>948</v>
      </c>
      <c r="K269" s="0" t="s">
        <v>129</v>
      </c>
      <c r="L269" s="90" t="n">
        <v>38316.4625</v>
      </c>
      <c r="M269" s="0" t="s">
        <v>121</v>
      </c>
      <c r="N269" s="0" t="s">
        <v>122</v>
      </c>
      <c r="O269" s="0" t="s">
        <v>8</v>
      </c>
      <c r="P269" s="0" t="s">
        <v>134</v>
      </c>
      <c r="W269" s="0" t="str">
        <f aca="false">Z269&amp;"_"&amp;AA269</f>
        <v>1047_620</v>
      </c>
      <c r="X269" s="0" t="n">
        <v>3815410</v>
      </c>
      <c r="Y269" s="0" t="n">
        <v>2003</v>
      </c>
      <c r="Z269" s="0" t="n">
        <v>1047</v>
      </c>
      <c r="AA269" s="0" t="n">
        <v>620</v>
      </c>
      <c r="AB269" s="0" t="n">
        <v>620</v>
      </c>
      <c r="AC269" s="0" t="n">
        <v>5058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698008</v>
      </c>
    </row>
    <row r="270" customFormat="false" ht="12.75" hidden="false" customHeight="false" outlineLevel="0" collapsed="false">
      <c r="D270" s="0" t="n">
        <v>47007</v>
      </c>
      <c r="E270" s="0" t="n">
        <v>2003</v>
      </c>
      <c r="F270" s="0" t="s">
        <v>949</v>
      </c>
      <c r="G270" s="0" t="s">
        <v>950</v>
      </c>
      <c r="H270" s="0" t="s">
        <v>896</v>
      </c>
      <c r="I270" s="0" t="s">
        <v>150</v>
      </c>
      <c r="J270" s="0" t="s">
        <v>951</v>
      </c>
      <c r="K270" s="0" t="s">
        <v>129</v>
      </c>
      <c r="L270" s="90" t="n">
        <v>38316.4625</v>
      </c>
      <c r="M270" s="0" t="s">
        <v>121</v>
      </c>
      <c r="N270" s="0" t="s">
        <v>122</v>
      </c>
      <c r="O270" s="0" t="s">
        <v>8</v>
      </c>
      <c r="P270" s="0" t="s">
        <v>134</v>
      </c>
      <c r="W270" s="0" t="str">
        <f aca="false">Z270&amp;"_"&amp;AA270</f>
        <v>1047_630</v>
      </c>
      <c r="X270" s="0" t="n">
        <v>3815411</v>
      </c>
      <c r="Y270" s="0" t="n">
        <v>2003</v>
      </c>
      <c r="Z270" s="0" t="n">
        <v>1047</v>
      </c>
      <c r="AA270" s="0" t="n">
        <v>630</v>
      </c>
      <c r="AB270" s="0" t="n">
        <v>630</v>
      </c>
      <c r="AC270" s="0" t="n">
        <v>50581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194065</v>
      </c>
    </row>
    <row r="271" customFormat="false" ht="12.75" hidden="false" customHeight="false" outlineLevel="0" collapsed="false">
      <c r="D271" s="0" t="n">
        <v>43000</v>
      </c>
      <c r="E271" s="0" t="n">
        <v>2003</v>
      </c>
      <c r="F271" s="0" t="s">
        <v>952</v>
      </c>
      <c r="G271" s="0" t="s">
        <v>953</v>
      </c>
      <c r="H271" s="0" t="s">
        <v>954</v>
      </c>
      <c r="I271" s="0" t="s">
        <v>127</v>
      </c>
      <c r="J271" s="0" t="s">
        <v>955</v>
      </c>
      <c r="K271" s="0" t="s">
        <v>129</v>
      </c>
      <c r="L271" s="90" t="n">
        <v>38314.7930555556</v>
      </c>
      <c r="M271" s="0" t="s">
        <v>121</v>
      </c>
      <c r="N271" s="0" t="s">
        <v>122</v>
      </c>
      <c r="O271" s="0" t="s">
        <v>8</v>
      </c>
      <c r="P271" s="0" t="s">
        <v>130</v>
      </c>
      <c r="W271" s="0" t="str">
        <f aca="false">Z271&amp;"_"&amp;AA271</f>
        <v>1047_640</v>
      </c>
      <c r="X271" s="0" t="n">
        <v>3815412</v>
      </c>
      <c r="Y271" s="0" t="n">
        <v>2003</v>
      </c>
      <c r="Z271" s="0" t="n">
        <v>1047</v>
      </c>
      <c r="AA271" s="0" t="n">
        <v>640</v>
      </c>
      <c r="AB271" s="0" t="n">
        <v>640</v>
      </c>
      <c r="AC271" s="0" t="n">
        <v>50858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230375</v>
      </c>
    </row>
    <row r="272" customFormat="false" ht="12.75" hidden="false" customHeight="false" outlineLevel="0" collapsed="false">
      <c r="D272" s="0" t="n">
        <v>43042</v>
      </c>
      <c r="E272" s="0" t="n">
        <v>2003</v>
      </c>
      <c r="F272" s="0" t="s">
        <v>956</v>
      </c>
      <c r="G272" s="0" t="s">
        <v>957</v>
      </c>
      <c r="H272" s="0" t="s">
        <v>954</v>
      </c>
      <c r="I272" s="0" t="s">
        <v>118</v>
      </c>
      <c r="J272" s="0" t="s">
        <v>958</v>
      </c>
      <c r="K272" s="0" t="s">
        <v>120</v>
      </c>
      <c r="L272" s="90" t="n">
        <v>38688.7923611111</v>
      </c>
      <c r="M272" s="0" t="s">
        <v>121</v>
      </c>
      <c r="N272" s="0" t="s">
        <v>122</v>
      </c>
      <c r="O272" s="0" t="s">
        <v>8</v>
      </c>
      <c r="P272" s="0" t="s">
        <v>123</v>
      </c>
      <c r="W272" s="0" t="str">
        <f aca="false">Z272&amp;"_"&amp;AA272</f>
        <v>1047_690</v>
      </c>
      <c r="X272" s="0" t="n">
        <v>3815413</v>
      </c>
      <c r="Y272" s="0" t="n">
        <v>2003</v>
      </c>
      <c r="Z272" s="0" t="n">
        <v>1047</v>
      </c>
      <c r="AA272" s="0" t="n">
        <v>690</v>
      </c>
      <c r="AB272" s="0" t="n">
        <v>690</v>
      </c>
      <c r="AC272" s="0" t="n">
        <v>52055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3</v>
      </c>
      <c r="F273" s="0" t="s">
        <v>959</v>
      </c>
      <c r="G273" s="0" t="s">
        <v>960</v>
      </c>
      <c r="H273" s="0" t="s">
        <v>954</v>
      </c>
      <c r="I273" s="0" t="s">
        <v>118</v>
      </c>
      <c r="J273" s="0" t="s">
        <v>961</v>
      </c>
      <c r="K273" s="0" t="s">
        <v>120</v>
      </c>
      <c r="L273" s="90" t="n">
        <v>38314.79375</v>
      </c>
      <c r="M273" s="0" t="s">
        <v>121</v>
      </c>
      <c r="N273" s="0" t="s">
        <v>122</v>
      </c>
      <c r="O273" s="0" t="s">
        <v>8</v>
      </c>
      <c r="P273" s="0" t="s">
        <v>123</v>
      </c>
      <c r="W273" s="0" t="str">
        <f aca="false">Z273&amp;"_"&amp;AA273</f>
        <v>1047_699</v>
      </c>
      <c r="X273" s="0" t="n">
        <v>3815414</v>
      </c>
      <c r="Y273" s="0" t="n">
        <v>2003</v>
      </c>
      <c r="Z273" s="0" t="n">
        <v>1047</v>
      </c>
      <c r="AA273" s="0" t="n">
        <v>699</v>
      </c>
      <c r="AB273" s="0" t="n">
        <v>699</v>
      </c>
      <c r="AC273" s="0" t="n">
        <v>50582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10277440</v>
      </c>
    </row>
    <row r="274" customFormat="false" ht="12.75" hidden="false" customHeight="false" outlineLevel="0" collapsed="false">
      <c r="D274" s="0" t="n">
        <v>43031</v>
      </c>
      <c r="E274" s="0" t="n">
        <v>2003</v>
      </c>
      <c r="F274" s="0" t="s">
        <v>962</v>
      </c>
      <c r="G274" s="0" t="s">
        <v>963</v>
      </c>
      <c r="H274" s="0" t="s">
        <v>954</v>
      </c>
      <c r="I274" s="0" t="s">
        <v>140</v>
      </c>
      <c r="J274" s="0" t="s">
        <v>964</v>
      </c>
      <c r="K274" s="0" t="s">
        <v>129</v>
      </c>
      <c r="L274" s="90" t="n">
        <v>38314.79375</v>
      </c>
      <c r="M274" s="0" t="s">
        <v>121</v>
      </c>
      <c r="N274" s="0" t="s">
        <v>122</v>
      </c>
      <c r="O274" s="0" t="s">
        <v>8</v>
      </c>
      <c r="P274" s="0" t="s">
        <v>134</v>
      </c>
      <c r="W274" s="0" t="str">
        <f aca="false">Z274&amp;"_"&amp;AA274</f>
        <v>1047_1099</v>
      </c>
      <c r="X274" s="0" t="n">
        <v>3815415</v>
      </c>
      <c r="Y274" s="0" t="n">
        <v>2003</v>
      </c>
      <c r="Z274" s="0" t="n">
        <v>1047</v>
      </c>
      <c r="AA274" s="0" t="n">
        <v>1099</v>
      </c>
      <c r="AB274" s="0" t="n">
        <v>1099.3</v>
      </c>
      <c r="AC274" s="0" t="n">
        <v>58026</v>
      </c>
      <c r="AD274" s="0" t="n">
        <v>15823</v>
      </c>
      <c r="AE274" s="0" t="n">
        <v>1371</v>
      </c>
      <c r="AF274" s="0" t="n">
        <v>4946</v>
      </c>
      <c r="AG274" s="0" t="n">
        <v>10613</v>
      </c>
      <c r="AH274" s="0" t="n">
        <v>0</v>
      </c>
      <c r="AI274" s="0" t="n">
        <v>32753</v>
      </c>
      <c r="AJ274" s="0" t="n">
        <v>35458</v>
      </c>
      <c r="AK274" s="0" t="n">
        <v>31156</v>
      </c>
      <c r="AL274" s="0" t="n">
        <v>99367</v>
      </c>
    </row>
    <row r="275" customFormat="false" ht="12.75" hidden="false" customHeight="false" outlineLevel="0" collapsed="false">
      <c r="D275" s="0" t="n">
        <v>43074</v>
      </c>
      <c r="E275" s="0" t="n">
        <v>2003</v>
      </c>
      <c r="F275" s="0" t="s">
        <v>965</v>
      </c>
      <c r="G275" s="0" t="s">
        <v>966</v>
      </c>
      <c r="H275" s="0" t="s">
        <v>954</v>
      </c>
      <c r="I275" s="0" t="s">
        <v>140</v>
      </c>
      <c r="J275" s="0" t="s">
        <v>967</v>
      </c>
      <c r="K275" s="0" t="s">
        <v>129</v>
      </c>
      <c r="L275" s="90" t="n">
        <v>38329.5464930556</v>
      </c>
      <c r="M275" s="0" t="s">
        <v>121</v>
      </c>
      <c r="N275" s="0" t="s">
        <v>122</v>
      </c>
      <c r="O275" s="0" t="s">
        <v>8</v>
      </c>
      <c r="P275" s="0" t="s">
        <v>134</v>
      </c>
      <c r="W275" s="0" t="str">
        <f aca="false">Z275&amp;"_"&amp;AA275</f>
        <v>1047_1299</v>
      </c>
      <c r="X275" s="0" t="n">
        <v>3815416</v>
      </c>
      <c r="Y275" s="0" t="n">
        <v>2003</v>
      </c>
      <c r="Z275" s="0" t="n">
        <v>1047</v>
      </c>
      <c r="AA275" s="0" t="n">
        <v>1299</v>
      </c>
      <c r="AB275" s="0" t="n">
        <v>1299.2</v>
      </c>
      <c r="AC275" s="0" t="n">
        <v>58027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3</v>
      </c>
      <c r="F276" s="0" t="s">
        <v>968</v>
      </c>
      <c r="G276" s="0" t="s">
        <v>969</v>
      </c>
      <c r="H276" s="0" t="s">
        <v>954</v>
      </c>
      <c r="I276" s="0" t="s">
        <v>140</v>
      </c>
      <c r="J276" s="0" t="s">
        <v>970</v>
      </c>
      <c r="K276" s="0" t="s">
        <v>129</v>
      </c>
      <c r="L276" s="90" t="n">
        <v>38314.79375</v>
      </c>
      <c r="M276" s="0" t="s">
        <v>121</v>
      </c>
      <c r="N276" s="0" t="s">
        <v>122</v>
      </c>
      <c r="O276" s="0" t="s">
        <v>8</v>
      </c>
      <c r="P276" s="0" t="s">
        <v>134</v>
      </c>
      <c r="W276" s="0" t="str">
        <f aca="false">Z276&amp;"_"&amp;AA276</f>
        <v>1047_1499</v>
      </c>
      <c r="X276" s="0" t="n">
        <v>3815417</v>
      </c>
      <c r="Y276" s="0" t="n">
        <v>2003</v>
      </c>
      <c r="Z276" s="0" t="n">
        <v>1047</v>
      </c>
      <c r="AA276" s="0" t="n">
        <v>1499</v>
      </c>
      <c r="AB276" s="0" t="n">
        <v>1499.1</v>
      </c>
      <c r="AC276" s="0" t="n">
        <v>58028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3</v>
      </c>
      <c r="F277" s="0" t="s">
        <v>971</v>
      </c>
      <c r="G277" s="0" t="s">
        <v>972</v>
      </c>
      <c r="H277" s="0" t="s">
        <v>954</v>
      </c>
      <c r="I277" s="0" t="s">
        <v>140</v>
      </c>
      <c r="J277" s="0" t="s">
        <v>973</v>
      </c>
      <c r="K277" s="0" t="s">
        <v>129</v>
      </c>
      <c r="L277" s="90" t="n">
        <v>38314.79375</v>
      </c>
      <c r="M277" s="0" t="s">
        <v>121</v>
      </c>
      <c r="N277" s="0" t="s">
        <v>122</v>
      </c>
      <c r="O277" s="0" t="s">
        <v>8</v>
      </c>
      <c r="P277" s="0" t="s">
        <v>134</v>
      </c>
      <c r="W277" s="0" t="str">
        <f aca="false">Z277&amp;"_"&amp;AA277</f>
        <v>1047_1699</v>
      </c>
      <c r="X277" s="0" t="n">
        <v>3815418</v>
      </c>
      <c r="Y277" s="0" t="n">
        <v>2003</v>
      </c>
      <c r="Z277" s="0" t="n">
        <v>1047</v>
      </c>
      <c r="AA277" s="0" t="n">
        <v>1699</v>
      </c>
      <c r="AB277" s="0" t="n">
        <v>1699.2</v>
      </c>
      <c r="AC277" s="0" t="n">
        <v>58029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3</v>
      </c>
      <c r="F278" s="0" t="s">
        <v>974</v>
      </c>
      <c r="G278" s="0" t="s">
        <v>975</v>
      </c>
      <c r="H278" s="0" t="s">
        <v>954</v>
      </c>
      <c r="I278" s="0" t="s">
        <v>140</v>
      </c>
      <c r="J278" s="0" t="s">
        <v>976</v>
      </c>
      <c r="K278" s="0" t="s">
        <v>129</v>
      </c>
      <c r="L278" s="90" t="n">
        <v>38338.7916666667</v>
      </c>
      <c r="M278" s="0" t="s">
        <v>121</v>
      </c>
      <c r="N278" s="0" t="s">
        <v>122</v>
      </c>
      <c r="O278" s="0" t="s">
        <v>8</v>
      </c>
      <c r="P278" s="0" t="s">
        <v>134</v>
      </c>
      <c r="W278" s="0" t="str">
        <f aca="false">Z278&amp;"_"&amp;AA278</f>
        <v>1047_1810</v>
      </c>
      <c r="X278" s="0" t="n">
        <v>3815419</v>
      </c>
      <c r="Y278" s="0" t="n">
        <v>2003</v>
      </c>
      <c r="Z278" s="0" t="n">
        <v>1047</v>
      </c>
      <c r="AA278" s="0" t="n">
        <v>1810</v>
      </c>
      <c r="AB278" s="0" t="n">
        <v>1810.1</v>
      </c>
      <c r="AC278" s="0" t="n">
        <v>5803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3</v>
      </c>
      <c r="F279" s="0" t="s">
        <v>977</v>
      </c>
      <c r="G279" s="0" t="s">
        <v>978</v>
      </c>
      <c r="H279" s="0" t="s">
        <v>954</v>
      </c>
      <c r="I279" s="0" t="s">
        <v>140</v>
      </c>
      <c r="J279" s="0" t="s">
        <v>979</v>
      </c>
      <c r="K279" s="0" t="s">
        <v>129</v>
      </c>
      <c r="L279" s="90" t="n">
        <v>38314.7930555556</v>
      </c>
      <c r="M279" s="0" t="s">
        <v>121</v>
      </c>
      <c r="N279" s="0" t="s">
        <v>122</v>
      </c>
      <c r="O279" s="0" t="s">
        <v>8</v>
      </c>
      <c r="P279" s="0" t="s">
        <v>134</v>
      </c>
      <c r="W279" s="0" t="str">
        <f aca="false">Z279&amp;"_"&amp;AA279</f>
        <v>1047_1820</v>
      </c>
      <c r="X279" s="0" t="n">
        <v>3815420</v>
      </c>
      <c r="Y279" s="0" t="n">
        <v>2003</v>
      </c>
      <c r="Z279" s="0" t="n">
        <v>1047</v>
      </c>
      <c r="AA279" s="0" t="n">
        <v>1820</v>
      </c>
      <c r="AB279" s="0" t="n">
        <v>1820.1</v>
      </c>
      <c r="AC279" s="0" t="n">
        <v>58031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3</v>
      </c>
      <c r="F280" s="0" t="s">
        <v>980</v>
      </c>
      <c r="G280" s="0" t="s">
        <v>981</v>
      </c>
      <c r="H280" s="0" t="s">
        <v>954</v>
      </c>
      <c r="I280" s="0" t="s">
        <v>140</v>
      </c>
      <c r="J280" s="0" t="s">
        <v>982</v>
      </c>
      <c r="K280" s="0" t="s">
        <v>129</v>
      </c>
      <c r="L280" s="90" t="n">
        <v>38314.7930555556</v>
      </c>
      <c r="M280" s="0" t="s">
        <v>121</v>
      </c>
      <c r="N280" s="0" t="s">
        <v>122</v>
      </c>
      <c r="O280" s="0" t="s">
        <v>8</v>
      </c>
      <c r="P280" s="0" t="s">
        <v>134</v>
      </c>
      <c r="W280" s="0" t="str">
        <f aca="false">Z280&amp;"_"&amp;AA280</f>
        <v>1047_1899</v>
      </c>
      <c r="X280" s="0" t="n">
        <v>3815421</v>
      </c>
      <c r="Y280" s="0" t="n">
        <v>2003</v>
      </c>
      <c r="Z280" s="0" t="n">
        <v>1047</v>
      </c>
      <c r="AA280" s="0" t="n">
        <v>1899</v>
      </c>
      <c r="AB280" s="0" t="n">
        <v>1899</v>
      </c>
      <c r="AC280" s="0" t="n">
        <v>50596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3</v>
      </c>
      <c r="F281" s="0" t="s">
        <v>983</v>
      </c>
      <c r="G281" s="0" t="s">
        <v>984</v>
      </c>
      <c r="H281" s="0" t="s">
        <v>954</v>
      </c>
      <c r="I281" s="0" t="s">
        <v>150</v>
      </c>
      <c r="J281" s="0" t="s">
        <v>985</v>
      </c>
      <c r="K281" s="0" t="s">
        <v>129</v>
      </c>
      <c r="L281" s="90" t="n">
        <v>38324.4583333333</v>
      </c>
      <c r="M281" s="0" t="s">
        <v>121</v>
      </c>
      <c r="N281" s="0" t="s">
        <v>122</v>
      </c>
      <c r="O281" s="0" t="s">
        <v>8</v>
      </c>
      <c r="P281" s="0" t="s">
        <v>134</v>
      </c>
      <c r="W281" s="0" t="str">
        <f aca="false">Z281&amp;"_"&amp;AA281</f>
        <v>1047_2099</v>
      </c>
      <c r="X281" s="0" t="n">
        <v>3815422</v>
      </c>
      <c r="Y281" s="0" t="n">
        <v>2003</v>
      </c>
      <c r="Z281" s="0" t="n">
        <v>1047</v>
      </c>
      <c r="AA281" s="0" t="n">
        <v>2099</v>
      </c>
      <c r="AB281" s="0" t="n">
        <v>2099.1</v>
      </c>
      <c r="AC281" s="0" t="n">
        <v>58032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3</v>
      </c>
      <c r="F282" s="0" t="s">
        <v>986</v>
      </c>
      <c r="G282" s="0" t="s">
        <v>987</v>
      </c>
      <c r="H282" s="0" t="s">
        <v>954</v>
      </c>
      <c r="I282" s="0" t="s">
        <v>150</v>
      </c>
      <c r="J282" s="0" t="s">
        <v>988</v>
      </c>
      <c r="K282" s="0" t="s">
        <v>129</v>
      </c>
      <c r="L282" s="90" t="n">
        <v>38314.79375</v>
      </c>
      <c r="M282" s="0" t="s">
        <v>121</v>
      </c>
      <c r="N282" s="0" t="s">
        <v>122</v>
      </c>
      <c r="O282" s="0" t="s">
        <v>8</v>
      </c>
      <c r="P282" s="0" t="s">
        <v>134</v>
      </c>
      <c r="W282" s="0" t="str">
        <f aca="false">Z282&amp;"_"&amp;AA282</f>
        <v>1047_2299</v>
      </c>
      <c r="X282" s="0" t="n">
        <v>3815423</v>
      </c>
      <c r="Y282" s="0" t="n">
        <v>2003</v>
      </c>
      <c r="Z282" s="0" t="n">
        <v>1047</v>
      </c>
      <c r="AA282" s="0" t="n">
        <v>2299</v>
      </c>
      <c r="AB282" s="0" t="n">
        <v>2299.2</v>
      </c>
      <c r="AC282" s="0" t="n">
        <v>58033</v>
      </c>
      <c r="AD282" s="0" t="n">
        <v>3088</v>
      </c>
      <c r="AE282" s="0" t="n">
        <v>405</v>
      </c>
      <c r="AF282" s="0" t="n">
        <v>1295</v>
      </c>
      <c r="AG282" s="0" t="n">
        <v>2986</v>
      </c>
      <c r="AH282" s="0" t="n">
        <v>0</v>
      </c>
      <c r="AI282" s="0" t="n">
        <v>7774</v>
      </c>
      <c r="AJ282" s="0" t="n">
        <v>2487</v>
      </c>
      <c r="AK282" s="0" t="n">
        <v>3836</v>
      </c>
      <c r="AL282" s="0" t="n">
        <v>14097</v>
      </c>
    </row>
    <row r="283" customFormat="false" ht="12.75" hidden="false" customHeight="false" outlineLevel="0" collapsed="false">
      <c r="D283" s="0" t="n">
        <v>43002</v>
      </c>
      <c r="E283" s="0" t="n">
        <v>2003</v>
      </c>
      <c r="F283" s="0" t="s">
        <v>989</v>
      </c>
      <c r="G283" s="0" t="s">
        <v>990</v>
      </c>
      <c r="H283" s="0" t="s">
        <v>954</v>
      </c>
      <c r="I283" s="0" t="s">
        <v>150</v>
      </c>
      <c r="J283" s="0" t="s">
        <v>991</v>
      </c>
      <c r="K283" s="0" t="s">
        <v>129</v>
      </c>
      <c r="L283" s="90" t="n">
        <v>38314.7930555556</v>
      </c>
      <c r="M283" s="0" t="s">
        <v>121</v>
      </c>
      <c r="N283" s="0" t="s">
        <v>122</v>
      </c>
      <c r="O283" s="0" t="s">
        <v>8</v>
      </c>
      <c r="P283" s="0" t="s">
        <v>134</v>
      </c>
      <c r="W283" s="0" t="str">
        <f aca="false">Z283&amp;"_"&amp;AA283</f>
        <v>1047_2399</v>
      </c>
      <c r="X283" s="0" t="n">
        <v>3815424</v>
      </c>
      <c r="Y283" s="0" t="n">
        <v>2003</v>
      </c>
      <c r="Z283" s="0" t="n">
        <v>1047</v>
      </c>
      <c r="AA283" s="0" t="n">
        <v>2399</v>
      </c>
      <c r="AB283" s="0" t="n">
        <v>2399.1</v>
      </c>
      <c r="AC283" s="0" t="n">
        <v>58034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3</v>
      </c>
      <c r="F284" s="0" t="s">
        <v>992</v>
      </c>
      <c r="G284" s="0" t="s">
        <v>993</v>
      </c>
      <c r="H284" s="0" t="s">
        <v>954</v>
      </c>
      <c r="I284" s="0" t="s">
        <v>150</v>
      </c>
      <c r="J284" s="0" t="s">
        <v>994</v>
      </c>
      <c r="K284" s="0" t="s">
        <v>129</v>
      </c>
      <c r="L284" s="90" t="n">
        <v>38314.7930555556</v>
      </c>
      <c r="M284" s="0" t="s">
        <v>121</v>
      </c>
      <c r="N284" s="0" t="s">
        <v>122</v>
      </c>
      <c r="O284" s="0" t="s">
        <v>8</v>
      </c>
      <c r="P284" s="0" t="s">
        <v>134</v>
      </c>
      <c r="W284" s="0" t="str">
        <f aca="false">Z284&amp;"_"&amp;AA284</f>
        <v>1047_2890</v>
      </c>
      <c r="X284" s="0" t="n">
        <v>3815425</v>
      </c>
      <c r="Y284" s="0" t="n">
        <v>2003</v>
      </c>
      <c r="Z284" s="0" t="n">
        <v>1047</v>
      </c>
      <c r="AA284" s="0" t="n">
        <v>2890</v>
      </c>
      <c r="AB284" s="0" t="n">
        <v>2890.1</v>
      </c>
      <c r="AC284" s="0" t="n">
        <v>52058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3</v>
      </c>
      <c r="F285" s="0" t="s">
        <v>995</v>
      </c>
      <c r="G285" s="0" t="s">
        <v>996</v>
      </c>
      <c r="H285" s="0" t="s">
        <v>954</v>
      </c>
      <c r="I285" s="0" t="s">
        <v>150</v>
      </c>
      <c r="J285" s="0" t="s">
        <v>997</v>
      </c>
      <c r="K285" s="0" t="s">
        <v>129</v>
      </c>
      <c r="L285" s="90" t="n">
        <v>38314.79375</v>
      </c>
      <c r="M285" s="0" t="s">
        <v>121</v>
      </c>
      <c r="N285" s="0" t="s">
        <v>122</v>
      </c>
      <c r="O285" s="0" t="s">
        <v>8</v>
      </c>
      <c r="P285" s="0" t="s">
        <v>134</v>
      </c>
      <c r="W285" s="0" t="str">
        <f aca="false">Z285&amp;"_"&amp;AA285</f>
        <v>1047_2891</v>
      </c>
      <c r="X285" s="0" t="n">
        <v>3815426</v>
      </c>
      <c r="Y285" s="0" t="n">
        <v>2003</v>
      </c>
      <c r="Z285" s="0" t="n">
        <v>1047</v>
      </c>
      <c r="AA285" s="0" t="n">
        <v>2891</v>
      </c>
      <c r="AB285" s="0" t="n">
        <v>2891</v>
      </c>
      <c r="AC285" s="0" t="n">
        <v>52059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3</v>
      </c>
      <c r="F286" s="0" t="s">
        <v>998</v>
      </c>
      <c r="G286" s="0" t="s">
        <v>999</v>
      </c>
      <c r="H286" s="0" t="s">
        <v>954</v>
      </c>
      <c r="I286" s="0" t="s">
        <v>150</v>
      </c>
      <c r="J286" s="0" t="s">
        <v>1000</v>
      </c>
      <c r="K286" s="0" t="s">
        <v>129</v>
      </c>
      <c r="L286" s="90" t="n">
        <v>38314.79375</v>
      </c>
      <c r="M286" s="0" t="s">
        <v>121</v>
      </c>
      <c r="N286" s="0" t="s">
        <v>122</v>
      </c>
      <c r="O286" s="0" t="s">
        <v>8</v>
      </c>
      <c r="P286" s="0" t="s">
        <v>134</v>
      </c>
      <c r="W286" s="0" t="str">
        <f aca="false">Z286&amp;"_"&amp;AA286</f>
        <v>1047_2899</v>
      </c>
      <c r="X286" s="0" t="n">
        <v>3815427</v>
      </c>
      <c r="Y286" s="0" t="n">
        <v>2003</v>
      </c>
      <c r="Z286" s="0" t="n">
        <v>1047</v>
      </c>
      <c r="AA286" s="0" t="n">
        <v>2899</v>
      </c>
      <c r="AB286" s="0" t="n">
        <v>2899</v>
      </c>
      <c r="AC286" s="0" t="n">
        <v>50599</v>
      </c>
      <c r="AD286" s="0" t="n">
        <v>18911</v>
      </c>
      <c r="AE286" s="0" t="n">
        <v>1776</v>
      </c>
      <c r="AF286" s="0" t="n">
        <v>6241</v>
      </c>
      <c r="AG286" s="0" t="n">
        <v>13599</v>
      </c>
      <c r="AH286" s="0" t="n">
        <v>0</v>
      </c>
      <c r="AI286" s="0" t="n">
        <v>40527</v>
      </c>
      <c r="AJ286" s="0" t="n">
        <v>37945</v>
      </c>
      <c r="AK286" s="0" t="n">
        <v>34992</v>
      </c>
      <c r="AL286" s="0" t="n">
        <v>113464</v>
      </c>
    </row>
    <row r="287" customFormat="false" ht="12.75" hidden="false" customHeight="false" outlineLevel="0" collapsed="false">
      <c r="D287" s="0" t="n">
        <v>43080</v>
      </c>
      <c r="E287" s="0" t="n">
        <v>2003</v>
      </c>
      <c r="F287" s="0" t="s">
        <v>1001</v>
      </c>
      <c r="G287" s="0" t="s">
        <v>1002</v>
      </c>
      <c r="H287" s="0" t="s">
        <v>954</v>
      </c>
      <c r="I287" s="0" t="s">
        <v>150</v>
      </c>
      <c r="J287" s="0" t="s">
        <v>1003</v>
      </c>
      <c r="K287" s="0" t="s">
        <v>129</v>
      </c>
      <c r="L287" s="90" t="n">
        <v>38314.79375</v>
      </c>
      <c r="M287" s="0" t="s">
        <v>121</v>
      </c>
      <c r="N287" s="0" t="s">
        <v>122</v>
      </c>
      <c r="O287" s="0" t="s">
        <v>8</v>
      </c>
      <c r="P287" s="0" t="s">
        <v>134</v>
      </c>
      <c r="W287" s="0" t="str">
        <f aca="false">Z287&amp;"_"&amp;AA287</f>
        <v>1047_4010</v>
      </c>
      <c r="X287" s="0" t="n">
        <v>3815428</v>
      </c>
      <c r="Y287" s="0" t="n">
        <v>2003</v>
      </c>
      <c r="Z287" s="0" t="n">
        <v>1047</v>
      </c>
      <c r="AA287" s="0" t="n">
        <v>4010</v>
      </c>
      <c r="AB287" s="0" t="n">
        <v>4010</v>
      </c>
      <c r="AC287" s="0" t="n">
        <v>50602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3</v>
      </c>
      <c r="F288" s="0" t="s">
        <v>1004</v>
      </c>
      <c r="G288" s="0" t="s">
        <v>1005</v>
      </c>
      <c r="H288" s="0" t="s">
        <v>954</v>
      </c>
      <c r="I288" s="0" t="s">
        <v>150</v>
      </c>
      <c r="J288" s="0" t="s">
        <v>1006</v>
      </c>
      <c r="K288" s="0" t="s">
        <v>129</v>
      </c>
      <c r="L288" s="90" t="n">
        <v>38350.7916666667</v>
      </c>
      <c r="M288" s="0" t="s">
        <v>121</v>
      </c>
      <c r="N288" s="0" t="s">
        <v>122</v>
      </c>
      <c r="O288" s="0" t="s">
        <v>8</v>
      </c>
      <c r="P288" s="0" t="s">
        <v>134</v>
      </c>
      <c r="W288" s="0" t="str">
        <f aca="false">Z288&amp;"_"&amp;AA288</f>
        <v>1047_4210</v>
      </c>
      <c r="X288" s="0" t="n">
        <v>3815429</v>
      </c>
      <c r="Y288" s="0" t="n">
        <v>2003</v>
      </c>
      <c r="Z288" s="0" t="n">
        <v>1047</v>
      </c>
      <c r="AA288" s="0" t="n">
        <v>4210</v>
      </c>
      <c r="AB288" s="0" t="n">
        <v>4210.2</v>
      </c>
      <c r="AC288" s="0" t="n">
        <v>58035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3</v>
      </c>
      <c r="F289" s="0" t="s">
        <v>1007</v>
      </c>
      <c r="G289" s="0" t="s">
        <v>1008</v>
      </c>
      <c r="H289" s="0" t="s">
        <v>954</v>
      </c>
      <c r="I289" s="0" t="s">
        <v>150</v>
      </c>
      <c r="J289" s="0" t="s">
        <v>1009</v>
      </c>
      <c r="K289" s="0" t="s">
        <v>129</v>
      </c>
      <c r="L289" s="90" t="n">
        <v>38314.79375</v>
      </c>
      <c r="M289" s="0" t="s">
        <v>121</v>
      </c>
      <c r="N289" s="0" t="s">
        <v>122</v>
      </c>
      <c r="O289" s="0" t="s">
        <v>8</v>
      </c>
      <c r="P289" s="0" t="s">
        <v>134</v>
      </c>
      <c r="W289" s="0" t="str">
        <f aca="false">Z289&amp;"_"&amp;AA289</f>
        <v>1047_4420</v>
      </c>
      <c r="X289" s="0" t="n">
        <v>3815430</v>
      </c>
      <c r="Y289" s="0" t="n">
        <v>2003</v>
      </c>
      <c r="Z289" s="0" t="n">
        <v>1047</v>
      </c>
      <c r="AA289" s="0" t="n">
        <v>4420</v>
      </c>
      <c r="AB289" s="0" t="n">
        <v>4420.1</v>
      </c>
      <c r="AC289" s="0" t="n">
        <v>5206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3</v>
      </c>
      <c r="F290" s="0" t="s">
        <v>1010</v>
      </c>
      <c r="G290" s="0" t="s">
        <v>1011</v>
      </c>
      <c r="H290" s="0" t="s">
        <v>1012</v>
      </c>
      <c r="I290" s="0" t="s">
        <v>127</v>
      </c>
      <c r="J290" s="0" t="s">
        <v>1013</v>
      </c>
      <c r="K290" s="0" t="s">
        <v>129</v>
      </c>
      <c r="L290" s="90" t="n">
        <v>38314.4583333333</v>
      </c>
      <c r="M290" s="0" t="s">
        <v>121</v>
      </c>
      <c r="N290" s="0" t="s">
        <v>122</v>
      </c>
      <c r="O290" s="0" t="s">
        <v>8</v>
      </c>
      <c r="P290" s="0" t="s">
        <v>130</v>
      </c>
      <c r="W290" s="0" t="str">
        <f aca="false">Z290&amp;"_"&amp;AA290</f>
        <v>1047_4890</v>
      </c>
      <c r="X290" s="0" t="n">
        <v>3815431</v>
      </c>
      <c r="Y290" s="0" t="n">
        <v>2003</v>
      </c>
      <c r="Z290" s="0" t="n">
        <v>1047</v>
      </c>
      <c r="AA290" s="0" t="n">
        <v>4890</v>
      </c>
      <c r="AB290" s="0" t="n">
        <v>4890.1</v>
      </c>
      <c r="AC290" s="0" t="n">
        <v>52061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3</v>
      </c>
      <c r="F291" s="0" t="s">
        <v>1014</v>
      </c>
      <c r="G291" s="0" t="s">
        <v>1015</v>
      </c>
      <c r="H291" s="0" t="s">
        <v>1012</v>
      </c>
      <c r="I291" s="0" t="s">
        <v>118</v>
      </c>
      <c r="J291" s="0" t="s">
        <v>1016</v>
      </c>
      <c r="K291" s="0" t="s">
        <v>120</v>
      </c>
      <c r="L291" s="90" t="n">
        <v>38316.4590277778</v>
      </c>
      <c r="M291" s="0" t="s">
        <v>121</v>
      </c>
      <c r="N291" s="0" t="s">
        <v>122</v>
      </c>
      <c r="O291" s="0" t="s">
        <v>8</v>
      </c>
      <c r="P291" s="0" t="s">
        <v>123</v>
      </c>
      <c r="W291" s="0" t="str">
        <f aca="false">Z291&amp;"_"&amp;AA291</f>
        <v>1047_4891</v>
      </c>
      <c r="X291" s="0" t="n">
        <v>3815432</v>
      </c>
      <c r="Y291" s="0" t="n">
        <v>2003</v>
      </c>
      <c r="Z291" s="0" t="n">
        <v>1047</v>
      </c>
      <c r="AA291" s="0" t="n">
        <v>4891</v>
      </c>
      <c r="AB291" s="0" t="n">
        <v>4891</v>
      </c>
      <c r="AC291" s="0" t="n">
        <v>52062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3</v>
      </c>
      <c r="F292" s="0" t="s">
        <v>1017</v>
      </c>
      <c r="G292" s="0" t="s">
        <v>1018</v>
      </c>
      <c r="H292" s="0" t="s">
        <v>1012</v>
      </c>
      <c r="I292" s="0" t="s">
        <v>150</v>
      </c>
      <c r="J292" s="0" t="s">
        <v>1019</v>
      </c>
      <c r="K292" s="0" t="s">
        <v>129</v>
      </c>
      <c r="L292" s="90" t="n">
        <v>38316.4590277778</v>
      </c>
      <c r="M292" s="0" t="s">
        <v>121</v>
      </c>
      <c r="N292" s="0" t="s">
        <v>122</v>
      </c>
      <c r="O292" s="0" t="s">
        <v>8</v>
      </c>
      <c r="P292" s="0" t="s">
        <v>134</v>
      </c>
      <c r="W292" s="0" t="str">
        <f aca="false">Z292&amp;"_"&amp;AA292</f>
        <v>1047_4999</v>
      </c>
      <c r="X292" s="0" t="n">
        <v>3815433</v>
      </c>
      <c r="Y292" s="0" t="n">
        <v>2003</v>
      </c>
      <c r="Z292" s="0" t="n">
        <v>1047</v>
      </c>
      <c r="AA292" s="0" t="n">
        <v>4999</v>
      </c>
      <c r="AB292" s="0" t="n">
        <v>4999</v>
      </c>
      <c r="AC292" s="0" t="n">
        <v>50607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3</v>
      </c>
      <c r="F293" s="0" t="s">
        <v>1020</v>
      </c>
      <c r="G293" s="0" t="s">
        <v>1021</v>
      </c>
      <c r="H293" s="0" t="s">
        <v>1012</v>
      </c>
      <c r="I293" s="0" t="s">
        <v>150</v>
      </c>
      <c r="J293" s="0" t="s">
        <v>1022</v>
      </c>
      <c r="K293" s="0" t="s">
        <v>129</v>
      </c>
      <c r="L293" s="90" t="n">
        <v>38316.4590277778</v>
      </c>
      <c r="M293" s="0" t="s">
        <v>121</v>
      </c>
      <c r="N293" s="0" t="s">
        <v>122</v>
      </c>
      <c r="O293" s="0" t="s">
        <v>8</v>
      </c>
      <c r="P293" s="0" t="s">
        <v>134</v>
      </c>
      <c r="W293" s="0" t="str">
        <f aca="false">Z293&amp;"_"&amp;AA293</f>
        <v>1047_6010</v>
      </c>
      <c r="X293" s="0" t="n">
        <v>3815434</v>
      </c>
      <c r="Y293" s="0" t="n">
        <v>2003</v>
      </c>
      <c r="Z293" s="0" t="n">
        <v>1047</v>
      </c>
      <c r="AA293" s="0" t="n">
        <v>6010</v>
      </c>
      <c r="AB293" s="0" t="n">
        <v>6010</v>
      </c>
      <c r="AC293" s="0" t="n">
        <v>50608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3</v>
      </c>
      <c r="F294" s="0" t="s">
        <v>1023</v>
      </c>
      <c r="G294" s="0" t="s">
        <v>1024</v>
      </c>
      <c r="H294" s="0" t="s">
        <v>1012</v>
      </c>
      <c r="I294" s="0" t="s">
        <v>150</v>
      </c>
      <c r="J294" s="0" t="s">
        <v>1025</v>
      </c>
      <c r="K294" s="0" t="s">
        <v>129</v>
      </c>
      <c r="L294" s="90" t="n">
        <v>38316.4590277778</v>
      </c>
      <c r="M294" s="0" t="s">
        <v>121</v>
      </c>
      <c r="N294" s="0" t="s">
        <v>122</v>
      </c>
      <c r="O294" s="0" t="s">
        <v>8</v>
      </c>
      <c r="P294" s="0" t="s">
        <v>134</v>
      </c>
      <c r="W294" s="0" t="str">
        <f aca="false">Z294&amp;"_"&amp;AA294</f>
        <v>1047_7010</v>
      </c>
      <c r="X294" s="0" t="n">
        <v>3815435</v>
      </c>
      <c r="Y294" s="0" t="n">
        <v>2003</v>
      </c>
      <c r="Z294" s="0" t="n">
        <v>1047</v>
      </c>
      <c r="AA294" s="0" t="n">
        <v>7010</v>
      </c>
      <c r="AB294" s="0" t="n">
        <v>7010</v>
      </c>
      <c r="AC294" s="0" t="n">
        <v>50609</v>
      </c>
      <c r="AD294" s="0" t="n">
        <v>1238860</v>
      </c>
      <c r="AE294" s="0" t="n">
        <v>119107</v>
      </c>
      <c r="AF294" s="0" t="n">
        <v>459823</v>
      </c>
      <c r="AG294" s="0" t="n">
        <v>953347</v>
      </c>
      <c r="AH294" s="0" t="n">
        <v>0</v>
      </c>
      <c r="AI294" s="0" t="n">
        <v>2771137</v>
      </c>
      <c r="AJ294" s="0" t="n">
        <v>0</v>
      </c>
      <c r="AK294" s="0" t="n">
        <v>0</v>
      </c>
      <c r="AL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3</v>
      </c>
      <c r="F295" s="0" t="s">
        <v>1026</v>
      </c>
      <c r="G295" s="0" t="s">
        <v>1027</v>
      </c>
      <c r="H295" s="0" t="s">
        <v>1012</v>
      </c>
      <c r="I295" s="0" t="s">
        <v>150</v>
      </c>
      <c r="J295" s="0" t="s">
        <v>1028</v>
      </c>
      <c r="K295" s="0" t="s">
        <v>129</v>
      </c>
      <c r="L295" s="90" t="n">
        <v>38316.4590277778</v>
      </c>
      <c r="M295" s="0" t="s">
        <v>121</v>
      </c>
      <c r="N295" s="0" t="s">
        <v>122</v>
      </c>
      <c r="O295" s="0" t="s">
        <v>8</v>
      </c>
      <c r="P295" s="0" t="s">
        <v>134</v>
      </c>
      <c r="W295" s="0" t="str">
        <f aca="false">Z295&amp;"_"&amp;AA295</f>
        <v>2000_210</v>
      </c>
      <c r="X295" s="0" t="n">
        <v>3815436</v>
      </c>
      <c r="Y295" s="0" t="n">
        <v>2003</v>
      </c>
      <c r="Z295" s="0" t="n">
        <v>2000</v>
      </c>
      <c r="AA295" s="0" t="n">
        <v>210</v>
      </c>
      <c r="AB295" s="0" t="n">
        <v>210</v>
      </c>
      <c r="AC295" s="0" t="n">
        <v>50573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3</v>
      </c>
      <c r="F296" s="0" t="s">
        <v>1029</v>
      </c>
      <c r="G296" s="0" t="s">
        <v>1030</v>
      </c>
      <c r="H296" s="0" t="s">
        <v>1012</v>
      </c>
      <c r="I296" s="0" t="s">
        <v>150</v>
      </c>
      <c r="J296" s="0" t="s">
        <v>1031</v>
      </c>
      <c r="K296" s="0" t="s">
        <v>129</v>
      </c>
      <c r="L296" s="90" t="n">
        <v>38316.4590277778</v>
      </c>
      <c r="M296" s="0" t="s">
        <v>121</v>
      </c>
      <c r="N296" s="0" t="s">
        <v>122</v>
      </c>
      <c r="O296" s="0" t="s">
        <v>8</v>
      </c>
      <c r="P296" s="0" t="s">
        <v>134</v>
      </c>
      <c r="W296" s="0" t="str">
        <f aca="false">Z296&amp;"_"&amp;AA296</f>
        <v>2000_215</v>
      </c>
      <c r="X296" s="0" t="n">
        <v>3815437</v>
      </c>
      <c r="Y296" s="0" t="n">
        <v>2003</v>
      </c>
      <c r="Z296" s="0" t="n">
        <v>2000</v>
      </c>
      <c r="AA296" s="0" t="n">
        <v>215</v>
      </c>
      <c r="AB296" s="0" t="n">
        <v>215</v>
      </c>
      <c r="AC296" s="0" t="n">
        <v>50857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3</v>
      </c>
      <c r="F297" s="0" t="s">
        <v>1032</v>
      </c>
      <c r="G297" s="0" t="s">
        <v>1033</v>
      </c>
      <c r="H297" s="0" t="s">
        <v>1012</v>
      </c>
      <c r="I297" s="0" t="s">
        <v>150</v>
      </c>
      <c r="J297" s="0" t="s">
        <v>1034</v>
      </c>
      <c r="K297" s="0" t="s">
        <v>129</v>
      </c>
      <c r="L297" s="90" t="n">
        <v>38316.4590277778</v>
      </c>
      <c r="M297" s="0" t="s">
        <v>121</v>
      </c>
      <c r="N297" s="0" t="s">
        <v>122</v>
      </c>
      <c r="O297" s="0" t="s">
        <v>8</v>
      </c>
      <c r="P297" s="0" t="s">
        <v>134</v>
      </c>
      <c r="W297" s="0" t="str">
        <f aca="false">Z297&amp;"_"&amp;AA297</f>
        <v>2000_220</v>
      </c>
      <c r="X297" s="0" t="n">
        <v>3815438</v>
      </c>
      <c r="Y297" s="0" t="n">
        <v>2003</v>
      </c>
      <c r="Z297" s="0" t="n">
        <v>2000</v>
      </c>
      <c r="AA297" s="0" t="n">
        <v>220</v>
      </c>
      <c r="AB297" s="0" t="n">
        <v>220</v>
      </c>
      <c r="AC297" s="0" t="n">
        <v>50574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3</v>
      </c>
      <c r="F298" s="0" t="s">
        <v>1035</v>
      </c>
      <c r="G298" s="0" t="s">
        <v>1036</v>
      </c>
      <c r="H298" s="0" t="s">
        <v>1037</v>
      </c>
      <c r="I298" s="0" t="s">
        <v>118</v>
      </c>
      <c r="J298" s="0" t="s">
        <v>1038</v>
      </c>
      <c r="K298" s="0" t="s">
        <v>120</v>
      </c>
      <c r="L298" s="90" t="n">
        <v>38315.7916666667</v>
      </c>
      <c r="M298" s="0" t="s">
        <v>121</v>
      </c>
      <c r="N298" s="0" t="s">
        <v>122</v>
      </c>
      <c r="O298" s="0" t="s">
        <v>8</v>
      </c>
      <c r="P298" s="0" t="s">
        <v>123</v>
      </c>
      <c r="W298" s="0" t="str">
        <f aca="false">Z298&amp;"_"&amp;AA298</f>
        <v>2000_225</v>
      </c>
      <c r="X298" s="0" t="n">
        <v>3815439</v>
      </c>
      <c r="Y298" s="0" t="n">
        <v>2003</v>
      </c>
      <c r="Z298" s="0" t="n">
        <v>2000</v>
      </c>
      <c r="AA298" s="0" t="n">
        <v>225</v>
      </c>
      <c r="AB298" s="0" t="n">
        <v>225</v>
      </c>
      <c r="AC298" s="0" t="n">
        <v>52053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3</v>
      </c>
      <c r="F299" s="0" t="s">
        <v>1039</v>
      </c>
      <c r="G299" s="0" t="s">
        <v>1040</v>
      </c>
      <c r="H299" s="0" t="s">
        <v>1041</v>
      </c>
      <c r="I299" s="0" t="s">
        <v>127</v>
      </c>
      <c r="J299" s="0" t="s">
        <v>1042</v>
      </c>
      <c r="K299" s="0" t="s">
        <v>129</v>
      </c>
      <c r="L299" s="90" t="n">
        <v>38315.4631944444</v>
      </c>
      <c r="M299" s="0" t="s">
        <v>121</v>
      </c>
      <c r="N299" s="0" t="s">
        <v>122</v>
      </c>
      <c r="O299" s="0" t="s">
        <v>8</v>
      </c>
      <c r="P299" s="0" t="s">
        <v>130</v>
      </c>
      <c r="W299" s="0" t="str">
        <f aca="false">Z299&amp;"_"&amp;AA299</f>
        <v>2000_240</v>
      </c>
      <c r="X299" s="0" t="n">
        <v>3815440</v>
      </c>
      <c r="Y299" s="0" t="n">
        <v>2003</v>
      </c>
      <c r="Z299" s="0" t="n">
        <v>2000</v>
      </c>
      <c r="AA299" s="0" t="n">
        <v>240</v>
      </c>
      <c r="AB299" s="0" t="n">
        <v>240</v>
      </c>
      <c r="AC299" s="0" t="n">
        <v>50575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3</v>
      </c>
      <c r="F300" s="0" t="s">
        <v>1043</v>
      </c>
      <c r="G300" s="0" t="s">
        <v>1044</v>
      </c>
      <c r="H300" s="0" t="s">
        <v>1041</v>
      </c>
      <c r="I300" s="0" t="s">
        <v>118</v>
      </c>
      <c r="J300" s="0" t="s">
        <v>1045</v>
      </c>
      <c r="K300" s="0" t="s">
        <v>120</v>
      </c>
      <c r="L300" s="90" t="n">
        <v>38315.4631944444</v>
      </c>
      <c r="M300" s="0" t="s">
        <v>121</v>
      </c>
      <c r="N300" s="0" t="s">
        <v>122</v>
      </c>
      <c r="O300" s="0" t="s">
        <v>8</v>
      </c>
      <c r="P300" s="0" t="s">
        <v>123</v>
      </c>
      <c r="W300" s="0" t="str">
        <f aca="false">Z300&amp;"_"&amp;AA300</f>
        <v>2000_250</v>
      </c>
      <c r="X300" s="0" t="n">
        <v>3815441</v>
      </c>
      <c r="Y300" s="0" t="n">
        <v>2003</v>
      </c>
      <c r="Z300" s="0" t="n">
        <v>2000</v>
      </c>
      <c r="AA300" s="0" t="n">
        <v>250</v>
      </c>
      <c r="AB300" s="0" t="n">
        <v>250</v>
      </c>
      <c r="AC300" s="0" t="n">
        <v>50576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3</v>
      </c>
      <c r="F301" s="0" t="s">
        <v>1046</v>
      </c>
      <c r="G301" s="0" t="s">
        <v>1047</v>
      </c>
      <c r="H301" s="0" t="s">
        <v>1041</v>
      </c>
      <c r="I301" s="0" t="s">
        <v>140</v>
      </c>
      <c r="J301" s="0" t="s">
        <v>1048</v>
      </c>
      <c r="K301" s="0" t="s">
        <v>129</v>
      </c>
      <c r="L301" s="90" t="n">
        <v>38315.4631944444</v>
      </c>
      <c r="M301" s="0" t="s">
        <v>121</v>
      </c>
      <c r="N301" s="0" t="s">
        <v>122</v>
      </c>
      <c r="O301" s="0" t="s">
        <v>8</v>
      </c>
      <c r="P301" s="0" t="s">
        <v>134</v>
      </c>
      <c r="W301" s="0" t="str">
        <f aca="false">Z301&amp;"_"&amp;AA301</f>
        <v>2000_260</v>
      </c>
      <c r="X301" s="0" t="n">
        <v>3815442</v>
      </c>
      <c r="Y301" s="0" t="n">
        <v>2003</v>
      </c>
      <c r="Z301" s="0" t="n">
        <v>2000</v>
      </c>
      <c r="AA301" s="0" t="n">
        <v>260</v>
      </c>
      <c r="AB301" s="0" t="n">
        <v>260</v>
      </c>
      <c r="AC301" s="0" t="n">
        <v>50577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3</v>
      </c>
      <c r="F302" s="0" t="s">
        <v>1049</v>
      </c>
      <c r="G302" s="0" t="s">
        <v>1050</v>
      </c>
      <c r="H302" s="0" t="s">
        <v>1041</v>
      </c>
      <c r="I302" s="0" t="s">
        <v>140</v>
      </c>
      <c r="J302" s="0" t="s">
        <v>1051</v>
      </c>
      <c r="K302" s="0" t="s">
        <v>129</v>
      </c>
      <c r="L302" s="90" t="n">
        <v>38315.4638888889</v>
      </c>
      <c r="M302" s="0" t="s">
        <v>121</v>
      </c>
      <c r="N302" s="0" t="s">
        <v>122</v>
      </c>
      <c r="O302" s="0" t="s">
        <v>8</v>
      </c>
      <c r="P302" s="0" t="s">
        <v>134</v>
      </c>
      <c r="W302" s="0" t="str">
        <f aca="false">Z302&amp;"_"&amp;AA302</f>
        <v>2000_280</v>
      </c>
      <c r="X302" s="0" t="n">
        <v>3815443</v>
      </c>
      <c r="Y302" s="0" t="n">
        <v>2003</v>
      </c>
      <c r="Z302" s="0" t="n">
        <v>2000</v>
      </c>
      <c r="AA302" s="0" t="n">
        <v>280</v>
      </c>
      <c r="AB302" s="0" t="n">
        <v>280</v>
      </c>
      <c r="AC302" s="0" t="n">
        <v>52054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3</v>
      </c>
      <c r="F303" s="0" t="s">
        <v>1052</v>
      </c>
      <c r="G303" s="0" t="s">
        <v>1053</v>
      </c>
      <c r="H303" s="0" t="s">
        <v>1041</v>
      </c>
      <c r="I303" s="0" t="s">
        <v>150</v>
      </c>
      <c r="J303" s="0" t="s">
        <v>1054</v>
      </c>
      <c r="K303" s="0" t="s">
        <v>129</v>
      </c>
      <c r="L303" s="90" t="n">
        <v>38315.4631944444</v>
      </c>
      <c r="M303" s="0" t="s">
        <v>121</v>
      </c>
      <c r="N303" s="0" t="s">
        <v>122</v>
      </c>
      <c r="O303" s="0" t="s">
        <v>8</v>
      </c>
      <c r="P303" s="0" t="s">
        <v>134</v>
      </c>
      <c r="W303" s="0" t="str">
        <f aca="false">Z303&amp;"_"&amp;AA303</f>
        <v>2000_290</v>
      </c>
      <c r="X303" s="0" t="n">
        <v>3815444</v>
      </c>
      <c r="Y303" s="0" t="n">
        <v>2003</v>
      </c>
      <c r="Z303" s="0" t="n">
        <v>2000</v>
      </c>
      <c r="AA303" s="0" t="n">
        <v>290</v>
      </c>
      <c r="AB303" s="0" t="n">
        <v>290</v>
      </c>
      <c r="AC303" s="0" t="n">
        <v>50578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3</v>
      </c>
      <c r="F304" s="0" t="s">
        <v>1055</v>
      </c>
      <c r="G304" s="0" t="s">
        <v>1056</v>
      </c>
      <c r="H304" s="0" t="s">
        <v>1041</v>
      </c>
      <c r="I304" s="0" t="s">
        <v>150</v>
      </c>
      <c r="J304" s="0" t="s">
        <v>1057</v>
      </c>
      <c r="K304" s="0" t="s">
        <v>129</v>
      </c>
      <c r="L304" s="90" t="n">
        <v>38315.4631944444</v>
      </c>
      <c r="M304" s="0" t="s">
        <v>121</v>
      </c>
      <c r="N304" s="0" t="s">
        <v>122</v>
      </c>
      <c r="O304" s="0" t="s">
        <v>8</v>
      </c>
      <c r="P304" s="0" t="s">
        <v>134</v>
      </c>
      <c r="W304" s="0" t="str">
        <f aca="false">Z304&amp;"_"&amp;AA304</f>
        <v>2000_610</v>
      </c>
      <c r="X304" s="0" t="n">
        <v>3815445</v>
      </c>
      <c r="Y304" s="0" t="n">
        <v>2003</v>
      </c>
      <c r="Z304" s="0" t="n">
        <v>2000</v>
      </c>
      <c r="AA304" s="0" t="n">
        <v>610</v>
      </c>
      <c r="AB304" s="0" t="n">
        <v>610</v>
      </c>
      <c r="AC304" s="0" t="n">
        <v>50579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3</v>
      </c>
      <c r="F305" s="0" t="s">
        <v>1058</v>
      </c>
      <c r="G305" s="0" t="s">
        <v>1059</v>
      </c>
      <c r="H305" s="0" t="s">
        <v>1041</v>
      </c>
      <c r="I305" s="0" t="s">
        <v>150</v>
      </c>
      <c r="J305" s="0" t="s">
        <v>1060</v>
      </c>
      <c r="K305" s="0" t="s">
        <v>129</v>
      </c>
      <c r="L305" s="90" t="n">
        <v>38315.4631944444</v>
      </c>
      <c r="M305" s="0" t="s">
        <v>121</v>
      </c>
      <c r="N305" s="0" t="s">
        <v>122</v>
      </c>
      <c r="O305" s="0" t="s">
        <v>8</v>
      </c>
      <c r="P305" s="0" t="s">
        <v>134</v>
      </c>
      <c r="W305" s="0" t="str">
        <f aca="false">Z305&amp;"_"&amp;AA305</f>
        <v>2000_620</v>
      </c>
      <c r="X305" s="0" t="n">
        <v>3815446</v>
      </c>
      <c r="Y305" s="0" t="n">
        <v>2003</v>
      </c>
      <c r="Z305" s="0" t="n">
        <v>2000</v>
      </c>
      <c r="AA305" s="0" t="n">
        <v>620</v>
      </c>
      <c r="AB305" s="0" t="n">
        <v>620</v>
      </c>
      <c r="AC305" s="0" t="n">
        <v>5058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3</v>
      </c>
      <c r="F306" s="0" t="s">
        <v>1061</v>
      </c>
      <c r="G306" s="0" t="s">
        <v>1062</v>
      </c>
      <c r="H306" s="0" t="s">
        <v>1041</v>
      </c>
      <c r="I306" s="0" t="s">
        <v>150</v>
      </c>
      <c r="J306" s="0" t="s">
        <v>1063</v>
      </c>
      <c r="K306" s="0" t="s">
        <v>129</v>
      </c>
      <c r="L306" s="90" t="n">
        <v>38315.4631944444</v>
      </c>
      <c r="M306" s="0" t="s">
        <v>121</v>
      </c>
      <c r="N306" s="0" t="s">
        <v>122</v>
      </c>
      <c r="O306" s="0" t="s">
        <v>8</v>
      </c>
      <c r="P306" s="0" t="s">
        <v>134</v>
      </c>
      <c r="W306" s="0" t="str">
        <f aca="false">Z306&amp;"_"&amp;AA306</f>
        <v>2000_630</v>
      </c>
      <c r="X306" s="0" t="n">
        <v>3815447</v>
      </c>
      <c r="Y306" s="0" t="n">
        <v>2003</v>
      </c>
      <c r="Z306" s="0" t="n">
        <v>2000</v>
      </c>
      <c r="AA306" s="0" t="n">
        <v>630</v>
      </c>
      <c r="AB306" s="0" t="n">
        <v>630</v>
      </c>
      <c r="AC306" s="0" t="n">
        <v>5058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3</v>
      </c>
      <c r="F307" s="0" t="s">
        <v>1064</v>
      </c>
      <c r="G307" s="0" t="s">
        <v>1065</v>
      </c>
      <c r="H307" s="0" t="s">
        <v>1041</v>
      </c>
      <c r="I307" s="0" t="s">
        <v>150</v>
      </c>
      <c r="J307" s="0" t="s">
        <v>1066</v>
      </c>
      <c r="K307" s="0" t="s">
        <v>129</v>
      </c>
      <c r="L307" s="90" t="n">
        <v>38315.4631944444</v>
      </c>
      <c r="M307" s="0" t="s">
        <v>121</v>
      </c>
      <c r="N307" s="0" t="s">
        <v>122</v>
      </c>
      <c r="O307" s="0" t="s">
        <v>8</v>
      </c>
      <c r="P307" s="0" t="s">
        <v>134</v>
      </c>
      <c r="W307" s="0" t="str">
        <f aca="false">Z307&amp;"_"&amp;AA307</f>
        <v>2000_640</v>
      </c>
      <c r="X307" s="0" t="n">
        <v>3815448</v>
      </c>
      <c r="Y307" s="0" t="n">
        <v>2003</v>
      </c>
      <c r="Z307" s="0" t="n">
        <v>2000</v>
      </c>
      <c r="AA307" s="0" t="n">
        <v>640</v>
      </c>
      <c r="AB307" s="0" t="n">
        <v>640</v>
      </c>
      <c r="AC307" s="0" t="n">
        <v>50858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3</v>
      </c>
      <c r="F308" s="0" t="s">
        <v>1067</v>
      </c>
      <c r="G308" s="0" t="s">
        <v>1068</v>
      </c>
      <c r="H308" s="0" t="s">
        <v>1069</v>
      </c>
      <c r="I308" s="0" t="s">
        <v>127</v>
      </c>
      <c r="J308" s="0" t="s">
        <v>1070</v>
      </c>
      <c r="L308" s="90" t="n">
        <v>367</v>
      </c>
      <c r="M308" s="0" t="s">
        <v>8</v>
      </c>
      <c r="N308" s="0" t="s">
        <v>8</v>
      </c>
      <c r="O308" s="0" t="s">
        <v>8</v>
      </c>
      <c r="P308" s="0" t="s">
        <v>1071</v>
      </c>
      <c r="W308" s="0" t="str">
        <f aca="false">Z308&amp;"_"&amp;AA308</f>
        <v>2000_690</v>
      </c>
      <c r="X308" s="0" t="n">
        <v>3815449</v>
      </c>
      <c r="Y308" s="0" t="n">
        <v>2003</v>
      </c>
      <c r="Z308" s="0" t="n">
        <v>2000</v>
      </c>
      <c r="AA308" s="0" t="n">
        <v>690</v>
      </c>
      <c r="AB308" s="0" t="n">
        <v>690</v>
      </c>
      <c r="AC308" s="0" t="n">
        <v>52055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3</v>
      </c>
      <c r="F309" s="0" t="s">
        <v>1072</v>
      </c>
      <c r="G309" s="0" t="s">
        <v>1073</v>
      </c>
      <c r="H309" s="0" t="s">
        <v>1069</v>
      </c>
      <c r="I309" s="0" t="s">
        <v>118</v>
      </c>
      <c r="J309" s="0" t="s">
        <v>1074</v>
      </c>
      <c r="K309" s="0" t="s">
        <v>120</v>
      </c>
      <c r="L309" s="90" t="n">
        <v>38357.5529050926</v>
      </c>
      <c r="M309" s="0" t="s">
        <v>121</v>
      </c>
      <c r="N309" s="0" t="s">
        <v>122</v>
      </c>
      <c r="O309" s="0" t="s">
        <v>8</v>
      </c>
      <c r="P309" s="0" t="s">
        <v>123</v>
      </c>
      <c r="W309" s="0" t="str">
        <f aca="false">Z309&amp;"_"&amp;AA309</f>
        <v>2000_699</v>
      </c>
      <c r="X309" s="0" t="n">
        <v>3815450</v>
      </c>
      <c r="Y309" s="0" t="n">
        <v>2003</v>
      </c>
      <c r="Z309" s="0" t="n">
        <v>2000</v>
      </c>
      <c r="AA309" s="0" t="n">
        <v>699</v>
      </c>
      <c r="AB309" s="0" t="n">
        <v>699</v>
      </c>
      <c r="AC309" s="0" t="n">
        <v>50582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3</v>
      </c>
      <c r="F310" s="0" t="s">
        <v>1075</v>
      </c>
      <c r="G310" s="0" t="s">
        <v>1076</v>
      </c>
      <c r="H310" s="0" t="s">
        <v>1069</v>
      </c>
      <c r="I310" s="0" t="s">
        <v>118</v>
      </c>
      <c r="J310" s="0" t="s">
        <v>1077</v>
      </c>
      <c r="K310" s="0" t="s">
        <v>120</v>
      </c>
      <c r="L310" s="90" t="n">
        <v>38315.7958333333</v>
      </c>
      <c r="M310" s="0" t="s">
        <v>121</v>
      </c>
      <c r="N310" s="0" t="s">
        <v>122</v>
      </c>
      <c r="O310" s="0" t="s">
        <v>8</v>
      </c>
      <c r="P310" s="0" t="s">
        <v>123</v>
      </c>
      <c r="W310" s="0" t="str">
        <f aca="false">Z310&amp;"_"&amp;AA310</f>
        <v>2000_1099</v>
      </c>
      <c r="X310" s="0" t="n">
        <v>3815451</v>
      </c>
      <c r="Y310" s="0" t="n">
        <v>2003</v>
      </c>
      <c r="Z310" s="0" t="n">
        <v>2000</v>
      </c>
      <c r="AA310" s="0" t="n">
        <v>1099</v>
      </c>
      <c r="AB310" s="0" t="n">
        <v>1099.3</v>
      </c>
      <c r="AC310" s="0" t="n">
        <v>58026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3</v>
      </c>
      <c r="F311" s="0" t="s">
        <v>1078</v>
      </c>
      <c r="G311" s="0" t="s">
        <v>1079</v>
      </c>
      <c r="H311" s="0" t="s">
        <v>1069</v>
      </c>
      <c r="I311" s="0" t="s">
        <v>140</v>
      </c>
      <c r="J311" s="0" t="s">
        <v>1080</v>
      </c>
      <c r="K311" s="0" t="s">
        <v>120</v>
      </c>
      <c r="L311" s="90" t="n">
        <v>38426.379537037</v>
      </c>
      <c r="M311" s="0" t="s">
        <v>121</v>
      </c>
      <c r="N311" s="0" t="s">
        <v>122</v>
      </c>
      <c r="O311" s="0" t="s">
        <v>8</v>
      </c>
      <c r="P311" s="0" t="s">
        <v>123</v>
      </c>
      <c r="W311" s="0" t="str">
        <f aca="false">Z311&amp;"_"&amp;AA311</f>
        <v>2000_1299</v>
      </c>
      <c r="X311" s="0" t="n">
        <v>3815452</v>
      </c>
      <c r="Y311" s="0" t="n">
        <v>2003</v>
      </c>
      <c r="Z311" s="0" t="n">
        <v>2000</v>
      </c>
      <c r="AA311" s="0" t="n">
        <v>1299</v>
      </c>
      <c r="AB311" s="0" t="n">
        <v>1299.2</v>
      </c>
      <c r="AC311" s="0" t="n">
        <v>58027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3</v>
      </c>
      <c r="F312" s="0" t="s">
        <v>1081</v>
      </c>
      <c r="G312" s="0" t="s">
        <v>1082</v>
      </c>
      <c r="H312" s="0" t="s">
        <v>1069</v>
      </c>
      <c r="I312" s="0" t="s">
        <v>140</v>
      </c>
      <c r="J312" s="0" t="s">
        <v>1083</v>
      </c>
      <c r="K312" s="0" t="s">
        <v>120</v>
      </c>
      <c r="L312" s="90" t="n">
        <v>38315.7958333333</v>
      </c>
      <c r="M312" s="0" t="s">
        <v>121</v>
      </c>
      <c r="N312" s="0" t="s">
        <v>122</v>
      </c>
      <c r="O312" s="0" t="s">
        <v>8</v>
      </c>
      <c r="P312" s="0" t="s">
        <v>123</v>
      </c>
      <c r="W312" s="0" t="str">
        <f aca="false">Z312&amp;"_"&amp;AA312</f>
        <v>2000_1499</v>
      </c>
      <c r="X312" s="0" t="n">
        <v>3815453</v>
      </c>
      <c r="Y312" s="0" t="n">
        <v>2003</v>
      </c>
      <c r="Z312" s="0" t="n">
        <v>2000</v>
      </c>
      <c r="AA312" s="0" t="n">
        <v>1499</v>
      </c>
      <c r="AB312" s="0" t="n">
        <v>1499.1</v>
      </c>
      <c r="AC312" s="0" t="n">
        <v>58028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3</v>
      </c>
      <c r="F313" s="0" t="s">
        <v>1084</v>
      </c>
      <c r="G313" s="0" t="s">
        <v>1085</v>
      </c>
      <c r="H313" s="0" t="s">
        <v>1069</v>
      </c>
      <c r="I313" s="0" t="s">
        <v>140</v>
      </c>
      <c r="J313" s="0" t="s">
        <v>1086</v>
      </c>
      <c r="K313" s="0" t="s">
        <v>120</v>
      </c>
      <c r="L313" s="90" t="n">
        <v>38315.7958333333</v>
      </c>
      <c r="M313" s="0" t="s">
        <v>121</v>
      </c>
      <c r="N313" s="0" t="s">
        <v>122</v>
      </c>
      <c r="O313" s="0" t="s">
        <v>8</v>
      </c>
      <c r="P313" s="0" t="s">
        <v>123</v>
      </c>
      <c r="W313" s="0" t="str">
        <f aca="false">Z313&amp;"_"&amp;AA313</f>
        <v>2000_1699</v>
      </c>
      <c r="X313" s="0" t="n">
        <v>3815454</v>
      </c>
      <c r="Y313" s="0" t="n">
        <v>2003</v>
      </c>
      <c r="Z313" s="0" t="n">
        <v>2000</v>
      </c>
      <c r="AA313" s="0" t="n">
        <v>1699</v>
      </c>
      <c r="AB313" s="0" t="n">
        <v>1699.2</v>
      </c>
      <c r="AC313" s="0" t="n">
        <v>58029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3</v>
      </c>
      <c r="F314" s="0" t="s">
        <v>1087</v>
      </c>
      <c r="G314" s="0" t="s">
        <v>1088</v>
      </c>
      <c r="H314" s="0" t="s">
        <v>1069</v>
      </c>
      <c r="I314" s="0" t="s">
        <v>642</v>
      </c>
      <c r="J314" s="0" t="s">
        <v>1089</v>
      </c>
      <c r="K314" s="0" t="s">
        <v>120</v>
      </c>
      <c r="L314" s="90" t="n">
        <v>38315.7951388889</v>
      </c>
      <c r="M314" s="0" t="s">
        <v>121</v>
      </c>
      <c r="N314" s="0" t="s">
        <v>122</v>
      </c>
      <c r="O314" s="0" t="s">
        <v>8</v>
      </c>
      <c r="P314" s="0" t="s">
        <v>123</v>
      </c>
      <c r="W314" s="0" t="str">
        <f aca="false">Z314&amp;"_"&amp;AA314</f>
        <v>2000_1810</v>
      </c>
      <c r="X314" s="0" t="n">
        <v>3815455</v>
      </c>
      <c r="Y314" s="0" t="n">
        <v>2003</v>
      </c>
      <c r="Z314" s="0" t="n">
        <v>2000</v>
      </c>
      <c r="AA314" s="0" t="n">
        <v>1810</v>
      </c>
      <c r="AB314" s="0" t="n">
        <v>1810.1</v>
      </c>
      <c r="AC314" s="0" t="n">
        <v>5803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3</v>
      </c>
      <c r="F315" s="0" t="s">
        <v>1090</v>
      </c>
      <c r="G315" s="0" t="s">
        <v>1091</v>
      </c>
      <c r="H315" s="0" t="s">
        <v>1069</v>
      </c>
      <c r="I315" s="0" t="s">
        <v>150</v>
      </c>
      <c r="J315" s="0" t="s">
        <v>1092</v>
      </c>
      <c r="K315" s="0" t="s">
        <v>120</v>
      </c>
      <c r="L315" s="90" t="n">
        <v>38315.7951388889</v>
      </c>
      <c r="M315" s="0" t="s">
        <v>121</v>
      </c>
      <c r="N315" s="0" t="s">
        <v>122</v>
      </c>
      <c r="O315" s="0" t="s">
        <v>8</v>
      </c>
      <c r="P315" s="0" t="s">
        <v>123</v>
      </c>
      <c r="W315" s="0" t="str">
        <f aca="false">Z315&amp;"_"&amp;AA315</f>
        <v>2000_1820</v>
      </c>
      <c r="X315" s="0" t="n">
        <v>3815456</v>
      </c>
      <c r="Y315" s="0" t="n">
        <v>2003</v>
      </c>
      <c r="Z315" s="0" t="n">
        <v>2000</v>
      </c>
      <c r="AA315" s="0" t="n">
        <v>1820</v>
      </c>
      <c r="AB315" s="0" t="n">
        <v>1820.1</v>
      </c>
      <c r="AC315" s="0" t="n">
        <v>58031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3</v>
      </c>
      <c r="F316" s="0" t="s">
        <v>1093</v>
      </c>
      <c r="G316" s="0" t="s">
        <v>1094</v>
      </c>
      <c r="H316" s="0" t="s">
        <v>1069</v>
      </c>
      <c r="I316" s="0" t="s">
        <v>150</v>
      </c>
      <c r="J316" s="0" t="s">
        <v>1095</v>
      </c>
      <c r="K316" s="0" t="s">
        <v>120</v>
      </c>
      <c r="L316" s="90" t="n">
        <v>38315.7951388889</v>
      </c>
      <c r="M316" s="0" t="s">
        <v>121</v>
      </c>
      <c r="N316" s="0" t="s">
        <v>122</v>
      </c>
      <c r="O316" s="0" t="s">
        <v>8</v>
      </c>
      <c r="P316" s="0" t="s">
        <v>123</v>
      </c>
      <c r="W316" s="0" t="str">
        <f aca="false">Z316&amp;"_"&amp;AA316</f>
        <v>2000_1899</v>
      </c>
      <c r="X316" s="0" t="n">
        <v>3815457</v>
      </c>
      <c r="Y316" s="0" t="n">
        <v>2003</v>
      </c>
      <c r="Z316" s="0" t="n">
        <v>2000</v>
      </c>
      <c r="AA316" s="0" t="n">
        <v>1899</v>
      </c>
      <c r="AB316" s="0" t="n">
        <v>1899</v>
      </c>
      <c r="AC316" s="0" t="n">
        <v>50596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3</v>
      </c>
      <c r="F317" s="0" t="s">
        <v>1096</v>
      </c>
      <c r="G317" s="0" t="s">
        <v>1097</v>
      </c>
      <c r="H317" s="0" t="s">
        <v>1069</v>
      </c>
      <c r="I317" s="0" t="s">
        <v>150</v>
      </c>
      <c r="J317" s="0" t="s">
        <v>1098</v>
      </c>
      <c r="K317" s="0" t="s">
        <v>120</v>
      </c>
      <c r="L317" s="90" t="n">
        <v>38357.5527199074</v>
      </c>
      <c r="M317" s="0" t="s">
        <v>121</v>
      </c>
      <c r="N317" s="0" t="s">
        <v>122</v>
      </c>
      <c r="O317" s="0" t="s">
        <v>8</v>
      </c>
      <c r="P317" s="0" t="s">
        <v>123</v>
      </c>
      <c r="W317" s="0" t="str">
        <f aca="false">Z317&amp;"_"&amp;AA317</f>
        <v>2000_2099</v>
      </c>
      <c r="X317" s="0" t="n">
        <v>3815458</v>
      </c>
      <c r="Y317" s="0" t="n">
        <v>2003</v>
      </c>
      <c r="Z317" s="0" t="n">
        <v>2000</v>
      </c>
      <c r="AA317" s="0" t="n">
        <v>2099</v>
      </c>
      <c r="AB317" s="0" t="n">
        <v>2099.1</v>
      </c>
      <c r="AC317" s="0" t="n">
        <v>58032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3</v>
      </c>
      <c r="F318" s="0" t="s">
        <v>1099</v>
      </c>
      <c r="G318" s="0" t="s">
        <v>1100</v>
      </c>
      <c r="H318" s="0" t="s">
        <v>1069</v>
      </c>
      <c r="I318" s="0" t="s">
        <v>150</v>
      </c>
      <c r="J318" s="0" t="s">
        <v>1101</v>
      </c>
      <c r="K318" s="0" t="s">
        <v>120</v>
      </c>
      <c r="L318" s="90" t="n">
        <v>38377.6229166667</v>
      </c>
      <c r="M318" s="0" t="s">
        <v>121</v>
      </c>
      <c r="N318" s="0" t="s">
        <v>122</v>
      </c>
      <c r="O318" s="0" t="s">
        <v>8</v>
      </c>
      <c r="P318" s="0" t="s">
        <v>123</v>
      </c>
      <c r="W318" s="0" t="str">
        <f aca="false">Z318&amp;"_"&amp;AA318</f>
        <v>2000_2299</v>
      </c>
      <c r="X318" s="0" t="n">
        <v>3815459</v>
      </c>
      <c r="Y318" s="0" t="n">
        <v>2003</v>
      </c>
      <c r="Z318" s="0" t="n">
        <v>2000</v>
      </c>
      <c r="AA318" s="0" t="n">
        <v>2299</v>
      </c>
      <c r="AB318" s="0" t="n">
        <v>2299.2</v>
      </c>
      <c r="AC318" s="0" t="n">
        <v>58033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3</v>
      </c>
      <c r="F319" s="0" t="s">
        <v>1102</v>
      </c>
      <c r="G319" s="0" t="s">
        <v>1103</v>
      </c>
      <c r="H319" s="0" t="s">
        <v>1069</v>
      </c>
      <c r="I319" s="0" t="s">
        <v>150</v>
      </c>
      <c r="J319" s="0" t="s">
        <v>1104</v>
      </c>
      <c r="K319" s="0" t="s">
        <v>120</v>
      </c>
      <c r="L319" s="90" t="n">
        <v>38421.7174884259</v>
      </c>
      <c r="M319" s="0" t="s">
        <v>121</v>
      </c>
      <c r="N319" s="0" t="s">
        <v>122</v>
      </c>
      <c r="O319" s="0" t="s">
        <v>8</v>
      </c>
      <c r="P319" s="0" t="s">
        <v>123</v>
      </c>
      <c r="W319" s="0" t="str">
        <f aca="false">Z319&amp;"_"&amp;AA319</f>
        <v>2000_2399</v>
      </c>
      <c r="X319" s="0" t="n">
        <v>3815460</v>
      </c>
      <c r="Y319" s="0" t="n">
        <v>2003</v>
      </c>
      <c r="Z319" s="0" t="n">
        <v>2000</v>
      </c>
      <c r="AA319" s="0" t="n">
        <v>2399</v>
      </c>
      <c r="AB319" s="0" t="n">
        <v>2399.1</v>
      </c>
      <c r="AC319" s="0" t="n">
        <v>58034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3</v>
      </c>
      <c r="F320" s="0" t="s">
        <v>1105</v>
      </c>
      <c r="G320" s="0" t="s">
        <v>1106</v>
      </c>
      <c r="H320" s="0" t="s">
        <v>1069</v>
      </c>
      <c r="I320" s="0" t="s">
        <v>150</v>
      </c>
      <c r="J320" s="0" t="s">
        <v>1107</v>
      </c>
      <c r="K320" s="0" t="s">
        <v>120</v>
      </c>
      <c r="L320" s="90" t="n">
        <v>38421.4583333333</v>
      </c>
      <c r="M320" s="0" t="s">
        <v>121</v>
      </c>
      <c r="N320" s="0" t="s">
        <v>122</v>
      </c>
      <c r="O320" s="0" t="s">
        <v>8</v>
      </c>
      <c r="P320" s="0" t="s">
        <v>123</v>
      </c>
      <c r="W320" s="0" t="str">
        <f aca="false">Z320&amp;"_"&amp;AA320</f>
        <v>2000_2890</v>
      </c>
      <c r="X320" s="0" t="n">
        <v>3815461</v>
      </c>
      <c r="Y320" s="0" t="n">
        <v>2003</v>
      </c>
      <c r="Z320" s="0" t="n">
        <v>2000</v>
      </c>
      <c r="AA320" s="0" t="n">
        <v>2890</v>
      </c>
      <c r="AB320" s="0" t="n">
        <v>2890.1</v>
      </c>
      <c r="AC320" s="0" t="n">
        <v>52058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3</v>
      </c>
      <c r="F321" s="0" t="s">
        <v>1108</v>
      </c>
      <c r="G321" s="0" t="s">
        <v>1109</v>
      </c>
      <c r="H321" s="0" t="s">
        <v>1069</v>
      </c>
      <c r="I321" s="0" t="s">
        <v>150</v>
      </c>
      <c r="J321" s="0" t="s">
        <v>1110</v>
      </c>
      <c r="K321" s="0" t="s">
        <v>120</v>
      </c>
      <c r="L321" s="90" t="n">
        <v>38315.7958333333</v>
      </c>
      <c r="M321" s="0" t="s">
        <v>121</v>
      </c>
      <c r="N321" s="0" t="s">
        <v>122</v>
      </c>
      <c r="O321" s="0" t="s">
        <v>8</v>
      </c>
      <c r="P321" s="0" t="s">
        <v>123</v>
      </c>
      <c r="W321" s="0" t="str">
        <f aca="false">Z321&amp;"_"&amp;AA321</f>
        <v>2000_2891</v>
      </c>
      <c r="X321" s="0" t="n">
        <v>3815462</v>
      </c>
      <c r="Y321" s="0" t="n">
        <v>2003</v>
      </c>
      <c r="Z321" s="0" t="n">
        <v>2000</v>
      </c>
      <c r="AA321" s="0" t="n">
        <v>2891</v>
      </c>
      <c r="AB321" s="0" t="n">
        <v>2891</v>
      </c>
      <c r="AC321" s="0" t="n">
        <v>52059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3</v>
      </c>
      <c r="F322" s="0" t="s">
        <v>1111</v>
      </c>
      <c r="G322" s="0" t="s">
        <v>1112</v>
      </c>
      <c r="H322" s="0" t="s">
        <v>1069</v>
      </c>
      <c r="I322" s="0" t="s">
        <v>150</v>
      </c>
      <c r="J322" s="0" t="s">
        <v>1113</v>
      </c>
      <c r="K322" s="0" t="s">
        <v>120</v>
      </c>
      <c r="L322" s="90" t="n">
        <v>38315.7958333333</v>
      </c>
      <c r="M322" s="0" t="s">
        <v>121</v>
      </c>
      <c r="N322" s="0" t="s">
        <v>122</v>
      </c>
      <c r="O322" s="0" t="s">
        <v>8</v>
      </c>
      <c r="P322" s="0" t="s">
        <v>123</v>
      </c>
      <c r="W322" s="0" t="str">
        <f aca="false">Z322&amp;"_"&amp;AA322</f>
        <v>2000_2899</v>
      </c>
      <c r="X322" s="0" t="n">
        <v>3815463</v>
      </c>
      <c r="Y322" s="0" t="n">
        <v>2003</v>
      </c>
      <c r="Z322" s="0" t="n">
        <v>2000</v>
      </c>
      <c r="AA322" s="0" t="n">
        <v>2899</v>
      </c>
      <c r="AB322" s="0" t="n">
        <v>2899</v>
      </c>
      <c r="AC322" s="0" t="n">
        <v>50599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3</v>
      </c>
      <c r="F323" s="0" t="s">
        <v>1114</v>
      </c>
      <c r="G323" s="0" t="s">
        <v>1115</v>
      </c>
      <c r="H323" s="0" t="s">
        <v>1069</v>
      </c>
      <c r="I323" s="0" t="s">
        <v>150</v>
      </c>
      <c r="J323" s="0" t="s">
        <v>1116</v>
      </c>
      <c r="K323" s="0" t="s">
        <v>120</v>
      </c>
      <c r="L323" s="90" t="n">
        <v>38187.5519097222</v>
      </c>
      <c r="M323" s="0" t="s">
        <v>121</v>
      </c>
      <c r="N323" s="0" t="s">
        <v>122</v>
      </c>
      <c r="O323" s="0" t="s">
        <v>8</v>
      </c>
      <c r="P323" s="0" t="s">
        <v>123</v>
      </c>
      <c r="W323" s="0" t="str">
        <f aca="false">Z323&amp;"_"&amp;AA323</f>
        <v>2000_4010</v>
      </c>
      <c r="X323" s="0" t="n">
        <v>3815464</v>
      </c>
      <c r="Y323" s="0" t="n">
        <v>2003</v>
      </c>
      <c r="Z323" s="0" t="n">
        <v>2000</v>
      </c>
      <c r="AA323" s="0" t="n">
        <v>4010</v>
      </c>
      <c r="AB323" s="0" t="n">
        <v>4010</v>
      </c>
      <c r="AC323" s="0" t="n">
        <v>50602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3</v>
      </c>
      <c r="F324" s="0" t="s">
        <v>1117</v>
      </c>
      <c r="G324" s="0" t="s">
        <v>1118</v>
      </c>
      <c r="H324" s="0" t="s">
        <v>1069</v>
      </c>
      <c r="I324" s="0" t="s">
        <v>150</v>
      </c>
      <c r="J324" s="0" t="s">
        <v>1119</v>
      </c>
      <c r="K324" s="0" t="s">
        <v>120</v>
      </c>
      <c r="L324" s="90" t="n">
        <v>38315.7958333333</v>
      </c>
      <c r="M324" s="0" t="s">
        <v>121</v>
      </c>
      <c r="N324" s="0" t="s">
        <v>122</v>
      </c>
      <c r="O324" s="0" t="s">
        <v>8</v>
      </c>
      <c r="P324" s="0" t="s">
        <v>123</v>
      </c>
      <c r="W324" s="0" t="str">
        <f aca="false">Z324&amp;"_"&amp;AA324</f>
        <v>2000_4210</v>
      </c>
      <c r="X324" s="0" t="n">
        <v>3815465</v>
      </c>
      <c r="Y324" s="0" t="n">
        <v>2003</v>
      </c>
      <c r="Z324" s="0" t="n">
        <v>2000</v>
      </c>
      <c r="AA324" s="0" t="n">
        <v>4210</v>
      </c>
      <c r="AB324" s="0" t="n">
        <v>4210.2</v>
      </c>
      <c r="AC324" s="0" t="n">
        <v>58035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3</v>
      </c>
      <c r="F325" s="0" t="s">
        <v>1120</v>
      </c>
      <c r="G325" s="0" t="s">
        <v>1121</v>
      </c>
      <c r="H325" s="0" t="s">
        <v>1069</v>
      </c>
      <c r="I325" s="0" t="s">
        <v>150</v>
      </c>
      <c r="J325" s="0" t="s">
        <v>1122</v>
      </c>
      <c r="K325" s="0" t="s">
        <v>120</v>
      </c>
      <c r="L325" s="90" t="n">
        <v>38315.7958333333</v>
      </c>
      <c r="M325" s="0" t="s">
        <v>121</v>
      </c>
      <c r="N325" s="0" t="s">
        <v>122</v>
      </c>
      <c r="O325" s="0" t="s">
        <v>8</v>
      </c>
      <c r="P325" s="0" t="s">
        <v>123</v>
      </c>
      <c r="W325" s="0" t="str">
        <f aca="false">Z325&amp;"_"&amp;AA325</f>
        <v>2000_4420</v>
      </c>
      <c r="X325" s="0" t="n">
        <v>3815466</v>
      </c>
      <c r="Y325" s="0" t="n">
        <v>2003</v>
      </c>
      <c r="Z325" s="0" t="n">
        <v>2000</v>
      </c>
      <c r="AA325" s="0" t="n">
        <v>4420</v>
      </c>
      <c r="AB325" s="0" t="n">
        <v>4420.1</v>
      </c>
      <c r="AC325" s="0" t="n">
        <v>5206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3</v>
      </c>
      <c r="F326" s="0" t="s">
        <v>1123</v>
      </c>
      <c r="G326" s="0" t="s">
        <v>1124</v>
      </c>
      <c r="H326" s="0" t="s">
        <v>1069</v>
      </c>
      <c r="I326" s="0" t="s">
        <v>150</v>
      </c>
      <c r="J326" s="0" t="s">
        <v>1125</v>
      </c>
      <c r="K326" s="0" t="s">
        <v>120</v>
      </c>
      <c r="L326" s="90" t="n">
        <v>38315.7958333333</v>
      </c>
      <c r="M326" s="0" t="s">
        <v>121</v>
      </c>
      <c r="N326" s="0" t="s">
        <v>122</v>
      </c>
      <c r="O326" s="0" t="s">
        <v>8</v>
      </c>
      <c r="P326" s="0" t="s">
        <v>123</v>
      </c>
      <c r="W326" s="0" t="str">
        <f aca="false">Z326&amp;"_"&amp;AA326</f>
        <v>2000_4890</v>
      </c>
      <c r="X326" s="0" t="n">
        <v>3815467</v>
      </c>
      <c r="Y326" s="0" t="n">
        <v>2003</v>
      </c>
      <c r="Z326" s="0" t="n">
        <v>2000</v>
      </c>
      <c r="AA326" s="0" t="n">
        <v>4890</v>
      </c>
      <c r="AB326" s="0" t="n">
        <v>4890.1</v>
      </c>
      <c r="AC326" s="0" t="n">
        <v>52061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3</v>
      </c>
      <c r="F327" s="0" t="s">
        <v>1126</v>
      </c>
      <c r="G327" s="0" t="s">
        <v>1127</v>
      </c>
      <c r="H327" s="0" t="s">
        <v>1069</v>
      </c>
      <c r="I327" s="0" t="s">
        <v>150</v>
      </c>
      <c r="J327" s="0" t="s">
        <v>1128</v>
      </c>
      <c r="K327" s="0" t="s">
        <v>120</v>
      </c>
      <c r="L327" s="90" t="n">
        <v>38358.5165740741</v>
      </c>
      <c r="M327" s="0" t="s">
        <v>121</v>
      </c>
      <c r="N327" s="0" t="s">
        <v>122</v>
      </c>
      <c r="O327" s="0" t="s">
        <v>8</v>
      </c>
      <c r="P327" s="0" t="s">
        <v>123</v>
      </c>
      <c r="W327" s="0" t="str">
        <f aca="false">Z327&amp;"_"&amp;AA327</f>
        <v>2000_4891</v>
      </c>
      <c r="X327" s="0" t="n">
        <v>3815468</v>
      </c>
      <c r="Y327" s="0" t="n">
        <v>2003</v>
      </c>
      <c r="Z327" s="0" t="n">
        <v>2000</v>
      </c>
      <c r="AA327" s="0" t="n">
        <v>4891</v>
      </c>
      <c r="AB327" s="0" t="n">
        <v>4891</v>
      </c>
      <c r="AC327" s="0" t="n">
        <v>52062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3</v>
      </c>
      <c r="F328" s="0" t="s">
        <v>1129</v>
      </c>
      <c r="G328" s="0" t="s">
        <v>1130</v>
      </c>
      <c r="H328" s="0" t="s">
        <v>1069</v>
      </c>
      <c r="I328" s="0" t="s">
        <v>150</v>
      </c>
      <c r="J328" s="0" t="s">
        <v>1131</v>
      </c>
      <c r="K328" s="0" t="s">
        <v>120</v>
      </c>
      <c r="L328" s="90" t="n">
        <v>38315.7958333333</v>
      </c>
      <c r="M328" s="0" t="s">
        <v>121</v>
      </c>
      <c r="N328" s="0" t="s">
        <v>122</v>
      </c>
      <c r="O328" s="0" t="s">
        <v>8</v>
      </c>
      <c r="P328" s="0" t="s">
        <v>123</v>
      </c>
      <c r="W328" s="0" t="str">
        <f aca="false">Z328&amp;"_"&amp;AA328</f>
        <v>2000_4999</v>
      </c>
      <c r="X328" s="0" t="n">
        <v>3815469</v>
      </c>
      <c r="Y328" s="0" t="n">
        <v>2003</v>
      </c>
      <c r="Z328" s="0" t="n">
        <v>2000</v>
      </c>
      <c r="AA328" s="0" t="n">
        <v>4999</v>
      </c>
      <c r="AB328" s="0" t="n">
        <v>4999</v>
      </c>
      <c r="AC328" s="0" t="n">
        <v>50607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3</v>
      </c>
      <c r="F329" s="0" t="s">
        <v>1132</v>
      </c>
      <c r="G329" s="0" t="s">
        <v>1133</v>
      </c>
      <c r="H329" s="0" t="s">
        <v>1069</v>
      </c>
      <c r="I329" s="0" t="s">
        <v>150</v>
      </c>
      <c r="J329" s="0" t="s">
        <v>1134</v>
      </c>
      <c r="K329" s="0" t="s">
        <v>120</v>
      </c>
      <c r="L329" s="90" t="n">
        <v>38315.7958333333</v>
      </c>
      <c r="M329" s="0" t="s">
        <v>121</v>
      </c>
      <c r="N329" s="0" t="s">
        <v>122</v>
      </c>
      <c r="O329" s="0" t="s">
        <v>8</v>
      </c>
      <c r="P329" s="0" t="s">
        <v>123</v>
      </c>
      <c r="W329" s="0" t="str">
        <f aca="false">Z329&amp;"_"&amp;AA329</f>
        <v>2000_6010</v>
      </c>
      <c r="X329" s="0" t="n">
        <v>3815470</v>
      </c>
      <c r="Y329" s="0" t="n">
        <v>2003</v>
      </c>
      <c r="Z329" s="0" t="n">
        <v>2000</v>
      </c>
      <c r="AA329" s="0" t="n">
        <v>6010</v>
      </c>
      <c r="AB329" s="0" t="n">
        <v>6010</v>
      </c>
      <c r="AC329" s="0" t="n">
        <v>50608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3</v>
      </c>
      <c r="F330" s="0" t="s">
        <v>1135</v>
      </c>
      <c r="G330" s="0" t="s">
        <v>1136</v>
      </c>
      <c r="H330" s="0" t="s">
        <v>1069</v>
      </c>
      <c r="I330" s="0" t="s">
        <v>150</v>
      </c>
      <c r="J330" s="0" t="s">
        <v>1137</v>
      </c>
      <c r="K330" s="0" t="s">
        <v>120</v>
      </c>
      <c r="L330" s="90" t="n">
        <v>38315.7958333333</v>
      </c>
      <c r="M330" s="0" t="s">
        <v>121</v>
      </c>
      <c r="N330" s="0" t="s">
        <v>122</v>
      </c>
      <c r="O330" s="0" t="s">
        <v>8</v>
      </c>
      <c r="P330" s="0" t="s">
        <v>123</v>
      </c>
      <c r="W330" s="0" t="str">
        <f aca="false">Z330&amp;"_"&amp;AA330</f>
        <v>2000_7010</v>
      </c>
      <c r="X330" s="0" t="n">
        <v>3815471</v>
      </c>
      <c r="Y330" s="0" t="n">
        <v>2003</v>
      </c>
      <c r="Z330" s="0" t="n">
        <v>2000</v>
      </c>
      <c r="AA330" s="0" t="n">
        <v>7010</v>
      </c>
      <c r="AB330" s="0" t="n">
        <v>7010</v>
      </c>
      <c r="AC330" s="0" t="n">
        <v>50609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3</v>
      </c>
      <c r="F331" s="0" t="s">
        <v>1138</v>
      </c>
      <c r="G331" s="0" t="s">
        <v>1139</v>
      </c>
      <c r="H331" s="0" t="s">
        <v>1140</v>
      </c>
      <c r="I331" s="0" t="s">
        <v>127</v>
      </c>
      <c r="J331" s="0" t="s">
        <v>1141</v>
      </c>
      <c r="L331" s="90" t="n">
        <v>367</v>
      </c>
      <c r="M331" s="0" t="s">
        <v>8</v>
      </c>
      <c r="N331" s="0" t="s">
        <v>8</v>
      </c>
      <c r="O331" s="0" t="s">
        <v>8</v>
      </c>
      <c r="P331" s="0" t="s">
        <v>1071</v>
      </c>
      <c r="W331" s="0" t="str">
        <f aca="false">Z331&amp;"_"&amp;AA331</f>
        <v>2001_210</v>
      </c>
      <c r="X331" s="0" t="n">
        <v>3815472</v>
      </c>
      <c r="Y331" s="0" t="n">
        <v>2003</v>
      </c>
      <c r="Z331" s="0" t="n">
        <v>2001</v>
      </c>
      <c r="AA331" s="0" t="n">
        <v>210</v>
      </c>
      <c r="AB331" s="0" t="n">
        <v>210</v>
      </c>
      <c r="AC331" s="0" t="n">
        <v>50573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322992</v>
      </c>
    </row>
    <row r="332" customFormat="false" ht="12.75" hidden="false" customHeight="false" outlineLevel="0" collapsed="false">
      <c r="D332" s="0" t="n">
        <v>56027</v>
      </c>
      <c r="E332" s="0" t="n">
        <v>2003</v>
      </c>
      <c r="F332" s="0" t="s">
        <v>1142</v>
      </c>
      <c r="G332" s="0" t="s">
        <v>1143</v>
      </c>
      <c r="H332" s="0" t="s">
        <v>1140</v>
      </c>
      <c r="I332" s="0" t="s">
        <v>118</v>
      </c>
      <c r="J332" s="0" t="s">
        <v>1144</v>
      </c>
      <c r="K332" s="0" t="s">
        <v>120</v>
      </c>
      <c r="L332" s="90" t="n">
        <v>38365.5424652778</v>
      </c>
      <c r="M332" s="0" t="s">
        <v>121</v>
      </c>
      <c r="N332" s="0" t="s">
        <v>122</v>
      </c>
      <c r="O332" s="0" t="s">
        <v>8</v>
      </c>
      <c r="P332" s="0" t="s">
        <v>123</v>
      </c>
      <c r="W332" s="0" t="str">
        <f aca="false">Z332&amp;"_"&amp;AA332</f>
        <v>2001_215</v>
      </c>
      <c r="X332" s="0" t="n">
        <v>3815473</v>
      </c>
      <c r="Y332" s="0" t="n">
        <v>2003</v>
      </c>
      <c r="Z332" s="0" t="n">
        <v>2001</v>
      </c>
      <c r="AA332" s="0" t="n">
        <v>215</v>
      </c>
      <c r="AB332" s="0" t="n">
        <v>215</v>
      </c>
      <c r="AC332" s="0" t="n">
        <v>50857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135458</v>
      </c>
    </row>
    <row r="333" customFormat="false" ht="12.75" hidden="false" customHeight="false" outlineLevel="0" collapsed="false">
      <c r="D333" s="0" t="n">
        <v>56076</v>
      </c>
      <c r="E333" s="0" t="n">
        <v>2003</v>
      </c>
      <c r="F333" s="0" t="s">
        <v>1145</v>
      </c>
      <c r="G333" s="0" t="s">
        <v>1146</v>
      </c>
      <c r="H333" s="0" t="s">
        <v>1140</v>
      </c>
      <c r="I333" s="0" t="s">
        <v>140</v>
      </c>
      <c r="J333" s="0" t="s">
        <v>1147</v>
      </c>
      <c r="K333" s="0" t="s">
        <v>120</v>
      </c>
      <c r="L333" s="90" t="n">
        <v>38315.7951388889</v>
      </c>
      <c r="M333" s="0" t="s">
        <v>121</v>
      </c>
      <c r="N333" s="0" t="s">
        <v>122</v>
      </c>
      <c r="O333" s="0" t="s">
        <v>8</v>
      </c>
      <c r="P333" s="0" t="s">
        <v>123</v>
      </c>
      <c r="W333" s="0" t="str">
        <f aca="false">Z333&amp;"_"&amp;AA333</f>
        <v>2001_220</v>
      </c>
      <c r="X333" s="0" t="n">
        <v>3815474</v>
      </c>
      <c r="Y333" s="0" t="n">
        <v>2003</v>
      </c>
      <c r="Z333" s="0" t="n">
        <v>2001</v>
      </c>
      <c r="AA333" s="0" t="n">
        <v>220</v>
      </c>
      <c r="AB333" s="0" t="n">
        <v>220</v>
      </c>
      <c r="AC333" s="0" t="n">
        <v>50574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2646581</v>
      </c>
    </row>
    <row r="334" customFormat="false" ht="12.75" hidden="false" customHeight="false" outlineLevel="0" collapsed="false">
      <c r="D334" s="0" t="n">
        <v>56031</v>
      </c>
      <c r="E334" s="0" t="n">
        <v>2003</v>
      </c>
      <c r="F334" s="0" t="s">
        <v>1148</v>
      </c>
      <c r="G334" s="0" t="s">
        <v>1149</v>
      </c>
      <c r="H334" s="0" t="s">
        <v>1140</v>
      </c>
      <c r="I334" s="0" t="s">
        <v>140</v>
      </c>
      <c r="J334" s="0" t="s">
        <v>1150</v>
      </c>
      <c r="K334" s="0" t="s">
        <v>120</v>
      </c>
      <c r="L334" s="90" t="n">
        <v>38315.7951388889</v>
      </c>
      <c r="M334" s="0" t="s">
        <v>121</v>
      </c>
      <c r="N334" s="0" t="s">
        <v>122</v>
      </c>
      <c r="O334" s="0" t="s">
        <v>8</v>
      </c>
      <c r="P334" s="0" t="s">
        <v>123</v>
      </c>
      <c r="W334" s="0" t="str">
        <f aca="false">Z334&amp;"_"&amp;AA334</f>
        <v>2001_225</v>
      </c>
      <c r="X334" s="0" t="n">
        <v>3815475</v>
      </c>
      <c r="Y334" s="0" t="n">
        <v>2003</v>
      </c>
      <c r="Z334" s="0" t="n">
        <v>2001</v>
      </c>
      <c r="AA334" s="0" t="n">
        <v>225</v>
      </c>
      <c r="AB334" s="0" t="n">
        <v>225</v>
      </c>
      <c r="AC334" s="0" t="n">
        <v>52053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50595</v>
      </c>
    </row>
    <row r="335" customFormat="false" ht="12.75" hidden="false" customHeight="false" outlineLevel="0" collapsed="false">
      <c r="D335" s="0" t="n">
        <v>56066</v>
      </c>
      <c r="E335" s="0" t="n">
        <v>2003</v>
      </c>
      <c r="F335" s="0" t="s">
        <v>1151</v>
      </c>
      <c r="G335" s="0" t="s">
        <v>1152</v>
      </c>
      <c r="H335" s="0" t="s">
        <v>1140</v>
      </c>
      <c r="I335" s="0" t="s">
        <v>140</v>
      </c>
      <c r="J335" s="0" t="s">
        <v>1153</v>
      </c>
      <c r="K335" s="0" t="s">
        <v>120</v>
      </c>
      <c r="L335" s="90" t="n">
        <v>38442.7102893519</v>
      </c>
      <c r="M335" s="0" t="s">
        <v>121</v>
      </c>
      <c r="N335" s="0" t="s">
        <v>122</v>
      </c>
      <c r="O335" s="0" t="s">
        <v>8</v>
      </c>
      <c r="P335" s="0" t="s">
        <v>123</v>
      </c>
      <c r="W335" s="0" t="str">
        <f aca="false">Z335&amp;"_"&amp;AA335</f>
        <v>2001_240</v>
      </c>
      <c r="X335" s="0" t="n">
        <v>3815476</v>
      </c>
      <c r="Y335" s="0" t="n">
        <v>2003</v>
      </c>
      <c r="Z335" s="0" t="n">
        <v>2001</v>
      </c>
      <c r="AA335" s="0" t="n">
        <v>240</v>
      </c>
      <c r="AB335" s="0" t="n">
        <v>240</v>
      </c>
      <c r="AC335" s="0" t="n">
        <v>50575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2802464</v>
      </c>
    </row>
    <row r="336" customFormat="false" ht="12.75" hidden="false" customHeight="false" outlineLevel="0" collapsed="false">
      <c r="D336" s="0" t="n">
        <v>56048</v>
      </c>
      <c r="E336" s="0" t="n">
        <v>2003</v>
      </c>
      <c r="F336" s="0" t="s">
        <v>1154</v>
      </c>
      <c r="G336" s="0" t="s">
        <v>1155</v>
      </c>
      <c r="H336" s="0" t="s">
        <v>1140</v>
      </c>
      <c r="I336" s="0" t="s">
        <v>140</v>
      </c>
      <c r="J336" s="0" t="s">
        <v>1156</v>
      </c>
      <c r="K336" s="0" t="s">
        <v>120</v>
      </c>
      <c r="L336" s="90" t="n">
        <v>38357.552650463</v>
      </c>
      <c r="M336" s="0" t="s">
        <v>121</v>
      </c>
      <c r="N336" s="0" t="s">
        <v>122</v>
      </c>
      <c r="O336" s="0" t="s">
        <v>8</v>
      </c>
      <c r="P336" s="0" t="s">
        <v>123</v>
      </c>
      <c r="W336" s="0" t="str">
        <f aca="false">Z336&amp;"_"&amp;AA336</f>
        <v>2001_250</v>
      </c>
      <c r="X336" s="0" t="n">
        <v>3815477</v>
      </c>
      <c r="Y336" s="0" t="n">
        <v>2003</v>
      </c>
      <c r="Z336" s="0" t="n">
        <v>2001</v>
      </c>
      <c r="AA336" s="0" t="n">
        <v>250</v>
      </c>
      <c r="AB336" s="0" t="n">
        <v>250</v>
      </c>
      <c r="AC336" s="0" t="n">
        <v>50576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7534</v>
      </c>
    </row>
    <row r="337" customFormat="false" ht="12.75" hidden="false" customHeight="false" outlineLevel="0" collapsed="false">
      <c r="D337" s="0" t="n">
        <v>56037</v>
      </c>
      <c r="E337" s="0" t="n">
        <v>2003</v>
      </c>
      <c r="F337" s="0" t="s">
        <v>1157</v>
      </c>
      <c r="G337" s="0" t="s">
        <v>1158</v>
      </c>
      <c r="H337" s="0" t="s">
        <v>1140</v>
      </c>
      <c r="I337" s="0" t="s">
        <v>140</v>
      </c>
      <c r="J337" s="0" t="s">
        <v>1159</v>
      </c>
      <c r="K337" s="0" t="s">
        <v>120</v>
      </c>
      <c r="L337" s="90" t="n">
        <v>38324.5423148148</v>
      </c>
      <c r="M337" s="0" t="s">
        <v>121</v>
      </c>
      <c r="N337" s="0" t="s">
        <v>122</v>
      </c>
      <c r="O337" s="0" t="s">
        <v>8</v>
      </c>
      <c r="P337" s="0" t="s">
        <v>123</v>
      </c>
      <c r="W337" s="0" t="str">
        <f aca="false">Z337&amp;"_"&amp;AA337</f>
        <v>2001_260</v>
      </c>
      <c r="X337" s="0" t="n">
        <v>3815478</v>
      </c>
      <c r="Y337" s="0" t="n">
        <v>2003</v>
      </c>
      <c r="Z337" s="0" t="n">
        <v>2001</v>
      </c>
      <c r="AA337" s="0" t="n">
        <v>260</v>
      </c>
      <c r="AB337" s="0" t="n">
        <v>260</v>
      </c>
      <c r="AC337" s="0" t="n">
        <v>50577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42838</v>
      </c>
    </row>
    <row r="338" customFormat="false" ht="12.75" hidden="false" customHeight="false" outlineLevel="0" collapsed="false">
      <c r="D338" s="0" t="n">
        <v>56065</v>
      </c>
      <c r="E338" s="0" t="n">
        <v>2003</v>
      </c>
      <c r="F338" s="0" t="s">
        <v>1160</v>
      </c>
      <c r="G338" s="0" t="s">
        <v>1161</v>
      </c>
      <c r="H338" s="0" t="s">
        <v>1140</v>
      </c>
      <c r="I338" s="0" t="s">
        <v>140</v>
      </c>
      <c r="J338" s="0" t="s">
        <v>1162</v>
      </c>
      <c r="K338" s="0" t="s">
        <v>120</v>
      </c>
      <c r="L338" s="90" t="n">
        <v>38315.7951388889</v>
      </c>
      <c r="M338" s="0" t="s">
        <v>121</v>
      </c>
      <c r="N338" s="0" t="s">
        <v>122</v>
      </c>
      <c r="O338" s="0" t="s">
        <v>8</v>
      </c>
      <c r="P338" s="0" t="s">
        <v>123</v>
      </c>
      <c r="W338" s="0" t="str">
        <f aca="false">Z338&amp;"_"&amp;AA338</f>
        <v>2001_280</v>
      </c>
      <c r="X338" s="0" t="n">
        <v>3815479</v>
      </c>
      <c r="Y338" s="0" t="n">
        <v>2003</v>
      </c>
      <c r="Z338" s="0" t="n">
        <v>2001</v>
      </c>
      <c r="AA338" s="0" t="n">
        <v>280</v>
      </c>
      <c r="AB338" s="0" t="n">
        <v>280</v>
      </c>
      <c r="AC338" s="0" t="n">
        <v>52054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3</v>
      </c>
      <c r="F339" s="0" t="s">
        <v>1163</v>
      </c>
      <c r="G339" s="0" t="s">
        <v>1164</v>
      </c>
      <c r="H339" s="0" t="s">
        <v>1140</v>
      </c>
      <c r="I339" s="0" t="s">
        <v>150</v>
      </c>
      <c r="J339" s="0" t="s">
        <v>1165</v>
      </c>
      <c r="K339" s="0" t="s">
        <v>120</v>
      </c>
      <c r="L339" s="90" t="n">
        <v>38357.5525810185</v>
      </c>
      <c r="M339" s="0" t="s">
        <v>121</v>
      </c>
      <c r="N339" s="0" t="s">
        <v>122</v>
      </c>
      <c r="O339" s="0" t="s">
        <v>8</v>
      </c>
      <c r="P339" s="0" t="s">
        <v>123</v>
      </c>
      <c r="W339" s="0" t="str">
        <f aca="false">Z339&amp;"_"&amp;AA339</f>
        <v>2001_290</v>
      </c>
      <c r="X339" s="0" t="n">
        <v>3815480</v>
      </c>
      <c r="Y339" s="0" t="n">
        <v>2003</v>
      </c>
      <c r="Z339" s="0" t="n">
        <v>2001</v>
      </c>
      <c r="AA339" s="0" t="n">
        <v>290</v>
      </c>
      <c r="AB339" s="0" t="n">
        <v>290</v>
      </c>
      <c r="AC339" s="0" t="n">
        <v>50578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302790</v>
      </c>
    </row>
    <row r="340" customFormat="false" ht="12.75" hidden="false" customHeight="false" outlineLevel="0" collapsed="false">
      <c r="D340" s="0" t="n">
        <v>56056</v>
      </c>
      <c r="E340" s="0" t="n">
        <v>2003</v>
      </c>
      <c r="F340" s="0" t="s">
        <v>1166</v>
      </c>
      <c r="G340" s="0" t="s">
        <v>1167</v>
      </c>
      <c r="H340" s="0" t="s">
        <v>1140</v>
      </c>
      <c r="I340" s="0" t="s">
        <v>150</v>
      </c>
      <c r="J340" s="0" t="s">
        <v>1168</v>
      </c>
      <c r="K340" s="0" t="s">
        <v>120</v>
      </c>
      <c r="L340" s="90" t="n">
        <v>38315.7951388889</v>
      </c>
      <c r="M340" s="0" t="s">
        <v>121</v>
      </c>
      <c r="N340" s="0" t="s">
        <v>122</v>
      </c>
      <c r="O340" s="0" t="s">
        <v>8</v>
      </c>
      <c r="P340" s="0" t="s">
        <v>123</v>
      </c>
      <c r="W340" s="0" t="str">
        <f aca="false">Z340&amp;"_"&amp;AA340</f>
        <v>2001_610</v>
      </c>
      <c r="X340" s="0" t="n">
        <v>3815481</v>
      </c>
      <c r="Y340" s="0" t="n">
        <v>2003</v>
      </c>
      <c r="Z340" s="0" t="n">
        <v>2001</v>
      </c>
      <c r="AA340" s="0" t="n">
        <v>610</v>
      </c>
      <c r="AB340" s="0" t="n">
        <v>610</v>
      </c>
      <c r="AC340" s="0" t="n">
        <v>50579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2409875</v>
      </c>
    </row>
    <row r="341" customFormat="false" ht="12.75" hidden="false" customHeight="false" outlineLevel="0" collapsed="false">
      <c r="D341" s="0" t="n">
        <v>56052</v>
      </c>
      <c r="E341" s="0" t="n">
        <v>2003</v>
      </c>
      <c r="F341" s="0" t="s">
        <v>1169</v>
      </c>
      <c r="G341" s="0" t="s">
        <v>1170</v>
      </c>
      <c r="H341" s="0" t="s">
        <v>1140</v>
      </c>
      <c r="I341" s="0" t="s">
        <v>150</v>
      </c>
      <c r="J341" s="0" t="s">
        <v>1171</v>
      </c>
      <c r="K341" s="0" t="s">
        <v>120</v>
      </c>
      <c r="L341" s="90" t="n">
        <v>38175.4020486111</v>
      </c>
      <c r="M341" s="0" t="s">
        <v>121</v>
      </c>
      <c r="N341" s="0" t="s">
        <v>122</v>
      </c>
      <c r="O341" s="0" t="s">
        <v>8</v>
      </c>
      <c r="P341" s="0" t="s">
        <v>123</v>
      </c>
      <c r="W341" s="0" t="str">
        <f aca="false">Z341&amp;"_"&amp;AA341</f>
        <v>2001_620</v>
      </c>
      <c r="X341" s="0" t="n">
        <v>3815482</v>
      </c>
      <c r="Y341" s="0" t="n">
        <v>2003</v>
      </c>
      <c r="Z341" s="0" t="n">
        <v>2001</v>
      </c>
      <c r="AA341" s="0" t="n">
        <v>620</v>
      </c>
      <c r="AB341" s="0" t="n">
        <v>620</v>
      </c>
      <c r="AC341" s="0" t="n">
        <v>5058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205353</v>
      </c>
    </row>
    <row r="342" customFormat="false" ht="12.75" hidden="false" customHeight="false" outlineLevel="0" collapsed="false">
      <c r="D342" s="0" t="n">
        <v>56070</v>
      </c>
      <c r="E342" s="0" t="n">
        <v>2003</v>
      </c>
      <c r="F342" s="0" t="s">
        <v>1172</v>
      </c>
      <c r="G342" s="0" t="s">
        <v>1173</v>
      </c>
      <c r="H342" s="0" t="s">
        <v>1140</v>
      </c>
      <c r="I342" s="0" t="s">
        <v>150</v>
      </c>
      <c r="J342" s="0" t="s">
        <v>1174</v>
      </c>
      <c r="K342" s="0" t="s">
        <v>120</v>
      </c>
      <c r="L342" s="90" t="n">
        <v>38315.7951388889</v>
      </c>
      <c r="M342" s="0" t="s">
        <v>121</v>
      </c>
      <c r="N342" s="0" t="s">
        <v>122</v>
      </c>
      <c r="O342" s="0" t="s">
        <v>8</v>
      </c>
      <c r="P342" s="0" t="s">
        <v>123</v>
      </c>
      <c r="W342" s="0" t="str">
        <f aca="false">Z342&amp;"_"&amp;AA342</f>
        <v>2001_630</v>
      </c>
      <c r="X342" s="0" t="n">
        <v>3815483</v>
      </c>
      <c r="Y342" s="0" t="n">
        <v>2003</v>
      </c>
      <c r="Z342" s="0" t="n">
        <v>2001</v>
      </c>
      <c r="AA342" s="0" t="n">
        <v>630</v>
      </c>
      <c r="AB342" s="0" t="n">
        <v>630</v>
      </c>
      <c r="AC342" s="0" t="n">
        <v>50581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48448</v>
      </c>
    </row>
    <row r="343" customFormat="false" ht="12.75" hidden="false" customHeight="false" outlineLevel="0" collapsed="false">
      <c r="D343" s="0" t="n">
        <v>56077</v>
      </c>
      <c r="E343" s="0" t="n">
        <v>2003</v>
      </c>
      <c r="F343" s="0" t="s">
        <v>1175</v>
      </c>
      <c r="G343" s="0" t="s">
        <v>1176</v>
      </c>
      <c r="H343" s="0" t="s">
        <v>1140</v>
      </c>
      <c r="I343" s="0" t="s">
        <v>150</v>
      </c>
      <c r="J343" s="0" t="s">
        <v>1177</v>
      </c>
      <c r="K343" s="0" t="s">
        <v>120</v>
      </c>
      <c r="L343" s="90" t="n">
        <v>38315.7951388889</v>
      </c>
      <c r="M343" s="0" t="s">
        <v>121</v>
      </c>
      <c r="N343" s="0" t="s">
        <v>122</v>
      </c>
      <c r="O343" s="0" t="s">
        <v>8</v>
      </c>
      <c r="P343" s="0" t="s">
        <v>123</v>
      </c>
      <c r="W343" s="0" t="str">
        <f aca="false">Z343&amp;"_"&amp;AA343</f>
        <v>2001_640</v>
      </c>
      <c r="X343" s="0" t="n">
        <v>3815484</v>
      </c>
      <c r="Y343" s="0" t="n">
        <v>2003</v>
      </c>
      <c r="Z343" s="0" t="n">
        <v>2001</v>
      </c>
      <c r="AA343" s="0" t="n">
        <v>640</v>
      </c>
      <c r="AB343" s="0" t="n">
        <v>640</v>
      </c>
      <c r="AC343" s="0" t="n">
        <v>50858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135458</v>
      </c>
    </row>
    <row r="344" customFormat="false" ht="12.75" hidden="false" customHeight="false" outlineLevel="0" collapsed="false">
      <c r="D344" s="0" t="n">
        <v>56073</v>
      </c>
      <c r="E344" s="0" t="n">
        <v>2003</v>
      </c>
      <c r="F344" s="0" t="s">
        <v>1178</v>
      </c>
      <c r="G344" s="0" t="s">
        <v>1179</v>
      </c>
      <c r="H344" s="0" t="s">
        <v>1140</v>
      </c>
      <c r="I344" s="0" t="s">
        <v>150</v>
      </c>
      <c r="J344" s="0" t="s">
        <v>1180</v>
      </c>
      <c r="K344" s="0" t="s">
        <v>120</v>
      </c>
      <c r="L344" s="90" t="n">
        <v>38315.7951388889</v>
      </c>
      <c r="M344" s="0" t="s">
        <v>121</v>
      </c>
      <c r="N344" s="0" t="s">
        <v>122</v>
      </c>
      <c r="O344" s="0" t="s">
        <v>8</v>
      </c>
      <c r="P344" s="0" t="s">
        <v>123</v>
      </c>
      <c r="W344" s="0" t="str">
        <f aca="false">Z344&amp;"_"&amp;AA344</f>
        <v>2001_690</v>
      </c>
      <c r="X344" s="0" t="n">
        <v>3815485</v>
      </c>
      <c r="Y344" s="0" t="n">
        <v>2003</v>
      </c>
      <c r="Z344" s="0" t="n">
        <v>2001</v>
      </c>
      <c r="AA344" s="0" t="n">
        <v>690</v>
      </c>
      <c r="AB344" s="0" t="n">
        <v>690</v>
      </c>
      <c r="AC344" s="0" t="n">
        <v>556252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3330</v>
      </c>
    </row>
    <row r="345" customFormat="false" ht="12.75" hidden="false" customHeight="false" outlineLevel="0" collapsed="false">
      <c r="D345" s="0" t="n">
        <v>60000</v>
      </c>
      <c r="E345" s="0" t="n">
        <v>2003</v>
      </c>
      <c r="F345" s="0" t="s">
        <v>1181</v>
      </c>
      <c r="G345" s="0" t="s">
        <v>1182</v>
      </c>
      <c r="H345" s="0" t="s">
        <v>1183</v>
      </c>
      <c r="I345" s="0" t="s">
        <v>127</v>
      </c>
      <c r="J345" s="0" t="s">
        <v>1184</v>
      </c>
      <c r="L345" s="90" t="n">
        <v>367</v>
      </c>
      <c r="M345" s="0" t="s">
        <v>8</v>
      </c>
      <c r="N345" s="0" t="s">
        <v>8</v>
      </c>
      <c r="O345" s="0" t="s">
        <v>8</v>
      </c>
      <c r="P345" s="0" t="s">
        <v>1071</v>
      </c>
      <c r="W345" s="0" t="str">
        <f aca="false">Z345&amp;"_"&amp;AA345</f>
        <v>2001_699</v>
      </c>
      <c r="X345" s="0" t="n">
        <v>3815486</v>
      </c>
      <c r="Y345" s="0" t="n">
        <v>2003</v>
      </c>
      <c r="Z345" s="0" t="n">
        <v>2001</v>
      </c>
      <c r="AA345" s="0" t="n">
        <v>699</v>
      </c>
      <c r="AB345" s="0" t="n">
        <v>699</v>
      </c>
      <c r="AC345" s="0" t="n">
        <v>50582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2802464</v>
      </c>
    </row>
    <row r="346" customFormat="false" ht="12.75" hidden="false" customHeight="false" outlineLevel="0" collapsed="false">
      <c r="D346" s="0" t="n">
        <v>60025</v>
      </c>
      <c r="E346" s="0" t="n">
        <v>2003</v>
      </c>
      <c r="F346" s="0" t="s">
        <v>1185</v>
      </c>
      <c r="G346" s="0" t="s">
        <v>1186</v>
      </c>
      <c r="H346" s="0" t="s">
        <v>1183</v>
      </c>
      <c r="I346" s="0" t="s">
        <v>118</v>
      </c>
      <c r="J346" s="0" t="s">
        <v>1187</v>
      </c>
      <c r="K346" s="0" t="s">
        <v>120</v>
      </c>
      <c r="L346" s="90" t="n">
        <v>38421.7176736111</v>
      </c>
      <c r="M346" s="0" t="s">
        <v>121</v>
      </c>
      <c r="N346" s="0" t="s">
        <v>122</v>
      </c>
      <c r="O346" s="0" t="s">
        <v>8</v>
      </c>
      <c r="P346" s="0" t="s">
        <v>123</v>
      </c>
      <c r="W346" s="0" t="str">
        <f aca="false">Z346&amp;"_"&amp;AA346</f>
        <v>2001_1099</v>
      </c>
      <c r="X346" s="0" t="n">
        <v>3815487</v>
      </c>
      <c r="Y346" s="0" t="n">
        <v>2003</v>
      </c>
      <c r="Z346" s="0" t="n">
        <v>2001</v>
      </c>
      <c r="AA346" s="0" t="n">
        <v>1099</v>
      </c>
      <c r="AB346" s="0" t="n">
        <v>1099.3</v>
      </c>
      <c r="AC346" s="0" t="n">
        <v>58026</v>
      </c>
      <c r="AD346" s="0" t="n">
        <v>463</v>
      </c>
      <c r="AE346" s="0" t="n">
        <v>0</v>
      </c>
      <c r="AF346" s="0" t="n">
        <v>199</v>
      </c>
      <c r="AG346" s="0" t="n">
        <v>555</v>
      </c>
      <c r="AH346" s="0" t="n">
        <v>0</v>
      </c>
      <c r="AI346" s="0" t="n">
        <v>1217</v>
      </c>
      <c r="AJ346" s="0" t="n">
        <v>2151</v>
      </c>
      <c r="AK346" s="0" t="n">
        <v>1905</v>
      </c>
      <c r="AL346" s="0" t="n">
        <v>5273</v>
      </c>
    </row>
    <row r="347" customFormat="false" ht="12.75" hidden="false" customHeight="false" outlineLevel="0" collapsed="false">
      <c r="D347" s="0" t="n">
        <v>60011</v>
      </c>
      <c r="E347" s="0" t="n">
        <v>2003</v>
      </c>
      <c r="F347" s="0" t="s">
        <v>1188</v>
      </c>
      <c r="G347" s="0" t="s">
        <v>1189</v>
      </c>
      <c r="H347" s="0" t="s">
        <v>1183</v>
      </c>
      <c r="I347" s="0" t="s">
        <v>118</v>
      </c>
      <c r="J347" s="0" t="s">
        <v>1190</v>
      </c>
      <c r="K347" s="0" t="s">
        <v>120</v>
      </c>
      <c r="L347" s="90" t="n">
        <v>38315.4694444445</v>
      </c>
      <c r="M347" s="0" t="s">
        <v>121</v>
      </c>
      <c r="N347" s="0" t="s">
        <v>122</v>
      </c>
      <c r="O347" s="0" t="s">
        <v>8</v>
      </c>
      <c r="P347" s="0" t="s">
        <v>123</v>
      </c>
      <c r="W347" s="0" t="str">
        <f aca="false">Z347&amp;"_"&amp;AA347</f>
        <v>2001_1299</v>
      </c>
      <c r="X347" s="0" t="n">
        <v>3815488</v>
      </c>
      <c r="Y347" s="0" t="n">
        <v>2003</v>
      </c>
      <c r="Z347" s="0" t="n">
        <v>2001</v>
      </c>
      <c r="AA347" s="0" t="n">
        <v>1299</v>
      </c>
      <c r="AB347" s="0" t="n">
        <v>1299.2</v>
      </c>
      <c r="AC347" s="0" t="n">
        <v>58027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3</v>
      </c>
      <c r="F348" s="0" t="s">
        <v>1191</v>
      </c>
      <c r="G348" s="0" t="s">
        <v>1192</v>
      </c>
      <c r="H348" s="0" t="s">
        <v>1183</v>
      </c>
      <c r="I348" s="0" t="s">
        <v>140</v>
      </c>
      <c r="J348" s="0" t="s">
        <v>1193</v>
      </c>
      <c r="K348" s="0" t="s">
        <v>120</v>
      </c>
      <c r="L348" s="90" t="n">
        <v>38338.7916666667</v>
      </c>
      <c r="M348" s="0" t="s">
        <v>121</v>
      </c>
      <c r="N348" s="0" t="s">
        <v>122</v>
      </c>
      <c r="O348" s="0" t="s">
        <v>8</v>
      </c>
      <c r="P348" s="0" t="s">
        <v>123</v>
      </c>
      <c r="W348" s="0" t="str">
        <f aca="false">Z348&amp;"_"&amp;AA348</f>
        <v>2001_1499</v>
      </c>
      <c r="X348" s="0" t="n">
        <v>3815489</v>
      </c>
      <c r="Y348" s="0" t="n">
        <v>2003</v>
      </c>
      <c r="Z348" s="0" t="n">
        <v>2001</v>
      </c>
      <c r="AA348" s="0" t="n">
        <v>1499</v>
      </c>
      <c r="AB348" s="0" t="n">
        <v>1499.1</v>
      </c>
      <c r="AC348" s="0" t="n">
        <v>58028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3</v>
      </c>
      <c r="F349" s="0" t="s">
        <v>1194</v>
      </c>
      <c r="G349" s="0" t="s">
        <v>1195</v>
      </c>
      <c r="H349" s="0" t="s">
        <v>1183</v>
      </c>
      <c r="I349" s="0" t="s">
        <v>140</v>
      </c>
      <c r="J349" s="0" t="s">
        <v>1196</v>
      </c>
      <c r="K349" s="0" t="s">
        <v>120</v>
      </c>
      <c r="L349" s="90" t="n">
        <v>38421.7177662037</v>
      </c>
      <c r="M349" s="0" t="s">
        <v>121</v>
      </c>
      <c r="N349" s="0" t="s">
        <v>122</v>
      </c>
      <c r="O349" s="0" t="s">
        <v>8</v>
      </c>
      <c r="P349" s="0" t="s">
        <v>123</v>
      </c>
      <c r="W349" s="0" t="str">
        <f aca="false">Z349&amp;"_"&amp;AA349</f>
        <v>2001_1699</v>
      </c>
      <c r="X349" s="0" t="n">
        <v>3815490</v>
      </c>
      <c r="Y349" s="0" t="n">
        <v>2003</v>
      </c>
      <c r="Z349" s="0" t="n">
        <v>2001</v>
      </c>
      <c r="AA349" s="0" t="n">
        <v>1699</v>
      </c>
      <c r="AB349" s="0" t="n">
        <v>1699.2</v>
      </c>
      <c r="AC349" s="0" t="n">
        <v>58029</v>
      </c>
      <c r="AD349" s="0" t="n">
        <v>30</v>
      </c>
      <c r="AE349" s="0" t="n">
        <v>0</v>
      </c>
      <c r="AF349" s="0" t="n">
        <v>21</v>
      </c>
      <c r="AG349" s="0" t="n">
        <v>88</v>
      </c>
      <c r="AH349" s="0" t="n">
        <v>0</v>
      </c>
      <c r="AI349" s="0" t="n">
        <v>139</v>
      </c>
      <c r="AJ349" s="0" t="n">
        <v>809</v>
      </c>
      <c r="AK349" s="0" t="n">
        <v>400</v>
      </c>
      <c r="AL349" s="0" t="n">
        <v>1348</v>
      </c>
    </row>
    <row r="350" customFormat="false" ht="12.75" hidden="false" customHeight="false" outlineLevel="0" collapsed="false">
      <c r="D350" s="0" t="n">
        <v>60001</v>
      </c>
      <c r="E350" s="0" t="n">
        <v>2003</v>
      </c>
      <c r="F350" s="0" t="s">
        <v>1197</v>
      </c>
      <c r="G350" s="0" t="s">
        <v>1198</v>
      </c>
      <c r="H350" s="0" t="s">
        <v>1183</v>
      </c>
      <c r="I350" s="0" t="s">
        <v>150</v>
      </c>
      <c r="J350" s="0" t="s">
        <v>1199</v>
      </c>
      <c r="K350" s="0" t="s">
        <v>120</v>
      </c>
      <c r="L350" s="90" t="n">
        <v>38315.4694444445</v>
      </c>
      <c r="M350" s="0" t="s">
        <v>121</v>
      </c>
      <c r="N350" s="0" t="s">
        <v>122</v>
      </c>
      <c r="O350" s="0" t="s">
        <v>8</v>
      </c>
      <c r="P350" s="0" t="s">
        <v>123</v>
      </c>
      <c r="W350" s="0" t="str">
        <f aca="false">Z350&amp;"_"&amp;AA350</f>
        <v>2001_1810</v>
      </c>
      <c r="X350" s="0" t="n">
        <v>3815491</v>
      </c>
      <c r="Y350" s="0" t="n">
        <v>2003</v>
      </c>
      <c r="Z350" s="0" t="n">
        <v>2001</v>
      </c>
      <c r="AA350" s="0" t="n">
        <v>1810</v>
      </c>
      <c r="AB350" s="0" t="n">
        <v>1810.1</v>
      </c>
      <c r="AC350" s="0" t="n">
        <v>5803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3</v>
      </c>
      <c r="F351" s="0" t="s">
        <v>1200</v>
      </c>
      <c r="G351" s="0" t="s">
        <v>1201</v>
      </c>
      <c r="H351" s="0" t="s">
        <v>1183</v>
      </c>
      <c r="I351" s="0" t="s">
        <v>150</v>
      </c>
      <c r="J351" s="0" t="s">
        <v>1202</v>
      </c>
      <c r="K351" s="0" t="s">
        <v>120</v>
      </c>
      <c r="L351" s="90" t="n">
        <v>38421.7175810185</v>
      </c>
      <c r="M351" s="0" t="s">
        <v>121</v>
      </c>
      <c r="N351" s="0" t="s">
        <v>122</v>
      </c>
      <c r="O351" s="0" t="s">
        <v>8</v>
      </c>
      <c r="P351" s="0" t="s">
        <v>123</v>
      </c>
      <c r="W351" s="0" t="str">
        <f aca="false">Z351&amp;"_"&amp;AA351</f>
        <v>2001_1820</v>
      </c>
      <c r="X351" s="0" t="n">
        <v>3815492</v>
      </c>
      <c r="Y351" s="0" t="n">
        <v>2003</v>
      </c>
      <c r="Z351" s="0" t="n">
        <v>2001</v>
      </c>
      <c r="AA351" s="0" t="n">
        <v>1820</v>
      </c>
      <c r="AB351" s="0" t="n">
        <v>1820.1</v>
      </c>
      <c r="AC351" s="0" t="n">
        <v>58031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3</v>
      </c>
      <c r="F352" s="0" t="s">
        <v>1203</v>
      </c>
      <c r="G352" s="0" t="s">
        <v>1204</v>
      </c>
      <c r="H352" s="0" t="s">
        <v>1183</v>
      </c>
      <c r="I352" s="0" t="s">
        <v>150</v>
      </c>
      <c r="J352" s="0" t="s">
        <v>1205</v>
      </c>
      <c r="K352" s="0" t="s">
        <v>120</v>
      </c>
      <c r="L352" s="90" t="n">
        <v>38421.7178587963</v>
      </c>
      <c r="M352" s="0" t="s">
        <v>121</v>
      </c>
      <c r="N352" s="0" t="s">
        <v>122</v>
      </c>
      <c r="O352" s="0" t="s">
        <v>8</v>
      </c>
      <c r="P352" s="0" t="s">
        <v>123</v>
      </c>
      <c r="W352" s="0" t="str">
        <f aca="false">Z352&amp;"_"&amp;AA352</f>
        <v>2001_1899</v>
      </c>
      <c r="X352" s="0" t="n">
        <v>3815493</v>
      </c>
      <c r="Y352" s="0" t="n">
        <v>2003</v>
      </c>
      <c r="Z352" s="0" t="n">
        <v>2001</v>
      </c>
      <c r="AA352" s="0" t="n">
        <v>1899</v>
      </c>
      <c r="AB352" s="0" t="n">
        <v>1899</v>
      </c>
      <c r="AC352" s="0" t="n">
        <v>50596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3</v>
      </c>
      <c r="F353" s="0" t="s">
        <v>1206</v>
      </c>
      <c r="G353" s="0" t="s">
        <v>1207</v>
      </c>
      <c r="H353" s="0" t="s">
        <v>1183</v>
      </c>
      <c r="I353" s="0" t="s">
        <v>150</v>
      </c>
      <c r="J353" s="0" t="s">
        <v>1208</v>
      </c>
      <c r="K353" s="0" t="s">
        <v>120</v>
      </c>
      <c r="L353" s="90" t="n">
        <v>38513.6695023148</v>
      </c>
      <c r="M353" s="0" t="s">
        <v>121</v>
      </c>
      <c r="N353" s="0" t="s">
        <v>122</v>
      </c>
      <c r="O353" s="0" t="s">
        <v>8</v>
      </c>
      <c r="P353" s="0" t="s">
        <v>123</v>
      </c>
      <c r="W353" s="0" t="str">
        <f aca="false">Z353&amp;"_"&amp;AA353</f>
        <v>2001_2099</v>
      </c>
      <c r="X353" s="0" t="n">
        <v>3815494</v>
      </c>
      <c r="Y353" s="0" t="n">
        <v>2003</v>
      </c>
      <c r="Z353" s="0" t="n">
        <v>2001</v>
      </c>
      <c r="AA353" s="0" t="n">
        <v>2099</v>
      </c>
      <c r="AB353" s="0" t="n">
        <v>2099.1</v>
      </c>
      <c r="AC353" s="0" t="n">
        <v>58032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3</v>
      </c>
      <c r="F354" s="0" t="s">
        <v>1209</v>
      </c>
      <c r="G354" s="0" t="s">
        <v>1210</v>
      </c>
      <c r="H354" s="0" t="s">
        <v>1183</v>
      </c>
      <c r="I354" s="0" t="s">
        <v>150</v>
      </c>
      <c r="J354" s="0" t="s">
        <v>1211</v>
      </c>
      <c r="K354" s="0" t="s">
        <v>120</v>
      </c>
      <c r="L354" s="90" t="n">
        <v>38644.6654398148</v>
      </c>
      <c r="M354" s="0" t="s">
        <v>121</v>
      </c>
      <c r="N354" s="0" t="s">
        <v>122</v>
      </c>
      <c r="O354" s="0" t="s">
        <v>8</v>
      </c>
      <c r="P354" s="0" t="s">
        <v>123</v>
      </c>
      <c r="W354" s="0" t="str">
        <f aca="false">Z354&amp;"_"&amp;AA354</f>
        <v>2001_2299</v>
      </c>
      <c r="X354" s="0" t="n">
        <v>3815495</v>
      </c>
      <c r="Y354" s="0" t="n">
        <v>2003</v>
      </c>
      <c r="Z354" s="0" t="n">
        <v>2001</v>
      </c>
      <c r="AA354" s="0" t="n">
        <v>2299</v>
      </c>
      <c r="AB354" s="0" t="n">
        <v>2299.2</v>
      </c>
      <c r="AC354" s="0" t="n">
        <v>58033</v>
      </c>
      <c r="AD354" s="0" t="n">
        <v>175</v>
      </c>
      <c r="AE354" s="0" t="n">
        <v>22</v>
      </c>
      <c r="AF354" s="0" t="n">
        <v>70</v>
      </c>
      <c r="AG354" s="0" t="n">
        <v>170</v>
      </c>
      <c r="AH354" s="0" t="n">
        <v>0</v>
      </c>
      <c r="AI354" s="0" t="n">
        <v>437</v>
      </c>
      <c r="AJ354" s="0" t="n">
        <v>184</v>
      </c>
      <c r="AK354" s="0" t="n">
        <v>171</v>
      </c>
      <c r="AL354" s="0" t="n">
        <v>792</v>
      </c>
    </row>
    <row r="355" customFormat="false" ht="12.75" hidden="false" customHeight="false" outlineLevel="0" collapsed="false">
      <c r="D355" s="0" t="n">
        <v>51000</v>
      </c>
      <c r="E355" s="0" t="n">
        <v>2003</v>
      </c>
      <c r="F355" s="0" t="s">
        <v>1212</v>
      </c>
      <c r="G355" s="0" t="s">
        <v>1213</v>
      </c>
      <c r="H355" s="0" t="s">
        <v>1214</v>
      </c>
      <c r="I355" s="0" t="s">
        <v>127</v>
      </c>
      <c r="J355" s="0" t="s">
        <v>1215</v>
      </c>
      <c r="L355" s="90" t="n">
        <v>367</v>
      </c>
      <c r="M355" s="0" t="s">
        <v>8</v>
      </c>
      <c r="N355" s="0" t="s">
        <v>8</v>
      </c>
      <c r="O355" s="0" t="s">
        <v>8</v>
      </c>
      <c r="P355" s="0" t="s">
        <v>1071</v>
      </c>
      <c r="W355" s="0" t="str">
        <f aca="false">Z355&amp;"_"&amp;AA355</f>
        <v>2001_2399</v>
      </c>
      <c r="X355" s="0" t="n">
        <v>3815496</v>
      </c>
      <c r="Y355" s="0" t="n">
        <v>2003</v>
      </c>
      <c r="Z355" s="0" t="n">
        <v>2001</v>
      </c>
      <c r="AA355" s="0" t="n">
        <v>2399</v>
      </c>
      <c r="AB355" s="0" t="n">
        <v>2399.1</v>
      </c>
      <c r="AC355" s="0" t="n">
        <v>58034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3</v>
      </c>
      <c r="F356" s="0" t="s">
        <v>1216</v>
      </c>
      <c r="G356" s="0" t="s">
        <v>1217</v>
      </c>
      <c r="H356" s="0" t="s">
        <v>1214</v>
      </c>
      <c r="I356" s="0" t="s">
        <v>140</v>
      </c>
      <c r="J356" s="0" t="s">
        <v>1218</v>
      </c>
      <c r="K356" s="0" t="s">
        <v>120</v>
      </c>
      <c r="L356" s="90" t="n">
        <v>38421.5628587963</v>
      </c>
      <c r="M356" s="0" t="s">
        <v>121</v>
      </c>
      <c r="N356" s="0" t="s">
        <v>122</v>
      </c>
      <c r="O356" s="0" t="s">
        <v>8</v>
      </c>
      <c r="P356" s="0" t="s">
        <v>123</v>
      </c>
      <c r="W356" s="0" t="str">
        <f aca="false">Z356&amp;"_"&amp;AA356</f>
        <v>2001_2890</v>
      </c>
      <c r="X356" s="0" t="n">
        <v>3815497</v>
      </c>
      <c r="Y356" s="0" t="n">
        <v>2003</v>
      </c>
      <c r="Z356" s="0" t="n">
        <v>2001</v>
      </c>
      <c r="AA356" s="0" t="n">
        <v>2890</v>
      </c>
      <c r="AB356" s="0" t="n">
        <v>2890.1</v>
      </c>
      <c r="AC356" s="0" t="n">
        <v>556254</v>
      </c>
      <c r="AD356" s="0" t="n">
        <v>26</v>
      </c>
      <c r="AE356" s="0" t="n">
        <v>3</v>
      </c>
      <c r="AF356" s="0" t="n">
        <v>10</v>
      </c>
      <c r="AG356" s="0" t="n">
        <v>25</v>
      </c>
      <c r="AH356" s="0" t="n">
        <v>0</v>
      </c>
      <c r="AI356" s="0" t="n">
        <v>64</v>
      </c>
      <c r="AJ356" s="0" t="n">
        <v>30</v>
      </c>
      <c r="AK356" s="0" t="n">
        <v>27</v>
      </c>
      <c r="AL356" s="0" t="n">
        <v>121</v>
      </c>
    </row>
    <row r="357" customFormat="false" ht="12.75" hidden="false" customHeight="false" outlineLevel="0" collapsed="false">
      <c r="D357" s="0" t="n">
        <v>51015</v>
      </c>
      <c r="E357" s="0" t="n">
        <v>2003</v>
      </c>
      <c r="F357" s="0" t="s">
        <v>1219</v>
      </c>
      <c r="G357" s="0" t="s">
        <v>1220</v>
      </c>
      <c r="H357" s="0" t="s">
        <v>1214</v>
      </c>
      <c r="I357" s="0" t="s">
        <v>140</v>
      </c>
      <c r="J357" s="0" t="s">
        <v>1221</v>
      </c>
      <c r="K357" s="0" t="s">
        <v>120</v>
      </c>
      <c r="L357" s="90" t="n">
        <v>38257.381712963</v>
      </c>
      <c r="M357" s="0" t="s">
        <v>121</v>
      </c>
      <c r="N357" s="0" t="s">
        <v>122</v>
      </c>
      <c r="O357" s="0" t="s">
        <v>8</v>
      </c>
      <c r="P357" s="0" t="s">
        <v>123</v>
      </c>
      <c r="W357" s="0" t="str">
        <f aca="false">Z357&amp;"_"&amp;AA357</f>
        <v>2001_2891</v>
      </c>
      <c r="X357" s="0" t="n">
        <v>3815498</v>
      </c>
      <c r="Y357" s="0" t="n">
        <v>2003</v>
      </c>
      <c r="Z357" s="0" t="n">
        <v>2001</v>
      </c>
      <c r="AA357" s="0" t="n">
        <v>2891</v>
      </c>
      <c r="AB357" s="0" t="n">
        <v>2891</v>
      </c>
      <c r="AC357" s="0" t="n">
        <v>52059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3</v>
      </c>
      <c r="F358" s="0" t="s">
        <v>1222</v>
      </c>
      <c r="G358" s="0" t="s">
        <v>1223</v>
      </c>
      <c r="H358" s="0" t="s">
        <v>1214</v>
      </c>
      <c r="I358" s="0" t="s">
        <v>150</v>
      </c>
      <c r="J358" s="0" t="s">
        <v>1224</v>
      </c>
      <c r="K358" s="0" t="s">
        <v>120</v>
      </c>
      <c r="L358" s="90" t="n">
        <v>38421.562650463</v>
      </c>
      <c r="M358" s="0" t="s">
        <v>121</v>
      </c>
      <c r="N358" s="0" t="s">
        <v>122</v>
      </c>
      <c r="O358" s="0" t="s">
        <v>8</v>
      </c>
      <c r="P358" s="0" t="s">
        <v>123</v>
      </c>
      <c r="W358" s="0" t="str">
        <f aca="false">Z358&amp;"_"&amp;AA358</f>
        <v>2001_2899</v>
      </c>
      <c r="X358" s="0" t="n">
        <v>3815499</v>
      </c>
      <c r="Y358" s="0" t="n">
        <v>2003</v>
      </c>
      <c r="Z358" s="0" t="n">
        <v>2001</v>
      </c>
      <c r="AA358" s="0" t="n">
        <v>2899</v>
      </c>
      <c r="AB358" s="0" t="n">
        <v>2899</v>
      </c>
      <c r="AC358" s="0" t="n">
        <v>50599</v>
      </c>
      <c r="AD358" s="0" t="n">
        <v>694</v>
      </c>
      <c r="AE358" s="0" t="n">
        <v>25</v>
      </c>
      <c r="AF358" s="0" t="n">
        <v>300</v>
      </c>
      <c r="AG358" s="0" t="n">
        <v>838</v>
      </c>
      <c r="AH358" s="0" t="n">
        <v>0</v>
      </c>
      <c r="AI358" s="0" t="n">
        <v>1857</v>
      </c>
      <c r="AJ358" s="0" t="n">
        <v>3174</v>
      </c>
      <c r="AK358" s="0" t="n">
        <v>2503</v>
      </c>
      <c r="AL358" s="0" t="n">
        <v>7534</v>
      </c>
    </row>
    <row r="359" customFormat="false" ht="12.75" hidden="false" customHeight="false" outlineLevel="0" collapsed="false">
      <c r="D359" s="0" t="n">
        <v>51031</v>
      </c>
      <c r="E359" s="0" t="n">
        <v>2003</v>
      </c>
      <c r="F359" s="0" t="s">
        <v>1225</v>
      </c>
      <c r="G359" s="0" t="s">
        <v>1226</v>
      </c>
      <c r="H359" s="0" t="s">
        <v>1214</v>
      </c>
      <c r="I359" s="0" t="s">
        <v>150</v>
      </c>
      <c r="J359" s="0" t="s">
        <v>1227</v>
      </c>
      <c r="K359" s="0" t="s">
        <v>120</v>
      </c>
      <c r="L359" s="90" t="n">
        <v>38267.7088078704</v>
      </c>
      <c r="M359" s="0" t="s">
        <v>121</v>
      </c>
      <c r="N359" s="0" t="s">
        <v>122</v>
      </c>
      <c r="O359" s="0" t="s">
        <v>8</v>
      </c>
      <c r="P359" s="0" t="s">
        <v>123</v>
      </c>
      <c r="W359" s="0" t="str">
        <f aca="false">Z359&amp;"_"&amp;AA359</f>
        <v>2001_4010</v>
      </c>
      <c r="X359" s="0" t="n">
        <v>3815500</v>
      </c>
      <c r="Y359" s="0" t="n">
        <v>2003</v>
      </c>
      <c r="Z359" s="0" t="n">
        <v>2001</v>
      </c>
      <c r="AA359" s="0" t="n">
        <v>4010</v>
      </c>
      <c r="AB359" s="0" t="n">
        <v>4010</v>
      </c>
      <c r="AC359" s="0" t="n">
        <v>50602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3</v>
      </c>
      <c r="F360" s="0" t="s">
        <v>1228</v>
      </c>
      <c r="G360" s="0" t="s">
        <v>1229</v>
      </c>
      <c r="H360" s="0" t="s">
        <v>1214</v>
      </c>
      <c r="I360" s="0" t="s">
        <v>150</v>
      </c>
      <c r="J360" s="0" t="s">
        <v>1230</v>
      </c>
      <c r="K360" s="0" t="s">
        <v>120</v>
      </c>
      <c r="L360" s="90" t="n">
        <v>38315.79375</v>
      </c>
      <c r="M360" s="0" t="s">
        <v>121</v>
      </c>
      <c r="N360" s="0" t="s">
        <v>122</v>
      </c>
      <c r="O360" s="0" t="s">
        <v>8</v>
      </c>
      <c r="P360" s="0" t="s">
        <v>123</v>
      </c>
      <c r="W360" s="0" t="str">
        <f aca="false">Z360&amp;"_"&amp;AA360</f>
        <v>2001_4210</v>
      </c>
      <c r="X360" s="0" t="n">
        <v>3815501</v>
      </c>
      <c r="Y360" s="0" t="n">
        <v>2003</v>
      </c>
      <c r="Z360" s="0" t="n">
        <v>2001</v>
      </c>
      <c r="AA360" s="0" t="n">
        <v>4210</v>
      </c>
      <c r="AB360" s="0" t="n">
        <v>4210.2</v>
      </c>
      <c r="AC360" s="0" t="n">
        <v>58035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3</v>
      </c>
      <c r="F361" s="0" t="s">
        <v>1231</v>
      </c>
      <c r="G361" s="0" t="s">
        <v>1232</v>
      </c>
      <c r="H361" s="0" t="s">
        <v>1214</v>
      </c>
      <c r="I361" s="0" t="s">
        <v>150</v>
      </c>
      <c r="J361" s="0" t="s">
        <v>1233</v>
      </c>
      <c r="K361" s="0" t="s">
        <v>120</v>
      </c>
      <c r="L361" s="90" t="n">
        <v>38421.562974537</v>
      </c>
      <c r="M361" s="0" t="s">
        <v>121</v>
      </c>
      <c r="N361" s="0" t="s">
        <v>122</v>
      </c>
      <c r="O361" s="0" t="s">
        <v>8</v>
      </c>
      <c r="P361" s="0" t="s">
        <v>123</v>
      </c>
      <c r="W361" s="0" t="str">
        <f aca="false">Z361&amp;"_"&amp;AA361</f>
        <v>2001_4420</v>
      </c>
      <c r="X361" s="0" t="n">
        <v>3815502</v>
      </c>
      <c r="Y361" s="0" t="n">
        <v>2003</v>
      </c>
      <c r="Z361" s="0" t="n">
        <v>2001</v>
      </c>
      <c r="AA361" s="0" t="n">
        <v>4420</v>
      </c>
      <c r="AB361" s="0" t="n">
        <v>4420.1</v>
      </c>
      <c r="AC361" s="0" t="n">
        <v>5206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42838</v>
      </c>
      <c r="AL361" s="0" t="n">
        <v>42838</v>
      </c>
    </row>
    <row r="362" customFormat="false" ht="12.75" hidden="false" customHeight="false" outlineLevel="0" collapsed="false">
      <c r="D362" s="0" t="n">
        <v>51034</v>
      </c>
      <c r="E362" s="0" t="n">
        <v>2003</v>
      </c>
      <c r="F362" s="0" t="s">
        <v>1234</v>
      </c>
      <c r="G362" s="0" t="s">
        <v>1235</v>
      </c>
      <c r="H362" s="0" t="s">
        <v>1214</v>
      </c>
      <c r="I362" s="0" t="s">
        <v>150</v>
      </c>
      <c r="J362" s="0" t="s">
        <v>1236</v>
      </c>
      <c r="K362" s="0" t="s">
        <v>120</v>
      </c>
      <c r="L362" s="90" t="n">
        <v>38315.79375</v>
      </c>
      <c r="M362" s="0" t="s">
        <v>121</v>
      </c>
      <c r="N362" s="0" t="s">
        <v>122</v>
      </c>
      <c r="O362" s="0" t="s">
        <v>8</v>
      </c>
      <c r="P362" s="0" t="s">
        <v>123</v>
      </c>
      <c r="W362" s="0" t="str">
        <f aca="false">Z362&amp;"_"&amp;AA362</f>
        <v>2001_4890</v>
      </c>
      <c r="X362" s="0" t="n">
        <v>3815503</v>
      </c>
      <c r="Y362" s="0" t="n">
        <v>2003</v>
      </c>
      <c r="Z362" s="0" t="n">
        <v>2001</v>
      </c>
      <c r="AA362" s="0" t="n">
        <v>4890</v>
      </c>
      <c r="AB362" s="0" t="n">
        <v>4890.1</v>
      </c>
      <c r="AC362" s="0" t="n">
        <v>5206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3</v>
      </c>
      <c r="F363" s="0" t="s">
        <v>1237</v>
      </c>
      <c r="G363" s="0" t="s">
        <v>1238</v>
      </c>
      <c r="H363" s="0" t="s">
        <v>1214</v>
      </c>
      <c r="I363" s="0" t="s">
        <v>150</v>
      </c>
      <c r="J363" s="0" t="s">
        <v>1239</v>
      </c>
      <c r="K363" s="0" t="s">
        <v>120</v>
      </c>
      <c r="L363" s="90" t="n">
        <v>38421.5627546296</v>
      </c>
      <c r="M363" s="0" t="s">
        <v>121</v>
      </c>
      <c r="N363" s="0" t="s">
        <v>122</v>
      </c>
      <c r="O363" s="0" t="s">
        <v>8</v>
      </c>
      <c r="P363" s="0" t="s">
        <v>123</v>
      </c>
      <c r="W363" s="0" t="str">
        <f aca="false">Z363&amp;"_"&amp;AA363</f>
        <v>2001_4891</v>
      </c>
      <c r="X363" s="0" t="n">
        <v>3815504</v>
      </c>
      <c r="Y363" s="0" t="n">
        <v>2003</v>
      </c>
      <c r="Z363" s="0" t="n">
        <v>2001</v>
      </c>
      <c r="AA363" s="0" t="n">
        <v>4891</v>
      </c>
      <c r="AB363" s="0" t="n">
        <v>4891</v>
      </c>
      <c r="AC363" s="0" t="n">
        <v>52062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3</v>
      </c>
      <c r="F364" s="0" t="s">
        <v>1240</v>
      </c>
      <c r="G364" s="0" t="s">
        <v>1241</v>
      </c>
      <c r="H364" s="0" t="s">
        <v>1214</v>
      </c>
      <c r="I364" s="0" t="s">
        <v>150</v>
      </c>
      <c r="J364" s="0" t="s">
        <v>1242</v>
      </c>
      <c r="K364" s="0" t="s">
        <v>120</v>
      </c>
      <c r="L364" s="90" t="n">
        <v>38244.709224537</v>
      </c>
      <c r="M364" s="0" t="s">
        <v>121</v>
      </c>
      <c r="N364" s="0" t="s">
        <v>122</v>
      </c>
      <c r="O364" s="0" t="s">
        <v>8</v>
      </c>
      <c r="P364" s="0" t="s">
        <v>123</v>
      </c>
      <c r="W364" s="0" t="str">
        <f aca="false">Z364&amp;"_"&amp;AA364</f>
        <v>2001_4999</v>
      </c>
      <c r="X364" s="0" t="n">
        <v>3815505</v>
      </c>
      <c r="Y364" s="0" t="n">
        <v>2003</v>
      </c>
      <c r="Z364" s="0" t="n">
        <v>2001</v>
      </c>
      <c r="AA364" s="0" t="n">
        <v>4999</v>
      </c>
      <c r="AB364" s="0" t="n">
        <v>4999</v>
      </c>
      <c r="AC364" s="0" t="n">
        <v>50607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42838</v>
      </c>
      <c r="AL364" s="0" t="n">
        <v>42838</v>
      </c>
    </row>
    <row r="365" customFormat="false" ht="12.75" hidden="false" customHeight="false" outlineLevel="0" collapsed="false">
      <c r="D365" s="0" t="n">
        <v>51009</v>
      </c>
      <c r="E365" s="0" t="n">
        <v>2003</v>
      </c>
      <c r="F365" s="0" t="s">
        <v>1243</v>
      </c>
      <c r="G365" s="0" t="s">
        <v>1244</v>
      </c>
      <c r="H365" s="0" t="s">
        <v>1214</v>
      </c>
      <c r="I365" s="0" t="s">
        <v>150</v>
      </c>
      <c r="J365" s="0" t="s">
        <v>1245</v>
      </c>
      <c r="K365" s="0" t="s">
        <v>120</v>
      </c>
      <c r="L365" s="90" t="n">
        <v>38421.7173958333</v>
      </c>
      <c r="M365" s="0" t="s">
        <v>121</v>
      </c>
      <c r="N365" s="0" t="s">
        <v>122</v>
      </c>
      <c r="O365" s="0" t="s">
        <v>8</v>
      </c>
      <c r="P365" s="0" t="s">
        <v>123</v>
      </c>
      <c r="W365" s="0" t="str">
        <f aca="false">Z365&amp;"_"&amp;AA365</f>
        <v>2001_6010</v>
      </c>
      <c r="X365" s="0" t="n">
        <v>3815506</v>
      </c>
      <c r="Y365" s="0" t="n">
        <v>2003</v>
      </c>
      <c r="Z365" s="0" t="n">
        <v>2001</v>
      </c>
      <c r="AA365" s="0" t="n">
        <v>6010</v>
      </c>
      <c r="AB365" s="0" t="n">
        <v>6010</v>
      </c>
      <c r="AC365" s="0" t="n">
        <v>50608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3</v>
      </c>
      <c r="F366" s="0" t="s">
        <v>1246</v>
      </c>
      <c r="G366" s="0" t="s">
        <v>1247</v>
      </c>
      <c r="H366" s="0" t="s">
        <v>1248</v>
      </c>
      <c r="I366" s="0" t="s">
        <v>127</v>
      </c>
      <c r="J366" s="0" t="s">
        <v>1249</v>
      </c>
      <c r="L366" s="90" t="n">
        <v>367</v>
      </c>
      <c r="M366" s="0" t="s">
        <v>8</v>
      </c>
      <c r="N366" s="0" t="s">
        <v>8</v>
      </c>
      <c r="O366" s="0" t="s">
        <v>8</v>
      </c>
      <c r="P366" s="0" t="s">
        <v>1071</v>
      </c>
      <c r="W366" s="0" t="str">
        <f aca="false">Z366&amp;"_"&amp;AA366</f>
        <v>2001_7010</v>
      </c>
      <c r="X366" s="0" t="n">
        <v>3815507</v>
      </c>
      <c r="Y366" s="0" t="n">
        <v>2003</v>
      </c>
      <c r="Z366" s="0" t="n">
        <v>2001</v>
      </c>
      <c r="AA366" s="0" t="n">
        <v>7010</v>
      </c>
      <c r="AB366" s="0" t="n">
        <v>7010</v>
      </c>
      <c r="AC366" s="0" t="n">
        <v>50609</v>
      </c>
      <c r="AD366" s="0" t="n">
        <v>233754</v>
      </c>
      <c r="AE366" s="0" t="n">
        <v>27918</v>
      </c>
      <c r="AF366" s="0" t="n">
        <v>67942</v>
      </c>
      <c r="AG366" s="0" t="n">
        <v>277867</v>
      </c>
      <c r="AH366" s="0" t="n">
        <v>0</v>
      </c>
      <c r="AI366" s="0" t="n">
        <v>607481</v>
      </c>
      <c r="AJ366" s="0" t="n">
        <v>0</v>
      </c>
      <c r="AK366" s="0" t="n">
        <v>0</v>
      </c>
      <c r="AL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3</v>
      </c>
      <c r="F367" s="0" t="s">
        <v>1250</v>
      </c>
      <c r="G367" s="0" t="s">
        <v>1251</v>
      </c>
      <c r="H367" s="0" t="s">
        <v>1248</v>
      </c>
      <c r="I367" s="0" t="s">
        <v>118</v>
      </c>
      <c r="J367" s="0" t="s">
        <v>1252</v>
      </c>
      <c r="K367" s="0" t="s">
        <v>120</v>
      </c>
      <c r="L367" s="90" t="n">
        <v>38330.7916666667</v>
      </c>
      <c r="M367" s="0" t="s">
        <v>121</v>
      </c>
      <c r="N367" s="0" t="s">
        <v>122</v>
      </c>
      <c r="O367" s="0" t="s">
        <v>8</v>
      </c>
      <c r="P367" s="0" t="s">
        <v>123</v>
      </c>
      <c r="W367" s="0" t="str">
        <f aca="false">Z367&amp;"_"&amp;AA367</f>
        <v>2005_210</v>
      </c>
      <c r="X367" s="0" t="n">
        <v>3815508</v>
      </c>
      <c r="Y367" s="0" t="n">
        <v>2003</v>
      </c>
      <c r="Z367" s="0" t="n">
        <v>2005</v>
      </c>
      <c r="AA367" s="0" t="n">
        <v>210</v>
      </c>
      <c r="AB367" s="0" t="n">
        <v>210</v>
      </c>
      <c r="AC367" s="0" t="n">
        <v>50573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678093</v>
      </c>
    </row>
    <row r="368" customFormat="false" ht="12.75" hidden="false" customHeight="false" outlineLevel="0" collapsed="false">
      <c r="D368" s="0" t="n">
        <v>48021</v>
      </c>
      <c r="E368" s="0" t="n">
        <v>2003</v>
      </c>
      <c r="F368" s="0" t="s">
        <v>1253</v>
      </c>
      <c r="G368" s="0" t="s">
        <v>1254</v>
      </c>
      <c r="H368" s="0" t="s">
        <v>1248</v>
      </c>
      <c r="I368" s="0" t="s">
        <v>140</v>
      </c>
      <c r="J368" s="0" t="s">
        <v>1255</v>
      </c>
      <c r="K368" s="0" t="s">
        <v>120</v>
      </c>
      <c r="L368" s="90" t="n">
        <v>38315.7923611111</v>
      </c>
      <c r="M368" s="0" t="s">
        <v>121</v>
      </c>
      <c r="N368" s="0" t="s">
        <v>122</v>
      </c>
      <c r="O368" s="0" t="s">
        <v>8</v>
      </c>
      <c r="P368" s="0" t="s">
        <v>123</v>
      </c>
      <c r="W368" s="0" t="str">
        <f aca="false">Z368&amp;"_"&amp;AA368</f>
        <v>2005_215</v>
      </c>
      <c r="X368" s="0" t="n">
        <v>3815509</v>
      </c>
      <c r="Y368" s="0" t="n">
        <v>2003</v>
      </c>
      <c r="Z368" s="0" t="n">
        <v>2005</v>
      </c>
      <c r="AA368" s="0" t="n">
        <v>215</v>
      </c>
      <c r="AB368" s="0" t="n">
        <v>215</v>
      </c>
      <c r="AC368" s="0" t="n">
        <v>50857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581440</v>
      </c>
    </row>
    <row r="369" customFormat="false" ht="12.75" hidden="false" customHeight="false" outlineLevel="0" collapsed="false">
      <c r="D369" s="0" t="n">
        <v>48069</v>
      </c>
      <c r="E369" s="0" t="n">
        <v>2003</v>
      </c>
      <c r="F369" s="0" t="s">
        <v>1256</v>
      </c>
      <c r="G369" s="0" t="s">
        <v>1257</v>
      </c>
      <c r="H369" s="0" t="s">
        <v>1248</v>
      </c>
      <c r="I369" s="0" t="s">
        <v>140</v>
      </c>
      <c r="J369" s="0" t="s">
        <v>1258</v>
      </c>
      <c r="K369" s="0" t="s">
        <v>120</v>
      </c>
      <c r="L369" s="90" t="n">
        <v>38421.7916666667</v>
      </c>
      <c r="M369" s="0" t="s">
        <v>121</v>
      </c>
      <c r="N369" s="0" t="s">
        <v>122</v>
      </c>
      <c r="O369" s="0" t="s">
        <v>8</v>
      </c>
      <c r="P369" s="0" t="s">
        <v>123</v>
      </c>
      <c r="W369" s="0" t="str">
        <f aca="false">Z369&amp;"_"&amp;AA369</f>
        <v>2005_220</v>
      </c>
      <c r="X369" s="0" t="n">
        <v>3815510</v>
      </c>
      <c r="Y369" s="0" t="n">
        <v>2003</v>
      </c>
      <c r="Z369" s="0" t="n">
        <v>2005</v>
      </c>
      <c r="AA369" s="0" t="n">
        <v>220</v>
      </c>
      <c r="AB369" s="0" t="n">
        <v>220</v>
      </c>
      <c r="AC369" s="0" t="n">
        <v>50574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7300986</v>
      </c>
    </row>
    <row r="370" customFormat="false" ht="12.75" hidden="false" customHeight="false" outlineLevel="0" collapsed="false">
      <c r="D370" s="0" t="n">
        <v>48050</v>
      </c>
      <c r="E370" s="0" t="n">
        <v>2003</v>
      </c>
      <c r="F370" s="0" t="s">
        <v>1259</v>
      </c>
      <c r="G370" s="0" t="s">
        <v>1260</v>
      </c>
      <c r="H370" s="0" t="s">
        <v>1248</v>
      </c>
      <c r="I370" s="0" t="s">
        <v>140</v>
      </c>
      <c r="J370" s="0" t="s">
        <v>1261</v>
      </c>
      <c r="K370" s="0" t="s">
        <v>120</v>
      </c>
      <c r="L370" s="90" t="n">
        <v>38315.7923611111</v>
      </c>
      <c r="M370" s="0" t="s">
        <v>121</v>
      </c>
      <c r="N370" s="0" t="s">
        <v>122</v>
      </c>
      <c r="O370" s="0" t="s">
        <v>8</v>
      </c>
      <c r="P370" s="0" t="s">
        <v>123</v>
      </c>
      <c r="W370" s="0" t="str">
        <f aca="false">Z370&amp;"_"&amp;AA370</f>
        <v>2005_225</v>
      </c>
      <c r="X370" s="0" t="n">
        <v>3815511</v>
      </c>
      <c r="Y370" s="0" t="n">
        <v>2003</v>
      </c>
      <c r="Z370" s="0" t="n">
        <v>2005</v>
      </c>
      <c r="AA370" s="0" t="n">
        <v>225</v>
      </c>
      <c r="AB370" s="0" t="n">
        <v>225</v>
      </c>
      <c r="AC370" s="0" t="n">
        <v>52053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126055</v>
      </c>
    </row>
    <row r="371" customFormat="false" ht="12.75" hidden="false" customHeight="false" outlineLevel="0" collapsed="false">
      <c r="D371" s="0" t="n">
        <v>48001</v>
      </c>
      <c r="E371" s="0" t="n">
        <v>2003</v>
      </c>
      <c r="F371" s="0" t="s">
        <v>1262</v>
      </c>
      <c r="G371" s="0" t="s">
        <v>1263</v>
      </c>
      <c r="H371" s="0" t="s">
        <v>1248</v>
      </c>
      <c r="I371" s="0" t="s">
        <v>150</v>
      </c>
      <c r="J371" s="0" t="s">
        <v>1264</v>
      </c>
      <c r="K371" s="0" t="s">
        <v>120</v>
      </c>
      <c r="L371" s="90" t="n">
        <v>38315.7923611111</v>
      </c>
      <c r="M371" s="0" t="s">
        <v>121</v>
      </c>
      <c r="N371" s="0" t="s">
        <v>122</v>
      </c>
      <c r="O371" s="0" t="s">
        <v>8</v>
      </c>
      <c r="P371" s="0" t="s">
        <v>123</v>
      </c>
      <c r="W371" s="0" t="str">
        <f aca="false">Z371&amp;"_"&amp;AA371</f>
        <v>2005_240</v>
      </c>
      <c r="X371" s="0" t="n">
        <v>3815512</v>
      </c>
      <c r="Y371" s="0" t="n">
        <v>2003</v>
      </c>
      <c r="Z371" s="0" t="n">
        <v>2005</v>
      </c>
      <c r="AA371" s="0" t="n">
        <v>240</v>
      </c>
      <c r="AB371" s="0" t="n">
        <v>240</v>
      </c>
      <c r="AC371" s="0" t="n">
        <v>50575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7303975</v>
      </c>
    </row>
    <row r="372" customFormat="false" ht="12.75" hidden="false" customHeight="false" outlineLevel="0" collapsed="false">
      <c r="D372" s="0" t="n">
        <v>48026</v>
      </c>
      <c r="E372" s="0" t="n">
        <v>2003</v>
      </c>
      <c r="F372" s="0" t="s">
        <v>1265</v>
      </c>
      <c r="G372" s="0" t="s">
        <v>1266</v>
      </c>
      <c r="H372" s="0" t="s">
        <v>1248</v>
      </c>
      <c r="I372" s="0" t="s">
        <v>150</v>
      </c>
      <c r="J372" s="0" t="s">
        <v>1267</v>
      </c>
      <c r="K372" s="0" t="s">
        <v>120</v>
      </c>
      <c r="L372" s="90" t="n">
        <v>38421.7173148148</v>
      </c>
      <c r="M372" s="0" t="s">
        <v>121</v>
      </c>
      <c r="N372" s="0" t="s">
        <v>122</v>
      </c>
      <c r="O372" s="0" t="s">
        <v>8</v>
      </c>
      <c r="P372" s="0" t="s">
        <v>123</v>
      </c>
      <c r="W372" s="0" t="str">
        <f aca="false">Z372&amp;"_"&amp;AA372</f>
        <v>2005_250</v>
      </c>
      <c r="X372" s="0" t="n">
        <v>3815513</v>
      </c>
      <c r="Y372" s="0" t="n">
        <v>2003</v>
      </c>
      <c r="Z372" s="0" t="n">
        <v>2005</v>
      </c>
      <c r="AA372" s="0" t="n">
        <v>250</v>
      </c>
      <c r="AB372" s="0" t="n">
        <v>250</v>
      </c>
      <c r="AC372" s="0" t="n">
        <v>50576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119553</v>
      </c>
    </row>
    <row r="373" customFormat="false" ht="12.75" hidden="false" customHeight="false" outlineLevel="0" collapsed="false">
      <c r="D373" s="0" t="n">
        <v>48022</v>
      </c>
      <c r="E373" s="0" t="n">
        <v>2003</v>
      </c>
      <c r="F373" s="0" t="s">
        <v>1268</v>
      </c>
      <c r="G373" s="0" t="s">
        <v>1269</v>
      </c>
      <c r="H373" s="0" t="s">
        <v>1248</v>
      </c>
      <c r="I373" s="0" t="s">
        <v>150</v>
      </c>
      <c r="J373" s="0" t="s">
        <v>1270</v>
      </c>
      <c r="K373" s="0" t="s">
        <v>120</v>
      </c>
      <c r="L373" s="90" t="n">
        <v>38315.7923611111</v>
      </c>
      <c r="M373" s="0" t="s">
        <v>121</v>
      </c>
      <c r="N373" s="0" t="s">
        <v>122</v>
      </c>
      <c r="O373" s="0" t="s">
        <v>8</v>
      </c>
      <c r="P373" s="0" t="s">
        <v>123</v>
      </c>
      <c r="W373" s="0" t="str">
        <f aca="false">Z373&amp;"_"&amp;AA373</f>
        <v>2005_260</v>
      </c>
      <c r="X373" s="0" t="n">
        <v>3815514</v>
      </c>
      <c r="Y373" s="0" t="n">
        <v>2003</v>
      </c>
      <c r="Z373" s="0" t="n">
        <v>2005</v>
      </c>
      <c r="AA373" s="0" t="n">
        <v>260</v>
      </c>
      <c r="AB373" s="0" t="n">
        <v>260</v>
      </c>
      <c r="AC373" s="0" t="n">
        <v>50577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69103</v>
      </c>
    </row>
    <row r="374" customFormat="false" ht="12.75" hidden="false" customHeight="false" outlineLevel="0" collapsed="false">
      <c r="D374" s="0" t="n">
        <v>48031</v>
      </c>
      <c r="E374" s="0" t="n">
        <v>2003</v>
      </c>
      <c r="F374" s="0" t="s">
        <v>1271</v>
      </c>
      <c r="G374" s="0" t="s">
        <v>1272</v>
      </c>
      <c r="H374" s="0" t="s">
        <v>1248</v>
      </c>
      <c r="I374" s="0" t="s">
        <v>150</v>
      </c>
      <c r="J374" s="0" t="s">
        <v>1273</v>
      </c>
      <c r="K374" s="0" t="s">
        <v>120</v>
      </c>
      <c r="L374" s="90" t="n">
        <v>38315.7923611111</v>
      </c>
      <c r="M374" s="0" t="s">
        <v>121</v>
      </c>
      <c r="N374" s="0" t="s">
        <v>122</v>
      </c>
      <c r="O374" s="0" t="s">
        <v>8</v>
      </c>
      <c r="P374" s="0" t="s">
        <v>123</v>
      </c>
      <c r="W374" s="0" t="str">
        <f aca="false">Z374&amp;"_"&amp;AA374</f>
        <v>2005_280</v>
      </c>
      <c r="X374" s="0" t="n">
        <v>3815515</v>
      </c>
      <c r="Y374" s="0" t="n">
        <v>2003</v>
      </c>
      <c r="Z374" s="0" t="n">
        <v>2005</v>
      </c>
      <c r="AA374" s="0" t="n">
        <v>280</v>
      </c>
      <c r="AB374" s="0" t="n">
        <v>280</v>
      </c>
      <c r="AC374" s="0" t="n">
        <v>52054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3</v>
      </c>
      <c r="F375" s="0" t="s">
        <v>1274</v>
      </c>
      <c r="G375" s="0" t="s">
        <v>1275</v>
      </c>
      <c r="H375" s="0" t="s">
        <v>1248</v>
      </c>
      <c r="I375" s="0" t="s">
        <v>150</v>
      </c>
      <c r="J375" s="0" t="s">
        <v>1276</v>
      </c>
      <c r="K375" s="0" t="s">
        <v>120</v>
      </c>
      <c r="L375" s="90" t="n">
        <v>38315.7923611111</v>
      </c>
      <c r="M375" s="0" t="s">
        <v>121</v>
      </c>
      <c r="N375" s="0" t="s">
        <v>122</v>
      </c>
      <c r="O375" s="0" t="s">
        <v>8</v>
      </c>
      <c r="P375" s="0" t="s">
        <v>123</v>
      </c>
      <c r="W375" s="0" t="str">
        <f aca="false">Z375&amp;"_"&amp;AA375</f>
        <v>2005_290</v>
      </c>
      <c r="X375" s="0" t="n">
        <v>3815516</v>
      </c>
      <c r="Y375" s="0" t="n">
        <v>2003</v>
      </c>
      <c r="Z375" s="0" t="n">
        <v>2005</v>
      </c>
      <c r="AA375" s="0" t="n">
        <v>290</v>
      </c>
      <c r="AB375" s="0" t="n">
        <v>290</v>
      </c>
      <c r="AC375" s="0" t="n">
        <v>50578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1193943</v>
      </c>
    </row>
    <row r="376" customFormat="false" ht="12.75" hidden="false" customHeight="false" outlineLevel="0" collapsed="false">
      <c r="D376" s="0" t="n">
        <v>48019</v>
      </c>
      <c r="E376" s="0" t="n">
        <v>2003</v>
      </c>
      <c r="F376" s="0" t="s">
        <v>1277</v>
      </c>
      <c r="G376" s="0" t="s">
        <v>1278</v>
      </c>
      <c r="H376" s="0" t="s">
        <v>1248</v>
      </c>
      <c r="I376" s="0" t="s">
        <v>150</v>
      </c>
      <c r="J376" s="0" t="s">
        <v>1279</v>
      </c>
      <c r="K376" s="0" t="s">
        <v>120</v>
      </c>
      <c r="L376" s="90" t="n">
        <v>38315.7923611111</v>
      </c>
      <c r="M376" s="0" t="s">
        <v>121</v>
      </c>
      <c r="N376" s="0" t="s">
        <v>122</v>
      </c>
      <c r="O376" s="0" t="s">
        <v>8</v>
      </c>
      <c r="P376" s="0" t="s">
        <v>123</v>
      </c>
      <c r="W376" s="0" t="str">
        <f aca="false">Z376&amp;"_"&amp;AA376</f>
        <v>2005_610</v>
      </c>
      <c r="X376" s="0" t="n">
        <v>3815517</v>
      </c>
      <c r="Y376" s="0" t="n">
        <v>2003</v>
      </c>
      <c r="Z376" s="0" t="n">
        <v>2005</v>
      </c>
      <c r="AA376" s="0" t="n">
        <v>610</v>
      </c>
      <c r="AB376" s="0" t="n">
        <v>610</v>
      </c>
      <c r="AC376" s="0" t="n">
        <v>50579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6090093</v>
      </c>
    </row>
    <row r="377" customFormat="false" ht="12.75" hidden="false" customHeight="false" outlineLevel="0" collapsed="false">
      <c r="D377" s="0" t="n">
        <v>48017</v>
      </c>
      <c r="E377" s="0" t="n">
        <v>2003</v>
      </c>
      <c r="F377" s="0" t="s">
        <v>1280</v>
      </c>
      <c r="G377" s="0" t="s">
        <v>1281</v>
      </c>
      <c r="H377" s="0" t="s">
        <v>1248</v>
      </c>
      <c r="I377" s="0" t="s">
        <v>150</v>
      </c>
      <c r="J377" s="0" t="s">
        <v>1282</v>
      </c>
      <c r="K377" s="0" t="s">
        <v>120</v>
      </c>
      <c r="L377" s="90" t="n">
        <v>38421.7172222222</v>
      </c>
      <c r="M377" s="0" t="s">
        <v>121</v>
      </c>
      <c r="N377" s="0" t="s">
        <v>122</v>
      </c>
      <c r="O377" s="0" t="s">
        <v>8</v>
      </c>
      <c r="P377" s="0" t="s">
        <v>123</v>
      </c>
      <c r="W377" s="0" t="str">
        <f aca="false">Z377&amp;"_"&amp;AA377</f>
        <v>2005_620</v>
      </c>
      <c r="X377" s="0" t="n">
        <v>3815518</v>
      </c>
      <c r="Y377" s="0" t="n">
        <v>2003</v>
      </c>
      <c r="Z377" s="0" t="n">
        <v>2005</v>
      </c>
      <c r="AA377" s="0" t="n">
        <v>620</v>
      </c>
      <c r="AB377" s="0" t="n">
        <v>620</v>
      </c>
      <c r="AC377" s="0" t="n">
        <v>5058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527475</v>
      </c>
    </row>
    <row r="378" customFormat="false" ht="12.75" hidden="false" customHeight="false" outlineLevel="0" collapsed="false">
      <c r="D378" s="0" t="n">
        <v>49000</v>
      </c>
      <c r="E378" s="0" t="n">
        <v>2003</v>
      </c>
      <c r="F378" s="0" t="s">
        <v>1283</v>
      </c>
      <c r="G378" s="0" t="s">
        <v>1284</v>
      </c>
      <c r="H378" s="0" t="s">
        <v>1285</v>
      </c>
      <c r="I378" s="0" t="s">
        <v>127</v>
      </c>
      <c r="J378" s="0" t="s">
        <v>1286</v>
      </c>
      <c r="L378" s="90" t="n">
        <v>367</v>
      </c>
      <c r="M378" s="0" t="s">
        <v>8</v>
      </c>
      <c r="N378" s="0" t="s">
        <v>8</v>
      </c>
      <c r="O378" s="0" t="s">
        <v>8</v>
      </c>
      <c r="P378" s="0" t="s">
        <v>1071</v>
      </c>
      <c r="W378" s="0" t="str">
        <f aca="false">Z378&amp;"_"&amp;AA378</f>
        <v>2005_630</v>
      </c>
      <c r="X378" s="0" t="n">
        <v>3815519</v>
      </c>
      <c r="Y378" s="0" t="n">
        <v>2003</v>
      </c>
      <c r="Z378" s="0" t="n">
        <v>2005</v>
      </c>
      <c r="AA378" s="0" t="n">
        <v>630</v>
      </c>
      <c r="AB378" s="0" t="n">
        <v>630</v>
      </c>
      <c r="AC378" s="0" t="n">
        <v>50581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104967</v>
      </c>
    </row>
    <row r="379" customFormat="false" ht="12.75" hidden="false" customHeight="false" outlineLevel="0" collapsed="false">
      <c r="D379" s="0" t="n">
        <v>49018</v>
      </c>
      <c r="E379" s="0" t="n">
        <v>2003</v>
      </c>
      <c r="F379" s="0" t="s">
        <v>1287</v>
      </c>
      <c r="G379" s="0" t="s">
        <v>1288</v>
      </c>
      <c r="H379" s="0" t="s">
        <v>1285</v>
      </c>
      <c r="I379" s="0" t="s">
        <v>140</v>
      </c>
      <c r="J379" s="0" t="s">
        <v>1289</v>
      </c>
      <c r="K379" s="0" t="s">
        <v>120</v>
      </c>
      <c r="L379" s="90" t="n">
        <v>38421.7916666667</v>
      </c>
      <c r="M379" s="0" t="s">
        <v>121</v>
      </c>
      <c r="N379" s="0" t="s">
        <v>122</v>
      </c>
      <c r="O379" s="0" t="s">
        <v>8</v>
      </c>
      <c r="P379" s="0" t="s">
        <v>123</v>
      </c>
      <c r="W379" s="0" t="str">
        <f aca="false">Z379&amp;"_"&amp;AA379</f>
        <v>2005_640</v>
      </c>
      <c r="X379" s="0" t="n">
        <v>3815520</v>
      </c>
      <c r="Y379" s="0" t="n">
        <v>2003</v>
      </c>
      <c r="Z379" s="0" t="n">
        <v>2005</v>
      </c>
      <c r="AA379" s="0" t="n">
        <v>640</v>
      </c>
      <c r="AB379" s="0" t="n">
        <v>640</v>
      </c>
      <c r="AC379" s="0" t="n">
        <v>50858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581440</v>
      </c>
    </row>
    <row r="380" customFormat="false" ht="12.75" hidden="false" customHeight="false" outlineLevel="0" collapsed="false">
      <c r="D380" s="0" t="n">
        <v>49032</v>
      </c>
      <c r="E380" s="0" t="n">
        <v>2003</v>
      </c>
      <c r="F380" s="0" t="s">
        <v>1290</v>
      </c>
      <c r="G380" s="0" t="s">
        <v>1291</v>
      </c>
      <c r="H380" s="0" t="s">
        <v>1285</v>
      </c>
      <c r="I380" s="0" t="s">
        <v>140</v>
      </c>
      <c r="J380" s="0" t="s">
        <v>1292</v>
      </c>
      <c r="K380" s="0" t="s">
        <v>120</v>
      </c>
      <c r="L380" s="90" t="n">
        <v>38421.4583333333</v>
      </c>
      <c r="M380" s="0" t="s">
        <v>121</v>
      </c>
      <c r="N380" s="0" t="s">
        <v>122</v>
      </c>
      <c r="O380" s="0" t="s">
        <v>8</v>
      </c>
      <c r="P380" s="0" t="s">
        <v>123</v>
      </c>
      <c r="W380" s="0" t="str">
        <f aca="false">Z380&amp;"_"&amp;AA380</f>
        <v>2005_690</v>
      </c>
      <c r="X380" s="0" t="n">
        <v>3815521</v>
      </c>
      <c r="Y380" s="0" t="n">
        <v>2003</v>
      </c>
      <c r="Z380" s="0" t="n">
        <v>2005</v>
      </c>
      <c r="AA380" s="0" t="n">
        <v>690</v>
      </c>
      <c r="AB380" s="0" t="n">
        <v>690</v>
      </c>
      <c r="AC380" s="0" t="n">
        <v>52055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3</v>
      </c>
      <c r="F381" s="0" t="s">
        <v>1293</v>
      </c>
      <c r="G381" s="0" t="s">
        <v>1294</v>
      </c>
      <c r="H381" s="0" t="s">
        <v>1285</v>
      </c>
      <c r="I381" s="0" t="s">
        <v>140</v>
      </c>
      <c r="J381" s="0" t="s">
        <v>1295</v>
      </c>
      <c r="K381" s="0" t="s">
        <v>120</v>
      </c>
      <c r="L381" s="90" t="n">
        <v>38315.7930555556</v>
      </c>
      <c r="M381" s="0" t="s">
        <v>121</v>
      </c>
      <c r="N381" s="0" t="s">
        <v>122</v>
      </c>
      <c r="O381" s="0" t="s">
        <v>8</v>
      </c>
      <c r="P381" s="0" t="s">
        <v>123</v>
      </c>
      <c r="W381" s="0" t="str">
        <f aca="false">Z381&amp;"_"&amp;AA381</f>
        <v>2005_699</v>
      </c>
      <c r="X381" s="0" t="n">
        <v>3815522</v>
      </c>
      <c r="Y381" s="0" t="n">
        <v>2003</v>
      </c>
      <c r="Z381" s="0" t="n">
        <v>2005</v>
      </c>
      <c r="AA381" s="0" t="n">
        <v>699</v>
      </c>
      <c r="AB381" s="0" t="n">
        <v>699</v>
      </c>
      <c r="AC381" s="0" t="n">
        <v>50582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7303975</v>
      </c>
    </row>
    <row r="382" customFormat="false" ht="12.75" hidden="false" customHeight="false" outlineLevel="0" collapsed="false">
      <c r="D382" s="0" t="n">
        <v>49022</v>
      </c>
      <c r="E382" s="0" t="n">
        <v>2003</v>
      </c>
      <c r="F382" s="0" t="s">
        <v>1296</v>
      </c>
      <c r="G382" s="0" t="s">
        <v>1297</v>
      </c>
      <c r="H382" s="0" t="s">
        <v>1285</v>
      </c>
      <c r="I382" s="0" t="s">
        <v>642</v>
      </c>
      <c r="J382" s="0" t="s">
        <v>1298</v>
      </c>
      <c r="K382" s="0" t="s">
        <v>120</v>
      </c>
      <c r="L382" s="90" t="n">
        <v>38315.7930555556</v>
      </c>
      <c r="M382" s="0" t="s">
        <v>121</v>
      </c>
      <c r="N382" s="0" t="s">
        <v>122</v>
      </c>
      <c r="O382" s="0" t="s">
        <v>8</v>
      </c>
      <c r="P382" s="0" t="s">
        <v>123</v>
      </c>
      <c r="W382" s="0" t="str">
        <f aca="false">Z382&amp;"_"&amp;AA382</f>
        <v>2005_1099</v>
      </c>
      <c r="X382" s="0" t="n">
        <v>3815523</v>
      </c>
      <c r="Y382" s="0" t="n">
        <v>2003</v>
      </c>
      <c r="Z382" s="0" t="n">
        <v>2005</v>
      </c>
      <c r="AA382" s="0" t="n">
        <v>1099</v>
      </c>
      <c r="AB382" s="0" t="n">
        <v>1099.3</v>
      </c>
      <c r="AC382" s="0" t="n">
        <v>58026</v>
      </c>
      <c r="AD382" s="0" t="n">
        <v>19496</v>
      </c>
      <c r="AE382" s="0" t="n">
        <v>2353</v>
      </c>
      <c r="AF382" s="0" t="n">
        <v>7117</v>
      </c>
      <c r="AG382" s="0" t="n">
        <v>18395</v>
      </c>
      <c r="AH382" s="0" t="n">
        <v>0</v>
      </c>
      <c r="AI382" s="0" t="n">
        <v>47361</v>
      </c>
      <c r="AJ382" s="0" t="n">
        <v>21569</v>
      </c>
      <c r="AK382" s="0" t="n">
        <v>25236</v>
      </c>
      <c r="AL382" s="0" t="n">
        <v>94166</v>
      </c>
    </row>
    <row r="383" customFormat="false" ht="12.75" hidden="false" customHeight="false" outlineLevel="0" collapsed="false">
      <c r="D383" s="0" t="n">
        <v>49056</v>
      </c>
      <c r="E383" s="0" t="n">
        <v>2003</v>
      </c>
      <c r="F383" s="0" t="s">
        <v>1299</v>
      </c>
      <c r="G383" s="0" t="s">
        <v>1300</v>
      </c>
      <c r="H383" s="0" t="s">
        <v>1285</v>
      </c>
      <c r="I383" s="0" t="s">
        <v>642</v>
      </c>
      <c r="J383" s="0" t="s">
        <v>1301</v>
      </c>
      <c r="K383" s="0" t="s">
        <v>120</v>
      </c>
      <c r="L383" s="90" t="n">
        <v>38315.7930555556</v>
      </c>
      <c r="M383" s="0" t="s">
        <v>121</v>
      </c>
      <c r="N383" s="0" t="s">
        <v>122</v>
      </c>
      <c r="O383" s="0" t="s">
        <v>8</v>
      </c>
      <c r="P383" s="0" t="s">
        <v>123</v>
      </c>
      <c r="W383" s="0" t="str">
        <f aca="false">Z383&amp;"_"&amp;AA383</f>
        <v>2005_1299</v>
      </c>
      <c r="X383" s="0" t="n">
        <v>3815524</v>
      </c>
      <c r="Y383" s="0" t="n">
        <v>2003</v>
      </c>
      <c r="Z383" s="0" t="n">
        <v>2005</v>
      </c>
      <c r="AA383" s="0" t="n">
        <v>1299</v>
      </c>
      <c r="AB383" s="0" t="n">
        <v>1299.2</v>
      </c>
      <c r="AC383" s="0" t="n">
        <v>58027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3</v>
      </c>
      <c r="F384" s="0" t="s">
        <v>1302</v>
      </c>
      <c r="G384" s="0" t="s">
        <v>1303</v>
      </c>
      <c r="H384" s="0" t="s">
        <v>1285</v>
      </c>
      <c r="I384" s="0" t="s">
        <v>642</v>
      </c>
      <c r="J384" s="0" t="s">
        <v>1304</v>
      </c>
      <c r="K384" s="0" t="s">
        <v>120</v>
      </c>
      <c r="L384" s="90" t="n">
        <v>38315.7930555556</v>
      </c>
      <c r="M384" s="0" t="s">
        <v>121</v>
      </c>
      <c r="N384" s="0" t="s">
        <v>122</v>
      </c>
      <c r="O384" s="0" t="s">
        <v>8</v>
      </c>
      <c r="P384" s="0" t="s">
        <v>123</v>
      </c>
      <c r="W384" s="0" t="str">
        <f aca="false">Z384&amp;"_"&amp;AA384</f>
        <v>2005_1499</v>
      </c>
      <c r="X384" s="0" t="n">
        <v>3815525</v>
      </c>
      <c r="Y384" s="0" t="n">
        <v>2003</v>
      </c>
      <c r="Z384" s="0" t="n">
        <v>2005</v>
      </c>
      <c r="AA384" s="0" t="n">
        <v>1499</v>
      </c>
      <c r="AB384" s="0" t="n">
        <v>1499.1</v>
      </c>
      <c r="AC384" s="0" t="n">
        <v>58028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3</v>
      </c>
      <c r="F385" s="0" t="s">
        <v>1305</v>
      </c>
      <c r="G385" s="0" t="s">
        <v>1306</v>
      </c>
      <c r="H385" s="0" t="s">
        <v>1285</v>
      </c>
      <c r="I385" s="0" t="s">
        <v>150</v>
      </c>
      <c r="J385" s="0" t="s">
        <v>1307</v>
      </c>
      <c r="K385" s="0" t="s">
        <v>120</v>
      </c>
      <c r="L385" s="90" t="n">
        <v>38315.7923611111</v>
      </c>
      <c r="M385" s="0" t="s">
        <v>121</v>
      </c>
      <c r="N385" s="0" t="s">
        <v>122</v>
      </c>
      <c r="O385" s="0" t="s">
        <v>8</v>
      </c>
      <c r="P385" s="0" t="s">
        <v>123</v>
      </c>
      <c r="W385" s="0" t="str">
        <f aca="false">Z385&amp;"_"&amp;AA385</f>
        <v>2005_1699</v>
      </c>
      <c r="X385" s="0" t="n">
        <v>3815526</v>
      </c>
      <c r="Y385" s="0" t="n">
        <v>2003</v>
      </c>
      <c r="Z385" s="0" t="n">
        <v>2005</v>
      </c>
      <c r="AA385" s="0" t="n">
        <v>1699</v>
      </c>
      <c r="AB385" s="0" t="n">
        <v>1699.2</v>
      </c>
      <c r="AC385" s="0" t="n">
        <v>58029</v>
      </c>
      <c r="AD385" s="0" t="n">
        <v>127</v>
      </c>
      <c r="AE385" s="0" t="n">
        <v>0</v>
      </c>
      <c r="AF385" s="0" t="n">
        <v>0</v>
      </c>
      <c r="AG385" s="0" t="n">
        <v>9</v>
      </c>
      <c r="AH385" s="0" t="n">
        <v>0</v>
      </c>
      <c r="AI385" s="0" t="n">
        <v>136</v>
      </c>
      <c r="AJ385" s="0" t="n">
        <v>190</v>
      </c>
      <c r="AK385" s="0" t="n">
        <v>204</v>
      </c>
      <c r="AL385" s="0" t="n">
        <v>530</v>
      </c>
    </row>
    <row r="386" customFormat="false" ht="12.75" hidden="false" customHeight="false" outlineLevel="0" collapsed="false">
      <c r="D386" s="0" t="n">
        <v>49036</v>
      </c>
      <c r="E386" s="0" t="n">
        <v>2003</v>
      </c>
      <c r="F386" s="0" t="s">
        <v>1308</v>
      </c>
      <c r="G386" s="0" t="s">
        <v>1309</v>
      </c>
      <c r="H386" s="0" t="s">
        <v>1285</v>
      </c>
      <c r="I386" s="0" t="s">
        <v>150</v>
      </c>
      <c r="J386" s="0" t="s">
        <v>1310</v>
      </c>
      <c r="K386" s="0" t="s">
        <v>120</v>
      </c>
      <c r="L386" s="90" t="n">
        <v>38421.3906481481</v>
      </c>
      <c r="M386" s="0" t="s">
        <v>121</v>
      </c>
      <c r="N386" s="0" t="s">
        <v>122</v>
      </c>
      <c r="O386" s="0" t="s">
        <v>8</v>
      </c>
      <c r="P386" s="0" t="s">
        <v>123</v>
      </c>
      <c r="W386" s="0" t="str">
        <f aca="false">Z386&amp;"_"&amp;AA386</f>
        <v>2005_1810</v>
      </c>
      <c r="X386" s="0" t="n">
        <v>3815527</v>
      </c>
      <c r="Y386" s="0" t="n">
        <v>2003</v>
      </c>
      <c r="Z386" s="0" t="n">
        <v>2005</v>
      </c>
      <c r="AA386" s="0" t="n">
        <v>1810</v>
      </c>
      <c r="AB386" s="0" t="n">
        <v>1810.1</v>
      </c>
      <c r="AC386" s="0" t="n">
        <v>5803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3</v>
      </c>
      <c r="F387" s="0" t="s">
        <v>1311</v>
      </c>
      <c r="G387" s="0" t="s">
        <v>1312</v>
      </c>
      <c r="H387" s="0" t="s">
        <v>1285</v>
      </c>
      <c r="I387" s="0" t="s">
        <v>150</v>
      </c>
      <c r="J387" s="0" t="s">
        <v>1313</v>
      </c>
      <c r="K387" s="0" t="s">
        <v>120</v>
      </c>
      <c r="L387" s="90" t="n">
        <v>38315.7930555556</v>
      </c>
      <c r="M387" s="0" t="s">
        <v>121</v>
      </c>
      <c r="N387" s="0" t="s">
        <v>122</v>
      </c>
      <c r="O387" s="0" t="s">
        <v>8</v>
      </c>
      <c r="P387" s="0" t="s">
        <v>123</v>
      </c>
      <c r="W387" s="0" t="str">
        <f aca="false">Z387&amp;"_"&amp;AA387</f>
        <v>2005_1820</v>
      </c>
      <c r="X387" s="0" t="n">
        <v>3815528</v>
      </c>
      <c r="Y387" s="0" t="n">
        <v>2003</v>
      </c>
      <c r="Z387" s="0" t="n">
        <v>2005</v>
      </c>
      <c r="AA387" s="0" t="n">
        <v>1820</v>
      </c>
      <c r="AB387" s="0" t="n">
        <v>1820.1</v>
      </c>
      <c r="AC387" s="0" t="n">
        <v>58031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3</v>
      </c>
      <c r="F388" s="0" t="s">
        <v>1314</v>
      </c>
      <c r="G388" s="0" t="s">
        <v>1315</v>
      </c>
      <c r="H388" s="0" t="s">
        <v>1285</v>
      </c>
      <c r="I388" s="0" t="s">
        <v>150</v>
      </c>
      <c r="J388" s="0" t="s">
        <v>1316</v>
      </c>
      <c r="K388" s="0" t="s">
        <v>120</v>
      </c>
      <c r="L388" s="90" t="n">
        <v>38315.7930555556</v>
      </c>
      <c r="M388" s="0" t="s">
        <v>121</v>
      </c>
      <c r="N388" s="0" t="s">
        <v>122</v>
      </c>
      <c r="O388" s="0" t="s">
        <v>8</v>
      </c>
      <c r="P388" s="0" t="s">
        <v>123</v>
      </c>
      <c r="W388" s="0" t="str">
        <f aca="false">Z388&amp;"_"&amp;AA388</f>
        <v>2005_1899</v>
      </c>
      <c r="X388" s="0" t="n">
        <v>3815529</v>
      </c>
      <c r="Y388" s="0" t="n">
        <v>2003</v>
      </c>
      <c r="Z388" s="0" t="n">
        <v>2005</v>
      </c>
      <c r="AA388" s="0" t="n">
        <v>1899</v>
      </c>
      <c r="AB388" s="0" t="n">
        <v>1899</v>
      </c>
      <c r="AC388" s="0" t="n">
        <v>50596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3</v>
      </c>
      <c r="F389" s="0" t="s">
        <v>1317</v>
      </c>
      <c r="G389" s="0" t="s">
        <v>1318</v>
      </c>
      <c r="H389" s="0" t="s">
        <v>1285</v>
      </c>
      <c r="I389" s="0" t="s">
        <v>150</v>
      </c>
      <c r="J389" s="0" t="s">
        <v>1319</v>
      </c>
      <c r="K389" s="0" t="s">
        <v>120</v>
      </c>
      <c r="L389" s="90" t="n">
        <v>38421.5625347222</v>
      </c>
      <c r="M389" s="0" t="s">
        <v>121</v>
      </c>
      <c r="N389" s="0" t="s">
        <v>122</v>
      </c>
      <c r="O389" s="0" t="s">
        <v>8</v>
      </c>
      <c r="P389" s="0" t="s">
        <v>123</v>
      </c>
      <c r="W389" s="0" t="str">
        <f aca="false">Z389&amp;"_"&amp;AA389</f>
        <v>2005_2099</v>
      </c>
      <c r="X389" s="0" t="n">
        <v>3815530</v>
      </c>
      <c r="Y389" s="0" t="n">
        <v>2003</v>
      </c>
      <c r="Z389" s="0" t="n">
        <v>2005</v>
      </c>
      <c r="AA389" s="0" t="n">
        <v>2099</v>
      </c>
      <c r="AB389" s="0" t="n">
        <v>2099.1</v>
      </c>
      <c r="AC389" s="0" t="n">
        <v>58032</v>
      </c>
      <c r="AD389" s="0" t="n">
        <v>236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236</v>
      </c>
      <c r="AJ389" s="0" t="n">
        <v>320</v>
      </c>
      <c r="AK389" s="0" t="n">
        <v>372</v>
      </c>
      <c r="AL389" s="0" t="n">
        <v>928</v>
      </c>
    </row>
    <row r="390" customFormat="false" ht="12.75" hidden="false" customHeight="false" outlineLevel="0" collapsed="false">
      <c r="D390" s="0" t="n">
        <v>49054</v>
      </c>
      <c r="E390" s="0" t="n">
        <v>2003</v>
      </c>
      <c r="F390" s="0" t="s">
        <v>1320</v>
      </c>
      <c r="G390" s="0" t="s">
        <v>1321</v>
      </c>
      <c r="H390" s="0" t="s">
        <v>1285</v>
      </c>
      <c r="I390" s="0" t="s">
        <v>150</v>
      </c>
      <c r="J390" s="0" t="s">
        <v>1322</v>
      </c>
      <c r="K390" s="0" t="s">
        <v>120</v>
      </c>
      <c r="L390" s="90" t="n">
        <v>38315.7930555556</v>
      </c>
      <c r="M390" s="0" t="s">
        <v>121</v>
      </c>
      <c r="N390" s="0" t="s">
        <v>122</v>
      </c>
      <c r="O390" s="0" t="s">
        <v>8</v>
      </c>
      <c r="P390" s="0" t="s">
        <v>123</v>
      </c>
      <c r="W390" s="0" t="str">
        <f aca="false">Z390&amp;"_"&amp;AA390</f>
        <v>2005_2299</v>
      </c>
      <c r="X390" s="0" t="n">
        <v>3815531</v>
      </c>
      <c r="Y390" s="0" t="n">
        <v>2003</v>
      </c>
      <c r="Z390" s="0" t="n">
        <v>2005</v>
      </c>
      <c r="AA390" s="0" t="n">
        <v>2299</v>
      </c>
      <c r="AB390" s="0" t="n">
        <v>2299.2</v>
      </c>
      <c r="AC390" s="0" t="n">
        <v>58033</v>
      </c>
      <c r="AD390" s="0" t="n">
        <v>5432</v>
      </c>
      <c r="AE390" s="0" t="n">
        <v>710</v>
      </c>
      <c r="AF390" s="0" t="n">
        <v>2181</v>
      </c>
      <c r="AG390" s="0" t="n">
        <v>5298</v>
      </c>
      <c r="AH390" s="0" t="n">
        <v>0</v>
      </c>
      <c r="AI390" s="0" t="n">
        <v>13621</v>
      </c>
      <c r="AJ390" s="0" t="n">
        <v>4672</v>
      </c>
      <c r="AK390" s="0" t="n">
        <v>5636</v>
      </c>
      <c r="AL390" s="0" t="n">
        <v>23929</v>
      </c>
    </row>
    <row r="391" customFormat="false" ht="12.75" hidden="false" customHeight="false" outlineLevel="0" collapsed="false">
      <c r="D391" s="0" t="n">
        <v>49031</v>
      </c>
      <c r="E391" s="0" t="n">
        <v>2003</v>
      </c>
      <c r="F391" s="0" t="s">
        <v>1323</v>
      </c>
      <c r="G391" s="0" t="s">
        <v>1324</v>
      </c>
      <c r="H391" s="0" t="s">
        <v>1285</v>
      </c>
      <c r="I391" s="0" t="s">
        <v>150</v>
      </c>
      <c r="J391" s="0" t="s">
        <v>1325</v>
      </c>
      <c r="K391" s="0" t="s">
        <v>120</v>
      </c>
      <c r="L391" s="90" t="n">
        <v>38421.4583333333</v>
      </c>
      <c r="M391" s="0" t="s">
        <v>121</v>
      </c>
      <c r="N391" s="0" t="s">
        <v>122</v>
      </c>
      <c r="O391" s="0" t="s">
        <v>8</v>
      </c>
      <c r="P391" s="0" t="s">
        <v>123</v>
      </c>
      <c r="W391" s="0" t="str">
        <f aca="false">Z391&amp;"_"&amp;AA391</f>
        <v>2005_2399</v>
      </c>
      <c r="X391" s="0" t="n">
        <v>3815532</v>
      </c>
      <c r="Y391" s="0" t="n">
        <v>2003</v>
      </c>
      <c r="Z391" s="0" t="n">
        <v>2005</v>
      </c>
      <c r="AA391" s="0" t="n">
        <v>2399</v>
      </c>
      <c r="AB391" s="0" t="n">
        <v>2399.1</v>
      </c>
      <c r="AC391" s="0" t="n">
        <v>58034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3</v>
      </c>
      <c r="F392" s="0" t="s">
        <v>1326</v>
      </c>
      <c r="G392" s="0" t="s">
        <v>1327</v>
      </c>
      <c r="H392" s="0" t="s">
        <v>1285</v>
      </c>
      <c r="I392" s="0" t="s">
        <v>150</v>
      </c>
      <c r="J392" s="0" t="s">
        <v>1328</v>
      </c>
      <c r="K392" s="0" t="s">
        <v>120</v>
      </c>
      <c r="L392" s="90" t="n">
        <v>38315.7930555556</v>
      </c>
      <c r="M392" s="0" t="s">
        <v>121</v>
      </c>
      <c r="N392" s="0" t="s">
        <v>122</v>
      </c>
      <c r="O392" s="0" t="s">
        <v>8</v>
      </c>
      <c r="P392" s="0" t="s">
        <v>123</v>
      </c>
      <c r="W392" s="0" t="str">
        <f aca="false">Z392&amp;"_"&amp;AA392</f>
        <v>2005_2890</v>
      </c>
      <c r="X392" s="0" t="n">
        <v>3815533</v>
      </c>
      <c r="Y392" s="0" t="n">
        <v>2003</v>
      </c>
      <c r="Z392" s="0" t="n">
        <v>2005</v>
      </c>
      <c r="AA392" s="0" t="n">
        <v>2890</v>
      </c>
      <c r="AB392" s="0" t="n">
        <v>2890.1</v>
      </c>
      <c r="AC392" s="0" t="n">
        <v>52058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3</v>
      </c>
      <c r="F393" s="0" t="s">
        <v>1329</v>
      </c>
      <c r="G393" s="0" t="s">
        <v>1330</v>
      </c>
      <c r="H393" s="0" t="s">
        <v>1285</v>
      </c>
      <c r="I393" s="0" t="s">
        <v>150</v>
      </c>
      <c r="J393" s="0" t="s">
        <v>1331</v>
      </c>
      <c r="K393" s="0" t="s">
        <v>120</v>
      </c>
      <c r="L393" s="90" t="n">
        <v>38315.7923611111</v>
      </c>
      <c r="M393" s="0" t="s">
        <v>121</v>
      </c>
      <c r="N393" s="0" t="s">
        <v>122</v>
      </c>
      <c r="O393" s="0" t="s">
        <v>8</v>
      </c>
      <c r="P393" s="0" t="s">
        <v>123</v>
      </c>
      <c r="W393" s="0" t="str">
        <f aca="false">Z393&amp;"_"&amp;AA393</f>
        <v>2005_2891</v>
      </c>
      <c r="X393" s="0" t="n">
        <v>3815534</v>
      </c>
      <c r="Y393" s="0" t="n">
        <v>2003</v>
      </c>
      <c r="Z393" s="0" t="n">
        <v>2005</v>
      </c>
      <c r="AA393" s="0" t="n">
        <v>2891</v>
      </c>
      <c r="AB393" s="0" t="n">
        <v>2891</v>
      </c>
      <c r="AC393" s="0" t="n">
        <v>52059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3</v>
      </c>
      <c r="F394" s="0" t="s">
        <v>1332</v>
      </c>
      <c r="G394" s="0" t="s">
        <v>1333</v>
      </c>
      <c r="H394" s="0" t="s">
        <v>1285</v>
      </c>
      <c r="I394" s="0" t="s">
        <v>150</v>
      </c>
      <c r="J394" s="0" t="s">
        <v>1334</v>
      </c>
      <c r="K394" s="0" t="s">
        <v>120</v>
      </c>
      <c r="L394" s="90" t="n">
        <v>38315.79375</v>
      </c>
      <c r="M394" s="0" t="s">
        <v>121</v>
      </c>
      <c r="N394" s="0" t="s">
        <v>122</v>
      </c>
      <c r="O394" s="0" t="s">
        <v>8</v>
      </c>
      <c r="P394" s="0" t="s">
        <v>123</v>
      </c>
      <c r="W394" s="0" t="str">
        <f aca="false">Z394&amp;"_"&amp;AA394</f>
        <v>2005_2899</v>
      </c>
      <c r="X394" s="0" t="n">
        <v>3815535</v>
      </c>
      <c r="Y394" s="0" t="n">
        <v>2003</v>
      </c>
      <c r="Z394" s="0" t="n">
        <v>2005</v>
      </c>
      <c r="AA394" s="0" t="n">
        <v>2899</v>
      </c>
      <c r="AB394" s="0" t="n">
        <v>2899</v>
      </c>
      <c r="AC394" s="0" t="n">
        <v>50599</v>
      </c>
      <c r="AD394" s="0" t="n">
        <v>25291</v>
      </c>
      <c r="AE394" s="0" t="n">
        <v>3063</v>
      </c>
      <c r="AF394" s="0" t="n">
        <v>9298</v>
      </c>
      <c r="AG394" s="0" t="n">
        <v>23702</v>
      </c>
      <c r="AH394" s="0" t="n">
        <v>0</v>
      </c>
      <c r="AI394" s="0" t="n">
        <v>61354</v>
      </c>
      <c r="AJ394" s="0" t="n">
        <v>26751</v>
      </c>
      <c r="AK394" s="0" t="n">
        <v>31448</v>
      </c>
      <c r="AL394" s="0" t="n">
        <v>119553</v>
      </c>
    </row>
    <row r="395" customFormat="false" ht="12.75" hidden="false" customHeight="false" outlineLevel="0" collapsed="false">
      <c r="D395" s="0" t="n">
        <v>49014</v>
      </c>
      <c r="E395" s="0" t="n">
        <v>2003</v>
      </c>
      <c r="F395" s="0" t="s">
        <v>1335</v>
      </c>
      <c r="G395" s="0" t="s">
        <v>1336</v>
      </c>
      <c r="H395" s="0" t="s">
        <v>1285</v>
      </c>
      <c r="I395" s="0" t="s">
        <v>150</v>
      </c>
      <c r="J395" s="0" t="s">
        <v>1337</v>
      </c>
      <c r="K395" s="0" t="s">
        <v>120</v>
      </c>
      <c r="L395" s="90" t="n">
        <v>38315.7923611111</v>
      </c>
      <c r="M395" s="0" t="s">
        <v>121</v>
      </c>
      <c r="N395" s="0" t="s">
        <v>122</v>
      </c>
      <c r="O395" s="0" t="s">
        <v>8</v>
      </c>
      <c r="P395" s="0" t="s">
        <v>123</v>
      </c>
      <c r="W395" s="0" t="str">
        <f aca="false">Z395&amp;"_"&amp;AA395</f>
        <v>2005_4010</v>
      </c>
      <c r="X395" s="0" t="n">
        <v>3815536</v>
      </c>
      <c r="Y395" s="0" t="n">
        <v>2003</v>
      </c>
      <c r="Z395" s="0" t="n">
        <v>2005</v>
      </c>
      <c r="AA395" s="0" t="n">
        <v>4010</v>
      </c>
      <c r="AB395" s="0" t="n">
        <v>4010</v>
      </c>
      <c r="AC395" s="0" t="n">
        <v>50602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3</v>
      </c>
      <c r="F396" s="0" t="s">
        <v>1338</v>
      </c>
      <c r="G396" s="0" t="s">
        <v>1339</v>
      </c>
      <c r="H396" s="0" t="s">
        <v>1285</v>
      </c>
      <c r="I396" s="0" t="s">
        <v>150</v>
      </c>
      <c r="J396" s="0" t="s">
        <v>1340</v>
      </c>
      <c r="K396" s="0" t="s">
        <v>120</v>
      </c>
      <c r="L396" s="90" t="n">
        <v>38315.7930555556</v>
      </c>
      <c r="M396" s="0" t="s">
        <v>121</v>
      </c>
      <c r="N396" s="0" t="s">
        <v>122</v>
      </c>
      <c r="O396" s="0" t="s">
        <v>8</v>
      </c>
      <c r="P396" s="0" t="s">
        <v>123</v>
      </c>
      <c r="W396" s="0" t="str">
        <f aca="false">Z396&amp;"_"&amp;AA396</f>
        <v>2005_4210</v>
      </c>
      <c r="X396" s="0" t="n">
        <v>3815537</v>
      </c>
      <c r="Y396" s="0" t="n">
        <v>2003</v>
      </c>
      <c r="Z396" s="0" t="n">
        <v>2005</v>
      </c>
      <c r="AA396" s="0" t="n">
        <v>4210</v>
      </c>
      <c r="AB396" s="0" t="n">
        <v>4210.2</v>
      </c>
      <c r="AC396" s="0" t="n">
        <v>58035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3</v>
      </c>
      <c r="F397" s="0" t="s">
        <v>1341</v>
      </c>
      <c r="G397" s="0" t="s">
        <v>1342</v>
      </c>
      <c r="H397" s="0" t="s">
        <v>1285</v>
      </c>
      <c r="I397" s="0" t="s">
        <v>150</v>
      </c>
      <c r="J397" s="0" t="s">
        <v>1343</v>
      </c>
      <c r="K397" s="0" t="s">
        <v>120</v>
      </c>
      <c r="L397" s="90" t="n">
        <v>38315.7930555556</v>
      </c>
      <c r="M397" s="0" t="s">
        <v>121</v>
      </c>
      <c r="N397" s="0" t="s">
        <v>122</v>
      </c>
      <c r="O397" s="0" t="s">
        <v>8</v>
      </c>
      <c r="P397" s="0" t="s">
        <v>123</v>
      </c>
      <c r="W397" s="0" t="str">
        <f aca="false">Z397&amp;"_"&amp;AA397</f>
        <v>2005_4420</v>
      </c>
      <c r="X397" s="0" t="n">
        <v>3815538</v>
      </c>
      <c r="Y397" s="0" t="n">
        <v>2003</v>
      </c>
      <c r="Z397" s="0" t="n">
        <v>2005</v>
      </c>
      <c r="AA397" s="0" t="n">
        <v>4420</v>
      </c>
      <c r="AB397" s="0" t="n">
        <v>4420.1</v>
      </c>
      <c r="AC397" s="0" t="n">
        <v>5206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69103</v>
      </c>
      <c r="AL397" s="0" t="n">
        <v>69103</v>
      </c>
    </row>
    <row r="398" customFormat="false" ht="12.75" hidden="false" customHeight="false" outlineLevel="0" collapsed="false">
      <c r="D398" s="0" t="n">
        <v>49005</v>
      </c>
      <c r="E398" s="0" t="n">
        <v>2003</v>
      </c>
      <c r="F398" s="0" t="s">
        <v>1344</v>
      </c>
      <c r="G398" s="0" t="s">
        <v>1345</v>
      </c>
      <c r="H398" s="0" t="s">
        <v>1285</v>
      </c>
      <c r="I398" s="0" t="s">
        <v>150</v>
      </c>
      <c r="J398" s="0" t="s">
        <v>1346</v>
      </c>
      <c r="K398" s="0" t="s">
        <v>120</v>
      </c>
      <c r="L398" s="90" t="n">
        <v>38428.3778009259</v>
      </c>
      <c r="M398" s="0" t="s">
        <v>121</v>
      </c>
      <c r="N398" s="0" t="s">
        <v>122</v>
      </c>
      <c r="O398" s="0" t="s">
        <v>8</v>
      </c>
      <c r="P398" s="0" t="s">
        <v>123</v>
      </c>
      <c r="W398" s="0" t="str">
        <f aca="false">Z398&amp;"_"&amp;AA398</f>
        <v>2005_4890</v>
      </c>
      <c r="X398" s="0" t="n">
        <v>3815539</v>
      </c>
      <c r="Y398" s="0" t="n">
        <v>2003</v>
      </c>
      <c r="Z398" s="0" t="n">
        <v>2005</v>
      </c>
      <c r="AA398" s="0" t="n">
        <v>4890</v>
      </c>
      <c r="AB398" s="0" t="n">
        <v>4890.1</v>
      </c>
      <c r="AC398" s="0" t="n">
        <v>52061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3</v>
      </c>
      <c r="F399" s="0" t="s">
        <v>1347</v>
      </c>
      <c r="G399" s="0" t="s">
        <v>1348</v>
      </c>
      <c r="H399" s="0" t="s">
        <v>1285</v>
      </c>
      <c r="I399" s="0" t="s">
        <v>150</v>
      </c>
      <c r="J399" s="0" t="s">
        <v>1349</v>
      </c>
      <c r="K399" s="0" t="s">
        <v>120</v>
      </c>
      <c r="L399" s="90" t="n">
        <v>38315.7930555556</v>
      </c>
      <c r="M399" s="0" t="s">
        <v>121</v>
      </c>
      <c r="N399" s="0" t="s">
        <v>122</v>
      </c>
      <c r="O399" s="0" t="s">
        <v>8</v>
      </c>
      <c r="P399" s="0" t="s">
        <v>123</v>
      </c>
      <c r="W399" s="0" t="str">
        <f aca="false">Z399&amp;"_"&amp;AA399</f>
        <v>2005_4891</v>
      </c>
      <c r="X399" s="0" t="n">
        <v>3815540</v>
      </c>
      <c r="Y399" s="0" t="n">
        <v>2003</v>
      </c>
      <c r="Z399" s="0" t="n">
        <v>2005</v>
      </c>
      <c r="AA399" s="0" t="n">
        <v>4891</v>
      </c>
      <c r="AB399" s="0" t="n">
        <v>4891</v>
      </c>
      <c r="AC399" s="0" t="n">
        <v>52062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3</v>
      </c>
      <c r="F400" s="0" t="s">
        <v>1350</v>
      </c>
      <c r="G400" s="0" t="s">
        <v>1351</v>
      </c>
      <c r="H400" s="0" t="s">
        <v>1285</v>
      </c>
      <c r="I400" s="0" t="s">
        <v>150</v>
      </c>
      <c r="J400" s="0" t="s">
        <v>1352</v>
      </c>
      <c r="K400" s="0" t="s">
        <v>120</v>
      </c>
      <c r="L400" s="90" t="n">
        <v>38315.7923611111</v>
      </c>
      <c r="M400" s="0" t="s">
        <v>121</v>
      </c>
      <c r="N400" s="0" t="s">
        <v>122</v>
      </c>
      <c r="O400" s="0" t="s">
        <v>8</v>
      </c>
      <c r="P400" s="0" t="s">
        <v>123</v>
      </c>
      <c r="W400" s="0" t="str">
        <f aca="false">Z400&amp;"_"&amp;AA400</f>
        <v>2005_4999</v>
      </c>
      <c r="X400" s="0" t="n">
        <v>3815541</v>
      </c>
      <c r="Y400" s="0" t="n">
        <v>2003</v>
      </c>
      <c r="Z400" s="0" t="n">
        <v>2005</v>
      </c>
      <c r="AA400" s="0" t="n">
        <v>4999</v>
      </c>
      <c r="AB400" s="0" t="n">
        <v>4999</v>
      </c>
      <c r="AC400" s="0" t="n">
        <v>50607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69103</v>
      </c>
      <c r="AL400" s="0" t="n">
        <v>69103</v>
      </c>
    </row>
    <row r="401" customFormat="false" ht="12.75" hidden="false" customHeight="false" outlineLevel="0" collapsed="false">
      <c r="D401" s="0" t="n">
        <v>59000</v>
      </c>
      <c r="E401" s="0" t="n">
        <v>2003</v>
      </c>
      <c r="F401" s="0" t="s">
        <v>1353</v>
      </c>
      <c r="G401" s="0" t="s">
        <v>1354</v>
      </c>
      <c r="H401" s="0" t="s">
        <v>1355</v>
      </c>
      <c r="I401" s="0" t="s">
        <v>127</v>
      </c>
      <c r="J401" s="0" t="s">
        <v>1356</v>
      </c>
      <c r="L401" s="90" t="n">
        <v>367</v>
      </c>
      <c r="M401" s="0" t="s">
        <v>8</v>
      </c>
      <c r="N401" s="0" t="s">
        <v>8</v>
      </c>
      <c r="O401" s="0" t="s">
        <v>8</v>
      </c>
      <c r="P401" s="0" t="s">
        <v>1071</v>
      </c>
      <c r="W401" s="0" t="str">
        <f aca="false">Z401&amp;"_"&amp;AA401</f>
        <v>2005_6010</v>
      </c>
      <c r="X401" s="0" t="n">
        <v>3815542</v>
      </c>
      <c r="Y401" s="0" t="n">
        <v>2003</v>
      </c>
      <c r="Z401" s="0" t="n">
        <v>2005</v>
      </c>
      <c r="AA401" s="0" t="n">
        <v>6010</v>
      </c>
      <c r="AB401" s="0" t="n">
        <v>6010</v>
      </c>
      <c r="AC401" s="0" t="n">
        <v>50608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3</v>
      </c>
      <c r="F402" s="0" t="s">
        <v>1357</v>
      </c>
      <c r="G402" s="0" t="s">
        <v>1358</v>
      </c>
      <c r="H402" s="0" t="s">
        <v>1355</v>
      </c>
      <c r="I402" s="0" t="s">
        <v>140</v>
      </c>
      <c r="J402" s="0" t="s">
        <v>1359</v>
      </c>
      <c r="K402" s="0" t="s">
        <v>120</v>
      </c>
      <c r="L402" s="90" t="n">
        <v>38315.46875</v>
      </c>
      <c r="M402" s="0" t="s">
        <v>121</v>
      </c>
      <c r="N402" s="0" t="s">
        <v>122</v>
      </c>
      <c r="O402" s="0" t="s">
        <v>8</v>
      </c>
      <c r="P402" s="0" t="s">
        <v>123</v>
      </c>
      <c r="W402" s="0" t="str">
        <f aca="false">Z402&amp;"_"&amp;AA402</f>
        <v>2005_7010</v>
      </c>
      <c r="X402" s="0" t="n">
        <v>3815543</v>
      </c>
      <c r="Y402" s="0" t="n">
        <v>2003</v>
      </c>
      <c r="Z402" s="0" t="n">
        <v>2005</v>
      </c>
      <c r="AA402" s="0" t="n">
        <v>7010</v>
      </c>
      <c r="AB402" s="0" t="n">
        <v>7010</v>
      </c>
      <c r="AC402" s="0" t="n">
        <v>50609</v>
      </c>
      <c r="AD402" s="0" t="n">
        <v>835253</v>
      </c>
      <c r="AE402" s="0" t="n">
        <v>94500</v>
      </c>
      <c r="AF402" s="0" t="n">
        <v>240888</v>
      </c>
      <c r="AG402" s="0" t="n">
        <v>984589</v>
      </c>
      <c r="AH402" s="0" t="n">
        <v>0</v>
      </c>
      <c r="AI402" s="0" t="n">
        <v>2155231</v>
      </c>
      <c r="AJ402" s="0" t="n">
        <v>0</v>
      </c>
      <c r="AK402" s="0" t="n">
        <v>0</v>
      </c>
      <c r="AL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3</v>
      </c>
      <c r="F403" s="0" t="s">
        <v>1360</v>
      </c>
      <c r="G403" s="0" t="s">
        <v>1361</v>
      </c>
      <c r="H403" s="0" t="s">
        <v>1355</v>
      </c>
      <c r="I403" s="0" t="s">
        <v>140</v>
      </c>
      <c r="J403" s="0" t="s">
        <v>1362</v>
      </c>
      <c r="K403" s="0" t="s">
        <v>120</v>
      </c>
      <c r="L403" s="90" t="n">
        <v>38315.46875</v>
      </c>
      <c r="M403" s="0" t="s">
        <v>121</v>
      </c>
      <c r="N403" s="0" t="s">
        <v>122</v>
      </c>
      <c r="O403" s="0" t="s">
        <v>8</v>
      </c>
      <c r="P403" s="0" t="s">
        <v>123</v>
      </c>
      <c r="W403" s="0" t="str">
        <f aca="false">Z403&amp;"_"&amp;AA403</f>
        <v>2008_210</v>
      </c>
      <c r="X403" s="0" t="n">
        <v>3815544</v>
      </c>
      <c r="Y403" s="0" t="n">
        <v>2003</v>
      </c>
      <c r="Z403" s="0" t="n">
        <v>2008</v>
      </c>
      <c r="AA403" s="0" t="n">
        <v>210</v>
      </c>
      <c r="AB403" s="0" t="n">
        <v>210</v>
      </c>
      <c r="AC403" s="0" t="n">
        <v>50573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746268</v>
      </c>
    </row>
    <row r="404" customFormat="false" ht="12.75" hidden="false" customHeight="false" outlineLevel="0" collapsed="false">
      <c r="D404" s="0" t="n">
        <v>59011</v>
      </c>
      <c r="E404" s="0" t="n">
        <v>2003</v>
      </c>
      <c r="F404" s="0" t="s">
        <v>1363</v>
      </c>
      <c r="G404" s="0" t="s">
        <v>1364</v>
      </c>
      <c r="H404" s="0" t="s">
        <v>1355</v>
      </c>
      <c r="I404" s="0" t="s">
        <v>150</v>
      </c>
      <c r="J404" s="0" t="s">
        <v>1365</v>
      </c>
      <c r="K404" s="0" t="s">
        <v>120</v>
      </c>
      <c r="L404" s="90" t="n">
        <v>38315.46875</v>
      </c>
      <c r="M404" s="0" t="s">
        <v>121</v>
      </c>
      <c r="N404" s="0" t="s">
        <v>122</v>
      </c>
      <c r="O404" s="0" t="s">
        <v>8</v>
      </c>
      <c r="P404" s="0" t="s">
        <v>123</v>
      </c>
      <c r="W404" s="0" t="str">
        <f aca="false">Z404&amp;"_"&amp;AA404</f>
        <v>2008_215</v>
      </c>
      <c r="X404" s="0" t="n">
        <v>3815545</v>
      </c>
      <c r="Y404" s="0" t="n">
        <v>2003</v>
      </c>
      <c r="Z404" s="0" t="n">
        <v>2008</v>
      </c>
      <c r="AA404" s="0" t="n">
        <v>215</v>
      </c>
      <c r="AB404" s="0" t="n">
        <v>215</v>
      </c>
      <c r="AC404" s="0" t="n">
        <v>50857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</row>
    <row r="405" customFormat="false" ht="12.75" hidden="false" customHeight="false" outlineLevel="0" collapsed="false">
      <c r="D405" s="0" t="n">
        <v>59001</v>
      </c>
      <c r="E405" s="0" t="n">
        <v>2003</v>
      </c>
      <c r="F405" s="0" t="s">
        <v>1366</v>
      </c>
      <c r="G405" s="0" t="s">
        <v>1367</v>
      </c>
      <c r="H405" s="0" t="s">
        <v>1355</v>
      </c>
      <c r="I405" s="0" t="s">
        <v>150</v>
      </c>
      <c r="J405" s="0" t="s">
        <v>1368</v>
      </c>
      <c r="K405" s="0" t="s">
        <v>120</v>
      </c>
      <c r="L405" s="90" t="n">
        <v>38322.5447337963</v>
      </c>
      <c r="M405" s="0" t="s">
        <v>121</v>
      </c>
      <c r="N405" s="0" t="s">
        <v>122</v>
      </c>
      <c r="O405" s="0" t="s">
        <v>8</v>
      </c>
      <c r="P405" s="0" t="s">
        <v>123</v>
      </c>
      <c r="W405" s="0" t="str">
        <f aca="false">Z405&amp;"_"&amp;AA405</f>
        <v>2008_220</v>
      </c>
      <c r="X405" s="0" t="n">
        <v>3815546</v>
      </c>
      <c r="Y405" s="0" t="n">
        <v>2003</v>
      </c>
      <c r="Z405" s="0" t="n">
        <v>2008</v>
      </c>
      <c r="AA405" s="0" t="n">
        <v>220</v>
      </c>
      <c r="AB405" s="0" t="n">
        <v>220</v>
      </c>
      <c r="AC405" s="0" t="n">
        <v>50574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12062945</v>
      </c>
    </row>
    <row r="406" customFormat="false" ht="12.75" hidden="false" customHeight="false" outlineLevel="0" collapsed="false">
      <c r="D406" s="0" t="n">
        <v>59024</v>
      </c>
      <c r="E406" s="0" t="n">
        <v>2003</v>
      </c>
      <c r="F406" s="0" t="s">
        <v>1369</v>
      </c>
      <c r="G406" s="0" t="s">
        <v>1370</v>
      </c>
      <c r="H406" s="0" t="s">
        <v>1355</v>
      </c>
      <c r="I406" s="0" t="s">
        <v>150</v>
      </c>
      <c r="J406" s="0" t="s">
        <v>1371</v>
      </c>
      <c r="K406" s="0" t="s">
        <v>120</v>
      </c>
      <c r="L406" s="90" t="n">
        <v>38315.46875</v>
      </c>
      <c r="M406" s="0" t="s">
        <v>121</v>
      </c>
      <c r="N406" s="0" t="s">
        <v>122</v>
      </c>
      <c r="O406" s="0" t="s">
        <v>8</v>
      </c>
      <c r="P406" s="0" t="s">
        <v>123</v>
      </c>
      <c r="W406" s="0" t="str">
        <f aca="false">Z406&amp;"_"&amp;AA406</f>
        <v>2008_225</v>
      </c>
      <c r="X406" s="0" t="n">
        <v>3815547</v>
      </c>
      <c r="Y406" s="0" t="n">
        <v>2003</v>
      </c>
      <c r="Z406" s="0" t="n">
        <v>2008</v>
      </c>
      <c r="AA406" s="0" t="n">
        <v>225</v>
      </c>
      <c r="AB406" s="0" t="n">
        <v>225</v>
      </c>
      <c r="AC406" s="0" t="n">
        <v>52053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141611</v>
      </c>
    </row>
    <row r="407" customFormat="false" ht="12.75" hidden="false" customHeight="false" outlineLevel="0" collapsed="false">
      <c r="D407" s="0" t="n">
        <v>59019</v>
      </c>
      <c r="E407" s="0" t="n">
        <v>2003</v>
      </c>
      <c r="F407" s="0" t="s">
        <v>1372</v>
      </c>
      <c r="G407" s="0" t="s">
        <v>1373</v>
      </c>
      <c r="H407" s="0" t="s">
        <v>1355</v>
      </c>
      <c r="I407" s="0" t="s">
        <v>150</v>
      </c>
      <c r="J407" s="0" t="s">
        <v>1374</v>
      </c>
      <c r="K407" s="0" t="s">
        <v>120</v>
      </c>
      <c r="L407" s="90" t="n">
        <v>38315.46875</v>
      </c>
      <c r="M407" s="0" t="s">
        <v>121</v>
      </c>
      <c r="N407" s="0" t="s">
        <v>122</v>
      </c>
      <c r="O407" s="0" t="s">
        <v>8</v>
      </c>
      <c r="P407" s="0" t="s">
        <v>123</v>
      </c>
      <c r="W407" s="0" t="str">
        <f aca="false">Z407&amp;"_"&amp;AA407</f>
        <v>2008_240</v>
      </c>
      <c r="X407" s="0" t="n">
        <v>3815548</v>
      </c>
      <c r="Y407" s="0" t="n">
        <v>2003</v>
      </c>
      <c r="Z407" s="0" t="n">
        <v>2008</v>
      </c>
      <c r="AA407" s="0" t="n">
        <v>240</v>
      </c>
      <c r="AB407" s="0" t="n">
        <v>240</v>
      </c>
      <c r="AC407" s="0" t="n">
        <v>50575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11761912</v>
      </c>
    </row>
    <row r="408" customFormat="false" ht="12.75" hidden="false" customHeight="false" outlineLevel="0" collapsed="false">
      <c r="D408" s="0" t="n">
        <v>59016</v>
      </c>
      <c r="E408" s="0" t="n">
        <v>2003</v>
      </c>
      <c r="F408" s="0" t="s">
        <v>1375</v>
      </c>
      <c r="G408" s="0" t="s">
        <v>1376</v>
      </c>
      <c r="H408" s="0" t="s">
        <v>1355</v>
      </c>
      <c r="I408" s="0" t="s">
        <v>150</v>
      </c>
      <c r="J408" s="0" t="s">
        <v>1377</v>
      </c>
      <c r="K408" s="0" t="s">
        <v>120</v>
      </c>
      <c r="L408" s="90" t="n">
        <v>38315.46875</v>
      </c>
      <c r="M408" s="0" t="s">
        <v>121</v>
      </c>
      <c r="N408" s="0" t="s">
        <v>122</v>
      </c>
      <c r="O408" s="0" t="s">
        <v>8</v>
      </c>
      <c r="P408" s="0" t="s">
        <v>123</v>
      </c>
      <c r="W408" s="0" t="str">
        <f aca="false">Z408&amp;"_"&amp;AA408</f>
        <v>2008_250</v>
      </c>
      <c r="X408" s="0" t="n">
        <v>3815549</v>
      </c>
      <c r="Y408" s="0" t="n">
        <v>2003</v>
      </c>
      <c r="Z408" s="0" t="n">
        <v>2008</v>
      </c>
      <c r="AA408" s="0" t="n">
        <v>250</v>
      </c>
      <c r="AB408" s="0" t="n">
        <v>250</v>
      </c>
      <c r="AC408" s="0" t="n">
        <v>50576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94583</v>
      </c>
    </row>
    <row r="409" customFormat="false" ht="12.75" hidden="false" customHeight="false" outlineLevel="0" collapsed="false">
      <c r="D409" s="0" t="n">
        <v>59031</v>
      </c>
      <c r="E409" s="0" t="n">
        <v>2003</v>
      </c>
      <c r="F409" s="0" t="s">
        <v>1378</v>
      </c>
      <c r="G409" s="0" t="s">
        <v>1379</v>
      </c>
      <c r="H409" s="0" t="s">
        <v>1355</v>
      </c>
      <c r="I409" s="0" t="s">
        <v>150</v>
      </c>
      <c r="J409" s="0" t="s">
        <v>1380</v>
      </c>
      <c r="K409" s="0" t="s">
        <v>120</v>
      </c>
      <c r="L409" s="90" t="n">
        <v>38315.46875</v>
      </c>
      <c r="M409" s="0" t="s">
        <v>121</v>
      </c>
      <c r="N409" s="0" t="s">
        <v>122</v>
      </c>
      <c r="O409" s="0" t="s">
        <v>8</v>
      </c>
      <c r="P409" s="0" t="s">
        <v>123</v>
      </c>
      <c r="W409" s="0" t="str">
        <f aca="false">Z409&amp;"_"&amp;AA409</f>
        <v>2008_260</v>
      </c>
      <c r="X409" s="0" t="n">
        <v>3815550</v>
      </c>
      <c r="Y409" s="0" t="n">
        <v>2003</v>
      </c>
      <c r="Z409" s="0" t="n">
        <v>2008</v>
      </c>
      <c r="AA409" s="0" t="n">
        <v>260</v>
      </c>
      <c r="AB409" s="0" t="n">
        <v>260</v>
      </c>
      <c r="AC409" s="0" t="n">
        <v>50577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3</v>
      </c>
      <c r="F410" s="0" t="s">
        <v>1381</v>
      </c>
      <c r="G410" s="0" t="s">
        <v>1382</v>
      </c>
      <c r="H410" s="0" t="s">
        <v>1355</v>
      </c>
      <c r="I410" s="0" t="s">
        <v>150</v>
      </c>
      <c r="J410" s="0" t="s">
        <v>1383</v>
      </c>
      <c r="K410" s="0" t="s">
        <v>120</v>
      </c>
      <c r="L410" s="90" t="n">
        <v>38315.46875</v>
      </c>
      <c r="M410" s="0" t="s">
        <v>121</v>
      </c>
      <c r="N410" s="0" t="s">
        <v>122</v>
      </c>
      <c r="O410" s="0" t="s">
        <v>8</v>
      </c>
      <c r="P410" s="0" t="s">
        <v>123</v>
      </c>
      <c r="W410" s="0" t="str">
        <f aca="false">Z410&amp;"_"&amp;AA410</f>
        <v>2008_280</v>
      </c>
      <c r="X410" s="0" t="n">
        <v>3815551</v>
      </c>
      <c r="Y410" s="0" t="n">
        <v>2003</v>
      </c>
      <c r="Z410" s="0" t="n">
        <v>2008</v>
      </c>
      <c r="AA410" s="0" t="n">
        <v>280</v>
      </c>
      <c r="AB410" s="0" t="n">
        <v>280</v>
      </c>
      <c r="AC410" s="0" t="n">
        <v>52054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3</v>
      </c>
      <c r="F411" s="0" t="s">
        <v>1384</v>
      </c>
      <c r="G411" s="0" t="s">
        <v>1385</v>
      </c>
      <c r="H411" s="0" t="s">
        <v>1355</v>
      </c>
      <c r="I411" s="0" t="s">
        <v>150</v>
      </c>
      <c r="J411" s="0" t="s">
        <v>1386</v>
      </c>
      <c r="K411" s="0" t="s">
        <v>120</v>
      </c>
      <c r="L411" s="90" t="n">
        <v>38315.46875</v>
      </c>
      <c r="M411" s="0" t="s">
        <v>121</v>
      </c>
      <c r="N411" s="0" t="s">
        <v>122</v>
      </c>
      <c r="O411" s="0" t="s">
        <v>8</v>
      </c>
      <c r="P411" s="0" t="s">
        <v>123</v>
      </c>
      <c r="W411" s="0" t="str">
        <f aca="false">Z411&amp;"_"&amp;AA411</f>
        <v>2008_290</v>
      </c>
      <c r="X411" s="0" t="n">
        <v>3815552</v>
      </c>
      <c r="Y411" s="0" t="n">
        <v>2003</v>
      </c>
      <c r="Z411" s="0" t="n">
        <v>2008</v>
      </c>
      <c r="AA411" s="0" t="n">
        <v>290</v>
      </c>
      <c r="AB411" s="0" t="n">
        <v>290</v>
      </c>
      <c r="AC411" s="0" t="n">
        <v>50578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1094329</v>
      </c>
    </row>
    <row r="412" customFormat="false" ht="12.75" hidden="false" customHeight="false" outlineLevel="0" collapsed="false">
      <c r="D412" s="0" t="n">
        <v>52000</v>
      </c>
      <c r="E412" s="0" t="n">
        <v>2003</v>
      </c>
      <c r="F412" s="0" t="s">
        <v>1387</v>
      </c>
      <c r="G412" s="0" t="s">
        <v>1388</v>
      </c>
      <c r="H412" s="0" t="s">
        <v>1389</v>
      </c>
      <c r="I412" s="0" t="s">
        <v>127</v>
      </c>
      <c r="J412" s="0" t="s">
        <v>1390</v>
      </c>
      <c r="L412" s="90" t="n">
        <v>367</v>
      </c>
      <c r="M412" s="0" t="s">
        <v>8</v>
      </c>
      <c r="N412" s="0" t="s">
        <v>8</v>
      </c>
      <c r="O412" s="0" t="s">
        <v>8</v>
      </c>
      <c r="P412" s="0" t="s">
        <v>1071</v>
      </c>
      <c r="W412" s="0" t="str">
        <f aca="false">Z412&amp;"_"&amp;AA412</f>
        <v>2008_610</v>
      </c>
      <c r="X412" s="0" t="n">
        <v>3815553</v>
      </c>
      <c r="Y412" s="0" t="n">
        <v>2003</v>
      </c>
      <c r="Z412" s="0" t="n">
        <v>2008</v>
      </c>
      <c r="AA412" s="0" t="n">
        <v>610</v>
      </c>
      <c r="AB412" s="0" t="n">
        <v>610</v>
      </c>
      <c r="AC412" s="0" t="n">
        <v>50579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11287719</v>
      </c>
    </row>
    <row r="413" customFormat="false" ht="12.75" hidden="false" customHeight="false" outlineLevel="0" collapsed="false">
      <c r="D413" s="0" t="n">
        <v>52026</v>
      </c>
      <c r="E413" s="0" t="n">
        <v>2003</v>
      </c>
      <c r="F413" s="0" t="s">
        <v>1391</v>
      </c>
      <c r="G413" s="0" t="s">
        <v>1392</v>
      </c>
      <c r="H413" s="0" t="s">
        <v>1389</v>
      </c>
      <c r="I413" s="0" t="s">
        <v>140</v>
      </c>
      <c r="J413" s="0" t="s">
        <v>1393</v>
      </c>
      <c r="K413" s="0" t="s">
        <v>120</v>
      </c>
      <c r="L413" s="90" t="n">
        <v>38315.79375</v>
      </c>
      <c r="M413" s="0" t="s">
        <v>121</v>
      </c>
      <c r="N413" s="0" t="s">
        <v>122</v>
      </c>
      <c r="O413" s="0" t="s">
        <v>8</v>
      </c>
      <c r="P413" s="0" t="s">
        <v>123</v>
      </c>
      <c r="W413" s="0" t="str">
        <f aca="false">Z413&amp;"_"&amp;AA413</f>
        <v>2008_620</v>
      </c>
      <c r="X413" s="0" t="n">
        <v>3815554</v>
      </c>
      <c r="Y413" s="0" t="n">
        <v>2003</v>
      </c>
      <c r="Z413" s="0" t="n">
        <v>2008</v>
      </c>
      <c r="AA413" s="0" t="n">
        <v>620</v>
      </c>
      <c r="AB413" s="0" t="n">
        <v>620</v>
      </c>
      <c r="AC413" s="0" t="n">
        <v>5058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365707</v>
      </c>
    </row>
    <row r="414" customFormat="false" ht="12.75" hidden="false" customHeight="false" outlineLevel="0" collapsed="false">
      <c r="D414" s="0" t="n">
        <v>52001</v>
      </c>
      <c r="E414" s="0" t="n">
        <v>2003</v>
      </c>
      <c r="F414" s="0" t="s">
        <v>1394</v>
      </c>
      <c r="G414" s="0" t="s">
        <v>1395</v>
      </c>
      <c r="H414" s="0" t="s">
        <v>1389</v>
      </c>
      <c r="I414" s="0" t="s">
        <v>140</v>
      </c>
      <c r="J414" s="0" t="s">
        <v>1396</v>
      </c>
      <c r="K414" s="0" t="s">
        <v>120</v>
      </c>
      <c r="L414" s="90" t="n">
        <v>38315.79375</v>
      </c>
      <c r="M414" s="0" t="s">
        <v>121</v>
      </c>
      <c r="N414" s="0" t="s">
        <v>122</v>
      </c>
      <c r="O414" s="0" t="s">
        <v>8</v>
      </c>
      <c r="P414" s="0" t="s">
        <v>123</v>
      </c>
      <c r="W414" s="0" t="str">
        <f aca="false">Z414&amp;"_"&amp;AA414</f>
        <v>2008_630</v>
      </c>
      <c r="X414" s="0" t="n">
        <v>3815555</v>
      </c>
      <c r="Y414" s="0" t="n">
        <v>2003</v>
      </c>
      <c r="Z414" s="0" t="n">
        <v>2008</v>
      </c>
      <c r="AA414" s="0" t="n">
        <v>630</v>
      </c>
      <c r="AB414" s="0" t="n">
        <v>630</v>
      </c>
      <c r="AC414" s="0" t="n">
        <v>50581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108486</v>
      </c>
    </row>
    <row r="415" customFormat="false" ht="12.75" hidden="false" customHeight="false" outlineLevel="0" collapsed="false">
      <c r="D415" s="0" t="n">
        <v>52003</v>
      </c>
      <c r="E415" s="0" t="n">
        <v>2003</v>
      </c>
      <c r="F415" s="0" t="s">
        <v>1397</v>
      </c>
      <c r="G415" s="0" t="s">
        <v>1398</v>
      </c>
      <c r="H415" s="0" t="s">
        <v>1389</v>
      </c>
      <c r="I415" s="0" t="s">
        <v>140</v>
      </c>
      <c r="J415" s="0" t="s">
        <v>1399</v>
      </c>
      <c r="K415" s="0" t="s">
        <v>120</v>
      </c>
      <c r="L415" s="90" t="n">
        <v>38421.5630902778</v>
      </c>
      <c r="M415" s="0" t="s">
        <v>121</v>
      </c>
      <c r="N415" s="0" t="s">
        <v>122</v>
      </c>
      <c r="O415" s="0" t="s">
        <v>8</v>
      </c>
      <c r="P415" s="0" t="s">
        <v>123</v>
      </c>
      <c r="W415" s="0" t="str">
        <f aca="false">Z415&amp;"_"&amp;AA415</f>
        <v>2008_640</v>
      </c>
      <c r="X415" s="0" t="n">
        <v>3815556</v>
      </c>
      <c r="Y415" s="0" t="n">
        <v>2003</v>
      </c>
      <c r="Z415" s="0" t="n">
        <v>2008</v>
      </c>
      <c r="AA415" s="0" t="n">
        <v>640</v>
      </c>
      <c r="AB415" s="0" t="n">
        <v>640</v>
      </c>
      <c r="AC415" s="0" t="n">
        <v>50858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3</v>
      </c>
      <c r="F416" s="0" t="s">
        <v>1400</v>
      </c>
      <c r="G416" s="0" t="s">
        <v>1401</v>
      </c>
      <c r="H416" s="0" t="s">
        <v>1389</v>
      </c>
      <c r="I416" s="0" t="s">
        <v>140</v>
      </c>
      <c r="J416" s="0" t="s">
        <v>1402</v>
      </c>
      <c r="K416" s="0" t="s">
        <v>120</v>
      </c>
      <c r="L416" s="90" t="n">
        <v>38315.79375</v>
      </c>
      <c r="M416" s="0" t="s">
        <v>121</v>
      </c>
      <c r="N416" s="0" t="s">
        <v>122</v>
      </c>
      <c r="O416" s="0" t="s">
        <v>8</v>
      </c>
      <c r="P416" s="0" t="s">
        <v>123</v>
      </c>
      <c r="W416" s="0" t="str">
        <f aca="false">Z416&amp;"_"&amp;AA416</f>
        <v>2008_690</v>
      </c>
      <c r="X416" s="0" t="n">
        <v>3815557</v>
      </c>
      <c r="Y416" s="0" t="n">
        <v>2003</v>
      </c>
      <c r="Z416" s="0" t="n">
        <v>2008</v>
      </c>
      <c r="AA416" s="0" t="n">
        <v>690</v>
      </c>
      <c r="AB416" s="0" t="n">
        <v>690</v>
      </c>
      <c r="AC416" s="0" t="n">
        <v>52055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3</v>
      </c>
      <c r="F417" s="0" t="s">
        <v>1403</v>
      </c>
      <c r="G417" s="0" t="s">
        <v>1404</v>
      </c>
      <c r="H417" s="0" t="s">
        <v>1389</v>
      </c>
      <c r="I417" s="0" t="s">
        <v>140</v>
      </c>
      <c r="J417" s="0" t="s">
        <v>1405</v>
      </c>
      <c r="K417" s="0" t="s">
        <v>120</v>
      </c>
      <c r="L417" s="90" t="n">
        <v>38315.79375</v>
      </c>
      <c r="M417" s="0" t="s">
        <v>121</v>
      </c>
      <c r="N417" s="0" t="s">
        <v>122</v>
      </c>
      <c r="O417" s="0" t="s">
        <v>8</v>
      </c>
      <c r="P417" s="0" t="s">
        <v>123</v>
      </c>
      <c r="W417" s="0" t="str">
        <f aca="false">Z417&amp;"_"&amp;AA417</f>
        <v>2008_699</v>
      </c>
      <c r="X417" s="0" t="n">
        <v>3815558</v>
      </c>
      <c r="Y417" s="0" t="n">
        <v>2003</v>
      </c>
      <c r="Z417" s="0" t="n">
        <v>2008</v>
      </c>
      <c r="AA417" s="0" t="n">
        <v>699</v>
      </c>
      <c r="AB417" s="0" t="n">
        <v>699</v>
      </c>
      <c r="AC417" s="0" t="n">
        <v>50582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11761912</v>
      </c>
    </row>
    <row r="418" customFormat="false" ht="12.75" hidden="false" customHeight="false" outlineLevel="0" collapsed="false">
      <c r="D418" s="0" t="n">
        <v>52028</v>
      </c>
      <c r="E418" s="0" t="n">
        <v>2003</v>
      </c>
      <c r="F418" s="0" t="s">
        <v>1406</v>
      </c>
      <c r="G418" s="0" t="s">
        <v>1407</v>
      </c>
      <c r="H418" s="0" t="s">
        <v>1389</v>
      </c>
      <c r="I418" s="0" t="s">
        <v>150</v>
      </c>
      <c r="J418" s="0" t="s">
        <v>1408</v>
      </c>
      <c r="K418" s="0" t="s">
        <v>120</v>
      </c>
      <c r="L418" s="90" t="n">
        <v>38315.79375</v>
      </c>
      <c r="M418" s="0" t="s">
        <v>121</v>
      </c>
      <c r="N418" s="0" t="s">
        <v>122</v>
      </c>
      <c r="O418" s="0" t="s">
        <v>8</v>
      </c>
      <c r="P418" s="0" t="s">
        <v>123</v>
      </c>
      <c r="W418" s="0" t="str">
        <f aca="false">Z418&amp;"_"&amp;AA418</f>
        <v>2008_1099</v>
      </c>
      <c r="X418" s="0" t="n">
        <v>3815559</v>
      </c>
      <c r="Y418" s="0" t="n">
        <v>2003</v>
      </c>
      <c r="Z418" s="0" t="n">
        <v>2008</v>
      </c>
      <c r="AA418" s="0" t="n">
        <v>1099</v>
      </c>
      <c r="AB418" s="0" t="n">
        <v>1099.3</v>
      </c>
      <c r="AC418" s="0" t="n">
        <v>58026</v>
      </c>
      <c r="AD418" s="0" t="n">
        <v>12588</v>
      </c>
      <c r="AE418" s="0" t="n">
        <v>1566</v>
      </c>
      <c r="AF418" s="0" t="n">
        <v>5342</v>
      </c>
      <c r="AG418" s="0" t="n">
        <v>12625</v>
      </c>
      <c r="AH418" s="0" t="n">
        <v>0</v>
      </c>
      <c r="AI418" s="0" t="n">
        <v>32121</v>
      </c>
      <c r="AJ418" s="0" t="n">
        <v>45303</v>
      </c>
      <c r="AK418" s="0" t="n">
        <v>15687</v>
      </c>
      <c r="AL418" s="0" t="n">
        <v>93111</v>
      </c>
    </row>
    <row r="419" customFormat="false" ht="12.75" hidden="false" customHeight="false" outlineLevel="0" collapsed="false">
      <c r="D419" s="0" t="n">
        <v>52092</v>
      </c>
      <c r="E419" s="0" t="n">
        <v>2003</v>
      </c>
      <c r="F419" s="0" t="s">
        <v>1409</v>
      </c>
      <c r="G419" s="0" t="s">
        <v>1410</v>
      </c>
      <c r="H419" s="0" t="s">
        <v>1389</v>
      </c>
      <c r="I419" s="0" t="s">
        <v>150</v>
      </c>
      <c r="J419" s="0" t="s">
        <v>1411</v>
      </c>
      <c r="K419" s="0" t="s">
        <v>120</v>
      </c>
      <c r="L419" s="90" t="n">
        <v>38315.79375</v>
      </c>
      <c r="M419" s="0" t="s">
        <v>121</v>
      </c>
      <c r="N419" s="0" t="s">
        <v>122</v>
      </c>
      <c r="O419" s="0" t="s">
        <v>8</v>
      </c>
      <c r="P419" s="0" t="s">
        <v>123</v>
      </c>
      <c r="W419" s="0" t="str">
        <f aca="false">Z419&amp;"_"&amp;AA419</f>
        <v>2008_1299</v>
      </c>
      <c r="X419" s="0" t="n">
        <v>3815560</v>
      </c>
      <c r="Y419" s="0" t="n">
        <v>2003</v>
      </c>
      <c r="Z419" s="0" t="n">
        <v>2008</v>
      </c>
      <c r="AA419" s="0" t="n">
        <v>1299</v>
      </c>
      <c r="AB419" s="0" t="n">
        <v>1299.2</v>
      </c>
      <c r="AC419" s="0" t="n">
        <v>58027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3</v>
      </c>
      <c r="F420" s="0" t="s">
        <v>1412</v>
      </c>
      <c r="G420" s="0" t="s">
        <v>1413</v>
      </c>
      <c r="H420" s="0" t="s">
        <v>1389</v>
      </c>
      <c r="I420" s="0" t="s">
        <v>150</v>
      </c>
      <c r="J420" s="0" t="s">
        <v>1414</v>
      </c>
      <c r="K420" s="0" t="s">
        <v>120</v>
      </c>
      <c r="L420" s="90" t="n">
        <v>38421.5631944445</v>
      </c>
      <c r="M420" s="0" t="s">
        <v>121</v>
      </c>
      <c r="N420" s="0" t="s">
        <v>122</v>
      </c>
      <c r="O420" s="0" t="s">
        <v>8</v>
      </c>
      <c r="P420" s="0" t="s">
        <v>123</v>
      </c>
      <c r="W420" s="0" t="str">
        <f aca="false">Z420&amp;"_"&amp;AA420</f>
        <v>2008_1499</v>
      </c>
      <c r="X420" s="0" t="n">
        <v>3815561</v>
      </c>
      <c r="Y420" s="0" t="n">
        <v>2003</v>
      </c>
      <c r="Z420" s="0" t="n">
        <v>2008</v>
      </c>
      <c r="AA420" s="0" t="n">
        <v>1499</v>
      </c>
      <c r="AB420" s="0" t="n">
        <v>1499.1</v>
      </c>
      <c r="AC420" s="0" t="n">
        <v>58028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3</v>
      </c>
      <c r="F421" s="0" t="s">
        <v>1415</v>
      </c>
      <c r="G421" s="0" t="s">
        <v>1416</v>
      </c>
      <c r="H421" s="0" t="s">
        <v>1389</v>
      </c>
      <c r="I421" s="0" t="s">
        <v>150</v>
      </c>
      <c r="J421" s="0" t="s">
        <v>1417</v>
      </c>
      <c r="K421" s="0" t="s">
        <v>120</v>
      </c>
      <c r="L421" s="90" t="n">
        <v>38330.7916666667</v>
      </c>
      <c r="M421" s="0" t="s">
        <v>121</v>
      </c>
      <c r="N421" s="0" t="s">
        <v>122</v>
      </c>
      <c r="O421" s="0" t="s">
        <v>8</v>
      </c>
      <c r="P421" s="0" t="s">
        <v>123</v>
      </c>
      <c r="W421" s="0" t="str">
        <f aca="false">Z421&amp;"_"&amp;AA421</f>
        <v>2008_1699</v>
      </c>
      <c r="X421" s="0" t="n">
        <v>3815562</v>
      </c>
      <c r="Y421" s="0" t="n">
        <v>2003</v>
      </c>
      <c r="Z421" s="0" t="n">
        <v>2008</v>
      </c>
      <c r="AA421" s="0" t="n">
        <v>1699</v>
      </c>
      <c r="AB421" s="0" t="n">
        <v>1699.2</v>
      </c>
      <c r="AC421" s="0" t="n">
        <v>58029</v>
      </c>
      <c r="AD421" s="0" t="n">
        <v>5</v>
      </c>
      <c r="AE421" s="0" t="n">
        <v>1</v>
      </c>
      <c r="AF421" s="0" t="n">
        <v>2</v>
      </c>
      <c r="AG421" s="0" t="n">
        <v>5</v>
      </c>
      <c r="AH421" s="0" t="n">
        <v>0</v>
      </c>
      <c r="AI421" s="0" t="n">
        <v>13</v>
      </c>
      <c r="AJ421" s="0" t="n">
        <v>45</v>
      </c>
      <c r="AK421" s="0" t="n">
        <v>211</v>
      </c>
      <c r="AL421" s="0" t="n">
        <v>269</v>
      </c>
    </row>
    <row r="422" customFormat="false" ht="12.75" hidden="false" customHeight="false" outlineLevel="0" collapsed="false">
      <c r="D422" s="0" t="n">
        <v>58000</v>
      </c>
      <c r="E422" s="0" t="n">
        <v>2003</v>
      </c>
      <c r="F422" s="0" t="s">
        <v>1418</v>
      </c>
      <c r="G422" s="0" t="s">
        <v>1419</v>
      </c>
      <c r="H422" s="0" t="s">
        <v>1420</v>
      </c>
      <c r="I422" s="0" t="s">
        <v>127</v>
      </c>
      <c r="J422" s="0" t="s">
        <v>1421</v>
      </c>
      <c r="L422" s="90" t="n">
        <v>367</v>
      </c>
      <c r="M422" s="0" t="s">
        <v>8</v>
      </c>
      <c r="N422" s="0" t="s">
        <v>8</v>
      </c>
      <c r="O422" s="0" t="s">
        <v>8</v>
      </c>
      <c r="P422" s="0" t="s">
        <v>1071</v>
      </c>
      <c r="W422" s="0" t="str">
        <f aca="false">Z422&amp;"_"&amp;AA422</f>
        <v>2008_1810</v>
      </c>
      <c r="X422" s="0" t="n">
        <v>3815563</v>
      </c>
      <c r="Y422" s="0" t="n">
        <v>2003</v>
      </c>
      <c r="Z422" s="0" t="n">
        <v>2008</v>
      </c>
      <c r="AA422" s="0" t="n">
        <v>1810</v>
      </c>
      <c r="AB422" s="0" t="n">
        <v>1810.1</v>
      </c>
      <c r="AC422" s="0" t="n">
        <v>5803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3</v>
      </c>
      <c r="F423" s="0" t="s">
        <v>1422</v>
      </c>
      <c r="G423" s="0" t="s">
        <v>1423</v>
      </c>
      <c r="H423" s="0" t="s">
        <v>1420</v>
      </c>
      <c r="I423" s="0" t="s">
        <v>118</v>
      </c>
      <c r="J423" s="0" t="s">
        <v>1424</v>
      </c>
      <c r="K423" s="0" t="s">
        <v>120</v>
      </c>
      <c r="L423" s="90" t="n">
        <v>38315.4673611111</v>
      </c>
      <c r="M423" s="0" t="s">
        <v>121</v>
      </c>
      <c r="N423" s="0" t="s">
        <v>122</v>
      </c>
      <c r="O423" s="0" t="s">
        <v>8</v>
      </c>
      <c r="P423" s="0" t="s">
        <v>123</v>
      </c>
      <c r="W423" s="0" t="str">
        <f aca="false">Z423&amp;"_"&amp;AA423</f>
        <v>2008_1820</v>
      </c>
      <c r="X423" s="0" t="n">
        <v>3815564</v>
      </c>
      <c r="Y423" s="0" t="n">
        <v>2003</v>
      </c>
      <c r="Z423" s="0" t="n">
        <v>2008</v>
      </c>
      <c r="AA423" s="0" t="n">
        <v>1820</v>
      </c>
      <c r="AB423" s="0" t="n">
        <v>1820.1</v>
      </c>
      <c r="AC423" s="0" t="n">
        <v>58031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3</v>
      </c>
      <c r="F424" s="0" t="s">
        <v>1425</v>
      </c>
      <c r="G424" s="0" t="s">
        <v>1426</v>
      </c>
      <c r="H424" s="0" t="s">
        <v>1420</v>
      </c>
      <c r="I424" s="0" t="s">
        <v>140</v>
      </c>
      <c r="J424" s="0" t="s">
        <v>1427</v>
      </c>
      <c r="K424" s="0" t="s">
        <v>120</v>
      </c>
      <c r="L424" s="90" t="n">
        <v>38315.46875</v>
      </c>
      <c r="M424" s="0" t="s">
        <v>121</v>
      </c>
      <c r="N424" s="0" t="s">
        <v>122</v>
      </c>
      <c r="O424" s="0" t="s">
        <v>8</v>
      </c>
      <c r="P424" s="0" t="s">
        <v>123</v>
      </c>
      <c r="W424" s="0" t="str">
        <f aca="false">Z424&amp;"_"&amp;AA424</f>
        <v>2008_1899</v>
      </c>
      <c r="X424" s="0" t="n">
        <v>3815565</v>
      </c>
      <c r="Y424" s="0" t="n">
        <v>2003</v>
      </c>
      <c r="Z424" s="0" t="n">
        <v>2008</v>
      </c>
      <c r="AA424" s="0" t="n">
        <v>1899</v>
      </c>
      <c r="AB424" s="0" t="n">
        <v>1899</v>
      </c>
      <c r="AC424" s="0" t="n">
        <v>50596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3</v>
      </c>
      <c r="F425" s="0" t="s">
        <v>1428</v>
      </c>
      <c r="G425" s="0" t="s">
        <v>1429</v>
      </c>
      <c r="H425" s="0" t="s">
        <v>1420</v>
      </c>
      <c r="I425" s="0" t="s">
        <v>140</v>
      </c>
      <c r="J425" s="0" t="s">
        <v>1430</v>
      </c>
      <c r="K425" s="0" t="s">
        <v>120</v>
      </c>
      <c r="L425" s="90" t="n">
        <v>38195.5962847222</v>
      </c>
      <c r="M425" s="0" t="s">
        <v>121</v>
      </c>
      <c r="N425" s="0" t="s">
        <v>122</v>
      </c>
      <c r="O425" s="0" t="s">
        <v>8</v>
      </c>
      <c r="P425" s="0" t="s">
        <v>123</v>
      </c>
      <c r="W425" s="0" t="str">
        <f aca="false">Z425&amp;"_"&amp;AA425</f>
        <v>2008_2099</v>
      </c>
      <c r="X425" s="0" t="n">
        <v>3815566</v>
      </c>
      <c r="Y425" s="0" t="n">
        <v>2003</v>
      </c>
      <c r="Z425" s="0" t="n">
        <v>2008</v>
      </c>
      <c r="AA425" s="0" t="n">
        <v>2099</v>
      </c>
      <c r="AB425" s="0" t="n">
        <v>2099.1</v>
      </c>
      <c r="AC425" s="0" t="n">
        <v>58032</v>
      </c>
      <c r="AD425" s="0" t="n">
        <v>224</v>
      </c>
      <c r="AE425" s="0" t="n">
        <v>29</v>
      </c>
      <c r="AF425" s="0" t="n">
        <v>94</v>
      </c>
      <c r="AG425" s="0" t="n">
        <v>217</v>
      </c>
      <c r="AH425" s="0" t="n">
        <v>0</v>
      </c>
      <c r="AI425" s="0" t="n">
        <v>564</v>
      </c>
      <c r="AJ425" s="0" t="n">
        <v>418</v>
      </c>
      <c r="AK425" s="0" t="n">
        <v>221</v>
      </c>
      <c r="AL425" s="0" t="n">
        <v>1203</v>
      </c>
    </row>
    <row r="426" customFormat="false" ht="12.75" hidden="false" customHeight="false" outlineLevel="0" collapsed="false">
      <c r="D426" s="0" t="n">
        <v>58019</v>
      </c>
      <c r="E426" s="0" t="n">
        <v>2003</v>
      </c>
      <c r="F426" s="0" t="s">
        <v>1431</v>
      </c>
      <c r="G426" s="0" t="s">
        <v>1432</v>
      </c>
      <c r="H426" s="0" t="s">
        <v>1420</v>
      </c>
      <c r="I426" s="0" t="s">
        <v>150</v>
      </c>
      <c r="J426" s="0" t="s">
        <v>1433</v>
      </c>
      <c r="K426" s="0" t="s">
        <v>120</v>
      </c>
      <c r="L426" s="90" t="n">
        <v>38315.4680555556</v>
      </c>
      <c r="M426" s="0" t="s">
        <v>121</v>
      </c>
      <c r="N426" s="0" t="s">
        <v>122</v>
      </c>
      <c r="O426" s="0" t="s">
        <v>8</v>
      </c>
      <c r="P426" s="0" t="s">
        <v>123</v>
      </c>
      <c r="W426" s="0" t="str">
        <f aca="false">Z426&amp;"_"&amp;AA426</f>
        <v>2008_2299</v>
      </c>
      <c r="X426" s="0" t="n">
        <v>3815567</v>
      </c>
      <c r="Y426" s="0" t="n">
        <v>2003</v>
      </c>
      <c r="Z426" s="0" t="n">
        <v>2008</v>
      </c>
      <c r="AA426" s="0" t="n">
        <v>2299</v>
      </c>
      <c r="AB426" s="0" t="n">
        <v>2299.2</v>
      </c>
      <c r="AC426" s="0" t="n">
        <v>58033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3</v>
      </c>
      <c r="F427" s="0" t="s">
        <v>1434</v>
      </c>
      <c r="G427" s="0" t="s">
        <v>1435</v>
      </c>
      <c r="H427" s="0" t="s">
        <v>1420</v>
      </c>
      <c r="I427" s="0" t="s">
        <v>150</v>
      </c>
      <c r="J427" s="0" t="s">
        <v>1436</v>
      </c>
      <c r="K427" s="0" t="s">
        <v>120</v>
      </c>
      <c r="L427" s="90" t="n">
        <v>38315.4680555556</v>
      </c>
      <c r="M427" s="0" t="s">
        <v>121</v>
      </c>
      <c r="N427" s="0" t="s">
        <v>122</v>
      </c>
      <c r="O427" s="0" t="s">
        <v>8</v>
      </c>
      <c r="P427" s="0" t="s">
        <v>123</v>
      </c>
      <c r="W427" s="0" t="str">
        <f aca="false">Z427&amp;"_"&amp;AA427</f>
        <v>2008_2399</v>
      </c>
      <c r="X427" s="0" t="n">
        <v>3815568</v>
      </c>
      <c r="Y427" s="0" t="n">
        <v>2003</v>
      </c>
      <c r="Z427" s="0" t="n">
        <v>2008</v>
      </c>
      <c r="AA427" s="0" t="n">
        <v>2399</v>
      </c>
      <c r="AB427" s="0" t="n">
        <v>2399.1</v>
      </c>
      <c r="AC427" s="0" t="n">
        <v>58034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3</v>
      </c>
      <c r="F428" s="0" t="s">
        <v>1437</v>
      </c>
      <c r="G428" s="0" t="s">
        <v>1438</v>
      </c>
      <c r="H428" s="0" t="s">
        <v>1420</v>
      </c>
      <c r="I428" s="0" t="s">
        <v>150</v>
      </c>
      <c r="J428" s="0" t="s">
        <v>1439</v>
      </c>
      <c r="K428" s="0" t="s">
        <v>120</v>
      </c>
      <c r="L428" s="90" t="n">
        <v>38315.4680555556</v>
      </c>
      <c r="M428" s="0" t="s">
        <v>121</v>
      </c>
      <c r="N428" s="0" t="s">
        <v>122</v>
      </c>
      <c r="O428" s="0" t="s">
        <v>8</v>
      </c>
      <c r="P428" s="0" t="s">
        <v>123</v>
      </c>
      <c r="W428" s="0" t="str">
        <f aca="false">Z428&amp;"_"&amp;AA428</f>
        <v>2008_2890</v>
      </c>
      <c r="X428" s="0" t="n">
        <v>3815569</v>
      </c>
      <c r="Y428" s="0" t="n">
        <v>2003</v>
      </c>
      <c r="Z428" s="0" t="n">
        <v>2008</v>
      </c>
      <c r="AA428" s="0" t="n">
        <v>2890</v>
      </c>
      <c r="AB428" s="0" t="n">
        <v>2890.1</v>
      </c>
      <c r="AC428" s="0" t="n">
        <v>52058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3</v>
      </c>
      <c r="F429" s="0" t="s">
        <v>1440</v>
      </c>
      <c r="G429" s="0" t="s">
        <v>1441</v>
      </c>
      <c r="H429" s="0" t="s">
        <v>1420</v>
      </c>
      <c r="I429" s="0" t="s">
        <v>150</v>
      </c>
      <c r="J429" s="0" t="s">
        <v>1442</v>
      </c>
      <c r="K429" s="0" t="s">
        <v>120</v>
      </c>
      <c r="L429" s="90" t="n">
        <v>38315.4673611111</v>
      </c>
      <c r="M429" s="0" t="s">
        <v>121</v>
      </c>
      <c r="N429" s="0" t="s">
        <v>122</v>
      </c>
      <c r="O429" s="0" t="s">
        <v>8</v>
      </c>
      <c r="P429" s="0" t="s">
        <v>123</v>
      </c>
      <c r="W429" s="0" t="str">
        <f aca="false">Z429&amp;"_"&amp;AA429</f>
        <v>2008_2891</v>
      </c>
      <c r="X429" s="0" t="n">
        <v>3815570</v>
      </c>
      <c r="Y429" s="0" t="n">
        <v>2003</v>
      </c>
      <c r="Z429" s="0" t="n">
        <v>2008</v>
      </c>
      <c r="AA429" s="0" t="n">
        <v>2891</v>
      </c>
      <c r="AB429" s="0" t="n">
        <v>2891</v>
      </c>
      <c r="AC429" s="0" t="n">
        <v>52059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3</v>
      </c>
      <c r="F430" s="0" t="s">
        <v>1443</v>
      </c>
      <c r="G430" s="0" t="s">
        <v>1444</v>
      </c>
      <c r="H430" s="0" t="s">
        <v>1420</v>
      </c>
      <c r="I430" s="0" t="s">
        <v>150</v>
      </c>
      <c r="J430" s="0" t="s">
        <v>1445</v>
      </c>
      <c r="K430" s="0" t="s">
        <v>120</v>
      </c>
      <c r="L430" s="90" t="n">
        <v>38315.4680555556</v>
      </c>
      <c r="M430" s="0" t="s">
        <v>121</v>
      </c>
      <c r="N430" s="0" t="s">
        <v>122</v>
      </c>
      <c r="O430" s="0" t="s">
        <v>8</v>
      </c>
      <c r="P430" s="0" t="s">
        <v>123</v>
      </c>
      <c r="W430" s="0" t="str">
        <f aca="false">Z430&amp;"_"&amp;AA430</f>
        <v>2008_2899</v>
      </c>
      <c r="X430" s="0" t="n">
        <v>3815571</v>
      </c>
      <c r="Y430" s="0" t="n">
        <v>2003</v>
      </c>
      <c r="Z430" s="0" t="n">
        <v>2008</v>
      </c>
      <c r="AA430" s="0" t="n">
        <v>2899</v>
      </c>
      <c r="AB430" s="0" t="n">
        <v>2899</v>
      </c>
      <c r="AC430" s="0" t="n">
        <v>50599</v>
      </c>
      <c r="AD430" s="0" t="n">
        <v>12817</v>
      </c>
      <c r="AE430" s="0" t="n">
        <v>1596</v>
      </c>
      <c r="AF430" s="0" t="n">
        <v>5438</v>
      </c>
      <c r="AG430" s="0" t="n">
        <v>12847</v>
      </c>
      <c r="AH430" s="0" t="n">
        <v>0</v>
      </c>
      <c r="AI430" s="0" t="n">
        <v>32698</v>
      </c>
      <c r="AJ430" s="0" t="n">
        <v>45766</v>
      </c>
      <c r="AK430" s="0" t="n">
        <v>16119</v>
      </c>
      <c r="AL430" s="0" t="n">
        <v>94583</v>
      </c>
    </row>
    <row r="431" customFormat="false" ht="12.75" hidden="false" customHeight="false" outlineLevel="0" collapsed="false">
      <c r="D431" s="0" t="n">
        <v>58016</v>
      </c>
      <c r="E431" s="0" t="n">
        <v>2003</v>
      </c>
      <c r="F431" s="0" t="s">
        <v>1446</v>
      </c>
      <c r="G431" s="0" t="s">
        <v>1447</v>
      </c>
      <c r="H431" s="0" t="s">
        <v>1420</v>
      </c>
      <c r="I431" s="0" t="s">
        <v>150</v>
      </c>
      <c r="J431" s="0" t="s">
        <v>1448</v>
      </c>
      <c r="K431" s="0" t="s">
        <v>120</v>
      </c>
      <c r="L431" s="90" t="n">
        <v>38315.4680555556</v>
      </c>
      <c r="M431" s="0" t="s">
        <v>121</v>
      </c>
      <c r="N431" s="0" t="s">
        <v>122</v>
      </c>
      <c r="O431" s="0" t="s">
        <v>8</v>
      </c>
      <c r="P431" s="0" t="s">
        <v>123</v>
      </c>
      <c r="W431" s="0" t="str">
        <f aca="false">Z431&amp;"_"&amp;AA431</f>
        <v>2008_4010</v>
      </c>
      <c r="X431" s="0" t="n">
        <v>3815572</v>
      </c>
      <c r="Y431" s="0" t="n">
        <v>2003</v>
      </c>
      <c r="Z431" s="0" t="n">
        <v>2008</v>
      </c>
      <c r="AA431" s="0" t="n">
        <v>4010</v>
      </c>
      <c r="AB431" s="0" t="n">
        <v>4010</v>
      </c>
      <c r="AC431" s="0" t="n">
        <v>5060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3</v>
      </c>
      <c r="F432" s="0" t="s">
        <v>1449</v>
      </c>
      <c r="G432" s="0" t="s">
        <v>1450</v>
      </c>
      <c r="H432" s="0" t="s">
        <v>1420</v>
      </c>
      <c r="I432" s="0" t="s">
        <v>150</v>
      </c>
      <c r="J432" s="0" t="s">
        <v>1451</v>
      </c>
      <c r="K432" s="0" t="s">
        <v>120</v>
      </c>
      <c r="L432" s="90" t="n">
        <v>38315.4680555556</v>
      </c>
      <c r="M432" s="0" t="s">
        <v>121</v>
      </c>
      <c r="N432" s="0" t="s">
        <v>122</v>
      </c>
      <c r="O432" s="0" t="s">
        <v>8</v>
      </c>
      <c r="P432" s="0" t="s">
        <v>123</v>
      </c>
      <c r="W432" s="0" t="str">
        <f aca="false">Z432&amp;"_"&amp;AA432</f>
        <v>2008_4210</v>
      </c>
      <c r="X432" s="0" t="n">
        <v>3815573</v>
      </c>
      <c r="Y432" s="0" t="n">
        <v>2003</v>
      </c>
      <c r="Z432" s="0" t="n">
        <v>2008</v>
      </c>
      <c r="AA432" s="0" t="n">
        <v>4210</v>
      </c>
      <c r="AB432" s="0" t="n">
        <v>4210.2</v>
      </c>
      <c r="AC432" s="0" t="n">
        <v>58035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3</v>
      </c>
      <c r="F433" s="0" t="s">
        <v>1452</v>
      </c>
      <c r="G433" s="0" t="s">
        <v>1453</v>
      </c>
      <c r="H433" s="0" t="s">
        <v>1420</v>
      </c>
      <c r="I433" s="0" t="s">
        <v>150</v>
      </c>
      <c r="J433" s="0" t="s">
        <v>1454</v>
      </c>
      <c r="K433" s="0" t="s">
        <v>120</v>
      </c>
      <c r="L433" s="90" t="n">
        <v>38315.4680555556</v>
      </c>
      <c r="M433" s="0" t="s">
        <v>121</v>
      </c>
      <c r="N433" s="0" t="s">
        <v>122</v>
      </c>
      <c r="O433" s="0" t="s">
        <v>8</v>
      </c>
      <c r="P433" s="0" t="s">
        <v>123</v>
      </c>
      <c r="W433" s="0" t="str">
        <f aca="false">Z433&amp;"_"&amp;AA433</f>
        <v>2008_4420</v>
      </c>
      <c r="X433" s="0" t="n">
        <v>3815574</v>
      </c>
      <c r="Y433" s="0" t="n">
        <v>2003</v>
      </c>
      <c r="Z433" s="0" t="n">
        <v>2008</v>
      </c>
      <c r="AA433" s="0" t="n">
        <v>4420</v>
      </c>
      <c r="AB433" s="0" t="n">
        <v>4420.1</v>
      </c>
      <c r="AC433" s="0" t="n">
        <v>5206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3</v>
      </c>
      <c r="F434" s="0" t="s">
        <v>1455</v>
      </c>
      <c r="G434" s="0" t="s">
        <v>1456</v>
      </c>
      <c r="H434" s="0" t="s">
        <v>1420</v>
      </c>
      <c r="I434" s="0" t="s">
        <v>150</v>
      </c>
      <c r="J434" s="0" t="s">
        <v>1457</v>
      </c>
      <c r="K434" s="0" t="s">
        <v>120</v>
      </c>
      <c r="L434" s="90" t="n">
        <v>38328.71</v>
      </c>
      <c r="M434" s="0" t="s">
        <v>121</v>
      </c>
      <c r="N434" s="0" t="s">
        <v>122</v>
      </c>
      <c r="O434" s="0" t="s">
        <v>8</v>
      </c>
      <c r="P434" s="0" t="s">
        <v>123</v>
      </c>
      <c r="W434" s="0" t="str">
        <f aca="false">Z434&amp;"_"&amp;AA434</f>
        <v>2008_4890</v>
      </c>
      <c r="X434" s="0" t="n">
        <v>3815575</v>
      </c>
      <c r="Y434" s="0" t="n">
        <v>2003</v>
      </c>
      <c r="Z434" s="0" t="n">
        <v>2008</v>
      </c>
      <c r="AA434" s="0" t="n">
        <v>4890</v>
      </c>
      <c r="AB434" s="0" t="n">
        <v>4890.1</v>
      </c>
      <c r="AC434" s="0" t="n">
        <v>52061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3</v>
      </c>
      <c r="F435" s="0" t="s">
        <v>1458</v>
      </c>
      <c r="G435" s="0" t="s">
        <v>1459</v>
      </c>
      <c r="H435" s="0" t="s">
        <v>1420</v>
      </c>
      <c r="I435" s="0" t="s">
        <v>150</v>
      </c>
      <c r="J435" s="0" t="s">
        <v>1460</v>
      </c>
      <c r="K435" s="0" t="s">
        <v>120</v>
      </c>
      <c r="L435" s="90" t="n">
        <v>38429.5444907407</v>
      </c>
      <c r="M435" s="0" t="s">
        <v>121</v>
      </c>
      <c r="N435" s="0" t="s">
        <v>122</v>
      </c>
      <c r="O435" s="0" t="s">
        <v>8</v>
      </c>
      <c r="P435" s="0" t="s">
        <v>123</v>
      </c>
      <c r="W435" s="0" t="str">
        <f aca="false">Z435&amp;"_"&amp;AA435</f>
        <v>2008_4891</v>
      </c>
      <c r="X435" s="0" t="n">
        <v>3815576</v>
      </c>
      <c r="Y435" s="0" t="n">
        <v>2003</v>
      </c>
      <c r="Z435" s="0" t="n">
        <v>2008</v>
      </c>
      <c r="AA435" s="0" t="n">
        <v>4891</v>
      </c>
      <c r="AB435" s="0" t="n">
        <v>4891</v>
      </c>
      <c r="AC435" s="0" t="n">
        <v>52062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3</v>
      </c>
      <c r="F436" s="0" t="s">
        <v>1461</v>
      </c>
      <c r="G436" s="0" t="s">
        <v>1462</v>
      </c>
      <c r="H436" s="0" t="s">
        <v>1420</v>
      </c>
      <c r="I436" s="0" t="s">
        <v>150</v>
      </c>
      <c r="J436" s="0" t="s">
        <v>1463</v>
      </c>
      <c r="K436" s="0" t="s">
        <v>120</v>
      </c>
      <c r="L436" s="90" t="n">
        <v>38315.4680555556</v>
      </c>
      <c r="M436" s="0" t="s">
        <v>121</v>
      </c>
      <c r="N436" s="0" t="s">
        <v>122</v>
      </c>
      <c r="O436" s="0" t="s">
        <v>8</v>
      </c>
      <c r="P436" s="0" t="s">
        <v>123</v>
      </c>
      <c r="W436" s="0" t="str">
        <f aca="false">Z436&amp;"_"&amp;AA436</f>
        <v>2008_4999</v>
      </c>
      <c r="X436" s="0" t="n">
        <v>3815577</v>
      </c>
      <c r="Y436" s="0" t="n">
        <v>2003</v>
      </c>
      <c r="Z436" s="0" t="n">
        <v>2008</v>
      </c>
      <c r="AA436" s="0" t="n">
        <v>4999</v>
      </c>
      <c r="AB436" s="0" t="n">
        <v>4999</v>
      </c>
      <c r="AC436" s="0" t="n">
        <v>50607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3</v>
      </c>
      <c r="F437" s="0" t="s">
        <v>1464</v>
      </c>
      <c r="G437" s="0" t="s">
        <v>1465</v>
      </c>
      <c r="H437" s="0" t="s">
        <v>1420</v>
      </c>
      <c r="I437" s="0" t="s">
        <v>150</v>
      </c>
      <c r="J437" s="0" t="s">
        <v>1466</v>
      </c>
      <c r="K437" s="0" t="s">
        <v>120</v>
      </c>
      <c r="L437" s="90" t="n">
        <v>39107.6354166667</v>
      </c>
      <c r="M437" s="0" t="s">
        <v>121</v>
      </c>
      <c r="N437" s="0" t="s">
        <v>122</v>
      </c>
      <c r="O437" s="0" t="s">
        <v>8</v>
      </c>
      <c r="P437" s="0" t="s">
        <v>123</v>
      </c>
      <c r="W437" s="0" t="str">
        <f aca="false">Z437&amp;"_"&amp;AA437</f>
        <v>2008_6010</v>
      </c>
      <c r="X437" s="0" t="n">
        <v>3815578</v>
      </c>
      <c r="Y437" s="0" t="n">
        <v>2003</v>
      </c>
      <c r="Z437" s="0" t="n">
        <v>2008</v>
      </c>
      <c r="AA437" s="0" t="n">
        <v>6010</v>
      </c>
      <c r="AB437" s="0" t="n">
        <v>6010</v>
      </c>
      <c r="AC437" s="0" t="n">
        <v>50608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</row>
    <row r="438" customFormat="false" ht="12.75" hidden="false" customHeight="false" outlineLevel="0" collapsed="false">
      <c r="D438" s="0" t="n">
        <v>54000</v>
      </c>
      <c r="E438" s="0" t="n">
        <v>2003</v>
      </c>
      <c r="F438" s="0" t="s">
        <v>1467</v>
      </c>
      <c r="G438" s="0" t="s">
        <v>1468</v>
      </c>
      <c r="H438" s="0" t="s">
        <v>1469</v>
      </c>
      <c r="I438" s="0" t="s">
        <v>127</v>
      </c>
      <c r="J438" s="0" t="s">
        <v>1470</v>
      </c>
      <c r="L438" s="90" t="n">
        <v>367</v>
      </c>
      <c r="M438" s="0" t="s">
        <v>8</v>
      </c>
      <c r="N438" s="0" t="s">
        <v>8</v>
      </c>
      <c r="O438" s="0" t="s">
        <v>8</v>
      </c>
      <c r="P438" s="0" t="s">
        <v>1071</v>
      </c>
      <c r="W438" s="0" t="str">
        <f aca="false">Z438&amp;"_"&amp;AA438</f>
        <v>2008_7010</v>
      </c>
      <c r="X438" s="0" t="n">
        <v>3815579</v>
      </c>
      <c r="Y438" s="0" t="n">
        <v>2003</v>
      </c>
      <c r="Z438" s="0" t="n">
        <v>2008</v>
      </c>
      <c r="AA438" s="0" t="n">
        <v>7010</v>
      </c>
      <c r="AB438" s="0" t="n">
        <v>7010</v>
      </c>
      <c r="AC438" s="0" t="n">
        <v>50609</v>
      </c>
      <c r="AD438" s="0" t="n">
        <v>1154109</v>
      </c>
      <c r="AE438" s="0" t="n">
        <v>186532</v>
      </c>
      <c r="AF438" s="0" t="n">
        <v>438944</v>
      </c>
      <c r="AG438" s="0" t="n">
        <v>1574120</v>
      </c>
      <c r="AH438" s="0" t="n">
        <v>0</v>
      </c>
      <c r="AI438" s="0" t="n">
        <v>3353705</v>
      </c>
      <c r="AJ438" s="0" t="n">
        <v>0</v>
      </c>
      <c r="AK438" s="0" t="n">
        <v>0</v>
      </c>
      <c r="AL438" s="0" t="n">
        <v>0</v>
      </c>
    </row>
    <row r="439" customFormat="false" ht="12.75" hidden="false" customHeight="false" outlineLevel="0" collapsed="false">
      <c r="D439" s="0" t="n">
        <v>54008</v>
      </c>
      <c r="E439" s="0" t="n">
        <v>2003</v>
      </c>
      <c r="F439" s="0" t="s">
        <v>1471</v>
      </c>
      <c r="G439" s="0" t="s">
        <v>1472</v>
      </c>
      <c r="H439" s="0" t="s">
        <v>1469</v>
      </c>
      <c r="I439" s="0" t="s">
        <v>140</v>
      </c>
      <c r="J439" s="0" t="s">
        <v>1473</v>
      </c>
      <c r="K439" s="0" t="s">
        <v>120</v>
      </c>
      <c r="L439" s="90" t="n">
        <v>38421.5633101852</v>
      </c>
      <c r="M439" s="0" t="s">
        <v>121</v>
      </c>
      <c r="N439" s="0" t="s">
        <v>122</v>
      </c>
      <c r="O439" s="0" t="s">
        <v>8</v>
      </c>
      <c r="P439" s="0" t="s">
        <v>123</v>
      </c>
      <c r="W439" s="0" t="str">
        <f aca="false">Z439&amp;"_"&amp;AA439</f>
        <v>2011_210</v>
      </c>
      <c r="X439" s="0" t="n">
        <v>3815580</v>
      </c>
      <c r="Y439" s="0" t="n">
        <v>2003</v>
      </c>
      <c r="Z439" s="0" t="n">
        <v>2011</v>
      </c>
      <c r="AA439" s="0" t="n">
        <v>210</v>
      </c>
      <c r="AB439" s="0" t="n">
        <v>210</v>
      </c>
      <c r="AC439" s="0" t="n">
        <v>50573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875327</v>
      </c>
    </row>
    <row r="440" customFormat="false" ht="12.75" hidden="false" customHeight="false" outlineLevel="0" collapsed="false">
      <c r="D440" s="0" t="n">
        <v>54052</v>
      </c>
      <c r="E440" s="0" t="n">
        <v>2003</v>
      </c>
      <c r="F440" s="0" t="s">
        <v>1474</v>
      </c>
      <c r="G440" s="0" t="s">
        <v>1475</v>
      </c>
      <c r="H440" s="0" t="s">
        <v>1469</v>
      </c>
      <c r="I440" s="0" t="s">
        <v>140</v>
      </c>
      <c r="J440" s="0" t="s">
        <v>1476</v>
      </c>
      <c r="K440" s="0" t="s">
        <v>120</v>
      </c>
      <c r="L440" s="90" t="n">
        <v>38447.7105092593</v>
      </c>
      <c r="M440" s="0" t="s">
        <v>121</v>
      </c>
      <c r="N440" s="0" t="s">
        <v>122</v>
      </c>
      <c r="O440" s="0" t="s">
        <v>8</v>
      </c>
      <c r="P440" s="0" t="s">
        <v>123</v>
      </c>
      <c r="W440" s="0" t="str">
        <f aca="false">Z440&amp;"_"&amp;AA440</f>
        <v>2011_215</v>
      </c>
      <c r="X440" s="0" t="n">
        <v>3815581</v>
      </c>
      <c r="Y440" s="0" t="n">
        <v>2003</v>
      </c>
      <c r="Z440" s="0" t="n">
        <v>2011</v>
      </c>
      <c r="AA440" s="0" t="n">
        <v>215</v>
      </c>
      <c r="AB440" s="0" t="n">
        <v>215</v>
      </c>
      <c r="AC440" s="0" t="n">
        <v>50857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</row>
    <row r="441" customFormat="false" ht="12.75" hidden="false" customHeight="false" outlineLevel="0" collapsed="false">
      <c r="D441" s="0" t="n">
        <v>54011</v>
      </c>
      <c r="E441" s="0" t="n">
        <v>2003</v>
      </c>
      <c r="F441" s="0" t="s">
        <v>1477</v>
      </c>
      <c r="G441" s="0" t="s">
        <v>1478</v>
      </c>
      <c r="H441" s="0" t="s">
        <v>1469</v>
      </c>
      <c r="I441" s="0" t="s">
        <v>140</v>
      </c>
      <c r="J441" s="0" t="s">
        <v>1479</v>
      </c>
      <c r="K441" s="0" t="s">
        <v>120</v>
      </c>
      <c r="L441" s="90" t="n">
        <v>38421.3907523148</v>
      </c>
      <c r="M441" s="0" t="s">
        <v>121</v>
      </c>
      <c r="N441" s="0" t="s">
        <v>122</v>
      </c>
      <c r="O441" s="0" t="s">
        <v>8</v>
      </c>
      <c r="P441" s="0" t="s">
        <v>123</v>
      </c>
      <c r="W441" s="0" t="str">
        <f aca="false">Z441&amp;"_"&amp;AA441</f>
        <v>2011_220</v>
      </c>
      <c r="X441" s="0" t="n">
        <v>3815582</v>
      </c>
      <c r="Y441" s="0" t="n">
        <v>2003</v>
      </c>
      <c r="Z441" s="0" t="n">
        <v>2011</v>
      </c>
      <c r="AA441" s="0" t="n">
        <v>220</v>
      </c>
      <c r="AB441" s="0" t="n">
        <v>220</v>
      </c>
      <c r="AC441" s="0" t="n">
        <v>50574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8120295</v>
      </c>
    </row>
    <row r="442" customFormat="false" ht="12.75" hidden="false" customHeight="false" outlineLevel="0" collapsed="false">
      <c r="D442" s="0" t="n">
        <v>54068</v>
      </c>
      <c r="E442" s="0" t="n">
        <v>2003</v>
      </c>
      <c r="F442" s="0" t="s">
        <v>1480</v>
      </c>
      <c r="G442" s="0" t="s">
        <v>1481</v>
      </c>
      <c r="H442" s="0" t="s">
        <v>1469</v>
      </c>
      <c r="I442" s="0" t="s">
        <v>140</v>
      </c>
      <c r="J442" s="0" t="s">
        <v>1482</v>
      </c>
      <c r="K442" s="0" t="s">
        <v>120</v>
      </c>
      <c r="L442" s="90" t="n">
        <v>38315.7951388889</v>
      </c>
      <c r="M442" s="0" t="s">
        <v>121</v>
      </c>
      <c r="N442" s="0" t="s">
        <v>122</v>
      </c>
      <c r="O442" s="0" t="s">
        <v>8</v>
      </c>
      <c r="P442" s="0" t="s">
        <v>123</v>
      </c>
      <c r="W442" s="0" t="str">
        <f aca="false">Z442&amp;"_"&amp;AA442</f>
        <v>2011_225</v>
      </c>
      <c r="X442" s="0" t="n">
        <v>3815583</v>
      </c>
      <c r="Y442" s="0" t="n">
        <v>2003</v>
      </c>
      <c r="Z442" s="0" t="n">
        <v>2011</v>
      </c>
      <c r="AA442" s="0" t="n">
        <v>225</v>
      </c>
      <c r="AB442" s="0" t="n">
        <v>225</v>
      </c>
      <c r="AC442" s="0" t="n">
        <v>52053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147969</v>
      </c>
    </row>
    <row r="443" customFormat="false" ht="12.75" hidden="false" customHeight="false" outlineLevel="0" collapsed="false">
      <c r="D443" s="0" t="n">
        <v>54006</v>
      </c>
      <c r="E443" s="0" t="n">
        <v>2003</v>
      </c>
      <c r="F443" s="0" t="s">
        <v>1483</v>
      </c>
      <c r="G443" s="0" t="s">
        <v>1484</v>
      </c>
      <c r="H443" s="0" t="s">
        <v>1469</v>
      </c>
      <c r="I443" s="0" t="s">
        <v>140</v>
      </c>
      <c r="J443" s="0" t="s">
        <v>1485</v>
      </c>
      <c r="K443" s="0" t="s">
        <v>120</v>
      </c>
      <c r="L443" s="90" t="n">
        <v>38315.79375</v>
      </c>
      <c r="M443" s="0" t="s">
        <v>121</v>
      </c>
      <c r="N443" s="0" t="s">
        <v>122</v>
      </c>
      <c r="O443" s="0" t="s">
        <v>8</v>
      </c>
      <c r="P443" s="0" t="s">
        <v>123</v>
      </c>
      <c r="W443" s="0" t="str">
        <f aca="false">Z443&amp;"_"&amp;AA443</f>
        <v>2011_240</v>
      </c>
      <c r="X443" s="0" t="n">
        <v>3815584</v>
      </c>
      <c r="Y443" s="0" t="n">
        <v>2003</v>
      </c>
      <c r="Z443" s="0" t="n">
        <v>2011</v>
      </c>
      <c r="AA443" s="0" t="n">
        <v>240</v>
      </c>
      <c r="AB443" s="0" t="n">
        <v>240</v>
      </c>
      <c r="AC443" s="0" t="n">
        <v>50575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7989044</v>
      </c>
    </row>
    <row r="444" customFormat="false" ht="12.75" hidden="false" customHeight="false" outlineLevel="0" collapsed="false">
      <c r="D444" s="0" t="n">
        <v>54018</v>
      </c>
      <c r="E444" s="0" t="n">
        <v>2003</v>
      </c>
      <c r="F444" s="0" t="s">
        <v>1486</v>
      </c>
      <c r="G444" s="0" t="s">
        <v>1487</v>
      </c>
      <c r="H444" s="0" t="s">
        <v>1469</v>
      </c>
      <c r="I444" s="0" t="s">
        <v>140</v>
      </c>
      <c r="J444" s="0" t="s">
        <v>1488</v>
      </c>
      <c r="K444" s="0" t="s">
        <v>120</v>
      </c>
      <c r="L444" s="90" t="n">
        <v>38421.3908680556</v>
      </c>
      <c r="M444" s="0" t="s">
        <v>121</v>
      </c>
      <c r="N444" s="0" t="s">
        <v>122</v>
      </c>
      <c r="O444" s="0" t="s">
        <v>8</v>
      </c>
      <c r="P444" s="0" t="s">
        <v>123</v>
      </c>
      <c r="W444" s="0" t="str">
        <f aca="false">Z444&amp;"_"&amp;AA444</f>
        <v>2011_250</v>
      </c>
      <c r="X444" s="0" t="n">
        <v>3815585</v>
      </c>
      <c r="Y444" s="0" t="n">
        <v>2003</v>
      </c>
      <c r="Z444" s="0" t="n">
        <v>2011</v>
      </c>
      <c r="AA444" s="0" t="n">
        <v>250</v>
      </c>
      <c r="AB444" s="0" t="n">
        <v>250</v>
      </c>
      <c r="AC444" s="0" t="n">
        <v>50576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144312</v>
      </c>
    </row>
    <row r="445" customFormat="false" ht="12.75" hidden="false" customHeight="false" outlineLevel="0" collapsed="false">
      <c r="D445" s="0" t="n">
        <v>54038</v>
      </c>
      <c r="E445" s="0" t="n">
        <v>2003</v>
      </c>
      <c r="F445" s="0" t="s">
        <v>1489</v>
      </c>
      <c r="G445" s="0" t="s">
        <v>1490</v>
      </c>
      <c r="H445" s="0" t="s">
        <v>1469</v>
      </c>
      <c r="I445" s="0" t="s">
        <v>642</v>
      </c>
      <c r="J445" s="0" t="s">
        <v>1491</v>
      </c>
      <c r="K445" s="0" t="s">
        <v>120</v>
      </c>
      <c r="L445" s="90" t="n">
        <v>38421.5636342593</v>
      </c>
      <c r="M445" s="0" t="s">
        <v>121</v>
      </c>
      <c r="N445" s="0" t="s">
        <v>122</v>
      </c>
      <c r="O445" s="0" t="s">
        <v>8</v>
      </c>
      <c r="P445" s="0" t="s">
        <v>123</v>
      </c>
      <c r="W445" s="0" t="str">
        <f aca="false">Z445&amp;"_"&amp;AA445</f>
        <v>2011_260</v>
      </c>
      <c r="X445" s="0" t="n">
        <v>3815586</v>
      </c>
      <c r="Y445" s="0" t="n">
        <v>2003</v>
      </c>
      <c r="Z445" s="0" t="n">
        <v>2011</v>
      </c>
      <c r="AA445" s="0" t="n">
        <v>260</v>
      </c>
      <c r="AB445" s="0" t="n">
        <v>260</v>
      </c>
      <c r="AC445" s="0" t="n">
        <v>50577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154</v>
      </c>
    </row>
    <row r="446" customFormat="false" ht="12.75" hidden="false" customHeight="false" outlineLevel="0" collapsed="false">
      <c r="D446" s="0" t="n">
        <v>54036</v>
      </c>
      <c r="E446" s="0" t="n">
        <v>2003</v>
      </c>
      <c r="F446" s="0" t="s">
        <v>1492</v>
      </c>
      <c r="G446" s="0" t="s">
        <v>1493</v>
      </c>
      <c r="H446" s="0" t="s">
        <v>1469</v>
      </c>
      <c r="I446" s="0" t="s">
        <v>150</v>
      </c>
      <c r="J446" s="0" t="s">
        <v>1494</v>
      </c>
      <c r="K446" s="0" t="s">
        <v>120</v>
      </c>
      <c r="L446" s="90" t="n">
        <v>38315.7944444444</v>
      </c>
      <c r="M446" s="0" t="s">
        <v>121</v>
      </c>
      <c r="N446" s="0" t="s">
        <v>122</v>
      </c>
      <c r="O446" s="0" t="s">
        <v>8</v>
      </c>
      <c r="P446" s="0" t="s">
        <v>123</v>
      </c>
      <c r="W446" s="0" t="str">
        <f aca="false">Z446&amp;"_"&amp;AA446</f>
        <v>2011_280</v>
      </c>
      <c r="X446" s="0" t="n">
        <v>3815587</v>
      </c>
      <c r="Y446" s="0" t="n">
        <v>2003</v>
      </c>
      <c r="Z446" s="0" t="n">
        <v>2011</v>
      </c>
      <c r="AA446" s="0" t="n">
        <v>280</v>
      </c>
      <c r="AB446" s="0" t="n">
        <v>280</v>
      </c>
      <c r="AC446" s="0" t="n">
        <v>52054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</row>
    <row r="447" customFormat="false" ht="12.75" hidden="false" customHeight="false" outlineLevel="0" collapsed="false">
      <c r="D447" s="0" t="n">
        <v>54032</v>
      </c>
      <c r="E447" s="0" t="n">
        <v>2003</v>
      </c>
      <c r="F447" s="0" t="s">
        <v>1495</v>
      </c>
      <c r="G447" s="0" t="s">
        <v>1496</v>
      </c>
      <c r="H447" s="0" t="s">
        <v>1469</v>
      </c>
      <c r="I447" s="0" t="s">
        <v>150</v>
      </c>
      <c r="J447" s="0" t="s">
        <v>1497</v>
      </c>
      <c r="K447" s="0" t="s">
        <v>120</v>
      </c>
      <c r="L447" s="90" t="n">
        <v>38315.7944444444</v>
      </c>
      <c r="M447" s="0" t="s">
        <v>121</v>
      </c>
      <c r="N447" s="0" t="s">
        <v>122</v>
      </c>
      <c r="O447" s="0" t="s">
        <v>8</v>
      </c>
      <c r="P447" s="0" t="s">
        <v>123</v>
      </c>
      <c r="W447" s="0" t="str">
        <f aca="false">Z447&amp;"_"&amp;AA447</f>
        <v>2011_290</v>
      </c>
      <c r="X447" s="0" t="n">
        <v>3815588</v>
      </c>
      <c r="Y447" s="0" t="n">
        <v>2003</v>
      </c>
      <c r="Z447" s="0" t="n">
        <v>2011</v>
      </c>
      <c r="AA447" s="0" t="n">
        <v>290</v>
      </c>
      <c r="AB447" s="0" t="n">
        <v>290</v>
      </c>
      <c r="AC447" s="0" t="n">
        <v>50578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1010081</v>
      </c>
    </row>
    <row r="448" customFormat="false" ht="12.75" hidden="false" customHeight="false" outlineLevel="0" collapsed="false">
      <c r="D448" s="0" t="n">
        <v>54029</v>
      </c>
      <c r="E448" s="0" t="n">
        <v>2003</v>
      </c>
      <c r="F448" s="0" t="s">
        <v>1498</v>
      </c>
      <c r="G448" s="0" t="s">
        <v>1499</v>
      </c>
      <c r="H448" s="0" t="s">
        <v>1469</v>
      </c>
      <c r="I448" s="0" t="s">
        <v>150</v>
      </c>
      <c r="J448" s="0" t="s">
        <v>1500</v>
      </c>
      <c r="K448" s="0" t="s">
        <v>120</v>
      </c>
      <c r="L448" s="90" t="n">
        <v>38383.5455439815</v>
      </c>
      <c r="M448" s="0" t="s">
        <v>121</v>
      </c>
      <c r="N448" s="0" t="s">
        <v>122</v>
      </c>
      <c r="O448" s="0" t="s">
        <v>8</v>
      </c>
      <c r="P448" s="0" t="s">
        <v>123</v>
      </c>
      <c r="W448" s="0" t="str">
        <f aca="false">Z448&amp;"_"&amp;AA448</f>
        <v>2011_610</v>
      </c>
      <c r="X448" s="0" t="n">
        <v>3815589</v>
      </c>
      <c r="Y448" s="0" t="n">
        <v>2003</v>
      </c>
      <c r="Z448" s="0" t="n">
        <v>2011</v>
      </c>
      <c r="AA448" s="0" t="n">
        <v>610</v>
      </c>
      <c r="AB448" s="0" t="n">
        <v>610</v>
      </c>
      <c r="AC448" s="0" t="n">
        <v>50579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7393191</v>
      </c>
    </row>
    <row r="449" customFormat="false" ht="12.75" hidden="false" customHeight="false" outlineLevel="0" collapsed="false">
      <c r="D449" s="0" t="n">
        <v>54054</v>
      </c>
      <c r="E449" s="0" t="n">
        <v>2003</v>
      </c>
      <c r="F449" s="0" t="s">
        <v>1501</v>
      </c>
      <c r="G449" s="0" t="s">
        <v>1502</v>
      </c>
      <c r="H449" s="0" t="s">
        <v>1469</v>
      </c>
      <c r="I449" s="0" t="s">
        <v>150</v>
      </c>
      <c r="J449" s="0" t="s">
        <v>1503</v>
      </c>
      <c r="K449" s="0" t="s">
        <v>120</v>
      </c>
      <c r="L449" s="90" t="n">
        <v>38315.7944444444</v>
      </c>
      <c r="M449" s="0" t="s">
        <v>121</v>
      </c>
      <c r="N449" s="0" t="s">
        <v>122</v>
      </c>
      <c r="O449" s="0" t="s">
        <v>8</v>
      </c>
      <c r="P449" s="0" t="s">
        <v>123</v>
      </c>
      <c r="W449" s="0" t="str">
        <f aca="false">Z449&amp;"_"&amp;AA449</f>
        <v>2011_620</v>
      </c>
      <c r="X449" s="0" t="n">
        <v>3815590</v>
      </c>
      <c r="Y449" s="0" t="n">
        <v>2003</v>
      </c>
      <c r="Z449" s="0" t="n">
        <v>2011</v>
      </c>
      <c r="AA449" s="0" t="n">
        <v>620</v>
      </c>
      <c r="AB449" s="0" t="n">
        <v>620</v>
      </c>
      <c r="AC449" s="0" t="n">
        <v>5058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472864</v>
      </c>
    </row>
    <row r="450" customFormat="false" ht="12.75" hidden="false" customHeight="false" outlineLevel="0" collapsed="false">
      <c r="D450" s="0" t="n">
        <v>54001</v>
      </c>
      <c r="E450" s="0" t="n">
        <v>2003</v>
      </c>
      <c r="F450" s="0" t="s">
        <v>1504</v>
      </c>
      <c r="G450" s="0" t="s">
        <v>1505</v>
      </c>
      <c r="H450" s="0" t="s">
        <v>1469</v>
      </c>
      <c r="I450" s="0" t="s">
        <v>150</v>
      </c>
      <c r="J450" s="0" t="s">
        <v>1506</v>
      </c>
      <c r="K450" s="0" t="s">
        <v>120</v>
      </c>
      <c r="L450" s="90" t="n">
        <v>38315.79375</v>
      </c>
      <c r="M450" s="0" t="s">
        <v>121</v>
      </c>
      <c r="N450" s="0" t="s">
        <v>122</v>
      </c>
      <c r="O450" s="0" t="s">
        <v>8</v>
      </c>
      <c r="P450" s="0" t="s">
        <v>123</v>
      </c>
      <c r="W450" s="0" t="str">
        <f aca="false">Z450&amp;"_"&amp;AA450</f>
        <v>2011_630</v>
      </c>
      <c r="X450" s="0" t="n">
        <v>3815591</v>
      </c>
      <c r="Y450" s="0" t="n">
        <v>2003</v>
      </c>
      <c r="Z450" s="0" t="n">
        <v>2011</v>
      </c>
      <c r="AA450" s="0" t="n">
        <v>630</v>
      </c>
      <c r="AB450" s="0" t="n">
        <v>630</v>
      </c>
      <c r="AC450" s="0" t="n">
        <v>50581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122989</v>
      </c>
    </row>
    <row r="451" customFormat="false" ht="12.75" hidden="false" customHeight="false" outlineLevel="0" collapsed="false">
      <c r="D451" s="0" t="n">
        <v>54016</v>
      </c>
      <c r="E451" s="0" t="n">
        <v>2003</v>
      </c>
      <c r="F451" s="0" t="s">
        <v>1507</v>
      </c>
      <c r="G451" s="0" t="s">
        <v>1508</v>
      </c>
      <c r="H451" s="0" t="s">
        <v>1469</v>
      </c>
      <c r="I451" s="0" t="s">
        <v>150</v>
      </c>
      <c r="J451" s="0" t="s">
        <v>1509</v>
      </c>
      <c r="K451" s="0" t="s">
        <v>120</v>
      </c>
      <c r="L451" s="90" t="n">
        <v>38315.7944444444</v>
      </c>
      <c r="M451" s="0" t="s">
        <v>121</v>
      </c>
      <c r="N451" s="0" t="s">
        <v>122</v>
      </c>
      <c r="O451" s="0" t="s">
        <v>8</v>
      </c>
      <c r="P451" s="0" t="s">
        <v>123</v>
      </c>
      <c r="W451" s="0" t="str">
        <f aca="false">Z451&amp;"_"&amp;AA451</f>
        <v>2011_640</v>
      </c>
      <c r="X451" s="0" t="n">
        <v>3815592</v>
      </c>
      <c r="Y451" s="0" t="n">
        <v>2003</v>
      </c>
      <c r="Z451" s="0" t="n">
        <v>2011</v>
      </c>
      <c r="AA451" s="0" t="n">
        <v>640</v>
      </c>
      <c r="AB451" s="0" t="n">
        <v>640</v>
      </c>
      <c r="AC451" s="0" t="n">
        <v>50858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</row>
    <row r="452" customFormat="false" ht="12.75" hidden="false" customHeight="false" outlineLevel="0" collapsed="false">
      <c r="D452" s="0" t="n">
        <v>54049</v>
      </c>
      <c r="E452" s="0" t="n">
        <v>2003</v>
      </c>
      <c r="F452" s="0" t="s">
        <v>1510</v>
      </c>
      <c r="G452" s="0" t="s">
        <v>1511</v>
      </c>
      <c r="H452" s="0" t="s">
        <v>1469</v>
      </c>
      <c r="I452" s="0" t="s">
        <v>150</v>
      </c>
      <c r="J452" s="0" t="s">
        <v>1512</v>
      </c>
      <c r="K452" s="0" t="s">
        <v>120</v>
      </c>
      <c r="L452" s="90" t="n">
        <v>38315.7944444444</v>
      </c>
      <c r="M452" s="0" t="s">
        <v>121</v>
      </c>
      <c r="N452" s="0" t="s">
        <v>122</v>
      </c>
      <c r="O452" s="0" t="s">
        <v>8</v>
      </c>
      <c r="P452" s="0" t="s">
        <v>123</v>
      </c>
      <c r="W452" s="0" t="str">
        <f aca="false">Z452&amp;"_"&amp;AA452</f>
        <v>2011_690</v>
      </c>
      <c r="X452" s="0" t="n">
        <v>3815593</v>
      </c>
      <c r="Y452" s="0" t="n">
        <v>2003</v>
      </c>
      <c r="Z452" s="0" t="n">
        <v>2011</v>
      </c>
      <c r="AA452" s="0" t="n">
        <v>690</v>
      </c>
      <c r="AB452" s="0" t="n">
        <v>690</v>
      </c>
      <c r="AC452" s="0" t="n">
        <v>52055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</row>
    <row r="453" customFormat="false" ht="12.75" hidden="false" customHeight="false" outlineLevel="0" collapsed="false">
      <c r="D453" s="0" t="n">
        <v>54026</v>
      </c>
      <c r="E453" s="0" t="n">
        <v>2003</v>
      </c>
      <c r="F453" s="0" t="s">
        <v>1513</v>
      </c>
      <c r="G453" s="0" t="s">
        <v>1514</v>
      </c>
      <c r="H453" s="0" t="s">
        <v>1469</v>
      </c>
      <c r="I453" s="0" t="s">
        <v>150</v>
      </c>
      <c r="J453" s="0" t="s">
        <v>1515</v>
      </c>
      <c r="K453" s="0" t="s">
        <v>120</v>
      </c>
      <c r="L453" s="90" t="n">
        <v>38383.5454513889</v>
      </c>
      <c r="M453" s="0" t="s">
        <v>121</v>
      </c>
      <c r="N453" s="0" t="s">
        <v>122</v>
      </c>
      <c r="O453" s="0" t="s">
        <v>8</v>
      </c>
      <c r="P453" s="0" t="s">
        <v>123</v>
      </c>
      <c r="W453" s="0" t="str">
        <f aca="false">Z453&amp;"_"&amp;AA453</f>
        <v>2011_699</v>
      </c>
      <c r="X453" s="0" t="n">
        <v>3815594</v>
      </c>
      <c r="Y453" s="0" t="n">
        <v>2003</v>
      </c>
      <c r="Z453" s="0" t="n">
        <v>2011</v>
      </c>
      <c r="AA453" s="0" t="n">
        <v>699</v>
      </c>
      <c r="AB453" s="0" t="n">
        <v>699</v>
      </c>
      <c r="AC453" s="0" t="n">
        <v>50582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7989044</v>
      </c>
    </row>
    <row r="454" customFormat="false" ht="12.75" hidden="false" customHeight="false" outlineLevel="0" collapsed="false">
      <c r="D454" s="0" t="n">
        <v>54014</v>
      </c>
      <c r="E454" s="0" t="n">
        <v>2003</v>
      </c>
      <c r="F454" s="0" t="s">
        <v>1516</v>
      </c>
      <c r="G454" s="0" t="s">
        <v>1517</v>
      </c>
      <c r="H454" s="0" t="s">
        <v>1469</v>
      </c>
      <c r="I454" s="0" t="s">
        <v>150</v>
      </c>
      <c r="J454" s="0" t="s">
        <v>1518</v>
      </c>
      <c r="K454" s="0" t="s">
        <v>120</v>
      </c>
      <c r="L454" s="90" t="n">
        <v>38421.5634027778</v>
      </c>
      <c r="M454" s="0" t="s">
        <v>121</v>
      </c>
      <c r="N454" s="0" t="s">
        <v>122</v>
      </c>
      <c r="O454" s="0" t="s">
        <v>8</v>
      </c>
      <c r="P454" s="0" t="s">
        <v>123</v>
      </c>
      <c r="W454" s="0" t="str">
        <f aca="false">Z454&amp;"_"&amp;AA454</f>
        <v>2011_1099</v>
      </c>
      <c r="X454" s="0" t="n">
        <v>3815595</v>
      </c>
      <c r="Y454" s="0" t="n">
        <v>2003</v>
      </c>
      <c r="Z454" s="0" t="n">
        <v>2011</v>
      </c>
      <c r="AA454" s="0" t="n">
        <v>1099</v>
      </c>
      <c r="AB454" s="0" t="n">
        <v>1099.3</v>
      </c>
      <c r="AC454" s="0" t="n">
        <v>58026</v>
      </c>
      <c r="AD454" s="0" t="n">
        <v>42150</v>
      </c>
      <c r="AE454" s="0" t="n">
        <v>5136</v>
      </c>
      <c r="AF454" s="0" t="n">
        <v>18786</v>
      </c>
      <c r="AG454" s="0" t="n">
        <v>40666</v>
      </c>
      <c r="AH454" s="0" t="n">
        <v>0</v>
      </c>
      <c r="AI454" s="0" t="n">
        <v>106738</v>
      </c>
      <c r="AJ454" s="0" t="n">
        <v>21094</v>
      </c>
      <c r="AK454" s="0" t="n">
        <v>15966</v>
      </c>
      <c r="AL454" s="0" t="n">
        <v>143798</v>
      </c>
    </row>
    <row r="455" customFormat="false" ht="12.75" hidden="false" customHeight="false" outlineLevel="0" collapsed="false">
      <c r="D455" s="0" t="n">
        <v>54034</v>
      </c>
      <c r="E455" s="0" t="n">
        <v>2003</v>
      </c>
      <c r="F455" s="0" t="s">
        <v>1519</v>
      </c>
      <c r="G455" s="0" t="s">
        <v>1520</v>
      </c>
      <c r="H455" s="0" t="s">
        <v>1469</v>
      </c>
      <c r="I455" s="0" t="s">
        <v>150</v>
      </c>
      <c r="J455" s="0" t="s">
        <v>1521</v>
      </c>
      <c r="K455" s="0" t="s">
        <v>120</v>
      </c>
      <c r="L455" s="90" t="n">
        <v>38421.5635069445</v>
      </c>
      <c r="M455" s="0" t="s">
        <v>121</v>
      </c>
      <c r="N455" s="0" t="s">
        <v>122</v>
      </c>
      <c r="O455" s="0" t="s">
        <v>8</v>
      </c>
      <c r="P455" s="0" t="s">
        <v>123</v>
      </c>
      <c r="W455" s="0" t="str">
        <f aca="false">Z455&amp;"_"&amp;AA455</f>
        <v>2011_1299</v>
      </c>
      <c r="X455" s="0" t="n">
        <v>3815596</v>
      </c>
      <c r="Y455" s="0" t="n">
        <v>2003</v>
      </c>
      <c r="Z455" s="0" t="n">
        <v>2011</v>
      </c>
      <c r="AA455" s="0" t="n">
        <v>1299</v>
      </c>
      <c r="AB455" s="0" t="n">
        <v>1299.2</v>
      </c>
      <c r="AC455" s="0" t="n">
        <v>58027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</row>
    <row r="456" customFormat="false" ht="12.75" hidden="false" customHeight="false" outlineLevel="0" collapsed="false">
      <c r="D456" s="0" t="n">
        <v>54021</v>
      </c>
      <c r="E456" s="0" t="n">
        <v>2003</v>
      </c>
      <c r="F456" s="0" t="s">
        <v>1522</v>
      </c>
      <c r="G456" s="0" t="s">
        <v>1523</v>
      </c>
      <c r="H456" s="0" t="s">
        <v>1469</v>
      </c>
      <c r="I456" s="0" t="s">
        <v>150</v>
      </c>
      <c r="J456" s="0" t="s">
        <v>1524</v>
      </c>
      <c r="K456" s="0" t="s">
        <v>120</v>
      </c>
      <c r="L456" s="90" t="n">
        <v>38315.7944444444</v>
      </c>
      <c r="M456" s="0" t="s">
        <v>121</v>
      </c>
      <c r="N456" s="0" t="s">
        <v>122</v>
      </c>
      <c r="O456" s="0" t="s">
        <v>8</v>
      </c>
      <c r="P456" s="0" t="s">
        <v>123</v>
      </c>
      <c r="W456" s="0" t="str">
        <f aca="false">Z456&amp;"_"&amp;AA456</f>
        <v>2011_1499</v>
      </c>
      <c r="X456" s="0" t="n">
        <v>3815597</v>
      </c>
      <c r="Y456" s="0" t="n">
        <v>2003</v>
      </c>
      <c r="Z456" s="0" t="n">
        <v>2011</v>
      </c>
      <c r="AA456" s="0" t="n">
        <v>1499</v>
      </c>
      <c r="AB456" s="0" t="n">
        <v>1499.1</v>
      </c>
      <c r="AC456" s="0" t="n">
        <v>58028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</row>
    <row r="457" customFormat="false" ht="12.75" hidden="false" customHeight="false" outlineLevel="0" collapsed="false">
      <c r="D457" s="0" t="n">
        <v>54042</v>
      </c>
      <c r="E457" s="0" t="n">
        <v>2003</v>
      </c>
      <c r="F457" s="0" t="s">
        <v>1525</v>
      </c>
      <c r="G457" s="0" t="s">
        <v>1526</v>
      </c>
      <c r="H457" s="0" t="s">
        <v>1469</v>
      </c>
      <c r="I457" s="0" t="s">
        <v>150</v>
      </c>
      <c r="J457" s="0" t="s">
        <v>1527</v>
      </c>
      <c r="K457" s="0" t="s">
        <v>120</v>
      </c>
      <c r="L457" s="90" t="n">
        <v>38315.7944444444</v>
      </c>
      <c r="M457" s="0" t="s">
        <v>121</v>
      </c>
      <c r="N457" s="0" t="s">
        <v>122</v>
      </c>
      <c r="O457" s="0" t="s">
        <v>8</v>
      </c>
      <c r="P457" s="0" t="s">
        <v>123</v>
      </c>
      <c r="W457" s="0" t="str">
        <f aca="false">Z457&amp;"_"&amp;AA457</f>
        <v>2011_1699</v>
      </c>
      <c r="X457" s="0" t="n">
        <v>3815598</v>
      </c>
      <c r="Y457" s="0" t="n">
        <v>2003</v>
      </c>
      <c r="Z457" s="0" t="n">
        <v>2011</v>
      </c>
      <c r="AA457" s="0" t="n">
        <v>1699</v>
      </c>
      <c r="AB457" s="0" t="n">
        <v>1699.2</v>
      </c>
      <c r="AC457" s="0" t="n">
        <v>58029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514</v>
      </c>
      <c r="AK457" s="0" t="n">
        <v>0</v>
      </c>
      <c r="AL457" s="0" t="n">
        <v>514</v>
      </c>
    </row>
    <row r="458" customFormat="false" ht="12.75" hidden="false" customHeight="false" outlineLevel="0" collapsed="false">
      <c r="D458" s="0" t="n">
        <v>54024</v>
      </c>
      <c r="E458" s="0" t="n">
        <v>2003</v>
      </c>
      <c r="F458" s="0" t="s">
        <v>1528</v>
      </c>
      <c r="G458" s="0" t="s">
        <v>1529</v>
      </c>
      <c r="H458" s="0" t="s">
        <v>1469</v>
      </c>
      <c r="I458" s="0" t="s">
        <v>150</v>
      </c>
      <c r="J458" s="0" t="s">
        <v>1530</v>
      </c>
      <c r="K458" s="0" t="s">
        <v>120</v>
      </c>
      <c r="L458" s="90" t="n">
        <v>38383.5453587963</v>
      </c>
      <c r="M458" s="0" t="s">
        <v>121</v>
      </c>
      <c r="N458" s="0" t="s">
        <v>122</v>
      </c>
      <c r="O458" s="0" t="s">
        <v>8</v>
      </c>
      <c r="P458" s="0" t="s">
        <v>123</v>
      </c>
      <c r="W458" s="0" t="str">
        <f aca="false">Z458&amp;"_"&amp;AA458</f>
        <v>2011_1810</v>
      </c>
      <c r="X458" s="0" t="n">
        <v>3815599</v>
      </c>
      <c r="Y458" s="0" t="n">
        <v>2003</v>
      </c>
      <c r="Z458" s="0" t="n">
        <v>2011</v>
      </c>
      <c r="AA458" s="0" t="n">
        <v>1810</v>
      </c>
      <c r="AB458" s="0" t="n">
        <v>1810.1</v>
      </c>
      <c r="AC458" s="0" t="n">
        <v>5803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</row>
    <row r="459" customFormat="false" ht="12.75" hidden="false" customHeight="false" outlineLevel="0" collapsed="false">
      <c r="D459" s="0" t="n">
        <v>54062</v>
      </c>
      <c r="E459" s="0" t="n">
        <v>2003</v>
      </c>
      <c r="F459" s="0" t="s">
        <v>1531</v>
      </c>
      <c r="G459" s="0" t="s">
        <v>1532</v>
      </c>
      <c r="H459" s="0" t="s">
        <v>1469</v>
      </c>
      <c r="I459" s="0" t="s">
        <v>150</v>
      </c>
      <c r="J459" s="0" t="s">
        <v>1533</v>
      </c>
      <c r="K459" s="0" t="s">
        <v>120</v>
      </c>
      <c r="L459" s="90" t="n">
        <v>38357.5525115741</v>
      </c>
      <c r="M459" s="0" t="s">
        <v>121</v>
      </c>
      <c r="N459" s="0" t="s">
        <v>122</v>
      </c>
      <c r="O459" s="0" t="s">
        <v>8</v>
      </c>
      <c r="P459" s="0" t="s">
        <v>123</v>
      </c>
      <c r="W459" s="0" t="str">
        <f aca="false">Z459&amp;"_"&amp;AA459</f>
        <v>2011_1820</v>
      </c>
      <c r="X459" s="0" t="n">
        <v>3815600</v>
      </c>
      <c r="Y459" s="0" t="n">
        <v>2003</v>
      </c>
      <c r="Z459" s="0" t="n">
        <v>2011</v>
      </c>
      <c r="AA459" s="0" t="n">
        <v>1820</v>
      </c>
      <c r="AB459" s="0" t="n">
        <v>1820.1</v>
      </c>
      <c r="AC459" s="0" t="n">
        <v>5803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</row>
    <row r="460" customFormat="false" ht="12.75" hidden="false" customHeight="false" outlineLevel="0" collapsed="false">
      <c r="D460" s="0" t="n">
        <v>54058</v>
      </c>
      <c r="E460" s="0" t="n">
        <v>2003</v>
      </c>
      <c r="F460" s="0" t="s">
        <v>1534</v>
      </c>
      <c r="G460" s="0" t="s">
        <v>1535</v>
      </c>
      <c r="H460" s="0" t="s">
        <v>1469</v>
      </c>
      <c r="I460" s="0" t="s">
        <v>150</v>
      </c>
      <c r="J460" s="0" t="s">
        <v>1536</v>
      </c>
      <c r="K460" s="0" t="s">
        <v>120</v>
      </c>
      <c r="L460" s="90" t="n">
        <v>38320.4583333333</v>
      </c>
      <c r="M460" s="0" t="s">
        <v>121</v>
      </c>
      <c r="N460" s="0" t="s">
        <v>122</v>
      </c>
      <c r="O460" s="0" t="s">
        <v>8</v>
      </c>
      <c r="P460" s="0" t="s">
        <v>123</v>
      </c>
      <c r="W460" s="0" t="str">
        <f aca="false">Z460&amp;"_"&amp;AA460</f>
        <v>2011_1899</v>
      </c>
      <c r="X460" s="0" t="n">
        <v>3815601</v>
      </c>
      <c r="Y460" s="0" t="n">
        <v>2003</v>
      </c>
      <c r="Z460" s="0" t="n">
        <v>2011</v>
      </c>
      <c r="AA460" s="0" t="n">
        <v>1899</v>
      </c>
      <c r="AB460" s="0" t="n">
        <v>1899</v>
      </c>
      <c r="AC460" s="0" t="n">
        <v>50596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</row>
    <row r="461" customFormat="false" ht="12.75" hidden="false" customHeight="false" outlineLevel="0" collapsed="false">
      <c r="D461" s="0" t="n">
        <v>54066</v>
      </c>
      <c r="E461" s="0" t="n">
        <v>2003</v>
      </c>
      <c r="F461" s="0" t="s">
        <v>1537</v>
      </c>
      <c r="G461" s="0" t="s">
        <v>1538</v>
      </c>
      <c r="H461" s="0" t="s">
        <v>1469</v>
      </c>
      <c r="I461" s="0" t="s">
        <v>150</v>
      </c>
      <c r="J461" s="0" t="s">
        <v>1539</v>
      </c>
      <c r="K461" s="0" t="s">
        <v>120</v>
      </c>
      <c r="L461" s="90" t="n">
        <v>38315.7951388889</v>
      </c>
      <c r="M461" s="0" t="s">
        <v>121</v>
      </c>
      <c r="N461" s="0" t="s">
        <v>122</v>
      </c>
      <c r="O461" s="0" t="s">
        <v>8</v>
      </c>
      <c r="P461" s="0" t="s">
        <v>123</v>
      </c>
      <c r="W461" s="0" t="str">
        <f aca="false">Z461&amp;"_"&amp;AA461</f>
        <v>2011_2099</v>
      </c>
      <c r="X461" s="0" t="n">
        <v>3815602</v>
      </c>
      <c r="Y461" s="0" t="n">
        <v>2003</v>
      </c>
      <c r="Z461" s="0" t="n">
        <v>2011</v>
      </c>
      <c r="AA461" s="0" t="n">
        <v>2099</v>
      </c>
      <c r="AB461" s="0" t="n">
        <v>2099.1</v>
      </c>
      <c r="AC461" s="0" t="n">
        <v>58032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</row>
    <row r="462" customFormat="false" ht="12.75" hidden="false" customHeight="false" outlineLevel="0" collapsed="false">
      <c r="D462" s="0" t="n">
        <v>54056</v>
      </c>
      <c r="E462" s="0" t="n">
        <v>2003</v>
      </c>
      <c r="F462" s="0" t="s">
        <v>1540</v>
      </c>
      <c r="G462" s="0" t="s">
        <v>1541</v>
      </c>
      <c r="H462" s="0" t="s">
        <v>1469</v>
      </c>
      <c r="I462" s="0" t="s">
        <v>150</v>
      </c>
      <c r="J462" s="0" t="s">
        <v>1542</v>
      </c>
      <c r="K462" s="0" t="s">
        <v>120</v>
      </c>
      <c r="L462" s="90" t="n">
        <v>38426.3794444444</v>
      </c>
      <c r="M462" s="0" t="s">
        <v>121</v>
      </c>
      <c r="N462" s="0" t="s">
        <v>122</v>
      </c>
      <c r="O462" s="0" t="s">
        <v>8</v>
      </c>
      <c r="P462" s="0" t="s">
        <v>123</v>
      </c>
      <c r="W462" s="0" t="str">
        <f aca="false">Z462&amp;"_"&amp;AA462</f>
        <v>2011_2299</v>
      </c>
      <c r="X462" s="0" t="n">
        <v>3815603</v>
      </c>
      <c r="Y462" s="0" t="n">
        <v>2003</v>
      </c>
      <c r="Z462" s="0" t="n">
        <v>2011</v>
      </c>
      <c r="AA462" s="0" t="n">
        <v>2299</v>
      </c>
      <c r="AB462" s="0" t="n">
        <v>2299.2</v>
      </c>
      <c r="AC462" s="0" t="n">
        <v>58033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</row>
    <row r="463" customFormat="false" ht="12.75" hidden="false" customHeight="false" outlineLevel="0" collapsed="false">
      <c r="D463" s="0" t="n">
        <v>54047</v>
      </c>
      <c r="E463" s="0" t="n">
        <v>2003</v>
      </c>
      <c r="F463" s="0" t="s">
        <v>1543</v>
      </c>
      <c r="G463" s="0" t="s">
        <v>1544</v>
      </c>
      <c r="H463" s="0" t="s">
        <v>1469</v>
      </c>
      <c r="I463" s="0" t="s">
        <v>150</v>
      </c>
      <c r="J463" s="0" t="s">
        <v>1545</v>
      </c>
      <c r="K463" s="0" t="s">
        <v>120</v>
      </c>
      <c r="L463" s="90" t="n">
        <v>38315.7944444444</v>
      </c>
      <c r="M463" s="0" t="s">
        <v>121</v>
      </c>
      <c r="N463" s="0" t="s">
        <v>122</v>
      </c>
      <c r="O463" s="0" t="s">
        <v>8</v>
      </c>
      <c r="P463" s="0" t="s">
        <v>123</v>
      </c>
      <c r="W463" s="0" t="str">
        <f aca="false">Z463&amp;"_"&amp;AA463</f>
        <v>2011_2399</v>
      </c>
      <c r="X463" s="0" t="n">
        <v>3815604</v>
      </c>
      <c r="Y463" s="0" t="n">
        <v>2003</v>
      </c>
      <c r="Z463" s="0" t="n">
        <v>2011</v>
      </c>
      <c r="AA463" s="0" t="n">
        <v>2399</v>
      </c>
      <c r="AB463" s="0" t="n">
        <v>2399.1</v>
      </c>
      <c r="AC463" s="0" t="n">
        <v>58034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</row>
    <row r="464" customFormat="false" ht="12.75" hidden="false" customHeight="false" outlineLevel="0" collapsed="false">
      <c r="W464" s="0" t="str">
        <f aca="false">Z464&amp;"_"&amp;AA464</f>
        <v>2011_2890</v>
      </c>
      <c r="X464" s="0" t="n">
        <v>3815605</v>
      </c>
      <c r="Y464" s="0" t="n">
        <v>2003</v>
      </c>
      <c r="Z464" s="0" t="n">
        <v>2011</v>
      </c>
      <c r="AA464" s="0" t="n">
        <v>2890</v>
      </c>
      <c r="AB464" s="0" t="n">
        <v>2890.1</v>
      </c>
      <c r="AC464" s="0" t="n">
        <v>52058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</row>
    <row r="465" customFormat="false" ht="12.75" hidden="false" customHeight="false" outlineLevel="0" collapsed="false">
      <c r="W465" s="0" t="str">
        <f aca="false">Z465&amp;"_"&amp;AA465</f>
        <v>2011_2891</v>
      </c>
      <c r="X465" s="0" t="n">
        <v>3815606</v>
      </c>
      <c r="Y465" s="0" t="n">
        <v>2003</v>
      </c>
      <c r="Z465" s="0" t="n">
        <v>2011</v>
      </c>
      <c r="AA465" s="0" t="n">
        <v>2891</v>
      </c>
      <c r="AB465" s="0" t="n">
        <v>2891</v>
      </c>
      <c r="AC465" s="0" t="n">
        <v>52059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</row>
    <row r="466" customFormat="false" ht="12.75" hidden="false" customHeight="false" outlineLevel="0" collapsed="false">
      <c r="W466" s="0" t="str">
        <f aca="false">Z466&amp;"_"&amp;AA466</f>
        <v>2011_2899</v>
      </c>
      <c r="X466" s="0" t="n">
        <v>3815607</v>
      </c>
      <c r="Y466" s="0" t="n">
        <v>2003</v>
      </c>
      <c r="Z466" s="0" t="n">
        <v>2011</v>
      </c>
      <c r="AA466" s="0" t="n">
        <v>2899</v>
      </c>
      <c r="AB466" s="0" t="n">
        <v>2899</v>
      </c>
      <c r="AC466" s="0" t="n">
        <v>50599</v>
      </c>
      <c r="AD466" s="0" t="n">
        <v>42150</v>
      </c>
      <c r="AE466" s="0" t="n">
        <v>5136</v>
      </c>
      <c r="AF466" s="0" t="n">
        <v>18786</v>
      </c>
      <c r="AG466" s="0" t="n">
        <v>40666</v>
      </c>
      <c r="AH466" s="0" t="n">
        <v>0</v>
      </c>
      <c r="AI466" s="0" t="n">
        <v>106738</v>
      </c>
      <c r="AJ466" s="0" t="n">
        <v>21608</v>
      </c>
      <c r="AK466" s="0" t="n">
        <v>15966</v>
      </c>
      <c r="AL466" s="0" t="n">
        <v>144312</v>
      </c>
    </row>
    <row r="467" customFormat="false" ht="12.75" hidden="false" customHeight="false" outlineLevel="0" collapsed="false">
      <c r="W467" s="0" t="str">
        <f aca="false">Z467&amp;"_"&amp;AA467</f>
        <v>2011_4010</v>
      </c>
      <c r="X467" s="0" t="n">
        <v>3815608</v>
      </c>
      <c r="Y467" s="0" t="n">
        <v>2003</v>
      </c>
      <c r="Z467" s="0" t="n">
        <v>2011</v>
      </c>
      <c r="AA467" s="0" t="n">
        <v>4010</v>
      </c>
      <c r="AB467" s="0" t="n">
        <v>4010</v>
      </c>
      <c r="AC467" s="0" t="n">
        <v>50602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</row>
    <row r="468" customFormat="false" ht="12.75" hidden="false" customHeight="false" outlineLevel="0" collapsed="false">
      <c r="W468" s="0" t="str">
        <f aca="false">Z468&amp;"_"&amp;AA468</f>
        <v>2011_4210</v>
      </c>
      <c r="X468" s="0" t="n">
        <v>3815609</v>
      </c>
      <c r="Y468" s="0" t="n">
        <v>2003</v>
      </c>
      <c r="Z468" s="0" t="n">
        <v>2011</v>
      </c>
      <c r="AA468" s="0" t="n">
        <v>4210</v>
      </c>
      <c r="AB468" s="0" t="n">
        <v>4210.2</v>
      </c>
      <c r="AC468" s="0" t="n">
        <v>58035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</row>
    <row r="469" customFormat="false" ht="12.75" hidden="false" customHeight="false" outlineLevel="0" collapsed="false">
      <c r="W469" s="0" t="str">
        <f aca="false">Z469&amp;"_"&amp;AA469</f>
        <v>2011_4420</v>
      </c>
      <c r="X469" s="0" t="n">
        <v>3815610</v>
      </c>
      <c r="Y469" s="0" t="n">
        <v>2003</v>
      </c>
      <c r="Z469" s="0" t="n">
        <v>2011</v>
      </c>
      <c r="AA469" s="0" t="n">
        <v>4420</v>
      </c>
      <c r="AB469" s="0" t="n">
        <v>4420.1</v>
      </c>
      <c r="AC469" s="0" t="n">
        <v>5206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154</v>
      </c>
      <c r="AK469" s="0" t="n">
        <v>0</v>
      </c>
      <c r="AL469" s="0" t="n">
        <v>154</v>
      </c>
    </row>
    <row r="470" customFormat="false" ht="12.75" hidden="false" customHeight="false" outlineLevel="0" collapsed="false">
      <c r="W470" s="0" t="str">
        <f aca="false">Z470&amp;"_"&amp;AA470</f>
        <v>2011_4890</v>
      </c>
      <c r="X470" s="0" t="n">
        <v>3815611</v>
      </c>
      <c r="Y470" s="0" t="n">
        <v>2003</v>
      </c>
      <c r="Z470" s="0" t="n">
        <v>2011</v>
      </c>
      <c r="AA470" s="0" t="n">
        <v>4890</v>
      </c>
      <c r="AB470" s="0" t="n">
        <v>4890.1</v>
      </c>
      <c r="AC470" s="0" t="n">
        <v>52061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</row>
    <row r="471" customFormat="false" ht="12.75" hidden="false" customHeight="false" outlineLevel="0" collapsed="false">
      <c r="W471" s="0" t="str">
        <f aca="false">Z471&amp;"_"&amp;AA471</f>
        <v>2011_4891</v>
      </c>
      <c r="X471" s="0" t="n">
        <v>3815612</v>
      </c>
      <c r="Y471" s="0" t="n">
        <v>2003</v>
      </c>
      <c r="Z471" s="0" t="n">
        <v>2011</v>
      </c>
      <c r="AA471" s="0" t="n">
        <v>4891</v>
      </c>
      <c r="AB471" s="0" t="n">
        <v>4891</v>
      </c>
      <c r="AC471" s="0" t="n">
        <v>52062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</row>
    <row r="472" customFormat="false" ht="12.75" hidden="false" customHeight="false" outlineLevel="0" collapsed="false">
      <c r="W472" s="0" t="str">
        <f aca="false">Z472&amp;"_"&amp;AA472</f>
        <v>2011_4999</v>
      </c>
      <c r="X472" s="0" t="n">
        <v>3815613</v>
      </c>
      <c r="Y472" s="0" t="n">
        <v>2003</v>
      </c>
      <c r="Z472" s="0" t="n">
        <v>2011</v>
      </c>
      <c r="AA472" s="0" t="n">
        <v>4999</v>
      </c>
      <c r="AB472" s="0" t="n">
        <v>4999</v>
      </c>
      <c r="AC472" s="0" t="n">
        <v>50607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154</v>
      </c>
      <c r="AK472" s="0" t="n">
        <v>0</v>
      </c>
      <c r="AL472" s="0" t="n">
        <v>154</v>
      </c>
    </row>
    <row r="473" customFormat="false" ht="12.75" hidden="false" customHeight="false" outlineLevel="0" collapsed="false">
      <c r="W473" s="0" t="str">
        <f aca="false">Z473&amp;"_"&amp;AA473</f>
        <v>2011_6010</v>
      </c>
      <c r="X473" s="0" t="n">
        <v>3815614</v>
      </c>
      <c r="Y473" s="0" t="n">
        <v>2003</v>
      </c>
      <c r="Z473" s="0" t="n">
        <v>2011</v>
      </c>
      <c r="AA473" s="0" t="n">
        <v>6010</v>
      </c>
      <c r="AB473" s="0" t="n">
        <v>6010</v>
      </c>
      <c r="AC473" s="0" t="n">
        <v>50608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</row>
    <row r="474" customFormat="false" ht="12.75" hidden="false" customHeight="false" outlineLevel="0" collapsed="false">
      <c r="W474" s="0" t="str">
        <f aca="false">Z474&amp;"_"&amp;AA474</f>
        <v>2011_7010</v>
      </c>
      <c r="X474" s="0" t="n">
        <v>3815615</v>
      </c>
      <c r="Y474" s="0" t="n">
        <v>2003</v>
      </c>
      <c r="Z474" s="0" t="n">
        <v>2011</v>
      </c>
      <c r="AA474" s="0" t="n">
        <v>7010</v>
      </c>
      <c r="AB474" s="0" t="n">
        <v>7010</v>
      </c>
      <c r="AC474" s="0" t="n">
        <v>50609</v>
      </c>
      <c r="AD474" s="0" t="n">
        <v>550603</v>
      </c>
      <c r="AE474" s="0" t="n">
        <v>81142</v>
      </c>
      <c r="AF474" s="0" t="n">
        <v>193352</v>
      </c>
      <c r="AG474" s="0" t="n">
        <v>1118453</v>
      </c>
      <c r="AH474" s="0" t="n">
        <v>0</v>
      </c>
      <c r="AI474" s="0" t="n">
        <v>1943550</v>
      </c>
      <c r="AJ474" s="0" t="n">
        <v>0</v>
      </c>
      <c r="AK474" s="0" t="n">
        <v>0</v>
      </c>
      <c r="AL474" s="0" t="n">
        <v>0</v>
      </c>
    </row>
    <row r="475" customFormat="false" ht="12.75" hidden="false" customHeight="false" outlineLevel="0" collapsed="false">
      <c r="W475" s="0" t="str">
        <f aca="false">Z475&amp;"_"&amp;AA475</f>
        <v>2030_210</v>
      </c>
      <c r="X475" s="0" t="n">
        <v>3815616</v>
      </c>
      <c r="Y475" s="0" t="n">
        <v>2003</v>
      </c>
      <c r="Z475" s="0" t="n">
        <v>2030</v>
      </c>
      <c r="AA475" s="0" t="n">
        <v>210</v>
      </c>
      <c r="AB475" s="0" t="n">
        <v>210</v>
      </c>
      <c r="AC475" s="0" t="n">
        <v>50573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527806</v>
      </c>
    </row>
    <row r="476" customFormat="false" ht="12.75" hidden="false" customHeight="false" outlineLevel="0" collapsed="false">
      <c r="W476" s="0" t="str">
        <f aca="false">Z476&amp;"_"&amp;AA476</f>
        <v>2030_215</v>
      </c>
      <c r="X476" s="0" t="n">
        <v>3815617</v>
      </c>
      <c r="Y476" s="0" t="n">
        <v>2003</v>
      </c>
      <c r="Z476" s="0" t="n">
        <v>2030</v>
      </c>
      <c r="AA476" s="0" t="n">
        <v>215</v>
      </c>
      <c r="AB476" s="0" t="n">
        <v>215</v>
      </c>
      <c r="AC476" s="0" t="n">
        <v>50857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</row>
    <row r="477" customFormat="false" ht="12.75" hidden="false" customHeight="false" outlineLevel="0" collapsed="false">
      <c r="W477" s="0" t="str">
        <f aca="false">Z477&amp;"_"&amp;AA477</f>
        <v>2030_220</v>
      </c>
      <c r="X477" s="0" t="n">
        <v>3815618</v>
      </c>
      <c r="Y477" s="0" t="n">
        <v>2003</v>
      </c>
      <c r="Z477" s="0" t="n">
        <v>2030</v>
      </c>
      <c r="AA477" s="0" t="n">
        <v>220</v>
      </c>
      <c r="AB477" s="0" t="n">
        <v>220</v>
      </c>
      <c r="AC477" s="0" t="n">
        <v>50574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6333716</v>
      </c>
    </row>
    <row r="478" customFormat="false" ht="12.75" hidden="false" customHeight="false" outlineLevel="0" collapsed="false">
      <c r="W478" s="0" t="str">
        <f aca="false">Z478&amp;"_"&amp;AA478</f>
        <v>2030_225</v>
      </c>
      <c r="X478" s="0" t="n">
        <v>3815619</v>
      </c>
      <c r="Y478" s="0" t="n">
        <v>2003</v>
      </c>
      <c r="Z478" s="0" t="n">
        <v>2030</v>
      </c>
      <c r="AA478" s="0" t="n">
        <v>225</v>
      </c>
      <c r="AB478" s="0" t="n">
        <v>225</v>
      </c>
      <c r="AC478" s="0" t="n">
        <v>52053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97699</v>
      </c>
    </row>
    <row r="479" customFormat="false" ht="12.75" hidden="false" customHeight="false" outlineLevel="0" collapsed="false">
      <c r="W479" s="0" t="str">
        <f aca="false">Z479&amp;"_"&amp;AA479</f>
        <v>2030_240</v>
      </c>
      <c r="X479" s="0" t="n">
        <v>3815620</v>
      </c>
      <c r="Y479" s="0" t="n">
        <v>2003</v>
      </c>
      <c r="Z479" s="0" t="n">
        <v>2030</v>
      </c>
      <c r="AA479" s="0" t="n">
        <v>240</v>
      </c>
      <c r="AB479" s="0" t="n">
        <v>240</v>
      </c>
      <c r="AC479" s="0" t="n">
        <v>50575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6272388</v>
      </c>
    </row>
    <row r="480" customFormat="false" ht="12.75" hidden="false" customHeight="false" outlineLevel="0" collapsed="false">
      <c r="W480" s="0" t="str">
        <f aca="false">Z480&amp;"_"&amp;AA480</f>
        <v>2030_250</v>
      </c>
      <c r="X480" s="0" t="n">
        <v>3815621</v>
      </c>
      <c r="Y480" s="0" t="n">
        <v>2003</v>
      </c>
      <c r="Z480" s="0" t="n">
        <v>2030</v>
      </c>
      <c r="AA480" s="0" t="n">
        <v>250</v>
      </c>
      <c r="AB480" s="0" t="n">
        <v>250</v>
      </c>
      <c r="AC480" s="0" t="n">
        <v>50576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80391</v>
      </c>
    </row>
    <row r="481" customFormat="false" ht="12.75" hidden="false" customHeight="false" outlineLevel="0" collapsed="false">
      <c r="W481" s="0" t="str">
        <f aca="false">Z481&amp;"_"&amp;AA481</f>
        <v>2030_260</v>
      </c>
      <c r="X481" s="0" t="n">
        <v>3815622</v>
      </c>
      <c r="Y481" s="0" t="n">
        <v>2003</v>
      </c>
      <c r="Z481" s="0" t="n">
        <v>2030</v>
      </c>
      <c r="AA481" s="0" t="n">
        <v>260</v>
      </c>
      <c r="AB481" s="0" t="n">
        <v>260</v>
      </c>
      <c r="AC481" s="0" t="n">
        <v>50577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57769</v>
      </c>
    </row>
    <row r="482" customFormat="false" ht="12.75" hidden="false" customHeight="false" outlineLevel="0" collapsed="false">
      <c r="W482" s="0" t="str">
        <f aca="false">Z482&amp;"_"&amp;AA482</f>
        <v>2030_280</v>
      </c>
      <c r="X482" s="0" t="n">
        <v>3815623</v>
      </c>
      <c r="Y482" s="0" t="n">
        <v>2003</v>
      </c>
      <c r="Z482" s="0" t="n">
        <v>2030</v>
      </c>
      <c r="AA482" s="0" t="n">
        <v>280</v>
      </c>
      <c r="AB482" s="0" t="n">
        <v>280</v>
      </c>
      <c r="AC482" s="0" t="n">
        <v>52054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</row>
    <row r="483" customFormat="false" ht="12.75" hidden="false" customHeight="false" outlineLevel="0" collapsed="false">
      <c r="W483" s="0" t="str">
        <f aca="false">Z483&amp;"_"&amp;AA483</f>
        <v>2030_290</v>
      </c>
      <c r="X483" s="0" t="n">
        <v>3815624</v>
      </c>
      <c r="Y483" s="0" t="n">
        <v>2003</v>
      </c>
      <c r="Z483" s="0" t="n">
        <v>2030</v>
      </c>
      <c r="AA483" s="0" t="n">
        <v>290</v>
      </c>
      <c r="AB483" s="0" t="n">
        <v>290</v>
      </c>
      <c r="AC483" s="0" t="n">
        <v>50578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548673</v>
      </c>
    </row>
    <row r="484" customFormat="false" ht="12.75" hidden="false" customHeight="false" outlineLevel="0" collapsed="false">
      <c r="W484" s="0" t="str">
        <f aca="false">Z484&amp;"_"&amp;AA484</f>
        <v>2030_610</v>
      </c>
      <c r="X484" s="0" t="n">
        <v>3815625</v>
      </c>
      <c r="Y484" s="0" t="n">
        <v>2003</v>
      </c>
      <c r="Z484" s="0" t="n">
        <v>2030</v>
      </c>
      <c r="AA484" s="0" t="n">
        <v>610</v>
      </c>
      <c r="AB484" s="0" t="n">
        <v>610</v>
      </c>
      <c r="AC484" s="0" t="n">
        <v>50579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5878293</v>
      </c>
    </row>
    <row r="485" customFormat="false" ht="12.75" hidden="false" customHeight="false" outlineLevel="0" collapsed="false">
      <c r="W485" s="0" t="str">
        <f aca="false">Z485&amp;"_"&amp;AA485</f>
        <v>2030_620</v>
      </c>
      <c r="X485" s="0" t="n">
        <v>3815626</v>
      </c>
      <c r="Y485" s="0" t="n">
        <v>2003</v>
      </c>
      <c r="Z485" s="0" t="n">
        <v>2030</v>
      </c>
      <c r="AA485" s="0" t="n">
        <v>620</v>
      </c>
      <c r="AB485" s="0" t="n">
        <v>620</v>
      </c>
      <c r="AC485" s="0" t="n">
        <v>5058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292992</v>
      </c>
    </row>
    <row r="486" customFormat="false" ht="12.75" hidden="false" customHeight="false" outlineLevel="0" collapsed="false">
      <c r="W486" s="0" t="str">
        <f aca="false">Z486&amp;"_"&amp;AA486</f>
        <v>2030_630</v>
      </c>
      <c r="X486" s="0" t="n">
        <v>3815627</v>
      </c>
      <c r="Y486" s="0" t="n">
        <v>2003</v>
      </c>
      <c r="Z486" s="0" t="n">
        <v>2030</v>
      </c>
      <c r="AA486" s="0" t="n">
        <v>630</v>
      </c>
      <c r="AB486" s="0" t="n">
        <v>630</v>
      </c>
      <c r="AC486" s="0" t="n">
        <v>50581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101103</v>
      </c>
    </row>
    <row r="487" customFormat="false" ht="12.75" hidden="false" customHeight="false" outlineLevel="0" collapsed="false">
      <c r="W487" s="0" t="str">
        <f aca="false">Z487&amp;"_"&amp;AA487</f>
        <v>2030_640</v>
      </c>
      <c r="X487" s="0" t="n">
        <v>3815628</v>
      </c>
      <c r="Y487" s="0" t="n">
        <v>2003</v>
      </c>
      <c r="Z487" s="0" t="n">
        <v>2030</v>
      </c>
      <c r="AA487" s="0" t="n">
        <v>640</v>
      </c>
      <c r="AB487" s="0" t="n">
        <v>640</v>
      </c>
      <c r="AC487" s="0" t="n">
        <v>50858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</row>
    <row r="488" customFormat="false" ht="12.75" hidden="false" customHeight="false" outlineLevel="0" collapsed="false">
      <c r="W488" s="0" t="str">
        <f aca="false">Z488&amp;"_"&amp;AA488</f>
        <v>2030_690</v>
      </c>
      <c r="X488" s="0" t="n">
        <v>3815629</v>
      </c>
      <c r="Y488" s="0" t="n">
        <v>2003</v>
      </c>
      <c r="Z488" s="0" t="n">
        <v>2030</v>
      </c>
      <c r="AA488" s="0" t="n">
        <v>690</v>
      </c>
      <c r="AB488" s="0" t="n">
        <v>690</v>
      </c>
      <c r="AC488" s="0" t="n">
        <v>52055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</row>
    <row r="489" customFormat="false" ht="12.75" hidden="false" customHeight="false" outlineLevel="0" collapsed="false">
      <c r="W489" s="0" t="str">
        <f aca="false">Z489&amp;"_"&amp;AA489</f>
        <v>2030_699</v>
      </c>
      <c r="X489" s="0" t="n">
        <v>3815630</v>
      </c>
      <c r="Y489" s="0" t="n">
        <v>2003</v>
      </c>
      <c r="Z489" s="0" t="n">
        <v>2030</v>
      </c>
      <c r="AA489" s="0" t="n">
        <v>699</v>
      </c>
      <c r="AB489" s="0" t="n">
        <v>699</v>
      </c>
      <c r="AC489" s="0" t="n">
        <v>50582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6272388</v>
      </c>
    </row>
    <row r="490" customFormat="false" ht="12.75" hidden="false" customHeight="false" outlineLevel="0" collapsed="false">
      <c r="W490" s="0" t="str">
        <f aca="false">Z490&amp;"_"&amp;AA490</f>
        <v>2030_1099</v>
      </c>
      <c r="X490" s="0" t="n">
        <v>3815631</v>
      </c>
      <c r="Y490" s="0" t="n">
        <v>2003</v>
      </c>
      <c r="Z490" s="0" t="n">
        <v>2030</v>
      </c>
      <c r="AA490" s="0" t="n">
        <v>1099</v>
      </c>
      <c r="AB490" s="0" t="n">
        <v>1099.3</v>
      </c>
      <c r="AC490" s="0" t="n">
        <v>58026</v>
      </c>
      <c r="AD490" s="0" t="n">
        <v>9637</v>
      </c>
      <c r="AE490" s="0" t="n">
        <v>823</v>
      </c>
      <c r="AF490" s="0" t="n">
        <v>9065</v>
      </c>
      <c r="AG490" s="0" t="n">
        <v>2873</v>
      </c>
      <c r="AH490" s="0" t="n">
        <v>0</v>
      </c>
      <c r="AI490" s="0" t="n">
        <v>22398</v>
      </c>
      <c r="AJ490" s="0" t="n">
        <v>20038</v>
      </c>
      <c r="AK490" s="0" t="n">
        <v>16694</v>
      </c>
      <c r="AL490" s="0" t="n">
        <v>59130</v>
      </c>
    </row>
    <row r="491" customFormat="false" ht="12.75" hidden="false" customHeight="false" outlineLevel="0" collapsed="false">
      <c r="W491" s="0" t="str">
        <f aca="false">Z491&amp;"_"&amp;AA491</f>
        <v>2030_1299</v>
      </c>
      <c r="X491" s="0" t="n">
        <v>3815632</v>
      </c>
      <c r="Y491" s="0" t="n">
        <v>2003</v>
      </c>
      <c r="Z491" s="0" t="n">
        <v>2030</v>
      </c>
      <c r="AA491" s="0" t="n">
        <v>1299</v>
      </c>
      <c r="AB491" s="0" t="n">
        <v>1299.2</v>
      </c>
      <c r="AC491" s="0" t="n">
        <v>58027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</row>
    <row r="492" customFormat="false" ht="12.75" hidden="false" customHeight="false" outlineLevel="0" collapsed="false">
      <c r="W492" s="0" t="str">
        <f aca="false">Z492&amp;"_"&amp;AA492</f>
        <v>2030_1499</v>
      </c>
      <c r="X492" s="0" t="n">
        <v>3815633</v>
      </c>
      <c r="Y492" s="0" t="n">
        <v>2003</v>
      </c>
      <c r="Z492" s="0" t="n">
        <v>2030</v>
      </c>
      <c r="AA492" s="0" t="n">
        <v>1499</v>
      </c>
      <c r="AB492" s="0" t="n">
        <v>1499.1</v>
      </c>
      <c r="AC492" s="0" t="n">
        <v>58028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</row>
    <row r="493" customFormat="false" ht="12.75" hidden="false" customHeight="false" outlineLevel="0" collapsed="false">
      <c r="W493" s="0" t="str">
        <f aca="false">Z493&amp;"_"&amp;AA493</f>
        <v>2030_1699</v>
      </c>
      <c r="X493" s="0" t="n">
        <v>3815634</v>
      </c>
      <c r="Y493" s="0" t="n">
        <v>2003</v>
      </c>
      <c r="Z493" s="0" t="n">
        <v>2030</v>
      </c>
      <c r="AA493" s="0" t="n">
        <v>1699</v>
      </c>
      <c r="AB493" s="0" t="n">
        <v>1699.2</v>
      </c>
      <c r="AC493" s="0" t="n">
        <v>58029</v>
      </c>
      <c r="AD493" s="0" t="n">
        <v>0</v>
      </c>
      <c r="AE493" s="0" t="n">
        <v>95</v>
      </c>
      <c r="AF493" s="0" t="n">
        <v>0</v>
      </c>
      <c r="AG493" s="0" t="n">
        <v>68</v>
      </c>
      <c r="AH493" s="0" t="n">
        <v>0</v>
      </c>
      <c r="AI493" s="0" t="n">
        <v>163</v>
      </c>
      <c r="AJ493" s="0" t="n">
        <v>279</v>
      </c>
      <c r="AK493" s="0" t="n">
        <v>252</v>
      </c>
      <c r="AL493" s="0" t="n">
        <v>694</v>
      </c>
    </row>
    <row r="494" customFormat="false" ht="12.75" hidden="false" customHeight="false" outlineLevel="0" collapsed="false">
      <c r="W494" s="0" t="str">
        <f aca="false">Z494&amp;"_"&amp;AA494</f>
        <v>2030_1810</v>
      </c>
      <c r="X494" s="0" t="n">
        <v>3815635</v>
      </c>
      <c r="Y494" s="0" t="n">
        <v>2003</v>
      </c>
      <c r="Z494" s="0" t="n">
        <v>2030</v>
      </c>
      <c r="AA494" s="0" t="n">
        <v>1810</v>
      </c>
      <c r="AB494" s="0" t="n">
        <v>1810.1</v>
      </c>
      <c r="AC494" s="0" t="n">
        <v>5803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</row>
    <row r="495" customFormat="false" ht="12.75" hidden="false" customHeight="false" outlineLevel="0" collapsed="false">
      <c r="W495" s="0" t="str">
        <f aca="false">Z495&amp;"_"&amp;AA495</f>
        <v>2030_1820</v>
      </c>
      <c r="X495" s="0" t="n">
        <v>3815636</v>
      </c>
      <c r="Y495" s="0" t="n">
        <v>2003</v>
      </c>
      <c r="Z495" s="0" t="n">
        <v>2030</v>
      </c>
      <c r="AA495" s="0" t="n">
        <v>1820</v>
      </c>
      <c r="AB495" s="0" t="n">
        <v>1820.1</v>
      </c>
      <c r="AC495" s="0" t="n">
        <v>58031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</row>
    <row r="496" customFormat="false" ht="12.75" hidden="false" customHeight="false" outlineLevel="0" collapsed="false">
      <c r="W496" s="0" t="str">
        <f aca="false">Z496&amp;"_"&amp;AA496</f>
        <v>2030_1899</v>
      </c>
      <c r="X496" s="0" t="n">
        <v>3815637</v>
      </c>
      <c r="Y496" s="0" t="n">
        <v>2003</v>
      </c>
      <c r="Z496" s="0" t="n">
        <v>2030</v>
      </c>
      <c r="AA496" s="0" t="n">
        <v>1899</v>
      </c>
      <c r="AB496" s="0" t="n">
        <v>1899</v>
      </c>
      <c r="AC496" s="0" t="n">
        <v>50596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</row>
    <row r="497" customFormat="false" ht="12.75" hidden="false" customHeight="false" outlineLevel="0" collapsed="false">
      <c r="W497" s="0" t="str">
        <f aca="false">Z497&amp;"_"&amp;AA497</f>
        <v>2030_2099</v>
      </c>
      <c r="X497" s="0" t="n">
        <v>3815638</v>
      </c>
      <c r="Y497" s="0" t="n">
        <v>2003</v>
      </c>
      <c r="Z497" s="0" t="n">
        <v>2030</v>
      </c>
      <c r="AA497" s="0" t="n">
        <v>2099</v>
      </c>
      <c r="AB497" s="0" t="n">
        <v>2099.1</v>
      </c>
      <c r="AC497" s="0" t="n">
        <v>58032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</row>
    <row r="498" customFormat="false" ht="12.75" hidden="false" customHeight="false" outlineLevel="0" collapsed="false">
      <c r="W498" s="0" t="str">
        <f aca="false">Z498&amp;"_"&amp;AA498</f>
        <v>2030_2299</v>
      </c>
      <c r="X498" s="0" t="n">
        <v>3815639</v>
      </c>
      <c r="Y498" s="0" t="n">
        <v>2003</v>
      </c>
      <c r="Z498" s="0" t="n">
        <v>2030</v>
      </c>
      <c r="AA498" s="0" t="n">
        <v>2299</v>
      </c>
      <c r="AB498" s="0" t="n">
        <v>2299.2</v>
      </c>
      <c r="AC498" s="0" t="n">
        <v>58033</v>
      </c>
      <c r="AD498" s="0" t="n">
        <v>4444</v>
      </c>
      <c r="AE498" s="0" t="n">
        <v>581</v>
      </c>
      <c r="AF498" s="0" t="n">
        <v>4336</v>
      </c>
      <c r="AG498" s="0" t="n">
        <v>1781</v>
      </c>
      <c r="AH498" s="0" t="n">
        <v>0</v>
      </c>
      <c r="AI498" s="0" t="n">
        <v>11142</v>
      </c>
      <c r="AJ498" s="0" t="n">
        <v>4885</v>
      </c>
      <c r="AK498" s="0" t="n">
        <v>4540</v>
      </c>
      <c r="AL498" s="0" t="n">
        <v>20567</v>
      </c>
    </row>
    <row r="499" customFormat="false" ht="12.75" hidden="false" customHeight="false" outlineLevel="0" collapsed="false">
      <c r="W499" s="0" t="str">
        <f aca="false">Z499&amp;"_"&amp;AA499</f>
        <v>2030_2399</v>
      </c>
      <c r="X499" s="0" t="n">
        <v>3815640</v>
      </c>
      <c r="Y499" s="0" t="n">
        <v>2003</v>
      </c>
      <c r="Z499" s="0" t="n">
        <v>2030</v>
      </c>
      <c r="AA499" s="0" t="n">
        <v>2399</v>
      </c>
      <c r="AB499" s="0" t="n">
        <v>2399.1</v>
      </c>
      <c r="AC499" s="0" t="n">
        <v>58034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</row>
    <row r="500" customFormat="false" ht="12.75" hidden="false" customHeight="false" outlineLevel="0" collapsed="false">
      <c r="W500" s="0" t="str">
        <f aca="false">Z500&amp;"_"&amp;AA500</f>
        <v>2030_2890</v>
      </c>
      <c r="X500" s="0" t="n">
        <v>3815641</v>
      </c>
      <c r="Y500" s="0" t="n">
        <v>2003</v>
      </c>
      <c r="Z500" s="0" t="n">
        <v>2030</v>
      </c>
      <c r="AA500" s="0" t="n">
        <v>2890</v>
      </c>
      <c r="AB500" s="0" t="n">
        <v>2890.1</v>
      </c>
      <c r="AC500" s="0" t="n">
        <v>52058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</row>
    <row r="501" customFormat="false" ht="12.75" hidden="false" customHeight="false" outlineLevel="0" collapsed="false">
      <c r="W501" s="0" t="str">
        <f aca="false">Z501&amp;"_"&amp;AA501</f>
        <v>2030_2891</v>
      </c>
      <c r="X501" s="0" t="n">
        <v>3815642</v>
      </c>
      <c r="Y501" s="0" t="n">
        <v>2003</v>
      </c>
      <c r="Z501" s="0" t="n">
        <v>2030</v>
      </c>
      <c r="AA501" s="0" t="n">
        <v>2891</v>
      </c>
      <c r="AB501" s="0" t="n">
        <v>2891</v>
      </c>
      <c r="AC501" s="0" t="n">
        <v>52059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</row>
    <row r="502" customFormat="false" ht="12.75" hidden="false" customHeight="false" outlineLevel="0" collapsed="false">
      <c r="W502" s="0" t="str">
        <f aca="false">Z502&amp;"_"&amp;AA502</f>
        <v>2030_2899</v>
      </c>
      <c r="X502" s="0" t="n">
        <v>3815643</v>
      </c>
      <c r="Y502" s="0" t="n">
        <v>2003</v>
      </c>
      <c r="Z502" s="0" t="n">
        <v>2030</v>
      </c>
      <c r="AA502" s="0" t="n">
        <v>2899</v>
      </c>
      <c r="AB502" s="0" t="n">
        <v>2899</v>
      </c>
      <c r="AC502" s="0" t="n">
        <v>50599</v>
      </c>
      <c r="AD502" s="0" t="n">
        <v>14081</v>
      </c>
      <c r="AE502" s="0" t="n">
        <v>1499</v>
      </c>
      <c r="AF502" s="0" t="n">
        <v>13401</v>
      </c>
      <c r="AG502" s="0" t="n">
        <v>4722</v>
      </c>
      <c r="AH502" s="0" t="n">
        <v>0</v>
      </c>
      <c r="AI502" s="0" t="n">
        <v>33703</v>
      </c>
      <c r="AJ502" s="0" t="n">
        <v>25202</v>
      </c>
      <c r="AK502" s="0" t="n">
        <v>21486</v>
      </c>
      <c r="AL502" s="0" t="n">
        <v>80391</v>
      </c>
    </row>
    <row r="503" customFormat="false" ht="12.75" hidden="false" customHeight="false" outlineLevel="0" collapsed="false">
      <c r="W503" s="0" t="str">
        <f aca="false">Z503&amp;"_"&amp;AA503</f>
        <v>2030_4010</v>
      </c>
      <c r="X503" s="0" t="n">
        <v>3815644</v>
      </c>
      <c r="Y503" s="0" t="n">
        <v>2003</v>
      </c>
      <c r="Z503" s="0" t="n">
        <v>2030</v>
      </c>
      <c r="AA503" s="0" t="n">
        <v>4010</v>
      </c>
      <c r="AB503" s="0" t="n">
        <v>4010</v>
      </c>
      <c r="AC503" s="0" t="n">
        <v>50602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</row>
    <row r="504" customFormat="false" ht="12.75" hidden="false" customHeight="false" outlineLevel="0" collapsed="false">
      <c r="W504" s="0" t="str">
        <f aca="false">Z504&amp;"_"&amp;AA504</f>
        <v>2030_4210</v>
      </c>
      <c r="X504" s="0" t="n">
        <v>3815645</v>
      </c>
      <c r="Y504" s="0" t="n">
        <v>2003</v>
      </c>
      <c r="Z504" s="0" t="n">
        <v>2030</v>
      </c>
      <c r="AA504" s="0" t="n">
        <v>4210</v>
      </c>
      <c r="AB504" s="0" t="n">
        <v>4210.2</v>
      </c>
      <c r="AC504" s="0" t="n">
        <v>58035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</row>
    <row r="505" customFormat="false" ht="12.75" hidden="false" customHeight="false" outlineLevel="0" collapsed="false">
      <c r="W505" s="0" t="str">
        <f aca="false">Z505&amp;"_"&amp;AA505</f>
        <v>2030_4420</v>
      </c>
      <c r="X505" s="0" t="n">
        <v>3815646</v>
      </c>
      <c r="Y505" s="0" t="n">
        <v>2003</v>
      </c>
      <c r="Z505" s="0" t="n">
        <v>2030</v>
      </c>
      <c r="AA505" s="0" t="n">
        <v>4420</v>
      </c>
      <c r="AB505" s="0" t="n">
        <v>4420.1</v>
      </c>
      <c r="AC505" s="0" t="n">
        <v>5206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57769</v>
      </c>
      <c r="AL505" s="0" t="n">
        <v>57769</v>
      </c>
    </row>
    <row r="506" customFormat="false" ht="12.75" hidden="false" customHeight="false" outlineLevel="0" collapsed="false">
      <c r="W506" s="0" t="str">
        <f aca="false">Z506&amp;"_"&amp;AA506</f>
        <v>2030_4890</v>
      </c>
      <c r="X506" s="0" t="n">
        <v>3815647</v>
      </c>
      <c r="Y506" s="0" t="n">
        <v>2003</v>
      </c>
      <c r="Z506" s="0" t="n">
        <v>2030</v>
      </c>
      <c r="AA506" s="0" t="n">
        <v>4890</v>
      </c>
      <c r="AB506" s="0" t="n">
        <v>4890.1</v>
      </c>
      <c r="AC506" s="0" t="n">
        <v>52061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</row>
    <row r="507" customFormat="false" ht="12.75" hidden="false" customHeight="false" outlineLevel="0" collapsed="false">
      <c r="W507" s="0" t="str">
        <f aca="false">Z507&amp;"_"&amp;AA507</f>
        <v>2030_4891</v>
      </c>
      <c r="X507" s="0" t="n">
        <v>3815648</v>
      </c>
      <c r="Y507" s="0" t="n">
        <v>2003</v>
      </c>
      <c r="Z507" s="0" t="n">
        <v>2030</v>
      </c>
      <c r="AA507" s="0" t="n">
        <v>4891</v>
      </c>
      <c r="AB507" s="0" t="n">
        <v>4891</v>
      </c>
      <c r="AC507" s="0" t="n">
        <v>52062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</row>
    <row r="508" customFormat="false" ht="12.75" hidden="false" customHeight="false" outlineLevel="0" collapsed="false">
      <c r="W508" s="0" t="str">
        <f aca="false">Z508&amp;"_"&amp;AA508</f>
        <v>2030_4999</v>
      </c>
      <c r="X508" s="0" t="n">
        <v>3815649</v>
      </c>
      <c r="Y508" s="0" t="n">
        <v>2003</v>
      </c>
      <c r="Z508" s="0" t="n">
        <v>2030</v>
      </c>
      <c r="AA508" s="0" t="n">
        <v>4999</v>
      </c>
      <c r="AB508" s="0" t="n">
        <v>4999</v>
      </c>
      <c r="AC508" s="0" t="n">
        <v>50607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57769</v>
      </c>
      <c r="AL508" s="0" t="n">
        <v>57769</v>
      </c>
    </row>
    <row r="509" customFormat="false" ht="12.75" hidden="false" customHeight="false" outlineLevel="0" collapsed="false">
      <c r="W509" s="0" t="str">
        <f aca="false">Z509&amp;"_"&amp;AA509</f>
        <v>2030_6010</v>
      </c>
      <c r="X509" s="0" t="n">
        <v>3815650</v>
      </c>
      <c r="Y509" s="0" t="n">
        <v>2003</v>
      </c>
      <c r="Z509" s="0" t="n">
        <v>2030</v>
      </c>
      <c r="AA509" s="0" t="n">
        <v>6010</v>
      </c>
      <c r="AB509" s="0" t="n">
        <v>6010</v>
      </c>
      <c r="AC509" s="0" t="n">
        <v>50608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</row>
    <row r="510" customFormat="false" ht="12.75" hidden="false" customHeight="false" outlineLevel="0" collapsed="false">
      <c r="W510" s="0" t="str">
        <f aca="false">Z510&amp;"_"&amp;AA510</f>
        <v>2030_7010</v>
      </c>
      <c r="X510" s="0" t="n">
        <v>3815651</v>
      </c>
      <c r="Y510" s="0" t="n">
        <v>2003</v>
      </c>
      <c r="Z510" s="0" t="n">
        <v>2030</v>
      </c>
      <c r="AA510" s="0" t="n">
        <v>7010</v>
      </c>
      <c r="AB510" s="0" t="n">
        <v>7010</v>
      </c>
      <c r="AC510" s="0" t="n">
        <v>50609</v>
      </c>
      <c r="AD510" s="0" t="n">
        <v>424293</v>
      </c>
      <c r="AE510" s="0" t="n">
        <v>71765</v>
      </c>
      <c r="AF510" s="0" t="n">
        <v>157261</v>
      </c>
      <c r="AG510" s="0" t="n">
        <v>890819</v>
      </c>
      <c r="AH510" s="0" t="n">
        <v>0</v>
      </c>
      <c r="AI510" s="0" t="n">
        <v>1544138</v>
      </c>
      <c r="AJ510" s="0" t="n">
        <v>0</v>
      </c>
      <c r="AK510" s="0" t="n">
        <v>0</v>
      </c>
      <c r="AL510" s="0" t="n">
        <v>0</v>
      </c>
    </row>
    <row r="511" customFormat="false" ht="12.75" hidden="false" customHeight="false" outlineLevel="0" collapsed="false">
      <c r="W511" s="0" t="str">
        <f aca="false">Z511&amp;"_"&amp;AA511</f>
        <v>2036_210</v>
      </c>
      <c r="X511" s="0" t="n">
        <v>3815652</v>
      </c>
      <c r="Y511" s="0" t="n">
        <v>2003</v>
      </c>
      <c r="Z511" s="0" t="n">
        <v>2036</v>
      </c>
      <c r="AA511" s="0" t="n">
        <v>210</v>
      </c>
      <c r="AB511" s="0" t="n">
        <v>210</v>
      </c>
      <c r="AC511" s="0" t="n">
        <v>50573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739889</v>
      </c>
    </row>
    <row r="512" customFormat="false" ht="12.75" hidden="false" customHeight="false" outlineLevel="0" collapsed="false">
      <c r="W512" s="0" t="str">
        <f aca="false">Z512&amp;"_"&amp;AA512</f>
        <v>2036_215</v>
      </c>
      <c r="X512" s="0" t="n">
        <v>3815653</v>
      </c>
      <c r="Y512" s="0" t="n">
        <v>2003</v>
      </c>
      <c r="Z512" s="0" t="n">
        <v>2036</v>
      </c>
      <c r="AA512" s="0" t="n">
        <v>215</v>
      </c>
      <c r="AB512" s="0" t="n">
        <v>215</v>
      </c>
      <c r="AC512" s="0" t="n">
        <v>50857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</row>
    <row r="513" customFormat="false" ht="12.75" hidden="false" customHeight="false" outlineLevel="0" collapsed="false">
      <c r="W513" s="0" t="str">
        <f aca="false">Z513&amp;"_"&amp;AA513</f>
        <v>2036_220</v>
      </c>
      <c r="X513" s="0" t="n">
        <v>3815654</v>
      </c>
      <c r="Y513" s="0" t="n">
        <v>2003</v>
      </c>
      <c r="Z513" s="0" t="n">
        <v>2036</v>
      </c>
      <c r="AA513" s="0" t="n">
        <v>220</v>
      </c>
      <c r="AB513" s="0" t="n">
        <v>220</v>
      </c>
      <c r="AC513" s="0" t="n">
        <v>50574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14982864</v>
      </c>
    </row>
    <row r="514" customFormat="false" ht="12.75" hidden="false" customHeight="false" outlineLevel="0" collapsed="false">
      <c r="W514" s="0" t="str">
        <f aca="false">Z514&amp;"_"&amp;AA514</f>
        <v>2036_225</v>
      </c>
      <c r="X514" s="0" t="n">
        <v>3815655</v>
      </c>
      <c r="Y514" s="0" t="n">
        <v>2003</v>
      </c>
      <c r="Z514" s="0" t="n">
        <v>2036</v>
      </c>
      <c r="AA514" s="0" t="n">
        <v>225</v>
      </c>
      <c r="AB514" s="0" t="n">
        <v>225</v>
      </c>
      <c r="AC514" s="0" t="n">
        <v>52053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142567</v>
      </c>
    </row>
    <row r="515" customFormat="false" ht="12.75" hidden="false" customHeight="false" outlineLevel="0" collapsed="false">
      <c r="W515" s="0" t="str">
        <f aca="false">Z515&amp;"_"&amp;AA515</f>
        <v>2036_240</v>
      </c>
      <c r="X515" s="0" t="n">
        <v>3815656</v>
      </c>
      <c r="Y515" s="0" t="n">
        <v>2003</v>
      </c>
      <c r="Z515" s="0" t="n">
        <v>2036</v>
      </c>
      <c r="AA515" s="0" t="n">
        <v>240</v>
      </c>
      <c r="AB515" s="0" t="n">
        <v>240</v>
      </c>
      <c r="AC515" s="0" t="n">
        <v>50575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14873448</v>
      </c>
    </row>
    <row r="516" customFormat="false" ht="12.75" hidden="false" customHeight="false" outlineLevel="0" collapsed="false">
      <c r="W516" s="0" t="str">
        <f aca="false">Z516&amp;"_"&amp;AA516</f>
        <v>2036_250</v>
      </c>
      <c r="X516" s="0" t="n">
        <v>3815657</v>
      </c>
      <c r="Y516" s="0" t="n">
        <v>2003</v>
      </c>
      <c r="Z516" s="0" t="n">
        <v>2036</v>
      </c>
      <c r="AA516" s="0" t="n">
        <v>250</v>
      </c>
      <c r="AB516" s="0" t="n">
        <v>250</v>
      </c>
      <c r="AC516" s="0" t="n">
        <v>50576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62938</v>
      </c>
    </row>
    <row r="517" customFormat="false" ht="12.75" hidden="false" customHeight="false" outlineLevel="0" collapsed="false">
      <c r="W517" s="0" t="str">
        <f aca="false">Z517&amp;"_"&amp;AA517</f>
        <v>2036_260</v>
      </c>
      <c r="X517" s="0" t="n">
        <v>3815658</v>
      </c>
      <c r="Y517" s="0" t="n">
        <v>2003</v>
      </c>
      <c r="Z517" s="0" t="n">
        <v>2036</v>
      </c>
      <c r="AA517" s="0" t="n">
        <v>260</v>
      </c>
      <c r="AB517" s="0" t="n">
        <v>260</v>
      </c>
      <c r="AC517" s="0" t="n">
        <v>50577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</row>
    <row r="518" customFormat="false" ht="12.75" hidden="false" customHeight="false" outlineLevel="0" collapsed="false">
      <c r="W518" s="0" t="str">
        <f aca="false">Z518&amp;"_"&amp;AA518</f>
        <v>2036_280</v>
      </c>
      <c r="X518" s="0" t="n">
        <v>3815659</v>
      </c>
      <c r="Y518" s="0" t="n">
        <v>2003</v>
      </c>
      <c r="Z518" s="0" t="n">
        <v>2036</v>
      </c>
      <c r="AA518" s="0" t="n">
        <v>280</v>
      </c>
      <c r="AB518" s="0" t="n">
        <v>280</v>
      </c>
      <c r="AC518" s="0" t="n">
        <v>52054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</row>
    <row r="519" customFormat="false" ht="12.75" hidden="false" customHeight="false" outlineLevel="0" collapsed="false">
      <c r="W519" s="0" t="str">
        <f aca="false">Z519&amp;"_"&amp;AA519</f>
        <v>2036_290</v>
      </c>
      <c r="X519" s="0" t="n">
        <v>3815660</v>
      </c>
      <c r="Y519" s="0" t="n">
        <v>2003</v>
      </c>
      <c r="Z519" s="0" t="n">
        <v>2036</v>
      </c>
      <c r="AA519" s="0" t="n">
        <v>290</v>
      </c>
      <c r="AB519" s="0" t="n">
        <v>290</v>
      </c>
      <c r="AC519" s="0" t="n">
        <v>50578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928934</v>
      </c>
    </row>
    <row r="520" customFormat="false" ht="12.75" hidden="false" customHeight="false" outlineLevel="0" collapsed="false">
      <c r="W520" s="0" t="str">
        <f aca="false">Z520&amp;"_"&amp;AA520</f>
        <v>2036_610</v>
      </c>
      <c r="X520" s="0" t="n">
        <v>3815661</v>
      </c>
      <c r="Y520" s="0" t="n">
        <v>2003</v>
      </c>
      <c r="Z520" s="0" t="n">
        <v>2036</v>
      </c>
      <c r="AA520" s="0" t="n">
        <v>610</v>
      </c>
      <c r="AB520" s="0" t="n">
        <v>610</v>
      </c>
      <c r="AC520" s="0" t="n">
        <v>50579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14352527</v>
      </c>
    </row>
    <row r="521" customFormat="false" ht="12.75" hidden="false" customHeight="false" outlineLevel="0" collapsed="false">
      <c r="W521" s="0" t="str">
        <f aca="false">Z521&amp;"_"&amp;AA521</f>
        <v>2036_620</v>
      </c>
      <c r="X521" s="0" t="n">
        <v>3815662</v>
      </c>
      <c r="Y521" s="0" t="n">
        <v>2003</v>
      </c>
      <c r="Z521" s="0" t="n">
        <v>2036</v>
      </c>
      <c r="AA521" s="0" t="n">
        <v>620</v>
      </c>
      <c r="AB521" s="0" t="n">
        <v>620</v>
      </c>
      <c r="AC521" s="0" t="n">
        <v>5058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399668</v>
      </c>
    </row>
    <row r="522" customFormat="false" ht="12.75" hidden="false" customHeight="false" outlineLevel="0" collapsed="false">
      <c r="W522" s="0" t="str">
        <f aca="false">Z522&amp;"_"&amp;AA522</f>
        <v>2036_630</v>
      </c>
      <c r="X522" s="0" t="n">
        <v>3815663</v>
      </c>
      <c r="Y522" s="0" t="n">
        <v>2003</v>
      </c>
      <c r="Z522" s="0" t="n">
        <v>2036</v>
      </c>
      <c r="AA522" s="0" t="n">
        <v>630</v>
      </c>
      <c r="AB522" s="0" t="n">
        <v>630</v>
      </c>
      <c r="AC522" s="0" t="n">
        <v>50581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121253</v>
      </c>
    </row>
    <row r="523" customFormat="false" ht="12.75" hidden="false" customHeight="false" outlineLevel="0" collapsed="false">
      <c r="W523" s="0" t="str">
        <f aca="false">Z523&amp;"_"&amp;AA523</f>
        <v>2036_640</v>
      </c>
      <c r="X523" s="0" t="n">
        <v>3815664</v>
      </c>
      <c r="Y523" s="0" t="n">
        <v>2003</v>
      </c>
      <c r="Z523" s="0" t="n">
        <v>2036</v>
      </c>
      <c r="AA523" s="0" t="n">
        <v>640</v>
      </c>
      <c r="AB523" s="0" t="n">
        <v>640</v>
      </c>
      <c r="AC523" s="0" t="n">
        <v>50858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</row>
    <row r="524" customFormat="false" ht="12.75" hidden="false" customHeight="false" outlineLevel="0" collapsed="false">
      <c r="W524" s="0" t="str">
        <f aca="false">Z524&amp;"_"&amp;AA524</f>
        <v>2036_690</v>
      </c>
      <c r="X524" s="0" t="n">
        <v>3815665</v>
      </c>
      <c r="Y524" s="0" t="n">
        <v>2003</v>
      </c>
      <c r="Z524" s="0" t="n">
        <v>2036</v>
      </c>
      <c r="AA524" s="0" t="n">
        <v>690</v>
      </c>
      <c r="AB524" s="0" t="n">
        <v>690</v>
      </c>
      <c r="AC524" s="0" t="n">
        <v>52055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</row>
    <row r="525" customFormat="false" ht="12.75" hidden="false" customHeight="false" outlineLevel="0" collapsed="false">
      <c r="W525" s="0" t="str">
        <f aca="false">Z525&amp;"_"&amp;AA525</f>
        <v>2036_699</v>
      </c>
      <c r="X525" s="0" t="n">
        <v>3815666</v>
      </c>
      <c r="Y525" s="0" t="n">
        <v>2003</v>
      </c>
      <c r="Z525" s="0" t="n">
        <v>2036</v>
      </c>
      <c r="AA525" s="0" t="n">
        <v>699</v>
      </c>
      <c r="AB525" s="0" t="n">
        <v>699</v>
      </c>
      <c r="AC525" s="0" t="n">
        <v>50582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14873448</v>
      </c>
    </row>
    <row r="526" customFormat="false" ht="12.75" hidden="false" customHeight="false" outlineLevel="0" collapsed="false">
      <c r="W526" s="0" t="str">
        <f aca="false">Z526&amp;"_"&amp;AA526</f>
        <v>2036_1099</v>
      </c>
      <c r="X526" s="0" t="n">
        <v>3815667</v>
      </c>
      <c r="Y526" s="0" t="n">
        <v>2003</v>
      </c>
      <c r="Z526" s="0" t="n">
        <v>2036</v>
      </c>
      <c r="AA526" s="0" t="n">
        <v>1099</v>
      </c>
      <c r="AB526" s="0" t="n">
        <v>1099.3</v>
      </c>
      <c r="AC526" s="0" t="n">
        <v>58026</v>
      </c>
      <c r="AD526" s="0" t="n">
        <v>3091</v>
      </c>
      <c r="AE526" s="0" t="n">
        <v>49</v>
      </c>
      <c r="AF526" s="0" t="n">
        <v>946</v>
      </c>
      <c r="AG526" s="0" t="n">
        <v>7501</v>
      </c>
      <c r="AH526" s="0" t="n">
        <v>0</v>
      </c>
      <c r="AI526" s="0" t="n">
        <v>11587</v>
      </c>
      <c r="AJ526" s="0" t="n">
        <v>27709</v>
      </c>
      <c r="AK526" s="0" t="n">
        <v>22327</v>
      </c>
      <c r="AL526" s="0" t="n">
        <v>61623</v>
      </c>
    </row>
    <row r="527" customFormat="false" ht="12.75" hidden="false" customHeight="false" outlineLevel="0" collapsed="false">
      <c r="W527" s="0" t="str">
        <f aca="false">Z527&amp;"_"&amp;AA527</f>
        <v>2036_1299</v>
      </c>
      <c r="X527" s="0" t="n">
        <v>3815668</v>
      </c>
      <c r="Y527" s="0" t="n">
        <v>2003</v>
      </c>
      <c r="Z527" s="0" t="n">
        <v>2036</v>
      </c>
      <c r="AA527" s="0" t="n">
        <v>1299</v>
      </c>
      <c r="AB527" s="0" t="n">
        <v>1299.2</v>
      </c>
      <c r="AC527" s="0" t="n">
        <v>58027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</row>
    <row r="528" customFormat="false" ht="12.75" hidden="false" customHeight="false" outlineLevel="0" collapsed="false">
      <c r="W528" s="0" t="str">
        <f aca="false">Z528&amp;"_"&amp;AA528</f>
        <v>2036_1499</v>
      </c>
      <c r="X528" s="0" t="n">
        <v>3815669</v>
      </c>
      <c r="Y528" s="0" t="n">
        <v>2003</v>
      </c>
      <c r="Z528" s="0" t="n">
        <v>2036</v>
      </c>
      <c r="AA528" s="0" t="n">
        <v>1499</v>
      </c>
      <c r="AB528" s="0" t="n">
        <v>1499.1</v>
      </c>
      <c r="AC528" s="0" t="n">
        <v>58028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</row>
    <row r="529" customFormat="false" ht="12.75" hidden="false" customHeight="false" outlineLevel="0" collapsed="false">
      <c r="W529" s="0" t="str">
        <f aca="false">Z529&amp;"_"&amp;AA529</f>
        <v>2036_1699</v>
      </c>
      <c r="X529" s="0" t="n">
        <v>3815670</v>
      </c>
      <c r="Y529" s="0" t="n">
        <v>2003</v>
      </c>
      <c r="Z529" s="0" t="n">
        <v>2036</v>
      </c>
      <c r="AA529" s="0" t="n">
        <v>1699</v>
      </c>
      <c r="AB529" s="0" t="n">
        <v>1699.2</v>
      </c>
      <c r="AC529" s="0" t="n">
        <v>58029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</row>
    <row r="530" customFormat="false" ht="12.75" hidden="false" customHeight="false" outlineLevel="0" collapsed="false">
      <c r="W530" s="0" t="str">
        <f aca="false">Z530&amp;"_"&amp;AA530</f>
        <v>2036_1810</v>
      </c>
      <c r="X530" s="0" t="n">
        <v>3815671</v>
      </c>
      <c r="Y530" s="0" t="n">
        <v>2003</v>
      </c>
      <c r="Z530" s="0" t="n">
        <v>2036</v>
      </c>
      <c r="AA530" s="0" t="n">
        <v>1810</v>
      </c>
      <c r="AB530" s="0" t="n">
        <v>1810.1</v>
      </c>
      <c r="AC530" s="0" t="n">
        <v>58030</v>
      </c>
      <c r="AD530" s="0" t="n">
        <v>189</v>
      </c>
      <c r="AE530" s="0" t="n">
        <v>24</v>
      </c>
      <c r="AF530" s="0" t="n">
        <v>73</v>
      </c>
      <c r="AG530" s="0" t="n">
        <v>183</v>
      </c>
      <c r="AH530" s="0" t="n">
        <v>0</v>
      </c>
      <c r="AI530" s="0" t="n">
        <v>469</v>
      </c>
      <c r="AJ530" s="0" t="n">
        <v>665</v>
      </c>
      <c r="AK530" s="0" t="n">
        <v>181</v>
      </c>
      <c r="AL530" s="0" t="n">
        <v>1315</v>
      </c>
    </row>
    <row r="531" customFormat="false" ht="12.75" hidden="false" customHeight="false" outlineLevel="0" collapsed="false">
      <c r="W531" s="0" t="str">
        <f aca="false">Z531&amp;"_"&amp;AA531</f>
        <v>2036_1820</v>
      </c>
      <c r="X531" s="0" t="n">
        <v>3815672</v>
      </c>
      <c r="Y531" s="0" t="n">
        <v>2003</v>
      </c>
      <c r="Z531" s="0" t="n">
        <v>2036</v>
      </c>
      <c r="AA531" s="0" t="n">
        <v>1820</v>
      </c>
      <c r="AB531" s="0" t="n">
        <v>1820.1</v>
      </c>
      <c r="AC531" s="0" t="n">
        <v>58031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</row>
    <row r="532" customFormat="false" ht="12.75" hidden="false" customHeight="false" outlineLevel="0" collapsed="false">
      <c r="W532" s="0" t="str">
        <f aca="false">Z532&amp;"_"&amp;AA532</f>
        <v>2036_1899</v>
      </c>
      <c r="X532" s="0" t="n">
        <v>3815673</v>
      </c>
      <c r="Y532" s="0" t="n">
        <v>2003</v>
      </c>
      <c r="Z532" s="0" t="n">
        <v>2036</v>
      </c>
      <c r="AA532" s="0" t="n">
        <v>1899</v>
      </c>
      <c r="AB532" s="0" t="n">
        <v>1899</v>
      </c>
      <c r="AC532" s="0" t="n">
        <v>50596</v>
      </c>
      <c r="AD532" s="0" t="n">
        <v>189</v>
      </c>
      <c r="AE532" s="0" t="n">
        <v>24</v>
      </c>
      <c r="AF532" s="0" t="n">
        <v>73</v>
      </c>
      <c r="AG532" s="0" t="n">
        <v>183</v>
      </c>
      <c r="AH532" s="0" t="n">
        <v>0</v>
      </c>
      <c r="AI532" s="0" t="n">
        <v>469</v>
      </c>
      <c r="AJ532" s="0" t="n">
        <v>665</v>
      </c>
      <c r="AK532" s="0" t="n">
        <v>181</v>
      </c>
      <c r="AL532" s="0" t="n">
        <v>1315</v>
      </c>
    </row>
    <row r="533" customFormat="false" ht="12.75" hidden="false" customHeight="false" outlineLevel="0" collapsed="false">
      <c r="W533" s="0" t="str">
        <f aca="false">Z533&amp;"_"&amp;AA533</f>
        <v>2036_2099</v>
      </c>
      <c r="X533" s="0" t="n">
        <v>3815674</v>
      </c>
      <c r="Y533" s="0" t="n">
        <v>2003</v>
      </c>
      <c r="Z533" s="0" t="n">
        <v>2036</v>
      </c>
      <c r="AA533" s="0" t="n">
        <v>2099</v>
      </c>
      <c r="AB533" s="0" t="n">
        <v>2099.1</v>
      </c>
      <c r="AC533" s="0" t="n">
        <v>58032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</row>
    <row r="534" customFormat="false" ht="12.75" hidden="false" customHeight="false" outlineLevel="0" collapsed="false">
      <c r="W534" s="0" t="str">
        <f aca="false">Z534&amp;"_"&amp;AA534</f>
        <v>2036_2299</v>
      </c>
      <c r="X534" s="0" t="n">
        <v>3815675</v>
      </c>
      <c r="Y534" s="0" t="n">
        <v>2003</v>
      </c>
      <c r="Z534" s="0" t="n">
        <v>2036</v>
      </c>
      <c r="AA534" s="0" t="n">
        <v>2299</v>
      </c>
      <c r="AB534" s="0" t="n">
        <v>2299.2</v>
      </c>
      <c r="AC534" s="0" t="n">
        <v>58033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</row>
    <row r="535" customFormat="false" ht="12.75" hidden="false" customHeight="false" outlineLevel="0" collapsed="false">
      <c r="W535" s="0" t="str">
        <f aca="false">Z535&amp;"_"&amp;AA535</f>
        <v>2036_2399</v>
      </c>
      <c r="X535" s="0" t="n">
        <v>3815676</v>
      </c>
      <c r="Y535" s="0" t="n">
        <v>2003</v>
      </c>
      <c r="Z535" s="0" t="n">
        <v>2036</v>
      </c>
      <c r="AA535" s="0" t="n">
        <v>2399</v>
      </c>
      <c r="AB535" s="0" t="n">
        <v>2399.1</v>
      </c>
      <c r="AC535" s="0" t="n">
        <v>58034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</row>
    <row r="536" customFormat="false" ht="12.75" hidden="false" customHeight="false" outlineLevel="0" collapsed="false">
      <c r="W536" s="0" t="str">
        <f aca="false">Z536&amp;"_"&amp;AA536</f>
        <v>2036_2890</v>
      </c>
      <c r="X536" s="0" t="n">
        <v>3815677</v>
      </c>
      <c r="Y536" s="0" t="n">
        <v>2003</v>
      </c>
      <c r="Z536" s="0" t="n">
        <v>2036</v>
      </c>
      <c r="AA536" s="0" t="n">
        <v>2890</v>
      </c>
      <c r="AB536" s="0" t="n">
        <v>2890.1</v>
      </c>
      <c r="AC536" s="0" t="n">
        <v>52058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</row>
    <row r="537" customFormat="false" ht="12.75" hidden="false" customHeight="false" outlineLevel="0" collapsed="false">
      <c r="W537" s="0" t="str">
        <f aca="false">Z537&amp;"_"&amp;AA537</f>
        <v>2036_2891</v>
      </c>
      <c r="X537" s="0" t="n">
        <v>3815678</v>
      </c>
      <c r="Y537" s="0" t="n">
        <v>2003</v>
      </c>
      <c r="Z537" s="0" t="n">
        <v>2036</v>
      </c>
      <c r="AA537" s="0" t="n">
        <v>2891</v>
      </c>
      <c r="AB537" s="0" t="n">
        <v>2891</v>
      </c>
      <c r="AC537" s="0" t="n">
        <v>52059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</row>
    <row r="538" customFormat="false" ht="12.75" hidden="false" customHeight="false" outlineLevel="0" collapsed="false">
      <c r="W538" s="0" t="str">
        <f aca="false">Z538&amp;"_"&amp;AA538</f>
        <v>2036_2899</v>
      </c>
      <c r="X538" s="0" t="n">
        <v>3815679</v>
      </c>
      <c r="Y538" s="0" t="n">
        <v>2003</v>
      </c>
      <c r="Z538" s="0" t="n">
        <v>2036</v>
      </c>
      <c r="AA538" s="0" t="n">
        <v>2899</v>
      </c>
      <c r="AB538" s="0" t="n">
        <v>2899</v>
      </c>
      <c r="AC538" s="0" t="n">
        <v>50599</v>
      </c>
      <c r="AD538" s="0" t="n">
        <v>3280</v>
      </c>
      <c r="AE538" s="0" t="n">
        <v>73</v>
      </c>
      <c r="AF538" s="0" t="n">
        <v>1019</v>
      </c>
      <c r="AG538" s="0" t="n">
        <v>7684</v>
      </c>
      <c r="AH538" s="0" t="n">
        <v>0</v>
      </c>
      <c r="AI538" s="0" t="n">
        <v>12056</v>
      </c>
      <c r="AJ538" s="0" t="n">
        <v>28374</v>
      </c>
      <c r="AK538" s="0" t="n">
        <v>22508</v>
      </c>
      <c r="AL538" s="0" t="n">
        <v>62938</v>
      </c>
    </row>
    <row r="539" customFormat="false" ht="12.75" hidden="false" customHeight="false" outlineLevel="0" collapsed="false">
      <c r="W539" s="0" t="str">
        <f aca="false">Z539&amp;"_"&amp;AA539</f>
        <v>2036_4010</v>
      </c>
      <c r="X539" s="0" t="n">
        <v>3815680</v>
      </c>
      <c r="Y539" s="0" t="n">
        <v>2003</v>
      </c>
      <c r="Z539" s="0" t="n">
        <v>2036</v>
      </c>
      <c r="AA539" s="0" t="n">
        <v>4010</v>
      </c>
      <c r="AB539" s="0" t="n">
        <v>4010</v>
      </c>
      <c r="AC539" s="0" t="n">
        <v>50602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</row>
    <row r="540" customFormat="false" ht="12.75" hidden="false" customHeight="false" outlineLevel="0" collapsed="false">
      <c r="W540" s="0" t="str">
        <f aca="false">Z540&amp;"_"&amp;AA540</f>
        <v>2036_4210</v>
      </c>
      <c r="X540" s="0" t="n">
        <v>3815681</v>
      </c>
      <c r="Y540" s="0" t="n">
        <v>2003</v>
      </c>
      <c r="Z540" s="0" t="n">
        <v>2036</v>
      </c>
      <c r="AA540" s="0" t="n">
        <v>4210</v>
      </c>
      <c r="AB540" s="0" t="n">
        <v>4210.2</v>
      </c>
      <c r="AC540" s="0" t="n">
        <v>58035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</row>
    <row r="541" customFormat="false" ht="12.75" hidden="false" customHeight="false" outlineLevel="0" collapsed="false">
      <c r="W541" s="0" t="str">
        <f aca="false">Z541&amp;"_"&amp;AA541</f>
        <v>2036_4420</v>
      </c>
      <c r="X541" s="0" t="n">
        <v>3815682</v>
      </c>
      <c r="Y541" s="0" t="n">
        <v>2003</v>
      </c>
      <c r="Z541" s="0" t="n">
        <v>2036</v>
      </c>
      <c r="AA541" s="0" t="n">
        <v>4420</v>
      </c>
      <c r="AB541" s="0" t="n">
        <v>4420.1</v>
      </c>
      <c r="AC541" s="0" t="n">
        <v>5206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</row>
    <row r="542" customFormat="false" ht="12.75" hidden="false" customHeight="false" outlineLevel="0" collapsed="false">
      <c r="W542" s="0" t="str">
        <f aca="false">Z542&amp;"_"&amp;AA542</f>
        <v>2036_4890</v>
      </c>
      <c r="X542" s="0" t="n">
        <v>3815683</v>
      </c>
      <c r="Y542" s="0" t="n">
        <v>2003</v>
      </c>
      <c r="Z542" s="0" t="n">
        <v>2036</v>
      </c>
      <c r="AA542" s="0" t="n">
        <v>4890</v>
      </c>
      <c r="AB542" s="0" t="n">
        <v>4890.1</v>
      </c>
      <c r="AC542" s="0" t="n">
        <v>52061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</row>
    <row r="543" customFormat="false" ht="12.75" hidden="false" customHeight="false" outlineLevel="0" collapsed="false">
      <c r="W543" s="0" t="str">
        <f aca="false">Z543&amp;"_"&amp;AA543</f>
        <v>2036_4891</v>
      </c>
      <c r="X543" s="0" t="n">
        <v>3815684</v>
      </c>
      <c r="Y543" s="0" t="n">
        <v>2003</v>
      </c>
      <c r="Z543" s="0" t="n">
        <v>2036</v>
      </c>
      <c r="AA543" s="0" t="n">
        <v>4891</v>
      </c>
      <c r="AB543" s="0" t="n">
        <v>4891</v>
      </c>
      <c r="AC543" s="0" t="n">
        <v>52062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</row>
    <row r="544" customFormat="false" ht="12.75" hidden="false" customHeight="false" outlineLevel="0" collapsed="false">
      <c r="W544" s="0" t="str">
        <f aca="false">Z544&amp;"_"&amp;AA544</f>
        <v>2036_4999</v>
      </c>
      <c r="X544" s="0" t="n">
        <v>3815685</v>
      </c>
      <c r="Y544" s="0" t="n">
        <v>2003</v>
      </c>
      <c r="Z544" s="0" t="n">
        <v>2036</v>
      </c>
      <c r="AA544" s="0" t="n">
        <v>4999</v>
      </c>
      <c r="AB544" s="0" t="n">
        <v>4999</v>
      </c>
      <c r="AC544" s="0" t="n">
        <v>50607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</row>
    <row r="545" customFormat="false" ht="12.75" hidden="false" customHeight="false" outlineLevel="0" collapsed="false">
      <c r="W545" s="0" t="str">
        <f aca="false">Z545&amp;"_"&amp;AA545</f>
        <v>2036_6010</v>
      </c>
      <c r="X545" s="0" t="n">
        <v>3815686</v>
      </c>
      <c r="Y545" s="0" t="n">
        <v>2003</v>
      </c>
      <c r="Z545" s="0" t="n">
        <v>2036</v>
      </c>
      <c r="AA545" s="0" t="n">
        <v>6010</v>
      </c>
      <c r="AB545" s="0" t="n">
        <v>6010</v>
      </c>
      <c r="AC545" s="0" t="n">
        <v>50608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</row>
    <row r="546" customFormat="false" ht="12.75" hidden="false" customHeight="false" outlineLevel="0" collapsed="false">
      <c r="W546" s="0" t="str">
        <f aca="false">Z546&amp;"_"&amp;AA546</f>
        <v>2036_7010</v>
      </c>
      <c r="X546" s="0" t="n">
        <v>3815687</v>
      </c>
      <c r="Y546" s="0" t="n">
        <v>2003</v>
      </c>
      <c r="Z546" s="0" t="n">
        <v>2036</v>
      </c>
      <c r="AA546" s="0" t="n">
        <v>7010</v>
      </c>
      <c r="AB546" s="0" t="n">
        <v>7010</v>
      </c>
      <c r="AC546" s="0" t="n">
        <v>50609</v>
      </c>
      <c r="AD546" s="0" t="n">
        <v>1088712</v>
      </c>
      <c r="AE546" s="0" t="n">
        <v>214345</v>
      </c>
      <c r="AF546" s="0" t="n">
        <v>445621</v>
      </c>
      <c r="AG546" s="0" t="n">
        <v>1979609</v>
      </c>
      <c r="AH546" s="0" t="n">
        <v>0</v>
      </c>
      <c r="AI546" s="0" t="n">
        <v>3728287</v>
      </c>
      <c r="AJ546" s="0" t="n">
        <v>0</v>
      </c>
      <c r="AK546" s="0" t="n">
        <v>0</v>
      </c>
      <c r="AL546" s="0" t="n">
        <v>0</v>
      </c>
    </row>
    <row r="547" customFormat="false" ht="12.75" hidden="false" customHeight="false" outlineLevel="0" collapsed="false">
      <c r="W547" s="0" t="str">
        <f aca="false">Z547&amp;"_"&amp;AA547</f>
        <v>2044_210</v>
      </c>
      <c r="X547" s="0" t="n">
        <v>3815688</v>
      </c>
      <c r="Y547" s="0" t="n">
        <v>2003</v>
      </c>
      <c r="Z547" s="0" t="n">
        <v>2044</v>
      </c>
      <c r="AA547" s="0" t="n">
        <v>210</v>
      </c>
      <c r="AB547" s="0" t="n">
        <v>210</v>
      </c>
      <c r="AC547" s="0" t="n">
        <v>50573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57140</v>
      </c>
    </row>
    <row r="548" customFormat="false" ht="12.75" hidden="false" customHeight="false" outlineLevel="0" collapsed="false">
      <c r="W548" s="0" t="str">
        <f aca="false">Z548&amp;"_"&amp;AA548</f>
        <v>2044_215</v>
      </c>
      <c r="X548" s="0" t="n">
        <v>3815689</v>
      </c>
      <c r="Y548" s="0" t="n">
        <v>2003</v>
      </c>
      <c r="Z548" s="0" t="n">
        <v>2044</v>
      </c>
      <c r="AA548" s="0" t="n">
        <v>215</v>
      </c>
      <c r="AB548" s="0" t="n">
        <v>215</v>
      </c>
      <c r="AC548" s="0" t="n">
        <v>50857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</row>
    <row r="549" customFormat="false" ht="12.75" hidden="false" customHeight="false" outlineLevel="0" collapsed="false">
      <c r="W549" s="0" t="str">
        <f aca="false">Z549&amp;"_"&amp;AA549</f>
        <v>2044_220</v>
      </c>
      <c r="X549" s="0" t="n">
        <v>3815690</v>
      </c>
      <c r="Y549" s="0" t="n">
        <v>2003</v>
      </c>
      <c r="Z549" s="0" t="n">
        <v>2044</v>
      </c>
      <c r="AA549" s="0" t="n">
        <v>220</v>
      </c>
      <c r="AB549" s="0" t="n">
        <v>220</v>
      </c>
      <c r="AC549" s="0" t="n">
        <v>50574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2849928</v>
      </c>
    </row>
    <row r="550" customFormat="false" ht="12.75" hidden="false" customHeight="false" outlineLevel="0" collapsed="false">
      <c r="W550" s="0" t="str">
        <f aca="false">Z550&amp;"_"&amp;AA550</f>
        <v>2044_225</v>
      </c>
      <c r="X550" s="0" t="n">
        <v>3815691</v>
      </c>
      <c r="Y550" s="0" t="n">
        <v>2003</v>
      </c>
      <c r="Z550" s="0" t="n">
        <v>2044</v>
      </c>
      <c r="AA550" s="0" t="n">
        <v>225</v>
      </c>
      <c r="AB550" s="0" t="n">
        <v>225</v>
      </c>
      <c r="AC550" s="0" t="n">
        <v>52053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11485</v>
      </c>
    </row>
    <row r="551" customFormat="false" ht="12.75" hidden="false" customHeight="false" outlineLevel="0" collapsed="false">
      <c r="W551" s="0" t="str">
        <f aca="false">Z551&amp;"_"&amp;AA551</f>
        <v>2044_240</v>
      </c>
      <c r="X551" s="0" t="n">
        <v>3815692</v>
      </c>
      <c r="Y551" s="0" t="n">
        <v>2003</v>
      </c>
      <c r="Z551" s="0" t="n">
        <v>2044</v>
      </c>
      <c r="AA551" s="0" t="n">
        <v>240</v>
      </c>
      <c r="AB551" s="0" t="n">
        <v>240</v>
      </c>
      <c r="AC551" s="0" t="n">
        <v>50575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2767902</v>
      </c>
    </row>
    <row r="552" customFormat="false" ht="12.75" hidden="false" customHeight="false" outlineLevel="0" collapsed="false">
      <c r="W552" s="0" t="str">
        <f aca="false">Z552&amp;"_"&amp;AA552</f>
        <v>2044_250</v>
      </c>
      <c r="X552" s="0" t="n">
        <v>3815693</v>
      </c>
      <c r="Y552" s="0" t="n">
        <v>2003</v>
      </c>
      <c r="Z552" s="0" t="n">
        <v>2044</v>
      </c>
      <c r="AA552" s="0" t="n">
        <v>250</v>
      </c>
      <c r="AB552" s="0" t="n">
        <v>250</v>
      </c>
      <c r="AC552" s="0" t="n">
        <v>50576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20066</v>
      </c>
    </row>
    <row r="553" customFormat="false" ht="12.75" hidden="false" customHeight="false" outlineLevel="0" collapsed="false">
      <c r="W553" s="0" t="str">
        <f aca="false">Z553&amp;"_"&amp;AA553</f>
        <v>2044_260</v>
      </c>
      <c r="X553" s="0" t="n">
        <v>3815694</v>
      </c>
      <c r="Y553" s="0" t="n">
        <v>2003</v>
      </c>
      <c r="Z553" s="0" t="n">
        <v>2044</v>
      </c>
      <c r="AA553" s="0" t="n">
        <v>260</v>
      </c>
      <c r="AB553" s="0" t="n">
        <v>260</v>
      </c>
      <c r="AC553" s="0" t="n">
        <v>50577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</row>
    <row r="554" customFormat="false" ht="12.75" hidden="false" customHeight="false" outlineLevel="0" collapsed="false">
      <c r="W554" s="0" t="str">
        <f aca="false">Z554&amp;"_"&amp;AA554</f>
        <v>2044_280</v>
      </c>
      <c r="X554" s="0" t="n">
        <v>3815695</v>
      </c>
      <c r="Y554" s="0" t="n">
        <v>2003</v>
      </c>
      <c r="Z554" s="0" t="n">
        <v>2044</v>
      </c>
      <c r="AA554" s="0" t="n">
        <v>280</v>
      </c>
      <c r="AB554" s="0" t="n">
        <v>280</v>
      </c>
      <c r="AC554" s="0" t="n">
        <v>52054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</row>
    <row r="555" customFormat="false" ht="12.75" hidden="false" customHeight="false" outlineLevel="0" collapsed="false">
      <c r="W555" s="0" t="str">
        <f aca="false">Z555&amp;"_"&amp;AA555</f>
        <v>2044_290</v>
      </c>
      <c r="X555" s="0" t="n">
        <v>3815696</v>
      </c>
      <c r="Y555" s="0" t="n">
        <v>2003</v>
      </c>
      <c r="Z555" s="0" t="n">
        <v>2044</v>
      </c>
      <c r="AA555" s="0" t="n">
        <v>290</v>
      </c>
      <c r="AB555" s="0" t="n">
        <v>290</v>
      </c>
      <c r="AC555" s="0" t="n">
        <v>50578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130585</v>
      </c>
    </row>
    <row r="556" customFormat="false" ht="12.75" hidden="false" customHeight="false" outlineLevel="0" collapsed="false">
      <c r="W556" s="0" t="str">
        <f aca="false">Z556&amp;"_"&amp;AA556</f>
        <v>2044_610</v>
      </c>
      <c r="X556" s="0" t="n">
        <v>3815697</v>
      </c>
      <c r="Y556" s="0" t="n">
        <v>2003</v>
      </c>
      <c r="Z556" s="0" t="n">
        <v>2044</v>
      </c>
      <c r="AA556" s="0" t="n">
        <v>610</v>
      </c>
      <c r="AB556" s="0" t="n">
        <v>610</v>
      </c>
      <c r="AC556" s="0" t="n">
        <v>50579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2741241</v>
      </c>
    </row>
    <row r="557" customFormat="false" ht="12.75" hidden="false" customHeight="false" outlineLevel="0" collapsed="false">
      <c r="W557" s="0" t="str">
        <f aca="false">Z557&amp;"_"&amp;AA557</f>
        <v>2044_620</v>
      </c>
      <c r="X557" s="0" t="n">
        <v>3815698</v>
      </c>
      <c r="Y557" s="0" t="n">
        <v>2003</v>
      </c>
      <c r="Z557" s="0" t="n">
        <v>2044</v>
      </c>
      <c r="AA557" s="0" t="n">
        <v>620</v>
      </c>
      <c r="AB557" s="0" t="n">
        <v>620</v>
      </c>
      <c r="AC557" s="0" t="n">
        <v>5058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16958</v>
      </c>
    </row>
    <row r="558" customFormat="false" ht="12.75" hidden="false" customHeight="false" outlineLevel="0" collapsed="false">
      <c r="W558" s="0" t="str">
        <f aca="false">Z558&amp;"_"&amp;AA558</f>
        <v>2044_630</v>
      </c>
      <c r="X558" s="0" t="n">
        <v>3815699</v>
      </c>
      <c r="Y558" s="0" t="n">
        <v>2003</v>
      </c>
      <c r="Z558" s="0" t="n">
        <v>2044</v>
      </c>
      <c r="AA558" s="0" t="n">
        <v>630</v>
      </c>
      <c r="AB558" s="0" t="n">
        <v>630</v>
      </c>
      <c r="AC558" s="0" t="n">
        <v>5058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9703</v>
      </c>
    </row>
    <row r="559" customFormat="false" ht="12.75" hidden="false" customHeight="false" outlineLevel="0" collapsed="false">
      <c r="W559" s="0" t="str">
        <f aca="false">Z559&amp;"_"&amp;AA559</f>
        <v>2044_640</v>
      </c>
      <c r="X559" s="0" t="n">
        <v>3815700</v>
      </c>
      <c r="Y559" s="0" t="n">
        <v>2003</v>
      </c>
      <c r="Z559" s="0" t="n">
        <v>2044</v>
      </c>
      <c r="AA559" s="0" t="n">
        <v>640</v>
      </c>
      <c r="AB559" s="0" t="n">
        <v>640</v>
      </c>
      <c r="AC559" s="0" t="n">
        <v>50858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</row>
    <row r="560" customFormat="false" ht="12.75" hidden="false" customHeight="false" outlineLevel="0" collapsed="false">
      <c r="W560" s="0" t="str">
        <f aca="false">Z560&amp;"_"&amp;AA560</f>
        <v>2044_690</v>
      </c>
      <c r="X560" s="0" t="n">
        <v>3815701</v>
      </c>
      <c r="Y560" s="0" t="n">
        <v>2003</v>
      </c>
      <c r="Z560" s="0" t="n">
        <v>2044</v>
      </c>
      <c r="AA560" s="0" t="n">
        <v>690</v>
      </c>
      <c r="AB560" s="0" t="n">
        <v>690</v>
      </c>
      <c r="AC560" s="0" t="n">
        <v>52055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</row>
    <row r="561" customFormat="false" ht="12.75" hidden="false" customHeight="false" outlineLevel="0" collapsed="false">
      <c r="W561" s="0" t="str">
        <f aca="false">Z561&amp;"_"&amp;AA561</f>
        <v>2044_699</v>
      </c>
      <c r="X561" s="0" t="n">
        <v>3815702</v>
      </c>
      <c r="Y561" s="0" t="n">
        <v>2003</v>
      </c>
      <c r="Z561" s="0" t="n">
        <v>2044</v>
      </c>
      <c r="AA561" s="0" t="n">
        <v>699</v>
      </c>
      <c r="AB561" s="0" t="n">
        <v>699</v>
      </c>
      <c r="AC561" s="0" t="n">
        <v>5058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2767902</v>
      </c>
    </row>
    <row r="562" customFormat="false" ht="12.75" hidden="false" customHeight="false" outlineLevel="0" collapsed="false">
      <c r="W562" s="0" t="str">
        <f aca="false">Z562&amp;"_"&amp;AA562</f>
        <v>2044_1099</v>
      </c>
      <c r="X562" s="0" t="n">
        <v>3815703</v>
      </c>
      <c r="Y562" s="0" t="n">
        <v>2003</v>
      </c>
      <c r="Z562" s="0" t="n">
        <v>2044</v>
      </c>
      <c r="AA562" s="0" t="n">
        <v>1099</v>
      </c>
      <c r="AB562" s="0" t="n">
        <v>1099.3</v>
      </c>
      <c r="AC562" s="0" t="n">
        <v>58026</v>
      </c>
      <c r="AD562" s="0" t="n">
        <v>4064</v>
      </c>
      <c r="AE562" s="0" t="n">
        <v>380</v>
      </c>
      <c r="AF562" s="0" t="n">
        <v>1213</v>
      </c>
      <c r="AG562" s="0" t="n">
        <v>3674</v>
      </c>
      <c r="AH562" s="0" t="n">
        <v>0</v>
      </c>
      <c r="AI562" s="0" t="n">
        <v>9331</v>
      </c>
      <c r="AJ562" s="0" t="n">
        <v>5962</v>
      </c>
      <c r="AK562" s="0" t="n">
        <v>4773</v>
      </c>
      <c r="AL562" s="0" t="n">
        <v>20066</v>
      </c>
    </row>
    <row r="563" customFormat="false" ht="12.75" hidden="false" customHeight="false" outlineLevel="0" collapsed="false">
      <c r="W563" s="0" t="str">
        <f aca="false">Z563&amp;"_"&amp;AA563</f>
        <v>2044_1299</v>
      </c>
      <c r="X563" s="0" t="n">
        <v>3815704</v>
      </c>
      <c r="Y563" s="0" t="n">
        <v>2003</v>
      </c>
      <c r="Z563" s="0" t="n">
        <v>2044</v>
      </c>
      <c r="AA563" s="0" t="n">
        <v>1299</v>
      </c>
      <c r="AB563" s="0" t="n">
        <v>1299.2</v>
      </c>
      <c r="AC563" s="0" t="n">
        <v>58027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</row>
    <row r="564" customFormat="false" ht="12.75" hidden="false" customHeight="false" outlineLevel="0" collapsed="false">
      <c r="W564" s="0" t="str">
        <f aca="false">Z564&amp;"_"&amp;AA564</f>
        <v>2044_1499</v>
      </c>
      <c r="X564" s="0" t="n">
        <v>3815705</v>
      </c>
      <c r="Y564" s="0" t="n">
        <v>2003</v>
      </c>
      <c r="Z564" s="0" t="n">
        <v>2044</v>
      </c>
      <c r="AA564" s="0" t="n">
        <v>1499</v>
      </c>
      <c r="AB564" s="0" t="n">
        <v>1499.1</v>
      </c>
      <c r="AC564" s="0" t="n">
        <v>58028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</row>
    <row r="565" customFormat="false" ht="12.75" hidden="false" customHeight="false" outlineLevel="0" collapsed="false">
      <c r="W565" s="0" t="str">
        <f aca="false">Z565&amp;"_"&amp;AA565</f>
        <v>2044_1699</v>
      </c>
      <c r="X565" s="0" t="n">
        <v>3815706</v>
      </c>
      <c r="Y565" s="0" t="n">
        <v>2003</v>
      </c>
      <c r="Z565" s="0" t="n">
        <v>2044</v>
      </c>
      <c r="AA565" s="0" t="n">
        <v>1699</v>
      </c>
      <c r="AB565" s="0" t="n">
        <v>1699.2</v>
      </c>
      <c r="AC565" s="0" t="n">
        <v>58029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</row>
    <row r="566" customFormat="false" ht="12.75" hidden="false" customHeight="false" outlineLevel="0" collapsed="false">
      <c r="W566" s="0" t="str">
        <f aca="false">Z566&amp;"_"&amp;AA566</f>
        <v>2044_1810</v>
      </c>
      <c r="X566" s="0" t="n">
        <v>3815707</v>
      </c>
      <c r="Y566" s="0" t="n">
        <v>2003</v>
      </c>
      <c r="Z566" s="0" t="n">
        <v>2044</v>
      </c>
      <c r="AA566" s="0" t="n">
        <v>1810</v>
      </c>
      <c r="AB566" s="0" t="n">
        <v>1810.1</v>
      </c>
      <c r="AC566" s="0" t="n">
        <v>5803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</row>
    <row r="567" customFormat="false" ht="12.75" hidden="false" customHeight="false" outlineLevel="0" collapsed="false">
      <c r="W567" s="0" t="str">
        <f aca="false">Z567&amp;"_"&amp;AA567</f>
        <v>2044_1820</v>
      </c>
      <c r="X567" s="0" t="n">
        <v>3815708</v>
      </c>
      <c r="Y567" s="0" t="n">
        <v>2003</v>
      </c>
      <c r="Z567" s="0" t="n">
        <v>2044</v>
      </c>
      <c r="AA567" s="0" t="n">
        <v>1820</v>
      </c>
      <c r="AB567" s="0" t="n">
        <v>1820.1</v>
      </c>
      <c r="AC567" s="0" t="n">
        <v>58031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</row>
    <row r="568" customFormat="false" ht="12.75" hidden="false" customHeight="false" outlineLevel="0" collapsed="false">
      <c r="W568" s="0" t="str">
        <f aca="false">Z568&amp;"_"&amp;AA568</f>
        <v>2044_1899</v>
      </c>
      <c r="X568" s="0" t="n">
        <v>3815709</v>
      </c>
      <c r="Y568" s="0" t="n">
        <v>2003</v>
      </c>
      <c r="Z568" s="0" t="n">
        <v>2044</v>
      </c>
      <c r="AA568" s="0" t="n">
        <v>1899</v>
      </c>
      <c r="AB568" s="0" t="n">
        <v>1899</v>
      </c>
      <c r="AC568" s="0" t="n">
        <v>50596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</row>
    <row r="569" customFormat="false" ht="12.75" hidden="false" customHeight="false" outlineLevel="0" collapsed="false">
      <c r="W569" s="0" t="str">
        <f aca="false">Z569&amp;"_"&amp;AA569</f>
        <v>2044_2099</v>
      </c>
      <c r="X569" s="0" t="n">
        <v>3815710</v>
      </c>
      <c r="Y569" s="0" t="n">
        <v>2003</v>
      </c>
      <c r="Z569" s="0" t="n">
        <v>2044</v>
      </c>
      <c r="AA569" s="0" t="n">
        <v>2099</v>
      </c>
      <c r="AB569" s="0" t="n">
        <v>2099.1</v>
      </c>
      <c r="AC569" s="0" t="n">
        <v>58032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</row>
    <row r="570" customFormat="false" ht="12.75" hidden="false" customHeight="false" outlineLevel="0" collapsed="false">
      <c r="W570" s="0" t="str">
        <f aca="false">Z570&amp;"_"&amp;AA570</f>
        <v>2044_2299</v>
      </c>
      <c r="X570" s="0" t="n">
        <v>3815711</v>
      </c>
      <c r="Y570" s="0" t="n">
        <v>2003</v>
      </c>
      <c r="Z570" s="0" t="n">
        <v>2044</v>
      </c>
      <c r="AA570" s="0" t="n">
        <v>2299</v>
      </c>
      <c r="AB570" s="0" t="n">
        <v>2299.2</v>
      </c>
      <c r="AC570" s="0" t="n">
        <v>58033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</row>
    <row r="571" customFormat="false" ht="12.75" hidden="false" customHeight="false" outlineLevel="0" collapsed="false">
      <c r="W571" s="0" t="str">
        <f aca="false">Z571&amp;"_"&amp;AA571</f>
        <v>2044_2399</v>
      </c>
      <c r="X571" s="0" t="n">
        <v>3815712</v>
      </c>
      <c r="Y571" s="0" t="n">
        <v>2003</v>
      </c>
      <c r="Z571" s="0" t="n">
        <v>2044</v>
      </c>
      <c r="AA571" s="0" t="n">
        <v>2399</v>
      </c>
      <c r="AB571" s="0" t="n">
        <v>2399.1</v>
      </c>
      <c r="AC571" s="0" t="n">
        <v>58034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</row>
    <row r="572" customFormat="false" ht="12.75" hidden="false" customHeight="false" outlineLevel="0" collapsed="false">
      <c r="W572" s="0" t="str">
        <f aca="false">Z572&amp;"_"&amp;AA572</f>
        <v>2044_2890</v>
      </c>
      <c r="X572" s="0" t="n">
        <v>3815713</v>
      </c>
      <c r="Y572" s="0" t="n">
        <v>2003</v>
      </c>
      <c r="Z572" s="0" t="n">
        <v>2044</v>
      </c>
      <c r="AA572" s="0" t="n">
        <v>2890</v>
      </c>
      <c r="AB572" s="0" t="n">
        <v>2890.1</v>
      </c>
      <c r="AC572" s="0" t="n">
        <v>52058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</row>
    <row r="573" customFormat="false" ht="12.75" hidden="false" customHeight="false" outlineLevel="0" collapsed="false">
      <c r="W573" s="0" t="str">
        <f aca="false">Z573&amp;"_"&amp;AA573</f>
        <v>2044_2891</v>
      </c>
      <c r="X573" s="0" t="n">
        <v>3815714</v>
      </c>
      <c r="Y573" s="0" t="n">
        <v>2003</v>
      </c>
      <c r="Z573" s="0" t="n">
        <v>2044</v>
      </c>
      <c r="AA573" s="0" t="n">
        <v>2891</v>
      </c>
      <c r="AB573" s="0" t="n">
        <v>2891</v>
      </c>
      <c r="AC573" s="0" t="n">
        <v>52059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</row>
    <row r="574" customFormat="false" ht="12.75" hidden="false" customHeight="false" outlineLevel="0" collapsed="false">
      <c r="W574" s="0" t="str">
        <f aca="false">Z574&amp;"_"&amp;AA574</f>
        <v>2044_2899</v>
      </c>
      <c r="X574" s="0" t="n">
        <v>3815715</v>
      </c>
      <c r="Y574" s="0" t="n">
        <v>2003</v>
      </c>
      <c r="Z574" s="0" t="n">
        <v>2044</v>
      </c>
      <c r="AA574" s="0" t="n">
        <v>2899</v>
      </c>
      <c r="AB574" s="0" t="n">
        <v>2899</v>
      </c>
      <c r="AC574" s="0" t="n">
        <v>50599</v>
      </c>
      <c r="AD574" s="0" t="n">
        <v>4064</v>
      </c>
      <c r="AE574" s="0" t="n">
        <v>380</v>
      </c>
      <c r="AF574" s="0" t="n">
        <v>1213</v>
      </c>
      <c r="AG574" s="0" t="n">
        <v>3674</v>
      </c>
      <c r="AH574" s="0" t="n">
        <v>0</v>
      </c>
      <c r="AI574" s="0" t="n">
        <v>9331</v>
      </c>
      <c r="AJ574" s="0" t="n">
        <v>5962</v>
      </c>
      <c r="AK574" s="0" t="n">
        <v>4773</v>
      </c>
      <c r="AL574" s="0" t="n">
        <v>20066</v>
      </c>
    </row>
    <row r="575" customFormat="false" ht="12.75" hidden="false" customHeight="false" outlineLevel="0" collapsed="false">
      <c r="W575" s="0" t="str">
        <f aca="false">Z575&amp;"_"&amp;AA575</f>
        <v>2044_4010</v>
      </c>
      <c r="X575" s="0" t="n">
        <v>3815716</v>
      </c>
      <c r="Y575" s="0" t="n">
        <v>2003</v>
      </c>
      <c r="Z575" s="0" t="n">
        <v>2044</v>
      </c>
      <c r="AA575" s="0" t="n">
        <v>4010</v>
      </c>
      <c r="AB575" s="0" t="n">
        <v>4010</v>
      </c>
      <c r="AC575" s="0" t="n">
        <v>50602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</row>
    <row r="576" customFormat="false" ht="12.75" hidden="false" customHeight="false" outlineLevel="0" collapsed="false">
      <c r="W576" s="0" t="str">
        <f aca="false">Z576&amp;"_"&amp;AA576</f>
        <v>2044_4210</v>
      </c>
      <c r="X576" s="0" t="n">
        <v>3815717</v>
      </c>
      <c r="Y576" s="0" t="n">
        <v>2003</v>
      </c>
      <c r="Z576" s="0" t="n">
        <v>2044</v>
      </c>
      <c r="AA576" s="0" t="n">
        <v>4210</v>
      </c>
      <c r="AB576" s="0" t="n">
        <v>4210.2</v>
      </c>
      <c r="AC576" s="0" t="n">
        <v>58035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</row>
    <row r="577" customFormat="false" ht="12.75" hidden="false" customHeight="false" outlineLevel="0" collapsed="false">
      <c r="W577" s="0" t="str">
        <f aca="false">Z577&amp;"_"&amp;AA577</f>
        <v>2044_4420</v>
      </c>
      <c r="X577" s="0" t="n">
        <v>3815718</v>
      </c>
      <c r="Y577" s="0" t="n">
        <v>2003</v>
      </c>
      <c r="Z577" s="0" t="n">
        <v>2044</v>
      </c>
      <c r="AA577" s="0" t="n">
        <v>4420</v>
      </c>
      <c r="AB577" s="0" t="n">
        <v>4420.1</v>
      </c>
      <c r="AC577" s="0" t="n">
        <v>5206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</row>
    <row r="578" customFormat="false" ht="12.75" hidden="false" customHeight="false" outlineLevel="0" collapsed="false">
      <c r="W578" s="0" t="str">
        <f aca="false">Z578&amp;"_"&amp;AA578</f>
        <v>2044_4890</v>
      </c>
      <c r="X578" s="0" t="n">
        <v>3815719</v>
      </c>
      <c r="Y578" s="0" t="n">
        <v>2003</v>
      </c>
      <c r="Z578" s="0" t="n">
        <v>2044</v>
      </c>
      <c r="AA578" s="0" t="n">
        <v>4890</v>
      </c>
      <c r="AB578" s="0" t="n">
        <v>4890.1</v>
      </c>
      <c r="AC578" s="0" t="n">
        <v>52061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</row>
    <row r="579" customFormat="false" ht="12.75" hidden="false" customHeight="false" outlineLevel="0" collapsed="false">
      <c r="W579" s="0" t="str">
        <f aca="false">Z579&amp;"_"&amp;AA579</f>
        <v>2044_4891</v>
      </c>
      <c r="X579" s="0" t="n">
        <v>3815720</v>
      </c>
      <c r="Y579" s="0" t="n">
        <v>2003</v>
      </c>
      <c r="Z579" s="0" t="n">
        <v>2044</v>
      </c>
      <c r="AA579" s="0" t="n">
        <v>4891</v>
      </c>
      <c r="AB579" s="0" t="n">
        <v>4891</v>
      </c>
      <c r="AC579" s="0" t="n">
        <v>52062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</row>
    <row r="580" customFormat="false" ht="12.75" hidden="false" customHeight="false" outlineLevel="0" collapsed="false">
      <c r="W580" s="0" t="str">
        <f aca="false">Z580&amp;"_"&amp;AA580</f>
        <v>2044_4999</v>
      </c>
      <c r="X580" s="0" t="n">
        <v>3815721</v>
      </c>
      <c r="Y580" s="0" t="n">
        <v>2003</v>
      </c>
      <c r="Z580" s="0" t="n">
        <v>2044</v>
      </c>
      <c r="AA580" s="0" t="n">
        <v>4999</v>
      </c>
      <c r="AB580" s="0" t="n">
        <v>4999</v>
      </c>
      <c r="AC580" s="0" t="n">
        <v>50607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</row>
    <row r="581" customFormat="false" ht="12.75" hidden="false" customHeight="false" outlineLevel="0" collapsed="false">
      <c r="W581" s="0" t="str">
        <f aca="false">Z581&amp;"_"&amp;AA581</f>
        <v>2044_6010</v>
      </c>
      <c r="X581" s="0" t="n">
        <v>3815722</v>
      </c>
      <c r="Y581" s="0" t="n">
        <v>2003</v>
      </c>
      <c r="Z581" s="0" t="n">
        <v>2044</v>
      </c>
      <c r="AA581" s="0" t="n">
        <v>6010</v>
      </c>
      <c r="AB581" s="0" t="n">
        <v>6010</v>
      </c>
      <c r="AC581" s="0" t="n">
        <v>50608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</row>
    <row r="582" customFormat="false" ht="12.75" hidden="false" customHeight="false" outlineLevel="0" collapsed="false">
      <c r="W582" s="0" t="str">
        <f aca="false">Z582&amp;"_"&amp;AA582</f>
        <v>2044_7010</v>
      </c>
      <c r="X582" s="0" t="n">
        <v>3815723</v>
      </c>
      <c r="Y582" s="0" t="n">
        <v>2003</v>
      </c>
      <c r="Z582" s="0" t="n">
        <v>2044</v>
      </c>
      <c r="AA582" s="0" t="n">
        <v>7010</v>
      </c>
      <c r="AB582" s="0" t="n">
        <v>7010</v>
      </c>
      <c r="AC582" s="0" t="n">
        <v>50609</v>
      </c>
      <c r="AD582" s="0" t="n">
        <v>208481</v>
      </c>
      <c r="AE582" s="0" t="n">
        <v>32255</v>
      </c>
      <c r="AF582" s="0" t="n">
        <v>75504</v>
      </c>
      <c r="AG582" s="0" t="n">
        <v>517716</v>
      </c>
      <c r="AH582" s="0" t="n">
        <v>0</v>
      </c>
      <c r="AI582" s="0" t="n">
        <v>833956</v>
      </c>
      <c r="AJ582" s="0" t="n">
        <v>0</v>
      </c>
      <c r="AK582" s="0" t="n">
        <v>0</v>
      </c>
      <c r="AL582" s="0" t="n">
        <v>0</v>
      </c>
    </row>
    <row r="583" customFormat="false" ht="12.75" hidden="false" customHeight="false" outlineLevel="0" collapsed="false">
      <c r="W583" s="0" t="str">
        <f aca="false">Z583&amp;"_"&amp;AA583</f>
        <v>2048_210</v>
      </c>
      <c r="X583" s="0" t="n">
        <v>3815724</v>
      </c>
      <c r="Y583" s="0" t="n">
        <v>2003</v>
      </c>
      <c r="Z583" s="0" t="n">
        <v>2048</v>
      </c>
      <c r="AA583" s="0" t="n">
        <v>210</v>
      </c>
      <c r="AB583" s="0" t="n">
        <v>210</v>
      </c>
      <c r="AC583" s="0" t="n">
        <v>50573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550117</v>
      </c>
    </row>
    <row r="584" customFormat="false" ht="12.75" hidden="false" customHeight="false" outlineLevel="0" collapsed="false">
      <c r="W584" s="0" t="str">
        <f aca="false">Z584&amp;"_"&amp;AA584</f>
        <v>2048_215</v>
      </c>
      <c r="X584" s="0" t="n">
        <v>3815725</v>
      </c>
      <c r="Y584" s="0" t="n">
        <v>2003</v>
      </c>
      <c r="Z584" s="0" t="n">
        <v>2048</v>
      </c>
      <c r="AA584" s="0" t="n">
        <v>215</v>
      </c>
      <c r="AB584" s="0" t="n">
        <v>215</v>
      </c>
      <c r="AC584" s="0" t="n">
        <v>50857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127127</v>
      </c>
    </row>
    <row r="585" customFormat="false" ht="12.75" hidden="false" customHeight="false" outlineLevel="0" collapsed="false">
      <c r="W585" s="0" t="str">
        <f aca="false">Z585&amp;"_"&amp;AA585</f>
        <v>2048_220</v>
      </c>
      <c r="X585" s="0" t="n">
        <v>3815726</v>
      </c>
      <c r="Y585" s="0" t="n">
        <v>2003</v>
      </c>
      <c r="Z585" s="0" t="n">
        <v>2048</v>
      </c>
      <c r="AA585" s="0" t="n">
        <v>220</v>
      </c>
      <c r="AB585" s="0" t="n">
        <v>220</v>
      </c>
      <c r="AC585" s="0" t="n">
        <v>50574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11010677</v>
      </c>
    </row>
    <row r="586" customFormat="false" ht="12.75" hidden="false" customHeight="false" outlineLevel="0" collapsed="false">
      <c r="W586" s="0" t="str">
        <f aca="false">Z586&amp;"_"&amp;AA586</f>
        <v>2048_225</v>
      </c>
      <c r="X586" s="0" t="n">
        <v>3815727</v>
      </c>
      <c r="Y586" s="0" t="n">
        <v>2003</v>
      </c>
      <c r="Z586" s="0" t="n">
        <v>2048</v>
      </c>
      <c r="AA586" s="0" t="n">
        <v>225</v>
      </c>
      <c r="AB586" s="0" t="n">
        <v>225</v>
      </c>
      <c r="AC586" s="0" t="n">
        <v>52053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129966</v>
      </c>
    </row>
    <row r="587" customFormat="false" ht="12.75" hidden="false" customHeight="false" outlineLevel="0" collapsed="false">
      <c r="W587" s="0" t="str">
        <f aca="false">Z587&amp;"_"&amp;AA587</f>
        <v>2048_240</v>
      </c>
      <c r="X587" s="0" t="n">
        <v>3815728</v>
      </c>
      <c r="Y587" s="0" t="n">
        <v>2003</v>
      </c>
      <c r="Z587" s="0" t="n">
        <v>2048</v>
      </c>
      <c r="AA587" s="0" t="n">
        <v>240</v>
      </c>
      <c r="AB587" s="0" t="n">
        <v>240</v>
      </c>
      <c r="AC587" s="0" t="n">
        <v>50575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10882207</v>
      </c>
    </row>
    <row r="588" customFormat="false" ht="12.75" hidden="false" customHeight="false" outlineLevel="0" collapsed="false">
      <c r="W588" s="0" t="str">
        <f aca="false">Z588&amp;"_"&amp;AA588</f>
        <v>2048_250</v>
      </c>
      <c r="X588" s="0" t="n">
        <v>3815729</v>
      </c>
      <c r="Y588" s="0" t="n">
        <v>2003</v>
      </c>
      <c r="Z588" s="0" t="n">
        <v>2048</v>
      </c>
      <c r="AA588" s="0" t="n">
        <v>250</v>
      </c>
      <c r="AB588" s="0" t="n">
        <v>250</v>
      </c>
      <c r="AC588" s="0" t="n">
        <v>50576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78193</v>
      </c>
    </row>
    <row r="589" customFormat="false" ht="12.75" hidden="false" customHeight="false" outlineLevel="0" collapsed="false">
      <c r="W589" s="0" t="str">
        <f aca="false">Z589&amp;"_"&amp;AA589</f>
        <v>2048_260</v>
      </c>
      <c r="X589" s="0" t="n">
        <v>3815730</v>
      </c>
      <c r="Y589" s="0" t="n">
        <v>2003</v>
      </c>
      <c r="Z589" s="0" t="n">
        <v>2048</v>
      </c>
      <c r="AA589" s="0" t="n">
        <v>260</v>
      </c>
      <c r="AB589" s="0" t="n">
        <v>260</v>
      </c>
      <c r="AC589" s="0" t="n">
        <v>50577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8419</v>
      </c>
    </row>
    <row r="590" customFormat="false" ht="12.75" hidden="false" customHeight="false" outlineLevel="0" collapsed="false">
      <c r="W590" s="0" t="str">
        <f aca="false">Z590&amp;"_"&amp;AA590</f>
        <v>2048_280</v>
      </c>
      <c r="X590" s="0" t="n">
        <v>3815731</v>
      </c>
      <c r="Y590" s="0" t="n">
        <v>2003</v>
      </c>
      <c r="Z590" s="0" t="n">
        <v>2048</v>
      </c>
      <c r="AA590" s="0" t="n">
        <v>280</v>
      </c>
      <c r="AB590" s="0" t="n">
        <v>280</v>
      </c>
      <c r="AC590" s="0" t="n">
        <v>552926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44714</v>
      </c>
    </row>
    <row r="591" customFormat="false" ht="12.75" hidden="false" customHeight="false" outlineLevel="0" collapsed="false">
      <c r="W591" s="0" t="str">
        <f aca="false">Z591&amp;"_"&amp;AA591</f>
        <v>2048_290</v>
      </c>
      <c r="X591" s="0" t="n">
        <v>3815732</v>
      </c>
      <c r="Y591" s="0" t="n">
        <v>2003</v>
      </c>
      <c r="Z591" s="0" t="n">
        <v>2048</v>
      </c>
      <c r="AA591" s="0" t="n">
        <v>290</v>
      </c>
      <c r="AB591" s="0" t="n">
        <v>290</v>
      </c>
      <c r="AC591" s="0" t="n">
        <v>50578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893782</v>
      </c>
    </row>
    <row r="592" customFormat="false" ht="12.75" hidden="false" customHeight="false" outlineLevel="0" collapsed="false">
      <c r="W592" s="0" t="str">
        <f aca="false">Z592&amp;"_"&amp;AA592</f>
        <v>2048_610</v>
      </c>
      <c r="X592" s="0" t="n">
        <v>3815733</v>
      </c>
      <c r="Y592" s="0" t="n">
        <v>2003</v>
      </c>
      <c r="Z592" s="0" t="n">
        <v>2048</v>
      </c>
      <c r="AA592" s="0" t="n">
        <v>610</v>
      </c>
      <c r="AB592" s="0" t="n">
        <v>610</v>
      </c>
      <c r="AC592" s="0" t="n">
        <v>50579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10347472</v>
      </c>
    </row>
    <row r="593" customFormat="false" ht="12.75" hidden="false" customHeight="false" outlineLevel="0" collapsed="false">
      <c r="W593" s="0" t="str">
        <f aca="false">Z593&amp;"_"&amp;AA593</f>
        <v>2048_620</v>
      </c>
      <c r="X593" s="0" t="n">
        <v>3815734</v>
      </c>
      <c r="Y593" s="0" t="n">
        <v>2003</v>
      </c>
      <c r="Z593" s="0" t="n">
        <v>2048</v>
      </c>
      <c r="AA593" s="0" t="n">
        <v>620</v>
      </c>
      <c r="AB593" s="0" t="n">
        <v>620</v>
      </c>
      <c r="AC593" s="0" t="n">
        <v>5058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216004</v>
      </c>
    </row>
    <row r="594" customFormat="false" ht="12.75" hidden="false" customHeight="false" outlineLevel="0" collapsed="false">
      <c r="W594" s="0" t="str">
        <f aca="false">Z594&amp;"_"&amp;AA594</f>
        <v>2048_630</v>
      </c>
      <c r="X594" s="0" t="n">
        <v>3815735</v>
      </c>
      <c r="Y594" s="0" t="n">
        <v>2003</v>
      </c>
      <c r="Z594" s="0" t="n">
        <v>2048</v>
      </c>
      <c r="AA594" s="0" t="n">
        <v>630</v>
      </c>
      <c r="AB594" s="0" t="n">
        <v>630</v>
      </c>
      <c r="AC594" s="0" t="n">
        <v>50581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145399</v>
      </c>
    </row>
    <row r="595" customFormat="false" ht="12.75" hidden="false" customHeight="false" outlineLevel="0" collapsed="false">
      <c r="W595" s="0" t="str">
        <f aca="false">Z595&amp;"_"&amp;AA595</f>
        <v>2048_640</v>
      </c>
      <c r="X595" s="0" t="n">
        <v>3815736</v>
      </c>
      <c r="Y595" s="0" t="n">
        <v>2003</v>
      </c>
      <c r="Z595" s="0" t="n">
        <v>2048</v>
      </c>
      <c r="AA595" s="0" t="n">
        <v>640</v>
      </c>
      <c r="AB595" s="0" t="n">
        <v>640</v>
      </c>
      <c r="AC595" s="0" t="n">
        <v>50858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127127</v>
      </c>
    </row>
    <row r="596" customFormat="false" ht="12.75" hidden="false" customHeight="false" outlineLevel="0" collapsed="false">
      <c r="W596" s="0" t="str">
        <f aca="false">Z596&amp;"_"&amp;AA596</f>
        <v>2048_690</v>
      </c>
      <c r="X596" s="0" t="n">
        <v>3815737</v>
      </c>
      <c r="Y596" s="0" t="n">
        <v>2003</v>
      </c>
      <c r="Z596" s="0" t="n">
        <v>2048</v>
      </c>
      <c r="AA596" s="0" t="n">
        <v>690</v>
      </c>
      <c r="AB596" s="0" t="n">
        <v>690</v>
      </c>
      <c r="AC596" s="0" t="n">
        <v>52055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46205</v>
      </c>
    </row>
    <row r="597" customFormat="false" ht="12.75" hidden="false" customHeight="false" outlineLevel="0" collapsed="false">
      <c r="W597" s="0" t="str">
        <f aca="false">Z597&amp;"_"&amp;AA597</f>
        <v>2048_699</v>
      </c>
      <c r="X597" s="0" t="n">
        <v>3815738</v>
      </c>
      <c r="Y597" s="0" t="n">
        <v>2003</v>
      </c>
      <c r="Z597" s="0" t="n">
        <v>2048</v>
      </c>
      <c r="AA597" s="0" t="n">
        <v>699</v>
      </c>
      <c r="AB597" s="0" t="n">
        <v>699</v>
      </c>
      <c r="AC597" s="0" t="n">
        <v>50582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10882207</v>
      </c>
    </row>
    <row r="598" customFormat="false" ht="12.75" hidden="false" customHeight="false" outlineLevel="0" collapsed="false">
      <c r="W598" s="0" t="str">
        <f aca="false">Z598&amp;"_"&amp;AA598</f>
        <v>2048_1099</v>
      </c>
      <c r="X598" s="0" t="n">
        <v>3815739</v>
      </c>
      <c r="Y598" s="0" t="n">
        <v>2003</v>
      </c>
      <c r="Z598" s="0" t="n">
        <v>2048</v>
      </c>
      <c r="AA598" s="0" t="n">
        <v>1099</v>
      </c>
      <c r="AB598" s="0" t="n">
        <v>1099.3</v>
      </c>
      <c r="AC598" s="0" t="n">
        <v>58026</v>
      </c>
      <c r="AD598" s="0" t="n">
        <v>8450</v>
      </c>
      <c r="AE598" s="0" t="n">
        <v>865</v>
      </c>
      <c r="AF598" s="0" t="n">
        <v>3716</v>
      </c>
      <c r="AG598" s="0" t="n">
        <v>11623</v>
      </c>
      <c r="AH598" s="0" t="n">
        <v>0</v>
      </c>
      <c r="AI598" s="0" t="n">
        <v>24654</v>
      </c>
      <c r="AJ598" s="0" t="n">
        <v>24639</v>
      </c>
      <c r="AK598" s="0" t="n">
        <v>19395</v>
      </c>
      <c r="AL598" s="0" t="n">
        <v>68688</v>
      </c>
    </row>
    <row r="599" customFormat="false" ht="12.75" hidden="false" customHeight="false" outlineLevel="0" collapsed="false">
      <c r="W599" s="0" t="str">
        <f aca="false">Z599&amp;"_"&amp;AA599</f>
        <v>2048_1299</v>
      </c>
      <c r="X599" s="0" t="n">
        <v>3815740</v>
      </c>
      <c r="Y599" s="0" t="n">
        <v>2003</v>
      </c>
      <c r="Z599" s="0" t="n">
        <v>2048</v>
      </c>
      <c r="AA599" s="0" t="n">
        <v>1299</v>
      </c>
      <c r="AB599" s="0" t="n">
        <v>1299.2</v>
      </c>
      <c r="AC599" s="0" t="n">
        <v>58027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</row>
    <row r="600" customFormat="false" ht="12.75" hidden="false" customHeight="false" outlineLevel="0" collapsed="false">
      <c r="W600" s="0" t="str">
        <f aca="false">Z600&amp;"_"&amp;AA600</f>
        <v>2048_1499</v>
      </c>
      <c r="X600" s="0" t="n">
        <v>3815741</v>
      </c>
      <c r="Y600" s="0" t="n">
        <v>2003</v>
      </c>
      <c r="Z600" s="0" t="n">
        <v>2048</v>
      </c>
      <c r="AA600" s="0" t="n">
        <v>1499</v>
      </c>
      <c r="AB600" s="0" t="n">
        <v>1499.1</v>
      </c>
      <c r="AC600" s="0" t="n">
        <v>58028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</row>
    <row r="601" customFormat="false" ht="12.75" hidden="false" customHeight="false" outlineLevel="0" collapsed="false">
      <c r="W601" s="0" t="str">
        <f aca="false">Z601&amp;"_"&amp;AA601</f>
        <v>2048_1699</v>
      </c>
      <c r="X601" s="0" t="n">
        <v>3815742</v>
      </c>
      <c r="Y601" s="0" t="n">
        <v>2003</v>
      </c>
      <c r="Z601" s="0" t="n">
        <v>2048</v>
      </c>
      <c r="AA601" s="0" t="n">
        <v>1699</v>
      </c>
      <c r="AB601" s="0" t="n">
        <v>1699.2</v>
      </c>
      <c r="AC601" s="0" t="n">
        <v>58029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</row>
    <row r="602" customFormat="false" ht="12.75" hidden="false" customHeight="false" outlineLevel="0" collapsed="false">
      <c r="W602" s="0" t="str">
        <f aca="false">Z602&amp;"_"&amp;AA602</f>
        <v>2048_1810</v>
      </c>
      <c r="X602" s="0" t="n">
        <v>3815743</v>
      </c>
      <c r="Y602" s="0" t="n">
        <v>2003</v>
      </c>
      <c r="Z602" s="0" t="n">
        <v>2048</v>
      </c>
      <c r="AA602" s="0" t="n">
        <v>1810</v>
      </c>
      <c r="AB602" s="0" t="n">
        <v>1810.1</v>
      </c>
      <c r="AC602" s="0" t="n">
        <v>5803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</row>
    <row r="603" customFormat="false" ht="12.75" hidden="false" customHeight="false" outlineLevel="0" collapsed="false">
      <c r="W603" s="0" t="str">
        <f aca="false">Z603&amp;"_"&amp;AA603</f>
        <v>2048_1820</v>
      </c>
      <c r="X603" s="0" t="n">
        <v>3815744</v>
      </c>
      <c r="Y603" s="0" t="n">
        <v>2003</v>
      </c>
      <c r="Z603" s="0" t="n">
        <v>2048</v>
      </c>
      <c r="AA603" s="0" t="n">
        <v>1820</v>
      </c>
      <c r="AB603" s="0" t="n">
        <v>1820.1</v>
      </c>
      <c r="AC603" s="0" t="n">
        <v>58031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</row>
    <row r="604" customFormat="false" ht="12.75" hidden="false" customHeight="false" outlineLevel="0" collapsed="false">
      <c r="W604" s="0" t="str">
        <f aca="false">Z604&amp;"_"&amp;AA604</f>
        <v>2048_1899</v>
      </c>
      <c r="X604" s="0" t="n">
        <v>3815745</v>
      </c>
      <c r="Y604" s="0" t="n">
        <v>2003</v>
      </c>
      <c r="Z604" s="0" t="n">
        <v>2048</v>
      </c>
      <c r="AA604" s="0" t="n">
        <v>1899</v>
      </c>
      <c r="AB604" s="0" t="n">
        <v>1899</v>
      </c>
      <c r="AC604" s="0" t="n">
        <v>50596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</row>
    <row r="605" customFormat="false" ht="12.75" hidden="false" customHeight="false" outlineLevel="0" collapsed="false">
      <c r="W605" s="0" t="str">
        <f aca="false">Z605&amp;"_"&amp;AA605</f>
        <v>2048_2099</v>
      </c>
      <c r="X605" s="0" t="n">
        <v>3815746</v>
      </c>
      <c r="Y605" s="0" t="n">
        <v>2003</v>
      </c>
      <c r="Z605" s="0" t="n">
        <v>2048</v>
      </c>
      <c r="AA605" s="0" t="n">
        <v>2099</v>
      </c>
      <c r="AB605" s="0" t="n">
        <v>2099.1</v>
      </c>
      <c r="AC605" s="0" t="n">
        <v>58032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</row>
    <row r="606" customFormat="false" ht="12.75" hidden="false" customHeight="false" outlineLevel="0" collapsed="false">
      <c r="W606" s="0" t="str">
        <f aca="false">Z606&amp;"_"&amp;AA606</f>
        <v>2048_2299</v>
      </c>
      <c r="X606" s="0" t="n">
        <v>3815747</v>
      </c>
      <c r="Y606" s="0" t="n">
        <v>2003</v>
      </c>
      <c r="Z606" s="0" t="n">
        <v>2048</v>
      </c>
      <c r="AA606" s="0" t="n">
        <v>2299</v>
      </c>
      <c r="AB606" s="0" t="n">
        <v>2299.2</v>
      </c>
      <c r="AC606" s="0" t="n">
        <v>58033</v>
      </c>
      <c r="AD606" s="0" t="n">
        <v>2033</v>
      </c>
      <c r="AE606" s="0" t="n">
        <v>266</v>
      </c>
      <c r="AF606" s="0" t="n">
        <v>815</v>
      </c>
      <c r="AG606" s="0" t="n">
        <v>1983</v>
      </c>
      <c r="AH606" s="0" t="n">
        <v>0</v>
      </c>
      <c r="AI606" s="0" t="n">
        <v>5097</v>
      </c>
      <c r="AJ606" s="0" t="n">
        <v>2414</v>
      </c>
      <c r="AK606" s="0" t="n">
        <v>1994</v>
      </c>
      <c r="AL606" s="0" t="n">
        <v>9505</v>
      </c>
    </row>
    <row r="607" customFormat="false" ht="12.75" hidden="false" customHeight="false" outlineLevel="0" collapsed="false">
      <c r="W607" s="0" t="str">
        <f aca="false">Z607&amp;"_"&amp;AA607</f>
        <v>2048_2399</v>
      </c>
      <c r="X607" s="0" t="n">
        <v>3815748</v>
      </c>
      <c r="Y607" s="0" t="n">
        <v>2003</v>
      </c>
      <c r="Z607" s="0" t="n">
        <v>2048</v>
      </c>
      <c r="AA607" s="0" t="n">
        <v>2399</v>
      </c>
      <c r="AB607" s="0" t="n">
        <v>2399.1</v>
      </c>
      <c r="AC607" s="0" t="n">
        <v>58034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</row>
    <row r="608" customFormat="false" ht="12.75" hidden="false" customHeight="false" outlineLevel="0" collapsed="false">
      <c r="W608" s="0" t="str">
        <f aca="false">Z608&amp;"_"&amp;AA608</f>
        <v>2048_2890</v>
      </c>
      <c r="X608" s="0" t="n">
        <v>3815749</v>
      </c>
      <c r="Y608" s="0" t="n">
        <v>2003</v>
      </c>
      <c r="Z608" s="0" t="n">
        <v>2048</v>
      </c>
      <c r="AA608" s="0" t="n">
        <v>2890</v>
      </c>
      <c r="AB608" s="0" t="n">
        <v>2890.1</v>
      </c>
      <c r="AC608" s="0" t="n">
        <v>52058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</row>
    <row r="609" customFormat="false" ht="12.75" hidden="false" customHeight="false" outlineLevel="0" collapsed="false">
      <c r="W609" s="0" t="str">
        <f aca="false">Z609&amp;"_"&amp;AA609</f>
        <v>2048_2891</v>
      </c>
      <c r="X609" s="0" t="n">
        <v>3815750</v>
      </c>
      <c r="Y609" s="0" t="n">
        <v>2003</v>
      </c>
      <c r="Z609" s="0" t="n">
        <v>2048</v>
      </c>
      <c r="AA609" s="0" t="n">
        <v>2891</v>
      </c>
      <c r="AB609" s="0" t="n">
        <v>2891</v>
      </c>
      <c r="AC609" s="0" t="n">
        <v>52059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</row>
    <row r="610" customFormat="false" ht="12.75" hidden="false" customHeight="false" outlineLevel="0" collapsed="false">
      <c r="W610" s="0" t="str">
        <f aca="false">Z610&amp;"_"&amp;AA610</f>
        <v>2048_2899</v>
      </c>
      <c r="X610" s="0" t="n">
        <v>3815751</v>
      </c>
      <c r="Y610" s="0" t="n">
        <v>2003</v>
      </c>
      <c r="Z610" s="0" t="n">
        <v>2048</v>
      </c>
      <c r="AA610" s="0" t="n">
        <v>2899</v>
      </c>
      <c r="AB610" s="0" t="n">
        <v>2899</v>
      </c>
      <c r="AC610" s="0" t="n">
        <v>50599</v>
      </c>
      <c r="AD610" s="0" t="n">
        <v>10483</v>
      </c>
      <c r="AE610" s="0" t="n">
        <v>1131</v>
      </c>
      <c r="AF610" s="0" t="n">
        <v>4531</v>
      </c>
      <c r="AG610" s="0" t="n">
        <v>13606</v>
      </c>
      <c r="AH610" s="0" t="n">
        <v>0</v>
      </c>
      <c r="AI610" s="0" t="n">
        <v>29751</v>
      </c>
      <c r="AJ610" s="0" t="n">
        <v>27053</v>
      </c>
      <c r="AK610" s="0" t="n">
        <v>21389</v>
      </c>
      <c r="AL610" s="0" t="n">
        <v>78193</v>
      </c>
    </row>
    <row r="611" customFormat="false" ht="12.75" hidden="false" customHeight="false" outlineLevel="0" collapsed="false">
      <c r="W611" s="0" t="str">
        <f aca="false">Z611&amp;"_"&amp;AA611</f>
        <v>2048_4010</v>
      </c>
      <c r="X611" s="0" t="n">
        <v>3815752</v>
      </c>
      <c r="Y611" s="0" t="n">
        <v>2003</v>
      </c>
      <c r="Z611" s="0" t="n">
        <v>2048</v>
      </c>
      <c r="AA611" s="0" t="n">
        <v>4010</v>
      </c>
      <c r="AB611" s="0" t="n">
        <v>4010</v>
      </c>
      <c r="AC611" s="0" t="n">
        <v>50602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8419</v>
      </c>
      <c r="AK611" s="0" t="n">
        <v>0</v>
      </c>
      <c r="AL611" s="0" t="n">
        <v>8419</v>
      </c>
    </row>
    <row r="612" customFormat="false" ht="12.75" hidden="false" customHeight="false" outlineLevel="0" collapsed="false">
      <c r="W612" s="0" t="str">
        <f aca="false">Z612&amp;"_"&amp;AA612</f>
        <v>2048_4210</v>
      </c>
      <c r="X612" s="0" t="n">
        <v>3815753</v>
      </c>
      <c r="Y612" s="0" t="n">
        <v>2003</v>
      </c>
      <c r="Z612" s="0" t="n">
        <v>2048</v>
      </c>
      <c r="AA612" s="0" t="n">
        <v>4210</v>
      </c>
      <c r="AB612" s="0" t="n">
        <v>4210.2</v>
      </c>
      <c r="AC612" s="0" t="n">
        <v>58035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</row>
    <row r="613" customFormat="false" ht="12.75" hidden="false" customHeight="false" outlineLevel="0" collapsed="false">
      <c r="W613" s="0" t="str">
        <f aca="false">Z613&amp;"_"&amp;AA613</f>
        <v>2048_4420</v>
      </c>
      <c r="X613" s="0" t="n">
        <v>3815754</v>
      </c>
      <c r="Y613" s="0" t="n">
        <v>2003</v>
      </c>
      <c r="Z613" s="0" t="n">
        <v>2048</v>
      </c>
      <c r="AA613" s="0" t="n">
        <v>4420</v>
      </c>
      <c r="AB613" s="0" t="n">
        <v>4420.1</v>
      </c>
      <c r="AC613" s="0" t="n">
        <v>5206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28274</v>
      </c>
      <c r="AK613" s="0" t="n">
        <v>-28274</v>
      </c>
      <c r="AL613" s="0" t="n">
        <v>0</v>
      </c>
    </row>
    <row r="614" customFormat="false" ht="12.75" hidden="false" customHeight="false" outlineLevel="0" collapsed="false">
      <c r="W614" s="0" t="str">
        <f aca="false">Z614&amp;"_"&amp;AA614</f>
        <v>2048_4890</v>
      </c>
      <c r="X614" s="0" t="n">
        <v>3815755</v>
      </c>
      <c r="Y614" s="0" t="n">
        <v>2003</v>
      </c>
      <c r="Z614" s="0" t="n">
        <v>2048</v>
      </c>
      <c r="AA614" s="0" t="n">
        <v>4890</v>
      </c>
      <c r="AB614" s="0" t="n">
        <v>4890.1</v>
      </c>
      <c r="AC614" s="0" t="n">
        <v>52061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</row>
    <row r="615" customFormat="false" ht="12.75" hidden="false" customHeight="false" outlineLevel="0" collapsed="false">
      <c r="W615" s="0" t="str">
        <f aca="false">Z615&amp;"_"&amp;AA615</f>
        <v>2048_4891</v>
      </c>
      <c r="X615" s="0" t="n">
        <v>3815756</v>
      </c>
      <c r="Y615" s="0" t="n">
        <v>2003</v>
      </c>
      <c r="Z615" s="0" t="n">
        <v>2048</v>
      </c>
      <c r="AA615" s="0" t="n">
        <v>4891</v>
      </c>
      <c r="AB615" s="0" t="n">
        <v>4891</v>
      </c>
      <c r="AC615" s="0" t="n">
        <v>52062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</row>
    <row r="616" customFormat="false" ht="12.75" hidden="false" customHeight="false" outlineLevel="0" collapsed="false">
      <c r="W616" s="0" t="str">
        <f aca="false">Z616&amp;"_"&amp;AA616</f>
        <v>2048_4999</v>
      </c>
      <c r="X616" s="0" t="n">
        <v>3815757</v>
      </c>
      <c r="Y616" s="0" t="n">
        <v>2003</v>
      </c>
      <c r="Z616" s="0" t="n">
        <v>2048</v>
      </c>
      <c r="AA616" s="0" t="n">
        <v>4999</v>
      </c>
      <c r="AB616" s="0" t="n">
        <v>4999</v>
      </c>
      <c r="AC616" s="0" t="n">
        <v>50607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36693</v>
      </c>
      <c r="AK616" s="0" t="n">
        <v>-28274</v>
      </c>
      <c r="AL616" s="0" t="n">
        <v>8419</v>
      </c>
    </row>
    <row r="617" customFormat="false" ht="12.75" hidden="false" customHeight="false" outlineLevel="0" collapsed="false">
      <c r="W617" s="0" t="str">
        <f aca="false">Z617&amp;"_"&amp;AA617</f>
        <v>2048_6010</v>
      </c>
      <c r="X617" s="0" t="n">
        <v>3815758</v>
      </c>
      <c r="Y617" s="0" t="n">
        <v>2003</v>
      </c>
      <c r="Z617" s="0" t="n">
        <v>2048</v>
      </c>
      <c r="AA617" s="0" t="n">
        <v>6010</v>
      </c>
      <c r="AB617" s="0" t="n">
        <v>6010</v>
      </c>
      <c r="AC617" s="0" t="n">
        <v>50608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</row>
    <row r="618" customFormat="false" ht="12.75" hidden="false" customHeight="false" outlineLevel="0" collapsed="false">
      <c r="W618" s="0" t="str">
        <f aca="false">Z618&amp;"_"&amp;AA618</f>
        <v>2048_7010</v>
      </c>
      <c r="X618" s="0" t="n">
        <v>3815759</v>
      </c>
      <c r="Y618" s="0" t="n">
        <v>2003</v>
      </c>
      <c r="Z618" s="0" t="n">
        <v>2048</v>
      </c>
      <c r="AA618" s="0" t="n">
        <v>7010</v>
      </c>
      <c r="AB618" s="0" t="n">
        <v>7010</v>
      </c>
      <c r="AC618" s="0" t="n">
        <v>50609</v>
      </c>
      <c r="AD618" s="0" t="n">
        <v>1189920</v>
      </c>
      <c r="AE618" s="0" t="n">
        <v>121012</v>
      </c>
      <c r="AF618" s="0" t="n">
        <v>421635</v>
      </c>
      <c r="AG618" s="0" t="n">
        <v>1270734</v>
      </c>
      <c r="AH618" s="0" t="n">
        <v>0</v>
      </c>
      <c r="AI618" s="0" t="n">
        <v>3003302</v>
      </c>
      <c r="AJ618" s="0" t="n">
        <v>0</v>
      </c>
      <c r="AK618" s="0" t="n">
        <v>0</v>
      </c>
      <c r="AL618" s="0" t="n">
        <v>0</v>
      </c>
    </row>
    <row r="619" customFormat="false" ht="12.75" hidden="false" customHeight="false" outlineLevel="0" collapsed="false">
      <c r="W619" s="0" t="str">
        <f aca="false">Z619&amp;"_"&amp;AA619</f>
        <v>6005_210</v>
      </c>
      <c r="X619" s="0" t="n">
        <v>3815760</v>
      </c>
      <c r="Y619" s="0" t="n">
        <v>2003</v>
      </c>
      <c r="Z619" s="0" t="n">
        <v>6005</v>
      </c>
      <c r="AA619" s="0" t="n">
        <v>210</v>
      </c>
      <c r="AB619" s="0" t="n">
        <v>210</v>
      </c>
      <c r="AC619" s="0" t="n">
        <v>50573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47809326</v>
      </c>
    </row>
    <row r="620" customFormat="false" ht="12.75" hidden="false" customHeight="false" outlineLevel="0" collapsed="false">
      <c r="W620" s="0" t="str">
        <f aca="false">Z620&amp;"_"&amp;AA620</f>
        <v>6005_215</v>
      </c>
      <c r="X620" s="0" t="n">
        <v>3815761</v>
      </c>
      <c r="Y620" s="0" t="n">
        <v>2003</v>
      </c>
      <c r="Z620" s="0" t="n">
        <v>6005</v>
      </c>
      <c r="AA620" s="0" t="n">
        <v>215</v>
      </c>
      <c r="AB620" s="0" t="n">
        <v>215</v>
      </c>
      <c r="AC620" s="0" t="n">
        <v>50857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1163193</v>
      </c>
    </row>
    <row r="621" customFormat="false" ht="12.75" hidden="false" customHeight="false" outlineLevel="0" collapsed="false">
      <c r="W621" s="0" t="str">
        <f aca="false">Z621&amp;"_"&amp;AA621</f>
        <v>6005_220</v>
      </c>
      <c r="X621" s="0" t="n">
        <v>3815762</v>
      </c>
      <c r="Y621" s="0" t="n">
        <v>2003</v>
      </c>
      <c r="Z621" s="0" t="n">
        <v>6005</v>
      </c>
      <c r="AA621" s="0" t="n">
        <v>220</v>
      </c>
      <c r="AB621" s="0" t="n">
        <v>220</v>
      </c>
      <c r="AC621" s="0" t="n">
        <v>50574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1282735238</v>
      </c>
    </row>
    <row r="622" customFormat="false" ht="12.75" hidden="false" customHeight="false" outlineLevel="0" collapsed="false">
      <c r="W622" s="0" t="str">
        <f aca="false">Z622&amp;"_"&amp;AA622</f>
        <v>6005_225</v>
      </c>
      <c r="X622" s="0" t="n">
        <v>3815763</v>
      </c>
      <c r="Y622" s="0" t="n">
        <v>2003</v>
      </c>
      <c r="Z622" s="0" t="n">
        <v>6005</v>
      </c>
      <c r="AA622" s="0" t="n">
        <v>225</v>
      </c>
      <c r="AB622" s="0" t="n">
        <v>225</v>
      </c>
      <c r="AC622" s="0" t="n">
        <v>5205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7799234</v>
      </c>
    </row>
    <row r="623" customFormat="false" ht="12.75" hidden="false" customHeight="false" outlineLevel="0" collapsed="false">
      <c r="W623" s="0" t="str">
        <f aca="false">Z623&amp;"_"&amp;AA623</f>
        <v>6005_240</v>
      </c>
      <c r="X623" s="0" t="n">
        <v>3815764</v>
      </c>
      <c r="Y623" s="0" t="n">
        <v>2003</v>
      </c>
      <c r="Z623" s="0" t="n">
        <v>6005</v>
      </c>
      <c r="AA623" s="0" t="n">
        <v>240</v>
      </c>
      <c r="AB623" s="0" t="n">
        <v>240</v>
      </c>
      <c r="AC623" s="0" t="n">
        <v>50575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1258022910</v>
      </c>
    </row>
    <row r="624" customFormat="false" ht="12.75" hidden="false" customHeight="false" outlineLevel="0" collapsed="false">
      <c r="W624" s="0" t="str">
        <f aca="false">Z624&amp;"_"&amp;AA624</f>
        <v>6005_250</v>
      </c>
      <c r="X624" s="0" t="n">
        <v>3815765</v>
      </c>
      <c r="Y624" s="0" t="n">
        <v>2003</v>
      </c>
      <c r="Z624" s="0" t="n">
        <v>6005</v>
      </c>
      <c r="AA624" s="0" t="n">
        <v>250</v>
      </c>
      <c r="AB624" s="0" t="n">
        <v>250</v>
      </c>
      <c r="AC624" s="0" t="n">
        <v>50576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42881871</v>
      </c>
    </row>
    <row r="625" customFormat="false" ht="12.75" hidden="false" customHeight="false" outlineLevel="0" collapsed="false">
      <c r="W625" s="0" t="str">
        <f aca="false">Z625&amp;"_"&amp;AA625</f>
        <v>6005_260</v>
      </c>
      <c r="X625" s="0" t="n">
        <v>3815766</v>
      </c>
      <c r="Y625" s="0" t="n">
        <v>2003</v>
      </c>
      <c r="Z625" s="0" t="n">
        <v>6005</v>
      </c>
      <c r="AA625" s="0" t="n">
        <v>260</v>
      </c>
      <c r="AB625" s="0" t="n">
        <v>260</v>
      </c>
      <c r="AC625" s="0" t="n">
        <v>50577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-4091417</v>
      </c>
    </row>
    <row r="626" customFormat="false" ht="12.75" hidden="false" customHeight="false" outlineLevel="0" collapsed="false">
      <c r="W626" s="0" t="str">
        <f aca="false">Z626&amp;"_"&amp;AA626</f>
        <v>6005_280</v>
      </c>
      <c r="X626" s="0" t="n">
        <v>3815767</v>
      </c>
      <c r="Y626" s="0" t="n">
        <v>2003</v>
      </c>
      <c r="Z626" s="0" t="n">
        <v>6005</v>
      </c>
      <c r="AA626" s="0" t="n">
        <v>280</v>
      </c>
      <c r="AB626" s="0" t="n">
        <v>280</v>
      </c>
      <c r="AC626" s="0" t="n">
        <v>52054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43</v>
      </c>
    </row>
    <row r="627" customFormat="false" ht="12.75" hidden="false" customHeight="false" outlineLevel="0" collapsed="false">
      <c r="W627" s="0" t="str">
        <f aca="false">Z627&amp;"_"&amp;AA627</f>
        <v>6005_290</v>
      </c>
      <c r="X627" s="0" t="n">
        <v>3815768</v>
      </c>
      <c r="Y627" s="0" t="n">
        <v>2003</v>
      </c>
      <c r="Z627" s="0" t="n">
        <v>6005</v>
      </c>
      <c r="AA627" s="0" t="n">
        <v>290</v>
      </c>
      <c r="AB627" s="0" t="n">
        <v>290</v>
      </c>
      <c r="AC627" s="0" t="n">
        <v>50578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42693670</v>
      </c>
    </row>
    <row r="628" customFormat="false" ht="12.75" hidden="false" customHeight="false" outlineLevel="0" collapsed="false">
      <c r="W628" s="0" t="str">
        <f aca="false">Z628&amp;"_"&amp;AA628</f>
        <v>6005_610</v>
      </c>
      <c r="X628" s="0" t="n">
        <v>3815769</v>
      </c>
      <c r="Y628" s="0" t="n">
        <v>2003</v>
      </c>
      <c r="Z628" s="0" t="n">
        <v>6005</v>
      </c>
      <c r="AA628" s="0" t="n">
        <v>610</v>
      </c>
      <c r="AB628" s="0" t="n">
        <v>610</v>
      </c>
      <c r="AC628" s="0" t="n">
        <v>50579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1192377217</v>
      </c>
    </row>
    <row r="629" customFormat="false" ht="12.75" hidden="false" customHeight="false" outlineLevel="0" collapsed="false">
      <c r="W629" s="0" t="str">
        <f aca="false">Z629&amp;"_"&amp;AA629</f>
        <v>6005_620</v>
      </c>
      <c r="X629" s="0" t="n">
        <v>3815770</v>
      </c>
      <c r="Y629" s="0" t="n">
        <v>2003</v>
      </c>
      <c r="Z629" s="0" t="n">
        <v>6005</v>
      </c>
      <c r="AA629" s="0" t="n">
        <v>620</v>
      </c>
      <c r="AB629" s="0" t="n">
        <v>620</v>
      </c>
      <c r="AC629" s="0" t="n">
        <v>5058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57552916</v>
      </c>
    </row>
    <row r="630" customFormat="false" ht="12.75" hidden="false" customHeight="false" outlineLevel="0" collapsed="false">
      <c r="W630" s="0" t="str">
        <f aca="false">Z630&amp;"_"&amp;AA630</f>
        <v>6005_630</v>
      </c>
      <c r="X630" s="0" t="n">
        <v>3815771</v>
      </c>
      <c r="Y630" s="0" t="n">
        <v>2003</v>
      </c>
      <c r="Z630" s="0" t="n">
        <v>6005</v>
      </c>
      <c r="AA630" s="0" t="n">
        <v>630</v>
      </c>
      <c r="AB630" s="0" t="n">
        <v>630</v>
      </c>
      <c r="AC630" s="0" t="n">
        <v>50581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7076939</v>
      </c>
    </row>
    <row r="631" customFormat="false" ht="12.75" hidden="false" customHeight="false" outlineLevel="0" collapsed="false">
      <c r="W631" s="0" t="str">
        <f aca="false">Z631&amp;"_"&amp;AA631</f>
        <v>6005_640</v>
      </c>
      <c r="X631" s="0" t="n">
        <v>3815772</v>
      </c>
      <c r="Y631" s="0" t="n">
        <v>2003</v>
      </c>
      <c r="Z631" s="0" t="n">
        <v>6005</v>
      </c>
      <c r="AA631" s="0" t="n">
        <v>640</v>
      </c>
      <c r="AB631" s="0" t="n">
        <v>640</v>
      </c>
      <c r="AC631" s="0" t="n">
        <v>50858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1015838</v>
      </c>
    </row>
    <row r="632" customFormat="false" ht="12.75" hidden="false" customHeight="false" outlineLevel="0" collapsed="false">
      <c r="W632" s="0" t="str">
        <f aca="false">Z632&amp;"_"&amp;AA632</f>
        <v>6005_690</v>
      </c>
      <c r="X632" s="0" t="n">
        <v>3815773</v>
      </c>
      <c r="Y632" s="0" t="n">
        <v>2003</v>
      </c>
      <c r="Z632" s="0" t="n">
        <v>6005</v>
      </c>
      <c r="AA632" s="0" t="n">
        <v>690</v>
      </c>
      <c r="AB632" s="0" t="n">
        <v>690</v>
      </c>
      <c r="AC632" s="0" t="n">
        <v>52055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</row>
    <row r="633" customFormat="false" ht="12.75" hidden="false" customHeight="false" outlineLevel="0" collapsed="false">
      <c r="W633" s="0" t="str">
        <f aca="false">Z633&amp;"_"&amp;AA633</f>
        <v>6005_699</v>
      </c>
      <c r="X633" s="0" t="n">
        <v>3815774</v>
      </c>
      <c r="Y633" s="0" t="n">
        <v>2003</v>
      </c>
      <c r="Z633" s="0" t="n">
        <v>6005</v>
      </c>
      <c r="AA633" s="0" t="n">
        <v>699</v>
      </c>
      <c r="AB633" s="0" t="n">
        <v>699</v>
      </c>
      <c r="AC633" s="0" t="n">
        <v>50582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1258022910</v>
      </c>
    </row>
    <row r="634" customFormat="false" ht="12.75" hidden="false" customHeight="false" outlineLevel="0" collapsed="false">
      <c r="W634" s="0" t="str">
        <f aca="false">Z634&amp;"_"&amp;AA634</f>
        <v>6005_1099</v>
      </c>
      <c r="X634" s="0" t="n">
        <v>3815775</v>
      </c>
      <c r="Y634" s="0" t="n">
        <v>2003</v>
      </c>
      <c r="Z634" s="0" t="n">
        <v>6005</v>
      </c>
      <c r="AA634" s="0" t="n">
        <v>1099</v>
      </c>
      <c r="AB634" s="0" t="n">
        <v>1099.3</v>
      </c>
      <c r="AC634" s="0" t="n">
        <v>58026</v>
      </c>
      <c r="AD634" s="0" t="n">
        <v>9547147</v>
      </c>
      <c r="AE634" s="0" t="n">
        <v>4993769</v>
      </c>
      <c r="AF634" s="0" t="n">
        <v>824593</v>
      </c>
      <c r="AG634" s="0" t="n">
        <v>1786591</v>
      </c>
      <c r="AH634" s="0" t="n">
        <v>0</v>
      </c>
      <c r="AI634" s="0" t="n">
        <v>17152100</v>
      </c>
      <c r="AJ634" s="0" t="n">
        <v>19690303</v>
      </c>
      <c r="AK634" s="0" t="n">
        <v>0</v>
      </c>
      <c r="AL634" s="0" t="n">
        <v>36842403</v>
      </c>
    </row>
    <row r="635" customFormat="false" ht="12.75" hidden="false" customHeight="false" outlineLevel="0" collapsed="false">
      <c r="W635" s="0" t="str">
        <f aca="false">Z635&amp;"_"&amp;AA635</f>
        <v>6005_1299</v>
      </c>
      <c r="X635" s="0" t="n">
        <v>3815776</v>
      </c>
      <c r="Y635" s="0" t="n">
        <v>2003</v>
      </c>
      <c r="Z635" s="0" t="n">
        <v>6005</v>
      </c>
      <c r="AA635" s="0" t="n">
        <v>1299</v>
      </c>
      <c r="AB635" s="0" t="n">
        <v>1299.2</v>
      </c>
      <c r="AC635" s="0" t="n">
        <v>58027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</row>
    <row r="636" customFormat="false" ht="12.75" hidden="false" customHeight="false" outlineLevel="0" collapsed="false">
      <c r="W636" s="0" t="str">
        <f aca="false">Z636&amp;"_"&amp;AA636</f>
        <v>6005_1499</v>
      </c>
      <c r="X636" s="0" t="n">
        <v>3815777</v>
      </c>
      <c r="Y636" s="0" t="n">
        <v>2003</v>
      </c>
      <c r="Z636" s="0" t="n">
        <v>6005</v>
      </c>
      <c r="AA636" s="0" t="n">
        <v>1499</v>
      </c>
      <c r="AB636" s="0" t="n">
        <v>1499.1</v>
      </c>
      <c r="AC636" s="0" t="n">
        <v>58028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</row>
    <row r="637" customFormat="false" ht="12.75" hidden="false" customHeight="false" outlineLevel="0" collapsed="false">
      <c r="W637" s="0" t="str">
        <f aca="false">Z637&amp;"_"&amp;AA637</f>
        <v>6005_1699</v>
      </c>
      <c r="X637" s="0" t="n">
        <v>3815778</v>
      </c>
      <c r="Y637" s="0" t="n">
        <v>2003</v>
      </c>
      <c r="Z637" s="0" t="n">
        <v>6005</v>
      </c>
      <c r="AA637" s="0" t="n">
        <v>1699</v>
      </c>
      <c r="AB637" s="0" t="n">
        <v>1699.2</v>
      </c>
      <c r="AC637" s="0" t="n">
        <v>58029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</row>
    <row r="638" customFormat="false" ht="12.75" hidden="false" customHeight="false" outlineLevel="0" collapsed="false">
      <c r="W638" s="0" t="str">
        <f aca="false">Z638&amp;"_"&amp;AA638</f>
        <v>6005_1810</v>
      </c>
      <c r="X638" s="0" t="n">
        <v>3815779</v>
      </c>
      <c r="Y638" s="0" t="n">
        <v>2003</v>
      </c>
      <c r="Z638" s="0" t="n">
        <v>6005</v>
      </c>
      <c r="AA638" s="0" t="n">
        <v>1810</v>
      </c>
      <c r="AB638" s="0" t="n">
        <v>1810.1</v>
      </c>
      <c r="AC638" s="0" t="n">
        <v>5803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</row>
    <row r="639" customFormat="false" ht="12.75" hidden="false" customHeight="false" outlineLevel="0" collapsed="false">
      <c r="W639" s="0" t="str">
        <f aca="false">Z639&amp;"_"&amp;AA639</f>
        <v>6005_1820</v>
      </c>
      <c r="X639" s="0" t="n">
        <v>3815780</v>
      </c>
      <c r="Y639" s="0" t="n">
        <v>2003</v>
      </c>
      <c r="Z639" s="0" t="n">
        <v>6005</v>
      </c>
      <c r="AA639" s="0" t="n">
        <v>1820</v>
      </c>
      <c r="AB639" s="0" t="n">
        <v>1820.1</v>
      </c>
      <c r="AC639" s="0" t="n">
        <v>58031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</row>
    <row r="640" customFormat="false" ht="12.75" hidden="false" customHeight="false" outlineLevel="0" collapsed="false">
      <c r="W640" s="0" t="str">
        <f aca="false">Z640&amp;"_"&amp;AA640</f>
        <v>6005_1899</v>
      </c>
      <c r="X640" s="0" t="n">
        <v>3815781</v>
      </c>
      <c r="Y640" s="0" t="n">
        <v>2003</v>
      </c>
      <c r="Z640" s="0" t="n">
        <v>6005</v>
      </c>
      <c r="AA640" s="0" t="n">
        <v>1899</v>
      </c>
      <c r="AB640" s="0" t="n">
        <v>1899</v>
      </c>
      <c r="AC640" s="0" t="n">
        <v>50596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</row>
    <row r="641" customFormat="false" ht="12.75" hidden="false" customHeight="false" outlineLevel="0" collapsed="false">
      <c r="W641" s="0" t="str">
        <f aca="false">Z641&amp;"_"&amp;AA641</f>
        <v>6005_2099</v>
      </c>
      <c r="X641" s="0" t="n">
        <v>3815782</v>
      </c>
      <c r="Y641" s="0" t="n">
        <v>2003</v>
      </c>
      <c r="Z641" s="0" t="n">
        <v>6005</v>
      </c>
      <c r="AA641" s="0" t="n">
        <v>2099</v>
      </c>
      <c r="AB641" s="0" t="n">
        <v>2099.1</v>
      </c>
      <c r="AC641" s="0" t="n">
        <v>58032</v>
      </c>
      <c r="AD641" s="0" t="n">
        <v>281056</v>
      </c>
      <c r="AE641" s="0" t="n">
        <v>156083</v>
      </c>
      <c r="AF641" s="0" t="n">
        <v>25387</v>
      </c>
      <c r="AG641" s="0" t="n">
        <v>56096</v>
      </c>
      <c r="AH641" s="0" t="n">
        <v>0</v>
      </c>
      <c r="AI641" s="0" t="n">
        <v>518622</v>
      </c>
      <c r="AJ641" s="0" t="n">
        <v>507435</v>
      </c>
      <c r="AK641" s="0" t="n">
        <v>0</v>
      </c>
      <c r="AL641" s="0" t="n">
        <v>1026057</v>
      </c>
    </row>
    <row r="642" customFormat="false" ht="12.75" hidden="false" customHeight="false" outlineLevel="0" collapsed="false">
      <c r="W642" s="0" t="str">
        <f aca="false">Z642&amp;"_"&amp;AA642</f>
        <v>6005_2299</v>
      </c>
      <c r="X642" s="0" t="n">
        <v>3815783</v>
      </c>
      <c r="Y642" s="0" t="n">
        <v>2003</v>
      </c>
      <c r="Z642" s="0" t="n">
        <v>6005</v>
      </c>
      <c r="AA642" s="0" t="n">
        <v>2299</v>
      </c>
      <c r="AB642" s="0" t="n">
        <v>2299.2</v>
      </c>
      <c r="AC642" s="0" t="n">
        <v>58033</v>
      </c>
      <c r="AD642" s="0" t="n">
        <v>857405</v>
      </c>
      <c r="AE642" s="0" t="n">
        <v>490530</v>
      </c>
      <c r="AF642" s="0" t="n">
        <v>78704</v>
      </c>
      <c r="AG642" s="0" t="n">
        <v>172102</v>
      </c>
      <c r="AH642" s="0" t="n">
        <v>0</v>
      </c>
      <c r="AI642" s="0" t="n">
        <v>1598741</v>
      </c>
      <c r="AJ642" s="0" t="n">
        <v>3623817</v>
      </c>
      <c r="AK642" s="0" t="n">
        <v>0</v>
      </c>
      <c r="AL642" s="0" t="n">
        <v>5222558</v>
      </c>
    </row>
    <row r="643" customFormat="false" ht="12.75" hidden="false" customHeight="false" outlineLevel="0" collapsed="false">
      <c r="W643" s="0" t="str">
        <f aca="false">Z643&amp;"_"&amp;AA643</f>
        <v>6005_2399</v>
      </c>
      <c r="X643" s="0" t="n">
        <v>3815784</v>
      </c>
      <c r="Y643" s="0" t="n">
        <v>2003</v>
      </c>
      <c r="Z643" s="0" t="n">
        <v>6005</v>
      </c>
      <c r="AA643" s="0" t="n">
        <v>2399</v>
      </c>
      <c r="AB643" s="0" t="n">
        <v>2399.1</v>
      </c>
      <c r="AC643" s="0" t="n">
        <v>58034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</row>
    <row r="644" customFormat="false" ht="12.75" hidden="false" customHeight="false" outlineLevel="0" collapsed="false">
      <c r="W644" s="0" t="str">
        <f aca="false">Z644&amp;"_"&amp;AA644</f>
        <v>6005_2890</v>
      </c>
      <c r="X644" s="0" t="n">
        <v>3815785</v>
      </c>
      <c r="Y644" s="0" t="n">
        <v>2003</v>
      </c>
      <c r="Z644" s="0" t="n">
        <v>6005</v>
      </c>
      <c r="AA644" s="0" t="n">
        <v>2890</v>
      </c>
      <c r="AB644" s="0" t="n">
        <v>2890.1</v>
      </c>
      <c r="AC644" s="0" t="n">
        <v>558110</v>
      </c>
      <c r="AD644" s="0" t="n">
        <v>26981</v>
      </c>
      <c r="AE644" s="0" t="n">
        <v>15231</v>
      </c>
      <c r="AF644" s="0" t="n">
        <v>2459</v>
      </c>
      <c r="AG644" s="0" t="n">
        <v>5358</v>
      </c>
      <c r="AH644" s="0" t="n">
        <v>0</v>
      </c>
      <c r="AI644" s="0" t="n">
        <v>50029</v>
      </c>
      <c r="AJ644" s="0" t="n">
        <v>-295021</v>
      </c>
      <c r="AK644" s="0" t="n">
        <v>0</v>
      </c>
      <c r="AL644" s="0" t="n">
        <v>-244992</v>
      </c>
    </row>
    <row r="645" customFormat="false" ht="12.75" hidden="false" customHeight="false" outlineLevel="0" collapsed="false">
      <c r="W645" s="0" t="str">
        <f aca="false">Z645&amp;"_"&amp;AA645</f>
        <v>6005_2891</v>
      </c>
      <c r="X645" s="0" t="n">
        <v>3815786</v>
      </c>
      <c r="Y645" s="0" t="n">
        <v>2003</v>
      </c>
      <c r="Z645" s="0" t="n">
        <v>6005</v>
      </c>
      <c r="AA645" s="0" t="n">
        <v>2891</v>
      </c>
      <c r="AB645" s="0" t="n">
        <v>2891</v>
      </c>
      <c r="AC645" s="0" t="n">
        <v>558112</v>
      </c>
      <c r="AD645" s="0" t="n">
        <v>9596</v>
      </c>
      <c r="AE645" s="0" t="n">
        <v>5163</v>
      </c>
      <c r="AF645" s="0" t="n">
        <v>852</v>
      </c>
      <c r="AG645" s="0" t="n">
        <v>1835</v>
      </c>
      <c r="AH645" s="0" t="n">
        <v>0</v>
      </c>
      <c r="AI645" s="0" t="n">
        <v>17446</v>
      </c>
      <c r="AJ645" s="0" t="n">
        <v>18399</v>
      </c>
      <c r="AK645" s="0" t="n">
        <v>0</v>
      </c>
      <c r="AL645" s="0" t="n">
        <v>35845</v>
      </c>
    </row>
    <row r="646" customFormat="false" ht="12.75" hidden="false" customHeight="false" outlineLevel="0" collapsed="false">
      <c r="W646" s="0" t="str">
        <f aca="false">Z646&amp;"_"&amp;AA646</f>
        <v>6005_2899</v>
      </c>
      <c r="X646" s="0" t="n">
        <v>3815787</v>
      </c>
      <c r="Y646" s="0" t="n">
        <v>2003</v>
      </c>
      <c r="Z646" s="0" t="n">
        <v>6005</v>
      </c>
      <c r="AA646" s="0" t="n">
        <v>2899</v>
      </c>
      <c r="AB646" s="0" t="n">
        <v>2899</v>
      </c>
      <c r="AC646" s="0" t="n">
        <v>50599</v>
      </c>
      <c r="AD646" s="0" t="n">
        <v>10722185</v>
      </c>
      <c r="AE646" s="0" t="n">
        <v>5660776</v>
      </c>
      <c r="AF646" s="0" t="n">
        <v>931995</v>
      </c>
      <c r="AG646" s="0" t="n">
        <v>2021982</v>
      </c>
      <c r="AH646" s="0" t="n">
        <v>0</v>
      </c>
      <c r="AI646" s="0" t="n">
        <v>19336938</v>
      </c>
      <c r="AJ646" s="0" t="n">
        <v>23544933</v>
      </c>
      <c r="AK646" s="0" t="n">
        <v>0</v>
      </c>
      <c r="AL646" s="0" t="n">
        <v>42881871</v>
      </c>
    </row>
    <row r="647" customFormat="false" ht="12.75" hidden="false" customHeight="false" outlineLevel="0" collapsed="false">
      <c r="W647" s="0" t="str">
        <f aca="false">Z647&amp;"_"&amp;AA647</f>
        <v>6005_4010</v>
      </c>
      <c r="X647" s="0" t="n">
        <v>3815788</v>
      </c>
      <c r="Y647" s="0" t="n">
        <v>2003</v>
      </c>
      <c r="Z647" s="0" t="n">
        <v>6005</v>
      </c>
      <c r="AA647" s="0" t="n">
        <v>4010</v>
      </c>
      <c r="AB647" s="0" t="n">
        <v>4010</v>
      </c>
      <c r="AC647" s="0" t="n">
        <v>50602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</row>
    <row r="648" customFormat="false" ht="12.75" hidden="false" customHeight="false" outlineLevel="0" collapsed="false">
      <c r="W648" s="0" t="str">
        <f aca="false">Z648&amp;"_"&amp;AA648</f>
        <v>6005_4210</v>
      </c>
      <c r="X648" s="0" t="n">
        <v>3815789</v>
      </c>
      <c r="Y648" s="0" t="n">
        <v>2003</v>
      </c>
      <c r="Z648" s="0" t="n">
        <v>6005</v>
      </c>
      <c r="AA648" s="0" t="n">
        <v>4210</v>
      </c>
      <c r="AB648" s="0" t="n">
        <v>4210.2</v>
      </c>
      <c r="AC648" s="0" t="n">
        <v>58035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</row>
    <row r="649" customFormat="false" ht="12.75" hidden="false" customHeight="false" outlineLevel="0" collapsed="false">
      <c r="W649" s="0" t="str">
        <f aca="false">Z649&amp;"_"&amp;AA649</f>
        <v>6005_4420</v>
      </c>
      <c r="X649" s="0" t="n">
        <v>3815790</v>
      </c>
      <c r="Y649" s="0" t="n">
        <v>2003</v>
      </c>
      <c r="Z649" s="0" t="n">
        <v>6005</v>
      </c>
      <c r="AA649" s="0" t="n">
        <v>4420</v>
      </c>
      <c r="AB649" s="0" t="n">
        <v>4420.1</v>
      </c>
      <c r="AC649" s="0" t="n">
        <v>52060</v>
      </c>
      <c r="AD649" s="0" t="n">
        <v>-853602</v>
      </c>
      <c r="AE649" s="0" t="n">
        <v>-460141</v>
      </c>
      <c r="AF649" s="0" t="n">
        <v>-75886</v>
      </c>
      <c r="AG649" s="0" t="n">
        <v>-163445</v>
      </c>
      <c r="AH649" s="0" t="n">
        <v>0</v>
      </c>
      <c r="AI649" s="0" t="n">
        <v>-1553074</v>
      </c>
      <c r="AJ649" s="0" t="n">
        <v>-2645329</v>
      </c>
      <c r="AK649" s="0" t="n">
        <v>0</v>
      </c>
      <c r="AL649" s="0" t="n">
        <v>-4198403</v>
      </c>
    </row>
    <row r="650" customFormat="false" ht="12.75" hidden="false" customHeight="false" outlineLevel="0" collapsed="false">
      <c r="W650" s="0" t="str">
        <f aca="false">Z650&amp;"_"&amp;AA650</f>
        <v>6005_4890</v>
      </c>
      <c r="X650" s="0" t="n">
        <v>3815791</v>
      </c>
      <c r="Y650" s="0" t="n">
        <v>2003</v>
      </c>
      <c r="Z650" s="0" t="n">
        <v>6005</v>
      </c>
      <c r="AA650" s="0" t="n">
        <v>4890</v>
      </c>
      <c r="AB650" s="0" t="n">
        <v>4890.1</v>
      </c>
      <c r="AC650" s="0" t="n">
        <v>52061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106986</v>
      </c>
      <c r="AK650" s="0" t="n">
        <v>0</v>
      </c>
      <c r="AL650" s="0" t="n">
        <v>106986</v>
      </c>
    </row>
    <row r="651" customFormat="false" ht="12.75" hidden="false" customHeight="false" outlineLevel="0" collapsed="false">
      <c r="W651" s="0" t="str">
        <f aca="false">Z651&amp;"_"&amp;AA651</f>
        <v>6005_4891</v>
      </c>
      <c r="X651" s="0" t="n">
        <v>3815792</v>
      </c>
      <c r="Y651" s="0" t="n">
        <v>2003</v>
      </c>
      <c r="Z651" s="0" t="n">
        <v>6005</v>
      </c>
      <c r="AA651" s="0" t="n">
        <v>4891</v>
      </c>
      <c r="AB651" s="0" t="n">
        <v>4891</v>
      </c>
      <c r="AC651" s="0" t="n">
        <v>52062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</row>
    <row r="652" customFormat="false" ht="12.75" hidden="false" customHeight="false" outlineLevel="0" collapsed="false">
      <c r="W652" s="0" t="str">
        <f aca="false">Z652&amp;"_"&amp;AA652</f>
        <v>6005_4999</v>
      </c>
      <c r="X652" s="0" t="n">
        <v>3815793</v>
      </c>
      <c r="Y652" s="0" t="n">
        <v>2003</v>
      </c>
      <c r="Z652" s="0" t="n">
        <v>6005</v>
      </c>
      <c r="AA652" s="0" t="n">
        <v>4999</v>
      </c>
      <c r="AB652" s="0" t="n">
        <v>4999</v>
      </c>
      <c r="AC652" s="0" t="n">
        <v>50607</v>
      </c>
      <c r="AD652" s="0" t="n">
        <v>-853602</v>
      </c>
      <c r="AE652" s="0" t="n">
        <v>-460141</v>
      </c>
      <c r="AF652" s="0" t="n">
        <v>-75886</v>
      </c>
      <c r="AG652" s="0" t="n">
        <v>-163445</v>
      </c>
      <c r="AH652" s="0" t="n">
        <v>0</v>
      </c>
      <c r="AI652" s="0" t="n">
        <v>-1553074</v>
      </c>
      <c r="AJ652" s="0" t="n">
        <v>-2538343</v>
      </c>
      <c r="AK652" s="0" t="n">
        <v>0</v>
      </c>
      <c r="AL652" s="0" t="n">
        <v>-4091417</v>
      </c>
    </row>
    <row r="653" customFormat="false" ht="12.75" hidden="false" customHeight="false" outlineLevel="0" collapsed="false">
      <c r="W653" s="0" t="str">
        <f aca="false">Z653&amp;"_"&amp;AA653</f>
        <v>6005_6010</v>
      </c>
      <c r="X653" s="0" t="n">
        <v>3815794</v>
      </c>
      <c r="Y653" s="0" t="n">
        <v>2003</v>
      </c>
      <c r="Z653" s="0" t="n">
        <v>6005</v>
      </c>
      <c r="AA653" s="0" t="n">
        <v>6010</v>
      </c>
      <c r="AB653" s="0" t="n">
        <v>6010</v>
      </c>
      <c r="AC653" s="0" t="n">
        <v>50608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</row>
    <row r="654" customFormat="false" ht="12.75" hidden="false" customHeight="false" outlineLevel="0" collapsed="false">
      <c r="W654" s="0" t="str">
        <f aca="false">Z654&amp;"_"&amp;AA654</f>
        <v>6005_7010</v>
      </c>
      <c r="X654" s="0" t="n">
        <v>3815795</v>
      </c>
      <c r="Y654" s="0" t="n">
        <v>2003</v>
      </c>
      <c r="Z654" s="0" t="n">
        <v>6005</v>
      </c>
      <c r="AA654" s="0" t="n">
        <v>7010</v>
      </c>
      <c r="AB654" s="0" t="n">
        <v>7010</v>
      </c>
      <c r="AC654" s="0" t="n">
        <v>50609</v>
      </c>
      <c r="AD654" s="0" t="n">
        <v>242392083</v>
      </c>
      <c r="AE654" s="0" t="n">
        <v>40623301</v>
      </c>
      <c r="AF654" s="0" t="n">
        <v>76390085</v>
      </c>
      <c r="AG654" s="0" t="n">
        <v>38569950</v>
      </c>
      <c r="AH654" s="0" t="n">
        <v>0</v>
      </c>
      <c r="AI654" s="0" t="n">
        <v>397975419</v>
      </c>
      <c r="AJ654" s="0" t="n">
        <v>0</v>
      </c>
      <c r="AK654" s="0" t="n">
        <v>0</v>
      </c>
      <c r="AL654" s="0" t="n">
        <v>0</v>
      </c>
    </row>
    <row r="655" customFormat="false" ht="12.75" hidden="false" customHeight="false" outlineLevel="0" collapsed="false">
      <c r="W655" s="0" t="str">
        <f aca="false">Z655&amp;"_"&amp;AA655</f>
        <v>7000_210</v>
      </c>
      <c r="X655" s="0" t="n">
        <v>3815796</v>
      </c>
      <c r="Y655" s="0" t="n">
        <v>2003</v>
      </c>
      <c r="Z655" s="0" t="n">
        <v>7000</v>
      </c>
      <c r="AA655" s="0" t="n">
        <v>210</v>
      </c>
      <c r="AB655" s="0" t="n">
        <v>210</v>
      </c>
      <c r="AC655" s="0" t="n">
        <v>50573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</row>
    <row r="656" customFormat="false" ht="12.75" hidden="false" customHeight="false" outlineLevel="0" collapsed="false">
      <c r="W656" s="0" t="str">
        <f aca="false">Z656&amp;"_"&amp;AA656</f>
        <v>7000_215</v>
      </c>
      <c r="X656" s="0" t="n">
        <v>3815797</v>
      </c>
      <c r="Y656" s="0" t="n">
        <v>2003</v>
      </c>
      <c r="Z656" s="0" t="n">
        <v>7000</v>
      </c>
      <c r="AA656" s="0" t="n">
        <v>215</v>
      </c>
      <c r="AB656" s="0" t="n">
        <v>215</v>
      </c>
      <c r="AC656" s="0" t="n">
        <v>50857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</row>
    <row r="657" customFormat="false" ht="12.75" hidden="false" customHeight="false" outlineLevel="0" collapsed="false">
      <c r="W657" s="0" t="str">
        <f aca="false">Z657&amp;"_"&amp;AA657</f>
        <v>7000_220</v>
      </c>
      <c r="X657" s="0" t="n">
        <v>3815798</v>
      </c>
      <c r="Y657" s="0" t="n">
        <v>2003</v>
      </c>
      <c r="Z657" s="0" t="n">
        <v>7000</v>
      </c>
      <c r="AA657" s="0" t="n">
        <v>220</v>
      </c>
      <c r="AB657" s="0" t="n">
        <v>220</v>
      </c>
      <c r="AC657" s="0" t="n">
        <v>50574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</row>
    <row r="658" customFormat="false" ht="12.75" hidden="false" customHeight="false" outlineLevel="0" collapsed="false">
      <c r="W658" s="0" t="str">
        <f aca="false">Z658&amp;"_"&amp;AA658</f>
        <v>7000_225</v>
      </c>
      <c r="X658" s="0" t="n">
        <v>3815799</v>
      </c>
      <c r="Y658" s="0" t="n">
        <v>2003</v>
      </c>
      <c r="Z658" s="0" t="n">
        <v>7000</v>
      </c>
      <c r="AA658" s="0" t="n">
        <v>225</v>
      </c>
      <c r="AB658" s="0" t="n">
        <v>225</v>
      </c>
      <c r="AC658" s="0" t="n">
        <v>52053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</row>
    <row r="659" customFormat="false" ht="12.75" hidden="false" customHeight="false" outlineLevel="0" collapsed="false">
      <c r="W659" s="0" t="str">
        <f aca="false">Z659&amp;"_"&amp;AA659</f>
        <v>7000_240</v>
      </c>
      <c r="X659" s="0" t="n">
        <v>3815800</v>
      </c>
      <c r="Y659" s="0" t="n">
        <v>2003</v>
      </c>
      <c r="Z659" s="0" t="n">
        <v>7000</v>
      </c>
      <c r="AA659" s="0" t="n">
        <v>240</v>
      </c>
      <c r="AB659" s="0" t="n">
        <v>240</v>
      </c>
      <c r="AC659" s="0" t="n">
        <v>50575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</row>
    <row r="660" customFormat="false" ht="12.75" hidden="false" customHeight="false" outlineLevel="0" collapsed="false">
      <c r="W660" s="0" t="str">
        <f aca="false">Z660&amp;"_"&amp;AA660</f>
        <v>7000_250</v>
      </c>
      <c r="X660" s="0" t="n">
        <v>3815801</v>
      </c>
      <c r="Y660" s="0" t="n">
        <v>2003</v>
      </c>
      <c r="Z660" s="0" t="n">
        <v>7000</v>
      </c>
      <c r="AA660" s="0" t="n">
        <v>250</v>
      </c>
      <c r="AB660" s="0" t="n">
        <v>250</v>
      </c>
      <c r="AC660" s="0" t="n">
        <v>50576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</row>
    <row r="661" customFormat="false" ht="12.75" hidden="false" customHeight="false" outlineLevel="0" collapsed="false">
      <c r="W661" s="0" t="str">
        <f aca="false">Z661&amp;"_"&amp;AA661</f>
        <v>7000_260</v>
      </c>
      <c r="X661" s="0" t="n">
        <v>3815802</v>
      </c>
      <c r="Y661" s="0" t="n">
        <v>2003</v>
      </c>
      <c r="Z661" s="0" t="n">
        <v>7000</v>
      </c>
      <c r="AA661" s="0" t="n">
        <v>260</v>
      </c>
      <c r="AB661" s="0" t="n">
        <v>260</v>
      </c>
      <c r="AC661" s="0" t="n">
        <v>50577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</row>
    <row r="662" customFormat="false" ht="12.75" hidden="false" customHeight="false" outlineLevel="0" collapsed="false">
      <c r="W662" s="0" t="str">
        <f aca="false">Z662&amp;"_"&amp;AA662</f>
        <v>7000_280</v>
      </c>
      <c r="X662" s="0" t="n">
        <v>3815803</v>
      </c>
      <c r="Y662" s="0" t="n">
        <v>2003</v>
      </c>
      <c r="Z662" s="0" t="n">
        <v>7000</v>
      </c>
      <c r="AA662" s="0" t="n">
        <v>280</v>
      </c>
      <c r="AB662" s="0" t="n">
        <v>280</v>
      </c>
      <c r="AC662" s="0" t="n">
        <v>52054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</row>
    <row r="663" customFormat="false" ht="12.75" hidden="false" customHeight="false" outlineLevel="0" collapsed="false">
      <c r="W663" s="0" t="str">
        <f aca="false">Z663&amp;"_"&amp;AA663</f>
        <v>7000_290</v>
      </c>
      <c r="X663" s="0" t="n">
        <v>3815804</v>
      </c>
      <c r="Y663" s="0" t="n">
        <v>2003</v>
      </c>
      <c r="Z663" s="0" t="n">
        <v>7000</v>
      </c>
      <c r="AA663" s="0" t="n">
        <v>290</v>
      </c>
      <c r="AB663" s="0" t="n">
        <v>290</v>
      </c>
      <c r="AC663" s="0" t="n">
        <v>50578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</row>
    <row r="664" customFormat="false" ht="12.75" hidden="false" customHeight="false" outlineLevel="0" collapsed="false">
      <c r="W664" s="0" t="str">
        <f aca="false">Z664&amp;"_"&amp;AA664</f>
        <v>7000_610</v>
      </c>
      <c r="X664" s="0" t="n">
        <v>3815805</v>
      </c>
      <c r="Y664" s="0" t="n">
        <v>2003</v>
      </c>
      <c r="Z664" s="0" t="n">
        <v>7000</v>
      </c>
      <c r="AA664" s="0" t="n">
        <v>610</v>
      </c>
      <c r="AB664" s="0" t="n">
        <v>610</v>
      </c>
      <c r="AC664" s="0" t="n">
        <v>50579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</row>
    <row r="665" customFormat="false" ht="12.75" hidden="false" customHeight="false" outlineLevel="0" collapsed="false">
      <c r="W665" s="0" t="str">
        <f aca="false">Z665&amp;"_"&amp;AA665</f>
        <v>7000_620</v>
      </c>
      <c r="X665" s="0" t="n">
        <v>3815806</v>
      </c>
      <c r="Y665" s="0" t="n">
        <v>2003</v>
      </c>
      <c r="Z665" s="0" t="n">
        <v>7000</v>
      </c>
      <c r="AA665" s="0" t="n">
        <v>620</v>
      </c>
      <c r="AB665" s="0" t="n">
        <v>620</v>
      </c>
      <c r="AC665" s="0" t="n">
        <v>5058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</row>
    <row r="666" customFormat="false" ht="12.75" hidden="false" customHeight="false" outlineLevel="0" collapsed="false">
      <c r="W666" s="0" t="str">
        <f aca="false">Z666&amp;"_"&amp;AA666</f>
        <v>7000_630</v>
      </c>
      <c r="X666" s="0" t="n">
        <v>3815807</v>
      </c>
      <c r="Y666" s="0" t="n">
        <v>2003</v>
      </c>
      <c r="Z666" s="0" t="n">
        <v>7000</v>
      </c>
      <c r="AA666" s="0" t="n">
        <v>630</v>
      </c>
      <c r="AB666" s="0" t="n">
        <v>630</v>
      </c>
      <c r="AC666" s="0" t="n">
        <v>50581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</row>
    <row r="667" customFormat="false" ht="12.75" hidden="false" customHeight="false" outlineLevel="0" collapsed="false">
      <c r="W667" s="0" t="str">
        <f aca="false">Z667&amp;"_"&amp;AA667</f>
        <v>7000_640</v>
      </c>
      <c r="X667" s="0" t="n">
        <v>3815808</v>
      </c>
      <c r="Y667" s="0" t="n">
        <v>2003</v>
      </c>
      <c r="Z667" s="0" t="n">
        <v>7000</v>
      </c>
      <c r="AA667" s="0" t="n">
        <v>640</v>
      </c>
      <c r="AB667" s="0" t="n">
        <v>640</v>
      </c>
      <c r="AC667" s="0" t="n">
        <v>50858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</row>
    <row r="668" customFormat="false" ht="12.75" hidden="false" customHeight="false" outlineLevel="0" collapsed="false">
      <c r="W668" s="0" t="str">
        <f aca="false">Z668&amp;"_"&amp;AA668</f>
        <v>7000_690</v>
      </c>
      <c r="X668" s="0" t="n">
        <v>3815809</v>
      </c>
      <c r="Y668" s="0" t="n">
        <v>2003</v>
      </c>
      <c r="Z668" s="0" t="n">
        <v>7000</v>
      </c>
      <c r="AA668" s="0" t="n">
        <v>690</v>
      </c>
      <c r="AB668" s="0" t="n">
        <v>690</v>
      </c>
      <c r="AC668" s="0" t="n">
        <v>52055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</row>
    <row r="669" customFormat="false" ht="12.75" hidden="false" customHeight="false" outlineLevel="0" collapsed="false">
      <c r="W669" s="0" t="str">
        <f aca="false">Z669&amp;"_"&amp;AA669</f>
        <v>7000_699</v>
      </c>
      <c r="X669" s="0" t="n">
        <v>3815810</v>
      </c>
      <c r="Y669" s="0" t="n">
        <v>2003</v>
      </c>
      <c r="Z669" s="0" t="n">
        <v>7000</v>
      </c>
      <c r="AA669" s="0" t="n">
        <v>699</v>
      </c>
      <c r="AB669" s="0" t="n">
        <v>699</v>
      </c>
      <c r="AC669" s="0" t="n">
        <v>50582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</row>
    <row r="670" customFormat="false" ht="12.75" hidden="false" customHeight="false" outlineLevel="0" collapsed="false">
      <c r="W670" s="0" t="str">
        <f aca="false">Z670&amp;"_"&amp;AA670</f>
        <v>7000_1099</v>
      </c>
      <c r="X670" s="0" t="n">
        <v>3815811</v>
      </c>
      <c r="Y670" s="0" t="n">
        <v>2003</v>
      </c>
      <c r="Z670" s="0" t="n">
        <v>7000</v>
      </c>
      <c r="AA670" s="0" t="n">
        <v>1099</v>
      </c>
      <c r="AB670" s="0" t="n">
        <v>1099.3</v>
      </c>
      <c r="AC670" s="0" t="n">
        <v>58026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</row>
    <row r="671" customFormat="false" ht="12.75" hidden="false" customHeight="false" outlineLevel="0" collapsed="false">
      <c r="W671" s="0" t="str">
        <f aca="false">Z671&amp;"_"&amp;AA671</f>
        <v>7000_1299</v>
      </c>
      <c r="X671" s="0" t="n">
        <v>3815812</v>
      </c>
      <c r="Y671" s="0" t="n">
        <v>2003</v>
      </c>
      <c r="Z671" s="0" t="n">
        <v>7000</v>
      </c>
      <c r="AA671" s="0" t="n">
        <v>1299</v>
      </c>
      <c r="AB671" s="0" t="n">
        <v>1299.2</v>
      </c>
      <c r="AC671" s="0" t="n">
        <v>58027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</row>
    <row r="672" customFormat="false" ht="12.75" hidden="false" customHeight="false" outlineLevel="0" collapsed="false">
      <c r="W672" s="0" t="str">
        <f aca="false">Z672&amp;"_"&amp;AA672</f>
        <v>7000_1499</v>
      </c>
      <c r="X672" s="0" t="n">
        <v>3815813</v>
      </c>
      <c r="Y672" s="0" t="n">
        <v>2003</v>
      </c>
      <c r="Z672" s="0" t="n">
        <v>7000</v>
      </c>
      <c r="AA672" s="0" t="n">
        <v>1499</v>
      </c>
      <c r="AB672" s="0" t="n">
        <v>1499.1</v>
      </c>
      <c r="AC672" s="0" t="n">
        <v>58028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</row>
    <row r="673" customFormat="false" ht="12.75" hidden="false" customHeight="false" outlineLevel="0" collapsed="false">
      <c r="W673" s="0" t="str">
        <f aca="false">Z673&amp;"_"&amp;AA673</f>
        <v>7000_1699</v>
      </c>
      <c r="X673" s="0" t="n">
        <v>3815814</v>
      </c>
      <c r="Y673" s="0" t="n">
        <v>2003</v>
      </c>
      <c r="Z673" s="0" t="n">
        <v>7000</v>
      </c>
      <c r="AA673" s="0" t="n">
        <v>1699</v>
      </c>
      <c r="AB673" s="0" t="n">
        <v>1699.2</v>
      </c>
      <c r="AC673" s="0" t="n">
        <v>58029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</row>
    <row r="674" customFormat="false" ht="12.75" hidden="false" customHeight="false" outlineLevel="0" collapsed="false">
      <c r="W674" s="0" t="str">
        <f aca="false">Z674&amp;"_"&amp;AA674</f>
        <v>7000_1810</v>
      </c>
      <c r="X674" s="0" t="n">
        <v>3815815</v>
      </c>
      <c r="Y674" s="0" t="n">
        <v>2003</v>
      </c>
      <c r="Z674" s="0" t="n">
        <v>7000</v>
      </c>
      <c r="AA674" s="0" t="n">
        <v>1810</v>
      </c>
      <c r="AB674" s="0" t="n">
        <v>1810.1</v>
      </c>
      <c r="AC674" s="0" t="n">
        <v>5803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</row>
    <row r="675" customFormat="false" ht="12.75" hidden="false" customHeight="false" outlineLevel="0" collapsed="false">
      <c r="W675" s="0" t="str">
        <f aca="false">Z675&amp;"_"&amp;AA675</f>
        <v>7000_1820</v>
      </c>
      <c r="X675" s="0" t="n">
        <v>3815816</v>
      </c>
      <c r="Y675" s="0" t="n">
        <v>2003</v>
      </c>
      <c r="Z675" s="0" t="n">
        <v>7000</v>
      </c>
      <c r="AA675" s="0" t="n">
        <v>1820</v>
      </c>
      <c r="AB675" s="0" t="n">
        <v>1820.1</v>
      </c>
      <c r="AC675" s="0" t="n">
        <v>58031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</row>
    <row r="676" customFormat="false" ht="12.75" hidden="false" customHeight="false" outlineLevel="0" collapsed="false">
      <c r="W676" s="0" t="str">
        <f aca="false">Z676&amp;"_"&amp;AA676</f>
        <v>7000_1899</v>
      </c>
      <c r="X676" s="0" t="n">
        <v>3815817</v>
      </c>
      <c r="Y676" s="0" t="n">
        <v>2003</v>
      </c>
      <c r="Z676" s="0" t="n">
        <v>7000</v>
      </c>
      <c r="AA676" s="0" t="n">
        <v>1899</v>
      </c>
      <c r="AB676" s="0" t="n">
        <v>1899</v>
      </c>
      <c r="AC676" s="0" t="n">
        <v>50596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</row>
    <row r="677" customFormat="false" ht="12.75" hidden="false" customHeight="false" outlineLevel="0" collapsed="false">
      <c r="W677" s="0" t="str">
        <f aca="false">Z677&amp;"_"&amp;AA677</f>
        <v>7000_2099</v>
      </c>
      <c r="X677" s="0" t="n">
        <v>3815818</v>
      </c>
      <c r="Y677" s="0" t="n">
        <v>2003</v>
      </c>
      <c r="Z677" s="0" t="n">
        <v>7000</v>
      </c>
      <c r="AA677" s="0" t="n">
        <v>2099</v>
      </c>
      <c r="AB677" s="0" t="n">
        <v>2099.1</v>
      </c>
      <c r="AC677" s="0" t="n">
        <v>58032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</row>
    <row r="678" customFormat="false" ht="12.75" hidden="false" customHeight="false" outlineLevel="0" collapsed="false">
      <c r="W678" s="0" t="str">
        <f aca="false">Z678&amp;"_"&amp;AA678</f>
        <v>7000_2299</v>
      </c>
      <c r="X678" s="0" t="n">
        <v>3815819</v>
      </c>
      <c r="Y678" s="0" t="n">
        <v>2003</v>
      </c>
      <c r="Z678" s="0" t="n">
        <v>7000</v>
      </c>
      <c r="AA678" s="0" t="n">
        <v>2299</v>
      </c>
      <c r="AB678" s="0" t="n">
        <v>2299.2</v>
      </c>
      <c r="AC678" s="0" t="n">
        <v>58033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</row>
    <row r="679" customFormat="false" ht="12.75" hidden="false" customHeight="false" outlineLevel="0" collapsed="false">
      <c r="W679" s="0" t="str">
        <f aca="false">Z679&amp;"_"&amp;AA679</f>
        <v>7000_2399</v>
      </c>
      <c r="X679" s="0" t="n">
        <v>3815820</v>
      </c>
      <c r="Y679" s="0" t="n">
        <v>2003</v>
      </c>
      <c r="Z679" s="0" t="n">
        <v>7000</v>
      </c>
      <c r="AA679" s="0" t="n">
        <v>2399</v>
      </c>
      <c r="AB679" s="0" t="n">
        <v>2399.1</v>
      </c>
      <c r="AC679" s="0" t="n">
        <v>58034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</row>
    <row r="680" customFormat="false" ht="12.75" hidden="false" customHeight="false" outlineLevel="0" collapsed="false">
      <c r="W680" s="0" t="str">
        <f aca="false">Z680&amp;"_"&amp;AA680</f>
        <v>7000_2890</v>
      </c>
      <c r="X680" s="0" t="n">
        <v>3815821</v>
      </c>
      <c r="Y680" s="0" t="n">
        <v>2003</v>
      </c>
      <c r="Z680" s="0" t="n">
        <v>7000</v>
      </c>
      <c r="AA680" s="0" t="n">
        <v>2890</v>
      </c>
      <c r="AB680" s="0" t="n">
        <v>2890.1</v>
      </c>
      <c r="AC680" s="0" t="n">
        <v>52058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</row>
    <row r="681" customFormat="false" ht="12.75" hidden="false" customHeight="false" outlineLevel="0" collapsed="false">
      <c r="W681" s="0" t="str">
        <f aca="false">Z681&amp;"_"&amp;AA681</f>
        <v>7000_2891</v>
      </c>
      <c r="X681" s="0" t="n">
        <v>3815822</v>
      </c>
      <c r="Y681" s="0" t="n">
        <v>2003</v>
      </c>
      <c r="Z681" s="0" t="n">
        <v>7000</v>
      </c>
      <c r="AA681" s="0" t="n">
        <v>2891</v>
      </c>
      <c r="AB681" s="0" t="n">
        <v>2891</v>
      </c>
      <c r="AC681" s="0" t="n">
        <v>52059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</row>
    <row r="682" customFormat="false" ht="12.75" hidden="false" customHeight="false" outlineLevel="0" collapsed="false">
      <c r="W682" s="0" t="str">
        <f aca="false">Z682&amp;"_"&amp;AA682</f>
        <v>7000_2899</v>
      </c>
      <c r="X682" s="0" t="n">
        <v>3815823</v>
      </c>
      <c r="Y682" s="0" t="n">
        <v>2003</v>
      </c>
      <c r="Z682" s="0" t="n">
        <v>7000</v>
      </c>
      <c r="AA682" s="0" t="n">
        <v>2899</v>
      </c>
      <c r="AB682" s="0" t="n">
        <v>2899</v>
      </c>
      <c r="AC682" s="0" t="n">
        <v>50599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</row>
    <row r="683" customFormat="false" ht="12.75" hidden="false" customHeight="false" outlineLevel="0" collapsed="false">
      <c r="W683" s="0" t="str">
        <f aca="false">Z683&amp;"_"&amp;AA683</f>
        <v>7000_4010</v>
      </c>
      <c r="X683" s="0" t="n">
        <v>3815824</v>
      </c>
      <c r="Y683" s="0" t="n">
        <v>2003</v>
      </c>
      <c r="Z683" s="0" t="n">
        <v>7000</v>
      </c>
      <c r="AA683" s="0" t="n">
        <v>4010</v>
      </c>
      <c r="AB683" s="0" t="n">
        <v>4010</v>
      </c>
      <c r="AC683" s="0" t="n">
        <v>50602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</row>
    <row r="684" customFormat="false" ht="12.75" hidden="false" customHeight="false" outlineLevel="0" collapsed="false">
      <c r="W684" s="0" t="str">
        <f aca="false">Z684&amp;"_"&amp;AA684</f>
        <v>7000_4210</v>
      </c>
      <c r="X684" s="0" t="n">
        <v>3815825</v>
      </c>
      <c r="Y684" s="0" t="n">
        <v>2003</v>
      </c>
      <c r="Z684" s="0" t="n">
        <v>7000</v>
      </c>
      <c r="AA684" s="0" t="n">
        <v>4210</v>
      </c>
      <c r="AB684" s="0" t="n">
        <v>4210.2</v>
      </c>
      <c r="AC684" s="0" t="n">
        <v>58035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</row>
    <row r="685" customFormat="false" ht="12.75" hidden="false" customHeight="false" outlineLevel="0" collapsed="false">
      <c r="W685" s="0" t="str">
        <f aca="false">Z685&amp;"_"&amp;AA685</f>
        <v>7000_4420</v>
      </c>
      <c r="X685" s="0" t="n">
        <v>3815826</v>
      </c>
      <c r="Y685" s="0" t="n">
        <v>2003</v>
      </c>
      <c r="Z685" s="0" t="n">
        <v>7000</v>
      </c>
      <c r="AA685" s="0" t="n">
        <v>4420</v>
      </c>
      <c r="AB685" s="0" t="n">
        <v>4420.1</v>
      </c>
      <c r="AC685" s="0" t="n">
        <v>5206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</row>
    <row r="686" customFormat="false" ht="12.75" hidden="false" customHeight="false" outlineLevel="0" collapsed="false">
      <c r="W686" s="0" t="str">
        <f aca="false">Z686&amp;"_"&amp;AA686</f>
        <v>7000_4890</v>
      </c>
      <c r="X686" s="0" t="n">
        <v>3815827</v>
      </c>
      <c r="Y686" s="0" t="n">
        <v>2003</v>
      </c>
      <c r="Z686" s="0" t="n">
        <v>7000</v>
      </c>
      <c r="AA686" s="0" t="n">
        <v>4890</v>
      </c>
      <c r="AB686" s="0" t="n">
        <v>4890.1</v>
      </c>
      <c r="AC686" s="0" t="n">
        <v>52061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</row>
    <row r="687" customFormat="false" ht="12.75" hidden="false" customHeight="false" outlineLevel="0" collapsed="false">
      <c r="W687" s="0" t="str">
        <f aca="false">Z687&amp;"_"&amp;AA687</f>
        <v>7000_4891</v>
      </c>
      <c r="X687" s="0" t="n">
        <v>3815828</v>
      </c>
      <c r="Y687" s="0" t="n">
        <v>2003</v>
      </c>
      <c r="Z687" s="0" t="n">
        <v>7000</v>
      </c>
      <c r="AA687" s="0" t="n">
        <v>4891</v>
      </c>
      <c r="AB687" s="0" t="n">
        <v>4891</v>
      </c>
      <c r="AC687" s="0" t="n">
        <v>52062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</row>
    <row r="688" customFormat="false" ht="12.75" hidden="false" customHeight="false" outlineLevel="0" collapsed="false">
      <c r="W688" s="0" t="str">
        <f aca="false">Z688&amp;"_"&amp;AA688</f>
        <v>7000_4999</v>
      </c>
      <c r="X688" s="0" t="n">
        <v>3815829</v>
      </c>
      <c r="Y688" s="0" t="n">
        <v>2003</v>
      </c>
      <c r="Z688" s="0" t="n">
        <v>7000</v>
      </c>
      <c r="AA688" s="0" t="n">
        <v>4999</v>
      </c>
      <c r="AB688" s="0" t="n">
        <v>4999</v>
      </c>
      <c r="AC688" s="0" t="n">
        <v>50607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</row>
    <row r="689" customFormat="false" ht="12.75" hidden="false" customHeight="false" outlineLevel="0" collapsed="false">
      <c r="W689" s="0" t="str">
        <f aca="false">Z689&amp;"_"&amp;AA689</f>
        <v>7000_6010</v>
      </c>
      <c r="X689" s="0" t="n">
        <v>3815830</v>
      </c>
      <c r="Y689" s="0" t="n">
        <v>2003</v>
      </c>
      <c r="Z689" s="0" t="n">
        <v>7000</v>
      </c>
      <c r="AA689" s="0" t="n">
        <v>6010</v>
      </c>
      <c r="AB689" s="0" t="n">
        <v>6010</v>
      </c>
      <c r="AC689" s="0" t="n">
        <v>50608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</row>
    <row r="690" customFormat="false" ht="12.75" hidden="false" customHeight="false" outlineLevel="0" collapsed="false">
      <c r="W690" s="0" t="str">
        <f aca="false">Z690&amp;"_"&amp;AA690</f>
        <v>7000_7010</v>
      </c>
      <c r="X690" s="0" t="n">
        <v>3815831</v>
      </c>
      <c r="Y690" s="0" t="n">
        <v>2003</v>
      </c>
      <c r="Z690" s="0" t="n">
        <v>7000</v>
      </c>
      <c r="AA690" s="0" t="n">
        <v>7010</v>
      </c>
      <c r="AB690" s="0" t="n">
        <v>7010</v>
      </c>
      <c r="AC690" s="0" t="n">
        <v>50609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</row>
    <row r="691" customFormat="false" ht="12.75" hidden="false" customHeight="false" outlineLevel="0" collapsed="false">
      <c r="W691" s="0" t="str">
        <f aca="false">Z691&amp;"_"&amp;AA691</f>
        <v>7003_210</v>
      </c>
      <c r="X691" s="0" t="n">
        <v>3815832</v>
      </c>
      <c r="Y691" s="0" t="n">
        <v>2003</v>
      </c>
      <c r="Z691" s="0" t="n">
        <v>7003</v>
      </c>
      <c r="AA691" s="0" t="n">
        <v>210</v>
      </c>
      <c r="AB691" s="0" t="n">
        <v>210</v>
      </c>
      <c r="AC691" s="0" t="n">
        <v>50573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746445</v>
      </c>
    </row>
    <row r="692" customFormat="false" ht="12.75" hidden="false" customHeight="false" outlineLevel="0" collapsed="false">
      <c r="W692" s="0" t="str">
        <f aca="false">Z692&amp;"_"&amp;AA692</f>
        <v>7003_215</v>
      </c>
      <c r="X692" s="0" t="n">
        <v>3815833</v>
      </c>
      <c r="Y692" s="0" t="n">
        <v>2003</v>
      </c>
      <c r="Z692" s="0" t="n">
        <v>7003</v>
      </c>
      <c r="AA692" s="0" t="n">
        <v>215</v>
      </c>
      <c r="AB692" s="0" t="n">
        <v>215</v>
      </c>
      <c r="AC692" s="0" t="n">
        <v>50857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</row>
    <row r="693" customFormat="false" ht="12.75" hidden="false" customHeight="false" outlineLevel="0" collapsed="false">
      <c r="W693" s="0" t="str">
        <f aca="false">Z693&amp;"_"&amp;AA693</f>
        <v>7003_220</v>
      </c>
      <c r="X693" s="0" t="n">
        <v>3815834</v>
      </c>
      <c r="Y693" s="0" t="n">
        <v>2003</v>
      </c>
      <c r="Z693" s="0" t="n">
        <v>7003</v>
      </c>
      <c r="AA693" s="0" t="n">
        <v>220</v>
      </c>
      <c r="AB693" s="0" t="n">
        <v>220</v>
      </c>
      <c r="AC693" s="0" t="n">
        <v>50574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6033267</v>
      </c>
    </row>
    <row r="694" customFormat="false" ht="12.75" hidden="false" customHeight="false" outlineLevel="0" collapsed="false">
      <c r="W694" s="0" t="str">
        <f aca="false">Z694&amp;"_"&amp;AA694</f>
        <v>7003_225</v>
      </c>
      <c r="X694" s="0" t="n">
        <v>3815835</v>
      </c>
      <c r="Y694" s="0" t="n">
        <v>2003</v>
      </c>
      <c r="Z694" s="0" t="n">
        <v>7003</v>
      </c>
      <c r="AA694" s="0" t="n">
        <v>225</v>
      </c>
      <c r="AB694" s="0" t="n">
        <v>225</v>
      </c>
      <c r="AC694" s="0" t="n">
        <v>52053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110488</v>
      </c>
    </row>
    <row r="695" customFormat="false" ht="12.75" hidden="false" customHeight="false" outlineLevel="0" collapsed="false">
      <c r="W695" s="0" t="str">
        <f aca="false">Z695&amp;"_"&amp;AA695</f>
        <v>7003_240</v>
      </c>
      <c r="X695" s="0" t="n">
        <v>3815836</v>
      </c>
      <c r="Y695" s="0" t="n">
        <v>2003</v>
      </c>
      <c r="Z695" s="0" t="n">
        <v>7003</v>
      </c>
      <c r="AA695" s="0" t="n">
        <v>240</v>
      </c>
      <c r="AB695" s="0" t="n">
        <v>240</v>
      </c>
      <c r="AC695" s="0" t="n">
        <v>50575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6099673</v>
      </c>
    </row>
    <row r="696" customFormat="false" ht="12.75" hidden="false" customHeight="false" outlineLevel="0" collapsed="false">
      <c r="W696" s="0" t="str">
        <f aca="false">Z696&amp;"_"&amp;AA696</f>
        <v>7003_250</v>
      </c>
      <c r="X696" s="0" t="n">
        <v>3815837</v>
      </c>
      <c r="Y696" s="0" t="n">
        <v>2003</v>
      </c>
      <c r="Z696" s="0" t="n">
        <v>7003</v>
      </c>
      <c r="AA696" s="0" t="n">
        <v>250</v>
      </c>
      <c r="AB696" s="0" t="n">
        <v>250</v>
      </c>
      <c r="AC696" s="0" t="n">
        <v>50576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69388</v>
      </c>
    </row>
    <row r="697" customFormat="false" ht="12.75" hidden="false" customHeight="false" outlineLevel="0" collapsed="false">
      <c r="W697" s="0" t="str">
        <f aca="false">Z697&amp;"_"&amp;AA697</f>
        <v>7003_260</v>
      </c>
      <c r="X697" s="0" t="n">
        <v>3815838</v>
      </c>
      <c r="Y697" s="0" t="n">
        <v>2003</v>
      </c>
      <c r="Z697" s="0" t="n">
        <v>7003</v>
      </c>
      <c r="AA697" s="0" t="n">
        <v>260</v>
      </c>
      <c r="AB697" s="0" t="n">
        <v>260</v>
      </c>
      <c r="AC697" s="0" t="n">
        <v>50577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</row>
    <row r="698" customFormat="false" ht="12.75" hidden="false" customHeight="false" outlineLevel="0" collapsed="false">
      <c r="W698" s="0" t="str">
        <f aca="false">Z698&amp;"_"&amp;AA698</f>
        <v>7003_280</v>
      </c>
      <c r="X698" s="0" t="n">
        <v>3815839</v>
      </c>
      <c r="Y698" s="0" t="n">
        <v>2003</v>
      </c>
      <c r="Z698" s="0" t="n">
        <v>7003</v>
      </c>
      <c r="AA698" s="0" t="n">
        <v>280</v>
      </c>
      <c r="AB698" s="0" t="n">
        <v>280</v>
      </c>
      <c r="AC698" s="0" t="n">
        <v>52054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</row>
    <row r="699" customFormat="false" ht="12.75" hidden="false" customHeight="false" outlineLevel="0" collapsed="false">
      <c r="W699" s="0" t="str">
        <f aca="false">Z699&amp;"_"&amp;AA699</f>
        <v>7003_290</v>
      </c>
      <c r="X699" s="0" t="n">
        <v>3815840</v>
      </c>
      <c r="Y699" s="0" t="n">
        <v>2003</v>
      </c>
      <c r="Z699" s="0" t="n">
        <v>7003</v>
      </c>
      <c r="AA699" s="0" t="n">
        <v>290</v>
      </c>
      <c r="AB699" s="0" t="n">
        <v>290</v>
      </c>
      <c r="AC699" s="0" t="n">
        <v>50578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721139</v>
      </c>
    </row>
    <row r="700" customFormat="false" ht="12.75" hidden="false" customHeight="false" outlineLevel="0" collapsed="false">
      <c r="W700" s="0" t="str">
        <f aca="false">Z700&amp;"_"&amp;AA700</f>
        <v>7003_610</v>
      </c>
      <c r="X700" s="0" t="n">
        <v>3815841</v>
      </c>
      <c r="Y700" s="0" t="n">
        <v>2003</v>
      </c>
      <c r="Z700" s="0" t="n">
        <v>7003</v>
      </c>
      <c r="AA700" s="0" t="n">
        <v>610</v>
      </c>
      <c r="AB700" s="0" t="n">
        <v>610</v>
      </c>
      <c r="AC700" s="0" t="n">
        <v>50579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5670987</v>
      </c>
    </row>
    <row r="701" customFormat="false" ht="12.75" hidden="false" customHeight="false" outlineLevel="0" collapsed="false">
      <c r="W701" s="0" t="str">
        <f aca="false">Z701&amp;"_"&amp;AA701</f>
        <v>7003_620</v>
      </c>
      <c r="X701" s="0" t="n">
        <v>3815842</v>
      </c>
      <c r="Y701" s="0" t="n">
        <v>2003</v>
      </c>
      <c r="Z701" s="0" t="n">
        <v>7003</v>
      </c>
      <c r="AA701" s="0" t="n">
        <v>620</v>
      </c>
      <c r="AB701" s="0" t="n">
        <v>620</v>
      </c>
      <c r="AC701" s="0" t="n">
        <v>5058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314783</v>
      </c>
    </row>
    <row r="702" customFormat="false" ht="12.75" hidden="false" customHeight="false" outlineLevel="0" collapsed="false">
      <c r="W702" s="0" t="str">
        <f aca="false">Z702&amp;"_"&amp;AA702</f>
        <v>7003_630</v>
      </c>
      <c r="X702" s="0" t="n">
        <v>3815843</v>
      </c>
      <c r="Y702" s="0" t="n">
        <v>2003</v>
      </c>
      <c r="Z702" s="0" t="n">
        <v>7003</v>
      </c>
      <c r="AA702" s="0" t="n">
        <v>630</v>
      </c>
      <c r="AB702" s="0" t="n">
        <v>630</v>
      </c>
      <c r="AC702" s="0" t="n">
        <v>50581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113903</v>
      </c>
    </row>
    <row r="703" customFormat="false" ht="12.75" hidden="false" customHeight="false" outlineLevel="0" collapsed="false">
      <c r="W703" s="0" t="str">
        <f aca="false">Z703&amp;"_"&amp;AA703</f>
        <v>7003_640</v>
      </c>
      <c r="X703" s="0" t="n">
        <v>3815844</v>
      </c>
      <c r="Y703" s="0" t="n">
        <v>2003</v>
      </c>
      <c r="Z703" s="0" t="n">
        <v>7003</v>
      </c>
      <c r="AA703" s="0" t="n">
        <v>640</v>
      </c>
      <c r="AB703" s="0" t="n">
        <v>640</v>
      </c>
      <c r="AC703" s="0" t="n">
        <v>50858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</row>
    <row r="704" customFormat="false" ht="12.75" hidden="false" customHeight="false" outlineLevel="0" collapsed="false">
      <c r="W704" s="0" t="str">
        <f aca="false">Z704&amp;"_"&amp;AA704</f>
        <v>7003_690</v>
      </c>
      <c r="X704" s="0" t="n">
        <v>3815845</v>
      </c>
      <c r="Y704" s="0" t="n">
        <v>2003</v>
      </c>
      <c r="Z704" s="0" t="n">
        <v>7003</v>
      </c>
      <c r="AA704" s="0" t="n">
        <v>690</v>
      </c>
      <c r="AB704" s="0" t="n">
        <v>690</v>
      </c>
      <c r="AC704" s="0" t="n">
        <v>52055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</row>
    <row r="705" customFormat="false" ht="12.75" hidden="false" customHeight="false" outlineLevel="0" collapsed="false">
      <c r="W705" s="0" t="str">
        <f aca="false">Z705&amp;"_"&amp;AA705</f>
        <v>7003_699</v>
      </c>
      <c r="X705" s="0" t="n">
        <v>3815846</v>
      </c>
      <c r="Y705" s="0" t="n">
        <v>2003</v>
      </c>
      <c r="Z705" s="0" t="n">
        <v>7003</v>
      </c>
      <c r="AA705" s="0" t="n">
        <v>699</v>
      </c>
      <c r="AB705" s="0" t="n">
        <v>699</v>
      </c>
      <c r="AC705" s="0" t="n">
        <v>50582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6099673</v>
      </c>
    </row>
    <row r="706" customFormat="false" ht="12.75" hidden="false" customHeight="false" outlineLevel="0" collapsed="false">
      <c r="W706" s="0" t="str">
        <f aca="false">Z706&amp;"_"&amp;AA706</f>
        <v>7003_1099</v>
      </c>
      <c r="X706" s="0" t="n">
        <v>3815847</v>
      </c>
      <c r="Y706" s="0" t="n">
        <v>2003</v>
      </c>
      <c r="Z706" s="0" t="n">
        <v>7003</v>
      </c>
      <c r="AA706" s="0" t="n">
        <v>1099</v>
      </c>
      <c r="AB706" s="0" t="n">
        <v>1099.3</v>
      </c>
      <c r="AC706" s="0" t="n">
        <v>58026</v>
      </c>
      <c r="AD706" s="0" t="n">
        <v>19563</v>
      </c>
      <c r="AE706" s="0" t="n">
        <v>388</v>
      </c>
      <c r="AF706" s="0" t="n">
        <v>4906</v>
      </c>
      <c r="AG706" s="0" t="n">
        <v>83</v>
      </c>
      <c r="AH706" s="0" t="n">
        <v>0</v>
      </c>
      <c r="AI706" s="0" t="n">
        <v>24940</v>
      </c>
      <c r="AJ706" s="0" t="n">
        <v>20159</v>
      </c>
      <c r="AK706" s="0" t="n">
        <v>7832</v>
      </c>
      <c r="AL706" s="0" t="n">
        <v>52931</v>
      </c>
    </row>
    <row r="707" customFormat="false" ht="12.75" hidden="false" customHeight="false" outlineLevel="0" collapsed="false">
      <c r="W707" s="0" t="str">
        <f aca="false">Z707&amp;"_"&amp;AA707</f>
        <v>7003_1299</v>
      </c>
      <c r="X707" s="0" t="n">
        <v>3815848</v>
      </c>
      <c r="Y707" s="0" t="n">
        <v>2003</v>
      </c>
      <c r="Z707" s="0" t="n">
        <v>7003</v>
      </c>
      <c r="AA707" s="0" t="n">
        <v>1299</v>
      </c>
      <c r="AB707" s="0" t="n">
        <v>1299.2</v>
      </c>
      <c r="AC707" s="0" t="n">
        <v>58027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</row>
    <row r="708" customFormat="false" ht="12.75" hidden="false" customHeight="false" outlineLevel="0" collapsed="false">
      <c r="W708" s="0" t="str">
        <f aca="false">Z708&amp;"_"&amp;AA708</f>
        <v>7003_1499</v>
      </c>
      <c r="X708" s="0" t="n">
        <v>3815849</v>
      </c>
      <c r="Y708" s="0" t="n">
        <v>2003</v>
      </c>
      <c r="Z708" s="0" t="n">
        <v>7003</v>
      </c>
      <c r="AA708" s="0" t="n">
        <v>1499</v>
      </c>
      <c r="AB708" s="0" t="n">
        <v>1499.1</v>
      </c>
      <c r="AC708" s="0" t="n">
        <v>58028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</row>
    <row r="709" customFormat="false" ht="12.75" hidden="false" customHeight="false" outlineLevel="0" collapsed="false">
      <c r="W709" s="0" t="str">
        <f aca="false">Z709&amp;"_"&amp;AA709</f>
        <v>7003_1699</v>
      </c>
      <c r="X709" s="0" t="n">
        <v>3815850</v>
      </c>
      <c r="Y709" s="0" t="n">
        <v>2003</v>
      </c>
      <c r="Z709" s="0" t="n">
        <v>7003</v>
      </c>
      <c r="AA709" s="0" t="n">
        <v>1699</v>
      </c>
      <c r="AB709" s="0" t="n">
        <v>1699.2</v>
      </c>
      <c r="AC709" s="0" t="n">
        <v>58029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</row>
    <row r="710" customFormat="false" ht="12.75" hidden="false" customHeight="false" outlineLevel="0" collapsed="false">
      <c r="W710" s="0" t="str">
        <f aca="false">Z710&amp;"_"&amp;AA710</f>
        <v>7003_1810</v>
      </c>
      <c r="X710" s="0" t="n">
        <v>3815851</v>
      </c>
      <c r="Y710" s="0" t="n">
        <v>2003</v>
      </c>
      <c r="Z710" s="0" t="n">
        <v>7003</v>
      </c>
      <c r="AA710" s="0" t="n">
        <v>1810</v>
      </c>
      <c r="AB710" s="0" t="n">
        <v>1810.1</v>
      </c>
      <c r="AC710" s="0" t="n">
        <v>5803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</row>
    <row r="711" customFormat="false" ht="12.75" hidden="false" customHeight="false" outlineLevel="0" collapsed="false">
      <c r="W711" s="0" t="str">
        <f aca="false">Z711&amp;"_"&amp;AA711</f>
        <v>7003_1820</v>
      </c>
      <c r="X711" s="0" t="n">
        <v>3815852</v>
      </c>
      <c r="Y711" s="0" t="n">
        <v>2003</v>
      </c>
      <c r="Z711" s="0" t="n">
        <v>7003</v>
      </c>
      <c r="AA711" s="0" t="n">
        <v>1820</v>
      </c>
      <c r="AB711" s="0" t="n">
        <v>1820.1</v>
      </c>
      <c r="AC711" s="0" t="n">
        <v>58031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</row>
    <row r="712" customFormat="false" ht="12.75" hidden="false" customHeight="false" outlineLevel="0" collapsed="false">
      <c r="W712" s="0" t="str">
        <f aca="false">Z712&amp;"_"&amp;AA712</f>
        <v>7003_1899</v>
      </c>
      <c r="X712" s="0" t="n">
        <v>3815853</v>
      </c>
      <c r="Y712" s="0" t="n">
        <v>2003</v>
      </c>
      <c r="Z712" s="0" t="n">
        <v>7003</v>
      </c>
      <c r="AA712" s="0" t="n">
        <v>1899</v>
      </c>
      <c r="AB712" s="0" t="n">
        <v>1899</v>
      </c>
      <c r="AC712" s="0" t="n">
        <v>50596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</row>
    <row r="713" customFormat="false" ht="12.75" hidden="false" customHeight="false" outlineLevel="0" collapsed="false">
      <c r="W713" s="0" t="str">
        <f aca="false">Z713&amp;"_"&amp;AA713</f>
        <v>7003_2099</v>
      </c>
      <c r="X713" s="0" t="n">
        <v>3815854</v>
      </c>
      <c r="Y713" s="0" t="n">
        <v>2003</v>
      </c>
      <c r="Z713" s="0" t="n">
        <v>7003</v>
      </c>
      <c r="AA713" s="0" t="n">
        <v>2099</v>
      </c>
      <c r="AB713" s="0" t="n">
        <v>2099.1</v>
      </c>
      <c r="AC713" s="0" t="n">
        <v>58032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</row>
    <row r="714" customFormat="false" ht="12.75" hidden="false" customHeight="false" outlineLevel="0" collapsed="false">
      <c r="W714" s="0" t="str">
        <f aca="false">Z714&amp;"_"&amp;AA714</f>
        <v>7003_2299</v>
      </c>
      <c r="X714" s="0" t="n">
        <v>3815855</v>
      </c>
      <c r="Y714" s="0" t="n">
        <v>2003</v>
      </c>
      <c r="Z714" s="0" t="n">
        <v>7003</v>
      </c>
      <c r="AA714" s="0" t="n">
        <v>2299</v>
      </c>
      <c r="AB714" s="0" t="n">
        <v>2299.2</v>
      </c>
      <c r="AC714" s="0" t="n">
        <v>58033</v>
      </c>
      <c r="AD714" s="0" t="n">
        <v>5311</v>
      </c>
      <c r="AE714" s="0" t="n">
        <v>293</v>
      </c>
      <c r="AF714" s="0" t="n">
        <v>1461</v>
      </c>
      <c r="AG714" s="0" t="n">
        <v>45</v>
      </c>
      <c r="AH714" s="0" t="n">
        <v>0</v>
      </c>
      <c r="AI714" s="0" t="n">
        <v>7110</v>
      </c>
      <c r="AJ714" s="0" t="n">
        <v>4175</v>
      </c>
      <c r="AK714" s="0" t="n">
        <v>1941</v>
      </c>
      <c r="AL714" s="0" t="n">
        <v>13226</v>
      </c>
    </row>
    <row r="715" customFormat="false" ht="12.75" hidden="false" customHeight="false" outlineLevel="0" collapsed="false">
      <c r="W715" s="0" t="str">
        <f aca="false">Z715&amp;"_"&amp;AA715</f>
        <v>7003_2399</v>
      </c>
      <c r="X715" s="0" t="n">
        <v>3815856</v>
      </c>
      <c r="Y715" s="0" t="n">
        <v>2003</v>
      </c>
      <c r="Z715" s="0" t="n">
        <v>7003</v>
      </c>
      <c r="AA715" s="0" t="n">
        <v>2399</v>
      </c>
      <c r="AB715" s="0" t="n">
        <v>2399.1</v>
      </c>
      <c r="AC715" s="0" t="n">
        <v>58034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</row>
    <row r="716" customFormat="false" ht="12.75" hidden="false" customHeight="false" outlineLevel="0" collapsed="false">
      <c r="W716" s="0" t="str">
        <f aca="false">Z716&amp;"_"&amp;AA716</f>
        <v>7003_2890</v>
      </c>
      <c r="X716" s="0" t="n">
        <v>3815857</v>
      </c>
      <c r="Y716" s="0" t="n">
        <v>2003</v>
      </c>
      <c r="Z716" s="0" t="n">
        <v>7003</v>
      </c>
      <c r="AA716" s="0" t="n">
        <v>2890</v>
      </c>
      <c r="AB716" s="0" t="n">
        <v>2890.1</v>
      </c>
      <c r="AC716" s="0" t="n">
        <v>553478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1922</v>
      </c>
      <c r="AK716" s="0" t="n">
        <v>1309</v>
      </c>
      <c r="AL716" s="0" t="n">
        <v>3231</v>
      </c>
    </row>
    <row r="717" customFormat="false" ht="12.75" hidden="false" customHeight="false" outlineLevel="0" collapsed="false">
      <c r="W717" s="0" t="str">
        <f aca="false">Z717&amp;"_"&amp;AA717</f>
        <v>7003_2891</v>
      </c>
      <c r="X717" s="0" t="n">
        <v>3815858</v>
      </c>
      <c r="Y717" s="0" t="n">
        <v>2003</v>
      </c>
      <c r="Z717" s="0" t="n">
        <v>7003</v>
      </c>
      <c r="AA717" s="0" t="n">
        <v>2891</v>
      </c>
      <c r="AB717" s="0" t="n">
        <v>2891</v>
      </c>
      <c r="AC717" s="0" t="n">
        <v>52059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</row>
    <row r="718" customFormat="false" ht="12.75" hidden="false" customHeight="false" outlineLevel="0" collapsed="false">
      <c r="W718" s="0" t="str">
        <f aca="false">Z718&amp;"_"&amp;AA718</f>
        <v>7003_2899</v>
      </c>
      <c r="X718" s="0" t="n">
        <v>3815859</v>
      </c>
      <c r="Y718" s="0" t="n">
        <v>2003</v>
      </c>
      <c r="Z718" s="0" t="n">
        <v>7003</v>
      </c>
      <c r="AA718" s="0" t="n">
        <v>2899</v>
      </c>
      <c r="AB718" s="0" t="n">
        <v>2899</v>
      </c>
      <c r="AC718" s="0" t="n">
        <v>50599</v>
      </c>
      <c r="AD718" s="0" t="n">
        <v>24874</v>
      </c>
      <c r="AE718" s="0" t="n">
        <v>681</v>
      </c>
      <c r="AF718" s="0" t="n">
        <v>6367</v>
      </c>
      <c r="AG718" s="0" t="n">
        <v>128</v>
      </c>
      <c r="AH718" s="0" t="n">
        <v>0</v>
      </c>
      <c r="AI718" s="0" t="n">
        <v>32050</v>
      </c>
      <c r="AJ718" s="0" t="n">
        <v>26256</v>
      </c>
      <c r="AK718" s="0" t="n">
        <v>11082</v>
      </c>
      <c r="AL718" s="0" t="n">
        <v>69388</v>
      </c>
    </row>
    <row r="719" customFormat="false" ht="12.75" hidden="false" customHeight="false" outlineLevel="0" collapsed="false">
      <c r="W719" s="0" t="str">
        <f aca="false">Z719&amp;"_"&amp;AA719</f>
        <v>7003_4010</v>
      </c>
      <c r="X719" s="0" t="n">
        <v>3815860</v>
      </c>
      <c r="Y719" s="0" t="n">
        <v>2003</v>
      </c>
      <c r="Z719" s="0" t="n">
        <v>7003</v>
      </c>
      <c r="AA719" s="0" t="n">
        <v>4010</v>
      </c>
      <c r="AB719" s="0" t="n">
        <v>4010</v>
      </c>
      <c r="AC719" s="0" t="n">
        <v>50602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</row>
    <row r="720" customFormat="false" ht="12.75" hidden="false" customHeight="false" outlineLevel="0" collapsed="false">
      <c r="W720" s="0" t="str">
        <f aca="false">Z720&amp;"_"&amp;AA720</f>
        <v>7003_4210</v>
      </c>
      <c r="X720" s="0" t="n">
        <v>3815861</v>
      </c>
      <c r="Y720" s="0" t="n">
        <v>2003</v>
      </c>
      <c r="Z720" s="0" t="n">
        <v>7003</v>
      </c>
      <c r="AA720" s="0" t="n">
        <v>4210</v>
      </c>
      <c r="AB720" s="0" t="n">
        <v>4210.2</v>
      </c>
      <c r="AC720" s="0" t="n">
        <v>58035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</row>
    <row r="721" customFormat="false" ht="12.75" hidden="false" customHeight="false" outlineLevel="0" collapsed="false">
      <c r="W721" s="0" t="str">
        <f aca="false">Z721&amp;"_"&amp;AA721</f>
        <v>7003_4420</v>
      </c>
      <c r="X721" s="0" t="n">
        <v>3815862</v>
      </c>
      <c r="Y721" s="0" t="n">
        <v>2003</v>
      </c>
      <c r="Z721" s="0" t="n">
        <v>7003</v>
      </c>
      <c r="AA721" s="0" t="n">
        <v>4420</v>
      </c>
      <c r="AB721" s="0" t="n">
        <v>4420.1</v>
      </c>
      <c r="AC721" s="0" t="n">
        <v>5206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</row>
    <row r="722" customFormat="false" ht="12.75" hidden="false" customHeight="false" outlineLevel="0" collapsed="false">
      <c r="W722" s="0" t="str">
        <f aca="false">Z722&amp;"_"&amp;AA722</f>
        <v>7003_4890</v>
      </c>
      <c r="X722" s="0" t="n">
        <v>3815863</v>
      </c>
      <c r="Y722" s="0" t="n">
        <v>2003</v>
      </c>
      <c r="Z722" s="0" t="n">
        <v>7003</v>
      </c>
      <c r="AA722" s="0" t="n">
        <v>4890</v>
      </c>
      <c r="AB722" s="0" t="n">
        <v>4890.1</v>
      </c>
      <c r="AC722" s="0" t="n">
        <v>52061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</row>
    <row r="723" customFormat="false" ht="12.75" hidden="false" customHeight="false" outlineLevel="0" collapsed="false">
      <c r="W723" s="0" t="str">
        <f aca="false">Z723&amp;"_"&amp;AA723</f>
        <v>7003_4891</v>
      </c>
      <c r="X723" s="0" t="n">
        <v>3815864</v>
      </c>
      <c r="Y723" s="0" t="n">
        <v>2003</v>
      </c>
      <c r="Z723" s="0" t="n">
        <v>7003</v>
      </c>
      <c r="AA723" s="0" t="n">
        <v>4891</v>
      </c>
      <c r="AB723" s="0" t="n">
        <v>4891</v>
      </c>
      <c r="AC723" s="0" t="n">
        <v>52062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</row>
    <row r="724" customFormat="false" ht="12.75" hidden="false" customHeight="false" outlineLevel="0" collapsed="false">
      <c r="W724" s="0" t="str">
        <f aca="false">Z724&amp;"_"&amp;AA724</f>
        <v>7003_4999</v>
      </c>
      <c r="X724" s="0" t="n">
        <v>3815865</v>
      </c>
      <c r="Y724" s="0" t="n">
        <v>2003</v>
      </c>
      <c r="Z724" s="0" t="n">
        <v>7003</v>
      </c>
      <c r="AA724" s="0" t="n">
        <v>4999</v>
      </c>
      <c r="AB724" s="0" t="n">
        <v>4999</v>
      </c>
      <c r="AC724" s="0" t="n">
        <v>50607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</row>
    <row r="725" customFormat="false" ht="12.75" hidden="false" customHeight="false" outlineLevel="0" collapsed="false">
      <c r="W725" s="0" t="str">
        <f aca="false">Z725&amp;"_"&amp;AA725</f>
        <v>7003_6010</v>
      </c>
      <c r="X725" s="0" t="n">
        <v>3815866</v>
      </c>
      <c r="Y725" s="0" t="n">
        <v>2003</v>
      </c>
      <c r="Z725" s="0" t="n">
        <v>7003</v>
      </c>
      <c r="AA725" s="0" t="n">
        <v>6010</v>
      </c>
      <c r="AB725" s="0" t="n">
        <v>6010</v>
      </c>
      <c r="AC725" s="0" t="n">
        <v>50608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</row>
    <row r="726" customFormat="false" ht="12.75" hidden="false" customHeight="false" outlineLevel="0" collapsed="false">
      <c r="W726" s="0" t="str">
        <f aca="false">Z726&amp;"_"&amp;AA726</f>
        <v>7003_7010</v>
      </c>
      <c r="X726" s="0" t="n">
        <v>3815867</v>
      </c>
      <c r="Y726" s="0" t="n">
        <v>2003</v>
      </c>
      <c r="Z726" s="0" t="n">
        <v>7003</v>
      </c>
      <c r="AA726" s="0" t="n">
        <v>7010</v>
      </c>
      <c r="AB726" s="0" t="n">
        <v>7010</v>
      </c>
      <c r="AC726" s="0" t="n">
        <v>50609</v>
      </c>
      <c r="AD726" s="0" t="n">
        <v>1617840</v>
      </c>
      <c r="AE726" s="0" t="n">
        <v>45564</v>
      </c>
      <c r="AF726" s="0" t="n">
        <v>321941</v>
      </c>
      <c r="AG726" s="0" t="n">
        <v>15120</v>
      </c>
      <c r="AH726" s="0" t="n">
        <v>0</v>
      </c>
      <c r="AI726" s="0" t="n">
        <v>2000465</v>
      </c>
      <c r="AJ726" s="0" t="n">
        <v>0</v>
      </c>
      <c r="AK726" s="0" t="n">
        <v>0</v>
      </c>
      <c r="AL726" s="0" t="n">
        <v>0</v>
      </c>
    </row>
    <row r="727" customFormat="false" ht="12.75" hidden="false" customHeight="false" outlineLevel="0" collapsed="false">
      <c r="W727" s="0" t="str">
        <f aca="false">Z727&amp;"_"&amp;AA727</f>
        <v>7006_210</v>
      </c>
      <c r="X727" s="0" t="n">
        <v>3815868</v>
      </c>
      <c r="Y727" s="0" t="n">
        <v>2003</v>
      </c>
      <c r="Z727" s="0" t="n">
        <v>7006</v>
      </c>
      <c r="AA727" s="0" t="n">
        <v>210</v>
      </c>
      <c r="AB727" s="0" t="n">
        <v>210</v>
      </c>
      <c r="AC727" s="0" t="n">
        <v>50573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488711</v>
      </c>
    </row>
    <row r="728" customFormat="false" ht="12.75" hidden="false" customHeight="false" outlineLevel="0" collapsed="false">
      <c r="W728" s="0" t="str">
        <f aca="false">Z728&amp;"_"&amp;AA728</f>
        <v>7006_215</v>
      </c>
      <c r="X728" s="0" t="n">
        <v>3815869</v>
      </c>
      <c r="Y728" s="0" t="n">
        <v>2003</v>
      </c>
      <c r="Z728" s="0" t="n">
        <v>7006</v>
      </c>
      <c r="AA728" s="0" t="n">
        <v>215</v>
      </c>
      <c r="AB728" s="0" t="n">
        <v>215</v>
      </c>
      <c r="AC728" s="0" t="n">
        <v>50857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</row>
    <row r="729" customFormat="false" ht="12.75" hidden="false" customHeight="false" outlineLevel="0" collapsed="false">
      <c r="W729" s="0" t="str">
        <f aca="false">Z729&amp;"_"&amp;AA729</f>
        <v>7006_220</v>
      </c>
      <c r="X729" s="0" t="n">
        <v>3815870</v>
      </c>
      <c r="Y729" s="0" t="n">
        <v>2003</v>
      </c>
      <c r="Z729" s="0" t="n">
        <v>7006</v>
      </c>
      <c r="AA729" s="0" t="n">
        <v>220</v>
      </c>
      <c r="AB729" s="0" t="n">
        <v>220</v>
      </c>
      <c r="AC729" s="0" t="n">
        <v>50574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6828021</v>
      </c>
    </row>
    <row r="730" customFormat="false" ht="12.75" hidden="false" customHeight="false" outlineLevel="0" collapsed="false">
      <c r="W730" s="0" t="str">
        <f aca="false">Z730&amp;"_"&amp;AA730</f>
        <v>7006_225</v>
      </c>
      <c r="X730" s="0" t="n">
        <v>3815871</v>
      </c>
      <c r="Y730" s="0" t="n">
        <v>2003</v>
      </c>
      <c r="Z730" s="0" t="n">
        <v>7006</v>
      </c>
      <c r="AA730" s="0" t="n">
        <v>225</v>
      </c>
      <c r="AB730" s="0" t="n">
        <v>225</v>
      </c>
      <c r="AC730" s="0" t="n">
        <v>52053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99622</v>
      </c>
    </row>
    <row r="731" customFormat="false" ht="12.75" hidden="false" customHeight="false" outlineLevel="0" collapsed="false">
      <c r="W731" s="0" t="str">
        <f aca="false">Z731&amp;"_"&amp;AA731</f>
        <v>7006_240</v>
      </c>
      <c r="X731" s="0" t="n">
        <v>3815872</v>
      </c>
      <c r="Y731" s="0" t="n">
        <v>2003</v>
      </c>
      <c r="Z731" s="0" t="n">
        <v>7006</v>
      </c>
      <c r="AA731" s="0" t="n">
        <v>240</v>
      </c>
      <c r="AB731" s="0" t="n">
        <v>240</v>
      </c>
      <c r="AC731" s="0" t="n">
        <v>50575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6608589</v>
      </c>
    </row>
    <row r="732" customFormat="false" ht="12.75" hidden="false" customHeight="false" outlineLevel="0" collapsed="false">
      <c r="W732" s="0" t="str">
        <f aca="false">Z732&amp;"_"&amp;AA732</f>
        <v>7006_250</v>
      </c>
      <c r="X732" s="0" t="n">
        <v>3815873</v>
      </c>
      <c r="Y732" s="0" t="n">
        <v>2003</v>
      </c>
      <c r="Z732" s="0" t="n">
        <v>7006</v>
      </c>
      <c r="AA732" s="0" t="n">
        <v>250</v>
      </c>
      <c r="AB732" s="0" t="n">
        <v>250</v>
      </c>
      <c r="AC732" s="0" t="n">
        <v>50576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36820</v>
      </c>
    </row>
    <row r="733" customFormat="false" ht="12.75" hidden="false" customHeight="false" outlineLevel="0" collapsed="false">
      <c r="W733" s="0" t="str">
        <f aca="false">Z733&amp;"_"&amp;AA733</f>
        <v>7006_260</v>
      </c>
      <c r="X733" s="0" t="n">
        <v>3815874</v>
      </c>
      <c r="Y733" s="0" t="n">
        <v>2003</v>
      </c>
      <c r="Z733" s="0" t="n">
        <v>7006</v>
      </c>
      <c r="AA733" s="0" t="n">
        <v>260</v>
      </c>
      <c r="AB733" s="0" t="n">
        <v>260</v>
      </c>
      <c r="AC733" s="0" t="n">
        <v>50577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</row>
    <row r="734" customFormat="false" ht="12.75" hidden="false" customHeight="false" outlineLevel="0" collapsed="false">
      <c r="W734" s="0" t="str">
        <f aca="false">Z734&amp;"_"&amp;AA734</f>
        <v>7006_280</v>
      </c>
      <c r="X734" s="0" t="n">
        <v>3815875</v>
      </c>
      <c r="Y734" s="0" t="n">
        <v>2003</v>
      </c>
      <c r="Z734" s="0" t="n">
        <v>7006</v>
      </c>
      <c r="AA734" s="0" t="n">
        <v>280</v>
      </c>
      <c r="AB734" s="0" t="n">
        <v>280</v>
      </c>
      <c r="AC734" s="0" t="n">
        <v>52054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</row>
    <row r="735" customFormat="false" ht="12.75" hidden="false" customHeight="false" outlineLevel="0" collapsed="false">
      <c r="W735" s="0" t="str">
        <f aca="false">Z735&amp;"_"&amp;AA735</f>
        <v>7006_290</v>
      </c>
      <c r="X735" s="0" t="n">
        <v>3815876</v>
      </c>
      <c r="Y735" s="0" t="n">
        <v>2003</v>
      </c>
      <c r="Z735" s="0" t="n">
        <v>7006</v>
      </c>
      <c r="AA735" s="0" t="n">
        <v>290</v>
      </c>
      <c r="AB735" s="0" t="n">
        <v>290</v>
      </c>
      <c r="AC735" s="0" t="n">
        <v>50578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770945</v>
      </c>
    </row>
    <row r="736" customFormat="false" ht="12.75" hidden="false" customHeight="false" outlineLevel="0" collapsed="false">
      <c r="W736" s="0" t="str">
        <f aca="false">Z736&amp;"_"&amp;AA736</f>
        <v>7006_610</v>
      </c>
      <c r="X736" s="0" t="n">
        <v>3815877</v>
      </c>
      <c r="Y736" s="0" t="n">
        <v>2003</v>
      </c>
      <c r="Z736" s="0" t="n">
        <v>7006</v>
      </c>
      <c r="AA736" s="0" t="n">
        <v>610</v>
      </c>
      <c r="AB736" s="0" t="n">
        <v>610</v>
      </c>
      <c r="AC736" s="0" t="n">
        <v>50579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6209289</v>
      </c>
    </row>
    <row r="737" customFormat="false" ht="12.75" hidden="false" customHeight="false" outlineLevel="0" collapsed="false">
      <c r="W737" s="0" t="str">
        <f aca="false">Z737&amp;"_"&amp;AA737</f>
        <v>7006_620</v>
      </c>
      <c r="X737" s="0" t="n">
        <v>3815878</v>
      </c>
      <c r="Y737" s="0" t="n">
        <v>2003</v>
      </c>
      <c r="Z737" s="0" t="n">
        <v>7006</v>
      </c>
      <c r="AA737" s="0" t="n">
        <v>620</v>
      </c>
      <c r="AB737" s="0" t="n">
        <v>620</v>
      </c>
      <c r="AC737" s="0" t="n">
        <v>5058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297899</v>
      </c>
    </row>
    <row r="738" customFormat="false" ht="12.75" hidden="false" customHeight="false" outlineLevel="0" collapsed="false">
      <c r="W738" s="0" t="str">
        <f aca="false">Z738&amp;"_"&amp;AA738</f>
        <v>7006_630</v>
      </c>
      <c r="X738" s="0" t="n">
        <v>3815879</v>
      </c>
      <c r="Y738" s="0" t="n">
        <v>2003</v>
      </c>
      <c r="Z738" s="0" t="n">
        <v>7006</v>
      </c>
      <c r="AA738" s="0" t="n">
        <v>630</v>
      </c>
      <c r="AB738" s="0" t="n">
        <v>630</v>
      </c>
      <c r="AC738" s="0" t="n">
        <v>50581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90752</v>
      </c>
    </row>
    <row r="739" customFormat="false" ht="12.75" hidden="false" customHeight="false" outlineLevel="0" collapsed="false">
      <c r="W739" s="0" t="str">
        <f aca="false">Z739&amp;"_"&amp;AA739</f>
        <v>7006_640</v>
      </c>
      <c r="X739" s="0" t="n">
        <v>3815880</v>
      </c>
      <c r="Y739" s="0" t="n">
        <v>2003</v>
      </c>
      <c r="Z739" s="0" t="n">
        <v>7006</v>
      </c>
      <c r="AA739" s="0" t="n">
        <v>640</v>
      </c>
      <c r="AB739" s="0" t="n">
        <v>640</v>
      </c>
      <c r="AC739" s="0" t="n">
        <v>50858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</row>
    <row r="740" customFormat="false" ht="12.75" hidden="false" customHeight="false" outlineLevel="0" collapsed="false">
      <c r="W740" s="0" t="str">
        <f aca="false">Z740&amp;"_"&amp;AA740</f>
        <v>7006_690</v>
      </c>
      <c r="X740" s="0" t="n">
        <v>3815881</v>
      </c>
      <c r="Y740" s="0" t="n">
        <v>2003</v>
      </c>
      <c r="Z740" s="0" t="n">
        <v>7006</v>
      </c>
      <c r="AA740" s="0" t="n">
        <v>690</v>
      </c>
      <c r="AB740" s="0" t="n">
        <v>690</v>
      </c>
      <c r="AC740" s="0" t="n">
        <v>55095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10649</v>
      </c>
    </row>
    <row r="741" customFormat="false" ht="12.75" hidden="false" customHeight="false" outlineLevel="0" collapsed="false">
      <c r="W741" s="0" t="str">
        <f aca="false">Z741&amp;"_"&amp;AA741</f>
        <v>7006_699</v>
      </c>
      <c r="X741" s="0" t="n">
        <v>3815882</v>
      </c>
      <c r="Y741" s="0" t="n">
        <v>2003</v>
      </c>
      <c r="Z741" s="0" t="n">
        <v>7006</v>
      </c>
      <c r="AA741" s="0" t="n">
        <v>699</v>
      </c>
      <c r="AB741" s="0" t="n">
        <v>699</v>
      </c>
      <c r="AC741" s="0" t="n">
        <v>50582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6608589</v>
      </c>
    </row>
    <row r="742" customFormat="false" ht="12.75" hidden="false" customHeight="false" outlineLevel="0" collapsed="false">
      <c r="W742" s="0" t="str">
        <f aca="false">Z742&amp;"_"&amp;AA742</f>
        <v>7006_1099</v>
      </c>
      <c r="X742" s="0" t="n">
        <v>3815883</v>
      </c>
      <c r="Y742" s="0" t="n">
        <v>2003</v>
      </c>
      <c r="Z742" s="0" t="n">
        <v>7006</v>
      </c>
      <c r="AA742" s="0" t="n">
        <v>1099</v>
      </c>
      <c r="AB742" s="0" t="n">
        <v>1099.3</v>
      </c>
      <c r="AC742" s="0" t="n">
        <v>58026</v>
      </c>
      <c r="AD742" s="0" t="n">
        <v>11436</v>
      </c>
      <c r="AE742" s="0" t="n">
        <v>253</v>
      </c>
      <c r="AF742" s="0" t="n">
        <v>1760</v>
      </c>
      <c r="AG742" s="0" t="n">
        <v>39</v>
      </c>
      <c r="AH742" s="0" t="n">
        <v>0</v>
      </c>
      <c r="AI742" s="0" t="n">
        <v>13488</v>
      </c>
      <c r="AJ742" s="0" t="n">
        <v>13300</v>
      </c>
      <c r="AK742" s="0" t="n">
        <v>10032</v>
      </c>
      <c r="AL742" s="0" t="n">
        <v>36820</v>
      </c>
    </row>
    <row r="743" customFormat="false" ht="12.75" hidden="false" customHeight="false" outlineLevel="0" collapsed="false">
      <c r="W743" s="0" t="str">
        <f aca="false">Z743&amp;"_"&amp;AA743</f>
        <v>7006_1299</v>
      </c>
      <c r="X743" s="0" t="n">
        <v>3815884</v>
      </c>
      <c r="Y743" s="0" t="n">
        <v>2003</v>
      </c>
      <c r="Z743" s="0" t="n">
        <v>7006</v>
      </c>
      <c r="AA743" s="0" t="n">
        <v>1299</v>
      </c>
      <c r="AB743" s="0" t="n">
        <v>1299.2</v>
      </c>
      <c r="AC743" s="0" t="n">
        <v>58027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</row>
    <row r="744" customFormat="false" ht="12.75" hidden="false" customHeight="false" outlineLevel="0" collapsed="false">
      <c r="W744" s="0" t="str">
        <f aca="false">Z744&amp;"_"&amp;AA744</f>
        <v>7006_1499</v>
      </c>
      <c r="X744" s="0" t="n">
        <v>3815885</v>
      </c>
      <c r="Y744" s="0" t="n">
        <v>2003</v>
      </c>
      <c r="Z744" s="0" t="n">
        <v>7006</v>
      </c>
      <c r="AA744" s="0" t="n">
        <v>1499</v>
      </c>
      <c r="AB744" s="0" t="n">
        <v>1499.1</v>
      </c>
      <c r="AC744" s="0" t="n">
        <v>58028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</row>
    <row r="745" customFormat="false" ht="12.75" hidden="false" customHeight="false" outlineLevel="0" collapsed="false">
      <c r="W745" s="0" t="str">
        <f aca="false">Z745&amp;"_"&amp;AA745</f>
        <v>7006_1699</v>
      </c>
      <c r="X745" s="0" t="n">
        <v>3815886</v>
      </c>
      <c r="Y745" s="0" t="n">
        <v>2003</v>
      </c>
      <c r="Z745" s="0" t="n">
        <v>7006</v>
      </c>
      <c r="AA745" s="0" t="n">
        <v>1699</v>
      </c>
      <c r="AB745" s="0" t="n">
        <v>1699.2</v>
      </c>
      <c r="AC745" s="0" t="n">
        <v>58029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</row>
    <row r="746" customFormat="false" ht="12.75" hidden="false" customHeight="false" outlineLevel="0" collapsed="false">
      <c r="W746" s="0" t="str">
        <f aca="false">Z746&amp;"_"&amp;AA746</f>
        <v>7006_1810</v>
      </c>
      <c r="X746" s="0" t="n">
        <v>3815887</v>
      </c>
      <c r="Y746" s="0" t="n">
        <v>2003</v>
      </c>
      <c r="Z746" s="0" t="n">
        <v>7006</v>
      </c>
      <c r="AA746" s="0" t="n">
        <v>1810</v>
      </c>
      <c r="AB746" s="0" t="n">
        <v>1810.1</v>
      </c>
      <c r="AC746" s="0" t="n">
        <v>5803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</row>
    <row r="747" customFormat="false" ht="12.75" hidden="false" customHeight="false" outlineLevel="0" collapsed="false">
      <c r="W747" s="0" t="str">
        <f aca="false">Z747&amp;"_"&amp;AA747</f>
        <v>7006_1820</v>
      </c>
      <c r="X747" s="0" t="n">
        <v>3815888</v>
      </c>
      <c r="Y747" s="0" t="n">
        <v>2003</v>
      </c>
      <c r="Z747" s="0" t="n">
        <v>7006</v>
      </c>
      <c r="AA747" s="0" t="n">
        <v>1820</v>
      </c>
      <c r="AB747" s="0" t="n">
        <v>1820.1</v>
      </c>
      <c r="AC747" s="0" t="n">
        <v>58031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</row>
    <row r="748" customFormat="false" ht="12.75" hidden="false" customHeight="false" outlineLevel="0" collapsed="false">
      <c r="W748" s="0" t="str">
        <f aca="false">Z748&amp;"_"&amp;AA748</f>
        <v>7006_1899</v>
      </c>
      <c r="X748" s="0" t="n">
        <v>3815889</v>
      </c>
      <c r="Y748" s="0" t="n">
        <v>2003</v>
      </c>
      <c r="Z748" s="0" t="n">
        <v>7006</v>
      </c>
      <c r="AA748" s="0" t="n">
        <v>1899</v>
      </c>
      <c r="AB748" s="0" t="n">
        <v>1899</v>
      </c>
      <c r="AC748" s="0" t="n">
        <v>50596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</row>
    <row r="749" customFormat="false" ht="12.75" hidden="false" customHeight="false" outlineLevel="0" collapsed="false">
      <c r="W749" s="0" t="str">
        <f aca="false">Z749&amp;"_"&amp;AA749</f>
        <v>7006_2099</v>
      </c>
      <c r="X749" s="0" t="n">
        <v>3815890</v>
      </c>
      <c r="Y749" s="0" t="n">
        <v>2003</v>
      </c>
      <c r="Z749" s="0" t="n">
        <v>7006</v>
      </c>
      <c r="AA749" s="0" t="n">
        <v>2099</v>
      </c>
      <c r="AB749" s="0" t="n">
        <v>2099.1</v>
      </c>
      <c r="AC749" s="0" t="n">
        <v>58032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</row>
    <row r="750" customFormat="false" ht="12.75" hidden="false" customHeight="false" outlineLevel="0" collapsed="false">
      <c r="W750" s="0" t="str">
        <f aca="false">Z750&amp;"_"&amp;AA750</f>
        <v>7006_2299</v>
      </c>
      <c r="X750" s="0" t="n">
        <v>3815891</v>
      </c>
      <c r="Y750" s="0" t="n">
        <v>2003</v>
      </c>
      <c r="Z750" s="0" t="n">
        <v>7006</v>
      </c>
      <c r="AA750" s="0" t="n">
        <v>2299</v>
      </c>
      <c r="AB750" s="0" t="n">
        <v>2299.2</v>
      </c>
      <c r="AC750" s="0" t="n">
        <v>58033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</row>
    <row r="751" customFormat="false" ht="12.75" hidden="false" customHeight="false" outlineLevel="0" collapsed="false">
      <c r="W751" s="0" t="str">
        <f aca="false">Z751&amp;"_"&amp;AA751</f>
        <v>7006_2399</v>
      </c>
      <c r="X751" s="0" t="n">
        <v>3815892</v>
      </c>
      <c r="Y751" s="0" t="n">
        <v>2003</v>
      </c>
      <c r="Z751" s="0" t="n">
        <v>7006</v>
      </c>
      <c r="AA751" s="0" t="n">
        <v>2399</v>
      </c>
      <c r="AB751" s="0" t="n">
        <v>2399.1</v>
      </c>
      <c r="AC751" s="0" t="n">
        <v>58034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</row>
    <row r="752" customFormat="false" ht="12.75" hidden="false" customHeight="false" outlineLevel="0" collapsed="false">
      <c r="W752" s="0" t="str">
        <f aca="false">Z752&amp;"_"&amp;AA752</f>
        <v>7006_2890</v>
      </c>
      <c r="X752" s="0" t="n">
        <v>3815893</v>
      </c>
      <c r="Y752" s="0" t="n">
        <v>2003</v>
      </c>
      <c r="Z752" s="0" t="n">
        <v>7006</v>
      </c>
      <c r="AA752" s="0" t="n">
        <v>2890</v>
      </c>
      <c r="AB752" s="0" t="n">
        <v>2890.1</v>
      </c>
      <c r="AC752" s="0" t="n">
        <v>52058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</row>
    <row r="753" customFormat="false" ht="12.75" hidden="false" customHeight="false" outlineLevel="0" collapsed="false">
      <c r="W753" s="0" t="str">
        <f aca="false">Z753&amp;"_"&amp;AA753</f>
        <v>7006_2891</v>
      </c>
      <c r="X753" s="0" t="n">
        <v>3815894</v>
      </c>
      <c r="Y753" s="0" t="n">
        <v>2003</v>
      </c>
      <c r="Z753" s="0" t="n">
        <v>7006</v>
      </c>
      <c r="AA753" s="0" t="n">
        <v>2891</v>
      </c>
      <c r="AB753" s="0" t="n">
        <v>2891</v>
      </c>
      <c r="AC753" s="0" t="n">
        <v>52059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</row>
    <row r="754" customFormat="false" ht="12.75" hidden="false" customHeight="false" outlineLevel="0" collapsed="false">
      <c r="W754" s="0" t="str">
        <f aca="false">Z754&amp;"_"&amp;AA754</f>
        <v>7006_2899</v>
      </c>
      <c r="X754" s="0" t="n">
        <v>3815895</v>
      </c>
      <c r="Y754" s="0" t="n">
        <v>2003</v>
      </c>
      <c r="Z754" s="0" t="n">
        <v>7006</v>
      </c>
      <c r="AA754" s="0" t="n">
        <v>2899</v>
      </c>
      <c r="AB754" s="0" t="n">
        <v>2899</v>
      </c>
      <c r="AC754" s="0" t="n">
        <v>50599</v>
      </c>
      <c r="AD754" s="0" t="n">
        <v>11436</v>
      </c>
      <c r="AE754" s="0" t="n">
        <v>253</v>
      </c>
      <c r="AF754" s="0" t="n">
        <v>1760</v>
      </c>
      <c r="AG754" s="0" t="n">
        <v>39</v>
      </c>
      <c r="AH754" s="0" t="n">
        <v>0</v>
      </c>
      <c r="AI754" s="0" t="n">
        <v>13488</v>
      </c>
      <c r="AJ754" s="0" t="n">
        <v>13300</v>
      </c>
      <c r="AK754" s="0" t="n">
        <v>10032</v>
      </c>
      <c r="AL754" s="0" t="n">
        <v>36820</v>
      </c>
    </row>
    <row r="755" customFormat="false" ht="12.75" hidden="false" customHeight="false" outlineLevel="0" collapsed="false">
      <c r="W755" s="0" t="str">
        <f aca="false">Z755&amp;"_"&amp;AA755</f>
        <v>7006_4010</v>
      </c>
      <c r="X755" s="0" t="n">
        <v>3815896</v>
      </c>
      <c r="Y755" s="0" t="n">
        <v>2003</v>
      </c>
      <c r="Z755" s="0" t="n">
        <v>7006</v>
      </c>
      <c r="AA755" s="0" t="n">
        <v>4010</v>
      </c>
      <c r="AB755" s="0" t="n">
        <v>4010</v>
      </c>
      <c r="AC755" s="0" t="n">
        <v>50602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</row>
    <row r="756" customFormat="false" ht="12.75" hidden="false" customHeight="false" outlineLevel="0" collapsed="false">
      <c r="W756" s="0" t="str">
        <f aca="false">Z756&amp;"_"&amp;AA756</f>
        <v>7006_4210</v>
      </c>
      <c r="X756" s="0" t="n">
        <v>3815897</v>
      </c>
      <c r="Y756" s="0" t="n">
        <v>2003</v>
      </c>
      <c r="Z756" s="0" t="n">
        <v>7006</v>
      </c>
      <c r="AA756" s="0" t="n">
        <v>4210</v>
      </c>
      <c r="AB756" s="0" t="n">
        <v>4210.2</v>
      </c>
      <c r="AC756" s="0" t="n">
        <v>58035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</row>
    <row r="757" customFormat="false" ht="12.75" hidden="false" customHeight="false" outlineLevel="0" collapsed="false">
      <c r="W757" s="0" t="str">
        <f aca="false">Z757&amp;"_"&amp;AA757</f>
        <v>7006_4420</v>
      </c>
      <c r="X757" s="0" t="n">
        <v>3815898</v>
      </c>
      <c r="Y757" s="0" t="n">
        <v>2003</v>
      </c>
      <c r="Z757" s="0" t="n">
        <v>7006</v>
      </c>
      <c r="AA757" s="0" t="n">
        <v>4420</v>
      </c>
      <c r="AB757" s="0" t="n">
        <v>4420.1</v>
      </c>
      <c r="AC757" s="0" t="n">
        <v>5206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</row>
    <row r="758" customFormat="false" ht="12.75" hidden="false" customHeight="false" outlineLevel="0" collapsed="false">
      <c r="W758" s="0" t="str">
        <f aca="false">Z758&amp;"_"&amp;AA758</f>
        <v>7006_4890</v>
      </c>
      <c r="X758" s="0" t="n">
        <v>3815899</v>
      </c>
      <c r="Y758" s="0" t="n">
        <v>2003</v>
      </c>
      <c r="Z758" s="0" t="n">
        <v>7006</v>
      </c>
      <c r="AA758" s="0" t="n">
        <v>4890</v>
      </c>
      <c r="AB758" s="0" t="n">
        <v>4890.1</v>
      </c>
      <c r="AC758" s="0" t="n">
        <v>52061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</row>
    <row r="759" customFormat="false" ht="12.75" hidden="false" customHeight="false" outlineLevel="0" collapsed="false">
      <c r="W759" s="0" t="str">
        <f aca="false">Z759&amp;"_"&amp;AA759</f>
        <v>7006_4891</v>
      </c>
      <c r="X759" s="0" t="n">
        <v>3815900</v>
      </c>
      <c r="Y759" s="0" t="n">
        <v>2003</v>
      </c>
      <c r="Z759" s="0" t="n">
        <v>7006</v>
      </c>
      <c r="AA759" s="0" t="n">
        <v>4891</v>
      </c>
      <c r="AB759" s="0" t="n">
        <v>4891</v>
      </c>
      <c r="AC759" s="0" t="n">
        <v>52062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</row>
    <row r="760" customFormat="false" ht="12.75" hidden="false" customHeight="false" outlineLevel="0" collapsed="false">
      <c r="W760" s="0" t="str">
        <f aca="false">Z760&amp;"_"&amp;AA760</f>
        <v>7006_4999</v>
      </c>
      <c r="X760" s="0" t="n">
        <v>3815901</v>
      </c>
      <c r="Y760" s="0" t="n">
        <v>2003</v>
      </c>
      <c r="Z760" s="0" t="n">
        <v>7006</v>
      </c>
      <c r="AA760" s="0" t="n">
        <v>4999</v>
      </c>
      <c r="AB760" s="0" t="n">
        <v>4999</v>
      </c>
      <c r="AC760" s="0" t="n">
        <v>50607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</row>
    <row r="761" customFormat="false" ht="12.75" hidden="false" customHeight="false" outlineLevel="0" collapsed="false">
      <c r="W761" s="0" t="str">
        <f aca="false">Z761&amp;"_"&amp;AA761</f>
        <v>7006_6010</v>
      </c>
      <c r="X761" s="0" t="n">
        <v>3815902</v>
      </c>
      <c r="Y761" s="0" t="n">
        <v>2003</v>
      </c>
      <c r="Z761" s="0" t="n">
        <v>7006</v>
      </c>
      <c r="AA761" s="0" t="n">
        <v>6010</v>
      </c>
      <c r="AB761" s="0" t="n">
        <v>6010</v>
      </c>
      <c r="AC761" s="0" t="n">
        <v>50608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</row>
    <row r="762" customFormat="false" ht="12.75" hidden="false" customHeight="false" outlineLevel="0" collapsed="false">
      <c r="W762" s="0" t="str">
        <f aca="false">Z762&amp;"_"&amp;AA762</f>
        <v>7006_7010</v>
      </c>
      <c r="X762" s="0" t="n">
        <v>3815903</v>
      </c>
      <c r="Y762" s="0" t="n">
        <v>2003</v>
      </c>
      <c r="Z762" s="0" t="n">
        <v>7006</v>
      </c>
      <c r="AA762" s="0" t="n">
        <v>7010</v>
      </c>
      <c r="AB762" s="0" t="n">
        <v>7010</v>
      </c>
      <c r="AC762" s="0" t="n">
        <v>50609</v>
      </c>
      <c r="AD762" s="0" t="n">
        <v>1901901</v>
      </c>
      <c r="AE762" s="0" t="n">
        <v>105284</v>
      </c>
      <c r="AF762" s="0" t="n">
        <v>522231</v>
      </c>
      <c r="AG762" s="0" t="n">
        <v>15980</v>
      </c>
      <c r="AH762" s="0" t="n">
        <v>0</v>
      </c>
      <c r="AI762" s="0" t="n">
        <v>2545397</v>
      </c>
      <c r="AJ762" s="0" t="n">
        <v>0</v>
      </c>
      <c r="AK762" s="0" t="n">
        <v>0</v>
      </c>
      <c r="AL762" s="0" t="n">
        <v>0</v>
      </c>
    </row>
    <row r="763" customFormat="false" ht="12.75" hidden="false" customHeight="false" outlineLevel="0" collapsed="false">
      <c r="W763" s="0" t="str">
        <f aca="false">Z763&amp;"_"&amp;AA763</f>
        <v>7008_210</v>
      </c>
      <c r="X763" s="0" t="n">
        <v>3815904</v>
      </c>
      <c r="Y763" s="0" t="n">
        <v>2003</v>
      </c>
      <c r="Z763" s="0" t="n">
        <v>7008</v>
      </c>
      <c r="AA763" s="0" t="n">
        <v>210</v>
      </c>
      <c r="AB763" s="0" t="n">
        <v>210</v>
      </c>
      <c r="AC763" s="0" t="n">
        <v>50573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619956</v>
      </c>
    </row>
    <row r="764" customFormat="false" ht="12.75" hidden="false" customHeight="false" outlineLevel="0" collapsed="false">
      <c r="W764" s="0" t="str">
        <f aca="false">Z764&amp;"_"&amp;AA764</f>
        <v>7008_215</v>
      </c>
      <c r="X764" s="0" t="n">
        <v>3815905</v>
      </c>
      <c r="Y764" s="0" t="n">
        <v>2003</v>
      </c>
      <c r="Z764" s="0" t="n">
        <v>7008</v>
      </c>
      <c r="AA764" s="0" t="n">
        <v>215</v>
      </c>
      <c r="AB764" s="0" t="n">
        <v>215</v>
      </c>
      <c r="AC764" s="0" t="n">
        <v>50857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</row>
    <row r="765" customFormat="false" ht="12.75" hidden="false" customHeight="false" outlineLevel="0" collapsed="false">
      <c r="W765" s="0" t="str">
        <f aca="false">Z765&amp;"_"&amp;AA765</f>
        <v>7008_220</v>
      </c>
      <c r="X765" s="0" t="n">
        <v>3815906</v>
      </c>
      <c r="Y765" s="0" t="n">
        <v>2003</v>
      </c>
      <c r="Z765" s="0" t="n">
        <v>7008</v>
      </c>
      <c r="AA765" s="0" t="n">
        <v>220</v>
      </c>
      <c r="AB765" s="0" t="n">
        <v>220</v>
      </c>
      <c r="AC765" s="0" t="n">
        <v>50574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5169847</v>
      </c>
    </row>
    <row r="766" customFormat="false" ht="12.75" hidden="false" customHeight="false" outlineLevel="0" collapsed="false">
      <c r="W766" s="0" t="str">
        <f aca="false">Z766&amp;"_"&amp;AA766</f>
        <v>7008_225</v>
      </c>
      <c r="X766" s="0" t="n">
        <v>3815907</v>
      </c>
      <c r="Y766" s="0" t="n">
        <v>2003</v>
      </c>
      <c r="Z766" s="0" t="n">
        <v>7008</v>
      </c>
      <c r="AA766" s="0" t="n">
        <v>225</v>
      </c>
      <c r="AB766" s="0" t="n">
        <v>225</v>
      </c>
      <c r="AC766" s="0" t="n">
        <v>52053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91103</v>
      </c>
    </row>
    <row r="767" customFormat="false" ht="12.75" hidden="false" customHeight="false" outlineLevel="0" collapsed="false">
      <c r="W767" s="0" t="str">
        <f aca="false">Z767&amp;"_"&amp;AA767</f>
        <v>7008_240</v>
      </c>
      <c r="X767" s="0" t="n">
        <v>3815908</v>
      </c>
      <c r="Y767" s="0" t="n">
        <v>2003</v>
      </c>
      <c r="Z767" s="0" t="n">
        <v>7008</v>
      </c>
      <c r="AA767" s="0" t="n">
        <v>240</v>
      </c>
      <c r="AB767" s="0" t="n">
        <v>240</v>
      </c>
      <c r="AC767" s="0" t="n">
        <v>50575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5280082</v>
      </c>
    </row>
    <row r="768" customFormat="false" ht="12.75" hidden="false" customHeight="false" outlineLevel="0" collapsed="false">
      <c r="W768" s="0" t="str">
        <f aca="false">Z768&amp;"_"&amp;AA768</f>
        <v>7008_250</v>
      </c>
      <c r="X768" s="0" t="n">
        <v>3815909</v>
      </c>
      <c r="Y768" s="0" t="n">
        <v>2003</v>
      </c>
      <c r="Z768" s="0" t="n">
        <v>7008</v>
      </c>
      <c r="AA768" s="0" t="n">
        <v>250</v>
      </c>
      <c r="AB768" s="0" t="n">
        <v>250</v>
      </c>
      <c r="AC768" s="0" t="n">
        <v>50576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126179</v>
      </c>
    </row>
    <row r="769" customFormat="false" ht="12.75" hidden="false" customHeight="false" outlineLevel="0" collapsed="false">
      <c r="W769" s="0" t="str">
        <f aca="false">Z769&amp;"_"&amp;AA769</f>
        <v>7008_260</v>
      </c>
      <c r="X769" s="0" t="n">
        <v>3815910</v>
      </c>
      <c r="Y769" s="0" t="n">
        <v>2003</v>
      </c>
      <c r="Z769" s="0" t="n">
        <v>7008</v>
      </c>
      <c r="AA769" s="0" t="n">
        <v>260</v>
      </c>
      <c r="AB769" s="0" t="n">
        <v>260</v>
      </c>
      <c r="AC769" s="0" t="n">
        <v>50577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</row>
    <row r="770" customFormat="false" ht="12.75" hidden="false" customHeight="false" outlineLevel="0" collapsed="false">
      <c r="W770" s="0" t="str">
        <f aca="false">Z770&amp;"_"&amp;AA770</f>
        <v>7008_280</v>
      </c>
      <c r="X770" s="0" t="n">
        <v>3815911</v>
      </c>
      <c r="Y770" s="0" t="n">
        <v>2003</v>
      </c>
      <c r="Z770" s="0" t="n">
        <v>7008</v>
      </c>
      <c r="AA770" s="0" t="n">
        <v>280</v>
      </c>
      <c r="AB770" s="0" t="n">
        <v>280</v>
      </c>
      <c r="AC770" s="0" t="n">
        <v>52054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</row>
    <row r="771" customFormat="false" ht="12.75" hidden="false" customHeight="false" outlineLevel="0" collapsed="false">
      <c r="W771" s="0" t="str">
        <f aca="false">Z771&amp;"_"&amp;AA771</f>
        <v>7008_290</v>
      </c>
      <c r="X771" s="0" t="n">
        <v>3815912</v>
      </c>
      <c r="Y771" s="0" t="n">
        <v>2003</v>
      </c>
      <c r="Z771" s="0" t="n">
        <v>7008</v>
      </c>
      <c r="AA771" s="0" t="n">
        <v>290</v>
      </c>
      <c r="AB771" s="0" t="n">
        <v>290</v>
      </c>
      <c r="AC771" s="0" t="n">
        <v>50578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474645</v>
      </c>
    </row>
    <row r="772" customFormat="false" ht="12.75" hidden="false" customHeight="false" outlineLevel="0" collapsed="false">
      <c r="W772" s="0" t="str">
        <f aca="false">Z772&amp;"_"&amp;AA772</f>
        <v>7008_610</v>
      </c>
      <c r="X772" s="0" t="n">
        <v>3815913</v>
      </c>
      <c r="Y772" s="0" t="n">
        <v>2003</v>
      </c>
      <c r="Z772" s="0" t="n">
        <v>7008</v>
      </c>
      <c r="AA772" s="0" t="n">
        <v>610</v>
      </c>
      <c r="AB772" s="0" t="n">
        <v>610</v>
      </c>
      <c r="AC772" s="0" t="n">
        <v>50579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4862888</v>
      </c>
    </row>
    <row r="773" customFormat="false" ht="12.75" hidden="false" customHeight="false" outlineLevel="0" collapsed="false">
      <c r="W773" s="0" t="str">
        <f aca="false">Z773&amp;"_"&amp;AA773</f>
        <v>7008_620</v>
      </c>
      <c r="X773" s="0" t="n">
        <v>3815914</v>
      </c>
      <c r="Y773" s="0" t="n">
        <v>2003</v>
      </c>
      <c r="Z773" s="0" t="n">
        <v>7008</v>
      </c>
      <c r="AA773" s="0" t="n">
        <v>620</v>
      </c>
      <c r="AB773" s="0" t="n">
        <v>620</v>
      </c>
      <c r="AC773" s="0" t="n">
        <v>5058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284609</v>
      </c>
    </row>
    <row r="774" customFormat="false" ht="12.75" hidden="false" customHeight="false" outlineLevel="0" collapsed="false">
      <c r="W774" s="0" t="str">
        <f aca="false">Z774&amp;"_"&amp;AA774</f>
        <v>7008_630</v>
      </c>
      <c r="X774" s="0" t="n">
        <v>3815915</v>
      </c>
      <c r="Y774" s="0" t="n">
        <v>2003</v>
      </c>
      <c r="Z774" s="0" t="n">
        <v>7008</v>
      </c>
      <c r="AA774" s="0" t="n">
        <v>630</v>
      </c>
      <c r="AB774" s="0" t="n">
        <v>630</v>
      </c>
      <c r="AC774" s="0" t="n">
        <v>50581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132585</v>
      </c>
    </row>
    <row r="775" customFormat="false" ht="12.75" hidden="false" customHeight="false" outlineLevel="0" collapsed="false">
      <c r="W775" s="0" t="str">
        <f aca="false">Z775&amp;"_"&amp;AA775</f>
        <v>7008_640</v>
      </c>
      <c r="X775" s="0" t="n">
        <v>3815916</v>
      </c>
      <c r="Y775" s="0" t="n">
        <v>2003</v>
      </c>
      <c r="Z775" s="0" t="n">
        <v>7008</v>
      </c>
      <c r="AA775" s="0" t="n">
        <v>640</v>
      </c>
      <c r="AB775" s="0" t="n">
        <v>640</v>
      </c>
      <c r="AC775" s="0" t="n">
        <v>50858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</row>
    <row r="776" customFormat="false" ht="12.75" hidden="false" customHeight="false" outlineLevel="0" collapsed="false">
      <c r="W776" s="0" t="str">
        <f aca="false">Z776&amp;"_"&amp;AA776</f>
        <v>7008_690</v>
      </c>
      <c r="X776" s="0" t="n">
        <v>3815917</v>
      </c>
      <c r="Y776" s="0" t="n">
        <v>2003</v>
      </c>
      <c r="Z776" s="0" t="n">
        <v>7008</v>
      </c>
      <c r="AA776" s="0" t="n">
        <v>690</v>
      </c>
      <c r="AB776" s="0" t="n">
        <v>690</v>
      </c>
      <c r="AC776" s="0" t="n">
        <v>52055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</row>
    <row r="777" customFormat="false" ht="12.75" hidden="false" customHeight="false" outlineLevel="0" collapsed="false">
      <c r="W777" s="0" t="str">
        <f aca="false">Z777&amp;"_"&amp;AA777</f>
        <v>7008_699</v>
      </c>
      <c r="X777" s="0" t="n">
        <v>3815918</v>
      </c>
      <c r="Y777" s="0" t="n">
        <v>2003</v>
      </c>
      <c r="Z777" s="0" t="n">
        <v>7008</v>
      </c>
      <c r="AA777" s="0" t="n">
        <v>699</v>
      </c>
      <c r="AB777" s="0" t="n">
        <v>699</v>
      </c>
      <c r="AC777" s="0" t="n">
        <v>50582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5280082</v>
      </c>
    </row>
    <row r="778" customFormat="false" ht="12.75" hidden="false" customHeight="false" outlineLevel="0" collapsed="false">
      <c r="W778" s="0" t="str">
        <f aca="false">Z778&amp;"_"&amp;AA778</f>
        <v>7008_1099</v>
      </c>
      <c r="X778" s="0" t="n">
        <v>3815919</v>
      </c>
      <c r="Y778" s="0" t="n">
        <v>2003</v>
      </c>
      <c r="Z778" s="0" t="n">
        <v>7008</v>
      </c>
      <c r="AA778" s="0" t="n">
        <v>1099</v>
      </c>
      <c r="AB778" s="0" t="n">
        <v>1099.3</v>
      </c>
      <c r="AC778" s="0" t="n">
        <v>58026</v>
      </c>
      <c r="AD778" s="0" t="n">
        <v>39214</v>
      </c>
      <c r="AE778" s="0" t="n">
        <v>1274</v>
      </c>
      <c r="AF778" s="0" t="n">
        <v>7733</v>
      </c>
      <c r="AG778" s="0" t="n">
        <v>242</v>
      </c>
      <c r="AH778" s="0" t="n">
        <v>0</v>
      </c>
      <c r="AI778" s="0" t="n">
        <v>48463</v>
      </c>
      <c r="AJ778" s="0" t="n">
        <v>77716</v>
      </c>
      <c r="AK778" s="0" t="n">
        <v>0</v>
      </c>
      <c r="AL778" s="0" t="n">
        <v>126179</v>
      </c>
    </row>
    <row r="779" customFormat="false" ht="12.75" hidden="false" customHeight="false" outlineLevel="0" collapsed="false">
      <c r="W779" s="0" t="str">
        <f aca="false">Z779&amp;"_"&amp;AA779</f>
        <v>7008_1299</v>
      </c>
      <c r="X779" s="0" t="n">
        <v>3815920</v>
      </c>
      <c r="Y779" s="0" t="n">
        <v>2003</v>
      </c>
      <c r="Z779" s="0" t="n">
        <v>7008</v>
      </c>
      <c r="AA779" s="0" t="n">
        <v>1299</v>
      </c>
      <c r="AB779" s="0" t="n">
        <v>1299.2</v>
      </c>
      <c r="AC779" s="0" t="n">
        <v>58027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</row>
    <row r="780" customFormat="false" ht="12.75" hidden="false" customHeight="false" outlineLevel="0" collapsed="false">
      <c r="W780" s="0" t="str">
        <f aca="false">Z780&amp;"_"&amp;AA780</f>
        <v>7008_1499</v>
      </c>
      <c r="X780" s="0" t="n">
        <v>3815921</v>
      </c>
      <c r="Y780" s="0" t="n">
        <v>2003</v>
      </c>
      <c r="Z780" s="0" t="n">
        <v>7008</v>
      </c>
      <c r="AA780" s="0" t="n">
        <v>1499</v>
      </c>
      <c r="AB780" s="0" t="n">
        <v>1499.1</v>
      </c>
      <c r="AC780" s="0" t="n">
        <v>58028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</row>
    <row r="781" customFormat="false" ht="12.75" hidden="false" customHeight="false" outlineLevel="0" collapsed="false">
      <c r="W781" s="0" t="str">
        <f aca="false">Z781&amp;"_"&amp;AA781</f>
        <v>7008_1699</v>
      </c>
      <c r="X781" s="0" t="n">
        <v>3815922</v>
      </c>
      <c r="Y781" s="0" t="n">
        <v>2003</v>
      </c>
      <c r="Z781" s="0" t="n">
        <v>7008</v>
      </c>
      <c r="AA781" s="0" t="n">
        <v>1699</v>
      </c>
      <c r="AB781" s="0" t="n">
        <v>1699.2</v>
      </c>
      <c r="AC781" s="0" t="n">
        <v>58029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</row>
    <row r="782" customFormat="false" ht="12.75" hidden="false" customHeight="false" outlineLevel="0" collapsed="false">
      <c r="W782" s="0" t="str">
        <f aca="false">Z782&amp;"_"&amp;AA782</f>
        <v>7008_1810</v>
      </c>
      <c r="X782" s="0" t="n">
        <v>3815923</v>
      </c>
      <c r="Y782" s="0" t="n">
        <v>2003</v>
      </c>
      <c r="Z782" s="0" t="n">
        <v>7008</v>
      </c>
      <c r="AA782" s="0" t="n">
        <v>1810</v>
      </c>
      <c r="AB782" s="0" t="n">
        <v>1810.1</v>
      </c>
      <c r="AC782" s="0" t="n">
        <v>5803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</row>
    <row r="783" customFormat="false" ht="12.75" hidden="false" customHeight="false" outlineLevel="0" collapsed="false">
      <c r="W783" s="0" t="str">
        <f aca="false">Z783&amp;"_"&amp;AA783</f>
        <v>7008_1820</v>
      </c>
      <c r="X783" s="0" t="n">
        <v>3815924</v>
      </c>
      <c r="Y783" s="0" t="n">
        <v>2003</v>
      </c>
      <c r="Z783" s="0" t="n">
        <v>7008</v>
      </c>
      <c r="AA783" s="0" t="n">
        <v>1820</v>
      </c>
      <c r="AB783" s="0" t="n">
        <v>1820.1</v>
      </c>
      <c r="AC783" s="0" t="n">
        <v>58031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</row>
    <row r="784" customFormat="false" ht="12.75" hidden="false" customHeight="false" outlineLevel="0" collapsed="false">
      <c r="W784" s="0" t="str">
        <f aca="false">Z784&amp;"_"&amp;AA784</f>
        <v>7008_1899</v>
      </c>
      <c r="X784" s="0" t="n">
        <v>3815925</v>
      </c>
      <c r="Y784" s="0" t="n">
        <v>2003</v>
      </c>
      <c r="Z784" s="0" t="n">
        <v>7008</v>
      </c>
      <c r="AA784" s="0" t="n">
        <v>1899</v>
      </c>
      <c r="AB784" s="0" t="n">
        <v>1899</v>
      </c>
      <c r="AC784" s="0" t="n">
        <v>50596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</row>
    <row r="785" customFormat="false" ht="12.75" hidden="false" customHeight="false" outlineLevel="0" collapsed="false">
      <c r="W785" s="0" t="str">
        <f aca="false">Z785&amp;"_"&amp;AA785</f>
        <v>7008_2099</v>
      </c>
      <c r="X785" s="0" t="n">
        <v>3815926</v>
      </c>
      <c r="Y785" s="0" t="n">
        <v>2003</v>
      </c>
      <c r="Z785" s="0" t="n">
        <v>7008</v>
      </c>
      <c r="AA785" s="0" t="n">
        <v>2099</v>
      </c>
      <c r="AB785" s="0" t="n">
        <v>2099.1</v>
      </c>
      <c r="AC785" s="0" t="n">
        <v>58032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</row>
    <row r="786" customFormat="false" ht="12.75" hidden="false" customHeight="false" outlineLevel="0" collapsed="false">
      <c r="W786" s="0" t="str">
        <f aca="false">Z786&amp;"_"&amp;AA786</f>
        <v>7008_2299</v>
      </c>
      <c r="X786" s="0" t="n">
        <v>3815927</v>
      </c>
      <c r="Y786" s="0" t="n">
        <v>2003</v>
      </c>
      <c r="Z786" s="0" t="n">
        <v>7008</v>
      </c>
      <c r="AA786" s="0" t="n">
        <v>2299</v>
      </c>
      <c r="AB786" s="0" t="n">
        <v>2299.2</v>
      </c>
      <c r="AC786" s="0" t="n">
        <v>58033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</row>
    <row r="787" customFormat="false" ht="12.75" hidden="false" customHeight="false" outlineLevel="0" collapsed="false">
      <c r="W787" s="0" t="str">
        <f aca="false">Z787&amp;"_"&amp;AA787</f>
        <v>7008_2399</v>
      </c>
      <c r="X787" s="0" t="n">
        <v>3815928</v>
      </c>
      <c r="Y787" s="0" t="n">
        <v>2003</v>
      </c>
      <c r="Z787" s="0" t="n">
        <v>7008</v>
      </c>
      <c r="AA787" s="0" t="n">
        <v>2399</v>
      </c>
      <c r="AB787" s="0" t="n">
        <v>2399.1</v>
      </c>
      <c r="AC787" s="0" t="n">
        <v>58034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</row>
    <row r="788" customFormat="false" ht="12.75" hidden="false" customHeight="false" outlineLevel="0" collapsed="false">
      <c r="W788" s="0" t="str">
        <f aca="false">Z788&amp;"_"&amp;AA788</f>
        <v>7008_2890</v>
      </c>
      <c r="X788" s="0" t="n">
        <v>3815929</v>
      </c>
      <c r="Y788" s="0" t="n">
        <v>2003</v>
      </c>
      <c r="Z788" s="0" t="n">
        <v>7008</v>
      </c>
      <c r="AA788" s="0" t="n">
        <v>2890</v>
      </c>
      <c r="AB788" s="0" t="n">
        <v>2890.1</v>
      </c>
      <c r="AC788" s="0" t="n">
        <v>52058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</row>
    <row r="789" customFormat="false" ht="12.75" hidden="false" customHeight="false" outlineLevel="0" collapsed="false">
      <c r="W789" s="0" t="str">
        <f aca="false">Z789&amp;"_"&amp;AA789</f>
        <v>7008_2891</v>
      </c>
      <c r="X789" s="0" t="n">
        <v>3815930</v>
      </c>
      <c r="Y789" s="0" t="n">
        <v>2003</v>
      </c>
      <c r="Z789" s="0" t="n">
        <v>7008</v>
      </c>
      <c r="AA789" s="0" t="n">
        <v>2891</v>
      </c>
      <c r="AB789" s="0" t="n">
        <v>2891</v>
      </c>
      <c r="AC789" s="0" t="n">
        <v>52059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</row>
    <row r="790" customFormat="false" ht="12.75" hidden="false" customHeight="false" outlineLevel="0" collapsed="false">
      <c r="W790" s="0" t="str">
        <f aca="false">Z790&amp;"_"&amp;AA790</f>
        <v>7008_2899</v>
      </c>
      <c r="X790" s="0" t="n">
        <v>3815931</v>
      </c>
      <c r="Y790" s="0" t="n">
        <v>2003</v>
      </c>
      <c r="Z790" s="0" t="n">
        <v>7008</v>
      </c>
      <c r="AA790" s="0" t="n">
        <v>2899</v>
      </c>
      <c r="AB790" s="0" t="n">
        <v>2899</v>
      </c>
      <c r="AC790" s="0" t="n">
        <v>50599</v>
      </c>
      <c r="AD790" s="0" t="n">
        <v>39214</v>
      </c>
      <c r="AE790" s="0" t="n">
        <v>1274</v>
      </c>
      <c r="AF790" s="0" t="n">
        <v>7733</v>
      </c>
      <c r="AG790" s="0" t="n">
        <v>242</v>
      </c>
      <c r="AH790" s="0" t="n">
        <v>0</v>
      </c>
      <c r="AI790" s="0" t="n">
        <v>48463</v>
      </c>
      <c r="AJ790" s="0" t="n">
        <v>77716</v>
      </c>
      <c r="AK790" s="0" t="n">
        <v>0</v>
      </c>
      <c r="AL790" s="0" t="n">
        <v>126179</v>
      </c>
    </row>
    <row r="791" customFormat="false" ht="12.75" hidden="false" customHeight="false" outlineLevel="0" collapsed="false">
      <c r="W791" s="0" t="str">
        <f aca="false">Z791&amp;"_"&amp;AA791</f>
        <v>7008_4010</v>
      </c>
      <c r="X791" s="0" t="n">
        <v>3815932</v>
      </c>
      <c r="Y791" s="0" t="n">
        <v>2003</v>
      </c>
      <c r="Z791" s="0" t="n">
        <v>7008</v>
      </c>
      <c r="AA791" s="0" t="n">
        <v>4010</v>
      </c>
      <c r="AB791" s="0" t="n">
        <v>4010</v>
      </c>
      <c r="AC791" s="0" t="n">
        <v>50602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</row>
    <row r="792" customFormat="false" ht="12.75" hidden="false" customHeight="false" outlineLevel="0" collapsed="false">
      <c r="W792" s="0" t="str">
        <f aca="false">Z792&amp;"_"&amp;AA792</f>
        <v>7008_4210</v>
      </c>
      <c r="X792" s="0" t="n">
        <v>3815933</v>
      </c>
      <c r="Y792" s="0" t="n">
        <v>2003</v>
      </c>
      <c r="Z792" s="0" t="n">
        <v>7008</v>
      </c>
      <c r="AA792" s="0" t="n">
        <v>4210</v>
      </c>
      <c r="AB792" s="0" t="n">
        <v>4210.2</v>
      </c>
      <c r="AC792" s="0" t="n">
        <v>58035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</row>
    <row r="793" customFormat="false" ht="12.75" hidden="false" customHeight="false" outlineLevel="0" collapsed="false">
      <c r="W793" s="0" t="str">
        <f aca="false">Z793&amp;"_"&amp;AA793</f>
        <v>7008_4420</v>
      </c>
      <c r="X793" s="0" t="n">
        <v>3815934</v>
      </c>
      <c r="Y793" s="0" t="n">
        <v>2003</v>
      </c>
      <c r="Z793" s="0" t="n">
        <v>7008</v>
      </c>
      <c r="AA793" s="0" t="n">
        <v>4420</v>
      </c>
      <c r="AB793" s="0" t="n">
        <v>4420.1</v>
      </c>
      <c r="AC793" s="0" t="n">
        <v>5206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</row>
    <row r="794" customFormat="false" ht="12.75" hidden="false" customHeight="false" outlineLevel="0" collapsed="false">
      <c r="W794" s="0" t="str">
        <f aca="false">Z794&amp;"_"&amp;AA794</f>
        <v>7008_4890</v>
      </c>
      <c r="X794" s="0" t="n">
        <v>3815935</v>
      </c>
      <c r="Y794" s="0" t="n">
        <v>2003</v>
      </c>
      <c r="Z794" s="0" t="n">
        <v>7008</v>
      </c>
      <c r="AA794" s="0" t="n">
        <v>4890</v>
      </c>
      <c r="AB794" s="0" t="n">
        <v>4890.1</v>
      </c>
      <c r="AC794" s="0" t="n">
        <v>52061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</row>
    <row r="795" customFormat="false" ht="12.75" hidden="false" customHeight="false" outlineLevel="0" collapsed="false">
      <c r="W795" s="0" t="str">
        <f aca="false">Z795&amp;"_"&amp;AA795</f>
        <v>7008_4891</v>
      </c>
      <c r="X795" s="0" t="n">
        <v>3815936</v>
      </c>
      <c r="Y795" s="0" t="n">
        <v>2003</v>
      </c>
      <c r="Z795" s="0" t="n">
        <v>7008</v>
      </c>
      <c r="AA795" s="0" t="n">
        <v>4891</v>
      </c>
      <c r="AB795" s="0" t="n">
        <v>4891</v>
      </c>
      <c r="AC795" s="0" t="n">
        <v>52062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</row>
    <row r="796" customFormat="false" ht="12.75" hidden="false" customHeight="false" outlineLevel="0" collapsed="false">
      <c r="W796" s="0" t="str">
        <f aca="false">Z796&amp;"_"&amp;AA796</f>
        <v>7008_4999</v>
      </c>
      <c r="X796" s="0" t="n">
        <v>3815937</v>
      </c>
      <c r="Y796" s="0" t="n">
        <v>2003</v>
      </c>
      <c r="Z796" s="0" t="n">
        <v>7008</v>
      </c>
      <c r="AA796" s="0" t="n">
        <v>4999</v>
      </c>
      <c r="AB796" s="0" t="n">
        <v>4999</v>
      </c>
      <c r="AC796" s="0" t="n">
        <v>50607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</row>
    <row r="797" customFormat="false" ht="12.75" hidden="false" customHeight="false" outlineLevel="0" collapsed="false">
      <c r="W797" s="0" t="str">
        <f aca="false">Z797&amp;"_"&amp;AA797</f>
        <v>7008_6010</v>
      </c>
      <c r="X797" s="0" t="n">
        <v>3815938</v>
      </c>
      <c r="Y797" s="0" t="n">
        <v>2003</v>
      </c>
      <c r="Z797" s="0" t="n">
        <v>7008</v>
      </c>
      <c r="AA797" s="0" t="n">
        <v>6010</v>
      </c>
      <c r="AB797" s="0" t="n">
        <v>6010</v>
      </c>
      <c r="AC797" s="0" t="n">
        <v>50608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</row>
    <row r="798" customFormat="false" ht="12.75" hidden="false" customHeight="false" outlineLevel="0" collapsed="false">
      <c r="W798" s="0" t="str">
        <f aca="false">Z798&amp;"_"&amp;AA798</f>
        <v>7008_7010</v>
      </c>
      <c r="X798" s="0" t="n">
        <v>3815939</v>
      </c>
      <c r="Y798" s="0" t="n">
        <v>2003</v>
      </c>
      <c r="Z798" s="0" t="n">
        <v>7008</v>
      </c>
      <c r="AA798" s="0" t="n">
        <v>7010</v>
      </c>
      <c r="AB798" s="0" t="n">
        <v>7010</v>
      </c>
      <c r="AC798" s="0" t="n">
        <v>50609</v>
      </c>
      <c r="AD798" s="0" t="n">
        <v>1053460</v>
      </c>
      <c r="AE798" s="0" t="n">
        <v>40154</v>
      </c>
      <c r="AF798" s="0" t="n">
        <v>281906</v>
      </c>
      <c r="AG798" s="0" t="n">
        <v>7722</v>
      </c>
      <c r="AH798" s="0" t="n">
        <v>0</v>
      </c>
      <c r="AI798" s="0" t="n">
        <v>1383242</v>
      </c>
      <c r="AJ798" s="0" t="n">
        <v>0</v>
      </c>
      <c r="AK798" s="0" t="n">
        <v>0</v>
      </c>
      <c r="AL798" s="0" t="n">
        <v>0</v>
      </c>
    </row>
    <row r="799" customFormat="false" ht="12.75" hidden="false" customHeight="false" outlineLevel="0" collapsed="false">
      <c r="W799" s="0" t="str">
        <f aca="false">Z799&amp;"_"&amp;AA799</f>
        <v>7011_210</v>
      </c>
      <c r="X799" s="0" t="n">
        <v>3815940</v>
      </c>
      <c r="Y799" s="0" t="n">
        <v>2003</v>
      </c>
      <c r="Z799" s="0" t="n">
        <v>7011</v>
      </c>
      <c r="AA799" s="0" t="n">
        <v>210</v>
      </c>
      <c r="AB799" s="0" t="n">
        <v>210</v>
      </c>
      <c r="AC799" s="0" t="n">
        <v>50573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1112468</v>
      </c>
    </row>
    <row r="800" customFormat="false" ht="12.75" hidden="false" customHeight="false" outlineLevel="0" collapsed="false">
      <c r="W800" s="0" t="str">
        <f aca="false">Z800&amp;"_"&amp;AA800</f>
        <v>7011_215</v>
      </c>
      <c r="X800" s="0" t="n">
        <v>3815941</v>
      </c>
      <c r="Y800" s="0" t="n">
        <v>2003</v>
      </c>
      <c r="Z800" s="0" t="n">
        <v>7011</v>
      </c>
      <c r="AA800" s="0" t="n">
        <v>215</v>
      </c>
      <c r="AB800" s="0" t="n">
        <v>215</v>
      </c>
      <c r="AC800" s="0" t="n">
        <v>50857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</row>
    <row r="801" customFormat="false" ht="12.75" hidden="false" customHeight="false" outlineLevel="0" collapsed="false">
      <c r="W801" s="0" t="str">
        <f aca="false">Z801&amp;"_"&amp;AA801</f>
        <v>7011_220</v>
      </c>
      <c r="X801" s="0" t="n">
        <v>3815942</v>
      </c>
      <c r="Y801" s="0" t="n">
        <v>2003</v>
      </c>
      <c r="Z801" s="0" t="n">
        <v>7011</v>
      </c>
      <c r="AA801" s="0" t="n">
        <v>220</v>
      </c>
      <c r="AB801" s="0" t="n">
        <v>220</v>
      </c>
      <c r="AC801" s="0" t="n">
        <v>50574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7754143</v>
      </c>
    </row>
    <row r="802" customFormat="false" ht="12.75" hidden="false" customHeight="false" outlineLevel="0" collapsed="false">
      <c r="W802" s="0" t="str">
        <f aca="false">Z802&amp;"_"&amp;AA802</f>
        <v>7011_225</v>
      </c>
      <c r="X802" s="0" t="n">
        <v>3815943</v>
      </c>
      <c r="Y802" s="0" t="n">
        <v>2003</v>
      </c>
      <c r="Z802" s="0" t="n">
        <v>7011</v>
      </c>
      <c r="AA802" s="0" t="n">
        <v>225</v>
      </c>
      <c r="AB802" s="0" t="n">
        <v>225</v>
      </c>
      <c r="AC802" s="0" t="n">
        <v>52053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157659</v>
      </c>
    </row>
    <row r="803" customFormat="false" ht="12.75" hidden="false" customHeight="false" outlineLevel="0" collapsed="false">
      <c r="W803" s="0" t="str">
        <f aca="false">Z803&amp;"_"&amp;AA803</f>
        <v>7011_240</v>
      </c>
      <c r="X803" s="0" t="n">
        <v>3815944</v>
      </c>
      <c r="Y803" s="0" t="n">
        <v>2003</v>
      </c>
      <c r="Z803" s="0" t="n">
        <v>7011</v>
      </c>
      <c r="AA803" s="0" t="n">
        <v>240</v>
      </c>
      <c r="AB803" s="0" t="n">
        <v>240</v>
      </c>
      <c r="AC803" s="0" t="n">
        <v>50575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7916460</v>
      </c>
    </row>
    <row r="804" customFormat="false" ht="12.75" hidden="false" customHeight="false" outlineLevel="0" collapsed="false">
      <c r="W804" s="0" t="str">
        <f aca="false">Z804&amp;"_"&amp;AA804</f>
        <v>7011_250</v>
      </c>
      <c r="X804" s="0" t="n">
        <v>3815945</v>
      </c>
      <c r="Y804" s="0" t="n">
        <v>2003</v>
      </c>
      <c r="Z804" s="0" t="n">
        <v>7011</v>
      </c>
      <c r="AA804" s="0" t="n">
        <v>250</v>
      </c>
      <c r="AB804" s="0" t="n">
        <v>250</v>
      </c>
      <c r="AC804" s="0" t="n">
        <v>50576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49999</v>
      </c>
    </row>
    <row r="805" customFormat="false" ht="12.75" hidden="false" customHeight="false" outlineLevel="0" collapsed="false">
      <c r="W805" s="0" t="str">
        <f aca="false">Z805&amp;"_"&amp;AA805</f>
        <v>7011_260</v>
      </c>
      <c r="X805" s="0" t="n">
        <v>3815946</v>
      </c>
      <c r="Y805" s="0" t="n">
        <v>2003</v>
      </c>
      <c r="Z805" s="0" t="n">
        <v>7011</v>
      </c>
      <c r="AA805" s="0" t="n">
        <v>260</v>
      </c>
      <c r="AB805" s="0" t="n">
        <v>260</v>
      </c>
      <c r="AC805" s="0" t="n">
        <v>50577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</row>
    <row r="806" customFormat="false" ht="12.75" hidden="false" customHeight="false" outlineLevel="0" collapsed="false">
      <c r="W806" s="0" t="str">
        <f aca="false">Z806&amp;"_"&amp;AA806</f>
        <v>7011_280</v>
      </c>
      <c r="X806" s="0" t="n">
        <v>3815947</v>
      </c>
      <c r="Y806" s="0" t="n">
        <v>2003</v>
      </c>
      <c r="Z806" s="0" t="n">
        <v>7011</v>
      </c>
      <c r="AA806" s="0" t="n">
        <v>280</v>
      </c>
      <c r="AB806" s="0" t="n">
        <v>280</v>
      </c>
      <c r="AC806" s="0" t="n">
        <v>545982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-65000</v>
      </c>
    </row>
    <row r="807" customFormat="false" ht="12.75" hidden="false" customHeight="false" outlineLevel="0" collapsed="false">
      <c r="W807" s="0" t="str">
        <f aca="false">Z807&amp;"_"&amp;AA807</f>
        <v>7011_290</v>
      </c>
      <c r="X807" s="0" t="n">
        <v>3815948</v>
      </c>
      <c r="Y807" s="0" t="n">
        <v>2003</v>
      </c>
      <c r="Z807" s="0" t="n">
        <v>7011</v>
      </c>
      <c r="AA807" s="0" t="n">
        <v>290</v>
      </c>
      <c r="AB807" s="0" t="n">
        <v>290</v>
      </c>
      <c r="AC807" s="0" t="n">
        <v>50578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992811</v>
      </c>
    </row>
    <row r="808" customFormat="false" ht="12.75" hidden="false" customHeight="false" outlineLevel="0" collapsed="false">
      <c r="W808" s="0" t="str">
        <f aca="false">Z808&amp;"_"&amp;AA808</f>
        <v>7011_610</v>
      </c>
      <c r="X808" s="0" t="n">
        <v>3815949</v>
      </c>
      <c r="Y808" s="0" t="n">
        <v>2003</v>
      </c>
      <c r="Z808" s="0" t="n">
        <v>7011</v>
      </c>
      <c r="AA808" s="0" t="n">
        <v>610</v>
      </c>
      <c r="AB808" s="0" t="n">
        <v>610</v>
      </c>
      <c r="AC808" s="0" t="n">
        <v>50579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7293983</v>
      </c>
    </row>
    <row r="809" customFormat="false" ht="12.75" hidden="false" customHeight="false" outlineLevel="0" collapsed="false">
      <c r="W809" s="0" t="str">
        <f aca="false">Z809&amp;"_"&amp;AA809</f>
        <v>7011_620</v>
      </c>
      <c r="X809" s="0" t="n">
        <v>3815950</v>
      </c>
      <c r="Y809" s="0" t="n">
        <v>2003</v>
      </c>
      <c r="Z809" s="0" t="n">
        <v>7011</v>
      </c>
      <c r="AA809" s="0" t="n">
        <v>620</v>
      </c>
      <c r="AB809" s="0" t="n">
        <v>620</v>
      </c>
      <c r="AC809" s="0" t="n">
        <v>5058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479745</v>
      </c>
    </row>
    <row r="810" customFormat="false" ht="12.75" hidden="false" customHeight="false" outlineLevel="0" collapsed="false">
      <c r="W810" s="0" t="str">
        <f aca="false">Z810&amp;"_"&amp;AA810</f>
        <v>7011_630</v>
      </c>
      <c r="X810" s="0" t="n">
        <v>3815951</v>
      </c>
      <c r="Y810" s="0" t="n">
        <v>2003</v>
      </c>
      <c r="Z810" s="0" t="n">
        <v>7011</v>
      </c>
      <c r="AA810" s="0" t="n">
        <v>630</v>
      </c>
      <c r="AB810" s="0" t="n">
        <v>630</v>
      </c>
      <c r="AC810" s="0" t="n">
        <v>5058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142732</v>
      </c>
    </row>
    <row r="811" customFormat="false" ht="12.75" hidden="false" customHeight="false" outlineLevel="0" collapsed="false">
      <c r="W811" s="0" t="str">
        <f aca="false">Z811&amp;"_"&amp;AA811</f>
        <v>7011_640</v>
      </c>
      <c r="X811" s="0" t="n">
        <v>3815952</v>
      </c>
      <c r="Y811" s="0" t="n">
        <v>2003</v>
      </c>
      <c r="Z811" s="0" t="n">
        <v>7011</v>
      </c>
      <c r="AA811" s="0" t="n">
        <v>640</v>
      </c>
      <c r="AB811" s="0" t="n">
        <v>640</v>
      </c>
      <c r="AC811" s="0" t="n">
        <v>50858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</row>
    <row r="812" customFormat="false" ht="12.75" hidden="false" customHeight="false" outlineLevel="0" collapsed="false">
      <c r="W812" s="0" t="str">
        <f aca="false">Z812&amp;"_"&amp;AA812</f>
        <v>7011_690</v>
      </c>
      <c r="X812" s="0" t="n">
        <v>3815953</v>
      </c>
      <c r="Y812" s="0" t="n">
        <v>2003</v>
      </c>
      <c r="Z812" s="0" t="n">
        <v>7011</v>
      </c>
      <c r="AA812" s="0" t="n">
        <v>690</v>
      </c>
      <c r="AB812" s="0" t="n">
        <v>690</v>
      </c>
      <c r="AC812" s="0" t="n">
        <v>52055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</row>
    <row r="813" customFormat="false" ht="12.75" hidden="false" customHeight="false" outlineLevel="0" collapsed="false">
      <c r="W813" s="0" t="str">
        <f aca="false">Z813&amp;"_"&amp;AA813</f>
        <v>7011_699</v>
      </c>
      <c r="X813" s="0" t="n">
        <v>3815954</v>
      </c>
      <c r="Y813" s="0" t="n">
        <v>2003</v>
      </c>
      <c r="Z813" s="0" t="n">
        <v>7011</v>
      </c>
      <c r="AA813" s="0" t="n">
        <v>699</v>
      </c>
      <c r="AB813" s="0" t="n">
        <v>699</v>
      </c>
      <c r="AC813" s="0" t="n">
        <v>50582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7916460</v>
      </c>
    </row>
    <row r="814" customFormat="false" ht="12.75" hidden="false" customHeight="false" outlineLevel="0" collapsed="false">
      <c r="W814" s="0" t="str">
        <f aca="false">Z814&amp;"_"&amp;AA814</f>
        <v>7011_1099</v>
      </c>
      <c r="X814" s="0" t="n">
        <v>3815955</v>
      </c>
      <c r="Y814" s="0" t="n">
        <v>2003</v>
      </c>
      <c r="Z814" s="0" t="n">
        <v>7011</v>
      </c>
      <c r="AA814" s="0" t="n">
        <v>1099</v>
      </c>
      <c r="AB814" s="0" t="n">
        <v>1099.3</v>
      </c>
      <c r="AC814" s="0" t="n">
        <v>58026</v>
      </c>
      <c r="AD814" s="0" t="n">
        <v>15368</v>
      </c>
      <c r="AE814" s="0" t="n">
        <v>128</v>
      </c>
      <c r="AF814" s="0" t="n">
        <v>1449</v>
      </c>
      <c r="AG814" s="0" t="n">
        <v>204</v>
      </c>
      <c r="AH814" s="0" t="n">
        <v>0</v>
      </c>
      <c r="AI814" s="0" t="n">
        <v>17149</v>
      </c>
      <c r="AJ814" s="0" t="n">
        <v>17725</v>
      </c>
      <c r="AK814" s="0" t="n">
        <v>15125</v>
      </c>
      <c r="AL814" s="0" t="n">
        <v>49999</v>
      </c>
    </row>
    <row r="815" customFormat="false" ht="12.75" hidden="false" customHeight="false" outlineLevel="0" collapsed="false">
      <c r="W815" s="0" t="str">
        <f aca="false">Z815&amp;"_"&amp;AA815</f>
        <v>7011_1299</v>
      </c>
      <c r="X815" s="0" t="n">
        <v>3815956</v>
      </c>
      <c r="Y815" s="0" t="n">
        <v>2003</v>
      </c>
      <c r="Z815" s="0" t="n">
        <v>7011</v>
      </c>
      <c r="AA815" s="0" t="n">
        <v>1299</v>
      </c>
      <c r="AB815" s="0" t="n">
        <v>1299.2</v>
      </c>
      <c r="AC815" s="0" t="n">
        <v>58027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</row>
    <row r="816" customFormat="false" ht="12.75" hidden="false" customHeight="false" outlineLevel="0" collapsed="false">
      <c r="W816" s="0" t="str">
        <f aca="false">Z816&amp;"_"&amp;AA816</f>
        <v>7011_1499</v>
      </c>
      <c r="X816" s="0" t="n">
        <v>3815957</v>
      </c>
      <c r="Y816" s="0" t="n">
        <v>2003</v>
      </c>
      <c r="Z816" s="0" t="n">
        <v>7011</v>
      </c>
      <c r="AA816" s="0" t="n">
        <v>1499</v>
      </c>
      <c r="AB816" s="0" t="n">
        <v>1499.1</v>
      </c>
      <c r="AC816" s="0" t="n">
        <v>58028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</row>
    <row r="817" customFormat="false" ht="12.75" hidden="false" customHeight="false" outlineLevel="0" collapsed="false">
      <c r="W817" s="0" t="str">
        <f aca="false">Z817&amp;"_"&amp;AA817</f>
        <v>7011_1699</v>
      </c>
      <c r="X817" s="0" t="n">
        <v>3815958</v>
      </c>
      <c r="Y817" s="0" t="n">
        <v>2003</v>
      </c>
      <c r="Z817" s="0" t="n">
        <v>7011</v>
      </c>
      <c r="AA817" s="0" t="n">
        <v>1699</v>
      </c>
      <c r="AB817" s="0" t="n">
        <v>1699.2</v>
      </c>
      <c r="AC817" s="0" t="n">
        <v>58029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</row>
    <row r="818" customFormat="false" ht="12.75" hidden="false" customHeight="false" outlineLevel="0" collapsed="false">
      <c r="W818" s="0" t="str">
        <f aca="false">Z818&amp;"_"&amp;AA818</f>
        <v>7011_1810</v>
      </c>
      <c r="X818" s="0" t="n">
        <v>3815959</v>
      </c>
      <c r="Y818" s="0" t="n">
        <v>2003</v>
      </c>
      <c r="Z818" s="0" t="n">
        <v>7011</v>
      </c>
      <c r="AA818" s="0" t="n">
        <v>1810</v>
      </c>
      <c r="AB818" s="0" t="n">
        <v>1810.1</v>
      </c>
      <c r="AC818" s="0" t="n">
        <v>5803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</row>
    <row r="819" customFormat="false" ht="12.75" hidden="false" customHeight="false" outlineLevel="0" collapsed="false">
      <c r="W819" s="0" t="str">
        <f aca="false">Z819&amp;"_"&amp;AA819</f>
        <v>7011_1820</v>
      </c>
      <c r="X819" s="0" t="n">
        <v>3815960</v>
      </c>
      <c r="Y819" s="0" t="n">
        <v>2003</v>
      </c>
      <c r="Z819" s="0" t="n">
        <v>7011</v>
      </c>
      <c r="AA819" s="0" t="n">
        <v>1820</v>
      </c>
      <c r="AB819" s="0" t="n">
        <v>1820.1</v>
      </c>
      <c r="AC819" s="0" t="n">
        <v>58031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</row>
    <row r="820" customFormat="false" ht="12.75" hidden="false" customHeight="false" outlineLevel="0" collapsed="false">
      <c r="W820" s="0" t="str">
        <f aca="false">Z820&amp;"_"&amp;AA820</f>
        <v>7011_1899</v>
      </c>
      <c r="X820" s="0" t="n">
        <v>3815961</v>
      </c>
      <c r="Y820" s="0" t="n">
        <v>2003</v>
      </c>
      <c r="Z820" s="0" t="n">
        <v>7011</v>
      </c>
      <c r="AA820" s="0" t="n">
        <v>1899</v>
      </c>
      <c r="AB820" s="0" t="n">
        <v>1899</v>
      </c>
      <c r="AC820" s="0" t="n">
        <v>50596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</row>
    <row r="821" customFormat="false" ht="12.75" hidden="false" customHeight="false" outlineLevel="0" collapsed="false">
      <c r="W821" s="0" t="str">
        <f aca="false">Z821&amp;"_"&amp;AA821</f>
        <v>7011_2099</v>
      </c>
      <c r="X821" s="0" t="n">
        <v>3815962</v>
      </c>
      <c r="Y821" s="0" t="n">
        <v>2003</v>
      </c>
      <c r="Z821" s="0" t="n">
        <v>7011</v>
      </c>
      <c r="AA821" s="0" t="n">
        <v>2099</v>
      </c>
      <c r="AB821" s="0" t="n">
        <v>2099.1</v>
      </c>
      <c r="AC821" s="0" t="n">
        <v>58032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</row>
    <row r="822" customFormat="false" ht="12.75" hidden="false" customHeight="false" outlineLevel="0" collapsed="false">
      <c r="W822" s="0" t="str">
        <f aca="false">Z822&amp;"_"&amp;AA822</f>
        <v>7011_2299</v>
      </c>
      <c r="X822" s="0" t="n">
        <v>3815963</v>
      </c>
      <c r="Y822" s="0" t="n">
        <v>2003</v>
      </c>
      <c r="Z822" s="0" t="n">
        <v>7011</v>
      </c>
      <c r="AA822" s="0" t="n">
        <v>2299</v>
      </c>
      <c r="AB822" s="0" t="n">
        <v>2299.2</v>
      </c>
      <c r="AC822" s="0" t="n">
        <v>58033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</row>
    <row r="823" customFormat="false" ht="12.75" hidden="false" customHeight="false" outlineLevel="0" collapsed="false">
      <c r="W823" s="0" t="str">
        <f aca="false">Z823&amp;"_"&amp;AA823</f>
        <v>7011_2399</v>
      </c>
      <c r="X823" s="0" t="n">
        <v>3815964</v>
      </c>
      <c r="Y823" s="0" t="n">
        <v>2003</v>
      </c>
      <c r="Z823" s="0" t="n">
        <v>7011</v>
      </c>
      <c r="AA823" s="0" t="n">
        <v>2399</v>
      </c>
      <c r="AB823" s="0" t="n">
        <v>2399.1</v>
      </c>
      <c r="AC823" s="0" t="n">
        <v>58034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</row>
    <row r="824" customFormat="false" ht="12.75" hidden="false" customHeight="false" outlineLevel="0" collapsed="false">
      <c r="W824" s="0" t="str">
        <f aca="false">Z824&amp;"_"&amp;AA824</f>
        <v>7011_2890</v>
      </c>
      <c r="X824" s="0" t="n">
        <v>3815965</v>
      </c>
      <c r="Y824" s="0" t="n">
        <v>2003</v>
      </c>
      <c r="Z824" s="0" t="n">
        <v>7011</v>
      </c>
      <c r="AA824" s="0" t="n">
        <v>2890</v>
      </c>
      <c r="AB824" s="0" t="n">
        <v>2890.1</v>
      </c>
      <c r="AC824" s="0" t="n">
        <v>52058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</row>
    <row r="825" customFormat="false" ht="12.75" hidden="false" customHeight="false" outlineLevel="0" collapsed="false">
      <c r="W825" s="0" t="str">
        <f aca="false">Z825&amp;"_"&amp;AA825</f>
        <v>7011_2891</v>
      </c>
      <c r="X825" s="0" t="n">
        <v>3815966</v>
      </c>
      <c r="Y825" s="0" t="n">
        <v>2003</v>
      </c>
      <c r="Z825" s="0" t="n">
        <v>7011</v>
      </c>
      <c r="AA825" s="0" t="n">
        <v>2891</v>
      </c>
      <c r="AB825" s="0" t="n">
        <v>2891</v>
      </c>
      <c r="AC825" s="0" t="n">
        <v>52059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</row>
    <row r="826" customFormat="false" ht="12.75" hidden="false" customHeight="false" outlineLevel="0" collapsed="false">
      <c r="W826" s="0" t="str">
        <f aca="false">Z826&amp;"_"&amp;AA826</f>
        <v>7011_2899</v>
      </c>
      <c r="X826" s="0" t="n">
        <v>3815967</v>
      </c>
      <c r="Y826" s="0" t="n">
        <v>2003</v>
      </c>
      <c r="Z826" s="0" t="n">
        <v>7011</v>
      </c>
      <c r="AA826" s="0" t="n">
        <v>2899</v>
      </c>
      <c r="AB826" s="0" t="n">
        <v>2899</v>
      </c>
      <c r="AC826" s="0" t="n">
        <v>50599</v>
      </c>
      <c r="AD826" s="0" t="n">
        <v>15368</v>
      </c>
      <c r="AE826" s="0" t="n">
        <v>128</v>
      </c>
      <c r="AF826" s="0" t="n">
        <v>1449</v>
      </c>
      <c r="AG826" s="0" t="n">
        <v>204</v>
      </c>
      <c r="AH826" s="0" t="n">
        <v>0</v>
      </c>
      <c r="AI826" s="0" t="n">
        <v>17149</v>
      </c>
      <c r="AJ826" s="0" t="n">
        <v>17725</v>
      </c>
      <c r="AK826" s="0" t="n">
        <v>15125</v>
      </c>
      <c r="AL826" s="0" t="n">
        <v>49999</v>
      </c>
    </row>
    <row r="827" customFormat="false" ht="12.75" hidden="false" customHeight="false" outlineLevel="0" collapsed="false">
      <c r="W827" s="0" t="str">
        <f aca="false">Z827&amp;"_"&amp;AA827</f>
        <v>7011_4010</v>
      </c>
      <c r="X827" s="0" t="n">
        <v>3815968</v>
      </c>
      <c r="Y827" s="0" t="n">
        <v>2003</v>
      </c>
      <c r="Z827" s="0" t="n">
        <v>7011</v>
      </c>
      <c r="AA827" s="0" t="n">
        <v>4010</v>
      </c>
      <c r="AB827" s="0" t="n">
        <v>4010</v>
      </c>
      <c r="AC827" s="0" t="n">
        <v>50602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</row>
    <row r="828" customFormat="false" ht="12.75" hidden="false" customHeight="false" outlineLevel="0" collapsed="false">
      <c r="W828" s="0" t="str">
        <f aca="false">Z828&amp;"_"&amp;AA828</f>
        <v>7011_4210</v>
      </c>
      <c r="X828" s="0" t="n">
        <v>3815969</v>
      </c>
      <c r="Y828" s="0" t="n">
        <v>2003</v>
      </c>
      <c r="Z828" s="0" t="n">
        <v>7011</v>
      </c>
      <c r="AA828" s="0" t="n">
        <v>4210</v>
      </c>
      <c r="AB828" s="0" t="n">
        <v>4210.2</v>
      </c>
      <c r="AC828" s="0" t="n">
        <v>58035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</row>
    <row r="829" customFormat="false" ht="12.75" hidden="false" customHeight="false" outlineLevel="0" collapsed="false">
      <c r="W829" s="0" t="str">
        <f aca="false">Z829&amp;"_"&amp;AA829</f>
        <v>7011_4420</v>
      </c>
      <c r="X829" s="0" t="n">
        <v>3815970</v>
      </c>
      <c r="Y829" s="0" t="n">
        <v>2003</v>
      </c>
      <c r="Z829" s="0" t="n">
        <v>7011</v>
      </c>
      <c r="AA829" s="0" t="n">
        <v>4420</v>
      </c>
      <c r="AB829" s="0" t="n">
        <v>4420.1</v>
      </c>
      <c r="AC829" s="0" t="n">
        <v>5206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</row>
    <row r="830" customFormat="false" ht="12.75" hidden="false" customHeight="false" outlineLevel="0" collapsed="false">
      <c r="W830" s="0" t="str">
        <f aca="false">Z830&amp;"_"&amp;AA830</f>
        <v>7011_4890</v>
      </c>
      <c r="X830" s="0" t="n">
        <v>3815971</v>
      </c>
      <c r="Y830" s="0" t="n">
        <v>2003</v>
      </c>
      <c r="Z830" s="0" t="n">
        <v>7011</v>
      </c>
      <c r="AA830" s="0" t="n">
        <v>4890</v>
      </c>
      <c r="AB830" s="0" t="n">
        <v>4890.1</v>
      </c>
      <c r="AC830" s="0" t="n">
        <v>52061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</row>
    <row r="831" customFormat="false" ht="12.75" hidden="false" customHeight="false" outlineLevel="0" collapsed="false">
      <c r="W831" s="0" t="str">
        <f aca="false">Z831&amp;"_"&amp;AA831</f>
        <v>7011_4891</v>
      </c>
      <c r="X831" s="0" t="n">
        <v>3815972</v>
      </c>
      <c r="Y831" s="0" t="n">
        <v>2003</v>
      </c>
      <c r="Z831" s="0" t="n">
        <v>7011</v>
      </c>
      <c r="AA831" s="0" t="n">
        <v>4891</v>
      </c>
      <c r="AB831" s="0" t="n">
        <v>4891</v>
      </c>
      <c r="AC831" s="0" t="n">
        <v>52062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</row>
    <row r="832" customFormat="false" ht="12.75" hidden="false" customHeight="false" outlineLevel="0" collapsed="false">
      <c r="W832" s="0" t="str">
        <f aca="false">Z832&amp;"_"&amp;AA832</f>
        <v>7011_4999</v>
      </c>
      <c r="X832" s="0" t="n">
        <v>3815973</v>
      </c>
      <c r="Y832" s="0" t="n">
        <v>2003</v>
      </c>
      <c r="Z832" s="0" t="n">
        <v>7011</v>
      </c>
      <c r="AA832" s="0" t="n">
        <v>4999</v>
      </c>
      <c r="AB832" s="0" t="n">
        <v>4999</v>
      </c>
      <c r="AC832" s="0" t="n">
        <v>50607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</row>
    <row r="833" customFormat="false" ht="12.75" hidden="false" customHeight="false" outlineLevel="0" collapsed="false">
      <c r="W833" s="0" t="str">
        <f aca="false">Z833&amp;"_"&amp;AA833</f>
        <v>7011_6010</v>
      </c>
      <c r="X833" s="0" t="n">
        <v>3815974</v>
      </c>
      <c r="Y833" s="0" t="n">
        <v>2003</v>
      </c>
      <c r="Z833" s="0" t="n">
        <v>7011</v>
      </c>
      <c r="AA833" s="0" t="n">
        <v>6010</v>
      </c>
      <c r="AB833" s="0" t="n">
        <v>6010</v>
      </c>
      <c r="AC833" s="0" t="n">
        <v>50608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</row>
    <row r="834" customFormat="false" ht="12.75" hidden="false" customHeight="false" outlineLevel="0" collapsed="false">
      <c r="W834" s="0" t="str">
        <f aca="false">Z834&amp;"_"&amp;AA834</f>
        <v>7011_7010</v>
      </c>
      <c r="X834" s="0" t="n">
        <v>3815975</v>
      </c>
      <c r="Y834" s="0" t="n">
        <v>2003</v>
      </c>
      <c r="Z834" s="0" t="n">
        <v>7011</v>
      </c>
      <c r="AA834" s="0" t="n">
        <v>7010</v>
      </c>
      <c r="AB834" s="0" t="n">
        <v>7010</v>
      </c>
      <c r="AC834" s="0" t="n">
        <v>50609</v>
      </c>
      <c r="AD834" s="0" t="n">
        <v>2152321</v>
      </c>
      <c r="AE834" s="0" t="n">
        <v>45296</v>
      </c>
      <c r="AF834" s="0" t="n">
        <v>398509</v>
      </c>
      <c r="AG834" s="0" t="n">
        <v>15505</v>
      </c>
      <c r="AH834" s="0" t="n">
        <v>0</v>
      </c>
      <c r="AI834" s="0" t="n">
        <v>2611631</v>
      </c>
      <c r="AJ834" s="0" t="n">
        <v>0</v>
      </c>
      <c r="AK834" s="0" t="n">
        <v>0</v>
      </c>
      <c r="AL834" s="0" t="n">
        <v>0</v>
      </c>
    </row>
    <row r="835" customFormat="false" ht="12.75" hidden="false" customHeight="false" outlineLevel="0" collapsed="false">
      <c r="W835" s="0" t="str">
        <f aca="false">Z835&amp;"_"&amp;AA835</f>
        <v>7015_210</v>
      </c>
      <c r="X835" s="0" t="n">
        <v>3815976</v>
      </c>
      <c r="Y835" s="0" t="n">
        <v>2003</v>
      </c>
      <c r="Z835" s="0" t="n">
        <v>7015</v>
      </c>
      <c r="AA835" s="0" t="n">
        <v>210</v>
      </c>
      <c r="AB835" s="0" t="n">
        <v>210</v>
      </c>
      <c r="AC835" s="0" t="n">
        <v>50573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2432602</v>
      </c>
    </row>
    <row r="836" customFormat="false" ht="12.75" hidden="false" customHeight="false" outlineLevel="0" collapsed="false">
      <c r="W836" s="0" t="str">
        <f aca="false">Z836&amp;"_"&amp;AA836</f>
        <v>7015_215</v>
      </c>
      <c r="X836" s="0" t="n">
        <v>3815977</v>
      </c>
      <c r="Y836" s="0" t="n">
        <v>2003</v>
      </c>
      <c r="Z836" s="0" t="n">
        <v>7015</v>
      </c>
      <c r="AA836" s="0" t="n">
        <v>215</v>
      </c>
      <c r="AB836" s="0" t="n">
        <v>215</v>
      </c>
      <c r="AC836" s="0" t="n">
        <v>50857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74301</v>
      </c>
    </row>
    <row r="837" customFormat="false" ht="12.75" hidden="false" customHeight="false" outlineLevel="0" collapsed="false">
      <c r="W837" s="0" t="str">
        <f aca="false">Z837&amp;"_"&amp;AA837</f>
        <v>7015_220</v>
      </c>
      <c r="X837" s="0" t="n">
        <v>3815978</v>
      </c>
      <c r="Y837" s="0" t="n">
        <v>2003</v>
      </c>
      <c r="Z837" s="0" t="n">
        <v>7015</v>
      </c>
      <c r="AA837" s="0" t="n">
        <v>220</v>
      </c>
      <c r="AB837" s="0" t="n">
        <v>220</v>
      </c>
      <c r="AC837" s="0" t="n">
        <v>50574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30465590</v>
      </c>
    </row>
    <row r="838" customFormat="false" ht="12.75" hidden="false" customHeight="false" outlineLevel="0" collapsed="false">
      <c r="W838" s="0" t="str">
        <f aca="false">Z838&amp;"_"&amp;AA838</f>
        <v>7015_225</v>
      </c>
      <c r="X838" s="0" t="n">
        <v>3815979</v>
      </c>
      <c r="Y838" s="0" t="n">
        <v>2003</v>
      </c>
      <c r="Z838" s="0" t="n">
        <v>7015</v>
      </c>
      <c r="AA838" s="0" t="n">
        <v>225</v>
      </c>
      <c r="AB838" s="0" t="n">
        <v>225</v>
      </c>
      <c r="AC838" s="0" t="n">
        <v>52053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376490</v>
      </c>
    </row>
    <row r="839" customFormat="false" ht="12.75" hidden="false" customHeight="false" outlineLevel="0" collapsed="false">
      <c r="W839" s="0" t="str">
        <f aca="false">Z839&amp;"_"&amp;AA839</f>
        <v>7015_240</v>
      </c>
      <c r="X839" s="0" t="n">
        <v>3815980</v>
      </c>
      <c r="Y839" s="0" t="n">
        <v>2003</v>
      </c>
      <c r="Z839" s="0" t="n">
        <v>7015</v>
      </c>
      <c r="AA839" s="0" t="n">
        <v>240</v>
      </c>
      <c r="AB839" s="0" t="n">
        <v>240</v>
      </c>
      <c r="AC839" s="0" t="n">
        <v>50575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30629141</v>
      </c>
    </row>
    <row r="840" customFormat="false" ht="12.75" hidden="false" customHeight="false" outlineLevel="0" collapsed="false">
      <c r="W840" s="0" t="str">
        <f aca="false">Z840&amp;"_"&amp;AA840</f>
        <v>7015_250</v>
      </c>
      <c r="X840" s="0" t="n">
        <v>3815981</v>
      </c>
      <c r="Y840" s="0" t="n">
        <v>2003</v>
      </c>
      <c r="Z840" s="0" t="n">
        <v>7015</v>
      </c>
      <c r="AA840" s="0" t="n">
        <v>250</v>
      </c>
      <c r="AB840" s="0" t="n">
        <v>250</v>
      </c>
      <c r="AC840" s="0" t="n">
        <v>50576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972731</v>
      </c>
    </row>
    <row r="841" customFormat="false" ht="12.75" hidden="false" customHeight="false" outlineLevel="0" collapsed="false">
      <c r="W841" s="0" t="str">
        <f aca="false">Z841&amp;"_"&amp;AA841</f>
        <v>7015_260</v>
      </c>
      <c r="X841" s="0" t="n">
        <v>3815982</v>
      </c>
      <c r="Y841" s="0" t="n">
        <v>2003</v>
      </c>
      <c r="Z841" s="0" t="n">
        <v>7015</v>
      </c>
      <c r="AA841" s="0" t="n">
        <v>260</v>
      </c>
      <c r="AB841" s="0" t="n">
        <v>260</v>
      </c>
      <c r="AC841" s="0" t="n">
        <v>50577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</row>
    <row r="842" customFormat="false" ht="12.75" hidden="false" customHeight="false" outlineLevel="0" collapsed="false">
      <c r="W842" s="0" t="str">
        <f aca="false">Z842&amp;"_"&amp;AA842</f>
        <v>7015_280</v>
      </c>
      <c r="X842" s="0" t="n">
        <v>3815983</v>
      </c>
      <c r="Y842" s="0" t="n">
        <v>2003</v>
      </c>
      <c r="Z842" s="0" t="n">
        <v>7015</v>
      </c>
      <c r="AA842" s="0" t="n">
        <v>280</v>
      </c>
      <c r="AB842" s="0" t="n">
        <v>280</v>
      </c>
      <c r="AC842" s="0" t="n">
        <v>52054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</row>
    <row r="843" customFormat="false" ht="12.75" hidden="false" customHeight="false" outlineLevel="0" collapsed="false">
      <c r="W843" s="0" t="str">
        <f aca="false">Z843&amp;"_"&amp;AA843</f>
        <v>7015_290</v>
      </c>
      <c r="X843" s="0" t="n">
        <v>3815984</v>
      </c>
      <c r="Y843" s="0" t="n">
        <v>2003</v>
      </c>
      <c r="Z843" s="0" t="n">
        <v>7015</v>
      </c>
      <c r="AA843" s="0" t="n">
        <v>290</v>
      </c>
      <c r="AB843" s="0" t="n">
        <v>290</v>
      </c>
      <c r="AC843" s="0" t="n">
        <v>50578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1747111</v>
      </c>
    </row>
    <row r="844" customFormat="false" ht="12.75" hidden="false" customHeight="false" outlineLevel="0" collapsed="false">
      <c r="W844" s="0" t="str">
        <f aca="false">Z844&amp;"_"&amp;AA844</f>
        <v>7015_610</v>
      </c>
      <c r="X844" s="0" t="n">
        <v>3815985</v>
      </c>
      <c r="Y844" s="0" t="n">
        <v>2003</v>
      </c>
      <c r="Z844" s="0" t="n">
        <v>7015</v>
      </c>
      <c r="AA844" s="0" t="n">
        <v>610</v>
      </c>
      <c r="AB844" s="0" t="n">
        <v>610</v>
      </c>
      <c r="AC844" s="0" t="n">
        <v>50579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27914566</v>
      </c>
    </row>
    <row r="845" customFormat="false" ht="12.75" hidden="false" customHeight="false" outlineLevel="0" collapsed="false">
      <c r="W845" s="0" t="str">
        <f aca="false">Z845&amp;"_"&amp;AA845</f>
        <v>7015_620</v>
      </c>
      <c r="X845" s="0" t="n">
        <v>3815986</v>
      </c>
      <c r="Y845" s="0" t="n">
        <v>2003</v>
      </c>
      <c r="Z845" s="0" t="n">
        <v>7015</v>
      </c>
      <c r="AA845" s="0" t="n">
        <v>620</v>
      </c>
      <c r="AB845" s="0" t="n">
        <v>620</v>
      </c>
      <c r="AC845" s="0" t="n">
        <v>5058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2241651</v>
      </c>
    </row>
    <row r="846" customFormat="false" ht="12.75" hidden="false" customHeight="false" outlineLevel="0" collapsed="false">
      <c r="W846" s="0" t="str">
        <f aca="false">Z846&amp;"_"&amp;AA846</f>
        <v>7015_630</v>
      </c>
      <c r="X846" s="0" t="n">
        <v>3815987</v>
      </c>
      <c r="Y846" s="0" t="n">
        <v>2003</v>
      </c>
      <c r="Z846" s="0" t="n">
        <v>7015</v>
      </c>
      <c r="AA846" s="0" t="n">
        <v>630</v>
      </c>
      <c r="AB846" s="0" t="n">
        <v>630</v>
      </c>
      <c r="AC846" s="0" t="n">
        <v>50581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472924</v>
      </c>
    </row>
    <row r="847" customFormat="false" ht="12.75" hidden="false" customHeight="false" outlineLevel="0" collapsed="false">
      <c r="W847" s="0" t="str">
        <f aca="false">Z847&amp;"_"&amp;AA847</f>
        <v>7015_640</v>
      </c>
      <c r="X847" s="0" t="n">
        <v>3815988</v>
      </c>
      <c r="Y847" s="0" t="n">
        <v>2003</v>
      </c>
      <c r="Z847" s="0" t="n">
        <v>7015</v>
      </c>
      <c r="AA847" s="0" t="n">
        <v>640</v>
      </c>
      <c r="AB847" s="0" t="n">
        <v>640</v>
      </c>
      <c r="AC847" s="0" t="n">
        <v>50858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</row>
    <row r="848" customFormat="false" ht="12.75" hidden="false" customHeight="false" outlineLevel="0" collapsed="false">
      <c r="W848" s="0" t="str">
        <f aca="false">Z848&amp;"_"&amp;AA848</f>
        <v>7015_690</v>
      </c>
      <c r="X848" s="0" t="n">
        <v>3815989</v>
      </c>
      <c r="Y848" s="0" t="n">
        <v>2003</v>
      </c>
      <c r="Z848" s="0" t="n">
        <v>7015</v>
      </c>
      <c r="AA848" s="0" t="n">
        <v>690</v>
      </c>
      <c r="AB848" s="0" t="n">
        <v>690</v>
      </c>
      <c r="AC848" s="0" t="n">
        <v>52055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</row>
    <row r="849" customFormat="false" ht="12.75" hidden="false" customHeight="false" outlineLevel="0" collapsed="false">
      <c r="W849" s="0" t="str">
        <f aca="false">Z849&amp;"_"&amp;AA849</f>
        <v>7015_699</v>
      </c>
      <c r="X849" s="0" t="n">
        <v>3815990</v>
      </c>
      <c r="Y849" s="0" t="n">
        <v>2003</v>
      </c>
      <c r="Z849" s="0" t="n">
        <v>7015</v>
      </c>
      <c r="AA849" s="0" t="n">
        <v>699</v>
      </c>
      <c r="AB849" s="0" t="n">
        <v>699</v>
      </c>
      <c r="AC849" s="0" t="n">
        <v>50582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30629141</v>
      </c>
    </row>
    <row r="850" customFormat="false" ht="12.75" hidden="false" customHeight="false" outlineLevel="0" collapsed="false">
      <c r="W850" s="0" t="str">
        <f aca="false">Z850&amp;"_"&amp;AA850</f>
        <v>7015_1099</v>
      </c>
      <c r="X850" s="0" t="n">
        <v>3815991</v>
      </c>
      <c r="Y850" s="0" t="n">
        <v>2003</v>
      </c>
      <c r="Z850" s="0" t="n">
        <v>7015</v>
      </c>
      <c r="AA850" s="0" t="n">
        <v>1099</v>
      </c>
      <c r="AB850" s="0" t="n">
        <v>1099.3</v>
      </c>
      <c r="AC850" s="0" t="n">
        <v>58026</v>
      </c>
      <c r="AD850" s="0" t="n">
        <v>-163</v>
      </c>
      <c r="AE850" s="0" t="n">
        <v>-9</v>
      </c>
      <c r="AF850" s="0" t="n">
        <v>49921</v>
      </c>
      <c r="AG850" s="0" t="n">
        <v>1490</v>
      </c>
      <c r="AH850" s="0" t="n">
        <v>0</v>
      </c>
      <c r="AI850" s="0" t="n">
        <v>51239</v>
      </c>
      <c r="AJ850" s="0" t="n">
        <v>593174</v>
      </c>
      <c r="AK850" s="0" t="n">
        <v>0</v>
      </c>
      <c r="AL850" s="0" t="n">
        <v>644413</v>
      </c>
    </row>
    <row r="851" customFormat="false" ht="12.75" hidden="false" customHeight="false" outlineLevel="0" collapsed="false">
      <c r="W851" s="0" t="str">
        <f aca="false">Z851&amp;"_"&amp;AA851</f>
        <v>7015_1299</v>
      </c>
      <c r="X851" s="0" t="n">
        <v>3815992</v>
      </c>
      <c r="Y851" s="0" t="n">
        <v>2003</v>
      </c>
      <c r="Z851" s="0" t="n">
        <v>7015</v>
      </c>
      <c r="AA851" s="0" t="n">
        <v>1299</v>
      </c>
      <c r="AB851" s="0" t="n">
        <v>1299.2</v>
      </c>
      <c r="AC851" s="0" t="n">
        <v>58027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</row>
    <row r="852" customFormat="false" ht="12.75" hidden="false" customHeight="false" outlineLevel="0" collapsed="false">
      <c r="W852" s="0" t="str">
        <f aca="false">Z852&amp;"_"&amp;AA852</f>
        <v>7015_1499</v>
      </c>
      <c r="X852" s="0" t="n">
        <v>3815993</v>
      </c>
      <c r="Y852" s="0" t="n">
        <v>2003</v>
      </c>
      <c r="Z852" s="0" t="n">
        <v>7015</v>
      </c>
      <c r="AA852" s="0" t="n">
        <v>1499</v>
      </c>
      <c r="AB852" s="0" t="n">
        <v>1499.1</v>
      </c>
      <c r="AC852" s="0" t="n">
        <v>58028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</row>
    <row r="853" customFormat="false" ht="12.75" hidden="false" customHeight="false" outlineLevel="0" collapsed="false">
      <c r="W853" s="0" t="str">
        <f aca="false">Z853&amp;"_"&amp;AA853</f>
        <v>7015_1699</v>
      </c>
      <c r="X853" s="0" t="n">
        <v>3815994</v>
      </c>
      <c r="Y853" s="0" t="n">
        <v>2003</v>
      </c>
      <c r="Z853" s="0" t="n">
        <v>7015</v>
      </c>
      <c r="AA853" s="0" t="n">
        <v>1699</v>
      </c>
      <c r="AB853" s="0" t="n">
        <v>1699.2</v>
      </c>
      <c r="AC853" s="0" t="n">
        <v>58029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</row>
    <row r="854" customFormat="false" ht="12.75" hidden="false" customHeight="false" outlineLevel="0" collapsed="false">
      <c r="W854" s="0" t="str">
        <f aca="false">Z854&amp;"_"&amp;AA854</f>
        <v>7015_1810</v>
      </c>
      <c r="X854" s="0" t="n">
        <v>3815995</v>
      </c>
      <c r="Y854" s="0" t="n">
        <v>2003</v>
      </c>
      <c r="Z854" s="0" t="n">
        <v>7015</v>
      </c>
      <c r="AA854" s="0" t="n">
        <v>1810</v>
      </c>
      <c r="AB854" s="0" t="n">
        <v>1810.1</v>
      </c>
      <c r="AC854" s="0" t="n">
        <v>5803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</row>
    <row r="855" customFormat="false" ht="12.75" hidden="false" customHeight="false" outlineLevel="0" collapsed="false">
      <c r="W855" s="0" t="str">
        <f aca="false">Z855&amp;"_"&amp;AA855</f>
        <v>7015_1820</v>
      </c>
      <c r="X855" s="0" t="n">
        <v>3815996</v>
      </c>
      <c r="Y855" s="0" t="n">
        <v>2003</v>
      </c>
      <c r="Z855" s="0" t="n">
        <v>7015</v>
      </c>
      <c r="AA855" s="0" t="n">
        <v>1820</v>
      </c>
      <c r="AB855" s="0" t="n">
        <v>1820.1</v>
      </c>
      <c r="AC855" s="0" t="n">
        <v>58031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</row>
    <row r="856" customFormat="false" ht="12.75" hidden="false" customHeight="false" outlineLevel="0" collapsed="false">
      <c r="W856" s="0" t="str">
        <f aca="false">Z856&amp;"_"&amp;AA856</f>
        <v>7015_1899</v>
      </c>
      <c r="X856" s="0" t="n">
        <v>3815997</v>
      </c>
      <c r="Y856" s="0" t="n">
        <v>2003</v>
      </c>
      <c r="Z856" s="0" t="n">
        <v>7015</v>
      </c>
      <c r="AA856" s="0" t="n">
        <v>1899</v>
      </c>
      <c r="AB856" s="0" t="n">
        <v>1899</v>
      </c>
      <c r="AC856" s="0" t="n">
        <v>50596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</row>
    <row r="857" customFormat="false" ht="12.75" hidden="false" customHeight="false" outlineLevel="0" collapsed="false">
      <c r="W857" s="0" t="str">
        <f aca="false">Z857&amp;"_"&amp;AA857</f>
        <v>7015_2099</v>
      </c>
      <c r="X857" s="0" t="n">
        <v>3815998</v>
      </c>
      <c r="Y857" s="0" t="n">
        <v>2003</v>
      </c>
      <c r="Z857" s="0" t="n">
        <v>7015</v>
      </c>
      <c r="AA857" s="0" t="n">
        <v>2099</v>
      </c>
      <c r="AB857" s="0" t="n">
        <v>2099.1</v>
      </c>
      <c r="AC857" s="0" t="n">
        <v>58032</v>
      </c>
      <c r="AD857" s="0" t="n">
        <v>20625</v>
      </c>
      <c r="AE857" s="0" t="n">
        <v>1138</v>
      </c>
      <c r="AF857" s="0" t="n">
        <v>5675</v>
      </c>
      <c r="AG857" s="0" t="n">
        <v>174</v>
      </c>
      <c r="AH857" s="0" t="n">
        <v>0</v>
      </c>
      <c r="AI857" s="0" t="n">
        <v>27612</v>
      </c>
      <c r="AJ857" s="0" t="n">
        <v>30592</v>
      </c>
      <c r="AK857" s="0" t="n">
        <v>0</v>
      </c>
      <c r="AL857" s="0" t="n">
        <v>58204</v>
      </c>
    </row>
    <row r="858" customFormat="false" ht="12.75" hidden="false" customHeight="false" outlineLevel="0" collapsed="false">
      <c r="W858" s="0" t="str">
        <f aca="false">Z858&amp;"_"&amp;AA858</f>
        <v>7015_2299</v>
      </c>
      <c r="X858" s="0" t="n">
        <v>3815999</v>
      </c>
      <c r="Y858" s="0" t="n">
        <v>2003</v>
      </c>
      <c r="Z858" s="0" t="n">
        <v>7015</v>
      </c>
      <c r="AA858" s="0" t="n">
        <v>2299</v>
      </c>
      <c r="AB858" s="0" t="n">
        <v>2299.2</v>
      </c>
      <c r="AC858" s="0" t="n">
        <v>58033</v>
      </c>
      <c r="AD858" s="0" t="n">
        <v>90492</v>
      </c>
      <c r="AE858" s="0" t="n">
        <v>4991</v>
      </c>
      <c r="AF858" s="0" t="n">
        <v>24899</v>
      </c>
      <c r="AG858" s="0" t="n">
        <v>762</v>
      </c>
      <c r="AH858" s="0" t="n">
        <v>0</v>
      </c>
      <c r="AI858" s="0" t="n">
        <v>121144</v>
      </c>
      <c r="AJ858" s="0" t="n">
        <v>148970</v>
      </c>
      <c r="AK858" s="0" t="n">
        <v>0</v>
      </c>
      <c r="AL858" s="0" t="n">
        <v>270114</v>
      </c>
    </row>
    <row r="859" customFormat="false" ht="12.75" hidden="false" customHeight="false" outlineLevel="0" collapsed="false">
      <c r="W859" s="0" t="str">
        <f aca="false">Z859&amp;"_"&amp;AA859</f>
        <v>7015_2399</v>
      </c>
      <c r="X859" s="0" t="n">
        <v>3816000</v>
      </c>
      <c r="Y859" s="0" t="n">
        <v>2003</v>
      </c>
      <c r="Z859" s="0" t="n">
        <v>7015</v>
      </c>
      <c r="AA859" s="0" t="n">
        <v>2399</v>
      </c>
      <c r="AB859" s="0" t="n">
        <v>2399.1</v>
      </c>
      <c r="AC859" s="0" t="n">
        <v>58034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</row>
    <row r="860" customFormat="false" ht="12.75" hidden="false" customHeight="false" outlineLevel="0" collapsed="false">
      <c r="W860" s="0" t="str">
        <f aca="false">Z860&amp;"_"&amp;AA860</f>
        <v>7015_2890</v>
      </c>
      <c r="X860" s="0" t="n">
        <v>3816001</v>
      </c>
      <c r="Y860" s="0" t="n">
        <v>2003</v>
      </c>
      <c r="Z860" s="0" t="n">
        <v>7015</v>
      </c>
      <c r="AA860" s="0" t="n">
        <v>2890</v>
      </c>
      <c r="AB860" s="0" t="n">
        <v>2890.1</v>
      </c>
      <c r="AC860" s="0" t="n">
        <v>52058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</row>
    <row r="861" customFormat="false" ht="12.75" hidden="false" customHeight="false" outlineLevel="0" collapsed="false">
      <c r="W861" s="0" t="str">
        <f aca="false">Z861&amp;"_"&amp;AA861</f>
        <v>7015_2891</v>
      </c>
      <c r="X861" s="0" t="n">
        <v>3816002</v>
      </c>
      <c r="Y861" s="0" t="n">
        <v>2003</v>
      </c>
      <c r="Z861" s="0" t="n">
        <v>7015</v>
      </c>
      <c r="AA861" s="0" t="n">
        <v>2891</v>
      </c>
      <c r="AB861" s="0" t="n">
        <v>2891</v>
      </c>
      <c r="AC861" s="0" t="n">
        <v>52059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</row>
    <row r="862" customFormat="false" ht="12.75" hidden="false" customHeight="false" outlineLevel="0" collapsed="false">
      <c r="W862" s="0" t="str">
        <f aca="false">Z862&amp;"_"&amp;AA862</f>
        <v>7015_2899</v>
      </c>
      <c r="X862" s="0" t="n">
        <v>3816003</v>
      </c>
      <c r="Y862" s="0" t="n">
        <v>2003</v>
      </c>
      <c r="Z862" s="0" t="n">
        <v>7015</v>
      </c>
      <c r="AA862" s="0" t="n">
        <v>2899</v>
      </c>
      <c r="AB862" s="0" t="n">
        <v>2899</v>
      </c>
      <c r="AC862" s="0" t="n">
        <v>50599</v>
      </c>
      <c r="AD862" s="0" t="n">
        <v>110954</v>
      </c>
      <c r="AE862" s="0" t="n">
        <v>6120</v>
      </c>
      <c r="AF862" s="0" t="n">
        <v>80495</v>
      </c>
      <c r="AG862" s="0" t="n">
        <v>2426</v>
      </c>
      <c r="AH862" s="0" t="n">
        <v>0</v>
      </c>
      <c r="AI862" s="0" t="n">
        <v>199995</v>
      </c>
      <c r="AJ862" s="0" t="n">
        <v>772736</v>
      </c>
      <c r="AK862" s="0" t="n">
        <v>0</v>
      </c>
      <c r="AL862" s="0" t="n">
        <v>972731</v>
      </c>
    </row>
    <row r="863" customFormat="false" ht="12.75" hidden="false" customHeight="false" outlineLevel="0" collapsed="false">
      <c r="W863" s="0" t="str">
        <f aca="false">Z863&amp;"_"&amp;AA863</f>
        <v>7015_4010</v>
      </c>
      <c r="X863" s="0" t="n">
        <v>3816004</v>
      </c>
      <c r="Y863" s="0" t="n">
        <v>2003</v>
      </c>
      <c r="Z863" s="0" t="n">
        <v>7015</v>
      </c>
      <c r="AA863" s="0" t="n">
        <v>4010</v>
      </c>
      <c r="AB863" s="0" t="n">
        <v>4010</v>
      </c>
      <c r="AC863" s="0" t="n">
        <v>50602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</row>
    <row r="864" customFormat="false" ht="12.75" hidden="false" customHeight="false" outlineLevel="0" collapsed="false">
      <c r="W864" s="0" t="str">
        <f aca="false">Z864&amp;"_"&amp;AA864</f>
        <v>7015_4210</v>
      </c>
      <c r="X864" s="0" t="n">
        <v>3816005</v>
      </c>
      <c r="Y864" s="0" t="n">
        <v>2003</v>
      </c>
      <c r="Z864" s="0" t="n">
        <v>7015</v>
      </c>
      <c r="AA864" s="0" t="n">
        <v>4210</v>
      </c>
      <c r="AB864" s="0" t="n">
        <v>4210.2</v>
      </c>
      <c r="AC864" s="0" t="n">
        <v>58035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</row>
    <row r="865" customFormat="false" ht="12.75" hidden="false" customHeight="false" outlineLevel="0" collapsed="false">
      <c r="W865" s="0" t="str">
        <f aca="false">Z865&amp;"_"&amp;AA865</f>
        <v>7015_4420</v>
      </c>
      <c r="X865" s="0" t="n">
        <v>3816006</v>
      </c>
      <c r="Y865" s="0" t="n">
        <v>2003</v>
      </c>
      <c r="Z865" s="0" t="n">
        <v>7015</v>
      </c>
      <c r="AA865" s="0" t="n">
        <v>4420</v>
      </c>
      <c r="AB865" s="0" t="n">
        <v>4420.1</v>
      </c>
      <c r="AC865" s="0" t="n">
        <v>5206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</row>
    <row r="866" customFormat="false" ht="12.75" hidden="false" customHeight="false" outlineLevel="0" collapsed="false">
      <c r="W866" s="0" t="str">
        <f aca="false">Z866&amp;"_"&amp;AA866</f>
        <v>7015_4890</v>
      </c>
      <c r="X866" s="0" t="n">
        <v>3816007</v>
      </c>
      <c r="Y866" s="0" t="n">
        <v>2003</v>
      </c>
      <c r="Z866" s="0" t="n">
        <v>7015</v>
      </c>
      <c r="AA866" s="0" t="n">
        <v>4890</v>
      </c>
      <c r="AB866" s="0" t="n">
        <v>4890.1</v>
      </c>
      <c r="AC866" s="0" t="n">
        <v>52061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</row>
    <row r="867" customFormat="false" ht="12.75" hidden="false" customHeight="false" outlineLevel="0" collapsed="false">
      <c r="W867" s="0" t="str">
        <f aca="false">Z867&amp;"_"&amp;AA867</f>
        <v>7015_4891</v>
      </c>
      <c r="X867" s="0" t="n">
        <v>3816008</v>
      </c>
      <c r="Y867" s="0" t="n">
        <v>2003</v>
      </c>
      <c r="Z867" s="0" t="n">
        <v>7015</v>
      </c>
      <c r="AA867" s="0" t="n">
        <v>4891</v>
      </c>
      <c r="AB867" s="0" t="n">
        <v>4891</v>
      </c>
      <c r="AC867" s="0" t="n">
        <v>52062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</row>
    <row r="868" customFormat="false" ht="12.75" hidden="false" customHeight="false" outlineLevel="0" collapsed="false">
      <c r="W868" s="0" t="str">
        <f aca="false">Z868&amp;"_"&amp;AA868</f>
        <v>7015_4999</v>
      </c>
      <c r="X868" s="0" t="n">
        <v>3816009</v>
      </c>
      <c r="Y868" s="0" t="n">
        <v>2003</v>
      </c>
      <c r="Z868" s="0" t="n">
        <v>7015</v>
      </c>
      <c r="AA868" s="0" t="n">
        <v>4999</v>
      </c>
      <c r="AB868" s="0" t="n">
        <v>4999</v>
      </c>
      <c r="AC868" s="0" t="n">
        <v>50607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</row>
    <row r="869" customFormat="false" ht="12.75" hidden="false" customHeight="false" outlineLevel="0" collapsed="false">
      <c r="W869" s="0" t="str">
        <f aca="false">Z869&amp;"_"&amp;AA869</f>
        <v>7015_6010</v>
      </c>
      <c r="X869" s="0" t="n">
        <v>3816010</v>
      </c>
      <c r="Y869" s="0" t="n">
        <v>2003</v>
      </c>
      <c r="Z869" s="0" t="n">
        <v>7015</v>
      </c>
      <c r="AA869" s="0" t="n">
        <v>6010</v>
      </c>
      <c r="AB869" s="0" t="n">
        <v>6010</v>
      </c>
      <c r="AC869" s="0" t="n">
        <v>50608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</row>
    <row r="870" customFormat="false" ht="12.75" hidden="false" customHeight="false" outlineLevel="0" collapsed="false">
      <c r="W870" s="0" t="str">
        <f aca="false">Z870&amp;"_"&amp;AA870</f>
        <v>7015_7010</v>
      </c>
      <c r="X870" s="0" t="n">
        <v>3816011</v>
      </c>
      <c r="Y870" s="0" t="n">
        <v>2003</v>
      </c>
      <c r="Z870" s="0" t="n">
        <v>7015</v>
      </c>
      <c r="AA870" s="0" t="n">
        <v>7010</v>
      </c>
      <c r="AB870" s="0" t="n">
        <v>7010</v>
      </c>
      <c r="AC870" s="0" t="n">
        <v>50609</v>
      </c>
      <c r="AD870" s="0" t="n">
        <v>6784641</v>
      </c>
      <c r="AE870" s="0" t="n">
        <v>374209</v>
      </c>
      <c r="AF870" s="0" t="n">
        <v>1816814</v>
      </c>
      <c r="AG870" s="0" t="n">
        <v>55640</v>
      </c>
      <c r="AH870" s="0" t="n">
        <v>0</v>
      </c>
      <c r="AI870" s="0" t="n">
        <v>9031304</v>
      </c>
      <c r="AJ870" s="0" t="n">
        <v>0</v>
      </c>
      <c r="AK870" s="0" t="n">
        <v>0</v>
      </c>
      <c r="AL870" s="0" t="n">
        <v>0</v>
      </c>
    </row>
    <row r="871" customFormat="false" ht="12.75" hidden="false" customHeight="false" outlineLevel="0" collapsed="false">
      <c r="W871" s="0" t="str">
        <f aca="false">Z871&amp;"_"&amp;AA871</f>
        <v>7017_210</v>
      </c>
      <c r="X871" s="0" t="n">
        <v>3816012</v>
      </c>
      <c r="Y871" s="0" t="n">
        <v>2003</v>
      </c>
      <c r="Z871" s="0" t="n">
        <v>7017</v>
      </c>
      <c r="AA871" s="0" t="n">
        <v>210</v>
      </c>
      <c r="AB871" s="0" t="n">
        <v>210</v>
      </c>
      <c r="AC871" s="0" t="n">
        <v>50573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171370</v>
      </c>
    </row>
    <row r="872" customFormat="false" ht="12.75" hidden="false" customHeight="false" outlineLevel="0" collapsed="false">
      <c r="W872" s="0" t="str">
        <f aca="false">Z872&amp;"_"&amp;AA872</f>
        <v>7017_215</v>
      </c>
      <c r="X872" s="0" t="n">
        <v>3816013</v>
      </c>
      <c r="Y872" s="0" t="n">
        <v>2003</v>
      </c>
      <c r="Z872" s="0" t="n">
        <v>7017</v>
      </c>
      <c r="AA872" s="0" t="n">
        <v>215</v>
      </c>
      <c r="AB872" s="0" t="n">
        <v>215</v>
      </c>
      <c r="AC872" s="0" t="n">
        <v>50857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</row>
    <row r="873" customFormat="false" ht="12.75" hidden="false" customHeight="false" outlineLevel="0" collapsed="false">
      <c r="W873" s="0" t="str">
        <f aca="false">Z873&amp;"_"&amp;AA873</f>
        <v>7017_220</v>
      </c>
      <c r="X873" s="0" t="n">
        <v>3816014</v>
      </c>
      <c r="Y873" s="0" t="n">
        <v>2003</v>
      </c>
      <c r="Z873" s="0" t="n">
        <v>7017</v>
      </c>
      <c r="AA873" s="0" t="n">
        <v>220</v>
      </c>
      <c r="AB873" s="0" t="n">
        <v>220</v>
      </c>
      <c r="AC873" s="0" t="n">
        <v>50574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1942206</v>
      </c>
    </row>
    <row r="874" customFormat="false" ht="12.75" hidden="false" customHeight="false" outlineLevel="0" collapsed="false">
      <c r="W874" s="0" t="str">
        <f aca="false">Z874&amp;"_"&amp;AA874</f>
        <v>7017_225</v>
      </c>
      <c r="X874" s="0" t="n">
        <v>3816015</v>
      </c>
      <c r="Y874" s="0" t="n">
        <v>2003</v>
      </c>
      <c r="Z874" s="0" t="n">
        <v>7017</v>
      </c>
      <c r="AA874" s="0" t="n">
        <v>225</v>
      </c>
      <c r="AB874" s="0" t="n">
        <v>225</v>
      </c>
      <c r="AC874" s="0" t="n">
        <v>52053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28251</v>
      </c>
    </row>
    <row r="875" customFormat="false" ht="12.75" hidden="false" customHeight="false" outlineLevel="0" collapsed="false">
      <c r="W875" s="0" t="str">
        <f aca="false">Z875&amp;"_"&amp;AA875</f>
        <v>7017_240</v>
      </c>
      <c r="X875" s="0" t="n">
        <v>3816016</v>
      </c>
      <c r="Y875" s="0" t="n">
        <v>2003</v>
      </c>
      <c r="Z875" s="0" t="n">
        <v>7017</v>
      </c>
      <c r="AA875" s="0" t="n">
        <v>240</v>
      </c>
      <c r="AB875" s="0" t="n">
        <v>240</v>
      </c>
      <c r="AC875" s="0" t="n">
        <v>50575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1978885</v>
      </c>
    </row>
    <row r="876" customFormat="false" ht="12.75" hidden="false" customHeight="false" outlineLevel="0" collapsed="false">
      <c r="W876" s="0" t="str">
        <f aca="false">Z876&amp;"_"&amp;AA876</f>
        <v>7017_250</v>
      </c>
      <c r="X876" s="0" t="n">
        <v>3816017</v>
      </c>
      <c r="Y876" s="0" t="n">
        <v>2003</v>
      </c>
      <c r="Z876" s="0" t="n">
        <v>7017</v>
      </c>
      <c r="AA876" s="0" t="n">
        <v>250</v>
      </c>
      <c r="AB876" s="0" t="n">
        <v>250</v>
      </c>
      <c r="AC876" s="0" t="n">
        <v>50576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</row>
    <row r="877" customFormat="false" ht="12.75" hidden="false" customHeight="false" outlineLevel="0" collapsed="false">
      <c r="W877" s="0" t="str">
        <f aca="false">Z877&amp;"_"&amp;AA877</f>
        <v>7017_260</v>
      </c>
      <c r="X877" s="0" t="n">
        <v>3816018</v>
      </c>
      <c r="Y877" s="0" t="n">
        <v>2003</v>
      </c>
      <c r="Z877" s="0" t="n">
        <v>7017</v>
      </c>
      <c r="AA877" s="0" t="n">
        <v>260</v>
      </c>
      <c r="AB877" s="0" t="n">
        <v>260</v>
      </c>
      <c r="AC877" s="0" t="n">
        <v>50577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</row>
    <row r="878" customFormat="false" ht="12.75" hidden="false" customHeight="false" outlineLevel="0" collapsed="false">
      <c r="W878" s="0" t="str">
        <f aca="false">Z878&amp;"_"&amp;AA878</f>
        <v>7017_280</v>
      </c>
      <c r="X878" s="0" t="n">
        <v>3816019</v>
      </c>
      <c r="Y878" s="0" t="n">
        <v>2003</v>
      </c>
      <c r="Z878" s="0" t="n">
        <v>7017</v>
      </c>
      <c r="AA878" s="0" t="n">
        <v>280</v>
      </c>
      <c r="AB878" s="0" t="n">
        <v>280</v>
      </c>
      <c r="AC878" s="0" t="n">
        <v>52054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</row>
    <row r="879" customFormat="false" ht="12.75" hidden="false" customHeight="false" outlineLevel="0" collapsed="false">
      <c r="W879" s="0" t="str">
        <f aca="false">Z879&amp;"_"&amp;AA879</f>
        <v>7017_290</v>
      </c>
      <c r="X879" s="0" t="n">
        <v>3816020</v>
      </c>
      <c r="Y879" s="0" t="n">
        <v>2003</v>
      </c>
      <c r="Z879" s="0" t="n">
        <v>7017</v>
      </c>
      <c r="AA879" s="0" t="n">
        <v>290</v>
      </c>
      <c r="AB879" s="0" t="n">
        <v>290</v>
      </c>
      <c r="AC879" s="0" t="n">
        <v>50578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162942</v>
      </c>
    </row>
    <row r="880" customFormat="false" ht="12.75" hidden="false" customHeight="false" outlineLevel="0" collapsed="false">
      <c r="W880" s="0" t="str">
        <f aca="false">Z880&amp;"_"&amp;AA880</f>
        <v>7017_610</v>
      </c>
      <c r="X880" s="0" t="n">
        <v>3816021</v>
      </c>
      <c r="Y880" s="0" t="n">
        <v>2003</v>
      </c>
      <c r="Z880" s="0" t="n">
        <v>7017</v>
      </c>
      <c r="AA880" s="0" t="n">
        <v>610</v>
      </c>
      <c r="AB880" s="0" t="n">
        <v>610</v>
      </c>
      <c r="AC880" s="0" t="n">
        <v>50579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1845950</v>
      </c>
    </row>
    <row r="881" customFormat="false" ht="12.75" hidden="false" customHeight="false" outlineLevel="0" collapsed="false">
      <c r="W881" s="0" t="str">
        <f aca="false">Z881&amp;"_"&amp;AA881</f>
        <v>7017_620</v>
      </c>
      <c r="X881" s="0" t="n">
        <v>3816022</v>
      </c>
      <c r="Y881" s="0" t="n">
        <v>2003</v>
      </c>
      <c r="Z881" s="0" t="n">
        <v>7017</v>
      </c>
      <c r="AA881" s="0" t="n">
        <v>620</v>
      </c>
      <c r="AB881" s="0" t="n">
        <v>620</v>
      </c>
      <c r="AC881" s="0" t="n">
        <v>5058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102445</v>
      </c>
    </row>
    <row r="882" customFormat="false" ht="12.75" hidden="false" customHeight="false" outlineLevel="0" collapsed="false">
      <c r="W882" s="0" t="str">
        <f aca="false">Z882&amp;"_"&amp;AA882</f>
        <v>7017_630</v>
      </c>
      <c r="X882" s="0" t="n">
        <v>3816023</v>
      </c>
      <c r="Y882" s="0" t="n">
        <v>2003</v>
      </c>
      <c r="Z882" s="0" t="n">
        <v>7017</v>
      </c>
      <c r="AA882" s="0" t="n">
        <v>630</v>
      </c>
      <c r="AB882" s="0" t="n">
        <v>630</v>
      </c>
      <c r="AC882" s="0" t="n">
        <v>50581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30490</v>
      </c>
    </row>
    <row r="883" customFormat="false" ht="12.75" hidden="false" customHeight="false" outlineLevel="0" collapsed="false">
      <c r="W883" s="0" t="str">
        <f aca="false">Z883&amp;"_"&amp;AA883</f>
        <v>7017_640</v>
      </c>
      <c r="X883" s="0" t="n">
        <v>3816024</v>
      </c>
      <c r="Y883" s="0" t="n">
        <v>2003</v>
      </c>
      <c r="Z883" s="0" t="n">
        <v>7017</v>
      </c>
      <c r="AA883" s="0" t="n">
        <v>640</v>
      </c>
      <c r="AB883" s="0" t="n">
        <v>640</v>
      </c>
      <c r="AC883" s="0" t="n">
        <v>50858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</row>
    <row r="884" customFormat="false" ht="12.75" hidden="false" customHeight="false" outlineLevel="0" collapsed="false">
      <c r="W884" s="0" t="str">
        <f aca="false">Z884&amp;"_"&amp;AA884</f>
        <v>7017_690</v>
      </c>
      <c r="X884" s="0" t="n">
        <v>3816025</v>
      </c>
      <c r="Y884" s="0" t="n">
        <v>2003</v>
      </c>
      <c r="Z884" s="0" t="n">
        <v>7017</v>
      </c>
      <c r="AA884" s="0" t="n">
        <v>690</v>
      </c>
      <c r="AB884" s="0" t="n">
        <v>690</v>
      </c>
      <c r="AC884" s="0" t="n">
        <v>52055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</row>
    <row r="885" customFormat="false" ht="12.75" hidden="false" customHeight="false" outlineLevel="0" collapsed="false">
      <c r="W885" s="0" t="str">
        <f aca="false">Z885&amp;"_"&amp;AA885</f>
        <v>7017_699</v>
      </c>
      <c r="X885" s="0" t="n">
        <v>3816026</v>
      </c>
      <c r="Y885" s="0" t="n">
        <v>2003</v>
      </c>
      <c r="Z885" s="0" t="n">
        <v>7017</v>
      </c>
      <c r="AA885" s="0" t="n">
        <v>699</v>
      </c>
      <c r="AB885" s="0" t="n">
        <v>699</v>
      </c>
      <c r="AC885" s="0" t="n">
        <v>50582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1978885</v>
      </c>
    </row>
    <row r="886" customFormat="false" ht="12.75" hidden="false" customHeight="false" outlineLevel="0" collapsed="false">
      <c r="W886" s="0" t="str">
        <f aca="false">Z886&amp;"_"&amp;AA886</f>
        <v>7017_1099</v>
      </c>
      <c r="X886" s="0" t="n">
        <v>3816027</v>
      </c>
      <c r="Y886" s="0" t="n">
        <v>2003</v>
      </c>
      <c r="Z886" s="0" t="n">
        <v>7017</v>
      </c>
      <c r="AA886" s="0" t="n">
        <v>1099</v>
      </c>
      <c r="AB886" s="0" t="n">
        <v>1099.3</v>
      </c>
      <c r="AC886" s="0" t="n">
        <v>58026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</row>
    <row r="887" customFormat="false" ht="12.75" hidden="false" customHeight="false" outlineLevel="0" collapsed="false">
      <c r="W887" s="0" t="str">
        <f aca="false">Z887&amp;"_"&amp;AA887</f>
        <v>7017_1299</v>
      </c>
      <c r="X887" s="0" t="n">
        <v>3816028</v>
      </c>
      <c r="Y887" s="0" t="n">
        <v>2003</v>
      </c>
      <c r="Z887" s="0" t="n">
        <v>7017</v>
      </c>
      <c r="AA887" s="0" t="n">
        <v>1299</v>
      </c>
      <c r="AB887" s="0" t="n">
        <v>1299.2</v>
      </c>
      <c r="AC887" s="0" t="n">
        <v>58027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</row>
    <row r="888" customFormat="false" ht="12.75" hidden="false" customHeight="false" outlineLevel="0" collapsed="false">
      <c r="W888" s="0" t="str">
        <f aca="false">Z888&amp;"_"&amp;AA888</f>
        <v>7017_1499</v>
      </c>
      <c r="X888" s="0" t="n">
        <v>3816029</v>
      </c>
      <c r="Y888" s="0" t="n">
        <v>2003</v>
      </c>
      <c r="Z888" s="0" t="n">
        <v>7017</v>
      </c>
      <c r="AA888" s="0" t="n">
        <v>1499</v>
      </c>
      <c r="AB888" s="0" t="n">
        <v>1499.1</v>
      </c>
      <c r="AC888" s="0" t="n">
        <v>58028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</row>
    <row r="889" customFormat="false" ht="12.75" hidden="false" customHeight="false" outlineLevel="0" collapsed="false">
      <c r="W889" s="0" t="str">
        <f aca="false">Z889&amp;"_"&amp;AA889</f>
        <v>7017_1699</v>
      </c>
      <c r="X889" s="0" t="n">
        <v>3816030</v>
      </c>
      <c r="Y889" s="0" t="n">
        <v>2003</v>
      </c>
      <c r="Z889" s="0" t="n">
        <v>7017</v>
      </c>
      <c r="AA889" s="0" t="n">
        <v>1699</v>
      </c>
      <c r="AB889" s="0" t="n">
        <v>1699.2</v>
      </c>
      <c r="AC889" s="0" t="n">
        <v>58029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</row>
    <row r="890" customFormat="false" ht="12.75" hidden="false" customHeight="false" outlineLevel="0" collapsed="false">
      <c r="W890" s="0" t="str">
        <f aca="false">Z890&amp;"_"&amp;AA890</f>
        <v>7017_1810</v>
      </c>
      <c r="X890" s="0" t="n">
        <v>3816031</v>
      </c>
      <c r="Y890" s="0" t="n">
        <v>2003</v>
      </c>
      <c r="Z890" s="0" t="n">
        <v>7017</v>
      </c>
      <c r="AA890" s="0" t="n">
        <v>1810</v>
      </c>
      <c r="AB890" s="0" t="n">
        <v>1810.1</v>
      </c>
      <c r="AC890" s="0" t="n">
        <v>5803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</row>
    <row r="891" customFormat="false" ht="12.75" hidden="false" customHeight="false" outlineLevel="0" collapsed="false">
      <c r="W891" s="0" t="str">
        <f aca="false">Z891&amp;"_"&amp;AA891</f>
        <v>7017_1820</v>
      </c>
      <c r="X891" s="0" t="n">
        <v>3816032</v>
      </c>
      <c r="Y891" s="0" t="n">
        <v>2003</v>
      </c>
      <c r="Z891" s="0" t="n">
        <v>7017</v>
      </c>
      <c r="AA891" s="0" t="n">
        <v>1820</v>
      </c>
      <c r="AB891" s="0" t="n">
        <v>1820.1</v>
      </c>
      <c r="AC891" s="0" t="n">
        <v>58031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</row>
    <row r="892" customFormat="false" ht="12.75" hidden="false" customHeight="false" outlineLevel="0" collapsed="false">
      <c r="W892" s="0" t="str">
        <f aca="false">Z892&amp;"_"&amp;AA892</f>
        <v>7017_1899</v>
      </c>
      <c r="X892" s="0" t="n">
        <v>3816033</v>
      </c>
      <c r="Y892" s="0" t="n">
        <v>2003</v>
      </c>
      <c r="Z892" s="0" t="n">
        <v>7017</v>
      </c>
      <c r="AA892" s="0" t="n">
        <v>1899</v>
      </c>
      <c r="AB892" s="0" t="n">
        <v>1899</v>
      </c>
      <c r="AC892" s="0" t="n">
        <v>50596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</row>
    <row r="893" customFormat="false" ht="12.75" hidden="false" customHeight="false" outlineLevel="0" collapsed="false">
      <c r="W893" s="0" t="str">
        <f aca="false">Z893&amp;"_"&amp;AA893</f>
        <v>7017_2099</v>
      </c>
      <c r="X893" s="0" t="n">
        <v>3816034</v>
      </c>
      <c r="Y893" s="0" t="n">
        <v>2003</v>
      </c>
      <c r="Z893" s="0" t="n">
        <v>7017</v>
      </c>
      <c r="AA893" s="0" t="n">
        <v>2099</v>
      </c>
      <c r="AB893" s="0" t="n">
        <v>2099.1</v>
      </c>
      <c r="AC893" s="0" t="n">
        <v>58032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</row>
    <row r="894" customFormat="false" ht="12.75" hidden="false" customHeight="false" outlineLevel="0" collapsed="false">
      <c r="W894" s="0" t="str">
        <f aca="false">Z894&amp;"_"&amp;AA894</f>
        <v>7017_2299</v>
      </c>
      <c r="X894" s="0" t="n">
        <v>3816035</v>
      </c>
      <c r="Y894" s="0" t="n">
        <v>2003</v>
      </c>
      <c r="Z894" s="0" t="n">
        <v>7017</v>
      </c>
      <c r="AA894" s="0" t="n">
        <v>2299</v>
      </c>
      <c r="AB894" s="0" t="n">
        <v>2299.2</v>
      </c>
      <c r="AC894" s="0" t="n">
        <v>58033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</row>
    <row r="895" customFormat="false" ht="12.75" hidden="false" customHeight="false" outlineLevel="0" collapsed="false">
      <c r="W895" s="0" t="str">
        <f aca="false">Z895&amp;"_"&amp;AA895</f>
        <v>7017_2399</v>
      </c>
      <c r="X895" s="0" t="n">
        <v>3816036</v>
      </c>
      <c r="Y895" s="0" t="n">
        <v>2003</v>
      </c>
      <c r="Z895" s="0" t="n">
        <v>7017</v>
      </c>
      <c r="AA895" s="0" t="n">
        <v>2399</v>
      </c>
      <c r="AB895" s="0" t="n">
        <v>2399.1</v>
      </c>
      <c r="AC895" s="0" t="n">
        <v>58034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</row>
    <row r="896" customFormat="false" ht="12.75" hidden="false" customHeight="false" outlineLevel="0" collapsed="false">
      <c r="W896" s="0" t="str">
        <f aca="false">Z896&amp;"_"&amp;AA896</f>
        <v>7017_2890</v>
      </c>
      <c r="X896" s="0" t="n">
        <v>3816037</v>
      </c>
      <c r="Y896" s="0" t="n">
        <v>2003</v>
      </c>
      <c r="Z896" s="0" t="n">
        <v>7017</v>
      </c>
      <c r="AA896" s="0" t="n">
        <v>2890</v>
      </c>
      <c r="AB896" s="0" t="n">
        <v>2890.1</v>
      </c>
      <c r="AC896" s="0" t="n">
        <v>52058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</row>
    <row r="897" customFormat="false" ht="12.75" hidden="false" customHeight="false" outlineLevel="0" collapsed="false">
      <c r="W897" s="0" t="str">
        <f aca="false">Z897&amp;"_"&amp;AA897</f>
        <v>7017_2891</v>
      </c>
      <c r="X897" s="0" t="n">
        <v>3816038</v>
      </c>
      <c r="Y897" s="0" t="n">
        <v>2003</v>
      </c>
      <c r="Z897" s="0" t="n">
        <v>7017</v>
      </c>
      <c r="AA897" s="0" t="n">
        <v>2891</v>
      </c>
      <c r="AB897" s="0" t="n">
        <v>2891</v>
      </c>
      <c r="AC897" s="0" t="n">
        <v>52059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</row>
    <row r="898" customFormat="false" ht="12.75" hidden="false" customHeight="false" outlineLevel="0" collapsed="false">
      <c r="W898" s="0" t="str">
        <f aca="false">Z898&amp;"_"&amp;AA898</f>
        <v>7017_2899</v>
      </c>
      <c r="X898" s="0" t="n">
        <v>3816039</v>
      </c>
      <c r="Y898" s="0" t="n">
        <v>2003</v>
      </c>
      <c r="Z898" s="0" t="n">
        <v>7017</v>
      </c>
      <c r="AA898" s="0" t="n">
        <v>2899</v>
      </c>
      <c r="AB898" s="0" t="n">
        <v>2899</v>
      </c>
      <c r="AC898" s="0" t="n">
        <v>50599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</row>
    <row r="899" customFormat="false" ht="12.75" hidden="false" customHeight="false" outlineLevel="0" collapsed="false">
      <c r="W899" s="0" t="str">
        <f aca="false">Z899&amp;"_"&amp;AA899</f>
        <v>7017_4010</v>
      </c>
      <c r="X899" s="0" t="n">
        <v>3816040</v>
      </c>
      <c r="Y899" s="0" t="n">
        <v>2003</v>
      </c>
      <c r="Z899" s="0" t="n">
        <v>7017</v>
      </c>
      <c r="AA899" s="0" t="n">
        <v>4010</v>
      </c>
      <c r="AB899" s="0" t="n">
        <v>4010</v>
      </c>
      <c r="AC899" s="0" t="n">
        <v>50602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</row>
    <row r="900" customFormat="false" ht="12.75" hidden="false" customHeight="false" outlineLevel="0" collapsed="false">
      <c r="W900" s="0" t="str">
        <f aca="false">Z900&amp;"_"&amp;AA900</f>
        <v>7017_4210</v>
      </c>
      <c r="X900" s="0" t="n">
        <v>3816041</v>
      </c>
      <c r="Y900" s="0" t="n">
        <v>2003</v>
      </c>
      <c r="Z900" s="0" t="n">
        <v>7017</v>
      </c>
      <c r="AA900" s="0" t="n">
        <v>4210</v>
      </c>
      <c r="AB900" s="0" t="n">
        <v>4210.2</v>
      </c>
      <c r="AC900" s="0" t="n">
        <v>58035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</row>
    <row r="901" customFormat="false" ht="12.75" hidden="false" customHeight="false" outlineLevel="0" collapsed="false">
      <c r="W901" s="0" t="str">
        <f aca="false">Z901&amp;"_"&amp;AA901</f>
        <v>7017_4420</v>
      </c>
      <c r="X901" s="0" t="n">
        <v>3816042</v>
      </c>
      <c r="Y901" s="0" t="n">
        <v>2003</v>
      </c>
      <c r="Z901" s="0" t="n">
        <v>7017</v>
      </c>
      <c r="AA901" s="0" t="n">
        <v>4420</v>
      </c>
      <c r="AB901" s="0" t="n">
        <v>4420.1</v>
      </c>
      <c r="AC901" s="0" t="n">
        <v>5206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</row>
    <row r="902" customFormat="false" ht="12.75" hidden="false" customHeight="false" outlineLevel="0" collapsed="false">
      <c r="W902" s="0" t="str">
        <f aca="false">Z902&amp;"_"&amp;AA902</f>
        <v>7017_4890</v>
      </c>
      <c r="X902" s="0" t="n">
        <v>3816043</v>
      </c>
      <c r="Y902" s="0" t="n">
        <v>2003</v>
      </c>
      <c r="Z902" s="0" t="n">
        <v>7017</v>
      </c>
      <c r="AA902" s="0" t="n">
        <v>4890</v>
      </c>
      <c r="AB902" s="0" t="n">
        <v>4890.1</v>
      </c>
      <c r="AC902" s="0" t="n">
        <v>52061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</row>
    <row r="903" customFormat="false" ht="12.75" hidden="false" customHeight="false" outlineLevel="0" collapsed="false">
      <c r="W903" s="0" t="str">
        <f aca="false">Z903&amp;"_"&amp;AA903</f>
        <v>7017_4891</v>
      </c>
      <c r="X903" s="0" t="n">
        <v>3816044</v>
      </c>
      <c r="Y903" s="0" t="n">
        <v>2003</v>
      </c>
      <c r="Z903" s="0" t="n">
        <v>7017</v>
      </c>
      <c r="AA903" s="0" t="n">
        <v>4891</v>
      </c>
      <c r="AB903" s="0" t="n">
        <v>4891</v>
      </c>
      <c r="AC903" s="0" t="n">
        <v>52062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</row>
    <row r="904" customFormat="false" ht="12.75" hidden="false" customHeight="false" outlineLevel="0" collapsed="false">
      <c r="W904" s="0" t="str">
        <f aca="false">Z904&amp;"_"&amp;AA904</f>
        <v>7017_4999</v>
      </c>
      <c r="X904" s="0" t="n">
        <v>3816045</v>
      </c>
      <c r="Y904" s="0" t="n">
        <v>2003</v>
      </c>
      <c r="Z904" s="0" t="n">
        <v>7017</v>
      </c>
      <c r="AA904" s="0" t="n">
        <v>4999</v>
      </c>
      <c r="AB904" s="0" t="n">
        <v>4999</v>
      </c>
      <c r="AC904" s="0" t="n">
        <v>50607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</row>
    <row r="905" customFormat="false" ht="12.75" hidden="false" customHeight="false" outlineLevel="0" collapsed="false">
      <c r="W905" s="0" t="str">
        <f aca="false">Z905&amp;"_"&amp;AA905</f>
        <v>7017_6010</v>
      </c>
      <c r="X905" s="0" t="n">
        <v>3816046</v>
      </c>
      <c r="Y905" s="0" t="n">
        <v>2003</v>
      </c>
      <c r="Z905" s="0" t="n">
        <v>7017</v>
      </c>
      <c r="AA905" s="0" t="n">
        <v>6010</v>
      </c>
      <c r="AB905" s="0" t="n">
        <v>6010</v>
      </c>
      <c r="AC905" s="0" t="n">
        <v>50608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</row>
    <row r="906" customFormat="false" ht="12.75" hidden="false" customHeight="false" outlineLevel="0" collapsed="false">
      <c r="W906" s="0" t="str">
        <f aca="false">Z906&amp;"_"&amp;AA906</f>
        <v>7017_7010</v>
      </c>
      <c r="X906" s="0" t="n">
        <v>3816047</v>
      </c>
      <c r="Y906" s="0" t="n">
        <v>2003</v>
      </c>
      <c r="Z906" s="0" t="n">
        <v>7017</v>
      </c>
      <c r="AA906" s="0" t="n">
        <v>7010</v>
      </c>
      <c r="AB906" s="0" t="n">
        <v>7010</v>
      </c>
      <c r="AC906" s="0" t="n">
        <v>50609</v>
      </c>
      <c r="AD906" s="0" t="n">
        <v>586786</v>
      </c>
      <c r="AE906" s="0" t="n">
        <v>10454</v>
      </c>
      <c r="AF906" s="0" t="n">
        <v>79915</v>
      </c>
      <c r="AG906" s="0" t="n">
        <v>3878</v>
      </c>
      <c r="AH906" s="0" t="n">
        <v>19</v>
      </c>
      <c r="AI906" s="0" t="n">
        <v>681052</v>
      </c>
      <c r="AJ906" s="0" t="n">
        <v>0</v>
      </c>
      <c r="AK906" s="0" t="n">
        <v>0</v>
      </c>
      <c r="AL906" s="0" t="n">
        <v>0</v>
      </c>
    </row>
    <row r="907" customFormat="false" ht="12.75" hidden="false" customHeight="false" outlineLevel="0" collapsed="false">
      <c r="W907" s="0" t="str">
        <f aca="false">Z907&amp;"_"&amp;AA907</f>
        <v>7019_210</v>
      </c>
      <c r="X907" s="0" t="n">
        <v>3816048</v>
      </c>
      <c r="Y907" s="0" t="n">
        <v>2003</v>
      </c>
      <c r="Z907" s="0" t="n">
        <v>7019</v>
      </c>
      <c r="AA907" s="0" t="n">
        <v>210</v>
      </c>
      <c r="AB907" s="0" t="n">
        <v>210</v>
      </c>
      <c r="AC907" s="0" t="n">
        <v>50573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954895</v>
      </c>
    </row>
    <row r="908" customFormat="false" ht="12.75" hidden="false" customHeight="false" outlineLevel="0" collapsed="false">
      <c r="W908" s="0" t="str">
        <f aca="false">Z908&amp;"_"&amp;AA908</f>
        <v>7019_215</v>
      </c>
      <c r="X908" s="0" t="n">
        <v>3816049</v>
      </c>
      <c r="Y908" s="0" t="n">
        <v>2003</v>
      </c>
      <c r="Z908" s="0" t="n">
        <v>7019</v>
      </c>
      <c r="AA908" s="0" t="n">
        <v>215</v>
      </c>
      <c r="AB908" s="0" t="n">
        <v>215</v>
      </c>
      <c r="AC908" s="0" t="n">
        <v>50857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</row>
    <row r="909" customFormat="false" ht="12.75" hidden="false" customHeight="false" outlineLevel="0" collapsed="false">
      <c r="W909" s="0" t="str">
        <f aca="false">Z909&amp;"_"&amp;AA909</f>
        <v>7019_220</v>
      </c>
      <c r="X909" s="0" t="n">
        <v>3816050</v>
      </c>
      <c r="Y909" s="0" t="n">
        <v>2003</v>
      </c>
      <c r="Z909" s="0" t="n">
        <v>7019</v>
      </c>
      <c r="AA909" s="0" t="n">
        <v>220</v>
      </c>
      <c r="AB909" s="0" t="n">
        <v>220</v>
      </c>
      <c r="AC909" s="0" t="n">
        <v>50574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10522586</v>
      </c>
    </row>
    <row r="910" customFormat="false" ht="12.75" hidden="false" customHeight="false" outlineLevel="0" collapsed="false">
      <c r="W910" s="0" t="str">
        <f aca="false">Z910&amp;"_"&amp;AA910</f>
        <v>7019_225</v>
      </c>
      <c r="X910" s="0" t="n">
        <v>3816051</v>
      </c>
      <c r="Y910" s="0" t="n">
        <v>2003</v>
      </c>
      <c r="Z910" s="0" t="n">
        <v>7019</v>
      </c>
      <c r="AA910" s="0" t="n">
        <v>225</v>
      </c>
      <c r="AB910" s="0" t="n">
        <v>225</v>
      </c>
      <c r="AC910" s="0" t="n">
        <v>52053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168958</v>
      </c>
    </row>
    <row r="911" customFormat="false" ht="12.75" hidden="false" customHeight="false" outlineLevel="0" collapsed="false">
      <c r="W911" s="0" t="str">
        <f aca="false">Z911&amp;"_"&amp;AA911</f>
        <v>7019_240</v>
      </c>
      <c r="X911" s="0" t="n">
        <v>3816052</v>
      </c>
      <c r="Y911" s="0" t="n">
        <v>2003</v>
      </c>
      <c r="Z911" s="0" t="n">
        <v>7019</v>
      </c>
      <c r="AA911" s="0" t="n">
        <v>240</v>
      </c>
      <c r="AB911" s="0" t="n">
        <v>240</v>
      </c>
      <c r="AC911" s="0" t="n">
        <v>50575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10424178</v>
      </c>
    </row>
    <row r="912" customFormat="false" ht="12.75" hidden="false" customHeight="false" outlineLevel="0" collapsed="false">
      <c r="W912" s="0" t="str">
        <f aca="false">Z912&amp;"_"&amp;AA912</f>
        <v>7019_250</v>
      </c>
      <c r="X912" s="0" t="n">
        <v>3816053</v>
      </c>
      <c r="Y912" s="0" t="n">
        <v>2003</v>
      </c>
      <c r="Z912" s="0" t="n">
        <v>7019</v>
      </c>
      <c r="AA912" s="0" t="n">
        <v>250</v>
      </c>
      <c r="AB912" s="0" t="n">
        <v>250</v>
      </c>
      <c r="AC912" s="0" t="n">
        <v>50576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90257</v>
      </c>
    </row>
    <row r="913" customFormat="false" ht="12.75" hidden="false" customHeight="false" outlineLevel="0" collapsed="false">
      <c r="W913" s="0" t="str">
        <f aca="false">Z913&amp;"_"&amp;AA913</f>
        <v>7019_260</v>
      </c>
      <c r="X913" s="0" t="n">
        <v>3816054</v>
      </c>
      <c r="Y913" s="0" t="n">
        <v>2003</v>
      </c>
      <c r="Z913" s="0" t="n">
        <v>7019</v>
      </c>
      <c r="AA913" s="0" t="n">
        <v>260</v>
      </c>
      <c r="AB913" s="0" t="n">
        <v>260</v>
      </c>
      <c r="AC913" s="0" t="n">
        <v>50577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</row>
    <row r="914" customFormat="false" ht="12.75" hidden="false" customHeight="false" outlineLevel="0" collapsed="false">
      <c r="W914" s="0" t="str">
        <f aca="false">Z914&amp;"_"&amp;AA914</f>
        <v>7019_280</v>
      </c>
      <c r="X914" s="0" t="n">
        <v>3816055</v>
      </c>
      <c r="Y914" s="0" t="n">
        <v>2003</v>
      </c>
      <c r="Z914" s="0" t="n">
        <v>7019</v>
      </c>
      <c r="AA914" s="0" t="n">
        <v>280</v>
      </c>
      <c r="AB914" s="0" t="n">
        <v>280</v>
      </c>
      <c r="AC914" s="0" t="n">
        <v>52054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</row>
    <row r="915" customFormat="false" ht="12.75" hidden="false" customHeight="false" outlineLevel="0" collapsed="false">
      <c r="W915" s="0" t="str">
        <f aca="false">Z915&amp;"_"&amp;AA915</f>
        <v>7019_290</v>
      </c>
      <c r="X915" s="0" t="n">
        <v>3816056</v>
      </c>
      <c r="Y915" s="0" t="n">
        <v>2003</v>
      </c>
      <c r="Z915" s="0" t="n">
        <v>7019</v>
      </c>
      <c r="AA915" s="0" t="n">
        <v>290</v>
      </c>
      <c r="AB915" s="0" t="n">
        <v>290</v>
      </c>
      <c r="AC915" s="0" t="n">
        <v>50578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1132004</v>
      </c>
    </row>
    <row r="916" customFormat="false" ht="12.75" hidden="false" customHeight="false" outlineLevel="0" collapsed="false">
      <c r="W916" s="0" t="str">
        <f aca="false">Z916&amp;"_"&amp;AA916</f>
        <v>7019_610</v>
      </c>
      <c r="X916" s="0" t="n">
        <v>3816057</v>
      </c>
      <c r="Y916" s="0" t="n">
        <v>2003</v>
      </c>
      <c r="Z916" s="0" t="n">
        <v>7019</v>
      </c>
      <c r="AA916" s="0" t="n">
        <v>610</v>
      </c>
      <c r="AB916" s="0" t="n">
        <v>610</v>
      </c>
      <c r="AC916" s="0" t="n">
        <v>50579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9778124</v>
      </c>
    </row>
    <row r="917" customFormat="false" ht="12.75" hidden="false" customHeight="false" outlineLevel="0" collapsed="false">
      <c r="W917" s="0" t="str">
        <f aca="false">Z917&amp;"_"&amp;AA917</f>
        <v>7019_620</v>
      </c>
      <c r="X917" s="0" t="n">
        <v>3816058</v>
      </c>
      <c r="Y917" s="0" t="n">
        <v>2003</v>
      </c>
      <c r="Z917" s="0" t="n">
        <v>7019</v>
      </c>
      <c r="AA917" s="0" t="n">
        <v>620</v>
      </c>
      <c r="AB917" s="0" t="n">
        <v>620</v>
      </c>
      <c r="AC917" s="0" t="n">
        <v>5058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488873</v>
      </c>
    </row>
    <row r="918" customFormat="false" ht="12.75" hidden="false" customHeight="false" outlineLevel="0" collapsed="false">
      <c r="W918" s="0" t="str">
        <f aca="false">Z918&amp;"_"&amp;AA918</f>
        <v>7019_630</v>
      </c>
      <c r="X918" s="0" t="n">
        <v>3816059</v>
      </c>
      <c r="Y918" s="0" t="n">
        <v>2003</v>
      </c>
      <c r="Z918" s="0" t="n">
        <v>7019</v>
      </c>
      <c r="AA918" s="0" t="n">
        <v>630</v>
      </c>
      <c r="AB918" s="0" t="n">
        <v>630</v>
      </c>
      <c r="AC918" s="0" t="n">
        <v>5058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157181</v>
      </c>
    </row>
    <row r="919" customFormat="false" ht="12.75" hidden="false" customHeight="false" outlineLevel="0" collapsed="false">
      <c r="W919" s="0" t="str">
        <f aca="false">Z919&amp;"_"&amp;AA919</f>
        <v>7019_640</v>
      </c>
      <c r="X919" s="0" t="n">
        <v>3816060</v>
      </c>
      <c r="Y919" s="0" t="n">
        <v>2003</v>
      </c>
      <c r="Z919" s="0" t="n">
        <v>7019</v>
      </c>
      <c r="AA919" s="0" t="n">
        <v>640</v>
      </c>
      <c r="AB919" s="0" t="n">
        <v>640</v>
      </c>
      <c r="AC919" s="0" t="n">
        <v>50858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</row>
    <row r="920" customFormat="false" ht="12.75" hidden="false" customHeight="false" outlineLevel="0" collapsed="false">
      <c r="W920" s="0" t="str">
        <f aca="false">Z920&amp;"_"&amp;AA920</f>
        <v>7019_690</v>
      </c>
      <c r="X920" s="0" t="n">
        <v>3816061</v>
      </c>
      <c r="Y920" s="0" t="n">
        <v>2003</v>
      </c>
      <c r="Z920" s="0" t="n">
        <v>7019</v>
      </c>
      <c r="AA920" s="0" t="n">
        <v>690</v>
      </c>
      <c r="AB920" s="0" t="n">
        <v>690</v>
      </c>
      <c r="AC920" s="0" t="n">
        <v>52055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</row>
    <row r="921" customFormat="false" ht="12.75" hidden="false" customHeight="false" outlineLevel="0" collapsed="false">
      <c r="W921" s="0" t="str">
        <f aca="false">Z921&amp;"_"&amp;AA921</f>
        <v>7019_699</v>
      </c>
      <c r="X921" s="0" t="n">
        <v>3816062</v>
      </c>
      <c r="Y921" s="0" t="n">
        <v>2003</v>
      </c>
      <c r="Z921" s="0" t="n">
        <v>7019</v>
      </c>
      <c r="AA921" s="0" t="n">
        <v>699</v>
      </c>
      <c r="AB921" s="0" t="n">
        <v>699</v>
      </c>
      <c r="AC921" s="0" t="n">
        <v>50582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10424178</v>
      </c>
    </row>
    <row r="922" customFormat="false" ht="12.75" hidden="false" customHeight="false" outlineLevel="0" collapsed="false">
      <c r="W922" s="0" t="str">
        <f aca="false">Z922&amp;"_"&amp;AA922</f>
        <v>7019_1099</v>
      </c>
      <c r="X922" s="0" t="n">
        <v>3816063</v>
      </c>
      <c r="Y922" s="0" t="n">
        <v>2003</v>
      </c>
      <c r="Z922" s="0" t="n">
        <v>7019</v>
      </c>
      <c r="AA922" s="0" t="n">
        <v>1099</v>
      </c>
      <c r="AB922" s="0" t="n">
        <v>1099.3</v>
      </c>
      <c r="AC922" s="0" t="n">
        <v>58026</v>
      </c>
      <c r="AD922" s="0" t="n">
        <v>27322</v>
      </c>
      <c r="AE922" s="0" t="n">
        <v>304</v>
      </c>
      <c r="AF922" s="0" t="n">
        <v>2543</v>
      </c>
      <c r="AG922" s="0" t="n">
        <v>45</v>
      </c>
      <c r="AH922" s="0" t="n">
        <v>0</v>
      </c>
      <c r="AI922" s="0" t="n">
        <v>30214</v>
      </c>
      <c r="AJ922" s="0" t="n">
        <v>30402</v>
      </c>
      <c r="AK922" s="0" t="n">
        <v>29641</v>
      </c>
      <c r="AL922" s="0" t="n">
        <v>90257</v>
      </c>
    </row>
    <row r="923" customFormat="false" ht="12.75" hidden="false" customHeight="false" outlineLevel="0" collapsed="false">
      <c r="W923" s="0" t="str">
        <f aca="false">Z923&amp;"_"&amp;AA923</f>
        <v>7019_1299</v>
      </c>
      <c r="X923" s="0" t="n">
        <v>3816064</v>
      </c>
      <c r="Y923" s="0" t="n">
        <v>2003</v>
      </c>
      <c r="Z923" s="0" t="n">
        <v>7019</v>
      </c>
      <c r="AA923" s="0" t="n">
        <v>1299</v>
      </c>
      <c r="AB923" s="0" t="n">
        <v>1299.2</v>
      </c>
      <c r="AC923" s="0" t="n">
        <v>58027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</row>
    <row r="924" customFormat="false" ht="12.75" hidden="false" customHeight="false" outlineLevel="0" collapsed="false">
      <c r="W924" s="0" t="str">
        <f aca="false">Z924&amp;"_"&amp;AA924</f>
        <v>7019_1499</v>
      </c>
      <c r="X924" s="0" t="n">
        <v>3816065</v>
      </c>
      <c r="Y924" s="0" t="n">
        <v>2003</v>
      </c>
      <c r="Z924" s="0" t="n">
        <v>7019</v>
      </c>
      <c r="AA924" s="0" t="n">
        <v>1499</v>
      </c>
      <c r="AB924" s="0" t="n">
        <v>1499.1</v>
      </c>
      <c r="AC924" s="0" t="n">
        <v>58028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</row>
    <row r="925" customFormat="false" ht="12.75" hidden="false" customHeight="false" outlineLevel="0" collapsed="false">
      <c r="W925" s="0" t="str">
        <f aca="false">Z925&amp;"_"&amp;AA925</f>
        <v>7019_1699</v>
      </c>
      <c r="X925" s="0" t="n">
        <v>3816066</v>
      </c>
      <c r="Y925" s="0" t="n">
        <v>2003</v>
      </c>
      <c r="Z925" s="0" t="n">
        <v>7019</v>
      </c>
      <c r="AA925" s="0" t="n">
        <v>1699</v>
      </c>
      <c r="AB925" s="0" t="n">
        <v>1699.2</v>
      </c>
      <c r="AC925" s="0" t="n">
        <v>58029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</row>
    <row r="926" customFormat="false" ht="12.75" hidden="false" customHeight="false" outlineLevel="0" collapsed="false">
      <c r="W926" s="0" t="str">
        <f aca="false">Z926&amp;"_"&amp;AA926</f>
        <v>7019_1810</v>
      </c>
      <c r="X926" s="0" t="n">
        <v>3816067</v>
      </c>
      <c r="Y926" s="0" t="n">
        <v>2003</v>
      </c>
      <c r="Z926" s="0" t="n">
        <v>7019</v>
      </c>
      <c r="AA926" s="0" t="n">
        <v>1810</v>
      </c>
      <c r="AB926" s="0" t="n">
        <v>1810.1</v>
      </c>
      <c r="AC926" s="0" t="n">
        <v>5803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</row>
    <row r="927" customFormat="false" ht="12.75" hidden="false" customHeight="false" outlineLevel="0" collapsed="false">
      <c r="W927" s="0" t="str">
        <f aca="false">Z927&amp;"_"&amp;AA927</f>
        <v>7019_1820</v>
      </c>
      <c r="X927" s="0" t="n">
        <v>3816068</v>
      </c>
      <c r="Y927" s="0" t="n">
        <v>2003</v>
      </c>
      <c r="Z927" s="0" t="n">
        <v>7019</v>
      </c>
      <c r="AA927" s="0" t="n">
        <v>1820</v>
      </c>
      <c r="AB927" s="0" t="n">
        <v>1820.1</v>
      </c>
      <c r="AC927" s="0" t="n">
        <v>58031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</row>
    <row r="928" customFormat="false" ht="12.75" hidden="false" customHeight="false" outlineLevel="0" collapsed="false">
      <c r="W928" s="0" t="str">
        <f aca="false">Z928&amp;"_"&amp;AA928</f>
        <v>7019_1899</v>
      </c>
      <c r="X928" s="0" t="n">
        <v>3816069</v>
      </c>
      <c r="Y928" s="0" t="n">
        <v>2003</v>
      </c>
      <c r="Z928" s="0" t="n">
        <v>7019</v>
      </c>
      <c r="AA928" s="0" t="n">
        <v>1899</v>
      </c>
      <c r="AB928" s="0" t="n">
        <v>1899</v>
      </c>
      <c r="AC928" s="0" t="n">
        <v>50596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</row>
    <row r="929" customFormat="false" ht="12.75" hidden="false" customHeight="false" outlineLevel="0" collapsed="false">
      <c r="W929" s="0" t="str">
        <f aca="false">Z929&amp;"_"&amp;AA929</f>
        <v>7019_2099</v>
      </c>
      <c r="X929" s="0" t="n">
        <v>3816070</v>
      </c>
      <c r="Y929" s="0" t="n">
        <v>2003</v>
      </c>
      <c r="Z929" s="0" t="n">
        <v>7019</v>
      </c>
      <c r="AA929" s="0" t="n">
        <v>2099</v>
      </c>
      <c r="AB929" s="0" t="n">
        <v>2099.1</v>
      </c>
      <c r="AC929" s="0" t="n">
        <v>58032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</row>
    <row r="930" customFormat="false" ht="12.75" hidden="false" customHeight="false" outlineLevel="0" collapsed="false">
      <c r="W930" s="0" t="str">
        <f aca="false">Z930&amp;"_"&amp;AA930</f>
        <v>7019_2299</v>
      </c>
      <c r="X930" s="0" t="n">
        <v>3816071</v>
      </c>
      <c r="Y930" s="0" t="n">
        <v>2003</v>
      </c>
      <c r="Z930" s="0" t="n">
        <v>7019</v>
      </c>
      <c r="AA930" s="0" t="n">
        <v>2299</v>
      </c>
      <c r="AB930" s="0" t="n">
        <v>2299.2</v>
      </c>
      <c r="AC930" s="0" t="n">
        <v>58033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</row>
    <row r="931" customFormat="false" ht="12.75" hidden="false" customHeight="false" outlineLevel="0" collapsed="false">
      <c r="W931" s="0" t="str">
        <f aca="false">Z931&amp;"_"&amp;AA931</f>
        <v>7019_2399</v>
      </c>
      <c r="X931" s="0" t="n">
        <v>3816072</v>
      </c>
      <c r="Y931" s="0" t="n">
        <v>2003</v>
      </c>
      <c r="Z931" s="0" t="n">
        <v>7019</v>
      </c>
      <c r="AA931" s="0" t="n">
        <v>2399</v>
      </c>
      <c r="AB931" s="0" t="n">
        <v>2399.1</v>
      </c>
      <c r="AC931" s="0" t="n">
        <v>58034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</row>
    <row r="932" customFormat="false" ht="12.75" hidden="false" customHeight="false" outlineLevel="0" collapsed="false">
      <c r="W932" s="0" t="str">
        <f aca="false">Z932&amp;"_"&amp;AA932</f>
        <v>7019_2890</v>
      </c>
      <c r="X932" s="0" t="n">
        <v>3816073</v>
      </c>
      <c r="Y932" s="0" t="n">
        <v>2003</v>
      </c>
      <c r="Z932" s="0" t="n">
        <v>7019</v>
      </c>
      <c r="AA932" s="0" t="n">
        <v>2890</v>
      </c>
      <c r="AB932" s="0" t="n">
        <v>2890.1</v>
      </c>
      <c r="AC932" s="0" t="n">
        <v>52058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</row>
    <row r="933" customFormat="false" ht="12.75" hidden="false" customHeight="false" outlineLevel="0" collapsed="false">
      <c r="W933" s="0" t="str">
        <f aca="false">Z933&amp;"_"&amp;AA933</f>
        <v>7019_2891</v>
      </c>
      <c r="X933" s="0" t="n">
        <v>3816074</v>
      </c>
      <c r="Y933" s="0" t="n">
        <v>2003</v>
      </c>
      <c r="Z933" s="0" t="n">
        <v>7019</v>
      </c>
      <c r="AA933" s="0" t="n">
        <v>2891</v>
      </c>
      <c r="AB933" s="0" t="n">
        <v>2891</v>
      </c>
      <c r="AC933" s="0" t="n">
        <v>52059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</row>
    <row r="934" customFormat="false" ht="12.75" hidden="false" customHeight="false" outlineLevel="0" collapsed="false">
      <c r="W934" s="0" t="str">
        <f aca="false">Z934&amp;"_"&amp;AA934</f>
        <v>7019_2899</v>
      </c>
      <c r="X934" s="0" t="n">
        <v>3816075</v>
      </c>
      <c r="Y934" s="0" t="n">
        <v>2003</v>
      </c>
      <c r="Z934" s="0" t="n">
        <v>7019</v>
      </c>
      <c r="AA934" s="0" t="n">
        <v>2899</v>
      </c>
      <c r="AB934" s="0" t="n">
        <v>2899</v>
      </c>
      <c r="AC934" s="0" t="n">
        <v>50599</v>
      </c>
      <c r="AD934" s="0" t="n">
        <v>27322</v>
      </c>
      <c r="AE934" s="0" t="n">
        <v>304</v>
      </c>
      <c r="AF934" s="0" t="n">
        <v>2543</v>
      </c>
      <c r="AG934" s="0" t="n">
        <v>45</v>
      </c>
      <c r="AH934" s="0" t="n">
        <v>0</v>
      </c>
      <c r="AI934" s="0" t="n">
        <v>30214</v>
      </c>
      <c r="AJ934" s="0" t="n">
        <v>30402</v>
      </c>
      <c r="AK934" s="0" t="n">
        <v>29641</v>
      </c>
      <c r="AL934" s="0" t="n">
        <v>90257</v>
      </c>
    </row>
    <row r="935" customFormat="false" ht="12.75" hidden="false" customHeight="false" outlineLevel="0" collapsed="false">
      <c r="W935" s="0" t="str">
        <f aca="false">Z935&amp;"_"&amp;AA935</f>
        <v>7019_4010</v>
      </c>
      <c r="X935" s="0" t="n">
        <v>3816076</v>
      </c>
      <c r="Y935" s="0" t="n">
        <v>2003</v>
      </c>
      <c r="Z935" s="0" t="n">
        <v>7019</v>
      </c>
      <c r="AA935" s="0" t="n">
        <v>4010</v>
      </c>
      <c r="AB935" s="0" t="n">
        <v>4010</v>
      </c>
      <c r="AC935" s="0" t="n">
        <v>50602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</row>
    <row r="936" customFormat="false" ht="12.75" hidden="false" customHeight="false" outlineLevel="0" collapsed="false">
      <c r="W936" s="0" t="str">
        <f aca="false">Z936&amp;"_"&amp;AA936</f>
        <v>7019_4210</v>
      </c>
      <c r="X936" s="0" t="n">
        <v>3816077</v>
      </c>
      <c r="Y936" s="0" t="n">
        <v>2003</v>
      </c>
      <c r="Z936" s="0" t="n">
        <v>7019</v>
      </c>
      <c r="AA936" s="0" t="n">
        <v>4210</v>
      </c>
      <c r="AB936" s="0" t="n">
        <v>4210.2</v>
      </c>
      <c r="AC936" s="0" t="n">
        <v>58035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</row>
    <row r="937" customFormat="false" ht="12.75" hidden="false" customHeight="false" outlineLevel="0" collapsed="false">
      <c r="W937" s="0" t="str">
        <f aca="false">Z937&amp;"_"&amp;AA937</f>
        <v>7019_4420</v>
      </c>
      <c r="X937" s="0" t="n">
        <v>3816078</v>
      </c>
      <c r="Y937" s="0" t="n">
        <v>2003</v>
      </c>
      <c r="Z937" s="0" t="n">
        <v>7019</v>
      </c>
      <c r="AA937" s="0" t="n">
        <v>4420</v>
      </c>
      <c r="AB937" s="0" t="n">
        <v>4420.1</v>
      </c>
      <c r="AC937" s="0" t="n">
        <v>5206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</row>
    <row r="938" customFormat="false" ht="12.75" hidden="false" customHeight="false" outlineLevel="0" collapsed="false">
      <c r="W938" s="0" t="str">
        <f aca="false">Z938&amp;"_"&amp;AA938</f>
        <v>7019_4890</v>
      </c>
      <c r="X938" s="0" t="n">
        <v>3816079</v>
      </c>
      <c r="Y938" s="0" t="n">
        <v>2003</v>
      </c>
      <c r="Z938" s="0" t="n">
        <v>7019</v>
      </c>
      <c r="AA938" s="0" t="n">
        <v>4890</v>
      </c>
      <c r="AB938" s="0" t="n">
        <v>4890.1</v>
      </c>
      <c r="AC938" s="0" t="n">
        <v>52061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</row>
    <row r="939" customFormat="false" ht="12.75" hidden="false" customHeight="false" outlineLevel="0" collapsed="false">
      <c r="W939" s="0" t="str">
        <f aca="false">Z939&amp;"_"&amp;AA939</f>
        <v>7019_4891</v>
      </c>
      <c r="X939" s="0" t="n">
        <v>3816080</v>
      </c>
      <c r="Y939" s="0" t="n">
        <v>2003</v>
      </c>
      <c r="Z939" s="0" t="n">
        <v>7019</v>
      </c>
      <c r="AA939" s="0" t="n">
        <v>4891</v>
      </c>
      <c r="AB939" s="0" t="n">
        <v>4891</v>
      </c>
      <c r="AC939" s="0" t="n">
        <v>52062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</row>
    <row r="940" customFormat="false" ht="12.75" hidden="false" customHeight="false" outlineLevel="0" collapsed="false">
      <c r="W940" s="0" t="str">
        <f aca="false">Z940&amp;"_"&amp;AA940</f>
        <v>7019_4999</v>
      </c>
      <c r="X940" s="0" t="n">
        <v>3816081</v>
      </c>
      <c r="Y940" s="0" t="n">
        <v>2003</v>
      </c>
      <c r="Z940" s="0" t="n">
        <v>7019</v>
      </c>
      <c r="AA940" s="0" t="n">
        <v>4999</v>
      </c>
      <c r="AB940" s="0" t="n">
        <v>4999</v>
      </c>
      <c r="AC940" s="0" t="n">
        <v>50607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</row>
    <row r="941" customFormat="false" ht="12.75" hidden="false" customHeight="false" outlineLevel="0" collapsed="false">
      <c r="W941" s="0" t="str">
        <f aca="false">Z941&amp;"_"&amp;AA941</f>
        <v>7019_6010</v>
      </c>
      <c r="X941" s="0" t="n">
        <v>3816082</v>
      </c>
      <c r="Y941" s="0" t="n">
        <v>2003</v>
      </c>
      <c r="Z941" s="0" t="n">
        <v>7019</v>
      </c>
      <c r="AA941" s="0" t="n">
        <v>6010</v>
      </c>
      <c r="AB941" s="0" t="n">
        <v>6010</v>
      </c>
      <c r="AC941" s="0" t="n">
        <v>50608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</row>
    <row r="942" customFormat="false" ht="12.75" hidden="false" customHeight="false" outlineLevel="0" collapsed="false">
      <c r="W942" s="0" t="str">
        <f aca="false">Z942&amp;"_"&amp;AA942</f>
        <v>7019_7010</v>
      </c>
      <c r="X942" s="0" t="n">
        <v>3816083</v>
      </c>
      <c r="Y942" s="0" t="n">
        <v>2003</v>
      </c>
      <c r="Z942" s="0" t="n">
        <v>7019</v>
      </c>
      <c r="AA942" s="0" t="n">
        <v>7010</v>
      </c>
      <c r="AB942" s="0" t="n">
        <v>7010</v>
      </c>
      <c r="AC942" s="0" t="n">
        <v>50609</v>
      </c>
      <c r="AD942" s="0" t="n">
        <v>3111466</v>
      </c>
      <c r="AE942" s="0" t="n">
        <v>44905</v>
      </c>
      <c r="AF942" s="0" t="n">
        <v>460993</v>
      </c>
      <c r="AG942" s="0" t="n">
        <v>12709</v>
      </c>
      <c r="AH942" s="0" t="n">
        <v>0</v>
      </c>
      <c r="AI942" s="0" t="n">
        <v>3630074</v>
      </c>
      <c r="AJ942" s="0" t="n">
        <v>0</v>
      </c>
      <c r="AK942" s="0" t="n">
        <v>0</v>
      </c>
      <c r="AL942" s="0" t="n">
        <v>0</v>
      </c>
    </row>
    <row r="943" customFormat="false" ht="12.75" hidden="false" customHeight="false" outlineLevel="0" collapsed="false">
      <c r="W943" s="0" t="str">
        <f aca="false">Z943&amp;"_"&amp;AA943</f>
        <v>7024_210</v>
      </c>
      <c r="X943" s="0" t="n">
        <v>3816084</v>
      </c>
      <c r="Y943" s="0" t="n">
        <v>2003</v>
      </c>
      <c r="Z943" s="0" t="n">
        <v>7024</v>
      </c>
      <c r="AA943" s="0" t="n">
        <v>210</v>
      </c>
      <c r="AB943" s="0" t="n">
        <v>210</v>
      </c>
      <c r="AC943" s="0" t="n">
        <v>50573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1015735</v>
      </c>
    </row>
    <row r="944" customFormat="false" ht="12.75" hidden="false" customHeight="false" outlineLevel="0" collapsed="false">
      <c r="W944" s="0" t="str">
        <f aca="false">Z944&amp;"_"&amp;AA944</f>
        <v>7024_215</v>
      </c>
      <c r="X944" s="0" t="n">
        <v>3816085</v>
      </c>
      <c r="Y944" s="0" t="n">
        <v>2003</v>
      </c>
      <c r="Z944" s="0" t="n">
        <v>7024</v>
      </c>
      <c r="AA944" s="0" t="n">
        <v>215</v>
      </c>
      <c r="AB944" s="0" t="n">
        <v>215</v>
      </c>
      <c r="AC944" s="0" t="n">
        <v>50857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</row>
    <row r="945" customFormat="false" ht="12.75" hidden="false" customHeight="false" outlineLevel="0" collapsed="false">
      <c r="W945" s="0" t="str">
        <f aca="false">Z945&amp;"_"&amp;AA945</f>
        <v>7024_220</v>
      </c>
      <c r="X945" s="0" t="n">
        <v>3816086</v>
      </c>
      <c r="Y945" s="0" t="n">
        <v>2003</v>
      </c>
      <c r="Z945" s="0" t="n">
        <v>7024</v>
      </c>
      <c r="AA945" s="0" t="n">
        <v>220</v>
      </c>
      <c r="AB945" s="0" t="n">
        <v>220</v>
      </c>
      <c r="AC945" s="0" t="n">
        <v>50574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6707548</v>
      </c>
    </row>
    <row r="946" customFormat="false" ht="12.75" hidden="false" customHeight="false" outlineLevel="0" collapsed="false">
      <c r="W946" s="0" t="str">
        <f aca="false">Z946&amp;"_"&amp;AA946</f>
        <v>7024_225</v>
      </c>
      <c r="X946" s="0" t="n">
        <v>3816087</v>
      </c>
      <c r="Y946" s="0" t="n">
        <v>2003</v>
      </c>
      <c r="Z946" s="0" t="n">
        <v>7024</v>
      </c>
      <c r="AA946" s="0" t="n">
        <v>225</v>
      </c>
      <c r="AB946" s="0" t="n">
        <v>225</v>
      </c>
      <c r="AC946" s="0" t="n">
        <v>52053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149741</v>
      </c>
    </row>
    <row r="947" customFormat="false" ht="12.75" hidden="false" customHeight="false" outlineLevel="0" collapsed="false">
      <c r="W947" s="0" t="str">
        <f aca="false">Z947&amp;"_"&amp;AA947</f>
        <v>7024_240</v>
      </c>
      <c r="X947" s="0" t="n">
        <v>3816088</v>
      </c>
      <c r="Y947" s="0" t="n">
        <v>2003</v>
      </c>
      <c r="Z947" s="0" t="n">
        <v>7024</v>
      </c>
      <c r="AA947" s="0" t="n">
        <v>240</v>
      </c>
      <c r="AB947" s="0" t="n">
        <v>240</v>
      </c>
      <c r="AC947" s="0" t="n">
        <v>50575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6629830</v>
      </c>
    </row>
    <row r="948" customFormat="false" ht="12.75" hidden="false" customHeight="false" outlineLevel="0" collapsed="false">
      <c r="W948" s="0" t="str">
        <f aca="false">Z948&amp;"_"&amp;AA948</f>
        <v>7024_250</v>
      </c>
      <c r="X948" s="0" t="n">
        <v>3816089</v>
      </c>
      <c r="Y948" s="0" t="n">
        <v>2003</v>
      </c>
      <c r="Z948" s="0" t="n">
        <v>7024</v>
      </c>
      <c r="AA948" s="0" t="n">
        <v>250</v>
      </c>
      <c r="AB948" s="0" t="n">
        <v>250</v>
      </c>
      <c r="AC948" s="0" t="n">
        <v>50576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449071</v>
      </c>
    </row>
    <row r="949" customFormat="false" ht="12.75" hidden="false" customHeight="false" outlineLevel="0" collapsed="false">
      <c r="W949" s="0" t="str">
        <f aca="false">Z949&amp;"_"&amp;AA949</f>
        <v>7024_260</v>
      </c>
      <c r="X949" s="0" t="n">
        <v>3816090</v>
      </c>
      <c r="Y949" s="0" t="n">
        <v>2003</v>
      </c>
      <c r="Z949" s="0" t="n">
        <v>7024</v>
      </c>
      <c r="AA949" s="0" t="n">
        <v>260</v>
      </c>
      <c r="AB949" s="0" t="n">
        <v>260</v>
      </c>
      <c r="AC949" s="0" t="n">
        <v>50577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</row>
    <row r="950" customFormat="false" ht="12.75" hidden="false" customHeight="false" outlineLevel="0" collapsed="false">
      <c r="W950" s="0" t="str">
        <f aca="false">Z950&amp;"_"&amp;AA950</f>
        <v>7024_280</v>
      </c>
      <c r="X950" s="0" t="n">
        <v>3816091</v>
      </c>
      <c r="Y950" s="0" t="n">
        <v>2003</v>
      </c>
      <c r="Z950" s="0" t="n">
        <v>7024</v>
      </c>
      <c r="AA950" s="0" t="n">
        <v>280</v>
      </c>
      <c r="AB950" s="0" t="n">
        <v>280</v>
      </c>
      <c r="AC950" s="0" t="n">
        <v>55610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78000</v>
      </c>
    </row>
    <row r="951" customFormat="false" ht="12.75" hidden="false" customHeight="false" outlineLevel="0" collapsed="false">
      <c r="W951" s="0" t="str">
        <f aca="false">Z951&amp;"_"&amp;AA951</f>
        <v>7024_290</v>
      </c>
      <c r="X951" s="0" t="n">
        <v>3816092</v>
      </c>
      <c r="Y951" s="0" t="n">
        <v>2003</v>
      </c>
      <c r="Z951" s="0" t="n">
        <v>7024</v>
      </c>
      <c r="AA951" s="0" t="n">
        <v>290</v>
      </c>
      <c r="AB951" s="0" t="n">
        <v>290</v>
      </c>
      <c r="AC951" s="0" t="n">
        <v>50578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872123</v>
      </c>
    </row>
    <row r="952" customFormat="false" ht="12.75" hidden="false" customHeight="false" outlineLevel="0" collapsed="false">
      <c r="W952" s="0" t="str">
        <f aca="false">Z952&amp;"_"&amp;AA952</f>
        <v>7024_610</v>
      </c>
      <c r="X952" s="0" t="n">
        <v>3816093</v>
      </c>
      <c r="Y952" s="0" t="n">
        <v>2003</v>
      </c>
      <c r="Z952" s="0" t="n">
        <v>7024</v>
      </c>
      <c r="AA952" s="0" t="n">
        <v>610</v>
      </c>
      <c r="AB952" s="0" t="n">
        <v>610</v>
      </c>
      <c r="AC952" s="0" t="n">
        <v>50579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5789342</v>
      </c>
    </row>
    <row r="953" customFormat="false" ht="12.75" hidden="false" customHeight="false" outlineLevel="0" collapsed="false">
      <c r="W953" s="0" t="str">
        <f aca="false">Z953&amp;"_"&amp;AA953</f>
        <v>7024_620</v>
      </c>
      <c r="X953" s="0" t="n">
        <v>3816094</v>
      </c>
      <c r="Y953" s="0" t="n">
        <v>2003</v>
      </c>
      <c r="Z953" s="0" t="n">
        <v>7024</v>
      </c>
      <c r="AA953" s="0" t="n">
        <v>620</v>
      </c>
      <c r="AB953" s="0" t="n">
        <v>620</v>
      </c>
      <c r="AC953" s="0" t="n">
        <v>5058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551030</v>
      </c>
    </row>
    <row r="954" customFormat="false" ht="12.75" hidden="false" customHeight="false" outlineLevel="0" collapsed="false">
      <c r="W954" s="0" t="str">
        <f aca="false">Z954&amp;"_"&amp;AA954</f>
        <v>7024_630</v>
      </c>
      <c r="X954" s="0" t="n">
        <v>3816095</v>
      </c>
      <c r="Y954" s="0" t="n">
        <v>2003</v>
      </c>
      <c r="Z954" s="0" t="n">
        <v>7024</v>
      </c>
      <c r="AA954" s="0" t="n">
        <v>630</v>
      </c>
      <c r="AB954" s="0" t="n">
        <v>630</v>
      </c>
      <c r="AC954" s="0" t="n">
        <v>50581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289458</v>
      </c>
    </row>
    <row r="955" customFormat="false" ht="12.75" hidden="false" customHeight="false" outlineLevel="0" collapsed="false">
      <c r="W955" s="0" t="str">
        <f aca="false">Z955&amp;"_"&amp;AA955</f>
        <v>7024_640</v>
      </c>
      <c r="X955" s="0" t="n">
        <v>3816096</v>
      </c>
      <c r="Y955" s="0" t="n">
        <v>2003</v>
      </c>
      <c r="Z955" s="0" t="n">
        <v>7024</v>
      </c>
      <c r="AA955" s="0" t="n">
        <v>640</v>
      </c>
      <c r="AB955" s="0" t="n">
        <v>640</v>
      </c>
      <c r="AC955" s="0" t="n">
        <v>50858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</row>
    <row r="956" customFormat="false" ht="12.75" hidden="false" customHeight="false" outlineLevel="0" collapsed="false">
      <c r="W956" s="0" t="str">
        <f aca="false">Z956&amp;"_"&amp;AA956</f>
        <v>7024_690</v>
      </c>
      <c r="X956" s="0" t="n">
        <v>3816097</v>
      </c>
      <c r="Y956" s="0" t="n">
        <v>2003</v>
      </c>
      <c r="Z956" s="0" t="n">
        <v>7024</v>
      </c>
      <c r="AA956" s="0" t="n">
        <v>690</v>
      </c>
      <c r="AB956" s="0" t="n">
        <v>690</v>
      </c>
      <c r="AC956" s="0" t="n">
        <v>52055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</row>
    <row r="957" customFormat="false" ht="12.75" hidden="false" customHeight="false" outlineLevel="0" collapsed="false">
      <c r="W957" s="0" t="str">
        <f aca="false">Z957&amp;"_"&amp;AA957</f>
        <v>7024_699</v>
      </c>
      <c r="X957" s="0" t="n">
        <v>3816098</v>
      </c>
      <c r="Y957" s="0" t="n">
        <v>2003</v>
      </c>
      <c r="Z957" s="0" t="n">
        <v>7024</v>
      </c>
      <c r="AA957" s="0" t="n">
        <v>699</v>
      </c>
      <c r="AB957" s="0" t="n">
        <v>699</v>
      </c>
      <c r="AC957" s="0" t="n">
        <v>50582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6629830</v>
      </c>
    </row>
    <row r="958" customFormat="false" ht="12.75" hidden="false" customHeight="false" outlineLevel="0" collapsed="false">
      <c r="W958" s="0" t="str">
        <f aca="false">Z958&amp;"_"&amp;AA958</f>
        <v>7024_1099</v>
      </c>
      <c r="X958" s="0" t="n">
        <v>3816099</v>
      </c>
      <c r="Y958" s="0" t="n">
        <v>2003</v>
      </c>
      <c r="Z958" s="0" t="n">
        <v>7024</v>
      </c>
      <c r="AA958" s="0" t="n">
        <v>1099</v>
      </c>
      <c r="AB958" s="0" t="n">
        <v>1099.3</v>
      </c>
      <c r="AC958" s="0" t="n">
        <v>58026</v>
      </c>
      <c r="AD958" s="0" t="n">
        <v>59087</v>
      </c>
      <c r="AE958" s="0" t="n">
        <v>3086</v>
      </c>
      <c r="AF958" s="0" t="n">
        <v>15124</v>
      </c>
      <c r="AG958" s="0" t="n">
        <v>465</v>
      </c>
      <c r="AH958" s="0" t="n">
        <v>0</v>
      </c>
      <c r="AI958" s="0" t="n">
        <v>77762</v>
      </c>
      <c r="AJ958" s="0" t="n">
        <v>309832</v>
      </c>
      <c r="AK958" s="0" t="n">
        <v>0</v>
      </c>
      <c r="AL958" s="0" t="n">
        <v>387594</v>
      </c>
    </row>
    <row r="959" customFormat="false" ht="12.75" hidden="false" customHeight="false" outlineLevel="0" collapsed="false">
      <c r="W959" s="0" t="str">
        <f aca="false">Z959&amp;"_"&amp;AA959</f>
        <v>7024_1299</v>
      </c>
      <c r="X959" s="0" t="n">
        <v>3816100</v>
      </c>
      <c r="Y959" s="0" t="n">
        <v>2003</v>
      </c>
      <c r="Z959" s="0" t="n">
        <v>7024</v>
      </c>
      <c r="AA959" s="0" t="n">
        <v>1299</v>
      </c>
      <c r="AB959" s="0" t="n">
        <v>1299.2</v>
      </c>
      <c r="AC959" s="0" t="n">
        <v>58027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</row>
    <row r="960" customFormat="false" ht="12.75" hidden="false" customHeight="false" outlineLevel="0" collapsed="false">
      <c r="W960" s="0" t="str">
        <f aca="false">Z960&amp;"_"&amp;AA960</f>
        <v>7024_1499</v>
      </c>
      <c r="X960" s="0" t="n">
        <v>3816101</v>
      </c>
      <c r="Y960" s="0" t="n">
        <v>2003</v>
      </c>
      <c r="Z960" s="0" t="n">
        <v>7024</v>
      </c>
      <c r="AA960" s="0" t="n">
        <v>1499</v>
      </c>
      <c r="AB960" s="0" t="n">
        <v>1499.1</v>
      </c>
      <c r="AC960" s="0" t="n">
        <v>58028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</row>
    <row r="961" customFormat="false" ht="12.75" hidden="false" customHeight="false" outlineLevel="0" collapsed="false">
      <c r="W961" s="0" t="str">
        <f aca="false">Z961&amp;"_"&amp;AA961</f>
        <v>7024_1699</v>
      </c>
      <c r="X961" s="0" t="n">
        <v>3816102</v>
      </c>
      <c r="Y961" s="0" t="n">
        <v>2003</v>
      </c>
      <c r="Z961" s="0" t="n">
        <v>7024</v>
      </c>
      <c r="AA961" s="0" t="n">
        <v>1699</v>
      </c>
      <c r="AB961" s="0" t="n">
        <v>1699.2</v>
      </c>
      <c r="AC961" s="0" t="n">
        <v>58029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</row>
    <row r="962" customFormat="false" ht="12.75" hidden="false" customHeight="false" outlineLevel="0" collapsed="false">
      <c r="W962" s="0" t="str">
        <f aca="false">Z962&amp;"_"&amp;AA962</f>
        <v>7024_1810</v>
      </c>
      <c r="X962" s="0" t="n">
        <v>3816103</v>
      </c>
      <c r="Y962" s="0" t="n">
        <v>2003</v>
      </c>
      <c r="Z962" s="0" t="n">
        <v>7024</v>
      </c>
      <c r="AA962" s="0" t="n">
        <v>1810</v>
      </c>
      <c r="AB962" s="0" t="n">
        <v>1810.1</v>
      </c>
      <c r="AC962" s="0" t="n">
        <v>5803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21170</v>
      </c>
      <c r="AK962" s="0" t="n">
        <v>0</v>
      </c>
      <c r="AL962" s="0" t="n">
        <v>21170</v>
      </c>
    </row>
    <row r="963" customFormat="false" ht="12.75" hidden="false" customHeight="false" outlineLevel="0" collapsed="false">
      <c r="W963" s="0" t="str">
        <f aca="false">Z963&amp;"_"&amp;AA963</f>
        <v>7024_1820</v>
      </c>
      <c r="X963" s="0" t="n">
        <v>3816104</v>
      </c>
      <c r="Y963" s="0" t="n">
        <v>2003</v>
      </c>
      <c r="Z963" s="0" t="n">
        <v>7024</v>
      </c>
      <c r="AA963" s="0" t="n">
        <v>1820</v>
      </c>
      <c r="AB963" s="0" t="n">
        <v>1820.1</v>
      </c>
      <c r="AC963" s="0" t="n">
        <v>58031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</row>
    <row r="964" customFormat="false" ht="12.75" hidden="false" customHeight="false" outlineLevel="0" collapsed="false">
      <c r="W964" s="0" t="str">
        <f aca="false">Z964&amp;"_"&amp;AA964</f>
        <v>7024_1899</v>
      </c>
      <c r="X964" s="0" t="n">
        <v>3816105</v>
      </c>
      <c r="Y964" s="0" t="n">
        <v>2003</v>
      </c>
      <c r="Z964" s="0" t="n">
        <v>7024</v>
      </c>
      <c r="AA964" s="0" t="n">
        <v>1899</v>
      </c>
      <c r="AB964" s="0" t="n">
        <v>1899</v>
      </c>
      <c r="AC964" s="0" t="n">
        <v>50596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21170</v>
      </c>
      <c r="AK964" s="0" t="n">
        <v>0</v>
      </c>
      <c r="AL964" s="0" t="n">
        <v>21170</v>
      </c>
    </row>
    <row r="965" customFormat="false" ht="12.75" hidden="false" customHeight="false" outlineLevel="0" collapsed="false">
      <c r="W965" s="0" t="str">
        <f aca="false">Z965&amp;"_"&amp;AA965</f>
        <v>7024_2099</v>
      </c>
      <c r="X965" s="0" t="n">
        <v>3816106</v>
      </c>
      <c r="Y965" s="0" t="n">
        <v>2003</v>
      </c>
      <c r="Z965" s="0" t="n">
        <v>7024</v>
      </c>
      <c r="AA965" s="0" t="n">
        <v>2099</v>
      </c>
      <c r="AB965" s="0" t="n">
        <v>2099.1</v>
      </c>
      <c r="AC965" s="0" t="n">
        <v>58032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</row>
    <row r="966" customFormat="false" ht="12.75" hidden="false" customHeight="false" outlineLevel="0" collapsed="false">
      <c r="W966" s="0" t="str">
        <f aca="false">Z966&amp;"_"&amp;AA966</f>
        <v>7024_2299</v>
      </c>
      <c r="X966" s="0" t="n">
        <v>3816107</v>
      </c>
      <c r="Y966" s="0" t="n">
        <v>2003</v>
      </c>
      <c r="Z966" s="0" t="n">
        <v>7024</v>
      </c>
      <c r="AA966" s="0" t="n">
        <v>2299</v>
      </c>
      <c r="AB966" s="0" t="n">
        <v>2299.2</v>
      </c>
      <c r="AC966" s="0" t="n">
        <v>58033</v>
      </c>
      <c r="AD966" s="0" t="n">
        <v>13766</v>
      </c>
      <c r="AE966" s="0" t="n">
        <v>467</v>
      </c>
      <c r="AF966" s="0" t="n">
        <v>3787</v>
      </c>
      <c r="AG966" s="0" t="n">
        <v>57</v>
      </c>
      <c r="AH966" s="0" t="n">
        <v>0</v>
      </c>
      <c r="AI966" s="0" t="n">
        <v>18077</v>
      </c>
      <c r="AJ966" s="0" t="n">
        <v>22230</v>
      </c>
      <c r="AK966" s="0" t="n">
        <v>0</v>
      </c>
      <c r="AL966" s="0" t="n">
        <v>40307</v>
      </c>
    </row>
    <row r="967" customFormat="false" ht="12.75" hidden="false" customHeight="false" outlineLevel="0" collapsed="false">
      <c r="W967" s="0" t="str">
        <f aca="false">Z967&amp;"_"&amp;AA967</f>
        <v>7024_2399</v>
      </c>
      <c r="X967" s="0" t="n">
        <v>3816108</v>
      </c>
      <c r="Y967" s="0" t="n">
        <v>2003</v>
      </c>
      <c r="Z967" s="0" t="n">
        <v>7024</v>
      </c>
      <c r="AA967" s="0" t="n">
        <v>2399</v>
      </c>
      <c r="AB967" s="0" t="n">
        <v>2399.1</v>
      </c>
      <c r="AC967" s="0" t="n">
        <v>58034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</row>
    <row r="968" customFormat="false" ht="12.75" hidden="false" customHeight="false" outlineLevel="0" collapsed="false">
      <c r="W968" s="0" t="str">
        <f aca="false">Z968&amp;"_"&amp;AA968</f>
        <v>7024_2890</v>
      </c>
      <c r="X968" s="0" t="n">
        <v>3816109</v>
      </c>
      <c r="Y968" s="0" t="n">
        <v>2003</v>
      </c>
      <c r="Z968" s="0" t="n">
        <v>7024</v>
      </c>
      <c r="AA968" s="0" t="n">
        <v>2890</v>
      </c>
      <c r="AB968" s="0" t="n">
        <v>2890.1</v>
      </c>
      <c r="AC968" s="0" t="n">
        <v>52058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</row>
    <row r="969" customFormat="false" ht="12.75" hidden="false" customHeight="false" outlineLevel="0" collapsed="false">
      <c r="W969" s="0" t="str">
        <f aca="false">Z969&amp;"_"&amp;AA969</f>
        <v>7024_2891</v>
      </c>
      <c r="X969" s="0" t="n">
        <v>3816110</v>
      </c>
      <c r="Y969" s="0" t="n">
        <v>2003</v>
      </c>
      <c r="Z969" s="0" t="n">
        <v>7024</v>
      </c>
      <c r="AA969" s="0" t="n">
        <v>2891</v>
      </c>
      <c r="AB969" s="0" t="n">
        <v>2891</v>
      </c>
      <c r="AC969" s="0" t="n">
        <v>52059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</row>
    <row r="970" customFormat="false" ht="12.75" hidden="false" customHeight="false" outlineLevel="0" collapsed="false">
      <c r="W970" s="0" t="str">
        <f aca="false">Z970&amp;"_"&amp;AA970</f>
        <v>7024_2899</v>
      </c>
      <c r="X970" s="0" t="n">
        <v>3816111</v>
      </c>
      <c r="Y970" s="0" t="n">
        <v>2003</v>
      </c>
      <c r="Z970" s="0" t="n">
        <v>7024</v>
      </c>
      <c r="AA970" s="0" t="n">
        <v>2899</v>
      </c>
      <c r="AB970" s="0" t="n">
        <v>2899</v>
      </c>
      <c r="AC970" s="0" t="n">
        <v>50599</v>
      </c>
      <c r="AD970" s="0" t="n">
        <v>72853</v>
      </c>
      <c r="AE970" s="0" t="n">
        <v>3553</v>
      </c>
      <c r="AF970" s="0" t="n">
        <v>18911</v>
      </c>
      <c r="AG970" s="0" t="n">
        <v>522</v>
      </c>
      <c r="AH970" s="0" t="n">
        <v>0</v>
      </c>
      <c r="AI970" s="0" t="n">
        <v>95839</v>
      </c>
      <c r="AJ970" s="0" t="n">
        <v>353232</v>
      </c>
      <c r="AK970" s="0" t="n">
        <v>0</v>
      </c>
      <c r="AL970" s="0" t="n">
        <v>449071</v>
      </c>
    </row>
    <row r="971" customFormat="false" ht="12.75" hidden="false" customHeight="false" outlineLevel="0" collapsed="false">
      <c r="W971" s="0" t="str">
        <f aca="false">Z971&amp;"_"&amp;AA971</f>
        <v>7024_4010</v>
      </c>
      <c r="X971" s="0" t="n">
        <v>3816112</v>
      </c>
      <c r="Y971" s="0" t="n">
        <v>2003</v>
      </c>
      <c r="Z971" s="0" t="n">
        <v>7024</v>
      </c>
      <c r="AA971" s="0" t="n">
        <v>4010</v>
      </c>
      <c r="AB971" s="0" t="n">
        <v>4010</v>
      </c>
      <c r="AC971" s="0" t="n">
        <v>50602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</row>
    <row r="972" customFormat="false" ht="12.75" hidden="false" customHeight="false" outlineLevel="0" collapsed="false">
      <c r="W972" s="0" t="str">
        <f aca="false">Z972&amp;"_"&amp;AA972</f>
        <v>7024_4210</v>
      </c>
      <c r="X972" s="0" t="n">
        <v>3816113</v>
      </c>
      <c r="Y972" s="0" t="n">
        <v>2003</v>
      </c>
      <c r="Z972" s="0" t="n">
        <v>7024</v>
      </c>
      <c r="AA972" s="0" t="n">
        <v>4210</v>
      </c>
      <c r="AB972" s="0" t="n">
        <v>4210.2</v>
      </c>
      <c r="AC972" s="0" t="n">
        <v>58035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</row>
    <row r="973" customFormat="false" ht="12.75" hidden="false" customHeight="false" outlineLevel="0" collapsed="false">
      <c r="W973" s="0" t="str">
        <f aca="false">Z973&amp;"_"&amp;AA973</f>
        <v>7024_4420</v>
      </c>
      <c r="X973" s="0" t="n">
        <v>3816114</v>
      </c>
      <c r="Y973" s="0" t="n">
        <v>2003</v>
      </c>
      <c r="Z973" s="0" t="n">
        <v>7024</v>
      </c>
      <c r="AA973" s="0" t="n">
        <v>4420</v>
      </c>
      <c r="AB973" s="0" t="n">
        <v>4420.1</v>
      </c>
      <c r="AC973" s="0" t="n">
        <v>5206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</row>
    <row r="974" customFormat="false" ht="12.75" hidden="false" customHeight="false" outlineLevel="0" collapsed="false">
      <c r="W974" s="0" t="str">
        <f aca="false">Z974&amp;"_"&amp;AA974</f>
        <v>7024_4890</v>
      </c>
      <c r="X974" s="0" t="n">
        <v>3816115</v>
      </c>
      <c r="Y974" s="0" t="n">
        <v>2003</v>
      </c>
      <c r="Z974" s="0" t="n">
        <v>7024</v>
      </c>
      <c r="AA974" s="0" t="n">
        <v>4890</v>
      </c>
      <c r="AB974" s="0" t="n">
        <v>4890.1</v>
      </c>
      <c r="AC974" s="0" t="n">
        <v>52061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</row>
    <row r="975" customFormat="false" ht="12.75" hidden="false" customHeight="false" outlineLevel="0" collapsed="false">
      <c r="W975" s="0" t="str">
        <f aca="false">Z975&amp;"_"&amp;AA975</f>
        <v>7024_4891</v>
      </c>
      <c r="X975" s="0" t="n">
        <v>3816116</v>
      </c>
      <c r="Y975" s="0" t="n">
        <v>2003</v>
      </c>
      <c r="Z975" s="0" t="n">
        <v>7024</v>
      </c>
      <c r="AA975" s="0" t="n">
        <v>4891</v>
      </c>
      <c r="AB975" s="0" t="n">
        <v>4891</v>
      </c>
      <c r="AC975" s="0" t="n">
        <v>52062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</row>
    <row r="976" customFormat="false" ht="12.75" hidden="false" customHeight="false" outlineLevel="0" collapsed="false">
      <c r="W976" s="0" t="str">
        <f aca="false">Z976&amp;"_"&amp;AA976</f>
        <v>7024_4999</v>
      </c>
      <c r="X976" s="0" t="n">
        <v>3816117</v>
      </c>
      <c r="Y976" s="0" t="n">
        <v>2003</v>
      </c>
      <c r="Z976" s="0" t="n">
        <v>7024</v>
      </c>
      <c r="AA976" s="0" t="n">
        <v>4999</v>
      </c>
      <c r="AB976" s="0" t="n">
        <v>4999</v>
      </c>
      <c r="AC976" s="0" t="n">
        <v>50607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</row>
    <row r="977" customFormat="false" ht="12.75" hidden="false" customHeight="false" outlineLevel="0" collapsed="false">
      <c r="W977" s="0" t="str">
        <f aca="false">Z977&amp;"_"&amp;AA977</f>
        <v>7024_6010</v>
      </c>
      <c r="X977" s="0" t="n">
        <v>3816118</v>
      </c>
      <c r="Y977" s="0" t="n">
        <v>2003</v>
      </c>
      <c r="Z977" s="0" t="n">
        <v>7024</v>
      </c>
      <c r="AA977" s="0" t="n">
        <v>6010</v>
      </c>
      <c r="AB977" s="0" t="n">
        <v>6010</v>
      </c>
      <c r="AC977" s="0" t="n">
        <v>50608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</row>
    <row r="978" customFormat="false" ht="12.75" hidden="false" customHeight="false" outlineLevel="0" collapsed="false">
      <c r="W978" s="0" t="str">
        <f aca="false">Z978&amp;"_"&amp;AA978</f>
        <v>7024_7010</v>
      </c>
      <c r="X978" s="0" t="n">
        <v>3816119</v>
      </c>
      <c r="Y978" s="0" t="n">
        <v>2003</v>
      </c>
      <c r="Z978" s="0" t="n">
        <v>7024</v>
      </c>
      <c r="AA978" s="0" t="n">
        <v>7010</v>
      </c>
      <c r="AB978" s="0" t="n">
        <v>7010</v>
      </c>
      <c r="AC978" s="0" t="n">
        <v>50609</v>
      </c>
      <c r="AD978" s="0" t="n">
        <v>1717154</v>
      </c>
      <c r="AE978" s="0" t="n">
        <v>62471</v>
      </c>
      <c r="AF978" s="0" t="n">
        <v>459353</v>
      </c>
      <c r="AG978" s="0" t="n">
        <v>11329</v>
      </c>
      <c r="AH978" s="0" t="n">
        <v>0</v>
      </c>
      <c r="AI978" s="0" t="n">
        <v>2250306</v>
      </c>
      <c r="AJ978" s="0" t="n">
        <v>0</v>
      </c>
      <c r="AK978" s="0" t="n">
        <v>0</v>
      </c>
      <c r="AL978" s="0" t="n">
        <v>0</v>
      </c>
    </row>
    <row r="979" customFormat="false" ht="12.75" hidden="false" customHeight="false" outlineLevel="0" collapsed="false">
      <c r="W979" s="0" t="str">
        <f aca="false">Z979&amp;"_"&amp;AA979</f>
        <v>7030_210</v>
      </c>
      <c r="X979" s="0" t="n">
        <v>3816120</v>
      </c>
      <c r="Y979" s="0" t="n">
        <v>2003</v>
      </c>
      <c r="Z979" s="0" t="n">
        <v>7030</v>
      </c>
      <c r="AA979" s="0" t="n">
        <v>210</v>
      </c>
      <c r="AB979" s="0" t="n">
        <v>210</v>
      </c>
      <c r="AC979" s="0" t="n">
        <v>50573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1891074</v>
      </c>
    </row>
    <row r="980" customFormat="false" ht="12.75" hidden="false" customHeight="false" outlineLevel="0" collapsed="false">
      <c r="W980" s="0" t="str">
        <f aca="false">Z980&amp;"_"&amp;AA980</f>
        <v>7030_215</v>
      </c>
      <c r="X980" s="0" t="n">
        <v>3816121</v>
      </c>
      <c r="Y980" s="0" t="n">
        <v>2003</v>
      </c>
      <c r="Z980" s="0" t="n">
        <v>7030</v>
      </c>
      <c r="AA980" s="0" t="n">
        <v>215</v>
      </c>
      <c r="AB980" s="0" t="n">
        <v>215</v>
      </c>
      <c r="AC980" s="0" t="n">
        <v>50857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</row>
    <row r="981" customFormat="false" ht="12.75" hidden="false" customHeight="false" outlineLevel="0" collapsed="false">
      <c r="W981" s="0" t="str">
        <f aca="false">Z981&amp;"_"&amp;AA981</f>
        <v>7030_220</v>
      </c>
      <c r="X981" s="0" t="n">
        <v>3816122</v>
      </c>
      <c r="Y981" s="0" t="n">
        <v>2003</v>
      </c>
      <c r="Z981" s="0" t="n">
        <v>7030</v>
      </c>
      <c r="AA981" s="0" t="n">
        <v>220</v>
      </c>
      <c r="AB981" s="0" t="n">
        <v>220</v>
      </c>
      <c r="AC981" s="0" t="n">
        <v>50574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11741002</v>
      </c>
    </row>
    <row r="982" customFormat="false" ht="12.75" hidden="false" customHeight="false" outlineLevel="0" collapsed="false">
      <c r="W982" s="0" t="str">
        <f aca="false">Z982&amp;"_"&amp;AA982</f>
        <v>7030_225</v>
      </c>
      <c r="X982" s="0" t="n">
        <v>3816123</v>
      </c>
      <c r="Y982" s="0" t="n">
        <v>2003</v>
      </c>
      <c r="Z982" s="0" t="n">
        <v>7030</v>
      </c>
      <c r="AA982" s="0" t="n">
        <v>225</v>
      </c>
      <c r="AB982" s="0" t="n">
        <v>225</v>
      </c>
      <c r="AC982" s="0" t="n">
        <v>52053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276277</v>
      </c>
    </row>
    <row r="983" customFormat="false" ht="12.75" hidden="false" customHeight="false" outlineLevel="0" collapsed="false">
      <c r="W983" s="0" t="str">
        <f aca="false">Z983&amp;"_"&amp;AA983</f>
        <v>7030_240</v>
      </c>
      <c r="X983" s="0" t="n">
        <v>3816124</v>
      </c>
      <c r="Y983" s="0" t="n">
        <v>2003</v>
      </c>
      <c r="Z983" s="0" t="n">
        <v>7030</v>
      </c>
      <c r="AA983" s="0" t="n">
        <v>240</v>
      </c>
      <c r="AB983" s="0" t="n">
        <v>240</v>
      </c>
      <c r="AC983" s="0" t="n">
        <v>50575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11791268</v>
      </c>
    </row>
    <row r="984" customFormat="false" ht="12.75" hidden="false" customHeight="false" outlineLevel="0" collapsed="false">
      <c r="W984" s="0" t="str">
        <f aca="false">Z984&amp;"_"&amp;AA984</f>
        <v>7030_250</v>
      </c>
      <c r="X984" s="0" t="n">
        <v>3816125</v>
      </c>
      <c r="Y984" s="0" t="n">
        <v>2003</v>
      </c>
      <c r="Z984" s="0" t="n">
        <v>7030</v>
      </c>
      <c r="AA984" s="0" t="n">
        <v>250</v>
      </c>
      <c r="AB984" s="0" t="n">
        <v>250</v>
      </c>
      <c r="AC984" s="0" t="n">
        <v>50576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119486</v>
      </c>
    </row>
    <row r="985" customFormat="false" ht="12.75" hidden="false" customHeight="false" outlineLevel="0" collapsed="false">
      <c r="W985" s="0" t="str">
        <f aca="false">Z985&amp;"_"&amp;AA985</f>
        <v>7030_260</v>
      </c>
      <c r="X985" s="0" t="n">
        <v>3816126</v>
      </c>
      <c r="Y985" s="0" t="n">
        <v>2003</v>
      </c>
      <c r="Z985" s="0" t="n">
        <v>7030</v>
      </c>
      <c r="AA985" s="0" t="n">
        <v>260</v>
      </c>
      <c r="AB985" s="0" t="n">
        <v>260</v>
      </c>
      <c r="AC985" s="0" t="n">
        <v>5057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</row>
    <row r="986" customFormat="false" ht="12.75" hidden="false" customHeight="false" outlineLevel="0" collapsed="false">
      <c r="W986" s="0" t="str">
        <f aca="false">Z986&amp;"_"&amp;AA986</f>
        <v>7030_280</v>
      </c>
      <c r="X986" s="0" t="n">
        <v>3816127</v>
      </c>
      <c r="Y986" s="0" t="n">
        <v>2003</v>
      </c>
      <c r="Z986" s="0" t="n">
        <v>7030</v>
      </c>
      <c r="AA986" s="0" t="n">
        <v>280</v>
      </c>
      <c r="AB986" s="0" t="n">
        <v>280</v>
      </c>
      <c r="AC986" s="0" t="n">
        <v>54600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-10000</v>
      </c>
    </row>
    <row r="987" customFormat="false" ht="12.75" hidden="false" customHeight="false" outlineLevel="0" collapsed="false">
      <c r="W987" s="0" t="str">
        <f aca="false">Z987&amp;"_"&amp;AA987</f>
        <v>7030_290</v>
      </c>
      <c r="X987" s="0" t="n">
        <v>3816128</v>
      </c>
      <c r="Y987" s="0" t="n">
        <v>2003</v>
      </c>
      <c r="Z987" s="0" t="n">
        <v>7030</v>
      </c>
      <c r="AA987" s="0" t="n">
        <v>290</v>
      </c>
      <c r="AB987" s="0" t="n">
        <v>290</v>
      </c>
      <c r="AC987" s="0" t="n">
        <v>50578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1987599</v>
      </c>
    </row>
    <row r="988" customFormat="false" ht="12.75" hidden="false" customHeight="false" outlineLevel="0" collapsed="false">
      <c r="W988" s="0" t="str">
        <f aca="false">Z988&amp;"_"&amp;AA988</f>
        <v>7030_610</v>
      </c>
      <c r="X988" s="0" t="n">
        <v>3816129</v>
      </c>
      <c r="Y988" s="0" t="n">
        <v>2003</v>
      </c>
      <c r="Z988" s="0" t="n">
        <v>7030</v>
      </c>
      <c r="AA988" s="0" t="n">
        <v>610</v>
      </c>
      <c r="AB988" s="0" t="n">
        <v>610</v>
      </c>
      <c r="AC988" s="0" t="n">
        <v>50579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10755971</v>
      </c>
    </row>
    <row r="989" customFormat="false" ht="12.75" hidden="false" customHeight="false" outlineLevel="0" collapsed="false">
      <c r="W989" s="0" t="str">
        <f aca="false">Z989&amp;"_"&amp;AA989</f>
        <v>7030_620</v>
      </c>
      <c r="X989" s="0" t="n">
        <v>3816130</v>
      </c>
      <c r="Y989" s="0" t="n">
        <v>2003</v>
      </c>
      <c r="Z989" s="0" t="n">
        <v>7030</v>
      </c>
      <c r="AA989" s="0" t="n">
        <v>620</v>
      </c>
      <c r="AB989" s="0" t="n">
        <v>620</v>
      </c>
      <c r="AC989" s="0" t="n">
        <v>5058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751788</v>
      </c>
    </row>
    <row r="990" customFormat="false" ht="12.75" hidden="false" customHeight="false" outlineLevel="0" collapsed="false">
      <c r="W990" s="0" t="str">
        <f aca="false">Z990&amp;"_"&amp;AA990</f>
        <v>7030_630</v>
      </c>
      <c r="X990" s="0" t="n">
        <v>3816131</v>
      </c>
      <c r="Y990" s="0" t="n">
        <v>2003</v>
      </c>
      <c r="Z990" s="0" t="n">
        <v>7030</v>
      </c>
      <c r="AA990" s="0" t="n">
        <v>630</v>
      </c>
      <c r="AB990" s="0" t="n">
        <v>630</v>
      </c>
      <c r="AC990" s="0" t="n">
        <v>50581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283509</v>
      </c>
    </row>
    <row r="991" customFormat="false" ht="12.75" hidden="false" customHeight="false" outlineLevel="0" collapsed="false">
      <c r="W991" s="0" t="str">
        <f aca="false">Z991&amp;"_"&amp;AA991</f>
        <v>7030_640</v>
      </c>
      <c r="X991" s="0" t="n">
        <v>3816132</v>
      </c>
      <c r="Y991" s="0" t="n">
        <v>2003</v>
      </c>
      <c r="Z991" s="0" t="n">
        <v>7030</v>
      </c>
      <c r="AA991" s="0" t="n">
        <v>640</v>
      </c>
      <c r="AB991" s="0" t="n">
        <v>640</v>
      </c>
      <c r="AC991" s="0" t="n">
        <v>50858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</row>
    <row r="992" customFormat="false" ht="12.75" hidden="false" customHeight="false" outlineLevel="0" collapsed="false">
      <c r="W992" s="0" t="str">
        <f aca="false">Z992&amp;"_"&amp;AA992</f>
        <v>7030_690</v>
      </c>
      <c r="X992" s="0" t="n">
        <v>3816133</v>
      </c>
      <c r="Y992" s="0" t="n">
        <v>2003</v>
      </c>
      <c r="Z992" s="0" t="n">
        <v>7030</v>
      </c>
      <c r="AA992" s="0" t="n">
        <v>690</v>
      </c>
      <c r="AB992" s="0" t="n">
        <v>690</v>
      </c>
      <c r="AC992" s="0" t="n">
        <v>52055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</row>
    <row r="993" customFormat="false" ht="12.75" hidden="false" customHeight="false" outlineLevel="0" collapsed="false">
      <c r="W993" s="0" t="str">
        <f aca="false">Z993&amp;"_"&amp;AA993</f>
        <v>7030_699</v>
      </c>
      <c r="X993" s="0" t="n">
        <v>3816134</v>
      </c>
      <c r="Y993" s="0" t="n">
        <v>2003</v>
      </c>
      <c r="Z993" s="0" t="n">
        <v>7030</v>
      </c>
      <c r="AA993" s="0" t="n">
        <v>699</v>
      </c>
      <c r="AB993" s="0" t="n">
        <v>699</v>
      </c>
      <c r="AC993" s="0" t="n">
        <v>50582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11791268</v>
      </c>
    </row>
    <row r="994" customFormat="false" ht="12.75" hidden="false" customHeight="false" outlineLevel="0" collapsed="false">
      <c r="W994" s="0" t="str">
        <f aca="false">Z994&amp;"_"&amp;AA994</f>
        <v>7030_1099</v>
      </c>
      <c r="X994" s="0" t="n">
        <v>3816135</v>
      </c>
      <c r="Y994" s="0" t="n">
        <v>2003</v>
      </c>
      <c r="Z994" s="0" t="n">
        <v>7030</v>
      </c>
      <c r="AA994" s="0" t="n">
        <v>1099</v>
      </c>
      <c r="AB994" s="0" t="n">
        <v>1099.3</v>
      </c>
      <c r="AC994" s="0" t="n">
        <v>58026</v>
      </c>
      <c r="AD994" s="0" t="n">
        <v>33512</v>
      </c>
      <c r="AE994" s="0" t="n">
        <v>639</v>
      </c>
      <c r="AF994" s="0" t="n">
        <v>3885</v>
      </c>
      <c r="AG994" s="0" t="n">
        <v>239</v>
      </c>
      <c r="AH994" s="0" t="n">
        <v>0</v>
      </c>
      <c r="AI994" s="0" t="n">
        <v>38275</v>
      </c>
      <c r="AJ994" s="0" t="n">
        <v>46294</v>
      </c>
      <c r="AK994" s="0" t="n">
        <v>32391</v>
      </c>
      <c r="AL994" s="0" t="n">
        <v>116960</v>
      </c>
    </row>
    <row r="995" customFormat="false" ht="12.75" hidden="false" customHeight="false" outlineLevel="0" collapsed="false">
      <c r="W995" s="0" t="str">
        <f aca="false">Z995&amp;"_"&amp;AA995</f>
        <v>7030_1299</v>
      </c>
      <c r="X995" s="0" t="n">
        <v>3816136</v>
      </c>
      <c r="Y995" s="0" t="n">
        <v>2003</v>
      </c>
      <c r="Z995" s="0" t="n">
        <v>7030</v>
      </c>
      <c r="AA995" s="0" t="n">
        <v>1299</v>
      </c>
      <c r="AB995" s="0" t="n">
        <v>1299.2</v>
      </c>
      <c r="AC995" s="0" t="n">
        <v>58027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</row>
    <row r="996" customFormat="false" ht="12.75" hidden="false" customHeight="false" outlineLevel="0" collapsed="false">
      <c r="W996" s="0" t="str">
        <f aca="false">Z996&amp;"_"&amp;AA996</f>
        <v>7030_1499</v>
      </c>
      <c r="X996" s="0" t="n">
        <v>3816137</v>
      </c>
      <c r="Y996" s="0" t="n">
        <v>2003</v>
      </c>
      <c r="Z996" s="0" t="n">
        <v>7030</v>
      </c>
      <c r="AA996" s="0" t="n">
        <v>1499</v>
      </c>
      <c r="AB996" s="0" t="n">
        <v>1499.1</v>
      </c>
      <c r="AC996" s="0" t="n">
        <v>58028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</row>
    <row r="997" customFormat="false" ht="12.75" hidden="false" customHeight="false" outlineLevel="0" collapsed="false">
      <c r="W997" s="0" t="str">
        <f aca="false">Z997&amp;"_"&amp;AA997</f>
        <v>7030_1699</v>
      </c>
      <c r="X997" s="0" t="n">
        <v>3816138</v>
      </c>
      <c r="Y997" s="0" t="n">
        <v>2003</v>
      </c>
      <c r="Z997" s="0" t="n">
        <v>7030</v>
      </c>
      <c r="AA997" s="0" t="n">
        <v>1699</v>
      </c>
      <c r="AB997" s="0" t="n">
        <v>1699.2</v>
      </c>
      <c r="AC997" s="0" t="n">
        <v>58029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</row>
    <row r="998" customFormat="false" ht="12.75" hidden="false" customHeight="false" outlineLevel="0" collapsed="false">
      <c r="W998" s="0" t="str">
        <f aca="false">Z998&amp;"_"&amp;AA998</f>
        <v>7030_1810</v>
      </c>
      <c r="X998" s="0" t="n">
        <v>3816139</v>
      </c>
      <c r="Y998" s="0" t="n">
        <v>2003</v>
      </c>
      <c r="Z998" s="0" t="n">
        <v>7030</v>
      </c>
      <c r="AA998" s="0" t="n">
        <v>1810</v>
      </c>
      <c r="AB998" s="0" t="n">
        <v>1810.1</v>
      </c>
      <c r="AC998" s="0" t="n">
        <v>5803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</row>
    <row r="999" customFormat="false" ht="12.75" hidden="false" customHeight="false" outlineLevel="0" collapsed="false">
      <c r="W999" s="0" t="str">
        <f aca="false">Z999&amp;"_"&amp;AA999</f>
        <v>7030_1820</v>
      </c>
      <c r="X999" s="0" t="n">
        <v>3816140</v>
      </c>
      <c r="Y999" s="0" t="n">
        <v>2003</v>
      </c>
      <c r="Z999" s="0" t="n">
        <v>7030</v>
      </c>
      <c r="AA999" s="0" t="n">
        <v>1820</v>
      </c>
      <c r="AB999" s="0" t="n">
        <v>1820.1</v>
      </c>
      <c r="AC999" s="0" t="n">
        <v>58031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</row>
    <row r="1000" customFormat="false" ht="12.75" hidden="false" customHeight="false" outlineLevel="0" collapsed="false">
      <c r="W1000" s="0" t="str">
        <f aca="false">Z1000&amp;"_"&amp;AA1000</f>
        <v>7030_1899</v>
      </c>
      <c r="X1000" s="0" t="n">
        <v>3816141</v>
      </c>
      <c r="Y1000" s="0" t="n">
        <v>2003</v>
      </c>
      <c r="Z1000" s="0" t="n">
        <v>7030</v>
      </c>
      <c r="AA1000" s="0" t="n">
        <v>1899</v>
      </c>
      <c r="AB1000" s="0" t="n">
        <v>1899</v>
      </c>
      <c r="AC1000" s="0" t="n">
        <v>50596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</row>
    <row r="1001" customFormat="false" ht="12.75" hidden="false" customHeight="false" outlineLevel="0" collapsed="false">
      <c r="W1001" s="0" t="str">
        <f aca="false">Z1001&amp;"_"&amp;AA1001</f>
        <v>7030_2099</v>
      </c>
      <c r="X1001" s="0" t="n">
        <v>3816142</v>
      </c>
      <c r="Y1001" s="0" t="n">
        <v>2003</v>
      </c>
      <c r="Z1001" s="0" t="n">
        <v>7030</v>
      </c>
      <c r="AA1001" s="0" t="n">
        <v>2099</v>
      </c>
      <c r="AB1001" s="0" t="n">
        <v>2099.1</v>
      </c>
      <c r="AC1001" s="0" t="n">
        <v>58032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1200</v>
      </c>
      <c r="AK1001" s="0" t="n">
        <v>1326</v>
      </c>
      <c r="AL1001" s="0" t="n">
        <v>2526</v>
      </c>
    </row>
    <row r="1002" customFormat="false" ht="12.75" hidden="false" customHeight="false" outlineLevel="0" collapsed="false">
      <c r="W1002" s="0" t="str">
        <f aca="false">Z1002&amp;"_"&amp;AA1002</f>
        <v>7030_2299</v>
      </c>
      <c r="X1002" s="0" t="n">
        <v>3816143</v>
      </c>
      <c r="Y1002" s="0" t="n">
        <v>2003</v>
      </c>
      <c r="Z1002" s="0" t="n">
        <v>7030</v>
      </c>
      <c r="AA1002" s="0" t="n">
        <v>2299</v>
      </c>
      <c r="AB1002" s="0" t="n">
        <v>2299.2</v>
      </c>
      <c r="AC1002" s="0" t="n">
        <v>58033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</row>
    <row r="1003" customFormat="false" ht="12.75" hidden="false" customHeight="false" outlineLevel="0" collapsed="false">
      <c r="W1003" s="0" t="str">
        <f aca="false">Z1003&amp;"_"&amp;AA1003</f>
        <v>7030_2399</v>
      </c>
      <c r="X1003" s="0" t="n">
        <v>3816144</v>
      </c>
      <c r="Y1003" s="0" t="n">
        <v>2003</v>
      </c>
      <c r="Z1003" s="0" t="n">
        <v>7030</v>
      </c>
      <c r="AA1003" s="0" t="n">
        <v>2399</v>
      </c>
      <c r="AB1003" s="0" t="n">
        <v>2399.1</v>
      </c>
      <c r="AC1003" s="0" t="n">
        <v>58034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</row>
    <row r="1004" customFormat="false" ht="12.75" hidden="false" customHeight="false" outlineLevel="0" collapsed="false">
      <c r="W1004" s="0" t="str">
        <f aca="false">Z1004&amp;"_"&amp;AA1004</f>
        <v>7030_2890</v>
      </c>
      <c r="X1004" s="0" t="n">
        <v>3816145</v>
      </c>
      <c r="Y1004" s="0" t="n">
        <v>2003</v>
      </c>
      <c r="Z1004" s="0" t="n">
        <v>7030</v>
      </c>
      <c r="AA1004" s="0" t="n">
        <v>2890</v>
      </c>
      <c r="AB1004" s="0" t="n">
        <v>2890.1</v>
      </c>
      <c r="AC1004" s="0" t="n">
        <v>52058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</row>
    <row r="1005" customFormat="false" ht="12.75" hidden="false" customHeight="false" outlineLevel="0" collapsed="false">
      <c r="W1005" s="0" t="str">
        <f aca="false">Z1005&amp;"_"&amp;AA1005</f>
        <v>7030_2891</v>
      </c>
      <c r="X1005" s="0" t="n">
        <v>3816146</v>
      </c>
      <c r="Y1005" s="0" t="n">
        <v>2003</v>
      </c>
      <c r="Z1005" s="0" t="n">
        <v>7030</v>
      </c>
      <c r="AA1005" s="0" t="n">
        <v>2891</v>
      </c>
      <c r="AB1005" s="0" t="n">
        <v>2891</v>
      </c>
      <c r="AC1005" s="0" t="n">
        <v>52059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</row>
    <row r="1006" customFormat="false" ht="12.75" hidden="false" customHeight="false" outlineLevel="0" collapsed="false">
      <c r="W1006" s="0" t="str">
        <f aca="false">Z1006&amp;"_"&amp;AA1006</f>
        <v>7030_2899</v>
      </c>
      <c r="X1006" s="0" t="n">
        <v>3816147</v>
      </c>
      <c r="Y1006" s="0" t="n">
        <v>2003</v>
      </c>
      <c r="Z1006" s="0" t="n">
        <v>7030</v>
      </c>
      <c r="AA1006" s="0" t="n">
        <v>2899</v>
      </c>
      <c r="AB1006" s="0" t="n">
        <v>2899</v>
      </c>
      <c r="AC1006" s="0" t="n">
        <v>50599</v>
      </c>
      <c r="AD1006" s="0" t="n">
        <v>33512</v>
      </c>
      <c r="AE1006" s="0" t="n">
        <v>639</v>
      </c>
      <c r="AF1006" s="0" t="n">
        <v>3885</v>
      </c>
      <c r="AG1006" s="0" t="n">
        <v>239</v>
      </c>
      <c r="AH1006" s="0" t="n">
        <v>0</v>
      </c>
      <c r="AI1006" s="0" t="n">
        <v>38275</v>
      </c>
      <c r="AJ1006" s="0" t="n">
        <v>47494</v>
      </c>
      <c r="AK1006" s="0" t="n">
        <v>33717</v>
      </c>
      <c r="AL1006" s="0" t="n">
        <v>119486</v>
      </c>
    </row>
    <row r="1007" customFormat="false" ht="12.75" hidden="false" customHeight="false" outlineLevel="0" collapsed="false">
      <c r="W1007" s="0" t="str">
        <f aca="false">Z1007&amp;"_"&amp;AA1007</f>
        <v>7030_4010</v>
      </c>
      <c r="X1007" s="0" t="n">
        <v>3816148</v>
      </c>
      <c r="Y1007" s="0" t="n">
        <v>2003</v>
      </c>
      <c r="Z1007" s="0" t="n">
        <v>7030</v>
      </c>
      <c r="AA1007" s="0" t="n">
        <v>4010</v>
      </c>
      <c r="AB1007" s="0" t="n">
        <v>4010</v>
      </c>
      <c r="AC1007" s="0" t="n">
        <v>50602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</row>
    <row r="1008" customFormat="false" ht="12.75" hidden="false" customHeight="false" outlineLevel="0" collapsed="false">
      <c r="W1008" s="0" t="str">
        <f aca="false">Z1008&amp;"_"&amp;AA1008</f>
        <v>7030_4210</v>
      </c>
      <c r="X1008" s="0" t="n">
        <v>3816149</v>
      </c>
      <c r="Y1008" s="0" t="n">
        <v>2003</v>
      </c>
      <c r="Z1008" s="0" t="n">
        <v>7030</v>
      </c>
      <c r="AA1008" s="0" t="n">
        <v>4210</v>
      </c>
      <c r="AB1008" s="0" t="n">
        <v>4210.2</v>
      </c>
      <c r="AC1008" s="0" t="n">
        <v>58035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</row>
    <row r="1009" customFormat="false" ht="12.75" hidden="false" customHeight="false" outlineLevel="0" collapsed="false">
      <c r="W1009" s="0" t="str">
        <f aca="false">Z1009&amp;"_"&amp;AA1009</f>
        <v>7030_4420</v>
      </c>
      <c r="X1009" s="0" t="n">
        <v>3816150</v>
      </c>
      <c r="Y1009" s="0" t="n">
        <v>2003</v>
      </c>
      <c r="Z1009" s="0" t="n">
        <v>7030</v>
      </c>
      <c r="AA1009" s="0" t="n">
        <v>4420</v>
      </c>
      <c r="AB1009" s="0" t="n">
        <v>4420.1</v>
      </c>
      <c r="AC1009" s="0" t="n">
        <v>5206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</row>
    <row r="1010" customFormat="false" ht="12.75" hidden="false" customHeight="false" outlineLevel="0" collapsed="false">
      <c r="W1010" s="0" t="str">
        <f aca="false">Z1010&amp;"_"&amp;AA1010</f>
        <v>7030_4890</v>
      </c>
      <c r="X1010" s="0" t="n">
        <v>3816151</v>
      </c>
      <c r="Y1010" s="0" t="n">
        <v>2003</v>
      </c>
      <c r="Z1010" s="0" t="n">
        <v>7030</v>
      </c>
      <c r="AA1010" s="0" t="n">
        <v>4890</v>
      </c>
      <c r="AB1010" s="0" t="n">
        <v>4890.1</v>
      </c>
      <c r="AC1010" s="0" t="n">
        <v>52061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</row>
    <row r="1011" customFormat="false" ht="12.75" hidden="false" customHeight="false" outlineLevel="0" collapsed="false">
      <c r="W1011" s="0" t="str">
        <f aca="false">Z1011&amp;"_"&amp;AA1011</f>
        <v>7030_4891</v>
      </c>
      <c r="X1011" s="0" t="n">
        <v>3816152</v>
      </c>
      <c r="Y1011" s="0" t="n">
        <v>2003</v>
      </c>
      <c r="Z1011" s="0" t="n">
        <v>7030</v>
      </c>
      <c r="AA1011" s="0" t="n">
        <v>4891</v>
      </c>
      <c r="AB1011" s="0" t="n">
        <v>4891</v>
      </c>
      <c r="AC1011" s="0" t="n">
        <v>52062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</row>
    <row r="1012" customFormat="false" ht="12.75" hidden="false" customHeight="false" outlineLevel="0" collapsed="false">
      <c r="W1012" s="0" t="str">
        <f aca="false">Z1012&amp;"_"&amp;AA1012</f>
        <v>7030_4999</v>
      </c>
      <c r="X1012" s="0" t="n">
        <v>3816153</v>
      </c>
      <c r="Y1012" s="0" t="n">
        <v>2003</v>
      </c>
      <c r="Z1012" s="0" t="n">
        <v>7030</v>
      </c>
      <c r="AA1012" s="0" t="n">
        <v>4999</v>
      </c>
      <c r="AB1012" s="0" t="n">
        <v>4999</v>
      </c>
      <c r="AC1012" s="0" t="n">
        <v>50607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</row>
    <row r="1013" customFormat="false" ht="12.75" hidden="false" customHeight="false" outlineLevel="0" collapsed="false">
      <c r="W1013" s="0" t="str">
        <f aca="false">Z1013&amp;"_"&amp;AA1013</f>
        <v>7030_6010</v>
      </c>
      <c r="X1013" s="0" t="n">
        <v>3816154</v>
      </c>
      <c r="Y1013" s="0" t="n">
        <v>2003</v>
      </c>
      <c r="Z1013" s="0" t="n">
        <v>7030</v>
      </c>
      <c r="AA1013" s="0" t="n">
        <v>6010</v>
      </c>
      <c r="AB1013" s="0" t="n">
        <v>6010</v>
      </c>
      <c r="AC1013" s="0" t="n">
        <v>50608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</row>
    <row r="1014" customFormat="false" ht="12.75" hidden="false" customHeight="false" outlineLevel="0" collapsed="false">
      <c r="W1014" s="0" t="str">
        <f aca="false">Z1014&amp;"_"&amp;AA1014</f>
        <v>7030_7010</v>
      </c>
      <c r="X1014" s="0" t="n">
        <v>3816155</v>
      </c>
      <c r="Y1014" s="0" t="n">
        <v>2003</v>
      </c>
      <c r="Z1014" s="0" t="n">
        <v>7030</v>
      </c>
      <c r="AA1014" s="0" t="n">
        <v>7010</v>
      </c>
      <c r="AB1014" s="0" t="n">
        <v>7010</v>
      </c>
      <c r="AC1014" s="0" t="n">
        <v>50609</v>
      </c>
      <c r="AD1014" s="0" t="n">
        <v>3151232</v>
      </c>
      <c r="AE1014" s="0" t="n">
        <v>28840</v>
      </c>
      <c r="AF1014" s="0" t="n">
        <v>401612</v>
      </c>
      <c r="AG1014" s="0" t="n">
        <v>14226</v>
      </c>
      <c r="AH1014" s="0" t="n">
        <v>0</v>
      </c>
      <c r="AI1014" s="0" t="n">
        <v>3595911</v>
      </c>
      <c r="AJ1014" s="0" t="n">
        <v>0</v>
      </c>
      <c r="AK1014" s="0" t="n">
        <v>0</v>
      </c>
      <c r="AL1014" s="0" t="n">
        <v>0</v>
      </c>
    </row>
    <row r="1015" customFormat="false" ht="12.75" hidden="false" customHeight="false" outlineLevel="0" collapsed="false">
      <c r="W1015" s="0" t="str">
        <f aca="false">Z1015&amp;"_"&amp;AA1015</f>
        <v>7033_210</v>
      </c>
      <c r="X1015" s="0" t="n">
        <v>3816156</v>
      </c>
      <c r="Y1015" s="0" t="n">
        <v>2003</v>
      </c>
      <c r="Z1015" s="0" t="n">
        <v>7033</v>
      </c>
      <c r="AA1015" s="0" t="n">
        <v>210</v>
      </c>
      <c r="AB1015" s="0" t="n">
        <v>210</v>
      </c>
      <c r="AC1015" s="0" t="n">
        <v>50573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129796</v>
      </c>
    </row>
    <row r="1016" customFormat="false" ht="12.75" hidden="false" customHeight="false" outlineLevel="0" collapsed="false">
      <c r="W1016" s="0" t="str">
        <f aca="false">Z1016&amp;"_"&amp;AA1016</f>
        <v>7033_215</v>
      </c>
      <c r="X1016" s="0" t="n">
        <v>3816157</v>
      </c>
      <c r="Y1016" s="0" t="n">
        <v>2003</v>
      </c>
      <c r="Z1016" s="0" t="n">
        <v>7033</v>
      </c>
      <c r="AA1016" s="0" t="n">
        <v>215</v>
      </c>
      <c r="AB1016" s="0" t="n">
        <v>215</v>
      </c>
      <c r="AC1016" s="0" t="n">
        <v>50857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</row>
    <row r="1017" customFormat="false" ht="12.75" hidden="false" customHeight="false" outlineLevel="0" collapsed="false">
      <c r="W1017" s="0" t="str">
        <f aca="false">Z1017&amp;"_"&amp;AA1017</f>
        <v>7033_220</v>
      </c>
      <c r="X1017" s="0" t="n">
        <v>3816158</v>
      </c>
      <c r="Y1017" s="0" t="n">
        <v>2003</v>
      </c>
      <c r="Z1017" s="0" t="n">
        <v>7033</v>
      </c>
      <c r="AA1017" s="0" t="n">
        <v>220</v>
      </c>
      <c r="AB1017" s="0" t="n">
        <v>220</v>
      </c>
      <c r="AC1017" s="0" t="n">
        <v>50574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810421</v>
      </c>
    </row>
    <row r="1018" customFormat="false" ht="12.75" hidden="false" customHeight="false" outlineLevel="0" collapsed="false">
      <c r="W1018" s="0" t="str">
        <f aca="false">Z1018&amp;"_"&amp;AA1018</f>
        <v>7033_225</v>
      </c>
      <c r="X1018" s="0" t="n">
        <v>3816159</v>
      </c>
      <c r="Y1018" s="0" t="n">
        <v>2003</v>
      </c>
      <c r="Z1018" s="0" t="n">
        <v>7033</v>
      </c>
      <c r="AA1018" s="0" t="n">
        <v>225</v>
      </c>
      <c r="AB1018" s="0" t="n">
        <v>225</v>
      </c>
      <c r="AC1018" s="0" t="n">
        <v>52053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16128</v>
      </c>
    </row>
    <row r="1019" customFormat="false" ht="12.75" hidden="false" customHeight="false" outlineLevel="0" collapsed="false">
      <c r="W1019" s="0" t="str">
        <f aca="false">Z1019&amp;"_"&amp;AA1019</f>
        <v>7033_240</v>
      </c>
      <c r="X1019" s="0" t="n">
        <v>3816160</v>
      </c>
      <c r="Y1019" s="0" t="n">
        <v>2003</v>
      </c>
      <c r="Z1019" s="0" t="n">
        <v>7033</v>
      </c>
      <c r="AA1019" s="0" t="n">
        <v>240</v>
      </c>
      <c r="AB1019" s="0" t="n">
        <v>240</v>
      </c>
      <c r="AC1019" s="0" t="n">
        <v>50575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844295</v>
      </c>
    </row>
    <row r="1020" customFormat="false" ht="12.75" hidden="false" customHeight="false" outlineLevel="0" collapsed="false">
      <c r="W1020" s="0" t="str">
        <f aca="false">Z1020&amp;"_"&amp;AA1020</f>
        <v>7033_250</v>
      </c>
      <c r="X1020" s="0" t="n">
        <v>3816161</v>
      </c>
      <c r="Y1020" s="0" t="n">
        <v>2003</v>
      </c>
      <c r="Z1020" s="0" t="n">
        <v>7033</v>
      </c>
      <c r="AA1020" s="0" t="n">
        <v>250</v>
      </c>
      <c r="AB1020" s="0" t="n">
        <v>250</v>
      </c>
      <c r="AC1020" s="0" t="n">
        <v>50576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9884</v>
      </c>
    </row>
    <row r="1021" customFormat="false" ht="12.75" hidden="false" customHeight="false" outlineLevel="0" collapsed="false">
      <c r="W1021" s="0" t="str">
        <f aca="false">Z1021&amp;"_"&amp;AA1021</f>
        <v>7033_260</v>
      </c>
      <c r="X1021" s="0" t="n">
        <v>3816162</v>
      </c>
      <c r="Y1021" s="0" t="n">
        <v>2003</v>
      </c>
      <c r="Z1021" s="0" t="n">
        <v>7033</v>
      </c>
      <c r="AA1021" s="0" t="n">
        <v>260</v>
      </c>
      <c r="AB1021" s="0" t="n">
        <v>260</v>
      </c>
      <c r="AC1021" s="0" t="n">
        <v>50577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</row>
    <row r="1022" customFormat="false" ht="12.75" hidden="false" customHeight="false" outlineLevel="0" collapsed="false">
      <c r="W1022" s="0" t="str">
        <f aca="false">Z1022&amp;"_"&amp;AA1022</f>
        <v>7033_280</v>
      </c>
      <c r="X1022" s="0" t="n">
        <v>3816163</v>
      </c>
      <c r="Y1022" s="0" t="n">
        <v>2003</v>
      </c>
      <c r="Z1022" s="0" t="n">
        <v>7033</v>
      </c>
      <c r="AA1022" s="0" t="n">
        <v>280</v>
      </c>
      <c r="AB1022" s="0" t="n">
        <v>280</v>
      </c>
      <c r="AC1022" s="0" t="n">
        <v>52054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</row>
    <row r="1023" customFormat="false" ht="12.75" hidden="false" customHeight="false" outlineLevel="0" collapsed="false">
      <c r="W1023" s="0" t="str">
        <f aca="false">Z1023&amp;"_"&amp;AA1023</f>
        <v>7033_290</v>
      </c>
      <c r="X1023" s="0" t="n">
        <v>3816164</v>
      </c>
      <c r="Y1023" s="0" t="n">
        <v>2003</v>
      </c>
      <c r="Z1023" s="0" t="n">
        <v>7033</v>
      </c>
      <c r="AA1023" s="0" t="n">
        <v>290</v>
      </c>
      <c r="AB1023" s="0" t="n">
        <v>290</v>
      </c>
      <c r="AC1023" s="0" t="n">
        <v>50578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102166</v>
      </c>
    </row>
    <row r="1024" customFormat="false" ht="12.75" hidden="false" customHeight="false" outlineLevel="0" collapsed="false">
      <c r="W1024" s="0" t="str">
        <f aca="false">Z1024&amp;"_"&amp;AA1024</f>
        <v>7033_610</v>
      </c>
      <c r="X1024" s="0" t="n">
        <v>3816165</v>
      </c>
      <c r="Y1024" s="0" t="n">
        <v>2003</v>
      </c>
      <c r="Z1024" s="0" t="n">
        <v>7033</v>
      </c>
      <c r="AA1024" s="0" t="n">
        <v>610</v>
      </c>
      <c r="AB1024" s="0" t="n">
        <v>610</v>
      </c>
      <c r="AC1024" s="0" t="n">
        <v>50579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750761</v>
      </c>
    </row>
    <row r="1025" customFormat="false" ht="12.75" hidden="false" customHeight="false" outlineLevel="0" collapsed="false">
      <c r="W1025" s="0" t="str">
        <f aca="false">Z1025&amp;"_"&amp;AA1025</f>
        <v>7033_620</v>
      </c>
      <c r="X1025" s="0" t="n">
        <v>3816166</v>
      </c>
      <c r="Y1025" s="0" t="n">
        <v>2003</v>
      </c>
      <c r="Z1025" s="0" t="n">
        <v>7033</v>
      </c>
      <c r="AA1025" s="0" t="n">
        <v>620</v>
      </c>
      <c r="AB1025" s="0" t="n">
        <v>620</v>
      </c>
      <c r="AC1025" s="0" t="n">
        <v>5058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76452</v>
      </c>
    </row>
    <row r="1026" customFormat="false" ht="12.75" hidden="false" customHeight="false" outlineLevel="0" collapsed="false">
      <c r="W1026" s="0" t="str">
        <f aca="false">Z1026&amp;"_"&amp;AA1026</f>
        <v>7033_630</v>
      </c>
      <c r="X1026" s="0" t="n">
        <v>3816167</v>
      </c>
      <c r="Y1026" s="0" t="n">
        <v>2003</v>
      </c>
      <c r="Z1026" s="0" t="n">
        <v>7033</v>
      </c>
      <c r="AA1026" s="0" t="n">
        <v>630</v>
      </c>
      <c r="AB1026" s="0" t="n">
        <v>630</v>
      </c>
      <c r="AC1026" s="0" t="n">
        <v>50581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17082</v>
      </c>
    </row>
    <row r="1027" customFormat="false" ht="12.75" hidden="false" customHeight="false" outlineLevel="0" collapsed="false">
      <c r="W1027" s="0" t="str">
        <f aca="false">Z1027&amp;"_"&amp;AA1027</f>
        <v>7033_640</v>
      </c>
      <c r="X1027" s="0" t="n">
        <v>3816168</v>
      </c>
      <c r="Y1027" s="0" t="n">
        <v>2003</v>
      </c>
      <c r="Z1027" s="0" t="n">
        <v>7033</v>
      </c>
      <c r="AA1027" s="0" t="n">
        <v>640</v>
      </c>
      <c r="AB1027" s="0" t="n">
        <v>640</v>
      </c>
      <c r="AC1027" s="0" t="n">
        <v>50858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</row>
    <row r="1028" customFormat="false" ht="12.75" hidden="false" customHeight="false" outlineLevel="0" collapsed="false">
      <c r="W1028" s="0" t="str">
        <f aca="false">Z1028&amp;"_"&amp;AA1028</f>
        <v>7033_690</v>
      </c>
      <c r="X1028" s="0" t="n">
        <v>3816169</v>
      </c>
      <c r="Y1028" s="0" t="n">
        <v>2003</v>
      </c>
      <c r="Z1028" s="0" t="n">
        <v>7033</v>
      </c>
      <c r="AA1028" s="0" t="n">
        <v>690</v>
      </c>
      <c r="AB1028" s="0" t="n">
        <v>690</v>
      </c>
      <c r="AC1028" s="0" t="n">
        <v>52055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</row>
    <row r="1029" customFormat="false" ht="12.75" hidden="false" customHeight="false" outlineLevel="0" collapsed="false">
      <c r="W1029" s="0" t="str">
        <f aca="false">Z1029&amp;"_"&amp;AA1029</f>
        <v>7033_699</v>
      </c>
      <c r="X1029" s="0" t="n">
        <v>3816170</v>
      </c>
      <c r="Y1029" s="0" t="n">
        <v>2003</v>
      </c>
      <c r="Z1029" s="0" t="n">
        <v>7033</v>
      </c>
      <c r="AA1029" s="0" t="n">
        <v>699</v>
      </c>
      <c r="AB1029" s="0" t="n">
        <v>699</v>
      </c>
      <c r="AC1029" s="0" t="n">
        <v>50582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844295</v>
      </c>
    </row>
    <row r="1030" customFormat="false" ht="12.75" hidden="false" customHeight="false" outlineLevel="0" collapsed="false">
      <c r="W1030" s="0" t="str">
        <f aca="false">Z1030&amp;"_"&amp;AA1030</f>
        <v>7033_1099</v>
      </c>
      <c r="X1030" s="0" t="n">
        <v>3816171</v>
      </c>
      <c r="Y1030" s="0" t="n">
        <v>2003</v>
      </c>
      <c r="Z1030" s="0" t="n">
        <v>7033</v>
      </c>
      <c r="AA1030" s="0" t="n">
        <v>1099</v>
      </c>
      <c r="AB1030" s="0" t="n">
        <v>1099.3</v>
      </c>
      <c r="AC1030" s="0" t="n">
        <v>58026</v>
      </c>
      <c r="AD1030" s="0" t="n">
        <v>2702</v>
      </c>
      <c r="AE1030" s="0" t="n">
        <v>107</v>
      </c>
      <c r="AF1030" s="0" t="n">
        <v>535</v>
      </c>
      <c r="AG1030" s="0" t="n">
        <v>16</v>
      </c>
      <c r="AH1030" s="0" t="n">
        <v>0</v>
      </c>
      <c r="AI1030" s="0" t="n">
        <v>3360</v>
      </c>
      <c r="AJ1030" s="0" t="n">
        <v>5727</v>
      </c>
      <c r="AK1030" s="0" t="n">
        <v>797</v>
      </c>
      <c r="AL1030" s="0" t="n">
        <v>9884</v>
      </c>
    </row>
    <row r="1031" customFormat="false" ht="12.75" hidden="false" customHeight="false" outlineLevel="0" collapsed="false">
      <c r="W1031" s="0" t="str">
        <f aca="false">Z1031&amp;"_"&amp;AA1031</f>
        <v>7033_1299</v>
      </c>
      <c r="X1031" s="0" t="n">
        <v>3816172</v>
      </c>
      <c r="Y1031" s="0" t="n">
        <v>2003</v>
      </c>
      <c r="Z1031" s="0" t="n">
        <v>7033</v>
      </c>
      <c r="AA1031" s="0" t="n">
        <v>1299</v>
      </c>
      <c r="AB1031" s="0" t="n">
        <v>1299.2</v>
      </c>
      <c r="AC1031" s="0" t="n">
        <v>58027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</row>
    <row r="1032" customFormat="false" ht="12.75" hidden="false" customHeight="false" outlineLevel="0" collapsed="false">
      <c r="W1032" s="0" t="str">
        <f aca="false">Z1032&amp;"_"&amp;AA1032</f>
        <v>7033_1499</v>
      </c>
      <c r="X1032" s="0" t="n">
        <v>3816173</v>
      </c>
      <c r="Y1032" s="0" t="n">
        <v>2003</v>
      </c>
      <c r="Z1032" s="0" t="n">
        <v>7033</v>
      </c>
      <c r="AA1032" s="0" t="n">
        <v>1499</v>
      </c>
      <c r="AB1032" s="0" t="n">
        <v>1499.1</v>
      </c>
      <c r="AC1032" s="0" t="n">
        <v>58028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</row>
    <row r="1033" customFormat="false" ht="12.75" hidden="false" customHeight="false" outlineLevel="0" collapsed="false">
      <c r="W1033" s="0" t="str">
        <f aca="false">Z1033&amp;"_"&amp;AA1033</f>
        <v>7033_1699</v>
      </c>
      <c r="X1033" s="0" t="n">
        <v>3816174</v>
      </c>
      <c r="Y1033" s="0" t="n">
        <v>2003</v>
      </c>
      <c r="Z1033" s="0" t="n">
        <v>7033</v>
      </c>
      <c r="AA1033" s="0" t="n">
        <v>1699</v>
      </c>
      <c r="AB1033" s="0" t="n">
        <v>1699.2</v>
      </c>
      <c r="AC1033" s="0" t="n">
        <v>58029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</row>
    <row r="1034" customFormat="false" ht="12.75" hidden="false" customHeight="false" outlineLevel="0" collapsed="false">
      <c r="W1034" s="0" t="str">
        <f aca="false">Z1034&amp;"_"&amp;AA1034</f>
        <v>7033_1810</v>
      </c>
      <c r="X1034" s="0" t="n">
        <v>3816175</v>
      </c>
      <c r="Y1034" s="0" t="n">
        <v>2003</v>
      </c>
      <c r="Z1034" s="0" t="n">
        <v>7033</v>
      </c>
      <c r="AA1034" s="0" t="n">
        <v>1810</v>
      </c>
      <c r="AB1034" s="0" t="n">
        <v>1810.1</v>
      </c>
      <c r="AC1034" s="0" t="n">
        <v>5803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</row>
    <row r="1035" customFormat="false" ht="12.75" hidden="false" customHeight="false" outlineLevel="0" collapsed="false">
      <c r="W1035" s="0" t="str">
        <f aca="false">Z1035&amp;"_"&amp;AA1035</f>
        <v>7033_1820</v>
      </c>
      <c r="X1035" s="0" t="n">
        <v>3816176</v>
      </c>
      <c r="Y1035" s="0" t="n">
        <v>2003</v>
      </c>
      <c r="Z1035" s="0" t="n">
        <v>7033</v>
      </c>
      <c r="AA1035" s="0" t="n">
        <v>1820</v>
      </c>
      <c r="AB1035" s="0" t="n">
        <v>1820.1</v>
      </c>
      <c r="AC1035" s="0" t="n">
        <v>58031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</row>
    <row r="1036" customFormat="false" ht="12.75" hidden="false" customHeight="false" outlineLevel="0" collapsed="false">
      <c r="W1036" s="0" t="str">
        <f aca="false">Z1036&amp;"_"&amp;AA1036</f>
        <v>7033_1899</v>
      </c>
      <c r="X1036" s="0" t="n">
        <v>3816177</v>
      </c>
      <c r="Y1036" s="0" t="n">
        <v>2003</v>
      </c>
      <c r="Z1036" s="0" t="n">
        <v>7033</v>
      </c>
      <c r="AA1036" s="0" t="n">
        <v>1899</v>
      </c>
      <c r="AB1036" s="0" t="n">
        <v>1899</v>
      </c>
      <c r="AC1036" s="0" t="n">
        <v>50596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</row>
    <row r="1037" customFormat="false" ht="12.75" hidden="false" customHeight="false" outlineLevel="0" collapsed="false">
      <c r="W1037" s="0" t="str">
        <f aca="false">Z1037&amp;"_"&amp;AA1037</f>
        <v>7033_2099</v>
      </c>
      <c r="X1037" s="0" t="n">
        <v>3816178</v>
      </c>
      <c r="Y1037" s="0" t="n">
        <v>2003</v>
      </c>
      <c r="Z1037" s="0" t="n">
        <v>7033</v>
      </c>
      <c r="AA1037" s="0" t="n">
        <v>2099</v>
      </c>
      <c r="AB1037" s="0" t="n">
        <v>2099.1</v>
      </c>
      <c r="AC1037" s="0" t="n">
        <v>58032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</row>
    <row r="1038" customFormat="false" ht="12.75" hidden="false" customHeight="false" outlineLevel="0" collapsed="false">
      <c r="W1038" s="0" t="str">
        <f aca="false">Z1038&amp;"_"&amp;AA1038</f>
        <v>7033_2299</v>
      </c>
      <c r="X1038" s="0" t="n">
        <v>3816179</v>
      </c>
      <c r="Y1038" s="0" t="n">
        <v>2003</v>
      </c>
      <c r="Z1038" s="0" t="n">
        <v>7033</v>
      </c>
      <c r="AA1038" s="0" t="n">
        <v>2299</v>
      </c>
      <c r="AB1038" s="0" t="n">
        <v>2299.2</v>
      </c>
      <c r="AC1038" s="0" t="n">
        <v>58033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</row>
    <row r="1039" customFormat="false" ht="12.75" hidden="false" customHeight="false" outlineLevel="0" collapsed="false">
      <c r="W1039" s="0" t="str">
        <f aca="false">Z1039&amp;"_"&amp;AA1039</f>
        <v>7033_2399</v>
      </c>
      <c r="X1039" s="0" t="n">
        <v>3816180</v>
      </c>
      <c r="Y1039" s="0" t="n">
        <v>2003</v>
      </c>
      <c r="Z1039" s="0" t="n">
        <v>7033</v>
      </c>
      <c r="AA1039" s="0" t="n">
        <v>2399</v>
      </c>
      <c r="AB1039" s="0" t="n">
        <v>2399.1</v>
      </c>
      <c r="AC1039" s="0" t="n">
        <v>58034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</row>
    <row r="1040" customFormat="false" ht="12.75" hidden="false" customHeight="false" outlineLevel="0" collapsed="false">
      <c r="W1040" s="0" t="str">
        <f aca="false">Z1040&amp;"_"&amp;AA1040</f>
        <v>7033_2890</v>
      </c>
      <c r="X1040" s="0" t="n">
        <v>3816181</v>
      </c>
      <c r="Y1040" s="0" t="n">
        <v>2003</v>
      </c>
      <c r="Z1040" s="0" t="n">
        <v>7033</v>
      </c>
      <c r="AA1040" s="0" t="n">
        <v>2890</v>
      </c>
      <c r="AB1040" s="0" t="n">
        <v>2890.1</v>
      </c>
      <c r="AC1040" s="0" t="n">
        <v>52058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</row>
    <row r="1041" customFormat="false" ht="12.75" hidden="false" customHeight="false" outlineLevel="0" collapsed="false">
      <c r="W1041" s="0" t="str">
        <f aca="false">Z1041&amp;"_"&amp;AA1041</f>
        <v>7033_2891</v>
      </c>
      <c r="X1041" s="0" t="n">
        <v>3816182</v>
      </c>
      <c r="Y1041" s="0" t="n">
        <v>2003</v>
      </c>
      <c r="Z1041" s="0" t="n">
        <v>7033</v>
      </c>
      <c r="AA1041" s="0" t="n">
        <v>2891</v>
      </c>
      <c r="AB1041" s="0" t="n">
        <v>2891</v>
      </c>
      <c r="AC1041" s="0" t="n">
        <v>52059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</row>
    <row r="1042" customFormat="false" ht="12.75" hidden="false" customHeight="false" outlineLevel="0" collapsed="false">
      <c r="W1042" s="0" t="str">
        <f aca="false">Z1042&amp;"_"&amp;AA1042</f>
        <v>7033_2899</v>
      </c>
      <c r="X1042" s="0" t="n">
        <v>3816183</v>
      </c>
      <c r="Y1042" s="0" t="n">
        <v>2003</v>
      </c>
      <c r="Z1042" s="0" t="n">
        <v>7033</v>
      </c>
      <c r="AA1042" s="0" t="n">
        <v>2899</v>
      </c>
      <c r="AB1042" s="0" t="n">
        <v>2899</v>
      </c>
      <c r="AC1042" s="0" t="n">
        <v>50599</v>
      </c>
      <c r="AD1042" s="0" t="n">
        <v>2702</v>
      </c>
      <c r="AE1042" s="0" t="n">
        <v>107</v>
      </c>
      <c r="AF1042" s="0" t="n">
        <v>535</v>
      </c>
      <c r="AG1042" s="0" t="n">
        <v>16</v>
      </c>
      <c r="AH1042" s="0" t="n">
        <v>0</v>
      </c>
      <c r="AI1042" s="0" t="n">
        <v>3360</v>
      </c>
      <c r="AJ1042" s="0" t="n">
        <v>5727</v>
      </c>
      <c r="AK1042" s="0" t="n">
        <v>797</v>
      </c>
      <c r="AL1042" s="0" t="n">
        <v>9884</v>
      </c>
    </row>
    <row r="1043" customFormat="false" ht="12.75" hidden="false" customHeight="false" outlineLevel="0" collapsed="false">
      <c r="W1043" s="0" t="str">
        <f aca="false">Z1043&amp;"_"&amp;AA1043</f>
        <v>7033_4010</v>
      </c>
      <c r="X1043" s="0" t="n">
        <v>3816184</v>
      </c>
      <c r="Y1043" s="0" t="n">
        <v>2003</v>
      </c>
      <c r="Z1043" s="0" t="n">
        <v>7033</v>
      </c>
      <c r="AA1043" s="0" t="n">
        <v>4010</v>
      </c>
      <c r="AB1043" s="0" t="n">
        <v>4010</v>
      </c>
      <c r="AC1043" s="0" t="n">
        <v>5060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</row>
    <row r="1044" customFormat="false" ht="12.75" hidden="false" customHeight="false" outlineLevel="0" collapsed="false">
      <c r="W1044" s="0" t="str">
        <f aca="false">Z1044&amp;"_"&amp;AA1044</f>
        <v>7033_4210</v>
      </c>
      <c r="X1044" s="0" t="n">
        <v>3816185</v>
      </c>
      <c r="Y1044" s="0" t="n">
        <v>2003</v>
      </c>
      <c r="Z1044" s="0" t="n">
        <v>7033</v>
      </c>
      <c r="AA1044" s="0" t="n">
        <v>4210</v>
      </c>
      <c r="AB1044" s="0" t="n">
        <v>4210.2</v>
      </c>
      <c r="AC1044" s="0" t="n">
        <v>58035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</row>
    <row r="1045" customFormat="false" ht="12.75" hidden="false" customHeight="false" outlineLevel="0" collapsed="false">
      <c r="W1045" s="0" t="str">
        <f aca="false">Z1045&amp;"_"&amp;AA1045</f>
        <v>7033_4420</v>
      </c>
      <c r="X1045" s="0" t="n">
        <v>3816186</v>
      </c>
      <c r="Y1045" s="0" t="n">
        <v>2003</v>
      </c>
      <c r="Z1045" s="0" t="n">
        <v>7033</v>
      </c>
      <c r="AA1045" s="0" t="n">
        <v>4420</v>
      </c>
      <c r="AB1045" s="0" t="n">
        <v>4420.1</v>
      </c>
      <c r="AC1045" s="0" t="n">
        <v>5206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</row>
    <row r="1046" customFormat="false" ht="12.75" hidden="false" customHeight="false" outlineLevel="0" collapsed="false">
      <c r="W1046" s="0" t="str">
        <f aca="false">Z1046&amp;"_"&amp;AA1046</f>
        <v>7033_4890</v>
      </c>
      <c r="X1046" s="0" t="n">
        <v>3816187</v>
      </c>
      <c r="Y1046" s="0" t="n">
        <v>2003</v>
      </c>
      <c r="Z1046" s="0" t="n">
        <v>7033</v>
      </c>
      <c r="AA1046" s="0" t="n">
        <v>4890</v>
      </c>
      <c r="AB1046" s="0" t="n">
        <v>4890.1</v>
      </c>
      <c r="AC1046" s="0" t="n">
        <v>5206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</row>
    <row r="1047" customFormat="false" ht="12.75" hidden="false" customHeight="false" outlineLevel="0" collapsed="false">
      <c r="W1047" s="0" t="str">
        <f aca="false">Z1047&amp;"_"&amp;AA1047</f>
        <v>7033_4891</v>
      </c>
      <c r="X1047" s="0" t="n">
        <v>3816188</v>
      </c>
      <c r="Y1047" s="0" t="n">
        <v>2003</v>
      </c>
      <c r="Z1047" s="0" t="n">
        <v>7033</v>
      </c>
      <c r="AA1047" s="0" t="n">
        <v>4891</v>
      </c>
      <c r="AB1047" s="0" t="n">
        <v>4891</v>
      </c>
      <c r="AC1047" s="0" t="n">
        <v>52062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</row>
    <row r="1048" customFormat="false" ht="12.75" hidden="false" customHeight="false" outlineLevel="0" collapsed="false">
      <c r="W1048" s="0" t="str">
        <f aca="false">Z1048&amp;"_"&amp;AA1048</f>
        <v>7033_4999</v>
      </c>
      <c r="X1048" s="0" t="n">
        <v>3816189</v>
      </c>
      <c r="Y1048" s="0" t="n">
        <v>2003</v>
      </c>
      <c r="Z1048" s="0" t="n">
        <v>7033</v>
      </c>
      <c r="AA1048" s="0" t="n">
        <v>4999</v>
      </c>
      <c r="AB1048" s="0" t="n">
        <v>4999</v>
      </c>
      <c r="AC1048" s="0" t="n">
        <v>50607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</row>
    <row r="1049" customFormat="false" ht="12.75" hidden="false" customHeight="false" outlineLevel="0" collapsed="false">
      <c r="W1049" s="0" t="str">
        <f aca="false">Z1049&amp;"_"&amp;AA1049</f>
        <v>7033_6010</v>
      </c>
      <c r="X1049" s="0" t="n">
        <v>3816190</v>
      </c>
      <c r="Y1049" s="0" t="n">
        <v>2003</v>
      </c>
      <c r="Z1049" s="0" t="n">
        <v>7033</v>
      </c>
      <c r="AA1049" s="0" t="n">
        <v>6010</v>
      </c>
      <c r="AB1049" s="0" t="n">
        <v>6010</v>
      </c>
      <c r="AC1049" s="0" t="n">
        <v>50608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</row>
    <row r="1050" customFormat="false" ht="12.75" hidden="false" customHeight="false" outlineLevel="0" collapsed="false">
      <c r="W1050" s="0" t="str">
        <f aca="false">Z1050&amp;"_"&amp;AA1050</f>
        <v>7033_7010</v>
      </c>
      <c r="X1050" s="0" t="n">
        <v>3816191</v>
      </c>
      <c r="Y1050" s="0" t="n">
        <v>2003</v>
      </c>
      <c r="Z1050" s="0" t="n">
        <v>7033</v>
      </c>
      <c r="AA1050" s="0" t="n">
        <v>7010</v>
      </c>
      <c r="AB1050" s="0" t="n">
        <v>7010</v>
      </c>
      <c r="AC1050" s="0" t="n">
        <v>50609</v>
      </c>
      <c r="AD1050" s="0" t="n">
        <v>208424</v>
      </c>
      <c r="AE1050" s="0" t="n">
        <v>6625</v>
      </c>
      <c r="AF1050" s="0" t="n">
        <v>51936</v>
      </c>
      <c r="AG1050" s="0" t="n">
        <v>1120</v>
      </c>
      <c r="AH1050" s="0" t="n">
        <v>0</v>
      </c>
      <c r="AI1050" s="0" t="n">
        <v>268105</v>
      </c>
      <c r="AJ1050" s="0" t="n">
        <v>0</v>
      </c>
      <c r="AK1050" s="0" t="n">
        <v>0</v>
      </c>
      <c r="AL1050" s="0" t="n">
        <v>0</v>
      </c>
    </row>
    <row r="1051" customFormat="false" ht="12.75" hidden="false" customHeight="false" outlineLevel="0" collapsed="false">
      <c r="W1051" s="0" t="str">
        <f aca="false">Z1051&amp;"_"&amp;AA1051</f>
        <v>7040_210</v>
      </c>
      <c r="X1051" s="0" t="n">
        <v>3816192</v>
      </c>
      <c r="Y1051" s="0" t="n">
        <v>2003</v>
      </c>
      <c r="Z1051" s="0" t="n">
        <v>7040</v>
      </c>
      <c r="AA1051" s="0" t="n">
        <v>210</v>
      </c>
      <c r="AB1051" s="0" t="n">
        <v>210</v>
      </c>
      <c r="AC1051" s="0" t="n">
        <v>50573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232518</v>
      </c>
    </row>
    <row r="1052" customFormat="false" ht="12.75" hidden="false" customHeight="false" outlineLevel="0" collapsed="false">
      <c r="W1052" s="0" t="str">
        <f aca="false">Z1052&amp;"_"&amp;AA1052</f>
        <v>7040_215</v>
      </c>
      <c r="X1052" s="0" t="n">
        <v>3816193</v>
      </c>
      <c r="Y1052" s="0" t="n">
        <v>2003</v>
      </c>
      <c r="Z1052" s="0" t="n">
        <v>7040</v>
      </c>
      <c r="AA1052" s="0" t="n">
        <v>215</v>
      </c>
      <c r="AB1052" s="0" t="n">
        <v>215</v>
      </c>
      <c r="AC1052" s="0" t="n">
        <v>50857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</row>
    <row r="1053" customFormat="false" ht="12.75" hidden="false" customHeight="false" outlineLevel="0" collapsed="false">
      <c r="W1053" s="0" t="str">
        <f aca="false">Z1053&amp;"_"&amp;AA1053</f>
        <v>7040_220</v>
      </c>
      <c r="X1053" s="0" t="n">
        <v>3816194</v>
      </c>
      <c r="Y1053" s="0" t="n">
        <v>2003</v>
      </c>
      <c r="Z1053" s="0" t="n">
        <v>7040</v>
      </c>
      <c r="AA1053" s="0" t="n">
        <v>220</v>
      </c>
      <c r="AB1053" s="0" t="n">
        <v>220</v>
      </c>
      <c r="AC1053" s="0" t="n">
        <v>50574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1837830</v>
      </c>
    </row>
    <row r="1054" customFormat="false" ht="12.75" hidden="false" customHeight="false" outlineLevel="0" collapsed="false">
      <c r="W1054" s="0" t="str">
        <f aca="false">Z1054&amp;"_"&amp;AA1054</f>
        <v>7040_225</v>
      </c>
      <c r="X1054" s="0" t="n">
        <v>3816195</v>
      </c>
      <c r="Y1054" s="0" t="n">
        <v>2003</v>
      </c>
      <c r="Z1054" s="0" t="n">
        <v>7040</v>
      </c>
      <c r="AA1054" s="0" t="n">
        <v>225</v>
      </c>
      <c r="AB1054" s="0" t="n">
        <v>225</v>
      </c>
      <c r="AC1054" s="0" t="n">
        <v>52053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</row>
    <row r="1055" customFormat="false" ht="12.75" hidden="false" customHeight="false" outlineLevel="0" collapsed="false">
      <c r="W1055" s="0" t="str">
        <f aca="false">Z1055&amp;"_"&amp;AA1055</f>
        <v>7040_240</v>
      </c>
      <c r="X1055" s="0" t="n">
        <v>3816196</v>
      </c>
      <c r="Y1055" s="0" t="n">
        <v>2003</v>
      </c>
      <c r="Z1055" s="0" t="n">
        <v>7040</v>
      </c>
      <c r="AA1055" s="0" t="n">
        <v>240</v>
      </c>
      <c r="AB1055" s="0" t="n">
        <v>240</v>
      </c>
      <c r="AC1055" s="0" t="n">
        <v>50575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1808595</v>
      </c>
    </row>
    <row r="1056" customFormat="false" ht="12.75" hidden="false" customHeight="false" outlineLevel="0" collapsed="false">
      <c r="W1056" s="0" t="str">
        <f aca="false">Z1056&amp;"_"&amp;AA1056</f>
        <v>7040_250</v>
      </c>
      <c r="X1056" s="0" t="n">
        <v>3816197</v>
      </c>
      <c r="Y1056" s="0" t="n">
        <v>2003</v>
      </c>
      <c r="Z1056" s="0" t="n">
        <v>7040</v>
      </c>
      <c r="AA1056" s="0" t="n">
        <v>250</v>
      </c>
      <c r="AB1056" s="0" t="n">
        <v>250</v>
      </c>
      <c r="AC1056" s="0" t="n">
        <v>50576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</row>
    <row r="1057" customFormat="false" ht="12.75" hidden="false" customHeight="false" outlineLevel="0" collapsed="false">
      <c r="W1057" s="0" t="str">
        <f aca="false">Z1057&amp;"_"&amp;AA1057</f>
        <v>7040_260</v>
      </c>
      <c r="X1057" s="0" t="n">
        <v>3816198</v>
      </c>
      <c r="Y1057" s="0" t="n">
        <v>2003</v>
      </c>
      <c r="Z1057" s="0" t="n">
        <v>7040</v>
      </c>
      <c r="AA1057" s="0" t="n">
        <v>260</v>
      </c>
      <c r="AB1057" s="0" t="n">
        <v>260</v>
      </c>
      <c r="AC1057" s="0" t="n">
        <v>50577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</row>
    <row r="1058" customFormat="false" ht="12.75" hidden="false" customHeight="false" outlineLevel="0" collapsed="false">
      <c r="W1058" s="0" t="str">
        <f aca="false">Z1058&amp;"_"&amp;AA1058</f>
        <v>7040_280</v>
      </c>
      <c r="X1058" s="0" t="n">
        <v>3816199</v>
      </c>
      <c r="Y1058" s="0" t="n">
        <v>2003</v>
      </c>
      <c r="Z1058" s="0" t="n">
        <v>7040</v>
      </c>
      <c r="AA1058" s="0" t="n">
        <v>280</v>
      </c>
      <c r="AB1058" s="0" t="n">
        <v>280</v>
      </c>
      <c r="AC1058" s="0" t="n">
        <v>52054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</row>
    <row r="1059" customFormat="false" ht="12.75" hidden="false" customHeight="false" outlineLevel="0" collapsed="false">
      <c r="W1059" s="0" t="str">
        <f aca="false">Z1059&amp;"_"&amp;AA1059</f>
        <v>7040_290</v>
      </c>
      <c r="X1059" s="0" t="n">
        <v>3816200</v>
      </c>
      <c r="Y1059" s="0" t="n">
        <v>2003</v>
      </c>
      <c r="Z1059" s="0" t="n">
        <v>7040</v>
      </c>
      <c r="AA1059" s="0" t="n">
        <v>290</v>
      </c>
      <c r="AB1059" s="0" t="n">
        <v>290</v>
      </c>
      <c r="AC1059" s="0" t="n">
        <v>50578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261753</v>
      </c>
    </row>
    <row r="1060" customFormat="false" ht="12.75" hidden="false" customHeight="false" outlineLevel="0" collapsed="false">
      <c r="W1060" s="0" t="str">
        <f aca="false">Z1060&amp;"_"&amp;AA1060</f>
        <v>7040_610</v>
      </c>
      <c r="X1060" s="0" t="n">
        <v>3816201</v>
      </c>
      <c r="Y1060" s="0" t="n">
        <v>2003</v>
      </c>
      <c r="Z1060" s="0" t="n">
        <v>7040</v>
      </c>
      <c r="AA1060" s="0" t="n">
        <v>610</v>
      </c>
      <c r="AB1060" s="0" t="n">
        <v>610</v>
      </c>
      <c r="AC1060" s="0" t="n">
        <v>50579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1681254</v>
      </c>
    </row>
    <row r="1061" customFormat="false" ht="12.75" hidden="false" customHeight="false" outlineLevel="0" collapsed="false">
      <c r="W1061" s="0" t="str">
        <f aca="false">Z1061&amp;"_"&amp;AA1061</f>
        <v>7040_620</v>
      </c>
      <c r="X1061" s="0" t="n">
        <v>3816202</v>
      </c>
      <c r="Y1061" s="0" t="n">
        <v>2003</v>
      </c>
      <c r="Z1061" s="0" t="n">
        <v>7040</v>
      </c>
      <c r="AA1061" s="0" t="n">
        <v>620</v>
      </c>
      <c r="AB1061" s="0" t="n">
        <v>620</v>
      </c>
      <c r="AC1061" s="0" t="n">
        <v>5058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98743</v>
      </c>
    </row>
    <row r="1062" customFormat="false" ht="12.75" hidden="false" customHeight="false" outlineLevel="0" collapsed="false">
      <c r="W1062" s="0" t="str">
        <f aca="false">Z1062&amp;"_"&amp;AA1062</f>
        <v>7040_630</v>
      </c>
      <c r="X1062" s="0" t="n">
        <v>3816203</v>
      </c>
      <c r="Y1062" s="0" t="n">
        <v>2003</v>
      </c>
      <c r="Z1062" s="0" t="n">
        <v>7040</v>
      </c>
      <c r="AA1062" s="0" t="n">
        <v>630</v>
      </c>
      <c r="AB1062" s="0" t="n">
        <v>630</v>
      </c>
      <c r="AC1062" s="0" t="n">
        <v>50581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28598</v>
      </c>
    </row>
    <row r="1063" customFormat="false" ht="12.75" hidden="false" customHeight="false" outlineLevel="0" collapsed="false">
      <c r="W1063" s="0" t="str">
        <f aca="false">Z1063&amp;"_"&amp;AA1063</f>
        <v>7040_640</v>
      </c>
      <c r="X1063" s="0" t="n">
        <v>3816204</v>
      </c>
      <c r="Y1063" s="0" t="n">
        <v>2003</v>
      </c>
      <c r="Z1063" s="0" t="n">
        <v>7040</v>
      </c>
      <c r="AA1063" s="0" t="n">
        <v>640</v>
      </c>
      <c r="AB1063" s="0" t="n">
        <v>640</v>
      </c>
      <c r="AC1063" s="0" t="n">
        <v>50858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</row>
    <row r="1064" customFormat="false" ht="12.75" hidden="false" customHeight="false" outlineLevel="0" collapsed="false">
      <c r="W1064" s="0" t="str">
        <f aca="false">Z1064&amp;"_"&amp;AA1064</f>
        <v>7040_690</v>
      </c>
      <c r="X1064" s="0" t="n">
        <v>3816205</v>
      </c>
      <c r="Y1064" s="0" t="n">
        <v>2003</v>
      </c>
      <c r="Z1064" s="0" t="n">
        <v>7040</v>
      </c>
      <c r="AA1064" s="0" t="n">
        <v>690</v>
      </c>
      <c r="AB1064" s="0" t="n">
        <v>690</v>
      </c>
      <c r="AC1064" s="0" t="n">
        <v>52055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</row>
    <row r="1065" customFormat="false" ht="12.75" hidden="false" customHeight="false" outlineLevel="0" collapsed="false">
      <c r="W1065" s="0" t="str">
        <f aca="false">Z1065&amp;"_"&amp;AA1065</f>
        <v>7040_699</v>
      </c>
      <c r="X1065" s="0" t="n">
        <v>3816206</v>
      </c>
      <c r="Y1065" s="0" t="n">
        <v>2003</v>
      </c>
      <c r="Z1065" s="0" t="n">
        <v>7040</v>
      </c>
      <c r="AA1065" s="0" t="n">
        <v>699</v>
      </c>
      <c r="AB1065" s="0" t="n">
        <v>699</v>
      </c>
      <c r="AC1065" s="0" t="n">
        <v>50582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1808595</v>
      </c>
    </row>
    <row r="1066" customFormat="false" ht="12.75" hidden="false" customHeight="false" outlineLevel="0" collapsed="false">
      <c r="W1066" s="0" t="str">
        <f aca="false">Z1066&amp;"_"&amp;AA1066</f>
        <v>7040_1099</v>
      </c>
      <c r="X1066" s="0" t="n">
        <v>3816207</v>
      </c>
      <c r="Y1066" s="0" t="n">
        <v>2003</v>
      </c>
      <c r="Z1066" s="0" t="n">
        <v>7040</v>
      </c>
      <c r="AA1066" s="0" t="n">
        <v>1099</v>
      </c>
      <c r="AB1066" s="0" t="n">
        <v>1099.3</v>
      </c>
      <c r="AC1066" s="0" t="n">
        <v>58026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</row>
    <row r="1067" customFormat="false" ht="12.75" hidden="false" customHeight="false" outlineLevel="0" collapsed="false">
      <c r="W1067" s="0" t="str">
        <f aca="false">Z1067&amp;"_"&amp;AA1067</f>
        <v>7040_1299</v>
      </c>
      <c r="X1067" s="0" t="n">
        <v>3816208</v>
      </c>
      <c r="Y1067" s="0" t="n">
        <v>2003</v>
      </c>
      <c r="Z1067" s="0" t="n">
        <v>7040</v>
      </c>
      <c r="AA1067" s="0" t="n">
        <v>1299</v>
      </c>
      <c r="AB1067" s="0" t="n">
        <v>1299.2</v>
      </c>
      <c r="AC1067" s="0" t="n">
        <v>58027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</row>
    <row r="1068" customFormat="false" ht="12.75" hidden="false" customHeight="false" outlineLevel="0" collapsed="false">
      <c r="W1068" s="0" t="str">
        <f aca="false">Z1068&amp;"_"&amp;AA1068</f>
        <v>7040_1499</v>
      </c>
      <c r="X1068" s="0" t="n">
        <v>3816209</v>
      </c>
      <c r="Y1068" s="0" t="n">
        <v>2003</v>
      </c>
      <c r="Z1068" s="0" t="n">
        <v>7040</v>
      </c>
      <c r="AA1068" s="0" t="n">
        <v>1499</v>
      </c>
      <c r="AB1068" s="0" t="n">
        <v>1499.1</v>
      </c>
      <c r="AC1068" s="0" t="n">
        <v>58028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</row>
    <row r="1069" customFormat="false" ht="12.75" hidden="false" customHeight="false" outlineLevel="0" collapsed="false">
      <c r="W1069" s="0" t="str">
        <f aca="false">Z1069&amp;"_"&amp;AA1069</f>
        <v>7040_1699</v>
      </c>
      <c r="X1069" s="0" t="n">
        <v>3816210</v>
      </c>
      <c r="Y1069" s="0" t="n">
        <v>2003</v>
      </c>
      <c r="Z1069" s="0" t="n">
        <v>7040</v>
      </c>
      <c r="AA1069" s="0" t="n">
        <v>1699</v>
      </c>
      <c r="AB1069" s="0" t="n">
        <v>1699.2</v>
      </c>
      <c r="AC1069" s="0" t="n">
        <v>58029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</row>
    <row r="1070" customFormat="false" ht="12.75" hidden="false" customHeight="false" outlineLevel="0" collapsed="false">
      <c r="W1070" s="0" t="str">
        <f aca="false">Z1070&amp;"_"&amp;AA1070</f>
        <v>7040_1810</v>
      </c>
      <c r="X1070" s="0" t="n">
        <v>3816211</v>
      </c>
      <c r="Y1070" s="0" t="n">
        <v>2003</v>
      </c>
      <c r="Z1070" s="0" t="n">
        <v>7040</v>
      </c>
      <c r="AA1070" s="0" t="n">
        <v>1810</v>
      </c>
      <c r="AB1070" s="0" t="n">
        <v>1810.1</v>
      </c>
      <c r="AC1070" s="0" t="n">
        <v>5803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</row>
    <row r="1071" customFormat="false" ht="12.75" hidden="false" customHeight="false" outlineLevel="0" collapsed="false">
      <c r="W1071" s="0" t="str">
        <f aca="false">Z1071&amp;"_"&amp;AA1071</f>
        <v>7040_1820</v>
      </c>
      <c r="X1071" s="0" t="n">
        <v>3816212</v>
      </c>
      <c r="Y1071" s="0" t="n">
        <v>2003</v>
      </c>
      <c r="Z1071" s="0" t="n">
        <v>7040</v>
      </c>
      <c r="AA1071" s="0" t="n">
        <v>1820</v>
      </c>
      <c r="AB1071" s="0" t="n">
        <v>1820.1</v>
      </c>
      <c r="AC1071" s="0" t="n">
        <v>58031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</row>
    <row r="1072" customFormat="false" ht="12.75" hidden="false" customHeight="false" outlineLevel="0" collapsed="false">
      <c r="W1072" s="0" t="str">
        <f aca="false">Z1072&amp;"_"&amp;AA1072</f>
        <v>7040_1899</v>
      </c>
      <c r="X1072" s="0" t="n">
        <v>3816213</v>
      </c>
      <c r="Y1072" s="0" t="n">
        <v>2003</v>
      </c>
      <c r="Z1072" s="0" t="n">
        <v>7040</v>
      </c>
      <c r="AA1072" s="0" t="n">
        <v>1899</v>
      </c>
      <c r="AB1072" s="0" t="n">
        <v>1899</v>
      </c>
      <c r="AC1072" s="0" t="n">
        <v>50596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</row>
    <row r="1073" customFormat="false" ht="12.75" hidden="false" customHeight="false" outlineLevel="0" collapsed="false">
      <c r="W1073" s="0" t="str">
        <f aca="false">Z1073&amp;"_"&amp;AA1073</f>
        <v>7040_2099</v>
      </c>
      <c r="X1073" s="0" t="n">
        <v>3816214</v>
      </c>
      <c r="Y1073" s="0" t="n">
        <v>2003</v>
      </c>
      <c r="Z1073" s="0" t="n">
        <v>7040</v>
      </c>
      <c r="AA1073" s="0" t="n">
        <v>2099</v>
      </c>
      <c r="AB1073" s="0" t="n">
        <v>2099.1</v>
      </c>
      <c r="AC1073" s="0" t="n">
        <v>58032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</row>
    <row r="1074" customFormat="false" ht="12.75" hidden="false" customHeight="false" outlineLevel="0" collapsed="false">
      <c r="W1074" s="0" t="str">
        <f aca="false">Z1074&amp;"_"&amp;AA1074</f>
        <v>7040_2299</v>
      </c>
      <c r="X1074" s="0" t="n">
        <v>3816215</v>
      </c>
      <c r="Y1074" s="0" t="n">
        <v>2003</v>
      </c>
      <c r="Z1074" s="0" t="n">
        <v>7040</v>
      </c>
      <c r="AA1074" s="0" t="n">
        <v>2299</v>
      </c>
      <c r="AB1074" s="0" t="n">
        <v>2299.2</v>
      </c>
      <c r="AC1074" s="0" t="n">
        <v>58033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</row>
    <row r="1075" customFormat="false" ht="12.75" hidden="false" customHeight="false" outlineLevel="0" collapsed="false">
      <c r="W1075" s="0" t="str">
        <f aca="false">Z1075&amp;"_"&amp;AA1075</f>
        <v>7040_2399</v>
      </c>
      <c r="X1075" s="0" t="n">
        <v>3816216</v>
      </c>
      <c r="Y1075" s="0" t="n">
        <v>2003</v>
      </c>
      <c r="Z1075" s="0" t="n">
        <v>7040</v>
      </c>
      <c r="AA1075" s="0" t="n">
        <v>2399</v>
      </c>
      <c r="AB1075" s="0" t="n">
        <v>2399.1</v>
      </c>
      <c r="AC1075" s="0" t="n">
        <v>58034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</row>
    <row r="1076" customFormat="false" ht="12.75" hidden="false" customHeight="false" outlineLevel="0" collapsed="false">
      <c r="W1076" s="0" t="str">
        <f aca="false">Z1076&amp;"_"&amp;AA1076</f>
        <v>7040_2890</v>
      </c>
      <c r="X1076" s="0" t="n">
        <v>3816217</v>
      </c>
      <c r="Y1076" s="0" t="n">
        <v>2003</v>
      </c>
      <c r="Z1076" s="0" t="n">
        <v>7040</v>
      </c>
      <c r="AA1076" s="0" t="n">
        <v>2890</v>
      </c>
      <c r="AB1076" s="0" t="n">
        <v>2890.1</v>
      </c>
      <c r="AC1076" s="0" t="n">
        <v>52058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</row>
    <row r="1077" customFormat="false" ht="12.75" hidden="false" customHeight="false" outlineLevel="0" collapsed="false">
      <c r="W1077" s="0" t="str">
        <f aca="false">Z1077&amp;"_"&amp;AA1077</f>
        <v>7040_2891</v>
      </c>
      <c r="X1077" s="0" t="n">
        <v>3816218</v>
      </c>
      <c r="Y1077" s="0" t="n">
        <v>2003</v>
      </c>
      <c r="Z1077" s="0" t="n">
        <v>7040</v>
      </c>
      <c r="AA1077" s="0" t="n">
        <v>2891</v>
      </c>
      <c r="AB1077" s="0" t="n">
        <v>2891</v>
      </c>
      <c r="AC1077" s="0" t="n">
        <v>52059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</row>
    <row r="1078" customFormat="false" ht="12.75" hidden="false" customHeight="false" outlineLevel="0" collapsed="false">
      <c r="W1078" s="0" t="str">
        <f aca="false">Z1078&amp;"_"&amp;AA1078</f>
        <v>7040_2899</v>
      </c>
      <c r="X1078" s="0" t="n">
        <v>3816219</v>
      </c>
      <c r="Y1078" s="0" t="n">
        <v>2003</v>
      </c>
      <c r="Z1078" s="0" t="n">
        <v>7040</v>
      </c>
      <c r="AA1078" s="0" t="n">
        <v>2899</v>
      </c>
      <c r="AB1078" s="0" t="n">
        <v>2899</v>
      </c>
      <c r="AC1078" s="0" t="n">
        <v>50599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</row>
    <row r="1079" customFormat="false" ht="12.75" hidden="false" customHeight="false" outlineLevel="0" collapsed="false">
      <c r="W1079" s="0" t="str">
        <f aca="false">Z1079&amp;"_"&amp;AA1079</f>
        <v>7040_4010</v>
      </c>
      <c r="X1079" s="0" t="n">
        <v>3816220</v>
      </c>
      <c r="Y1079" s="0" t="n">
        <v>2003</v>
      </c>
      <c r="Z1079" s="0" t="n">
        <v>7040</v>
      </c>
      <c r="AA1079" s="0" t="n">
        <v>4010</v>
      </c>
      <c r="AB1079" s="0" t="n">
        <v>4010</v>
      </c>
      <c r="AC1079" s="0" t="n">
        <v>50602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</row>
    <row r="1080" customFormat="false" ht="12.75" hidden="false" customHeight="false" outlineLevel="0" collapsed="false">
      <c r="W1080" s="0" t="str">
        <f aca="false">Z1080&amp;"_"&amp;AA1080</f>
        <v>7040_4210</v>
      </c>
      <c r="X1080" s="0" t="n">
        <v>3816221</v>
      </c>
      <c r="Y1080" s="0" t="n">
        <v>2003</v>
      </c>
      <c r="Z1080" s="0" t="n">
        <v>7040</v>
      </c>
      <c r="AA1080" s="0" t="n">
        <v>4210</v>
      </c>
      <c r="AB1080" s="0" t="n">
        <v>4210.2</v>
      </c>
      <c r="AC1080" s="0" t="n">
        <v>58035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</row>
    <row r="1081" customFormat="false" ht="12.75" hidden="false" customHeight="false" outlineLevel="0" collapsed="false">
      <c r="W1081" s="0" t="str">
        <f aca="false">Z1081&amp;"_"&amp;AA1081</f>
        <v>7040_4420</v>
      </c>
      <c r="X1081" s="0" t="n">
        <v>3816222</v>
      </c>
      <c r="Y1081" s="0" t="n">
        <v>2003</v>
      </c>
      <c r="Z1081" s="0" t="n">
        <v>7040</v>
      </c>
      <c r="AA1081" s="0" t="n">
        <v>4420</v>
      </c>
      <c r="AB1081" s="0" t="n">
        <v>4420.1</v>
      </c>
      <c r="AC1081" s="0" t="n">
        <v>5206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</row>
    <row r="1082" customFormat="false" ht="12.75" hidden="false" customHeight="false" outlineLevel="0" collapsed="false">
      <c r="W1082" s="0" t="str">
        <f aca="false">Z1082&amp;"_"&amp;AA1082</f>
        <v>7040_4890</v>
      </c>
      <c r="X1082" s="0" t="n">
        <v>3816223</v>
      </c>
      <c r="Y1082" s="0" t="n">
        <v>2003</v>
      </c>
      <c r="Z1082" s="0" t="n">
        <v>7040</v>
      </c>
      <c r="AA1082" s="0" t="n">
        <v>4890</v>
      </c>
      <c r="AB1082" s="0" t="n">
        <v>4890.1</v>
      </c>
      <c r="AC1082" s="0" t="n">
        <v>52061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</row>
    <row r="1083" customFormat="false" ht="12.75" hidden="false" customHeight="false" outlineLevel="0" collapsed="false">
      <c r="W1083" s="0" t="str">
        <f aca="false">Z1083&amp;"_"&amp;AA1083</f>
        <v>7040_4891</v>
      </c>
      <c r="X1083" s="0" t="n">
        <v>3816224</v>
      </c>
      <c r="Y1083" s="0" t="n">
        <v>2003</v>
      </c>
      <c r="Z1083" s="0" t="n">
        <v>7040</v>
      </c>
      <c r="AA1083" s="0" t="n">
        <v>4891</v>
      </c>
      <c r="AB1083" s="0" t="n">
        <v>4891</v>
      </c>
      <c r="AC1083" s="0" t="n">
        <v>52062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</row>
    <row r="1084" customFormat="false" ht="12.75" hidden="false" customHeight="false" outlineLevel="0" collapsed="false">
      <c r="W1084" s="0" t="str">
        <f aca="false">Z1084&amp;"_"&amp;AA1084</f>
        <v>7040_4999</v>
      </c>
      <c r="X1084" s="0" t="n">
        <v>3816225</v>
      </c>
      <c r="Y1084" s="0" t="n">
        <v>2003</v>
      </c>
      <c r="Z1084" s="0" t="n">
        <v>7040</v>
      </c>
      <c r="AA1084" s="0" t="n">
        <v>4999</v>
      </c>
      <c r="AB1084" s="0" t="n">
        <v>4999</v>
      </c>
      <c r="AC1084" s="0" t="n">
        <v>50607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</row>
    <row r="1085" customFormat="false" ht="12.75" hidden="false" customHeight="false" outlineLevel="0" collapsed="false">
      <c r="W1085" s="0" t="str">
        <f aca="false">Z1085&amp;"_"&amp;AA1085</f>
        <v>7040_6010</v>
      </c>
      <c r="X1085" s="0" t="n">
        <v>3816226</v>
      </c>
      <c r="Y1085" s="0" t="n">
        <v>2003</v>
      </c>
      <c r="Z1085" s="0" t="n">
        <v>7040</v>
      </c>
      <c r="AA1085" s="0" t="n">
        <v>6010</v>
      </c>
      <c r="AB1085" s="0" t="n">
        <v>6010</v>
      </c>
      <c r="AC1085" s="0" t="n">
        <v>50608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</row>
    <row r="1086" customFormat="false" ht="12.75" hidden="false" customHeight="false" outlineLevel="0" collapsed="false">
      <c r="W1086" s="0" t="str">
        <f aca="false">Z1086&amp;"_"&amp;AA1086</f>
        <v>7040_7010</v>
      </c>
      <c r="X1086" s="0" t="n">
        <v>3816227</v>
      </c>
      <c r="Y1086" s="0" t="n">
        <v>2003</v>
      </c>
      <c r="Z1086" s="0" t="n">
        <v>7040</v>
      </c>
      <c r="AA1086" s="0" t="n">
        <v>7010</v>
      </c>
      <c r="AB1086" s="0" t="n">
        <v>7010</v>
      </c>
      <c r="AC1086" s="0" t="n">
        <v>50609</v>
      </c>
      <c r="AD1086" s="0" t="n">
        <v>100769</v>
      </c>
      <c r="AE1086" s="0" t="n">
        <v>5640</v>
      </c>
      <c r="AF1086" s="0" t="n">
        <v>27645</v>
      </c>
      <c r="AG1086" s="0" t="n">
        <v>848</v>
      </c>
      <c r="AH1086" s="0" t="n">
        <v>0</v>
      </c>
      <c r="AI1086" s="0" t="n">
        <v>134902</v>
      </c>
      <c r="AJ1086" s="0" t="n">
        <v>0</v>
      </c>
      <c r="AK1086" s="0" t="n">
        <v>0</v>
      </c>
      <c r="AL1086" s="0" t="n">
        <v>0</v>
      </c>
    </row>
    <row r="1087" customFormat="false" ht="12.75" hidden="false" customHeight="false" outlineLevel="0" collapsed="false">
      <c r="W1087" s="0" t="str">
        <f aca="false">Z1087&amp;"_"&amp;AA1087</f>
        <v>7050_210</v>
      </c>
      <c r="X1087" s="0" t="n">
        <v>3816228</v>
      </c>
      <c r="Y1087" s="0" t="n">
        <v>2003</v>
      </c>
      <c r="Z1087" s="0" t="n">
        <v>7050</v>
      </c>
      <c r="AA1087" s="0" t="n">
        <v>210</v>
      </c>
      <c r="AB1087" s="0" t="n">
        <v>210</v>
      </c>
      <c r="AC1087" s="0" t="n">
        <v>50573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424628</v>
      </c>
    </row>
    <row r="1088" customFormat="false" ht="12.75" hidden="false" customHeight="false" outlineLevel="0" collapsed="false">
      <c r="W1088" s="0" t="str">
        <f aca="false">Z1088&amp;"_"&amp;AA1088</f>
        <v>7050_215</v>
      </c>
      <c r="X1088" s="0" t="n">
        <v>3816229</v>
      </c>
      <c r="Y1088" s="0" t="n">
        <v>2003</v>
      </c>
      <c r="Z1088" s="0" t="n">
        <v>7050</v>
      </c>
      <c r="AA1088" s="0" t="n">
        <v>215</v>
      </c>
      <c r="AB1088" s="0" t="n">
        <v>215</v>
      </c>
      <c r="AC1088" s="0" t="n">
        <v>50857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</row>
    <row r="1089" customFormat="false" ht="12.75" hidden="false" customHeight="false" outlineLevel="0" collapsed="false">
      <c r="W1089" s="0" t="str">
        <f aca="false">Z1089&amp;"_"&amp;AA1089</f>
        <v>7050_220</v>
      </c>
      <c r="X1089" s="0" t="n">
        <v>3816230</v>
      </c>
      <c r="Y1089" s="0" t="n">
        <v>2003</v>
      </c>
      <c r="Z1089" s="0" t="n">
        <v>7050</v>
      </c>
      <c r="AA1089" s="0" t="n">
        <v>220</v>
      </c>
      <c r="AB1089" s="0" t="n">
        <v>220</v>
      </c>
      <c r="AC1089" s="0" t="n">
        <v>50574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2677563</v>
      </c>
    </row>
    <row r="1090" customFormat="false" ht="12.75" hidden="false" customHeight="false" outlineLevel="0" collapsed="false">
      <c r="W1090" s="0" t="str">
        <f aca="false">Z1090&amp;"_"&amp;AA1090</f>
        <v>7050_225</v>
      </c>
      <c r="X1090" s="0" t="n">
        <v>3816231</v>
      </c>
      <c r="Y1090" s="0" t="n">
        <v>2003</v>
      </c>
      <c r="Z1090" s="0" t="n">
        <v>7050</v>
      </c>
      <c r="AA1090" s="0" t="n">
        <v>225</v>
      </c>
      <c r="AB1090" s="0" t="n">
        <v>225</v>
      </c>
      <c r="AC1090" s="0" t="n">
        <v>52053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</row>
    <row r="1091" customFormat="false" ht="12.75" hidden="false" customHeight="false" outlineLevel="0" collapsed="false">
      <c r="W1091" s="0" t="str">
        <f aca="false">Z1091&amp;"_"&amp;AA1091</f>
        <v>7050_240</v>
      </c>
      <c r="X1091" s="0" t="n">
        <v>3816232</v>
      </c>
      <c r="Y1091" s="0" t="n">
        <v>2003</v>
      </c>
      <c r="Z1091" s="0" t="n">
        <v>7050</v>
      </c>
      <c r="AA1091" s="0" t="n">
        <v>240</v>
      </c>
      <c r="AB1091" s="0" t="n">
        <v>240</v>
      </c>
      <c r="AC1091" s="0" t="n">
        <v>50575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2722101</v>
      </c>
    </row>
    <row r="1092" customFormat="false" ht="12.75" hidden="false" customHeight="false" outlineLevel="0" collapsed="false">
      <c r="W1092" s="0" t="str">
        <f aca="false">Z1092&amp;"_"&amp;AA1092</f>
        <v>7050_250</v>
      </c>
      <c r="X1092" s="0" t="n">
        <v>3816233</v>
      </c>
      <c r="Y1092" s="0" t="n">
        <v>2003</v>
      </c>
      <c r="Z1092" s="0" t="n">
        <v>7050</v>
      </c>
      <c r="AA1092" s="0" t="n">
        <v>250</v>
      </c>
      <c r="AB1092" s="0" t="n">
        <v>250</v>
      </c>
      <c r="AC1092" s="0" t="n">
        <v>50576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</row>
    <row r="1093" customFormat="false" ht="12.75" hidden="false" customHeight="false" outlineLevel="0" collapsed="false">
      <c r="W1093" s="0" t="str">
        <f aca="false">Z1093&amp;"_"&amp;AA1093</f>
        <v>7050_260</v>
      </c>
      <c r="X1093" s="0" t="n">
        <v>3816234</v>
      </c>
      <c r="Y1093" s="0" t="n">
        <v>2003</v>
      </c>
      <c r="Z1093" s="0" t="n">
        <v>7050</v>
      </c>
      <c r="AA1093" s="0" t="n">
        <v>260</v>
      </c>
      <c r="AB1093" s="0" t="n">
        <v>260</v>
      </c>
      <c r="AC1093" s="0" t="n">
        <v>50577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</row>
    <row r="1094" customFormat="false" ht="12.75" hidden="false" customHeight="false" outlineLevel="0" collapsed="false">
      <c r="W1094" s="0" t="str">
        <f aca="false">Z1094&amp;"_"&amp;AA1094</f>
        <v>7050_280</v>
      </c>
      <c r="X1094" s="0" t="n">
        <v>3816235</v>
      </c>
      <c r="Y1094" s="0" t="n">
        <v>2003</v>
      </c>
      <c r="Z1094" s="0" t="n">
        <v>7050</v>
      </c>
      <c r="AA1094" s="0" t="n">
        <v>280</v>
      </c>
      <c r="AB1094" s="0" t="n">
        <v>280</v>
      </c>
      <c r="AC1094" s="0" t="n">
        <v>52054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</row>
    <row r="1095" customFormat="false" ht="12.75" hidden="false" customHeight="false" outlineLevel="0" collapsed="false">
      <c r="W1095" s="0" t="str">
        <f aca="false">Z1095&amp;"_"&amp;AA1095</f>
        <v>7050_290</v>
      </c>
      <c r="X1095" s="0" t="n">
        <v>3816236</v>
      </c>
      <c r="Y1095" s="0" t="n">
        <v>2003</v>
      </c>
      <c r="Z1095" s="0" t="n">
        <v>7050</v>
      </c>
      <c r="AA1095" s="0" t="n">
        <v>290</v>
      </c>
      <c r="AB1095" s="0" t="n">
        <v>290</v>
      </c>
      <c r="AC1095" s="0" t="n">
        <v>50578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380090</v>
      </c>
    </row>
    <row r="1096" customFormat="false" ht="12.75" hidden="false" customHeight="false" outlineLevel="0" collapsed="false">
      <c r="W1096" s="0" t="str">
        <f aca="false">Z1096&amp;"_"&amp;AA1096</f>
        <v>7050_610</v>
      </c>
      <c r="X1096" s="0" t="n">
        <v>3816237</v>
      </c>
      <c r="Y1096" s="0" t="n">
        <v>2003</v>
      </c>
      <c r="Z1096" s="0" t="n">
        <v>7050</v>
      </c>
      <c r="AA1096" s="0" t="n">
        <v>610</v>
      </c>
      <c r="AB1096" s="0" t="n">
        <v>610</v>
      </c>
      <c r="AC1096" s="0" t="n">
        <v>50579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2428168</v>
      </c>
    </row>
    <row r="1097" customFormat="false" ht="12.75" hidden="false" customHeight="false" outlineLevel="0" collapsed="false">
      <c r="W1097" s="0" t="str">
        <f aca="false">Z1097&amp;"_"&amp;AA1097</f>
        <v>7050_620</v>
      </c>
      <c r="X1097" s="0" t="n">
        <v>3816238</v>
      </c>
      <c r="Y1097" s="0" t="n">
        <v>2003</v>
      </c>
      <c r="Z1097" s="0" t="n">
        <v>7050</v>
      </c>
      <c r="AA1097" s="0" t="n">
        <v>620</v>
      </c>
      <c r="AB1097" s="0" t="n">
        <v>620</v>
      </c>
      <c r="AC1097" s="0" t="n">
        <v>5058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228270</v>
      </c>
    </row>
    <row r="1098" customFormat="false" ht="12.75" hidden="false" customHeight="false" outlineLevel="0" collapsed="false">
      <c r="W1098" s="0" t="str">
        <f aca="false">Z1098&amp;"_"&amp;AA1098</f>
        <v>7050_630</v>
      </c>
      <c r="X1098" s="0" t="n">
        <v>3816239</v>
      </c>
      <c r="Y1098" s="0" t="n">
        <v>2003</v>
      </c>
      <c r="Z1098" s="0" t="n">
        <v>7050</v>
      </c>
      <c r="AA1098" s="0" t="n">
        <v>630</v>
      </c>
      <c r="AB1098" s="0" t="n">
        <v>630</v>
      </c>
      <c r="AC1098" s="0" t="n">
        <v>50581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65663</v>
      </c>
    </row>
    <row r="1099" customFormat="false" ht="12.75" hidden="false" customHeight="false" outlineLevel="0" collapsed="false">
      <c r="W1099" s="0" t="str">
        <f aca="false">Z1099&amp;"_"&amp;AA1099</f>
        <v>7050_640</v>
      </c>
      <c r="X1099" s="0" t="n">
        <v>3816240</v>
      </c>
      <c r="Y1099" s="0" t="n">
        <v>2003</v>
      </c>
      <c r="Z1099" s="0" t="n">
        <v>7050</v>
      </c>
      <c r="AA1099" s="0" t="n">
        <v>640</v>
      </c>
      <c r="AB1099" s="0" t="n">
        <v>640</v>
      </c>
      <c r="AC1099" s="0" t="n">
        <v>50858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</row>
    <row r="1100" customFormat="false" ht="12.75" hidden="false" customHeight="false" outlineLevel="0" collapsed="false">
      <c r="W1100" s="0" t="str">
        <f aca="false">Z1100&amp;"_"&amp;AA1100</f>
        <v>7050_690</v>
      </c>
      <c r="X1100" s="0" t="n">
        <v>3816241</v>
      </c>
      <c r="Y1100" s="0" t="n">
        <v>2003</v>
      </c>
      <c r="Z1100" s="0" t="n">
        <v>7050</v>
      </c>
      <c r="AA1100" s="0" t="n">
        <v>690</v>
      </c>
      <c r="AB1100" s="0" t="n">
        <v>690</v>
      </c>
      <c r="AC1100" s="0" t="n">
        <v>52055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</row>
    <row r="1101" customFormat="false" ht="12.75" hidden="false" customHeight="false" outlineLevel="0" collapsed="false">
      <c r="W1101" s="0" t="str">
        <f aca="false">Z1101&amp;"_"&amp;AA1101</f>
        <v>7050_699</v>
      </c>
      <c r="X1101" s="0" t="n">
        <v>3816242</v>
      </c>
      <c r="Y1101" s="0" t="n">
        <v>2003</v>
      </c>
      <c r="Z1101" s="0" t="n">
        <v>7050</v>
      </c>
      <c r="AA1101" s="0" t="n">
        <v>699</v>
      </c>
      <c r="AB1101" s="0" t="n">
        <v>699</v>
      </c>
      <c r="AC1101" s="0" t="n">
        <v>50582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2722101</v>
      </c>
    </row>
    <row r="1102" customFormat="false" ht="12.75" hidden="false" customHeight="false" outlineLevel="0" collapsed="false">
      <c r="W1102" s="0" t="str">
        <f aca="false">Z1102&amp;"_"&amp;AA1102</f>
        <v>7050_1099</v>
      </c>
      <c r="X1102" s="0" t="n">
        <v>3816243</v>
      </c>
      <c r="Y1102" s="0" t="n">
        <v>2003</v>
      </c>
      <c r="Z1102" s="0" t="n">
        <v>7050</v>
      </c>
      <c r="AA1102" s="0" t="n">
        <v>1099</v>
      </c>
      <c r="AB1102" s="0" t="n">
        <v>1099.3</v>
      </c>
      <c r="AC1102" s="0" t="n">
        <v>58026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</row>
    <row r="1103" customFormat="false" ht="12.75" hidden="false" customHeight="false" outlineLevel="0" collapsed="false">
      <c r="W1103" s="0" t="str">
        <f aca="false">Z1103&amp;"_"&amp;AA1103</f>
        <v>7050_1299</v>
      </c>
      <c r="X1103" s="0" t="n">
        <v>3816244</v>
      </c>
      <c r="Y1103" s="0" t="n">
        <v>2003</v>
      </c>
      <c r="Z1103" s="0" t="n">
        <v>7050</v>
      </c>
      <c r="AA1103" s="0" t="n">
        <v>1299</v>
      </c>
      <c r="AB1103" s="0" t="n">
        <v>1299.2</v>
      </c>
      <c r="AC1103" s="0" t="n">
        <v>58027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</row>
    <row r="1104" customFormat="false" ht="12.75" hidden="false" customHeight="false" outlineLevel="0" collapsed="false">
      <c r="W1104" s="0" t="str">
        <f aca="false">Z1104&amp;"_"&amp;AA1104</f>
        <v>7050_1499</v>
      </c>
      <c r="X1104" s="0" t="n">
        <v>3816245</v>
      </c>
      <c r="Y1104" s="0" t="n">
        <v>2003</v>
      </c>
      <c r="Z1104" s="0" t="n">
        <v>7050</v>
      </c>
      <c r="AA1104" s="0" t="n">
        <v>1499</v>
      </c>
      <c r="AB1104" s="0" t="n">
        <v>1499.1</v>
      </c>
      <c r="AC1104" s="0" t="n">
        <v>58028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</row>
    <row r="1105" customFormat="false" ht="12.75" hidden="false" customHeight="false" outlineLevel="0" collapsed="false">
      <c r="W1105" s="0" t="str">
        <f aca="false">Z1105&amp;"_"&amp;AA1105</f>
        <v>7050_1699</v>
      </c>
      <c r="X1105" s="0" t="n">
        <v>3816246</v>
      </c>
      <c r="Y1105" s="0" t="n">
        <v>2003</v>
      </c>
      <c r="Z1105" s="0" t="n">
        <v>7050</v>
      </c>
      <c r="AA1105" s="0" t="n">
        <v>1699</v>
      </c>
      <c r="AB1105" s="0" t="n">
        <v>1699.2</v>
      </c>
      <c r="AC1105" s="0" t="n">
        <v>58029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</row>
    <row r="1106" customFormat="false" ht="12.75" hidden="false" customHeight="false" outlineLevel="0" collapsed="false">
      <c r="W1106" s="0" t="str">
        <f aca="false">Z1106&amp;"_"&amp;AA1106</f>
        <v>7050_1810</v>
      </c>
      <c r="X1106" s="0" t="n">
        <v>3816247</v>
      </c>
      <c r="Y1106" s="0" t="n">
        <v>2003</v>
      </c>
      <c r="Z1106" s="0" t="n">
        <v>7050</v>
      </c>
      <c r="AA1106" s="0" t="n">
        <v>1810</v>
      </c>
      <c r="AB1106" s="0" t="n">
        <v>1810.1</v>
      </c>
      <c r="AC1106" s="0" t="n">
        <v>5803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</row>
    <row r="1107" customFormat="false" ht="12.75" hidden="false" customHeight="false" outlineLevel="0" collapsed="false">
      <c r="W1107" s="0" t="str">
        <f aca="false">Z1107&amp;"_"&amp;AA1107</f>
        <v>7050_1820</v>
      </c>
      <c r="X1107" s="0" t="n">
        <v>3816248</v>
      </c>
      <c r="Y1107" s="0" t="n">
        <v>2003</v>
      </c>
      <c r="Z1107" s="0" t="n">
        <v>7050</v>
      </c>
      <c r="AA1107" s="0" t="n">
        <v>1820</v>
      </c>
      <c r="AB1107" s="0" t="n">
        <v>1820.1</v>
      </c>
      <c r="AC1107" s="0" t="n">
        <v>58031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</row>
    <row r="1108" customFormat="false" ht="12.75" hidden="false" customHeight="false" outlineLevel="0" collapsed="false">
      <c r="W1108" s="0" t="str">
        <f aca="false">Z1108&amp;"_"&amp;AA1108</f>
        <v>7050_1899</v>
      </c>
      <c r="X1108" s="0" t="n">
        <v>3816249</v>
      </c>
      <c r="Y1108" s="0" t="n">
        <v>2003</v>
      </c>
      <c r="Z1108" s="0" t="n">
        <v>7050</v>
      </c>
      <c r="AA1108" s="0" t="n">
        <v>1899</v>
      </c>
      <c r="AB1108" s="0" t="n">
        <v>1899</v>
      </c>
      <c r="AC1108" s="0" t="n">
        <v>50596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</row>
    <row r="1109" customFormat="false" ht="12.75" hidden="false" customHeight="false" outlineLevel="0" collapsed="false">
      <c r="W1109" s="0" t="str">
        <f aca="false">Z1109&amp;"_"&amp;AA1109</f>
        <v>7050_2099</v>
      </c>
      <c r="X1109" s="0" t="n">
        <v>3816250</v>
      </c>
      <c r="Y1109" s="0" t="n">
        <v>2003</v>
      </c>
      <c r="Z1109" s="0" t="n">
        <v>7050</v>
      </c>
      <c r="AA1109" s="0" t="n">
        <v>2099</v>
      </c>
      <c r="AB1109" s="0" t="n">
        <v>2099.1</v>
      </c>
      <c r="AC1109" s="0" t="n">
        <v>58032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</row>
    <row r="1110" customFormat="false" ht="12.75" hidden="false" customHeight="false" outlineLevel="0" collapsed="false">
      <c r="W1110" s="0" t="str">
        <f aca="false">Z1110&amp;"_"&amp;AA1110</f>
        <v>7050_2299</v>
      </c>
      <c r="X1110" s="0" t="n">
        <v>3816251</v>
      </c>
      <c r="Y1110" s="0" t="n">
        <v>2003</v>
      </c>
      <c r="Z1110" s="0" t="n">
        <v>7050</v>
      </c>
      <c r="AA1110" s="0" t="n">
        <v>2299</v>
      </c>
      <c r="AB1110" s="0" t="n">
        <v>2299.2</v>
      </c>
      <c r="AC1110" s="0" t="n">
        <v>58033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</row>
    <row r="1111" customFormat="false" ht="12.75" hidden="false" customHeight="false" outlineLevel="0" collapsed="false">
      <c r="W1111" s="0" t="str">
        <f aca="false">Z1111&amp;"_"&amp;AA1111</f>
        <v>7050_2399</v>
      </c>
      <c r="X1111" s="0" t="n">
        <v>3816252</v>
      </c>
      <c r="Y1111" s="0" t="n">
        <v>2003</v>
      </c>
      <c r="Z1111" s="0" t="n">
        <v>7050</v>
      </c>
      <c r="AA1111" s="0" t="n">
        <v>2399</v>
      </c>
      <c r="AB1111" s="0" t="n">
        <v>2399.1</v>
      </c>
      <c r="AC1111" s="0" t="n">
        <v>58034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</row>
    <row r="1112" customFormat="false" ht="12.75" hidden="false" customHeight="false" outlineLevel="0" collapsed="false">
      <c r="W1112" s="0" t="str">
        <f aca="false">Z1112&amp;"_"&amp;AA1112</f>
        <v>7050_2890</v>
      </c>
      <c r="X1112" s="0" t="n">
        <v>3816253</v>
      </c>
      <c r="Y1112" s="0" t="n">
        <v>2003</v>
      </c>
      <c r="Z1112" s="0" t="n">
        <v>7050</v>
      </c>
      <c r="AA1112" s="0" t="n">
        <v>2890</v>
      </c>
      <c r="AB1112" s="0" t="n">
        <v>2890.1</v>
      </c>
      <c r="AC1112" s="0" t="n">
        <v>52058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</row>
    <row r="1113" customFormat="false" ht="12.75" hidden="false" customHeight="false" outlineLevel="0" collapsed="false">
      <c r="W1113" s="0" t="str">
        <f aca="false">Z1113&amp;"_"&amp;AA1113</f>
        <v>7050_2891</v>
      </c>
      <c r="X1113" s="0" t="n">
        <v>3816254</v>
      </c>
      <c r="Y1113" s="0" t="n">
        <v>2003</v>
      </c>
      <c r="Z1113" s="0" t="n">
        <v>7050</v>
      </c>
      <c r="AA1113" s="0" t="n">
        <v>2891</v>
      </c>
      <c r="AB1113" s="0" t="n">
        <v>2891</v>
      </c>
      <c r="AC1113" s="0" t="n">
        <v>52059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</row>
    <row r="1114" customFormat="false" ht="12.75" hidden="false" customHeight="false" outlineLevel="0" collapsed="false">
      <c r="W1114" s="0" t="str">
        <f aca="false">Z1114&amp;"_"&amp;AA1114</f>
        <v>7050_2899</v>
      </c>
      <c r="X1114" s="0" t="n">
        <v>3816255</v>
      </c>
      <c r="Y1114" s="0" t="n">
        <v>2003</v>
      </c>
      <c r="Z1114" s="0" t="n">
        <v>7050</v>
      </c>
      <c r="AA1114" s="0" t="n">
        <v>2899</v>
      </c>
      <c r="AB1114" s="0" t="n">
        <v>2899</v>
      </c>
      <c r="AC1114" s="0" t="n">
        <v>50599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</row>
    <row r="1115" customFormat="false" ht="12.75" hidden="false" customHeight="false" outlineLevel="0" collapsed="false">
      <c r="W1115" s="0" t="str">
        <f aca="false">Z1115&amp;"_"&amp;AA1115</f>
        <v>7050_4010</v>
      </c>
      <c r="X1115" s="0" t="n">
        <v>3816256</v>
      </c>
      <c r="Y1115" s="0" t="n">
        <v>2003</v>
      </c>
      <c r="Z1115" s="0" t="n">
        <v>7050</v>
      </c>
      <c r="AA1115" s="0" t="n">
        <v>4010</v>
      </c>
      <c r="AB1115" s="0" t="n">
        <v>4010</v>
      </c>
      <c r="AC1115" s="0" t="n">
        <v>50602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</row>
    <row r="1116" customFormat="false" ht="12.75" hidden="false" customHeight="false" outlineLevel="0" collapsed="false">
      <c r="W1116" s="0" t="str">
        <f aca="false">Z1116&amp;"_"&amp;AA1116</f>
        <v>7050_4210</v>
      </c>
      <c r="X1116" s="0" t="n">
        <v>3816257</v>
      </c>
      <c r="Y1116" s="0" t="n">
        <v>2003</v>
      </c>
      <c r="Z1116" s="0" t="n">
        <v>7050</v>
      </c>
      <c r="AA1116" s="0" t="n">
        <v>4210</v>
      </c>
      <c r="AB1116" s="0" t="n">
        <v>4210.2</v>
      </c>
      <c r="AC1116" s="0" t="n">
        <v>58035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</row>
    <row r="1117" customFormat="false" ht="12.75" hidden="false" customHeight="false" outlineLevel="0" collapsed="false">
      <c r="W1117" s="0" t="str">
        <f aca="false">Z1117&amp;"_"&amp;AA1117</f>
        <v>7050_4420</v>
      </c>
      <c r="X1117" s="0" t="n">
        <v>3816258</v>
      </c>
      <c r="Y1117" s="0" t="n">
        <v>2003</v>
      </c>
      <c r="Z1117" s="0" t="n">
        <v>7050</v>
      </c>
      <c r="AA1117" s="0" t="n">
        <v>4420</v>
      </c>
      <c r="AB1117" s="0" t="n">
        <v>4420.1</v>
      </c>
      <c r="AC1117" s="0" t="n">
        <v>5206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</row>
    <row r="1118" customFormat="false" ht="12.75" hidden="false" customHeight="false" outlineLevel="0" collapsed="false">
      <c r="W1118" s="0" t="str">
        <f aca="false">Z1118&amp;"_"&amp;AA1118</f>
        <v>7050_4890</v>
      </c>
      <c r="X1118" s="0" t="n">
        <v>3816259</v>
      </c>
      <c r="Y1118" s="0" t="n">
        <v>2003</v>
      </c>
      <c r="Z1118" s="0" t="n">
        <v>7050</v>
      </c>
      <c r="AA1118" s="0" t="n">
        <v>4890</v>
      </c>
      <c r="AB1118" s="0" t="n">
        <v>4890.1</v>
      </c>
      <c r="AC1118" s="0" t="n">
        <v>52061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</row>
    <row r="1119" customFormat="false" ht="12.75" hidden="false" customHeight="false" outlineLevel="0" collapsed="false">
      <c r="W1119" s="0" t="str">
        <f aca="false">Z1119&amp;"_"&amp;AA1119</f>
        <v>7050_4891</v>
      </c>
      <c r="X1119" s="0" t="n">
        <v>3816260</v>
      </c>
      <c r="Y1119" s="0" t="n">
        <v>2003</v>
      </c>
      <c r="Z1119" s="0" t="n">
        <v>7050</v>
      </c>
      <c r="AA1119" s="0" t="n">
        <v>4891</v>
      </c>
      <c r="AB1119" s="0" t="n">
        <v>4891</v>
      </c>
      <c r="AC1119" s="0" t="n">
        <v>5206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</row>
    <row r="1120" customFormat="false" ht="12.75" hidden="false" customHeight="false" outlineLevel="0" collapsed="false">
      <c r="W1120" s="0" t="str">
        <f aca="false">Z1120&amp;"_"&amp;AA1120</f>
        <v>7050_4999</v>
      </c>
      <c r="X1120" s="0" t="n">
        <v>3816261</v>
      </c>
      <c r="Y1120" s="0" t="n">
        <v>2003</v>
      </c>
      <c r="Z1120" s="0" t="n">
        <v>7050</v>
      </c>
      <c r="AA1120" s="0" t="n">
        <v>4999</v>
      </c>
      <c r="AB1120" s="0" t="n">
        <v>4999</v>
      </c>
      <c r="AC1120" s="0" t="n">
        <v>50607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</row>
    <row r="1121" customFormat="false" ht="12.75" hidden="false" customHeight="false" outlineLevel="0" collapsed="false">
      <c r="W1121" s="0" t="str">
        <f aca="false">Z1121&amp;"_"&amp;AA1121</f>
        <v>7050_6010</v>
      </c>
      <c r="X1121" s="0" t="n">
        <v>3816262</v>
      </c>
      <c r="Y1121" s="0" t="n">
        <v>2003</v>
      </c>
      <c r="Z1121" s="0" t="n">
        <v>7050</v>
      </c>
      <c r="AA1121" s="0" t="n">
        <v>6010</v>
      </c>
      <c r="AB1121" s="0" t="n">
        <v>6010</v>
      </c>
      <c r="AC1121" s="0" t="n">
        <v>50608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</row>
    <row r="1122" customFormat="false" ht="12.75" hidden="false" customHeight="false" outlineLevel="0" collapsed="false">
      <c r="W1122" s="0" t="str">
        <f aca="false">Z1122&amp;"_"&amp;AA1122</f>
        <v>7050_7010</v>
      </c>
      <c r="X1122" s="0" t="n">
        <v>3816263</v>
      </c>
      <c r="Y1122" s="0" t="n">
        <v>2003</v>
      </c>
      <c r="Z1122" s="0" t="n">
        <v>7050</v>
      </c>
      <c r="AA1122" s="0" t="n">
        <v>7010</v>
      </c>
      <c r="AB1122" s="0" t="n">
        <v>7010</v>
      </c>
      <c r="AC1122" s="0" t="n">
        <v>50609</v>
      </c>
      <c r="AD1122" s="0" t="n">
        <v>212718</v>
      </c>
      <c r="AE1122" s="0" t="n">
        <v>11712</v>
      </c>
      <c r="AF1122" s="0" t="n">
        <v>58428</v>
      </c>
      <c r="AG1122" s="0" t="n">
        <v>1792</v>
      </c>
      <c r="AH1122" s="0" t="n">
        <v>0</v>
      </c>
      <c r="AI1122" s="0" t="n">
        <v>284650</v>
      </c>
      <c r="AJ1122" s="0" t="n">
        <v>0</v>
      </c>
      <c r="AK1122" s="0" t="n">
        <v>0</v>
      </c>
      <c r="AL1122" s="0" t="n">
        <v>0</v>
      </c>
    </row>
    <row r="1123" customFormat="false" ht="12.75" hidden="false" customHeight="false" outlineLevel="0" collapsed="false">
      <c r="W1123" s="0" t="str">
        <f aca="false">Z1123&amp;"_"&amp;AA1123</f>
        <v>7055_210</v>
      </c>
      <c r="X1123" s="0" t="n">
        <v>3816264</v>
      </c>
      <c r="Y1123" s="0" t="n">
        <v>2003</v>
      </c>
      <c r="Z1123" s="0" t="n">
        <v>7055</v>
      </c>
      <c r="AA1123" s="0" t="n">
        <v>210</v>
      </c>
      <c r="AB1123" s="0" t="n">
        <v>210</v>
      </c>
      <c r="AC1123" s="0" t="n">
        <v>50573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1548298</v>
      </c>
    </row>
    <row r="1124" customFormat="false" ht="12.75" hidden="false" customHeight="false" outlineLevel="0" collapsed="false">
      <c r="W1124" s="0" t="str">
        <f aca="false">Z1124&amp;"_"&amp;AA1124</f>
        <v>7055_215</v>
      </c>
      <c r="X1124" s="0" t="n">
        <v>3816265</v>
      </c>
      <c r="Y1124" s="0" t="n">
        <v>2003</v>
      </c>
      <c r="Z1124" s="0" t="n">
        <v>7055</v>
      </c>
      <c r="AA1124" s="0" t="n">
        <v>215</v>
      </c>
      <c r="AB1124" s="0" t="n">
        <v>215</v>
      </c>
      <c r="AC1124" s="0" t="n">
        <v>50857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</row>
    <row r="1125" customFormat="false" ht="12.75" hidden="false" customHeight="false" outlineLevel="0" collapsed="false">
      <c r="W1125" s="0" t="str">
        <f aca="false">Z1125&amp;"_"&amp;AA1125</f>
        <v>7055_220</v>
      </c>
      <c r="X1125" s="0" t="n">
        <v>3816266</v>
      </c>
      <c r="Y1125" s="0" t="n">
        <v>2003</v>
      </c>
      <c r="Z1125" s="0" t="n">
        <v>7055</v>
      </c>
      <c r="AA1125" s="0" t="n">
        <v>220</v>
      </c>
      <c r="AB1125" s="0" t="n">
        <v>220</v>
      </c>
      <c r="AC1125" s="0" t="n">
        <v>50574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12323700</v>
      </c>
    </row>
    <row r="1126" customFormat="false" ht="12.75" hidden="false" customHeight="false" outlineLevel="0" collapsed="false">
      <c r="W1126" s="0" t="str">
        <f aca="false">Z1126&amp;"_"&amp;AA1126</f>
        <v>7055_225</v>
      </c>
      <c r="X1126" s="0" t="n">
        <v>3816267</v>
      </c>
      <c r="Y1126" s="0" t="n">
        <v>2003</v>
      </c>
      <c r="Z1126" s="0" t="n">
        <v>7055</v>
      </c>
      <c r="AA1126" s="0" t="n">
        <v>225</v>
      </c>
      <c r="AB1126" s="0" t="n">
        <v>225</v>
      </c>
      <c r="AC1126" s="0" t="n">
        <v>52053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</row>
    <row r="1127" customFormat="false" ht="12.75" hidden="false" customHeight="false" outlineLevel="0" collapsed="false">
      <c r="W1127" s="0" t="str">
        <f aca="false">Z1127&amp;"_"&amp;AA1127</f>
        <v>7055_240</v>
      </c>
      <c r="X1127" s="0" t="n">
        <v>3816268</v>
      </c>
      <c r="Y1127" s="0" t="n">
        <v>2003</v>
      </c>
      <c r="Z1127" s="0" t="n">
        <v>7055</v>
      </c>
      <c r="AA1127" s="0" t="n">
        <v>240</v>
      </c>
      <c r="AB1127" s="0" t="n">
        <v>240</v>
      </c>
      <c r="AC1127" s="0" t="n">
        <v>50575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12272778</v>
      </c>
    </row>
    <row r="1128" customFormat="false" ht="12.75" hidden="false" customHeight="false" outlineLevel="0" collapsed="false">
      <c r="W1128" s="0" t="str">
        <f aca="false">Z1128&amp;"_"&amp;AA1128</f>
        <v>7055_250</v>
      </c>
      <c r="X1128" s="0" t="n">
        <v>3816269</v>
      </c>
      <c r="Y1128" s="0" t="n">
        <v>2003</v>
      </c>
      <c r="Z1128" s="0" t="n">
        <v>7055</v>
      </c>
      <c r="AA1128" s="0" t="n">
        <v>250</v>
      </c>
      <c r="AB1128" s="0" t="n">
        <v>250</v>
      </c>
      <c r="AC1128" s="0" t="n">
        <v>50576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</row>
    <row r="1129" customFormat="false" ht="12.75" hidden="false" customHeight="false" outlineLevel="0" collapsed="false">
      <c r="W1129" s="0" t="str">
        <f aca="false">Z1129&amp;"_"&amp;AA1129</f>
        <v>7055_260</v>
      </c>
      <c r="X1129" s="0" t="n">
        <v>3816270</v>
      </c>
      <c r="Y1129" s="0" t="n">
        <v>2003</v>
      </c>
      <c r="Z1129" s="0" t="n">
        <v>7055</v>
      </c>
      <c r="AA1129" s="0" t="n">
        <v>260</v>
      </c>
      <c r="AB1129" s="0" t="n">
        <v>260</v>
      </c>
      <c r="AC1129" s="0" t="n">
        <v>50577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</row>
    <row r="1130" customFormat="false" ht="12.75" hidden="false" customHeight="false" outlineLevel="0" collapsed="false">
      <c r="W1130" s="0" t="str">
        <f aca="false">Z1130&amp;"_"&amp;AA1130</f>
        <v>7055_280</v>
      </c>
      <c r="X1130" s="0" t="n">
        <v>3816271</v>
      </c>
      <c r="Y1130" s="0" t="n">
        <v>2003</v>
      </c>
      <c r="Z1130" s="0" t="n">
        <v>7055</v>
      </c>
      <c r="AA1130" s="0" t="n">
        <v>280</v>
      </c>
      <c r="AB1130" s="0" t="n">
        <v>280</v>
      </c>
      <c r="AC1130" s="0" t="n">
        <v>52054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</row>
    <row r="1131" customFormat="false" ht="12.75" hidden="false" customHeight="false" outlineLevel="0" collapsed="false">
      <c r="W1131" s="0" t="str">
        <f aca="false">Z1131&amp;"_"&amp;AA1131</f>
        <v>7055_290</v>
      </c>
      <c r="X1131" s="0" t="n">
        <v>3816272</v>
      </c>
      <c r="Y1131" s="0" t="n">
        <v>2003</v>
      </c>
      <c r="Z1131" s="0" t="n">
        <v>7055</v>
      </c>
      <c r="AA1131" s="0" t="n">
        <v>290</v>
      </c>
      <c r="AB1131" s="0" t="n">
        <v>290</v>
      </c>
      <c r="AC1131" s="0" t="n">
        <v>50578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1599220</v>
      </c>
    </row>
    <row r="1132" customFormat="false" ht="12.75" hidden="false" customHeight="false" outlineLevel="0" collapsed="false">
      <c r="W1132" s="0" t="str">
        <f aca="false">Z1132&amp;"_"&amp;AA1132</f>
        <v>7055_610</v>
      </c>
      <c r="X1132" s="0" t="n">
        <v>3816273</v>
      </c>
      <c r="Y1132" s="0" t="n">
        <v>2003</v>
      </c>
      <c r="Z1132" s="0" t="n">
        <v>7055</v>
      </c>
      <c r="AA1132" s="0" t="n">
        <v>610</v>
      </c>
      <c r="AB1132" s="0" t="n">
        <v>610</v>
      </c>
      <c r="AC1132" s="0" t="n">
        <v>50579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11571402</v>
      </c>
    </row>
    <row r="1133" customFormat="false" ht="12.75" hidden="false" customHeight="false" outlineLevel="0" collapsed="false">
      <c r="W1133" s="0" t="str">
        <f aca="false">Z1133&amp;"_"&amp;AA1133</f>
        <v>7055_620</v>
      </c>
      <c r="X1133" s="0" t="n">
        <v>3816274</v>
      </c>
      <c r="Y1133" s="0" t="n">
        <v>2003</v>
      </c>
      <c r="Z1133" s="0" t="n">
        <v>7055</v>
      </c>
      <c r="AA1133" s="0" t="n">
        <v>620</v>
      </c>
      <c r="AB1133" s="0" t="n">
        <v>620</v>
      </c>
      <c r="AC1133" s="0" t="n">
        <v>5058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487160</v>
      </c>
    </row>
    <row r="1134" customFormat="false" ht="12.75" hidden="false" customHeight="false" outlineLevel="0" collapsed="false">
      <c r="W1134" s="0" t="str">
        <f aca="false">Z1134&amp;"_"&amp;AA1134</f>
        <v>7055_630</v>
      </c>
      <c r="X1134" s="0" t="n">
        <v>3816275</v>
      </c>
      <c r="Y1134" s="0" t="n">
        <v>2003</v>
      </c>
      <c r="Z1134" s="0" t="n">
        <v>7055</v>
      </c>
      <c r="AA1134" s="0" t="n">
        <v>630</v>
      </c>
      <c r="AB1134" s="0" t="n">
        <v>630</v>
      </c>
      <c r="AC1134" s="0" t="n">
        <v>50581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214216</v>
      </c>
    </row>
    <row r="1135" customFormat="false" ht="12.75" hidden="false" customHeight="false" outlineLevel="0" collapsed="false">
      <c r="W1135" s="0" t="str">
        <f aca="false">Z1135&amp;"_"&amp;AA1135</f>
        <v>7055_640</v>
      </c>
      <c r="X1135" s="0" t="n">
        <v>3816276</v>
      </c>
      <c r="Y1135" s="0" t="n">
        <v>2003</v>
      </c>
      <c r="Z1135" s="0" t="n">
        <v>7055</v>
      </c>
      <c r="AA1135" s="0" t="n">
        <v>640</v>
      </c>
      <c r="AB1135" s="0" t="n">
        <v>640</v>
      </c>
      <c r="AC1135" s="0" t="n">
        <v>50858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</row>
    <row r="1136" customFormat="false" ht="12.75" hidden="false" customHeight="false" outlineLevel="0" collapsed="false">
      <c r="W1136" s="0" t="str">
        <f aca="false">Z1136&amp;"_"&amp;AA1136</f>
        <v>7055_690</v>
      </c>
      <c r="X1136" s="0" t="n">
        <v>3816277</v>
      </c>
      <c r="Y1136" s="0" t="n">
        <v>2003</v>
      </c>
      <c r="Z1136" s="0" t="n">
        <v>7055</v>
      </c>
      <c r="AA1136" s="0" t="n">
        <v>690</v>
      </c>
      <c r="AB1136" s="0" t="n">
        <v>690</v>
      </c>
      <c r="AC1136" s="0" t="n">
        <v>52055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</row>
    <row r="1137" customFormat="false" ht="12.75" hidden="false" customHeight="false" outlineLevel="0" collapsed="false">
      <c r="W1137" s="0" t="str">
        <f aca="false">Z1137&amp;"_"&amp;AA1137</f>
        <v>7055_699</v>
      </c>
      <c r="X1137" s="0" t="n">
        <v>3816278</v>
      </c>
      <c r="Y1137" s="0" t="n">
        <v>2003</v>
      </c>
      <c r="Z1137" s="0" t="n">
        <v>7055</v>
      </c>
      <c r="AA1137" s="0" t="n">
        <v>699</v>
      </c>
      <c r="AB1137" s="0" t="n">
        <v>699</v>
      </c>
      <c r="AC1137" s="0" t="n">
        <v>50582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12272778</v>
      </c>
    </row>
    <row r="1138" customFormat="false" ht="12.75" hidden="false" customHeight="false" outlineLevel="0" collapsed="false">
      <c r="W1138" s="0" t="str">
        <f aca="false">Z1138&amp;"_"&amp;AA1138</f>
        <v>7055_1099</v>
      </c>
      <c r="X1138" s="0" t="n">
        <v>3816279</v>
      </c>
      <c r="Y1138" s="0" t="n">
        <v>2003</v>
      </c>
      <c r="Z1138" s="0" t="n">
        <v>7055</v>
      </c>
      <c r="AA1138" s="0" t="n">
        <v>1099</v>
      </c>
      <c r="AB1138" s="0" t="n">
        <v>1099.3</v>
      </c>
      <c r="AC1138" s="0" t="n">
        <v>58026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</row>
    <row r="1139" customFormat="false" ht="12.75" hidden="false" customHeight="false" outlineLevel="0" collapsed="false">
      <c r="W1139" s="0" t="str">
        <f aca="false">Z1139&amp;"_"&amp;AA1139</f>
        <v>7055_1299</v>
      </c>
      <c r="X1139" s="0" t="n">
        <v>3816280</v>
      </c>
      <c r="Y1139" s="0" t="n">
        <v>2003</v>
      </c>
      <c r="Z1139" s="0" t="n">
        <v>7055</v>
      </c>
      <c r="AA1139" s="0" t="n">
        <v>1299</v>
      </c>
      <c r="AB1139" s="0" t="n">
        <v>1299.2</v>
      </c>
      <c r="AC1139" s="0" t="n">
        <v>58027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</row>
    <row r="1140" customFormat="false" ht="12.75" hidden="false" customHeight="false" outlineLevel="0" collapsed="false">
      <c r="W1140" s="0" t="str">
        <f aca="false">Z1140&amp;"_"&amp;AA1140</f>
        <v>7055_1499</v>
      </c>
      <c r="X1140" s="0" t="n">
        <v>3816281</v>
      </c>
      <c r="Y1140" s="0" t="n">
        <v>2003</v>
      </c>
      <c r="Z1140" s="0" t="n">
        <v>7055</v>
      </c>
      <c r="AA1140" s="0" t="n">
        <v>1499</v>
      </c>
      <c r="AB1140" s="0" t="n">
        <v>1499.1</v>
      </c>
      <c r="AC1140" s="0" t="n">
        <v>58028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</row>
    <row r="1141" customFormat="false" ht="12.75" hidden="false" customHeight="false" outlineLevel="0" collapsed="false">
      <c r="W1141" s="0" t="str">
        <f aca="false">Z1141&amp;"_"&amp;AA1141</f>
        <v>7055_1699</v>
      </c>
      <c r="X1141" s="0" t="n">
        <v>3816282</v>
      </c>
      <c r="Y1141" s="0" t="n">
        <v>2003</v>
      </c>
      <c r="Z1141" s="0" t="n">
        <v>7055</v>
      </c>
      <c r="AA1141" s="0" t="n">
        <v>1699</v>
      </c>
      <c r="AB1141" s="0" t="n">
        <v>1699.2</v>
      </c>
      <c r="AC1141" s="0" t="n">
        <v>58029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</row>
    <row r="1142" customFormat="false" ht="12.75" hidden="false" customHeight="false" outlineLevel="0" collapsed="false">
      <c r="W1142" s="0" t="str">
        <f aca="false">Z1142&amp;"_"&amp;AA1142</f>
        <v>7055_1810</v>
      </c>
      <c r="X1142" s="0" t="n">
        <v>3816283</v>
      </c>
      <c r="Y1142" s="0" t="n">
        <v>2003</v>
      </c>
      <c r="Z1142" s="0" t="n">
        <v>7055</v>
      </c>
      <c r="AA1142" s="0" t="n">
        <v>1810</v>
      </c>
      <c r="AB1142" s="0" t="n">
        <v>1810.1</v>
      </c>
      <c r="AC1142" s="0" t="n">
        <v>5803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</row>
    <row r="1143" customFormat="false" ht="12.75" hidden="false" customHeight="false" outlineLevel="0" collapsed="false">
      <c r="W1143" s="0" t="str">
        <f aca="false">Z1143&amp;"_"&amp;AA1143</f>
        <v>7055_1820</v>
      </c>
      <c r="X1143" s="0" t="n">
        <v>3816284</v>
      </c>
      <c r="Y1143" s="0" t="n">
        <v>2003</v>
      </c>
      <c r="Z1143" s="0" t="n">
        <v>7055</v>
      </c>
      <c r="AA1143" s="0" t="n">
        <v>1820</v>
      </c>
      <c r="AB1143" s="0" t="n">
        <v>1820.1</v>
      </c>
      <c r="AC1143" s="0" t="n">
        <v>58031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</row>
    <row r="1144" customFormat="false" ht="12.75" hidden="false" customHeight="false" outlineLevel="0" collapsed="false">
      <c r="W1144" s="0" t="str">
        <f aca="false">Z1144&amp;"_"&amp;AA1144</f>
        <v>7055_1899</v>
      </c>
      <c r="X1144" s="0" t="n">
        <v>3816285</v>
      </c>
      <c r="Y1144" s="0" t="n">
        <v>2003</v>
      </c>
      <c r="Z1144" s="0" t="n">
        <v>7055</v>
      </c>
      <c r="AA1144" s="0" t="n">
        <v>1899</v>
      </c>
      <c r="AB1144" s="0" t="n">
        <v>1899</v>
      </c>
      <c r="AC1144" s="0" t="n">
        <v>50596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</row>
    <row r="1145" customFormat="false" ht="12.75" hidden="false" customHeight="false" outlineLevel="0" collapsed="false">
      <c r="W1145" s="0" t="str">
        <f aca="false">Z1145&amp;"_"&amp;AA1145</f>
        <v>7055_2099</v>
      </c>
      <c r="X1145" s="0" t="n">
        <v>3816286</v>
      </c>
      <c r="Y1145" s="0" t="n">
        <v>2003</v>
      </c>
      <c r="Z1145" s="0" t="n">
        <v>7055</v>
      </c>
      <c r="AA1145" s="0" t="n">
        <v>2099</v>
      </c>
      <c r="AB1145" s="0" t="n">
        <v>2099.1</v>
      </c>
      <c r="AC1145" s="0" t="n">
        <v>58032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</row>
    <row r="1146" customFormat="false" ht="12.75" hidden="false" customHeight="false" outlineLevel="0" collapsed="false">
      <c r="W1146" s="0" t="str">
        <f aca="false">Z1146&amp;"_"&amp;AA1146</f>
        <v>7055_2299</v>
      </c>
      <c r="X1146" s="0" t="n">
        <v>3816287</v>
      </c>
      <c r="Y1146" s="0" t="n">
        <v>2003</v>
      </c>
      <c r="Z1146" s="0" t="n">
        <v>7055</v>
      </c>
      <c r="AA1146" s="0" t="n">
        <v>2299</v>
      </c>
      <c r="AB1146" s="0" t="n">
        <v>2299.2</v>
      </c>
      <c r="AC1146" s="0" t="n">
        <v>58033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</row>
    <row r="1147" customFormat="false" ht="12.75" hidden="false" customHeight="false" outlineLevel="0" collapsed="false">
      <c r="W1147" s="0" t="str">
        <f aca="false">Z1147&amp;"_"&amp;AA1147</f>
        <v>7055_2399</v>
      </c>
      <c r="X1147" s="0" t="n">
        <v>3816288</v>
      </c>
      <c r="Y1147" s="0" t="n">
        <v>2003</v>
      </c>
      <c r="Z1147" s="0" t="n">
        <v>7055</v>
      </c>
      <c r="AA1147" s="0" t="n">
        <v>2399</v>
      </c>
      <c r="AB1147" s="0" t="n">
        <v>2399.1</v>
      </c>
      <c r="AC1147" s="0" t="n">
        <v>58034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</row>
    <row r="1148" customFormat="false" ht="12.75" hidden="false" customHeight="false" outlineLevel="0" collapsed="false">
      <c r="W1148" s="0" t="str">
        <f aca="false">Z1148&amp;"_"&amp;AA1148</f>
        <v>7055_2890</v>
      </c>
      <c r="X1148" s="0" t="n">
        <v>3816289</v>
      </c>
      <c r="Y1148" s="0" t="n">
        <v>2003</v>
      </c>
      <c r="Z1148" s="0" t="n">
        <v>7055</v>
      </c>
      <c r="AA1148" s="0" t="n">
        <v>2890</v>
      </c>
      <c r="AB1148" s="0" t="n">
        <v>2890.1</v>
      </c>
      <c r="AC1148" s="0" t="n">
        <v>52058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</row>
    <row r="1149" customFormat="false" ht="12.75" hidden="false" customHeight="false" outlineLevel="0" collapsed="false">
      <c r="W1149" s="0" t="str">
        <f aca="false">Z1149&amp;"_"&amp;AA1149</f>
        <v>7055_2891</v>
      </c>
      <c r="X1149" s="0" t="n">
        <v>3816290</v>
      </c>
      <c r="Y1149" s="0" t="n">
        <v>2003</v>
      </c>
      <c r="Z1149" s="0" t="n">
        <v>7055</v>
      </c>
      <c r="AA1149" s="0" t="n">
        <v>2891</v>
      </c>
      <c r="AB1149" s="0" t="n">
        <v>2891</v>
      </c>
      <c r="AC1149" s="0" t="n">
        <v>52059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</row>
    <row r="1150" customFormat="false" ht="12.75" hidden="false" customHeight="false" outlineLevel="0" collapsed="false">
      <c r="W1150" s="0" t="str">
        <f aca="false">Z1150&amp;"_"&amp;AA1150</f>
        <v>7055_2899</v>
      </c>
      <c r="X1150" s="0" t="n">
        <v>3816291</v>
      </c>
      <c r="Y1150" s="0" t="n">
        <v>2003</v>
      </c>
      <c r="Z1150" s="0" t="n">
        <v>7055</v>
      </c>
      <c r="AA1150" s="0" t="n">
        <v>2899</v>
      </c>
      <c r="AB1150" s="0" t="n">
        <v>2899</v>
      </c>
      <c r="AC1150" s="0" t="n">
        <v>50599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</row>
    <row r="1151" customFormat="false" ht="12.75" hidden="false" customHeight="false" outlineLevel="0" collapsed="false">
      <c r="W1151" s="0" t="str">
        <f aca="false">Z1151&amp;"_"&amp;AA1151</f>
        <v>7055_4010</v>
      </c>
      <c r="X1151" s="0" t="n">
        <v>3816292</v>
      </c>
      <c r="Y1151" s="0" t="n">
        <v>2003</v>
      </c>
      <c r="Z1151" s="0" t="n">
        <v>7055</v>
      </c>
      <c r="AA1151" s="0" t="n">
        <v>4010</v>
      </c>
      <c r="AB1151" s="0" t="n">
        <v>4010</v>
      </c>
      <c r="AC1151" s="0" t="n">
        <v>50602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</row>
    <row r="1152" customFormat="false" ht="12.75" hidden="false" customHeight="false" outlineLevel="0" collapsed="false">
      <c r="W1152" s="0" t="str">
        <f aca="false">Z1152&amp;"_"&amp;AA1152</f>
        <v>7055_4210</v>
      </c>
      <c r="X1152" s="0" t="n">
        <v>3816293</v>
      </c>
      <c r="Y1152" s="0" t="n">
        <v>2003</v>
      </c>
      <c r="Z1152" s="0" t="n">
        <v>7055</v>
      </c>
      <c r="AA1152" s="0" t="n">
        <v>4210</v>
      </c>
      <c r="AB1152" s="0" t="n">
        <v>4210.2</v>
      </c>
      <c r="AC1152" s="0" t="n">
        <v>58035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</row>
    <row r="1153" customFormat="false" ht="12.75" hidden="false" customHeight="false" outlineLevel="0" collapsed="false">
      <c r="W1153" s="0" t="str">
        <f aca="false">Z1153&amp;"_"&amp;AA1153</f>
        <v>7055_4420</v>
      </c>
      <c r="X1153" s="0" t="n">
        <v>3816294</v>
      </c>
      <c r="Y1153" s="0" t="n">
        <v>2003</v>
      </c>
      <c r="Z1153" s="0" t="n">
        <v>7055</v>
      </c>
      <c r="AA1153" s="0" t="n">
        <v>4420</v>
      </c>
      <c r="AB1153" s="0" t="n">
        <v>4420.1</v>
      </c>
      <c r="AC1153" s="0" t="n">
        <v>5206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</row>
    <row r="1154" customFormat="false" ht="12.75" hidden="false" customHeight="false" outlineLevel="0" collapsed="false">
      <c r="W1154" s="0" t="str">
        <f aca="false">Z1154&amp;"_"&amp;AA1154</f>
        <v>7055_4890</v>
      </c>
      <c r="X1154" s="0" t="n">
        <v>3816295</v>
      </c>
      <c r="Y1154" s="0" t="n">
        <v>2003</v>
      </c>
      <c r="Z1154" s="0" t="n">
        <v>7055</v>
      </c>
      <c r="AA1154" s="0" t="n">
        <v>4890</v>
      </c>
      <c r="AB1154" s="0" t="n">
        <v>4890.1</v>
      </c>
      <c r="AC1154" s="0" t="n">
        <v>52061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</row>
    <row r="1155" customFormat="false" ht="12.75" hidden="false" customHeight="false" outlineLevel="0" collapsed="false">
      <c r="W1155" s="0" t="str">
        <f aca="false">Z1155&amp;"_"&amp;AA1155</f>
        <v>7055_4891</v>
      </c>
      <c r="X1155" s="0" t="n">
        <v>3816296</v>
      </c>
      <c r="Y1155" s="0" t="n">
        <v>2003</v>
      </c>
      <c r="Z1155" s="0" t="n">
        <v>7055</v>
      </c>
      <c r="AA1155" s="0" t="n">
        <v>4891</v>
      </c>
      <c r="AB1155" s="0" t="n">
        <v>4891</v>
      </c>
      <c r="AC1155" s="0" t="n">
        <v>52062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</row>
    <row r="1156" customFormat="false" ht="12.75" hidden="false" customHeight="false" outlineLevel="0" collapsed="false">
      <c r="W1156" s="0" t="str">
        <f aca="false">Z1156&amp;"_"&amp;AA1156</f>
        <v>7055_4999</v>
      </c>
      <c r="X1156" s="0" t="n">
        <v>3816297</v>
      </c>
      <c r="Y1156" s="0" t="n">
        <v>2003</v>
      </c>
      <c r="Z1156" s="0" t="n">
        <v>7055</v>
      </c>
      <c r="AA1156" s="0" t="n">
        <v>4999</v>
      </c>
      <c r="AB1156" s="0" t="n">
        <v>4999</v>
      </c>
      <c r="AC1156" s="0" t="n">
        <v>50607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</row>
    <row r="1157" customFormat="false" ht="12.75" hidden="false" customHeight="false" outlineLevel="0" collapsed="false">
      <c r="W1157" s="0" t="str">
        <f aca="false">Z1157&amp;"_"&amp;AA1157</f>
        <v>7055_6010</v>
      </c>
      <c r="X1157" s="0" t="n">
        <v>3816298</v>
      </c>
      <c r="Y1157" s="0" t="n">
        <v>2003</v>
      </c>
      <c r="Z1157" s="0" t="n">
        <v>7055</v>
      </c>
      <c r="AA1157" s="0" t="n">
        <v>6010</v>
      </c>
      <c r="AB1157" s="0" t="n">
        <v>6010</v>
      </c>
      <c r="AC1157" s="0" t="n">
        <v>50608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</row>
    <row r="1158" customFormat="false" ht="12.75" hidden="false" customHeight="false" outlineLevel="0" collapsed="false">
      <c r="W1158" s="0" t="str">
        <f aca="false">Z1158&amp;"_"&amp;AA1158</f>
        <v>7055_7010</v>
      </c>
      <c r="X1158" s="0" t="n">
        <v>3816299</v>
      </c>
      <c r="Y1158" s="0" t="n">
        <v>2003</v>
      </c>
      <c r="Z1158" s="0" t="n">
        <v>7055</v>
      </c>
      <c r="AA1158" s="0" t="n">
        <v>7010</v>
      </c>
      <c r="AB1158" s="0" t="n">
        <v>7010</v>
      </c>
      <c r="AC1158" s="0" t="n">
        <v>50609</v>
      </c>
      <c r="AD1158" s="0" t="n">
        <v>2796416</v>
      </c>
      <c r="AE1158" s="0" t="n">
        <v>63868</v>
      </c>
      <c r="AF1158" s="0" t="n">
        <v>698991</v>
      </c>
      <c r="AG1158" s="0" t="n">
        <v>54674</v>
      </c>
      <c r="AH1158" s="0" t="n">
        <v>17927</v>
      </c>
      <c r="AI1158" s="0" t="n">
        <v>3631877</v>
      </c>
      <c r="AJ1158" s="0" t="n">
        <v>0</v>
      </c>
      <c r="AK1158" s="0" t="n">
        <v>0</v>
      </c>
      <c r="AL1158" s="0" t="n">
        <v>0</v>
      </c>
    </row>
    <row r="1159" customFormat="false" ht="12.75" hidden="false" customHeight="false" outlineLevel="0" collapsed="false">
      <c r="W1159" s="0" t="str">
        <f aca="false">Z1159&amp;"_"&amp;AA1159</f>
        <v>9000_210</v>
      </c>
      <c r="X1159" s="0" t="n">
        <v>3816300</v>
      </c>
      <c r="Y1159" s="0" t="n">
        <v>2003</v>
      </c>
      <c r="Z1159" s="0" t="n">
        <v>9000</v>
      </c>
      <c r="AA1159" s="0" t="n">
        <v>210</v>
      </c>
      <c r="AB1159" s="0" t="n">
        <v>210</v>
      </c>
      <c r="AC1159" s="0" t="n">
        <v>50573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</row>
    <row r="1160" customFormat="false" ht="12.75" hidden="false" customHeight="false" outlineLevel="0" collapsed="false">
      <c r="W1160" s="0" t="str">
        <f aca="false">Z1160&amp;"_"&amp;AA1160</f>
        <v>9000_215</v>
      </c>
      <c r="X1160" s="0" t="n">
        <v>3816301</v>
      </c>
      <c r="Y1160" s="0" t="n">
        <v>2003</v>
      </c>
      <c r="Z1160" s="0" t="n">
        <v>9000</v>
      </c>
      <c r="AA1160" s="0" t="n">
        <v>215</v>
      </c>
      <c r="AB1160" s="0" t="n">
        <v>215</v>
      </c>
      <c r="AC1160" s="0" t="n">
        <v>50857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</row>
    <row r="1161" customFormat="false" ht="12.75" hidden="false" customHeight="false" outlineLevel="0" collapsed="false">
      <c r="W1161" s="0" t="str">
        <f aca="false">Z1161&amp;"_"&amp;AA1161</f>
        <v>9000_220</v>
      </c>
      <c r="X1161" s="0" t="n">
        <v>3816302</v>
      </c>
      <c r="Y1161" s="0" t="n">
        <v>2003</v>
      </c>
      <c r="Z1161" s="0" t="n">
        <v>9000</v>
      </c>
      <c r="AA1161" s="0" t="n">
        <v>220</v>
      </c>
      <c r="AB1161" s="0" t="n">
        <v>220</v>
      </c>
      <c r="AC1161" s="0" t="n">
        <v>50574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</row>
    <row r="1162" customFormat="false" ht="12.75" hidden="false" customHeight="false" outlineLevel="0" collapsed="false">
      <c r="W1162" s="0" t="str">
        <f aca="false">Z1162&amp;"_"&amp;AA1162</f>
        <v>9000_225</v>
      </c>
      <c r="X1162" s="0" t="n">
        <v>3816303</v>
      </c>
      <c r="Y1162" s="0" t="n">
        <v>2003</v>
      </c>
      <c r="Z1162" s="0" t="n">
        <v>9000</v>
      </c>
      <c r="AA1162" s="0" t="n">
        <v>225</v>
      </c>
      <c r="AB1162" s="0" t="n">
        <v>225</v>
      </c>
      <c r="AC1162" s="0" t="n">
        <v>52053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</row>
    <row r="1163" customFormat="false" ht="12.75" hidden="false" customHeight="false" outlineLevel="0" collapsed="false">
      <c r="W1163" s="0" t="str">
        <f aca="false">Z1163&amp;"_"&amp;AA1163</f>
        <v>9000_240</v>
      </c>
      <c r="X1163" s="0" t="n">
        <v>3816304</v>
      </c>
      <c r="Y1163" s="0" t="n">
        <v>2003</v>
      </c>
      <c r="Z1163" s="0" t="n">
        <v>9000</v>
      </c>
      <c r="AA1163" s="0" t="n">
        <v>240</v>
      </c>
      <c r="AB1163" s="0" t="n">
        <v>240</v>
      </c>
      <c r="AC1163" s="0" t="n">
        <v>50575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</row>
    <row r="1164" customFormat="false" ht="12.75" hidden="false" customHeight="false" outlineLevel="0" collapsed="false">
      <c r="W1164" s="0" t="str">
        <f aca="false">Z1164&amp;"_"&amp;AA1164</f>
        <v>9000_250</v>
      </c>
      <c r="X1164" s="0" t="n">
        <v>3816305</v>
      </c>
      <c r="Y1164" s="0" t="n">
        <v>2003</v>
      </c>
      <c r="Z1164" s="0" t="n">
        <v>9000</v>
      </c>
      <c r="AA1164" s="0" t="n">
        <v>250</v>
      </c>
      <c r="AB1164" s="0" t="n">
        <v>250</v>
      </c>
      <c r="AC1164" s="0" t="n">
        <v>50576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</row>
    <row r="1165" customFormat="false" ht="12.75" hidden="false" customHeight="false" outlineLevel="0" collapsed="false">
      <c r="W1165" s="0" t="str">
        <f aca="false">Z1165&amp;"_"&amp;AA1165</f>
        <v>9000_260</v>
      </c>
      <c r="X1165" s="0" t="n">
        <v>3816306</v>
      </c>
      <c r="Y1165" s="0" t="n">
        <v>2003</v>
      </c>
      <c r="Z1165" s="0" t="n">
        <v>9000</v>
      </c>
      <c r="AA1165" s="0" t="n">
        <v>260</v>
      </c>
      <c r="AB1165" s="0" t="n">
        <v>260</v>
      </c>
      <c r="AC1165" s="0" t="n">
        <v>50577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</row>
    <row r="1166" customFormat="false" ht="12.75" hidden="false" customHeight="false" outlineLevel="0" collapsed="false">
      <c r="W1166" s="0" t="str">
        <f aca="false">Z1166&amp;"_"&amp;AA1166</f>
        <v>9000_280</v>
      </c>
      <c r="X1166" s="0" t="n">
        <v>3816307</v>
      </c>
      <c r="Y1166" s="0" t="n">
        <v>2003</v>
      </c>
      <c r="Z1166" s="0" t="n">
        <v>9000</v>
      </c>
      <c r="AA1166" s="0" t="n">
        <v>280</v>
      </c>
      <c r="AB1166" s="0" t="n">
        <v>280</v>
      </c>
      <c r="AC1166" s="0" t="n">
        <v>52054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</row>
    <row r="1167" customFormat="false" ht="12.75" hidden="false" customHeight="false" outlineLevel="0" collapsed="false">
      <c r="W1167" s="0" t="str">
        <f aca="false">Z1167&amp;"_"&amp;AA1167</f>
        <v>9000_290</v>
      </c>
      <c r="X1167" s="0" t="n">
        <v>3816308</v>
      </c>
      <c r="Y1167" s="0" t="n">
        <v>2003</v>
      </c>
      <c r="Z1167" s="0" t="n">
        <v>9000</v>
      </c>
      <c r="AA1167" s="0" t="n">
        <v>290</v>
      </c>
      <c r="AB1167" s="0" t="n">
        <v>290</v>
      </c>
      <c r="AC1167" s="0" t="n">
        <v>50578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</row>
    <row r="1168" customFormat="false" ht="12.75" hidden="false" customHeight="false" outlineLevel="0" collapsed="false">
      <c r="W1168" s="0" t="str">
        <f aca="false">Z1168&amp;"_"&amp;AA1168</f>
        <v>9000_610</v>
      </c>
      <c r="X1168" s="0" t="n">
        <v>3816309</v>
      </c>
      <c r="Y1168" s="0" t="n">
        <v>2003</v>
      </c>
      <c r="Z1168" s="0" t="n">
        <v>9000</v>
      </c>
      <c r="AA1168" s="0" t="n">
        <v>610</v>
      </c>
      <c r="AB1168" s="0" t="n">
        <v>610</v>
      </c>
      <c r="AC1168" s="0" t="n">
        <v>50579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</row>
    <row r="1169" customFormat="false" ht="12.75" hidden="false" customHeight="false" outlineLevel="0" collapsed="false">
      <c r="W1169" s="0" t="str">
        <f aca="false">Z1169&amp;"_"&amp;AA1169</f>
        <v>9000_620</v>
      </c>
      <c r="X1169" s="0" t="n">
        <v>3816310</v>
      </c>
      <c r="Y1169" s="0" t="n">
        <v>2003</v>
      </c>
      <c r="Z1169" s="0" t="n">
        <v>9000</v>
      </c>
      <c r="AA1169" s="0" t="n">
        <v>620</v>
      </c>
      <c r="AB1169" s="0" t="n">
        <v>620</v>
      </c>
      <c r="AC1169" s="0" t="n">
        <v>5058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</row>
    <row r="1170" customFormat="false" ht="12.75" hidden="false" customHeight="false" outlineLevel="0" collapsed="false">
      <c r="W1170" s="0" t="str">
        <f aca="false">Z1170&amp;"_"&amp;AA1170</f>
        <v>9000_630</v>
      </c>
      <c r="X1170" s="0" t="n">
        <v>3816311</v>
      </c>
      <c r="Y1170" s="0" t="n">
        <v>2003</v>
      </c>
      <c r="Z1170" s="0" t="n">
        <v>9000</v>
      </c>
      <c r="AA1170" s="0" t="n">
        <v>630</v>
      </c>
      <c r="AB1170" s="0" t="n">
        <v>630</v>
      </c>
      <c r="AC1170" s="0" t="n">
        <v>50581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</row>
    <row r="1171" customFormat="false" ht="12.75" hidden="false" customHeight="false" outlineLevel="0" collapsed="false">
      <c r="W1171" s="0" t="str">
        <f aca="false">Z1171&amp;"_"&amp;AA1171</f>
        <v>9000_640</v>
      </c>
      <c r="X1171" s="0" t="n">
        <v>3816312</v>
      </c>
      <c r="Y1171" s="0" t="n">
        <v>2003</v>
      </c>
      <c r="Z1171" s="0" t="n">
        <v>9000</v>
      </c>
      <c r="AA1171" s="0" t="n">
        <v>640</v>
      </c>
      <c r="AB1171" s="0" t="n">
        <v>640</v>
      </c>
      <c r="AC1171" s="0" t="n">
        <v>50858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</row>
    <row r="1172" customFormat="false" ht="12.75" hidden="false" customHeight="false" outlineLevel="0" collapsed="false">
      <c r="W1172" s="0" t="str">
        <f aca="false">Z1172&amp;"_"&amp;AA1172</f>
        <v>9000_690</v>
      </c>
      <c r="X1172" s="0" t="n">
        <v>3816313</v>
      </c>
      <c r="Y1172" s="0" t="n">
        <v>2003</v>
      </c>
      <c r="Z1172" s="0" t="n">
        <v>9000</v>
      </c>
      <c r="AA1172" s="0" t="n">
        <v>690</v>
      </c>
      <c r="AB1172" s="0" t="n">
        <v>690</v>
      </c>
      <c r="AC1172" s="0" t="n">
        <v>52055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</row>
    <row r="1173" customFormat="false" ht="12.75" hidden="false" customHeight="false" outlineLevel="0" collapsed="false">
      <c r="W1173" s="0" t="str">
        <f aca="false">Z1173&amp;"_"&amp;AA1173</f>
        <v>9000_699</v>
      </c>
      <c r="X1173" s="0" t="n">
        <v>3816314</v>
      </c>
      <c r="Y1173" s="0" t="n">
        <v>2003</v>
      </c>
      <c r="Z1173" s="0" t="n">
        <v>9000</v>
      </c>
      <c r="AA1173" s="0" t="n">
        <v>699</v>
      </c>
      <c r="AB1173" s="0" t="n">
        <v>699</v>
      </c>
      <c r="AC1173" s="0" t="n">
        <v>50582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</row>
    <row r="1174" customFormat="false" ht="12.75" hidden="false" customHeight="false" outlineLevel="0" collapsed="false">
      <c r="W1174" s="0" t="str">
        <f aca="false">Z1174&amp;"_"&amp;AA1174</f>
        <v>9000_1099</v>
      </c>
      <c r="X1174" s="0" t="n">
        <v>3816315</v>
      </c>
      <c r="Y1174" s="0" t="n">
        <v>2003</v>
      </c>
      <c r="Z1174" s="0" t="n">
        <v>9000</v>
      </c>
      <c r="AA1174" s="0" t="n">
        <v>1099</v>
      </c>
      <c r="AB1174" s="0" t="n">
        <v>1099.3</v>
      </c>
      <c r="AC1174" s="0" t="n">
        <v>58026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</row>
    <row r="1175" customFormat="false" ht="12.75" hidden="false" customHeight="false" outlineLevel="0" collapsed="false">
      <c r="W1175" s="0" t="str">
        <f aca="false">Z1175&amp;"_"&amp;AA1175</f>
        <v>9000_1299</v>
      </c>
      <c r="X1175" s="0" t="n">
        <v>3816316</v>
      </c>
      <c r="Y1175" s="0" t="n">
        <v>2003</v>
      </c>
      <c r="Z1175" s="0" t="n">
        <v>9000</v>
      </c>
      <c r="AA1175" s="0" t="n">
        <v>1299</v>
      </c>
      <c r="AB1175" s="0" t="n">
        <v>1299.2</v>
      </c>
      <c r="AC1175" s="0" t="n">
        <v>58027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</row>
    <row r="1176" customFormat="false" ht="12.75" hidden="false" customHeight="false" outlineLevel="0" collapsed="false">
      <c r="W1176" s="0" t="str">
        <f aca="false">Z1176&amp;"_"&amp;AA1176</f>
        <v>9000_1499</v>
      </c>
      <c r="X1176" s="0" t="n">
        <v>3816317</v>
      </c>
      <c r="Y1176" s="0" t="n">
        <v>2003</v>
      </c>
      <c r="Z1176" s="0" t="n">
        <v>9000</v>
      </c>
      <c r="AA1176" s="0" t="n">
        <v>1499</v>
      </c>
      <c r="AB1176" s="0" t="n">
        <v>1499.1</v>
      </c>
      <c r="AC1176" s="0" t="n">
        <v>58028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</row>
    <row r="1177" customFormat="false" ht="12.75" hidden="false" customHeight="false" outlineLevel="0" collapsed="false">
      <c r="W1177" s="0" t="str">
        <f aca="false">Z1177&amp;"_"&amp;AA1177</f>
        <v>9000_1699</v>
      </c>
      <c r="X1177" s="0" t="n">
        <v>3816318</v>
      </c>
      <c r="Y1177" s="0" t="n">
        <v>2003</v>
      </c>
      <c r="Z1177" s="0" t="n">
        <v>9000</v>
      </c>
      <c r="AA1177" s="0" t="n">
        <v>1699</v>
      </c>
      <c r="AB1177" s="0" t="n">
        <v>1699.2</v>
      </c>
      <c r="AC1177" s="0" t="n">
        <v>58029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</row>
    <row r="1178" customFormat="false" ht="12.75" hidden="false" customHeight="false" outlineLevel="0" collapsed="false">
      <c r="W1178" s="0" t="str">
        <f aca="false">Z1178&amp;"_"&amp;AA1178</f>
        <v>9000_1810</v>
      </c>
      <c r="X1178" s="0" t="n">
        <v>3816319</v>
      </c>
      <c r="Y1178" s="0" t="n">
        <v>2003</v>
      </c>
      <c r="Z1178" s="0" t="n">
        <v>9000</v>
      </c>
      <c r="AA1178" s="0" t="n">
        <v>1810</v>
      </c>
      <c r="AB1178" s="0" t="n">
        <v>1810.1</v>
      </c>
      <c r="AC1178" s="0" t="n">
        <v>5803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</row>
    <row r="1179" customFormat="false" ht="12.75" hidden="false" customHeight="false" outlineLevel="0" collapsed="false">
      <c r="W1179" s="0" t="str">
        <f aca="false">Z1179&amp;"_"&amp;AA1179</f>
        <v>9000_1820</v>
      </c>
      <c r="X1179" s="0" t="n">
        <v>3816320</v>
      </c>
      <c r="Y1179" s="0" t="n">
        <v>2003</v>
      </c>
      <c r="Z1179" s="0" t="n">
        <v>9000</v>
      </c>
      <c r="AA1179" s="0" t="n">
        <v>1820</v>
      </c>
      <c r="AB1179" s="0" t="n">
        <v>1820.1</v>
      </c>
      <c r="AC1179" s="0" t="n">
        <v>58031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</row>
    <row r="1180" customFormat="false" ht="12.75" hidden="false" customHeight="false" outlineLevel="0" collapsed="false">
      <c r="W1180" s="0" t="str">
        <f aca="false">Z1180&amp;"_"&amp;AA1180</f>
        <v>9000_1899</v>
      </c>
      <c r="X1180" s="0" t="n">
        <v>3816321</v>
      </c>
      <c r="Y1180" s="0" t="n">
        <v>2003</v>
      </c>
      <c r="Z1180" s="0" t="n">
        <v>9000</v>
      </c>
      <c r="AA1180" s="0" t="n">
        <v>1899</v>
      </c>
      <c r="AB1180" s="0" t="n">
        <v>1899</v>
      </c>
      <c r="AC1180" s="0" t="n">
        <v>50596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</row>
    <row r="1181" customFormat="false" ht="12.75" hidden="false" customHeight="false" outlineLevel="0" collapsed="false">
      <c r="W1181" s="0" t="str">
        <f aca="false">Z1181&amp;"_"&amp;AA1181</f>
        <v>9000_2099</v>
      </c>
      <c r="X1181" s="0" t="n">
        <v>3816322</v>
      </c>
      <c r="Y1181" s="0" t="n">
        <v>2003</v>
      </c>
      <c r="Z1181" s="0" t="n">
        <v>9000</v>
      </c>
      <c r="AA1181" s="0" t="n">
        <v>2099</v>
      </c>
      <c r="AB1181" s="0" t="n">
        <v>2099.1</v>
      </c>
      <c r="AC1181" s="0" t="n">
        <v>58032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</row>
    <row r="1182" customFormat="false" ht="12.75" hidden="false" customHeight="false" outlineLevel="0" collapsed="false">
      <c r="W1182" s="0" t="str">
        <f aca="false">Z1182&amp;"_"&amp;AA1182</f>
        <v>9000_2299</v>
      </c>
      <c r="X1182" s="0" t="n">
        <v>3816323</v>
      </c>
      <c r="Y1182" s="0" t="n">
        <v>2003</v>
      </c>
      <c r="Z1182" s="0" t="n">
        <v>9000</v>
      </c>
      <c r="AA1182" s="0" t="n">
        <v>2299</v>
      </c>
      <c r="AB1182" s="0" t="n">
        <v>2299.2</v>
      </c>
      <c r="AC1182" s="0" t="n">
        <v>58033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</row>
    <row r="1183" customFormat="false" ht="12.75" hidden="false" customHeight="false" outlineLevel="0" collapsed="false">
      <c r="W1183" s="0" t="str">
        <f aca="false">Z1183&amp;"_"&amp;AA1183</f>
        <v>9000_2399</v>
      </c>
      <c r="X1183" s="0" t="n">
        <v>3816324</v>
      </c>
      <c r="Y1183" s="0" t="n">
        <v>2003</v>
      </c>
      <c r="Z1183" s="0" t="n">
        <v>9000</v>
      </c>
      <c r="AA1183" s="0" t="n">
        <v>2399</v>
      </c>
      <c r="AB1183" s="0" t="n">
        <v>2399.1</v>
      </c>
      <c r="AC1183" s="0" t="n">
        <v>58034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</row>
    <row r="1184" customFormat="false" ht="12.75" hidden="false" customHeight="false" outlineLevel="0" collapsed="false">
      <c r="W1184" s="0" t="str">
        <f aca="false">Z1184&amp;"_"&amp;AA1184</f>
        <v>9000_2890</v>
      </c>
      <c r="X1184" s="0" t="n">
        <v>3816325</v>
      </c>
      <c r="Y1184" s="0" t="n">
        <v>2003</v>
      </c>
      <c r="Z1184" s="0" t="n">
        <v>9000</v>
      </c>
      <c r="AA1184" s="0" t="n">
        <v>2890</v>
      </c>
      <c r="AB1184" s="0" t="n">
        <v>2890.1</v>
      </c>
      <c r="AC1184" s="0" t="n">
        <v>52058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</row>
    <row r="1185" customFormat="false" ht="12.75" hidden="false" customHeight="false" outlineLevel="0" collapsed="false">
      <c r="W1185" s="0" t="str">
        <f aca="false">Z1185&amp;"_"&amp;AA1185</f>
        <v>9000_2891</v>
      </c>
      <c r="X1185" s="0" t="n">
        <v>3816326</v>
      </c>
      <c r="Y1185" s="0" t="n">
        <v>2003</v>
      </c>
      <c r="Z1185" s="0" t="n">
        <v>9000</v>
      </c>
      <c r="AA1185" s="0" t="n">
        <v>2891</v>
      </c>
      <c r="AB1185" s="0" t="n">
        <v>2891</v>
      </c>
      <c r="AC1185" s="0" t="n">
        <v>52059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</row>
    <row r="1186" customFormat="false" ht="12.75" hidden="false" customHeight="false" outlineLevel="0" collapsed="false">
      <c r="W1186" s="0" t="str">
        <f aca="false">Z1186&amp;"_"&amp;AA1186</f>
        <v>9000_2899</v>
      </c>
      <c r="X1186" s="0" t="n">
        <v>3816327</v>
      </c>
      <c r="Y1186" s="0" t="n">
        <v>2003</v>
      </c>
      <c r="Z1186" s="0" t="n">
        <v>9000</v>
      </c>
      <c r="AA1186" s="0" t="n">
        <v>2899</v>
      </c>
      <c r="AB1186" s="0" t="n">
        <v>2899</v>
      </c>
      <c r="AC1186" s="0" t="n">
        <v>50599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</row>
    <row r="1187" customFormat="false" ht="12.75" hidden="false" customHeight="false" outlineLevel="0" collapsed="false">
      <c r="W1187" s="0" t="str">
        <f aca="false">Z1187&amp;"_"&amp;AA1187</f>
        <v>9000_4010</v>
      </c>
      <c r="X1187" s="0" t="n">
        <v>3816328</v>
      </c>
      <c r="Y1187" s="0" t="n">
        <v>2003</v>
      </c>
      <c r="Z1187" s="0" t="n">
        <v>9000</v>
      </c>
      <c r="AA1187" s="0" t="n">
        <v>4010</v>
      </c>
      <c r="AB1187" s="0" t="n">
        <v>4010</v>
      </c>
      <c r="AC1187" s="0" t="n">
        <v>50602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</row>
    <row r="1188" customFormat="false" ht="12.75" hidden="false" customHeight="false" outlineLevel="0" collapsed="false">
      <c r="W1188" s="0" t="str">
        <f aca="false">Z1188&amp;"_"&amp;AA1188</f>
        <v>9000_4210</v>
      </c>
      <c r="X1188" s="0" t="n">
        <v>3816329</v>
      </c>
      <c r="Y1188" s="0" t="n">
        <v>2003</v>
      </c>
      <c r="Z1188" s="0" t="n">
        <v>9000</v>
      </c>
      <c r="AA1188" s="0" t="n">
        <v>4210</v>
      </c>
      <c r="AB1188" s="0" t="n">
        <v>4210.2</v>
      </c>
      <c r="AC1188" s="0" t="n">
        <v>58035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</row>
    <row r="1189" customFormat="false" ht="12.75" hidden="false" customHeight="false" outlineLevel="0" collapsed="false">
      <c r="W1189" s="0" t="str">
        <f aca="false">Z1189&amp;"_"&amp;AA1189</f>
        <v>9000_4420</v>
      </c>
      <c r="X1189" s="0" t="n">
        <v>3816330</v>
      </c>
      <c r="Y1189" s="0" t="n">
        <v>2003</v>
      </c>
      <c r="Z1189" s="0" t="n">
        <v>9000</v>
      </c>
      <c r="AA1189" s="0" t="n">
        <v>4420</v>
      </c>
      <c r="AB1189" s="0" t="n">
        <v>4420.1</v>
      </c>
      <c r="AC1189" s="0" t="n">
        <v>5206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</row>
    <row r="1190" customFormat="false" ht="12.75" hidden="false" customHeight="false" outlineLevel="0" collapsed="false">
      <c r="W1190" s="0" t="str">
        <f aca="false">Z1190&amp;"_"&amp;AA1190</f>
        <v>9000_4890</v>
      </c>
      <c r="X1190" s="0" t="n">
        <v>3816331</v>
      </c>
      <c r="Y1190" s="0" t="n">
        <v>2003</v>
      </c>
      <c r="Z1190" s="0" t="n">
        <v>9000</v>
      </c>
      <c r="AA1190" s="0" t="n">
        <v>4890</v>
      </c>
      <c r="AB1190" s="0" t="n">
        <v>4890.1</v>
      </c>
      <c r="AC1190" s="0" t="n">
        <v>52061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</row>
    <row r="1191" customFormat="false" ht="12.75" hidden="false" customHeight="false" outlineLevel="0" collapsed="false">
      <c r="W1191" s="0" t="str">
        <f aca="false">Z1191&amp;"_"&amp;AA1191</f>
        <v>9000_4891</v>
      </c>
      <c r="X1191" s="0" t="n">
        <v>3816332</v>
      </c>
      <c r="Y1191" s="0" t="n">
        <v>2003</v>
      </c>
      <c r="Z1191" s="0" t="n">
        <v>9000</v>
      </c>
      <c r="AA1191" s="0" t="n">
        <v>4891</v>
      </c>
      <c r="AB1191" s="0" t="n">
        <v>4891</v>
      </c>
      <c r="AC1191" s="0" t="n">
        <v>52062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</row>
    <row r="1192" customFormat="false" ht="12.75" hidden="false" customHeight="false" outlineLevel="0" collapsed="false">
      <c r="W1192" s="0" t="str">
        <f aca="false">Z1192&amp;"_"&amp;AA1192</f>
        <v>9000_4999</v>
      </c>
      <c r="X1192" s="0" t="n">
        <v>3816333</v>
      </c>
      <c r="Y1192" s="0" t="n">
        <v>2003</v>
      </c>
      <c r="Z1192" s="0" t="n">
        <v>9000</v>
      </c>
      <c r="AA1192" s="0" t="n">
        <v>4999</v>
      </c>
      <c r="AB1192" s="0" t="n">
        <v>4999</v>
      </c>
      <c r="AC1192" s="0" t="n">
        <v>50607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</row>
    <row r="1193" customFormat="false" ht="12.75" hidden="false" customHeight="false" outlineLevel="0" collapsed="false">
      <c r="W1193" s="0" t="str">
        <f aca="false">Z1193&amp;"_"&amp;AA1193</f>
        <v>9000_6010</v>
      </c>
      <c r="X1193" s="0" t="n">
        <v>3816334</v>
      </c>
      <c r="Y1193" s="0" t="n">
        <v>2003</v>
      </c>
      <c r="Z1193" s="0" t="n">
        <v>9000</v>
      </c>
      <c r="AA1193" s="0" t="n">
        <v>6010</v>
      </c>
      <c r="AB1193" s="0" t="n">
        <v>6010</v>
      </c>
      <c r="AC1193" s="0" t="n">
        <v>50608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</row>
    <row r="1194" customFormat="false" ht="12.75" hidden="false" customHeight="false" outlineLevel="0" collapsed="false">
      <c r="W1194" s="0" t="str">
        <f aca="false">Z1194&amp;"_"&amp;AA1194</f>
        <v>9000_7010</v>
      </c>
      <c r="X1194" s="0" t="n">
        <v>3816335</v>
      </c>
      <c r="Y1194" s="0" t="n">
        <v>2003</v>
      </c>
      <c r="Z1194" s="0" t="n">
        <v>9000</v>
      </c>
      <c r="AA1194" s="0" t="n">
        <v>7010</v>
      </c>
      <c r="AB1194" s="0" t="n">
        <v>7010</v>
      </c>
      <c r="AC1194" s="0" t="n">
        <v>50609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</row>
    <row r="1195" customFormat="false" ht="12.75" hidden="false" customHeight="false" outlineLevel="0" collapsed="false">
      <c r="W1195" s="0" t="str">
        <f aca="false">Z1195&amp;"_"&amp;AA1195</f>
        <v>9001_210</v>
      </c>
      <c r="X1195" s="0" t="n">
        <v>3816336</v>
      </c>
      <c r="Y1195" s="0" t="n">
        <v>2003</v>
      </c>
      <c r="Z1195" s="0" t="n">
        <v>9001</v>
      </c>
      <c r="AA1195" s="0" t="n">
        <v>210</v>
      </c>
      <c r="AB1195" s="0" t="n">
        <v>210</v>
      </c>
      <c r="AC1195" s="0" t="n">
        <v>50573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251335</v>
      </c>
    </row>
    <row r="1196" customFormat="false" ht="12.75" hidden="false" customHeight="false" outlineLevel="0" collapsed="false">
      <c r="W1196" s="0" t="str">
        <f aca="false">Z1196&amp;"_"&amp;AA1196</f>
        <v>9001_215</v>
      </c>
      <c r="X1196" s="0" t="n">
        <v>3816337</v>
      </c>
      <c r="Y1196" s="0" t="n">
        <v>2003</v>
      </c>
      <c r="Z1196" s="0" t="n">
        <v>9001</v>
      </c>
      <c r="AA1196" s="0" t="n">
        <v>215</v>
      </c>
      <c r="AB1196" s="0" t="n">
        <v>215</v>
      </c>
      <c r="AC1196" s="0" t="n">
        <v>50857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</row>
    <row r="1197" customFormat="false" ht="12.75" hidden="false" customHeight="false" outlineLevel="0" collapsed="false">
      <c r="W1197" s="0" t="str">
        <f aca="false">Z1197&amp;"_"&amp;AA1197</f>
        <v>9001_220</v>
      </c>
      <c r="X1197" s="0" t="n">
        <v>3816338</v>
      </c>
      <c r="Y1197" s="0" t="n">
        <v>2003</v>
      </c>
      <c r="Z1197" s="0" t="n">
        <v>9001</v>
      </c>
      <c r="AA1197" s="0" t="n">
        <v>220</v>
      </c>
      <c r="AB1197" s="0" t="n">
        <v>220</v>
      </c>
      <c r="AC1197" s="0" t="n">
        <v>50574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2432061</v>
      </c>
    </row>
    <row r="1198" customFormat="false" ht="12.75" hidden="false" customHeight="false" outlineLevel="0" collapsed="false">
      <c r="W1198" s="0" t="str">
        <f aca="false">Z1198&amp;"_"&amp;AA1198</f>
        <v>9001_225</v>
      </c>
      <c r="X1198" s="0" t="n">
        <v>3816339</v>
      </c>
      <c r="Y1198" s="0" t="n">
        <v>2003</v>
      </c>
      <c r="Z1198" s="0" t="n">
        <v>9001</v>
      </c>
      <c r="AA1198" s="0" t="n">
        <v>225</v>
      </c>
      <c r="AB1198" s="0" t="n">
        <v>225</v>
      </c>
      <c r="AC1198" s="0" t="n">
        <v>52053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39221</v>
      </c>
    </row>
    <row r="1199" customFormat="false" ht="12.75" hidden="false" customHeight="false" outlineLevel="0" collapsed="false">
      <c r="W1199" s="0" t="str">
        <f aca="false">Z1199&amp;"_"&amp;AA1199</f>
        <v>9001_240</v>
      </c>
      <c r="X1199" s="0" t="n">
        <v>3816340</v>
      </c>
      <c r="Y1199" s="0" t="n">
        <v>2003</v>
      </c>
      <c r="Z1199" s="0" t="n">
        <v>9001</v>
      </c>
      <c r="AA1199" s="0" t="n">
        <v>240</v>
      </c>
      <c r="AB1199" s="0" t="n">
        <v>240</v>
      </c>
      <c r="AC1199" s="0" t="n">
        <v>50575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2432456</v>
      </c>
    </row>
    <row r="1200" customFormat="false" ht="12.75" hidden="false" customHeight="false" outlineLevel="0" collapsed="false">
      <c r="W1200" s="0" t="str">
        <f aca="false">Z1200&amp;"_"&amp;AA1200</f>
        <v>9001_250</v>
      </c>
      <c r="X1200" s="0" t="n">
        <v>3816341</v>
      </c>
      <c r="Y1200" s="0" t="n">
        <v>2003</v>
      </c>
      <c r="Z1200" s="0" t="n">
        <v>9001</v>
      </c>
      <c r="AA1200" s="0" t="n">
        <v>250</v>
      </c>
      <c r="AB1200" s="0" t="n">
        <v>250</v>
      </c>
      <c r="AC1200" s="0" t="n">
        <v>50576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11247</v>
      </c>
    </row>
    <row r="1201" customFormat="false" ht="12.75" hidden="false" customHeight="false" outlineLevel="0" collapsed="false">
      <c r="W1201" s="0" t="str">
        <f aca="false">Z1201&amp;"_"&amp;AA1201</f>
        <v>9001_260</v>
      </c>
      <c r="X1201" s="0" t="n">
        <v>3816342</v>
      </c>
      <c r="Y1201" s="0" t="n">
        <v>2003</v>
      </c>
      <c r="Z1201" s="0" t="n">
        <v>9001</v>
      </c>
      <c r="AA1201" s="0" t="n">
        <v>260</v>
      </c>
      <c r="AB1201" s="0" t="n">
        <v>260</v>
      </c>
      <c r="AC1201" s="0" t="n">
        <v>50577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</row>
    <row r="1202" customFormat="false" ht="12.75" hidden="false" customHeight="false" outlineLevel="0" collapsed="false">
      <c r="W1202" s="0" t="str">
        <f aca="false">Z1202&amp;"_"&amp;AA1202</f>
        <v>9001_280</v>
      </c>
      <c r="X1202" s="0" t="n">
        <v>3816343</v>
      </c>
      <c r="Y1202" s="0" t="n">
        <v>2003</v>
      </c>
      <c r="Z1202" s="0" t="n">
        <v>9001</v>
      </c>
      <c r="AA1202" s="0" t="n">
        <v>280</v>
      </c>
      <c r="AB1202" s="0" t="n">
        <v>280</v>
      </c>
      <c r="AC1202" s="0" t="n">
        <v>52054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</row>
    <row r="1203" customFormat="false" ht="12.75" hidden="false" customHeight="false" outlineLevel="0" collapsed="false">
      <c r="W1203" s="0" t="str">
        <f aca="false">Z1203&amp;"_"&amp;AA1203</f>
        <v>9001_290</v>
      </c>
      <c r="X1203" s="0" t="n">
        <v>3816344</v>
      </c>
      <c r="Y1203" s="0" t="n">
        <v>2003</v>
      </c>
      <c r="Z1203" s="0" t="n">
        <v>9001</v>
      </c>
      <c r="AA1203" s="0" t="n">
        <v>290</v>
      </c>
      <c r="AB1203" s="0" t="n">
        <v>290</v>
      </c>
      <c r="AC1203" s="0" t="n">
        <v>50578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278914</v>
      </c>
    </row>
    <row r="1204" customFormat="false" ht="12.75" hidden="false" customHeight="false" outlineLevel="0" collapsed="false">
      <c r="W1204" s="0" t="str">
        <f aca="false">Z1204&amp;"_"&amp;AA1204</f>
        <v>9001_610</v>
      </c>
      <c r="X1204" s="0" t="n">
        <v>3816345</v>
      </c>
      <c r="Y1204" s="0" t="n">
        <v>2003</v>
      </c>
      <c r="Z1204" s="0" t="n">
        <v>9001</v>
      </c>
      <c r="AA1204" s="0" t="n">
        <v>610</v>
      </c>
      <c r="AB1204" s="0" t="n">
        <v>610</v>
      </c>
      <c r="AC1204" s="0" t="n">
        <v>5057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2256083</v>
      </c>
    </row>
    <row r="1205" customFormat="false" ht="12.75" hidden="false" customHeight="false" outlineLevel="0" collapsed="false">
      <c r="W1205" s="0" t="str">
        <f aca="false">Z1205&amp;"_"&amp;AA1205</f>
        <v>9001_620</v>
      </c>
      <c r="X1205" s="0" t="n">
        <v>3816346</v>
      </c>
      <c r="Y1205" s="0" t="n">
        <v>2003</v>
      </c>
      <c r="Z1205" s="0" t="n">
        <v>9001</v>
      </c>
      <c r="AA1205" s="0" t="n">
        <v>620</v>
      </c>
      <c r="AB1205" s="0" t="n">
        <v>620</v>
      </c>
      <c r="AC1205" s="0" t="n">
        <v>5058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143752</v>
      </c>
    </row>
    <row r="1206" customFormat="false" ht="12.75" hidden="false" customHeight="false" outlineLevel="0" collapsed="false">
      <c r="W1206" s="0" t="str">
        <f aca="false">Z1206&amp;"_"&amp;AA1206</f>
        <v>9001_630</v>
      </c>
      <c r="X1206" s="0" t="n">
        <v>3816347</v>
      </c>
      <c r="Y1206" s="0" t="n">
        <v>2003</v>
      </c>
      <c r="Z1206" s="0" t="n">
        <v>9001</v>
      </c>
      <c r="AA1206" s="0" t="n">
        <v>630</v>
      </c>
      <c r="AB1206" s="0" t="n">
        <v>630</v>
      </c>
      <c r="AC1206" s="0" t="n">
        <v>50581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32621</v>
      </c>
    </row>
    <row r="1207" customFormat="false" ht="12.75" hidden="false" customHeight="false" outlineLevel="0" collapsed="false">
      <c r="W1207" s="0" t="str">
        <f aca="false">Z1207&amp;"_"&amp;AA1207</f>
        <v>9001_640</v>
      </c>
      <c r="X1207" s="0" t="n">
        <v>3816348</v>
      </c>
      <c r="Y1207" s="0" t="n">
        <v>2003</v>
      </c>
      <c r="Z1207" s="0" t="n">
        <v>9001</v>
      </c>
      <c r="AA1207" s="0" t="n">
        <v>640</v>
      </c>
      <c r="AB1207" s="0" t="n">
        <v>640</v>
      </c>
      <c r="AC1207" s="0" t="n">
        <v>50858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</row>
    <row r="1208" customFormat="false" ht="12.75" hidden="false" customHeight="false" outlineLevel="0" collapsed="false">
      <c r="W1208" s="0" t="str">
        <f aca="false">Z1208&amp;"_"&amp;AA1208</f>
        <v>9001_690</v>
      </c>
      <c r="X1208" s="0" t="n">
        <v>3816349</v>
      </c>
      <c r="Y1208" s="0" t="n">
        <v>2003</v>
      </c>
      <c r="Z1208" s="0" t="n">
        <v>9001</v>
      </c>
      <c r="AA1208" s="0" t="n">
        <v>690</v>
      </c>
      <c r="AB1208" s="0" t="n">
        <v>690</v>
      </c>
      <c r="AC1208" s="0" t="n">
        <v>52055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</row>
    <row r="1209" customFormat="false" ht="12.75" hidden="false" customHeight="false" outlineLevel="0" collapsed="false">
      <c r="W1209" s="0" t="str">
        <f aca="false">Z1209&amp;"_"&amp;AA1209</f>
        <v>9001_699</v>
      </c>
      <c r="X1209" s="0" t="n">
        <v>3816350</v>
      </c>
      <c r="Y1209" s="0" t="n">
        <v>2003</v>
      </c>
      <c r="Z1209" s="0" t="n">
        <v>9001</v>
      </c>
      <c r="AA1209" s="0" t="n">
        <v>699</v>
      </c>
      <c r="AB1209" s="0" t="n">
        <v>699</v>
      </c>
      <c r="AC1209" s="0" t="n">
        <v>50582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2432456</v>
      </c>
    </row>
    <row r="1210" customFormat="false" ht="12.75" hidden="false" customHeight="false" outlineLevel="0" collapsed="false">
      <c r="W1210" s="0" t="str">
        <f aca="false">Z1210&amp;"_"&amp;AA1210</f>
        <v>9001_1099</v>
      </c>
      <c r="X1210" s="0" t="n">
        <v>3816351</v>
      </c>
      <c r="Y1210" s="0" t="n">
        <v>2003</v>
      </c>
      <c r="Z1210" s="0" t="n">
        <v>9001</v>
      </c>
      <c r="AA1210" s="0" t="n">
        <v>1099</v>
      </c>
      <c r="AB1210" s="0" t="n">
        <v>1099.3</v>
      </c>
      <c r="AC1210" s="0" t="n">
        <v>58026</v>
      </c>
      <c r="AD1210" s="0" t="n">
        <v>2737</v>
      </c>
      <c r="AE1210" s="0" t="n">
        <v>68</v>
      </c>
      <c r="AF1210" s="0" t="n">
        <v>500</v>
      </c>
      <c r="AG1210" s="0" t="n">
        <v>10</v>
      </c>
      <c r="AH1210" s="0" t="n">
        <v>0</v>
      </c>
      <c r="AI1210" s="0" t="n">
        <v>3315</v>
      </c>
      <c r="AJ1210" s="0" t="n">
        <v>4163</v>
      </c>
      <c r="AK1210" s="0" t="n">
        <v>3769</v>
      </c>
      <c r="AL1210" s="0" t="n">
        <v>11247</v>
      </c>
    </row>
    <row r="1211" customFormat="false" ht="12.75" hidden="false" customHeight="false" outlineLevel="0" collapsed="false">
      <c r="W1211" s="0" t="str">
        <f aca="false">Z1211&amp;"_"&amp;AA1211</f>
        <v>9001_1299</v>
      </c>
      <c r="X1211" s="0" t="n">
        <v>3816352</v>
      </c>
      <c r="Y1211" s="0" t="n">
        <v>2003</v>
      </c>
      <c r="Z1211" s="0" t="n">
        <v>9001</v>
      </c>
      <c r="AA1211" s="0" t="n">
        <v>1299</v>
      </c>
      <c r="AB1211" s="0" t="n">
        <v>1299.2</v>
      </c>
      <c r="AC1211" s="0" t="n">
        <v>58027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</row>
    <row r="1212" customFormat="false" ht="12.75" hidden="false" customHeight="false" outlineLevel="0" collapsed="false">
      <c r="W1212" s="0" t="str">
        <f aca="false">Z1212&amp;"_"&amp;AA1212</f>
        <v>9001_1499</v>
      </c>
      <c r="X1212" s="0" t="n">
        <v>3816353</v>
      </c>
      <c r="Y1212" s="0" t="n">
        <v>2003</v>
      </c>
      <c r="Z1212" s="0" t="n">
        <v>9001</v>
      </c>
      <c r="AA1212" s="0" t="n">
        <v>1499</v>
      </c>
      <c r="AB1212" s="0" t="n">
        <v>1499.1</v>
      </c>
      <c r="AC1212" s="0" t="n">
        <v>58028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</row>
    <row r="1213" customFormat="false" ht="12.75" hidden="false" customHeight="false" outlineLevel="0" collapsed="false">
      <c r="W1213" s="0" t="str">
        <f aca="false">Z1213&amp;"_"&amp;AA1213</f>
        <v>9001_1699</v>
      </c>
      <c r="X1213" s="0" t="n">
        <v>3816354</v>
      </c>
      <c r="Y1213" s="0" t="n">
        <v>2003</v>
      </c>
      <c r="Z1213" s="0" t="n">
        <v>9001</v>
      </c>
      <c r="AA1213" s="0" t="n">
        <v>1699</v>
      </c>
      <c r="AB1213" s="0" t="n">
        <v>1699.2</v>
      </c>
      <c r="AC1213" s="0" t="n">
        <v>58029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</row>
    <row r="1214" customFormat="false" ht="12.75" hidden="false" customHeight="false" outlineLevel="0" collapsed="false">
      <c r="W1214" s="0" t="str">
        <f aca="false">Z1214&amp;"_"&amp;AA1214</f>
        <v>9001_1810</v>
      </c>
      <c r="X1214" s="0" t="n">
        <v>3816355</v>
      </c>
      <c r="Y1214" s="0" t="n">
        <v>2003</v>
      </c>
      <c r="Z1214" s="0" t="n">
        <v>9001</v>
      </c>
      <c r="AA1214" s="0" t="n">
        <v>1810</v>
      </c>
      <c r="AB1214" s="0" t="n">
        <v>1810.1</v>
      </c>
      <c r="AC1214" s="0" t="n">
        <v>5803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</row>
    <row r="1215" customFormat="false" ht="12.75" hidden="false" customHeight="false" outlineLevel="0" collapsed="false">
      <c r="W1215" s="0" t="str">
        <f aca="false">Z1215&amp;"_"&amp;AA1215</f>
        <v>9001_1820</v>
      </c>
      <c r="X1215" s="0" t="n">
        <v>3816356</v>
      </c>
      <c r="Y1215" s="0" t="n">
        <v>2003</v>
      </c>
      <c r="Z1215" s="0" t="n">
        <v>9001</v>
      </c>
      <c r="AA1215" s="0" t="n">
        <v>1820</v>
      </c>
      <c r="AB1215" s="0" t="n">
        <v>1820.1</v>
      </c>
      <c r="AC1215" s="0" t="n">
        <v>58031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</row>
    <row r="1216" customFormat="false" ht="12.75" hidden="false" customHeight="false" outlineLevel="0" collapsed="false">
      <c r="W1216" s="0" t="str">
        <f aca="false">Z1216&amp;"_"&amp;AA1216</f>
        <v>9001_1899</v>
      </c>
      <c r="X1216" s="0" t="n">
        <v>3816357</v>
      </c>
      <c r="Y1216" s="0" t="n">
        <v>2003</v>
      </c>
      <c r="Z1216" s="0" t="n">
        <v>9001</v>
      </c>
      <c r="AA1216" s="0" t="n">
        <v>1899</v>
      </c>
      <c r="AB1216" s="0" t="n">
        <v>1899</v>
      </c>
      <c r="AC1216" s="0" t="n">
        <v>50596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</row>
    <row r="1217" customFormat="false" ht="12.75" hidden="false" customHeight="false" outlineLevel="0" collapsed="false">
      <c r="W1217" s="0" t="str">
        <f aca="false">Z1217&amp;"_"&amp;AA1217</f>
        <v>9001_2099</v>
      </c>
      <c r="X1217" s="0" t="n">
        <v>3816358</v>
      </c>
      <c r="Y1217" s="0" t="n">
        <v>2003</v>
      </c>
      <c r="Z1217" s="0" t="n">
        <v>9001</v>
      </c>
      <c r="AA1217" s="0" t="n">
        <v>2099</v>
      </c>
      <c r="AB1217" s="0" t="n">
        <v>2099.1</v>
      </c>
      <c r="AC1217" s="0" t="n">
        <v>58032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</row>
    <row r="1218" customFormat="false" ht="12.75" hidden="false" customHeight="false" outlineLevel="0" collapsed="false">
      <c r="W1218" s="0" t="str">
        <f aca="false">Z1218&amp;"_"&amp;AA1218</f>
        <v>9001_2299</v>
      </c>
      <c r="X1218" s="0" t="n">
        <v>3816359</v>
      </c>
      <c r="Y1218" s="0" t="n">
        <v>2003</v>
      </c>
      <c r="Z1218" s="0" t="n">
        <v>9001</v>
      </c>
      <c r="AA1218" s="0" t="n">
        <v>2299</v>
      </c>
      <c r="AB1218" s="0" t="n">
        <v>2299.2</v>
      </c>
      <c r="AC1218" s="0" t="n">
        <v>58033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</row>
    <row r="1219" customFormat="false" ht="12.75" hidden="false" customHeight="false" outlineLevel="0" collapsed="false">
      <c r="W1219" s="0" t="str">
        <f aca="false">Z1219&amp;"_"&amp;AA1219</f>
        <v>9001_2399</v>
      </c>
      <c r="X1219" s="0" t="n">
        <v>3816360</v>
      </c>
      <c r="Y1219" s="0" t="n">
        <v>2003</v>
      </c>
      <c r="Z1219" s="0" t="n">
        <v>9001</v>
      </c>
      <c r="AA1219" s="0" t="n">
        <v>2399</v>
      </c>
      <c r="AB1219" s="0" t="n">
        <v>2399.1</v>
      </c>
      <c r="AC1219" s="0" t="n">
        <v>58034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</row>
    <row r="1220" customFormat="false" ht="12.75" hidden="false" customHeight="false" outlineLevel="0" collapsed="false">
      <c r="W1220" s="0" t="str">
        <f aca="false">Z1220&amp;"_"&amp;AA1220</f>
        <v>9001_2890</v>
      </c>
      <c r="X1220" s="0" t="n">
        <v>3816361</v>
      </c>
      <c r="Y1220" s="0" t="n">
        <v>2003</v>
      </c>
      <c r="Z1220" s="0" t="n">
        <v>9001</v>
      </c>
      <c r="AA1220" s="0" t="n">
        <v>2890</v>
      </c>
      <c r="AB1220" s="0" t="n">
        <v>2890.1</v>
      </c>
      <c r="AC1220" s="0" t="n">
        <v>52058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</row>
    <row r="1221" customFormat="false" ht="12.75" hidden="false" customHeight="false" outlineLevel="0" collapsed="false">
      <c r="W1221" s="0" t="str">
        <f aca="false">Z1221&amp;"_"&amp;AA1221</f>
        <v>9001_2891</v>
      </c>
      <c r="X1221" s="0" t="n">
        <v>3816362</v>
      </c>
      <c r="Y1221" s="0" t="n">
        <v>2003</v>
      </c>
      <c r="Z1221" s="0" t="n">
        <v>9001</v>
      </c>
      <c r="AA1221" s="0" t="n">
        <v>2891</v>
      </c>
      <c r="AB1221" s="0" t="n">
        <v>2891</v>
      </c>
      <c r="AC1221" s="0" t="n">
        <v>52059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</row>
    <row r="1222" customFormat="false" ht="12.75" hidden="false" customHeight="false" outlineLevel="0" collapsed="false">
      <c r="W1222" s="0" t="str">
        <f aca="false">Z1222&amp;"_"&amp;AA1222</f>
        <v>9001_2899</v>
      </c>
      <c r="X1222" s="0" t="n">
        <v>3816363</v>
      </c>
      <c r="Y1222" s="0" t="n">
        <v>2003</v>
      </c>
      <c r="Z1222" s="0" t="n">
        <v>9001</v>
      </c>
      <c r="AA1222" s="0" t="n">
        <v>2899</v>
      </c>
      <c r="AB1222" s="0" t="n">
        <v>2899</v>
      </c>
      <c r="AC1222" s="0" t="n">
        <v>50599</v>
      </c>
      <c r="AD1222" s="0" t="n">
        <v>2737</v>
      </c>
      <c r="AE1222" s="0" t="n">
        <v>68</v>
      </c>
      <c r="AF1222" s="0" t="n">
        <v>500</v>
      </c>
      <c r="AG1222" s="0" t="n">
        <v>10</v>
      </c>
      <c r="AH1222" s="0" t="n">
        <v>0</v>
      </c>
      <c r="AI1222" s="0" t="n">
        <v>3315</v>
      </c>
      <c r="AJ1222" s="0" t="n">
        <v>4163</v>
      </c>
      <c r="AK1222" s="0" t="n">
        <v>3769</v>
      </c>
      <c r="AL1222" s="0" t="n">
        <v>11247</v>
      </c>
    </row>
    <row r="1223" customFormat="false" ht="12.75" hidden="false" customHeight="false" outlineLevel="0" collapsed="false">
      <c r="W1223" s="0" t="str">
        <f aca="false">Z1223&amp;"_"&amp;AA1223</f>
        <v>9001_4010</v>
      </c>
      <c r="X1223" s="0" t="n">
        <v>3816364</v>
      </c>
      <c r="Y1223" s="0" t="n">
        <v>2003</v>
      </c>
      <c r="Z1223" s="0" t="n">
        <v>9001</v>
      </c>
      <c r="AA1223" s="0" t="n">
        <v>4010</v>
      </c>
      <c r="AB1223" s="0" t="n">
        <v>4010</v>
      </c>
      <c r="AC1223" s="0" t="n">
        <v>50602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</row>
    <row r="1224" customFormat="false" ht="12.75" hidden="false" customHeight="false" outlineLevel="0" collapsed="false">
      <c r="W1224" s="0" t="str">
        <f aca="false">Z1224&amp;"_"&amp;AA1224</f>
        <v>9001_4210</v>
      </c>
      <c r="X1224" s="0" t="n">
        <v>3816365</v>
      </c>
      <c r="Y1224" s="0" t="n">
        <v>2003</v>
      </c>
      <c r="Z1224" s="0" t="n">
        <v>9001</v>
      </c>
      <c r="AA1224" s="0" t="n">
        <v>4210</v>
      </c>
      <c r="AB1224" s="0" t="n">
        <v>4210.2</v>
      </c>
      <c r="AC1224" s="0" t="n">
        <v>58035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</row>
    <row r="1225" customFormat="false" ht="12.75" hidden="false" customHeight="false" outlineLevel="0" collapsed="false">
      <c r="W1225" s="0" t="str">
        <f aca="false">Z1225&amp;"_"&amp;AA1225</f>
        <v>9001_4420</v>
      </c>
      <c r="X1225" s="0" t="n">
        <v>3816366</v>
      </c>
      <c r="Y1225" s="0" t="n">
        <v>2003</v>
      </c>
      <c r="Z1225" s="0" t="n">
        <v>9001</v>
      </c>
      <c r="AA1225" s="0" t="n">
        <v>4420</v>
      </c>
      <c r="AB1225" s="0" t="n">
        <v>4420.1</v>
      </c>
      <c r="AC1225" s="0" t="n">
        <v>5206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</row>
    <row r="1226" customFormat="false" ht="12.75" hidden="false" customHeight="false" outlineLevel="0" collapsed="false">
      <c r="W1226" s="0" t="str">
        <f aca="false">Z1226&amp;"_"&amp;AA1226</f>
        <v>9001_4890</v>
      </c>
      <c r="X1226" s="0" t="n">
        <v>3816367</v>
      </c>
      <c r="Y1226" s="0" t="n">
        <v>2003</v>
      </c>
      <c r="Z1226" s="0" t="n">
        <v>9001</v>
      </c>
      <c r="AA1226" s="0" t="n">
        <v>4890</v>
      </c>
      <c r="AB1226" s="0" t="n">
        <v>4890.1</v>
      </c>
      <c r="AC1226" s="0" t="n">
        <v>52061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</row>
    <row r="1227" customFormat="false" ht="12.75" hidden="false" customHeight="false" outlineLevel="0" collapsed="false">
      <c r="W1227" s="0" t="str">
        <f aca="false">Z1227&amp;"_"&amp;AA1227</f>
        <v>9001_4891</v>
      </c>
      <c r="X1227" s="0" t="n">
        <v>3816368</v>
      </c>
      <c r="Y1227" s="0" t="n">
        <v>2003</v>
      </c>
      <c r="Z1227" s="0" t="n">
        <v>9001</v>
      </c>
      <c r="AA1227" s="0" t="n">
        <v>4891</v>
      </c>
      <c r="AB1227" s="0" t="n">
        <v>4891</v>
      </c>
      <c r="AC1227" s="0" t="n">
        <v>52062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</row>
    <row r="1228" customFormat="false" ht="12.75" hidden="false" customHeight="false" outlineLevel="0" collapsed="false">
      <c r="W1228" s="0" t="str">
        <f aca="false">Z1228&amp;"_"&amp;AA1228</f>
        <v>9001_4999</v>
      </c>
      <c r="X1228" s="0" t="n">
        <v>3816369</v>
      </c>
      <c r="Y1228" s="0" t="n">
        <v>2003</v>
      </c>
      <c r="Z1228" s="0" t="n">
        <v>9001</v>
      </c>
      <c r="AA1228" s="0" t="n">
        <v>4999</v>
      </c>
      <c r="AB1228" s="0" t="n">
        <v>4999</v>
      </c>
      <c r="AC1228" s="0" t="n">
        <v>50607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</row>
    <row r="1229" customFormat="false" ht="12.75" hidden="false" customHeight="false" outlineLevel="0" collapsed="false">
      <c r="W1229" s="0" t="str">
        <f aca="false">Z1229&amp;"_"&amp;AA1229</f>
        <v>9001_6010</v>
      </c>
      <c r="X1229" s="0" t="n">
        <v>3816370</v>
      </c>
      <c r="Y1229" s="0" t="n">
        <v>2003</v>
      </c>
      <c r="Z1229" s="0" t="n">
        <v>9001</v>
      </c>
      <c r="AA1229" s="0" t="n">
        <v>6010</v>
      </c>
      <c r="AB1229" s="0" t="n">
        <v>6010</v>
      </c>
      <c r="AC1229" s="0" t="n">
        <v>50608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</row>
    <row r="1230" customFormat="false" ht="12.75" hidden="false" customHeight="false" outlineLevel="0" collapsed="false">
      <c r="W1230" s="0" t="str">
        <f aca="false">Z1230&amp;"_"&amp;AA1230</f>
        <v>9001_7010</v>
      </c>
      <c r="X1230" s="0" t="n">
        <v>3816371</v>
      </c>
      <c r="Y1230" s="0" t="n">
        <v>2003</v>
      </c>
      <c r="Z1230" s="0" t="n">
        <v>9001</v>
      </c>
      <c r="AA1230" s="0" t="n">
        <v>7010</v>
      </c>
      <c r="AB1230" s="0" t="n">
        <v>7010</v>
      </c>
      <c r="AC1230" s="0" t="n">
        <v>50609</v>
      </c>
      <c r="AD1230" s="0" t="n">
        <v>536243</v>
      </c>
      <c r="AE1230" s="0" t="n">
        <v>6812</v>
      </c>
      <c r="AF1230" s="0" t="n">
        <v>91522</v>
      </c>
      <c r="AG1230" s="0" t="n">
        <v>5435</v>
      </c>
      <c r="AH1230" s="0" t="n">
        <v>0</v>
      </c>
      <c r="AI1230" s="0" t="n">
        <v>640012</v>
      </c>
      <c r="AJ1230" s="0" t="n">
        <v>0</v>
      </c>
      <c r="AK1230" s="0" t="n">
        <v>0</v>
      </c>
      <c r="AL1230" s="0" t="n">
        <v>0</v>
      </c>
    </row>
    <row r="1231" customFormat="false" ht="12.75" hidden="false" customHeight="false" outlineLevel="0" collapsed="false">
      <c r="W1231" s="0" t="str">
        <f aca="false">Z1231&amp;"_"&amp;AA1231</f>
        <v>9004_210</v>
      </c>
      <c r="X1231" s="0" t="n">
        <v>3816372</v>
      </c>
      <c r="Y1231" s="0" t="n">
        <v>2003</v>
      </c>
      <c r="Z1231" s="0" t="n">
        <v>9004</v>
      </c>
      <c r="AA1231" s="0" t="n">
        <v>210</v>
      </c>
      <c r="AB1231" s="0" t="n">
        <v>210</v>
      </c>
      <c r="AC1231" s="0" t="n">
        <v>50573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975747</v>
      </c>
    </row>
    <row r="1232" customFormat="false" ht="12.75" hidden="false" customHeight="false" outlineLevel="0" collapsed="false">
      <c r="W1232" s="0" t="str">
        <f aca="false">Z1232&amp;"_"&amp;AA1232</f>
        <v>9004_215</v>
      </c>
      <c r="X1232" s="0" t="n">
        <v>3816373</v>
      </c>
      <c r="Y1232" s="0" t="n">
        <v>2003</v>
      </c>
      <c r="Z1232" s="0" t="n">
        <v>9004</v>
      </c>
      <c r="AA1232" s="0" t="n">
        <v>215</v>
      </c>
      <c r="AB1232" s="0" t="n">
        <v>215</v>
      </c>
      <c r="AC1232" s="0" t="n">
        <v>50857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</row>
    <row r="1233" customFormat="false" ht="12.75" hidden="false" customHeight="false" outlineLevel="0" collapsed="false">
      <c r="W1233" s="0" t="str">
        <f aca="false">Z1233&amp;"_"&amp;AA1233</f>
        <v>9004_220</v>
      </c>
      <c r="X1233" s="0" t="n">
        <v>3816374</v>
      </c>
      <c r="Y1233" s="0" t="n">
        <v>2003</v>
      </c>
      <c r="Z1233" s="0" t="n">
        <v>9004</v>
      </c>
      <c r="AA1233" s="0" t="n">
        <v>220</v>
      </c>
      <c r="AB1233" s="0" t="n">
        <v>220</v>
      </c>
      <c r="AC1233" s="0" t="n">
        <v>50574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11215378</v>
      </c>
    </row>
    <row r="1234" customFormat="false" ht="12.75" hidden="false" customHeight="false" outlineLevel="0" collapsed="false">
      <c r="W1234" s="0" t="str">
        <f aca="false">Z1234&amp;"_"&amp;AA1234</f>
        <v>9004_225</v>
      </c>
      <c r="X1234" s="0" t="n">
        <v>3816375</v>
      </c>
      <c r="Y1234" s="0" t="n">
        <v>2003</v>
      </c>
      <c r="Z1234" s="0" t="n">
        <v>9004</v>
      </c>
      <c r="AA1234" s="0" t="n">
        <v>225</v>
      </c>
      <c r="AB1234" s="0" t="n">
        <v>225</v>
      </c>
      <c r="AC1234" s="0" t="n">
        <v>52053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193602</v>
      </c>
    </row>
    <row r="1235" customFormat="false" ht="12.75" hidden="false" customHeight="false" outlineLevel="0" collapsed="false">
      <c r="W1235" s="0" t="str">
        <f aca="false">Z1235&amp;"_"&amp;AA1235</f>
        <v>9004_240</v>
      </c>
      <c r="X1235" s="0" t="n">
        <v>3816376</v>
      </c>
      <c r="Y1235" s="0" t="n">
        <v>2003</v>
      </c>
      <c r="Z1235" s="0" t="n">
        <v>9004</v>
      </c>
      <c r="AA1235" s="0" t="n">
        <v>240</v>
      </c>
      <c r="AB1235" s="0" t="n">
        <v>240</v>
      </c>
      <c r="AC1235" s="0" t="n">
        <v>50575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11204635</v>
      </c>
    </row>
    <row r="1236" customFormat="false" ht="12.75" hidden="false" customHeight="false" outlineLevel="0" collapsed="false">
      <c r="W1236" s="0" t="str">
        <f aca="false">Z1236&amp;"_"&amp;AA1236</f>
        <v>9004_250</v>
      </c>
      <c r="X1236" s="0" t="n">
        <v>3816377</v>
      </c>
      <c r="Y1236" s="0" t="n">
        <v>2003</v>
      </c>
      <c r="Z1236" s="0" t="n">
        <v>9004</v>
      </c>
      <c r="AA1236" s="0" t="n">
        <v>250</v>
      </c>
      <c r="AB1236" s="0" t="n">
        <v>250</v>
      </c>
      <c r="AC1236" s="0" t="n">
        <v>50576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189711</v>
      </c>
    </row>
    <row r="1237" customFormat="false" ht="12.75" hidden="false" customHeight="false" outlineLevel="0" collapsed="false">
      <c r="W1237" s="0" t="str">
        <f aca="false">Z1237&amp;"_"&amp;AA1237</f>
        <v>9004_260</v>
      </c>
      <c r="X1237" s="0" t="n">
        <v>3816378</v>
      </c>
      <c r="Y1237" s="0" t="n">
        <v>2003</v>
      </c>
      <c r="Z1237" s="0" t="n">
        <v>9004</v>
      </c>
      <c r="AA1237" s="0" t="n">
        <v>260</v>
      </c>
      <c r="AB1237" s="0" t="n">
        <v>260</v>
      </c>
      <c r="AC1237" s="0" t="n">
        <v>50577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</row>
    <row r="1238" customFormat="false" ht="12.75" hidden="false" customHeight="false" outlineLevel="0" collapsed="false">
      <c r="W1238" s="0" t="str">
        <f aca="false">Z1238&amp;"_"&amp;AA1238</f>
        <v>9004_280</v>
      </c>
      <c r="X1238" s="0" t="n">
        <v>3816379</v>
      </c>
      <c r="Y1238" s="0" t="n">
        <v>2003</v>
      </c>
      <c r="Z1238" s="0" t="n">
        <v>9004</v>
      </c>
      <c r="AA1238" s="0" t="n">
        <v>280</v>
      </c>
      <c r="AB1238" s="0" t="n">
        <v>280</v>
      </c>
      <c r="AC1238" s="0" t="n">
        <v>52054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</row>
    <row r="1239" customFormat="false" ht="12.75" hidden="false" customHeight="false" outlineLevel="0" collapsed="false">
      <c r="W1239" s="0" t="str">
        <f aca="false">Z1239&amp;"_"&amp;AA1239</f>
        <v>9004_290</v>
      </c>
      <c r="X1239" s="0" t="n">
        <v>3816380</v>
      </c>
      <c r="Y1239" s="0" t="n">
        <v>2003</v>
      </c>
      <c r="Z1239" s="0" t="n">
        <v>9004</v>
      </c>
      <c r="AA1239" s="0" t="n">
        <v>290</v>
      </c>
      <c r="AB1239" s="0" t="n">
        <v>290</v>
      </c>
      <c r="AC1239" s="0" t="n">
        <v>50578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990381</v>
      </c>
    </row>
    <row r="1240" customFormat="false" ht="12.75" hidden="false" customHeight="false" outlineLevel="0" collapsed="false">
      <c r="W1240" s="0" t="str">
        <f aca="false">Z1240&amp;"_"&amp;AA1240</f>
        <v>9004_610</v>
      </c>
      <c r="X1240" s="0" t="n">
        <v>3816381</v>
      </c>
      <c r="Y1240" s="0" t="n">
        <v>2003</v>
      </c>
      <c r="Z1240" s="0" t="n">
        <v>9004</v>
      </c>
      <c r="AA1240" s="0" t="n">
        <v>610</v>
      </c>
      <c r="AB1240" s="0" t="n">
        <v>610</v>
      </c>
      <c r="AC1240" s="0" t="n">
        <v>50579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10638933</v>
      </c>
    </row>
    <row r="1241" customFormat="false" ht="12.75" hidden="false" customHeight="false" outlineLevel="0" collapsed="false">
      <c r="W1241" s="0" t="str">
        <f aca="false">Z1241&amp;"_"&amp;AA1241</f>
        <v>9004_620</v>
      </c>
      <c r="X1241" s="0" t="n">
        <v>3816382</v>
      </c>
      <c r="Y1241" s="0" t="n">
        <v>2003</v>
      </c>
      <c r="Z1241" s="0" t="n">
        <v>9004</v>
      </c>
      <c r="AA1241" s="0" t="n">
        <v>620</v>
      </c>
      <c r="AB1241" s="0" t="n">
        <v>620</v>
      </c>
      <c r="AC1241" s="0" t="n">
        <v>5058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399422</v>
      </c>
    </row>
    <row r="1242" customFormat="false" ht="12.75" hidden="false" customHeight="false" outlineLevel="0" collapsed="false">
      <c r="W1242" s="0" t="str">
        <f aca="false">Z1242&amp;"_"&amp;AA1242</f>
        <v>9004_630</v>
      </c>
      <c r="X1242" s="0" t="n">
        <v>3816383</v>
      </c>
      <c r="Y1242" s="0" t="n">
        <v>2003</v>
      </c>
      <c r="Z1242" s="0" t="n">
        <v>9004</v>
      </c>
      <c r="AA1242" s="0" t="n">
        <v>630</v>
      </c>
      <c r="AB1242" s="0" t="n">
        <v>630</v>
      </c>
      <c r="AC1242" s="0" t="n">
        <v>50581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166280</v>
      </c>
    </row>
    <row r="1243" customFormat="false" ht="12.75" hidden="false" customHeight="false" outlineLevel="0" collapsed="false">
      <c r="W1243" s="0" t="str">
        <f aca="false">Z1243&amp;"_"&amp;AA1243</f>
        <v>9004_640</v>
      </c>
      <c r="X1243" s="0" t="n">
        <v>3816384</v>
      </c>
      <c r="Y1243" s="0" t="n">
        <v>2003</v>
      </c>
      <c r="Z1243" s="0" t="n">
        <v>9004</v>
      </c>
      <c r="AA1243" s="0" t="n">
        <v>640</v>
      </c>
      <c r="AB1243" s="0" t="n">
        <v>640</v>
      </c>
      <c r="AC1243" s="0" t="n">
        <v>50858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</row>
    <row r="1244" customFormat="false" ht="12.75" hidden="false" customHeight="false" outlineLevel="0" collapsed="false">
      <c r="W1244" s="0" t="str">
        <f aca="false">Z1244&amp;"_"&amp;AA1244</f>
        <v>9004_690</v>
      </c>
      <c r="X1244" s="0" t="n">
        <v>3816385</v>
      </c>
      <c r="Y1244" s="0" t="n">
        <v>2003</v>
      </c>
      <c r="Z1244" s="0" t="n">
        <v>9004</v>
      </c>
      <c r="AA1244" s="0" t="n">
        <v>690</v>
      </c>
      <c r="AB1244" s="0" t="n">
        <v>690</v>
      </c>
      <c r="AC1244" s="0" t="n">
        <v>52055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</row>
    <row r="1245" customFormat="false" ht="12.75" hidden="false" customHeight="false" outlineLevel="0" collapsed="false">
      <c r="W1245" s="0" t="str">
        <f aca="false">Z1245&amp;"_"&amp;AA1245</f>
        <v>9004_699</v>
      </c>
      <c r="X1245" s="0" t="n">
        <v>3816386</v>
      </c>
      <c r="Y1245" s="0" t="n">
        <v>2003</v>
      </c>
      <c r="Z1245" s="0" t="n">
        <v>9004</v>
      </c>
      <c r="AA1245" s="0" t="n">
        <v>699</v>
      </c>
      <c r="AB1245" s="0" t="n">
        <v>699</v>
      </c>
      <c r="AC1245" s="0" t="n">
        <v>50582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11204635</v>
      </c>
    </row>
    <row r="1246" customFormat="false" ht="12.75" hidden="false" customHeight="false" outlineLevel="0" collapsed="false">
      <c r="W1246" s="0" t="str">
        <f aca="false">Z1246&amp;"_"&amp;AA1246</f>
        <v>9004_1099</v>
      </c>
      <c r="X1246" s="0" t="n">
        <v>3816387</v>
      </c>
      <c r="Y1246" s="0" t="n">
        <v>2003</v>
      </c>
      <c r="Z1246" s="0" t="n">
        <v>9004</v>
      </c>
      <c r="AA1246" s="0" t="n">
        <v>1099</v>
      </c>
      <c r="AB1246" s="0" t="n">
        <v>1099.3</v>
      </c>
      <c r="AC1246" s="0" t="n">
        <v>58026</v>
      </c>
      <c r="AD1246" s="0" t="n">
        <v>31048</v>
      </c>
      <c r="AE1246" s="0" t="n">
        <v>1558</v>
      </c>
      <c r="AF1246" s="0" t="n">
        <v>8541</v>
      </c>
      <c r="AG1246" s="0" t="n">
        <v>238</v>
      </c>
      <c r="AH1246" s="0" t="n">
        <v>0</v>
      </c>
      <c r="AI1246" s="0" t="n">
        <v>41385</v>
      </c>
      <c r="AJ1246" s="0" t="n">
        <v>148326</v>
      </c>
      <c r="AK1246" s="0" t="n">
        <v>0</v>
      </c>
      <c r="AL1246" s="0" t="n">
        <v>189711</v>
      </c>
    </row>
    <row r="1247" customFormat="false" ht="12.75" hidden="false" customHeight="false" outlineLevel="0" collapsed="false">
      <c r="W1247" s="0" t="str">
        <f aca="false">Z1247&amp;"_"&amp;AA1247</f>
        <v>9004_1299</v>
      </c>
      <c r="X1247" s="0" t="n">
        <v>3816388</v>
      </c>
      <c r="Y1247" s="0" t="n">
        <v>2003</v>
      </c>
      <c r="Z1247" s="0" t="n">
        <v>9004</v>
      </c>
      <c r="AA1247" s="0" t="n">
        <v>1299</v>
      </c>
      <c r="AB1247" s="0" t="n">
        <v>1299.2</v>
      </c>
      <c r="AC1247" s="0" t="n">
        <v>58027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</row>
    <row r="1248" customFormat="false" ht="12.75" hidden="false" customHeight="false" outlineLevel="0" collapsed="false">
      <c r="W1248" s="0" t="str">
        <f aca="false">Z1248&amp;"_"&amp;AA1248</f>
        <v>9004_1499</v>
      </c>
      <c r="X1248" s="0" t="n">
        <v>3816389</v>
      </c>
      <c r="Y1248" s="0" t="n">
        <v>2003</v>
      </c>
      <c r="Z1248" s="0" t="n">
        <v>9004</v>
      </c>
      <c r="AA1248" s="0" t="n">
        <v>1499</v>
      </c>
      <c r="AB1248" s="0" t="n">
        <v>1499.1</v>
      </c>
      <c r="AC1248" s="0" t="n">
        <v>58028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</row>
    <row r="1249" customFormat="false" ht="12.75" hidden="false" customHeight="false" outlineLevel="0" collapsed="false">
      <c r="W1249" s="0" t="str">
        <f aca="false">Z1249&amp;"_"&amp;AA1249</f>
        <v>9004_1699</v>
      </c>
      <c r="X1249" s="0" t="n">
        <v>3816390</v>
      </c>
      <c r="Y1249" s="0" t="n">
        <v>2003</v>
      </c>
      <c r="Z1249" s="0" t="n">
        <v>9004</v>
      </c>
      <c r="AA1249" s="0" t="n">
        <v>1699</v>
      </c>
      <c r="AB1249" s="0" t="n">
        <v>1699.2</v>
      </c>
      <c r="AC1249" s="0" t="n">
        <v>58029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</row>
    <row r="1250" customFormat="false" ht="12.75" hidden="false" customHeight="false" outlineLevel="0" collapsed="false">
      <c r="W1250" s="0" t="str">
        <f aca="false">Z1250&amp;"_"&amp;AA1250</f>
        <v>9004_1810</v>
      </c>
      <c r="X1250" s="0" t="n">
        <v>3816391</v>
      </c>
      <c r="Y1250" s="0" t="n">
        <v>2003</v>
      </c>
      <c r="Z1250" s="0" t="n">
        <v>9004</v>
      </c>
      <c r="AA1250" s="0" t="n">
        <v>1810</v>
      </c>
      <c r="AB1250" s="0" t="n">
        <v>1810.1</v>
      </c>
      <c r="AC1250" s="0" t="n">
        <v>5803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</row>
    <row r="1251" customFormat="false" ht="12.75" hidden="false" customHeight="false" outlineLevel="0" collapsed="false">
      <c r="W1251" s="0" t="str">
        <f aca="false">Z1251&amp;"_"&amp;AA1251</f>
        <v>9004_1820</v>
      </c>
      <c r="X1251" s="0" t="n">
        <v>3816392</v>
      </c>
      <c r="Y1251" s="0" t="n">
        <v>2003</v>
      </c>
      <c r="Z1251" s="0" t="n">
        <v>9004</v>
      </c>
      <c r="AA1251" s="0" t="n">
        <v>1820</v>
      </c>
      <c r="AB1251" s="0" t="n">
        <v>1820.1</v>
      </c>
      <c r="AC1251" s="0" t="n">
        <v>58031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</row>
    <row r="1252" customFormat="false" ht="12.75" hidden="false" customHeight="false" outlineLevel="0" collapsed="false">
      <c r="W1252" s="0" t="str">
        <f aca="false">Z1252&amp;"_"&amp;AA1252</f>
        <v>9004_1899</v>
      </c>
      <c r="X1252" s="0" t="n">
        <v>3816393</v>
      </c>
      <c r="Y1252" s="0" t="n">
        <v>2003</v>
      </c>
      <c r="Z1252" s="0" t="n">
        <v>9004</v>
      </c>
      <c r="AA1252" s="0" t="n">
        <v>1899</v>
      </c>
      <c r="AB1252" s="0" t="n">
        <v>1899</v>
      </c>
      <c r="AC1252" s="0" t="n">
        <v>50596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</row>
    <row r="1253" customFormat="false" ht="12.75" hidden="false" customHeight="false" outlineLevel="0" collapsed="false">
      <c r="W1253" s="0" t="str">
        <f aca="false">Z1253&amp;"_"&amp;AA1253</f>
        <v>9004_2099</v>
      </c>
      <c r="X1253" s="0" t="n">
        <v>3816394</v>
      </c>
      <c r="Y1253" s="0" t="n">
        <v>2003</v>
      </c>
      <c r="Z1253" s="0" t="n">
        <v>9004</v>
      </c>
      <c r="AA1253" s="0" t="n">
        <v>2099</v>
      </c>
      <c r="AB1253" s="0" t="n">
        <v>2099.1</v>
      </c>
      <c r="AC1253" s="0" t="n">
        <v>58032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</row>
    <row r="1254" customFormat="false" ht="12.75" hidden="false" customHeight="false" outlineLevel="0" collapsed="false">
      <c r="W1254" s="0" t="str">
        <f aca="false">Z1254&amp;"_"&amp;AA1254</f>
        <v>9004_2299</v>
      </c>
      <c r="X1254" s="0" t="n">
        <v>3816395</v>
      </c>
      <c r="Y1254" s="0" t="n">
        <v>2003</v>
      </c>
      <c r="Z1254" s="0" t="n">
        <v>9004</v>
      </c>
      <c r="AA1254" s="0" t="n">
        <v>2299</v>
      </c>
      <c r="AB1254" s="0" t="n">
        <v>2299.2</v>
      </c>
      <c r="AC1254" s="0" t="n">
        <v>58033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</row>
    <row r="1255" customFormat="false" ht="12.75" hidden="false" customHeight="false" outlineLevel="0" collapsed="false">
      <c r="W1255" s="0" t="str">
        <f aca="false">Z1255&amp;"_"&amp;AA1255</f>
        <v>9004_2399</v>
      </c>
      <c r="X1255" s="0" t="n">
        <v>3816396</v>
      </c>
      <c r="Y1255" s="0" t="n">
        <v>2003</v>
      </c>
      <c r="Z1255" s="0" t="n">
        <v>9004</v>
      </c>
      <c r="AA1255" s="0" t="n">
        <v>2399</v>
      </c>
      <c r="AB1255" s="0" t="n">
        <v>2399.1</v>
      </c>
      <c r="AC1255" s="0" t="n">
        <v>58034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</row>
    <row r="1256" customFormat="false" ht="12.75" hidden="false" customHeight="false" outlineLevel="0" collapsed="false">
      <c r="W1256" s="0" t="str">
        <f aca="false">Z1256&amp;"_"&amp;AA1256</f>
        <v>9004_2890</v>
      </c>
      <c r="X1256" s="0" t="n">
        <v>3816397</v>
      </c>
      <c r="Y1256" s="0" t="n">
        <v>2003</v>
      </c>
      <c r="Z1256" s="0" t="n">
        <v>9004</v>
      </c>
      <c r="AA1256" s="0" t="n">
        <v>2890</v>
      </c>
      <c r="AB1256" s="0" t="n">
        <v>2890.1</v>
      </c>
      <c r="AC1256" s="0" t="n">
        <v>52058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</row>
    <row r="1257" customFormat="false" ht="12.75" hidden="false" customHeight="false" outlineLevel="0" collapsed="false">
      <c r="W1257" s="0" t="str">
        <f aca="false">Z1257&amp;"_"&amp;AA1257</f>
        <v>9004_2891</v>
      </c>
      <c r="X1257" s="0" t="n">
        <v>3816398</v>
      </c>
      <c r="Y1257" s="0" t="n">
        <v>2003</v>
      </c>
      <c r="Z1257" s="0" t="n">
        <v>9004</v>
      </c>
      <c r="AA1257" s="0" t="n">
        <v>2891</v>
      </c>
      <c r="AB1257" s="0" t="n">
        <v>2891</v>
      </c>
      <c r="AC1257" s="0" t="n">
        <v>52059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</row>
    <row r="1258" customFormat="false" ht="12.75" hidden="false" customHeight="false" outlineLevel="0" collapsed="false">
      <c r="W1258" s="0" t="str">
        <f aca="false">Z1258&amp;"_"&amp;AA1258</f>
        <v>9004_2899</v>
      </c>
      <c r="X1258" s="0" t="n">
        <v>3816399</v>
      </c>
      <c r="Y1258" s="0" t="n">
        <v>2003</v>
      </c>
      <c r="Z1258" s="0" t="n">
        <v>9004</v>
      </c>
      <c r="AA1258" s="0" t="n">
        <v>2899</v>
      </c>
      <c r="AB1258" s="0" t="n">
        <v>2899</v>
      </c>
      <c r="AC1258" s="0" t="n">
        <v>50599</v>
      </c>
      <c r="AD1258" s="0" t="n">
        <v>31048</v>
      </c>
      <c r="AE1258" s="0" t="n">
        <v>1558</v>
      </c>
      <c r="AF1258" s="0" t="n">
        <v>8541</v>
      </c>
      <c r="AG1258" s="0" t="n">
        <v>238</v>
      </c>
      <c r="AH1258" s="0" t="n">
        <v>0</v>
      </c>
      <c r="AI1258" s="0" t="n">
        <v>41385</v>
      </c>
      <c r="AJ1258" s="0" t="n">
        <v>148326</v>
      </c>
      <c r="AK1258" s="0" t="n">
        <v>0</v>
      </c>
      <c r="AL1258" s="0" t="n">
        <v>189711</v>
      </c>
    </row>
    <row r="1259" customFormat="false" ht="12.75" hidden="false" customHeight="false" outlineLevel="0" collapsed="false">
      <c r="W1259" s="0" t="str">
        <f aca="false">Z1259&amp;"_"&amp;AA1259</f>
        <v>9004_4010</v>
      </c>
      <c r="X1259" s="0" t="n">
        <v>3816400</v>
      </c>
      <c r="Y1259" s="0" t="n">
        <v>2003</v>
      </c>
      <c r="Z1259" s="0" t="n">
        <v>9004</v>
      </c>
      <c r="AA1259" s="0" t="n">
        <v>4010</v>
      </c>
      <c r="AB1259" s="0" t="n">
        <v>4010</v>
      </c>
      <c r="AC1259" s="0" t="n">
        <v>50602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</row>
    <row r="1260" customFormat="false" ht="12.75" hidden="false" customHeight="false" outlineLevel="0" collapsed="false">
      <c r="W1260" s="0" t="str">
        <f aca="false">Z1260&amp;"_"&amp;AA1260</f>
        <v>9004_4210</v>
      </c>
      <c r="X1260" s="0" t="n">
        <v>3816401</v>
      </c>
      <c r="Y1260" s="0" t="n">
        <v>2003</v>
      </c>
      <c r="Z1260" s="0" t="n">
        <v>9004</v>
      </c>
      <c r="AA1260" s="0" t="n">
        <v>4210</v>
      </c>
      <c r="AB1260" s="0" t="n">
        <v>4210.2</v>
      </c>
      <c r="AC1260" s="0" t="n">
        <v>58035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</row>
    <row r="1261" customFormat="false" ht="12.75" hidden="false" customHeight="false" outlineLevel="0" collapsed="false">
      <c r="W1261" s="0" t="str">
        <f aca="false">Z1261&amp;"_"&amp;AA1261</f>
        <v>9004_4420</v>
      </c>
      <c r="X1261" s="0" t="n">
        <v>3816402</v>
      </c>
      <c r="Y1261" s="0" t="n">
        <v>2003</v>
      </c>
      <c r="Z1261" s="0" t="n">
        <v>9004</v>
      </c>
      <c r="AA1261" s="0" t="n">
        <v>4420</v>
      </c>
      <c r="AB1261" s="0" t="n">
        <v>4420.1</v>
      </c>
      <c r="AC1261" s="0" t="n">
        <v>5206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</row>
    <row r="1262" customFormat="false" ht="12.75" hidden="false" customHeight="false" outlineLevel="0" collapsed="false">
      <c r="W1262" s="0" t="str">
        <f aca="false">Z1262&amp;"_"&amp;AA1262</f>
        <v>9004_4890</v>
      </c>
      <c r="X1262" s="0" t="n">
        <v>3816403</v>
      </c>
      <c r="Y1262" s="0" t="n">
        <v>2003</v>
      </c>
      <c r="Z1262" s="0" t="n">
        <v>9004</v>
      </c>
      <c r="AA1262" s="0" t="n">
        <v>4890</v>
      </c>
      <c r="AB1262" s="0" t="n">
        <v>4890.1</v>
      </c>
      <c r="AC1262" s="0" t="n">
        <v>52061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</row>
    <row r="1263" customFormat="false" ht="12.75" hidden="false" customHeight="false" outlineLevel="0" collapsed="false">
      <c r="W1263" s="0" t="str">
        <f aca="false">Z1263&amp;"_"&amp;AA1263</f>
        <v>9004_4891</v>
      </c>
      <c r="X1263" s="0" t="n">
        <v>3816404</v>
      </c>
      <c r="Y1263" s="0" t="n">
        <v>2003</v>
      </c>
      <c r="Z1263" s="0" t="n">
        <v>9004</v>
      </c>
      <c r="AA1263" s="0" t="n">
        <v>4891</v>
      </c>
      <c r="AB1263" s="0" t="n">
        <v>4891</v>
      </c>
      <c r="AC1263" s="0" t="n">
        <v>52062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</row>
    <row r="1264" customFormat="false" ht="12.75" hidden="false" customHeight="false" outlineLevel="0" collapsed="false">
      <c r="W1264" s="0" t="str">
        <f aca="false">Z1264&amp;"_"&amp;AA1264</f>
        <v>9004_4999</v>
      </c>
      <c r="X1264" s="0" t="n">
        <v>3816405</v>
      </c>
      <c r="Y1264" s="0" t="n">
        <v>2003</v>
      </c>
      <c r="Z1264" s="0" t="n">
        <v>9004</v>
      </c>
      <c r="AA1264" s="0" t="n">
        <v>4999</v>
      </c>
      <c r="AB1264" s="0" t="n">
        <v>4999</v>
      </c>
      <c r="AC1264" s="0" t="n">
        <v>50607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</row>
    <row r="1265" customFormat="false" ht="12.75" hidden="false" customHeight="false" outlineLevel="0" collapsed="false">
      <c r="W1265" s="0" t="str">
        <f aca="false">Z1265&amp;"_"&amp;AA1265</f>
        <v>9004_6010</v>
      </c>
      <c r="X1265" s="0" t="n">
        <v>3816406</v>
      </c>
      <c r="Y1265" s="0" t="n">
        <v>2003</v>
      </c>
      <c r="Z1265" s="0" t="n">
        <v>9004</v>
      </c>
      <c r="AA1265" s="0" t="n">
        <v>6010</v>
      </c>
      <c r="AB1265" s="0" t="n">
        <v>6010</v>
      </c>
      <c r="AC1265" s="0" t="n">
        <v>50608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</row>
    <row r="1266" customFormat="false" ht="12.75" hidden="false" customHeight="false" outlineLevel="0" collapsed="false">
      <c r="W1266" s="0" t="str">
        <f aca="false">Z1266&amp;"_"&amp;AA1266</f>
        <v>9004_7010</v>
      </c>
      <c r="X1266" s="0" t="n">
        <v>3816407</v>
      </c>
      <c r="Y1266" s="0" t="n">
        <v>2003</v>
      </c>
      <c r="Z1266" s="0" t="n">
        <v>9004</v>
      </c>
      <c r="AA1266" s="0" t="n">
        <v>7010</v>
      </c>
      <c r="AB1266" s="0" t="n">
        <v>7010</v>
      </c>
      <c r="AC1266" s="0" t="n">
        <v>50609</v>
      </c>
      <c r="AD1266" s="0" t="n">
        <v>2506969</v>
      </c>
      <c r="AE1266" s="0" t="n">
        <v>98371</v>
      </c>
      <c r="AF1266" s="0" t="n">
        <v>620282</v>
      </c>
      <c r="AG1266" s="0" t="n">
        <v>16309</v>
      </c>
      <c r="AH1266" s="0" t="n">
        <v>0</v>
      </c>
      <c r="AI1266" s="0" t="n">
        <v>3241932</v>
      </c>
      <c r="AJ1266" s="0" t="n">
        <v>0</v>
      </c>
      <c r="AK1266" s="0" t="n">
        <v>0</v>
      </c>
      <c r="AL1266" s="0" t="n">
        <v>0</v>
      </c>
    </row>
    <row r="1267" customFormat="false" ht="12.75" hidden="false" customHeight="false" outlineLevel="0" collapsed="false">
      <c r="W1267" s="0" t="str">
        <f aca="false">Z1267&amp;"_"&amp;AA1267</f>
        <v>9007_210</v>
      </c>
      <c r="X1267" s="0" t="n">
        <v>3816408</v>
      </c>
      <c r="Y1267" s="0" t="n">
        <v>2003</v>
      </c>
      <c r="Z1267" s="0" t="n">
        <v>9007</v>
      </c>
      <c r="AA1267" s="0" t="n">
        <v>210</v>
      </c>
      <c r="AB1267" s="0" t="n">
        <v>210</v>
      </c>
      <c r="AC1267" s="0" t="n">
        <v>50573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442103</v>
      </c>
    </row>
    <row r="1268" customFormat="false" ht="12.75" hidden="false" customHeight="false" outlineLevel="0" collapsed="false">
      <c r="W1268" s="0" t="str">
        <f aca="false">Z1268&amp;"_"&amp;AA1268</f>
        <v>9007_215</v>
      </c>
      <c r="X1268" s="0" t="n">
        <v>3816409</v>
      </c>
      <c r="Y1268" s="0" t="n">
        <v>2003</v>
      </c>
      <c r="Z1268" s="0" t="n">
        <v>9007</v>
      </c>
      <c r="AA1268" s="0" t="n">
        <v>215</v>
      </c>
      <c r="AB1268" s="0" t="n">
        <v>215</v>
      </c>
      <c r="AC1268" s="0" t="n">
        <v>50857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</row>
    <row r="1269" customFormat="false" ht="12.75" hidden="false" customHeight="false" outlineLevel="0" collapsed="false">
      <c r="W1269" s="0" t="str">
        <f aca="false">Z1269&amp;"_"&amp;AA1269</f>
        <v>9007_220</v>
      </c>
      <c r="X1269" s="0" t="n">
        <v>3816410</v>
      </c>
      <c r="Y1269" s="0" t="n">
        <v>2003</v>
      </c>
      <c r="Z1269" s="0" t="n">
        <v>9007</v>
      </c>
      <c r="AA1269" s="0" t="n">
        <v>220</v>
      </c>
      <c r="AB1269" s="0" t="n">
        <v>220</v>
      </c>
      <c r="AC1269" s="0" t="n">
        <v>50574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5815027</v>
      </c>
    </row>
    <row r="1270" customFormat="false" ht="12.75" hidden="false" customHeight="false" outlineLevel="0" collapsed="false">
      <c r="W1270" s="0" t="str">
        <f aca="false">Z1270&amp;"_"&amp;AA1270</f>
        <v>9007_225</v>
      </c>
      <c r="X1270" s="0" t="n">
        <v>3816411</v>
      </c>
      <c r="Y1270" s="0" t="n">
        <v>2003</v>
      </c>
      <c r="Z1270" s="0" t="n">
        <v>9007</v>
      </c>
      <c r="AA1270" s="0" t="n">
        <v>225</v>
      </c>
      <c r="AB1270" s="0" t="n">
        <v>225</v>
      </c>
      <c r="AC1270" s="0" t="n">
        <v>52053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86935</v>
      </c>
    </row>
    <row r="1271" customFormat="false" ht="12.75" hidden="false" customHeight="false" outlineLevel="0" collapsed="false">
      <c r="W1271" s="0" t="str">
        <f aca="false">Z1271&amp;"_"&amp;AA1271</f>
        <v>9007_240</v>
      </c>
      <c r="X1271" s="0" t="n">
        <v>3816412</v>
      </c>
      <c r="Y1271" s="0" t="n">
        <v>2003</v>
      </c>
      <c r="Z1271" s="0" t="n">
        <v>9007</v>
      </c>
      <c r="AA1271" s="0" t="n">
        <v>240</v>
      </c>
      <c r="AB1271" s="0" t="n">
        <v>240</v>
      </c>
      <c r="AC1271" s="0" t="n">
        <v>50575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5812026</v>
      </c>
    </row>
    <row r="1272" customFormat="false" ht="12.75" hidden="false" customHeight="false" outlineLevel="0" collapsed="false">
      <c r="W1272" s="0" t="str">
        <f aca="false">Z1272&amp;"_"&amp;AA1272</f>
        <v>9007_250</v>
      </c>
      <c r="X1272" s="0" t="n">
        <v>3816413</v>
      </c>
      <c r="Y1272" s="0" t="n">
        <v>2003</v>
      </c>
      <c r="Z1272" s="0" t="n">
        <v>9007</v>
      </c>
      <c r="AA1272" s="0" t="n">
        <v>250</v>
      </c>
      <c r="AB1272" s="0" t="n">
        <v>250</v>
      </c>
      <c r="AC1272" s="0" t="n">
        <v>50576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26032</v>
      </c>
    </row>
    <row r="1273" customFormat="false" ht="12.75" hidden="false" customHeight="false" outlineLevel="0" collapsed="false">
      <c r="W1273" s="0" t="str">
        <f aca="false">Z1273&amp;"_"&amp;AA1273</f>
        <v>9007_260</v>
      </c>
      <c r="X1273" s="0" t="n">
        <v>3816414</v>
      </c>
      <c r="Y1273" s="0" t="n">
        <v>2003</v>
      </c>
      <c r="Z1273" s="0" t="n">
        <v>9007</v>
      </c>
      <c r="AA1273" s="0" t="n">
        <v>260</v>
      </c>
      <c r="AB1273" s="0" t="n">
        <v>260</v>
      </c>
      <c r="AC1273" s="0" t="n">
        <v>50577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</row>
    <row r="1274" customFormat="false" ht="12.75" hidden="false" customHeight="false" outlineLevel="0" collapsed="false">
      <c r="W1274" s="0" t="str">
        <f aca="false">Z1274&amp;"_"&amp;AA1274</f>
        <v>9007_280</v>
      </c>
      <c r="X1274" s="0" t="n">
        <v>3816415</v>
      </c>
      <c r="Y1274" s="0" t="n">
        <v>2003</v>
      </c>
      <c r="Z1274" s="0" t="n">
        <v>9007</v>
      </c>
      <c r="AA1274" s="0" t="n">
        <v>280</v>
      </c>
      <c r="AB1274" s="0" t="n">
        <v>280</v>
      </c>
      <c r="AC1274" s="0" t="n">
        <v>52054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</row>
    <row r="1275" customFormat="false" ht="12.75" hidden="false" customHeight="false" outlineLevel="0" collapsed="false">
      <c r="W1275" s="0" t="str">
        <f aca="false">Z1275&amp;"_"&amp;AA1275</f>
        <v>9007_290</v>
      </c>
      <c r="X1275" s="0" t="n">
        <v>3816416</v>
      </c>
      <c r="Y1275" s="0" t="n">
        <v>2003</v>
      </c>
      <c r="Z1275" s="0" t="n">
        <v>9007</v>
      </c>
      <c r="AA1275" s="0" t="n">
        <v>290</v>
      </c>
      <c r="AB1275" s="0" t="n">
        <v>290</v>
      </c>
      <c r="AC1275" s="0" t="n">
        <v>50578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506007</v>
      </c>
    </row>
    <row r="1276" customFormat="false" ht="12.75" hidden="false" customHeight="false" outlineLevel="0" collapsed="false">
      <c r="W1276" s="0" t="str">
        <f aca="false">Z1276&amp;"_"&amp;AA1276</f>
        <v>9007_610</v>
      </c>
      <c r="X1276" s="0" t="n">
        <v>3816417</v>
      </c>
      <c r="Y1276" s="0" t="n">
        <v>2003</v>
      </c>
      <c r="Z1276" s="0" t="n">
        <v>9007</v>
      </c>
      <c r="AA1276" s="0" t="n">
        <v>610</v>
      </c>
      <c r="AB1276" s="0" t="n">
        <v>610</v>
      </c>
      <c r="AC1276" s="0" t="n">
        <v>50579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5543224</v>
      </c>
    </row>
    <row r="1277" customFormat="false" ht="12.75" hidden="false" customHeight="false" outlineLevel="0" collapsed="false">
      <c r="W1277" s="0" t="str">
        <f aca="false">Z1277&amp;"_"&amp;AA1277</f>
        <v>9007_620</v>
      </c>
      <c r="X1277" s="0" t="n">
        <v>3816418</v>
      </c>
      <c r="Y1277" s="0" t="n">
        <v>2003</v>
      </c>
      <c r="Z1277" s="0" t="n">
        <v>9007</v>
      </c>
      <c r="AA1277" s="0" t="n">
        <v>620</v>
      </c>
      <c r="AB1277" s="0" t="n">
        <v>620</v>
      </c>
      <c r="AC1277" s="0" t="n">
        <v>5058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201102</v>
      </c>
    </row>
    <row r="1278" customFormat="false" ht="12.75" hidden="false" customHeight="false" outlineLevel="0" collapsed="false">
      <c r="W1278" s="0" t="str">
        <f aca="false">Z1278&amp;"_"&amp;AA1278</f>
        <v>9007_630</v>
      </c>
      <c r="X1278" s="0" t="n">
        <v>3816419</v>
      </c>
      <c r="Y1278" s="0" t="n">
        <v>2003</v>
      </c>
      <c r="Z1278" s="0" t="n">
        <v>9007</v>
      </c>
      <c r="AA1278" s="0" t="n">
        <v>630</v>
      </c>
      <c r="AB1278" s="0" t="n">
        <v>630</v>
      </c>
      <c r="AC1278" s="0" t="n">
        <v>50581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67700</v>
      </c>
    </row>
    <row r="1279" customFormat="false" ht="12.75" hidden="false" customHeight="false" outlineLevel="0" collapsed="false">
      <c r="W1279" s="0" t="str">
        <f aca="false">Z1279&amp;"_"&amp;AA1279</f>
        <v>9007_640</v>
      </c>
      <c r="X1279" s="0" t="n">
        <v>3816420</v>
      </c>
      <c r="Y1279" s="0" t="n">
        <v>2003</v>
      </c>
      <c r="Z1279" s="0" t="n">
        <v>9007</v>
      </c>
      <c r="AA1279" s="0" t="n">
        <v>640</v>
      </c>
      <c r="AB1279" s="0" t="n">
        <v>640</v>
      </c>
      <c r="AC1279" s="0" t="n">
        <v>50858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</row>
    <row r="1280" customFormat="false" ht="12.75" hidden="false" customHeight="false" outlineLevel="0" collapsed="false">
      <c r="W1280" s="0" t="str">
        <f aca="false">Z1280&amp;"_"&amp;AA1280</f>
        <v>9007_690</v>
      </c>
      <c r="X1280" s="0" t="n">
        <v>3816421</v>
      </c>
      <c r="Y1280" s="0" t="n">
        <v>2003</v>
      </c>
      <c r="Z1280" s="0" t="n">
        <v>9007</v>
      </c>
      <c r="AA1280" s="0" t="n">
        <v>690</v>
      </c>
      <c r="AB1280" s="0" t="n">
        <v>690</v>
      </c>
      <c r="AC1280" s="0" t="n">
        <v>52055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</row>
    <row r="1281" customFormat="false" ht="12.75" hidden="false" customHeight="false" outlineLevel="0" collapsed="false">
      <c r="W1281" s="0" t="str">
        <f aca="false">Z1281&amp;"_"&amp;AA1281</f>
        <v>9007_699</v>
      </c>
      <c r="X1281" s="0" t="n">
        <v>3816422</v>
      </c>
      <c r="Y1281" s="0" t="n">
        <v>2003</v>
      </c>
      <c r="Z1281" s="0" t="n">
        <v>9007</v>
      </c>
      <c r="AA1281" s="0" t="n">
        <v>699</v>
      </c>
      <c r="AB1281" s="0" t="n">
        <v>699</v>
      </c>
      <c r="AC1281" s="0" t="n">
        <v>50582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5812026</v>
      </c>
    </row>
    <row r="1282" customFormat="false" ht="12.75" hidden="false" customHeight="false" outlineLevel="0" collapsed="false">
      <c r="W1282" s="0" t="str">
        <f aca="false">Z1282&amp;"_"&amp;AA1282</f>
        <v>9007_1099</v>
      </c>
      <c r="X1282" s="0" t="n">
        <v>3816423</v>
      </c>
      <c r="Y1282" s="0" t="n">
        <v>2003</v>
      </c>
      <c r="Z1282" s="0" t="n">
        <v>9007</v>
      </c>
      <c r="AA1282" s="0" t="n">
        <v>1099</v>
      </c>
      <c r="AB1282" s="0" t="n">
        <v>1099.3</v>
      </c>
      <c r="AC1282" s="0" t="n">
        <v>58026</v>
      </c>
      <c r="AD1282" s="0" t="n">
        <v>8218</v>
      </c>
      <c r="AE1282" s="0" t="n">
        <v>291</v>
      </c>
      <c r="AF1282" s="0" t="n">
        <v>2532</v>
      </c>
      <c r="AG1282" s="0" t="n">
        <v>44</v>
      </c>
      <c r="AH1282" s="0" t="n">
        <v>0</v>
      </c>
      <c r="AI1282" s="0" t="n">
        <v>11085</v>
      </c>
      <c r="AJ1282" s="0" t="n">
        <v>5563</v>
      </c>
      <c r="AK1282" s="0" t="n">
        <v>9384</v>
      </c>
      <c r="AL1282" s="0" t="n">
        <v>26032</v>
      </c>
    </row>
    <row r="1283" customFormat="false" ht="12.75" hidden="false" customHeight="false" outlineLevel="0" collapsed="false">
      <c r="W1283" s="0" t="str">
        <f aca="false">Z1283&amp;"_"&amp;AA1283</f>
        <v>9007_1299</v>
      </c>
      <c r="X1283" s="0" t="n">
        <v>3816424</v>
      </c>
      <c r="Y1283" s="0" t="n">
        <v>2003</v>
      </c>
      <c r="Z1283" s="0" t="n">
        <v>9007</v>
      </c>
      <c r="AA1283" s="0" t="n">
        <v>1299</v>
      </c>
      <c r="AB1283" s="0" t="n">
        <v>1299.2</v>
      </c>
      <c r="AC1283" s="0" t="n">
        <v>58027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</row>
    <row r="1284" customFormat="false" ht="12.75" hidden="false" customHeight="false" outlineLevel="0" collapsed="false">
      <c r="W1284" s="0" t="str">
        <f aca="false">Z1284&amp;"_"&amp;AA1284</f>
        <v>9007_1499</v>
      </c>
      <c r="X1284" s="0" t="n">
        <v>3816425</v>
      </c>
      <c r="Y1284" s="0" t="n">
        <v>2003</v>
      </c>
      <c r="Z1284" s="0" t="n">
        <v>9007</v>
      </c>
      <c r="AA1284" s="0" t="n">
        <v>1499</v>
      </c>
      <c r="AB1284" s="0" t="n">
        <v>1499.1</v>
      </c>
      <c r="AC1284" s="0" t="n">
        <v>58028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</row>
    <row r="1285" customFormat="false" ht="12.75" hidden="false" customHeight="false" outlineLevel="0" collapsed="false">
      <c r="W1285" s="0" t="str">
        <f aca="false">Z1285&amp;"_"&amp;AA1285</f>
        <v>9007_1699</v>
      </c>
      <c r="X1285" s="0" t="n">
        <v>3816426</v>
      </c>
      <c r="Y1285" s="0" t="n">
        <v>2003</v>
      </c>
      <c r="Z1285" s="0" t="n">
        <v>9007</v>
      </c>
      <c r="AA1285" s="0" t="n">
        <v>1699</v>
      </c>
      <c r="AB1285" s="0" t="n">
        <v>1699.2</v>
      </c>
      <c r="AC1285" s="0" t="n">
        <v>58029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</row>
    <row r="1286" customFormat="false" ht="12.75" hidden="false" customHeight="false" outlineLevel="0" collapsed="false">
      <c r="W1286" s="0" t="str">
        <f aca="false">Z1286&amp;"_"&amp;AA1286</f>
        <v>9007_1810</v>
      </c>
      <c r="X1286" s="0" t="n">
        <v>3816427</v>
      </c>
      <c r="Y1286" s="0" t="n">
        <v>2003</v>
      </c>
      <c r="Z1286" s="0" t="n">
        <v>9007</v>
      </c>
      <c r="AA1286" s="0" t="n">
        <v>1810</v>
      </c>
      <c r="AB1286" s="0" t="n">
        <v>1810.1</v>
      </c>
      <c r="AC1286" s="0" t="n">
        <v>5803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</row>
    <row r="1287" customFormat="false" ht="12.75" hidden="false" customHeight="false" outlineLevel="0" collapsed="false">
      <c r="W1287" s="0" t="str">
        <f aca="false">Z1287&amp;"_"&amp;AA1287</f>
        <v>9007_1820</v>
      </c>
      <c r="X1287" s="0" t="n">
        <v>3816428</v>
      </c>
      <c r="Y1287" s="0" t="n">
        <v>2003</v>
      </c>
      <c r="Z1287" s="0" t="n">
        <v>9007</v>
      </c>
      <c r="AA1287" s="0" t="n">
        <v>1820</v>
      </c>
      <c r="AB1287" s="0" t="n">
        <v>1820.1</v>
      </c>
      <c r="AC1287" s="0" t="n">
        <v>58031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</row>
    <row r="1288" customFormat="false" ht="12.75" hidden="false" customHeight="false" outlineLevel="0" collapsed="false">
      <c r="W1288" s="0" t="str">
        <f aca="false">Z1288&amp;"_"&amp;AA1288</f>
        <v>9007_1899</v>
      </c>
      <c r="X1288" s="0" t="n">
        <v>3816429</v>
      </c>
      <c r="Y1288" s="0" t="n">
        <v>2003</v>
      </c>
      <c r="Z1288" s="0" t="n">
        <v>9007</v>
      </c>
      <c r="AA1288" s="0" t="n">
        <v>1899</v>
      </c>
      <c r="AB1288" s="0" t="n">
        <v>1899</v>
      </c>
      <c r="AC1288" s="0" t="n">
        <v>50596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</row>
    <row r="1289" customFormat="false" ht="12.75" hidden="false" customHeight="false" outlineLevel="0" collapsed="false">
      <c r="W1289" s="0" t="str">
        <f aca="false">Z1289&amp;"_"&amp;AA1289</f>
        <v>9007_2099</v>
      </c>
      <c r="X1289" s="0" t="n">
        <v>3816430</v>
      </c>
      <c r="Y1289" s="0" t="n">
        <v>2003</v>
      </c>
      <c r="Z1289" s="0" t="n">
        <v>9007</v>
      </c>
      <c r="AA1289" s="0" t="n">
        <v>2099</v>
      </c>
      <c r="AB1289" s="0" t="n">
        <v>2099.1</v>
      </c>
      <c r="AC1289" s="0" t="n">
        <v>58032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</row>
    <row r="1290" customFormat="false" ht="12.75" hidden="false" customHeight="false" outlineLevel="0" collapsed="false">
      <c r="W1290" s="0" t="str">
        <f aca="false">Z1290&amp;"_"&amp;AA1290</f>
        <v>9007_2299</v>
      </c>
      <c r="X1290" s="0" t="n">
        <v>3816431</v>
      </c>
      <c r="Y1290" s="0" t="n">
        <v>2003</v>
      </c>
      <c r="Z1290" s="0" t="n">
        <v>9007</v>
      </c>
      <c r="AA1290" s="0" t="n">
        <v>2299</v>
      </c>
      <c r="AB1290" s="0" t="n">
        <v>2299.2</v>
      </c>
      <c r="AC1290" s="0" t="n">
        <v>58033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</row>
    <row r="1291" customFormat="false" ht="12.75" hidden="false" customHeight="false" outlineLevel="0" collapsed="false">
      <c r="W1291" s="0" t="str">
        <f aca="false">Z1291&amp;"_"&amp;AA1291</f>
        <v>9007_2399</v>
      </c>
      <c r="X1291" s="0" t="n">
        <v>3816432</v>
      </c>
      <c r="Y1291" s="0" t="n">
        <v>2003</v>
      </c>
      <c r="Z1291" s="0" t="n">
        <v>9007</v>
      </c>
      <c r="AA1291" s="0" t="n">
        <v>2399</v>
      </c>
      <c r="AB1291" s="0" t="n">
        <v>2399.1</v>
      </c>
      <c r="AC1291" s="0" t="n">
        <v>58034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</row>
    <row r="1292" customFormat="false" ht="12.75" hidden="false" customHeight="false" outlineLevel="0" collapsed="false">
      <c r="W1292" s="0" t="str">
        <f aca="false">Z1292&amp;"_"&amp;AA1292</f>
        <v>9007_2890</v>
      </c>
      <c r="X1292" s="0" t="n">
        <v>3816433</v>
      </c>
      <c r="Y1292" s="0" t="n">
        <v>2003</v>
      </c>
      <c r="Z1292" s="0" t="n">
        <v>9007</v>
      </c>
      <c r="AA1292" s="0" t="n">
        <v>2890</v>
      </c>
      <c r="AB1292" s="0" t="n">
        <v>2890.1</v>
      </c>
      <c r="AC1292" s="0" t="n">
        <v>52058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</row>
    <row r="1293" customFormat="false" ht="12.75" hidden="false" customHeight="false" outlineLevel="0" collapsed="false">
      <c r="W1293" s="0" t="str">
        <f aca="false">Z1293&amp;"_"&amp;AA1293</f>
        <v>9007_2891</v>
      </c>
      <c r="X1293" s="0" t="n">
        <v>3816434</v>
      </c>
      <c r="Y1293" s="0" t="n">
        <v>2003</v>
      </c>
      <c r="Z1293" s="0" t="n">
        <v>9007</v>
      </c>
      <c r="AA1293" s="0" t="n">
        <v>2891</v>
      </c>
      <c r="AB1293" s="0" t="n">
        <v>2891</v>
      </c>
      <c r="AC1293" s="0" t="n">
        <v>52059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</row>
    <row r="1294" customFormat="false" ht="12.75" hidden="false" customHeight="false" outlineLevel="0" collapsed="false">
      <c r="W1294" s="0" t="str">
        <f aca="false">Z1294&amp;"_"&amp;AA1294</f>
        <v>9007_2899</v>
      </c>
      <c r="X1294" s="0" t="n">
        <v>3816435</v>
      </c>
      <c r="Y1294" s="0" t="n">
        <v>2003</v>
      </c>
      <c r="Z1294" s="0" t="n">
        <v>9007</v>
      </c>
      <c r="AA1294" s="0" t="n">
        <v>2899</v>
      </c>
      <c r="AB1294" s="0" t="n">
        <v>2899</v>
      </c>
      <c r="AC1294" s="0" t="n">
        <v>50599</v>
      </c>
      <c r="AD1294" s="0" t="n">
        <v>8218</v>
      </c>
      <c r="AE1294" s="0" t="n">
        <v>291</v>
      </c>
      <c r="AF1294" s="0" t="n">
        <v>2532</v>
      </c>
      <c r="AG1294" s="0" t="n">
        <v>44</v>
      </c>
      <c r="AH1294" s="0" t="n">
        <v>0</v>
      </c>
      <c r="AI1294" s="0" t="n">
        <v>11085</v>
      </c>
      <c r="AJ1294" s="0" t="n">
        <v>5563</v>
      </c>
      <c r="AK1294" s="0" t="n">
        <v>9384</v>
      </c>
      <c r="AL1294" s="0" t="n">
        <v>26032</v>
      </c>
    </row>
    <row r="1295" customFormat="false" ht="12.75" hidden="false" customHeight="false" outlineLevel="0" collapsed="false">
      <c r="W1295" s="0" t="str">
        <f aca="false">Z1295&amp;"_"&amp;AA1295</f>
        <v>9007_4010</v>
      </c>
      <c r="X1295" s="0" t="n">
        <v>3816436</v>
      </c>
      <c r="Y1295" s="0" t="n">
        <v>2003</v>
      </c>
      <c r="Z1295" s="0" t="n">
        <v>9007</v>
      </c>
      <c r="AA1295" s="0" t="n">
        <v>4010</v>
      </c>
      <c r="AB1295" s="0" t="n">
        <v>4010</v>
      </c>
      <c r="AC1295" s="0" t="n">
        <v>50602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</row>
    <row r="1296" customFormat="false" ht="12.75" hidden="false" customHeight="false" outlineLevel="0" collapsed="false">
      <c r="W1296" s="0" t="str">
        <f aca="false">Z1296&amp;"_"&amp;AA1296</f>
        <v>9007_4210</v>
      </c>
      <c r="X1296" s="0" t="n">
        <v>3816437</v>
      </c>
      <c r="Y1296" s="0" t="n">
        <v>2003</v>
      </c>
      <c r="Z1296" s="0" t="n">
        <v>9007</v>
      </c>
      <c r="AA1296" s="0" t="n">
        <v>4210</v>
      </c>
      <c r="AB1296" s="0" t="n">
        <v>4210.2</v>
      </c>
      <c r="AC1296" s="0" t="n">
        <v>58035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</row>
    <row r="1297" customFormat="false" ht="12.75" hidden="false" customHeight="false" outlineLevel="0" collapsed="false">
      <c r="W1297" s="0" t="str">
        <f aca="false">Z1297&amp;"_"&amp;AA1297</f>
        <v>9007_4420</v>
      </c>
      <c r="X1297" s="0" t="n">
        <v>3816438</v>
      </c>
      <c r="Y1297" s="0" t="n">
        <v>2003</v>
      </c>
      <c r="Z1297" s="0" t="n">
        <v>9007</v>
      </c>
      <c r="AA1297" s="0" t="n">
        <v>4420</v>
      </c>
      <c r="AB1297" s="0" t="n">
        <v>4420.1</v>
      </c>
      <c r="AC1297" s="0" t="n">
        <v>5206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</row>
    <row r="1298" customFormat="false" ht="12.75" hidden="false" customHeight="false" outlineLevel="0" collapsed="false">
      <c r="W1298" s="0" t="str">
        <f aca="false">Z1298&amp;"_"&amp;AA1298</f>
        <v>9007_4890</v>
      </c>
      <c r="X1298" s="0" t="n">
        <v>3816439</v>
      </c>
      <c r="Y1298" s="0" t="n">
        <v>2003</v>
      </c>
      <c r="Z1298" s="0" t="n">
        <v>9007</v>
      </c>
      <c r="AA1298" s="0" t="n">
        <v>4890</v>
      </c>
      <c r="AB1298" s="0" t="n">
        <v>4890.1</v>
      </c>
      <c r="AC1298" s="0" t="n">
        <v>52061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</row>
    <row r="1299" customFormat="false" ht="12.75" hidden="false" customHeight="false" outlineLevel="0" collapsed="false">
      <c r="W1299" s="0" t="str">
        <f aca="false">Z1299&amp;"_"&amp;AA1299</f>
        <v>9007_4891</v>
      </c>
      <c r="X1299" s="0" t="n">
        <v>3816440</v>
      </c>
      <c r="Y1299" s="0" t="n">
        <v>2003</v>
      </c>
      <c r="Z1299" s="0" t="n">
        <v>9007</v>
      </c>
      <c r="AA1299" s="0" t="n">
        <v>4891</v>
      </c>
      <c r="AB1299" s="0" t="n">
        <v>4891</v>
      </c>
      <c r="AC1299" s="0" t="n">
        <v>52062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</row>
    <row r="1300" customFormat="false" ht="12.75" hidden="false" customHeight="false" outlineLevel="0" collapsed="false">
      <c r="W1300" s="0" t="str">
        <f aca="false">Z1300&amp;"_"&amp;AA1300</f>
        <v>9007_4999</v>
      </c>
      <c r="X1300" s="0" t="n">
        <v>3816441</v>
      </c>
      <c r="Y1300" s="0" t="n">
        <v>2003</v>
      </c>
      <c r="Z1300" s="0" t="n">
        <v>9007</v>
      </c>
      <c r="AA1300" s="0" t="n">
        <v>4999</v>
      </c>
      <c r="AB1300" s="0" t="n">
        <v>4999</v>
      </c>
      <c r="AC1300" s="0" t="n">
        <v>50607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</row>
    <row r="1301" customFormat="false" ht="12.75" hidden="false" customHeight="false" outlineLevel="0" collapsed="false">
      <c r="W1301" s="0" t="str">
        <f aca="false">Z1301&amp;"_"&amp;AA1301</f>
        <v>9007_6010</v>
      </c>
      <c r="X1301" s="0" t="n">
        <v>3816442</v>
      </c>
      <c r="Y1301" s="0" t="n">
        <v>2003</v>
      </c>
      <c r="Z1301" s="0" t="n">
        <v>9007</v>
      </c>
      <c r="AA1301" s="0" t="n">
        <v>6010</v>
      </c>
      <c r="AB1301" s="0" t="n">
        <v>6010</v>
      </c>
      <c r="AC1301" s="0" t="n">
        <v>50608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</row>
    <row r="1302" customFormat="false" ht="12.75" hidden="false" customHeight="false" outlineLevel="0" collapsed="false">
      <c r="W1302" s="0" t="str">
        <f aca="false">Z1302&amp;"_"&amp;AA1302</f>
        <v>9007_7010</v>
      </c>
      <c r="X1302" s="0" t="n">
        <v>3816443</v>
      </c>
      <c r="Y1302" s="0" t="n">
        <v>2003</v>
      </c>
      <c r="Z1302" s="0" t="n">
        <v>9007</v>
      </c>
      <c r="AA1302" s="0" t="n">
        <v>7010</v>
      </c>
      <c r="AB1302" s="0" t="n">
        <v>7010</v>
      </c>
      <c r="AC1302" s="0" t="n">
        <v>50609</v>
      </c>
      <c r="AD1302" s="0" t="n">
        <v>1397773</v>
      </c>
      <c r="AE1302" s="0" t="n">
        <v>13896</v>
      </c>
      <c r="AF1302" s="0" t="n">
        <v>236981</v>
      </c>
      <c r="AG1302" s="0" t="n">
        <v>10009</v>
      </c>
      <c r="AH1302" s="0" t="n">
        <v>0</v>
      </c>
      <c r="AI1302" s="0" t="n">
        <v>1658659</v>
      </c>
      <c r="AJ1302" s="0" t="n">
        <v>0</v>
      </c>
      <c r="AK1302" s="0" t="n">
        <v>0</v>
      </c>
      <c r="AL1302" s="0" t="n">
        <v>0</v>
      </c>
    </row>
    <row r="1303" customFormat="false" ht="12.75" hidden="false" customHeight="false" outlineLevel="0" collapsed="false">
      <c r="W1303" s="0" t="str">
        <f aca="false">Z1303&amp;"_"&amp;AA1303</f>
        <v>9010_210</v>
      </c>
      <c r="X1303" s="0" t="n">
        <v>3816444</v>
      </c>
      <c r="Y1303" s="0" t="n">
        <v>2003</v>
      </c>
      <c r="Z1303" s="0" t="n">
        <v>9010</v>
      </c>
      <c r="AA1303" s="0" t="n">
        <v>210</v>
      </c>
      <c r="AB1303" s="0" t="n">
        <v>210</v>
      </c>
      <c r="AC1303" s="0" t="n">
        <v>50573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423082</v>
      </c>
    </row>
    <row r="1304" customFormat="false" ht="12.75" hidden="false" customHeight="false" outlineLevel="0" collapsed="false">
      <c r="W1304" s="0" t="str">
        <f aca="false">Z1304&amp;"_"&amp;AA1304</f>
        <v>9010_215</v>
      </c>
      <c r="X1304" s="0" t="n">
        <v>3816445</v>
      </c>
      <c r="Y1304" s="0" t="n">
        <v>2003</v>
      </c>
      <c r="Z1304" s="0" t="n">
        <v>9010</v>
      </c>
      <c r="AA1304" s="0" t="n">
        <v>215</v>
      </c>
      <c r="AB1304" s="0" t="n">
        <v>215</v>
      </c>
      <c r="AC1304" s="0" t="n">
        <v>50857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</row>
    <row r="1305" customFormat="false" ht="12.75" hidden="false" customHeight="false" outlineLevel="0" collapsed="false">
      <c r="W1305" s="0" t="str">
        <f aca="false">Z1305&amp;"_"&amp;AA1305</f>
        <v>9010_220</v>
      </c>
      <c r="X1305" s="0" t="n">
        <v>3816446</v>
      </c>
      <c r="Y1305" s="0" t="n">
        <v>2003</v>
      </c>
      <c r="Z1305" s="0" t="n">
        <v>9010</v>
      </c>
      <c r="AA1305" s="0" t="n">
        <v>220</v>
      </c>
      <c r="AB1305" s="0" t="n">
        <v>220</v>
      </c>
      <c r="AC1305" s="0" t="n">
        <v>50574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7913917</v>
      </c>
    </row>
    <row r="1306" customFormat="false" ht="12.75" hidden="false" customHeight="false" outlineLevel="0" collapsed="false">
      <c r="W1306" s="0" t="str">
        <f aca="false">Z1306&amp;"_"&amp;AA1306</f>
        <v>9010_225</v>
      </c>
      <c r="X1306" s="0" t="n">
        <v>3816447</v>
      </c>
      <c r="Y1306" s="0" t="n">
        <v>2003</v>
      </c>
      <c r="Z1306" s="0" t="n">
        <v>9010</v>
      </c>
      <c r="AA1306" s="0" t="n">
        <v>225</v>
      </c>
      <c r="AB1306" s="0" t="n">
        <v>225</v>
      </c>
      <c r="AC1306" s="0" t="n">
        <v>52053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86583</v>
      </c>
    </row>
    <row r="1307" customFormat="false" ht="12.75" hidden="false" customHeight="false" outlineLevel="0" collapsed="false">
      <c r="W1307" s="0" t="str">
        <f aca="false">Z1307&amp;"_"&amp;AA1307</f>
        <v>9010_240</v>
      </c>
      <c r="X1307" s="0" t="n">
        <v>3816448</v>
      </c>
      <c r="Y1307" s="0" t="n">
        <v>2003</v>
      </c>
      <c r="Z1307" s="0" t="n">
        <v>9010</v>
      </c>
      <c r="AA1307" s="0" t="n">
        <v>240</v>
      </c>
      <c r="AB1307" s="0" t="n">
        <v>240</v>
      </c>
      <c r="AC1307" s="0" t="n">
        <v>50575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7931392</v>
      </c>
    </row>
    <row r="1308" customFormat="false" ht="12.75" hidden="false" customHeight="false" outlineLevel="0" collapsed="false">
      <c r="W1308" s="0" t="str">
        <f aca="false">Z1308&amp;"_"&amp;AA1308</f>
        <v>9010_250</v>
      </c>
      <c r="X1308" s="0" t="n">
        <v>3816449</v>
      </c>
      <c r="Y1308" s="0" t="n">
        <v>2003</v>
      </c>
      <c r="Z1308" s="0" t="n">
        <v>9010</v>
      </c>
      <c r="AA1308" s="0" t="n">
        <v>250</v>
      </c>
      <c r="AB1308" s="0" t="n">
        <v>250</v>
      </c>
      <c r="AC1308" s="0" t="n">
        <v>50576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90727</v>
      </c>
    </row>
    <row r="1309" customFormat="false" ht="12.75" hidden="false" customHeight="false" outlineLevel="0" collapsed="false">
      <c r="W1309" s="0" t="str">
        <f aca="false">Z1309&amp;"_"&amp;AA1309</f>
        <v>9010_260</v>
      </c>
      <c r="X1309" s="0" t="n">
        <v>3816450</v>
      </c>
      <c r="Y1309" s="0" t="n">
        <v>2003</v>
      </c>
      <c r="Z1309" s="0" t="n">
        <v>9010</v>
      </c>
      <c r="AA1309" s="0" t="n">
        <v>260</v>
      </c>
      <c r="AB1309" s="0" t="n">
        <v>260</v>
      </c>
      <c r="AC1309" s="0" t="n">
        <v>50577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</row>
    <row r="1310" customFormat="false" ht="12.75" hidden="false" customHeight="false" outlineLevel="0" collapsed="false">
      <c r="W1310" s="0" t="str">
        <f aca="false">Z1310&amp;"_"&amp;AA1310</f>
        <v>9010_280</v>
      </c>
      <c r="X1310" s="0" t="n">
        <v>3816451</v>
      </c>
      <c r="Y1310" s="0" t="n">
        <v>2003</v>
      </c>
      <c r="Z1310" s="0" t="n">
        <v>9010</v>
      </c>
      <c r="AA1310" s="0" t="n">
        <v>280</v>
      </c>
      <c r="AB1310" s="0" t="n">
        <v>280</v>
      </c>
      <c r="AC1310" s="0" t="n">
        <v>52054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</row>
    <row r="1311" customFormat="false" ht="12.75" hidden="false" customHeight="false" outlineLevel="0" collapsed="false">
      <c r="W1311" s="0" t="str">
        <f aca="false">Z1311&amp;"_"&amp;AA1311</f>
        <v>9010_290</v>
      </c>
      <c r="X1311" s="0" t="n">
        <v>3816452</v>
      </c>
      <c r="Y1311" s="0" t="n">
        <v>2003</v>
      </c>
      <c r="Z1311" s="0" t="n">
        <v>9010</v>
      </c>
      <c r="AA1311" s="0" t="n">
        <v>290</v>
      </c>
      <c r="AB1311" s="0" t="n">
        <v>290</v>
      </c>
      <c r="AC1311" s="0" t="n">
        <v>50578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401463</v>
      </c>
    </row>
    <row r="1312" customFormat="false" ht="12.75" hidden="false" customHeight="false" outlineLevel="0" collapsed="false">
      <c r="W1312" s="0" t="str">
        <f aca="false">Z1312&amp;"_"&amp;AA1312</f>
        <v>9010_610</v>
      </c>
      <c r="X1312" s="0" t="n">
        <v>3816453</v>
      </c>
      <c r="Y1312" s="0" t="n">
        <v>2003</v>
      </c>
      <c r="Z1312" s="0" t="n">
        <v>9010</v>
      </c>
      <c r="AA1312" s="0" t="n">
        <v>610</v>
      </c>
      <c r="AB1312" s="0" t="n">
        <v>610</v>
      </c>
      <c r="AC1312" s="0" t="n">
        <v>50579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7664751</v>
      </c>
    </row>
    <row r="1313" customFormat="false" ht="12.75" hidden="false" customHeight="false" outlineLevel="0" collapsed="false">
      <c r="W1313" s="0" t="str">
        <f aca="false">Z1313&amp;"_"&amp;AA1313</f>
        <v>9010_620</v>
      </c>
      <c r="X1313" s="0" t="n">
        <v>3816454</v>
      </c>
      <c r="Y1313" s="0" t="n">
        <v>2003</v>
      </c>
      <c r="Z1313" s="0" t="n">
        <v>9010</v>
      </c>
      <c r="AA1313" s="0" t="n">
        <v>620</v>
      </c>
      <c r="AB1313" s="0" t="n">
        <v>620</v>
      </c>
      <c r="AC1313" s="0" t="n">
        <v>5058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183064</v>
      </c>
    </row>
    <row r="1314" customFormat="false" ht="12.75" hidden="false" customHeight="false" outlineLevel="0" collapsed="false">
      <c r="W1314" s="0" t="str">
        <f aca="false">Z1314&amp;"_"&amp;AA1314</f>
        <v>9010_630</v>
      </c>
      <c r="X1314" s="0" t="n">
        <v>3816455</v>
      </c>
      <c r="Y1314" s="0" t="n">
        <v>2003</v>
      </c>
      <c r="Z1314" s="0" t="n">
        <v>9010</v>
      </c>
      <c r="AA1314" s="0" t="n">
        <v>630</v>
      </c>
      <c r="AB1314" s="0" t="n">
        <v>630</v>
      </c>
      <c r="AC1314" s="0" t="n">
        <v>50581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83577</v>
      </c>
    </row>
    <row r="1315" customFormat="false" ht="12.75" hidden="false" customHeight="false" outlineLevel="0" collapsed="false">
      <c r="W1315" s="0" t="str">
        <f aca="false">Z1315&amp;"_"&amp;AA1315</f>
        <v>9010_640</v>
      </c>
      <c r="X1315" s="0" t="n">
        <v>3816456</v>
      </c>
      <c r="Y1315" s="0" t="n">
        <v>2003</v>
      </c>
      <c r="Z1315" s="0" t="n">
        <v>9010</v>
      </c>
      <c r="AA1315" s="0" t="n">
        <v>640</v>
      </c>
      <c r="AB1315" s="0" t="n">
        <v>640</v>
      </c>
      <c r="AC1315" s="0" t="n">
        <v>50858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</row>
    <row r="1316" customFormat="false" ht="12.75" hidden="false" customHeight="false" outlineLevel="0" collapsed="false">
      <c r="W1316" s="0" t="str">
        <f aca="false">Z1316&amp;"_"&amp;AA1316</f>
        <v>9010_690</v>
      </c>
      <c r="X1316" s="0" t="n">
        <v>3816457</v>
      </c>
      <c r="Y1316" s="0" t="n">
        <v>2003</v>
      </c>
      <c r="Z1316" s="0" t="n">
        <v>9010</v>
      </c>
      <c r="AA1316" s="0" t="n">
        <v>690</v>
      </c>
      <c r="AB1316" s="0" t="n">
        <v>690</v>
      </c>
      <c r="AC1316" s="0" t="n">
        <v>52055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</row>
    <row r="1317" customFormat="false" ht="12.75" hidden="false" customHeight="false" outlineLevel="0" collapsed="false">
      <c r="W1317" s="0" t="str">
        <f aca="false">Z1317&amp;"_"&amp;AA1317</f>
        <v>9010_699</v>
      </c>
      <c r="X1317" s="0" t="n">
        <v>3816458</v>
      </c>
      <c r="Y1317" s="0" t="n">
        <v>2003</v>
      </c>
      <c r="Z1317" s="0" t="n">
        <v>9010</v>
      </c>
      <c r="AA1317" s="0" t="n">
        <v>699</v>
      </c>
      <c r="AB1317" s="0" t="n">
        <v>699</v>
      </c>
      <c r="AC1317" s="0" t="n">
        <v>50582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7931392</v>
      </c>
    </row>
    <row r="1318" customFormat="false" ht="12.75" hidden="false" customHeight="false" outlineLevel="0" collapsed="false">
      <c r="W1318" s="0" t="str">
        <f aca="false">Z1318&amp;"_"&amp;AA1318</f>
        <v>9010_1099</v>
      </c>
      <c r="X1318" s="0" t="n">
        <v>3816459</v>
      </c>
      <c r="Y1318" s="0" t="n">
        <v>2003</v>
      </c>
      <c r="Z1318" s="0" t="n">
        <v>9010</v>
      </c>
      <c r="AA1318" s="0" t="n">
        <v>1099</v>
      </c>
      <c r="AB1318" s="0" t="n">
        <v>1099.3</v>
      </c>
      <c r="AC1318" s="0" t="n">
        <v>58026</v>
      </c>
      <c r="AD1318" s="0" t="n">
        <v>31422</v>
      </c>
      <c r="AE1318" s="0" t="n">
        <v>1459</v>
      </c>
      <c r="AF1318" s="0" t="n">
        <v>7451</v>
      </c>
      <c r="AG1318" s="0" t="n">
        <v>385</v>
      </c>
      <c r="AH1318" s="0" t="n">
        <v>0</v>
      </c>
      <c r="AI1318" s="0" t="n">
        <v>40717</v>
      </c>
      <c r="AJ1318" s="0" t="n">
        <v>22894</v>
      </c>
      <c r="AK1318" s="0" t="n">
        <v>27116</v>
      </c>
      <c r="AL1318" s="0" t="n">
        <v>90727</v>
      </c>
    </row>
    <row r="1319" customFormat="false" ht="12.75" hidden="false" customHeight="false" outlineLevel="0" collapsed="false">
      <c r="W1319" s="0" t="str">
        <f aca="false">Z1319&amp;"_"&amp;AA1319</f>
        <v>9010_1299</v>
      </c>
      <c r="X1319" s="0" t="n">
        <v>3816460</v>
      </c>
      <c r="Y1319" s="0" t="n">
        <v>2003</v>
      </c>
      <c r="Z1319" s="0" t="n">
        <v>9010</v>
      </c>
      <c r="AA1319" s="0" t="n">
        <v>1299</v>
      </c>
      <c r="AB1319" s="0" t="n">
        <v>1299.2</v>
      </c>
      <c r="AC1319" s="0" t="n">
        <v>58027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</row>
    <row r="1320" customFormat="false" ht="12.75" hidden="false" customHeight="false" outlineLevel="0" collapsed="false">
      <c r="W1320" s="0" t="str">
        <f aca="false">Z1320&amp;"_"&amp;AA1320</f>
        <v>9010_1499</v>
      </c>
      <c r="X1320" s="0" t="n">
        <v>3816461</v>
      </c>
      <c r="Y1320" s="0" t="n">
        <v>2003</v>
      </c>
      <c r="Z1320" s="0" t="n">
        <v>9010</v>
      </c>
      <c r="AA1320" s="0" t="n">
        <v>1499</v>
      </c>
      <c r="AB1320" s="0" t="n">
        <v>1499.1</v>
      </c>
      <c r="AC1320" s="0" t="n">
        <v>58028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</row>
    <row r="1321" customFormat="false" ht="12.75" hidden="false" customHeight="false" outlineLevel="0" collapsed="false">
      <c r="W1321" s="0" t="str">
        <f aca="false">Z1321&amp;"_"&amp;AA1321</f>
        <v>9010_1699</v>
      </c>
      <c r="X1321" s="0" t="n">
        <v>3816462</v>
      </c>
      <c r="Y1321" s="0" t="n">
        <v>2003</v>
      </c>
      <c r="Z1321" s="0" t="n">
        <v>9010</v>
      </c>
      <c r="AA1321" s="0" t="n">
        <v>1699</v>
      </c>
      <c r="AB1321" s="0" t="n">
        <v>1699.2</v>
      </c>
      <c r="AC1321" s="0" t="n">
        <v>58029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</row>
    <row r="1322" customFormat="false" ht="12.75" hidden="false" customHeight="false" outlineLevel="0" collapsed="false">
      <c r="W1322" s="0" t="str">
        <f aca="false">Z1322&amp;"_"&amp;AA1322</f>
        <v>9010_1810</v>
      </c>
      <c r="X1322" s="0" t="n">
        <v>3816463</v>
      </c>
      <c r="Y1322" s="0" t="n">
        <v>2003</v>
      </c>
      <c r="Z1322" s="0" t="n">
        <v>9010</v>
      </c>
      <c r="AA1322" s="0" t="n">
        <v>1810</v>
      </c>
      <c r="AB1322" s="0" t="n">
        <v>1810.1</v>
      </c>
      <c r="AC1322" s="0" t="n">
        <v>5803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</row>
    <row r="1323" customFormat="false" ht="12.75" hidden="false" customHeight="false" outlineLevel="0" collapsed="false">
      <c r="W1323" s="0" t="str">
        <f aca="false">Z1323&amp;"_"&amp;AA1323</f>
        <v>9010_1820</v>
      </c>
      <c r="X1323" s="0" t="n">
        <v>3816464</v>
      </c>
      <c r="Y1323" s="0" t="n">
        <v>2003</v>
      </c>
      <c r="Z1323" s="0" t="n">
        <v>9010</v>
      </c>
      <c r="AA1323" s="0" t="n">
        <v>1820</v>
      </c>
      <c r="AB1323" s="0" t="n">
        <v>1820.1</v>
      </c>
      <c r="AC1323" s="0" t="n">
        <v>58031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</row>
    <row r="1324" customFormat="false" ht="12.75" hidden="false" customHeight="false" outlineLevel="0" collapsed="false">
      <c r="W1324" s="0" t="str">
        <f aca="false">Z1324&amp;"_"&amp;AA1324</f>
        <v>9010_1899</v>
      </c>
      <c r="X1324" s="0" t="n">
        <v>3816465</v>
      </c>
      <c r="Y1324" s="0" t="n">
        <v>2003</v>
      </c>
      <c r="Z1324" s="0" t="n">
        <v>9010</v>
      </c>
      <c r="AA1324" s="0" t="n">
        <v>1899</v>
      </c>
      <c r="AB1324" s="0" t="n">
        <v>1899</v>
      </c>
      <c r="AC1324" s="0" t="n">
        <v>50596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</row>
    <row r="1325" customFormat="false" ht="12.75" hidden="false" customHeight="false" outlineLevel="0" collapsed="false">
      <c r="W1325" s="0" t="str">
        <f aca="false">Z1325&amp;"_"&amp;AA1325</f>
        <v>9010_2099</v>
      </c>
      <c r="X1325" s="0" t="n">
        <v>3816466</v>
      </c>
      <c r="Y1325" s="0" t="n">
        <v>2003</v>
      </c>
      <c r="Z1325" s="0" t="n">
        <v>9010</v>
      </c>
      <c r="AA1325" s="0" t="n">
        <v>2099</v>
      </c>
      <c r="AB1325" s="0" t="n">
        <v>2099.1</v>
      </c>
      <c r="AC1325" s="0" t="n">
        <v>58032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</row>
    <row r="1326" customFormat="false" ht="12.75" hidden="false" customHeight="false" outlineLevel="0" collapsed="false">
      <c r="W1326" s="0" t="str">
        <f aca="false">Z1326&amp;"_"&amp;AA1326</f>
        <v>9010_2299</v>
      </c>
      <c r="X1326" s="0" t="n">
        <v>3816467</v>
      </c>
      <c r="Y1326" s="0" t="n">
        <v>2003</v>
      </c>
      <c r="Z1326" s="0" t="n">
        <v>9010</v>
      </c>
      <c r="AA1326" s="0" t="n">
        <v>2299</v>
      </c>
      <c r="AB1326" s="0" t="n">
        <v>2299.2</v>
      </c>
      <c r="AC1326" s="0" t="n">
        <v>58033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</row>
    <row r="1327" customFormat="false" ht="12.75" hidden="false" customHeight="false" outlineLevel="0" collapsed="false">
      <c r="W1327" s="0" t="str">
        <f aca="false">Z1327&amp;"_"&amp;AA1327</f>
        <v>9010_2399</v>
      </c>
      <c r="X1327" s="0" t="n">
        <v>3816468</v>
      </c>
      <c r="Y1327" s="0" t="n">
        <v>2003</v>
      </c>
      <c r="Z1327" s="0" t="n">
        <v>9010</v>
      </c>
      <c r="AA1327" s="0" t="n">
        <v>2399</v>
      </c>
      <c r="AB1327" s="0" t="n">
        <v>2399.1</v>
      </c>
      <c r="AC1327" s="0" t="n">
        <v>58034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</row>
    <row r="1328" customFormat="false" ht="12.75" hidden="false" customHeight="false" outlineLevel="0" collapsed="false">
      <c r="W1328" s="0" t="str">
        <f aca="false">Z1328&amp;"_"&amp;AA1328</f>
        <v>9010_2890</v>
      </c>
      <c r="X1328" s="0" t="n">
        <v>3816469</v>
      </c>
      <c r="Y1328" s="0" t="n">
        <v>2003</v>
      </c>
      <c r="Z1328" s="0" t="n">
        <v>9010</v>
      </c>
      <c r="AA1328" s="0" t="n">
        <v>2890</v>
      </c>
      <c r="AB1328" s="0" t="n">
        <v>2890.1</v>
      </c>
      <c r="AC1328" s="0" t="n">
        <v>52058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</row>
    <row r="1329" customFormat="false" ht="12.75" hidden="false" customHeight="false" outlineLevel="0" collapsed="false">
      <c r="W1329" s="0" t="str">
        <f aca="false">Z1329&amp;"_"&amp;AA1329</f>
        <v>9010_2891</v>
      </c>
      <c r="X1329" s="0" t="n">
        <v>3816470</v>
      </c>
      <c r="Y1329" s="0" t="n">
        <v>2003</v>
      </c>
      <c r="Z1329" s="0" t="n">
        <v>9010</v>
      </c>
      <c r="AA1329" s="0" t="n">
        <v>2891</v>
      </c>
      <c r="AB1329" s="0" t="n">
        <v>2891</v>
      </c>
      <c r="AC1329" s="0" t="n">
        <v>52059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</row>
    <row r="1330" customFormat="false" ht="12.75" hidden="false" customHeight="false" outlineLevel="0" collapsed="false">
      <c r="W1330" s="0" t="str">
        <f aca="false">Z1330&amp;"_"&amp;AA1330</f>
        <v>9010_2899</v>
      </c>
      <c r="X1330" s="0" t="n">
        <v>3816471</v>
      </c>
      <c r="Y1330" s="0" t="n">
        <v>2003</v>
      </c>
      <c r="Z1330" s="0" t="n">
        <v>9010</v>
      </c>
      <c r="AA1330" s="0" t="n">
        <v>2899</v>
      </c>
      <c r="AB1330" s="0" t="n">
        <v>2899</v>
      </c>
      <c r="AC1330" s="0" t="n">
        <v>50599</v>
      </c>
      <c r="AD1330" s="0" t="n">
        <v>31422</v>
      </c>
      <c r="AE1330" s="0" t="n">
        <v>1459</v>
      </c>
      <c r="AF1330" s="0" t="n">
        <v>7451</v>
      </c>
      <c r="AG1330" s="0" t="n">
        <v>385</v>
      </c>
      <c r="AH1330" s="0" t="n">
        <v>0</v>
      </c>
      <c r="AI1330" s="0" t="n">
        <v>40717</v>
      </c>
      <c r="AJ1330" s="0" t="n">
        <v>22894</v>
      </c>
      <c r="AK1330" s="0" t="n">
        <v>27116</v>
      </c>
      <c r="AL1330" s="0" t="n">
        <v>90727</v>
      </c>
    </row>
    <row r="1331" customFormat="false" ht="12.75" hidden="false" customHeight="false" outlineLevel="0" collapsed="false">
      <c r="W1331" s="0" t="str">
        <f aca="false">Z1331&amp;"_"&amp;AA1331</f>
        <v>9010_4010</v>
      </c>
      <c r="X1331" s="0" t="n">
        <v>3816472</v>
      </c>
      <c r="Y1331" s="0" t="n">
        <v>2003</v>
      </c>
      <c r="Z1331" s="0" t="n">
        <v>9010</v>
      </c>
      <c r="AA1331" s="0" t="n">
        <v>4010</v>
      </c>
      <c r="AB1331" s="0" t="n">
        <v>4010</v>
      </c>
      <c r="AC1331" s="0" t="n">
        <v>50602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</row>
    <row r="1332" customFormat="false" ht="12.75" hidden="false" customHeight="false" outlineLevel="0" collapsed="false">
      <c r="W1332" s="0" t="str">
        <f aca="false">Z1332&amp;"_"&amp;AA1332</f>
        <v>9010_4210</v>
      </c>
      <c r="X1332" s="0" t="n">
        <v>3816473</v>
      </c>
      <c r="Y1332" s="0" t="n">
        <v>2003</v>
      </c>
      <c r="Z1332" s="0" t="n">
        <v>9010</v>
      </c>
      <c r="AA1332" s="0" t="n">
        <v>4210</v>
      </c>
      <c r="AB1332" s="0" t="n">
        <v>4210.2</v>
      </c>
      <c r="AC1332" s="0" t="n">
        <v>58035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</row>
    <row r="1333" customFormat="false" ht="12.75" hidden="false" customHeight="false" outlineLevel="0" collapsed="false">
      <c r="W1333" s="0" t="str">
        <f aca="false">Z1333&amp;"_"&amp;AA1333</f>
        <v>9010_4420</v>
      </c>
      <c r="X1333" s="0" t="n">
        <v>3816474</v>
      </c>
      <c r="Y1333" s="0" t="n">
        <v>2003</v>
      </c>
      <c r="Z1333" s="0" t="n">
        <v>9010</v>
      </c>
      <c r="AA1333" s="0" t="n">
        <v>4420</v>
      </c>
      <c r="AB1333" s="0" t="n">
        <v>4420.1</v>
      </c>
      <c r="AC1333" s="0" t="n">
        <v>5206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</row>
    <row r="1334" customFormat="false" ht="12.75" hidden="false" customHeight="false" outlineLevel="0" collapsed="false">
      <c r="W1334" s="0" t="str">
        <f aca="false">Z1334&amp;"_"&amp;AA1334</f>
        <v>9010_4890</v>
      </c>
      <c r="X1334" s="0" t="n">
        <v>3816475</v>
      </c>
      <c r="Y1334" s="0" t="n">
        <v>2003</v>
      </c>
      <c r="Z1334" s="0" t="n">
        <v>9010</v>
      </c>
      <c r="AA1334" s="0" t="n">
        <v>4890</v>
      </c>
      <c r="AB1334" s="0" t="n">
        <v>4890.1</v>
      </c>
      <c r="AC1334" s="0" t="n">
        <v>52061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</row>
    <row r="1335" customFormat="false" ht="12.75" hidden="false" customHeight="false" outlineLevel="0" collapsed="false">
      <c r="W1335" s="0" t="str">
        <f aca="false">Z1335&amp;"_"&amp;AA1335</f>
        <v>9010_4891</v>
      </c>
      <c r="X1335" s="0" t="n">
        <v>3816476</v>
      </c>
      <c r="Y1335" s="0" t="n">
        <v>2003</v>
      </c>
      <c r="Z1335" s="0" t="n">
        <v>9010</v>
      </c>
      <c r="AA1335" s="0" t="n">
        <v>4891</v>
      </c>
      <c r="AB1335" s="0" t="n">
        <v>4891</v>
      </c>
      <c r="AC1335" s="0" t="n">
        <v>52062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</row>
    <row r="1336" customFormat="false" ht="12.75" hidden="false" customHeight="false" outlineLevel="0" collapsed="false">
      <c r="W1336" s="0" t="str">
        <f aca="false">Z1336&amp;"_"&amp;AA1336</f>
        <v>9010_4999</v>
      </c>
      <c r="X1336" s="0" t="n">
        <v>3816477</v>
      </c>
      <c r="Y1336" s="0" t="n">
        <v>2003</v>
      </c>
      <c r="Z1336" s="0" t="n">
        <v>9010</v>
      </c>
      <c r="AA1336" s="0" t="n">
        <v>4999</v>
      </c>
      <c r="AB1336" s="0" t="n">
        <v>4999</v>
      </c>
      <c r="AC1336" s="0" t="n">
        <v>50607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</row>
    <row r="1337" customFormat="false" ht="12.75" hidden="false" customHeight="false" outlineLevel="0" collapsed="false">
      <c r="W1337" s="0" t="str">
        <f aca="false">Z1337&amp;"_"&amp;AA1337</f>
        <v>9010_6010</v>
      </c>
      <c r="X1337" s="0" t="n">
        <v>3816478</v>
      </c>
      <c r="Y1337" s="0" t="n">
        <v>2003</v>
      </c>
      <c r="Z1337" s="0" t="n">
        <v>9010</v>
      </c>
      <c r="AA1337" s="0" t="n">
        <v>6010</v>
      </c>
      <c r="AB1337" s="0" t="n">
        <v>6010</v>
      </c>
      <c r="AC1337" s="0" t="n">
        <v>50608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</row>
    <row r="1338" customFormat="false" ht="12.75" hidden="false" customHeight="false" outlineLevel="0" collapsed="false">
      <c r="W1338" s="0" t="str">
        <f aca="false">Z1338&amp;"_"&amp;AA1338</f>
        <v>9010_7010</v>
      </c>
      <c r="X1338" s="0" t="n">
        <v>3816479</v>
      </c>
      <c r="Y1338" s="0" t="n">
        <v>2003</v>
      </c>
      <c r="Z1338" s="0" t="n">
        <v>9010</v>
      </c>
      <c r="AA1338" s="0" t="n">
        <v>7010</v>
      </c>
      <c r="AB1338" s="0" t="n">
        <v>7010</v>
      </c>
      <c r="AC1338" s="0" t="n">
        <v>50609</v>
      </c>
      <c r="AD1338" s="0" t="n">
        <v>2031058</v>
      </c>
      <c r="AE1338" s="0" t="n">
        <v>40572</v>
      </c>
      <c r="AF1338" s="0" t="n">
        <v>406408</v>
      </c>
      <c r="AG1338" s="0" t="n">
        <v>12476</v>
      </c>
      <c r="AH1338" s="0" t="n">
        <v>0</v>
      </c>
      <c r="AI1338" s="0" t="n">
        <v>2490514</v>
      </c>
      <c r="AJ1338" s="0" t="n">
        <v>0</v>
      </c>
      <c r="AK1338" s="0" t="n">
        <v>0</v>
      </c>
      <c r="AL1338" s="0" t="n">
        <v>0</v>
      </c>
    </row>
    <row r="1339" customFormat="false" ht="12.75" hidden="false" customHeight="false" outlineLevel="0" collapsed="false">
      <c r="W1339" s="0" t="str">
        <f aca="false">Z1339&amp;"_"&amp;AA1339</f>
        <v>9021_210</v>
      </c>
      <c r="X1339" s="0" t="n">
        <v>3816480</v>
      </c>
      <c r="Y1339" s="0" t="n">
        <v>2003</v>
      </c>
      <c r="Z1339" s="0" t="n">
        <v>9021</v>
      </c>
      <c r="AA1339" s="0" t="n">
        <v>210</v>
      </c>
      <c r="AB1339" s="0" t="n">
        <v>210</v>
      </c>
      <c r="AC1339" s="0" t="n">
        <v>50573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674409</v>
      </c>
    </row>
    <row r="1340" customFormat="false" ht="12.75" hidden="false" customHeight="false" outlineLevel="0" collapsed="false">
      <c r="W1340" s="0" t="str">
        <f aca="false">Z1340&amp;"_"&amp;AA1340</f>
        <v>9021_215</v>
      </c>
      <c r="X1340" s="0" t="n">
        <v>3816481</v>
      </c>
      <c r="Y1340" s="0" t="n">
        <v>2003</v>
      </c>
      <c r="Z1340" s="0" t="n">
        <v>9021</v>
      </c>
      <c r="AA1340" s="0" t="n">
        <v>215</v>
      </c>
      <c r="AB1340" s="0" t="n">
        <v>215</v>
      </c>
      <c r="AC1340" s="0" t="n">
        <v>50857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</row>
    <row r="1341" customFormat="false" ht="12.75" hidden="false" customHeight="false" outlineLevel="0" collapsed="false">
      <c r="W1341" s="0" t="str">
        <f aca="false">Z1341&amp;"_"&amp;AA1341</f>
        <v>9021_220</v>
      </c>
      <c r="X1341" s="0" t="n">
        <v>3816482</v>
      </c>
      <c r="Y1341" s="0" t="n">
        <v>2003</v>
      </c>
      <c r="Z1341" s="0" t="n">
        <v>9021</v>
      </c>
      <c r="AA1341" s="0" t="n">
        <v>220</v>
      </c>
      <c r="AB1341" s="0" t="n">
        <v>220</v>
      </c>
      <c r="AC1341" s="0" t="n">
        <v>50574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8870109</v>
      </c>
    </row>
    <row r="1342" customFormat="false" ht="12.75" hidden="false" customHeight="false" outlineLevel="0" collapsed="false">
      <c r="W1342" s="0" t="str">
        <f aca="false">Z1342&amp;"_"&amp;AA1342</f>
        <v>9021_225</v>
      </c>
      <c r="X1342" s="0" t="n">
        <v>3816483</v>
      </c>
      <c r="Y1342" s="0" t="n">
        <v>2003</v>
      </c>
      <c r="Z1342" s="0" t="n">
        <v>9021</v>
      </c>
      <c r="AA1342" s="0" t="n">
        <v>225</v>
      </c>
      <c r="AB1342" s="0" t="n">
        <v>225</v>
      </c>
      <c r="AC1342" s="0" t="n">
        <v>52053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102496</v>
      </c>
    </row>
    <row r="1343" customFormat="false" ht="12.75" hidden="false" customHeight="false" outlineLevel="0" collapsed="false">
      <c r="W1343" s="0" t="str">
        <f aca="false">Z1343&amp;"_"&amp;AA1343</f>
        <v>9021_240</v>
      </c>
      <c r="X1343" s="0" t="n">
        <v>3816484</v>
      </c>
      <c r="Y1343" s="0" t="n">
        <v>2003</v>
      </c>
      <c r="Z1343" s="0" t="n">
        <v>9021</v>
      </c>
      <c r="AA1343" s="0" t="n">
        <v>240</v>
      </c>
      <c r="AB1343" s="0" t="n">
        <v>240</v>
      </c>
      <c r="AC1343" s="0" t="n">
        <v>50575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8929285</v>
      </c>
    </row>
    <row r="1344" customFormat="false" ht="12.75" hidden="false" customHeight="false" outlineLevel="0" collapsed="false">
      <c r="W1344" s="0" t="str">
        <f aca="false">Z1344&amp;"_"&amp;AA1344</f>
        <v>9021_250</v>
      </c>
      <c r="X1344" s="0" t="n">
        <v>3816485</v>
      </c>
      <c r="Y1344" s="0" t="n">
        <v>2003</v>
      </c>
      <c r="Z1344" s="0" t="n">
        <v>9021</v>
      </c>
      <c r="AA1344" s="0" t="n">
        <v>250</v>
      </c>
      <c r="AB1344" s="0" t="n">
        <v>250</v>
      </c>
      <c r="AC1344" s="0" t="n">
        <v>50576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147935</v>
      </c>
    </row>
    <row r="1345" customFormat="false" ht="12.75" hidden="false" customHeight="false" outlineLevel="0" collapsed="false">
      <c r="W1345" s="0" t="str">
        <f aca="false">Z1345&amp;"_"&amp;AA1345</f>
        <v>9021_260</v>
      </c>
      <c r="X1345" s="0" t="n">
        <v>3816486</v>
      </c>
      <c r="Y1345" s="0" t="n">
        <v>2003</v>
      </c>
      <c r="Z1345" s="0" t="n">
        <v>9021</v>
      </c>
      <c r="AA1345" s="0" t="n">
        <v>260</v>
      </c>
      <c r="AB1345" s="0" t="n">
        <v>260</v>
      </c>
      <c r="AC1345" s="0" t="n">
        <v>50577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</row>
    <row r="1346" customFormat="false" ht="12.75" hidden="false" customHeight="false" outlineLevel="0" collapsed="false">
      <c r="W1346" s="0" t="str">
        <f aca="false">Z1346&amp;"_"&amp;AA1346</f>
        <v>9021_280</v>
      </c>
      <c r="X1346" s="0" t="n">
        <v>3816487</v>
      </c>
      <c r="Y1346" s="0" t="n">
        <v>2003</v>
      </c>
      <c r="Z1346" s="0" t="n">
        <v>9021</v>
      </c>
      <c r="AA1346" s="0" t="n">
        <v>280</v>
      </c>
      <c r="AB1346" s="0" t="n">
        <v>280</v>
      </c>
      <c r="AC1346" s="0" t="n">
        <v>52054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</row>
    <row r="1347" customFormat="false" ht="12.75" hidden="false" customHeight="false" outlineLevel="0" collapsed="false">
      <c r="W1347" s="0" t="str">
        <f aca="false">Z1347&amp;"_"&amp;AA1347</f>
        <v>9021_290</v>
      </c>
      <c r="X1347" s="0" t="n">
        <v>3816488</v>
      </c>
      <c r="Y1347" s="0" t="n">
        <v>2003</v>
      </c>
      <c r="Z1347" s="0" t="n">
        <v>9021</v>
      </c>
      <c r="AA1347" s="0" t="n">
        <v>290</v>
      </c>
      <c r="AB1347" s="0" t="n">
        <v>290</v>
      </c>
      <c r="AC1347" s="0" t="n">
        <v>50578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569794</v>
      </c>
    </row>
    <row r="1348" customFormat="false" ht="12.75" hidden="false" customHeight="false" outlineLevel="0" collapsed="false">
      <c r="W1348" s="0" t="str">
        <f aca="false">Z1348&amp;"_"&amp;AA1348</f>
        <v>9021_610</v>
      </c>
      <c r="X1348" s="0" t="n">
        <v>3816489</v>
      </c>
      <c r="Y1348" s="0" t="n">
        <v>2003</v>
      </c>
      <c r="Z1348" s="0" t="n">
        <v>9021</v>
      </c>
      <c r="AA1348" s="0" t="n">
        <v>610</v>
      </c>
      <c r="AB1348" s="0" t="n">
        <v>610</v>
      </c>
      <c r="AC1348" s="0" t="n">
        <v>50579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8525171</v>
      </c>
    </row>
    <row r="1349" customFormat="false" ht="12.75" hidden="false" customHeight="false" outlineLevel="0" collapsed="false">
      <c r="W1349" s="0" t="str">
        <f aca="false">Z1349&amp;"_"&amp;AA1349</f>
        <v>9021_620</v>
      </c>
      <c r="X1349" s="0" t="n">
        <v>3816490</v>
      </c>
      <c r="Y1349" s="0" t="n">
        <v>2003</v>
      </c>
      <c r="Z1349" s="0" t="n">
        <v>9021</v>
      </c>
      <c r="AA1349" s="0" t="n">
        <v>620</v>
      </c>
      <c r="AB1349" s="0" t="n">
        <v>620</v>
      </c>
      <c r="AC1349" s="0" t="n">
        <v>5058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290535</v>
      </c>
    </row>
    <row r="1350" customFormat="false" ht="12.75" hidden="false" customHeight="false" outlineLevel="0" collapsed="false">
      <c r="W1350" s="0" t="str">
        <f aca="false">Z1350&amp;"_"&amp;AA1350</f>
        <v>9021_630</v>
      </c>
      <c r="X1350" s="0" t="n">
        <v>3816491</v>
      </c>
      <c r="Y1350" s="0" t="n">
        <v>2003</v>
      </c>
      <c r="Z1350" s="0" t="n">
        <v>9021</v>
      </c>
      <c r="AA1350" s="0" t="n">
        <v>630</v>
      </c>
      <c r="AB1350" s="0" t="n">
        <v>630</v>
      </c>
      <c r="AC1350" s="0" t="n">
        <v>50581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113579</v>
      </c>
    </row>
    <row r="1351" customFormat="false" ht="12.75" hidden="false" customHeight="false" outlineLevel="0" collapsed="false">
      <c r="W1351" s="0" t="str">
        <f aca="false">Z1351&amp;"_"&amp;AA1351</f>
        <v>9021_640</v>
      </c>
      <c r="X1351" s="0" t="n">
        <v>3816492</v>
      </c>
      <c r="Y1351" s="0" t="n">
        <v>2003</v>
      </c>
      <c r="Z1351" s="0" t="n">
        <v>9021</v>
      </c>
      <c r="AA1351" s="0" t="n">
        <v>640</v>
      </c>
      <c r="AB1351" s="0" t="n">
        <v>640</v>
      </c>
      <c r="AC1351" s="0" t="n">
        <v>50858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</row>
    <row r="1352" customFormat="false" ht="12.75" hidden="false" customHeight="false" outlineLevel="0" collapsed="false">
      <c r="W1352" s="0" t="str">
        <f aca="false">Z1352&amp;"_"&amp;AA1352</f>
        <v>9021_690</v>
      </c>
      <c r="X1352" s="0" t="n">
        <v>3816493</v>
      </c>
      <c r="Y1352" s="0" t="n">
        <v>2003</v>
      </c>
      <c r="Z1352" s="0" t="n">
        <v>9021</v>
      </c>
      <c r="AA1352" s="0" t="n">
        <v>690</v>
      </c>
      <c r="AB1352" s="0" t="n">
        <v>690</v>
      </c>
      <c r="AC1352" s="0" t="n">
        <v>52055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</row>
    <row r="1353" customFormat="false" ht="12.75" hidden="false" customHeight="false" outlineLevel="0" collapsed="false">
      <c r="W1353" s="0" t="str">
        <f aca="false">Z1353&amp;"_"&amp;AA1353</f>
        <v>9021_699</v>
      </c>
      <c r="X1353" s="0" t="n">
        <v>3816494</v>
      </c>
      <c r="Y1353" s="0" t="n">
        <v>2003</v>
      </c>
      <c r="Z1353" s="0" t="n">
        <v>9021</v>
      </c>
      <c r="AA1353" s="0" t="n">
        <v>699</v>
      </c>
      <c r="AB1353" s="0" t="n">
        <v>699</v>
      </c>
      <c r="AC1353" s="0" t="n">
        <v>50582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8929285</v>
      </c>
    </row>
    <row r="1354" customFormat="false" ht="12.75" hidden="false" customHeight="false" outlineLevel="0" collapsed="false">
      <c r="W1354" s="0" t="str">
        <f aca="false">Z1354&amp;"_"&amp;AA1354</f>
        <v>9021_1099</v>
      </c>
      <c r="X1354" s="0" t="n">
        <v>3816495</v>
      </c>
      <c r="Y1354" s="0" t="n">
        <v>2003</v>
      </c>
      <c r="Z1354" s="0" t="n">
        <v>9021</v>
      </c>
      <c r="AA1354" s="0" t="n">
        <v>1099</v>
      </c>
      <c r="AB1354" s="0" t="n">
        <v>1099.3</v>
      </c>
      <c r="AC1354" s="0" t="n">
        <v>58026</v>
      </c>
      <c r="AD1354" s="0" t="n">
        <v>51592</v>
      </c>
      <c r="AE1354" s="0" t="n">
        <v>2825</v>
      </c>
      <c r="AF1354" s="0" t="n">
        <v>14092</v>
      </c>
      <c r="AG1354" s="0" t="n">
        <v>431</v>
      </c>
      <c r="AH1354" s="0" t="n">
        <v>0</v>
      </c>
      <c r="AI1354" s="0" t="n">
        <v>68940</v>
      </c>
      <c r="AJ1354" s="0" t="n">
        <v>47792</v>
      </c>
      <c r="AK1354" s="0" t="n">
        <v>31203</v>
      </c>
      <c r="AL1354" s="0" t="n">
        <v>147935</v>
      </c>
    </row>
    <row r="1355" customFormat="false" ht="12.75" hidden="false" customHeight="false" outlineLevel="0" collapsed="false">
      <c r="W1355" s="0" t="str">
        <f aca="false">Z1355&amp;"_"&amp;AA1355</f>
        <v>9021_1299</v>
      </c>
      <c r="X1355" s="0" t="n">
        <v>3816496</v>
      </c>
      <c r="Y1355" s="0" t="n">
        <v>2003</v>
      </c>
      <c r="Z1355" s="0" t="n">
        <v>9021</v>
      </c>
      <c r="AA1355" s="0" t="n">
        <v>1299</v>
      </c>
      <c r="AB1355" s="0" t="n">
        <v>1299.2</v>
      </c>
      <c r="AC1355" s="0" t="n">
        <v>58027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</row>
    <row r="1356" customFormat="false" ht="12.75" hidden="false" customHeight="false" outlineLevel="0" collapsed="false">
      <c r="W1356" s="0" t="str">
        <f aca="false">Z1356&amp;"_"&amp;AA1356</f>
        <v>9021_1499</v>
      </c>
      <c r="X1356" s="0" t="n">
        <v>3816497</v>
      </c>
      <c r="Y1356" s="0" t="n">
        <v>2003</v>
      </c>
      <c r="Z1356" s="0" t="n">
        <v>9021</v>
      </c>
      <c r="AA1356" s="0" t="n">
        <v>1499</v>
      </c>
      <c r="AB1356" s="0" t="n">
        <v>1499.1</v>
      </c>
      <c r="AC1356" s="0" t="n">
        <v>58028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</row>
    <row r="1357" customFormat="false" ht="12.75" hidden="false" customHeight="false" outlineLevel="0" collapsed="false">
      <c r="W1357" s="0" t="str">
        <f aca="false">Z1357&amp;"_"&amp;AA1357</f>
        <v>9021_1699</v>
      </c>
      <c r="X1357" s="0" t="n">
        <v>3816498</v>
      </c>
      <c r="Y1357" s="0" t="n">
        <v>2003</v>
      </c>
      <c r="Z1357" s="0" t="n">
        <v>9021</v>
      </c>
      <c r="AA1357" s="0" t="n">
        <v>1699</v>
      </c>
      <c r="AB1357" s="0" t="n">
        <v>1699.2</v>
      </c>
      <c r="AC1357" s="0" t="n">
        <v>58029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</row>
    <row r="1358" customFormat="false" ht="12.75" hidden="false" customHeight="false" outlineLevel="0" collapsed="false">
      <c r="W1358" s="0" t="str">
        <f aca="false">Z1358&amp;"_"&amp;AA1358</f>
        <v>9021_1810</v>
      </c>
      <c r="X1358" s="0" t="n">
        <v>3816499</v>
      </c>
      <c r="Y1358" s="0" t="n">
        <v>2003</v>
      </c>
      <c r="Z1358" s="0" t="n">
        <v>9021</v>
      </c>
      <c r="AA1358" s="0" t="n">
        <v>1810</v>
      </c>
      <c r="AB1358" s="0" t="n">
        <v>1810.1</v>
      </c>
      <c r="AC1358" s="0" t="n">
        <v>5803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</row>
    <row r="1359" customFormat="false" ht="12.75" hidden="false" customHeight="false" outlineLevel="0" collapsed="false">
      <c r="W1359" s="0" t="str">
        <f aca="false">Z1359&amp;"_"&amp;AA1359</f>
        <v>9021_1820</v>
      </c>
      <c r="X1359" s="0" t="n">
        <v>3816500</v>
      </c>
      <c r="Y1359" s="0" t="n">
        <v>2003</v>
      </c>
      <c r="Z1359" s="0" t="n">
        <v>9021</v>
      </c>
      <c r="AA1359" s="0" t="n">
        <v>1820</v>
      </c>
      <c r="AB1359" s="0" t="n">
        <v>1820.1</v>
      </c>
      <c r="AC1359" s="0" t="n">
        <v>58031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</row>
    <row r="1360" customFormat="false" ht="12.75" hidden="false" customHeight="false" outlineLevel="0" collapsed="false">
      <c r="W1360" s="0" t="str">
        <f aca="false">Z1360&amp;"_"&amp;AA1360</f>
        <v>9021_1899</v>
      </c>
      <c r="X1360" s="0" t="n">
        <v>3816501</v>
      </c>
      <c r="Y1360" s="0" t="n">
        <v>2003</v>
      </c>
      <c r="Z1360" s="0" t="n">
        <v>9021</v>
      </c>
      <c r="AA1360" s="0" t="n">
        <v>1899</v>
      </c>
      <c r="AB1360" s="0" t="n">
        <v>1899</v>
      </c>
      <c r="AC1360" s="0" t="n">
        <v>50596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</row>
    <row r="1361" customFormat="false" ht="12.75" hidden="false" customHeight="false" outlineLevel="0" collapsed="false">
      <c r="W1361" s="0" t="str">
        <f aca="false">Z1361&amp;"_"&amp;AA1361</f>
        <v>9021_2099</v>
      </c>
      <c r="X1361" s="0" t="n">
        <v>3816502</v>
      </c>
      <c r="Y1361" s="0" t="n">
        <v>2003</v>
      </c>
      <c r="Z1361" s="0" t="n">
        <v>9021</v>
      </c>
      <c r="AA1361" s="0" t="n">
        <v>2099</v>
      </c>
      <c r="AB1361" s="0" t="n">
        <v>2099.1</v>
      </c>
      <c r="AC1361" s="0" t="n">
        <v>58032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</row>
    <row r="1362" customFormat="false" ht="12.75" hidden="false" customHeight="false" outlineLevel="0" collapsed="false">
      <c r="W1362" s="0" t="str">
        <f aca="false">Z1362&amp;"_"&amp;AA1362</f>
        <v>9021_2299</v>
      </c>
      <c r="X1362" s="0" t="n">
        <v>3816503</v>
      </c>
      <c r="Y1362" s="0" t="n">
        <v>2003</v>
      </c>
      <c r="Z1362" s="0" t="n">
        <v>9021</v>
      </c>
      <c r="AA1362" s="0" t="n">
        <v>2299</v>
      </c>
      <c r="AB1362" s="0" t="n">
        <v>2299.2</v>
      </c>
      <c r="AC1362" s="0" t="n">
        <v>58033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</row>
    <row r="1363" customFormat="false" ht="12.75" hidden="false" customHeight="false" outlineLevel="0" collapsed="false">
      <c r="W1363" s="0" t="str">
        <f aca="false">Z1363&amp;"_"&amp;AA1363</f>
        <v>9021_2399</v>
      </c>
      <c r="X1363" s="0" t="n">
        <v>3816504</v>
      </c>
      <c r="Y1363" s="0" t="n">
        <v>2003</v>
      </c>
      <c r="Z1363" s="0" t="n">
        <v>9021</v>
      </c>
      <c r="AA1363" s="0" t="n">
        <v>2399</v>
      </c>
      <c r="AB1363" s="0" t="n">
        <v>2399.1</v>
      </c>
      <c r="AC1363" s="0" t="n">
        <v>58034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</row>
    <row r="1364" customFormat="false" ht="12.75" hidden="false" customHeight="false" outlineLevel="0" collapsed="false">
      <c r="W1364" s="0" t="str">
        <f aca="false">Z1364&amp;"_"&amp;AA1364</f>
        <v>9021_2890</v>
      </c>
      <c r="X1364" s="0" t="n">
        <v>3816505</v>
      </c>
      <c r="Y1364" s="0" t="n">
        <v>2003</v>
      </c>
      <c r="Z1364" s="0" t="n">
        <v>9021</v>
      </c>
      <c r="AA1364" s="0" t="n">
        <v>2890</v>
      </c>
      <c r="AB1364" s="0" t="n">
        <v>2890.1</v>
      </c>
      <c r="AC1364" s="0" t="n">
        <v>52058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</row>
    <row r="1365" customFormat="false" ht="12.75" hidden="false" customHeight="false" outlineLevel="0" collapsed="false">
      <c r="W1365" s="0" t="str">
        <f aca="false">Z1365&amp;"_"&amp;AA1365</f>
        <v>9021_2891</v>
      </c>
      <c r="X1365" s="0" t="n">
        <v>3816506</v>
      </c>
      <c r="Y1365" s="0" t="n">
        <v>2003</v>
      </c>
      <c r="Z1365" s="0" t="n">
        <v>9021</v>
      </c>
      <c r="AA1365" s="0" t="n">
        <v>2891</v>
      </c>
      <c r="AB1365" s="0" t="n">
        <v>2891</v>
      </c>
      <c r="AC1365" s="0" t="n">
        <v>52059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</row>
    <row r="1366" customFormat="false" ht="12.75" hidden="false" customHeight="false" outlineLevel="0" collapsed="false">
      <c r="W1366" s="0" t="str">
        <f aca="false">Z1366&amp;"_"&amp;AA1366</f>
        <v>9021_2899</v>
      </c>
      <c r="X1366" s="0" t="n">
        <v>3816507</v>
      </c>
      <c r="Y1366" s="0" t="n">
        <v>2003</v>
      </c>
      <c r="Z1366" s="0" t="n">
        <v>9021</v>
      </c>
      <c r="AA1366" s="0" t="n">
        <v>2899</v>
      </c>
      <c r="AB1366" s="0" t="n">
        <v>2899</v>
      </c>
      <c r="AC1366" s="0" t="n">
        <v>50599</v>
      </c>
      <c r="AD1366" s="0" t="n">
        <v>51592</v>
      </c>
      <c r="AE1366" s="0" t="n">
        <v>2825</v>
      </c>
      <c r="AF1366" s="0" t="n">
        <v>14092</v>
      </c>
      <c r="AG1366" s="0" t="n">
        <v>431</v>
      </c>
      <c r="AH1366" s="0" t="n">
        <v>0</v>
      </c>
      <c r="AI1366" s="0" t="n">
        <v>68940</v>
      </c>
      <c r="AJ1366" s="0" t="n">
        <v>47792</v>
      </c>
      <c r="AK1366" s="0" t="n">
        <v>31203</v>
      </c>
      <c r="AL1366" s="0" t="n">
        <v>147935</v>
      </c>
    </row>
    <row r="1367" customFormat="false" ht="12.75" hidden="false" customHeight="false" outlineLevel="0" collapsed="false">
      <c r="W1367" s="0" t="str">
        <f aca="false">Z1367&amp;"_"&amp;AA1367</f>
        <v>9021_4010</v>
      </c>
      <c r="X1367" s="0" t="n">
        <v>3816508</v>
      </c>
      <c r="Y1367" s="0" t="n">
        <v>2003</v>
      </c>
      <c r="Z1367" s="0" t="n">
        <v>9021</v>
      </c>
      <c r="AA1367" s="0" t="n">
        <v>4010</v>
      </c>
      <c r="AB1367" s="0" t="n">
        <v>4010</v>
      </c>
      <c r="AC1367" s="0" t="n">
        <v>50602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</row>
    <row r="1368" customFormat="false" ht="12.75" hidden="false" customHeight="false" outlineLevel="0" collapsed="false">
      <c r="W1368" s="0" t="str">
        <f aca="false">Z1368&amp;"_"&amp;AA1368</f>
        <v>9021_4210</v>
      </c>
      <c r="X1368" s="0" t="n">
        <v>3816509</v>
      </c>
      <c r="Y1368" s="0" t="n">
        <v>2003</v>
      </c>
      <c r="Z1368" s="0" t="n">
        <v>9021</v>
      </c>
      <c r="AA1368" s="0" t="n">
        <v>4210</v>
      </c>
      <c r="AB1368" s="0" t="n">
        <v>4210.2</v>
      </c>
      <c r="AC1368" s="0" t="n">
        <v>58035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</row>
    <row r="1369" customFormat="false" ht="12.75" hidden="false" customHeight="false" outlineLevel="0" collapsed="false">
      <c r="W1369" s="0" t="str">
        <f aca="false">Z1369&amp;"_"&amp;AA1369</f>
        <v>9021_4420</v>
      </c>
      <c r="X1369" s="0" t="n">
        <v>3816510</v>
      </c>
      <c r="Y1369" s="0" t="n">
        <v>2003</v>
      </c>
      <c r="Z1369" s="0" t="n">
        <v>9021</v>
      </c>
      <c r="AA1369" s="0" t="n">
        <v>4420</v>
      </c>
      <c r="AB1369" s="0" t="n">
        <v>4420.1</v>
      </c>
      <c r="AC1369" s="0" t="n">
        <v>5206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</row>
    <row r="1370" customFormat="false" ht="12.75" hidden="false" customHeight="false" outlineLevel="0" collapsed="false">
      <c r="W1370" s="0" t="str">
        <f aca="false">Z1370&amp;"_"&amp;AA1370</f>
        <v>9021_4890</v>
      </c>
      <c r="X1370" s="0" t="n">
        <v>3816511</v>
      </c>
      <c r="Y1370" s="0" t="n">
        <v>2003</v>
      </c>
      <c r="Z1370" s="0" t="n">
        <v>9021</v>
      </c>
      <c r="AA1370" s="0" t="n">
        <v>4890</v>
      </c>
      <c r="AB1370" s="0" t="n">
        <v>4890.1</v>
      </c>
      <c r="AC1370" s="0" t="n">
        <v>52061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</row>
    <row r="1371" customFormat="false" ht="12.75" hidden="false" customHeight="false" outlineLevel="0" collapsed="false">
      <c r="W1371" s="0" t="str">
        <f aca="false">Z1371&amp;"_"&amp;AA1371</f>
        <v>9021_4891</v>
      </c>
      <c r="X1371" s="0" t="n">
        <v>3816512</v>
      </c>
      <c r="Y1371" s="0" t="n">
        <v>2003</v>
      </c>
      <c r="Z1371" s="0" t="n">
        <v>9021</v>
      </c>
      <c r="AA1371" s="0" t="n">
        <v>4891</v>
      </c>
      <c r="AB1371" s="0" t="n">
        <v>4891</v>
      </c>
      <c r="AC1371" s="0" t="n">
        <v>52062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</row>
    <row r="1372" customFormat="false" ht="12.75" hidden="false" customHeight="false" outlineLevel="0" collapsed="false">
      <c r="W1372" s="0" t="str">
        <f aca="false">Z1372&amp;"_"&amp;AA1372</f>
        <v>9021_4999</v>
      </c>
      <c r="X1372" s="0" t="n">
        <v>3816513</v>
      </c>
      <c r="Y1372" s="0" t="n">
        <v>2003</v>
      </c>
      <c r="Z1372" s="0" t="n">
        <v>9021</v>
      </c>
      <c r="AA1372" s="0" t="n">
        <v>4999</v>
      </c>
      <c r="AB1372" s="0" t="n">
        <v>4999</v>
      </c>
      <c r="AC1372" s="0" t="n">
        <v>50607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</row>
    <row r="1373" customFormat="false" ht="12.75" hidden="false" customHeight="false" outlineLevel="0" collapsed="false">
      <c r="W1373" s="0" t="str">
        <f aca="false">Z1373&amp;"_"&amp;AA1373</f>
        <v>9021_6010</v>
      </c>
      <c r="X1373" s="0" t="n">
        <v>3816514</v>
      </c>
      <c r="Y1373" s="0" t="n">
        <v>2003</v>
      </c>
      <c r="Z1373" s="0" t="n">
        <v>9021</v>
      </c>
      <c r="AA1373" s="0" t="n">
        <v>6010</v>
      </c>
      <c r="AB1373" s="0" t="n">
        <v>6010</v>
      </c>
      <c r="AC1373" s="0" t="n">
        <v>50608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</row>
    <row r="1374" customFormat="false" ht="12.75" hidden="false" customHeight="false" outlineLevel="0" collapsed="false">
      <c r="W1374" s="0" t="str">
        <f aca="false">Z1374&amp;"_"&amp;AA1374</f>
        <v>9021_7010</v>
      </c>
      <c r="X1374" s="0" t="n">
        <v>3816515</v>
      </c>
      <c r="Y1374" s="0" t="n">
        <v>2003</v>
      </c>
      <c r="Z1374" s="0" t="n">
        <v>9021</v>
      </c>
      <c r="AA1374" s="0" t="n">
        <v>7010</v>
      </c>
      <c r="AB1374" s="0" t="n">
        <v>7010</v>
      </c>
      <c r="AC1374" s="0" t="n">
        <v>50609</v>
      </c>
      <c r="AD1374" s="0" t="n">
        <v>2032361</v>
      </c>
      <c r="AE1374" s="0" t="n">
        <v>73496</v>
      </c>
      <c r="AF1374" s="0" t="n">
        <v>515488</v>
      </c>
      <c r="AG1374" s="0" t="n">
        <v>13140</v>
      </c>
      <c r="AH1374" s="0" t="n">
        <v>0</v>
      </c>
      <c r="AI1374" s="0" t="n">
        <v>2634485</v>
      </c>
      <c r="AJ1374" s="0" t="n">
        <v>0</v>
      </c>
      <c r="AK1374" s="0" t="n">
        <v>0</v>
      </c>
      <c r="AL1374" s="0" t="n">
        <v>0</v>
      </c>
    </row>
    <row r="1375" customFormat="false" ht="12.75" hidden="false" customHeight="false" outlineLevel="0" collapsed="false">
      <c r="W1375" s="0" t="str">
        <f aca="false">Z1375&amp;"_"&amp;AA1375</f>
        <v>9024_210</v>
      </c>
      <c r="X1375" s="0" t="n">
        <v>3816516</v>
      </c>
      <c r="Y1375" s="0" t="n">
        <v>2003</v>
      </c>
      <c r="Z1375" s="0" t="n">
        <v>9024</v>
      </c>
      <c r="AA1375" s="0" t="n">
        <v>210</v>
      </c>
      <c r="AB1375" s="0" t="n">
        <v>210</v>
      </c>
      <c r="AC1375" s="0" t="n">
        <v>50573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235480</v>
      </c>
    </row>
    <row r="1376" customFormat="false" ht="12.75" hidden="false" customHeight="false" outlineLevel="0" collapsed="false">
      <c r="W1376" s="0" t="str">
        <f aca="false">Z1376&amp;"_"&amp;AA1376</f>
        <v>9024_215</v>
      </c>
      <c r="X1376" s="0" t="n">
        <v>3816517</v>
      </c>
      <c r="Y1376" s="0" t="n">
        <v>2003</v>
      </c>
      <c r="Z1376" s="0" t="n">
        <v>9024</v>
      </c>
      <c r="AA1376" s="0" t="n">
        <v>215</v>
      </c>
      <c r="AB1376" s="0" t="n">
        <v>215</v>
      </c>
      <c r="AC1376" s="0" t="n">
        <v>50857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</row>
    <row r="1377" customFormat="false" ht="12.75" hidden="false" customHeight="false" outlineLevel="0" collapsed="false">
      <c r="W1377" s="0" t="str">
        <f aca="false">Z1377&amp;"_"&amp;AA1377</f>
        <v>9024_220</v>
      </c>
      <c r="X1377" s="0" t="n">
        <v>3816518</v>
      </c>
      <c r="Y1377" s="0" t="n">
        <v>2003</v>
      </c>
      <c r="Z1377" s="0" t="n">
        <v>9024</v>
      </c>
      <c r="AA1377" s="0" t="n">
        <v>220</v>
      </c>
      <c r="AB1377" s="0" t="n">
        <v>220</v>
      </c>
      <c r="AC1377" s="0" t="n">
        <v>50574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5370458</v>
      </c>
    </row>
    <row r="1378" customFormat="false" ht="12.75" hidden="false" customHeight="false" outlineLevel="0" collapsed="false">
      <c r="W1378" s="0" t="str">
        <f aca="false">Z1378&amp;"_"&amp;AA1378</f>
        <v>9024_225</v>
      </c>
      <c r="X1378" s="0" t="n">
        <v>3816519</v>
      </c>
      <c r="Y1378" s="0" t="n">
        <v>2003</v>
      </c>
      <c r="Z1378" s="0" t="n">
        <v>9024</v>
      </c>
      <c r="AA1378" s="0" t="n">
        <v>225</v>
      </c>
      <c r="AB1378" s="0" t="n">
        <v>225</v>
      </c>
      <c r="AC1378" s="0" t="n">
        <v>52053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61607</v>
      </c>
    </row>
    <row r="1379" customFormat="false" ht="12.75" hidden="false" customHeight="false" outlineLevel="0" collapsed="false">
      <c r="W1379" s="0" t="str">
        <f aca="false">Z1379&amp;"_"&amp;AA1379</f>
        <v>9024_240</v>
      </c>
      <c r="X1379" s="0" t="n">
        <v>3816520</v>
      </c>
      <c r="Y1379" s="0" t="n">
        <v>2003</v>
      </c>
      <c r="Z1379" s="0" t="n">
        <v>9024</v>
      </c>
      <c r="AA1379" s="0" t="n">
        <v>240</v>
      </c>
      <c r="AB1379" s="0" t="n">
        <v>240</v>
      </c>
      <c r="AC1379" s="0" t="n">
        <v>50575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5419972</v>
      </c>
    </row>
    <row r="1380" customFormat="false" ht="12.75" hidden="false" customHeight="false" outlineLevel="0" collapsed="false">
      <c r="W1380" s="0" t="str">
        <f aca="false">Z1380&amp;"_"&amp;AA1380</f>
        <v>9024_250</v>
      </c>
      <c r="X1380" s="0" t="n">
        <v>3816521</v>
      </c>
      <c r="Y1380" s="0" t="n">
        <v>2003</v>
      </c>
      <c r="Z1380" s="0" t="n">
        <v>9024</v>
      </c>
      <c r="AA1380" s="0" t="n">
        <v>250</v>
      </c>
      <c r="AB1380" s="0" t="n">
        <v>250</v>
      </c>
      <c r="AC1380" s="0" t="n">
        <v>50576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24327</v>
      </c>
    </row>
    <row r="1381" customFormat="false" ht="12.75" hidden="false" customHeight="false" outlineLevel="0" collapsed="false">
      <c r="W1381" s="0" t="str">
        <f aca="false">Z1381&amp;"_"&amp;AA1381</f>
        <v>9024_260</v>
      </c>
      <c r="X1381" s="0" t="n">
        <v>3816522</v>
      </c>
      <c r="Y1381" s="0" t="n">
        <v>2003</v>
      </c>
      <c r="Z1381" s="0" t="n">
        <v>9024</v>
      </c>
      <c r="AA1381" s="0" t="n">
        <v>260</v>
      </c>
      <c r="AB1381" s="0" t="n">
        <v>260</v>
      </c>
      <c r="AC1381" s="0" t="n">
        <v>50577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</row>
    <row r="1382" customFormat="false" ht="12.75" hidden="false" customHeight="false" outlineLevel="0" collapsed="false">
      <c r="W1382" s="0" t="str">
        <f aca="false">Z1382&amp;"_"&amp;AA1382</f>
        <v>9024_280</v>
      </c>
      <c r="X1382" s="0" t="n">
        <v>3816523</v>
      </c>
      <c r="Y1382" s="0" t="n">
        <v>2003</v>
      </c>
      <c r="Z1382" s="0" t="n">
        <v>9024</v>
      </c>
      <c r="AA1382" s="0" t="n">
        <v>280</v>
      </c>
      <c r="AB1382" s="0" t="n">
        <v>280</v>
      </c>
      <c r="AC1382" s="0" t="n">
        <v>52054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</row>
    <row r="1383" customFormat="false" ht="12.75" hidden="false" customHeight="false" outlineLevel="0" collapsed="false">
      <c r="W1383" s="0" t="str">
        <f aca="false">Z1383&amp;"_"&amp;AA1383</f>
        <v>9024_290</v>
      </c>
      <c r="X1383" s="0" t="n">
        <v>3816524</v>
      </c>
      <c r="Y1383" s="0" t="n">
        <v>2003</v>
      </c>
      <c r="Z1383" s="0" t="n">
        <v>9024</v>
      </c>
      <c r="AA1383" s="0" t="n">
        <v>290</v>
      </c>
      <c r="AB1383" s="0" t="n">
        <v>290</v>
      </c>
      <c r="AC1383" s="0" t="n">
        <v>50578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223246</v>
      </c>
    </row>
    <row r="1384" customFormat="false" ht="12.75" hidden="false" customHeight="false" outlineLevel="0" collapsed="false">
      <c r="W1384" s="0" t="str">
        <f aca="false">Z1384&amp;"_"&amp;AA1384</f>
        <v>9024_610</v>
      </c>
      <c r="X1384" s="0" t="n">
        <v>3816525</v>
      </c>
      <c r="Y1384" s="0" t="n">
        <v>2003</v>
      </c>
      <c r="Z1384" s="0" t="n">
        <v>9024</v>
      </c>
      <c r="AA1384" s="0" t="n">
        <v>610</v>
      </c>
      <c r="AB1384" s="0" t="n">
        <v>610</v>
      </c>
      <c r="AC1384" s="0" t="n">
        <v>50579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5258223</v>
      </c>
    </row>
    <row r="1385" customFormat="false" ht="12.75" hidden="false" customHeight="false" outlineLevel="0" collapsed="false">
      <c r="W1385" s="0" t="str">
        <f aca="false">Z1385&amp;"_"&amp;AA1385</f>
        <v>9024_620</v>
      </c>
      <c r="X1385" s="0" t="n">
        <v>3816526</v>
      </c>
      <c r="Y1385" s="0" t="n">
        <v>2003</v>
      </c>
      <c r="Z1385" s="0" t="n">
        <v>9024</v>
      </c>
      <c r="AA1385" s="0" t="n">
        <v>620</v>
      </c>
      <c r="AB1385" s="0" t="n">
        <v>620</v>
      </c>
      <c r="AC1385" s="0" t="n">
        <v>5058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99386</v>
      </c>
    </row>
    <row r="1386" customFormat="false" ht="12.75" hidden="false" customHeight="false" outlineLevel="0" collapsed="false">
      <c r="W1386" s="0" t="str">
        <f aca="false">Z1386&amp;"_"&amp;AA1386</f>
        <v>9024_630</v>
      </c>
      <c r="X1386" s="0" t="n">
        <v>3816527</v>
      </c>
      <c r="Y1386" s="0" t="n">
        <v>2003</v>
      </c>
      <c r="Z1386" s="0" t="n">
        <v>9024</v>
      </c>
      <c r="AA1386" s="0" t="n">
        <v>630</v>
      </c>
      <c r="AB1386" s="0" t="n">
        <v>630</v>
      </c>
      <c r="AC1386" s="0" t="n">
        <v>50581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62363</v>
      </c>
    </row>
    <row r="1387" customFormat="false" ht="12.75" hidden="false" customHeight="false" outlineLevel="0" collapsed="false">
      <c r="W1387" s="0" t="str">
        <f aca="false">Z1387&amp;"_"&amp;AA1387</f>
        <v>9024_640</v>
      </c>
      <c r="X1387" s="0" t="n">
        <v>3816528</v>
      </c>
      <c r="Y1387" s="0" t="n">
        <v>2003</v>
      </c>
      <c r="Z1387" s="0" t="n">
        <v>9024</v>
      </c>
      <c r="AA1387" s="0" t="n">
        <v>640</v>
      </c>
      <c r="AB1387" s="0" t="n">
        <v>640</v>
      </c>
      <c r="AC1387" s="0" t="n">
        <v>50858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</row>
    <row r="1388" customFormat="false" ht="12.75" hidden="false" customHeight="false" outlineLevel="0" collapsed="false">
      <c r="W1388" s="0" t="str">
        <f aca="false">Z1388&amp;"_"&amp;AA1388</f>
        <v>9024_690</v>
      </c>
      <c r="X1388" s="0" t="n">
        <v>3816529</v>
      </c>
      <c r="Y1388" s="0" t="n">
        <v>2003</v>
      </c>
      <c r="Z1388" s="0" t="n">
        <v>9024</v>
      </c>
      <c r="AA1388" s="0" t="n">
        <v>690</v>
      </c>
      <c r="AB1388" s="0" t="n">
        <v>690</v>
      </c>
      <c r="AC1388" s="0" t="n">
        <v>52055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</row>
    <row r="1389" customFormat="false" ht="12.75" hidden="false" customHeight="false" outlineLevel="0" collapsed="false">
      <c r="W1389" s="0" t="str">
        <f aca="false">Z1389&amp;"_"&amp;AA1389</f>
        <v>9024_699</v>
      </c>
      <c r="X1389" s="0" t="n">
        <v>3816530</v>
      </c>
      <c r="Y1389" s="0" t="n">
        <v>2003</v>
      </c>
      <c r="Z1389" s="0" t="n">
        <v>9024</v>
      </c>
      <c r="AA1389" s="0" t="n">
        <v>699</v>
      </c>
      <c r="AB1389" s="0" t="n">
        <v>699</v>
      </c>
      <c r="AC1389" s="0" t="n">
        <v>50582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5419972</v>
      </c>
    </row>
    <row r="1390" customFormat="false" ht="12.75" hidden="false" customHeight="false" outlineLevel="0" collapsed="false">
      <c r="W1390" s="0" t="str">
        <f aca="false">Z1390&amp;"_"&amp;AA1390</f>
        <v>9024_1099</v>
      </c>
      <c r="X1390" s="0" t="n">
        <v>3816531</v>
      </c>
      <c r="Y1390" s="0" t="n">
        <v>2003</v>
      </c>
      <c r="Z1390" s="0" t="n">
        <v>9024</v>
      </c>
      <c r="AA1390" s="0" t="n">
        <v>1099</v>
      </c>
      <c r="AB1390" s="0" t="n">
        <v>1099.3</v>
      </c>
      <c r="AC1390" s="0" t="n">
        <v>58026</v>
      </c>
      <c r="AD1390" s="0" t="n">
        <v>6693</v>
      </c>
      <c r="AE1390" s="0" t="n">
        <v>167</v>
      </c>
      <c r="AF1390" s="0" t="n">
        <v>1551</v>
      </c>
      <c r="AG1390" s="0" t="n">
        <v>19</v>
      </c>
      <c r="AH1390" s="0" t="n">
        <v>0</v>
      </c>
      <c r="AI1390" s="0" t="n">
        <v>8430</v>
      </c>
      <c r="AJ1390" s="0" t="n">
        <v>6929</v>
      </c>
      <c r="AK1390" s="0" t="n">
        <v>8968</v>
      </c>
      <c r="AL1390" s="0" t="n">
        <v>24327</v>
      </c>
    </row>
    <row r="1391" customFormat="false" ht="12.75" hidden="false" customHeight="false" outlineLevel="0" collapsed="false">
      <c r="W1391" s="0" t="str">
        <f aca="false">Z1391&amp;"_"&amp;AA1391</f>
        <v>9024_1299</v>
      </c>
      <c r="X1391" s="0" t="n">
        <v>3816532</v>
      </c>
      <c r="Y1391" s="0" t="n">
        <v>2003</v>
      </c>
      <c r="Z1391" s="0" t="n">
        <v>9024</v>
      </c>
      <c r="AA1391" s="0" t="n">
        <v>1299</v>
      </c>
      <c r="AB1391" s="0" t="n">
        <v>1299.2</v>
      </c>
      <c r="AC1391" s="0" t="n">
        <v>58027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</row>
    <row r="1392" customFormat="false" ht="12.75" hidden="false" customHeight="false" outlineLevel="0" collapsed="false">
      <c r="W1392" s="0" t="str">
        <f aca="false">Z1392&amp;"_"&amp;AA1392</f>
        <v>9024_1499</v>
      </c>
      <c r="X1392" s="0" t="n">
        <v>3816533</v>
      </c>
      <c r="Y1392" s="0" t="n">
        <v>2003</v>
      </c>
      <c r="Z1392" s="0" t="n">
        <v>9024</v>
      </c>
      <c r="AA1392" s="0" t="n">
        <v>1499</v>
      </c>
      <c r="AB1392" s="0" t="n">
        <v>1499.1</v>
      </c>
      <c r="AC1392" s="0" t="n">
        <v>58028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</row>
    <row r="1393" customFormat="false" ht="12.75" hidden="false" customHeight="false" outlineLevel="0" collapsed="false">
      <c r="W1393" s="0" t="str">
        <f aca="false">Z1393&amp;"_"&amp;AA1393</f>
        <v>9024_1699</v>
      </c>
      <c r="X1393" s="0" t="n">
        <v>3816534</v>
      </c>
      <c r="Y1393" s="0" t="n">
        <v>2003</v>
      </c>
      <c r="Z1393" s="0" t="n">
        <v>9024</v>
      </c>
      <c r="AA1393" s="0" t="n">
        <v>1699</v>
      </c>
      <c r="AB1393" s="0" t="n">
        <v>1699.2</v>
      </c>
      <c r="AC1393" s="0" t="n">
        <v>58029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</row>
    <row r="1394" customFormat="false" ht="12.75" hidden="false" customHeight="false" outlineLevel="0" collapsed="false">
      <c r="W1394" s="0" t="str">
        <f aca="false">Z1394&amp;"_"&amp;AA1394</f>
        <v>9024_1810</v>
      </c>
      <c r="X1394" s="0" t="n">
        <v>3816535</v>
      </c>
      <c r="Y1394" s="0" t="n">
        <v>2003</v>
      </c>
      <c r="Z1394" s="0" t="n">
        <v>9024</v>
      </c>
      <c r="AA1394" s="0" t="n">
        <v>1810</v>
      </c>
      <c r="AB1394" s="0" t="n">
        <v>1810.1</v>
      </c>
      <c r="AC1394" s="0" t="n">
        <v>5803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</row>
    <row r="1395" customFormat="false" ht="12.75" hidden="false" customHeight="false" outlineLevel="0" collapsed="false">
      <c r="W1395" s="0" t="str">
        <f aca="false">Z1395&amp;"_"&amp;AA1395</f>
        <v>9024_1820</v>
      </c>
      <c r="X1395" s="0" t="n">
        <v>3816536</v>
      </c>
      <c r="Y1395" s="0" t="n">
        <v>2003</v>
      </c>
      <c r="Z1395" s="0" t="n">
        <v>9024</v>
      </c>
      <c r="AA1395" s="0" t="n">
        <v>1820</v>
      </c>
      <c r="AB1395" s="0" t="n">
        <v>1820.1</v>
      </c>
      <c r="AC1395" s="0" t="n">
        <v>58031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</row>
    <row r="1396" customFormat="false" ht="12.75" hidden="false" customHeight="false" outlineLevel="0" collapsed="false">
      <c r="W1396" s="0" t="str">
        <f aca="false">Z1396&amp;"_"&amp;AA1396</f>
        <v>9024_1899</v>
      </c>
      <c r="X1396" s="0" t="n">
        <v>3816537</v>
      </c>
      <c r="Y1396" s="0" t="n">
        <v>2003</v>
      </c>
      <c r="Z1396" s="0" t="n">
        <v>9024</v>
      </c>
      <c r="AA1396" s="0" t="n">
        <v>1899</v>
      </c>
      <c r="AB1396" s="0" t="n">
        <v>1899</v>
      </c>
      <c r="AC1396" s="0" t="n">
        <v>50596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</row>
    <row r="1397" customFormat="false" ht="12.75" hidden="false" customHeight="false" outlineLevel="0" collapsed="false">
      <c r="W1397" s="0" t="str">
        <f aca="false">Z1397&amp;"_"&amp;AA1397</f>
        <v>9024_2099</v>
      </c>
      <c r="X1397" s="0" t="n">
        <v>3816538</v>
      </c>
      <c r="Y1397" s="0" t="n">
        <v>2003</v>
      </c>
      <c r="Z1397" s="0" t="n">
        <v>9024</v>
      </c>
      <c r="AA1397" s="0" t="n">
        <v>2099</v>
      </c>
      <c r="AB1397" s="0" t="n">
        <v>2099.1</v>
      </c>
      <c r="AC1397" s="0" t="n">
        <v>58032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</row>
    <row r="1398" customFormat="false" ht="12.75" hidden="false" customHeight="false" outlineLevel="0" collapsed="false">
      <c r="W1398" s="0" t="str">
        <f aca="false">Z1398&amp;"_"&amp;AA1398</f>
        <v>9024_2299</v>
      </c>
      <c r="X1398" s="0" t="n">
        <v>3816539</v>
      </c>
      <c r="Y1398" s="0" t="n">
        <v>2003</v>
      </c>
      <c r="Z1398" s="0" t="n">
        <v>9024</v>
      </c>
      <c r="AA1398" s="0" t="n">
        <v>2299</v>
      </c>
      <c r="AB1398" s="0" t="n">
        <v>2299.2</v>
      </c>
      <c r="AC1398" s="0" t="n">
        <v>58033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</row>
    <row r="1399" customFormat="false" ht="12.75" hidden="false" customHeight="false" outlineLevel="0" collapsed="false">
      <c r="W1399" s="0" t="str">
        <f aca="false">Z1399&amp;"_"&amp;AA1399</f>
        <v>9024_2399</v>
      </c>
      <c r="X1399" s="0" t="n">
        <v>3816540</v>
      </c>
      <c r="Y1399" s="0" t="n">
        <v>2003</v>
      </c>
      <c r="Z1399" s="0" t="n">
        <v>9024</v>
      </c>
      <c r="AA1399" s="0" t="n">
        <v>2399</v>
      </c>
      <c r="AB1399" s="0" t="n">
        <v>2399.1</v>
      </c>
      <c r="AC1399" s="0" t="n">
        <v>58034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</row>
    <row r="1400" customFormat="false" ht="12.75" hidden="false" customHeight="false" outlineLevel="0" collapsed="false">
      <c r="W1400" s="0" t="str">
        <f aca="false">Z1400&amp;"_"&amp;AA1400</f>
        <v>9024_2890</v>
      </c>
      <c r="X1400" s="0" t="n">
        <v>3816541</v>
      </c>
      <c r="Y1400" s="0" t="n">
        <v>2003</v>
      </c>
      <c r="Z1400" s="0" t="n">
        <v>9024</v>
      </c>
      <c r="AA1400" s="0" t="n">
        <v>2890</v>
      </c>
      <c r="AB1400" s="0" t="n">
        <v>2890.1</v>
      </c>
      <c r="AC1400" s="0" t="n">
        <v>52058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</row>
    <row r="1401" customFormat="false" ht="12.75" hidden="false" customHeight="false" outlineLevel="0" collapsed="false">
      <c r="W1401" s="0" t="str">
        <f aca="false">Z1401&amp;"_"&amp;AA1401</f>
        <v>9024_2891</v>
      </c>
      <c r="X1401" s="0" t="n">
        <v>3816542</v>
      </c>
      <c r="Y1401" s="0" t="n">
        <v>2003</v>
      </c>
      <c r="Z1401" s="0" t="n">
        <v>9024</v>
      </c>
      <c r="AA1401" s="0" t="n">
        <v>2891</v>
      </c>
      <c r="AB1401" s="0" t="n">
        <v>2891</v>
      </c>
      <c r="AC1401" s="0" t="n">
        <v>52059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</row>
    <row r="1402" customFormat="false" ht="12.75" hidden="false" customHeight="false" outlineLevel="0" collapsed="false">
      <c r="W1402" s="0" t="str">
        <f aca="false">Z1402&amp;"_"&amp;AA1402</f>
        <v>9024_2899</v>
      </c>
      <c r="X1402" s="0" t="n">
        <v>3816543</v>
      </c>
      <c r="Y1402" s="0" t="n">
        <v>2003</v>
      </c>
      <c r="Z1402" s="0" t="n">
        <v>9024</v>
      </c>
      <c r="AA1402" s="0" t="n">
        <v>2899</v>
      </c>
      <c r="AB1402" s="0" t="n">
        <v>2899</v>
      </c>
      <c r="AC1402" s="0" t="n">
        <v>50599</v>
      </c>
      <c r="AD1402" s="0" t="n">
        <v>6693</v>
      </c>
      <c r="AE1402" s="0" t="n">
        <v>167</v>
      </c>
      <c r="AF1402" s="0" t="n">
        <v>1551</v>
      </c>
      <c r="AG1402" s="0" t="n">
        <v>19</v>
      </c>
      <c r="AH1402" s="0" t="n">
        <v>0</v>
      </c>
      <c r="AI1402" s="0" t="n">
        <v>8430</v>
      </c>
      <c r="AJ1402" s="0" t="n">
        <v>6929</v>
      </c>
      <c r="AK1402" s="0" t="n">
        <v>8968</v>
      </c>
      <c r="AL1402" s="0" t="n">
        <v>24327</v>
      </c>
    </row>
    <row r="1403" customFormat="false" ht="12.75" hidden="false" customHeight="false" outlineLevel="0" collapsed="false">
      <c r="W1403" s="0" t="str">
        <f aca="false">Z1403&amp;"_"&amp;AA1403</f>
        <v>9024_4010</v>
      </c>
      <c r="X1403" s="0" t="n">
        <v>3816544</v>
      </c>
      <c r="Y1403" s="0" t="n">
        <v>2003</v>
      </c>
      <c r="Z1403" s="0" t="n">
        <v>9024</v>
      </c>
      <c r="AA1403" s="0" t="n">
        <v>4010</v>
      </c>
      <c r="AB1403" s="0" t="n">
        <v>4010</v>
      </c>
      <c r="AC1403" s="0" t="n">
        <v>50602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</row>
    <row r="1404" customFormat="false" ht="12.75" hidden="false" customHeight="false" outlineLevel="0" collapsed="false">
      <c r="W1404" s="0" t="str">
        <f aca="false">Z1404&amp;"_"&amp;AA1404</f>
        <v>9024_4210</v>
      </c>
      <c r="X1404" s="0" t="n">
        <v>3816545</v>
      </c>
      <c r="Y1404" s="0" t="n">
        <v>2003</v>
      </c>
      <c r="Z1404" s="0" t="n">
        <v>9024</v>
      </c>
      <c r="AA1404" s="0" t="n">
        <v>4210</v>
      </c>
      <c r="AB1404" s="0" t="n">
        <v>4210.2</v>
      </c>
      <c r="AC1404" s="0" t="n">
        <v>58035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</row>
    <row r="1405" customFormat="false" ht="12.75" hidden="false" customHeight="false" outlineLevel="0" collapsed="false">
      <c r="W1405" s="0" t="str">
        <f aca="false">Z1405&amp;"_"&amp;AA1405</f>
        <v>9024_4420</v>
      </c>
      <c r="X1405" s="0" t="n">
        <v>3816546</v>
      </c>
      <c r="Y1405" s="0" t="n">
        <v>2003</v>
      </c>
      <c r="Z1405" s="0" t="n">
        <v>9024</v>
      </c>
      <c r="AA1405" s="0" t="n">
        <v>4420</v>
      </c>
      <c r="AB1405" s="0" t="n">
        <v>4420.1</v>
      </c>
      <c r="AC1405" s="0" t="n">
        <v>5206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</row>
    <row r="1406" customFormat="false" ht="12.75" hidden="false" customHeight="false" outlineLevel="0" collapsed="false">
      <c r="W1406" s="0" t="str">
        <f aca="false">Z1406&amp;"_"&amp;AA1406</f>
        <v>9024_4890</v>
      </c>
      <c r="X1406" s="0" t="n">
        <v>3816547</v>
      </c>
      <c r="Y1406" s="0" t="n">
        <v>2003</v>
      </c>
      <c r="Z1406" s="0" t="n">
        <v>9024</v>
      </c>
      <c r="AA1406" s="0" t="n">
        <v>4890</v>
      </c>
      <c r="AB1406" s="0" t="n">
        <v>4890.1</v>
      </c>
      <c r="AC1406" s="0" t="n">
        <v>52061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</row>
    <row r="1407" customFormat="false" ht="12.75" hidden="false" customHeight="false" outlineLevel="0" collapsed="false">
      <c r="W1407" s="0" t="str">
        <f aca="false">Z1407&amp;"_"&amp;AA1407</f>
        <v>9024_4891</v>
      </c>
      <c r="X1407" s="0" t="n">
        <v>3816548</v>
      </c>
      <c r="Y1407" s="0" t="n">
        <v>2003</v>
      </c>
      <c r="Z1407" s="0" t="n">
        <v>9024</v>
      </c>
      <c r="AA1407" s="0" t="n">
        <v>4891</v>
      </c>
      <c r="AB1407" s="0" t="n">
        <v>4891</v>
      </c>
      <c r="AC1407" s="0" t="n">
        <v>52062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</row>
    <row r="1408" customFormat="false" ht="12.75" hidden="false" customHeight="false" outlineLevel="0" collapsed="false">
      <c r="W1408" s="0" t="str">
        <f aca="false">Z1408&amp;"_"&amp;AA1408</f>
        <v>9024_4999</v>
      </c>
      <c r="X1408" s="0" t="n">
        <v>3816549</v>
      </c>
      <c r="Y1408" s="0" t="n">
        <v>2003</v>
      </c>
      <c r="Z1408" s="0" t="n">
        <v>9024</v>
      </c>
      <c r="AA1408" s="0" t="n">
        <v>4999</v>
      </c>
      <c r="AB1408" s="0" t="n">
        <v>4999</v>
      </c>
      <c r="AC1408" s="0" t="n">
        <v>50607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</row>
    <row r="1409" customFormat="false" ht="12.75" hidden="false" customHeight="false" outlineLevel="0" collapsed="false">
      <c r="W1409" s="0" t="str">
        <f aca="false">Z1409&amp;"_"&amp;AA1409</f>
        <v>9024_6010</v>
      </c>
      <c r="X1409" s="0" t="n">
        <v>3816550</v>
      </c>
      <c r="Y1409" s="0" t="n">
        <v>2003</v>
      </c>
      <c r="Z1409" s="0" t="n">
        <v>9024</v>
      </c>
      <c r="AA1409" s="0" t="n">
        <v>6010</v>
      </c>
      <c r="AB1409" s="0" t="n">
        <v>6010</v>
      </c>
      <c r="AC1409" s="0" t="n">
        <v>50608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</row>
    <row r="1410" customFormat="false" ht="12.75" hidden="false" customHeight="false" outlineLevel="0" collapsed="false">
      <c r="W1410" s="0" t="str">
        <f aca="false">Z1410&amp;"_"&amp;AA1410</f>
        <v>9024_7010</v>
      </c>
      <c r="X1410" s="0" t="n">
        <v>3816551</v>
      </c>
      <c r="Y1410" s="0" t="n">
        <v>2003</v>
      </c>
      <c r="Z1410" s="0" t="n">
        <v>9024</v>
      </c>
      <c r="AA1410" s="0" t="n">
        <v>7010</v>
      </c>
      <c r="AB1410" s="0" t="n">
        <v>7010</v>
      </c>
      <c r="AC1410" s="0" t="n">
        <v>50609</v>
      </c>
      <c r="AD1410" s="0" t="n">
        <v>1210447</v>
      </c>
      <c r="AE1410" s="0" t="n">
        <v>13349</v>
      </c>
      <c r="AF1410" s="0" t="n">
        <v>182323</v>
      </c>
      <c r="AG1410" s="0" t="n">
        <v>14343</v>
      </c>
      <c r="AH1410" s="0" t="n">
        <v>0</v>
      </c>
      <c r="AI1410" s="0" t="n">
        <v>1420462</v>
      </c>
      <c r="AJ1410" s="0" t="n">
        <v>0</v>
      </c>
      <c r="AK1410" s="0" t="n">
        <v>0</v>
      </c>
      <c r="AL1410" s="0" t="n">
        <v>0</v>
      </c>
    </row>
    <row r="1411" customFormat="false" ht="12.75" hidden="false" customHeight="false" outlineLevel="0" collapsed="false">
      <c r="W1411" s="0" t="str">
        <f aca="false">Z1411&amp;"_"&amp;AA1411</f>
        <v>9028_210</v>
      </c>
      <c r="X1411" s="0" t="n">
        <v>3816552</v>
      </c>
      <c r="Y1411" s="0" t="n">
        <v>2003</v>
      </c>
      <c r="Z1411" s="0" t="n">
        <v>9028</v>
      </c>
      <c r="AA1411" s="0" t="n">
        <v>210</v>
      </c>
      <c r="AB1411" s="0" t="n">
        <v>210</v>
      </c>
      <c r="AC1411" s="0" t="n">
        <v>50573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1040757</v>
      </c>
    </row>
    <row r="1412" customFormat="false" ht="12.75" hidden="false" customHeight="false" outlineLevel="0" collapsed="false">
      <c r="W1412" s="0" t="str">
        <f aca="false">Z1412&amp;"_"&amp;AA1412</f>
        <v>9028_215</v>
      </c>
      <c r="X1412" s="0" t="n">
        <v>3816553</v>
      </c>
      <c r="Y1412" s="0" t="n">
        <v>2003</v>
      </c>
      <c r="Z1412" s="0" t="n">
        <v>9028</v>
      </c>
      <c r="AA1412" s="0" t="n">
        <v>215</v>
      </c>
      <c r="AB1412" s="0" t="n">
        <v>215</v>
      </c>
      <c r="AC1412" s="0" t="n">
        <v>50857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</row>
    <row r="1413" customFormat="false" ht="12.75" hidden="false" customHeight="false" outlineLevel="0" collapsed="false">
      <c r="W1413" s="0" t="str">
        <f aca="false">Z1413&amp;"_"&amp;AA1413</f>
        <v>9028_220</v>
      </c>
      <c r="X1413" s="0" t="n">
        <v>3816554</v>
      </c>
      <c r="Y1413" s="0" t="n">
        <v>2003</v>
      </c>
      <c r="Z1413" s="0" t="n">
        <v>9028</v>
      </c>
      <c r="AA1413" s="0" t="n">
        <v>220</v>
      </c>
      <c r="AB1413" s="0" t="n">
        <v>220</v>
      </c>
      <c r="AC1413" s="0" t="n">
        <v>50574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9785585</v>
      </c>
    </row>
    <row r="1414" customFormat="false" ht="12.75" hidden="false" customHeight="false" outlineLevel="0" collapsed="false">
      <c r="W1414" s="0" t="str">
        <f aca="false">Z1414&amp;"_"&amp;AA1414</f>
        <v>9028_225</v>
      </c>
      <c r="X1414" s="0" t="n">
        <v>3816555</v>
      </c>
      <c r="Y1414" s="0" t="n">
        <v>2003</v>
      </c>
      <c r="Z1414" s="0" t="n">
        <v>9028</v>
      </c>
      <c r="AA1414" s="0" t="n">
        <v>225</v>
      </c>
      <c r="AB1414" s="0" t="n">
        <v>225</v>
      </c>
      <c r="AC1414" s="0" t="n">
        <v>52053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154737</v>
      </c>
    </row>
    <row r="1415" customFormat="false" ht="12.75" hidden="false" customHeight="false" outlineLevel="0" collapsed="false">
      <c r="W1415" s="0" t="str">
        <f aca="false">Z1415&amp;"_"&amp;AA1415</f>
        <v>9028_240</v>
      </c>
      <c r="X1415" s="0" t="n">
        <v>3816556</v>
      </c>
      <c r="Y1415" s="0" t="n">
        <v>2003</v>
      </c>
      <c r="Z1415" s="0" t="n">
        <v>9028</v>
      </c>
      <c r="AA1415" s="0" t="n">
        <v>240</v>
      </c>
      <c r="AB1415" s="0" t="n">
        <v>240</v>
      </c>
      <c r="AC1415" s="0" t="n">
        <v>50575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10039514</v>
      </c>
    </row>
    <row r="1416" customFormat="false" ht="12.75" hidden="false" customHeight="false" outlineLevel="0" collapsed="false">
      <c r="W1416" s="0" t="str">
        <f aca="false">Z1416&amp;"_"&amp;AA1416</f>
        <v>9028_250</v>
      </c>
      <c r="X1416" s="0" t="n">
        <v>3816557</v>
      </c>
      <c r="Y1416" s="0" t="n">
        <v>2003</v>
      </c>
      <c r="Z1416" s="0" t="n">
        <v>9028</v>
      </c>
      <c r="AA1416" s="0" t="n">
        <v>250</v>
      </c>
      <c r="AB1416" s="0" t="n">
        <v>250</v>
      </c>
      <c r="AC1416" s="0" t="n">
        <v>50576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96411</v>
      </c>
    </row>
    <row r="1417" customFormat="false" ht="12.75" hidden="false" customHeight="false" outlineLevel="0" collapsed="false">
      <c r="W1417" s="0" t="str">
        <f aca="false">Z1417&amp;"_"&amp;AA1417</f>
        <v>9028_260</v>
      </c>
      <c r="X1417" s="0" t="n">
        <v>3816558</v>
      </c>
      <c r="Y1417" s="0" t="n">
        <v>2003</v>
      </c>
      <c r="Z1417" s="0" t="n">
        <v>9028</v>
      </c>
      <c r="AA1417" s="0" t="n">
        <v>260</v>
      </c>
      <c r="AB1417" s="0" t="n">
        <v>260</v>
      </c>
      <c r="AC1417" s="0" t="n">
        <v>50577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</row>
    <row r="1418" customFormat="false" ht="12.75" hidden="false" customHeight="false" outlineLevel="0" collapsed="false">
      <c r="W1418" s="0" t="str">
        <f aca="false">Z1418&amp;"_"&amp;AA1418</f>
        <v>9028_280</v>
      </c>
      <c r="X1418" s="0" t="n">
        <v>3816559</v>
      </c>
      <c r="Y1418" s="0" t="n">
        <v>2003</v>
      </c>
      <c r="Z1418" s="0" t="n">
        <v>9028</v>
      </c>
      <c r="AA1418" s="0" t="n">
        <v>280</v>
      </c>
      <c r="AB1418" s="0" t="n">
        <v>280</v>
      </c>
      <c r="AC1418" s="0" t="n">
        <v>52054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</row>
    <row r="1419" customFormat="false" ht="12.75" hidden="false" customHeight="false" outlineLevel="0" collapsed="false">
      <c r="W1419" s="0" t="str">
        <f aca="false">Z1419&amp;"_"&amp;AA1419</f>
        <v>9028_290</v>
      </c>
      <c r="X1419" s="0" t="n">
        <v>3816560</v>
      </c>
      <c r="Y1419" s="0" t="n">
        <v>2003</v>
      </c>
      <c r="Z1419" s="0" t="n">
        <v>9028</v>
      </c>
      <c r="AA1419" s="0" t="n">
        <v>290</v>
      </c>
      <c r="AB1419" s="0" t="n">
        <v>290</v>
      </c>
      <c r="AC1419" s="0" t="n">
        <v>50578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845154</v>
      </c>
    </row>
    <row r="1420" customFormat="false" ht="12.75" hidden="false" customHeight="false" outlineLevel="0" collapsed="false">
      <c r="W1420" s="0" t="str">
        <f aca="false">Z1420&amp;"_"&amp;AA1420</f>
        <v>9028_610</v>
      </c>
      <c r="X1420" s="0" t="n">
        <v>3816561</v>
      </c>
      <c r="Y1420" s="0" t="n">
        <v>2003</v>
      </c>
      <c r="Z1420" s="0" t="n">
        <v>9028</v>
      </c>
      <c r="AA1420" s="0" t="n">
        <v>610</v>
      </c>
      <c r="AB1420" s="0" t="n">
        <v>610</v>
      </c>
      <c r="AC1420" s="0" t="n">
        <v>50579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9233862</v>
      </c>
    </row>
    <row r="1421" customFormat="false" ht="12.75" hidden="false" customHeight="false" outlineLevel="0" collapsed="false">
      <c r="W1421" s="0" t="str">
        <f aca="false">Z1421&amp;"_"&amp;AA1421</f>
        <v>9028_620</v>
      </c>
      <c r="X1421" s="0" t="n">
        <v>3816562</v>
      </c>
      <c r="Y1421" s="0" t="n">
        <v>2003</v>
      </c>
      <c r="Z1421" s="0" t="n">
        <v>9028</v>
      </c>
      <c r="AA1421" s="0" t="n">
        <v>620</v>
      </c>
      <c r="AB1421" s="0" t="n">
        <v>620</v>
      </c>
      <c r="AC1421" s="0" t="n">
        <v>5058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631449</v>
      </c>
    </row>
    <row r="1422" customFormat="false" ht="12.75" hidden="false" customHeight="false" outlineLevel="0" collapsed="false">
      <c r="W1422" s="0" t="str">
        <f aca="false">Z1422&amp;"_"&amp;AA1422</f>
        <v>9028_630</v>
      </c>
      <c r="X1422" s="0" t="n">
        <v>3816563</v>
      </c>
      <c r="Y1422" s="0" t="n">
        <v>2003</v>
      </c>
      <c r="Z1422" s="0" t="n">
        <v>9028</v>
      </c>
      <c r="AA1422" s="0" t="n">
        <v>630</v>
      </c>
      <c r="AB1422" s="0" t="n">
        <v>630</v>
      </c>
      <c r="AC1422" s="0" t="n">
        <v>50581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174203</v>
      </c>
    </row>
    <row r="1423" customFormat="false" ht="12.75" hidden="false" customHeight="false" outlineLevel="0" collapsed="false">
      <c r="W1423" s="0" t="str">
        <f aca="false">Z1423&amp;"_"&amp;AA1423</f>
        <v>9028_640</v>
      </c>
      <c r="X1423" s="0" t="n">
        <v>3816564</v>
      </c>
      <c r="Y1423" s="0" t="n">
        <v>2003</v>
      </c>
      <c r="Z1423" s="0" t="n">
        <v>9028</v>
      </c>
      <c r="AA1423" s="0" t="n">
        <v>640</v>
      </c>
      <c r="AB1423" s="0" t="n">
        <v>640</v>
      </c>
      <c r="AC1423" s="0" t="n">
        <v>50858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</row>
    <row r="1424" customFormat="false" ht="12.75" hidden="false" customHeight="false" outlineLevel="0" collapsed="false">
      <c r="W1424" s="0" t="str">
        <f aca="false">Z1424&amp;"_"&amp;AA1424</f>
        <v>9028_690</v>
      </c>
      <c r="X1424" s="0" t="n">
        <v>3816565</v>
      </c>
      <c r="Y1424" s="0" t="n">
        <v>2003</v>
      </c>
      <c r="Z1424" s="0" t="n">
        <v>9028</v>
      </c>
      <c r="AA1424" s="0" t="n">
        <v>690</v>
      </c>
      <c r="AB1424" s="0" t="n">
        <v>690</v>
      </c>
      <c r="AC1424" s="0" t="n">
        <v>52055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</row>
    <row r="1425" customFormat="false" ht="12.75" hidden="false" customHeight="false" outlineLevel="0" collapsed="false">
      <c r="W1425" s="0" t="str">
        <f aca="false">Z1425&amp;"_"&amp;AA1425</f>
        <v>9028_699</v>
      </c>
      <c r="X1425" s="0" t="n">
        <v>3816566</v>
      </c>
      <c r="Y1425" s="0" t="n">
        <v>2003</v>
      </c>
      <c r="Z1425" s="0" t="n">
        <v>9028</v>
      </c>
      <c r="AA1425" s="0" t="n">
        <v>699</v>
      </c>
      <c r="AB1425" s="0" t="n">
        <v>699</v>
      </c>
      <c r="AC1425" s="0" t="n">
        <v>50582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10039514</v>
      </c>
    </row>
    <row r="1426" customFormat="false" ht="12.75" hidden="false" customHeight="false" outlineLevel="0" collapsed="false">
      <c r="W1426" s="0" t="str">
        <f aca="false">Z1426&amp;"_"&amp;AA1426</f>
        <v>9028_1099</v>
      </c>
      <c r="X1426" s="0" t="n">
        <v>3816567</v>
      </c>
      <c r="Y1426" s="0" t="n">
        <v>2003</v>
      </c>
      <c r="Z1426" s="0" t="n">
        <v>9028</v>
      </c>
      <c r="AA1426" s="0" t="n">
        <v>1099</v>
      </c>
      <c r="AB1426" s="0" t="n">
        <v>1099.3</v>
      </c>
      <c r="AC1426" s="0" t="n">
        <v>58026</v>
      </c>
      <c r="AD1426" s="0" t="n">
        <v>31108</v>
      </c>
      <c r="AE1426" s="0" t="n">
        <v>1393</v>
      </c>
      <c r="AF1426" s="0" t="n">
        <v>8622</v>
      </c>
      <c r="AG1426" s="0" t="n">
        <v>213</v>
      </c>
      <c r="AH1426" s="0" t="n">
        <v>0</v>
      </c>
      <c r="AI1426" s="0" t="n">
        <v>41336</v>
      </c>
      <c r="AJ1426" s="0" t="n">
        <v>37497</v>
      </c>
      <c r="AK1426" s="0" t="n">
        <v>17578</v>
      </c>
      <c r="AL1426" s="0" t="n">
        <v>96411</v>
      </c>
    </row>
    <row r="1427" customFormat="false" ht="12.75" hidden="false" customHeight="false" outlineLevel="0" collapsed="false">
      <c r="W1427" s="0" t="str">
        <f aca="false">Z1427&amp;"_"&amp;AA1427</f>
        <v>9028_1299</v>
      </c>
      <c r="X1427" s="0" t="n">
        <v>3816568</v>
      </c>
      <c r="Y1427" s="0" t="n">
        <v>2003</v>
      </c>
      <c r="Z1427" s="0" t="n">
        <v>9028</v>
      </c>
      <c r="AA1427" s="0" t="n">
        <v>1299</v>
      </c>
      <c r="AB1427" s="0" t="n">
        <v>1299.2</v>
      </c>
      <c r="AC1427" s="0" t="n">
        <v>58027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</row>
    <row r="1428" customFormat="false" ht="12.75" hidden="false" customHeight="false" outlineLevel="0" collapsed="false">
      <c r="W1428" s="0" t="str">
        <f aca="false">Z1428&amp;"_"&amp;AA1428</f>
        <v>9028_1499</v>
      </c>
      <c r="X1428" s="0" t="n">
        <v>3816569</v>
      </c>
      <c r="Y1428" s="0" t="n">
        <v>2003</v>
      </c>
      <c r="Z1428" s="0" t="n">
        <v>9028</v>
      </c>
      <c r="AA1428" s="0" t="n">
        <v>1499</v>
      </c>
      <c r="AB1428" s="0" t="n">
        <v>1499.1</v>
      </c>
      <c r="AC1428" s="0" t="n">
        <v>58028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</row>
    <row r="1429" customFormat="false" ht="12.75" hidden="false" customHeight="false" outlineLevel="0" collapsed="false">
      <c r="W1429" s="0" t="str">
        <f aca="false">Z1429&amp;"_"&amp;AA1429</f>
        <v>9028_1699</v>
      </c>
      <c r="X1429" s="0" t="n">
        <v>3816570</v>
      </c>
      <c r="Y1429" s="0" t="n">
        <v>2003</v>
      </c>
      <c r="Z1429" s="0" t="n">
        <v>9028</v>
      </c>
      <c r="AA1429" s="0" t="n">
        <v>1699</v>
      </c>
      <c r="AB1429" s="0" t="n">
        <v>1699.2</v>
      </c>
      <c r="AC1429" s="0" t="n">
        <v>58029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</row>
    <row r="1430" customFormat="false" ht="12.75" hidden="false" customHeight="false" outlineLevel="0" collapsed="false">
      <c r="W1430" s="0" t="str">
        <f aca="false">Z1430&amp;"_"&amp;AA1430</f>
        <v>9028_1810</v>
      </c>
      <c r="X1430" s="0" t="n">
        <v>3816571</v>
      </c>
      <c r="Y1430" s="0" t="n">
        <v>2003</v>
      </c>
      <c r="Z1430" s="0" t="n">
        <v>9028</v>
      </c>
      <c r="AA1430" s="0" t="n">
        <v>1810</v>
      </c>
      <c r="AB1430" s="0" t="n">
        <v>1810.1</v>
      </c>
      <c r="AC1430" s="0" t="n">
        <v>5803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</row>
    <row r="1431" customFormat="false" ht="12.75" hidden="false" customHeight="false" outlineLevel="0" collapsed="false">
      <c r="W1431" s="0" t="str">
        <f aca="false">Z1431&amp;"_"&amp;AA1431</f>
        <v>9028_1820</v>
      </c>
      <c r="X1431" s="0" t="n">
        <v>3816572</v>
      </c>
      <c r="Y1431" s="0" t="n">
        <v>2003</v>
      </c>
      <c r="Z1431" s="0" t="n">
        <v>9028</v>
      </c>
      <c r="AA1431" s="0" t="n">
        <v>1820</v>
      </c>
      <c r="AB1431" s="0" t="n">
        <v>1820.1</v>
      </c>
      <c r="AC1431" s="0" t="n">
        <v>58031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</row>
    <row r="1432" customFormat="false" ht="12.75" hidden="false" customHeight="false" outlineLevel="0" collapsed="false">
      <c r="W1432" s="0" t="str">
        <f aca="false">Z1432&amp;"_"&amp;AA1432</f>
        <v>9028_1899</v>
      </c>
      <c r="X1432" s="0" t="n">
        <v>3816573</v>
      </c>
      <c r="Y1432" s="0" t="n">
        <v>2003</v>
      </c>
      <c r="Z1432" s="0" t="n">
        <v>9028</v>
      </c>
      <c r="AA1432" s="0" t="n">
        <v>1899</v>
      </c>
      <c r="AB1432" s="0" t="n">
        <v>1899</v>
      </c>
      <c r="AC1432" s="0" t="n">
        <v>50596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</row>
    <row r="1433" customFormat="false" ht="12.75" hidden="false" customHeight="false" outlineLevel="0" collapsed="false">
      <c r="W1433" s="0" t="str">
        <f aca="false">Z1433&amp;"_"&amp;AA1433</f>
        <v>9028_2099</v>
      </c>
      <c r="X1433" s="0" t="n">
        <v>3816574</v>
      </c>
      <c r="Y1433" s="0" t="n">
        <v>2003</v>
      </c>
      <c r="Z1433" s="0" t="n">
        <v>9028</v>
      </c>
      <c r="AA1433" s="0" t="n">
        <v>2099</v>
      </c>
      <c r="AB1433" s="0" t="n">
        <v>2099.1</v>
      </c>
      <c r="AC1433" s="0" t="n">
        <v>58032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</row>
    <row r="1434" customFormat="false" ht="12.75" hidden="false" customHeight="false" outlineLevel="0" collapsed="false">
      <c r="W1434" s="0" t="str">
        <f aca="false">Z1434&amp;"_"&amp;AA1434</f>
        <v>9028_2299</v>
      </c>
      <c r="X1434" s="0" t="n">
        <v>3816575</v>
      </c>
      <c r="Y1434" s="0" t="n">
        <v>2003</v>
      </c>
      <c r="Z1434" s="0" t="n">
        <v>9028</v>
      </c>
      <c r="AA1434" s="0" t="n">
        <v>2299</v>
      </c>
      <c r="AB1434" s="0" t="n">
        <v>2299.2</v>
      </c>
      <c r="AC1434" s="0" t="n">
        <v>58033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</row>
    <row r="1435" customFormat="false" ht="12.75" hidden="false" customHeight="false" outlineLevel="0" collapsed="false">
      <c r="W1435" s="0" t="str">
        <f aca="false">Z1435&amp;"_"&amp;AA1435</f>
        <v>9028_2399</v>
      </c>
      <c r="X1435" s="0" t="n">
        <v>3816576</v>
      </c>
      <c r="Y1435" s="0" t="n">
        <v>2003</v>
      </c>
      <c r="Z1435" s="0" t="n">
        <v>9028</v>
      </c>
      <c r="AA1435" s="0" t="n">
        <v>2399</v>
      </c>
      <c r="AB1435" s="0" t="n">
        <v>2399.1</v>
      </c>
      <c r="AC1435" s="0" t="n">
        <v>58034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</row>
    <row r="1436" customFormat="false" ht="12.75" hidden="false" customHeight="false" outlineLevel="0" collapsed="false">
      <c r="W1436" s="0" t="str">
        <f aca="false">Z1436&amp;"_"&amp;AA1436</f>
        <v>9028_2890</v>
      </c>
      <c r="X1436" s="0" t="n">
        <v>3816577</v>
      </c>
      <c r="Y1436" s="0" t="n">
        <v>2003</v>
      </c>
      <c r="Z1436" s="0" t="n">
        <v>9028</v>
      </c>
      <c r="AA1436" s="0" t="n">
        <v>2890</v>
      </c>
      <c r="AB1436" s="0" t="n">
        <v>2890.1</v>
      </c>
      <c r="AC1436" s="0" t="n">
        <v>52058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</row>
    <row r="1437" customFormat="false" ht="12.75" hidden="false" customHeight="false" outlineLevel="0" collapsed="false">
      <c r="W1437" s="0" t="str">
        <f aca="false">Z1437&amp;"_"&amp;AA1437</f>
        <v>9028_2891</v>
      </c>
      <c r="X1437" s="0" t="n">
        <v>3816578</v>
      </c>
      <c r="Y1437" s="0" t="n">
        <v>2003</v>
      </c>
      <c r="Z1437" s="0" t="n">
        <v>9028</v>
      </c>
      <c r="AA1437" s="0" t="n">
        <v>2891</v>
      </c>
      <c r="AB1437" s="0" t="n">
        <v>2891</v>
      </c>
      <c r="AC1437" s="0" t="n">
        <v>52059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</row>
    <row r="1438" customFormat="false" ht="12.75" hidden="false" customHeight="false" outlineLevel="0" collapsed="false">
      <c r="W1438" s="0" t="str">
        <f aca="false">Z1438&amp;"_"&amp;AA1438</f>
        <v>9028_2899</v>
      </c>
      <c r="X1438" s="0" t="n">
        <v>3816579</v>
      </c>
      <c r="Y1438" s="0" t="n">
        <v>2003</v>
      </c>
      <c r="Z1438" s="0" t="n">
        <v>9028</v>
      </c>
      <c r="AA1438" s="0" t="n">
        <v>2899</v>
      </c>
      <c r="AB1438" s="0" t="n">
        <v>2899</v>
      </c>
      <c r="AC1438" s="0" t="n">
        <v>50599</v>
      </c>
      <c r="AD1438" s="0" t="n">
        <v>31108</v>
      </c>
      <c r="AE1438" s="0" t="n">
        <v>1393</v>
      </c>
      <c r="AF1438" s="0" t="n">
        <v>8622</v>
      </c>
      <c r="AG1438" s="0" t="n">
        <v>213</v>
      </c>
      <c r="AH1438" s="0" t="n">
        <v>0</v>
      </c>
      <c r="AI1438" s="0" t="n">
        <v>41336</v>
      </c>
      <c r="AJ1438" s="0" t="n">
        <v>37497</v>
      </c>
      <c r="AK1438" s="0" t="n">
        <v>17578</v>
      </c>
      <c r="AL1438" s="0" t="n">
        <v>96411</v>
      </c>
    </row>
    <row r="1439" customFormat="false" ht="12.75" hidden="false" customHeight="false" outlineLevel="0" collapsed="false">
      <c r="W1439" s="0" t="str">
        <f aca="false">Z1439&amp;"_"&amp;AA1439</f>
        <v>9028_4010</v>
      </c>
      <c r="X1439" s="0" t="n">
        <v>3816580</v>
      </c>
      <c r="Y1439" s="0" t="n">
        <v>2003</v>
      </c>
      <c r="Z1439" s="0" t="n">
        <v>9028</v>
      </c>
      <c r="AA1439" s="0" t="n">
        <v>4010</v>
      </c>
      <c r="AB1439" s="0" t="n">
        <v>4010</v>
      </c>
      <c r="AC1439" s="0" t="n">
        <v>50602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</row>
    <row r="1440" customFormat="false" ht="12.75" hidden="false" customHeight="false" outlineLevel="0" collapsed="false">
      <c r="W1440" s="0" t="str">
        <f aca="false">Z1440&amp;"_"&amp;AA1440</f>
        <v>9028_4210</v>
      </c>
      <c r="X1440" s="0" t="n">
        <v>3816581</v>
      </c>
      <c r="Y1440" s="0" t="n">
        <v>2003</v>
      </c>
      <c r="Z1440" s="0" t="n">
        <v>9028</v>
      </c>
      <c r="AA1440" s="0" t="n">
        <v>4210</v>
      </c>
      <c r="AB1440" s="0" t="n">
        <v>4210.2</v>
      </c>
      <c r="AC1440" s="0" t="n">
        <v>58035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</row>
    <row r="1441" customFormat="false" ht="12.75" hidden="false" customHeight="false" outlineLevel="0" collapsed="false">
      <c r="W1441" s="0" t="str">
        <f aca="false">Z1441&amp;"_"&amp;AA1441</f>
        <v>9028_4420</v>
      </c>
      <c r="X1441" s="0" t="n">
        <v>3816582</v>
      </c>
      <c r="Y1441" s="0" t="n">
        <v>2003</v>
      </c>
      <c r="Z1441" s="0" t="n">
        <v>9028</v>
      </c>
      <c r="AA1441" s="0" t="n">
        <v>4420</v>
      </c>
      <c r="AB1441" s="0" t="n">
        <v>4420.1</v>
      </c>
      <c r="AC1441" s="0" t="n">
        <v>5206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</row>
    <row r="1442" customFormat="false" ht="12.75" hidden="false" customHeight="false" outlineLevel="0" collapsed="false">
      <c r="W1442" s="0" t="str">
        <f aca="false">Z1442&amp;"_"&amp;AA1442</f>
        <v>9028_4890</v>
      </c>
      <c r="X1442" s="0" t="n">
        <v>3816583</v>
      </c>
      <c r="Y1442" s="0" t="n">
        <v>2003</v>
      </c>
      <c r="Z1442" s="0" t="n">
        <v>9028</v>
      </c>
      <c r="AA1442" s="0" t="n">
        <v>4890</v>
      </c>
      <c r="AB1442" s="0" t="n">
        <v>4890.1</v>
      </c>
      <c r="AC1442" s="0" t="n">
        <v>52061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</row>
    <row r="1443" customFormat="false" ht="12.75" hidden="false" customHeight="false" outlineLevel="0" collapsed="false">
      <c r="W1443" s="0" t="str">
        <f aca="false">Z1443&amp;"_"&amp;AA1443</f>
        <v>9028_4891</v>
      </c>
      <c r="X1443" s="0" t="n">
        <v>3816584</v>
      </c>
      <c r="Y1443" s="0" t="n">
        <v>2003</v>
      </c>
      <c r="Z1443" s="0" t="n">
        <v>9028</v>
      </c>
      <c r="AA1443" s="0" t="n">
        <v>4891</v>
      </c>
      <c r="AB1443" s="0" t="n">
        <v>4891</v>
      </c>
      <c r="AC1443" s="0" t="n">
        <v>52062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</row>
    <row r="1444" customFormat="false" ht="12.75" hidden="false" customHeight="false" outlineLevel="0" collapsed="false">
      <c r="W1444" s="0" t="str">
        <f aca="false">Z1444&amp;"_"&amp;AA1444</f>
        <v>9028_4999</v>
      </c>
      <c r="X1444" s="0" t="n">
        <v>3816585</v>
      </c>
      <c r="Y1444" s="0" t="n">
        <v>2003</v>
      </c>
      <c r="Z1444" s="0" t="n">
        <v>9028</v>
      </c>
      <c r="AA1444" s="0" t="n">
        <v>4999</v>
      </c>
      <c r="AB1444" s="0" t="n">
        <v>4999</v>
      </c>
      <c r="AC1444" s="0" t="n">
        <v>50607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</row>
    <row r="1445" customFormat="false" ht="12.75" hidden="false" customHeight="false" outlineLevel="0" collapsed="false">
      <c r="W1445" s="0" t="str">
        <f aca="false">Z1445&amp;"_"&amp;AA1445</f>
        <v>9028_6010</v>
      </c>
      <c r="X1445" s="0" t="n">
        <v>3816586</v>
      </c>
      <c r="Y1445" s="0" t="n">
        <v>2003</v>
      </c>
      <c r="Z1445" s="0" t="n">
        <v>9028</v>
      </c>
      <c r="AA1445" s="0" t="n">
        <v>6010</v>
      </c>
      <c r="AB1445" s="0" t="n">
        <v>6010</v>
      </c>
      <c r="AC1445" s="0" t="n">
        <v>50608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</row>
    <row r="1446" customFormat="false" ht="12.75" hidden="false" customHeight="false" outlineLevel="0" collapsed="false">
      <c r="W1446" s="0" t="str">
        <f aca="false">Z1446&amp;"_"&amp;AA1446</f>
        <v>9028_7010</v>
      </c>
      <c r="X1446" s="0" t="n">
        <v>3816587</v>
      </c>
      <c r="Y1446" s="0" t="n">
        <v>2003</v>
      </c>
      <c r="Z1446" s="0" t="n">
        <v>9028</v>
      </c>
      <c r="AA1446" s="0" t="n">
        <v>7010</v>
      </c>
      <c r="AB1446" s="0" t="n">
        <v>7010</v>
      </c>
      <c r="AC1446" s="0" t="n">
        <v>50609</v>
      </c>
      <c r="AD1446" s="0" t="n">
        <v>1991538</v>
      </c>
      <c r="AE1446" s="0" t="n">
        <v>56863</v>
      </c>
      <c r="AF1446" s="0" t="n">
        <v>420550</v>
      </c>
      <c r="AG1446" s="0" t="n">
        <v>20860</v>
      </c>
      <c r="AH1446" s="0" t="n">
        <v>0</v>
      </c>
      <c r="AI1446" s="0" t="n">
        <v>2489811</v>
      </c>
      <c r="AJ1446" s="0" t="n">
        <v>0</v>
      </c>
      <c r="AK1446" s="0" t="n">
        <v>0</v>
      </c>
      <c r="AL1446" s="0" t="n">
        <v>0</v>
      </c>
    </row>
    <row r="1447" customFormat="false" ht="12.75" hidden="false" customHeight="false" outlineLevel="0" collapsed="false">
      <c r="W1447" s="0" t="str">
        <f aca="false">Z1447&amp;"_"&amp;AA1447</f>
        <v>9030_210</v>
      </c>
      <c r="X1447" s="0" t="n">
        <v>3816588</v>
      </c>
      <c r="Y1447" s="0" t="n">
        <v>2003</v>
      </c>
      <c r="Z1447" s="0" t="n">
        <v>9030</v>
      </c>
      <c r="AA1447" s="0" t="n">
        <v>210</v>
      </c>
      <c r="AB1447" s="0" t="n">
        <v>210</v>
      </c>
      <c r="AC1447" s="0" t="n">
        <v>50573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1301304</v>
      </c>
    </row>
    <row r="1448" customFormat="false" ht="12.75" hidden="false" customHeight="false" outlineLevel="0" collapsed="false">
      <c r="W1448" s="0" t="str">
        <f aca="false">Z1448&amp;"_"&amp;AA1448</f>
        <v>9030_215</v>
      </c>
      <c r="X1448" s="0" t="n">
        <v>3816589</v>
      </c>
      <c r="Y1448" s="0" t="n">
        <v>2003</v>
      </c>
      <c r="Z1448" s="0" t="n">
        <v>9030</v>
      </c>
      <c r="AA1448" s="0" t="n">
        <v>215</v>
      </c>
      <c r="AB1448" s="0" t="n">
        <v>215</v>
      </c>
      <c r="AC1448" s="0" t="n">
        <v>50857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</row>
    <row r="1449" customFormat="false" ht="12.75" hidden="false" customHeight="false" outlineLevel="0" collapsed="false">
      <c r="W1449" s="0" t="str">
        <f aca="false">Z1449&amp;"_"&amp;AA1449</f>
        <v>9030_220</v>
      </c>
      <c r="X1449" s="0" t="n">
        <v>3816590</v>
      </c>
      <c r="Y1449" s="0" t="n">
        <v>2003</v>
      </c>
      <c r="Z1449" s="0" t="n">
        <v>9030</v>
      </c>
      <c r="AA1449" s="0" t="n">
        <v>220</v>
      </c>
      <c r="AB1449" s="0" t="n">
        <v>220</v>
      </c>
      <c r="AC1449" s="0" t="n">
        <v>50574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10820297</v>
      </c>
    </row>
    <row r="1450" customFormat="false" ht="12.75" hidden="false" customHeight="false" outlineLevel="0" collapsed="false">
      <c r="W1450" s="0" t="str">
        <f aca="false">Z1450&amp;"_"&amp;AA1450</f>
        <v>9030_225</v>
      </c>
      <c r="X1450" s="0" t="n">
        <v>3816591</v>
      </c>
      <c r="Y1450" s="0" t="n">
        <v>2003</v>
      </c>
      <c r="Z1450" s="0" t="n">
        <v>9030</v>
      </c>
      <c r="AA1450" s="0" t="n">
        <v>225</v>
      </c>
      <c r="AB1450" s="0" t="n">
        <v>225</v>
      </c>
      <c r="AC1450" s="0" t="n">
        <v>52053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196704</v>
      </c>
    </row>
    <row r="1451" customFormat="false" ht="12.75" hidden="false" customHeight="false" outlineLevel="0" collapsed="false">
      <c r="W1451" s="0" t="str">
        <f aca="false">Z1451&amp;"_"&amp;AA1451</f>
        <v>9030_240</v>
      </c>
      <c r="X1451" s="0" t="n">
        <v>3816592</v>
      </c>
      <c r="Y1451" s="0" t="n">
        <v>2003</v>
      </c>
      <c r="Z1451" s="0" t="n">
        <v>9030</v>
      </c>
      <c r="AA1451" s="0" t="n">
        <v>240</v>
      </c>
      <c r="AB1451" s="0" t="n">
        <v>240</v>
      </c>
      <c r="AC1451" s="0" t="n">
        <v>50575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11080765</v>
      </c>
    </row>
    <row r="1452" customFormat="false" ht="12.75" hidden="false" customHeight="false" outlineLevel="0" collapsed="false">
      <c r="W1452" s="0" t="str">
        <f aca="false">Z1452&amp;"_"&amp;AA1452</f>
        <v>9030_250</v>
      </c>
      <c r="X1452" s="0" t="n">
        <v>3816593</v>
      </c>
      <c r="Y1452" s="0" t="n">
        <v>2003</v>
      </c>
      <c r="Z1452" s="0" t="n">
        <v>9030</v>
      </c>
      <c r="AA1452" s="0" t="n">
        <v>250</v>
      </c>
      <c r="AB1452" s="0" t="n">
        <v>250</v>
      </c>
      <c r="AC1452" s="0" t="n">
        <v>50576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58604</v>
      </c>
    </row>
    <row r="1453" customFormat="false" ht="12.75" hidden="false" customHeight="false" outlineLevel="0" collapsed="false">
      <c r="W1453" s="0" t="str">
        <f aca="false">Z1453&amp;"_"&amp;AA1453</f>
        <v>9030_260</v>
      </c>
      <c r="X1453" s="0" t="n">
        <v>3816594</v>
      </c>
      <c r="Y1453" s="0" t="n">
        <v>2003</v>
      </c>
      <c r="Z1453" s="0" t="n">
        <v>9030</v>
      </c>
      <c r="AA1453" s="0" t="n">
        <v>260</v>
      </c>
      <c r="AB1453" s="0" t="n">
        <v>260</v>
      </c>
      <c r="AC1453" s="0" t="n">
        <v>50577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</row>
    <row r="1454" customFormat="false" ht="12.75" hidden="false" customHeight="false" outlineLevel="0" collapsed="false">
      <c r="W1454" s="0" t="str">
        <f aca="false">Z1454&amp;"_"&amp;AA1454</f>
        <v>9030_280</v>
      </c>
      <c r="X1454" s="0" t="n">
        <v>3816595</v>
      </c>
      <c r="Y1454" s="0" t="n">
        <v>2003</v>
      </c>
      <c r="Z1454" s="0" t="n">
        <v>9030</v>
      </c>
      <c r="AA1454" s="0" t="n">
        <v>280</v>
      </c>
      <c r="AB1454" s="0" t="n">
        <v>280</v>
      </c>
      <c r="AC1454" s="0" t="n">
        <v>52054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</row>
    <row r="1455" customFormat="false" ht="12.75" hidden="false" customHeight="false" outlineLevel="0" collapsed="false">
      <c r="W1455" s="0" t="str">
        <f aca="false">Z1455&amp;"_"&amp;AA1455</f>
        <v>9030_290</v>
      </c>
      <c r="X1455" s="0" t="n">
        <v>3816596</v>
      </c>
      <c r="Y1455" s="0" t="n">
        <v>2003</v>
      </c>
      <c r="Z1455" s="0" t="n">
        <v>9030</v>
      </c>
      <c r="AA1455" s="0" t="n">
        <v>290</v>
      </c>
      <c r="AB1455" s="0" t="n">
        <v>290</v>
      </c>
      <c r="AC1455" s="0" t="n">
        <v>50578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1178936</v>
      </c>
    </row>
    <row r="1456" customFormat="false" ht="12.75" hidden="false" customHeight="false" outlineLevel="0" collapsed="false">
      <c r="W1456" s="0" t="str">
        <f aca="false">Z1456&amp;"_"&amp;AA1456</f>
        <v>9030_610</v>
      </c>
      <c r="X1456" s="0" t="n">
        <v>3816597</v>
      </c>
      <c r="Y1456" s="0" t="n">
        <v>2003</v>
      </c>
      <c r="Z1456" s="0" t="n">
        <v>9030</v>
      </c>
      <c r="AA1456" s="0" t="n">
        <v>610</v>
      </c>
      <c r="AB1456" s="0" t="n">
        <v>610</v>
      </c>
      <c r="AC1456" s="0" t="n">
        <v>50579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10323951</v>
      </c>
    </row>
    <row r="1457" customFormat="false" ht="12.75" hidden="false" customHeight="false" outlineLevel="0" collapsed="false">
      <c r="W1457" s="0" t="str">
        <f aca="false">Z1457&amp;"_"&amp;AA1457</f>
        <v>9030_620</v>
      </c>
      <c r="X1457" s="0" t="n">
        <v>3816598</v>
      </c>
      <c r="Y1457" s="0" t="n">
        <v>2003</v>
      </c>
      <c r="Z1457" s="0" t="n">
        <v>9030</v>
      </c>
      <c r="AA1457" s="0" t="n">
        <v>620</v>
      </c>
      <c r="AB1457" s="0" t="n">
        <v>620</v>
      </c>
      <c r="AC1457" s="0" t="n">
        <v>5058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521611</v>
      </c>
    </row>
    <row r="1458" customFormat="false" ht="12.75" hidden="false" customHeight="false" outlineLevel="0" collapsed="false">
      <c r="W1458" s="0" t="str">
        <f aca="false">Z1458&amp;"_"&amp;AA1458</f>
        <v>9030_630</v>
      </c>
      <c r="X1458" s="0" t="n">
        <v>3816599</v>
      </c>
      <c r="Y1458" s="0" t="n">
        <v>2003</v>
      </c>
      <c r="Z1458" s="0" t="n">
        <v>9030</v>
      </c>
      <c r="AA1458" s="0" t="n">
        <v>630</v>
      </c>
      <c r="AB1458" s="0" t="n">
        <v>630</v>
      </c>
      <c r="AC1458" s="0" t="n">
        <v>50581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235203</v>
      </c>
    </row>
    <row r="1459" customFormat="false" ht="12.75" hidden="false" customHeight="false" outlineLevel="0" collapsed="false">
      <c r="W1459" s="0" t="str">
        <f aca="false">Z1459&amp;"_"&amp;AA1459</f>
        <v>9030_640</v>
      </c>
      <c r="X1459" s="0" t="n">
        <v>3816600</v>
      </c>
      <c r="Y1459" s="0" t="n">
        <v>2003</v>
      </c>
      <c r="Z1459" s="0" t="n">
        <v>9030</v>
      </c>
      <c r="AA1459" s="0" t="n">
        <v>640</v>
      </c>
      <c r="AB1459" s="0" t="n">
        <v>640</v>
      </c>
      <c r="AC1459" s="0" t="n">
        <v>50858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</row>
    <row r="1460" customFormat="false" ht="12.75" hidden="false" customHeight="false" outlineLevel="0" collapsed="false">
      <c r="W1460" s="0" t="str">
        <f aca="false">Z1460&amp;"_"&amp;AA1460</f>
        <v>9030_690</v>
      </c>
      <c r="X1460" s="0" t="n">
        <v>3816601</v>
      </c>
      <c r="Y1460" s="0" t="n">
        <v>2003</v>
      </c>
      <c r="Z1460" s="0" t="n">
        <v>9030</v>
      </c>
      <c r="AA1460" s="0" t="n">
        <v>690</v>
      </c>
      <c r="AB1460" s="0" t="n">
        <v>690</v>
      </c>
      <c r="AC1460" s="0" t="n">
        <v>52055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</row>
    <row r="1461" customFormat="false" ht="12.75" hidden="false" customHeight="false" outlineLevel="0" collapsed="false">
      <c r="W1461" s="0" t="str">
        <f aca="false">Z1461&amp;"_"&amp;AA1461</f>
        <v>9030_699</v>
      </c>
      <c r="X1461" s="0" t="n">
        <v>3816602</v>
      </c>
      <c r="Y1461" s="0" t="n">
        <v>2003</v>
      </c>
      <c r="Z1461" s="0" t="n">
        <v>9030</v>
      </c>
      <c r="AA1461" s="0" t="n">
        <v>699</v>
      </c>
      <c r="AB1461" s="0" t="n">
        <v>699</v>
      </c>
      <c r="AC1461" s="0" t="n">
        <v>50582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11080765</v>
      </c>
    </row>
    <row r="1462" customFormat="false" ht="12.75" hidden="false" customHeight="false" outlineLevel="0" collapsed="false">
      <c r="W1462" s="0" t="str">
        <f aca="false">Z1462&amp;"_"&amp;AA1462</f>
        <v>9030_1099</v>
      </c>
      <c r="X1462" s="0" t="n">
        <v>3816603</v>
      </c>
      <c r="Y1462" s="0" t="n">
        <v>2003</v>
      </c>
      <c r="Z1462" s="0" t="n">
        <v>9030</v>
      </c>
      <c r="AA1462" s="0" t="n">
        <v>1099</v>
      </c>
      <c r="AB1462" s="0" t="n">
        <v>1099.3</v>
      </c>
      <c r="AC1462" s="0" t="n">
        <v>58026</v>
      </c>
      <c r="AD1462" s="0" t="n">
        <v>19209</v>
      </c>
      <c r="AE1462" s="0" t="n">
        <v>641</v>
      </c>
      <c r="AF1462" s="0" t="n">
        <v>3652</v>
      </c>
      <c r="AG1462" s="0" t="n">
        <v>98</v>
      </c>
      <c r="AH1462" s="0" t="n">
        <v>0</v>
      </c>
      <c r="AI1462" s="0" t="n">
        <v>23600</v>
      </c>
      <c r="AJ1462" s="0" t="n">
        <v>17816</v>
      </c>
      <c r="AK1462" s="0" t="n">
        <v>17188</v>
      </c>
      <c r="AL1462" s="0" t="n">
        <v>58604</v>
      </c>
    </row>
    <row r="1463" customFormat="false" ht="12.75" hidden="false" customHeight="false" outlineLevel="0" collapsed="false">
      <c r="W1463" s="0" t="str">
        <f aca="false">Z1463&amp;"_"&amp;AA1463</f>
        <v>9030_1299</v>
      </c>
      <c r="X1463" s="0" t="n">
        <v>3816604</v>
      </c>
      <c r="Y1463" s="0" t="n">
        <v>2003</v>
      </c>
      <c r="Z1463" s="0" t="n">
        <v>9030</v>
      </c>
      <c r="AA1463" s="0" t="n">
        <v>1299</v>
      </c>
      <c r="AB1463" s="0" t="n">
        <v>1299.2</v>
      </c>
      <c r="AC1463" s="0" t="n">
        <v>58027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</row>
    <row r="1464" customFormat="false" ht="12.75" hidden="false" customHeight="false" outlineLevel="0" collapsed="false">
      <c r="W1464" s="0" t="str">
        <f aca="false">Z1464&amp;"_"&amp;AA1464</f>
        <v>9030_1499</v>
      </c>
      <c r="X1464" s="0" t="n">
        <v>3816605</v>
      </c>
      <c r="Y1464" s="0" t="n">
        <v>2003</v>
      </c>
      <c r="Z1464" s="0" t="n">
        <v>9030</v>
      </c>
      <c r="AA1464" s="0" t="n">
        <v>1499</v>
      </c>
      <c r="AB1464" s="0" t="n">
        <v>1499.1</v>
      </c>
      <c r="AC1464" s="0" t="n">
        <v>58028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</row>
    <row r="1465" customFormat="false" ht="12.75" hidden="false" customHeight="false" outlineLevel="0" collapsed="false">
      <c r="W1465" s="0" t="str">
        <f aca="false">Z1465&amp;"_"&amp;AA1465</f>
        <v>9030_1699</v>
      </c>
      <c r="X1465" s="0" t="n">
        <v>3816606</v>
      </c>
      <c r="Y1465" s="0" t="n">
        <v>2003</v>
      </c>
      <c r="Z1465" s="0" t="n">
        <v>9030</v>
      </c>
      <c r="AA1465" s="0" t="n">
        <v>1699</v>
      </c>
      <c r="AB1465" s="0" t="n">
        <v>1699.2</v>
      </c>
      <c r="AC1465" s="0" t="n">
        <v>58029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</row>
    <row r="1466" customFormat="false" ht="12.75" hidden="false" customHeight="false" outlineLevel="0" collapsed="false">
      <c r="W1466" s="0" t="str">
        <f aca="false">Z1466&amp;"_"&amp;AA1466</f>
        <v>9030_1810</v>
      </c>
      <c r="X1466" s="0" t="n">
        <v>3816607</v>
      </c>
      <c r="Y1466" s="0" t="n">
        <v>2003</v>
      </c>
      <c r="Z1466" s="0" t="n">
        <v>9030</v>
      </c>
      <c r="AA1466" s="0" t="n">
        <v>1810</v>
      </c>
      <c r="AB1466" s="0" t="n">
        <v>1810.1</v>
      </c>
      <c r="AC1466" s="0" t="n">
        <v>5803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</row>
    <row r="1467" customFormat="false" ht="12.75" hidden="false" customHeight="false" outlineLevel="0" collapsed="false">
      <c r="W1467" s="0" t="str">
        <f aca="false">Z1467&amp;"_"&amp;AA1467</f>
        <v>9030_1820</v>
      </c>
      <c r="X1467" s="0" t="n">
        <v>3816608</v>
      </c>
      <c r="Y1467" s="0" t="n">
        <v>2003</v>
      </c>
      <c r="Z1467" s="0" t="n">
        <v>9030</v>
      </c>
      <c r="AA1467" s="0" t="n">
        <v>1820</v>
      </c>
      <c r="AB1467" s="0" t="n">
        <v>1820.1</v>
      </c>
      <c r="AC1467" s="0" t="n">
        <v>58031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</row>
    <row r="1468" customFormat="false" ht="12.75" hidden="false" customHeight="false" outlineLevel="0" collapsed="false">
      <c r="W1468" s="0" t="str">
        <f aca="false">Z1468&amp;"_"&amp;AA1468</f>
        <v>9030_1899</v>
      </c>
      <c r="X1468" s="0" t="n">
        <v>3816609</v>
      </c>
      <c r="Y1468" s="0" t="n">
        <v>2003</v>
      </c>
      <c r="Z1468" s="0" t="n">
        <v>9030</v>
      </c>
      <c r="AA1468" s="0" t="n">
        <v>1899</v>
      </c>
      <c r="AB1468" s="0" t="n">
        <v>1899</v>
      </c>
      <c r="AC1468" s="0" t="n">
        <v>50596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</row>
    <row r="1469" customFormat="false" ht="12.75" hidden="false" customHeight="false" outlineLevel="0" collapsed="false">
      <c r="W1469" s="0" t="str">
        <f aca="false">Z1469&amp;"_"&amp;AA1469</f>
        <v>9030_2099</v>
      </c>
      <c r="X1469" s="0" t="n">
        <v>3816610</v>
      </c>
      <c r="Y1469" s="0" t="n">
        <v>2003</v>
      </c>
      <c r="Z1469" s="0" t="n">
        <v>9030</v>
      </c>
      <c r="AA1469" s="0" t="n">
        <v>2099</v>
      </c>
      <c r="AB1469" s="0" t="n">
        <v>2099.1</v>
      </c>
      <c r="AC1469" s="0" t="n">
        <v>58032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</row>
    <row r="1470" customFormat="false" ht="12.75" hidden="false" customHeight="false" outlineLevel="0" collapsed="false">
      <c r="W1470" s="0" t="str">
        <f aca="false">Z1470&amp;"_"&amp;AA1470</f>
        <v>9030_2299</v>
      </c>
      <c r="X1470" s="0" t="n">
        <v>3816611</v>
      </c>
      <c r="Y1470" s="0" t="n">
        <v>2003</v>
      </c>
      <c r="Z1470" s="0" t="n">
        <v>9030</v>
      </c>
      <c r="AA1470" s="0" t="n">
        <v>2299</v>
      </c>
      <c r="AB1470" s="0" t="n">
        <v>2299.2</v>
      </c>
      <c r="AC1470" s="0" t="n">
        <v>58033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</row>
    <row r="1471" customFormat="false" ht="12.75" hidden="false" customHeight="false" outlineLevel="0" collapsed="false">
      <c r="W1471" s="0" t="str">
        <f aca="false">Z1471&amp;"_"&amp;AA1471</f>
        <v>9030_2399</v>
      </c>
      <c r="X1471" s="0" t="n">
        <v>3816612</v>
      </c>
      <c r="Y1471" s="0" t="n">
        <v>2003</v>
      </c>
      <c r="Z1471" s="0" t="n">
        <v>9030</v>
      </c>
      <c r="AA1471" s="0" t="n">
        <v>2399</v>
      </c>
      <c r="AB1471" s="0" t="n">
        <v>2399.1</v>
      </c>
      <c r="AC1471" s="0" t="n">
        <v>58034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</row>
    <row r="1472" customFormat="false" ht="12.75" hidden="false" customHeight="false" outlineLevel="0" collapsed="false">
      <c r="W1472" s="0" t="str">
        <f aca="false">Z1472&amp;"_"&amp;AA1472</f>
        <v>9030_2890</v>
      </c>
      <c r="X1472" s="0" t="n">
        <v>3816613</v>
      </c>
      <c r="Y1472" s="0" t="n">
        <v>2003</v>
      </c>
      <c r="Z1472" s="0" t="n">
        <v>9030</v>
      </c>
      <c r="AA1472" s="0" t="n">
        <v>2890</v>
      </c>
      <c r="AB1472" s="0" t="n">
        <v>2890.1</v>
      </c>
      <c r="AC1472" s="0" t="n">
        <v>52058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</row>
    <row r="1473" customFormat="false" ht="12.75" hidden="false" customHeight="false" outlineLevel="0" collapsed="false">
      <c r="W1473" s="0" t="str">
        <f aca="false">Z1473&amp;"_"&amp;AA1473</f>
        <v>9030_2891</v>
      </c>
      <c r="X1473" s="0" t="n">
        <v>3816614</v>
      </c>
      <c r="Y1473" s="0" t="n">
        <v>2003</v>
      </c>
      <c r="Z1473" s="0" t="n">
        <v>9030</v>
      </c>
      <c r="AA1473" s="0" t="n">
        <v>2891</v>
      </c>
      <c r="AB1473" s="0" t="n">
        <v>2891</v>
      </c>
      <c r="AC1473" s="0" t="n">
        <v>52059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</row>
    <row r="1474" customFormat="false" ht="12.75" hidden="false" customHeight="false" outlineLevel="0" collapsed="false">
      <c r="W1474" s="0" t="str">
        <f aca="false">Z1474&amp;"_"&amp;AA1474</f>
        <v>9030_2899</v>
      </c>
      <c r="X1474" s="0" t="n">
        <v>3816615</v>
      </c>
      <c r="Y1474" s="0" t="n">
        <v>2003</v>
      </c>
      <c r="Z1474" s="0" t="n">
        <v>9030</v>
      </c>
      <c r="AA1474" s="0" t="n">
        <v>2899</v>
      </c>
      <c r="AB1474" s="0" t="n">
        <v>2899</v>
      </c>
      <c r="AC1474" s="0" t="n">
        <v>50599</v>
      </c>
      <c r="AD1474" s="0" t="n">
        <v>19209</v>
      </c>
      <c r="AE1474" s="0" t="n">
        <v>641</v>
      </c>
      <c r="AF1474" s="0" t="n">
        <v>3652</v>
      </c>
      <c r="AG1474" s="0" t="n">
        <v>98</v>
      </c>
      <c r="AH1474" s="0" t="n">
        <v>0</v>
      </c>
      <c r="AI1474" s="0" t="n">
        <v>23600</v>
      </c>
      <c r="AJ1474" s="0" t="n">
        <v>17816</v>
      </c>
      <c r="AK1474" s="0" t="n">
        <v>17188</v>
      </c>
      <c r="AL1474" s="0" t="n">
        <v>58604</v>
      </c>
    </row>
    <row r="1475" customFormat="false" ht="12.75" hidden="false" customHeight="false" outlineLevel="0" collapsed="false">
      <c r="W1475" s="0" t="str">
        <f aca="false">Z1475&amp;"_"&amp;AA1475</f>
        <v>9030_4010</v>
      </c>
      <c r="X1475" s="0" t="n">
        <v>3816616</v>
      </c>
      <c r="Y1475" s="0" t="n">
        <v>2003</v>
      </c>
      <c r="Z1475" s="0" t="n">
        <v>9030</v>
      </c>
      <c r="AA1475" s="0" t="n">
        <v>4010</v>
      </c>
      <c r="AB1475" s="0" t="n">
        <v>4010</v>
      </c>
      <c r="AC1475" s="0" t="n">
        <v>50602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</row>
    <row r="1476" customFormat="false" ht="12.75" hidden="false" customHeight="false" outlineLevel="0" collapsed="false">
      <c r="W1476" s="0" t="str">
        <f aca="false">Z1476&amp;"_"&amp;AA1476</f>
        <v>9030_4210</v>
      </c>
      <c r="X1476" s="0" t="n">
        <v>3816617</v>
      </c>
      <c r="Y1476" s="0" t="n">
        <v>2003</v>
      </c>
      <c r="Z1476" s="0" t="n">
        <v>9030</v>
      </c>
      <c r="AA1476" s="0" t="n">
        <v>4210</v>
      </c>
      <c r="AB1476" s="0" t="n">
        <v>4210.2</v>
      </c>
      <c r="AC1476" s="0" t="n">
        <v>58035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</row>
    <row r="1477" customFormat="false" ht="12.75" hidden="false" customHeight="false" outlineLevel="0" collapsed="false">
      <c r="W1477" s="0" t="str">
        <f aca="false">Z1477&amp;"_"&amp;AA1477</f>
        <v>9030_4420</v>
      </c>
      <c r="X1477" s="0" t="n">
        <v>3816618</v>
      </c>
      <c r="Y1477" s="0" t="n">
        <v>2003</v>
      </c>
      <c r="Z1477" s="0" t="n">
        <v>9030</v>
      </c>
      <c r="AA1477" s="0" t="n">
        <v>4420</v>
      </c>
      <c r="AB1477" s="0" t="n">
        <v>4420.1</v>
      </c>
      <c r="AC1477" s="0" t="n">
        <v>5206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</row>
    <row r="1478" customFormat="false" ht="12.75" hidden="false" customHeight="false" outlineLevel="0" collapsed="false">
      <c r="W1478" s="0" t="str">
        <f aca="false">Z1478&amp;"_"&amp;AA1478</f>
        <v>9030_4890</v>
      </c>
      <c r="X1478" s="0" t="n">
        <v>3816619</v>
      </c>
      <c r="Y1478" s="0" t="n">
        <v>2003</v>
      </c>
      <c r="Z1478" s="0" t="n">
        <v>9030</v>
      </c>
      <c r="AA1478" s="0" t="n">
        <v>4890</v>
      </c>
      <c r="AB1478" s="0" t="n">
        <v>4890.1</v>
      </c>
      <c r="AC1478" s="0" t="n">
        <v>52061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</row>
    <row r="1479" customFormat="false" ht="12.75" hidden="false" customHeight="false" outlineLevel="0" collapsed="false">
      <c r="W1479" s="0" t="str">
        <f aca="false">Z1479&amp;"_"&amp;AA1479</f>
        <v>9030_4891</v>
      </c>
      <c r="X1479" s="0" t="n">
        <v>3816620</v>
      </c>
      <c r="Y1479" s="0" t="n">
        <v>2003</v>
      </c>
      <c r="Z1479" s="0" t="n">
        <v>9030</v>
      </c>
      <c r="AA1479" s="0" t="n">
        <v>4891</v>
      </c>
      <c r="AB1479" s="0" t="n">
        <v>4891</v>
      </c>
      <c r="AC1479" s="0" t="n">
        <v>52062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</row>
    <row r="1480" customFormat="false" ht="12.75" hidden="false" customHeight="false" outlineLevel="0" collapsed="false">
      <c r="W1480" s="0" t="str">
        <f aca="false">Z1480&amp;"_"&amp;AA1480</f>
        <v>9030_4999</v>
      </c>
      <c r="X1480" s="0" t="n">
        <v>3816621</v>
      </c>
      <c r="Y1480" s="0" t="n">
        <v>2003</v>
      </c>
      <c r="Z1480" s="0" t="n">
        <v>9030</v>
      </c>
      <c r="AA1480" s="0" t="n">
        <v>4999</v>
      </c>
      <c r="AB1480" s="0" t="n">
        <v>4999</v>
      </c>
      <c r="AC1480" s="0" t="n">
        <v>50607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</row>
    <row r="1481" customFormat="false" ht="12.75" hidden="false" customHeight="false" outlineLevel="0" collapsed="false">
      <c r="W1481" s="0" t="str">
        <f aca="false">Z1481&amp;"_"&amp;AA1481</f>
        <v>9030_6010</v>
      </c>
      <c r="X1481" s="0" t="n">
        <v>3816622</v>
      </c>
      <c r="Y1481" s="0" t="n">
        <v>2003</v>
      </c>
      <c r="Z1481" s="0" t="n">
        <v>9030</v>
      </c>
      <c r="AA1481" s="0" t="n">
        <v>6010</v>
      </c>
      <c r="AB1481" s="0" t="n">
        <v>6010</v>
      </c>
      <c r="AC1481" s="0" t="n">
        <v>50608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</row>
    <row r="1482" customFormat="false" ht="12.75" hidden="false" customHeight="false" outlineLevel="0" collapsed="false">
      <c r="W1482" s="0" t="str">
        <f aca="false">Z1482&amp;"_"&amp;AA1482</f>
        <v>9030_7010</v>
      </c>
      <c r="X1482" s="0" t="n">
        <v>3816623</v>
      </c>
      <c r="Y1482" s="0" t="n">
        <v>2003</v>
      </c>
      <c r="Z1482" s="0" t="n">
        <v>9030</v>
      </c>
      <c r="AA1482" s="0" t="n">
        <v>7010</v>
      </c>
      <c r="AB1482" s="0" t="n">
        <v>7010</v>
      </c>
      <c r="AC1482" s="0" t="n">
        <v>50609</v>
      </c>
      <c r="AD1482" s="0" t="n">
        <v>2497870</v>
      </c>
      <c r="AE1482" s="0" t="n">
        <v>52155</v>
      </c>
      <c r="AF1482" s="0" t="n">
        <v>515421</v>
      </c>
      <c r="AG1482" s="0" t="n">
        <v>19615</v>
      </c>
      <c r="AH1482" s="0" t="n">
        <v>0</v>
      </c>
      <c r="AI1482" s="0" t="n">
        <v>3085060</v>
      </c>
      <c r="AJ1482" s="0" t="n">
        <v>0</v>
      </c>
      <c r="AK1482" s="0" t="n">
        <v>0</v>
      </c>
      <c r="AL1482" s="0" t="n">
        <v>0</v>
      </c>
    </row>
    <row r="1483" customFormat="false" ht="12.75" hidden="false" customHeight="false" outlineLevel="0" collapsed="false">
      <c r="W1483" s="0" t="str">
        <f aca="false">Z1483&amp;"_"&amp;AA1483</f>
        <v>9033_210</v>
      </c>
      <c r="X1483" s="0" t="n">
        <v>3816624</v>
      </c>
      <c r="Y1483" s="0" t="n">
        <v>2003</v>
      </c>
      <c r="Z1483" s="0" t="n">
        <v>9033</v>
      </c>
      <c r="AA1483" s="0" t="n">
        <v>210</v>
      </c>
      <c r="AB1483" s="0" t="n">
        <v>210</v>
      </c>
      <c r="AC1483" s="0" t="n">
        <v>50573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588502</v>
      </c>
    </row>
    <row r="1484" customFormat="false" ht="12.75" hidden="false" customHeight="false" outlineLevel="0" collapsed="false">
      <c r="W1484" s="0" t="str">
        <f aca="false">Z1484&amp;"_"&amp;AA1484</f>
        <v>9033_215</v>
      </c>
      <c r="X1484" s="0" t="n">
        <v>3816625</v>
      </c>
      <c r="Y1484" s="0" t="n">
        <v>2003</v>
      </c>
      <c r="Z1484" s="0" t="n">
        <v>9033</v>
      </c>
      <c r="AA1484" s="0" t="n">
        <v>215</v>
      </c>
      <c r="AB1484" s="0" t="n">
        <v>215</v>
      </c>
      <c r="AC1484" s="0" t="n">
        <v>50857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</row>
    <row r="1485" customFormat="false" ht="12.75" hidden="false" customHeight="false" outlineLevel="0" collapsed="false">
      <c r="W1485" s="0" t="str">
        <f aca="false">Z1485&amp;"_"&amp;AA1485</f>
        <v>9033_220</v>
      </c>
      <c r="X1485" s="0" t="n">
        <v>3816626</v>
      </c>
      <c r="Y1485" s="0" t="n">
        <v>2003</v>
      </c>
      <c r="Z1485" s="0" t="n">
        <v>9033</v>
      </c>
      <c r="AA1485" s="0" t="n">
        <v>220</v>
      </c>
      <c r="AB1485" s="0" t="n">
        <v>220</v>
      </c>
      <c r="AC1485" s="0" t="n">
        <v>50574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5119326</v>
      </c>
    </row>
    <row r="1486" customFormat="false" ht="12.75" hidden="false" customHeight="false" outlineLevel="0" collapsed="false">
      <c r="W1486" s="0" t="str">
        <f aca="false">Z1486&amp;"_"&amp;AA1486</f>
        <v>9033_225</v>
      </c>
      <c r="X1486" s="0" t="n">
        <v>3816627</v>
      </c>
      <c r="Y1486" s="0" t="n">
        <v>2003</v>
      </c>
      <c r="Z1486" s="0" t="n">
        <v>9033</v>
      </c>
      <c r="AA1486" s="0" t="n">
        <v>225</v>
      </c>
      <c r="AB1486" s="0" t="n">
        <v>225</v>
      </c>
      <c r="AC1486" s="0" t="n">
        <v>52053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99808</v>
      </c>
    </row>
    <row r="1487" customFormat="false" ht="12.75" hidden="false" customHeight="false" outlineLevel="0" collapsed="false">
      <c r="W1487" s="0" t="str">
        <f aca="false">Z1487&amp;"_"&amp;AA1487</f>
        <v>9033_240</v>
      </c>
      <c r="X1487" s="0" t="n">
        <v>3816628</v>
      </c>
      <c r="Y1487" s="0" t="n">
        <v>2003</v>
      </c>
      <c r="Z1487" s="0" t="n">
        <v>9033</v>
      </c>
      <c r="AA1487" s="0" t="n">
        <v>240</v>
      </c>
      <c r="AB1487" s="0" t="n">
        <v>240</v>
      </c>
      <c r="AC1487" s="0" t="n">
        <v>50575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5116796</v>
      </c>
    </row>
    <row r="1488" customFormat="false" ht="12.75" hidden="false" customHeight="false" outlineLevel="0" collapsed="false">
      <c r="W1488" s="0" t="str">
        <f aca="false">Z1488&amp;"_"&amp;AA1488</f>
        <v>9033_250</v>
      </c>
      <c r="X1488" s="0" t="n">
        <v>3816629</v>
      </c>
      <c r="Y1488" s="0" t="n">
        <v>2003</v>
      </c>
      <c r="Z1488" s="0" t="n">
        <v>9033</v>
      </c>
      <c r="AA1488" s="0" t="n">
        <v>250</v>
      </c>
      <c r="AB1488" s="0" t="n">
        <v>250</v>
      </c>
      <c r="AC1488" s="0" t="n">
        <v>50576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44708</v>
      </c>
    </row>
    <row r="1489" customFormat="false" ht="12.75" hidden="false" customHeight="false" outlineLevel="0" collapsed="false">
      <c r="W1489" s="0" t="str">
        <f aca="false">Z1489&amp;"_"&amp;AA1489</f>
        <v>9033_260</v>
      </c>
      <c r="X1489" s="0" t="n">
        <v>3816630</v>
      </c>
      <c r="Y1489" s="0" t="n">
        <v>2003</v>
      </c>
      <c r="Z1489" s="0" t="n">
        <v>9033</v>
      </c>
      <c r="AA1489" s="0" t="n">
        <v>260</v>
      </c>
      <c r="AB1489" s="0" t="n">
        <v>260</v>
      </c>
      <c r="AC1489" s="0" t="n">
        <v>5057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</row>
    <row r="1490" customFormat="false" ht="12.75" hidden="false" customHeight="false" outlineLevel="0" collapsed="false">
      <c r="W1490" s="0" t="str">
        <f aca="false">Z1490&amp;"_"&amp;AA1490</f>
        <v>9033_280</v>
      </c>
      <c r="X1490" s="0" t="n">
        <v>3816631</v>
      </c>
      <c r="Y1490" s="0" t="n">
        <v>2003</v>
      </c>
      <c r="Z1490" s="0" t="n">
        <v>9033</v>
      </c>
      <c r="AA1490" s="0" t="n">
        <v>280</v>
      </c>
      <c r="AB1490" s="0" t="n">
        <v>280</v>
      </c>
      <c r="AC1490" s="0" t="n">
        <v>52054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</row>
    <row r="1491" customFormat="false" ht="12.75" hidden="false" customHeight="false" outlineLevel="0" collapsed="false">
      <c r="W1491" s="0" t="str">
        <f aca="false">Z1491&amp;"_"&amp;AA1491</f>
        <v>9033_290</v>
      </c>
      <c r="X1491" s="0" t="n">
        <v>3816632</v>
      </c>
      <c r="Y1491" s="0" t="n">
        <v>2003</v>
      </c>
      <c r="Z1491" s="0" t="n">
        <v>9033</v>
      </c>
      <c r="AA1491" s="0" t="n">
        <v>290</v>
      </c>
      <c r="AB1491" s="0" t="n">
        <v>290</v>
      </c>
      <c r="AC1491" s="0" t="n">
        <v>50578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646132</v>
      </c>
    </row>
    <row r="1492" customFormat="false" ht="12.75" hidden="false" customHeight="false" outlineLevel="0" collapsed="false">
      <c r="W1492" s="0" t="str">
        <f aca="false">Z1492&amp;"_"&amp;AA1492</f>
        <v>9033_610</v>
      </c>
      <c r="X1492" s="0" t="n">
        <v>3816633</v>
      </c>
      <c r="Y1492" s="0" t="n">
        <v>2003</v>
      </c>
      <c r="Z1492" s="0" t="n">
        <v>9033</v>
      </c>
      <c r="AA1492" s="0" t="n">
        <v>610</v>
      </c>
      <c r="AB1492" s="0" t="n">
        <v>610</v>
      </c>
      <c r="AC1492" s="0" t="n">
        <v>50579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4759513</v>
      </c>
    </row>
    <row r="1493" customFormat="false" ht="12.75" hidden="false" customHeight="false" outlineLevel="0" collapsed="false">
      <c r="W1493" s="0" t="str">
        <f aca="false">Z1493&amp;"_"&amp;AA1493</f>
        <v>9033_620</v>
      </c>
      <c r="X1493" s="0" t="n">
        <v>3816634</v>
      </c>
      <c r="Y1493" s="0" t="n">
        <v>2003</v>
      </c>
      <c r="Z1493" s="0" t="n">
        <v>9033</v>
      </c>
      <c r="AA1493" s="0" t="n">
        <v>620</v>
      </c>
      <c r="AB1493" s="0" t="n">
        <v>620</v>
      </c>
      <c r="AC1493" s="0" t="n">
        <v>5058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265403</v>
      </c>
    </row>
    <row r="1494" customFormat="false" ht="12.75" hidden="false" customHeight="false" outlineLevel="0" collapsed="false">
      <c r="W1494" s="0" t="str">
        <f aca="false">Z1494&amp;"_"&amp;AA1494</f>
        <v>9033_630</v>
      </c>
      <c r="X1494" s="0" t="n">
        <v>3816635</v>
      </c>
      <c r="Y1494" s="0" t="n">
        <v>2003</v>
      </c>
      <c r="Z1494" s="0" t="n">
        <v>9033</v>
      </c>
      <c r="AA1494" s="0" t="n">
        <v>630</v>
      </c>
      <c r="AB1494" s="0" t="n">
        <v>630</v>
      </c>
      <c r="AC1494" s="0" t="n">
        <v>50581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91880</v>
      </c>
    </row>
    <row r="1495" customFormat="false" ht="12.75" hidden="false" customHeight="false" outlineLevel="0" collapsed="false">
      <c r="W1495" s="0" t="str">
        <f aca="false">Z1495&amp;"_"&amp;AA1495</f>
        <v>9033_640</v>
      </c>
      <c r="X1495" s="0" t="n">
        <v>3816636</v>
      </c>
      <c r="Y1495" s="0" t="n">
        <v>2003</v>
      </c>
      <c r="Z1495" s="0" t="n">
        <v>9033</v>
      </c>
      <c r="AA1495" s="0" t="n">
        <v>640</v>
      </c>
      <c r="AB1495" s="0" t="n">
        <v>640</v>
      </c>
      <c r="AC1495" s="0" t="n">
        <v>50858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</row>
    <row r="1496" customFormat="false" ht="12.75" hidden="false" customHeight="false" outlineLevel="0" collapsed="false">
      <c r="W1496" s="0" t="str">
        <f aca="false">Z1496&amp;"_"&amp;AA1496</f>
        <v>9033_690</v>
      </c>
      <c r="X1496" s="0" t="n">
        <v>3816637</v>
      </c>
      <c r="Y1496" s="0" t="n">
        <v>2003</v>
      </c>
      <c r="Z1496" s="0" t="n">
        <v>9033</v>
      </c>
      <c r="AA1496" s="0" t="n">
        <v>690</v>
      </c>
      <c r="AB1496" s="0" t="n">
        <v>690</v>
      </c>
      <c r="AC1496" s="0" t="n">
        <v>52055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</row>
    <row r="1497" customFormat="false" ht="12.75" hidden="false" customHeight="false" outlineLevel="0" collapsed="false">
      <c r="W1497" s="0" t="str">
        <f aca="false">Z1497&amp;"_"&amp;AA1497</f>
        <v>9033_699</v>
      </c>
      <c r="X1497" s="0" t="n">
        <v>3816638</v>
      </c>
      <c r="Y1497" s="0" t="n">
        <v>2003</v>
      </c>
      <c r="Z1497" s="0" t="n">
        <v>9033</v>
      </c>
      <c r="AA1497" s="0" t="n">
        <v>699</v>
      </c>
      <c r="AB1497" s="0" t="n">
        <v>699</v>
      </c>
      <c r="AC1497" s="0" t="n">
        <v>50582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5116796</v>
      </c>
    </row>
    <row r="1498" customFormat="false" ht="12.75" hidden="false" customHeight="false" outlineLevel="0" collapsed="false">
      <c r="W1498" s="0" t="str">
        <f aca="false">Z1498&amp;"_"&amp;AA1498</f>
        <v>9033_1099</v>
      </c>
      <c r="X1498" s="0" t="n">
        <v>3816639</v>
      </c>
      <c r="Y1498" s="0" t="n">
        <v>2003</v>
      </c>
      <c r="Z1498" s="0" t="n">
        <v>9033</v>
      </c>
      <c r="AA1498" s="0" t="n">
        <v>1099</v>
      </c>
      <c r="AB1498" s="0" t="n">
        <v>1099.3</v>
      </c>
      <c r="AC1498" s="0" t="n">
        <v>58026</v>
      </c>
      <c r="AD1498" s="0" t="n">
        <v>10743</v>
      </c>
      <c r="AE1498" s="0" t="n">
        <v>288</v>
      </c>
      <c r="AF1498" s="0" t="n">
        <v>1335</v>
      </c>
      <c r="AG1498" s="0" t="n">
        <v>69</v>
      </c>
      <c r="AH1498" s="0" t="n">
        <v>0</v>
      </c>
      <c r="AI1498" s="0" t="n">
        <v>12435</v>
      </c>
      <c r="AJ1498" s="0" t="n">
        <v>17589</v>
      </c>
      <c r="AK1498" s="0" t="n">
        <v>14684</v>
      </c>
      <c r="AL1498" s="0" t="n">
        <v>44708</v>
      </c>
    </row>
    <row r="1499" customFormat="false" ht="12.75" hidden="false" customHeight="false" outlineLevel="0" collapsed="false">
      <c r="W1499" s="0" t="str">
        <f aca="false">Z1499&amp;"_"&amp;AA1499</f>
        <v>9033_1299</v>
      </c>
      <c r="X1499" s="0" t="n">
        <v>3816640</v>
      </c>
      <c r="Y1499" s="0" t="n">
        <v>2003</v>
      </c>
      <c r="Z1499" s="0" t="n">
        <v>9033</v>
      </c>
      <c r="AA1499" s="0" t="n">
        <v>1299</v>
      </c>
      <c r="AB1499" s="0" t="n">
        <v>1299.2</v>
      </c>
      <c r="AC1499" s="0" t="n">
        <v>58027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</row>
    <row r="1500" customFormat="false" ht="12.75" hidden="false" customHeight="false" outlineLevel="0" collapsed="false">
      <c r="W1500" s="0" t="str">
        <f aca="false">Z1500&amp;"_"&amp;AA1500</f>
        <v>9033_1499</v>
      </c>
      <c r="X1500" s="0" t="n">
        <v>3816641</v>
      </c>
      <c r="Y1500" s="0" t="n">
        <v>2003</v>
      </c>
      <c r="Z1500" s="0" t="n">
        <v>9033</v>
      </c>
      <c r="AA1500" s="0" t="n">
        <v>1499</v>
      </c>
      <c r="AB1500" s="0" t="n">
        <v>1499.1</v>
      </c>
      <c r="AC1500" s="0" t="n">
        <v>58028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</row>
    <row r="1501" customFormat="false" ht="12.75" hidden="false" customHeight="false" outlineLevel="0" collapsed="false">
      <c r="W1501" s="0" t="str">
        <f aca="false">Z1501&amp;"_"&amp;AA1501</f>
        <v>9033_1699</v>
      </c>
      <c r="X1501" s="0" t="n">
        <v>3816642</v>
      </c>
      <c r="Y1501" s="0" t="n">
        <v>2003</v>
      </c>
      <c r="Z1501" s="0" t="n">
        <v>9033</v>
      </c>
      <c r="AA1501" s="0" t="n">
        <v>1699</v>
      </c>
      <c r="AB1501" s="0" t="n">
        <v>1699.2</v>
      </c>
      <c r="AC1501" s="0" t="n">
        <v>58029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</row>
    <row r="1502" customFormat="false" ht="12.75" hidden="false" customHeight="false" outlineLevel="0" collapsed="false">
      <c r="W1502" s="0" t="str">
        <f aca="false">Z1502&amp;"_"&amp;AA1502</f>
        <v>9033_1810</v>
      </c>
      <c r="X1502" s="0" t="n">
        <v>3816643</v>
      </c>
      <c r="Y1502" s="0" t="n">
        <v>2003</v>
      </c>
      <c r="Z1502" s="0" t="n">
        <v>9033</v>
      </c>
      <c r="AA1502" s="0" t="n">
        <v>1810</v>
      </c>
      <c r="AB1502" s="0" t="n">
        <v>1810.1</v>
      </c>
      <c r="AC1502" s="0" t="n">
        <v>5803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</row>
    <row r="1503" customFormat="false" ht="12.75" hidden="false" customHeight="false" outlineLevel="0" collapsed="false">
      <c r="W1503" s="0" t="str">
        <f aca="false">Z1503&amp;"_"&amp;AA1503</f>
        <v>9033_1820</v>
      </c>
      <c r="X1503" s="0" t="n">
        <v>3816644</v>
      </c>
      <c r="Y1503" s="0" t="n">
        <v>2003</v>
      </c>
      <c r="Z1503" s="0" t="n">
        <v>9033</v>
      </c>
      <c r="AA1503" s="0" t="n">
        <v>1820</v>
      </c>
      <c r="AB1503" s="0" t="n">
        <v>1820.1</v>
      </c>
      <c r="AC1503" s="0" t="n">
        <v>58031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</row>
    <row r="1504" customFormat="false" ht="12.75" hidden="false" customHeight="false" outlineLevel="0" collapsed="false">
      <c r="W1504" s="0" t="str">
        <f aca="false">Z1504&amp;"_"&amp;AA1504</f>
        <v>9033_1899</v>
      </c>
      <c r="X1504" s="0" t="n">
        <v>3816645</v>
      </c>
      <c r="Y1504" s="0" t="n">
        <v>2003</v>
      </c>
      <c r="Z1504" s="0" t="n">
        <v>9033</v>
      </c>
      <c r="AA1504" s="0" t="n">
        <v>1899</v>
      </c>
      <c r="AB1504" s="0" t="n">
        <v>1899</v>
      </c>
      <c r="AC1504" s="0" t="n">
        <v>50596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</row>
    <row r="1505" customFormat="false" ht="12.75" hidden="false" customHeight="false" outlineLevel="0" collapsed="false">
      <c r="W1505" s="0" t="str">
        <f aca="false">Z1505&amp;"_"&amp;AA1505</f>
        <v>9033_2099</v>
      </c>
      <c r="X1505" s="0" t="n">
        <v>3816646</v>
      </c>
      <c r="Y1505" s="0" t="n">
        <v>2003</v>
      </c>
      <c r="Z1505" s="0" t="n">
        <v>9033</v>
      </c>
      <c r="AA1505" s="0" t="n">
        <v>2099</v>
      </c>
      <c r="AB1505" s="0" t="n">
        <v>2099.1</v>
      </c>
      <c r="AC1505" s="0" t="n">
        <v>58032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</row>
    <row r="1506" customFormat="false" ht="12.75" hidden="false" customHeight="false" outlineLevel="0" collapsed="false">
      <c r="W1506" s="0" t="str">
        <f aca="false">Z1506&amp;"_"&amp;AA1506</f>
        <v>9033_2299</v>
      </c>
      <c r="X1506" s="0" t="n">
        <v>3816647</v>
      </c>
      <c r="Y1506" s="0" t="n">
        <v>2003</v>
      </c>
      <c r="Z1506" s="0" t="n">
        <v>9033</v>
      </c>
      <c r="AA1506" s="0" t="n">
        <v>2299</v>
      </c>
      <c r="AB1506" s="0" t="n">
        <v>2299.2</v>
      </c>
      <c r="AC1506" s="0" t="n">
        <v>58033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</row>
    <row r="1507" customFormat="false" ht="12.75" hidden="false" customHeight="false" outlineLevel="0" collapsed="false">
      <c r="W1507" s="0" t="str">
        <f aca="false">Z1507&amp;"_"&amp;AA1507</f>
        <v>9033_2399</v>
      </c>
      <c r="X1507" s="0" t="n">
        <v>3816648</v>
      </c>
      <c r="Y1507" s="0" t="n">
        <v>2003</v>
      </c>
      <c r="Z1507" s="0" t="n">
        <v>9033</v>
      </c>
      <c r="AA1507" s="0" t="n">
        <v>2399</v>
      </c>
      <c r="AB1507" s="0" t="n">
        <v>2399.1</v>
      </c>
      <c r="AC1507" s="0" t="n">
        <v>58034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</row>
    <row r="1508" customFormat="false" ht="12.75" hidden="false" customHeight="false" outlineLevel="0" collapsed="false">
      <c r="W1508" s="0" t="str">
        <f aca="false">Z1508&amp;"_"&amp;AA1508</f>
        <v>9033_2890</v>
      </c>
      <c r="X1508" s="0" t="n">
        <v>3816649</v>
      </c>
      <c r="Y1508" s="0" t="n">
        <v>2003</v>
      </c>
      <c r="Z1508" s="0" t="n">
        <v>9033</v>
      </c>
      <c r="AA1508" s="0" t="n">
        <v>2890</v>
      </c>
      <c r="AB1508" s="0" t="n">
        <v>2890.1</v>
      </c>
      <c r="AC1508" s="0" t="n">
        <v>52058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</row>
    <row r="1509" customFormat="false" ht="12.75" hidden="false" customHeight="false" outlineLevel="0" collapsed="false">
      <c r="W1509" s="0" t="str">
        <f aca="false">Z1509&amp;"_"&amp;AA1509</f>
        <v>9033_2891</v>
      </c>
      <c r="X1509" s="0" t="n">
        <v>3816650</v>
      </c>
      <c r="Y1509" s="0" t="n">
        <v>2003</v>
      </c>
      <c r="Z1509" s="0" t="n">
        <v>9033</v>
      </c>
      <c r="AA1509" s="0" t="n">
        <v>2891</v>
      </c>
      <c r="AB1509" s="0" t="n">
        <v>2891</v>
      </c>
      <c r="AC1509" s="0" t="n">
        <v>52059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</row>
    <row r="1510" customFormat="false" ht="12.75" hidden="false" customHeight="false" outlineLevel="0" collapsed="false">
      <c r="W1510" s="0" t="str">
        <f aca="false">Z1510&amp;"_"&amp;AA1510</f>
        <v>9033_2899</v>
      </c>
      <c r="X1510" s="0" t="n">
        <v>3816651</v>
      </c>
      <c r="Y1510" s="0" t="n">
        <v>2003</v>
      </c>
      <c r="Z1510" s="0" t="n">
        <v>9033</v>
      </c>
      <c r="AA1510" s="0" t="n">
        <v>2899</v>
      </c>
      <c r="AB1510" s="0" t="n">
        <v>2899</v>
      </c>
      <c r="AC1510" s="0" t="n">
        <v>50599</v>
      </c>
      <c r="AD1510" s="0" t="n">
        <v>10743</v>
      </c>
      <c r="AE1510" s="0" t="n">
        <v>288</v>
      </c>
      <c r="AF1510" s="0" t="n">
        <v>1335</v>
      </c>
      <c r="AG1510" s="0" t="n">
        <v>69</v>
      </c>
      <c r="AH1510" s="0" t="n">
        <v>0</v>
      </c>
      <c r="AI1510" s="0" t="n">
        <v>12435</v>
      </c>
      <c r="AJ1510" s="0" t="n">
        <v>17589</v>
      </c>
      <c r="AK1510" s="0" t="n">
        <v>14684</v>
      </c>
      <c r="AL1510" s="0" t="n">
        <v>44708</v>
      </c>
    </row>
    <row r="1511" customFormat="false" ht="12.75" hidden="false" customHeight="false" outlineLevel="0" collapsed="false">
      <c r="W1511" s="0" t="str">
        <f aca="false">Z1511&amp;"_"&amp;AA1511</f>
        <v>9033_4010</v>
      </c>
      <c r="X1511" s="0" t="n">
        <v>3816652</v>
      </c>
      <c r="Y1511" s="0" t="n">
        <v>2003</v>
      </c>
      <c r="Z1511" s="0" t="n">
        <v>9033</v>
      </c>
      <c r="AA1511" s="0" t="n">
        <v>4010</v>
      </c>
      <c r="AB1511" s="0" t="n">
        <v>4010</v>
      </c>
      <c r="AC1511" s="0" t="n">
        <v>50602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</row>
    <row r="1512" customFormat="false" ht="12.75" hidden="false" customHeight="false" outlineLevel="0" collapsed="false">
      <c r="W1512" s="0" t="str">
        <f aca="false">Z1512&amp;"_"&amp;AA1512</f>
        <v>9033_4210</v>
      </c>
      <c r="X1512" s="0" t="n">
        <v>3816653</v>
      </c>
      <c r="Y1512" s="0" t="n">
        <v>2003</v>
      </c>
      <c r="Z1512" s="0" t="n">
        <v>9033</v>
      </c>
      <c r="AA1512" s="0" t="n">
        <v>4210</v>
      </c>
      <c r="AB1512" s="0" t="n">
        <v>4210.2</v>
      </c>
      <c r="AC1512" s="0" t="n">
        <v>58035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</row>
    <row r="1513" customFormat="false" ht="12.75" hidden="false" customHeight="false" outlineLevel="0" collapsed="false">
      <c r="W1513" s="0" t="str">
        <f aca="false">Z1513&amp;"_"&amp;AA1513</f>
        <v>9033_4420</v>
      </c>
      <c r="X1513" s="0" t="n">
        <v>3816654</v>
      </c>
      <c r="Y1513" s="0" t="n">
        <v>2003</v>
      </c>
      <c r="Z1513" s="0" t="n">
        <v>9033</v>
      </c>
      <c r="AA1513" s="0" t="n">
        <v>4420</v>
      </c>
      <c r="AB1513" s="0" t="n">
        <v>4420.1</v>
      </c>
      <c r="AC1513" s="0" t="n">
        <v>5206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</row>
    <row r="1514" customFormat="false" ht="12.75" hidden="false" customHeight="false" outlineLevel="0" collapsed="false">
      <c r="W1514" s="0" t="str">
        <f aca="false">Z1514&amp;"_"&amp;AA1514</f>
        <v>9033_4890</v>
      </c>
      <c r="X1514" s="0" t="n">
        <v>3816655</v>
      </c>
      <c r="Y1514" s="0" t="n">
        <v>2003</v>
      </c>
      <c r="Z1514" s="0" t="n">
        <v>9033</v>
      </c>
      <c r="AA1514" s="0" t="n">
        <v>4890</v>
      </c>
      <c r="AB1514" s="0" t="n">
        <v>4890.1</v>
      </c>
      <c r="AC1514" s="0" t="n">
        <v>52061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</row>
    <row r="1515" customFormat="false" ht="12.75" hidden="false" customHeight="false" outlineLevel="0" collapsed="false">
      <c r="W1515" s="0" t="str">
        <f aca="false">Z1515&amp;"_"&amp;AA1515</f>
        <v>9033_4891</v>
      </c>
      <c r="X1515" s="0" t="n">
        <v>3816656</v>
      </c>
      <c r="Y1515" s="0" t="n">
        <v>2003</v>
      </c>
      <c r="Z1515" s="0" t="n">
        <v>9033</v>
      </c>
      <c r="AA1515" s="0" t="n">
        <v>4891</v>
      </c>
      <c r="AB1515" s="0" t="n">
        <v>4891</v>
      </c>
      <c r="AC1515" s="0" t="n">
        <v>52062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</row>
    <row r="1516" customFormat="false" ht="12.75" hidden="false" customHeight="false" outlineLevel="0" collapsed="false">
      <c r="W1516" s="0" t="str">
        <f aca="false">Z1516&amp;"_"&amp;AA1516</f>
        <v>9033_4999</v>
      </c>
      <c r="X1516" s="0" t="n">
        <v>3816657</v>
      </c>
      <c r="Y1516" s="0" t="n">
        <v>2003</v>
      </c>
      <c r="Z1516" s="0" t="n">
        <v>9033</v>
      </c>
      <c r="AA1516" s="0" t="n">
        <v>4999</v>
      </c>
      <c r="AB1516" s="0" t="n">
        <v>4999</v>
      </c>
      <c r="AC1516" s="0" t="n">
        <v>50607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</row>
    <row r="1517" customFormat="false" ht="12.75" hidden="false" customHeight="false" outlineLevel="0" collapsed="false">
      <c r="W1517" s="0" t="str">
        <f aca="false">Z1517&amp;"_"&amp;AA1517</f>
        <v>9033_6010</v>
      </c>
      <c r="X1517" s="0" t="n">
        <v>3816658</v>
      </c>
      <c r="Y1517" s="0" t="n">
        <v>2003</v>
      </c>
      <c r="Z1517" s="0" t="n">
        <v>9033</v>
      </c>
      <c r="AA1517" s="0" t="n">
        <v>6010</v>
      </c>
      <c r="AB1517" s="0" t="n">
        <v>6010</v>
      </c>
      <c r="AC1517" s="0" t="n">
        <v>50608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</row>
    <row r="1518" customFormat="false" ht="12.75" hidden="false" customHeight="false" outlineLevel="0" collapsed="false">
      <c r="W1518" s="0" t="str">
        <f aca="false">Z1518&amp;"_"&amp;AA1518</f>
        <v>9033_7010</v>
      </c>
      <c r="X1518" s="0" t="n">
        <v>3816659</v>
      </c>
      <c r="Y1518" s="0" t="n">
        <v>2003</v>
      </c>
      <c r="Z1518" s="0" t="n">
        <v>9033</v>
      </c>
      <c r="AA1518" s="0" t="n">
        <v>7010</v>
      </c>
      <c r="AB1518" s="0" t="n">
        <v>7010</v>
      </c>
      <c r="AC1518" s="0" t="n">
        <v>50609</v>
      </c>
      <c r="AD1518" s="0" t="n">
        <v>1069693</v>
      </c>
      <c r="AE1518" s="0" t="n">
        <v>15510</v>
      </c>
      <c r="AF1518" s="0" t="n">
        <v>149264</v>
      </c>
      <c r="AG1518" s="0" t="n">
        <v>11350</v>
      </c>
      <c r="AH1518" s="0" t="n">
        <v>0</v>
      </c>
      <c r="AI1518" s="0" t="n">
        <v>1245817</v>
      </c>
      <c r="AJ1518" s="0" t="n">
        <v>0</v>
      </c>
      <c r="AK1518" s="0" t="n">
        <v>0</v>
      </c>
      <c r="AL1518" s="0" t="n">
        <v>0</v>
      </c>
    </row>
    <row r="1519" customFormat="false" ht="12.75" hidden="false" customHeight="false" outlineLevel="0" collapsed="false">
      <c r="W1519" s="0" t="str">
        <f aca="false">Z1519&amp;"_"&amp;AA1519</f>
        <v>10000_210</v>
      </c>
      <c r="X1519" s="0" t="n">
        <v>3816660</v>
      </c>
      <c r="Y1519" s="0" t="n">
        <v>2003</v>
      </c>
      <c r="Z1519" s="0" t="n">
        <v>10000</v>
      </c>
      <c r="AA1519" s="0" t="n">
        <v>210</v>
      </c>
      <c r="AB1519" s="0" t="n">
        <v>210</v>
      </c>
      <c r="AC1519" s="0" t="n">
        <v>50573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</row>
    <row r="1520" customFormat="false" ht="12.75" hidden="false" customHeight="false" outlineLevel="0" collapsed="false">
      <c r="W1520" s="0" t="str">
        <f aca="false">Z1520&amp;"_"&amp;AA1520</f>
        <v>10000_215</v>
      </c>
      <c r="X1520" s="0" t="n">
        <v>3816661</v>
      </c>
      <c r="Y1520" s="0" t="n">
        <v>2003</v>
      </c>
      <c r="Z1520" s="0" t="n">
        <v>10000</v>
      </c>
      <c r="AA1520" s="0" t="n">
        <v>215</v>
      </c>
      <c r="AB1520" s="0" t="n">
        <v>215</v>
      </c>
      <c r="AC1520" s="0" t="n">
        <v>50857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</row>
    <row r="1521" customFormat="false" ht="12.75" hidden="false" customHeight="false" outlineLevel="0" collapsed="false">
      <c r="W1521" s="0" t="str">
        <f aca="false">Z1521&amp;"_"&amp;AA1521</f>
        <v>10000_220</v>
      </c>
      <c r="X1521" s="0" t="n">
        <v>3816662</v>
      </c>
      <c r="Y1521" s="0" t="n">
        <v>2003</v>
      </c>
      <c r="Z1521" s="0" t="n">
        <v>10000</v>
      </c>
      <c r="AA1521" s="0" t="n">
        <v>220</v>
      </c>
      <c r="AB1521" s="0" t="n">
        <v>220</v>
      </c>
      <c r="AC1521" s="0" t="n">
        <v>50574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</row>
    <row r="1522" customFormat="false" ht="12.75" hidden="false" customHeight="false" outlineLevel="0" collapsed="false">
      <c r="W1522" s="0" t="str">
        <f aca="false">Z1522&amp;"_"&amp;AA1522</f>
        <v>10000_225</v>
      </c>
      <c r="X1522" s="0" t="n">
        <v>3816663</v>
      </c>
      <c r="Y1522" s="0" t="n">
        <v>2003</v>
      </c>
      <c r="Z1522" s="0" t="n">
        <v>10000</v>
      </c>
      <c r="AA1522" s="0" t="n">
        <v>225</v>
      </c>
      <c r="AB1522" s="0" t="n">
        <v>225</v>
      </c>
      <c r="AC1522" s="0" t="n">
        <v>52053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</row>
    <row r="1523" customFormat="false" ht="12.75" hidden="false" customHeight="false" outlineLevel="0" collapsed="false">
      <c r="W1523" s="0" t="str">
        <f aca="false">Z1523&amp;"_"&amp;AA1523</f>
        <v>10000_240</v>
      </c>
      <c r="X1523" s="0" t="n">
        <v>3816664</v>
      </c>
      <c r="Y1523" s="0" t="n">
        <v>2003</v>
      </c>
      <c r="Z1523" s="0" t="n">
        <v>10000</v>
      </c>
      <c r="AA1523" s="0" t="n">
        <v>240</v>
      </c>
      <c r="AB1523" s="0" t="n">
        <v>240</v>
      </c>
      <c r="AC1523" s="0" t="n">
        <v>50575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</row>
    <row r="1524" customFormat="false" ht="12.75" hidden="false" customHeight="false" outlineLevel="0" collapsed="false">
      <c r="W1524" s="0" t="str">
        <f aca="false">Z1524&amp;"_"&amp;AA1524</f>
        <v>10000_250</v>
      </c>
      <c r="X1524" s="0" t="n">
        <v>3816665</v>
      </c>
      <c r="Y1524" s="0" t="n">
        <v>2003</v>
      </c>
      <c r="Z1524" s="0" t="n">
        <v>10000</v>
      </c>
      <c r="AA1524" s="0" t="n">
        <v>250</v>
      </c>
      <c r="AB1524" s="0" t="n">
        <v>250</v>
      </c>
      <c r="AC1524" s="0" t="n">
        <v>50576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</row>
    <row r="1525" customFormat="false" ht="12.75" hidden="false" customHeight="false" outlineLevel="0" collapsed="false">
      <c r="W1525" s="0" t="str">
        <f aca="false">Z1525&amp;"_"&amp;AA1525</f>
        <v>10000_260</v>
      </c>
      <c r="X1525" s="0" t="n">
        <v>3816666</v>
      </c>
      <c r="Y1525" s="0" t="n">
        <v>2003</v>
      </c>
      <c r="Z1525" s="0" t="n">
        <v>10000</v>
      </c>
      <c r="AA1525" s="0" t="n">
        <v>260</v>
      </c>
      <c r="AB1525" s="0" t="n">
        <v>260</v>
      </c>
      <c r="AC1525" s="0" t="n">
        <v>50577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</row>
    <row r="1526" customFormat="false" ht="12.75" hidden="false" customHeight="false" outlineLevel="0" collapsed="false">
      <c r="W1526" s="0" t="str">
        <f aca="false">Z1526&amp;"_"&amp;AA1526</f>
        <v>10000_280</v>
      </c>
      <c r="X1526" s="0" t="n">
        <v>3816667</v>
      </c>
      <c r="Y1526" s="0" t="n">
        <v>2003</v>
      </c>
      <c r="Z1526" s="0" t="n">
        <v>10000</v>
      </c>
      <c r="AA1526" s="0" t="n">
        <v>280</v>
      </c>
      <c r="AB1526" s="0" t="n">
        <v>280</v>
      </c>
      <c r="AC1526" s="0" t="n">
        <v>52054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</row>
    <row r="1527" customFormat="false" ht="12.75" hidden="false" customHeight="false" outlineLevel="0" collapsed="false">
      <c r="W1527" s="0" t="str">
        <f aca="false">Z1527&amp;"_"&amp;AA1527</f>
        <v>10000_290</v>
      </c>
      <c r="X1527" s="0" t="n">
        <v>3816668</v>
      </c>
      <c r="Y1527" s="0" t="n">
        <v>2003</v>
      </c>
      <c r="Z1527" s="0" t="n">
        <v>10000</v>
      </c>
      <c r="AA1527" s="0" t="n">
        <v>290</v>
      </c>
      <c r="AB1527" s="0" t="n">
        <v>290</v>
      </c>
      <c r="AC1527" s="0" t="n">
        <v>50578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</row>
    <row r="1528" customFormat="false" ht="12.75" hidden="false" customHeight="false" outlineLevel="0" collapsed="false">
      <c r="W1528" s="0" t="str">
        <f aca="false">Z1528&amp;"_"&amp;AA1528</f>
        <v>10000_610</v>
      </c>
      <c r="X1528" s="0" t="n">
        <v>3816669</v>
      </c>
      <c r="Y1528" s="0" t="n">
        <v>2003</v>
      </c>
      <c r="Z1528" s="0" t="n">
        <v>10000</v>
      </c>
      <c r="AA1528" s="0" t="n">
        <v>610</v>
      </c>
      <c r="AB1528" s="0" t="n">
        <v>610</v>
      </c>
      <c r="AC1528" s="0" t="n">
        <v>50579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</row>
    <row r="1529" customFormat="false" ht="12.75" hidden="false" customHeight="false" outlineLevel="0" collapsed="false">
      <c r="W1529" s="0" t="str">
        <f aca="false">Z1529&amp;"_"&amp;AA1529</f>
        <v>10000_620</v>
      </c>
      <c r="X1529" s="0" t="n">
        <v>3816670</v>
      </c>
      <c r="Y1529" s="0" t="n">
        <v>2003</v>
      </c>
      <c r="Z1529" s="0" t="n">
        <v>10000</v>
      </c>
      <c r="AA1529" s="0" t="n">
        <v>620</v>
      </c>
      <c r="AB1529" s="0" t="n">
        <v>620</v>
      </c>
      <c r="AC1529" s="0" t="n">
        <v>5058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</row>
    <row r="1530" customFormat="false" ht="12.75" hidden="false" customHeight="false" outlineLevel="0" collapsed="false">
      <c r="W1530" s="0" t="str">
        <f aca="false">Z1530&amp;"_"&amp;AA1530</f>
        <v>10000_630</v>
      </c>
      <c r="X1530" s="0" t="n">
        <v>3816671</v>
      </c>
      <c r="Y1530" s="0" t="n">
        <v>2003</v>
      </c>
      <c r="Z1530" s="0" t="n">
        <v>10000</v>
      </c>
      <c r="AA1530" s="0" t="n">
        <v>630</v>
      </c>
      <c r="AB1530" s="0" t="n">
        <v>630</v>
      </c>
      <c r="AC1530" s="0" t="n">
        <v>50581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</row>
    <row r="1531" customFormat="false" ht="12.75" hidden="false" customHeight="false" outlineLevel="0" collapsed="false">
      <c r="W1531" s="0" t="str">
        <f aca="false">Z1531&amp;"_"&amp;AA1531</f>
        <v>10000_640</v>
      </c>
      <c r="X1531" s="0" t="n">
        <v>3816672</v>
      </c>
      <c r="Y1531" s="0" t="n">
        <v>2003</v>
      </c>
      <c r="Z1531" s="0" t="n">
        <v>10000</v>
      </c>
      <c r="AA1531" s="0" t="n">
        <v>640</v>
      </c>
      <c r="AB1531" s="0" t="n">
        <v>640</v>
      </c>
      <c r="AC1531" s="0" t="n">
        <v>50858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</row>
    <row r="1532" customFormat="false" ht="12.75" hidden="false" customHeight="false" outlineLevel="0" collapsed="false">
      <c r="W1532" s="0" t="str">
        <f aca="false">Z1532&amp;"_"&amp;AA1532</f>
        <v>10000_690</v>
      </c>
      <c r="X1532" s="0" t="n">
        <v>3816673</v>
      </c>
      <c r="Y1532" s="0" t="n">
        <v>2003</v>
      </c>
      <c r="Z1532" s="0" t="n">
        <v>10000</v>
      </c>
      <c r="AA1532" s="0" t="n">
        <v>690</v>
      </c>
      <c r="AB1532" s="0" t="n">
        <v>690</v>
      </c>
      <c r="AC1532" s="0" t="n">
        <v>52055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</row>
    <row r="1533" customFormat="false" ht="12.75" hidden="false" customHeight="false" outlineLevel="0" collapsed="false">
      <c r="W1533" s="0" t="str">
        <f aca="false">Z1533&amp;"_"&amp;AA1533</f>
        <v>10000_699</v>
      </c>
      <c r="X1533" s="0" t="n">
        <v>3816674</v>
      </c>
      <c r="Y1533" s="0" t="n">
        <v>2003</v>
      </c>
      <c r="Z1533" s="0" t="n">
        <v>10000</v>
      </c>
      <c r="AA1533" s="0" t="n">
        <v>699</v>
      </c>
      <c r="AB1533" s="0" t="n">
        <v>699</v>
      </c>
      <c r="AC1533" s="0" t="n">
        <v>50582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</row>
    <row r="1534" customFormat="false" ht="12.75" hidden="false" customHeight="false" outlineLevel="0" collapsed="false">
      <c r="W1534" s="0" t="str">
        <f aca="false">Z1534&amp;"_"&amp;AA1534</f>
        <v>10000_1099</v>
      </c>
      <c r="X1534" s="0" t="n">
        <v>3816675</v>
      </c>
      <c r="Y1534" s="0" t="n">
        <v>2003</v>
      </c>
      <c r="Z1534" s="0" t="n">
        <v>10000</v>
      </c>
      <c r="AA1534" s="0" t="n">
        <v>1099</v>
      </c>
      <c r="AB1534" s="0" t="n">
        <v>1099.3</v>
      </c>
      <c r="AC1534" s="0" t="n">
        <v>58026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</row>
    <row r="1535" customFormat="false" ht="12.75" hidden="false" customHeight="false" outlineLevel="0" collapsed="false">
      <c r="W1535" s="0" t="str">
        <f aca="false">Z1535&amp;"_"&amp;AA1535</f>
        <v>10000_1299</v>
      </c>
      <c r="X1535" s="0" t="n">
        <v>3816676</v>
      </c>
      <c r="Y1535" s="0" t="n">
        <v>2003</v>
      </c>
      <c r="Z1535" s="0" t="n">
        <v>10000</v>
      </c>
      <c r="AA1535" s="0" t="n">
        <v>1299</v>
      </c>
      <c r="AB1535" s="0" t="n">
        <v>1299.2</v>
      </c>
      <c r="AC1535" s="0" t="n">
        <v>58027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</row>
    <row r="1536" customFormat="false" ht="12.75" hidden="false" customHeight="false" outlineLevel="0" collapsed="false">
      <c r="W1536" s="0" t="str">
        <f aca="false">Z1536&amp;"_"&amp;AA1536</f>
        <v>10000_1499</v>
      </c>
      <c r="X1536" s="0" t="n">
        <v>3816677</v>
      </c>
      <c r="Y1536" s="0" t="n">
        <v>2003</v>
      </c>
      <c r="Z1536" s="0" t="n">
        <v>10000</v>
      </c>
      <c r="AA1536" s="0" t="n">
        <v>1499</v>
      </c>
      <c r="AB1536" s="0" t="n">
        <v>1499.1</v>
      </c>
      <c r="AC1536" s="0" t="n">
        <v>58028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</row>
    <row r="1537" customFormat="false" ht="12.75" hidden="false" customHeight="false" outlineLevel="0" collapsed="false">
      <c r="W1537" s="0" t="str">
        <f aca="false">Z1537&amp;"_"&amp;AA1537</f>
        <v>10000_1699</v>
      </c>
      <c r="X1537" s="0" t="n">
        <v>3816678</v>
      </c>
      <c r="Y1537" s="0" t="n">
        <v>2003</v>
      </c>
      <c r="Z1537" s="0" t="n">
        <v>10000</v>
      </c>
      <c r="AA1537" s="0" t="n">
        <v>1699</v>
      </c>
      <c r="AB1537" s="0" t="n">
        <v>1699.2</v>
      </c>
      <c r="AC1537" s="0" t="n">
        <v>58029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</row>
    <row r="1538" customFormat="false" ht="12.75" hidden="false" customHeight="false" outlineLevel="0" collapsed="false">
      <c r="W1538" s="0" t="str">
        <f aca="false">Z1538&amp;"_"&amp;AA1538</f>
        <v>10000_1810</v>
      </c>
      <c r="X1538" s="0" t="n">
        <v>3816679</v>
      </c>
      <c r="Y1538" s="0" t="n">
        <v>2003</v>
      </c>
      <c r="Z1538" s="0" t="n">
        <v>10000</v>
      </c>
      <c r="AA1538" s="0" t="n">
        <v>1810</v>
      </c>
      <c r="AB1538" s="0" t="n">
        <v>1810.1</v>
      </c>
      <c r="AC1538" s="0" t="n">
        <v>5803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</row>
    <row r="1539" customFormat="false" ht="12.75" hidden="false" customHeight="false" outlineLevel="0" collapsed="false">
      <c r="W1539" s="0" t="str">
        <f aca="false">Z1539&amp;"_"&amp;AA1539</f>
        <v>10000_1820</v>
      </c>
      <c r="X1539" s="0" t="n">
        <v>3816680</v>
      </c>
      <c r="Y1539" s="0" t="n">
        <v>2003</v>
      </c>
      <c r="Z1539" s="0" t="n">
        <v>10000</v>
      </c>
      <c r="AA1539" s="0" t="n">
        <v>1820</v>
      </c>
      <c r="AB1539" s="0" t="n">
        <v>1820.1</v>
      </c>
      <c r="AC1539" s="0" t="n">
        <v>58031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</row>
    <row r="1540" customFormat="false" ht="12.75" hidden="false" customHeight="false" outlineLevel="0" collapsed="false">
      <c r="W1540" s="0" t="str">
        <f aca="false">Z1540&amp;"_"&amp;AA1540</f>
        <v>10000_1899</v>
      </c>
      <c r="X1540" s="0" t="n">
        <v>3816681</v>
      </c>
      <c r="Y1540" s="0" t="n">
        <v>2003</v>
      </c>
      <c r="Z1540" s="0" t="n">
        <v>10000</v>
      </c>
      <c r="AA1540" s="0" t="n">
        <v>1899</v>
      </c>
      <c r="AB1540" s="0" t="n">
        <v>1899</v>
      </c>
      <c r="AC1540" s="0" t="n">
        <v>50596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</row>
    <row r="1541" customFormat="false" ht="12.75" hidden="false" customHeight="false" outlineLevel="0" collapsed="false">
      <c r="W1541" s="0" t="str">
        <f aca="false">Z1541&amp;"_"&amp;AA1541</f>
        <v>10000_2099</v>
      </c>
      <c r="X1541" s="0" t="n">
        <v>3816682</v>
      </c>
      <c r="Y1541" s="0" t="n">
        <v>2003</v>
      </c>
      <c r="Z1541" s="0" t="n">
        <v>10000</v>
      </c>
      <c r="AA1541" s="0" t="n">
        <v>2099</v>
      </c>
      <c r="AB1541" s="0" t="n">
        <v>2099.1</v>
      </c>
      <c r="AC1541" s="0" t="n">
        <v>58032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</row>
    <row r="1542" customFormat="false" ht="12.75" hidden="false" customHeight="false" outlineLevel="0" collapsed="false">
      <c r="W1542" s="0" t="str">
        <f aca="false">Z1542&amp;"_"&amp;AA1542</f>
        <v>10000_2299</v>
      </c>
      <c r="X1542" s="0" t="n">
        <v>3816683</v>
      </c>
      <c r="Y1542" s="0" t="n">
        <v>2003</v>
      </c>
      <c r="Z1542" s="0" t="n">
        <v>10000</v>
      </c>
      <c r="AA1542" s="0" t="n">
        <v>2299</v>
      </c>
      <c r="AB1542" s="0" t="n">
        <v>2299.2</v>
      </c>
      <c r="AC1542" s="0" t="n">
        <v>58033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</row>
    <row r="1543" customFormat="false" ht="12.75" hidden="false" customHeight="false" outlineLevel="0" collapsed="false">
      <c r="W1543" s="0" t="str">
        <f aca="false">Z1543&amp;"_"&amp;AA1543</f>
        <v>10000_2399</v>
      </c>
      <c r="X1543" s="0" t="n">
        <v>3816684</v>
      </c>
      <c r="Y1543" s="0" t="n">
        <v>2003</v>
      </c>
      <c r="Z1543" s="0" t="n">
        <v>10000</v>
      </c>
      <c r="AA1543" s="0" t="n">
        <v>2399</v>
      </c>
      <c r="AB1543" s="0" t="n">
        <v>2399.1</v>
      </c>
      <c r="AC1543" s="0" t="n">
        <v>58034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</row>
    <row r="1544" customFormat="false" ht="12.75" hidden="false" customHeight="false" outlineLevel="0" collapsed="false">
      <c r="W1544" s="0" t="str">
        <f aca="false">Z1544&amp;"_"&amp;AA1544</f>
        <v>10000_2890</v>
      </c>
      <c r="X1544" s="0" t="n">
        <v>3816685</v>
      </c>
      <c r="Y1544" s="0" t="n">
        <v>2003</v>
      </c>
      <c r="Z1544" s="0" t="n">
        <v>10000</v>
      </c>
      <c r="AA1544" s="0" t="n">
        <v>2890</v>
      </c>
      <c r="AB1544" s="0" t="n">
        <v>2890.1</v>
      </c>
      <c r="AC1544" s="0" t="n">
        <v>52058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</row>
    <row r="1545" customFormat="false" ht="12.75" hidden="false" customHeight="false" outlineLevel="0" collapsed="false">
      <c r="W1545" s="0" t="str">
        <f aca="false">Z1545&amp;"_"&amp;AA1545</f>
        <v>10000_2891</v>
      </c>
      <c r="X1545" s="0" t="n">
        <v>3816686</v>
      </c>
      <c r="Y1545" s="0" t="n">
        <v>2003</v>
      </c>
      <c r="Z1545" s="0" t="n">
        <v>10000</v>
      </c>
      <c r="AA1545" s="0" t="n">
        <v>2891</v>
      </c>
      <c r="AB1545" s="0" t="n">
        <v>2891</v>
      </c>
      <c r="AC1545" s="0" t="n">
        <v>52059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</row>
    <row r="1546" customFormat="false" ht="12.75" hidden="false" customHeight="false" outlineLevel="0" collapsed="false">
      <c r="W1546" s="0" t="str">
        <f aca="false">Z1546&amp;"_"&amp;AA1546</f>
        <v>10000_2899</v>
      </c>
      <c r="X1546" s="0" t="n">
        <v>3816687</v>
      </c>
      <c r="Y1546" s="0" t="n">
        <v>2003</v>
      </c>
      <c r="Z1546" s="0" t="n">
        <v>10000</v>
      </c>
      <c r="AA1546" s="0" t="n">
        <v>2899</v>
      </c>
      <c r="AB1546" s="0" t="n">
        <v>2899</v>
      </c>
      <c r="AC1546" s="0" t="n">
        <v>50599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</row>
    <row r="1547" customFormat="false" ht="12.75" hidden="false" customHeight="false" outlineLevel="0" collapsed="false">
      <c r="W1547" s="0" t="str">
        <f aca="false">Z1547&amp;"_"&amp;AA1547</f>
        <v>10000_4010</v>
      </c>
      <c r="X1547" s="0" t="n">
        <v>3816688</v>
      </c>
      <c r="Y1547" s="0" t="n">
        <v>2003</v>
      </c>
      <c r="Z1547" s="0" t="n">
        <v>10000</v>
      </c>
      <c r="AA1547" s="0" t="n">
        <v>4010</v>
      </c>
      <c r="AB1547" s="0" t="n">
        <v>4010</v>
      </c>
      <c r="AC1547" s="0" t="n">
        <v>50602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</row>
    <row r="1548" customFormat="false" ht="12.75" hidden="false" customHeight="false" outlineLevel="0" collapsed="false">
      <c r="W1548" s="0" t="str">
        <f aca="false">Z1548&amp;"_"&amp;AA1548</f>
        <v>10000_4210</v>
      </c>
      <c r="X1548" s="0" t="n">
        <v>3816689</v>
      </c>
      <c r="Y1548" s="0" t="n">
        <v>2003</v>
      </c>
      <c r="Z1548" s="0" t="n">
        <v>10000</v>
      </c>
      <c r="AA1548" s="0" t="n">
        <v>4210</v>
      </c>
      <c r="AB1548" s="0" t="n">
        <v>4210.2</v>
      </c>
      <c r="AC1548" s="0" t="n">
        <v>58035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</row>
    <row r="1549" customFormat="false" ht="12.75" hidden="false" customHeight="false" outlineLevel="0" collapsed="false">
      <c r="W1549" s="0" t="str">
        <f aca="false">Z1549&amp;"_"&amp;AA1549</f>
        <v>10000_4420</v>
      </c>
      <c r="X1549" s="0" t="n">
        <v>3816690</v>
      </c>
      <c r="Y1549" s="0" t="n">
        <v>2003</v>
      </c>
      <c r="Z1549" s="0" t="n">
        <v>10000</v>
      </c>
      <c r="AA1549" s="0" t="n">
        <v>4420</v>
      </c>
      <c r="AB1549" s="0" t="n">
        <v>4420.1</v>
      </c>
      <c r="AC1549" s="0" t="n">
        <v>5206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</row>
    <row r="1550" customFormat="false" ht="12.75" hidden="false" customHeight="false" outlineLevel="0" collapsed="false">
      <c r="W1550" s="0" t="str">
        <f aca="false">Z1550&amp;"_"&amp;AA1550</f>
        <v>10000_4890</v>
      </c>
      <c r="X1550" s="0" t="n">
        <v>3816691</v>
      </c>
      <c r="Y1550" s="0" t="n">
        <v>2003</v>
      </c>
      <c r="Z1550" s="0" t="n">
        <v>10000</v>
      </c>
      <c r="AA1550" s="0" t="n">
        <v>4890</v>
      </c>
      <c r="AB1550" s="0" t="n">
        <v>4890.1</v>
      </c>
      <c r="AC1550" s="0" t="n">
        <v>52061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</row>
    <row r="1551" customFormat="false" ht="12.75" hidden="false" customHeight="false" outlineLevel="0" collapsed="false">
      <c r="W1551" s="0" t="str">
        <f aca="false">Z1551&amp;"_"&amp;AA1551</f>
        <v>10000_4891</v>
      </c>
      <c r="X1551" s="0" t="n">
        <v>3816692</v>
      </c>
      <c r="Y1551" s="0" t="n">
        <v>2003</v>
      </c>
      <c r="Z1551" s="0" t="n">
        <v>10000</v>
      </c>
      <c r="AA1551" s="0" t="n">
        <v>4891</v>
      </c>
      <c r="AB1551" s="0" t="n">
        <v>4891</v>
      </c>
      <c r="AC1551" s="0" t="n">
        <v>52062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</row>
    <row r="1552" customFormat="false" ht="12.75" hidden="false" customHeight="false" outlineLevel="0" collapsed="false">
      <c r="W1552" s="0" t="str">
        <f aca="false">Z1552&amp;"_"&amp;AA1552</f>
        <v>10000_4999</v>
      </c>
      <c r="X1552" s="0" t="n">
        <v>3816693</v>
      </c>
      <c r="Y1552" s="0" t="n">
        <v>2003</v>
      </c>
      <c r="Z1552" s="0" t="n">
        <v>10000</v>
      </c>
      <c r="AA1552" s="0" t="n">
        <v>4999</v>
      </c>
      <c r="AB1552" s="0" t="n">
        <v>4999</v>
      </c>
      <c r="AC1552" s="0" t="n">
        <v>50607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</row>
    <row r="1553" customFormat="false" ht="12.75" hidden="false" customHeight="false" outlineLevel="0" collapsed="false">
      <c r="W1553" s="0" t="str">
        <f aca="false">Z1553&amp;"_"&amp;AA1553</f>
        <v>10000_6010</v>
      </c>
      <c r="X1553" s="0" t="n">
        <v>3816694</v>
      </c>
      <c r="Y1553" s="0" t="n">
        <v>2003</v>
      </c>
      <c r="Z1553" s="0" t="n">
        <v>10000</v>
      </c>
      <c r="AA1553" s="0" t="n">
        <v>6010</v>
      </c>
      <c r="AB1553" s="0" t="n">
        <v>6010</v>
      </c>
      <c r="AC1553" s="0" t="n">
        <v>50608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</row>
    <row r="1554" customFormat="false" ht="12.75" hidden="false" customHeight="false" outlineLevel="0" collapsed="false">
      <c r="W1554" s="0" t="str">
        <f aca="false">Z1554&amp;"_"&amp;AA1554</f>
        <v>10000_7010</v>
      </c>
      <c r="X1554" s="0" t="n">
        <v>3816695</v>
      </c>
      <c r="Y1554" s="0" t="n">
        <v>2003</v>
      </c>
      <c r="Z1554" s="0" t="n">
        <v>10000</v>
      </c>
      <c r="AA1554" s="0" t="n">
        <v>7010</v>
      </c>
      <c r="AB1554" s="0" t="n">
        <v>7010</v>
      </c>
      <c r="AC1554" s="0" t="n">
        <v>50609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</row>
    <row r="1555" customFormat="false" ht="12.75" hidden="false" customHeight="false" outlineLevel="0" collapsed="false">
      <c r="W1555" s="0" t="str">
        <f aca="false">Z1555&amp;"_"&amp;AA1555</f>
        <v>10002_210</v>
      </c>
      <c r="X1555" s="0" t="n">
        <v>3816696</v>
      </c>
      <c r="Y1555" s="0" t="n">
        <v>2003</v>
      </c>
      <c r="Z1555" s="0" t="n">
        <v>10002</v>
      </c>
      <c r="AA1555" s="0" t="n">
        <v>210</v>
      </c>
      <c r="AB1555" s="0" t="n">
        <v>210</v>
      </c>
      <c r="AC1555" s="0" t="n">
        <v>50573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433726</v>
      </c>
    </row>
    <row r="1556" customFormat="false" ht="12.75" hidden="false" customHeight="false" outlineLevel="0" collapsed="false">
      <c r="W1556" s="0" t="str">
        <f aca="false">Z1556&amp;"_"&amp;AA1556</f>
        <v>10002_215</v>
      </c>
      <c r="X1556" s="0" t="n">
        <v>3816697</v>
      </c>
      <c r="Y1556" s="0" t="n">
        <v>2003</v>
      </c>
      <c r="Z1556" s="0" t="n">
        <v>10002</v>
      </c>
      <c r="AA1556" s="0" t="n">
        <v>215</v>
      </c>
      <c r="AB1556" s="0" t="n">
        <v>215</v>
      </c>
      <c r="AC1556" s="0" t="n">
        <v>50857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</row>
    <row r="1557" customFormat="false" ht="12.75" hidden="false" customHeight="false" outlineLevel="0" collapsed="false">
      <c r="W1557" s="0" t="str">
        <f aca="false">Z1557&amp;"_"&amp;AA1557</f>
        <v>10002_220</v>
      </c>
      <c r="X1557" s="0" t="n">
        <v>3816698</v>
      </c>
      <c r="Y1557" s="0" t="n">
        <v>2003</v>
      </c>
      <c r="Z1557" s="0" t="n">
        <v>10002</v>
      </c>
      <c r="AA1557" s="0" t="n">
        <v>220</v>
      </c>
      <c r="AB1557" s="0" t="n">
        <v>220</v>
      </c>
      <c r="AC1557" s="0" t="n">
        <v>50574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2327229</v>
      </c>
    </row>
    <row r="1558" customFormat="false" ht="12.75" hidden="false" customHeight="false" outlineLevel="0" collapsed="false">
      <c r="W1558" s="0" t="str">
        <f aca="false">Z1558&amp;"_"&amp;AA1558</f>
        <v>10002_225</v>
      </c>
      <c r="X1558" s="0" t="n">
        <v>3816699</v>
      </c>
      <c r="Y1558" s="0" t="n">
        <v>2003</v>
      </c>
      <c r="Z1558" s="0" t="n">
        <v>10002</v>
      </c>
      <c r="AA1558" s="0" t="n">
        <v>225</v>
      </c>
      <c r="AB1558" s="0" t="n">
        <v>225</v>
      </c>
      <c r="AC1558" s="0" t="n">
        <v>52053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51941</v>
      </c>
    </row>
    <row r="1559" customFormat="false" ht="12.75" hidden="false" customHeight="false" outlineLevel="0" collapsed="false">
      <c r="W1559" s="0" t="str">
        <f aca="false">Z1559&amp;"_"&amp;AA1559</f>
        <v>10002_240</v>
      </c>
      <c r="X1559" s="0" t="n">
        <v>3816700</v>
      </c>
      <c r="Y1559" s="0" t="n">
        <v>2003</v>
      </c>
      <c r="Z1559" s="0" t="n">
        <v>10002</v>
      </c>
      <c r="AA1559" s="0" t="n">
        <v>240</v>
      </c>
      <c r="AB1559" s="0" t="n">
        <v>240</v>
      </c>
      <c r="AC1559" s="0" t="n">
        <v>50575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2311065</v>
      </c>
    </row>
    <row r="1560" customFormat="false" ht="12.75" hidden="false" customHeight="false" outlineLevel="0" collapsed="false">
      <c r="W1560" s="0" t="str">
        <f aca="false">Z1560&amp;"_"&amp;AA1560</f>
        <v>10002_250</v>
      </c>
      <c r="X1560" s="0" t="n">
        <v>3816701</v>
      </c>
      <c r="Y1560" s="0" t="n">
        <v>2003</v>
      </c>
      <c r="Z1560" s="0" t="n">
        <v>10002</v>
      </c>
      <c r="AA1560" s="0" t="n">
        <v>250</v>
      </c>
      <c r="AB1560" s="0" t="n">
        <v>250</v>
      </c>
      <c r="AC1560" s="0" t="n">
        <v>50576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16012</v>
      </c>
    </row>
    <row r="1561" customFormat="false" ht="12.75" hidden="false" customHeight="false" outlineLevel="0" collapsed="false">
      <c r="W1561" s="0" t="str">
        <f aca="false">Z1561&amp;"_"&amp;AA1561</f>
        <v>10002_260</v>
      </c>
      <c r="X1561" s="0" t="n">
        <v>3816702</v>
      </c>
      <c r="Y1561" s="0" t="n">
        <v>2003</v>
      </c>
      <c r="Z1561" s="0" t="n">
        <v>10002</v>
      </c>
      <c r="AA1561" s="0" t="n">
        <v>260</v>
      </c>
      <c r="AB1561" s="0" t="n">
        <v>260</v>
      </c>
      <c r="AC1561" s="0" t="n">
        <v>50577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</row>
    <row r="1562" customFormat="false" ht="12.75" hidden="false" customHeight="false" outlineLevel="0" collapsed="false">
      <c r="W1562" s="0" t="str">
        <f aca="false">Z1562&amp;"_"&amp;AA1562</f>
        <v>10002_280</v>
      </c>
      <c r="X1562" s="0" t="n">
        <v>3816703</v>
      </c>
      <c r="Y1562" s="0" t="n">
        <v>2003</v>
      </c>
      <c r="Z1562" s="0" t="n">
        <v>10002</v>
      </c>
      <c r="AA1562" s="0" t="n">
        <v>280</v>
      </c>
      <c r="AB1562" s="0" t="n">
        <v>280</v>
      </c>
      <c r="AC1562" s="0" t="n">
        <v>52054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</row>
    <row r="1563" customFormat="false" ht="12.75" hidden="false" customHeight="false" outlineLevel="0" collapsed="false">
      <c r="W1563" s="0" t="str">
        <f aca="false">Z1563&amp;"_"&amp;AA1563</f>
        <v>10002_290</v>
      </c>
      <c r="X1563" s="0" t="n">
        <v>3816704</v>
      </c>
      <c r="Y1563" s="0" t="n">
        <v>2003</v>
      </c>
      <c r="Z1563" s="0" t="n">
        <v>10002</v>
      </c>
      <c r="AA1563" s="0" t="n">
        <v>290</v>
      </c>
      <c r="AB1563" s="0" t="n">
        <v>290</v>
      </c>
      <c r="AC1563" s="0" t="n">
        <v>50578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485819</v>
      </c>
    </row>
    <row r="1564" customFormat="false" ht="12.75" hidden="false" customHeight="false" outlineLevel="0" collapsed="false">
      <c r="W1564" s="0" t="str">
        <f aca="false">Z1564&amp;"_"&amp;AA1564</f>
        <v>10002_610</v>
      </c>
      <c r="X1564" s="0" t="n">
        <v>3816705</v>
      </c>
      <c r="Y1564" s="0" t="n">
        <v>2003</v>
      </c>
      <c r="Z1564" s="0" t="n">
        <v>10002</v>
      </c>
      <c r="AA1564" s="0" t="n">
        <v>610</v>
      </c>
      <c r="AB1564" s="0" t="n">
        <v>610</v>
      </c>
      <c r="AC1564" s="0" t="n">
        <v>50579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2045637</v>
      </c>
    </row>
    <row r="1565" customFormat="false" ht="12.75" hidden="false" customHeight="false" outlineLevel="0" collapsed="false">
      <c r="W1565" s="0" t="str">
        <f aca="false">Z1565&amp;"_"&amp;AA1565</f>
        <v>10002_620</v>
      </c>
      <c r="X1565" s="0" t="n">
        <v>3816706</v>
      </c>
      <c r="Y1565" s="0" t="n">
        <v>2003</v>
      </c>
      <c r="Z1565" s="0" t="n">
        <v>10002</v>
      </c>
      <c r="AA1565" s="0" t="n">
        <v>620</v>
      </c>
      <c r="AB1565" s="0" t="n">
        <v>620</v>
      </c>
      <c r="AC1565" s="0" t="n">
        <v>5058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218126</v>
      </c>
    </row>
    <row r="1566" customFormat="false" ht="12.75" hidden="false" customHeight="false" outlineLevel="0" collapsed="false">
      <c r="W1566" s="0" t="str">
        <f aca="false">Z1566&amp;"_"&amp;AA1566</f>
        <v>10002_630</v>
      </c>
      <c r="X1566" s="0" t="n">
        <v>3816707</v>
      </c>
      <c r="Y1566" s="0" t="n">
        <v>2003</v>
      </c>
      <c r="Z1566" s="0" t="n">
        <v>10002</v>
      </c>
      <c r="AA1566" s="0" t="n">
        <v>630</v>
      </c>
      <c r="AB1566" s="0" t="n">
        <v>630</v>
      </c>
      <c r="AC1566" s="0" t="n">
        <v>50581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47302</v>
      </c>
    </row>
    <row r="1567" customFormat="false" ht="12.75" hidden="false" customHeight="false" outlineLevel="0" collapsed="false">
      <c r="W1567" s="0" t="str">
        <f aca="false">Z1567&amp;"_"&amp;AA1567</f>
        <v>10002_640</v>
      </c>
      <c r="X1567" s="0" t="n">
        <v>3816708</v>
      </c>
      <c r="Y1567" s="0" t="n">
        <v>2003</v>
      </c>
      <c r="Z1567" s="0" t="n">
        <v>10002</v>
      </c>
      <c r="AA1567" s="0" t="n">
        <v>640</v>
      </c>
      <c r="AB1567" s="0" t="n">
        <v>640</v>
      </c>
      <c r="AC1567" s="0" t="n">
        <v>50858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</row>
    <row r="1568" customFormat="false" ht="12.75" hidden="false" customHeight="false" outlineLevel="0" collapsed="false">
      <c r="W1568" s="0" t="str">
        <f aca="false">Z1568&amp;"_"&amp;AA1568</f>
        <v>10002_690</v>
      </c>
      <c r="X1568" s="0" t="n">
        <v>3816709</v>
      </c>
      <c r="Y1568" s="0" t="n">
        <v>2003</v>
      </c>
      <c r="Z1568" s="0" t="n">
        <v>10002</v>
      </c>
      <c r="AA1568" s="0" t="n">
        <v>690</v>
      </c>
      <c r="AB1568" s="0" t="n">
        <v>690</v>
      </c>
      <c r="AC1568" s="0" t="n">
        <v>52055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</row>
    <row r="1569" customFormat="false" ht="12.75" hidden="false" customHeight="false" outlineLevel="0" collapsed="false">
      <c r="W1569" s="0" t="str">
        <f aca="false">Z1569&amp;"_"&amp;AA1569</f>
        <v>10002_699</v>
      </c>
      <c r="X1569" s="0" t="n">
        <v>3816710</v>
      </c>
      <c r="Y1569" s="0" t="n">
        <v>2003</v>
      </c>
      <c r="Z1569" s="0" t="n">
        <v>10002</v>
      </c>
      <c r="AA1569" s="0" t="n">
        <v>699</v>
      </c>
      <c r="AB1569" s="0" t="n">
        <v>699</v>
      </c>
      <c r="AC1569" s="0" t="n">
        <v>50582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2311065</v>
      </c>
    </row>
    <row r="1570" customFormat="false" ht="12.75" hidden="false" customHeight="false" outlineLevel="0" collapsed="false">
      <c r="W1570" s="0" t="str">
        <f aca="false">Z1570&amp;"_"&amp;AA1570</f>
        <v>10002_1099</v>
      </c>
      <c r="X1570" s="0" t="n">
        <v>3816711</v>
      </c>
      <c r="Y1570" s="0" t="n">
        <v>2003</v>
      </c>
      <c r="Z1570" s="0" t="n">
        <v>10002</v>
      </c>
      <c r="AA1570" s="0" t="n">
        <v>1099</v>
      </c>
      <c r="AB1570" s="0" t="n">
        <v>1099.3</v>
      </c>
      <c r="AC1570" s="0" t="n">
        <v>58026</v>
      </c>
      <c r="AD1570" s="0" t="n">
        <v>3714</v>
      </c>
      <c r="AE1570" s="0" t="n">
        <v>8</v>
      </c>
      <c r="AF1570" s="0" t="n">
        <v>1602</v>
      </c>
      <c r="AG1570" s="0" t="n">
        <v>0</v>
      </c>
      <c r="AH1570" s="0" t="n">
        <v>0</v>
      </c>
      <c r="AI1570" s="0" t="n">
        <v>5324</v>
      </c>
      <c r="AJ1570" s="0" t="n">
        <v>6050</v>
      </c>
      <c r="AK1570" s="0" t="n">
        <v>4638</v>
      </c>
      <c r="AL1570" s="0" t="n">
        <v>16012</v>
      </c>
    </row>
    <row r="1571" customFormat="false" ht="12.75" hidden="false" customHeight="false" outlineLevel="0" collapsed="false">
      <c r="W1571" s="0" t="str">
        <f aca="false">Z1571&amp;"_"&amp;AA1571</f>
        <v>10002_1299</v>
      </c>
      <c r="X1571" s="0" t="n">
        <v>3816712</v>
      </c>
      <c r="Y1571" s="0" t="n">
        <v>2003</v>
      </c>
      <c r="Z1571" s="0" t="n">
        <v>10002</v>
      </c>
      <c r="AA1571" s="0" t="n">
        <v>1299</v>
      </c>
      <c r="AB1571" s="0" t="n">
        <v>1299.2</v>
      </c>
      <c r="AC1571" s="0" t="n">
        <v>58027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</row>
    <row r="1572" customFormat="false" ht="12.75" hidden="false" customHeight="false" outlineLevel="0" collapsed="false">
      <c r="W1572" s="0" t="str">
        <f aca="false">Z1572&amp;"_"&amp;AA1572</f>
        <v>10002_1499</v>
      </c>
      <c r="X1572" s="0" t="n">
        <v>3816713</v>
      </c>
      <c r="Y1572" s="0" t="n">
        <v>2003</v>
      </c>
      <c r="Z1572" s="0" t="n">
        <v>10002</v>
      </c>
      <c r="AA1572" s="0" t="n">
        <v>1499</v>
      </c>
      <c r="AB1572" s="0" t="n">
        <v>1499.1</v>
      </c>
      <c r="AC1572" s="0" t="n">
        <v>58028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</row>
    <row r="1573" customFormat="false" ht="12.75" hidden="false" customHeight="false" outlineLevel="0" collapsed="false">
      <c r="W1573" s="0" t="str">
        <f aca="false">Z1573&amp;"_"&amp;AA1573</f>
        <v>10002_1699</v>
      </c>
      <c r="X1573" s="0" t="n">
        <v>3816714</v>
      </c>
      <c r="Y1573" s="0" t="n">
        <v>2003</v>
      </c>
      <c r="Z1573" s="0" t="n">
        <v>10002</v>
      </c>
      <c r="AA1573" s="0" t="n">
        <v>1699</v>
      </c>
      <c r="AB1573" s="0" t="n">
        <v>1699.2</v>
      </c>
      <c r="AC1573" s="0" t="n">
        <v>58029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</row>
    <row r="1574" customFormat="false" ht="12.75" hidden="false" customHeight="false" outlineLevel="0" collapsed="false">
      <c r="W1574" s="0" t="str">
        <f aca="false">Z1574&amp;"_"&amp;AA1574</f>
        <v>10002_1810</v>
      </c>
      <c r="X1574" s="0" t="n">
        <v>3816715</v>
      </c>
      <c r="Y1574" s="0" t="n">
        <v>2003</v>
      </c>
      <c r="Z1574" s="0" t="n">
        <v>10002</v>
      </c>
      <c r="AA1574" s="0" t="n">
        <v>1810</v>
      </c>
      <c r="AB1574" s="0" t="n">
        <v>1810.1</v>
      </c>
      <c r="AC1574" s="0" t="n">
        <v>5803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</row>
    <row r="1575" customFormat="false" ht="12.75" hidden="false" customHeight="false" outlineLevel="0" collapsed="false">
      <c r="W1575" s="0" t="str">
        <f aca="false">Z1575&amp;"_"&amp;AA1575</f>
        <v>10002_1820</v>
      </c>
      <c r="X1575" s="0" t="n">
        <v>3816716</v>
      </c>
      <c r="Y1575" s="0" t="n">
        <v>2003</v>
      </c>
      <c r="Z1575" s="0" t="n">
        <v>10002</v>
      </c>
      <c r="AA1575" s="0" t="n">
        <v>1820</v>
      </c>
      <c r="AB1575" s="0" t="n">
        <v>1820.1</v>
      </c>
      <c r="AC1575" s="0" t="n">
        <v>58031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</row>
    <row r="1576" customFormat="false" ht="12.75" hidden="false" customHeight="false" outlineLevel="0" collapsed="false">
      <c r="W1576" s="0" t="str">
        <f aca="false">Z1576&amp;"_"&amp;AA1576</f>
        <v>10002_1899</v>
      </c>
      <c r="X1576" s="0" t="n">
        <v>3816717</v>
      </c>
      <c r="Y1576" s="0" t="n">
        <v>2003</v>
      </c>
      <c r="Z1576" s="0" t="n">
        <v>10002</v>
      </c>
      <c r="AA1576" s="0" t="n">
        <v>1899</v>
      </c>
      <c r="AB1576" s="0" t="n">
        <v>1899</v>
      </c>
      <c r="AC1576" s="0" t="n">
        <v>50596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</row>
    <row r="1577" customFormat="false" ht="12.75" hidden="false" customHeight="false" outlineLevel="0" collapsed="false">
      <c r="W1577" s="0" t="str">
        <f aca="false">Z1577&amp;"_"&amp;AA1577</f>
        <v>10002_2099</v>
      </c>
      <c r="X1577" s="0" t="n">
        <v>3816718</v>
      </c>
      <c r="Y1577" s="0" t="n">
        <v>2003</v>
      </c>
      <c r="Z1577" s="0" t="n">
        <v>10002</v>
      </c>
      <c r="AA1577" s="0" t="n">
        <v>2099</v>
      </c>
      <c r="AB1577" s="0" t="n">
        <v>2099.1</v>
      </c>
      <c r="AC1577" s="0" t="n">
        <v>58032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</row>
    <row r="1578" customFormat="false" ht="12.75" hidden="false" customHeight="false" outlineLevel="0" collapsed="false">
      <c r="W1578" s="0" t="str">
        <f aca="false">Z1578&amp;"_"&amp;AA1578</f>
        <v>10002_2299</v>
      </c>
      <c r="X1578" s="0" t="n">
        <v>3816719</v>
      </c>
      <c r="Y1578" s="0" t="n">
        <v>2003</v>
      </c>
      <c r="Z1578" s="0" t="n">
        <v>10002</v>
      </c>
      <c r="AA1578" s="0" t="n">
        <v>2299</v>
      </c>
      <c r="AB1578" s="0" t="n">
        <v>2299.2</v>
      </c>
      <c r="AC1578" s="0" t="n">
        <v>58033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</row>
    <row r="1579" customFormat="false" ht="12.75" hidden="false" customHeight="false" outlineLevel="0" collapsed="false">
      <c r="W1579" s="0" t="str">
        <f aca="false">Z1579&amp;"_"&amp;AA1579</f>
        <v>10002_2399</v>
      </c>
      <c r="X1579" s="0" t="n">
        <v>3816720</v>
      </c>
      <c r="Y1579" s="0" t="n">
        <v>2003</v>
      </c>
      <c r="Z1579" s="0" t="n">
        <v>10002</v>
      </c>
      <c r="AA1579" s="0" t="n">
        <v>2399</v>
      </c>
      <c r="AB1579" s="0" t="n">
        <v>2399.1</v>
      </c>
      <c r="AC1579" s="0" t="n">
        <v>58034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</row>
    <row r="1580" customFormat="false" ht="12.75" hidden="false" customHeight="false" outlineLevel="0" collapsed="false">
      <c r="W1580" s="0" t="str">
        <f aca="false">Z1580&amp;"_"&amp;AA1580</f>
        <v>10002_2890</v>
      </c>
      <c r="X1580" s="0" t="n">
        <v>3816721</v>
      </c>
      <c r="Y1580" s="0" t="n">
        <v>2003</v>
      </c>
      <c r="Z1580" s="0" t="n">
        <v>10002</v>
      </c>
      <c r="AA1580" s="0" t="n">
        <v>2890</v>
      </c>
      <c r="AB1580" s="0" t="n">
        <v>2890.1</v>
      </c>
      <c r="AC1580" s="0" t="n">
        <v>52058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</row>
    <row r="1581" customFormat="false" ht="12.75" hidden="false" customHeight="false" outlineLevel="0" collapsed="false">
      <c r="W1581" s="0" t="str">
        <f aca="false">Z1581&amp;"_"&amp;AA1581</f>
        <v>10002_2891</v>
      </c>
      <c r="X1581" s="0" t="n">
        <v>3816722</v>
      </c>
      <c r="Y1581" s="0" t="n">
        <v>2003</v>
      </c>
      <c r="Z1581" s="0" t="n">
        <v>10002</v>
      </c>
      <c r="AA1581" s="0" t="n">
        <v>2891</v>
      </c>
      <c r="AB1581" s="0" t="n">
        <v>2891</v>
      </c>
      <c r="AC1581" s="0" t="n">
        <v>52059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</row>
    <row r="1582" customFormat="false" ht="12.75" hidden="false" customHeight="false" outlineLevel="0" collapsed="false">
      <c r="W1582" s="0" t="str">
        <f aca="false">Z1582&amp;"_"&amp;AA1582</f>
        <v>10002_2899</v>
      </c>
      <c r="X1582" s="0" t="n">
        <v>3816723</v>
      </c>
      <c r="Y1582" s="0" t="n">
        <v>2003</v>
      </c>
      <c r="Z1582" s="0" t="n">
        <v>10002</v>
      </c>
      <c r="AA1582" s="0" t="n">
        <v>2899</v>
      </c>
      <c r="AB1582" s="0" t="n">
        <v>2899</v>
      </c>
      <c r="AC1582" s="0" t="n">
        <v>50599</v>
      </c>
      <c r="AD1582" s="0" t="n">
        <v>3714</v>
      </c>
      <c r="AE1582" s="0" t="n">
        <v>8</v>
      </c>
      <c r="AF1582" s="0" t="n">
        <v>1602</v>
      </c>
      <c r="AG1582" s="0" t="n">
        <v>0</v>
      </c>
      <c r="AH1582" s="0" t="n">
        <v>0</v>
      </c>
      <c r="AI1582" s="0" t="n">
        <v>5324</v>
      </c>
      <c r="AJ1582" s="0" t="n">
        <v>6050</v>
      </c>
      <c r="AK1582" s="0" t="n">
        <v>4638</v>
      </c>
      <c r="AL1582" s="0" t="n">
        <v>16012</v>
      </c>
    </row>
    <row r="1583" customFormat="false" ht="12.75" hidden="false" customHeight="false" outlineLevel="0" collapsed="false">
      <c r="W1583" s="0" t="str">
        <f aca="false">Z1583&amp;"_"&amp;AA1583</f>
        <v>10002_4010</v>
      </c>
      <c r="X1583" s="0" t="n">
        <v>3816724</v>
      </c>
      <c r="Y1583" s="0" t="n">
        <v>2003</v>
      </c>
      <c r="Z1583" s="0" t="n">
        <v>10002</v>
      </c>
      <c r="AA1583" s="0" t="n">
        <v>4010</v>
      </c>
      <c r="AB1583" s="0" t="n">
        <v>4010</v>
      </c>
      <c r="AC1583" s="0" t="n">
        <v>50602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</row>
    <row r="1584" customFormat="false" ht="12.75" hidden="false" customHeight="false" outlineLevel="0" collapsed="false">
      <c r="W1584" s="0" t="str">
        <f aca="false">Z1584&amp;"_"&amp;AA1584</f>
        <v>10002_4210</v>
      </c>
      <c r="X1584" s="0" t="n">
        <v>3816725</v>
      </c>
      <c r="Y1584" s="0" t="n">
        <v>2003</v>
      </c>
      <c r="Z1584" s="0" t="n">
        <v>10002</v>
      </c>
      <c r="AA1584" s="0" t="n">
        <v>4210</v>
      </c>
      <c r="AB1584" s="0" t="n">
        <v>4210.2</v>
      </c>
      <c r="AC1584" s="0" t="n">
        <v>58035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</row>
    <row r="1585" customFormat="false" ht="12.75" hidden="false" customHeight="false" outlineLevel="0" collapsed="false">
      <c r="W1585" s="0" t="str">
        <f aca="false">Z1585&amp;"_"&amp;AA1585</f>
        <v>10002_4420</v>
      </c>
      <c r="X1585" s="0" t="n">
        <v>3816726</v>
      </c>
      <c r="Y1585" s="0" t="n">
        <v>2003</v>
      </c>
      <c r="Z1585" s="0" t="n">
        <v>10002</v>
      </c>
      <c r="AA1585" s="0" t="n">
        <v>4420</v>
      </c>
      <c r="AB1585" s="0" t="n">
        <v>4420.1</v>
      </c>
      <c r="AC1585" s="0" t="n">
        <v>5206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4477</v>
      </c>
      <c r="AK1585" s="0" t="n">
        <v>-4477</v>
      </c>
      <c r="AL1585" s="0" t="n">
        <v>0</v>
      </c>
    </row>
    <row r="1586" customFormat="false" ht="12.75" hidden="false" customHeight="false" outlineLevel="0" collapsed="false">
      <c r="W1586" s="0" t="str">
        <f aca="false">Z1586&amp;"_"&amp;AA1586</f>
        <v>10002_4890</v>
      </c>
      <c r="X1586" s="0" t="n">
        <v>3816727</v>
      </c>
      <c r="Y1586" s="0" t="n">
        <v>2003</v>
      </c>
      <c r="Z1586" s="0" t="n">
        <v>10002</v>
      </c>
      <c r="AA1586" s="0" t="n">
        <v>4890</v>
      </c>
      <c r="AB1586" s="0" t="n">
        <v>4890.1</v>
      </c>
      <c r="AC1586" s="0" t="n">
        <v>52061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</row>
    <row r="1587" customFormat="false" ht="12.75" hidden="false" customHeight="false" outlineLevel="0" collapsed="false">
      <c r="W1587" s="0" t="str">
        <f aca="false">Z1587&amp;"_"&amp;AA1587</f>
        <v>10002_4891</v>
      </c>
      <c r="X1587" s="0" t="n">
        <v>3816728</v>
      </c>
      <c r="Y1587" s="0" t="n">
        <v>2003</v>
      </c>
      <c r="Z1587" s="0" t="n">
        <v>10002</v>
      </c>
      <c r="AA1587" s="0" t="n">
        <v>4891</v>
      </c>
      <c r="AB1587" s="0" t="n">
        <v>4891</v>
      </c>
      <c r="AC1587" s="0" t="n">
        <v>52062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</row>
    <row r="1588" customFormat="false" ht="12.75" hidden="false" customHeight="false" outlineLevel="0" collapsed="false">
      <c r="W1588" s="0" t="str">
        <f aca="false">Z1588&amp;"_"&amp;AA1588</f>
        <v>10002_4999</v>
      </c>
      <c r="X1588" s="0" t="n">
        <v>3816729</v>
      </c>
      <c r="Y1588" s="0" t="n">
        <v>2003</v>
      </c>
      <c r="Z1588" s="0" t="n">
        <v>10002</v>
      </c>
      <c r="AA1588" s="0" t="n">
        <v>4999</v>
      </c>
      <c r="AB1588" s="0" t="n">
        <v>4999</v>
      </c>
      <c r="AC1588" s="0" t="n">
        <v>50607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4477</v>
      </c>
      <c r="AK1588" s="0" t="n">
        <v>-4477</v>
      </c>
      <c r="AL1588" s="0" t="n">
        <v>0</v>
      </c>
    </row>
    <row r="1589" customFormat="false" ht="12.75" hidden="false" customHeight="false" outlineLevel="0" collapsed="false">
      <c r="W1589" s="0" t="str">
        <f aca="false">Z1589&amp;"_"&amp;AA1589</f>
        <v>10002_6010</v>
      </c>
      <c r="X1589" s="0" t="n">
        <v>3816730</v>
      </c>
      <c r="Y1589" s="0" t="n">
        <v>2003</v>
      </c>
      <c r="Z1589" s="0" t="n">
        <v>10002</v>
      </c>
      <c r="AA1589" s="0" t="n">
        <v>6010</v>
      </c>
      <c r="AB1589" s="0" t="n">
        <v>6010</v>
      </c>
      <c r="AC1589" s="0" t="n">
        <v>50608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</row>
    <row r="1590" customFormat="false" ht="12.75" hidden="false" customHeight="false" outlineLevel="0" collapsed="false">
      <c r="W1590" s="0" t="str">
        <f aca="false">Z1590&amp;"_"&amp;AA1590</f>
        <v>10002_7010</v>
      </c>
      <c r="X1590" s="0" t="n">
        <v>3816731</v>
      </c>
      <c r="Y1590" s="0" t="n">
        <v>2003</v>
      </c>
      <c r="Z1590" s="0" t="n">
        <v>10002</v>
      </c>
      <c r="AA1590" s="0" t="n">
        <v>7010</v>
      </c>
      <c r="AB1590" s="0" t="n">
        <v>7010</v>
      </c>
      <c r="AC1590" s="0" t="n">
        <v>50609</v>
      </c>
      <c r="AD1590" s="0" t="n">
        <v>514691</v>
      </c>
      <c r="AE1590" s="0" t="n">
        <v>6173</v>
      </c>
      <c r="AF1590" s="0" t="n">
        <v>152594</v>
      </c>
      <c r="AG1590" s="0" t="n">
        <v>7670</v>
      </c>
      <c r="AH1590" s="0" t="n">
        <v>0</v>
      </c>
      <c r="AI1590" s="0" t="n">
        <v>681128</v>
      </c>
      <c r="AJ1590" s="0" t="n">
        <v>0</v>
      </c>
      <c r="AK1590" s="0" t="n">
        <v>0</v>
      </c>
      <c r="AL1590" s="0" t="n">
        <v>0</v>
      </c>
    </row>
    <row r="1591" customFormat="false" ht="12.75" hidden="false" customHeight="false" outlineLevel="0" collapsed="false">
      <c r="W1591" s="0" t="str">
        <f aca="false">Z1591&amp;"_"&amp;AA1591</f>
        <v>10005_210</v>
      </c>
      <c r="X1591" s="0" t="n">
        <v>3816732</v>
      </c>
      <c r="Y1591" s="0" t="n">
        <v>2003</v>
      </c>
      <c r="Z1591" s="0" t="n">
        <v>10005</v>
      </c>
      <c r="AA1591" s="0" t="n">
        <v>210</v>
      </c>
      <c r="AB1591" s="0" t="n">
        <v>210</v>
      </c>
      <c r="AC1591" s="0" t="n">
        <v>50573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8472416</v>
      </c>
    </row>
    <row r="1592" customFormat="false" ht="12.75" hidden="false" customHeight="false" outlineLevel="0" collapsed="false">
      <c r="W1592" s="0" t="str">
        <f aca="false">Z1592&amp;"_"&amp;AA1592</f>
        <v>10005_215</v>
      </c>
      <c r="X1592" s="0" t="n">
        <v>3816733</v>
      </c>
      <c r="Y1592" s="0" t="n">
        <v>2003</v>
      </c>
      <c r="Z1592" s="0" t="n">
        <v>10005</v>
      </c>
      <c r="AA1592" s="0" t="n">
        <v>215</v>
      </c>
      <c r="AB1592" s="0" t="n">
        <v>215</v>
      </c>
      <c r="AC1592" s="0" t="n">
        <v>50857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40835</v>
      </c>
    </row>
    <row r="1593" customFormat="false" ht="12.75" hidden="false" customHeight="false" outlineLevel="0" collapsed="false">
      <c r="W1593" s="0" t="str">
        <f aca="false">Z1593&amp;"_"&amp;AA1593</f>
        <v>10005_220</v>
      </c>
      <c r="X1593" s="0" t="n">
        <v>3816734</v>
      </c>
      <c r="Y1593" s="0" t="n">
        <v>2003</v>
      </c>
      <c r="Z1593" s="0" t="n">
        <v>10005</v>
      </c>
      <c r="AA1593" s="0" t="n">
        <v>220</v>
      </c>
      <c r="AB1593" s="0" t="n">
        <v>220</v>
      </c>
      <c r="AC1593" s="0" t="n">
        <v>50574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153955554</v>
      </c>
    </row>
    <row r="1594" customFormat="false" ht="12.75" hidden="false" customHeight="false" outlineLevel="0" collapsed="false">
      <c r="W1594" s="0" t="str">
        <f aca="false">Z1594&amp;"_"&amp;AA1594</f>
        <v>10005_225</v>
      </c>
      <c r="X1594" s="0" t="n">
        <v>3816735</v>
      </c>
      <c r="Y1594" s="0" t="n">
        <v>2003</v>
      </c>
      <c r="Z1594" s="0" t="n">
        <v>10005</v>
      </c>
      <c r="AA1594" s="0" t="n">
        <v>225</v>
      </c>
      <c r="AB1594" s="0" t="n">
        <v>225</v>
      </c>
      <c r="AC1594" s="0" t="n">
        <v>52053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1504327</v>
      </c>
    </row>
    <row r="1595" customFormat="false" ht="12.75" hidden="false" customHeight="false" outlineLevel="0" collapsed="false">
      <c r="W1595" s="0" t="str">
        <f aca="false">Z1595&amp;"_"&amp;AA1595</f>
        <v>10005_240</v>
      </c>
      <c r="X1595" s="0" t="n">
        <v>3816736</v>
      </c>
      <c r="Y1595" s="0" t="n">
        <v>2003</v>
      </c>
      <c r="Z1595" s="0" t="n">
        <v>10005</v>
      </c>
      <c r="AA1595" s="0" t="n">
        <v>240</v>
      </c>
      <c r="AB1595" s="0" t="n">
        <v>240</v>
      </c>
      <c r="AC1595" s="0" t="n">
        <v>50575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152001974</v>
      </c>
    </row>
    <row r="1596" customFormat="false" ht="12.75" hidden="false" customHeight="false" outlineLevel="0" collapsed="false">
      <c r="W1596" s="0" t="str">
        <f aca="false">Z1596&amp;"_"&amp;AA1596</f>
        <v>10005_250</v>
      </c>
      <c r="X1596" s="0" t="n">
        <v>3816737</v>
      </c>
      <c r="Y1596" s="0" t="n">
        <v>2003</v>
      </c>
      <c r="Z1596" s="0" t="n">
        <v>10005</v>
      </c>
      <c r="AA1596" s="0" t="n">
        <v>250</v>
      </c>
      <c r="AB1596" s="0" t="n">
        <v>250</v>
      </c>
      <c r="AC1596" s="0" t="n">
        <v>50576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4392630</v>
      </c>
    </row>
    <row r="1597" customFormat="false" ht="12.75" hidden="false" customHeight="false" outlineLevel="0" collapsed="false">
      <c r="W1597" s="0" t="str">
        <f aca="false">Z1597&amp;"_"&amp;AA1597</f>
        <v>10005_260</v>
      </c>
      <c r="X1597" s="0" t="n">
        <v>3816738</v>
      </c>
      <c r="Y1597" s="0" t="n">
        <v>2003</v>
      </c>
      <c r="Z1597" s="0" t="n">
        <v>10005</v>
      </c>
      <c r="AA1597" s="0" t="n">
        <v>260</v>
      </c>
      <c r="AB1597" s="0" t="n">
        <v>260</v>
      </c>
      <c r="AC1597" s="0" t="n">
        <v>50577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409723</v>
      </c>
    </row>
    <row r="1598" customFormat="false" ht="12.75" hidden="false" customHeight="false" outlineLevel="0" collapsed="false">
      <c r="W1598" s="0" t="str">
        <f aca="false">Z1598&amp;"_"&amp;AA1598</f>
        <v>10005_280</v>
      </c>
      <c r="X1598" s="0" t="n">
        <v>3816739</v>
      </c>
      <c r="Y1598" s="0" t="n">
        <v>2003</v>
      </c>
      <c r="Z1598" s="0" t="n">
        <v>10005</v>
      </c>
      <c r="AA1598" s="0" t="n">
        <v>280</v>
      </c>
      <c r="AB1598" s="0" t="n">
        <v>280</v>
      </c>
      <c r="AC1598" s="0" t="n">
        <v>565421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827142</v>
      </c>
    </row>
    <row r="1599" customFormat="false" ht="12.75" hidden="false" customHeight="false" outlineLevel="0" collapsed="false">
      <c r="W1599" s="0" t="str">
        <f aca="false">Z1599&amp;"_"&amp;AA1599</f>
        <v>10005_290</v>
      </c>
      <c r="X1599" s="0" t="n">
        <v>3816740</v>
      </c>
      <c r="Y1599" s="0" t="n">
        <v>2003</v>
      </c>
      <c r="Z1599" s="0" t="n">
        <v>10005</v>
      </c>
      <c r="AA1599" s="0" t="n">
        <v>290</v>
      </c>
      <c r="AB1599" s="0" t="n">
        <v>290</v>
      </c>
      <c r="AC1599" s="0" t="n">
        <v>50578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7995947</v>
      </c>
    </row>
    <row r="1600" customFormat="false" ht="12.75" hidden="false" customHeight="false" outlineLevel="0" collapsed="false">
      <c r="W1600" s="0" t="str">
        <f aca="false">Z1600&amp;"_"&amp;AA1600</f>
        <v>10005_610</v>
      </c>
      <c r="X1600" s="0" t="n">
        <v>3816741</v>
      </c>
      <c r="Y1600" s="0" t="n">
        <v>2003</v>
      </c>
      <c r="Z1600" s="0" t="n">
        <v>10005</v>
      </c>
      <c r="AA1600" s="0" t="n">
        <v>610</v>
      </c>
      <c r="AB1600" s="0" t="n">
        <v>610</v>
      </c>
      <c r="AC1600" s="0" t="n">
        <v>50579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148869847</v>
      </c>
    </row>
    <row r="1601" customFormat="false" ht="12.75" hidden="false" customHeight="false" outlineLevel="0" collapsed="false">
      <c r="W1601" s="0" t="str">
        <f aca="false">Z1601&amp;"_"&amp;AA1601</f>
        <v>10005_620</v>
      </c>
      <c r="X1601" s="0" t="n">
        <v>3816742</v>
      </c>
      <c r="Y1601" s="0" t="n">
        <v>2003</v>
      </c>
      <c r="Z1601" s="0" t="n">
        <v>10005</v>
      </c>
      <c r="AA1601" s="0" t="n">
        <v>620</v>
      </c>
      <c r="AB1601" s="0" t="n">
        <v>620</v>
      </c>
      <c r="AC1601" s="0" t="n">
        <v>5058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1949882</v>
      </c>
    </row>
    <row r="1602" customFormat="false" ht="12.75" hidden="false" customHeight="false" outlineLevel="0" collapsed="false">
      <c r="W1602" s="0" t="str">
        <f aca="false">Z1602&amp;"_"&amp;AA1602</f>
        <v>10005_630</v>
      </c>
      <c r="X1602" s="0" t="n">
        <v>3816743</v>
      </c>
      <c r="Y1602" s="0" t="n">
        <v>2003</v>
      </c>
      <c r="Z1602" s="0" t="n">
        <v>10005</v>
      </c>
      <c r="AA1602" s="0" t="n">
        <v>630</v>
      </c>
      <c r="AB1602" s="0" t="n">
        <v>630</v>
      </c>
      <c r="AC1602" s="0" t="n">
        <v>50581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1118057</v>
      </c>
    </row>
    <row r="1603" customFormat="false" ht="12.75" hidden="false" customHeight="false" outlineLevel="0" collapsed="false">
      <c r="W1603" s="0" t="str">
        <f aca="false">Z1603&amp;"_"&amp;AA1603</f>
        <v>10005_640</v>
      </c>
      <c r="X1603" s="0" t="n">
        <v>3816744</v>
      </c>
      <c r="Y1603" s="0" t="n">
        <v>2003</v>
      </c>
      <c r="Z1603" s="0" t="n">
        <v>10005</v>
      </c>
      <c r="AA1603" s="0" t="n">
        <v>640</v>
      </c>
      <c r="AB1603" s="0" t="n">
        <v>640</v>
      </c>
      <c r="AC1603" s="0" t="n">
        <v>50858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64188</v>
      </c>
    </row>
    <row r="1604" customFormat="false" ht="12.75" hidden="false" customHeight="false" outlineLevel="0" collapsed="false">
      <c r="W1604" s="0" t="str">
        <f aca="false">Z1604&amp;"_"&amp;AA1604</f>
        <v>10005_690</v>
      </c>
      <c r="X1604" s="0" t="n">
        <v>3816745</v>
      </c>
      <c r="Y1604" s="0" t="n">
        <v>2003</v>
      </c>
      <c r="Z1604" s="0" t="n">
        <v>10005</v>
      </c>
      <c r="AA1604" s="0" t="n">
        <v>690</v>
      </c>
      <c r="AB1604" s="0" t="n">
        <v>690</v>
      </c>
      <c r="AC1604" s="0" t="n">
        <v>52055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</row>
    <row r="1605" customFormat="false" ht="12.75" hidden="false" customHeight="false" outlineLevel="0" collapsed="false">
      <c r="W1605" s="0" t="str">
        <f aca="false">Z1605&amp;"_"&amp;AA1605</f>
        <v>10005_699</v>
      </c>
      <c r="X1605" s="0" t="n">
        <v>3816746</v>
      </c>
      <c r="Y1605" s="0" t="n">
        <v>2003</v>
      </c>
      <c r="Z1605" s="0" t="n">
        <v>10005</v>
      </c>
      <c r="AA1605" s="0" t="n">
        <v>699</v>
      </c>
      <c r="AB1605" s="0" t="n">
        <v>699</v>
      </c>
      <c r="AC1605" s="0" t="n">
        <v>50582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152001974</v>
      </c>
    </row>
    <row r="1606" customFormat="false" ht="12.75" hidden="false" customHeight="false" outlineLevel="0" collapsed="false">
      <c r="W1606" s="0" t="str">
        <f aca="false">Z1606&amp;"_"&amp;AA1606</f>
        <v>10005_1099</v>
      </c>
      <c r="X1606" s="0" t="n">
        <v>3816747</v>
      </c>
      <c r="Y1606" s="0" t="n">
        <v>2003</v>
      </c>
      <c r="Z1606" s="0" t="n">
        <v>10005</v>
      </c>
      <c r="AA1606" s="0" t="n">
        <v>1099</v>
      </c>
      <c r="AB1606" s="0" t="n">
        <v>1099.3</v>
      </c>
      <c r="AC1606" s="0" t="n">
        <v>58026</v>
      </c>
      <c r="AD1606" s="0" t="n">
        <v>787850</v>
      </c>
      <c r="AE1606" s="0" t="n">
        <v>9365</v>
      </c>
      <c r="AF1606" s="0" t="n">
        <v>232377</v>
      </c>
      <c r="AG1606" s="0" t="n">
        <v>11259</v>
      </c>
      <c r="AH1606" s="0" t="n">
        <v>0</v>
      </c>
      <c r="AI1606" s="0" t="n">
        <v>1040851</v>
      </c>
      <c r="AJ1606" s="0" t="n">
        <v>1869919</v>
      </c>
      <c r="AK1606" s="0" t="n">
        <v>0</v>
      </c>
      <c r="AL1606" s="0" t="n">
        <v>2910770</v>
      </c>
    </row>
    <row r="1607" customFormat="false" ht="12.75" hidden="false" customHeight="false" outlineLevel="0" collapsed="false">
      <c r="W1607" s="0" t="str">
        <f aca="false">Z1607&amp;"_"&amp;AA1607</f>
        <v>10005_1299</v>
      </c>
      <c r="X1607" s="0" t="n">
        <v>3816748</v>
      </c>
      <c r="Y1607" s="0" t="n">
        <v>2003</v>
      </c>
      <c r="Z1607" s="0" t="n">
        <v>10005</v>
      </c>
      <c r="AA1607" s="0" t="n">
        <v>1299</v>
      </c>
      <c r="AB1607" s="0" t="n">
        <v>1299.2</v>
      </c>
      <c r="AC1607" s="0" t="n">
        <v>58027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</row>
    <row r="1608" customFormat="false" ht="12.75" hidden="false" customHeight="false" outlineLevel="0" collapsed="false">
      <c r="W1608" s="0" t="str">
        <f aca="false">Z1608&amp;"_"&amp;AA1608</f>
        <v>10005_1499</v>
      </c>
      <c r="X1608" s="0" t="n">
        <v>3816749</v>
      </c>
      <c r="Y1608" s="0" t="n">
        <v>2003</v>
      </c>
      <c r="Z1608" s="0" t="n">
        <v>10005</v>
      </c>
      <c r="AA1608" s="0" t="n">
        <v>1499</v>
      </c>
      <c r="AB1608" s="0" t="n">
        <v>1499.1</v>
      </c>
      <c r="AC1608" s="0" t="n">
        <v>58028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</row>
    <row r="1609" customFormat="false" ht="12.75" hidden="false" customHeight="false" outlineLevel="0" collapsed="false">
      <c r="W1609" s="0" t="str">
        <f aca="false">Z1609&amp;"_"&amp;AA1609</f>
        <v>10005_1699</v>
      </c>
      <c r="X1609" s="0" t="n">
        <v>3816750</v>
      </c>
      <c r="Y1609" s="0" t="n">
        <v>2003</v>
      </c>
      <c r="Z1609" s="0" t="n">
        <v>10005</v>
      </c>
      <c r="AA1609" s="0" t="n">
        <v>1699</v>
      </c>
      <c r="AB1609" s="0" t="n">
        <v>1699.2</v>
      </c>
      <c r="AC1609" s="0" t="n">
        <v>58029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</row>
    <row r="1610" customFormat="false" ht="12.75" hidden="false" customHeight="false" outlineLevel="0" collapsed="false">
      <c r="W1610" s="0" t="str">
        <f aca="false">Z1610&amp;"_"&amp;AA1610</f>
        <v>10005_1810</v>
      </c>
      <c r="X1610" s="0" t="n">
        <v>3816751</v>
      </c>
      <c r="Y1610" s="0" t="n">
        <v>2003</v>
      </c>
      <c r="Z1610" s="0" t="n">
        <v>10005</v>
      </c>
      <c r="AA1610" s="0" t="n">
        <v>1810</v>
      </c>
      <c r="AB1610" s="0" t="n">
        <v>1810.1</v>
      </c>
      <c r="AC1610" s="0" t="n">
        <v>5803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</row>
    <row r="1611" customFormat="false" ht="12.75" hidden="false" customHeight="false" outlineLevel="0" collapsed="false">
      <c r="W1611" s="0" t="str">
        <f aca="false">Z1611&amp;"_"&amp;AA1611</f>
        <v>10005_1820</v>
      </c>
      <c r="X1611" s="0" t="n">
        <v>3816752</v>
      </c>
      <c r="Y1611" s="0" t="n">
        <v>2003</v>
      </c>
      <c r="Z1611" s="0" t="n">
        <v>10005</v>
      </c>
      <c r="AA1611" s="0" t="n">
        <v>1820</v>
      </c>
      <c r="AB1611" s="0" t="n">
        <v>1820.1</v>
      </c>
      <c r="AC1611" s="0" t="n">
        <v>58031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</row>
    <row r="1612" customFormat="false" ht="12.75" hidden="false" customHeight="false" outlineLevel="0" collapsed="false">
      <c r="W1612" s="0" t="str">
        <f aca="false">Z1612&amp;"_"&amp;AA1612</f>
        <v>10005_1899</v>
      </c>
      <c r="X1612" s="0" t="n">
        <v>3816753</v>
      </c>
      <c r="Y1612" s="0" t="n">
        <v>2003</v>
      </c>
      <c r="Z1612" s="0" t="n">
        <v>10005</v>
      </c>
      <c r="AA1612" s="0" t="n">
        <v>1899</v>
      </c>
      <c r="AB1612" s="0" t="n">
        <v>1899</v>
      </c>
      <c r="AC1612" s="0" t="n">
        <v>50596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</row>
    <row r="1613" customFormat="false" ht="12.75" hidden="false" customHeight="false" outlineLevel="0" collapsed="false">
      <c r="W1613" s="0" t="str">
        <f aca="false">Z1613&amp;"_"&amp;AA1613</f>
        <v>10005_2099</v>
      </c>
      <c r="X1613" s="0" t="n">
        <v>3816754</v>
      </c>
      <c r="Y1613" s="0" t="n">
        <v>2003</v>
      </c>
      <c r="Z1613" s="0" t="n">
        <v>10005</v>
      </c>
      <c r="AA1613" s="0" t="n">
        <v>2099</v>
      </c>
      <c r="AB1613" s="0" t="n">
        <v>2099.1</v>
      </c>
      <c r="AC1613" s="0" t="n">
        <v>58032</v>
      </c>
      <c r="AD1613" s="0" t="n">
        <v>28726</v>
      </c>
      <c r="AE1613" s="0" t="n">
        <v>345</v>
      </c>
      <c r="AF1613" s="0" t="n">
        <v>8514</v>
      </c>
      <c r="AG1613" s="0" t="n">
        <v>406</v>
      </c>
      <c r="AH1613" s="0" t="n">
        <v>0</v>
      </c>
      <c r="AI1613" s="0" t="n">
        <v>37991</v>
      </c>
      <c r="AJ1613" s="0" t="n">
        <v>37991</v>
      </c>
      <c r="AK1613" s="0" t="n">
        <v>0</v>
      </c>
      <c r="AL1613" s="0" t="n">
        <v>75982</v>
      </c>
    </row>
    <row r="1614" customFormat="false" ht="12.75" hidden="false" customHeight="false" outlineLevel="0" collapsed="false">
      <c r="W1614" s="0" t="str">
        <f aca="false">Z1614&amp;"_"&amp;AA1614</f>
        <v>10005_2299</v>
      </c>
      <c r="X1614" s="0" t="n">
        <v>3816755</v>
      </c>
      <c r="Y1614" s="0" t="n">
        <v>2003</v>
      </c>
      <c r="Z1614" s="0" t="n">
        <v>10005</v>
      </c>
      <c r="AA1614" s="0" t="n">
        <v>2299</v>
      </c>
      <c r="AB1614" s="0" t="n">
        <v>2299.2</v>
      </c>
      <c r="AC1614" s="0" t="n">
        <v>58033</v>
      </c>
      <c r="AD1614" s="0" t="n">
        <v>347083</v>
      </c>
      <c r="AE1614" s="0" t="n">
        <v>4168</v>
      </c>
      <c r="AF1614" s="0" t="n">
        <v>102872</v>
      </c>
      <c r="AG1614" s="0" t="n">
        <v>4902</v>
      </c>
      <c r="AH1614" s="0" t="n">
        <v>0</v>
      </c>
      <c r="AI1614" s="0" t="n">
        <v>459025</v>
      </c>
      <c r="AJ1614" s="0" t="n">
        <v>427994</v>
      </c>
      <c r="AK1614" s="0" t="n">
        <v>0</v>
      </c>
      <c r="AL1614" s="0" t="n">
        <v>887019</v>
      </c>
    </row>
    <row r="1615" customFormat="false" ht="12.75" hidden="false" customHeight="false" outlineLevel="0" collapsed="false">
      <c r="W1615" s="0" t="str">
        <f aca="false">Z1615&amp;"_"&amp;AA1615</f>
        <v>10005_2399</v>
      </c>
      <c r="X1615" s="0" t="n">
        <v>3816756</v>
      </c>
      <c r="Y1615" s="0" t="n">
        <v>2003</v>
      </c>
      <c r="Z1615" s="0" t="n">
        <v>10005</v>
      </c>
      <c r="AA1615" s="0" t="n">
        <v>2399</v>
      </c>
      <c r="AB1615" s="0" t="n">
        <v>2399.1</v>
      </c>
      <c r="AC1615" s="0" t="n">
        <v>58034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</row>
    <row r="1616" customFormat="false" ht="12.75" hidden="false" customHeight="false" outlineLevel="0" collapsed="false">
      <c r="W1616" s="0" t="str">
        <f aca="false">Z1616&amp;"_"&amp;AA1616</f>
        <v>10005_2890</v>
      </c>
      <c r="X1616" s="0" t="n">
        <v>3816757</v>
      </c>
      <c r="Y1616" s="0" t="n">
        <v>2003</v>
      </c>
      <c r="Z1616" s="0" t="n">
        <v>10005</v>
      </c>
      <c r="AA1616" s="0" t="n">
        <v>2890</v>
      </c>
      <c r="AB1616" s="0" t="n">
        <v>2890.1</v>
      </c>
      <c r="AC1616" s="0" t="n">
        <v>565423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168855</v>
      </c>
      <c r="AK1616" s="0" t="n">
        <v>0</v>
      </c>
      <c r="AL1616" s="0" t="n">
        <v>168855</v>
      </c>
    </row>
    <row r="1617" customFormat="false" ht="12.75" hidden="false" customHeight="false" outlineLevel="0" collapsed="false">
      <c r="W1617" s="0" t="str">
        <f aca="false">Z1617&amp;"_"&amp;AA1617</f>
        <v>10005_2891</v>
      </c>
      <c r="X1617" s="0" t="n">
        <v>3816758</v>
      </c>
      <c r="Y1617" s="0" t="n">
        <v>2003</v>
      </c>
      <c r="Z1617" s="0" t="n">
        <v>10005</v>
      </c>
      <c r="AA1617" s="0" t="n">
        <v>2891</v>
      </c>
      <c r="AB1617" s="0" t="n">
        <v>2891</v>
      </c>
      <c r="AC1617" s="0" t="n">
        <v>565425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350004</v>
      </c>
      <c r="AK1617" s="0" t="n">
        <v>0</v>
      </c>
      <c r="AL1617" s="0" t="n">
        <v>350004</v>
      </c>
    </row>
    <row r="1618" customFormat="false" ht="12.75" hidden="false" customHeight="false" outlineLevel="0" collapsed="false">
      <c r="W1618" s="0" t="str">
        <f aca="false">Z1618&amp;"_"&amp;AA1618</f>
        <v>10005_2899</v>
      </c>
      <c r="X1618" s="0" t="n">
        <v>3816759</v>
      </c>
      <c r="Y1618" s="0" t="n">
        <v>2003</v>
      </c>
      <c r="Z1618" s="0" t="n">
        <v>10005</v>
      </c>
      <c r="AA1618" s="0" t="n">
        <v>2899</v>
      </c>
      <c r="AB1618" s="0" t="n">
        <v>2899</v>
      </c>
      <c r="AC1618" s="0" t="n">
        <v>50599</v>
      </c>
      <c r="AD1618" s="0" t="n">
        <v>1163659</v>
      </c>
      <c r="AE1618" s="0" t="n">
        <v>13878</v>
      </c>
      <c r="AF1618" s="0" t="n">
        <v>343763</v>
      </c>
      <c r="AG1618" s="0" t="n">
        <v>16567</v>
      </c>
      <c r="AH1618" s="0" t="n">
        <v>0</v>
      </c>
      <c r="AI1618" s="0" t="n">
        <v>1537867</v>
      </c>
      <c r="AJ1618" s="0" t="n">
        <v>2854763</v>
      </c>
      <c r="AK1618" s="0" t="n">
        <v>0</v>
      </c>
      <c r="AL1618" s="0" t="n">
        <v>4392630</v>
      </c>
    </row>
    <row r="1619" customFormat="false" ht="12.75" hidden="false" customHeight="false" outlineLevel="0" collapsed="false">
      <c r="W1619" s="0" t="str">
        <f aca="false">Z1619&amp;"_"&amp;AA1619</f>
        <v>10005_4010</v>
      </c>
      <c r="X1619" s="0" t="n">
        <v>3816760</v>
      </c>
      <c r="Y1619" s="0" t="n">
        <v>2003</v>
      </c>
      <c r="Z1619" s="0" t="n">
        <v>10005</v>
      </c>
      <c r="AA1619" s="0" t="n">
        <v>4010</v>
      </c>
      <c r="AB1619" s="0" t="n">
        <v>4010</v>
      </c>
      <c r="AC1619" s="0" t="n">
        <v>50602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</row>
    <row r="1620" customFormat="false" ht="12.75" hidden="false" customHeight="false" outlineLevel="0" collapsed="false">
      <c r="W1620" s="0" t="str">
        <f aca="false">Z1620&amp;"_"&amp;AA1620</f>
        <v>10005_4210</v>
      </c>
      <c r="X1620" s="0" t="n">
        <v>3816761</v>
      </c>
      <c r="Y1620" s="0" t="n">
        <v>2003</v>
      </c>
      <c r="Z1620" s="0" t="n">
        <v>10005</v>
      </c>
      <c r="AA1620" s="0" t="n">
        <v>4210</v>
      </c>
      <c r="AB1620" s="0" t="n">
        <v>4210.2</v>
      </c>
      <c r="AC1620" s="0" t="n">
        <v>58035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164</v>
      </c>
      <c r="AK1620" s="0" t="n">
        <v>0</v>
      </c>
      <c r="AL1620" s="0" t="n">
        <v>164</v>
      </c>
    </row>
    <row r="1621" customFormat="false" ht="12.75" hidden="false" customHeight="false" outlineLevel="0" collapsed="false">
      <c r="W1621" s="0" t="str">
        <f aca="false">Z1621&amp;"_"&amp;AA1621</f>
        <v>10005_4420</v>
      </c>
      <c r="X1621" s="0" t="n">
        <v>3816762</v>
      </c>
      <c r="Y1621" s="0" t="n">
        <v>2003</v>
      </c>
      <c r="Z1621" s="0" t="n">
        <v>10005</v>
      </c>
      <c r="AA1621" s="0" t="n">
        <v>4420</v>
      </c>
      <c r="AB1621" s="0" t="n">
        <v>4420.1</v>
      </c>
      <c r="AC1621" s="0" t="n">
        <v>5206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406559</v>
      </c>
      <c r="AK1621" s="0" t="n">
        <v>0</v>
      </c>
      <c r="AL1621" s="0" t="n">
        <v>406559</v>
      </c>
    </row>
    <row r="1622" customFormat="false" ht="12.75" hidden="false" customHeight="false" outlineLevel="0" collapsed="false">
      <c r="W1622" s="0" t="str">
        <f aca="false">Z1622&amp;"_"&amp;AA1622</f>
        <v>10005_4890</v>
      </c>
      <c r="X1622" s="0" t="n">
        <v>3816763</v>
      </c>
      <c r="Y1622" s="0" t="n">
        <v>2003</v>
      </c>
      <c r="Z1622" s="0" t="n">
        <v>10005</v>
      </c>
      <c r="AA1622" s="0" t="n">
        <v>4890</v>
      </c>
      <c r="AB1622" s="0" t="n">
        <v>4890.1</v>
      </c>
      <c r="AC1622" s="0" t="n">
        <v>565427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3000</v>
      </c>
      <c r="AK1622" s="0" t="n">
        <v>0</v>
      </c>
      <c r="AL1622" s="0" t="n">
        <v>3000</v>
      </c>
    </row>
    <row r="1623" customFormat="false" ht="12.75" hidden="false" customHeight="false" outlineLevel="0" collapsed="false">
      <c r="W1623" s="0" t="str">
        <f aca="false">Z1623&amp;"_"&amp;AA1623</f>
        <v>10005_4891</v>
      </c>
      <c r="X1623" s="0" t="n">
        <v>3816764</v>
      </c>
      <c r="Y1623" s="0" t="n">
        <v>2003</v>
      </c>
      <c r="Z1623" s="0" t="n">
        <v>10005</v>
      </c>
      <c r="AA1623" s="0" t="n">
        <v>4891</v>
      </c>
      <c r="AB1623" s="0" t="n">
        <v>4891</v>
      </c>
      <c r="AC1623" s="0" t="n">
        <v>52062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</row>
    <row r="1624" customFormat="false" ht="12.75" hidden="false" customHeight="false" outlineLevel="0" collapsed="false">
      <c r="W1624" s="0" t="str">
        <f aca="false">Z1624&amp;"_"&amp;AA1624</f>
        <v>10005_4999</v>
      </c>
      <c r="X1624" s="0" t="n">
        <v>3816765</v>
      </c>
      <c r="Y1624" s="0" t="n">
        <v>2003</v>
      </c>
      <c r="Z1624" s="0" t="n">
        <v>10005</v>
      </c>
      <c r="AA1624" s="0" t="n">
        <v>4999</v>
      </c>
      <c r="AB1624" s="0" t="n">
        <v>4999</v>
      </c>
      <c r="AC1624" s="0" t="n">
        <v>50607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409723</v>
      </c>
      <c r="AK1624" s="0" t="n">
        <v>0</v>
      </c>
      <c r="AL1624" s="0" t="n">
        <v>409723</v>
      </c>
    </row>
    <row r="1625" customFormat="false" ht="12.75" hidden="false" customHeight="false" outlineLevel="0" collapsed="false">
      <c r="W1625" s="0" t="str">
        <f aca="false">Z1625&amp;"_"&amp;AA1625</f>
        <v>10005_6010</v>
      </c>
      <c r="X1625" s="0" t="n">
        <v>3816766</v>
      </c>
      <c r="Y1625" s="0" t="n">
        <v>2003</v>
      </c>
      <c r="Z1625" s="0" t="n">
        <v>10005</v>
      </c>
      <c r="AA1625" s="0" t="n">
        <v>6010</v>
      </c>
      <c r="AB1625" s="0" t="n">
        <v>6010</v>
      </c>
      <c r="AC1625" s="0" t="n">
        <v>50608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</row>
    <row r="1626" customFormat="false" ht="12.75" hidden="false" customHeight="false" outlineLevel="0" collapsed="false">
      <c r="W1626" s="0" t="str">
        <f aca="false">Z1626&amp;"_"&amp;AA1626</f>
        <v>10005_7010</v>
      </c>
      <c r="X1626" s="0" t="n">
        <v>3816767</v>
      </c>
      <c r="Y1626" s="0" t="n">
        <v>2003</v>
      </c>
      <c r="Z1626" s="0" t="n">
        <v>10005</v>
      </c>
      <c r="AA1626" s="0" t="n">
        <v>7010</v>
      </c>
      <c r="AB1626" s="0" t="n">
        <v>7010</v>
      </c>
      <c r="AC1626" s="0" t="n">
        <v>50609</v>
      </c>
      <c r="AD1626" s="0" t="n">
        <v>34737051</v>
      </c>
      <c r="AE1626" s="0" t="n">
        <v>354033</v>
      </c>
      <c r="AF1626" s="0" t="n">
        <v>8919489</v>
      </c>
      <c r="AG1626" s="0" t="n">
        <v>460881</v>
      </c>
      <c r="AH1626" s="0" t="n">
        <v>0</v>
      </c>
      <c r="AI1626" s="0" t="n">
        <v>44471454</v>
      </c>
      <c r="AJ1626" s="0" t="n">
        <v>0</v>
      </c>
      <c r="AK1626" s="0" t="n">
        <v>0</v>
      </c>
      <c r="AL1626" s="0" t="n">
        <v>0</v>
      </c>
    </row>
    <row r="1627" customFormat="false" ht="12.75" hidden="false" customHeight="false" outlineLevel="0" collapsed="false">
      <c r="W1627" s="0" t="str">
        <f aca="false">Z1627&amp;"_"&amp;AA1627</f>
        <v>10013_210</v>
      </c>
      <c r="X1627" s="0" t="n">
        <v>3816768</v>
      </c>
      <c r="Y1627" s="0" t="n">
        <v>2003</v>
      </c>
      <c r="Z1627" s="0" t="n">
        <v>10013</v>
      </c>
      <c r="AA1627" s="0" t="n">
        <v>210</v>
      </c>
      <c r="AB1627" s="0" t="n">
        <v>210</v>
      </c>
      <c r="AC1627" s="0" t="n">
        <v>505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2651033</v>
      </c>
    </row>
    <row r="1628" customFormat="false" ht="12.75" hidden="false" customHeight="false" outlineLevel="0" collapsed="false">
      <c r="W1628" s="0" t="str">
        <f aca="false">Z1628&amp;"_"&amp;AA1628</f>
        <v>10013_215</v>
      </c>
      <c r="X1628" s="0" t="n">
        <v>3816769</v>
      </c>
      <c r="Y1628" s="0" t="n">
        <v>2003</v>
      </c>
      <c r="Z1628" s="0" t="n">
        <v>10013</v>
      </c>
      <c r="AA1628" s="0" t="n">
        <v>215</v>
      </c>
      <c r="AB1628" s="0" t="n">
        <v>215</v>
      </c>
      <c r="AC1628" s="0" t="n">
        <v>50857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</row>
    <row r="1629" customFormat="false" ht="12.75" hidden="false" customHeight="false" outlineLevel="0" collapsed="false">
      <c r="W1629" s="0" t="str">
        <f aca="false">Z1629&amp;"_"&amp;AA1629</f>
        <v>10013_220</v>
      </c>
      <c r="X1629" s="0" t="n">
        <v>3816770</v>
      </c>
      <c r="Y1629" s="0" t="n">
        <v>2003</v>
      </c>
      <c r="Z1629" s="0" t="n">
        <v>10013</v>
      </c>
      <c r="AA1629" s="0" t="n">
        <v>220</v>
      </c>
      <c r="AB1629" s="0" t="n">
        <v>220</v>
      </c>
      <c r="AC1629" s="0" t="n">
        <v>50574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16951096</v>
      </c>
    </row>
    <row r="1630" customFormat="false" ht="12.75" hidden="false" customHeight="false" outlineLevel="0" collapsed="false">
      <c r="W1630" s="0" t="str">
        <f aca="false">Z1630&amp;"_"&amp;AA1630</f>
        <v>10013_225</v>
      </c>
      <c r="X1630" s="0" t="n">
        <v>3816771</v>
      </c>
      <c r="Y1630" s="0" t="n">
        <v>2003</v>
      </c>
      <c r="Z1630" s="0" t="n">
        <v>10013</v>
      </c>
      <c r="AA1630" s="0" t="n">
        <v>225</v>
      </c>
      <c r="AB1630" s="0" t="n">
        <v>225</v>
      </c>
      <c r="AC1630" s="0" t="n">
        <v>52053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376060</v>
      </c>
    </row>
    <row r="1631" customFormat="false" ht="12.75" hidden="false" customHeight="false" outlineLevel="0" collapsed="false">
      <c r="W1631" s="0" t="str">
        <f aca="false">Z1631&amp;"_"&amp;AA1631</f>
        <v>10013_240</v>
      </c>
      <c r="X1631" s="0" t="n">
        <v>3816772</v>
      </c>
      <c r="Y1631" s="0" t="n">
        <v>2003</v>
      </c>
      <c r="Z1631" s="0" t="n">
        <v>10013</v>
      </c>
      <c r="AA1631" s="0" t="n">
        <v>240</v>
      </c>
      <c r="AB1631" s="0" t="n">
        <v>240</v>
      </c>
      <c r="AC1631" s="0" t="n">
        <v>5057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17252466</v>
      </c>
    </row>
    <row r="1632" customFormat="false" ht="12.75" hidden="false" customHeight="false" outlineLevel="0" collapsed="false">
      <c r="W1632" s="0" t="str">
        <f aca="false">Z1632&amp;"_"&amp;AA1632</f>
        <v>10013_250</v>
      </c>
      <c r="X1632" s="0" t="n">
        <v>3816773</v>
      </c>
      <c r="Y1632" s="0" t="n">
        <v>2003</v>
      </c>
      <c r="Z1632" s="0" t="n">
        <v>10013</v>
      </c>
      <c r="AA1632" s="0" t="n">
        <v>250</v>
      </c>
      <c r="AB1632" s="0" t="n">
        <v>250</v>
      </c>
      <c r="AC1632" s="0" t="n">
        <v>50576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98150</v>
      </c>
    </row>
    <row r="1633" customFormat="false" ht="12.75" hidden="false" customHeight="false" outlineLevel="0" collapsed="false">
      <c r="W1633" s="0" t="str">
        <f aca="false">Z1633&amp;"_"&amp;AA1633</f>
        <v>10013_260</v>
      </c>
      <c r="X1633" s="0" t="n">
        <v>3816774</v>
      </c>
      <c r="Y1633" s="0" t="n">
        <v>2003</v>
      </c>
      <c r="Z1633" s="0" t="n">
        <v>10013</v>
      </c>
      <c r="AA1633" s="0" t="n">
        <v>260</v>
      </c>
      <c r="AB1633" s="0" t="n">
        <v>260</v>
      </c>
      <c r="AC1633" s="0" t="n">
        <v>50577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3894</v>
      </c>
    </row>
    <row r="1634" customFormat="false" ht="12.75" hidden="false" customHeight="false" outlineLevel="0" collapsed="false">
      <c r="W1634" s="0" t="str">
        <f aca="false">Z1634&amp;"_"&amp;AA1634</f>
        <v>10013_280</v>
      </c>
      <c r="X1634" s="0" t="n">
        <v>3816775</v>
      </c>
      <c r="Y1634" s="0" t="n">
        <v>2003</v>
      </c>
      <c r="Z1634" s="0" t="n">
        <v>10013</v>
      </c>
      <c r="AA1634" s="0" t="n">
        <v>280</v>
      </c>
      <c r="AB1634" s="0" t="n">
        <v>280</v>
      </c>
      <c r="AC1634" s="0" t="n">
        <v>553732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-30000</v>
      </c>
    </row>
    <row r="1635" customFormat="false" ht="12.75" hidden="false" customHeight="false" outlineLevel="0" collapsed="false">
      <c r="W1635" s="0" t="str">
        <f aca="false">Z1635&amp;"_"&amp;AA1635</f>
        <v>10013_290</v>
      </c>
      <c r="X1635" s="0" t="n">
        <v>3816776</v>
      </c>
      <c r="Y1635" s="0" t="n">
        <v>2003</v>
      </c>
      <c r="Z1635" s="0" t="n">
        <v>10013</v>
      </c>
      <c r="AA1635" s="0" t="n">
        <v>290</v>
      </c>
      <c r="AB1635" s="0" t="n">
        <v>290</v>
      </c>
      <c r="AC1635" s="0" t="n">
        <v>50578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2593679</v>
      </c>
    </row>
    <row r="1636" customFormat="false" ht="12.75" hidden="false" customHeight="false" outlineLevel="0" collapsed="false">
      <c r="W1636" s="0" t="str">
        <f aca="false">Z1636&amp;"_"&amp;AA1636</f>
        <v>10013_610</v>
      </c>
      <c r="X1636" s="0" t="n">
        <v>3816777</v>
      </c>
      <c r="Y1636" s="0" t="n">
        <v>2003</v>
      </c>
      <c r="Z1636" s="0" t="n">
        <v>10013</v>
      </c>
      <c r="AA1636" s="0" t="n">
        <v>610</v>
      </c>
      <c r="AB1636" s="0" t="n">
        <v>610</v>
      </c>
      <c r="AC1636" s="0" t="n">
        <v>50579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15768719</v>
      </c>
    </row>
    <row r="1637" customFormat="false" ht="12.75" hidden="false" customHeight="false" outlineLevel="0" collapsed="false">
      <c r="W1637" s="0" t="str">
        <f aca="false">Z1637&amp;"_"&amp;AA1637</f>
        <v>10013_620</v>
      </c>
      <c r="X1637" s="0" t="n">
        <v>3816778</v>
      </c>
      <c r="Y1637" s="0" t="n">
        <v>2003</v>
      </c>
      <c r="Z1637" s="0" t="n">
        <v>10013</v>
      </c>
      <c r="AA1637" s="0" t="n">
        <v>620</v>
      </c>
      <c r="AB1637" s="0" t="n">
        <v>620</v>
      </c>
      <c r="AC1637" s="0" t="n">
        <v>5058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1124931</v>
      </c>
    </row>
    <row r="1638" customFormat="false" ht="12.75" hidden="false" customHeight="false" outlineLevel="0" collapsed="false">
      <c r="W1638" s="0" t="str">
        <f aca="false">Z1638&amp;"_"&amp;AA1638</f>
        <v>10013_630</v>
      </c>
      <c r="X1638" s="0" t="n">
        <v>3816779</v>
      </c>
      <c r="Y1638" s="0" t="n">
        <v>2003</v>
      </c>
      <c r="Z1638" s="0" t="n">
        <v>10013</v>
      </c>
      <c r="AA1638" s="0" t="n">
        <v>630</v>
      </c>
      <c r="AB1638" s="0" t="n">
        <v>630</v>
      </c>
      <c r="AC1638" s="0" t="n">
        <v>50581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358816</v>
      </c>
    </row>
    <row r="1639" customFormat="false" ht="12.75" hidden="false" customHeight="false" outlineLevel="0" collapsed="false">
      <c r="W1639" s="0" t="str">
        <f aca="false">Z1639&amp;"_"&amp;AA1639</f>
        <v>10013_640</v>
      </c>
      <c r="X1639" s="0" t="n">
        <v>3816780</v>
      </c>
      <c r="Y1639" s="0" t="n">
        <v>2003</v>
      </c>
      <c r="Z1639" s="0" t="n">
        <v>10013</v>
      </c>
      <c r="AA1639" s="0" t="n">
        <v>640</v>
      </c>
      <c r="AB1639" s="0" t="n">
        <v>640</v>
      </c>
      <c r="AC1639" s="0" t="n">
        <v>50858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</row>
    <row r="1640" customFormat="false" ht="12.75" hidden="false" customHeight="false" outlineLevel="0" collapsed="false">
      <c r="W1640" s="0" t="str">
        <f aca="false">Z1640&amp;"_"&amp;AA1640</f>
        <v>10013_690</v>
      </c>
      <c r="X1640" s="0" t="n">
        <v>3816781</v>
      </c>
      <c r="Y1640" s="0" t="n">
        <v>2003</v>
      </c>
      <c r="Z1640" s="0" t="n">
        <v>10013</v>
      </c>
      <c r="AA1640" s="0" t="n">
        <v>690</v>
      </c>
      <c r="AB1640" s="0" t="n">
        <v>690</v>
      </c>
      <c r="AC1640" s="0" t="n">
        <v>52055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</row>
    <row r="1641" customFormat="false" ht="12.75" hidden="false" customHeight="false" outlineLevel="0" collapsed="false">
      <c r="W1641" s="0" t="str">
        <f aca="false">Z1641&amp;"_"&amp;AA1641</f>
        <v>10013_699</v>
      </c>
      <c r="X1641" s="0" t="n">
        <v>3816782</v>
      </c>
      <c r="Y1641" s="0" t="n">
        <v>2003</v>
      </c>
      <c r="Z1641" s="0" t="n">
        <v>10013</v>
      </c>
      <c r="AA1641" s="0" t="n">
        <v>699</v>
      </c>
      <c r="AB1641" s="0" t="n">
        <v>699</v>
      </c>
      <c r="AC1641" s="0" t="n">
        <v>50582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17252466</v>
      </c>
    </row>
    <row r="1642" customFormat="false" ht="12.75" hidden="false" customHeight="false" outlineLevel="0" collapsed="false">
      <c r="W1642" s="0" t="str">
        <f aca="false">Z1642&amp;"_"&amp;AA1642</f>
        <v>10013_1099</v>
      </c>
      <c r="X1642" s="0" t="n">
        <v>3816783</v>
      </c>
      <c r="Y1642" s="0" t="n">
        <v>2003</v>
      </c>
      <c r="Z1642" s="0" t="n">
        <v>10013</v>
      </c>
      <c r="AA1642" s="0" t="n">
        <v>1099</v>
      </c>
      <c r="AB1642" s="0" t="n">
        <v>1099.3</v>
      </c>
      <c r="AC1642" s="0" t="n">
        <v>58026</v>
      </c>
      <c r="AD1642" s="0" t="n">
        <v>26090</v>
      </c>
      <c r="AE1642" s="0" t="n">
        <v>101</v>
      </c>
      <c r="AF1642" s="0" t="n">
        <v>2757</v>
      </c>
      <c r="AG1642" s="0" t="n">
        <v>55</v>
      </c>
      <c r="AH1642" s="0" t="n">
        <v>0</v>
      </c>
      <c r="AI1642" s="0" t="n">
        <v>29003</v>
      </c>
      <c r="AJ1642" s="0" t="n">
        <v>45322</v>
      </c>
      <c r="AK1642" s="0" t="n">
        <v>23636</v>
      </c>
      <c r="AL1642" s="0" t="n">
        <v>97961</v>
      </c>
    </row>
    <row r="1643" customFormat="false" ht="12.75" hidden="false" customHeight="false" outlineLevel="0" collapsed="false">
      <c r="W1643" s="0" t="str">
        <f aca="false">Z1643&amp;"_"&amp;AA1643</f>
        <v>10013_1299</v>
      </c>
      <c r="X1643" s="0" t="n">
        <v>3816784</v>
      </c>
      <c r="Y1643" s="0" t="n">
        <v>2003</v>
      </c>
      <c r="Z1643" s="0" t="n">
        <v>10013</v>
      </c>
      <c r="AA1643" s="0" t="n">
        <v>1299</v>
      </c>
      <c r="AB1643" s="0" t="n">
        <v>1299.2</v>
      </c>
      <c r="AC1643" s="0" t="n">
        <v>58027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</row>
    <row r="1644" customFormat="false" ht="12.75" hidden="false" customHeight="false" outlineLevel="0" collapsed="false">
      <c r="W1644" s="0" t="str">
        <f aca="false">Z1644&amp;"_"&amp;AA1644</f>
        <v>10013_1499</v>
      </c>
      <c r="X1644" s="0" t="n">
        <v>3816785</v>
      </c>
      <c r="Y1644" s="0" t="n">
        <v>2003</v>
      </c>
      <c r="Z1644" s="0" t="n">
        <v>10013</v>
      </c>
      <c r="AA1644" s="0" t="n">
        <v>1499</v>
      </c>
      <c r="AB1644" s="0" t="n">
        <v>1499.1</v>
      </c>
      <c r="AC1644" s="0" t="n">
        <v>58028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</row>
    <row r="1645" customFormat="false" ht="12.75" hidden="false" customHeight="false" outlineLevel="0" collapsed="false">
      <c r="W1645" s="0" t="str">
        <f aca="false">Z1645&amp;"_"&amp;AA1645</f>
        <v>10013_1699</v>
      </c>
      <c r="X1645" s="0" t="n">
        <v>3816786</v>
      </c>
      <c r="Y1645" s="0" t="n">
        <v>2003</v>
      </c>
      <c r="Z1645" s="0" t="n">
        <v>10013</v>
      </c>
      <c r="AA1645" s="0" t="n">
        <v>1699</v>
      </c>
      <c r="AB1645" s="0" t="n">
        <v>1699.2</v>
      </c>
      <c r="AC1645" s="0" t="n">
        <v>58029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</row>
    <row r="1646" customFormat="false" ht="12.75" hidden="false" customHeight="false" outlineLevel="0" collapsed="false">
      <c r="W1646" s="0" t="str">
        <f aca="false">Z1646&amp;"_"&amp;AA1646</f>
        <v>10013_1810</v>
      </c>
      <c r="X1646" s="0" t="n">
        <v>3816787</v>
      </c>
      <c r="Y1646" s="0" t="n">
        <v>2003</v>
      </c>
      <c r="Z1646" s="0" t="n">
        <v>10013</v>
      </c>
      <c r="AA1646" s="0" t="n">
        <v>1810</v>
      </c>
      <c r="AB1646" s="0" t="n">
        <v>1810.1</v>
      </c>
      <c r="AC1646" s="0" t="n">
        <v>5803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</row>
    <row r="1647" customFormat="false" ht="12.75" hidden="false" customHeight="false" outlineLevel="0" collapsed="false">
      <c r="W1647" s="0" t="str">
        <f aca="false">Z1647&amp;"_"&amp;AA1647</f>
        <v>10013_1820</v>
      </c>
      <c r="X1647" s="0" t="n">
        <v>3816788</v>
      </c>
      <c r="Y1647" s="0" t="n">
        <v>2003</v>
      </c>
      <c r="Z1647" s="0" t="n">
        <v>10013</v>
      </c>
      <c r="AA1647" s="0" t="n">
        <v>1820</v>
      </c>
      <c r="AB1647" s="0" t="n">
        <v>1820.1</v>
      </c>
      <c r="AC1647" s="0" t="n">
        <v>58031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</row>
    <row r="1648" customFormat="false" ht="12.75" hidden="false" customHeight="false" outlineLevel="0" collapsed="false">
      <c r="W1648" s="0" t="str">
        <f aca="false">Z1648&amp;"_"&amp;AA1648</f>
        <v>10013_1899</v>
      </c>
      <c r="X1648" s="0" t="n">
        <v>3816789</v>
      </c>
      <c r="Y1648" s="0" t="n">
        <v>2003</v>
      </c>
      <c r="Z1648" s="0" t="n">
        <v>10013</v>
      </c>
      <c r="AA1648" s="0" t="n">
        <v>1899</v>
      </c>
      <c r="AB1648" s="0" t="n">
        <v>1899</v>
      </c>
      <c r="AC1648" s="0" t="n">
        <v>50596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</row>
    <row r="1649" customFormat="false" ht="12.75" hidden="false" customHeight="false" outlineLevel="0" collapsed="false">
      <c r="W1649" s="0" t="str">
        <f aca="false">Z1649&amp;"_"&amp;AA1649</f>
        <v>10013_2099</v>
      </c>
      <c r="X1649" s="0" t="n">
        <v>3816790</v>
      </c>
      <c r="Y1649" s="0" t="n">
        <v>2003</v>
      </c>
      <c r="Z1649" s="0" t="n">
        <v>10013</v>
      </c>
      <c r="AA1649" s="0" t="n">
        <v>2099</v>
      </c>
      <c r="AB1649" s="0" t="n">
        <v>2099.1</v>
      </c>
      <c r="AC1649" s="0" t="n">
        <v>58032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</row>
    <row r="1650" customFormat="false" ht="12.75" hidden="false" customHeight="false" outlineLevel="0" collapsed="false">
      <c r="W1650" s="0" t="str">
        <f aca="false">Z1650&amp;"_"&amp;AA1650</f>
        <v>10013_2299</v>
      </c>
      <c r="X1650" s="0" t="n">
        <v>3816791</v>
      </c>
      <c r="Y1650" s="0" t="n">
        <v>2003</v>
      </c>
      <c r="Z1650" s="0" t="n">
        <v>10013</v>
      </c>
      <c r="AA1650" s="0" t="n">
        <v>2299</v>
      </c>
      <c r="AB1650" s="0" t="n">
        <v>2299.2</v>
      </c>
      <c r="AC1650" s="0" t="n">
        <v>58033</v>
      </c>
      <c r="AD1650" s="0" t="n">
        <v>98</v>
      </c>
      <c r="AE1650" s="0" t="n">
        <v>1</v>
      </c>
      <c r="AF1650" s="0" t="n">
        <v>29</v>
      </c>
      <c r="AG1650" s="0" t="n">
        <v>2</v>
      </c>
      <c r="AH1650" s="0" t="n">
        <v>0</v>
      </c>
      <c r="AI1650" s="0" t="n">
        <v>130</v>
      </c>
      <c r="AJ1650" s="0" t="n">
        <v>38</v>
      </c>
      <c r="AK1650" s="0" t="n">
        <v>21</v>
      </c>
      <c r="AL1650" s="0" t="n">
        <v>189</v>
      </c>
    </row>
    <row r="1651" customFormat="false" ht="12.75" hidden="false" customHeight="false" outlineLevel="0" collapsed="false">
      <c r="W1651" s="0" t="str">
        <f aca="false">Z1651&amp;"_"&amp;AA1651</f>
        <v>10013_2399</v>
      </c>
      <c r="X1651" s="0" t="n">
        <v>3816792</v>
      </c>
      <c r="Y1651" s="0" t="n">
        <v>2003</v>
      </c>
      <c r="Z1651" s="0" t="n">
        <v>10013</v>
      </c>
      <c r="AA1651" s="0" t="n">
        <v>2399</v>
      </c>
      <c r="AB1651" s="0" t="n">
        <v>2399.1</v>
      </c>
      <c r="AC1651" s="0" t="n">
        <v>58034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</row>
    <row r="1652" customFormat="false" ht="12.75" hidden="false" customHeight="false" outlineLevel="0" collapsed="false">
      <c r="W1652" s="0" t="str">
        <f aca="false">Z1652&amp;"_"&amp;AA1652</f>
        <v>10013_2890</v>
      </c>
      <c r="X1652" s="0" t="n">
        <v>3816793</v>
      </c>
      <c r="Y1652" s="0" t="n">
        <v>2003</v>
      </c>
      <c r="Z1652" s="0" t="n">
        <v>10013</v>
      </c>
      <c r="AA1652" s="0" t="n">
        <v>2890</v>
      </c>
      <c r="AB1652" s="0" t="n">
        <v>2890.1</v>
      </c>
      <c r="AC1652" s="0" t="n">
        <v>52058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</row>
    <row r="1653" customFormat="false" ht="12.75" hidden="false" customHeight="false" outlineLevel="0" collapsed="false">
      <c r="W1653" s="0" t="str">
        <f aca="false">Z1653&amp;"_"&amp;AA1653</f>
        <v>10013_2891</v>
      </c>
      <c r="X1653" s="0" t="n">
        <v>3816794</v>
      </c>
      <c r="Y1653" s="0" t="n">
        <v>2003</v>
      </c>
      <c r="Z1653" s="0" t="n">
        <v>10013</v>
      </c>
      <c r="AA1653" s="0" t="n">
        <v>2891</v>
      </c>
      <c r="AB1653" s="0" t="n">
        <v>2891</v>
      </c>
      <c r="AC1653" s="0" t="n">
        <v>52059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</row>
    <row r="1654" customFormat="false" ht="12.75" hidden="false" customHeight="false" outlineLevel="0" collapsed="false">
      <c r="W1654" s="0" t="str">
        <f aca="false">Z1654&amp;"_"&amp;AA1654</f>
        <v>10013_2899</v>
      </c>
      <c r="X1654" s="0" t="n">
        <v>3816795</v>
      </c>
      <c r="Y1654" s="0" t="n">
        <v>2003</v>
      </c>
      <c r="Z1654" s="0" t="n">
        <v>10013</v>
      </c>
      <c r="AA1654" s="0" t="n">
        <v>2899</v>
      </c>
      <c r="AB1654" s="0" t="n">
        <v>2899</v>
      </c>
      <c r="AC1654" s="0" t="n">
        <v>50599</v>
      </c>
      <c r="AD1654" s="0" t="n">
        <v>26188</v>
      </c>
      <c r="AE1654" s="0" t="n">
        <v>102</v>
      </c>
      <c r="AF1654" s="0" t="n">
        <v>2786</v>
      </c>
      <c r="AG1654" s="0" t="n">
        <v>57</v>
      </c>
      <c r="AH1654" s="0" t="n">
        <v>0</v>
      </c>
      <c r="AI1654" s="0" t="n">
        <v>29133</v>
      </c>
      <c r="AJ1654" s="0" t="n">
        <v>45360</v>
      </c>
      <c r="AK1654" s="0" t="n">
        <v>23657</v>
      </c>
      <c r="AL1654" s="0" t="n">
        <v>98150</v>
      </c>
    </row>
    <row r="1655" customFormat="false" ht="12.75" hidden="false" customHeight="false" outlineLevel="0" collapsed="false">
      <c r="W1655" s="0" t="str">
        <f aca="false">Z1655&amp;"_"&amp;AA1655</f>
        <v>10013_4010</v>
      </c>
      <c r="X1655" s="0" t="n">
        <v>3816796</v>
      </c>
      <c r="Y1655" s="0" t="n">
        <v>2003</v>
      </c>
      <c r="Z1655" s="0" t="n">
        <v>10013</v>
      </c>
      <c r="AA1655" s="0" t="n">
        <v>4010</v>
      </c>
      <c r="AB1655" s="0" t="n">
        <v>4010</v>
      </c>
      <c r="AC1655" s="0" t="n">
        <v>50602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</row>
    <row r="1656" customFormat="false" ht="12.75" hidden="false" customHeight="false" outlineLevel="0" collapsed="false">
      <c r="W1656" s="0" t="str">
        <f aca="false">Z1656&amp;"_"&amp;AA1656</f>
        <v>10013_4210</v>
      </c>
      <c r="X1656" s="0" t="n">
        <v>3816797</v>
      </c>
      <c r="Y1656" s="0" t="n">
        <v>2003</v>
      </c>
      <c r="Z1656" s="0" t="n">
        <v>10013</v>
      </c>
      <c r="AA1656" s="0" t="n">
        <v>4210</v>
      </c>
      <c r="AB1656" s="0" t="n">
        <v>4210.2</v>
      </c>
      <c r="AC1656" s="0" t="n">
        <v>58035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</row>
    <row r="1657" customFormat="false" ht="12.75" hidden="false" customHeight="false" outlineLevel="0" collapsed="false">
      <c r="W1657" s="0" t="str">
        <f aca="false">Z1657&amp;"_"&amp;AA1657</f>
        <v>10013_4420</v>
      </c>
      <c r="X1657" s="0" t="n">
        <v>3816798</v>
      </c>
      <c r="Y1657" s="0" t="n">
        <v>2003</v>
      </c>
      <c r="Z1657" s="0" t="n">
        <v>10013</v>
      </c>
      <c r="AA1657" s="0" t="n">
        <v>4420</v>
      </c>
      <c r="AB1657" s="0" t="n">
        <v>4420.1</v>
      </c>
      <c r="AC1657" s="0" t="n">
        <v>5206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3894</v>
      </c>
      <c r="AK1657" s="0" t="n">
        <v>0</v>
      </c>
      <c r="AL1657" s="0" t="n">
        <v>3894</v>
      </c>
    </row>
    <row r="1658" customFormat="false" ht="12.75" hidden="false" customHeight="false" outlineLevel="0" collapsed="false">
      <c r="W1658" s="0" t="str">
        <f aca="false">Z1658&amp;"_"&amp;AA1658</f>
        <v>10013_4890</v>
      </c>
      <c r="X1658" s="0" t="n">
        <v>3816799</v>
      </c>
      <c r="Y1658" s="0" t="n">
        <v>2003</v>
      </c>
      <c r="Z1658" s="0" t="n">
        <v>10013</v>
      </c>
      <c r="AA1658" s="0" t="n">
        <v>4890</v>
      </c>
      <c r="AB1658" s="0" t="n">
        <v>4890.1</v>
      </c>
      <c r="AC1658" s="0" t="n">
        <v>52061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</row>
    <row r="1659" customFormat="false" ht="12.75" hidden="false" customHeight="false" outlineLevel="0" collapsed="false">
      <c r="W1659" s="0" t="str">
        <f aca="false">Z1659&amp;"_"&amp;AA1659</f>
        <v>10013_4891</v>
      </c>
      <c r="X1659" s="0" t="n">
        <v>3816800</v>
      </c>
      <c r="Y1659" s="0" t="n">
        <v>2003</v>
      </c>
      <c r="Z1659" s="0" t="n">
        <v>10013</v>
      </c>
      <c r="AA1659" s="0" t="n">
        <v>4891</v>
      </c>
      <c r="AB1659" s="0" t="n">
        <v>4891</v>
      </c>
      <c r="AC1659" s="0" t="n">
        <v>52062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</row>
    <row r="1660" customFormat="false" ht="12.75" hidden="false" customHeight="false" outlineLevel="0" collapsed="false">
      <c r="W1660" s="0" t="str">
        <f aca="false">Z1660&amp;"_"&amp;AA1660</f>
        <v>10013_4999</v>
      </c>
      <c r="X1660" s="0" t="n">
        <v>3816801</v>
      </c>
      <c r="Y1660" s="0" t="n">
        <v>2003</v>
      </c>
      <c r="Z1660" s="0" t="n">
        <v>10013</v>
      </c>
      <c r="AA1660" s="0" t="n">
        <v>4999</v>
      </c>
      <c r="AB1660" s="0" t="n">
        <v>4999</v>
      </c>
      <c r="AC1660" s="0" t="n">
        <v>50607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3894</v>
      </c>
      <c r="AK1660" s="0" t="n">
        <v>0</v>
      </c>
      <c r="AL1660" s="0" t="n">
        <v>3894</v>
      </c>
    </row>
    <row r="1661" customFormat="false" ht="12.75" hidden="false" customHeight="false" outlineLevel="0" collapsed="false">
      <c r="W1661" s="0" t="str">
        <f aca="false">Z1661&amp;"_"&amp;AA1661</f>
        <v>10013_6010</v>
      </c>
      <c r="X1661" s="0" t="n">
        <v>3816802</v>
      </c>
      <c r="Y1661" s="0" t="n">
        <v>2003</v>
      </c>
      <c r="Z1661" s="0" t="n">
        <v>10013</v>
      </c>
      <c r="AA1661" s="0" t="n">
        <v>6010</v>
      </c>
      <c r="AB1661" s="0" t="n">
        <v>6010</v>
      </c>
      <c r="AC1661" s="0" t="n">
        <v>50608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</row>
    <row r="1662" customFormat="false" ht="12.75" hidden="false" customHeight="false" outlineLevel="0" collapsed="false">
      <c r="W1662" s="0" t="str">
        <f aca="false">Z1662&amp;"_"&amp;AA1662</f>
        <v>10013_7010</v>
      </c>
      <c r="X1662" s="0" t="n">
        <v>3816803</v>
      </c>
      <c r="Y1662" s="0" t="n">
        <v>2003</v>
      </c>
      <c r="Z1662" s="0" t="n">
        <v>10013</v>
      </c>
      <c r="AA1662" s="0" t="n">
        <v>7010</v>
      </c>
      <c r="AB1662" s="0" t="n">
        <v>7010</v>
      </c>
      <c r="AC1662" s="0" t="n">
        <v>50609</v>
      </c>
      <c r="AD1662" s="0" t="n">
        <v>3935316</v>
      </c>
      <c r="AE1662" s="0" t="n">
        <v>10704</v>
      </c>
      <c r="AF1662" s="0" t="n">
        <v>429549</v>
      </c>
      <c r="AG1662" s="0" t="n">
        <v>19745</v>
      </c>
      <c r="AH1662" s="0" t="n">
        <v>0</v>
      </c>
      <c r="AI1662" s="0" t="n">
        <v>4395314</v>
      </c>
      <c r="AJ1662" s="0" t="n">
        <v>0</v>
      </c>
      <c r="AK1662" s="0" t="n">
        <v>0</v>
      </c>
      <c r="AL1662" s="0" t="n">
        <v>0</v>
      </c>
    </row>
    <row r="1663" customFormat="false" ht="12.75" hidden="false" customHeight="false" outlineLevel="0" collapsed="false">
      <c r="W1663" s="0" t="str">
        <f aca="false">Z1663&amp;"_"&amp;AA1663</f>
        <v>10025_210</v>
      </c>
      <c r="X1663" s="0" t="n">
        <v>3816804</v>
      </c>
      <c r="Y1663" s="0" t="n">
        <v>2003</v>
      </c>
      <c r="Z1663" s="0" t="n">
        <v>10025</v>
      </c>
      <c r="AA1663" s="0" t="n">
        <v>210</v>
      </c>
      <c r="AB1663" s="0" t="n">
        <v>210</v>
      </c>
      <c r="AC1663" s="0" t="n">
        <v>50573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1042832</v>
      </c>
    </row>
    <row r="1664" customFormat="false" ht="12.75" hidden="false" customHeight="false" outlineLevel="0" collapsed="false">
      <c r="W1664" s="0" t="str">
        <f aca="false">Z1664&amp;"_"&amp;AA1664</f>
        <v>10025_215</v>
      </c>
      <c r="X1664" s="0" t="n">
        <v>3816805</v>
      </c>
      <c r="Y1664" s="0" t="n">
        <v>2003</v>
      </c>
      <c r="Z1664" s="0" t="n">
        <v>10025</v>
      </c>
      <c r="AA1664" s="0" t="n">
        <v>215</v>
      </c>
      <c r="AB1664" s="0" t="n">
        <v>215</v>
      </c>
      <c r="AC1664" s="0" t="n">
        <v>50857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</row>
    <row r="1665" customFormat="false" ht="12.75" hidden="false" customHeight="false" outlineLevel="0" collapsed="false">
      <c r="W1665" s="0" t="str">
        <f aca="false">Z1665&amp;"_"&amp;AA1665</f>
        <v>10025_220</v>
      </c>
      <c r="X1665" s="0" t="n">
        <v>3816806</v>
      </c>
      <c r="Y1665" s="0" t="n">
        <v>2003</v>
      </c>
      <c r="Z1665" s="0" t="n">
        <v>10025</v>
      </c>
      <c r="AA1665" s="0" t="n">
        <v>220</v>
      </c>
      <c r="AB1665" s="0" t="n">
        <v>220</v>
      </c>
      <c r="AC1665" s="0" t="n">
        <v>50574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6050989</v>
      </c>
    </row>
    <row r="1666" customFormat="false" ht="12.75" hidden="false" customHeight="false" outlineLevel="0" collapsed="false">
      <c r="W1666" s="0" t="str">
        <f aca="false">Z1666&amp;"_"&amp;AA1666</f>
        <v>10025_225</v>
      </c>
      <c r="X1666" s="0" t="n">
        <v>3816807</v>
      </c>
      <c r="Y1666" s="0" t="n">
        <v>2003</v>
      </c>
      <c r="Z1666" s="0" t="n">
        <v>10025</v>
      </c>
      <c r="AA1666" s="0" t="n">
        <v>225</v>
      </c>
      <c r="AB1666" s="0" t="n">
        <v>225</v>
      </c>
      <c r="AC1666" s="0" t="n">
        <v>52053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161064</v>
      </c>
    </row>
    <row r="1667" customFormat="false" ht="12.75" hidden="false" customHeight="false" outlineLevel="0" collapsed="false">
      <c r="W1667" s="0" t="str">
        <f aca="false">Z1667&amp;"_"&amp;AA1667</f>
        <v>10025_240</v>
      </c>
      <c r="X1667" s="0" t="n">
        <v>3816808</v>
      </c>
      <c r="Y1667" s="0" t="n">
        <v>2003</v>
      </c>
      <c r="Z1667" s="0" t="n">
        <v>10025</v>
      </c>
      <c r="AA1667" s="0" t="n">
        <v>240</v>
      </c>
      <c r="AB1667" s="0" t="n">
        <v>240</v>
      </c>
      <c r="AC1667" s="0" t="n">
        <v>50575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6061535</v>
      </c>
    </row>
    <row r="1668" customFormat="false" ht="12.75" hidden="false" customHeight="false" outlineLevel="0" collapsed="false">
      <c r="W1668" s="0" t="str">
        <f aca="false">Z1668&amp;"_"&amp;AA1668</f>
        <v>10025_250</v>
      </c>
      <c r="X1668" s="0" t="n">
        <v>3816809</v>
      </c>
      <c r="Y1668" s="0" t="n">
        <v>2003</v>
      </c>
      <c r="Z1668" s="0" t="n">
        <v>10025</v>
      </c>
      <c r="AA1668" s="0" t="n">
        <v>250</v>
      </c>
      <c r="AB1668" s="0" t="n">
        <v>250</v>
      </c>
      <c r="AC1668" s="0" t="n">
        <v>50576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55401</v>
      </c>
    </row>
    <row r="1669" customFormat="false" ht="12.75" hidden="false" customHeight="false" outlineLevel="0" collapsed="false">
      <c r="W1669" s="0" t="str">
        <f aca="false">Z1669&amp;"_"&amp;AA1669</f>
        <v>10025_260</v>
      </c>
      <c r="X1669" s="0" t="n">
        <v>3816810</v>
      </c>
      <c r="Y1669" s="0" t="n">
        <v>2003</v>
      </c>
      <c r="Z1669" s="0" t="n">
        <v>10025</v>
      </c>
      <c r="AA1669" s="0" t="n">
        <v>260</v>
      </c>
      <c r="AB1669" s="0" t="n">
        <v>260</v>
      </c>
      <c r="AC1669" s="0" t="n">
        <v>50577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12158</v>
      </c>
    </row>
    <row r="1670" customFormat="false" ht="12.75" hidden="false" customHeight="false" outlineLevel="0" collapsed="false">
      <c r="W1670" s="0" t="str">
        <f aca="false">Z1670&amp;"_"&amp;AA1670</f>
        <v>10025_280</v>
      </c>
      <c r="X1670" s="0" t="n">
        <v>3816811</v>
      </c>
      <c r="Y1670" s="0" t="n">
        <v>2003</v>
      </c>
      <c r="Z1670" s="0" t="n">
        <v>10025</v>
      </c>
      <c r="AA1670" s="0" t="n">
        <v>280</v>
      </c>
      <c r="AB1670" s="0" t="n">
        <v>280</v>
      </c>
      <c r="AC1670" s="0" t="n">
        <v>52054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</row>
    <row r="1671" customFormat="false" ht="12.75" hidden="false" customHeight="false" outlineLevel="0" collapsed="false">
      <c r="W1671" s="0" t="str">
        <f aca="false">Z1671&amp;"_"&amp;AA1671</f>
        <v>10025_290</v>
      </c>
      <c r="X1671" s="0" t="n">
        <v>3816812</v>
      </c>
      <c r="Y1671" s="0" t="n">
        <v>2003</v>
      </c>
      <c r="Z1671" s="0" t="n">
        <v>10025</v>
      </c>
      <c r="AA1671" s="0" t="n">
        <v>290</v>
      </c>
      <c r="AB1671" s="0" t="n">
        <v>290</v>
      </c>
      <c r="AC1671" s="0" t="n">
        <v>50578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1125791</v>
      </c>
    </row>
    <row r="1672" customFormat="false" ht="12.75" hidden="false" customHeight="false" outlineLevel="0" collapsed="false">
      <c r="W1672" s="0" t="str">
        <f aca="false">Z1672&amp;"_"&amp;AA1672</f>
        <v>10025_610</v>
      </c>
      <c r="X1672" s="0" t="n">
        <v>3816813</v>
      </c>
      <c r="Y1672" s="0" t="n">
        <v>2003</v>
      </c>
      <c r="Z1672" s="0" t="n">
        <v>10025</v>
      </c>
      <c r="AA1672" s="0" t="n">
        <v>610</v>
      </c>
      <c r="AB1672" s="0" t="n">
        <v>610</v>
      </c>
      <c r="AC1672" s="0" t="n">
        <v>50579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5580768</v>
      </c>
    </row>
    <row r="1673" customFormat="false" ht="12.75" hidden="false" customHeight="false" outlineLevel="0" collapsed="false">
      <c r="W1673" s="0" t="str">
        <f aca="false">Z1673&amp;"_"&amp;AA1673</f>
        <v>10025_620</v>
      </c>
      <c r="X1673" s="0" t="n">
        <v>3816814</v>
      </c>
      <c r="Y1673" s="0" t="n">
        <v>2003</v>
      </c>
      <c r="Z1673" s="0" t="n">
        <v>10025</v>
      </c>
      <c r="AA1673" s="0" t="n">
        <v>620</v>
      </c>
      <c r="AB1673" s="0" t="n">
        <v>620</v>
      </c>
      <c r="AC1673" s="0" t="n">
        <v>5058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447736</v>
      </c>
    </row>
    <row r="1674" customFormat="false" ht="12.75" hidden="false" customHeight="false" outlineLevel="0" collapsed="false">
      <c r="W1674" s="0" t="str">
        <f aca="false">Z1674&amp;"_"&amp;AA1674</f>
        <v>10025_630</v>
      </c>
      <c r="X1674" s="0" t="n">
        <v>3816815</v>
      </c>
      <c r="Y1674" s="0" t="n">
        <v>2003</v>
      </c>
      <c r="Z1674" s="0" t="n">
        <v>10025</v>
      </c>
      <c r="AA1674" s="0" t="n">
        <v>630</v>
      </c>
      <c r="AB1674" s="0" t="n">
        <v>630</v>
      </c>
      <c r="AC1674" s="0" t="n">
        <v>50581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33031</v>
      </c>
    </row>
    <row r="1675" customFormat="false" ht="12.75" hidden="false" customHeight="false" outlineLevel="0" collapsed="false">
      <c r="W1675" s="0" t="str">
        <f aca="false">Z1675&amp;"_"&amp;AA1675</f>
        <v>10025_640</v>
      </c>
      <c r="X1675" s="0" t="n">
        <v>3816816</v>
      </c>
      <c r="Y1675" s="0" t="n">
        <v>2003</v>
      </c>
      <c r="Z1675" s="0" t="n">
        <v>10025</v>
      </c>
      <c r="AA1675" s="0" t="n">
        <v>640</v>
      </c>
      <c r="AB1675" s="0" t="n">
        <v>640</v>
      </c>
      <c r="AC1675" s="0" t="n">
        <v>50858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</row>
    <row r="1676" customFormat="false" ht="12.75" hidden="false" customHeight="false" outlineLevel="0" collapsed="false">
      <c r="W1676" s="0" t="str">
        <f aca="false">Z1676&amp;"_"&amp;AA1676</f>
        <v>10025_690</v>
      </c>
      <c r="X1676" s="0" t="n">
        <v>3816817</v>
      </c>
      <c r="Y1676" s="0" t="n">
        <v>2003</v>
      </c>
      <c r="Z1676" s="0" t="n">
        <v>10025</v>
      </c>
      <c r="AA1676" s="0" t="n">
        <v>690</v>
      </c>
      <c r="AB1676" s="0" t="n">
        <v>690</v>
      </c>
      <c r="AC1676" s="0" t="n">
        <v>52055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</row>
    <row r="1677" customFormat="false" ht="12.75" hidden="false" customHeight="false" outlineLevel="0" collapsed="false">
      <c r="W1677" s="0" t="str">
        <f aca="false">Z1677&amp;"_"&amp;AA1677</f>
        <v>10025_699</v>
      </c>
      <c r="X1677" s="0" t="n">
        <v>3816818</v>
      </c>
      <c r="Y1677" s="0" t="n">
        <v>2003</v>
      </c>
      <c r="Z1677" s="0" t="n">
        <v>10025</v>
      </c>
      <c r="AA1677" s="0" t="n">
        <v>699</v>
      </c>
      <c r="AB1677" s="0" t="n">
        <v>699</v>
      </c>
      <c r="AC1677" s="0" t="n">
        <v>50582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6061535</v>
      </c>
    </row>
    <row r="1678" customFormat="false" ht="12.75" hidden="false" customHeight="false" outlineLevel="0" collapsed="false">
      <c r="W1678" s="0" t="str">
        <f aca="false">Z1678&amp;"_"&amp;AA1678</f>
        <v>10025_1099</v>
      </c>
      <c r="X1678" s="0" t="n">
        <v>3816819</v>
      </c>
      <c r="Y1678" s="0" t="n">
        <v>2003</v>
      </c>
      <c r="Z1678" s="0" t="n">
        <v>10025</v>
      </c>
      <c r="AA1678" s="0" t="n">
        <v>1099</v>
      </c>
      <c r="AB1678" s="0" t="n">
        <v>1099.3</v>
      </c>
      <c r="AC1678" s="0" t="n">
        <v>58026</v>
      </c>
      <c r="AD1678" s="0" t="n">
        <v>12014</v>
      </c>
      <c r="AE1678" s="0" t="n">
        <v>44</v>
      </c>
      <c r="AF1678" s="0" t="n">
        <v>2208</v>
      </c>
      <c r="AG1678" s="0" t="n">
        <v>52</v>
      </c>
      <c r="AH1678" s="0" t="n">
        <v>0</v>
      </c>
      <c r="AI1678" s="0" t="n">
        <v>14318</v>
      </c>
      <c r="AJ1678" s="0" t="n">
        <v>26765</v>
      </c>
      <c r="AK1678" s="0" t="n">
        <v>14318</v>
      </c>
      <c r="AL1678" s="0" t="n">
        <v>55401</v>
      </c>
    </row>
    <row r="1679" customFormat="false" ht="12.75" hidden="false" customHeight="false" outlineLevel="0" collapsed="false">
      <c r="W1679" s="0" t="str">
        <f aca="false">Z1679&amp;"_"&amp;AA1679</f>
        <v>10025_1299</v>
      </c>
      <c r="X1679" s="0" t="n">
        <v>3816820</v>
      </c>
      <c r="Y1679" s="0" t="n">
        <v>2003</v>
      </c>
      <c r="Z1679" s="0" t="n">
        <v>10025</v>
      </c>
      <c r="AA1679" s="0" t="n">
        <v>1299</v>
      </c>
      <c r="AB1679" s="0" t="n">
        <v>1299.2</v>
      </c>
      <c r="AC1679" s="0" t="n">
        <v>58027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</row>
    <row r="1680" customFormat="false" ht="12.75" hidden="false" customHeight="false" outlineLevel="0" collapsed="false">
      <c r="W1680" s="0" t="str">
        <f aca="false">Z1680&amp;"_"&amp;AA1680</f>
        <v>10025_1499</v>
      </c>
      <c r="X1680" s="0" t="n">
        <v>3816821</v>
      </c>
      <c r="Y1680" s="0" t="n">
        <v>2003</v>
      </c>
      <c r="Z1680" s="0" t="n">
        <v>10025</v>
      </c>
      <c r="AA1680" s="0" t="n">
        <v>1499</v>
      </c>
      <c r="AB1680" s="0" t="n">
        <v>1499.1</v>
      </c>
      <c r="AC1680" s="0" t="n">
        <v>58028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</row>
    <row r="1681" customFormat="false" ht="12.75" hidden="false" customHeight="false" outlineLevel="0" collapsed="false">
      <c r="W1681" s="0" t="str">
        <f aca="false">Z1681&amp;"_"&amp;AA1681</f>
        <v>10025_1699</v>
      </c>
      <c r="X1681" s="0" t="n">
        <v>3816822</v>
      </c>
      <c r="Y1681" s="0" t="n">
        <v>2003</v>
      </c>
      <c r="Z1681" s="0" t="n">
        <v>10025</v>
      </c>
      <c r="AA1681" s="0" t="n">
        <v>1699</v>
      </c>
      <c r="AB1681" s="0" t="n">
        <v>1699.2</v>
      </c>
      <c r="AC1681" s="0" t="n">
        <v>58029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</row>
    <row r="1682" customFormat="false" ht="12.75" hidden="false" customHeight="false" outlineLevel="0" collapsed="false">
      <c r="W1682" s="0" t="str">
        <f aca="false">Z1682&amp;"_"&amp;AA1682</f>
        <v>10025_1810</v>
      </c>
      <c r="X1682" s="0" t="n">
        <v>3816823</v>
      </c>
      <c r="Y1682" s="0" t="n">
        <v>2003</v>
      </c>
      <c r="Z1682" s="0" t="n">
        <v>10025</v>
      </c>
      <c r="AA1682" s="0" t="n">
        <v>1810</v>
      </c>
      <c r="AB1682" s="0" t="n">
        <v>1810.1</v>
      </c>
      <c r="AC1682" s="0" t="n">
        <v>5803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</row>
    <row r="1683" customFormat="false" ht="12.75" hidden="false" customHeight="false" outlineLevel="0" collapsed="false">
      <c r="W1683" s="0" t="str">
        <f aca="false">Z1683&amp;"_"&amp;AA1683</f>
        <v>10025_1820</v>
      </c>
      <c r="X1683" s="0" t="n">
        <v>3816824</v>
      </c>
      <c r="Y1683" s="0" t="n">
        <v>2003</v>
      </c>
      <c r="Z1683" s="0" t="n">
        <v>10025</v>
      </c>
      <c r="AA1683" s="0" t="n">
        <v>1820</v>
      </c>
      <c r="AB1683" s="0" t="n">
        <v>1820.1</v>
      </c>
      <c r="AC1683" s="0" t="n">
        <v>58031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</row>
    <row r="1684" customFormat="false" ht="12.75" hidden="false" customHeight="false" outlineLevel="0" collapsed="false">
      <c r="W1684" s="0" t="str">
        <f aca="false">Z1684&amp;"_"&amp;AA1684</f>
        <v>10025_1899</v>
      </c>
      <c r="X1684" s="0" t="n">
        <v>3816825</v>
      </c>
      <c r="Y1684" s="0" t="n">
        <v>2003</v>
      </c>
      <c r="Z1684" s="0" t="n">
        <v>10025</v>
      </c>
      <c r="AA1684" s="0" t="n">
        <v>1899</v>
      </c>
      <c r="AB1684" s="0" t="n">
        <v>1899</v>
      </c>
      <c r="AC1684" s="0" t="n">
        <v>50596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</row>
    <row r="1685" customFormat="false" ht="12.75" hidden="false" customHeight="false" outlineLevel="0" collapsed="false">
      <c r="W1685" s="0" t="str">
        <f aca="false">Z1685&amp;"_"&amp;AA1685</f>
        <v>10025_2099</v>
      </c>
      <c r="X1685" s="0" t="n">
        <v>3816826</v>
      </c>
      <c r="Y1685" s="0" t="n">
        <v>2003</v>
      </c>
      <c r="Z1685" s="0" t="n">
        <v>10025</v>
      </c>
      <c r="AA1685" s="0" t="n">
        <v>2099</v>
      </c>
      <c r="AB1685" s="0" t="n">
        <v>2099.1</v>
      </c>
      <c r="AC1685" s="0" t="n">
        <v>58032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</row>
    <row r="1686" customFormat="false" ht="12.75" hidden="false" customHeight="false" outlineLevel="0" collapsed="false">
      <c r="W1686" s="0" t="str">
        <f aca="false">Z1686&amp;"_"&amp;AA1686</f>
        <v>10025_2299</v>
      </c>
      <c r="X1686" s="0" t="n">
        <v>3816827</v>
      </c>
      <c r="Y1686" s="0" t="n">
        <v>2003</v>
      </c>
      <c r="Z1686" s="0" t="n">
        <v>10025</v>
      </c>
      <c r="AA1686" s="0" t="n">
        <v>2299</v>
      </c>
      <c r="AB1686" s="0" t="n">
        <v>2299.2</v>
      </c>
      <c r="AC1686" s="0" t="n">
        <v>58033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</row>
    <row r="1687" customFormat="false" ht="12.75" hidden="false" customHeight="false" outlineLevel="0" collapsed="false">
      <c r="W1687" s="0" t="str">
        <f aca="false">Z1687&amp;"_"&amp;AA1687</f>
        <v>10025_2399</v>
      </c>
      <c r="X1687" s="0" t="n">
        <v>3816828</v>
      </c>
      <c r="Y1687" s="0" t="n">
        <v>2003</v>
      </c>
      <c r="Z1687" s="0" t="n">
        <v>10025</v>
      </c>
      <c r="AA1687" s="0" t="n">
        <v>2399</v>
      </c>
      <c r="AB1687" s="0" t="n">
        <v>2399.1</v>
      </c>
      <c r="AC1687" s="0" t="n">
        <v>58034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</row>
    <row r="1688" customFormat="false" ht="12.75" hidden="false" customHeight="false" outlineLevel="0" collapsed="false">
      <c r="W1688" s="0" t="str">
        <f aca="false">Z1688&amp;"_"&amp;AA1688</f>
        <v>10025_2890</v>
      </c>
      <c r="X1688" s="0" t="n">
        <v>3816829</v>
      </c>
      <c r="Y1688" s="0" t="n">
        <v>2003</v>
      </c>
      <c r="Z1688" s="0" t="n">
        <v>10025</v>
      </c>
      <c r="AA1688" s="0" t="n">
        <v>2890</v>
      </c>
      <c r="AB1688" s="0" t="n">
        <v>2890.1</v>
      </c>
      <c r="AC1688" s="0" t="n">
        <v>52058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</row>
    <row r="1689" customFormat="false" ht="12.75" hidden="false" customHeight="false" outlineLevel="0" collapsed="false">
      <c r="W1689" s="0" t="str">
        <f aca="false">Z1689&amp;"_"&amp;AA1689</f>
        <v>10025_2891</v>
      </c>
      <c r="X1689" s="0" t="n">
        <v>3816830</v>
      </c>
      <c r="Y1689" s="0" t="n">
        <v>2003</v>
      </c>
      <c r="Z1689" s="0" t="n">
        <v>10025</v>
      </c>
      <c r="AA1689" s="0" t="n">
        <v>2891</v>
      </c>
      <c r="AB1689" s="0" t="n">
        <v>2891</v>
      </c>
      <c r="AC1689" s="0" t="n">
        <v>52059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</row>
    <row r="1690" customFormat="false" ht="12.75" hidden="false" customHeight="false" outlineLevel="0" collapsed="false">
      <c r="W1690" s="0" t="str">
        <f aca="false">Z1690&amp;"_"&amp;AA1690</f>
        <v>10025_2899</v>
      </c>
      <c r="X1690" s="0" t="n">
        <v>3816831</v>
      </c>
      <c r="Y1690" s="0" t="n">
        <v>2003</v>
      </c>
      <c r="Z1690" s="0" t="n">
        <v>10025</v>
      </c>
      <c r="AA1690" s="0" t="n">
        <v>2899</v>
      </c>
      <c r="AB1690" s="0" t="n">
        <v>2899</v>
      </c>
      <c r="AC1690" s="0" t="n">
        <v>50599</v>
      </c>
      <c r="AD1690" s="0" t="n">
        <v>12014</v>
      </c>
      <c r="AE1690" s="0" t="n">
        <v>44</v>
      </c>
      <c r="AF1690" s="0" t="n">
        <v>2208</v>
      </c>
      <c r="AG1690" s="0" t="n">
        <v>52</v>
      </c>
      <c r="AH1690" s="0" t="n">
        <v>0</v>
      </c>
      <c r="AI1690" s="0" t="n">
        <v>14318</v>
      </c>
      <c r="AJ1690" s="0" t="n">
        <v>26765</v>
      </c>
      <c r="AK1690" s="0" t="n">
        <v>14318</v>
      </c>
      <c r="AL1690" s="0" t="n">
        <v>55401</v>
      </c>
    </row>
    <row r="1691" customFormat="false" ht="12.75" hidden="false" customHeight="false" outlineLevel="0" collapsed="false">
      <c r="W1691" s="0" t="str">
        <f aca="false">Z1691&amp;"_"&amp;AA1691</f>
        <v>10025_4010</v>
      </c>
      <c r="X1691" s="0" t="n">
        <v>3816832</v>
      </c>
      <c r="Y1691" s="0" t="n">
        <v>2003</v>
      </c>
      <c r="Z1691" s="0" t="n">
        <v>10025</v>
      </c>
      <c r="AA1691" s="0" t="n">
        <v>4010</v>
      </c>
      <c r="AB1691" s="0" t="n">
        <v>4010</v>
      </c>
      <c r="AC1691" s="0" t="n">
        <v>50602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</row>
    <row r="1692" customFormat="false" ht="12.75" hidden="false" customHeight="false" outlineLevel="0" collapsed="false">
      <c r="W1692" s="0" t="str">
        <f aca="false">Z1692&amp;"_"&amp;AA1692</f>
        <v>10025_4210</v>
      </c>
      <c r="X1692" s="0" t="n">
        <v>3816833</v>
      </c>
      <c r="Y1692" s="0" t="n">
        <v>2003</v>
      </c>
      <c r="Z1692" s="0" t="n">
        <v>10025</v>
      </c>
      <c r="AA1692" s="0" t="n">
        <v>4210</v>
      </c>
      <c r="AB1692" s="0" t="n">
        <v>4210.2</v>
      </c>
      <c r="AC1692" s="0" t="n">
        <v>58035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</row>
    <row r="1693" customFormat="false" ht="12.75" hidden="false" customHeight="false" outlineLevel="0" collapsed="false">
      <c r="W1693" s="0" t="str">
        <f aca="false">Z1693&amp;"_"&amp;AA1693</f>
        <v>10025_4420</v>
      </c>
      <c r="X1693" s="0" t="n">
        <v>3816834</v>
      </c>
      <c r="Y1693" s="0" t="n">
        <v>2003</v>
      </c>
      <c r="Z1693" s="0" t="n">
        <v>10025</v>
      </c>
      <c r="AA1693" s="0" t="n">
        <v>4420</v>
      </c>
      <c r="AB1693" s="0" t="n">
        <v>4420.1</v>
      </c>
      <c r="AC1693" s="0" t="n">
        <v>5206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12158</v>
      </c>
      <c r="AK1693" s="0" t="n">
        <v>0</v>
      </c>
      <c r="AL1693" s="0" t="n">
        <v>12158</v>
      </c>
    </row>
    <row r="1694" customFormat="false" ht="12.75" hidden="false" customHeight="false" outlineLevel="0" collapsed="false">
      <c r="W1694" s="0" t="str">
        <f aca="false">Z1694&amp;"_"&amp;AA1694</f>
        <v>10025_4890</v>
      </c>
      <c r="X1694" s="0" t="n">
        <v>3816835</v>
      </c>
      <c r="Y1694" s="0" t="n">
        <v>2003</v>
      </c>
      <c r="Z1694" s="0" t="n">
        <v>10025</v>
      </c>
      <c r="AA1694" s="0" t="n">
        <v>4890</v>
      </c>
      <c r="AB1694" s="0" t="n">
        <v>4890.1</v>
      </c>
      <c r="AC1694" s="0" t="n">
        <v>52061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</row>
    <row r="1695" customFormat="false" ht="12.75" hidden="false" customHeight="false" outlineLevel="0" collapsed="false">
      <c r="W1695" s="0" t="str">
        <f aca="false">Z1695&amp;"_"&amp;AA1695</f>
        <v>10025_4891</v>
      </c>
      <c r="X1695" s="0" t="n">
        <v>3816836</v>
      </c>
      <c r="Y1695" s="0" t="n">
        <v>2003</v>
      </c>
      <c r="Z1695" s="0" t="n">
        <v>10025</v>
      </c>
      <c r="AA1695" s="0" t="n">
        <v>4891</v>
      </c>
      <c r="AB1695" s="0" t="n">
        <v>4891</v>
      </c>
      <c r="AC1695" s="0" t="n">
        <v>52062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</row>
    <row r="1696" customFormat="false" ht="12.75" hidden="false" customHeight="false" outlineLevel="0" collapsed="false">
      <c r="W1696" s="0" t="str">
        <f aca="false">Z1696&amp;"_"&amp;AA1696</f>
        <v>10025_4999</v>
      </c>
      <c r="X1696" s="0" t="n">
        <v>3816837</v>
      </c>
      <c r="Y1696" s="0" t="n">
        <v>2003</v>
      </c>
      <c r="Z1696" s="0" t="n">
        <v>10025</v>
      </c>
      <c r="AA1696" s="0" t="n">
        <v>4999</v>
      </c>
      <c r="AB1696" s="0" t="n">
        <v>4999</v>
      </c>
      <c r="AC1696" s="0" t="n">
        <v>50607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12158</v>
      </c>
      <c r="AK1696" s="0" t="n">
        <v>0</v>
      </c>
      <c r="AL1696" s="0" t="n">
        <v>12158</v>
      </c>
    </row>
    <row r="1697" customFormat="false" ht="12.75" hidden="false" customHeight="false" outlineLevel="0" collapsed="false">
      <c r="W1697" s="0" t="str">
        <f aca="false">Z1697&amp;"_"&amp;AA1697</f>
        <v>10025_6010</v>
      </c>
      <c r="X1697" s="0" t="n">
        <v>3816838</v>
      </c>
      <c r="Y1697" s="0" t="n">
        <v>2003</v>
      </c>
      <c r="Z1697" s="0" t="n">
        <v>10025</v>
      </c>
      <c r="AA1697" s="0" t="n">
        <v>6010</v>
      </c>
      <c r="AB1697" s="0" t="n">
        <v>6010</v>
      </c>
      <c r="AC1697" s="0" t="n">
        <v>50608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</row>
    <row r="1698" customFormat="false" ht="12.75" hidden="false" customHeight="false" outlineLevel="0" collapsed="false">
      <c r="W1698" s="0" t="str">
        <f aca="false">Z1698&amp;"_"&amp;AA1698</f>
        <v>10025_7010</v>
      </c>
      <c r="X1698" s="0" t="n">
        <v>3816839</v>
      </c>
      <c r="Y1698" s="0" t="n">
        <v>2003</v>
      </c>
      <c r="Z1698" s="0" t="n">
        <v>10025</v>
      </c>
      <c r="AA1698" s="0" t="n">
        <v>7010</v>
      </c>
      <c r="AB1698" s="0" t="n">
        <v>7010</v>
      </c>
      <c r="AC1698" s="0" t="n">
        <v>50609</v>
      </c>
      <c r="AD1698" s="0" t="n">
        <v>115523</v>
      </c>
      <c r="AE1698" s="0" t="n">
        <v>1483</v>
      </c>
      <c r="AF1698" s="0" t="n">
        <v>35782</v>
      </c>
      <c r="AG1698" s="0" t="n">
        <v>1744</v>
      </c>
      <c r="AH1698" s="0" t="n">
        <v>0</v>
      </c>
      <c r="AI1698" s="0" t="n">
        <v>154532</v>
      </c>
      <c r="AJ1698" s="0" t="n">
        <v>0</v>
      </c>
      <c r="AK1698" s="0" t="n">
        <v>0</v>
      </c>
      <c r="AL1698" s="0" t="n">
        <v>0</v>
      </c>
    </row>
    <row r="1699" customFormat="false" ht="12.75" hidden="false" customHeight="false" outlineLevel="0" collapsed="false">
      <c r="W1699" s="0" t="str">
        <f aca="false">Z1699&amp;"_"&amp;AA1699</f>
        <v>10041_210</v>
      </c>
      <c r="X1699" s="0" t="n">
        <v>3816840</v>
      </c>
      <c r="Y1699" s="0" t="n">
        <v>2003</v>
      </c>
      <c r="Z1699" s="0" t="n">
        <v>10041</v>
      </c>
      <c r="AA1699" s="0" t="n">
        <v>210</v>
      </c>
      <c r="AB1699" s="0" t="n">
        <v>210</v>
      </c>
      <c r="AC1699" s="0" t="n">
        <v>50573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356516</v>
      </c>
    </row>
    <row r="1700" customFormat="false" ht="12.75" hidden="false" customHeight="false" outlineLevel="0" collapsed="false">
      <c r="W1700" s="0" t="str">
        <f aca="false">Z1700&amp;"_"&amp;AA1700</f>
        <v>10041_215</v>
      </c>
      <c r="X1700" s="0" t="n">
        <v>3816841</v>
      </c>
      <c r="Y1700" s="0" t="n">
        <v>2003</v>
      </c>
      <c r="Z1700" s="0" t="n">
        <v>10041</v>
      </c>
      <c r="AA1700" s="0" t="n">
        <v>215</v>
      </c>
      <c r="AB1700" s="0" t="n">
        <v>215</v>
      </c>
      <c r="AC1700" s="0" t="n">
        <v>50857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</row>
    <row r="1701" customFormat="false" ht="12.75" hidden="false" customHeight="false" outlineLevel="0" collapsed="false">
      <c r="W1701" s="0" t="str">
        <f aca="false">Z1701&amp;"_"&amp;AA1701</f>
        <v>10041_220</v>
      </c>
      <c r="X1701" s="0" t="n">
        <v>3816842</v>
      </c>
      <c r="Y1701" s="0" t="n">
        <v>2003</v>
      </c>
      <c r="Z1701" s="0" t="n">
        <v>10041</v>
      </c>
      <c r="AA1701" s="0" t="n">
        <v>220</v>
      </c>
      <c r="AB1701" s="0" t="n">
        <v>220</v>
      </c>
      <c r="AC1701" s="0" t="n">
        <v>50574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4503453</v>
      </c>
    </row>
    <row r="1702" customFormat="false" ht="12.75" hidden="false" customHeight="false" outlineLevel="0" collapsed="false">
      <c r="W1702" s="0" t="str">
        <f aca="false">Z1702&amp;"_"&amp;AA1702</f>
        <v>10041_225</v>
      </c>
      <c r="X1702" s="0" t="n">
        <v>3816843</v>
      </c>
      <c r="Y1702" s="0" t="n">
        <v>2003</v>
      </c>
      <c r="Z1702" s="0" t="n">
        <v>10041</v>
      </c>
      <c r="AA1702" s="0" t="n">
        <v>225</v>
      </c>
      <c r="AB1702" s="0" t="n">
        <v>225</v>
      </c>
      <c r="AC1702" s="0" t="n">
        <v>52053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68710</v>
      </c>
    </row>
    <row r="1703" customFormat="false" ht="12.75" hidden="false" customHeight="false" outlineLevel="0" collapsed="false">
      <c r="W1703" s="0" t="str">
        <f aca="false">Z1703&amp;"_"&amp;AA1703</f>
        <v>10041_240</v>
      </c>
      <c r="X1703" s="0" t="n">
        <v>3816844</v>
      </c>
      <c r="Y1703" s="0" t="n">
        <v>2003</v>
      </c>
      <c r="Z1703" s="0" t="n">
        <v>10041</v>
      </c>
      <c r="AA1703" s="0" t="n">
        <v>240</v>
      </c>
      <c r="AB1703" s="0" t="n">
        <v>240</v>
      </c>
      <c r="AC1703" s="0" t="n">
        <v>50575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4420643</v>
      </c>
    </row>
    <row r="1704" customFormat="false" ht="12.75" hidden="false" customHeight="false" outlineLevel="0" collapsed="false">
      <c r="W1704" s="0" t="str">
        <f aca="false">Z1704&amp;"_"&amp;AA1704</f>
        <v>10041_250</v>
      </c>
      <c r="X1704" s="0" t="n">
        <v>3816845</v>
      </c>
      <c r="Y1704" s="0" t="n">
        <v>2003</v>
      </c>
      <c r="Z1704" s="0" t="n">
        <v>10041</v>
      </c>
      <c r="AA1704" s="0" t="n">
        <v>250</v>
      </c>
      <c r="AB1704" s="0" t="n">
        <v>250</v>
      </c>
      <c r="AC1704" s="0" t="n">
        <v>50576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</row>
    <row r="1705" customFormat="false" ht="12.75" hidden="false" customHeight="false" outlineLevel="0" collapsed="false">
      <c r="W1705" s="0" t="str">
        <f aca="false">Z1705&amp;"_"&amp;AA1705</f>
        <v>10041_260</v>
      </c>
      <c r="X1705" s="0" t="n">
        <v>3816846</v>
      </c>
      <c r="Y1705" s="0" t="n">
        <v>2003</v>
      </c>
      <c r="Z1705" s="0" t="n">
        <v>10041</v>
      </c>
      <c r="AA1705" s="0" t="n">
        <v>260</v>
      </c>
      <c r="AB1705" s="0" t="n">
        <v>260</v>
      </c>
      <c r="AC1705" s="0" t="n">
        <v>50577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44607</v>
      </c>
    </row>
    <row r="1706" customFormat="false" ht="12.75" hidden="false" customHeight="false" outlineLevel="0" collapsed="false">
      <c r="W1706" s="0" t="str">
        <f aca="false">Z1706&amp;"_"&amp;AA1706</f>
        <v>10041_280</v>
      </c>
      <c r="X1706" s="0" t="n">
        <v>3816847</v>
      </c>
      <c r="Y1706" s="0" t="n">
        <v>2003</v>
      </c>
      <c r="Z1706" s="0" t="n">
        <v>10041</v>
      </c>
      <c r="AA1706" s="0" t="n">
        <v>280</v>
      </c>
      <c r="AB1706" s="0" t="n">
        <v>280</v>
      </c>
      <c r="AC1706" s="0" t="n">
        <v>52054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</row>
    <row r="1707" customFormat="false" ht="12.75" hidden="false" customHeight="false" outlineLevel="0" collapsed="false">
      <c r="W1707" s="0" t="str">
        <f aca="false">Z1707&amp;"_"&amp;AA1707</f>
        <v>10041_290</v>
      </c>
      <c r="X1707" s="0" t="n">
        <v>3816848</v>
      </c>
      <c r="Y1707" s="0" t="n">
        <v>2003</v>
      </c>
      <c r="Z1707" s="0" t="n">
        <v>10041</v>
      </c>
      <c r="AA1707" s="0" t="n">
        <v>290</v>
      </c>
      <c r="AB1707" s="0" t="n">
        <v>290</v>
      </c>
      <c r="AC1707" s="0" t="n">
        <v>50578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463429</v>
      </c>
    </row>
    <row r="1708" customFormat="false" ht="12.75" hidden="false" customHeight="false" outlineLevel="0" collapsed="false">
      <c r="W1708" s="0" t="str">
        <f aca="false">Z1708&amp;"_"&amp;AA1708</f>
        <v>10041_610</v>
      </c>
      <c r="X1708" s="0" t="n">
        <v>3816849</v>
      </c>
      <c r="Y1708" s="0" t="n">
        <v>2003</v>
      </c>
      <c r="Z1708" s="0" t="n">
        <v>10041</v>
      </c>
      <c r="AA1708" s="0" t="n">
        <v>610</v>
      </c>
      <c r="AB1708" s="0" t="n">
        <v>610</v>
      </c>
      <c r="AC1708" s="0" t="n">
        <v>50579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4187305</v>
      </c>
    </row>
    <row r="1709" customFormat="false" ht="12.75" hidden="false" customHeight="false" outlineLevel="0" collapsed="false">
      <c r="W1709" s="0" t="str">
        <f aca="false">Z1709&amp;"_"&amp;AA1709</f>
        <v>10041_620</v>
      </c>
      <c r="X1709" s="0" t="n">
        <v>3816850</v>
      </c>
      <c r="Y1709" s="0" t="n">
        <v>2003</v>
      </c>
      <c r="Z1709" s="0" t="n">
        <v>10041</v>
      </c>
      <c r="AA1709" s="0" t="n">
        <v>620</v>
      </c>
      <c r="AB1709" s="0" t="n">
        <v>620</v>
      </c>
      <c r="AC1709" s="0" t="n">
        <v>5058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182788</v>
      </c>
    </row>
    <row r="1710" customFormat="false" ht="12.75" hidden="false" customHeight="false" outlineLevel="0" collapsed="false">
      <c r="W1710" s="0" t="str">
        <f aca="false">Z1710&amp;"_"&amp;AA1710</f>
        <v>10041_630</v>
      </c>
      <c r="X1710" s="0" t="n">
        <v>3816851</v>
      </c>
      <c r="Y1710" s="0" t="n">
        <v>2003</v>
      </c>
      <c r="Z1710" s="0" t="n">
        <v>10041</v>
      </c>
      <c r="AA1710" s="0" t="n">
        <v>630</v>
      </c>
      <c r="AB1710" s="0" t="n">
        <v>630</v>
      </c>
      <c r="AC1710" s="0" t="n">
        <v>50581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50550</v>
      </c>
    </row>
    <row r="1711" customFormat="false" ht="12.75" hidden="false" customHeight="false" outlineLevel="0" collapsed="false">
      <c r="W1711" s="0" t="str">
        <f aca="false">Z1711&amp;"_"&amp;AA1711</f>
        <v>10041_640</v>
      </c>
      <c r="X1711" s="0" t="n">
        <v>3816852</v>
      </c>
      <c r="Y1711" s="0" t="n">
        <v>2003</v>
      </c>
      <c r="Z1711" s="0" t="n">
        <v>10041</v>
      </c>
      <c r="AA1711" s="0" t="n">
        <v>640</v>
      </c>
      <c r="AB1711" s="0" t="n">
        <v>640</v>
      </c>
      <c r="AC1711" s="0" t="n">
        <v>50858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</row>
    <row r="1712" customFormat="false" ht="12.75" hidden="false" customHeight="false" outlineLevel="0" collapsed="false">
      <c r="W1712" s="0" t="str">
        <f aca="false">Z1712&amp;"_"&amp;AA1712</f>
        <v>10041_690</v>
      </c>
      <c r="X1712" s="0" t="n">
        <v>3816853</v>
      </c>
      <c r="Y1712" s="0" t="n">
        <v>2003</v>
      </c>
      <c r="Z1712" s="0" t="n">
        <v>10041</v>
      </c>
      <c r="AA1712" s="0" t="n">
        <v>690</v>
      </c>
      <c r="AB1712" s="0" t="n">
        <v>690</v>
      </c>
      <c r="AC1712" s="0" t="n">
        <v>52055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</row>
    <row r="1713" customFormat="false" ht="12.75" hidden="false" customHeight="false" outlineLevel="0" collapsed="false">
      <c r="W1713" s="0" t="str">
        <f aca="false">Z1713&amp;"_"&amp;AA1713</f>
        <v>10041_699</v>
      </c>
      <c r="X1713" s="0" t="n">
        <v>3816854</v>
      </c>
      <c r="Y1713" s="0" t="n">
        <v>2003</v>
      </c>
      <c r="Z1713" s="0" t="n">
        <v>10041</v>
      </c>
      <c r="AA1713" s="0" t="n">
        <v>699</v>
      </c>
      <c r="AB1713" s="0" t="n">
        <v>699</v>
      </c>
      <c r="AC1713" s="0" t="n">
        <v>50582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4420643</v>
      </c>
    </row>
    <row r="1714" customFormat="false" ht="12.75" hidden="false" customHeight="false" outlineLevel="0" collapsed="false">
      <c r="W1714" s="0" t="str">
        <f aca="false">Z1714&amp;"_"&amp;AA1714</f>
        <v>10041_1099</v>
      </c>
      <c r="X1714" s="0" t="n">
        <v>3816855</v>
      </c>
      <c r="Y1714" s="0" t="n">
        <v>2003</v>
      </c>
      <c r="Z1714" s="0" t="n">
        <v>10041</v>
      </c>
      <c r="AA1714" s="0" t="n">
        <v>1099</v>
      </c>
      <c r="AB1714" s="0" t="n">
        <v>1099.3</v>
      </c>
      <c r="AC1714" s="0" t="n">
        <v>58026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</row>
    <row r="1715" customFormat="false" ht="12.75" hidden="false" customHeight="false" outlineLevel="0" collapsed="false">
      <c r="W1715" s="0" t="str">
        <f aca="false">Z1715&amp;"_"&amp;AA1715</f>
        <v>10041_1299</v>
      </c>
      <c r="X1715" s="0" t="n">
        <v>3816856</v>
      </c>
      <c r="Y1715" s="0" t="n">
        <v>2003</v>
      </c>
      <c r="Z1715" s="0" t="n">
        <v>10041</v>
      </c>
      <c r="AA1715" s="0" t="n">
        <v>1299</v>
      </c>
      <c r="AB1715" s="0" t="n">
        <v>1299.2</v>
      </c>
      <c r="AC1715" s="0" t="n">
        <v>58027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</row>
    <row r="1716" customFormat="false" ht="12.75" hidden="false" customHeight="false" outlineLevel="0" collapsed="false">
      <c r="W1716" s="0" t="str">
        <f aca="false">Z1716&amp;"_"&amp;AA1716</f>
        <v>10041_1499</v>
      </c>
      <c r="X1716" s="0" t="n">
        <v>3816857</v>
      </c>
      <c r="Y1716" s="0" t="n">
        <v>2003</v>
      </c>
      <c r="Z1716" s="0" t="n">
        <v>10041</v>
      </c>
      <c r="AA1716" s="0" t="n">
        <v>1499</v>
      </c>
      <c r="AB1716" s="0" t="n">
        <v>1499.1</v>
      </c>
      <c r="AC1716" s="0" t="n">
        <v>58028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</row>
    <row r="1717" customFormat="false" ht="12.75" hidden="false" customHeight="false" outlineLevel="0" collapsed="false">
      <c r="W1717" s="0" t="str">
        <f aca="false">Z1717&amp;"_"&amp;AA1717</f>
        <v>10041_1699</v>
      </c>
      <c r="X1717" s="0" t="n">
        <v>3816858</v>
      </c>
      <c r="Y1717" s="0" t="n">
        <v>2003</v>
      </c>
      <c r="Z1717" s="0" t="n">
        <v>10041</v>
      </c>
      <c r="AA1717" s="0" t="n">
        <v>1699</v>
      </c>
      <c r="AB1717" s="0" t="n">
        <v>1699.2</v>
      </c>
      <c r="AC1717" s="0" t="n">
        <v>58029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</row>
    <row r="1718" customFormat="false" ht="12.75" hidden="false" customHeight="false" outlineLevel="0" collapsed="false">
      <c r="W1718" s="0" t="str">
        <f aca="false">Z1718&amp;"_"&amp;AA1718</f>
        <v>10041_1810</v>
      </c>
      <c r="X1718" s="0" t="n">
        <v>3816859</v>
      </c>
      <c r="Y1718" s="0" t="n">
        <v>2003</v>
      </c>
      <c r="Z1718" s="0" t="n">
        <v>10041</v>
      </c>
      <c r="AA1718" s="0" t="n">
        <v>1810</v>
      </c>
      <c r="AB1718" s="0" t="n">
        <v>1810.1</v>
      </c>
      <c r="AC1718" s="0" t="n">
        <v>5803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</row>
    <row r="1719" customFormat="false" ht="12.75" hidden="false" customHeight="false" outlineLevel="0" collapsed="false">
      <c r="W1719" s="0" t="str">
        <f aca="false">Z1719&amp;"_"&amp;AA1719</f>
        <v>10041_1820</v>
      </c>
      <c r="X1719" s="0" t="n">
        <v>3816860</v>
      </c>
      <c r="Y1719" s="0" t="n">
        <v>2003</v>
      </c>
      <c r="Z1719" s="0" t="n">
        <v>10041</v>
      </c>
      <c r="AA1719" s="0" t="n">
        <v>1820</v>
      </c>
      <c r="AB1719" s="0" t="n">
        <v>1820.1</v>
      </c>
      <c r="AC1719" s="0" t="n">
        <v>58031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</row>
    <row r="1720" customFormat="false" ht="12.75" hidden="false" customHeight="false" outlineLevel="0" collapsed="false">
      <c r="W1720" s="0" t="str">
        <f aca="false">Z1720&amp;"_"&amp;AA1720</f>
        <v>10041_1899</v>
      </c>
      <c r="X1720" s="0" t="n">
        <v>3816861</v>
      </c>
      <c r="Y1720" s="0" t="n">
        <v>2003</v>
      </c>
      <c r="Z1720" s="0" t="n">
        <v>10041</v>
      </c>
      <c r="AA1720" s="0" t="n">
        <v>1899</v>
      </c>
      <c r="AB1720" s="0" t="n">
        <v>1899</v>
      </c>
      <c r="AC1720" s="0" t="n">
        <v>50596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</row>
    <row r="1721" customFormat="false" ht="12.75" hidden="false" customHeight="false" outlineLevel="0" collapsed="false">
      <c r="W1721" s="0" t="str">
        <f aca="false">Z1721&amp;"_"&amp;AA1721</f>
        <v>10041_2099</v>
      </c>
      <c r="X1721" s="0" t="n">
        <v>3816862</v>
      </c>
      <c r="Y1721" s="0" t="n">
        <v>2003</v>
      </c>
      <c r="Z1721" s="0" t="n">
        <v>10041</v>
      </c>
      <c r="AA1721" s="0" t="n">
        <v>2099</v>
      </c>
      <c r="AB1721" s="0" t="n">
        <v>2099.1</v>
      </c>
      <c r="AC1721" s="0" t="n">
        <v>58032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</row>
    <row r="1722" customFormat="false" ht="12.75" hidden="false" customHeight="false" outlineLevel="0" collapsed="false">
      <c r="W1722" s="0" t="str">
        <f aca="false">Z1722&amp;"_"&amp;AA1722</f>
        <v>10041_2299</v>
      </c>
      <c r="X1722" s="0" t="n">
        <v>3816863</v>
      </c>
      <c r="Y1722" s="0" t="n">
        <v>2003</v>
      </c>
      <c r="Z1722" s="0" t="n">
        <v>10041</v>
      </c>
      <c r="AA1722" s="0" t="n">
        <v>2299</v>
      </c>
      <c r="AB1722" s="0" t="n">
        <v>2299.2</v>
      </c>
      <c r="AC1722" s="0" t="n">
        <v>58033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</row>
    <row r="1723" customFormat="false" ht="12.75" hidden="false" customHeight="false" outlineLevel="0" collapsed="false">
      <c r="W1723" s="0" t="str">
        <f aca="false">Z1723&amp;"_"&amp;AA1723</f>
        <v>10041_2399</v>
      </c>
      <c r="X1723" s="0" t="n">
        <v>3816864</v>
      </c>
      <c r="Y1723" s="0" t="n">
        <v>2003</v>
      </c>
      <c r="Z1723" s="0" t="n">
        <v>10041</v>
      </c>
      <c r="AA1723" s="0" t="n">
        <v>2399</v>
      </c>
      <c r="AB1723" s="0" t="n">
        <v>2399.1</v>
      </c>
      <c r="AC1723" s="0" t="n">
        <v>58034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</row>
    <row r="1724" customFormat="false" ht="12.75" hidden="false" customHeight="false" outlineLevel="0" collapsed="false">
      <c r="W1724" s="0" t="str">
        <f aca="false">Z1724&amp;"_"&amp;AA1724</f>
        <v>10041_2890</v>
      </c>
      <c r="X1724" s="0" t="n">
        <v>3816865</v>
      </c>
      <c r="Y1724" s="0" t="n">
        <v>2003</v>
      </c>
      <c r="Z1724" s="0" t="n">
        <v>10041</v>
      </c>
      <c r="AA1724" s="0" t="n">
        <v>2890</v>
      </c>
      <c r="AB1724" s="0" t="n">
        <v>2890.1</v>
      </c>
      <c r="AC1724" s="0" t="n">
        <v>52058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</row>
    <row r="1725" customFormat="false" ht="12.75" hidden="false" customHeight="false" outlineLevel="0" collapsed="false">
      <c r="W1725" s="0" t="str">
        <f aca="false">Z1725&amp;"_"&amp;AA1725</f>
        <v>10041_2891</v>
      </c>
      <c r="X1725" s="0" t="n">
        <v>3816866</v>
      </c>
      <c r="Y1725" s="0" t="n">
        <v>2003</v>
      </c>
      <c r="Z1725" s="0" t="n">
        <v>10041</v>
      </c>
      <c r="AA1725" s="0" t="n">
        <v>2891</v>
      </c>
      <c r="AB1725" s="0" t="n">
        <v>2891</v>
      </c>
      <c r="AC1725" s="0" t="n">
        <v>52059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</row>
    <row r="1726" customFormat="false" ht="12.75" hidden="false" customHeight="false" outlineLevel="0" collapsed="false">
      <c r="W1726" s="0" t="str">
        <f aca="false">Z1726&amp;"_"&amp;AA1726</f>
        <v>10041_2899</v>
      </c>
      <c r="X1726" s="0" t="n">
        <v>3816867</v>
      </c>
      <c r="Y1726" s="0" t="n">
        <v>2003</v>
      </c>
      <c r="Z1726" s="0" t="n">
        <v>10041</v>
      </c>
      <c r="AA1726" s="0" t="n">
        <v>2899</v>
      </c>
      <c r="AB1726" s="0" t="n">
        <v>2899</v>
      </c>
      <c r="AC1726" s="0" t="n">
        <v>50599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</row>
    <row r="1727" customFormat="false" ht="12.75" hidden="false" customHeight="false" outlineLevel="0" collapsed="false">
      <c r="W1727" s="0" t="str">
        <f aca="false">Z1727&amp;"_"&amp;AA1727</f>
        <v>10041_4010</v>
      </c>
      <c r="X1727" s="0" t="n">
        <v>3816868</v>
      </c>
      <c r="Y1727" s="0" t="n">
        <v>2003</v>
      </c>
      <c r="Z1727" s="0" t="n">
        <v>10041</v>
      </c>
      <c r="AA1727" s="0" t="n">
        <v>4010</v>
      </c>
      <c r="AB1727" s="0" t="n">
        <v>4010</v>
      </c>
      <c r="AC1727" s="0" t="n">
        <v>50602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</row>
    <row r="1728" customFormat="false" ht="12.75" hidden="false" customHeight="false" outlineLevel="0" collapsed="false">
      <c r="W1728" s="0" t="str">
        <f aca="false">Z1728&amp;"_"&amp;AA1728</f>
        <v>10041_4210</v>
      </c>
      <c r="X1728" s="0" t="n">
        <v>3816869</v>
      </c>
      <c r="Y1728" s="0" t="n">
        <v>2003</v>
      </c>
      <c r="Z1728" s="0" t="n">
        <v>10041</v>
      </c>
      <c r="AA1728" s="0" t="n">
        <v>4210</v>
      </c>
      <c r="AB1728" s="0" t="n">
        <v>4210.2</v>
      </c>
      <c r="AC1728" s="0" t="n">
        <v>58035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</row>
    <row r="1729" customFormat="false" ht="12.75" hidden="false" customHeight="false" outlineLevel="0" collapsed="false">
      <c r="W1729" s="0" t="str">
        <f aca="false">Z1729&amp;"_"&amp;AA1729</f>
        <v>10041_4420</v>
      </c>
      <c r="X1729" s="0" t="n">
        <v>3816870</v>
      </c>
      <c r="Y1729" s="0" t="n">
        <v>2003</v>
      </c>
      <c r="Z1729" s="0" t="n">
        <v>10041</v>
      </c>
      <c r="AA1729" s="0" t="n">
        <v>4420</v>
      </c>
      <c r="AB1729" s="0" t="n">
        <v>4420.1</v>
      </c>
      <c r="AC1729" s="0" t="n">
        <v>5206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</row>
    <row r="1730" customFormat="false" ht="12.75" hidden="false" customHeight="false" outlineLevel="0" collapsed="false">
      <c r="W1730" s="0" t="str">
        <f aca="false">Z1730&amp;"_"&amp;AA1730</f>
        <v>10041_4890</v>
      </c>
      <c r="X1730" s="0" t="n">
        <v>3816871</v>
      </c>
      <c r="Y1730" s="0" t="n">
        <v>2003</v>
      </c>
      <c r="Z1730" s="0" t="n">
        <v>10041</v>
      </c>
      <c r="AA1730" s="0" t="n">
        <v>4890</v>
      </c>
      <c r="AB1730" s="0" t="n">
        <v>4890.1</v>
      </c>
      <c r="AC1730" s="0" t="n">
        <v>553740</v>
      </c>
      <c r="AD1730" s="0" t="n">
        <v>7973</v>
      </c>
      <c r="AE1730" s="0" t="n">
        <v>0</v>
      </c>
      <c r="AF1730" s="0" t="n">
        <v>476</v>
      </c>
      <c r="AG1730" s="0" t="n">
        <v>0</v>
      </c>
      <c r="AH1730" s="0" t="n">
        <v>5883</v>
      </c>
      <c r="AI1730" s="0" t="n">
        <v>14332</v>
      </c>
      <c r="AJ1730" s="0" t="n">
        <v>21037</v>
      </c>
      <c r="AK1730" s="0" t="n">
        <v>9238</v>
      </c>
      <c r="AL1730" s="0" t="n">
        <v>44607</v>
      </c>
    </row>
    <row r="1731" customFormat="false" ht="12.75" hidden="false" customHeight="false" outlineLevel="0" collapsed="false">
      <c r="W1731" s="0" t="str">
        <f aca="false">Z1731&amp;"_"&amp;AA1731</f>
        <v>10041_4891</v>
      </c>
      <c r="X1731" s="0" t="n">
        <v>3816872</v>
      </c>
      <c r="Y1731" s="0" t="n">
        <v>2003</v>
      </c>
      <c r="Z1731" s="0" t="n">
        <v>10041</v>
      </c>
      <c r="AA1731" s="0" t="n">
        <v>4891</v>
      </c>
      <c r="AB1731" s="0" t="n">
        <v>4891</v>
      </c>
      <c r="AC1731" s="0" t="n">
        <v>52062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</row>
    <row r="1732" customFormat="false" ht="12.75" hidden="false" customHeight="false" outlineLevel="0" collapsed="false">
      <c r="W1732" s="0" t="str">
        <f aca="false">Z1732&amp;"_"&amp;AA1732</f>
        <v>10041_4999</v>
      </c>
      <c r="X1732" s="0" t="n">
        <v>3816873</v>
      </c>
      <c r="Y1732" s="0" t="n">
        <v>2003</v>
      </c>
      <c r="Z1732" s="0" t="n">
        <v>10041</v>
      </c>
      <c r="AA1732" s="0" t="n">
        <v>4999</v>
      </c>
      <c r="AB1732" s="0" t="n">
        <v>4999</v>
      </c>
      <c r="AC1732" s="0" t="n">
        <v>50607</v>
      </c>
      <c r="AD1732" s="0" t="n">
        <v>7973</v>
      </c>
      <c r="AE1732" s="0" t="n">
        <v>0</v>
      </c>
      <c r="AF1732" s="0" t="n">
        <v>476</v>
      </c>
      <c r="AG1732" s="0" t="n">
        <v>0</v>
      </c>
      <c r="AH1732" s="0" t="n">
        <v>5883</v>
      </c>
      <c r="AI1732" s="0" t="n">
        <v>14332</v>
      </c>
      <c r="AJ1732" s="0" t="n">
        <v>21037</v>
      </c>
      <c r="AK1732" s="0" t="n">
        <v>9238</v>
      </c>
      <c r="AL1732" s="0" t="n">
        <v>44607</v>
      </c>
    </row>
    <row r="1733" customFormat="false" ht="12.75" hidden="false" customHeight="false" outlineLevel="0" collapsed="false">
      <c r="W1733" s="0" t="str">
        <f aca="false">Z1733&amp;"_"&amp;AA1733</f>
        <v>10041_6010</v>
      </c>
      <c r="X1733" s="0" t="n">
        <v>3816874</v>
      </c>
      <c r="Y1733" s="0" t="n">
        <v>2003</v>
      </c>
      <c r="Z1733" s="0" t="n">
        <v>10041</v>
      </c>
      <c r="AA1733" s="0" t="n">
        <v>6010</v>
      </c>
      <c r="AB1733" s="0" t="n">
        <v>6010</v>
      </c>
      <c r="AC1733" s="0" t="n">
        <v>50608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</row>
    <row r="1734" customFormat="false" ht="12.75" hidden="false" customHeight="false" outlineLevel="0" collapsed="false">
      <c r="W1734" s="0" t="str">
        <f aca="false">Z1734&amp;"_"&amp;AA1734</f>
        <v>10041_7010</v>
      </c>
      <c r="X1734" s="0" t="n">
        <v>3816875</v>
      </c>
      <c r="Y1734" s="0" t="n">
        <v>2003</v>
      </c>
      <c r="Z1734" s="0" t="n">
        <v>10041</v>
      </c>
      <c r="AA1734" s="0" t="n">
        <v>7010</v>
      </c>
      <c r="AB1734" s="0" t="n">
        <v>7010</v>
      </c>
      <c r="AC1734" s="0" t="n">
        <v>50609</v>
      </c>
      <c r="AD1734" s="0" t="n">
        <v>66471</v>
      </c>
      <c r="AE1734" s="0" t="n">
        <v>1012</v>
      </c>
      <c r="AF1734" s="0" t="n">
        <v>21470</v>
      </c>
      <c r="AG1734" s="0" t="n">
        <v>1050</v>
      </c>
      <c r="AH1734" s="0" t="n">
        <v>-5883</v>
      </c>
      <c r="AI1734" s="0" t="n">
        <v>84120</v>
      </c>
      <c r="AJ1734" s="0" t="n">
        <v>0</v>
      </c>
      <c r="AK1734" s="0" t="n">
        <v>0</v>
      </c>
      <c r="AL1734" s="0" t="n">
        <v>0</v>
      </c>
    </row>
    <row r="1735" customFormat="false" ht="12.75" hidden="false" customHeight="false" outlineLevel="0" collapsed="false">
      <c r="W1735" s="0" t="str">
        <f aca="false">Z1735&amp;"_"&amp;AA1735</f>
        <v>11000_210</v>
      </c>
      <c r="X1735" s="0" t="n">
        <v>3816876</v>
      </c>
      <c r="Y1735" s="0" t="n">
        <v>2003</v>
      </c>
      <c r="Z1735" s="0" t="n">
        <v>11000</v>
      </c>
      <c r="AA1735" s="0" t="n">
        <v>210</v>
      </c>
      <c r="AB1735" s="0" t="n">
        <v>210</v>
      </c>
      <c r="AC1735" s="0" t="n">
        <v>5057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</row>
    <row r="1736" customFormat="false" ht="12.75" hidden="false" customHeight="false" outlineLevel="0" collapsed="false">
      <c r="W1736" s="0" t="str">
        <f aca="false">Z1736&amp;"_"&amp;AA1736</f>
        <v>11000_215</v>
      </c>
      <c r="X1736" s="0" t="n">
        <v>3816877</v>
      </c>
      <c r="Y1736" s="0" t="n">
        <v>2003</v>
      </c>
      <c r="Z1736" s="0" t="n">
        <v>11000</v>
      </c>
      <c r="AA1736" s="0" t="n">
        <v>215</v>
      </c>
      <c r="AB1736" s="0" t="n">
        <v>215</v>
      </c>
      <c r="AC1736" s="0" t="n">
        <v>50857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</row>
    <row r="1737" customFormat="false" ht="12.75" hidden="false" customHeight="false" outlineLevel="0" collapsed="false">
      <c r="W1737" s="0" t="str">
        <f aca="false">Z1737&amp;"_"&amp;AA1737</f>
        <v>11000_220</v>
      </c>
      <c r="X1737" s="0" t="n">
        <v>3816878</v>
      </c>
      <c r="Y1737" s="0" t="n">
        <v>2003</v>
      </c>
      <c r="Z1737" s="0" t="n">
        <v>11000</v>
      </c>
      <c r="AA1737" s="0" t="n">
        <v>220</v>
      </c>
      <c r="AB1737" s="0" t="n">
        <v>220</v>
      </c>
      <c r="AC1737" s="0" t="n">
        <v>50574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</row>
    <row r="1738" customFormat="false" ht="12.75" hidden="false" customHeight="false" outlineLevel="0" collapsed="false">
      <c r="W1738" s="0" t="str">
        <f aca="false">Z1738&amp;"_"&amp;AA1738</f>
        <v>11000_225</v>
      </c>
      <c r="X1738" s="0" t="n">
        <v>3816879</v>
      </c>
      <c r="Y1738" s="0" t="n">
        <v>2003</v>
      </c>
      <c r="Z1738" s="0" t="n">
        <v>11000</v>
      </c>
      <c r="AA1738" s="0" t="n">
        <v>225</v>
      </c>
      <c r="AB1738" s="0" t="n">
        <v>225</v>
      </c>
      <c r="AC1738" s="0" t="n">
        <v>52053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</row>
    <row r="1739" customFormat="false" ht="12.75" hidden="false" customHeight="false" outlineLevel="0" collapsed="false">
      <c r="W1739" s="0" t="str">
        <f aca="false">Z1739&amp;"_"&amp;AA1739</f>
        <v>11000_240</v>
      </c>
      <c r="X1739" s="0" t="n">
        <v>3816880</v>
      </c>
      <c r="Y1739" s="0" t="n">
        <v>2003</v>
      </c>
      <c r="Z1739" s="0" t="n">
        <v>11000</v>
      </c>
      <c r="AA1739" s="0" t="n">
        <v>240</v>
      </c>
      <c r="AB1739" s="0" t="n">
        <v>240</v>
      </c>
      <c r="AC1739" s="0" t="n">
        <v>50575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</row>
    <row r="1740" customFormat="false" ht="12.75" hidden="false" customHeight="false" outlineLevel="0" collapsed="false">
      <c r="W1740" s="0" t="str">
        <f aca="false">Z1740&amp;"_"&amp;AA1740</f>
        <v>11000_250</v>
      </c>
      <c r="X1740" s="0" t="n">
        <v>3816881</v>
      </c>
      <c r="Y1740" s="0" t="n">
        <v>2003</v>
      </c>
      <c r="Z1740" s="0" t="n">
        <v>11000</v>
      </c>
      <c r="AA1740" s="0" t="n">
        <v>250</v>
      </c>
      <c r="AB1740" s="0" t="n">
        <v>250</v>
      </c>
      <c r="AC1740" s="0" t="n">
        <v>50576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</row>
    <row r="1741" customFormat="false" ht="12.75" hidden="false" customHeight="false" outlineLevel="0" collapsed="false">
      <c r="W1741" s="0" t="str">
        <f aca="false">Z1741&amp;"_"&amp;AA1741</f>
        <v>11000_260</v>
      </c>
      <c r="X1741" s="0" t="n">
        <v>3816882</v>
      </c>
      <c r="Y1741" s="0" t="n">
        <v>2003</v>
      </c>
      <c r="Z1741" s="0" t="n">
        <v>11000</v>
      </c>
      <c r="AA1741" s="0" t="n">
        <v>260</v>
      </c>
      <c r="AB1741" s="0" t="n">
        <v>260</v>
      </c>
      <c r="AC1741" s="0" t="n">
        <v>50577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</row>
    <row r="1742" customFormat="false" ht="12.75" hidden="false" customHeight="false" outlineLevel="0" collapsed="false">
      <c r="W1742" s="0" t="str">
        <f aca="false">Z1742&amp;"_"&amp;AA1742</f>
        <v>11000_280</v>
      </c>
      <c r="X1742" s="0" t="n">
        <v>3816883</v>
      </c>
      <c r="Y1742" s="0" t="n">
        <v>2003</v>
      </c>
      <c r="Z1742" s="0" t="n">
        <v>11000</v>
      </c>
      <c r="AA1742" s="0" t="n">
        <v>280</v>
      </c>
      <c r="AB1742" s="0" t="n">
        <v>280</v>
      </c>
      <c r="AC1742" s="0" t="n">
        <v>52054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</row>
    <row r="1743" customFormat="false" ht="12.75" hidden="false" customHeight="false" outlineLevel="0" collapsed="false">
      <c r="W1743" s="0" t="str">
        <f aca="false">Z1743&amp;"_"&amp;AA1743</f>
        <v>11000_290</v>
      </c>
      <c r="X1743" s="0" t="n">
        <v>3816884</v>
      </c>
      <c r="Y1743" s="0" t="n">
        <v>2003</v>
      </c>
      <c r="Z1743" s="0" t="n">
        <v>11000</v>
      </c>
      <c r="AA1743" s="0" t="n">
        <v>290</v>
      </c>
      <c r="AB1743" s="0" t="n">
        <v>290</v>
      </c>
      <c r="AC1743" s="0" t="n">
        <v>50578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</row>
    <row r="1744" customFormat="false" ht="12.75" hidden="false" customHeight="false" outlineLevel="0" collapsed="false">
      <c r="W1744" s="0" t="str">
        <f aca="false">Z1744&amp;"_"&amp;AA1744</f>
        <v>11000_610</v>
      </c>
      <c r="X1744" s="0" t="n">
        <v>3816885</v>
      </c>
      <c r="Y1744" s="0" t="n">
        <v>2003</v>
      </c>
      <c r="Z1744" s="0" t="n">
        <v>11000</v>
      </c>
      <c r="AA1744" s="0" t="n">
        <v>610</v>
      </c>
      <c r="AB1744" s="0" t="n">
        <v>610</v>
      </c>
      <c r="AC1744" s="0" t="n">
        <v>50579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</row>
    <row r="1745" customFormat="false" ht="12.75" hidden="false" customHeight="false" outlineLevel="0" collapsed="false">
      <c r="W1745" s="0" t="str">
        <f aca="false">Z1745&amp;"_"&amp;AA1745</f>
        <v>11000_620</v>
      </c>
      <c r="X1745" s="0" t="n">
        <v>3816886</v>
      </c>
      <c r="Y1745" s="0" t="n">
        <v>2003</v>
      </c>
      <c r="Z1745" s="0" t="n">
        <v>11000</v>
      </c>
      <c r="AA1745" s="0" t="n">
        <v>620</v>
      </c>
      <c r="AB1745" s="0" t="n">
        <v>620</v>
      </c>
      <c r="AC1745" s="0" t="n">
        <v>5058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</row>
    <row r="1746" customFormat="false" ht="12.75" hidden="false" customHeight="false" outlineLevel="0" collapsed="false">
      <c r="W1746" s="0" t="str">
        <f aca="false">Z1746&amp;"_"&amp;AA1746</f>
        <v>11000_630</v>
      </c>
      <c r="X1746" s="0" t="n">
        <v>3816887</v>
      </c>
      <c r="Y1746" s="0" t="n">
        <v>2003</v>
      </c>
      <c r="Z1746" s="0" t="n">
        <v>11000</v>
      </c>
      <c r="AA1746" s="0" t="n">
        <v>630</v>
      </c>
      <c r="AB1746" s="0" t="n">
        <v>630</v>
      </c>
      <c r="AC1746" s="0" t="n">
        <v>50581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</row>
    <row r="1747" customFormat="false" ht="12.75" hidden="false" customHeight="false" outlineLevel="0" collapsed="false">
      <c r="W1747" s="0" t="str">
        <f aca="false">Z1747&amp;"_"&amp;AA1747</f>
        <v>11000_640</v>
      </c>
      <c r="X1747" s="0" t="n">
        <v>3816888</v>
      </c>
      <c r="Y1747" s="0" t="n">
        <v>2003</v>
      </c>
      <c r="Z1747" s="0" t="n">
        <v>11000</v>
      </c>
      <c r="AA1747" s="0" t="n">
        <v>640</v>
      </c>
      <c r="AB1747" s="0" t="n">
        <v>640</v>
      </c>
      <c r="AC1747" s="0" t="n">
        <v>50858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</row>
    <row r="1748" customFormat="false" ht="12.75" hidden="false" customHeight="false" outlineLevel="0" collapsed="false">
      <c r="W1748" s="0" t="str">
        <f aca="false">Z1748&amp;"_"&amp;AA1748</f>
        <v>11000_690</v>
      </c>
      <c r="X1748" s="0" t="n">
        <v>3816889</v>
      </c>
      <c r="Y1748" s="0" t="n">
        <v>2003</v>
      </c>
      <c r="Z1748" s="0" t="n">
        <v>11000</v>
      </c>
      <c r="AA1748" s="0" t="n">
        <v>690</v>
      </c>
      <c r="AB1748" s="0" t="n">
        <v>690</v>
      </c>
      <c r="AC1748" s="0" t="n">
        <v>52055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</row>
    <row r="1749" customFormat="false" ht="12.75" hidden="false" customHeight="false" outlineLevel="0" collapsed="false">
      <c r="W1749" s="0" t="str">
        <f aca="false">Z1749&amp;"_"&amp;AA1749</f>
        <v>11000_699</v>
      </c>
      <c r="X1749" s="0" t="n">
        <v>3816890</v>
      </c>
      <c r="Y1749" s="0" t="n">
        <v>2003</v>
      </c>
      <c r="Z1749" s="0" t="n">
        <v>11000</v>
      </c>
      <c r="AA1749" s="0" t="n">
        <v>699</v>
      </c>
      <c r="AB1749" s="0" t="n">
        <v>699</v>
      </c>
      <c r="AC1749" s="0" t="n">
        <v>50582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</row>
    <row r="1750" customFormat="false" ht="12.75" hidden="false" customHeight="false" outlineLevel="0" collapsed="false">
      <c r="W1750" s="0" t="str">
        <f aca="false">Z1750&amp;"_"&amp;AA1750</f>
        <v>11000_1099</v>
      </c>
      <c r="X1750" s="0" t="n">
        <v>3816891</v>
      </c>
      <c r="Y1750" s="0" t="n">
        <v>2003</v>
      </c>
      <c r="Z1750" s="0" t="n">
        <v>11000</v>
      </c>
      <c r="AA1750" s="0" t="n">
        <v>1099</v>
      </c>
      <c r="AB1750" s="0" t="n">
        <v>1099.3</v>
      </c>
      <c r="AC1750" s="0" t="n">
        <v>58026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</row>
    <row r="1751" customFormat="false" ht="12.75" hidden="false" customHeight="false" outlineLevel="0" collapsed="false">
      <c r="W1751" s="0" t="str">
        <f aca="false">Z1751&amp;"_"&amp;AA1751</f>
        <v>11000_1299</v>
      </c>
      <c r="X1751" s="0" t="n">
        <v>3816892</v>
      </c>
      <c r="Y1751" s="0" t="n">
        <v>2003</v>
      </c>
      <c r="Z1751" s="0" t="n">
        <v>11000</v>
      </c>
      <c r="AA1751" s="0" t="n">
        <v>1299</v>
      </c>
      <c r="AB1751" s="0" t="n">
        <v>1299.2</v>
      </c>
      <c r="AC1751" s="0" t="n">
        <v>58027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</row>
    <row r="1752" customFormat="false" ht="12.75" hidden="false" customHeight="false" outlineLevel="0" collapsed="false">
      <c r="W1752" s="0" t="str">
        <f aca="false">Z1752&amp;"_"&amp;AA1752</f>
        <v>11000_1499</v>
      </c>
      <c r="X1752" s="0" t="n">
        <v>3816893</v>
      </c>
      <c r="Y1752" s="0" t="n">
        <v>2003</v>
      </c>
      <c r="Z1752" s="0" t="n">
        <v>11000</v>
      </c>
      <c r="AA1752" s="0" t="n">
        <v>1499</v>
      </c>
      <c r="AB1752" s="0" t="n">
        <v>1499.1</v>
      </c>
      <c r="AC1752" s="0" t="n">
        <v>58028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</row>
    <row r="1753" customFormat="false" ht="12.75" hidden="false" customHeight="false" outlineLevel="0" collapsed="false">
      <c r="W1753" s="0" t="str">
        <f aca="false">Z1753&amp;"_"&amp;AA1753</f>
        <v>11000_1699</v>
      </c>
      <c r="X1753" s="0" t="n">
        <v>3816894</v>
      </c>
      <c r="Y1753" s="0" t="n">
        <v>2003</v>
      </c>
      <c r="Z1753" s="0" t="n">
        <v>11000</v>
      </c>
      <c r="AA1753" s="0" t="n">
        <v>1699</v>
      </c>
      <c r="AB1753" s="0" t="n">
        <v>1699.2</v>
      </c>
      <c r="AC1753" s="0" t="n">
        <v>58029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</row>
    <row r="1754" customFormat="false" ht="12.75" hidden="false" customHeight="false" outlineLevel="0" collapsed="false">
      <c r="W1754" s="0" t="str">
        <f aca="false">Z1754&amp;"_"&amp;AA1754</f>
        <v>11000_1810</v>
      </c>
      <c r="X1754" s="0" t="n">
        <v>3816895</v>
      </c>
      <c r="Y1754" s="0" t="n">
        <v>2003</v>
      </c>
      <c r="Z1754" s="0" t="n">
        <v>11000</v>
      </c>
      <c r="AA1754" s="0" t="n">
        <v>1810</v>
      </c>
      <c r="AB1754" s="0" t="n">
        <v>1810.1</v>
      </c>
      <c r="AC1754" s="0" t="n">
        <v>5803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</row>
    <row r="1755" customFormat="false" ht="12.75" hidden="false" customHeight="false" outlineLevel="0" collapsed="false">
      <c r="W1755" s="0" t="str">
        <f aca="false">Z1755&amp;"_"&amp;AA1755</f>
        <v>11000_1820</v>
      </c>
      <c r="X1755" s="0" t="n">
        <v>3816896</v>
      </c>
      <c r="Y1755" s="0" t="n">
        <v>2003</v>
      </c>
      <c r="Z1755" s="0" t="n">
        <v>11000</v>
      </c>
      <c r="AA1755" s="0" t="n">
        <v>1820</v>
      </c>
      <c r="AB1755" s="0" t="n">
        <v>1820.1</v>
      </c>
      <c r="AC1755" s="0" t="n">
        <v>58031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</row>
    <row r="1756" customFormat="false" ht="12.75" hidden="false" customHeight="false" outlineLevel="0" collapsed="false">
      <c r="W1756" s="0" t="str">
        <f aca="false">Z1756&amp;"_"&amp;AA1756</f>
        <v>11000_1899</v>
      </c>
      <c r="X1756" s="0" t="n">
        <v>3816897</v>
      </c>
      <c r="Y1756" s="0" t="n">
        <v>2003</v>
      </c>
      <c r="Z1756" s="0" t="n">
        <v>11000</v>
      </c>
      <c r="AA1756" s="0" t="n">
        <v>1899</v>
      </c>
      <c r="AB1756" s="0" t="n">
        <v>1899</v>
      </c>
      <c r="AC1756" s="0" t="n">
        <v>50596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</row>
    <row r="1757" customFormat="false" ht="12.75" hidden="false" customHeight="false" outlineLevel="0" collapsed="false">
      <c r="W1757" s="0" t="str">
        <f aca="false">Z1757&amp;"_"&amp;AA1757</f>
        <v>11000_2099</v>
      </c>
      <c r="X1757" s="0" t="n">
        <v>3816898</v>
      </c>
      <c r="Y1757" s="0" t="n">
        <v>2003</v>
      </c>
      <c r="Z1757" s="0" t="n">
        <v>11000</v>
      </c>
      <c r="AA1757" s="0" t="n">
        <v>2099</v>
      </c>
      <c r="AB1757" s="0" t="n">
        <v>2099.1</v>
      </c>
      <c r="AC1757" s="0" t="n">
        <v>58032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</row>
    <row r="1758" customFormat="false" ht="12.75" hidden="false" customHeight="false" outlineLevel="0" collapsed="false">
      <c r="W1758" s="0" t="str">
        <f aca="false">Z1758&amp;"_"&amp;AA1758</f>
        <v>11000_2299</v>
      </c>
      <c r="X1758" s="0" t="n">
        <v>3816899</v>
      </c>
      <c r="Y1758" s="0" t="n">
        <v>2003</v>
      </c>
      <c r="Z1758" s="0" t="n">
        <v>11000</v>
      </c>
      <c r="AA1758" s="0" t="n">
        <v>2299</v>
      </c>
      <c r="AB1758" s="0" t="n">
        <v>2299.2</v>
      </c>
      <c r="AC1758" s="0" t="n">
        <v>58033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</row>
    <row r="1759" customFormat="false" ht="12.75" hidden="false" customHeight="false" outlineLevel="0" collapsed="false">
      <c r="W1759" s="0" t="str">
        <f aca="false">Z1759&amp;"_"&amp;AA1759</f>
        <v>11000_2399</v>
      </c>
      <c r="X1759" s="0" t="n">
        <v>3816900</v>
      </c>
      <c r="Y1759" s="0" t="n">
        <v>2003</v>
      </c>
      <c r="Z1759" s="0" t="n">
        <v>11000</v>
      </c>
      <c r="AA1759" s="0" t="n">
        <v>2399</v>
      </c>
      <c r="AB1759" s="0" t="n">
        <v>2399.1</v>
      </c>
      <c r="AC1759" s="0" t="n">
        <v>58034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</row>
    <row r="1760" customFormat="false" ht="12.75" hidden="false" customHeight="false" outlineLevel="0" collapsed="false">
      <c r="W1760" s="0" t="str">
        <f aca="false">Z1760&amp;"_"&amp;AA1760</f>
        <v>11000_2890</v>
      </c>
      <c r="X1760" s="0" t="n">
        <v>3816901</v>
      </c>
      <c r="Y1760" s="0" t="n">
        <v>2003</v>
      </c>
      <c r="Z1760" s="0" t="n">
        <v>11000</v>
      </c>
      <c r="AA1760" s="0" t="n">
        <v>2890</v>
      </c>
      <c r="AB1760" s="0" t="n">
        <v>2890.1</v>
      </c>
      <c r="AC1760" s="0" t="n">
        <v>52058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</row>
    <row r="1761" customFormat="false" ht="12.75" hidden="false" customHeight="false" outlineLevel="0" collapsed="false">
      <c r="W1761" s="0" t="str">
        <f aca="false">Z1761&amp;"_"&amp;AA1761</f>
        <v>11000_2891</v>
      </c>
      <c r="X1761" s="0" t="n">
        <v>3816902</v>
      </c>
      <c r="Y1761" s="0" t="n">
        <v>2003</v>
      </c>
      <c r="Z1761" s="0" t="n">
        <v>11000</v>
      </c>
      <c r="AA1761" s="0" t="n">
        <v>2891</v>
      </c>
      <c r="AB1761" s="0" t="n">
        <v>2891</v>
      </c>
      <c r="AC1761" s="0" t="n">
        <v>52059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</row>
    <row r="1762" customFormat="false" ht="12.75" hidden="false" customHeight="false" outlineLevel="0" collapsed="false">
      <c r="W1762" s="0" t="str">
        <f aca="false">Z1762&amp;"_"&amp;AA1762</f>
        <v>11000_2899</v>
      </c>
      <c r="X1762" s="0" t="n">
        <v>3816903</v>
      </c>
      <c r="Y1762" s="0" t="n">
        <v>2003</v>
      </c>
      <c r="Z1762" s="0" t="n">
        <v>11000</v>
      </c>
      <c r="AA1762" s="0" t="n">
        <v>2899</v>
      </c>
      <c r="AB1762" s="0" t="n">
        <v>2899</v>
      </c>
      <c r="AC1762" s="0" t="n">
        <v>50599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</row>
    <row r="1763" customFormat="false" ht="12.75" hidden="false" customHeight="false" outlineLevel="0" collapsed="false">
      <c r="W1763" s="0" t="str">
        <f aca="false">Z1763&amp;"_"&amp;AA1763</f>
        <v>11000_4010</v>
      </c>
      <c r="X1763" s="0" t="n">
        <v>3816904</v>
      </c>
      <c r="Y1763" s="0" t="n">
        <v>2003</v>
      </c>
      <c r="Z1763" s="0" t="n">
        <v>11000</v>
      </c>
      <c r="AA1763" s="0" t="n">
        <v>4010</v>
      </c>
      <c r="AB1763" s="0" t="n">
        <v>4010</v>
      </c>
      <c r="AC1763" s="0" t="n">
        <v>50602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</row>
    <row r="1764" customFormat="false" ht="12.75" hidden="false" customHeight="false" outlineLevel="0" collapsed="false">
      <c r="W1764" s="0" t="str">
        <f aca="false">Z1764&amp;"_"&amp;AA1764</f>
        <v>11000_4210</v>
      </c>
      <c r="X1764" s="0" t="n">
        <v>3816905</v>
      </c>
      <c r="Y1764" s="0" t="n">
        <v>2003</v>
      </c>
      <c r="Z1764" s="0" t="n">
        <v>11000</v>
      </c>
      <c r="AA1764" s="0" t="n">
        <v>4210</v>
      </c>
      <c r="AB1764" s="0" t="n">
        <v>4210.2</v>
      </c>
      <c r="AC1764" s="0" t="n">
        <v>58035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</row>
    <row r="1765" customFormat="false" ht="12.75" hidden="false" customHeight="false" outlineLevel="0" collapsed="false">
      <c r="W1765" s="0" t="str">
        <f aca="false">Z1765&amp;"_"&amp;AA1765</f>
        <v>11000_4420</v>
      </c>
      <c r="X1765" s="0" t="n">
        <v>3816906</v>
      </c>
      <c r="Y1765" s="0" t="n">
        <v>2003</v>
      </c>
      <c r="Z1765" s="0" t="n">
        <v>11000</v>
      </c>
      <c r="AA1765" s="0" t="n">
        <v>4420</v>
      </c>
      <c r="AB1765" s="0" t="n">
        <v>4420.1</v>
      </c>
      <c r="AC1765" s="0" t="n">
        <v>5206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</row>
    <row r="1766" customFormat="false" ht="12.75" hidden="false" customHeight="false" outlineLevel="0" collapsed="false">
      <c r="W1766" s="0" t="str">
        <f aca="false">Z1766&amp;"_"&amp;AA1766</f>
        <v>11000_4890</v>
      </c>
      <c r="X1766" s="0" t="n">
        <v>3816907</v>
      </c>
      <c r="Y1766" s="0" t="n">
        <v>2003</v>
      </c>
      <c r="Z1766" s="0" t="n">
        <v>11000</v>
      </c>
      <c r="AA1766" s="0" t="n">
        <v>4890</v>
      </c>
      <c r="AB1766" s="0" t="n">
        <v>4890.1</v>
      </c>
      <c r="AC1766" s="0" t="n">
        <v>52061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</row>
    <row r="1767" customFormat="false" ht="12.75" hidden="false" customHeight="false" outlineLevel="0" collapsed="false">
      <c r="W1767" s="0" t="str">
        <f aca="false">Z1767&amp;"_"&amp;AA1767</f>
        <v>11000_4891</v>
      </c>
      <c r="X1767" s="0" t="n">
        <v>3816908</v>
      </c>
      <c r="Y1767" s="0" t="n">
        <v>2003</v>
      </c>
      <c r="Z1767" s="0" t="n">
        <v>11000</v>
      </c>
      <c r="AA1767" s="0" t="n">
        <v>4891</v>
      </c>
      <c r="AB1767" s="0" t="n">
        <v>4891</v>
      </c>
      <c r="AC1767" s="0" t="n">
        <v>52062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</row>
    <row r="1768" customFormat="false" ht="12.75" hidden="false" customHeight="false" outlineLevel="0" collapsed="false">
      <c r="W1768" s="0" t="str">
        <f aca="false">Z1768&amp;"_"&amp;AA1768</f>
        <v>11000_4999</v>
      </c>
      <c r="X1768" s="0" t="n">
        <v>3816909</v>
      </c>
      <c r="Y1768" s="0" t="n">
        <v>2003</v>
      </c>
      <c r="Z1768" s="0" t="n">
        <v>11000</v>
      </c>
      <c r="AA1768" s="0" t="n">
        <v>4999</v>
      </c>
      <c r="AB1768" s="0" t="n">
        <v>4999</v>
      </c>
      <c r="AC1768" s="0" t="n">
        <v>50607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</row>
    <row r="1769" customFormat="false" ht="12.75" hidden="false" customHeight="false" outlineLevel="0" collapsed="false">
      <c r="W1769" s="0" t="str">
        <f aca="false">Z1769&amp;"_"&amp;AA1769</f>
        <v>11000_6010</v>
      </c>
      <c r="X1769" s="0" t="n">
        <v>3816910</v>
      </c>
      <c r="Y1769" s="0" t="n">
        <v>2003</v>
      </c>
      <c r="Z1769" s="0" t="n">
        <v>11000</v>
      </c>
      <c r="AA1769" s="0" t="n">
        <v>6010</v>
      </c>
      <c r="AB1769" s="0" t="n">
        <v>6010</v>
      </c>
      <c r="AC1769" s="0" t="n">
        <v>50608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</row>
    <row r="1770" customFormat="false" ht="12.75" hidden="false" customHeight="false" outlineLevel="0" collapsed="false">
      <c r="W1770" s="0" t="str">
        <f aca="false">Z1770&amp;"_"&amp;AA1770</f>
        <v>11000_7010</v>
      </c>
      <c r="X1770" s="0" t="n">
        <v>3816911</v>
      </c>
      <c r="Y1770" s="0" t="n">
        <v>2003</v>
      </c>
      <c r="Z1770" s="0" t="n">
        <v>11000</v>
      </c>
      <c r="AA1770" s="0" t="n">
        <v>7010</v>
      </c>
      <c r="AB1770" s="0" t="n">
        <v>7010</v>
      </c>
      <c r="AC1770" s="0" t="n">
        <v>50609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</row>
    <row r="1771" customFormat="false" ht="12.75" hidden="false" customHeight="false" outlineLevel="0" collapsed="false">
      <c r="W1771" s="0" t="str">
        <f aca="false">Z1771&amp;"_"&amp;AA1771</f>
        <v>11002_210</v>
      </c>
      <c r="X1771" s="0" t="n">
        <v>3816912</v>
      </c>
      <c r="Y1771" s="0" t="n">
        <v>2003</v>
      </c>
      <c r="Z1771" s="0" t="n">
        <v>11002</v>
      </c>
      <c r="AA1771" s="0" t="n">
        <v>210</v>
      </c>
      <c r="AB1771" s="0" t="n">
        <v>210</v>
      </c>
      <c r="AC1771" s="0" t="n">
        <v>50573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1093523</v>
      </c>
    </row>
    <row r="1772" customFormat="false" ht="12.75" hidden="false" customHeight="false" outlineLevel="0" collapsed="false">
      <c r="W1772" s="0" t="str">
        <f aca="false">Z1772&amp;"_"&amp;AA1772</f>
        <v>11002_215</v>
      </c>
      <c r="X1772" s="0" t="n">
        <v>3816913</v>
      </c>
      <c r="Y1772" s="0" t="n">
        <v>2003</v>
      </c>
      <c r="Z1772" s="0" t="n">
        <v>11002</v>
      </c>
      <c r="AA1772" s="0" t="n">
        <v>215</v>
      </c>
      <c r="AB1772" s="0" t="n">
        <v>215</v>
      </c>
      <c r="AC1772" s="0" t="n">
        <v>50857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112147</v>
      </c>
    </row>
    <row r="1773" customFormat="false" ht="12.75" hidden="false" customHeight="false" outlineLevel="0" collapsed="false">
      <c r="W1773" s="0" t="str">
        <f aca="false">Z1773&amp;"_"&amp;AA1773</f>
        <v>11002_220</v>
      </c>
      <c r="X1773" s="0" t="n">
        <v>3816914</v>
      </c>
      <c r="Y1773" s="0" t="n">
        <v>2003</v>
      </c>
      <c r="Z1773" s="0" t="n">
        <v>11002</v>
      </c>
      <c r="AA1773" s="0" t="n">
        <v>220</v>
      </c>
      <c r="AB1773" s="0" t="n">
        <v>220</v>
      </c>
      <c r="AC1773" s="0" t="n">
        <v>50574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14317493</v>
      </c>
    </row>
    <row r="1774" customFormat="false" ht="12.75" hidden="false" customHeight="false" outlineLevel="0" collapsed="false">
      <c r="W1774" s="0" t="str">
        <f aca="false">Z1774&amp;"_"&amp;AA1774</f>
        <v>11002_225</v>
      </c>
      <c r="X1774" s="0" t="n">
        <v>3816915</v>
      </c>
      <c r="Y1774" s="0" t="n">
        <v>2003</v>
      </c>
      <c r="Z1774" s="0" t="n">
        <v>11002</v>
      </c>
      <c r="AA1774" s="0" t="n">
        <v>225</v>
      </c>
      <c r="AB1774" s="0" t="n">
        <v>225</v>
      </c>
      <c r="AC1774" s="0" t="n">
        <v>52053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157880</v>
      </c>
    </row>
    <row r="1775" customFormat="false" ht="12.75" hidden="false" customHeight="false" outlineLevel="0" collapsed="false">
      <c r="W1775" s="0" t="str">
        <f aca="false">Z1775&amp;"_"&amp;AA1775</f>
        <v>11002_240</v>
      </c>
      <c r="X1775" s="0" t="n">
        <v>3816916</v>
      </c>
      <c r="Y1775" s="0" t="n">
        <v>2003</v>
      </c>
      <c r="Z1775" s="0" t="n">
        <v>11002</v>
      </c>
      <c r="AA1775" s="0" t="n">
        <v>240</v>
      </c>
      <c r="AB1775" s="0" t="n">
        <v>240</v>
      </c>
      <c r="AC1775" s="0" t="n">
        <v>50575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15825197</v>
      </c>
    </row>
    <row r="1776" customFormat="false" ht="12.75" hidden="false" customHeight="false" outlineLevel="0" collapsed="false">
      <c r="W1776" s="0" t="str">
        <f aca="false">Z1776&amp;"_"&amp;AA1776</f>
        <v>11002_250</v>
      </c>
      <c r="X1776" s="0" t="n">
        <v>3816917</v>
      </c>
      <c r="Y1776" s="0" t="n">
        <v>2003</v>
      </c>
      <c r="Z1776" s="0" t="n">
        <v>11002</v>
      </c>
      <c r="AA1776" s="0" t="n">
        <v>250</v>
      </c>
      <c r="AB1776" s="0" t="n">
        <v>250</v>
      </c>
      <c r="AC1776" s="0" t="n">
        <v>50576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380047</v>
      </c>
    </row>
    <row r="1777" customFormat="false" ht="12.75" hidden="false" customHeight="false" outlineLevel="0" collapsed="false">
      <c r="W1777" s="0" t="str">
        <f aca="false">Z1777&amp;"_"&amp;AA1777</f>
        <v>11002_260</v>
      </c>
      <c r="X1777" s="0" t="n">
        <v>3816918</v>
      </c>
      <c r="Y1777" s="0" t="n">
        <v>2003</v>
      </c>
      <c r="Z1777" s="0" t="n">
        <v>11002</v>
      </c>
      <c r="AA1777" s="0" t="n">
        <v>260</v>
      </c>
      <c r="AB1777" s="0" t="n">
        <v>260</v>
      </c>
      <c r="AC1777" s="0" t="n">
        <v>50577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</row>
    <row r="1778" customFormat="false" ht="12.75" hidden="false" customHeight="false" outlineLevel="0" collapsed="false">
      <c r="W1778" s="0" t="str">
        <f aca="false">Z1778&amp;"_"&amp;AA1778</f>
        <v>11002_280</v>
      </c>
      <c r="X1778" s="0" t="n">
        <v>3816919</v>
      </c>
      <c r="Y1778" s="0" t="n">
        <v>2003</v>
      </c>
      <c r="Z1778" s="0" t="n">
        <v>11002</v>
      </c>
      <c r="AA1778" s="0" t="n">
        <v>280</v>
      </c>
      <c r="AB1778" s="0" t="n">
        <v>280</v>
      </c>
      <c r="AC1778" s="0" t="n">
        <v>546146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1518332</v>
      </c>
    </row>
    <row r="1779" customFormat="false" ht="12.75" hidden="false" customHeight="false" outlineLevel="0" collapsed="false">
      <c r="W1779" s="0" t="str">
        <f aca="false">Z1779&amp;"_"&amp;AA1779</f>
        <v>11002_290</v>
      </c>
      <c r="X1779" s="0" t="n">
        <v>3816920</v>
      </c>
      <c r="Y1779" s="0" t="n">
        <v>2003</v>
      </c>
      <c r="Z1779" s="0" t="n">
        <v>11002</v>
      </c>
      <c r="AA1779" s="0" t="n">
        <v>290</v>
      </c>
      <c r="AB1779" s="0" t="n">
        <v>290</v>
      </c>
      <c r="AC1779" s="0" t="n">
        <v>50578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994131</v>
      </c>
    </row>
    <row r="1780" customFormat="false" ht="12.75" hidden="false" customHeight="false" outlineLevel="0" collapsed="false">
      <c r="W1780" s="0" t="str">
        <f aca="false">Z1780&amp;"_"&amp;AA1780</f>
        <v>11002_610</v>
      </c>
      <c r="X1780" s="0" t="n">
        <v>3816921</v>
      </c>
      <c r="Y1780" s="0" t="n">
        <v>2003</v>
      </c>
      <c r="Z1780" s="0" t="n">
        <v>11002</v>
      </c>
      <c r="AA1780" s="0" t="n">
        <v>610</v>
      </c>
      <c r="AB1780" s="0" t="n">
        <v>610</v>
      </c>
      <c r="AC1780" s="0" t="n">
        <v>50579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15072306</v>
      </c>
    </row>
    <row r="1781" customFormat="false" ht="12.75" hidden="false" customHeight="false" outlineLevel="0" collapsed="false">
      <c r="W1781" s="0" t="str">
        <f aca="false">Z1781&amp;"_"&amp;AA1781</f>
        <v>11002_620</v>
      </c>
      <c r="X1781" s="0" t="n">
        <v>3816922</v>
      </c>
      <c r="Y1781" s="0" t="n">
        <v>2003</v>
      </c>
      <c r="Z1781" s="0" t="n">
        <v>11002</v>
      </c>
      <c r="AA1781" s="0" t="n">
        <v>620</v>
      </c>
      <c r="AB1781" s="0" t="n">
        <v>620</v>
      </c>
      <c r="AC1781" s="0" t="n">
        <v>5058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586903</v>
      </c>
    </row>
    <row r="1782" customFormat="false" ht="12.75" hidden="false" customHeight="false" outlineLevel="0" collapsed="false">
      <c r="W1782" s="0" t="str">
        <f aca="false">Z1782&amp;"_"&amp;AA1782</f>
        <v>11002_630</v>
      </c>
      <c r="X1782" s="0" t="n">
        <v>3816923</v>
      </c>
      <c r="Y1782" s="0" t="n">
        <v>2003</v>
      </c>
      <c r="Z1782" s="0" t="n">
        <v>11002</v>
      </c>
      <c r="AA1782" s="0" t="n">
        <v>630</v>
      </c>
      <c r="AB1782" s="0" t="n">
        <v>630</v>
      </c>
      <c r="AC1782" s="0" t="n">
        <v>50581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165988</v>
      </c>
    </row>
    <row r="1783" customFormat="false" ht="12.75" hidden="false" customHeight="false" outlineLevel="0" collapsed="false">
      <c r="W1783" s="0" t="str">
        <f aca="false">Z1783&amp;"_"&amp;AA1783</f>
        <v>11002_640</v>
      </c>
      <c r="X1783" s="0" t="n">
        <v>3816924</v>
      </c>
      <c r="Y1783" s="0" t="n">
        <v>2003</v>
      </c>
      <c r="Z1783" s="0" t="n">
        <v>11002</v>
      </c>
      <c r="AA1783" s="0" t="n">
        <v>640</v>
      </c>
      <c r="AB1783" s="0" t="n">
        <v>640</v>
      </c>
      <c r="AC1783" s="0" t="n">
        <v>50858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</row>
    <row r="1784" customFormat="false" ht="12.75" hidden="false" customHeight="false" outlineLevel="0" collapsed="false">
      <c r="W1784" s="0" t="str">
        <f aca="false">Z1784&amp;"_"&amp;AA1784</f>
        <v>11002_690</v>
      </c>
      <c r="X1784" s="0" t="n">
        <v>3816925</v>
      </c>
      <c r="Y1784" s="0" t="n">
        <v>2003</v>
      </c>
      <c r="Z1784" s="0" t="n">
        <v>11002</v>
      </c>
      <c r="AA1784" s="0" t="n">
        <v>690</v>
      </c>
      <c r="AB1784" s="0" t="n">
        <v>690</v>
      </c>
      <c r="AC1784" s="0" t="n">
        <v>52055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</row>
    <row r="1785" customFormat="false" ht="12.75" hidden="false" customHeight="false" outlineLevel="0" collapsed="false">
      <c r="W1785" s="0" t="str">
        <f aca="false">Z1785&amp;"_"&amp;AA1785</f>
        <v>11002_699</v>
      </c>
      <c r="X1785" s="0" t="n">
        <v>3816926</v>
      </c>
      <c r="Y1785" s="0" t="n">
        <v>2003</v>
      </c>
      <c r="Z1785" s="0" t="n">
        <v>11002</v>
      </c>
      <c r="AA1785" s="0" t="n">
        <v>699</v>
      </c>
      <c r="AB1785" s="0" t="n">
        <v>699</v>
      </c>
      <c r="AC1785" s="0" t="n">
        <v>50582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15825197</v>
      </c>
    </row>
    <row r="1786" customFormat="false" ht="12.75" hidden="false" customHeight="false" outlineLevel="0" collapsed="false">
      <c r="W1786" s="0" t="str">
        <f aca="false">Z1786&amp;"_"&amp;AA1786</f>
        <v>11002_1099</v>
      </c>
      <c r="X1786" s="0" t="n">
        <v>3816927</v>
      </c>
      <c r="Y1786" s="0" t="n">
        <v>2003</v>
      </c>
      <c r="Z1786" s="0" t="n">
        <v>11002</v>
      </c>
      <c r="AA1786" s="0" t="n">
        <v>1099</v>
      </c>
      <c r="AB1786" s="0" t="n">
        <v>1099.3</v>
      </c>
      <c r="AC1786" s="0" t="n">
        <v>58026</v>
      </c>
      <c r="AD1786" s="0" t="n">
        <v>82422</v>
      </c>
      <c r="AE1786" s="0" t="n">
        <v>861</v>
      </c>
      <c r="AF1786" s="0" t="n">
        <v>21515</v>
      </c>
      <c r="AG1786" s="0" t="n">
        <v>1150</v>
      </c>
      <c r="AH1786" s="0" t="n">
        <v>0</v>
      </c>
      <c r="AI1786" s="0" t="n">
        <v>105948</v>
      </c>
      <c r="AJ1786" s="0" t="n">
        <v>62752</v>
      </c>
      <c r="AK1786" s="0" t="n">
        <v>60600</v>
      </c>
      <c r="AL1786" s="0" t="n">
        <v>229300</v>
      </c>
    </row>
    <row r="1787" customFormat="false" ht="12.75" hidden="false" customHeight="false" outlineLevel="0" collapsed="false">
      <c r="W1787" s="0" t="str">
        <f aca="false">Z1787&amp;"_"&amp;AA1787</f>
        <v>11002_1299</v>
      </c>
      <c r="X1787" s="0" t="n">
        <v>3816928</v>
      </c>
      <c r="Y1787" s="0" t="n">
        <v>2003</v>
      </c>
      <c r="Z1787" s="0" t="n">
        <v>11002</v>
      </c>
      <c r="AA1787" s="0" t="n">
        <v>1299</v>
      </c>
      <c r="AB1787" s="0" t="n">
        <v>1299.2</v>
      </c>
      <c r="AC1787" s="0" t="n">
        <v>58027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</row>
    <row r="1788" customFormat="false" ht="12.75" hidden="false" customHeight="false" outlineLevel="0" collapsed="false">
      <c r="W1788" s="0" t="str">
        <f aca="false">Z1788&amp;"_"&amp;AA1788</f>
        <v>11002_1499</v>
      </c>
      <c r="X1788" s="0" t="n">
        <v>3816929</v>
      </c>
      <c r="Y1788" s="0" t="n">
        <v>2003</v>
      </c>
      <c r="Z1788" s="0" t="n">
        <v>11002</v>
      </c>
      <c r="AA1788" s="0" t="n">
        <v>1499</v>
      </c>
      <c r="AB1788" s="0" t="n">
        <v>1499.1</v>
      </c>
      <c r="AC1788" s="0" t="n">
        <v>58028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</row>
    <row r="1789" customFormat="false" ht="12.75" hidden="false" customHeight="false" outlineLevel="0" collapsed="false">
      <c r="W1789" s="0" t="str">
        <f aca="false">Z1789&amp;"_"&amp;AA1789</f>
        <v>11002_1699</v>
      </c>
      <c r="X1789" s="0" t="n">
        <v>3816930</v>
      </c>
      <c r="Y1789" s="0" t="n">
        <v>2003</v>
      </c>
      <c r="Z1789" s="0" t="n">
        <v>11002</v>
      </c>
      <c r="AA1789" s="0" t="n">
        <v>1699</v>
      </c>
      <c r="AB1789" s="0" t="n">
        <v>1699.2</v>
      </c>
      <c r="AC1789" s="0" t="n">
        <v>58029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9800</v>
      </c>
      <c r="AK1789" s="0" t="n">
        <v>0</v>
      </c>
      <c r="AL1789" s="0" t="n">
        <v>9800</v>
      </c>
    </row>
    <row r="1790" customFormat="false" ht="12.75" hidden="false" customHeight="false" outlineLevel="0" collapsed="false">
      <c r="W1790" s="0" t="str">
        <f aca="false">Z1790&amp;"_"&amp;AA1790</f>
        <v>11002_1810</v>
      </c>
      <c r="X1790" s="0" t="n">
        <v>3816931</v>
      </c>
      <c r="Y1790" s="0" t="n">
        <v>2003</v>
      </c>
      <c r="Z1790" s="0" t="n">
        <v>11002</v>
      </c>
      <c r="AA1790" s="0" t="n">
        <v>1810</v>
      </c>
      <c r="AB1790" s="0" t="n">
        <v>1810.1</v>
      </c>
      <c r="AC1790" s="0" t="n">
        <v>5803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</row>
    <row r="1791" customFormat="false" ht="12.75" hidden="false" customHeight="false" outlineLevel="0" collapsed="false">
      <c r="W1791" s="0" t="str">
        <f aca="false">Z1791&amp;"_"&amp;AA1791</f>
        <v>11002_1820</v>
      </c>
      <c r="X1791" s="0" t="n">
        <v>3816932</v>
      </c>
      <c r="Y1791" s="0" t="n">
        <v>2003</v>
      </c>
      <c r="Z1791" s="0" t="n">
        <v>11002</v>
      </c>
      <c r="AA1791" s="0" t="n">
        <v>1820</v>
      </c>
      <c r="AB1791" s="0" t="n">
        <v>1820.1</v>
      </c>
      <c r="AC1791" s="0" t="n">
        <v>58031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</row>
    <row r="1792" customFormat="false" ht="12.75" hidden="false" customHeight="false" outlineLevel="0" collapsed="false">
      <c r="W1792" s="0" t="str">
        <f aca="false">Z1792&amp;"_"&amp;AA1792</f>
        <v>11002_1899</v>
      </c>
      <c r="X1792" s="0" t="n">
        <v>3816933</v>
      </c>
      <c r="Y1792" s="0" t="n">
        <v>2003</v>
      </c>
      <c r="Z1792" s="0" t="n">
        <v>11002</v>
      </c>
      <c r="AA1792" s="0" t="n">
        <v>1899</v>
      </c>
      <c r="AB1792" s="0" t="n">
        <v>1899</v>
      </c>
      <c r="AC1792" s="0" t="n">
        <v>50596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</row>
    <row r="1793" customFormat="false" ht="12.75" hidden="false" customHeight="false" outlineLevel="0" collapsed="false">
      <c r="W1793" s="0" t="str">
        <f aca="false">Z1793&amp;"_"&amp;AA1793</f>
        <v>11002_2099</v>
      </c>
      <c r="X1793" s="0" t="n">
        <v>3816934</v>
      </c>
      <c r="Y1793" s="0" t="n">
        <v>2003</v>
      </c>
      <c r="Z1793" s="0" t="n">
        <v>11002</v>
      </c>
      <c r="AA1793" s="0" t="n">
        <v>2099</v>
      </c>
      <c r="AB1793" s="0" t="n">
        <v>2099.1</v>
      </c>
      <c r="AC1793" s="0" t="n">
        <v>58032</v>
      </c>
      <c r="AD1793" s="0" t="n">
        <v>1285</v>
      </c>
      <c r="AE1793" s="0" t="n">
        <v>15</v>
      </c>
      <c r="AF1793" s="0" t="n">
        <v>381</v>
      </c>
      <c r="AG1793" s="0" t="n">
        <v>18</v>
      </c>
      <c r="AH1793" s="0" t="n">
        <v>0</v>
      </c>
      <c r="AI1793" s="0" t="n">
        <v>1699</v>
      </c>
      <c r="AJ1793" s="0" t="n">
        <v>658</v>
      </c>
      <c r="AK1793" s="0" t="n">
        <v>594</v>
      </c>
      <c r="AL1793" s="0" t="n">
        <v>2951</v>
      </c>
    </row>
    <row r="1794" customFormat="false" ht="12.75" hidden="false" customHeight="false" outlineLevel="0" collapsed="false">
      <c r="W1794" s="0" t="str">
        <f aca="false">Z1794&amp;"_"&amp;AA1794</f>
        <v>11002_2299</v>
      </c>
      <c r="X1794" s="0" t="n">
        <v>3816935</v>
      </c>
      <c r="Y1794" s="0" t="n">
        <v>2003</v>
      </c>
      <c r="Z1794" s="0" t="n">
        <v>11002</v>
      </c>
      <c r="AA1794" s="0" t="n">
        <v>2299</v>
      </c>
      <c r="AB1794" s="0" t="n">
        <v>2299.2</v>
      </c>
      <c r="AC1794" s="0" t="n">
        <v>58033</v>
      </c>
      <c r="AD1794" s="0" t="n">
        <v>52925</v>
      </c>
      <c r="AE1794" s="0" t="n">
        <v>636</v>
      </c>
      <c r="AF1794" s="0" t="n">
        <v>15686</v>
      </c>
      <c r="AG1794" s="0" t="n">
        <v>748</v>
      </c>
      <c r="AH1794" s="0" t="n">
        <v>0</v>
      </c>
      <c r="AI1794" s="0" t="n">
        <v>69995</v>
      </c>
      <c r="AJ1794" s="0" t="n">
        <v>29295</v>
      </c>
      <c r="AK1794" s="0" t="n">
        <v>29374</v>
      </c>
      <c r="AL1794" s="0" t="n">
        <v>128664</v>
      </c>
    </row>
    <row r="1795" customFormat="false" ht="12.75" hidden="false" customHeight="false" outlineLevel="0" collapsed="false">
      <c r="W1795" s="0" t="str">
        <f aca="false">Z1795&amp;"_"&amp;AA1795</f>
        <v>11002_2399</v>
      </c>
      <c r="X1795" s="0" t="n">
        <v>3816936</v>
      </c>
      <c r="Y1795" s="0" t="n">
        <v>2003</v>
      </c>
      <c r="Z1795" s="0" t="n">
        <v>11002</v>
      </c>
      <c r="AA1795" s="0" t="n">
        <v>2399</v>
      </c>
      <c r="AB1795" s="0" t="n">
        <v>2399.1</v>
      </c>
      <c r="AC1795" s="0" t="n">
        <v>58034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</row>
    <row r="1796" customFormat="false" ht="12.75" hidden="false" customHeight="false" outlineLevel="0" collapsed="false">
      <c r="W1796" s="0" t="str">
        <f aca="false">Z1796&amp;"_"&amp;AA1796</f>
        <v>11002_2890</v>
      </c>
      <c r="X1796" s="0" t="n">
        <v>3816937</v>
      </c>
      <c r="Y1796" s="0" t="n">
        <v>2003</v>
      </c>
      <c r="Z1796" s="0" t="n">
        <v>11002</v>
      </c>
      <c r="AA1796" s="0" t="n">
        <v>2890</v>
      </c>
      <c r="AB1796" s="0" t="n">
        <v>2890.1</v>
      </c>
      <c r="AC1796" s="0" t="n">
        <v>546148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7454</v>
      </c>
      <c r="AK1796" s="0" t="n">
        <v>1878</v>
      </c>
      <c r="AL1796" s="0" t="n">
        <v>9332</v>
      </c>
    </row>
    <row r="1797" customFormat="false" ht="12.75" hidden="false" customHeight="false" outlineLevel="0" collapsed="false">
      <c r="W1797" s="0" t="str">
        <f aca="false">Z1797&amp;"_"&amp;AA1797</f>
        <v>11002_2891</v>
      </c>
      <c r="X1797" s="0" t="n">
        <v>3816938</v>
      </c>
      <c r="Y1797" s="0" t="n">
        <v>2003</v>
      </c>
      <c r="Z1797" s="0" t="n">
        <v>11002</v>
      </c>
      <c r="AA1797" s="0" t="n">
        <v>2891</v>
      </c>
      <c r="AB1797" s="0" t="n">
        <v>2891</v>
      </c>
      <c r="AC1797" s="0" t="n">
        <v>52059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</row>
    <row r="1798" customFormat="false" ht="12.75" hidden="false" customHeight="false" outlineLevel="0" collapsed="false">
      <c r="W1798" s="0" t="str">
        <f aca="false">Z1798&amp;"_"&amp;AA1798</f>
        <v>11002_2899</v>
      </c>
      <c r="X1798" s="0" t="n">
        <v>3816939</v>
      </c>
      <c r="Y1798" s="0" t="n">
        <v>2003</v>
      </c>
      <c r="Z1798" s="0" t="n">
        <v>11002</v>
      </c>
      <c r="AA1798" s="0" t="n">
        <v>2899</v>
      </c>
      <c r="AB1798" s="0" t="n">
        <v>2899</v>
      </c>
      <c r="AC1798" s="0" t="n">
        <v>50599</v>
      </c>
      <c r="AD1798" s="0" t="n">
        <v>136632</v>
      </c>
      <c r="AE1798" s="0" t="n">
        <v>1512</v>
      </c>
      <c r="AF1798" s="0" t="n">
        <v>37582</v>
      </c>
      <c r="AG1798" s="0" t="n">
        <v>1916</v>
      </c>
      <c r="AH1798" s="0" t="n">
        <v>0</v>
      </c>
      <c r="AI1798" s="0" t="n">
        <v>177642</v>
      </c>
      <c r="AJ1798" s="0" t="n">
        <v>109959</v>
      </c>
      <c r="AK1798" s="0" t="n">
        <v>92446</v>
      </c>
      <c r="AL1798" s="0" t="n">
        <v>380047</v>
      </c>
    </row>
    <row r="1799" customFormat="false" ht="12.75" hidden="false" customHeight="false" outlineLevel="0" collapsed="false">
      <c r="W1799" s="0" t="str">
        <f aca="false">Z1799&amp;"_"&amp;AA1799</f>
        <v>11002_4010</v>
      </c>
      <c r="X1799" s="0" t="n">
        <v>3816940</v>
      </c>
      <c r="Y1799" s="0" t="n">
        <v>2003</v>
      </c>
      <c r="Z1799" s="0" t="n">
        <v>11002</v>
      </c>
      <c r="AA1799" s="0" t="n">
        <v>4010</v>
      </c>
      <c r="AB1799" s="0" t="n">
        <v>4010</v>
      </c>
      <c r="AC1799" s="0" t="n">
        <v>50602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</row>
    <row r="1800" customFormat="false" ht="12.75" hidden="false" customHeight="false" outlineLevel="0" collapsed="false">
      <c r="W1800" s="0" t="str">
        <f aca="false">Z1800&amp;"_"&amp;AA1800</f>
        <v>11002_4210</v>
      </c>
      <c r="X1800" s="0" t="n">
        <v>3816941</v>
      </c>
      <c r="Y1800" s="0" t="n">
        <v>2003</v>
      </c>
      <c r="Z1800" s="0" t="n">
        <v>11002</v>
      </c>
      <c r="AA1800" s="0" t="n">
        <v>4210</v>
      </c>
      <c r="AB1800" s="0" t="n">
        <v>4210.2</v>
      </c>
      <c r="AC1800" s="0" t="n">
        <v>58035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</row>
    <row r="1801" customFormat="false" ht="12.75" hidden="false" customHeight="false" outlineLevel="0" collapsed="false">
      <c r="W1801" s="0" t="str">
        <f aca="false">Z1801&amp;"_"&amp;AA1801</f>
        <v>11002_4420</v>
      </c>
      <c r="X1801" s="0" t="n">
        <v>3816942</v>
      </c>
      <c r="Y1801" s="0" t="n">
        <v>2003</v>
      </c>
      <c r="Z1801" s="0" t="n">
        <v>11002</v>
      </c>
      <c r="AA1801" s="0" t="n">
        <v>4420</v>
      </c>
      <c r="AB1801" s="0" t="n">
        <v>4420.1</v>
      </c>
      <c r="AC1801" s="0" t="n">
        <v>5206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</row>
    <row r="1802" customFormat="false" ht="12.75" hidden="false" customHeight="false" outlineLevel="0" collapsed="false">
      <c r="W1802" s="0" t="str">
        <f aca="false">Z1802&amp;"_"&amp;AA1802</f>
        <v>11002_4890</v>
      </c>
      <c r="X1802" s="0" t="n">
        <v>3816943</v>
      </c>
      <c r="Y1802" s="0" t="n">
        <v>2003</v>
      </c>
      <c r="Z1802" s="0" t="n">
        <v>11002</v>
      </c>
      <c r="AA1802" s="0" t="n">
        <v>4890</v>
      </c>
      <c r="AB1802" s="0" t="n">
        <v>4890.1</v>
      </c>
      <c r="AC1802" s="0" t="n">
        <v>52061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</row>
    <row r="1803" customFormat="false" ht="12.75" hidden="false" customHeight="false" outlineLevel="0" collapsed="false">
      <c r="W1803" s="0" t="str">
        <f aca="false">Z1803&amp;"_"&amp;AA1803</f>
        <v>11002_4891</v>
      </c>
      <c r="X1803" s="0" t="n">
        <v>3816944</v>
      </c>
      <c r="Y1803" s="0" t="n">
        <v>2003</v>
      </c>
      <c r="Z1803" s="0" t="n">
        <v>11002</v>
      </c>
      <c r="AA1803" s="0" t="n">
        <v>4891</v>
      </c>
      <c r="AB1803" s="0" t="n">
        <v>4891</v>
      </c>
      <c r="AC1803" s="0" t="n">
        <v>52062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</row>
    <row r="1804" customFormat="false" ht="12.75" hidden="false" customHeight="false" outlineLevel="0" collapsed="false">
      <c r="W1804" s="0" t="str">
        <f aca="false">Z1804&amp;"_"&amp;AA1804</f>
        <v>11002_4999</v>
      </c>
      <c r="X1804" s="0" t="n">
        <v>3816945</v>
      </c>
      <c r="Y1804" s="0" t="n">
        <v>2003</v>
      </c>
      <c r="Z1804" s="0" t="n">
        <v>11002</v>
      </c>
      <c r="AA1804" s="0" t="n">
        <v>4999</v>
      </c>
      <c r="AB1804" s="0" t="n">
        <v>4999</v>
      </c>
      <c r="AC1804" s="0" t="n">
        <v>50607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</row>
    <row r="1805" customFormat="false" ht="12.75" hidden="false" customHeight="false" outlineLevel="0" collapsed="false">
      <c r="W1805" s="0" t="str">
        <f aca="false">Z1805&amp;"_"&amp;AA1805</f>
        <v>11002_6010</v>
      </c>
      <c r="X1805" s="0" t="n">
        <v>3816946</v>
      </c>
      <c r="Y1805" s="0" t="n">
        <v>2003</v>
      </c>
      <c r="Z1805" s="0" t="n">
        <v>11002</v>
      </c>
      <c r="AA1805" s="0" t="n">
        <v>6010</v>
      </c>
      <c r="AB1805" s="0" t="n">
        <v>6010</v>
      </c>
      <c r="AC1805" s="0" t="n">
        <v>50608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</row>
    <row r="1806" customFormat="false" ht="12.75" hidden="false" customHeight="false" outlineLevel="0" collapsed="false">
      <c r="W1806" s="0" t="str">
        <f aca="false">Z1806&amp;"_"&amp;AA1806</f>
        <v>11002_7010</v>
      </c>
      <c r="X1806" s="0" t="n">
        <v>3816947</v>
      </c>
      <c r="Y1806" s="0" t="n">
        <v>2003</v>
      </c>
      <c r="Z1806" s="0" t="n">
        <v>11002</v>
      </c>
      <c r="AA1806" s="0" t="n">
        <v>7010</v>
      </c>
      <c r="AB1806" s="0" t="n">
        <v>7010</v>
      </c>
      <c r="AC1806" s="0" t="n">
        <v>50609</v>
      </c>
      <c r="AD1806" s="0" t="n">
        <v>3607257</v>
      </c>
      <c r="AE1806" s="0" t="n">
        <v>26342</v>
      </c>
      <c r="AF1806" s="0" t="n">
        <v>763276</v>
      </c>
      <c r="AG1806" s="0" t="n">
        <v>40322</v>
      </c>
      <c r="AH1806" s="0" t="n">
        <v>0</v>
      </c>
      <c r="AI1806" s="0" t="n">
        <v>4437198</v>
      </c>
      <c r="AJ1806" s="0" t="n">
        <v>0</v>
      </c>
      <c r="AK1806" s="0" t="n">
        <v>0</v>
      </c>
      <c r="AL1806" s="0" t="n">
        <v>0</v>
      </c>
    </row>
    <row r="1807" customFormat="false" ht="12.75" hidden="false" customHeight="false" outlineLevel="0" collapsed="false">
      <c r="W1807" s="0" t="str">
        <f aca="false">Z1807&amp;"_"&amp;AA1807</f>
        <v>11010_210</v>
      </c>
      <c r="X1807" s="0" t="n">
        <v>3816948</v>
      </c>
      <c r="Y1807" s="0" t="n">
        <v>2003</v>
      </c>
      <c r="Z1807" s="0" t="n">
        <v>11010</v>
      </c>
      <c r="AA1807" s="0" t="n">
        <v>210</v>
      </c>
      <c r="AB1807" s="0" t="n">
        <v>210</v>
      </c>
      <c r="AC1807" s="0" t="n">
        <v>50573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2715718</v>
      </c>
    </row>
    <row r="1808" customFormat="false" ht="12.75" hidden="false" customHeight="false" outlineLevel="0" collapsed="false">
      <c r="W1808" s="0" t="str">
        <f aca="false">Z1808&amp;"_"&amp;AA1808</f>
        <v>11010_215</v>
      </c>
      <c r="X1808" s="0" t="n">
        <v>3816949</v>
      </c>
      <c r="Y1808" s="0" t="n">
        <v>2003</v>
      </c>
      <c r="Z1808" s="0" t="n">
        <v>11010</v>
      </c>
      <c r="AA1808" s="0" t="n">
        <v>215</v>
      </c>
      <c r="AB1808" s="0" t="n">
        <v>215</v>
      </c>
      <c r="AC1808" s="0" t="n">
        <v>50857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</row>
    <row r="1809" customFormat="false" ht="12.75" hidden="false" customHeight="false" outlineLevel="0" collapsed="false">
      <c r="W1809" s="0" t="str">
        <f aca="false">Z1809&amp;"_"&amp;AA1809</f>
        <v>11010_220</v>
      </c>
      <c r="X1809" s="0" t="n">
        <v>3816950</v>
      </c>
      <c r="Y1809" s="0" t="n">
        <v>2003</v>
      </c>
      <c r="Z1809" s="0" t="n">
        <v>11010</v>
      </c>
      <c r="AA1809" s="0" t="n">
        <v>220</v>
      </c>
      <c r="AB1809" s="0" t="n">
        <v>220</v>
      </c>
      <c r="AC1809" s="0" t="n">
        <v>50574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14733768</v>
      </c>
    </row>
    <row r="1810" customFormat="false" ht="12.75" hidden="false" customHeight="false" outlineLevel="0" collapsed="false">
      <c r="W1810" s="0" t="str">
        <f aca="false">Z1810&amp;"_"&amp;AA1810</f>
        <v>11010_225</v>
      </c>
      <c r="X1810" s="0" t="n">
        <v>3816951</v>
      </c>
      <c r="Y1810" s="0" t="n">
        <v>2003</v>
      </c>
      <c r="Z1810" s="0" t="n">
        <v>11010</v>
      </c>
      <c r="AA1810" s="0" t="n">
        <v>225</v>
      </c>
      <c r="AB1810" s="0" t="n">
        <v>225</v>
      </c>
      <c r="AC1810" s="0" t="n">
        <v>52053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346581</v>
      </c>
    </row>
    <row r="1811" customFormat="false" ht="12.75" hidden="false" customHeight="false" outlineLevel="0" collapsed="false">
      <c r="W1811" s="0" t="str">
        <f aca="false">Z1811&amp;"_"&amp;AA1811</f>
        <v>11010_240</v>
      </c>
      <c r="X1811" s="0" t="n">
        <v>3816952</v>
      </c>
      <c r="Y1811" s="0" t="n">
        <v>2003</v>
      </c>
      <c r="Z1811" s="0" t="n">
        <v>11010</v>
      </c>
      <c r="AA1811" s="0" t="n">
        <v>240</v>
      </c>
      <c r="AB1811" s="0" t="n">
        <v>240</v>
      </c>
      <c r="AC1811" s="0" t="n">
        <v>50575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14745831</v>
      </c>
    </row>
    <row r="1812" customFormat="false" ht="12.75" hidden="false" customHeight="false" outlineLevel="0" collapsed="false">
      <c r="W1812" s="0" t="str">
        <f aca="false">Z1812&amp;"_"&amp;AA1812</f>
        <v>11010_250</v>
      </c>
      <c r="X1812" s="0" t="n">
        <v>3816953</v>
      </c>
      <c r="Y1812" s="0" t="n">
        <v>2003</v>
      </c>
      <c r="Z1812" s="0" t="n">
        <v>11010</v>
      </c>
      <c r="AA1812" s="0" t="n">
        <v>250</v>
      </c>
      <c r="AB1812" s="0" t="n">
        <v>250</v>
      </c>
      <c r="AC1812" s="0" t="n">
        <v>50576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268159</v>
      </c>
    </row>
    <row r="1813" customFormat="false" ht="12.75" hidden="false" customHeight="false" outlineLevel="0" collapsed="false">
      <c r="W1813" s="0" t="str">
        <f aca="false">Z1813&amp;"_"&amp;AA1813</f>
        <v>11010_260</v>
      </c>
      <c r="X1813" s="0" t="n">
        <v>3816954</v>
      </c>
      <c r="Y1813" s="0" t="n">
        <v>2003</v>
      </c>
      <c r="Z1813" s="0" t="n">
        <v>11010</v>
      </c>
      <c r="AA1813" s="0" t="n">
        <v>260</v>
      </c>
      <c r="AB1813" s="0" t="n">
        <v>260</v>
      </c>
      <c r="AC1813" s="0" t="n">
        <v>50577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-12407</v>
      </c>
    </row>
    <row r="1814" customFormat="false" ht="12.75" hidden="false" customHeight="false" outlineLevel="0" collapsed="false">
      <c r="W1814" s="0" t="str">
        <f aca="false">Z1814&amp;"_"&amp;AA1814</f>
        <v>11010_280</v>
      </c>
      <c r="X1814" s="0" t="n">
        <v>3816955</v>
      </c>
      <c r="Y1814" s="0" t="n">
        <v>2003</v>
      </c>
      <c r="Z1814" s="0" t="n">
        <v>11010</v>
      </c>
      <c r="AA1814" s="0" t="n">
        <v>280</v>
      </c>
      <c r="AB1814" s="0" t="n">
        <v>280</v>
      </c>
      <c r="AC1814" s="0" t="n">
        <v>52054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</row>
    <row r="1815" customFormat="false" ht="12.75" hidden="false" customHeight="false" outlineLevel="0" collapsed="false">
      <c r="W1815" s="0" t="str">
        <f aca="false">Z1815&amp;"_"&amp;AA1815</f>
        <v>11010_290</v>
      </c>
      <c r="X1815" s="0" t="n">
        <v>3816956</v>
      </c>
      <c r="Y1815" s="0" t="n">
        <v>2003</v>
      </c>
      <c r="Z1815" s="0" t="n">
        <v>11010</v>
      </c>
      <c r="AA1815" s="0" t="n">
        <v>290</v>
      </c>
      <c r="AB1815" s="0" t="n">
        <v>290</v>
      </c>
      <c r="AC1815" s="0" t="n">
        <v>50578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2794484</v>
      </c>
    </row>
    <row r="1816" customFormat="false" ht="12.75" hidden="false" customHeight="false" outlineLevel="0" collapsed="false">
      <c r="W1816" s="0" t="str">
        <f aca="false">Z1816&amp;"_"&amp;AA1816</f>
        <v>11010_610</v>
      </c>
      <c r="X1816" s="0" t="n">
        <v>3816957</v>
      </c>
      <c r="Y1816" s="0" t="n">
        <v>2003</v>
      </c>
      <c r="Z1816" s="0" t="n">
        <v>11010</v>
      </c>
      <c r="AA1816" s="0" t="n">
        <v>610</v>
      </c>
      <c r="AB1816" s="0" t="n">
        <v>610</v>
      </c>
      <c r="AC1816" s="0" t="n">
        <v>50579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13489452</v>
      </c>
    </row>
    <row r="1817" customFormat="false" ht="12.75" hidden="false" customHeight="false" outlineLevel="0" collapsed="false">
      <c r="W1817" s="0" t="str">
        <f aca="false">Z1817&amp;"_"&amp;AA1817</f>
        <v>11010_620</v>
      </c>
      <c r="X1817" s="0" t="n">
        <v>3816958</v>
      </c>
      <c r="Y1817" s="0" t="n">
        <v>2003</v>
      </c>
      <c r="Z1817" s="0" t="n">
        <v>11010</v>
      </c>
      <c r="AA1817" s="0" t="n">
        <v>620</v>
      </c>
      <c r="AB1817" s="0" t="n">
        <v>620</v>
      </c>
      <c r="AC1817" s="0" t="n">
        <v>5058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826404</v>
      </c>
    </row>
    <row r="1818" customFormat="false" ht="12.75" hidden="false" customHeight="false" outlineLevel="0" collapsed="false">
      <c r="W1818" s="0" t="str">
        <f aca="false">Z1818&amp;"_"&amp;AA1818</f>
        <v>11010_630</v>
      </c>
      <c r="X1818" s="0" t="n">
        <v>3816959</v>
      </c>
      <c r="Y1818" s="0" t="n">
        <v>2003</v>
      </c>
      <c r="Z1818" s="0" t="n">
        <v>11010</v>
      </c>
      <c r="AA1818" s="0" t="n">
        <v>630</v>
      </c>
      <c r="AB1818" s="0" t="n">
        <v>630</v>
      </c>
      <c r="AC1818" s="0" t="n">
        <v>50581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405846</v>
      </c>
    </row>
    <row r="1819" customFormat="false" ht="12.75" hidden="false" customHeight="false" outlineLevel="0" collapsed="false">
      <c r="W1819" s="0" t="str">
        <f aca="false">Z1819&amp;"_"&amp;AA1819</f>
        <v>11010_640</v>
      </c>
      <c r="X1819" s="0" t="n">
        <v>3816960</v>
      </c>
      <c r="Y1819" s="0" t="n">
        <v>2003</v>
      </c>
      <c r="Z1819" s="0" t="n">
        <v>11010</v>
      </c>
      <c r="AA1819" s="0" t="n">
        <v>640</v>
      </c>
      <c r="AB1819" s="0" t="n">
        <v>640</v>
      </c>
      <c r="AC1819" s="0" t="n">
        <v>50858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24129</v>
      </c>
    </row>
    <row r="1820" customFormat="false" ht="12.75" hidden="false" customHeight="false" outlineLevel="0" collapsed="false">
      <c r="W1820" s="0" t="str">
        <f aca="false">Z1820&amp;"_"&amp;AA1820</f>
        <v>11010_690</v>
      </c>
      <c r="X1820" s="0" t="n">
        <v>3816961</v>
      </c>
      <c r="Y1820" s="0" t="n">
        <v>2003</v>
      </c>
      <c r="Z1820" s="0" t="n">
        <v>11010</v>
      </c>
      <c r="AA1820" s="0" t="n">
        <v>690</v>
      </c>
      <c r="AB1820" s="0" t="n">
        <v>690</v>
      </c>
      <c r="AC1820" s="0" t="n">
        <v>52055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</row>
    <row r="1821" customFormat="false" ht="12.75" hidden="false" customHeight="false" outlineLevel="0" collapsed="false">
      <c r="W1821" s="0" t="str">
        <f aca="false">Z1821&amp;"_"&amp;AA1821</f>
        <v>11010_699</v>
      </c>
      <c r="X1821" s="0" t="n">
        <v>3816962</v>
      </c>
      <c r="Y1821" s="0" t="n">
        <v>2003</v>
      </c>
      <c r="Z1821" s="0" t="n">
        <v>11010</v>
      </c>
      <c r="AA1821" s="0" t="n">
        <v>699</v>
      </c>
      <c r="AB1821" s="0" t="n">
        <v>699</v>
      </c>
      <c r="AC1821" s="0" t="n">
        <v>50582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14745831</v>
      </c>
    </row>
    <row r="1822" customFormat="false" ht="12.75" hidden="false" customHeight="false" outlineLevel="0" collapsed="false">
      <c r="W1822" s="0" t="str">
        <f aca="false">Z1822&amp;"_"&amp;AA1822</f>
        <v>11010_1099</v>
      </c>
      <c r="X1822" s="0" t="n">
        <v>3816963</v>
      </c>
      <c r="Y1822" s="0" t="n">
        <v>2003</v>
      </c>
      <c r="Z1822" s="0" t="n">
        <v>11010</v>
      </c>
      <c r="AA1822" s="0" t="n">
        <v>1099</v>
      </c>
      <c r="AB1822" s="0" t="n">
        <v>1099.3</v>
      </c>
      <c r="AC1822" s="0" t="n">
        <v>58026</v>
      </c>
      <c r="AD1822" s="0" t="n">
        <v>91149</v>
      </c>
      <c r="AE1822" s="0" t="n">
        <v>994</v>
      </c>
      <c r="AF1822" s="0" t="n">
        <v>25563</v>
      </c>
      <c r="AG1822" s="0" t="n">
        <v>1127</v>
      </c>
      <c r="AH1822" s="0" t="n">
        <v>0</v>
      </c>
      <c r="AI1822" s="0" t="n">
        <v>118833</v>
      </c>
      <c r="AJ1822" s="0" t="n">
        <v>90609</v>
      </c>
      <c r="AK1822" s="0" t="n">
        <v>29996</v>
      </c>
      <c r="AL1822" s="0" t="n">
        <v>239438</v>
      </c>
    </row>
    <row r="1823" customFormat="false" ht="12.75" hidden="false" customHeight="false" outlineLevel="0" collapsed="false">
      <c r="W1823" s="0" t="str">
        <f aca="false">Z1823&amp;"_"&amp;AA1823</f>
        <v>11010_1299</v>
      </c>
      <c r="X1823" s="0" t="n">
        <v>3816964</v>
      </c>
      <c r="Y1823" s="0" t="n">
        <v>2003</v>
      </c>
      <c r="Z1823" s="0" t="n">
        <v>11010</v>
      </c>
      <c r="AA1823" s="0" t="n">
        <v>1299</v>
      </c>
      <c r="AB1823" s="0" t="n">
        <v>1299.2</v>
      </c>
      <c r="AC1823" s="0" t="n">
        <v>58027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</row>
    <row r="1824" customFormat="false" ht="12.75" hidden="false" customHeight="false" outlineLevel="0" collapsed="false">
      <c r="W1824" s="0" t="str">
        <f aca="false">Z1824&amp;"_"&amp;AA1824</f>
        <v>11010_1499</v>
      </c>
      <c r="X1824" s="0" t="n">
        <v>3816965</v>
      </c>
      <c r="Y1824" s="0" t="n">
        <v>2003</v>
      </c>
      <c r="Z1824" s="0" t="n">
        <v>11010</v>
      </c>
      <c r="AA1824" s="0" t="n">
        <v>1499</v>
      </c>
      <c r="AB1824" s="0" t="n">
        <v>1499.1</v>
      </c>
      <c r="AC1824" s="0" t="n">
        <v>58028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</row>
    <row r="1825" customFormat="false" ht="12.75" hidden="false" customHeight="false" outlineLevel="0" collapsed="false">
      <c r="W1825" s="0" t="str">
        <f aca="false">Z1825&amp;"_"&amp;AA1825</f>
        <v>11010_1699</v>
      </c>
      <c r="X1825" s="0" t="n">
        <v>3816966</v>
      </c>
      <c r="Y1825" s="0" t="n">
        <v>2003</v>
      </c>
      <c r="Z1825" s="0" t="n">
        <v>11010</v>
      </c>
      <c r="AA1825" s="0" t="n">
        <v>1699</v>
      </c>
      <c r="AB1825" s="0" t="n">
        <v>1699.2</v>
      </c>
      <c r="AC1825" s="0" t="n">
        <v>58029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</row>
    <row r="1826" customFormat="false" ht="12.75" hidden="false" customHeight="false" outlineLevel="0" collapsed="false">
      <c r="W1826" s="0" t="str">
        <f aca="false">Z1826&amp;"_"&amp;AA1826</f>
        <v>11010_1810</v>
      </c>
      <c r="X1826" s="0" t="n">
        <v>3816967</v>
      </c>
      <c r="Y1826" s="0" t="n">
        <v>2003</v>
      </c>
      <c r="Z1826" s="0" t="n">
        <v>11010</v>
      </c>
      <c r="AA1826" s="0" t="n">
        <v>1810</v>
      </c>
      <c r="AB1826" s="0" t="n">
        <v>1810.1</v>
      </c>
      <c r="AC1826" s="0" t="n">
        <v>5803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</row>
    <row r="1827" customFormat="false" ht="12.75" hidden="false" customHeight="false" outlineLevel="0" collapsed="false">
      <c r="W1827" s="0" t="str">
        <f aca="false">Z1827&amp;"_"&amp;AA1827</f>
        <v>11010_1820</v>
      </c>
      <c r="X1827" s="0" t="n">
        <v>3816968</v>
      </c>
      <c r="Y1827" s="0" t="n">
        <v>2003</v>
      </c>
      <c r="Z1827" s="0" t="n">
        <v>11010</v>
      </c>
      <c r="AA1827" s="0" t="n">
        <v>1820</v>
      </c>
      <c r="AB1827" s="0" t="n">
        <v>1820.1</v>
      </c>
      <c r="AC1827" s="0" t="n">
        <v>58031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</row>
    <row r="1828" customFormat="false" ht="12.75" hidden="false" customHeight="false" outlineLevel="0" collapsed="false">
      <c r="W1828" s="0" t="str">
        <f aca="false">Z1828&amp;"_"&amp;AA1828</f>
        <v>11010_1899</v>
      </c>
      <c r="X1828" s="0" t="n">
        <v>3816969</v>
      </c>
      <c r="Y1828" s="0" t="n">
        <v>2003</v>
      </c>
      <c r="Z1828" s="0" t="n">
        <v>11010</v>
      </c>
      <c r="AA1828" s="0" t="n">
        <v>1899</v>
      </c>
      <c r="AB1828" s="0" t="n">
        <v>1899</v>
      </c>
      <c r="AC1828" s="0" t="n">
        <v>50596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</row>
    <row r="1829" customFormat="false" ht="12.75" hidden="false" customHeight="false" outlineLevel="0" collapsed="false">
      <c r="W1829" s="0" t="str">
        <f aca="false">Z1829&amp;"_"&amp;AA1829</f>
        <v>11010_2099</v>
      </c>
      <c r="X1829" s="0" t="n">
        <v>3816970</v>
      </c>
      <c r="Y1829" s="0" t="n">
        <v>2003</v>
      </c>
      <c r="Z1829" s="0" t="n">
        <v>11010</v>
      </c>
      <c r="AA1829" s="0" t="n">
        <v>2099</v>
      </c>
      <c r="AB1829" s="0" t="n">
        <v>2099.1</v>
      </c>
      <c r="AC1829" s="0" t="n">
        <v>58032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</row>
    <row r="1830" customFormat="false" ht="12.75" hidden="false" customHeight="false" outlineLevel="0" collapsed="false">
      <c r="W1830" s="0" t="str">
        <f aca="false">Z1830&amp;"_"&amp;AA1830</f>
        <v>11010_2299</v>
      </c>
      <c r="X1830" s="0" t="n">
        <v>3816971</v>
      </c>
      <c r="Y1830" s="0" t="n">
        <v>2003</v>
      </c>
      <c r="Z1830" s="0" t="n">
        <v>11010</v>
      </c>
      <c r="AA1830" s="0" t="n">
        <v>2299</v>
      </c>
      <c r="AB1830" s="0" t="n">
        <v>2299.2</v>
      </c>
      <c r="AC1830" s="0" t="n">
        <v>58033</v>
      </c>
      <c r="AD1830" s="0" t="n">
        <v>11598</v>
      </c>
      <c r="AE1830" s="0" t="n">
        <v>139</v>
      </c>
      <c r="AF1830" s="0" t="n">
        <v>3438</v>
      </c>
      <c r="AG1830" s="0" t="n">
        <v>163</v>
      </c>
      <c r="AH1830" s="0" t="n">
        <v>0</v>
      </c>
      <c r="AI1830" s="0" t="n">
        <v>15338</v>
      </c>
      <c r="AJ1830" s="0" t="n">
        <v>6428</v>
      </c>
      <c r="AK1830" s="0" t="n">
        <v>5398</v>
      </c>
      <c r="AL1830" s="0" t="n">
        <v>27164</v>
      </c>
    </row>
    <row r="1831" customFormat="false" ht="12.75" hidden="false" customHeight="false" outlineLevel="0" collapsed="false">
      <c r="W1831" s="0" t="str">
        <f aca="false">Z1831&amp;"_"&amp;AA1831</f>
        <v>11010_2399</v>
      </c>
      <c r="X1831" s="0" t="n">
        <v>3816972</v>
      </c>
      <c r="Y1831" s="0" t="n">
        <v>2003</v>
      </c>
      <c r="Z1831" s="0" t="n">
        <v>11010</v>
      </c>
      <c r="AA1831" s="0" t="n">
        <v>2399</v>
      </c>
      <c r="AB1831" s="0" t="n">
        <v>2399.1</v>
      </c>
      <c r="AC1831" s="0" t="n">
        <v>58034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</row>
    <row r="1832" customFormat="false" ht="12.75" hidden="false" customHeight="false" outlineLevel="0" collapsed="false">
      <c r="W1832" s="0" t="str">
        <f aca="false">Z1832&amp;"_"&amp;AA1832</f>
        <v>11010_2890</v>
      </c>
      <c r="X1832" s="0" t="n">
        <v>3816973</v>
      </c>
      <c r="Y1832" s="0" t="n">
        <v>2003</v>
      </c>
      <c r="Z1832" s="0" t="n">
        <v>11010</v>
      </c>
      <c r="AA1832" s="0" t="n">
        <v>2890</v>
      </c>
      <c r="AB1832" s="0" t="n">
        <v>2890.1</v>
      </c>
      <c r="AC1832" s="0" t="n">
        <v>558790</v>
      </c>
      <c r="AD1832" s="0" t="n">
        <v>685</v>
      </c>
      <c r="AE1832" s="0" t="n">
        <v>8</v>
      </c>
      <c r="AF1832" s="0" t="n">
        <v>203</v>
      </c>
      <c r="AG1832" s="0" t="n">
        <v>9</v>
      </c>
      <c r="AH1832" s="0" t="n">
        <v>0</v>
      </c>
      <c r="AI1832" s="0" t="n">
        <v>905</v>
      </c>
      <c r="AJ1832" s="0" t="n">
        <v>332</v>
      </c>
      <c r="AK1832" s="0" t="n">
        <v>320</v>
      </c>
      <c r="AL1832" s="0" t="n">
        <v>1557</v>
      </c>
    </row>
    <row r="1833" customFormat="false" ht="12.75" hidden="false" customHeight="false" outlineLevel="0" collapsed="false">
      <c r="W1833" s="0" t="str">
        <f aca="false">Z1833&amp;"_"&amp;AA1833</f>
        <v>11010_2891</v>
      </c>
      <c r="X1833" s="0" t="n">
        <v>3816974</v>
      </c>
      <c r="Y1833" s="0" t="n">
        <v>2003</v>
      </c>
      <c r="Z1833" s="0" t="n">
        <v>11010</v>
      </c>
      <c r="AA1833" s="0" t="n">
        <v>2891</v>
      </c>
      <c r="AB1833" s="0" t="n">
        <v>2891</v>
      </c>
      <c r="AC1833" s="0" t="n">
        <v>52059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</row>
    <row r="1834" customFormat="false" ht="12.75" hidden="false" customHeight="false" outlineLevel="0" collapsed="false">
      <c r="W1834" s="0" t="str">
        <f aca="false">Z1834&amp;"_"&amp;AA1834</f>
        <v>11010_2899</v>
      </c>
      <c r="X1834" s="0" t="n">
        <v>3816975</v>
      </c>
      <c r="Y1834" s="0" t="n">
        <v>2003</v>
      </c>
      <c r="Z1834" s="0" t="n">
        <v>11010</v>
      </c>
      <c r="AA1834" s="0" t="n">
        <v>2899</v>
      </c>
      <c r="AB1834" s="0" t="n">
        <v>2899</v>
      </c>
      <c r="AC1834" s="0" t="n">
        <v>50599</v>
      </c>
      <c r="AD1834" s="0" t="n">
        <v>103432</v>
      </c>
      <c r="AE1834" s="0" t="n">
        <v>1141</v>
      </c>
      <c r="AF1834" s="0" t="n">
        <v>29204</v>
      </c>
      <c r="AG1834" s="0" t="n">
        <v>1299</v>
      </c>
      <c r="AH1834" s="0" t="n">
        <v>0</v>
      </c>
      <c r="AI1834" s="0" t="n">
        <v>135076</v>
      </c>
      <c r="AJ1834" s="0" t="n">
        <v>97369</v>
      </c>
      <c r="AK1834" s="0" t="n">
        <v>35714</v>
      </c>
      <c r="AL1834" s="0" t="n">
        <v>268159</v>
      </c>
    </row>
    <row r="1835" customFormat="false" ht="12.75" hidden="false" customHeight="false" outlineLevel="0" collapsed="false">
      <c r="W1835" s="0" t="str">
        <f aca="false">Z1835&amp;"_"&amp;AA1835</f>
        <v>11010_4010</v>
      </c>
      <c r="X1835" s="0" t="n">
        <v>3816976</v>
      </c>
      <c r="Y1835" s="0" t="n">
        <v>2003</v>
      </c>
      <c r="Z1835" s="0" t="n">
        <v>11010</v>
      </c>
      <c r="AA1835" s="0" t="n">
        <v>4010</v>
      </c>
      <c r="AB1835" s="0" t="n">
        <v>4010</v>
      </c>
      <c r="AC1835" s="0" t="n">
        <v>50602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</row>
    <row r="1836" customFormat="false" ht="12.75" hidden="false" customHeight="false" outlineLevel="0" collapsed="false">
      <c r="W1836" s="0" t="str">
        <f aca="false">Z1836&amp;"_"&amp;AA1836</f>
        <v>11010_4210</v>
      </c>
      <c r="X1836" s="0" t="n">
        <v>3816977</v>
      </c>
      <c r="Y1836" s="0" t="n">
        <v>2003</v>
      </c>
      <c r="Z1836" s="0" t="n">
        <v>11010</v>
      </c>
      <c r="AA1836" s="0" t="n">
        <v>4210</v>
      </c>
      <c r="AB1836" s="0" t="n">
        <v>4210.2</v>
      </c>
      <c r="AC1836" s="0" t="n">
        <v>58035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</row>
    <row r="1837" customFormat="false" ht="12.75" hidden="false" customHeight="false" outlineLevel="0" collapsed="false">
      <c r="W1837" s="0" t="str">
        <f aca="false">Z1837&amp;"_"&amp;AA1837</f>
        <v>11010_4420</v>
      </c>
      <c r="X1837" s="0" t="n">
        <v>3816978</v>
      </c>
      <c r="Y1837" s="0" t="n">
        <v>2003</v>
      </c>
      <c r="Z1837" s="0" t="n">
        <v>11010</v>
      </c>
      <c r="AA1837" s="0" t="n">
        <v>4420</v>
      </c>
      <c r="AB1837" s="0" t="n">
        <v>4420.1</v>
      </c>
      <c r="AC1837" s="0" t="n">
        <v>52060</v>
      </c>
      <c r="AD1837" s="0" t="n">
        <v>-5023</v>
      </c>
      <c r="AE1837" s="0" t="n">
        <v>-90</v>
      </c>
      <c r="AF1837" s="0" t="n">
        <v>-1228</v>
      </c>
      <c r="AG1837" s="0" t="n">
        <v>-57</v>
      </c>
      <c r="AH1837" s="0" t="n">
        <v>0</v>
      </c>
      <c r="AI1837" s="0" t="n">
        <v>-6398</v>
      </c>
      <c r="AJ1837" s="0" t="n">
        <v>0</v>
      </c>
      <c r="AK1837" s="0" t="n">
        <v>-6009</v>
      </c>
      <c r="AL1837" s="0" t="n">
        <v>-12407</v>
      </c>
    </row>
    <row r="1838" customFormat="false" ht="12.75" hidden="false" customHeight="false" outlineLevel="0" collapsed="false">
      <c r="W1838" s="0" t="str">
        <f aca="false">Z1838&amp;"_"&amp;AA1838</f>
        <v>11010_4890</v>
      </c>
      <c r="X1838" s="0" t="n">
        <v>3816979</v>
      </c>
      <c r="Y1838" s="0" t="n">
        <v>2003</v>
      </c>
      <c r="Z1838" s="0" t="n">
        <v>11010</v>
      </c>
      <c r="AA1838" s="0" t="n">
        <v>4890</v>
      </c>
      <c r="AB1838" s="0" t="n">
        <v>4890.1</v>
      </c>
      <c r="AC1838" s="0" t="n">
        <v>52061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</row>
    <row r="1839" customFormat="false" ht="12.75" hidden="false" customHeight="false" outlineLevel="0" collapsed="false">
      <c r="W1839" s="0" t="str">
        <f aca="false">Z1839&amp;"_"&amp;AA1839</f>
        <v>11010_4891</v>
      </c>
      <c r="X1839" s="0" t="n">
        <v>3816980</v>
      </c>
      <c r="Y1839" s="0" t="n">
        <v>2003</v>
      </c>
      <c r="Z1839" s="0" t="n">
        <v>11010</v>
      </c>
      <c r="AA1839" s="0" t="n">
        <v>4891</v>
      </c>
      <c r="AB1839" s="0" t="n">
        <v>4891</v>
      </c>
      <c r="AC1839" s="0" t="n">
        <v>52062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</row>
    <row r="1840" customFormat="false" ht="12.75" hidden="false" customHeight="false" outlineLevel="0" collapsed="false">
      <c r="W1840" s="0" t="str">
        <f aca="false">Z1840&amp;"_"&amp;AA1840</f>
        <v>11010_4999</v>
      </c>
      <c r="X1840" s="0" t="n">
        <v>3816981</v>
      </c>
      <c r="Y1840" s="0" t="n">
        <v>2003</v>
      </c>
      <c r="Z1840" s="0" t="n">
        <v>11010</v>
      </c>
      <c r="AA1840" s="0" t="n">
        <v>4999</v>
      </c>
      <c r="AB1840" s="0" t="n">
        <v>4999</v>
      </c>
      <c r="AC1840" s="0" t="n">
        <v>50607</v>
      </c>
      <c r="AD1840" s="0" t="n">
        <v>-5023</v>
      </c>
      <c r="AE1840" s="0" t="n">
        <v>-90</v>
      </c>
      <c r="AF1840" s="0" t="n">
        <v>-1228</v>
      </c>
      <c r="AG1840" s="0" t="n">
        <v>-57</v>
      </c>
      <c r="AH1840" s="0" t="n">
        <v>0</v>
      </c>
      <c r="AI1840" s="0" t="n">
        <v>-6398</v>
      </c>
      <c r="AJ1840" s="0" t="n">
        <v>0</v>
      </c>
      <c r="AK1840" s="0" t="n">
        <v>-6009</v>
      </c>
      <c r="AL1840" s="0" t="n">
        <v>-12407</v>
      </c>
    </row>
    <row r="1841" customFormat="false" ht="12.75" hidden="false" customHeight="false" outlineLevel="0" collapsed="false">
      <c r="W1841" s="0" t="str">
        <f aca="false">Z1841&amp;"_"&amp;AA1841</f>
        <v>11010_6010</v>
      </c>
      <c r="X1841" s="0" t="n">
        <v>3816982</v>
      </c>
      <c r="Y1841" s="0" t="n">
        <v>2003</v>
      </c>
      <c r="Z1841" s="0" t="n">
        <v>11010</v>
      </c>
      <c r="AA1841" s="0" t="n">
        <v>6010</v>
      </c>
      <c r="AB1841" s="0" t="n">
        <v>6010</v>
      </c>
      <c r="AC1841" s="0" t="n">
        <v>50608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</row>
    <row r="1842" customFormat="false" ht="12.75" hidden="false" customHeight="false" outlineLevel="0" collapsed="false">
      <c r="W1842" s="0" t="str">
        <f aca="false">Z1842&amp;"_"&amp;AA1842</f>
        <v>11010_7010</v>
      </c>
      <c r="X1842" s="0" t="n">
        <v>3816983</v>
      </c>
      <c r="Y1842" s="0" t="n">
        <v>2003</v>
      </c>
      <c r="Z1842" s="0" t="n">
        <v>11010</v>
      </c>
      <c r="AA1842" s="0" t="n">
        <v>7010</v>
      </c>
      <c r="AB1842" s="0" t="n">
        <v>7010</v>
      </c>
      <c r="AC1842" s="0" t="n">
        <v>50609</v>
      </c>
      <c r="AD1842" s="0" t="n">
        <v>3960569</v>
      </c>
      <c r="AE1842" s="0" t="n">
        <v>29297</v>
      </c>
      <c r="AF1842" s="0" t="n">
        <v>747193</v>
      </c>
      <c r="AG1842" s="0" t="n">
        <v>30435</v>
      </c>
      <c r="AH1842" s="0" t="n">
        <v>0</v>
      </c>
      <c r="AI1842" s="0" t="n">
        <v>4767494</v>
      </c>
      <c r="AJ1842" s="0" t="n">
        <v>0</v>
      </c>
      <c r="AK1842" s="0" t="n">
        <v>0</v>
      </c>
      <c r="AL1842" s="0" t="n">
        <v>0</v>
      </c>
    </row>
    <row r="1843" customFormat="false" ht="12.75" hidden="false" customHeight="false" outlineLevel="0" collapsed="false">
      <c r="W1843" s="0" t="str">
        <f aca="false">Z1843&amp;"_"&amp;AA1843</f>
        <v>11023_210</v>
      </c>
      <c r="X1843" s="0" t="n">
        <v>3816984</v>
      </c>
      <c r="Y1843" s="0" t="n">
        <v>2003</v>
      </c>
      <c r="Z1843" s="0" t="n">
        <v>11023</v>
      </c>
      <c r="AA1843" s="0" t="n">
        <v>210</v>
      </c>
      <c r="AB1843" s="0" t="n">
        <v>210</v>
      </c>
      <c r="AC1843" s="0" t="n">
        <v>50573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881755</v>
      </c>
    </row>
    <row r="1844" customFormat="false" ht="12.75" hidden="false" customHeight="false" outlineLevel="0" collapsed="false">
      <c r="W1844" s="0" t="str">
        <f aca="false">Z1844&amp;"_"&amp;AA1844</f>
        <v>11023_215</v>
      </c>
      <c r="X1844" s="0" t="n">
        <v>3816985</v>
      </c>
      <c r="Y1844" s="0" t="n">
        <v>2003</v>
      </c>
      <c r="Z1844" s="0" t="n">
        <v>11023</v>
      </c>
      <c r="AA1844" s="0" t="n">
        <v>215</v>
      </c>
      <c r="AB1844" s="0" t="n">
        <v>215</v>
      </c>
      <c r="AC1844" s="0" t="n">
        <v>50857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</row>
    <row r="1845" customFormat="false" ht="12.75" hidden="false" customHeight="false" outlineLevel="0" collapsed="false">
      <c r="W1845" s="0" t="str">
        <f aca="false">Z1845&amp;"_"&amp;AA1845</f>
        <v>11023_220</v>
      </c>
      <c r="X1845" s="0" t="n">
        <v>3816986</v>
      </c>
      <c r="Y1845" s="0" t="n">
        <v>2003</v>
      </c>
      <c r="Z1845" s="0" t="n">
        <v>11023</v>
      </c>
      <c r="AA1845" s="0" t="n">
        <v>220</v>
      </c>
      <c r="AB1845" s="0" t="n">
        <v>220</v>
      </c>
      <c r="AC1845" s="0" t="n">
        <v>50574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6194358</v>
      </c>
    </row>
    <row r="1846" customFormat="false" ht="12.75" hidden="false" customHeight="false" outlineLevel="0" collapsed="false">
      <c r="W1846" s="0" t="str">
        <f aca="false">Z1846&amp;"_"&amp;AA1846</f>
        <v>11023_225</v>
      </c>
      <c r="X1846" s="0" t="n">
        <v>3816987</v>
      </c>
      <c r="Y1846" s="0" t="n">
        <v>2003</v>
      </c>
      <c r="Z1846" s="0" t="n">
        <v>11023</v>
      </c>
      <c r="AA1846" s="0" t="n">
        <v>225</v>
      </c>
      <c r="AB1846" s="0" t="n">
        <v>225</v>
      </c>
      <c r="AC1846" s="0" t="n">
        <v>52053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138687</v>
      </c>
    </row>
    <row r="1847" customFormat="false" ht="12.75" hidden="false" customHeight="false" outlineLevel="0" collapsed="false">
      <c r="W1847" s="0" t="str">
        <f aca="false">Z1847&amp;"_"&amp;AA1847</f>
        <v>11023_240</v>
      </c>
      <c r="X1847" s="0" t="n">
        <v>3816988</v>
      </c>
      <c r="Y1847" s="0" t="n">
        <v>2003</v>
      </c>
      <c r="Z1847" s="0" t="n">
        <v>11023</v>
      </c>
      <c r="AA1847" s="0" t="n">
        <v>240</v>
      </c>
      <c r="AB1847" s="0" t="n">
        <v>240</v>
      </c>
      <c r="AC1847" s="0" t="n">
        <v>50575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6089351</v>
      </c>
    </row>
    <row r="1848" customFormat="false" ht="12.75" hidden="false" customHeight="false" outlineLevel="0" collapsed="false">
      <c r="W1848" s="0" t="str">
        <f aca="false">Z1848&amp;"_"&amp;AA1848</f>
        <v>11023_250</v>
      </c>
      <c r="X1848" s="0" t="n">
        <v>3816989</v>
      </c>
      <c r="Y1848" s="0" t="n">
        <v>2003</v>
      </c>
      <c r="Z1848" s="0" t="n">
        <v>11023</v>
      </c>
      <c r="AA1848" s="0" t="n">
        <v>250</v>
      </c>
      <c r="AB1848" s="0" t="n">
        <v>250</v>
      </c>
      <c r="AC1848" s="0" t="n">
        <v>50576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79781</v>
      </c>
    </row>
    <row r="1849" customFormat="false" ht="12.75" hidden="false" customHeight="false" outlineLevel="0" collapsed="false">
      <c r="W1849" s="0" t="str">
        <f aca="false">Z1849&amp;"_"&amp;AA1849</f>
        <v>11023_260</v>
      </c>
      <c r="X1849" s="0" t="n">
        <v>3816990</v>
      </c>
      <c r="Y1849" s="0" t="n">
        <v>2003</v>
      </c>
      <c r="Z1849" s="0" t="n">
        <v>11023</v>
      </c>
      <c r="AA1849" s="0" t="n">
        <v>260</v>
      </c>
      <c r="AB1849" s="0" t="n">
        <v>260</v>
      </c>
      <c r="AC1849" s="0" t="n">
        <v>50577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</row>
    <row r="1850" customFormat="false" ht="12.75" hidden="false" customHeight="false" outlineLevel="0" collapsed="false">
      <c r="W1850" s="0" t="str">
        <f aca="false">Z1850&amp;"_"&amp;AA1850</f>
        <v>11023_280</v>
      </c>
      <c r="X1850" s="0" t="n">
        <v>3816991</v>
      </c>
      <c r="Y1850" s="0" t="n">
        <v>2003</v>
      </c>
      <c r="Z1850" s="0" t="n">
        <v>11023</v>
      </c>
      <c r="AA1850" s="0" t="n">
        <v>280</v>
      </c>
      <c r="AB1850" s="0" t="n">
        <v>280</v>
      </c>
      <c r="AC1850" s="0" t="n">
        <v>555972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8119</v>
      </c>
    </row>
    <row r="1851" customFormat="false" ht="12.75" hidden="false" customHeight="false" outlineLevel="0" collapsed="false">
      <c r="W1851" s="0" t="str">
        <f aca="false">Z1851&amp;"_"&amp;AA1851</f>
        <v>11023_290</v>
      </c>
      <c r="X1851" s="0" t="n">
        <v>3816992</v>
      </c>
      <c r="Y1851" s="0" t="n">
        <v>2003</v>
      </c>
      <c r="Z1851" s="0" t="n">
        <v>11023</v>
      </c>
      <c r="AA1851" s="0" t="n">
        <v>290</v>
      </c>
      <c r="AB1851" s="0" t="n">
        <v>290</v>
      </c>
      <c r="AC1851" s="0" t="n">
        <v>50578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1053787</v>
      </c>
    </row>
    <row r="1852" customFormat="false" ht="12.75" hidden="false" customHeight="false" outlineLevel="0" collapsed="false">
      <c r="W1852" s="0" t="str">
        <f aca="false">Z1852&amp;"_"&amp;AA1852</f>
        <v>11023_610</v>
      </c>
      <c r="X1852" s="0" t="n">
        <v>3816993</v>
      </c>
      <c r="Y1852" s="0" t="n">
        <v>2003</v>
      </c>
      <c r="Z1852" s="0" t="n">
        <v>11023</v>
      </c>
      <c r="AA1852" s="0" t="n">
        <v>610</v>
      </c>
      <c r="AB1852" s="0" t="n">
        <v>610</v>
      </c>
      <c r="AC1852" s="0" t="n">
        <v>50579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5966920</v>
      </c>
    </row>
    <row r="1853" customFormat="false" ht="12.75" hidden="false" customHeight="false" outlineLevel="0" collapsed="false">
      <c r="W1853" s="0" t="str">
        <f aca="false">Z1853&amp;"_"&amp;AA1853</f>
        <v>11023_620</v>
      </c>
      <c r="X1853" s="0" t="n">
        <v>3816994</v>
      </c>
      <c r="Y1853" s="0" t="n">
        <v>2003</v>
      </c>
      <c r="Z1853" s="0" t="n">
        <v>11023</v>
      </c>
      <c r="AA1853" s="0" t="n">
        <v>620</v>
      </c>
      <c r="AB1853" s="0" t="n">
        <v>620</v>
      </c>
      <c r="AC1853" s="0" t="n">
        <v>5058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</row>
    <row r="1854" customFormat="false" ht="12.75" hidden="false" customHeight="false" outlineLevel="0" collapsed="false">
      <c r="W1854" s="0" t="str">
        <f aca="false">Z1854&amp;"_"&amp;AA1854</f>
        <v>11023_630</v>
      </c>
      <c r="X1854" s="0" t="n">
        <v>3816995</v>
      </c>
      <c r="Y1854" s="0" t="n">
        <v>2003</v>
      </c>
      <c r="Z1854" s="0" t="n">
        <v>11023</v>
      </c>
      <c r="AA1854" s="0" t="n">
        <v>630</v>
      </c>
      <c r="AB1854" s="0" t="n">
        <v>630</v>
      </c>
      <c r="AC1854" s="0" t="n">
        <v>50581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122431</v>
      </c>
    </row>
    <row r="1855" customFormat="false" ht="12.75" hidden="false" customHeight="false" outlineLevel="0" collapsed="false">
      <c r="W1855" s="0" t="str">
        <f aca="false">Z1855&amp;"_"&amp;AA1855</f>
        <v>11023_640</v>
      </c>
      <c r="X1855" s="0" t="n">
        <v>3816996</v>
      </c>
      <c r="Y1855" s="0" t="n">
        <v>2003</v>
      </c>
      <c r="Z1855" s="0" t="n">
        <v>11023</v>
      </c>
      <c r="AA1855" s="0" t="n">
        <v>640</v>
      </c>
      <c r="AB1855" s="0" t="n">
        <v>640</v>
      </c>
      <c r="AC1855" s="0" t="n">
        <v>50858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</row>
    <row r="1856" customFormat="false" ht="12.75" hidden="false" customHeight="false" outlineLevel="0" collapsed="false">
      <c r="W1856" s="0" t="str">
        <f aca="false">Z1856&amp;"_"&amp;AA1856</f>
        <v>11023_690</v>
      </c>
      <c r="X1856" s="0" t="n">
        <v>3816997</v>
      </c>
      <c r="Y1856" s="0" t="n">
        <v>2003</v>
      </c>
      <c r="Z1856" s="0" t="n">
        <v>11023</v>
      </c>
      <c r="AA1856" s="0" t="n">
        <v>690</v>
      </c>
      <c r="AB1856" s="0" t="n">
        <v>690</v>
      </c>
      <c r="AC1856" s="0" t="n">
        <v>52055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</row>
    <row r="1857" customFormat="false" ht="12.75" hidden="false" customHeight="false" outlineLevel="0" collapsed="false">
      <c r="W1857" s="0" t="str">
        <f aca="false">Z1857&amp;"_"&amp;AA1857</f>
        <v>11023_699</v>
      </c>
      <c r="X1857" s="0" t="n">
        <v>3816998</v>
      </c>
      <c r="Y1857" s="0" t="n">
        <v>2003</v>
      </c>
      <c r="Z1857" s="0" t="n">
        <v>11023</v>
      </c>
      <c r="AA1857" s="0" t="n">
        <v>699</v>
      </c>
      <c r="AB1857" s="0" t="n">
        <v>699</v>
      </c>
      <c r="AC1857" s="0" t="n">
        <v>50582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6089351</v>
      </c>
    </row>
    <row r="1858" customFormat="false" ht="12.75" hidden="false" customHeight="false" outlineLevel="0" collapsed="false">
      <c r="W1858" s="0" t="str">
        <f aca="false">Z1858&amp;"_"&amp;AA1858</f>
        <v>11023_1099</v>
      </c>
      <c r="X1858" s="0" t="n">
        <v>3816999</v>
      </c>
      <c r="Y1858" s="0" t="n">
        <v>2003</v>
      </c>
      <c r="Z1858" s="0" t="n">
        <v>11023</v>
      </c>
      <c r="AA1858" s="0" t="n">
        <v>1099</v>
      </c>
      <c r="AB1858" s="0" t="n">
        <v>1099.3</v>
      </c>
      <c r="AC1858" s="0" t="n">
        <v>58026</v>
      </c>
      <c r="AD1858" s="0" t="n">
        <v>11105</v>
      </c>
      <c r="AE1858" s="0" t="n">
        <v>0</v>
      </c>
      <c r="AF1858" s="0" t="n">
        <v>1860</v>
      </c>
      <c r="AG1858" s="0" t="n">
        <v>0</v>
      </c>
      <c r="AH1858" s="0" t="n">
        <v>11784</v>
      </c>
      <c r="AI1858" s="0" t="n">
        <v>24749</v>
      </c>
      <c r="AJ1858" s="0" t="n">
        <v>30332</v>
      </c>
      <c r="AK1858" s="0" t="n">
        <v>23555</v>
      </c>
      <c r="AL1858" s="0" t="n">
        <v>78636</v>
      </c>
    </row>
    <row r="1859" customFormat="false" ht="12.75" hidden="false" customHeight="false" outlineLevel="0" collapsed="false">
      <c r="W1859" s="0" t="str">
        <f aca="false">Z1859&amp;"_"&amp;AA1859</f>
        <v>11023_1299</v>
      </c>
      <c r="X1859" s="0" t="n">
        <v>3817000</v>
      </c>
      <c r="Y1859" s="0" t="n">
        <v>2003</v>
      </c>
      <c r="Z1859" s="0" t="n">
        <v>11023</v>
      </c>
      <c r="AA1859" s="0" t="n">
        <v>1299</v>
      </c>
      <c r="AB1859" s="0" t="n">
        <v>1299.2</v>
      </c>
      <c r="AC1859" s="0" t="n">
        <v>58027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</row>
    <row r="1860" customFormat="false" ht="12.75" hidden="false" customHeight="false" outlineLevel="0" collapsed="false">
      <c r="W1860" s="0" t="str">
        <f aca="false">Z1860&amp;"_"&amp;AA1860</f>
        <v>11023_1499</v>
      </c>
      <c r="X1860" s="0" t="n">
        <v>3817001</v>
      </c>
      <c r="Y1860" s="0" t="n">
        <v>2003</v>
      </c>
      <c r="Z1860" s="0" t="n">
        <v>11023</v>
      </c>
      <c r="AA1860" s="0" t="n">
        <v>1499</v>
      </c>
      <c r="AB1860" s="0" t="n">
        <v>1499.1</v>
      </c>
      <c r="AC1860" s="0" t="n">
        <v>58028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</row>
    <row r="1861" customFormat="false" ht="12.75" hidden="false" customHeight="false" outlineLevel="0" collapsed="false">
      <c r="W1861" s="0" t="str">
        <f aca="false">Z1861&amp;"_"&amp;AA1861</f>
        <v>11023_1699</v>
      </c>
      <c r="X1861" s="0" t="n">
        <v>3817002</v>
      </c>
      <c r="Y1861" s="0" t="n">
        <v>2003</v>
      </c>
      <c r="Z1861" s="0" t="n">
        <v>11023</v>
      </c>
      <c r="AA1861" s="0" t="n">
        <v>1699</v>
      </c>
      <c r="AB1861" s="0" t="n">
        <v>1699.2</v>
      </c>
      <c r="AC1861" s="0" t="n">
        <v>58029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</row>
    <row r="1862" customFormat="false" ht="12.75" hidden="false" customHeight="false" outlineLevel="0" collapsed="false">
      <c r="W1862" s="0" t="str">
        <f aca="false">Z1862&amp;"_"&amp;AA1862</f>
        <v>11023_1810</v>
      </c>
      <c r="X1862" s="0" t="n">
        <v>3817003</v>
      </c>
      <c r="Y1862" s="0" t="n">
        <v>2003</v>
      </c>
      <c r="Z1862" s="0" t="n">
        <v>11023</v>
      </c>
      <c r="AA1862" s="0" t="n">
        <v>1810</v>
      </c>
      <c r="AB1862" s="0" t="n">
        <v>1810.1</v>
      </c>
      <c r="AC1862" s="0" t="n">
        <v>5803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</row>
    <row r="1863" customFormat="false" ht="12.75" hidden="false" customHeight="false" outlineLevel="0" collapsed="false">
      <c r="W1863" s="0" t="str">
        <f aca="false">Z1863&amp;"_"&amp;AA1863</f>
        <v>11023_1820</v>
      </c>
      <c r="X1863" s="0" t="n">
        <v>3817004</v>
      </c>
      <c r="Y1863" s="0" t="n">
        <v>2003</v>
      </c>
      <c r="Z1863" s="0" t="n">
        <v>11023</v>
      </c>
      <c r="AA1863" s="0" t="n">
        <v>1820</v>
      </c>
      <c r="AB1863" s="0" t="n">
        <v>1820.1</v>
      </c>
      <c r="AC1863" s="0" t="n">
        <v>58031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</row>
    <row r="1864" customFormat="false" ht="12.75" hidden="false" customHeight="false" outlineLevel="0" collapsed="false">
      <c r="W1864" s="0" t="str">
        <f aca="false">Z1864&amp;"_"&amp;AA1864</f>
        <v>11023_1899</v>
      </c>
      <c r="X1864" s="0" t="n">
        <v>3817005</v>
      </c>
      <c r="Y1864" s="0" t="n">
        <v>2003</v>
      </c>
      <c r="Z1864" s="0" t="n">
        <v>11023</v>
      </c>
      <c r="AA1864" s="0" t="n">
        <v>1899</v>
      </c>
      <c r="AB1864" s="0" t="n">
        <v>1899</v>
      </c>
      <c r="AC1864" s="0" t="n">
        <v>50596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</row>
    <row r="1865" customFormat="false" ht="12.75" hidden="false" customHeight="false" outlineLevel="0" collapsed="false">
      <c r="W1865" s="0" t="str">
        <f aca="false">Z1865&amp;"_"&amp;AA1865</f>
        <v>11023_2099</v>
      </c>
      <c r="X1865" s="0" t="n">
        <v>3817006</v>
      </c>
      <c r="Y1865" s="0" t="n">
        <v>2003</v>
      </c>
      <c r="Z1865" s="0" t="n">
        <v>11023</v>
      </c>
      <c r="AA1865" s="0" t="n">
        <v>2099</v>
      </c>
      <c r="AB1865" s="0" t="n">
        <v>2099.1</v>
      </c>
      <c r="AC1865" s="0" t="n">
        <v>58032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</row>
    <row r="1866" customFormat="false" ht="12.75" hidden="false" customHeight="false" outlineLevel="0" collapsed="false">
      <c r="W1866" s="0" t="str">
        <f aca="false">Z1866&amp;"_"&amp;AA1866</f>
        <v>11023_2299</v>
      </c>
      <c r="X1866" s="0" t="n">
        <v>3817007</v>
      </c>
      <c r="Y1866" s="0" t="n">
        <v>2003</v>
      </c>
      <c r="Z1866" s="0" t="n">
        <v>11023</v>
      </c>
      <c r="AA1866" s="0" t="n">
        <v>2299</v>
      </c>
      <c r="AB1866" s="0" t="n">
        <v>2299.2</v>
      </c>
      <c r="AC1866" s="0" t="n">
        <v>58033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369</v>
      </c>
      <c r="AI1866" s="0" t="n">
        <v>369</v>
      </c>
      <c r="AJ1866" s="0" t="n">
        <v>153</v>
      </c>
      <c r="AK1866" s="0" t="n">
        <v>127</v>
      </c>
      <c r="AL1866" s="0" t="n">
        <v>649</v>
      </c>
    </row>
    <row r="1867" customFormat="false" ht="12.75" hidden="false" customHeight="false" outlineLevel="0" collapsed="false">
      <c r="W1867" s="0" t="str">
        <f aca="false">Z1867&amp;"_"&amp;AA1867</f>
        <v>11023_2399</v>
      </c>
      <c r="X1867" s="0" t="n">
        <v>3817008</v>
      </c>
      <c r="Y1867" s="0" t="n">
        <v>2003</v>
      </c>
      <c r="Z1867" s="0" t="n">
        <v>11023</v>
      </c>
      <c r="AA1867" s="0" t="n">
        <v>2399</v>
      </c>
      <c r="AB1867" s="0" t="n">
        <v>2399.1</v>
      </c>
      <c r="AC1867" s="0" t="n">
        <v>58034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</row>
    <row r="1868" customFormat="false" ht="12.75" hidden="false" customHeight="false" outlineLevel="0" collapsed="false">
      <c r="W1868" s="0" t="str">
        <f aca="false">Z1868&amp;"_"&amp;AA1868</f>
        <v>11023_2890</v>
      </c>
      <c r="X1868" s="0" t="n">
        <v>3817009</v>
      </c>
      <c r="Y1868" s="0" t="n">
        <v>2003</v>
      </c>
      <c r="Z1868" s="0" t="n">
        <v>11023</v>
      </c>
      <c r="AA1868" s="0" t="n">
        <v>2890</v>
      </c>
      <c r="AB1868" s="0" t="n">
        <v>2890.1</v>
      </c>
      <c r="AC1868" s="0" t="n">
        <v>52058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</row>
    <row r="1869" customFormat="false" ht="12.75" hidden="false" customHeight="false" outlineLevel="0" collapsed="false">
      <c r="W1869" s="0" t="str">
        <f aca="false">Z1869&amp;"_"&amp;AA1869</f>
        <v>11023_2891</v>
      </c>
      <c r="X1869" s="0" t="n">
        <v>3817010</v>
      </c>
      <c r="Y1869" s="0" t="n">
        <v>2003</v>
      </c>
      <c r="Z1869" s="0" t="n">
        <v>11023</v>
      </c>
      <c r="AA1869" s="0" t="n">
        <v>2891</v>
      </c>
      <c r="AB1869" s="0" t="n">
        <v>2891</v>
      </c>
      <c r="AC1869" s="0" t="n">
        <v>52059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496</v>
      </c>
      <c r="AK1869" s="0" t="n">
        <v>0</v>
      </c>
      <c r="AL1869" s="0" t="n">
        <v>496</v>
      </c>
    </row>
    <row r="1870" customFormat="false" ht="12.75" hidden="false" customHeight="false" outlineLevel="0" collapsed="false">
      <c r="W1870" s="0" t="str">
        <f aca="false">Z1870&amp;"_"&amp;AA1870</f>
        <v>11023_2899</v>
      </c>
      <c r="X1870" s="0" t="n">
        <v>3817011</v>
      </c>
      <c r="Y1870" s="0" t="n">
        <v>2003</v>
      </c>
      <c r="Z1870" s="0" t="n">
        <v>11023</v>
      </c>
      <c r="AA1870" s="0" t="n">
        <v>2899</v>
      </c>
      <c r="AB1870" s="0" t="n">
        <v>2899</v>
      </c>
      <c r="AC1870" s="0" t="n">
        <v>50599</v>
      </c>
      <c r="AD1870" s="0" t="n">
        <v>11105</v>
      </c>
      <c r="AE1870" s="0" t="n">
        <v>0</v>
      </c>
      <c r="AF1870" s="0" t="n">
        <v>1860</v>
      </c>
      <c r="AG1870" s="0" t="n">
        <v>0</v>
      </c>
      <c r="AH1870" s="0" t="n">
        <v>12153</v>
      </c>
      <c r="AI1870" s="0" t="n">
        <v>25118</v>
      </c>
      <c r="AJ1870" s="0" t="n">
        <v>30981</v>
      </c>
      <c r="AK1870" s="0" t="n">
        <v>23682</v>
      </c>
      <c r="AL1870" s="0" t="n">
        <v>79781</v>
      </c>
    </row>
    <row r="1871" customFormat="false" ht="12.75" hidden="false" customHeight="false" outlineLevel="0" collapsed="false">
      <c r="W1871" s="0" t="str">
        <f aca="false">Z1871&amp;"_"&amp;AA1871</f>
        <v>11023_4010</v>
      </c>
      <c r="X1871" s="0" t="n">
        <v>3817012</v>
      </c>
      <c r="Y1871" s="0" t="n">
        <v>2003</v>
      </c>
      <c r="Z1871" s="0" t="n">
        <v>11023</v>
      </c>
      <c r="AA1871" s="0" t="n">
        <v>4010</v>
      </c>
      <c r="AB1871" s="0" t="n">
        <v>4010</v>
      </c>
      <c r="AC1871" s="0" t="n">
        <v>50602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</row>
    <row r="1872" customFormat="false" ht="12.75" hidden="false" customHeight="false" outlineLevel="0" collapsed="false">
      <c r="W1872" s="0" t="str">
        <f aca="false">Z1872&amp;"_"&amp;AA1872</f>
        <v>11023_4210</v>
      </c>
      <c r="X1872" s="0" t="n">
        <v>3817013</v>
      </c>
      <c r="Y1872" s="0" t="n">
        <v>2003</v>
      </c>
      <c r="Z1872" s="0" t="n">
        <v>11023</v>
      </c>
      <c r="AA1872" s="0" t="n">
        <v>4210</v>
      </c>
      <c r="AB1872" s="0" t="n">
        <v>4210.2</v>
      </c>
      <c r="AC1872" s="0" t="n">
        <v>58035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</row>
    <row r="1873" customFormat="false" ht="12.75" hidden="false" customHeight="false" outlineLevel="0" collapsed="false">
      <c r="W1873" s="0" t="str">
        <f aca="false">Z1873&amp;"_"&amp;AA1873</f>
        <v>11023_4420</v>
      </c>
      <c r="X1873" s="0" t="n">
        <v>3817014</v>
      </c>
      <c r="Y1873" s="0" t="n">
        <v>2003</v>
      </c>
      <c r="Z1873" s="0" t="n">
        <v>11023</v>
      </c>
      <c r="AA1873" s="0" t="n">
        <v>4420</v>
      </c>
      <c r="AB1873" s="0" t="n">
        <v>4420.1</v>
      </c>
      <c r="AC1873" s="0" t="n">
        <v>5206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</row>
    <row r="1874" customFormat="false" ht="12.75" hidden="false" customHeight="false" outlineLevel="0" collapsed="false">
      <c r="W1874" s="0" t="str">
        <f aca="false">Z1874&amp;"_"&amp;AA1874</f>
        <v>11023_4890</v>
      </c>
      <c r="X1874" s="0" t="n">
        <v>3817015</v>
      </c>
      <c r="Y1874" s="0" t="n">
        <v>2003</v>
      </c>
      <c r="Z1874" s="0" t="n">
        <v>11023</v>
      </c>
      <c r="AA1874" s="0" t="n">
        <v>4890</v>
      </c>
      <c r="AB1874" s="0" t="n">
        <v>4890.1</v>
      </c>
      <c r="AC1874" s="0" t="n">
        <v>52061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</row>
    <row r="1875" customFormat="false" ht="12.75" hidden="false" customHeight="false" outlineLevel="0" collapsed="false">
      <c r="W1875" s="0" t="str">
        <f aca="false">Z1875&amp;"_"&amp;AA1875</f>
        <v>11023_4891</v>
      </c>
      <c r="X1875" s="0" t="n">
        <v>3817016</v>
      </c>
      <c r="Y1875" s="0" t="n">
        <v>2003</v>
      </c>
      <c r="Z1875" s="0" t="n">
        <v>11023</v>
      </c>
      <c r="AA1875" s="0" t="n">
        <v>4891</v>
      </c>
      <c r="AB1875" s="0" t="n">
        <v>4891</v>
      </c>
      <c r="AC1875" s="0" t="n">
        <v>52062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</row>
    <row r="1876" customFormat="false" ht="12.75" hidden="false" customHeight="false" outlineLevel="0" collapsed="false">
      <c r="W1876" s="0" t="str">
        <f aca="false">Z1876&amp;"_"&amp;AA1876</f>
        <v>11023_4999</v>
      </c>
      <c r="X1876" s="0" t="n">
        <v>3817017</v>
      </c>
      <c r="Y1876" s="0" t="n">
        <v>2003</v>
      </c>
      <c r="Z1876" s="0" t="n">
        <v>11023</v>
      </c>
      <c r="AA1876" s="0" t="n">
        <v>4999</v>
      </c>
      <c r="AB1876" s="0" t="n">
        <v>4999</v>
      </c>
      <c r="AC1876" s="0" t="n">
        <v>50607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</row>
    <row r="1877" customFormat="false" ht="12.75" hidden="false" customHeight="false" outlineLevel="0" collapsed="false">
      <c r="W1877" s="0" t="str">
        <f aca="false">Z1877&amp;"_"&amp;AA1877</f>
        <v>11023_6010</v>
      </c>
      <c r="X1877" s="0" t="n">
        <v>3817018</v>
      </c>
      <c r="Y1877" s="0" t="n">
        <v>2003</v>
      </c>
      <c r="Z1877" s="0" t="n">
        <v>11023</v>
      </c>
      <c r="AA1877" s="0" t="n">
        <v>6010</v>
      </c>
      <c r="AB1877" s="0" t="n">
        <v>6010</v>
      </c>
      <c r="AC1877" s="0" t="n">
        <v>50608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</row>
    <row r="1878" customFormat="false" ht="12.75" hidden="false" customHeight="false" outlineLevel="0" collapsed="false">
      <c r="W1878" s="0" t="str">
        <f aca="false">Z1878&amp;"_"&amp;AA1878</f>
        <v>11023_7010</v>
      </c>
      <c r="X1878" s="0" t="n">
        <v>3817019</v>
      </c>
      <c r="Y1878" s="0" t="n">
        <v>2003</v>
      </c>
      <c r="Z1878" s="0" t="n">
        <v>11023</v>
      </c>
      <c r="AA1878" s="0" t="n">
        <v>7010</v>
      </c>
      <c r="AB1878" s="0" t="n">
        <v>7010</v>
      </c>
      <c r="AC1878" s="0" t="n">
        <v>50609</v>
      </c>
      <c r="AD1878" s="0" t="n">
        <v>320977</v>
      </c>
      <c r="AE1878" s="0" t="n">
        <v>3982</v>
      </c>
      <c r="AF1878" s="0" t="n">
        <v>96420</v>
      </c>
      <c r="AG1878" s="0" t="n">
        <v>4683</v>
      </c>
      <c r="AH1878" s="0" t="n">
        <v>1158260</v>
      </c>
      <c r="AI1878" s="0" t="n">
        <v>1584322</v>
      </c>
      <c r="AJ1878" s="0" t="n">
        <v>0</v>
      </c>
      <c r="AK1878" s="0" t="n">
        <v>0</v>
      </c>
      <c r="AL1878" s="0" t="n">
        <v>0</v>
      </c>
    </row>
    <row r="1879" customFormat="false" ht="12.75" hidden="false" customHeight="false" outlineLevel="0" collapsed="false">
      <c r="W1879" s="0" t="str">
        <f aca="false">Z1879&amp;"_"&amp;AA1879</f>
        <v>11033_210</v>
      </c>
      <c r="X1879" s="0" t="n">
        <v>3817020</v>
      </c>
      <c r="Y1879" s="0" t="n">
        <v>2003</v>
      </c>
      <c r="Z1879" s="0" t="n">
        <v>11033</v>
      </c>
      <c r="AA1879" s="0" t="n">
        <v>210</v>
      </c>
      <c r="AB1879" s="0" t="n">
        <v>210</v>
      </c>
      <c r="AC1879" s="0" t="n">
        <v>50573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668723</v>
      </c>
    </row>
    <row r="1880" customFormat="false" ht="12.75" hidden="false" customHeight="false" outlineLevel="0" collapsed="false">
      <c r="W1880" s="0" t="str">
        <f aca="false">Z1880&amp;"_"&amp;AA1880</f>
        <v>11033_215</v>
      </c>
      <c r="X1880" s="0" t="n">
        <v>3817021</v>
      </c>
      <c r="Y1880" s="0" t="n">
        <v>2003</v>
      </c>
      <c r="Z1880" s="0" t="n">
        <v>11033</v>
      </c>
      <c r="AA1880" s="0" t="n">
        <v>215</v>
      </c>
      <c r="AB1880" s="0" t="n">
        <v>215</v>
      </c>
      <c r="AC1880" s="0" t="n">
        <v>50857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</row>
    <row r="1881" customFormat="false" ht="12.75" hidden="false" customHeight="false" outlineLevel="0" collapsed="false">
      <c r="W1881" s="0" t="str">
        <f aca="false">Z1881&amp;"_"&amp;AA1881</f>
        <v>11033_220</v>
      </c>
      <c r="X1881" s="0" t="n">
        <v>3817022</v>
      </c>
      <c r="Y1881" s="0" t="n">
        <v>2003</v>
      </c>
      <c r="Z1881" s="0" t="n">
        <v>11033</v>
      </c>
      <c r="AA1881" s="0" t="n">
        <v>220</v>
      </c>
      <c r="AB1881" s="0" t="n">
        <v>220</v>
      </c>
      <c r="AC1881" s="0" t="n">
        <v>50574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3371085</v>
      </c>
    </row>
    <row r="1882" customFormat="false" ht="12.75" hidden="false" customHeight="false" outlineLevel="0" collapsed="false">
      <c r="W1882" s="0" t="str">
        <f aca="false">Z1882&amp;"_"&amp;AA1882</f>
        <v>11033_225</v>
      </c>
      <c r="X1882" s="0" t="n">
        <v>3817023</v>
      </c>
      <c r="Y1882" s="0" t="n">
        <v>2003</v>
      </c>
      <c r="Z1882" s="0" t="n">
        <v>11033</v>
      </c>
      <c r="AA1882" s="0" t="n">
        <v>225</v>
      </c>
      <c r="AB1882" s="0" t="n">
        <v>225</v>
      </c>
      <c r="AC1882" s="0" t="n">
        <v>52053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84051</v>
      </c>
    </row>
    <row r="1883" customFormat="false" ht="12.75" hidden="false" customHeight="false" outlineLevel="0" collapsed="false">
      <c r="W1883" s="0" t="str">
        <f aca="false">Z1883&amp;"_"&amp;AA1883</f>
        <v>11033_240</v>
      </c>
      <c r="X1883" s="0" t="n">
        <v>3817024</v>
      </c>
      <c r="Y1883" s="0" t="n">
        <v>2003</v>
      </c>
      <c r="Z1883" s="0" t="n">
        <v>11033</v>
      </c>
      <c r="AA1883" s="0" t="n">
        <v>240</v>
      </c>
      <c r="AB1883" s="0" t="n">
        <v>240</v>
      </c>
      <c r="AC1883" s="0" t="n">
        <v>50575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3148832</v>
      </c>
    </row>
    <row r="1884" customFormat="false" ht="12.75" hidden="false" customHeight="false" outlineLevel="0" collapsed="false">
      <c r="W1884" s="0" t="str">
        <f aca="false">Z1884&amp;"_"&amp;AA1884</f>
        <v>11033_250</v>
      </c>
      <c r="X1884" s="0" t="n">
        <v>3817025</v>
      </c>
      <c r="Y1884" s="0" t="n">
        <v>2003</v>
      </c>
      <c r="Z1884" s="0" t="n">
        <v>11033</v>
      </c>
      <c r="AA1884" s="0" t="n">
        <v>250</v>
      </c>
      <c r="AB1884" s="0" t="n">
        <v>250</v>
      </c>
      <c r="AC1884" s="0" t="n">
        <v>50576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221520</v>
      </c>
    </row>
    <row r="1885" customFormat="false" ht="12.75" hidden="false" customHeight="false" outlineLevel="0" collapsed="false">
      <c r="W1885" s="0" t="str">
        <f aca="false">Z1885&amp;"_"&amp;AA1885</f>
        <v>11033_260</v>
      </c>
      <c r="X1885" s="0" t="n">
        <v>3817026</v>
      </c>
      <c r="Y1885" s="0" t="n">
        <v>2003</v>
      </c>
      <c r="Z1885" s="0" t="n">
        <v>11033</v>
      </c>
      <c r="AA1885" s="0" t="n">
        <v>260</v>
      </c>
      <c r="AB1885" s="0" t="n">
        <v>260</v>
      </c>
      <c r="AC1885" s="0" t="n">
        <v>50577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</row>
    <row r="1886" customFormat="false" ht="12.75" hidden="false" customHeight="false" outlineLevel="0" collapsed="false">
      <c r="W1886" s="0" t="str">
        <f aca="false">Z1886&amp;"_"&amp;AA1886</f>
        <v>11033_280</v>
      </c>
      <c r="X1886" s="0" t="n">
        <v>3817027</v>
      </c>
      <c r="Y1886" s="0" t="n">
        <v>2003</v>
      </c>
      <c r="Z1886" s="0" t="n">
        <v>11033</v>
      </c>
      <c r="AA1886" s="0" t="n">
        <v>280</v>
      </c>
      <c r="AB1886" s="0" t="n">
        <v>280</v>
      </c>
      <c r="AC1886" s="0" t="n">
        <v>52054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</row>
    <row r="1887" customFormat="false" ht="12.75" hidden="false" customHeight="false" outlineLevel="0" collapsed="false">
      <c r="W1887" s="0" t="str">
        <f aca="false">Z1887&amp;"_"&amp;AA1887</f>
        <v>11033_290</v>
      </c>
      <c r="X1887" s="0" t="n">
        <v>3817028</v>
      </c>
      <c r="Y1887" s="0" t="n">
        <v>2003</v>
      </c>
      <c r="Z1887" s="0" t="n">
        <v>11033</v>
      </c>
      <c r="AA1887" s="0" t="n">
        <v>290</v>
      </c>
      <c r="AB1887" s="0" t="n">
        <v>290</v>
      </c>
      <c r="AC1887" s="0" t="n">
        <v>50578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753507</v>
      </c>
    </row>
    <row r="1888" customFormat="false" ht="12.75" hidden="false" customHeight="false" outlineLevel="0" collapsed="false">
      <c r="W1888" s="0" t="str">
        <f aca="false">Z1888&amp;"_"&amp;AA1888</f>
        <v>11033_610</v>
      </c>
      <c r="X1888" s="0" t="n">
        <v>3817029</v>
      </c>
      <c r="Y1888" s="0" t="n">
        <v>2003</v>
      </c>
      <c r="Z1888" s="0" t="n">
        <v>11033</v>
      </c>
      <c r="AA1888" s="0" t="n">
        <v>610</v>
      </c>
      <c r="AB1888" s="0" t="n">
        <v>610</v>
      </c>
      <c r="AC1888" s="0" t="n">
        <v>50579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3011249</v>
      </c>
    </row>
    <row r="1889" customFormat="false" ht="12.75" hidden="false" customHeight="false" outlineLevel="0" collapsed="false">
      <c r="W1889" s="0" t="str">
        <f aca="false">Z1889&amp;"_"&amp;AA1889</f>
        <v>11033_620</v>
      </c>
      <c r="X1889" s="0" t="n">
        <v>3817030</v>
      </c>
      <c r="Y1889" s="0" t="n">
        <v>2003</v>
      </c>
      <c r="Z1889" s="0" t="n">
        <v>11033</v>
      </c>
      <c r="AA1889" s="0" t="n">
        <v>620</v>
      </c>
      <c r="AB1889" s="0" t="n">
        <v>620</v>
      </c>
      <c r="AC1889" s="0" t="n">
        <v>5058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59138</v>
      </c>
    </row>
    <row r="1890" customFormat="false" ht="12.75" hidden="false" customHeight="false" outlineLevel="0" collapsed="false">
      <c r="W1890" s="0" t="str">
        <f aca="false">Z1890&amp;"_"&amp;AA1890</f>
        <v>11033_630</v>
      </c>
      <c r="X1890" s="0" t="n">
        <v>3817031</v>
      </c>
      <c r="Y1890" s="0" t="n">
        <v>2003</v>
      </c>
      <c r="Z1890" s="0" t="n">
        <v>11033</v>
      </c>
      <c r="AA1890" s="0" t="n">
        <v>630</v>
      </c>
      <c r="AB1890" s="0" t="n">
        <v>630</v>
      </c>
      <c r="AC1890" s="0" t="n">
        <v>50581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78445</v>
      </c>
    </row>
    <row r="1891" customFormat="false" ht="12.75" hidden="false" customHeight="false" outlineLevel="0" collapsed="false">
      <c r="W1891" s="0" t="str">
        <f aca="false">Z1891&amp;"_"&amp;AA1891</f>
        <v>11033_640</v>
      </c>
      <c r="X1891" s="0" t="n">
        <v>3817032</v>
      </c>
      <c r="Y1891" s="0" t="n">
        <v>2003</v>
      </c>
      <c r="Z1891" s="0" t="n">
        <v>11033</v>
      </c>
      <c r="AA1891" s="0" t="n">
        <v>640</v>
      </c>
      <c r="AB1891" s="0" t="n">
        <v>640</v>
      </c>
      <c r="AC1891" s="0" t="n">
        <v>50858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</row>
    <row r="1892" customFormat="false" ht="12.75" hidden="false" customHeight="false" outlineLevel="0" collapsed="false">
      <c r="W1892" s="0" t="str">
        <f aca="false">Z1892&amp;"_"&amp;AA1892</f>
        <v>11033_690</v>
      </c>
      <c r="X1892" s="0" t="n">
        <v>3817033</v>
      </c>
      <c r="Y1892" s="0" t="n">
        <v>2003</v>
      </c>
      <c r="Z1892" s="0" t="n">
        <v>11033</v>
      </c>
      <c r="AA1892" s="0" t="n">
        <v>690</v>
      </c>
      <c r="AB1892" s="0" t="n">
        <v>690</v>
      </c>
      <c r="AC1892" s="0" t="n">
        <v>52055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</row>
    <row r="1893" customFormat="false" ht="12.75" hidden="false" customHeight="false" outlineLevel="0" collapsed="false">
      <c r="W1893" s="0" t="str">
        <f aca="false">Z1893&amp;"_"&amp;AA1893</f>
        <v>11033_699</v>
      </c>
      <c r="X1893" s="0" t="n">
        <v>3817034</v>
      </c>
      <c r="Y1893" s="0" t="n">
        <v>2003</v>
      </c>
      <c r="Z1893" s="0" t="n">
        <v>11033</v>
      </c>
      <c r="AA1893" s="0" t="n">
        <v>699</v>
      </c>
      <c r="AB1893" s="0" t="n">
        <v>699</v>
      </c>
      <c r="AC1893" s="0" t="n">
        <v>50582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3148832</v>
      </c>
    </row>
    <row r="1894" customFormat="false" ht="12.75" hidden="false" customHeight="false" outlineLevel="0" collapsed="false">
      <c r="W1894" s="0" t="str">
        <f aca="false">Z1894&amp;"_"&amp;AA1894</f>
        <v>11033_1099</v>
      </c>
      <c r="X1894" s="0" t="n">
        <v>3817035</v>
      </c>
      <c r="Y1894" s="0" t="n">
        <v>2003</v>
      </c>
      <c r="Z1894" s="0" t="n">
        <v>11033</v>
      </c>
      <c r="AA1894" s="0" t="n">
        <v>1099</v>
      </c>
      <c r="AB1894" s="0" t="n">
        <v>1099.3</v>
      </c>
      <c r="AC1894" s="0" t="n">
        <v>58026</v>
      </c>
      <c r="AD1894" s="0" t="n">
        <v>92628</v>
      </c>
      <c r="AE1894" s="0" t="n">
        <v>904</v>
      </c>
      <c r="AF1894" s="0" t="n">
        <v>24278</v>
      </c>
      <c r="AG1894" s="0" t="n">
        <v>998</v>
      </c>
      <c r="AH1894" s="0" t="n">
        <v>0</v>
      </c>
      <c r="AI1894" s="0" t="n">
        <v>118808</v>
      </c>
      <c r="AJ1894" s="0" t="n">
        <v>56723</v>
      </c>
      <c r="AK1894" s="0" t="n">
        <v>45306</v>
      </c>
      <c r="AL1894" s="0" t="n">
        <v>220837</v>
      </c>
    </row>
    <row r="1895" customFormat="false" ht="12.75" hidden="false" customHeight="false" outlineLevel="0" collapsed="false">
      <c r="W1895" s="0" t="str">
        <f aca="false">Z1895&amp;"_"&amp;AA1895</f>
        <v>11033_1299</v>
      </c>
      <c r="X1895" s="0" t="n">
        <v>3817036</v>
      </c>
      <c r="Y1895" s="0" t="n">
        <v>2003</v>
      </c>
      <c r="Z1895" s="0" t="n">
        <v>11033</v>
      </c>
      <c r="AA1895" s="0" t="n">
        <v>1299</v>
      </c>
      <c r="AB1895" s="0" t="n">
        <v>1299.2</v>
      </c>
      <c r="AC1895" s="0" t="n">
        <v>58027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</row>
    <row r="1896" customFormat="false" ht="12.75" hidden="false" customHeight="false" outlineLevel="0" collapsed="false">
      <c r="W1896" s="0" t="str">
        <f aca="false">Z1896&amp;"_"&amp;AA1896</f>
        <v>11033_1499</v>
      </c>
      <c r="X1896" s="0" t="n">
        <v>3817037</v>
      </c>
      <c r="Y1896" s="0" t="n">
        <v>2003</v>
      </c>
      <c r="Z1896" s="0" t="n">
        <v>11033</v>
      </c>
      <c r="AA1896" s="0" t="n">
        <v>1499</v>
      </c>
      <c r="AB1896" s="0" t="n">
        <v>1499.1</v>
      </c>
      <c r="AC1896" s="0" t="n">
        <v>58028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</row>
    <row r="1897" customFormat="false" ht="12.75" hidden="false" customHeight="false" outlineLevel="0" collapsed="false">
      <c r="W1897" s="0" t="str">
        <f aca="false">Z1897&amp;"_"&amp;AA1897</f>
        <v>11033_1699</v>
      </c>
      <c r="X1897" s="0" t="n">
        <v>3817038</v>
      </c>
      <c r="Y1897" s="0" t="n">
        <v>2003</v>
      </c>
      <c r="Z1897" s="0" t="n">
        <v>11033</v>
      </c>
      <c r="AA1897" s="0" t="n">
        <v>1699</v>
      </c>
      <c r="AB1897" s="0" t="n">
        <v>1699.2</v>
      </c>
      <c r="AC1897" s="0" t="n">
        <v>58029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</row>
    <row r="1898" customFormat="false" ht="12.75" hidden="false" customHeight="false" outlineLevel="0" collapsed="false">
      <c r="W1898" s="0" t="str">
        <f aca="false">Z1898&amp;"_"&amp;AA1898</f>
        <v>11033_1810</v>
      </c>
      <c r="X1898" s="0" t="n">
        <v>3817039</v>
      </c>
      <c r="Y1898" s="0" t="n">
        <v>2003</v>
      </c>
      <c r="Z1898" s="0" t="n">
        <v>11033</v>
      </c>
      <c r="AA1898" s="0" t="n">
        <v>1810</v>
      </c>
      <c r="AB1898" s="0" t="n">
        <v>1810.1</v>
      </c>
      <c r="AC1898" s="0" t="n">
        <v>5803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</row>
    <row r="1899" customFormat="false" ht="12.75" hidden="false" customHeight="false" outlineLevel="0" collapsed="false">
      <c r="W1899" s="0" t="str">
        <f aca="false">Z1899&amp;"_"&amp;AA1899</f>
        <v>11033_1820</v>
      </c>
      <c r="X1899" s="0" t="n">
        <v>3817040</v>
      </c>
      <c r="Y1899" s="0" t="n">
        <v>2003</v>
      </c>
      <c r="Z1899" s="0" t="n">
        <v>11033</v>
      </c>
      <c r="AA1899" s="0" t="n">
        <v>1820</v>
      </c>
      <c r="AB1899" s="0" t="n">
        <v>1820.1</v>
      </c>
      <c r="AC1899" s="0" t="n">
        <v>58031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</row>
    <row r="1900" customFormat="false" ht="12.75" hidden="false" customHeight="false" outlineLevel="0" collapsed="false">
      <c r="W1900" s="0" t="str">
        <f aca="false">Z1900&amp;"_"&amp;AA1900</f>
        <v>11033_1899</v>
      </c>
      <c r="X1900" s="0" t="n">
        <v>3817041</v>
      </c>
      <c r="Y1900" s="0" t="n">
        <v>2003</v>
      </c>
      <c r="Z1900" s="0" t="n">
        <v>11033</v>
      </c>
      <c r="AA1900" s="0" t="n">
        <v>1899</v>
      </c>
      <c r="AB1900" s="0" t="n">
        <v>1899</v>
      </c>
      <c r="AC1900" s="0" t="n">
        <v>50596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</row>
    <row r="1901" customFormat="false" ht="12.75" hidden="false" customHeight="false" outlineLevel="0" collapsed="false">
      <c r="W1901" s="0" t="str">
        <f aca="false">Z1901&amp;"_"&amp;AA1901</f>
        <v>11033_2099</v>
      </c>
      <c r="X1901" s="0" t="n">
        <v>3817042</v>
      </c>
      <c r="Y1901" s="0" t="n">
        <v>2003</v>
      </c>
      <c r="Z1901" s="0" t="n">
        <v>11033</v>
      </c>
      <c r="AA1901" s="0" t="n">
        <v>2099</v>
      </c>
      <c r="AB1901" s="0" t="n">
        <v>2099.1</v>
      </c>
      <c r="AC1901" s="0" t="n">
        <v>58032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</row>
    <row r="1902" customFormat="false" ht="12.75" hidden="false" customHeight="false" outlineLevel="0" collapsed="false">
      <c r="W1902" s="0" t="str">
        <f aca="false">Z1902&amp;"_"&amp;AA1902</f>
        <v>11033_2299</v>
      </c>
      <c r="X1902" s="0" t="n">
        <v>3817043</v>
      </c>
      <c r="Y1902" s="0" t="n">
        <v>2003</v>
      </c>
      <c r="Z1902" s="0" t="n">
        <v>11033</v>
      </c>
      <c r="AA1902" s="0" t="n">
        <v>2299</v>
      </c>
      <c r="AB1902" s="0" t="n">
        <v>2299.2</v>
      </c>
      <c r="AC1902" s="0" t="n">
        <v>58033</v>
      </c>
      <c r="AD1902" s="0" t="n">
        <v>517</v>
      </c>
      <c r="AE1902" s="0" t="n">
        <v>6</v>
      </c>
      <c r="AF1902" s="0" t="n">
        <v>153</v>
      </c>
      <c r="AG1902" s="0" t="n">
        <v>7</v>
      </c>
      <c r="AH1902" s="0" t="n">
        <v>0</v>
      </c>
      <c r="AI1902" s="0" t="n">
        <v>683</v>
      </c>
      <c r="AJ1902" s="0" t="n">
        <v>0</v>
      </c>
      <c r="AK1902" s="0" t="n">
        <v>0</v>
      </c>
      <c r="AL1902" s="0" t="n">
        <v>683</v>
      </c>
    </row>
    <row r="1903" customFormat="false" ht="12.75" hidden="false" customHeight="false" outlineLevel="0" collapsed="false">
      <c r="W1903" s="0" t="str">
        <f aca="false">Z1903&amp;"_"&amp;AA1903</f>
        <v>11033_2399</v>
      </c>
      <c r="X1903" s="0" t="n">
        <v>3817044</v>
      </c>
      <c r="Y1903" s="0" t="n">
        <v>2003</v>
      </c>
      <c r="Z1903" s="0" t="n">
        <v>11033</v>
      </c>
      <c r="AA1903" s="0" t="n">
        <v>2399</v>
      </c>
      <c r="AB1903" s="0" t="n">
        <v>2399.1</v>
      </c>
      <c r="AC1903" s="0" t="n">
        <v>58034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</row>
    <row r="1904" customFormat="false" ht="12.75" hidden="false" customHeight="false" outlineLevel="0" collapsed="false">
      <c r="W1904" s="0" t="str">
        <f aca="false">Z1904&amp;"_"&amp;AA1904</f>
        <v>11033_2890</v>
      </c>
      <c r="X1904" s="0" t="n">
        <v>3817045</v>
      </c>
      <c r="Y1904" s="0" t="n">
        <v>2003</v>
      </c>
      <c r="Z1904" s="0" t="n">
        <v>11033</v>
      </c>
      <c r="AA1904" s="0" t="n">
        <v>2890</v>
      </c>
      <c r="AB1904" s="0" t="n">
        <v>2890.1</v>
      </c>
      <c r="AC1904" s="0" t="n">
        <v>52058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</row>
    <row r="1905" customFormat="false" ht="12.75" hidden="false" customHeight="false" outlineLevel="0" collapsed="false">
      <c r="W1905" s="0" t="str">
        <f aca="false">Z1905&amp;"_"&amp;AA1905</f>
        <v>11033_2891</v>
      </c>
      <c r="X1905" s="0" t="n">
        <v>3817046</v>
      </c>
      <c r="Y1905" s="0" t="n">
        <v>2003</v>
      </c>
      <c r="Z1905" s="0" t="n">
        <v>11033</v>
      </c>
      <c r="AA1905" s="0" t="n">
        <v>2891</v>
      </c>
      <c r="AB1905" s="0" t="n">
        <v>2891</v>
      </c>
      <c r="AC1905" s="0" t="n">
        <v>52059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</row>
    <row r="1906" customFormat="false" ht="12.75" hidden="false" customHeight="false" outlineLevel="0" collapsed="false">
      <c r="W1906" s="0" t="str">
        <f aca="false">Z1906&amp;"_"&amp;AA1906</f>
        <v>11033_2899</v>
      </c>
      <c r="X1906" s="0" t="n">
        <v>3817047</v>
      </c>
      <c r="Y1906" s="0" t="n">
        <v>2003</v>
      </c>
      <c r="Z1906" s="0" t="n">
        <v>11033</v>
      </c>
      <c r="AA1906" s="0" t="n">
        <v>2899</v>
      </c>
      <c r="AB1906" s="0" t="n">
        <v>2899</v>
      </c>
      <c r="AC1906" s="0" t="n">
        <v>50599</v>
      </c>
      <c r="AD1906" s="0" t="n">
        <v>93145</v>
      </c>
      <c r="AE1906" s="0" t="n">
        <v>910</v>
      </c>
      <c r="AF1906" s="0" t="n">
        <v>24431</v>
      </c>
      <c r="AG1906" s="0" t="n">
        <v>1005</v>
      </c>
      <c r="AH1906" s="0" t="n">
        <v>0</v>
      </c>
      <c r="AI1906" s="0" t="n">
        <v>119491</v>
      </c>
      <c r="AJ1906" s="0" t="n">
        <v>56723</v>
      </c>
      <c r="AK1906" s="0" t="n">
        <v>45306</v>
      </c>
      <c r="AL1906" s="0" t="n">
        <v>221520</v>
      </c>
    </row>
    <row r="1907" customFormat="false" ht="12.75" hidden="false" customHeight="false" outlineLevel="0" collapsed="false">
      <c r="W1907" s="0" t="str">
        <f aca="false">Z1907&amp;"_"&amp;AA1907</f>
        <v>11033_4010</v>
      </c>
      <c r="X1907" s="0" t="n">
        <v>3817048</v>
      </c>
      <c r="Y1907" s="0" t="n">
        <v>2003</v>
      </c>
      <c r="Z1907" s="0" t="n">
        <v>11033</v>
      </c>
      <c r="AA1907" s="0" t="n">
        <v>4010</v>
      </c>
      <c r="AB1907" s="0" t="n">
        <v>4010</v>
      </c>
      <c r="AC1907" s="0" t="n">
        <v>50602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</row>
    <row r="1908" customFormat="false" ht="12.75" hidden="false" customHeight="false" outlineLevel="0" collapsed="false">
      <c r="W1908" s="0" t="str">
        <f aca="false">Z1908&amp;"_"&amp;AA1908</f>
        <v>11033_4210</v>
      </c>
      <c r="X1908" s="0" t="n">
        <v>3817049</v>
      </c>
      <c r="Y1908" s="0" t="n">
        <v>2003</v>
      </c>
      <c r="Z1908" s="0" t="n">
        <v>11033</v>
      </c>
      <c r="AA1908" s="0" t="n">
        <v>4210</v>
      </c>
      <c r="AB1908" s="0" t="n">
        <v>4210.2</v>
      </c>
      <c r="AC1908" s="0" t="n">
        <v>58035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</row>
    <row r="1909" customFormat="false" ht="12.75" hidden="false" customHeight="false" outlineLevel="0" collapsed="false">
      <c r="W1909" s="0" t="str">
        <f aca="false">Z1909&amp;"_"&amp;AA1909</f>
        <v>11033_4420</v>
      </c>
      <c r="X1909" s="0" t="n">
        <v>3817050</v>
      </c>
      <c r="Y1909" s="0" t="n">
        <v>2003</v>
      </c>
      <c r="Z1909" s="0" t="n">
        <v>11033</v>
      </c>
      <c r="AA1909" s="0" t="n">
        <v>4420</v>
      </c>
      <c r="AB1909" s="0" t="n">
        <v>4420.1</v>
      </c>
      <c r="AC1909" s="0" t="n">
        <v>5206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</row>
    <row r="1910" customFormat="false" ht="12.75" hidden="false" customHeight="false" outlineLevel="0" collapsed="false">
      <c r="W1910" s="0" t="str">
        <f aca="false">Z1910&amp;"_"&amp;AA1910</f>
        <v>11033_4890</v>
      </c>
      <c r="X1910" s="0" t="n">
        <v>3817051</v>
      </c>
      <c r="Y1910" s="0" t="n">
        <v>2003</v>
      </c>
      <c r="Z1910" s="0" t="n">
        <v>11033</v>
      </c>
      <c r="AA1910" s="0" t="n">
        <v>4890</v>
      </c>
      <c r="AB1910" s="0" t="n">
        <v>4890.1</v>
      </c>
      <c r="AC1910" s="0" t="n">
        <v>52061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</row>
    <row r="1911" customFormat="false" ht="12.75" hidden="false" customHeight="false" outlineLevel="0" collapsed="false">
      <c r="W1911" s="0" t="str">
        <f aca="false">Z1911&amp;"_"&amp;AA1911</f>
        <v>11033_4891</v>
      </c>
      <c r="X1911" s="0" t="n">
        <v>3817052</v>
      </c>
      <c r="Y1911" s="0" t="n">
        <v>2003</v>
      </c>
      <c r="Z1911" s="0" t="n">
        <v>11033</v>
      </c>
      <c r="AA1911" s="0" t="n">
        <v>4891</v>
      </c>
      <c r="AB1911" s="0" t="n">
        <v>4891</v>
      </c>
      <c r="AC1911" s="0" t="n">
        <v>52062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</row>
    <row r="1912" customFormat="false" ht="12.75" hidden="false" customHeight="false" outlineLevel="0" collapsed="false">
      <c r="W1912" s="0" t="str">
        <f aca="false">Z1912&amp;"_"&amp;AA1912</f>
        <v>11033_4999</v>
      </c>
      <c r="X1912" s="0" t="n">
        <v>3817053</v>
      </c>
      <c r="Y1912" s="0" t="n">
        <v>2003</v>
      </c>
      <c r="Z1912" s="0" t="n">
        <v>11033</v>
      </c>
      <c r="AA1912" s="0" t="n">
        <v>4999</v>
      </c>
      <c r="AB1912" s="0" t="n">
        <v>4999</v>
      </c>
      <c r="AC1912" s="0" t="n">
        <v>50607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</row>
    <row r="1913" customFormat="false" ht="12.75" hidden="false" customHeight="false" outlineLevel="0" collapsed="false">
      <c r="W1913" s="0" t="str">
        <f aca="false">Z1913&amp;"_"&amp;AA1913</f>
        <v>11033_6010</v>
      </c>
      <c r="X1913" s="0" t="n">
        <v>3817054</v>
      </c>
      <c r="Y1913" s="0" t="n">
        <v>2003</v>
      </c>
      <c r="Z1913" s="0" t="n">
        <v>11033</v>
      </c>
      <c r="AA1913" s="0" t="n">
        <v>6010</v>
      </c>
      <c r="AB1913" s="0" t="n">
        <v>6010</v>
      </c>
      <c r="AC1913" s="0" t="n">
        <v>50608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</row>
    <row r="1914" customFormat="false" ht="12.75" hidden="false" customHeight="false" outlineLevel="0" collapsed="false">
      <c r="W1914" s="0" t="str">
        <f aca="false">Z1914&amp;"_"&amp;AA1914</f>
        <v>11033_7010</v>
      </c>
      <c r="X1914" s="0" t="n">
        <v>3817055</v>
      </c>
      <c r="Y1914" s="0" t="n">
        <v>2003</v>
      </c>
      <c r="Z1914" s="0" t="n">
        <v>11033</v>
      </c>
      <c r="AA1914" s="0" t="n">
        <v>7010</v>
      </c>
      <c r="AB1914" s="0" t="n">
        <v>7010</v>
      </c>
      <c r="AC1914" s="0" t="n">
        <v>50609</v>
      </c>
      <c r="AD1914" s="0" t="n">
        <v>709558</v>
      </c>
      <c r="AE1914" s="0" t="n">
        <v>3063</v>
      </c>
      <c r="AF1914" s="0" t="n">
        <v>44926</v>
      </c>
      <c r="AG1914" s="0" t="n">
        <v>2556</v>
      </c>
      <c r="AH1914" s="0" t="n">
        <v>0</v>
      </c>
      <c r="AI1914" s="0" t="n">
        <v>760102</v>
      </c>
      <c r="AJ1914" s="0" t="n">
        <v>0</v>
      </c>
      <c r="AK1914" s="0" t="n">
        <v>0</v>
      </c>
      <c r="AL1914" s="0" t="n">
        <v>0</v>
      </c>
    </row>
    <row r="1915" customFormat="false" ht="12.75" hidden="false" customHeight="false" outlineLevel="0" collapsed="false">
      <c r="W1915" s="0" t="str">
        <f aca="false">Z1915&amp;"_"&amp;AA1915</f>
        <v>12000_210</v>
      </c>
      <c r="X1915" s="0" t="n">
        <v>3817056</v>
      </c>
      <c r="Y1915" s="0" t="n">
        <v>2003</v>
      </c>
      <c r="Z1915" s="0" t="n">
        <v>12000</v>
      </c>
      <c r="AA1915" s="0" t="n">
        <v>210</v>
      </c>
      <c r="AB1915" s="0" t="n">
        <v>210</v>
      </c>
      <c r="AC1915" s="0" t="n">
        <v>50573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</row>
    <row r="1916" customFormat="false" ht="12.75" hidden="false" customHeight="false" outlineLevel="0" collapsed="false">
      <c r="W1916" s="0" t="str">
        <f aca="false">Z1916&amp;"_"&amp;AA1916</f>
        <v>12000_215</v>
      </c>
      <c r="X1916" s="0" t="n">
        <v>3817057</v>
      </c>
      <c r="Y1916" s="0" t="n">
        <v>2003</v>
      </c>
      <c r="Z1916" s="0" t="n">
        <v>12000</v>
      </c>
      <c r="AA1916" s="0" t="n">
        <v>215</v>
      </c>
      <c r="AB1916" s="0" t="n">
        <v>215</v>
      </c>
      <c r="AC1916" s="0" t="n">
        <v>50857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</row>
    <row r="1917" customFormat="false" ht="12.75" hidden="false" customHeight="false" outlineLevel="0" collapsed="false">
      <c r="W1917" s="0" t="str">
        <f aca="false">Z1917&amp;"_"&amp;AA1917</f>
        <v>12000_220</v>
      </c>
      <c r="X1917" s="0" t="n">
        <v>3817058</v>
      </c>
      <c r="Y1917" s="0" t="n">
        <v>2003</v>
      </c>
      <c r="Z1917" s="0" t="n">
        <v>12000</v>
      </c>
      <c r="AA1917" s="0" t="n">
        <v>220</v>
      </c>
      <c r="AB1917" s="0" t="n">
        <v>220</v>
      </c>
      <c r="AC1917" s="0" t="n">
        <v>50574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</row>
    <row r="1918" customFormat="false" ht="12.75" hidden="false" customHeight="false" outlineLevel="0" collapsed="false">
      <c r="W1918" s="0" t="str">
        <f aca="false">Z1918&amp;"_"&amp;AA1918</f>
        <v>12000_225</v>
      </c>
      <c r="X1918" s="0" t="n">
        <v>3817059</v>
      </c>
      <c r="Y1918" s="0" t="n">
        <v>2003</v>
      </c>
      <c r="Z1918" s="0" t="n">
        <v>12000</v>
      </c>
      <c r="AA1918" s="0" t="n">
        <v>225</v>
      </c>
      <c r="AB1918" s="0" t="n">
        <v>225</v>
      </c>
      <c r="AC1918" s="0" t="n">
        <v>52053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</row>
    <row r="1919" customFormat="false" ht="12.75" hidden="false" customHeight="false" outlineLevel="0" collapsed="false">
      <c r="W1919" s="0" t="str">
        <f aca="false">Z1919&amp;"_"&amp;AA1919</f>
        <v>12000_240</v>
      </c>
      <c r="X1919" s="0" t="n">
        <v>3817060</v>
      </c>
      <c r="Y1919" s="0" t="n">
        <v>2003</v>
      </c>
      <c r="Z1919" s="0" t="n">
        <v>12000</v>
      </c>
      <c r="AA1919" s="0" t="n">
        <v>240</v>
      </c>
      <c r="AB1919" s="0" t="n">
        <v>240</v>
      </c>
      <c r="AC1919" s="0" t="n">
        <v>50575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</row>
    <row r="1920" customFormat="false" ht="12.75" hidden="false" customHeight="false" outlineLevel="0" collapsed="false">
      <c r="W1920" s="0" t="str">
        <f aca="false">Z1920&amp;"_"&amp;AA1920</f>
        <v>12000_250</v>
      </c>
      <c r="X1920" s="0" t="n">
        <v>3817061</v>
      </c>
      <c r="Y1920" s="0" t="n">
        <v>2003</v>
      </c>
      <c r="Z1920" s="0" t="n">
        <v>12000</v>
      </c>
      <c r="AA1920" s="0" t="n">
        <v>250</v>
      </c>
      <c r="AB1920" s="0" t="n">
        <v>250</v>
      </c>
      <c r="AC1920" s="0" t="n">
        <v>50576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</row>
    <row r="1921" customFormat="false" ht="12.75" hidden="false" customHeight="false" outlineLevel="0" collapsed="false">
      <c r="W1921" s="0" t="str">
        <f aca="false">Z1921&amp;"_"&amp;AA1921</f>
        <v>12000_260</v>
      </c>
      <c r="X1921" s="0" t="n">
        <v>3817062</v>
      </c>
      <c r="Y1921" s="0" t="n">
        <v>2003</v>
      </c>
      <c r="Z1921" s="0" t="n">
        <v>12000</v>
      </c>
      <c r="AA1921" s="0" t="n">
        <v>260</v>
      </c>
      <c r="AB1921" s="0" t="n">
        <v>260</v>
      </c>
      <c r="AC1921" s="0" t="n">
        <v>50577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</row>
    <row r="1922" customFormat="false" ht="12.75" hidden="false" customHeight="false" outlineLevel="0" collapsed="false">
      <c r="W1922" s="0" t="str">
        <f aca="false">Z1922&amp;"_"&amp;AA1922</f>
        <v>12000_280</v>
      </c>
      <c r="X1922" s="0" t="n">
        <v>3817063</v>
      </c>
      <c r="Y1922" s="0" t="n">
        <v>2003</v>
      </c>
      <c r="Z1922" s="0" t="n">
        <v>12000</v>
      </c>
      <c r="AA1922" s="0" t="n">
        <v>280</v>
      </c>
      <c r="AB1922" s="0" t="n">
        <v>280</v>
      </c>
      <c r="AC1922" s="0" t="n">
        <v>52054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</row>
    <row r="1923" customFormat="false" ht="12.75" hidden="false" customHeight="false" outlineLevel="0" collapsed="false">
      <c r="W1923" s="0" t="str">
        <f aca="false">Z1923&amp;"_"&amp;AA1923</f>
        <v>12000_290</v>
      </c>
      <c r="X1923" s="0" t="n">
        <v>3817064</v>
      </c>
      <c r="Y1923" s="0" t="n">
        <v>2003</v>
      </c>
      <c r="Z1923" s="0" t="n">
        <v>12000</v>
      </c>
      <c r="AA1923" s="0" t="n">
        <v>290</v>
      </c>
      <c r="AB1923" s="0" t="n">
        <v>290</v>
      </c>
      <c r="AC1923" s="0" t="n">
        <v>50578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</row>
    <row r="1924" customFormat="false" ht="12.75" hidden="false" customHeight="false" outlineLevel="0" collapsed="false">
      <c r="W1924" s="0" t="str">
        <f aca="false">Z1924&amp;"_"&amp;AA1924</f>
        <v>12000_610</v>
      </c>
      <c r="X1924" s="0" t="n">
        <v>3817065</v>
      </c>
      <c r="Y1924" s="0" t="n">
        <v>2003</v>
      </c>
      <c r="Z1924" s="0" t="n">
        <v>12000</v>
      </c>
      <c r="AA1924" s="0" t="n">
        <v>610</v>
      </c>
      <c r="AB1924" s="0" t="n">
        <v>610</v>
      </c>
      <c r="AC1924" s="0" t="n">
        <v>50579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</row>
    <row r="1925" customFormat="false" ht="12.75" hidden="false" customHeight="false" outlineLevel="0" collapsed="false">
      <c r="W1925" s="0" t="str">
        <f aca="false">Z1925&amp;"_"&amp;AA1925</f>
        <v>12000_620</v>
      </c>
      <c r="X1925" s="0" t="n">
        <v>3817066</v>
      </c>
      <c r="Y1925" s="0" t="n">
        <v>2003</v>
      </c>
      <c r="Z1925" s="0" t="n">
        <v>12000</v>
      </c>
      <c r="AA1925" s="0" t="n">
        <v>620</v>
      </c>
      <c r="AB1925" s="0" t="n">
        <v>620</v>
      </c>
      <c r="AC1925" s="0" t="n">
        <v>5058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</row>
    <row r="1926" customFormat="false" ht="12.75" hidden="false" customHeight="false" outlineLevel="0" collapsed="false">
      <c r="W1926" s="0" t="str">
        <f aca="false">Z1926&amp;"_"&amp;AA1926</f>
        <v>12000_630</v>
      </c>
      <c r="X1926" s="0" t="n">
        <v>3817067</v>
      </c>
      <c r="Y1926" s="0" t="n">
        <v>2003</v>
      </c>
      <c r="Z1926" s="0" t="n">
        <v>12000</v>
      </c>
      <c r="AA1926" s="0" t="n">
        <v>630</v>
      </c>
      <c r="AB1926" s="0" t="n">
        <v>630</v>
      </c>
      <c r="AC1926" s="0" t="n">
        <v>50581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</row>
    <row r="1927" customFormat="false" ht="12.75" hidden="false" customHeight="false" outlineLevel="0" collapsed="false">
      <c r="W1927" s="0" t="str">
        <f aca="false">Z1927&amp;"_"&amp;AA1927</f>
        <v>12000_640</v>
      </c>
      <c r="X1927" s="0" t="n">
        <v>3817068</v>
      </c>
      <c r="Y1927" s="0" t="n">
        <v>2003</v>
      </c>
      <c r="Z1927" s="0" t="n">
        <v>12000</v>
      </c>
      <c r="AA1927" s="0" t="n">
        <v>640</v>
      </c>
      <c r="AB1927" s="0" t="n">
        <v>640</v>
      </c>
      <c r="AC1927" s="0" t="n">
        <v>50858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</row>
    <row r="1928" customFormat="false" ht="12.75" hidden="false" customHeight="false" outlineLevel="0" collapsed="false">
      <c r="W1928" s="0" t="str">
        <f aca="false">Z1928&amp;"_"&amp;AA1928</f>
        <v>12000_690</v>
      </c>
      <c r="X1928" s="0" t="n">
        <v>3817069</v>
      </c>
      <c r="Y1928" s="0" t="n">
        <v>2003</v>
      </c>
      <c r="Z1928" s="0" t="n">
        <v>12000</v>
      </c>
      <c r="AA1928" s="0" t="n">
        <v>690</v>
      </c>
      <c r="AB1928" s="0" t="n">
        <v>690</v>
      </c>
      <c r="AC1928" s="0" t="n">
        <v>52055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</row>
    <row r="1929" customFormat="false" ht="12.75" hidden="false" customHeight="false" outlineLevel="0" collapsed="false">
      <c r="W1929" s="0" t="str">
        <f aca="false">Z1929&amp;"_"&amp;AA1929</f>
        <v>12000_699</v>
      </c>
      <c r="X1929" s="0" t="n">
        <v>3817070</v>
      </c>
      <c r="Y1929" s="0" t="n">
        <v>2003</v>
      </c>
      <c r="Z1929" s="0" t="n">
        <v>12000</v>
      </c>
      <c r="AA1929" s="0" t="n">
        <v>699</v>
      </c>
      <c r="AB1929" s="0" t="n">
        <v>699</v>
      </c>
      <c r="AC1929" s="0" t="n">
        <v>50582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</row>
    <row r="1930" customFormat="false" ht="12.75" hidden="false" customHeight="false" outlineLevel="0" collapsed="false">
      <c r="W1930" s="0" t="str">
        <f aca="false">Z1930&amp;"_"&amp;AA1930</f>
        <v>12000_1099</v>
      </c>
      <c r="X1930" s="0" t="n">
        <v>3817071</v>
      </c>
      <c r="Y1930" s="0" t="n">
        <v>2003</v>
      </c>
      <c r="Z1930" s="0" t="n">
        <v>12000</v>
      </c>
      <c r="AA1930" s="0" t="n">
        <v>1099</v>
      </c>
      <c r="AB1930" s="0" t="n">
        <v>1099.3</v>
      </c>
      <c r="AC1930" s="0" t="n">
        <v>58026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</row>
    <row r="1931" customFormat="false" ht="12.75" hidden="false" customHeight="false" outlineLevel="0" collapsed="false">
      <c r="W1931" s="0" t="str">
        <f aca="false">Z1931&amp;"_"&amp;AA1931</f>
        <v>12000_1299</v>
      </c>
      <c r="X1931" s="0" t="n">
        <v>3817072</v>
      </c>
      <c r="Y1931" s="0" t="n">
        <v>2003</v>
      </c>
      <c r="Z1931" s="0" t="n">
        <v>12000</v>
      </c>
      <c r="AA1931" s="0" t="n">
        <v>1299</v>
      </c>
      <c r="AB1931" s="0" t="n">
        <v>1299.2</v>
      </c>
      <c r="AC1931" s="0" t="n">
        <v>58027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</row>
    <row r="1932" customFormat="false" ht="12.75" hidden="false" customHeight="false" outlineLevel="0" collapsed="false">
      <c r="W1932" s="0" t="str">
        <f aca="false">Z1932&amp;"_"&amp;AA1932</f>
        <v>12000_1499</v>
      </c>
      <c r="X1932" s="0" t="n">
        <v>3817073</v>
      </c>
      <c r="Y1932" s="0" t="n">
        <v>2003</v>
      </c>
      <c r="Z1932" s="0" t="n">
        <v>12000</v>
      </c>
      <c r="AA1932" s="0" t="n">
        <v>1499</v>
      </c>
      <c r="AB1932" s="0" t="n">
        <v>1499.1</v>
      </c>
      <c r="AC1932" s="0" t="n">
        <v>58028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</row>
    <row r="1933" customFormat="false" ht="12.75" hidden="false" customHeight="false" outlineLevel="0" collapsed="false">
      <c r="W1933" s="0" t="str">
        <f aca="false">Z1933&amp;"_"&amp;AA1933</f>
        <v>12000_1699</v>
      </c>
      <c r="X1933" s="0" t="n">
        <v>3817074</v>
      </c>
      <c r="Y1933" s="0" t="n">
        <v>2003</v>
      </c>
      <c r="Z1933" s="0" t="n">
        <v>12000</v>
      </c>
      <c r="AA1933" s="0" t="n">
        <v>1699</v>
      </c>
      <c r="AB1933" s="0" t="n">
        <v>1699.2</v>
      </c>
      <c r="AC1933" s="0" t="n">
        <v>58029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</row>
    <row r="1934" customFormat="false" ht="12.75" hidden="false" customHeight="false" outlineLevel="0" collapsed="false">
      <c r="W1934" s="0" t="str">
        <f aca="false">Z1934&amp;"_"&amp;AA1934</f>
        <v>12000_1810</v>
      </c>
      <c r="X1934" s="0" t="n">
        <v>3817075</v>
      </c>
      <c r="Y1934" s="0" t="n">
        <v>2003</v>
      </c>
      <c r="Z1934" s="0" t="n">
        <v>12000</v>
      </c>
      <c r="AA1934" s="0" t="n">
        <v>1810</v>
      </c>
      <c r="AB1934" s="0" t="n">
        <v>1810.1</v>
      </c>
      <c r="AC1934" s="0" t="n">
        <v>5803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</row>
    <row r="1935" customFormat="false" ht="12.75" hidden="false" customHeight="false" outlineLevel="0" collapsed="false">
      <c r="W1935" s="0" t="str">
        <f aca="false">Z1935&amp;"_"&amp;AA1935</f>
        <v>12000_1820</v>
      </c>
      <c r="X1935" s="0" t="n">
        <v>3817076</v>
      </c>
      <c r="Y1935" s="0" t="n">
        <v>2003</v>
      </c>
      <c r="Z1935" s="0" t="n">
        <v>12000</v>
      </c>
      <c r="AA1935" s="0" t="n">
        <v>1820</v>
      </c>
      <c r="AB1935" s="0" t="n">
        <v>1820.1</v>
      </c>
      <c r="AC1935" s="0" t="n">
        <v>58031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</row>
    <row r="1936" customFormat="false" ht="12.75" hidden="false" customHeight="false" outlineLevel="0" collapsed="false">
      <c r="W1936" s="0" t="str">
        <f aca="false">Z1936&amp;"_"&amp;AA1936</f>
        <v>12000_1899</v>
      </c>
      <c r="X1936" s="0" t="n">
        <v>3817077</v>
      </c>
      <c r="Y1936" s="0" t="n">
        <v>2003</v>
      </c>
      <c r="Z1936" s="0" t="n">
        <v>12000</v>
      </c>
      <c r="AA1936" s="0" t="n">
        <v>1899</v>
      </c>
      <c r="AB1936" s="0" t="n">
        <v>1899</v>
      </c>
      <c r="AC1936" s="0" t="n">
        <v>50596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</row>
    <row r="1937" customFormat="false" ht="12.75" hidden="false" customHeight="false" outlineLevel="0" collapsed="false">
      <c r="W1937" s="0" t="str">
        <f aca="false">Z1937&amp;"_"&amp;AA1937</f>
        <v>12000_2099</v>
      </c>
      <c r="X1937" s="0" t="n">
        <v>3817078</v>
      </c>
      <c r="Y1937" s="0" t="n">
        <v>2003</v>
      </c>
      <c r="Z1937" s="0" t="n">
        <v>12000</v>
      </c>
      <c r="AA1937" s="0" t="n">
        <v>2099</v>
      </c>
      <c r="AB1937" s="0" t="n">
        <v>2099.1</v>
      </c>
      <c r="AC1937" s="0" t="n">
        <v>58032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</row>
    <row r="1938" customFormat="false" ht="12.75" hidden="false" customHeight="false" outlineLevel="0" collapsed="false">
      <c r="W1938" s="0" t="str">
        <f aca="false">Z1938&amp;"_"&amp;AA1938</f>
        <v>12000_2299</v>
      </c>
      <c r="X1938" s="0" t="n">
        <v>3817079</v>
      </c>
      <c r="Y1938" s="0" t="n">
        <v>2003</v>
      </c>
      <c r="Z1938" s="0" t="n">
        <v>12000</v>
      </c>
      <c r="AA1938" s="0" t="n">
        <v>2299</v>
      </c>
      <c r="AB1938" s="0" t="n">
        <v>2299.2</v>
      </c>
      <c r="AC1938" s="0" t="n">
        <v>58033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</row>
    <row r="1939" customFormat="false" ht="12.75" hidden="false" customHeight="false" outlineLevel="0" collapsed="false">
      <c r="W1939" s="0" t="str">
        <f aca="false">Z1939&amp;"_"&amp;AA1939</f>
        <v>12000_2399</v>
      </c>
      <c r="X1939" s="0" t="n">
        <v>3817080</v>
      </c>
      <c r="Y1939" s="0" t="n">
        <v>2003</v>
      </c>
      <c r="Z1939" s="0" t="n">
        <v>12000</v>
      </c>
      <c r="AA1939" s="0" t="n">
        <v>2399</v>
      </c>
      <c r="AB1939" s="0" t="n">
        <v>2399.1</v>
      </c>
      <c r="AC1939" s="0" t="n">
        <v>58034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</row>
    <row r="1940" customFormat="false" ht="12.75" hidden="false" customHeight="false" outlineLevel="0" collapsed="false">
      <c r="W1940" s="0" t="str">
        <f aca="false">Z1940&amp;"_"&amp;AA1940</f>
        <v>12000_2890</v>
      </c>
      <c r="X1940" s="0" t="n">
        <v>3817081</v>
      </c>
      <c r="Y1940" s="0" t="n">
        <v>2003</v>
      </c>
      <c r="Z1940" s="0" t="n">
        <v>12000</v>
      </c>
      <c r="AA1940" s="0" t="n">
        <v>2890</v>
      </c>
      <c r="AB1940" s="0" t="n">
        <v>2890.1</v>
      </c>
      <c r="AC1940" s="0" t="n">
        <v>52058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</row>
    <row r="1941" customFormat="false" ht="12.75" hidden="false" customHeight="false" outlineLevel="0" collapsed="false">
      <c r="W1941" s="0" t="str">
        <f aca="false">Z1941&amp;"_"&amp;AA1941</f>
        <v>12000_2891</v>
      </c>
      <c r="X1941" s="0" t="n">
        <v>3817082</v>
      </c>
      <c r="Y1941" s="0" t="n">
        <v>2003</v>
      </c>
      <c r="Z1941" s="0" t="n">
        <v>12000</v>
      </c>
      <c r="AA1941" s="0" t="n">
        <v>2891</v>
      </c>
      <c r="AB1941" s="0" t="n">
        <v>2891</v>
      </c>
      <c r="AC1941" s="0" t="n">
        <v>52059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</row>
    <row r="1942" customFormat="false" ht="12.75" hidden="false" customHeight="false" outlineLevel="0" collapsed="false">
      <c r="W1942" s="0" t="str">
        <f aca="false">Z1942&amp;"_"&amp;AA1942</f>
        <v>12000_2899</v>
      </c>
      <c r="X1942" s="0" t="n">
        <v>3817083</v>
      </c>
      <c r="Y1942" s="0" t="n">
        <v>2003</v>
      </c>
      <c r="Z1942" s="0" t="n">
        <v>12000</v>
      </c>
      <c r="AA1942" s="0" t="n">
        <v>2899</v>
      </c>
      <c r="AB1942" s="0" t="n">
        <v>2899</v>
      </c>
      <c r="AC1942" s="0" t="n">
        <v>50599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</row>
    <row r="1943" customFormat="false" ht="12.75" hidden="false" customHeight="false" outlineLevel="0" collapsed="false">
      <c r="W1943" s="0" t="str">
        <f aca="false">Z1943&amp;"_"&amp;AA1943</f>
        <v>12000_4010</v>
      </c>
      <c r="X1943" s="0" t="n">
        <v>3817084</v>
      </c>
      <c r="Y1943" s="0" t="n">
        <v>2003</v>
      </c>
      <c r="Z1943" s="0" t="n">
        <v>12000</v>
      </c>
      <c r="AA1943" s="0" t="n">
        <v>4010</v>
      </c>
      <c r="AB1943" s="0" t="n">
        <v>4010</v>
      </c>
      <c r="AC1943" s="0" t="n">
        <v>50602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</row>
    <row r="1944" customFormat="false" ht="12.75" hidden="false" customHeight="false" outlineLevel="0" collapsed="false">
      <c r="W1944" s="0" t="str">
        <f aca="false">Z1944&amp;"_"&amp;AA1944</f>
        <v>12000_4210</v>
      </c>
      <c r="X1944" s="0" t="n">
        <v>3817085</v>
      </c>
      <c r="Y1944" s="0" t="n">
        <v>2003</v>
      </c>
      <c r="Z1944" s="0" t="n">
        <v>12000</v>
      </c>
      <c r="AA1944" s="0" t="n">
        <v>4210</v>
      </c>
      <c r="AB1944" s="0" t="n">
        <v>4210.2</v>
      </c>
      <c r="AC1944" s="0" t="n">
        <v>58035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</row>
    <row r="1945" customFormat="false" ht="12.75" hidden="false" customHeight="false" outlineLevel="0" collapsed="false">
      <c r="W1945" s="0" t="str">
        <f aca="false">Z1945&amp;"_"&amp;AA1945</f>
        <v>12000_4420</v>
      </c>
      <c r="X1945" s="0" t="n">
        <v>3817086</v>
      </c>
      <c r="Y1945" s="0" t="n">
        <v>2003</v>
      </c>
      <c r="Z1945" s="0" t="n">
        <v>12000</v>
      </c>
      <c r="AA1945" s="0" t="n">
        <v>4420</v>
      </c>
      <c r="AB1945" s="0" t="n">
        <v>4420.1</v>
      </c>
      <c r="AC1945" s="0" t="n">
        <v>5206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</row>
    <row r="1946" customFormat="false" ht="12.75" hidden="false" customHeight="false" outlineLevel="0" collapsed="false">
      <c r="W1946" s="0" t="str">
        <f aca="false">Z1946&amp;"_"&amp;AA1946</f>
        <v>12000_4890</v>
      </c>
      <c r="X1946" s="0" t="n">
        <v>3817087</v>
      </c>
      <c r="Y1946" s="0" t="n">
        <v>2003</v>
      </c>
      <c r="Z1946" s="0" t="n">
        <v>12000</v>
      </c>
      <c r="AA1946" s="0" t="n">
        <v>4890</v>
      </c>
      <c r="AB1946" s="0" t="n">
        <v>4890.1</v>
      </c>
      <c r="AC1946" s="0" t="n">
        <v>52061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</row>
    <row r="1947" customFormat="false" ht="12.75" hidden="false" customHeight="false" outlineLevel="0" collapsed="false">
      <c r="W1947" s="0" t="str">
        <f aca="false">Z1947&amp;"_"&amp;AA1947</f>
        <v>12000_4891</v>
      </c>
      <c r="X1947" s="0" t="n">
        <v>3817088</v>
      </c>
      <c r="Y1947" s="0" t="n">
        <v>2003</v>
      </c>
      <c r="Z1947" s="0" t="n">
        <v>12000</v>
      </c>
      <c r="AA1947" s="0" t="n">
        <v>4891</v>
      </c>
      <c r="AB1947" s="0" t="n">
        <v>4891</v>
      </c>
      <c r="AC1947" s="0" t="n">
        <v>52062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</row>
    <row r="1948" customFormat="false" ht="12.75" hidden="false" customHeight="false" outlineLevel="0" collapsed="false">
      <c r="W1948" s="0" t="str">
        <f aca="false">Z1948&amp;"_"&amp;AA1948</f>
        <v>12000_4999</v>
      </c>
      <c r="X1948" s="0" t="n">
        <v>3817089</v>
      </c>
      <c r="Y1948" s="0" t="n">
        <v>2003</v>
      </c>
      <c r="Z1948" s="0" t="n">
        <v>12000</v>
      </c>
      <c r="AA1948" s="0" t="n">
        <v>4999</v>
      </c>
      <c r="AB1948" s="0" t="n">
        <v>4999</v>
      </c>
      <c r="AC1948" s="0" t="n">
        <v>50607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</row>
    <row r="1949" customFormat="false" ht="12.75" hidden="false" customHeight="false" outlineLevel="0" collapsed="false">
      <c r="W1949" s="0" t="str">
        <f aca="false">Z1949&amp;"_"&amp;AA1949</f>
        <v>12000_6010</v>
      </c>
      <c r="X1949" s="0" t="n">
        <v>3817090</v>
      </c>
      <c r="Y1949" s="0" t="n">
        <v>2003</v>
      </c>
      <c r="Z1949" s="0" t="n">
        <v>12000</v>
      </c>
      <c r="AA1949" s="0" t="n">
        <v>6010</v>
      </c>
      <c r="AB1949" s="0" t="n">
        <v>6010</v>
      </c>
      <c r="AC1949" s="0" t="n">
        <v>50608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</row>
    <row r="1950" customFormat="false" ht="12.75" hidden="false" customHeight="false" outlineLevel="0" collapsed="false">
      <c r="W1950" s="0" t="str">
        <f aca="false">Z1950&amp;"_"&amp;AA1950</f>
        <v>12000_7010</v>
      </c>
      <c r="X1950" s="0" t="n">
        <v>3817091</v>
      </c>
      <c r="Y1950" s="0" t="n">
        <v>2003</v>
      </c>
      <c r="Z1950" s="0" t="n">
        <v>12000</v>
      </c>
      <c r="AA1950" s="0" t="n">
        <v>7010</v>
      </c>
      <c r="AB1950" s="0" t="n">
        <v>7010</v>
      </c>
      <c r="AC1950" s="0" t="n">
        <v>50609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</row>
    <row r="1951" customFormat="false" ht="12.75" hidden="false" customHeight="false" outlineLevel="0" collapsed="false">
      <c r="W1951" s="0" t="str">
        <f aca="false">Z1951&amp;"_"&amp;AA1951</f>
        <v>12001_210</v>
      </c>
      <c r="X1951" s="0" t="n">
        <v>3817092</v>
      </c>
      <c r="Y1951" s="0" t="n">
        <v>2003</v>
      </c>
      <c r="Z1951" s="0" t="n">
        <v>12001</v>
      </c>
      <c r="AA1951" s="0" t="n">
        <v>210</v>
      </c>
      <c r="AB1951" s="0" t="n">
        <v>210</v>
      </c>
      <c r="AC1951" s="0" t="n">
        <v>50573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399812</v>
      </c>
    </row>
    <row r="1952" customFormat="false" ht="12.75" hidden="false" customHeight="false" outlineLevel="0" collapsed="false">
      <c r="W1952" s="0" t="str">
        <f aca="false">Z1952&amp;"_"&amp;AA1952</f>
        <v>12001_215</v>
      </c>
      <c r="X1952" s="0" t="n">
        <v>3817093</v>
      </c>
      <c r="Y1952" s="0" t="n">
        <v>2003</v>
      </c>
      <c r="Z1952" s="0" t="n">
        <v>12001</v>
      </c>
      <c r="AA1952" s="0" t="n">
        <v>215</v>
      </c>
      <c r="AB1952" s="0" t="n">
        <v>215</v>
      </c>
      <c r="AC1952" s="0" t="n">
        <v>50857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1311</v>
      </c>
    </row>
    <row r="1953" customFormat="false" ht="12.75" hidden="false" customHeight="false" outlineLevel="0" collapsed="false">
      <c r="W1953" s="0" t="str">
        <f aca="false">Z1953&amp;"_"&amp;AA1953</f>
        <v>12001_220</v>
      </c>
      <c r="X1953" s="0" t="n">
        <v>3817094</v>
      </c>
      <c r="Y1953" s="0" t="n">
        <v>2003</v>
      </c>
      <c r="Z1953" s="0" t="n">
        <v>12001</v>
      </c>
      <c r="AA1953" s="0" t="n">
        <v>220</v>
      </c>
      <c r="AB1953" s="0" t="n">
        <v>220</v>
      </c>
      <c r="AC1953" s="0" t="n">
        <v>50574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2731560</v>
      </c>
    </row>
    <row r="1954" customFormat="false" ht="12.75" hidden="false" customHeight="false" outlineLevel="0" collapsed="false">
      <c r="W1954" s="0" t="str">
        <f aca="false">Z1954&amp;"_"&amp;AA1954</f>
        <v>12001_225</v>
      </c>
      <c r="X1954" s="0" t="n">
        <v>3817095</v>
      </c>
      <c r="Y1954" s="0" t="n">
        <v>2003</v>
      </c>
      <c r="Z1954" s="0" t="n">
        <v>12001</v>
      </c>
      <c r="AA1954" s="0" t="n">
        <v>225</v>
      </c>
      <c r="AB1954" s="0" t="n">
        <v>225</v>
      </c>
      <c r="AC1954" s="0" t="n">
        <v>52053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59716</v>
      </c>
    </row>
    <row r="1955" customFormat="false" ht="12.75" hidden="false" customHeight="false" outlineLevel="0" collapsed="false">
      <c r="W1955" s="0" t="str">
        <f aca="false">Z1955&amp;"_"&amp;AA1955</f>
        <v>12001_240</v>
      </c>
      <c r="X1955" s="0" t="n">
        <v>3817096</v>
      </c>
      <c r="Y1955" s="0" t="n">
        <v>2003</v>
      </c>
      <c r="Z1955" s="0" t="n">
        <v>12001</v>
      </c>
      <c r="AA1955" s="0" t="n">
        <v>240</v>
      </c>
      <c r="AB1955" s="0" t="n">
        <v>240</v>
      </c>
      <c r="AC1955" s="0" t="n">
        <v>50575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2743401</v>
      </c>
    </row>
    <row r="1956" customFormat="false" ht="12.75" hidden="false" customHeight="false" outlineLevel="0" collapsed="false">
      <c r="W1956" s="0" t="str">
        <f aca="false">Z1956&amp;"_"&amp;AA1956</f>
        <v>12001_250</v>
      </c>
      <c r="X1956" s="0" t="n">
        <v>3817097</v>
      </c>
      <c r="Y1956" s="0" t="n">
        <v>2003</v>
      </c>
      <c r="Z1956" s="0" t="n">
        <v>12001</v>
      </c>
      <c r="AA1956" s="0" t="n">
        <v>250</v>
      </c>
      <c r="AB1956" s="0" t="n">
        <v>250</v>
      </c>
      <c r="AC1956" s="0" t="n">
        <v>50576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17800</v>
      </c>
    </row>
    <row r="1957" customFormat="false" ht="12.75" hidden="false" customHeight="false" outlineLevel="0" collapsed="false">
      <c r="W1957" s="0" t="str">
        <f aca="false">Z1957&amp;"_"&amp;AA1957</f>
        <v>12001_260</v>
      </c>
      <c r="X1957" s="0" t="n">
        <v>3817098</v>
      </c>
      <c r="Y1957" s="0" t="n">
        <v>2003</v>
      </c>
      <c r="Z1957" s="0" t="n">
        <v>12001</v>
      </c>
      <c r="AA1957" s="0" t="n">
        <v>260</v>
      </c>
      <c r="AB1957" s="0" t="n">
        <v>260</v>
      </c>
      <c r="AC1957" s="0" t="n">
        <v>50577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</row>
    <row r="1958" customFormat="false" ht="12.75" hidden="false" customHeight="false" outlineLevel="0" collapsed="false">
      <c r="W1958" s="0" t="str">
        <f aca="false">Z1958&amp;"_"&amp;AA1958</f>
        <v>12001_280</v>
      </c>
      <c r="X1958" s="0" t="n">
        <v>3817099</v>
      </c>
      <c r="Y1958" s="0" t="n">
        <v>2003</v>
      </c>
      <c r="Z1958" s="0" t="n">
        <v>12001</v>
      </c>
      <c r="AA1958" s="0" t="n">
        <v>280</v>
      </c>
      <c r="AB1958" s="0" t="n">
        <v>280</v>
      </c>
      <c r="AC1958" s="0" t="n">
        <v>52054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</row>
    <row r="1959" customFormat="false" ht="12.75" hidden="false" customHeight="false" outlineLevel="0" collapsed="false">
      <c r="W1959" s="0" t="str">
        <f aca="false">Z1959&amp;"_"&amp;AA1959</f>
        <v>12001_290</v>
      </c>
      <c r="X1959" s="0" t="n">
        <v>3817100</v>
      </c>
      <c r="Y1959" s="0" t="n">
        <v>2003</v>
      </c>
      <c r="Z1959" s="0" t="n">
        <v>12001</v>
      </c>
      <c r="AA1959" s="0" t="n">
        <v>290</v>
      </c>
      <c r="AB1959" s="0" t="n">
        <v>290</v>
      </c>
      <c r="AC1959" s="0" t="n">
        <v>50578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431198</v>
      </c>
    </row>
    <row r="1960" customFormat="false" ht="12.75" hidden="false" customHeight="false" outlineLevel="0" collapsed="false">
      <c r="W1960" s="0" t="str">
        <f aca="false">Z1960&amp;"_"&amp;AA1960</f>
        <v>12001_610</v>
      </c>
      <c r="X1960" s="0" t="n">
        <v>3817101</v>
      </c>
      <c r="Y1960" s="0" t="n">
        <v>2003</v>
      </c>
      <c r="Z1960" s="0" t="n">
        <v>12001</v>
      </c>
      <c r="AA1960" s="0" t="n">
        <v>610</v>
      </c>
      <c r="AB1960" s="0" t="n">
        <v>610</v>
      </c>
      <c r="AC1960" s="0" t="n">
        <v>50579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2501279</v>
      </c>
    </row>
    <row r="1961" customFormat="false" ht="12.75" hidden="false" customHeight="false" outlineLevel="0" collapsed="false">
      <c r="W1961" s="0" t="str">
        <f aca="false">Z1961&amp;"_"&amp;AA1961</f>
        <v>12001_620</v>
      </c>
      <c r="X1961" s="0" t="n">
        <v>3817102</v>
      </c>
      <c r="Y1961" s="0" t="n">
        <v>2003</v>
      </c>
      <c r="Z1961" s="0" t="n">
        <v>12001</v>
      </c>
      <c r="AA1961" s="0" t="n">
        <v>620</v>
      </c>
      <c r="AB1961" s="0" t="n">
        <v>620</v>
      </c>
      <c r="AC1961" s="0" t="n">
        <v>5058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182474</v>
      </c>
    </row>
    <row r="1962" customFormat="false" ht="12.75" hidden="false" customHeight="false" outlineLevel="0" collapsed="false">
      <c r="W1962" s="0" t="str">
        <f aca="false">Z1962&amp;"_"&amp;AA1962</f>
        <v>12001_630</v>
      </c>
      <c r="X1962" s="0" t="n">
        <v>3817103</v>
      </c>
      <c r="Y1962" s="0" t="n">
        <v>2003</v>
      </c>
      <c r="Z1962" s="0" t="n">
        <v>12001</v>
      </c>
      <c r="AA1962" s="0" t="n">
        <v>630</v>
      </c>
      <c r="AB1962" s="0" t="n">
        <v>630</v>
      </c>
      <c r="AC1962" s="0" t="n">
        <v>50581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59648</v>
      </c>
    </row>
    <row r="1963" customFormat="false" ht="12.75" hidden="false" customHeight="false" outlineLevel="0" collapsed="false">
      <c r="W1963" s="0" t="str">
        <f aca="false">Z1963&amp;"_"&amp;AA1963</f>
        <v>12001_640</v>
      </c>
      <c r="X1963" s="0" t="n">
        <v>3817104</v>
      </c>
      <c r="Y1963" s="0" t="n">
        <v>2003</v>
      </c>
      <c r="Z1963" s="0" t="n">
        <v>12001</v>
      </c>
      <c r="AA1963" s="0" t="n">
        <v>640</v>
      </c>
      <c r="AB1963" s="0" t="n">
        <v>640</v>
      </c>
      <c r="AC1963" s="0" t="n">
        <v>50858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</row>
    <row r="1964" customFormat="false" ht="12.75" hidden="false" customHeight="false" outlineLevel="0" collapsed="false">
      <c r="W1964" s="0" t="str">
        <f aca="false">Z1964&amp;"_"&amp;AA1964</f>
        <v>12001_690</v>
      </c>
      <c r="X1964" s="0" t="n">
        <v>3817105</v>
      </c>
      <c r="Y1964" s="0" t="n">
        <v>2003</v>
      </c>
      <c r="Z1964" s="0" t="n">
        <v>12001</v>
      </c>
      <c r="AA1964" s="0" t="n">
        <v>690</v>
      </c>
      <c r="AB1964" s="0" t="n">
        <v>690</v>
      </c>
      <c r="AC1964" s="0" t="n">
        <v>52055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</row>
    <row r="1965" customFormat="false" ht="12.75" hidden="false" customHeight="false" outlineLevel="0" collapsed="false">
      <c r="W1965" s="0" t="str">
        <f aca="false">Z1965&amp;"_"&amp;AA1965</f>
        <v>12001_699</v>
      </c>
      <c r="X1965" s="0" t="n">
        <v>3817106</v>
      </c>
      <c r="Y1965" s="0" t="n">
        <v>2003</v>
      </c>
      <c r="Z1965" s="0" t="n">
        <v>12001</v>
      </c>
      <c r="AA1965" s="0" t="n">
        <v>699</v>
      </c>
      <c r="AB1965" s="0" t="n">
        <v>699</v>
      </c>
      <c r="AC1965" s="0" t="n">
        <v>50582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2743401</v>
      </c>
    </row>
    <row r="1966" customFormat="false" ht="12.75" hidden="false" customHeight="false" outlineLevel="0" collapsed="false">
      <c r="W1966" s="0" t="str">
        <f aca="false">Z1966&amp;"_"&amp;AA1966</f>
        <v>12001_1099</v>
      </c>
      <c r="X1966" s="0" t="n">
        <v>3817107</v>
      </c>
      <c r="Y1966" s="0" t="n">
        <v>2003</v>
      </c>
      <c r="Z1966" s="0" t="n">
        <v>12001</v>
      </c>
      <c r="AA1966" s="0" t="n">
        <v>1099</v>
      </c>
      <c r="AB1966" s="0" t="n">
        <v>1099.3</v>
      </c>
      <c r="AC1966" s="0" t="n">
        <v>58026</v>
      </c>
      <c r="AD1966" s="0" t="n">
        <v>4713</v>
      </c>
      <c r="AE1966" s="0" t="n">
        <v>36</v>
      </c>
      <c r="AF1966" s="0" t="n">
        <v>1207</v>
      </c>
      <c r="AG1966" s="0" t="n">
        <v>39</v>
      </c>
      <c r="AH1966" s="0" t="n">
        <v>0</v>
      </c>
      <c r="AI1966" s="0" t="n">
        <v>5995</v>
      </c>
      <c r="AJ1966" s="0" t="n">
        <v>7330</v>
      </c>
      <c r="AK1966" s="0" t="n">
        <v>4475</v>
      </c>
      <c r="AL1966" s="0" t="n">
        <v>17800</v>
      </c>
    </row>
    <row r="1967" customFormat="false" ht="12.75" hidden="false" customHeight="false" outlineLevel="0" collapsed="false">
      <c r="W1967" s="0" t="str">
        <f aca="false">Z1967&amp;"_"&amp;AA1967</f>
        <v>12001_1299</v>
      </c>
      <c r="X1967" s="0" t="n">
        <v>3817108</v>
      </c>
      <c r="Y1967" s="0" t="n">
        <v>2003</v>
      </c>
      <c r="Z1967" s="0" t="n">
        <v>12001</v>
      </c>
      <c r="AA1967" s="0" t="n">
        <v>1299</v>
      </c>
      <c r="AB1967" s="0" t="n">
        <v>1299.2</v>
      </c>
      <c r="AC1967" s="0" t="n">
        <v>58027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</row>
    <row r="1968" customFormat="false" ht="12.75" hidden="false" customHeight="false" outlineLevel="0" collapsed="false">
      <c r="W1968" s="0" t="str">
        <f aca="false">Z1968&amp;"_"&amp;AA1968</f>
        <v>12001_1499</v>
      </c>
      <c r="X1968" s="0" t="n">
        <v>3817109</v>
      </c>
      <c r="Y1968" s="0" t="n">
        <v>2003</v>
      </c>
      <c r="Z1968" s="0" t="n">
        <v>12001</v>
      </c>
      <c r="AA1968" s="0" t="n">
        <v>1499</v>
      </c>
      <c r="AB1968" s="0" t="n">
        <v>1499.1</v>
      </c>
      <c r="AC1968" s="0" t="n">
        <v>58028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</row>
    <row r="1969" customFormat="false" ht="12.75" hidden="false" customHeight="false" outlineLevel="0" collapsed="false">
      <c r="W1969" s="0" t="str">
        <f aca="false">Z1969&amp;"_"&amp;AA1969</f>
        <v>12001_1699</v>
      </c>
      <c r="X1969" s="0" t="n">
        <v>3817110</v>
      </c>
      <c r="Y1969" s="0" t="n">
        <v>2003</v>
      </c>
      <c r="Z1969" s="0" t="n">
        <v>12001</v>
      </c>
      <c r="AA1969" s="0" t="n">
        <v>1699</v>
      </c>
      <c r="AB1969" s="0" t="n">
        <v>1699.2</v>
      </c>
      <c r="AC1969" s="0" t="n">
        <v>58029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</row>
    <row r="1970" customFormat="false" ht="12.75" hidden="false" customHeight="false" outlineLevel="0" collapsed="false">
      <c r="W1970" s="0" t="str">
        <f aca="false">Z1970&amp;"_"&amp;AA1970</f>
        <v>12001_1810</v>
      </c>
      <c r="X1970" s="0" t="n">
        <v>3817111</v>
      </c>
      <c r="Y1970" s="0" t="n">
        <v>2003</v>
      </c>
      <c r="Z1970" s="0" t="n">
        <v>12001</v>
      </c>
      <c r="AA1970" s="0" t="n">
        <v>1810</v>
      </c>
      <c r="AB1970" s="0" t="n">
        <v>1810.1</v>
      </c>
      <c r="AC1970" s="0" t="n">
        <v>5803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</row>
    <row r="1971" customFormat="false" ht="12.75" hidden="false" customHeight="false" outlineLevel="0" collapsed="false">
      <c r="W1971" s="0" t="str">
        <f aca="false">Z1971&amp;"_"&amp;AA1971</f>
        <v>12001_1820</v>
      </c>
      <c r="X1971" s="0" t="n">
        <v>3817112</v>
      </c>
      <c r="Y1971" s="0" t="n">
        <v>2003</v>
      </c>
      <c r="Z1971" s="0" t="n">
        <v>12001</v>
      </c>
      <c r="AA1971" s="0" t="n">
        <v>1820</v>
      </c>
      <c r="AB1971" s="0" t="n">
        <v>1820.1</v>
      </c>
      <c r="AC1971" s="0" t="n">
        <v>58031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</row>
    <row r="1972" customFormat="false" ht="12.75" hidden="false" customHeight="false" outlineLevel="0" collapsed="false">
      <c r="W1972" s="0" t="str">
        <f aca="false">Z1972&amp;"_"&amp;AA1972</f>
        <v>12001_1899</v>
      </c>
      <c r="X1972" s="0" t="n">
        <v>3817113</v>
      </c>
      <c r="Y1972" s="0" t="n">
        <v>2003</v>
      </c>
      <c r="Z1972" s="0" t="n">
        <v>12001</v>
      </c>
      <c r="AA1972" s="0" t="n">
        <v>1899</v>
      </c>
      <c r="AB1972" s="0" t="n">
        <v>1899</v>
      </c>
      <c r="AC1972" s="0" t="n">
        <v>50596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</row>
    <row r="1973" customFormat="false" ht="12.75" hidden="false" customHeight="false" outlineLevel="0" collapsed="false">
      <c r="W1973" s="0" t="str">
        <f aca="false">Z1973&amp;"_"&amp;AA1973</f>
        <v>12001_2099</v>
      </c>
      <c r="X1973" s="0" t="n">
        <v>3817114</v>
      </c>
      <c r="Y1973" s="0" t="n">
        <v>2003</v>
      </c>
      <c r="Z1973" s="0" t="n">
        <v>12001</v>
      </c>
      <c r="AA1973" s="0" t="n">
        <v>2099</v>
      </c>
      <c r="AB1973" s="0" t="n">
        <v>2099.1</v>
      </c>
      <c r="AC1973" s="0" t="n">
        <v>58032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</row>
    <row r="1974" customFormat="false" ht="12.75" hidden="false" customHeight="false" outlineLevel="0" collapsed="false">
      <c r="W1974" s="0" t="str">
        <f aca="false">Z1974&amp;"_"&amp;AA1974</f>
        <v>12001_2299</v>
      </c>
      <c r="X1974" s="0" t="n">
        <v>3817115</v>
      </c>
      <c r="Y1974" s="0" t="n">
        <v>2003</v>
      </c>
      <c r="Z1974" s="0" t="n">
        <v>12001</v>
      </c>
      <c r="AA1974" s="0" t="n">
        <v>2299</v>
      </c>
      <c r="AB1974" s="0" t="n">
        <v>2299.2</v>
      </c>
      <c r="AC1974" s="0" t="n">
        <v>58033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</row>
    <row r="1975" customFormat="false" ht="12.75" hidden="false" customHeight="false" outlineLevel="0" collapsed="false">
      <c r="W1975" s="0" t="str">
        <f aca="false">Z1975&amp;"_"&amp;AA1975</f>
        <v>12001_2399</v>
      </c>
      <c r="X1975" s="0" t="n">
        <v>3817116</v>
      </c>
      <c r="Y1975" s="0" t="n">
        <v>2003</v>
      </c>
      <c r="Z1975" s="0" t="n">
        <v>12001</v>
      </c>
      <c r="AA1975" s="0" t="n">
        <v>2399</v>
      </c>
      <c r="AB1975" s="0" t="n">
        <v>2399.1</v>
      </c>
      <c r="AC1975" s="0" t="n">
        <v>58034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</row>
    <row r="1976" customFormat="false" ht="12.75" hidden="false" customHeight="false" outlineLevel="0" collapsed="false">
      <c r="W1976" s="0" t="str">
        <f aca="false">Z1976&amp;"_"&amp;AA1976</f>
        <v>12001_2890</v>
      </c>
      <c r="X1976" s="0" t="n">
        <v>3817117</v>
      </c>
      <c r="Y1976" s="0" t="n">
        <v>2003</v>
      </c>
      <c r="Z1976" s="0" t="n">
        <v>12001</v>
      </c>
      <c r="AA1976" s="0" t="n">
        <v>2890</v>
      </c>
      <c r="AB1976" s="0" t="n">
        <v>2890.1</v>
      </c>
      <c r="AC1976" s="0" t="n">
        <v>52058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</row>
    <row r="1977" customFormat="false" ht="12.75" hidden="false" customHeight="false" outlineLevel="0" collapsed="false">
      <c r="W1977" s="0" t="str">
        <f aca="false">Z1977&amp;"_"&amp;AA1977</f>
        <v>12001_2891</v>
      </c>
      <c r="X1977" s="0" t="n">
        <v>3817118</v>
      </c>
      <c r="Y1977" s="0" t="n">
        <v>2003</v>
      </c>
      <c r="Z1977" s="0" t="n">
        <v>12001</v>
      </c>
      <c r="AA1977" s="0" t="n">
        <v>2891</v>
      </c>
      <c r="AB1977" s="0" t="n">
        <v>2891</v>
      </c>
      <c r="AC1977" s="0" t="n">
        <v>52059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</row>
    <row r="1978" customFormat="false" ht="12.75" hidden="false" customHeight="false" outlineLevel="0" collapsed="false">
      <c r="W1978" s="0" t="str">
        <f aca="false">Z1978&amp;"_"&amp;AA1978</f>
        <v>12001_2899</v>
      </c>
      <c r="X1978" s="0" t="n">
        <v>3817119</v>
      </c>
      <c r="Y1978" s="0" t="n">
        <v>2003</v>
      </c>
      <c r="Z1978" s="0" t="n">
        <v>12001</v>
      </c>
      <c r="AA1978" s="0" t="n">
        <v>2899</v>
      </c>
      <c r="AB1978" s="0" t="n">
        <v>2899</v>
      </c>
      <c r="AC1978" s="0" t="n">
        <v>50599</v>
      </c>
      <c r="AD1978" s="0" t="n">
        <v>4713</v>
      </c>
      <c r="AE1978" s="0" t="n">
        <v>36</v>
      </c>
      <c r="AF1978" s="0" t="n">
        <v>1207</v>
      </c>
      <c r="AG1978" s="0" t="n">
        <v>39</v>
      </c>
      <c r="AH1978" s="0" t="n">
        <v>0</v>
      </c>
      <c r="AI1978" s="0" t="n">
        <v>5995</v>
      </c>
      <c r="AJ1978" s="0" t="n">
        <v>7330</v>
      </c>
      <c r="AK1978" s="0" t="n">
        <v>4475</v>
      </c>
      <c r="AL1978" s="0" t="n">
        <v>17800</v>
      </c>
    </row>
    <row r="1979" customFormat="false" ht="12.75" hidden="false" customHeight="false" outlineLevel="0" collapsed="false">
      <c r="W1979" s="0" t="str">
        <f aca="false">Z1979&amp;"_"&amp;AA1979</f>
        <v>12001_4010</v>
      </c>
      <c r="X1979" s="0" t="n">
        <v>3817120</v>
      </c>
      <c r="Y1979" s="0" t="n">
        <v>2003</v>
      </c>
      <c r="Z1979" s="0" t="n">
        <v>12001</v>
      </c>
      <c r="AA1979" s="0" t="n">
        <v>4010</v>
      </c>
      <c r="AB1979" s="0" t="n">
        <v>4010</v>
      </c>
      <c r="AC1979" s="0" t="n">
        <v>50602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</row>
    <row r="1980" customFormat="false" ht="12.75" hidden="false" customHeight="false" outlineLevel="0" collapsed="false">
      <c r="W1980" s="0" t="str">
        <f aca="false">Z1980&amp;"_"&amp;AA1980</f>
        <v>12001_4210</v>
      </c>
      <c r="X1980" s="0" t="n">
        <v>3817121</v>
      </c>
      <c r="Y1980" s="0" t="n">
        <v>2003</v>
      </c>
      <c r="Z1980" s="0" t="n">
        <v>12001</v>
      </c>
      <c r="AA1980" s="0" t="n">
        <v>4210</v>
      </c>
      <c r="AB1980" s="0" t="n">
        <v>4210.2</v>
      </c>
      <c r="AC1980" s="0" t="n">
        <v>58035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</row>
    <row r="1981" customFormat="false" ht="12.75" hidden="false" customHeight="false" outlineLevel="0" collapsed="false">
      <c r="W1981" s="0" t="str">
        <f aca="false">Z1981&amp;"_"&amp;AA1981</f>
        <v>12001_4420</v>
      </c>
      <c r="X1981" s="0" t="n">
        <v>3817122</v>
      </c>
      <c r="Y1981" s="0" t="n">
        <v>2003</v>
      </c>
      <c r="Z1981" s="0" t="n">
        <v>12001</v>
      </c>
      <c r="AA1981" s="0" t="n">
        <v>4420</v>
      </c>
      <c r="AB1981" s="0" t="n">
        <v>4420.1</v>
      </c>
      <c r="AC1981" s="0" t="n">
        <v>5206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</row>
    <row r="1982" customFormat="false" ht="12.75" hidden="false" customHeight="false" outlineLevel="0" collapsed="false">
      <c r="W1982" s="0" t="str">
        <f aca="false">Z1982&amp;"_"&amp;AA1982</f>
        <v>12001_4890</v>
      </c>
      <c r="X1982" s="0" t="n">
        <v>3817123</v>
      </c>
      <c r="Y1982" s="0" t="n">
        <v>2003</v>
      </c>
      <c r="Z1982" s="0" t="n">
        <v>12001</v>
      </c>
      <c r="AA1982" s="0" t="n">
        <v>4890</v>
      </c>
      <c r="AB1982" s="0" t="n">
        <v>4890.1</v>
      </c>
      <c r="AC1982" s="0" t="n">
        <v>52061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</row>
    <row r="1983" customFormat="false" ht="12.75" hidden="false" customHeight="false" outlineLevel="0" collapsed="false">
      <c r="W1983" s="0" t="str">
        <f aca="false">Z1983&amp;"_"&amp;AA1983</f>
        <v>12001_4891</v>
      </c>
      <c r="X1983" s="0" t="n">
        <v>3817124</v>
      </c>
      <c r="Y1983" s="0" t="n">
        <v>2003</v>
      </c>
      <c r="Z1983" s="0" t="n">
        <v>12001</v>
      </c>
      <c r="AA1983" s="0" t="n">
        <v>4891</v>
      </c>
      <c r="AB1983" s="0" t="n">
        <v>4891</v>
      </c>
      <c r="AC1983" s="0" t="n">
        <v>52062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</row>
    <row r="1984" customFormat="false" ht="12.75" hidden="false" customHeight="false" outlineLevel="0" collapsed="false">
      <c r="W1984" s="0" t="str">
        <f aca="false">Z1984&amp;"_"&amp;AA1984</f>
        <v>12001_4999</v>
      </c>
      <c r="X1984" s="0" t="n">
        <v>3817125</v>
      </c>
      <c r="Y1984" s="0" t="n">
        <v>2003</v>
      </c>
      <c r="Z1984" s="0" t="n">
        <v>12001</v>
      </c>
      <c r="AA1984" s="0" t="n">
        <v>4999</v>
      </c>
      <c r="AB1984" s="0" t="n">
        <v>4999</v>
      </c>
      <c r="AC1984" s="0" t="n">
        <v>50607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</row>
    <row r="1985" customFormat="false" ht="12.75" hidden="false" customHeight="false" outlineLevel="0" collapsed="false">
      <c r="W1985" s="0" t="str">
        <f aca="false">Z1985&amp;"_"&amp;AA1985</f>
        <v>12001_6010</v>
      </c>
      <c r="X1985" s="0" t="n">
        <v>3817126</v>
      </c>
      <c r="Y1985" s="0" t="n">
        <v>2003</v>
      </c>
      <c r="Z1985" s="0" t="n">
        <v>12001</v>
      </c>
      <c r="AA1985" s="0" t="n">
        <v>6010</v>
      </c>
      <c r="AB1985" s="0" t="n">
        <v>6010</v>
      </c>
      <c r="AC1985" s="0" t="n">
        <v>50608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</row>
    <row r="1986" customFormat="false" ht="12.75" hidden="false" customHeight="false" outlineLevel="0" collapsed="false">
      <c r="W1986" s="0" t="str">
        <f aca="false">Z1986&amp;"_"&amp;AA1986</f>
        <v>12001_7010</v>
      </c>
      <c r="X1986" s="0" t="n">
        <v>3817127</v>
      </c>
      <c r="Y1986" s="0" t="n">
        <v>2003</v>
      </c>
      <c r="Z1986" s="0" t="n">
        <v>12001</v>
      </c>
      <c r="AA1986" s="0" t="n">
        <v>7010</v>
      </c>
      <c r="AB1986" s="0" t="n">
        <v>7010</v>
      </c>
      <c r="AC1986" s="0" t="n">
        <v>50609</v>
      </c>
      <c r="AD1986" s="0" t="n">
        <v>577060</v>
      </c>
      <c r="AE1986" s="0" t="n">
        <v>2283</v>
      </c>
      <c r="AF1986" s="0" t="n">
        <v>161742</v>
      </c>
      <c r="AG1986" s="0" t="n">
        <v>2954</v>
      </c>
      <c r="AH1986" s="0" t="n">
        <v>0</v>
      </c>
      <c r="AI1986" s="0" t="n">
        <v>744039</v>
      </c>
      <c r="AJ1986" s="0" t="n">
        <v>0</v>
      </c>
      <c r="AK1986" s="0" t="n">
        <v>0</v>
      </c>
      <c r="AL1986" s="0" t="n">
        <v>0</v>
      </c>
    </row>
    <row r="1987" customFormat="false" ht="12.75" hidden="false" customHeight="false" outlineLevel="0" collapsed="false">
      <c r="W1987" s="0" t="str">
        <f aca="false">Z1987&amp;"_"&amp;AA1987</f>
        <v>12002_210</v>
      </c>
      <c r="X1987" s="0" t="n">
        <v>3817128</v>
      </c>
      <c r="Y1987" s="0" t="n">
        <v>2003</v>
      </c>
      <c r="Z1987" s="0" t="n">
        <v>12002</v>
      </c>
      <c r="AA1987" s="0" t="n">
        <v>210</v>
      </c>
      <c r="AB1987" s="0" t="n">
        <v>210</v>
      </c>
      <c r="AC1987" s="0" t="n">
        <v>50573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417799</v>
      </c>
    </row>
    <row r="1988" customFormat="false" ht="12.75" hidden="false" customHeight="false" outlineLevel="0" collapsed="false">
      <c r="W1988" s="0" t="str">
        <f aca="false">Z1988&amp;"_"&amp;AA1988</f>
        <v>12002_215</v>
      </c>
      <c r="X1988" s="0" t="n">
        <v>3817129</v>
      </c>
      <c r="Y1988" s="0" t="n">
        <v>2003</v>
      </c>
      <c r="Z1988" s="0" t="n">
        <v>12002</v>
      </c>
      <c r="AA1988" s="0" t="n">
        <v>215</v>
      </c>
      <c r="AB1988" s="0" t="n">
        <v>215</v>
      </c>
      <c r="AC1988" s="0" t="n">
        <v>50857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</row>
    <row r="1989" customFormat="false" ht="12.75" hidden="false" customHeight="false" outlineLevel="0" collapsed="false">
      <c r="W1989" s="0" t="str">
        <f aca="false">Z1989&amp;"_"&amp;AA1989</f>
        <v>12002_220</v>
      </c>
      <c r="X1989" s="0" t="n">
        <v>3817130</v>
      </c>
      <c r="Y1989" s="0" t="n">
        <v>2003</v>
      </c>
      <c r="Z1989" s="0" t="n">
        <v>12002</v>
      </c>
      <c r="AA1989" s="0" t="n">
        <v>220</v>
      </c>
      <c r="AB1989" s="0" t="n">
        <v>220</v>
      </c>
      <c r="AC1989" s="0" t="n">
        <v>50574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1162275</v>
      </c>
    </row>
    <row r="1990" customFormat="false" ht="12.75" hidden="false" customHeight="false" outlineLevel="0" collapsed="false">
      <c r="W1990" s="0" t="str">
        <f aca="false">Z1990&amp;"_"&amp;AA1990</f>
        <v>12002_225</v>
      </c>
      <c r="X1990" s="0" t="n">
        <v>3817131</v>
      </c>
      <c r="Y1990" s="0" t="n">
        <v>2003</v>
      </c>
      <c r="Z1990" s="0" t="n">
        <v>12002</v>
      </c>
      <c r="AA1990" s="0" t="n">
        <v>225</v>
      </c>
      <c r="AB1990" s="0" t="n">
        <v>225</v>
      </c>
      <c r="AC1990" s="0" t="n">
        <v>52053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47126</v>
      </c>
    </row>
    <row r="1991" customFormat="false" ht="12.75" hidden="false" customHeight="false" outlineLevel="0" collapsed="false">
      <c r="W1991" s="0" t="str">
        <f aca="false">Z1991&amp;"_"&amp;AA1991</f>
        <v>12002_240</v>
      </c>
      <c r="X1991" s="0" t="n">
        <v>3817132</v>
      </c>
      <c r="Y1991" s="0" t="n">
        <v>2003</v>
      </c>
      <c r="Z1991" s="0" t="n">
        <v>12002</v>
      </c>
      <c r="AA1991" s="0" t="n">
        <v>240</v>
      </c>
      <c r="AB1991" s="0" t="n">
        <v>240</v>
      </c>
      <c r="AC1991" s="0" t="n">
        <v>50575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1340247</v>
      </c>
    </row>
    <row r="1992" customFormat="false" ht="12.75" hidden="false" customHeight="false" outlineLevel="0" collapsed="false">
      <c r="W1992" s="0" t="str">
        <f aca="false">Z1992&amp;"_"&amp;AA1992</f>
        <v>12002_250</v>
      </c>
      <c r="X1992" s="0" t="n">
        <v>3817133</v>
      </c>
      <c r="Y1992" s="0" t="n">
        <v>2003</v>
      </c>
      <c r="Z1992" s="0" t="n">
        <v>12002</v>
      </c>
      <c r="AA1992" s="0" t="n">
        <v>250</v>
      </c>
      <c r="AB1992" s="0" t="n">
        <v>250</v>
      </c>
      <c r="AC1992" s="0" t="n">
        <v>50576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27780</v>
      </c>
    </row>
    <row r="1993" customFormat="false" ht="12.75" hidden="false" customHeight="false" outlineLevel="0" collapsed="false">
      <c r="W1993" s="0" t="str">
        <f aca="false">Z1993&amp;"_"&amp;AA1993</f>
        <v>12002_260</v>
      </c>
      <c r="X1993" s="0" t="n">
        <v>3817134</v>
      </c>
      <c r="Y1993" s="0" t="n">
        <v>2003</v>
      </c>
      <c r="Z1993" s="0" t="n">
        <v>12002</v>
      </c>
      <c r="AA1993" s="0" t="n">
        <v>260</v>
      </c>
      <c r="AB1993" s="0" t="n">
        <v>260</v>
      </c>
      <c r="AC1993" s="0" t="n">
        <v>50577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</row>
    <row r="1994" customFormat="false" ht="12.75" hidden="false" customHeight="false" outlineLevel="0" collapsed="false">
      <c r="W1994" s="0" t="str">
        <f aca="false">Z1994&amp;"_"&amp;AA1994</f>
        <v>12002_280</v>
      </c>
      <c r="X1994" s="0" t="n">
        <v>3817135</v>
      </c>
      <c r="Y1994" s="0" t="n">
        <v>2003</v>
      </c>
      <c r="Z1994" s="0" t="n">
        <v>12002</v>
      </c>
      <c r="AA1994" s="0" t="n">
        <v>280</v>
      </c>
      <c r="AB1994" s="0" t="n">
        <v>280</v>
      </c>
      <c r="AC1994" s="0" t="n">
        <v>552042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-13607</v>
      </c>
    </row>
    <row r="1995" customFormat="false" ht="12.75" hidden="false" customHeight="false" outlineLevel="0" collapsed="false">
      <c r="W1995" s="0" t="str">
        <f aca="false">Z1995&amp;"_"&amp;AA1995</f>
        <v>12002_290</v>
      </c>
      <c r="X1995" s="0" t="n">
        <v>3817136</v>
      </c>
      <c r="Y1995" s="0" t="n">
        <v>2003</v>
      </c>
      <c r="Z1995" s="0" t="n">
        <v>12002</v>
      </c>
      <c r="AA1995" s="0" t="n">
        <v>290</v>
      </c>
      <c r="AB1995" s="0" t="n">
        <v>290</v>
      </c>
      <c r="AC1995" s="0" t="n">
        <v>50578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245566</v>
      </c>
    </row>
    <row r="1996" customFormat="false" ht="12.75" hidden="false" customHeight="false" outlineLevel="0" collapsed="false">
      <c r="W1996" s="0" t="str">
        <f aca="false">Z1996&amp;"_"&amp;AA1996</f>
        <v>12002_610</v>
      </c>
      <c r="X1996" s="0" t="n">
        <v>3817137</v>
      </c>
      <c r="Y1996" s="0" t="n">
        <v>2003</v>
      </c>
      <c r="Z1996" s="0" t="n">
        <v>12002</v>
      </c>
      <c r="AA1996" s="0" t="n">
        <v>610</v>
      </c>
      <c r="AB1996" s="0" t="n">
        <v>610</v>
      </c>
      <c r="AC1996" s="0" t="n">
        <v>50579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1027883</v>
      </c>
    </row>
    <row r="1997" customFormat="false" ht="12.75" hidden="false" customHeight="false" outlineLevel="0" collapsed="false">
      <c r="W1997" s="0" t="str">
        <f aca="false">Z1997&amp;"_"&amp;AA1997</f>
        <v>12002_620</v>
      </c>
      <c r="X1997" s="0" t="n">
        <v>3817138</v>
      </c>
      <c r="Y1997" s="0" t="n">
        <v>2003</v>
      </c>
      <c r="Z1997" s="0" t="n">
        <v>12002</v>
      </c>
      <c r="AA1997" s="0" t="n">
        <v>620</v>
      </c>
      <c r="AB1997" s="0" t="n">
        <v>620</v>
      </c>
      <c r="AC1997" s="0" t="n">
        <v>5058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246387</v>
      </c>
    </row>
    <row r="1998" customFormat="false" ht="12.75" hidden="false" customHeight="false" outlineLevel="0" collapsed="false">
      <c r="W1998" s="0" t="str">
        <f aca="false">Z1998&amp;"_"&amp;AA1998</f>
        <v>12002_630</v>
      </c>
      <c r="X1998" s="0" t="n">
        <v>3817139</v>
      </c>
      <c r="Y1998" s="0" t="n">
        <v>2003</v>
      </c>
      <c r="Z1998" s="0" t="n">
        <v>12002</v>
      </c>
      <c r="AA1998" s="0" t="n">
        <v>630</v>
      </c>
      <c r="AB1998" s="0" t="n">
        <v>630</v>
      </c>
      <c r="AC1998" s="0" t="n">
        <v>50581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65977</v>
      </c>
    </row>
    <row r="1999" customFormat="false" ht="12.75" hidden="false" customHeight="false" outlineLevel="0" collapsed="false">
      <c r="W1999" s="0" t="str">
        <f aca="false">Z1999&amp;"_"&amp;AA1999</f>
        <v>12002_640</v>
      </c>
      <c r="X1999" s="0" t="n">
        <v>3817140</v>
      </c>
      <c r="Y1999" s="0" t="n">
        <v>2003</v>
      </c>
      <c r="Z1999" s="0" t="n">
        <v>12002</v>
      </c>
      <c r="AA1999" s="0" t="n">
        <v>640</v>
      </c>
      <c r="AB1999" s="0" t="n">
        <v>640</v>
      </c>
      <c r="AC1999" s="0" t="n">
        <v>50858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</row>
    <row r="2000" customFormat="false" ht="12.75" hidden="false" customHeight="false" outlineLevel="0" collapsed="false">
      <c r="W2000" s="0" t="str">
        <f aca="false">Z2000&amp;"_"&amp;AA2000</f>
        <v>12002_690</v>
      </c>
      <c r="X2000" s="0" t="n">
        <v>3817141</v>
      </c>
      <c r="Y2000" s="0" t="n">
        <v>2003</v>
      </c>
      <c r="Z2000" s="0" t="n">
        <v>12002</v>
      </c>
      <c r="AA2000" s="0" t="n">
        <v>690</v>
      </c>
      <c r="AB2000" s="0" t="n">
        <v>690</v>
      </c>
      <c r="AC2000" s="0" t="n">
        <v>52055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</row>
    <row r="2001" customFormat="false" ht="12.75" hidden="false" customHeight="false" outlineLevel="0" collapsed="false">
      <c r="W2001" s="0" t="str">
        <f aca="false">Z2001&amp;"_"&amp;AA2001</f>
        <v>12002_699</v>
      </c>
      <c r="X2001" s="0" t="n">
        <v>3817142</v>
      </c>
      <c r="Y2001" s="0" t="n">
        <v>2003</v>
      </c>
      <c r="Z2001" s="0" t="n">
        <v>12002</v>
      </c>
      <c r="AA2001" s="0" t="n">
        <v>699</v>
      </c>
      <c r="AB2001" s="0" t="n">
        <v>699</v>
      </c>
      <c r="AC2001" s="0" t="n">
        <v>50582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1340247</v>
      </c>
    </row>
    <row r="2002" customFormat="false" ht="12.75" hidden="false" customHeight="false" outlineLevel="0" collapsed="false">
      <c r="W2002" s="0" t="str">
        <f aca="false">Z2002&amp;"_"&amp;AA2002</f>
        <v>12002_1099</v>
      </c>
      <c r="X2002" s="0" t="n">
        <v>3817143</v>
      </c>
      <c r="Y2002" s="0" t="n">
        <v>2003</v>
      </c>
      <c r="Z2002" s="0" t="n">
        <v>12002</v>
      </c>
      <c r="AA2002" s="0" t="n">
        <v>1099</v>
      </c>
      <c r="AB2002" s="0" t="n">
        <v>1099.3</v>
      </c>
      <c r="AC2002" s="0" t="n">
        <v>58026</v>
      </c>
      <c r="AD2002" s="0" t="n">
        <v>6644</v>
      </c>
      <c r="AE2002" s="0" t="n">
        <v>62</v>
      </c>
      <c r="AF2002" s="0" t="n">
        <v>1418</v>
      </c>
      <c r="AG2002" s="0" t="n">
        <v>67</v>
      </c>
      <c r="AH2002" s="0" t="n">
        <v>0</v>
      </c>
      <c r="AI2002" s="0" t="n">
        <v>8191</v>
      </c>
      <c r="AJ2002" s="0" t="n">
        <v>15093</v>
      </c>
      <c r="AK2002" s="0" t="n">
        <v>4496</v>
      </c>
      <c r="AL2002" s="0" t="n">
        <v>27780</v>
      </c>
    </row>
    <row r="2003" customFormat="false" ht="12.75" hidden="false" customHeight="false" outlineLevel="0" collapsed="false">
      <c r="W2003" s="0" t="str">
        <f aca="false">Z2003&amp;"_"&amp;AA2003</f>
        <v>12002_1299</v>
      </c>
      <c r="X2003" s="0" t="n">
        <v>3817144</v>
      </c>
      <c r="Y2003" s="0" t="n">
        <v>2003</v>
      </c>
      <c r="Z2003" s="0" t="n">
        <v>12002</v>
      </c>
      <c r="AA2003" s="0" t="n">
        <v>1299</v>
      </c>
      <c r="AB2003" s="0" t="n">
        <v>1299.2</v>
      </c>
      <c r="AC2003" s="0" t="n">
        <v>58027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</row>
    <row r="2004" customFormat="false" ht="12.75" hidden="false" customHeight="false" outlineLevel="0" collapsed="false">
      <c r="W2004" s="0" t="str">
        <f aca="false">Z2004&amp;"_"&amp;AA2004</f>
        <v>12002_1499</v>
      </c>
      <c r="X2004" s="0" t="n">
        <v>3817145</v>
      </c>
      <c r="Y2004" s="0" t="n">
        <v>2003</v>
      </c>
      <c r="Z2004" s="0" t="n">
        <v>12002</v>
      </c>
      <c r="AA2004" s="0" t="n">
        <v>1499</v>
      </c>
      <c r="AB2004" s="0" t="n">
        <v>1499.1</v>
      </c>
      <c r="AC2004" s="0" t="n">
        <v>58028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</row>
    <row r="2005" customFormat="false" ht="12.75" hidden="false" customHeight="false" outlineLevel="0" collapsed="false">
      <c r="W2005" s="0" t="str">
        <f aca="false">Z2005&amp;"_"&amp;AA2005</f>
        <v>12002_1699</v>
      </c>
      <c r="X2005" s="0" t="n">
        <v>3817146</v>
      </c>
      <c r="Y2005" s="0" t="n">
        <v>2003</v>
      </c>
      <c r="Z2005" s="0" t="n">
        <v>12002</v>
      </c>
      <c r="AA2005" s="0" t="n">
        <v>1699</v>
      </c>
      <c r="AB2005" s="0" t="n">
        <v>1699.2</v>
      </c>
      <c r="AC2005" s="0" t="n">
        <v>58029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</row>
    <row r="2006" customFormat="false" ht="12.75" hidden="false" customHeight="false" outlineLevel="0" collapsed="false">
      <c r="W2006" s="0" t="str">
        <f aca="false">Z2006&amp;"_"&amp;AA2006</f>
        <v>12002_1810</v>
      </c>
      <c r="X2006" s="0" t="n">
        <v>3817147</v>
      </c>
      <c r="Y2006" s="0" t="n">
        <v>2003</v>
      </c>
      <c r="Z2006" s="0" t="n">
        <v>12002</v>
      </c>
      <c r="AA2006" s="0" t="n">
        <v>1810</v>
      </c>
      <c r="AB2006" s="0" t="n">
        <v>1810.1</v>
      </c>
      <c r="AC2006" s="0" t="n">
        <v>5803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</row>
    <row r="2007" customFormat="false" ht="12.75" hidden="false" customHeight="false" outlineLevel="0" collapsed="false">
      <c r="W2007" s="0" t="str">
        <f aca="false">Z2007&amp;"_"&amp;AA2007</f>
        <v>12002_1820</v>
      </c>
      <c r="X2007" s="0" t="n">
        <v>3817148</v>
      </c>
      <c r="Y2007" s="0" t="n">
        <v>2003</v>
      </c>
      <c r="Z2007" s="0" t="n">
        <v>12002</v>
      </c>
      <c r="AA2007" s="0" t="n">
        <v>1820</v>
      </c>
      <c r="AB2007" s="0" t="n">
        <v>1820.1</v>
      </c>
      <c r="AC2007" s="0" t="n">
        <v>58031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</row>
    <row r="2008" customFormat="false" ht="12.75" hidden="false" customHeight="false" outlineLevel="0" collapsed="false">
      <c r="W2008" s="0" t="str">
        <f aca="false">Z2008&amp;"_"&amp;AA2008</f>
        <v>12002_1899</v>
      </c>
      <c r="X2008" s="0" t="n">
        <v>3817149</v>
      </c>
      <c r="Y2008" s="0" t="n">
        <v>2003</v>
      </c>
      <c r="Z2008" s="0" t="n">
        <v>12002</v>
      </c>
      <c r="AA2008" s="0" t="n">
        <v>1899</v>
      </c>
      <c r="AB2008" s="0" t="n">
        <v>1899</v>
      </c>
      <c r="AC2008" s="0" t="n">
        <v>50596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</row>
    <row r="2009" customFormat="false" ht="12.75" hidden="false" customHeight="false" outlineLevel="0" collapsed="false">
      <c r="W2009" s="0" t="str">
        <f aca="false">Z2009&amp;"_"&amp;AA2009</f>
        <v>12002_2099</v>
      </c>
      <c r="X2009" s="0" t="n">
        <v>3817150</v>
      </c>
      <c r="Y2009" s="0" t="n">
        <v>2003</v>
      </c>
      <c r="Z2009" s="0" t="n">
        <v>12002</v>
      </c>
      <c r="AA2009" s="0" t="n">
        <v>2099</v>
      </c>
      <c r="AB2009" s="0" t="n">
        <v>2099.1</v>
      </c>
      <c r="AC2009" s="0" t="n">
        <v>58032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</row>
    <row r="2010" customFormat="false" ht="12.75" hidden="false" customHeight="false" outlineLevel="0" collapsed="false">
      <c r="W2010" s="0" t="str">
        <f aca="false">Z2010&amp;"_"&amp;AA2010</f>
        <v>12002_2299</v>
      </c>
      <c r="X2010" s="0" t="n">
        <v>3817151</v>
      </c>
      <c r="Y2010" s="0" t="n">
        <v>2003</v>
      </c>
      <c r="Z2010" s="0" t="n">
        <v>12002</v>
      </c>
      <c r="AA2010" s="0" t="n">
        <v>2299</v>
      </c>
      <c r="AB2010" s="0" t="n">
        <v>2299.2</v>
      </c>
      <c r="AC2010" s="0" t="n">
        <v>58033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</row>
    <row r="2011" customFormat="false" ht="12.75" hidden="false" customHeight="false" outlineLevel="0" collapsed="false">
      <c r="W2011" s="0" t="str">
        <f aca="false">Z2011&amp;"_"&amp;AA2011</f>
        <v>12002_2399</v>
      </c>
      <c r="X2011" s="0" t="n">
        <v>3817152</v>
      </c>
      <c r="Y2011" s="0" t="n">
        <v>2003</v>
      </c>
      <c r="Z2011" s="0" t="n">
        <v>12002</v>
      </c>
      <c r="AA2011" s="0" t="n">
        <v>2399</v>
      </c>
      <c r="AB2011" s="0" t="n">
        <v>2399.1</v>
      </c>
      <c r="AC2011" s="0" t="n">
        <v>58034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</row>
    <row r="2012" customFormat="false" ht="12.75" hidden="false" customHeight="false" outlineLevel="0" collapsed="false">
      <c r="W2012" s="0" t="str">
        <f aca="false">Z2012&amp;"_"&amp;AA2012</f>
        <v>12002_2890</v>
      </c>
      <c r="X2012" s="0" t="n">
        <v>3817153</v>
      </c>
      <c r="Y2012" s="0" t="n">
        <v>2003</v>
      </c>
      <c r="Z2012" s="0" t="n">
        <v>12002</v>
      </c>
      <c r="AA2012" s="0" t="n">
        <v>2890</v>
      </c>
      <c r="AB2012" s="0" t="n">
        <v>2890.1</v>
      </c>
      <c r="AC2012" s="0" t="n">
        <v>52058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</row>
    <row r="2013" customFormat="false" ht="12.75" hidden="false" customHeight="false" outlineLevel="0" collapsed="false">
      <c r="W2013" s="0" t="str">
        <f aca="false">Z2013&amp;"_"&amp;AA2013</f>
        <v>12002_2891</v>
      </c>
      <c r="X2013" s="0" t="n">
        <v>3817154</v>
      </c>
      <c r="Y2013" s="0" t="n">
        <v>2003</v>
      </c>
      <c r="Z2013" s="0" t="n">
        <v>12002</v>
      </c>
      <c r="AA2013" s="0" t="n">
        <v>2891</v>
      </c>
      <c r="AB2013" s="0" t="n">
        <v>2891</v>
      </c>
      <c r="AC2013" s="0" t="n">
        <v>52059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</row>
    <row r="2014" customFormat="false" ht="12.75" hidden="false" customHeight="false" outlineLevel="0" collapsed="false">
      <c r="W2014" s="0" t="str">
        <f aca="false">Z2014&amp;"_"&amp;AA2014</f>
        <v>12002_2899</v>
      </c>
      <c r="X2014" s="0" t="n">
        <v>3817155</v>
      </c>
      <c r="Y2014" s="0" t="n">
        <v>2003</v>
      </c>
      <c r="Z2014" s="0" t="n">
        <v>12002</v>
      </c>
      <c r="AA2014" s="0" t="n">
        <v>2899</v>
      </c>
      <c r="AB2014" s="0" t="n">
        <v>2899</v>
      </c>
      <c r="AC2014" s="0" t="n">
        <v>50599</v>
      </c>
      <c r="AD2014" s="0" t="n">
        <v>6644</v>
      </c>
      <c r="AE2014" s="0" t="n">
        <v>62</v>
      </c>
      <c r="AF2014" s="0" t="n">
        <v>1418</v>
      </c>
      <c r="AG2014" s="0" t="n">
        <v>67</v>
      </c>
      <c r="AH2014" s="0" t="n">
        <v>0</v>
      </c>
      <c r="AI2014" s="0" t="n">
        <v>8191</v>
      </c>
      <c r="AJ2014" s="0" t="n">
        <v>15093</v>
      </c>
      <c r="AK2014" s="0" t="n">
        <v>4496</v>
      </c>
      <c r="AL2014" s="0" t="n">
        <v>27780</v>
      </c>
    </row>
    <row r="2015" customFormat="false" ht="12.75" hidden="false" customHeight="false" outlineLevel="0" collapsed="false">
      <c r="W2015" s="0" t="str">
        <f aca="false">Z2015&amp;"_"&amp;AA2015</f>
        <v>12002_4010</v>
      </c>
      <c r="X2015" s="0" t="n">
        <v>3817156</v>
      </c>
      <c r="Y2015" s="0" t="n">
        <v>2003</v>
      </c>
      <c r="Z2015" s="0" t="n">
        <v>12002</v>
      </c>
      <c r="AA2015" s="0" t="n">
        <v>4010</v>
      </c>
      <c r="AB2015" s="0" t="n">
        <v>4010</v>
      </c>
      <c r="AC2015" s="0" t="n">
        <v>50602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</row>
    <row r="2016" customFormat="false" ht="12.75" hidden="false" customHeight="false" outlineLevel="0" collapsed="false">
      <c r="W2016" s="0" t="str">
        <f aca="false">Z2016&amp;"_"&amp;AA2016</f>
        <v>12002_4210</v>
      </c>
      <c r="X2016" s="0" t="n">
        <v>3817157</v>
      </c>
      <c r="Y2016" s="0" t="n">
        <v>2003</v>
      </c>
      <c r="Z2016" s="0" t="n">
        <v>12002</v>
      </c>
      <c r="AA2016" s="0" t="n">
        <v>4210</v>
      </c>
      <c r="AB2016" s="0" t="n">
        <v>4210.2</v>
      </c>
      <c r="AC2016" s="0" t="n">
        <v>58035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</row>
    <row r="2017" customFormat="false" ht="12.75" hidden="false" customHeight="false" outlineLevel="0" collapsed="false">
      <c r="W2017" s="0" t="str">
        <f aca="false">Z2017&amp;"_"&amp;AA2017</f>
        <v>12002_4420</v>
      </c>
      <c r="X2017" s="0" t="n">
        <v>3817158</v>
      </c>
      <c r="Y2017" s="0" t="n">
        <v>2003</v>
      </c>
      <c r="Z2017" s="0" t="n">
        <v>12002</v>
      </c>
      <c r="AA2017" s="0" t="n">
        <v>4420</v>
      </c>
      <c r="AB2017" s="0" t="n">
        <v>4420.1</v>
      </c>
      <c r="AC2017" s="0" t="n">
        <v>5206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</row>
    <row r="2018" customFormat="false" ht="12.75" hidden="false" customHeight="false" outlineLevel="0" collapsed="false">
      <c r="W2018" s="0" t="str">
        <f aca="false">Z2018&amp;"_"&amp;AA2018</f>
        <v>12002_4890</v>
      </c>
      <c r="X2018" s="0" t="n">
        <v>3817159</v>
      </c>
      <c r="Y2018" s="0" t="n">
        <v>2003</v>
      </c>
      <c r="Z2018" s="0" t="n">
        <v>12002</v>
      </c>
      <c r="AA2018" s="0" t="n">
        <v>4890</v>
      </c>
      <c r="AB2018" s="0" t="n">
        <v>4890.1</v>
      </c>
      <c r="AC2018" s="0" t="n">
        <v>52061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</row>
    <row r="2019" customFormat="false" ht="12.75" hidden="false" customHeight="false" outlineLevel="0" collapsed="false">
      <c r="W2019" s="0" t="str">
        <f aca="false">Z2019&amp;"_"&amp;AA2019</f>
        <v>12002_4891</v>
      </c>
      <c r="X2019" s="0" t="n">
        <v>3817160</v>
      </c>
      <c r="Y2019" s="0" t="n">
        <v>2003</v>
      </c>
      <c r="Z2019" s="0" t="n">
        <v>12002</v>
      </c>
      <c r="AA2019" s="0" t="n">
        <v>4891</v>
      </c>
      <c r="AB2019" s="0" t="n">
        <v>4891</v>
      </c>
      <c r="AC2019" s="0" t="n">
        <v>52062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</row>
    <row r="2020" customFormat="false" ht="12.75" hidden="false" customHeight="false" outlineLevel="0" collapsed="false">
      <c r="W2020" s="0" t="str">
        <f aca="false">Z2020&amp;"_"&amp;AA2020</f>
        <v>12002_4999</v>
      </c>
      <c r="X2020" s="0" t="n">
        <v>3817161</v>
      </c>
      <c r="Y2020" s="0" t="n">
        <v>2003</v>
      </c>
      <c r="Z2020" s="0" t="n">
        <v>12002</v>
      </c>
      <c r="AA2020" s="0" t="n">
        <v>4999</v>
      </c>
      <c r="AB2020" s="0" t="n">
        <v>4999</v>
      </c>
      <c r="AC2020" s="0" t="n">
        <v>50607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</row>
    <row r="2021" customFormat="false" ht="12.75" hidden="false" customHeight="false" outlineLevel="0" collapsed="false">
      <c r="W2021" s="0" t="str">
        <f aca="false">Z2021&amp;"_"&amp;AA2021</f>
        <v>12002_6010</v>
      </c>
      <c r="X2021" s="0" t="n">
        <v>3817162</v>
      </c>
      <c r="Y2021" s="0" t="n">
        <v>2003</v>
      </c>
      <c r="Z2021" s="0" t="n">
        <v>12002</v>
      </c>
      <c r="AA2021" s="0" t="n">
        <v>6010</v>
      </c>
      <c r="AB2021" s="0" t="n">
        <v>6010</v>
      </c>
      <c r="AC2021" s="0" t="n">
        <v>50608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</row>
    <row r="2022" customFormat="false" ht="12.75" hidden="false" customHeight="false" outlineLevel="0" collapsed="false">
      <c r="W2022" s="0" t="str">
        <f aca="false">Z2022&amp;"_"&amp;AA2022</f>
        <v>12002_7010</v>
      </c>
      <c r="X2022" s="0" t="n">
        <v>3817163</v>
      </c>
      <c r="Y2022" s="0" t="n">
        <v>2003</v>
      </c>
      <c r="Z2022" s="0" t="n">
        <v>12002</v>
      </c>
      <c r="AA2022" s="0" t="n">
        <v>7010</v>
      </c>
      <c r="AB2022" s="0" t="n">
        <v>7010</v>
      </c>
      <c r="AC2022" s="0" t="n">
        <v>50609</v>
      </c>
      <c r="AD2022" s="0" t="n">
        <v>213577</v>
      </c>
      <c r="AE2022" s="0" t="n">
        <v>793</v>
      </c>
      <c r="AF2022" s="0" t="n">
        <v>29890</v>
      </c>
      <c r="AG2022" s="0" t="n">
        <v>864</v>
      </c>
      <c r="AH2022" s="0" t="n">
        <v>0</v>
      </c>
      <c r="AI2022" s="0" t="n">
        <v>245124</v>
      </c>
      <c r="AJ2022" s="0" t="n">
        <v>0</v>
      </c>
      <c r="AK2022" s="0" t="n">
        <v>0</v>
      </c>
      <c r="AL2022" s="0" t="n">
        <v>0</v>
      </c>
    </row>
    <row r="2023" customFormat="false" ht="12.75" hidden="false" customHeight="false" outlineLevel="0" collapsed="false">
      <c r="W2023" s="0" t="str">
        <f aca="false">Z2023&amp;"_"&amp;AA2023</f>
        <v>12005_210</v>
      </c>
      <c r="X2023" s="0" t="n">
        <v>3817164</v>
      </c>
      <c r="Y2023" s="0" t="n">
        <v>2003</v>
      </c>
      <c r="Z2023" s="0" t="n">
        <v>12005</v>
      </c>
      <c r="AA2023" s="0" t="n">
        <v>210</v>
      </c>
      <c r="AB2023" s="0" t="n">
        <v>210</v>
      </c>
      <c r="AC2023" s="0" t="n">
        <v>50573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5490323</v>
      </c>
    </row>
    <row r="2024" customFormat="false" ht="12.75" hidden="false" customHeight="false" outlineLevel="0" collapsed="false">
      <c r="W2024" s="0" t="str">
        <f aca="false">Z2024&amp;"_"&amp;AA2024</f>
        <v>12005_215</v>
      </c>
      <c r="X2024" s="0" t="n">
        <v>3817165</v>
      </c>
      <c r="Y2024" s="0" t="n">
        <v>2003</v>
      </c>
      <c r="Z2024" s="0" t="n">
        <v>12005</v>
      </c>
      <c r="AA2024" s="0" t="n">
        <v>215</v>
      </c>
      <c r="AB2024" s="0" t="n">
        <v>215</v>
      </c>
      <c r="AC2024" s="0" t="n">
        <v>50857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</row>
    <row r="2025" customFormat="false" ht="12.75" hidden="false" customHeight="false" outlineLevel="0" collapsed="false">
      <c r="W2025" s="0" t="str">
        <f aca="false">Z2025&amp;"_"&amp;AA2025</f>
        <v>12005_220</v>
      </c>
      <c r="X2025" s="0" t="n">
        <v>3817166</v>
      </c>
      <c r="Y2025" s="0" t="n">
        <v>2003</v>
      </c>
      <c r="Z2025" s="0" t="n">
        <v>12005</v>
      </c>
      <c r="AA2025" s="0" t="n">
        <v>220</v>
      </c>
      <c r="AB2025" s="0" t="n">
        <v>220</v>
      </c>
      <c r="AC2025" s="0" t="n">
        <v>50574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70092054</v>
      </c>
    </row>
    <row r="2026" customFormat="false" ht="12.75" hidden="false" customHeight="false" outlineLevel="0" collapsed="false">
      <c r="W2026" s="0" t="str">
        <f aca="false">Z2026&amp;"_"&amp;AA2026</f>
        <v>12005_225</v>
      </c>
      <c r="X2026" s="0" t="n">
        <v>3817167</v>
      </c>
      <c r="Y2026" s="0" t="n">
        <v>2003</v>
      </c>
      <c r="Z2026" s="0" t="n">
        <v>12005</v>
      </c>
      <c r="AA2026" s="0" t="n">
        <v>225</v>
      </c>
      <c r="AB2026" s="0" t="n">
        <v>225</v>
      </c>
      <c r="AC2026" s="0" t="n">
        <v>52053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896407</v>
      </c>
    </row>
    <row r="2027" customFormat="false" ht="12.75" hidden="false" customHeight="false" outlineLevel="0" collapsed="false">
      <c r="W2027" s="0" t="str">
        <f aca="false">Z2027&amp;"_"&amp;AA2027</f>
        <v>12005_240</v>
      </c>
      <c r="X2027" s="0" t="n">
        <v>3817168</v>
      </c>
      <c r="Y2027" s="0" t="n">
        <v>2003</v>
      </c>
      <c r="Z2027" s="0" t="n">
        <v>12005</v>
      </c>
      <c r="AA2027" s="0" t="n">
        <v>240</v>
      </c>
      <c r="AB2027" s="0" t="n">
        <v>240</v>
      </c>
      <c r="AC2027" s="0" t="n">
        <v>50575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67965611</v>
      </c>
    </row>
    <row r="2028" customFormat="false" ht="12.75" hidden="false" customHeight="false" outlineLevel="0" collapsed="false">
      <c r="W2028" s="0" t="str">
        <f aca="false">Z2028&amp;"_"&amp;AA2028</f>
        <v>12005_250</v>
      </c>
      <c r="X2028" s="0" t="n">
        <v>3817169</v>
      </c>
      <c r="Y2028" s="0" t="n">
        <v>2003</v>
      </c>
      <c r="Z2028" s="0" t="n">
        <v>12005</v>
      </c>
      <c r="AA2028" s="0" t="n">
        <v>250</v>
      </c>
      <c r="AB2028" s="0" t="n">
        <v>250</v>
      </c>
      <c r="AC2028" s="0" t="n">
        <v>50576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2071148</v>
      </c>
    </row>
    <row r="2029" customFormat="false" ht="12.75" hidden="false" customHeight="false" outlineLevel="0" collapsed="false">
      <c r="W2029" s="0" t="str">
        <f aca="false">Z2029&amp;"_"&amp;AA2029</f>
        <v>12005_260</v>
      </c>
      <c r="X2029" s="0" t="n">
        <v>3817170</v>
      </c>
      <c r="Y2029" s="0" t="n">
        <v>2003</v>
      </c>
      <c r="Z2029" s="0" t="n">
        <v>12005</v>
      </c>
      <c r="AA2029" s="0" t="n">
        <v>260</v>
      </c>
      <c r="AB2029" s="0" t="n">
        <v>260</v>
      </c>
      <c r="AC2029" s="0" t="n">
        <v>50577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</row>
    <row r="2030" customFormat="false" ht="12.75" hidden="false" customHeight="false" outlineLevel="0" collapsed="false">
      <c r="W2030" s="0" t="str">
        <f aca="false">Z2030&amp;"_"&amp;AA2030</f>
        <v>12005_280</v>
      </c>
      <c r="X2030" s="0" t="n">
        <v>3817171</v>
      </c>
      <c r="Y2030" s="0" t="n">
        <v>2003</v>
      </c>
      <c r="Z2030" s="0" t="n">
        <v>12005</v>
      </c>
      <c r="AA2030" s="0" t="n">
        <v>280</v>
      </c>
      <c r="AB2030" s="0" t="n">
        <v>280</v>
      </c>
      <c r="AC2030" s="0" t="n">
        <v>52054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</row>
    <row r="2031" customFormat="false" ht="12.75" hidden="false" customHeight="false" outlineLevel="0" collapsed="false">
      <c r="W2031" s="0" t="str">
        <f aca="false">Z2031&amp;"_"&amp;AA2031</f>
        <v>12005_290</v>
      </c>
      <c r="X2031" s="0" t="n">
        <v>3817172</v>
      </c>
      <c r="Y2031" s="0" t="n">
        <v>2003</v>
      </c>
      <c r="Z2031" s="0" t="n">
        <v>12005</v>
      </c>
      <c r="AA2031" s="0" t="n">
        <v>290</v>
      </c>
      <c r="AB2031" s="0" t="n">
        <v>290</v>
      </c>
      <c r="AC2031" s="0" t="n">
        <v>50578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6442025</v>
      </c>
    </row>
    <row r="2032" customFormat="false" ht="12.75" hidden="false" customHeight="false" outlineLevel="0" collapsed="false">
      <c r="W2032" s="0" t="str">
        <f aca="false">Z2032&amp;"_"&amp;AA2032</f>
        <v>12005_610</v>
      </c>
      <c r="X2032" s="0" t="n">
        <v>3817173</v>
      </c>
      <c r="Y2032" s="0" t="n">
        <v>2003</v>
      </c>
      <c r="Z2032" s="0" t="n">
        <v>12005</v>
      </c>
      <c r="AA2032" s="0" t="n">
        <v>610</v>
      </c>
      <c r="AB2032" s="0" t="n">
        <v>610</v>
      </c>
      <c r="AC2032" s="0" t="n">
        <v>50579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64623983</v>
      </c>
    </row>
    <row r="2033" customFormat="false" ht="12.75" hidden="false" customHeight="false" outlineLevel="0" collapsed="false">
      <c r="W2033" s="0" t="str">
        <f aca="false">Z2033&amp;"_"&amp;AA2033</f>
        <v>12005_620</v>
      </c>
      <c r="X2033" s="0" t="n">
        <v>3817174</v>
      </c>
      <c r="Y2033" s="0" t="n">
        <v>2003</v>
      </c>
      <c r="Z2033" s="0" t="n">
        <v>12005</v>
      </c>
      <c r="AA2033" s="0" t="n">
        <v>620</v>
      </c>
      <c r="AB2033" s="0" t="n">
        <v>620</v>
      </c>
      <c r="AC2033" s="0" t="n">
        <v>5058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2693371</v>
      </c>
    </row>
    <row r="2034" customFormat="false" ht="12.75" hidden="false" customHeight="false" outlineLevel="0" collapsed="false">
      <c r="W2034" s="0" t="str">
        <f aca="false">Z2034&amp;"_"&amp;AA2034</f>
        <v>12005_630</v>
      </c>
      <c r="X2034" s="0" t="n">
        <v>3817175</v>
      </c>
      <c r="Y2034" s="0" t="n">
        <v>2003</v>
      </c>
      <c r="Z2034" s="0" t="n">
        <v>12005</v>
      </c>
      <c r="AA2034" s="0" t="n">
        <v>630</v>
      </c>
      <c r="AB2034" s="0" t="n">
        <v>630</v>
      </c>
      <c r="AC2034" s="0" t="n">
        <v>50581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648257</v>
      </c>
    </row>
    <row r="2035" customFormat="false" ht="12.75" hidden="false" customHeight="false" outlineLevel="0" collapsed="false">
      <c r="W2035" s="0" t="str">
        <f aca="false">Z2035&amp;"_"&amp;AA2035</f>
        <v>12005_640</v>
      </c>
      <c r="X2035" s="0" t="n">
        <v>3817176</v>
      </c>
      <c r="Y2035" s="0" t="n">
        <v>2003</v>
      </c>
      <c r="Z2035" s="0" t="n">
        <v>12005</v>
      </c>
      <c r="AA2035" s="0" t="n">
        <v>640</v>
      </c>
      <c r="AB2035" s="0" t="n">
        <v>640</v>
      </c>
      <c r="AC2035" s="0" t="n">
        <v>50858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</row>
    <row r="2036" customFormat="false" ht="12.75" hidden="false" customHeight="false" outlineLevel="0" collapsed="false">
      <c r="W2036" s="0" t="str">
        <f aca="false">Z2036&amp;"_"&amp;AA2036</f>
        <v>12005_690</v>
      </c>
      <c r="X2036" s="0" t="n">
        <v>3817177</v>
      </c>
      <c r="Y2036" s="0" t="n">
        <v>2003</v>
      </c>
      <c r="Z2036" s="0" t="n">
        <v>12005</v>
      </c>
      <c r="AA2036" s="0" t="n">
        <v>690</v>
      </c>
      <c r="AB2036" s="0" t="n">
        <v>690</v>
      </c>
      <c r="AC2036" s="0" t="n">
        <v>52055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</row>
    <row r="2037" customFormat="false" ht="12.75" hidden="false" customHeight="false" outlineLevel="0" collapsed="false">
      <c r="W2037" s="0" t="str">
        <f aca="false">Z2037&amp;"_"&amp;AA2037</f>
        <v>12005_699</v>
      </c>
      <c r="X2037" s="0" t="n">
        <v>3817178</v>
      </c>
      <c r="Y2037" s="0" t="n">
        <v>2003</v>
      </c>
      <c r="Z2037" s="0" t="n">
        <v>12005</v>
      </c>
      <c r="AA2037" s="0" t="n">
        <v>699</v>
      </c>
      <c r="AB2037" s="0" t="n">
        <v>699</v>
      </c>
      <c r="AC2037" s="0" t="n">
        <v>50582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67965611</v>
      </c>
    </row>
    <row r="2038" customFormat="false" ht="12.75" hidden="false" customHeight="false" outlineLevel="0" collapsed="false">
      <c r="W2038" s="0" t="str">
        <f aca="false">Z2038&amp;"_"&amp;AA2038</f>
        <v>12005_1099</v>
      </c>
      <c r="X2038" s="0" t="n">
        <v>3817179</v>
      </c>
      <c r="Y2038" s="0" t="n">
        <v>2003</v>
      </c>
      <c r="Z2038" s="0" t="n">
        <v>12005</v>
      </c>
      <c r="AA2038" s="0" t="n">
        <v>1099</v>
      </c>
      <c r="AB2038" s="0" t="n">
        <v>1099.3</v>
      </c>
      <c r="AC2038" s="0" t="n">
        <v>58026</v>
      </c>
      <c r="AD2038" s="0" t="n">
        <v>260315</v>
      </c>
      <c r="AE2038" s="0" t="n">
        <v>3453</v>
      </c>
      <c r="AF2038" s="0" t="n">
        <v>81147</v>
      </c>
      <c r="AG2038" s="0" t="n">
        <v>3913</v>
      </c>
      <c r="AH2038" s="0" t="n">
        <v>0</v>
      </c>
      <c r="AI2038" s="0" t="n">
        <v>348828</v>
      </c>
      <c r="AJ2038" s="0" t="n">
        <v>1272064</v>
      </c>
      <c r="AK2038" s="0" t="n">
        <v>0</v>
      </c>
      <c r="AL2038" s="0" t="n">
        <v>1620892</v>
      </c>
    </row>
    <row r="2039" customFormat="false" ht="12.75" hidden="false" customHeight="false" outlineLevel="0" collapsed="false">
      <c r="W2039" s="0" t="str">
        <f aca="false">Z2039&amp;"_"&amp;AA2039</f>
        <v>12005_1299</v>
      </c>
      <c r="X2039" s="0" t="n">
        <v>3817180</v>
      </c>
      <c r="Y2039" s="0" t="n">
        <v>2003</v>
      </c>
      <c r="Z2039" s="0" t="n">
        <v>12005</v>
      </c>
      <c r="AA2039" s="0" t="n">
        <v>1299</v>
      </c>
      <c r="AB2039" s="0" t="n">
        <v>1299.2</v>
      </c>
      <c r="AC2039" s="0" t="n">
        <v>58027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</row>
    <row r="2040" customFormat="false" ht="12.75" hidden="false" customHeight="false" outlineLevel="0" collapsed="false">
      <c r="W2040" s="0" t="str">
        <f aca="false">Z2040&amp;"_"&amp;AA2040</f>
        <v>12005_1499</v>
      </c>
      <c r="X2040" s="0" t="n">
        <v>3817181</v>
      </c>
      <c r="Y2040" s="0" t="n">
        <v>2003</v>
      </c>
      <c r="Z2040" s="0" t="n">
        <v>12005</v>
      </c>
      <c r="AA2040" s="0" t="n">
        <v>1499</v>
      </c>
      <c r="AB2040" s="0" t="n">
        <v>1499.1</v>
      </c>
      <c r="AC2040" s="0" t="n">
        <v>58028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</row>
    <row r="2041" customFormat="false" ht="12.75" hidden="false" customHeight="false" outlineLevel="0" collapsed="false">
      <c r="W2041" s="0" t="str">
        <f aca="false">Z2041&amp;"_"&amp;AA2041</f>
        <v>12005_1699</v>
      </c>
      <c r="X2041" s="0" t="n">
        <v>3817182</v>
      </c>
      <c r="Y2041" s="0" t="n">
        <v>2003</v>
      </c>
      <c r="Z2041" s="0" t="n">
        <v>12005</v>
      </c>
      <c r="AA2041" s="0" t="n">
        <v>1699</v>
      </c>
      <c r="AB2041" s="0" t="n">
        <v>1699.2</v>
      </c>
      <c r="AC2041" s="0" t="n">
        <v>58029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</row>
    <row r="2042" customFormat="false" ht="12.75" hidden="false" customHeight="false" outlineLevel="0" collapsed="false">
      <c r="W2042" s="0" t="str">
        <f aca="false">Z2042&amp;"_"&amp;AA2042</f>
        <v>12005_1810</v>
      </c>
      <c r="X2042" s="0" t="n">
        <v>3817183</v>
      </c>
      <c r="Y2042" s="0" t="n">
        <v>2003</v>
      </c>
      <c r="Z2042" s="0" t="n">
        <v>12005</v>
      </c>
      <c r="AA2042" s="0" t="n">
        <v>1810</v>
      </c>
      <c r="AB2042" s="0" t="n">
        <v>1810.1</v>
      </c>
      <c r="AC2042" s="0" t="n">
        <v>5803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</row>
    <row r="2043" customFormat="false" ht="12.75" hidden="false" customHeight="false" outlineLevel="0" collapsed="false">
      <c r="W2043" s="0" t="str">
        <f aca="false">Z2043&amp;"_"&amp;AA2043</f>
        <v>12005_1820</v>
      </c>
      <c r="X2043" s="0" t="n">
        <v>3817184</v>
      </c>
      <c r="Y2043" s="0" t="n">
        <v>2003</v>
      </c>
      <c r="Z2043" s="0" t="n">
        <v>12005</v>
      </c>
      <c r="AA2043" s="0" t="n">
        <v>1820</v>
      </c>
      <c r="AB2043" s="0" t="n">
        <v>1820.1</v>
      </c>
      <c r="AC2043" s="0" t="n">
        <v>58031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</row>
    <row r="2044" customFormat="false" ht="12.75" hidden="false" customHeight="false" outlineLevel="0" collapsed="false">
      <c r="W2044" s="0" t="str">
        <f aca="false">Z2044&amp;"_"&amp;AA2044</f>
        <v>12005_1899</v>
      </c>
      <c r="X2044" s="0" t="n">
        <v>3817185</v>
      </c>
      <c r="Y2044" s="0" t="n">
        <v>2003</v>
      </c>
      <c r="Z2044" s="0" t="n">
        <v>12005</v>
      </c>
      <c r="AA2044" s="0" t="n">
        <v>1899</v>
      </c>
      <c r="AB2044" s="0" t="n">
        <v>1899</v>
      </c>
      <c r="AC2044" s="0" t="n">
        <v>50596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</row>
    <row r="2045" customFormat="false" ht="12.75" hidden="false" customHeight="false" outlineLevel="0" collapsed="false">
      <c r="W2045" s="0" t="str">
        <f aca="false">Z2045&amp;"_"&amp;AA2045</f>
        <v>12005_2099</v>
      </c>
      <c r="X2045" s="0" t="n">
        <v>3817186</v>
      </c>
      <c r="Y2045" s="0" t="n">
        <v>2003</v>
      </c>
      <c r="Z2045" s="0" t="n">
        <v>12005</v>
      </c>
      <c r="AA2045" s="0" t="n">
        <v>2099</v>
      </c>
      <c r="AB2045" s="0" t="n">
        <v>2099.1</v>
      </c>
      <c r="AC2045" s="0" t="n">
        <v>58032</v>
      </c>
      <c r="AD2045" s="0" t="n">
        <v>39490</v>
      </c>
      <c r="AE2045" s="0" t="n">
        <v>621</v>
      </c>
      <c r="AF2045" s="0" t="n">
        <v>12356</v>
      </c>
      <c r="AG2045" s="0" t="n">
        <v>450</v>
      </c>
      <c r="AH2045" s="0" t="n">
        <v>0</v>
      </c>
      <c r="AI2045" s="0" t="n">
        <v>52917</v>
      </c>
      <c r="AJ2045" s="0" t="n">
        <v>56200</v>
      </c>
      <c r="AK2045" s="0" t="n">
        <v>0</v>
      </c>
      <c r="AL2045" s="0" t="n">
        <v>109117</v>
      </c>
    </row>
    <row r="2046" customFormat="false" ht="12.75" hidden="false" customHeight="false" outlineLevel="0" collapsed="false">
      <c r="W2046" s="0" t="str">
        <f aca="false">Z2046&amp;"_"&amp;AA2046</f>
        <v>12005_2299</v>
      </c>
      <c r="X2046" s="0" t="n">
        <v>3817187</v>
      </c>
      <c r="Y2046" s="0" t="n">
        <v>2003</v>
      </c>
      <c r="Z2046" s="0" t="n">
        <v>12005</v>
      </c>
      <c r="AA2046" s="0" t="n">
        <v>2299</v>
      </c>
      <c r="AB2046" s="0" t="n">
        <v>2299.2</v>
      </c>
      <c r="AC2046" s="0" t="n">
        <v>58033</v>
      </c>
      <c r="AD2046" s="0" t="n">
        <v>122339</v>
      </c>
      <c r="AE2046" s="0" t="n">
        <v>2000</v>
      </c>
      <c r="AF2046" s="0" t="n">
        <v>38054</v>
      </c>
      <c r="AG2046" s="0" t="n">
        <v>1247</v>
      </c>
      <c r="AH2046" s="0" t="n">
        <v>0</v>
      </c>
      <c r="AI2046" s="0" t="n">
        <v>163640</v>
      </c>
      <c r="AJ2046" s="0" t="n">
        <v>177499</v>
      </c>
      <c r="AK2046" s="0" t="n">
        <v>0</v>
      </c>
      <c r="AL2046" s="0" t="n">
        <v>341139</v>
      </c>
    </row>
    <row r="2047" customFormat="false" ht="12.75" hidden="false" customHeight="false" outlineLevel="0" collapsed="false">
      <c r="W2047" s="0" t="str">
        <f aca="false">Z2047&amp;"_"&amp;AA2047</f>
        <v>12005_2399</v>
      </c>
      <c r="X2047" s="0" t="n">
        <v>3817188</v>
      </c>
      <c r="Y2047" s="0" t="n">
        <v>2003</v>
      </c>
      <c r="Z2047" s="0" t="n">
        <v>12005</v>
      </c>
      <c r="AA2047" s="0" t="n">
        <v>2399</v>
      </c>
      <c r="AB2047" s="0" t="n">
        <v>2399.1</v>
      </c>
      <c r="AC2047" s="0" t="n">
        <v>58034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</row>
    <row r="2048" customFormat="false" ht="12.75" hidden="false" customHeight="false" outlineLevel="0" collapsed="false">
      <c r="W2048" s="0" t="str">
        <f aca="false">Z2048&amp;"_"&amp;AA2048</f>
        <v>12005_2890</v>
      </c>
      <c r="X2048" s="0" t="n">
        <v>3817189</v>
      </c>
      <c r="Y2048" s="0" t="n">
        <v>2003</v>
      </c>
      <c r="Z2048" s="0" t="n">
        <v>12005</v>
      </c>
      <c r="AA2048" s="0" t="n">
        <v>2890</v>
      </c>
      <c r="AB2048" s="0" t="n">
        <v>2890.1</v>
      </c>
      <c r="AC2048" s="0" t="n">
        <v>52058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</row>
    <row r="2049" customFormat="false" ht="12.75" hidden="false" customHeight="false" outlineLevel="0" collapsed="false">
      <c r="W2049" s="0" t="str">
        <f aca="false">Z2049&amp;"_"&amp;AA2049</f>
        <v>12005_2891</v>
      </c>
      <c r="X2049" s="0" t="n">
        <v>3817190</v>
      </c>
      <c r="Y2049" s="0" t="n">
        <v>2003</v>
      </c>
      <c r="Z2049" s="0" t="n">
        <v>12005</v>
      </c>
      <c r="AA2049" s="0" t="n">
        <v>2891</v>
      </c>
      <c r="AB2049" s="0" t="n">
        <v>2891</v>
      </c>
      <c r="AC2049" s="0" t="n">
        <v>52059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</row>
    <row r="2050" customFormat="false" ht="12.75" hidden="false" customHeight="false" outlineLevel="0" collapsed="false">
      <c r="W2050" s="0" t="str">
        <f aca="false">Z2050&amp;"_"&amp;AA2050</f>
        <v>12005_2899</v>
      </c>
      <c r="X2050" s="0" t="n">
        <v>3817191</v>
      </c>
      <c r="Y2050" s="0" t="n">
        <v>2003</v>
      </c>
      <c r="Z2050" s="0" t="n">
        <v>12005</v>
      </c>
      <c r="AA2050" s="0" t="n">
        <v>2899</v>
      </c>
      <c r="AB2050" s="0" t="n">
        <v>2899</v>
      </c>
      <c r="AC2050" s="0" t="n">
        <v>50599</v>
      </c>
      <c r="AD2050" s="0" t="n">
        <v>422144</v>
      </c>
      <c r="AE2050" s="0" t="n">
        <v>6074</v>
      </c>
      <c r="AF2050" s="0" t="n">
        <v>131557</v>
      </c>
      <c r="AG2050" s="0" t="n">
        <v>5610</v>
      </c>
      <c r="AH2050" s="0" t="n">
        <v>0</v>
      </c>
      <c r="AI2050" s="0" t="n">
        <v>565385</v>
      </c>
      <c r="AJ2050" s="0" t="n">
        <v>1505763</v>
      </c>
      <c r="AK2050" s="0" t="n">
        <v>0</v>
      </c>
      <c r="AL2050" s="0" t="n">
        <v>2071148</v>
      </c>
    </row>
    <row r="2051" customFormat="false" ht="12.75" hidden="false" customHeight="false" outlineLevel="0" collapsed="false">
      <c r="W2051" s="0" t="str">
        <f aca="false">Z2051&amp;"_"&amp;AA2051</f>
        <v>12005_4010</v>
      </c>
      <c r="X2051" s="0" t="n">
        <v>3817192</v>
      </c>
      <c r="Y2051" s="0" t="n">
        <v>2003</v>
      </c>
      <c r="Z2051" s="0" t="n">
        <v>12005</v>
      </c>
      <c r="AA2051" s="0" t="n">
        <v>4010</v>
      </c>
      <c r="AB2051" s="0" t="n">
        <v>4010</v>
      </c>
      <c r="AC2051" s="0" t="n">
        <v>50602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</row>
    <row r="2052" customFormat="false" ht="12.75" hidden="false" customHeight="false" outlineLevel="0" collapsed="false">
      <c r="W2052" s="0" t="str">
        <f aca="false">Z2052&amp;"_"&amp;AA2052</f>
        <v>12005_4210</v>
      </c>
      <c r="X2052" s="0" t="n">
        <v>3817193</v>
      </c>
      <c r="Y2052" s="0" t="n">
        <v>2003</v>
      </c>
      <c r="Z2052" s="0" t="n">
        <v>12005</v>
      </c>
      <c r="AA2052" s="0" t="n">
        <v>4210</v>
      </c>
      <c r="AB2052" s="0" t="n">
        <v>4210.2</v>
      </c>
      <c r="AC2052" s="0" t="n">
        <v>58035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</row>
    <row r="2053" customFormat="false" ht="12.75" hidden="false" customHeight="false" outlineLevel="0" collapsed="false">
      <c r="W2053" s="0" t="str">
        <f aca="false">Z2053&amp;"_"&amp;AA2053</f>
        <v>12005_4420</v>
      </c>
      <c r="X2053" s="0" t="n">
        <v>3817194</v>
      </c>
      <c r="Y2053" s="0" t="n">
        <v>2003</v>
      </c>
      <c r="Z2053" s="0" t="n">
        <v>12005</v>
      </c>
      <c r="AA2053" s="0" t="n">
        <v>4420</v>
      </c>
      <c r="AB2053" s="0" t="n">
        <v>4420.1</v>
      </c>
      <c r="AC2053" s="0" t="n">
        <v>5206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</row>
    <row r="2054" customFormat="false" ht="12.75" hidden="false" customHeight="false" outlineLevel="0" collapsed="false">
      <c r="W2054" s="0" t="str">
        <f aca="false">Z2054&amp;"_"&amp;AA2054</f>
        <v>12005_4890</v>
      </c>
      <c r="X2054" s="0" t="n">
        <v>3817195</v>
      </c>
      <c r="Y2054" s="0" t="n">
        <v>2003</v>
      </c>
      <c r="Z2054" s="0" t="n">
        <v>12005</v>
      </c>
      <c r="AA2054" s="0" t="n">
        <v>4890</v>
      </c>
      <c r="AB2054" s="0" t="n">
        <v>4890.1</v>
      </c>
      <c r="AC2054" s="0" t="n">
        <v>52061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</row>
    <row r="2055" customFormat="false" ht="12.75" hidden="false" customHeight="false" outlineLevel="0" collapsed="false">
      <c r="W2055" s="0" t="str">
        <f aca="false">Z2055&amp;"_"&amp;AA2055</f>
        <v>12005_4891</v>
      </c>
      <c r="X2055" s="0" t="n">
        <v>3817196</v>
      </c>
      <c r="Y2055" s="0" t="n">
        <v>2003</v>
      </c>
      <c r="Z2055" s="0" t="n">
        <v>12005</v>
      </c>
      <c r="AA2055" s="0" t="n">
        <v>4891</v>
      </c>
      <c r="AB2055" s="0" t="n">
        <v>4891</v>
      </c>
      <c r="AC2055" s="0" t="n">
        <v>52062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</row>
    <row r="2056" customFormat="false" ht="12.75" hidden="false" customHeight="false" outlineLevel="0" collapsed="false">
      <c r="W2056" s="0" t="str">
        <f aca="false">Z2056&amp;"_"&amp;AA2056</f>
        <v>12005_4999</v>
      </c>
      <c r="X2056" s="0" t="n">
        <v>3817197</v>
      </c>
      <c r="Y2056" s="0" t="n">
        <v>2003</v>
      </c>
      <c r="Z2056" s="0" t="n">
        <v>12005</v>
      </c>
      <c r="AA2056" s="0" t="n">
        <v>4999</v>
      </c>
      <c r="AB2056" s="0" t="n">
        <v>4999</v>
      </c>
      <c r="AC2056" s="0" t="n">
        <v>50607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</row>
    <row r="2057" customFormat="false" ht="12.75" hidden="false" customHeight="false" outlineLevel="0" collapsed="false">
      <c r="W2057" s="0" t="str">
        <f aca="false">Z2057&amp;"_"&amp;AA2057</f>
        <v>12005_6010</v>
      </c>
      <c r="X2057" s="0" t="n">
        <v>3817198</v>
      </c>
      <c r="Y2057" s="0" t="n">
        <v>2003</v>
      </c>
      <c r="Z2057" s="0" t="n">
        <v>12005</v>
      </c>
      <c r="AA2057" s="0" t="n">
        <v>6010</v>
      </c>
      <c r="AB2057" s="0" t="n">
        <v>6010</v>
      </c>
      <c r="AC2057" s="0" t="n">
        <v>50608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</row>
    <row r="2058" customFormat="false" ht="12.75" hidden="false" customHeight="false" outlineLevel="0" collapsed="false">
      <c r="W2058" s="0" t="str">
        <f aca="false">Z2058&amp;"_"&amp;AA2058</f>
        <v>12005_7010</v>
      </c>
      <c r="X2058" s="0" t="n">
        <v>3817199</v>
      </c>
      <c r="Y2058" s="0" t="n">
        <v>2003</v>
      </c>
      <c r="Z2058" s="0" t="n">
        <v>12005</v>
      </c>
      <c r="AA2058" s="0" t="n">
        <v>7010</v>
      </c>
      <c r="AB2058" s="0" t="n">
        <v>7010</v>
      </c>
      <c r="AC2058" s="0" t="n">
        <v>50609</v>
      </c>
      <c r="AD2058" s="0" t="n">
        <v>16191902</v>
      </c>
      <c r="AE2058" s="0" t="n">
        <v>158973</v>
      </c>
      <c r="AF2058" s="0" t="n">
        <v>4405223</v>
      </c>
      <c r="AG2058" s="0" t="n">
        <v>189795</v>
      </c>
      <c r="AH2058" s="0" t="n">
        <v>0</v>
      </c>
      <c r="AI2058" s="0" t="n">
        <v>20945893</v>
      </c>
      <c r="AJ2058" s="0" t="n">
        <v>0</v>
      </c>
      <c r="AK2058" s="0" t="n">
        <v>0</v>
      </c>
      <c r="AL2058" s="0" t="n">
        <v>0</v>
      </c>
    </row>
    <row r="2059" customFormat="false" ht="12.75" hidden="false" customHeight="false" outlineLevel="0" collapsed="false">
      <c r="W2059" s="0" t="str">
        <f aca="false">Z2059&amp;"_"&amp;AA2059</f>
        <v>12010_210</v>
      </c>
      <c r="X2059" s="0" t="n">
        <v>3817200</v>
      </c>
      <c r="Y2059" s="0" t="n">
        <v>2003</v>
      </c>
      <c r="Z2059" s="0" t="n">
        <v>12010</v>
      </c>
      <c r="AA2059" s="0" t="n">
        <v>210</v>
      </c>
      <c r="AB2059" s="0" t="n">
        <v>210</v>
      </c>
      <c r="AC2059" s="0" t="n">
        <v>50573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6516749</v>
      </c>
    </row>
    <row r="2060" customFormat="false" ht="12.75" hidden="false" customHeight="false" outlineLevel="0" collapsed="false">
      <c r="W2060" s="0" t="str">
        <f aca="false">Z2060&amp;"_"&amp;AA2060</f>
        <v>12010_215</v>
      </c>
      <c r="X2060" s="0" t="n">
        <v>3817201</v>
      </c>
      <c r="Y2060" s="0" t="n">
        <v>2003</v>
      </c>
      <c r="Z2060" s="0" t="n">
        <v>12010</v>
      </c>
      <c r="AA2060" s="0" t="n">
        <v>215</v>
      </c>
      <c r="AB2060" s="0" t="n">
        <v>215</v>
      </c>
      <c r="AC2060" s="0" t="n">
        <v>50857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15064</v>
      </c>
    </row>
    <row r="2061" customFormat="false" ht="12.75" hidden="false" customHeight="false" outlineLevel="0" collapsed="false">
      <c r="W2061" s="0" t="str">
        <f aca="false">Z2061&amp;"_"&amp;AA2061</f>
        <v>12010_220</v>
      </c>
      <c r="X2061" s="0" t="n">
        <v>3817202</v>
      </c>
      <c r="Y2061" s="0" t="n">
        <v>2003</v>
      </c>
      <c r="Z2061" s="0" t="n">
        <v>12010</v>
      </c>
      <c r="AA2061" s="0" t="n">
        <v>220</v>
      </c>
      <c r="AB2061" s="0" t="n">
        <v>220</v>
      </c>
      <c r="AC2061" s="0" t="n">
        <v>50574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37799497</v>
      </c>
    </row>
    <row r="2062" customFormat="false" ht="12.75" hidden="false" customHeight="false" outlineLevel="0" collapsed="false">
      <c r="W2062" s="0" t="str">
        <f aca="false">Z2062&amp;"_"&amp;AA2062</f>
        <v>12010_225</v>
      </c>
      <c r="X2062" s="0" t="n">
        <v>3817203</v>
      </c>
      <c r="Y2062" s="0" t="n">
        <v>2003</v>
      </c>
      <c r="Z2062" s="0" t="n">
        <v>12010</v>
      </c>
      <c r="AA2062" s="0" t="n">
        <v>225</v>
      </c>
      <c r="AB2062" s="0" t="n">
        <v>225</v>
      </c>
      <c r="AC2062" s="0" t="n">
        <v>52053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780493</v>
      </c>
    </row>
    <row r="2063" customFormat="false" ht="12.75" hidden="false" customHeight="false" outlineLevel="0" collapsed="false">
      <c r="W2063" s="0" t="str">
        <f aca="false">Z2063&amp;"_"&amp;AA2063</f>
        <v>12010_240</v>
      </c>
      <c r="X2063" s="0" t="n">
        <v>3817204</v>
      </c>
      <c r="Y2063" s="0" t="n">
        <v>2003</v>
      </c>
      <c r="Z2063" s="0" t="n">
        <v>12010</v>
      </c>
      <c r="AA2063" s="0" t="n">
        <v>240</v>
      </c>
      <c r="AB2063" s="0" t="n">
        <v>240</v>
      </c>
      <c r="AC2063" s="0" t="n">
        <v>50575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38966652</v>
      </c>
    </row>
    <row r="2064" customFormat="false" ht="12.75" hidden="false" customHeight="false" outlineLevel="0" collapsed="false">
      <c r="W2064" s="0" t="str">
        <f aca="false">Z2064&amp;"_"&amp;AA2064</f>
        <v>12010_250</v>
      </c>
      <c r="X2064" s="0" t="n">
        <v>3817205</v>
      </c>
      <c r="Y2064" s="0" t="n">
        <v>2003</v>
      </c>
      <c r="Z2064" s="0" t="n">
        <v>12010</v>
      </c>
      <c r="AA2064" s="0" t="n">
        <v>250</v>
      </c>
      <c r="AB2064" s="0" t="n">
        <v>250</v>
      </c>
      <c r="AC2064" s="0" t="n">
        <v>50576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801997</v>
      </c>
    </row>
    <row r="2065" customFormat="false" ht="12.75" hidden="false" customHeight="false" outlineLevel="0" collapsed="false">
      <c r="W2065" s="0" t="str">
        <f aca="false">Z2065&amp;"_"&amp;AA2065</f>
        <v>12010_260</v>
      </c>
      <c r="X2065" s="0" t="n">
        <v>3817206</v>
      </c>
      <c r="Y2065" s="0" t="n">
        <v>2003</v>
      </c>
      <c r="Z2065" s="0" t="n">
        <v>12010</v>
      </c>
      <c r="AA2065" s="0" t="n">
        <v>260</v>
      </c>
      <c r="AB2065" s="0" t="n">
        <v>260</v>
      </c>
      <c r="AC2065" s="0" t="n">
        <v>50577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</row>
    <row r="2066" customFormat="false" ht="12.75" hidden="false" customHeight="false" outlineLevel="0" collapsed="false">
      <c r="W2066" s="0" t="str">
        <f aca="false">Z2066&amp;"_"&amp;AA2066</f>
        <v>12010_280</v>
      </c>
      <c r="X2066" s="0" t="n">
        <v>3817207</v>
      </c>
      <c r="Y2066" s="0" t="n">
        <v>2003</v>
      </c>
      <c r="Z2066" s="0" t="n">
        <v>12010</v>
      </c>
      <c r="AA2066" s="0" t="n">
        <v>280</v>
      </c>
      <c r="AB2066" s="0" t="n">
        <v>280</v>
      </c>
      <c r="AC2066" s="0" t="n">
        <v>52054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</row>
    <row r="2067" customFormat="false" ht="12.75" hidden="false" customHeight="false" outlineLevel="0" collapsed="false">
      <c r="W2067" s="0" t="str">
        <f aca="false">Z2067&amp;"_"&amp;AA2067</f>
        <v>12010_290</v>
      </c>
      <c r="X2067" s="0" t="n">
        <v>3817208</v>
      </c>
      <c r="Y2067" s="0" t="n">
        <v>2003</v>
      </c>
      <c r="Z2067" s="0" t="n">
        <v>12010</v>
      </c>
      <c r="AA2067" s="0" t="n">
        <v>290</v>
      </c>
      <c r="AB2067" s="0" t="n">
        <v>290</v>
      </c>
      <c r="AC2067" s="0" t="n">
        <v>50578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5343154</v>
      </c>
    </row>
    <row r="2068" customFormat="false" ht="12.75" hidden="false" customHeight="false" outlineLevel="0" collapsed="false">
      <c r="W2068" s="0" t="str">
        <f aca="false">Z2068&amp;"_"&amp;AA2068</f>
        <v>12010_610</v>
      </c>
      <c r="X2068" s="0" t="n">
        <v>3817209</v>
      </c>
      <c r="Y2068" s="0" t="n">
        <v>2003</v>
      </c>
      <c r="Z2068" s="0" t="n">
        <v>12010</v>
      </c>
      <c r="AA2068" s="0" t="n">
        <v>610</v>
      </c>
      <c r="AB2068" s="0" t="n">
        <v>610</v>
      </c>
      <c r="AC2068" s="0" t="n">
        <v>50579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35456555</v>
      </c>
    </row>
    <row r="2069" customFormat="false" ht="12.75" hidden="false" customHeight="false" outlineLevel="0" collapsed="false">
      <c r="W2069" s="0" t="str">
        <f aca="false">Z2069&amp;"_"&amp;AA2069</f>
        <v>12010_620</v>
      </c>
      <c r="X2069" s="0" t="n">
        <v>3817210</v>
      </c>
      <c r="Y2069" s="0" t="n">
        <v>2003</v>
      </c>
      <c r="Z2069" s="0" t="n">
        <v>12010</v>
      </c>
      <c r="AA2069" s="0" t="n">
        <v>620</v>
      </c>
      <c r="AB2069" s="0" t="n">
        <v>620</v>
      </c>
      <c r="AC2069" s="0" t="n">
        <v>5058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2797254</v>
      </c>
    </row>
    <row r="2070" customFormat="false" ht="12.75" hidden="false" customHeight="false" outlineLevel="0" collapsed="false">
      <c r="W2070" s="0" t="str">
        <f aca="false">Z2070&amp;"_"&amp;AA2070</f>
        <v>12010_630</v>
      </c>
      <c r="X2070" s="0" t="n">
        <v>3817211</v>
      </c>
      <c r="Y2070" s="0" t="n">
        <v>2003</v>
      </c>
      <c r="Z2070" s="0" t="n">
        <v>12010</v>
      </c>
      <c r="AA2070" s="0" t="n">
        <v>630</v>
      </c>
      <c r="AB2070" s="0" t="n">
        <v>630</v>
      </c>
      <c r="AC2070" s="0" t="n">
        <v>50581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440664</v>
      </c>
    </row>
    <row r="2071" customFormat="false" ht="12.75" hidden="false" customHeight="false" outlineLevel="0" collapsed="false">
      <c r="W2071" s="0" t="str">
        <f aca="false">Z2071&amp;"_"&amp;AA2071</f>
        <v>12010_640</v>
      </c>
      <c r="X2071" s="0" t="n">
        <v>3817212</v>
      </c>
      <c r="Y2071" s="0" t="n">
        <v>2003</v>
      </c>
      <c r="Z2071" s="0" t="n">
        <v>12010</v>
      </c>
      <c r="AA2071" s="0" t="n">
        <v>640</v>
      </c>
      <c r="AB2071" s="0" t="n">
        <v>640</v>
      </c>
      <c r="AC2071" s="0" t="n">
        <v>50858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272179</v>
      </c>
    </row>
    <row r="2072" customFormat="false" ht="12.75" hidden="false" customHeight="false" outlineLevel="0" collapsed="false">
      <c r="W2072" s="0" t="str">
        <f aca="false">Z2072&amp;"_"&amp;AA2072</f>
        <v>12010_690</v>
      </c>
      <c r="X2072" s="0" t="n">
        <v>3817213</v>
      </c>
      <c r="Y2072" s="0" t="n">
        <v>2003</v>
      </c>
      <c r="Z2072" s="0" t="n">
        <v>12010</v>
      </c>
      <c r="AA2072" s="0" t="n">
        <v>690</v>
      </c>
      <c r="AB2072" s="0" t="n">
        <v>690</v>
      </c>
      <c r="AC2072" s="0" t="n">
        <v>52055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</row>
    <row r="2073" customFormat="false" ht="12.75" hidden="false" customHeight="false" outlineLevel="0" collapsed="false">
      <c r="W2073" s="0" t="str">
        <f aca="false">Z2073&amp;"_"&amp;AA2073</f>
        <v>12010_699</v>
      </c>
      <c r="X2073" s="0" t="n">
        <v>3817214</v>
      </c>
      <c r="Y2073" s="0" t="n">
        <v>2003</v>
      </c>
      <c r="Z2073" s="0" t="n">
        <v>12010</v>
      </c>
      <c r="AA2073" s="0" t="n">
        <v>699</v>
      </c>
      <c r="AB2073" s="0" t="n">
        <v>699</v>
      </c>
      <c r="AC2073" s="0" t="n">
        <v>50582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38966652</v>
      </c>
    </row>
    <row r="2074" customFormat="false" ht="12.75" hidden="false" customHeight="false" outlineLevel="0" collapsed="false">
      <c r="W2074" s="0" t="str">
        <f aca="false">Z2074&amp;"_"&amp;AA2074</f>
        <v>12010_1099</v>
      </c>
      <c r="X2074" s="0" t="n">
        <v>3817215</v>
      </c>
      <c r="Y2074" s="0" t="n">
        <v>2003</v>
      </c>
      <c r="Z2074" s="0" t="n">
        <v>12010</v>
      </c>
      <c r="AA2074" s="0" t="n">
        <v>1099</v>
      </c>
      <c r="AB2074" s="0" t="n">
        <v>1099.3</v>
      </c>
      <c r="AC2074" s="0" t="n">
        <v>58026</v>
      </c>
      <c r="AD2074" s="0" t="n">
        <v>263820</v>
      </c>
      <c r="AE2074" s="0" t="n">
        <v>2891</v>
      </c>
      <c r="AF2074" s="0" t="n">
        <v>78118</v>
      </c>
      <c r="AG2074" s="0" t="n">
        <v>3468</v>
      </c>
      <c r="AH2074" s="0" t="n">
        <v>0</v>
      </c>
      <c r="AI2074" s="0" t="n">
        <v>348297</v>
      </c>
      <c r="AJ2074" s="0" t="n">
        <v>453700</v>
      </c>
      <c r="AK2074" s="0" t="n">
        <v>0</v>
      </c>
      <c r="AL2074" s="0" t="n">
        <v>801997</v>
      </c>
    </row>
    <row r="2075" customFormat="false" ht="12.75" hidden="false" customHeight="false" outlineLevel="0" collapsed="false">
      <c r="W2075" s="0" t="str">
        <f aca="false">Z2075&amp;"_"&amp;AA2075</f>
        <v>12010_1299</v>
      </c>
      <c r="X2075" s="0" t="n">
        <v>3817216</v>
      </c>
      <c r="Y2075" s="0" t="n">
        <v>2003</v>
      </c>
      <c r="Z2075" s="0" t="n">
        <v>12010</v>
      </c>
      <c r="AA2075" s="0" t="n">
        <v>1299</v>
      </c>
      <c r="AB2075" s="0" t="n">
        <v>1299.2</v>
      </c>
      <c r="AC2075" s="0" t="n">
        <v>58027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</row>
    <row r="2076" customFormat="false" ht="12.75" hidden="false" customHeight="false" outlineLevel="0" collapsed="false">
      <c r="W2076" s="0" t="str">
        <f aca="false">Z2076&amp;"_"&amp;AA2076</f>
        <v>12010_1499</v>
      </c>
      <c r="X2076" s="0" t="n">
        <v>3817217</v>
      </c>
      <c r="Y2076" s="0" t="n">
        <v>2003</v>
      </c>
      <c r="Z2076" s="0" t="n">
        <v>12010</v>
      </c>
      <c r="AA2076" s="0" t="n">
        <v>1499</v>
      </c>
      <c r="AB2076" s="0" t="n">
        <v>1499.1</v>
      </c>
      <c r="AC2076" s="0" t="n">
        <v>58028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</row>
    <row r="2077" customFormat="false" ht="12.75" hidden="false" customHeight="false" outlineLevel="0" collapsed="false">
      <c r="W2077" s="0" t="str">
        <f aca="false">Z2077&amp;"_"&amp;AA2077</f>
        <v>12010_1699</v>
      </c>
      <c r="X2077" s="0" t="n">
        <v>3817218</v>
      </c>
      <c r="Y2077" s="0" t="n">
        <v>2003</v>
      </c>
      <c r="Z2077" s="0" t="n">
        <v>12010</v>
      </c>
      <c r="AA2077" s="0" t="n">
        <v>1699</v>
      </c>
      <c r="AB2077" s="0" t="n">
        <v>1699.2</v>
      </c>
      <c r="AC2077" s="0" t="n">
        <v>58029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</row>
    <row r="2078" customFormat="false" ht="12.75" hidden="false" customHeight="false" outlineLevel="0" collapsed="false">
      <c r="W2078" s="0" t="str">
        <f aca="false">Z2078&amp;"_"&amp;AA2078</f>
        <v>12010_1810</v>
      </c>
      <c r="X2078" s="0" t="n">
        <v>3817219</v>
      </c>
      <c r="Y2078" s="0" t="n">
        <v>2003</v>
      </c>
      <c r="Z2078" s="0" t="n">
        <v>12010</v>
      </c>
      <c r="AA2078" s="0" t="n">
        <v>1810</v>
      </c>
      <c r="AB2078" s="0" t="n">
        <v>1810.1</v>
      </c>
      <c r="AC2078" s="0" t="n">
        <v>5803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</row>
    <row r="2079" customFormat="false" ht="12.75" hidden="false" customHeight="false" outlineLevel="0" collapsed="false">
      <c r="W2079" s="0" t="str">
        <f aca="false">Z2079&amp;"_"&amp;AA2079</f>
        <v>12010_1820</v>
      </c>
      <c r="X2079" s="0" t="n">
        <v>3817220</v>
      </c>
      <c r="Y2079" s="0" t="n">
        <v>2003</v>
      </c>
      <c r="Z2079" s="0" t="n">
        <v>12010</v>
      </c>
      <c r="AA2079" s="0" t="n">
        <v>1820</v>
      </c>
      <c r="AB2079" s="0" t="n">
        <v>1820.1</v>
      </c>
      <c r="AC2079" s="0" t="n">
        <v>58031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</row>
    <row r="2080" customFormat="false" ht="12.75" hidden="false" customHeight="false" outlineLevel="0" collapsed="false">
      <c r="W2080" s="0" t="str">
        <f aca="false">Z2080&amp;"_"&amp;AA2080</f>
        <v>12010_1899</v>
      </c>
      <c r="X2080" s="0" t="n">
        <v>3817221</v>
      </c>
      <c r="Y2080" s="0" t="n">
        <v>2003</v>
      </c>
      <c r="Z2080" s="0" t="n">
        <v>12010</v>
      </c>
      <c r="AA2080" s="0" t="n">
        <v>1899</v>
      </c>
      <c r="AB2080" s="0" t="n">
        <v>1899</v>
      </c>
      <c r="AC2080" s="0" t="n">
        <v>50596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</row>
    <row r="2081" customFormat="false" ht="12.75" hidden="false" customHeight="false" outlineLevel="0" collapsed="false">
      <c r="W2081" s="0" t="str">
        <f aca="false">Z2081&amp;"_"&amp;AA2081</f>
        <v>12010_2099</v>
      </c>
      <c r="X2081" s="0" t="n">
        <v>3817222</v>
      </c>
      <c r="Y2081" s="0" t="n">
        <v>2003</v>
      </c>
      <c r="Z2081" s="0" t="n">
        <v>12010</v>
      </c>
      <c r="AA2081" s="0" t="n">
        <v>2099</v>
      </c>
      <c r="AB2081" s="0" t="n">
        <v>2099.1</v>
      </c>
      <c r="AC2081" s="0" t="n">
        <v>58032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</row>
    <row r="2082" customFormat="false" ht="12.75" hidden="false" customHeight="false" outlineLevel="0" collapsed="false">
      <c r="W2082" s="0" t="str">
        <f aca="false">Z2082&amp;"_"&amp;AA2082</f>
        <v>12010_2299</v>
      </c>
      <c r="X2082" s="0" t="n">
        <v>3817223</v>
      </c>
      <c r="Y2082" s="0" t="n">
        <v>2003</v>
      </c>
      <c r="Z2082" s="0" t="n">
        <v>12010</v>
      </c>
      <c r="AA2082" s="0" t="n">
        <v>2299</v>
      </c>
      <c r="AB2082" s="0" t="n">
        <v>2299.2</v>
      </c>
      <c r="AC2082" s="0" t="n">
        <v>58033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</row>
    <row r="2083" customFormat="false" ht="12.75" hidden="false" customHeight="false" outlineLevel="0" collapsed="false">
      <c r="W2083" s="0" t="str">
        <f aca="false">Z2083&amp;"_"&amp;AA2083</f>
        <v>12010_2399</v>
      </c>
      <c r="X2083" s="0" t="n">
        <v>3817224</v>
      </c>
      <c r="Y2083" s="0" t="n">
        <v>2003</v>
      </c>
      <c r="Z2083" s="0" t="n">
        <v>12010</v>
      </c>
      <c r="AA2083" s="0" t="n">
        <v>2399</v>
      </c>
      <c r="AB2083" s="0" t="n">
        <v>2399.1</v>
      </c>
      <c r="AC2083" s="0" t="n">
        <v>58034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</row>
    <row r="2084" customFormat="false" ht="12.75" hidden="false" customHeight="false" outlineLevel="0" collapsed="false">
      <c r="W2084" s="0" t="str">
        <f aca="false">Z2084&amp;"_"&amp;AA2084</f>
        <v>12010_2890</v>
      </c>
      <c r="X2084" s="0" t="n">
        <v>3817225</v>
      </c>
      <c r="Y2084" s="0" t="n">
        <v>2003</v>
      </c>
      <c r="Z2084" s="0" t="n">
        <v>12010</v>
      </c>
      <c r="AA2084" s="0" t="n">
        <v>2890</v>
      </c>
      <c r="AB2084" s="0" t="n">
        <v>2890.1</v>
      </c>
      <c r="AC2084" s="0" t="n">
        <v>52058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</row>
    <row r="2085" customFormat="false" ht="12.75" hidden="false" customHeight="false" outlineLevel="0" collapsed="false">
      <c r="W2085" s="0" t="str">
        <f aca="false">Z2085&amp;"_"&amp;AA2085</f>
        <v>12010_2891</v>
      </c>
      <c r="X2085" s="0" t="n">
        <v>3817226</v>
      </c>
      <c r="Y2085" s="0" t="n">
        <v>2003</v>
      </c>
      <c r="Z2085" s="0" t="n">
        <v>12010</v>
      </c>
      <c r="AA2085" s="0" t="n">
        <v>2891</v>
      </c>
      <c r="AB2085" s="0" t="n">
        <v>2891</v>
      </c>
      <c r="AC2085" s="0" t="n">
        <v>52059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</row>
    <row r="2086" customFormat="false" ht="12.75" hidden="false" customHeight="false" outlineLevel="0" collapsed="false">
      <c r="W2086" s="0" t="str">
        <f aca="false">Z2086&amp;"_"&amp;AA2086</f>
        <v>12010_2899</v>
      </c>
      <c r="X2086" s="0" t="n">
        <v>3817227</v>
      </c>
      <c r="Y2086" s="0" t="n">
        <v>2003</v>
      </c>
      <c r="Z2086" s="0" t="n">
        <v>12010</v>
      </c>
      <c r="AA2086" s="0" t="n">
        <v>2899</v>
      </c>
      <c r="AB2086" s="0" t="n">
        <v>2899</v>
      </c>
      <c r="AC2086" s="0" t="n">
        <v>50599</v>
      </c>
      <c r="AD2086" s="0" t="n">
        <v>263820</v>
      </c>
      <c r="AE2086" s="0" t="n">
        <v>2891</v>
      </c>
      <c r="AF2086" s="0" t="n">
        <v>78118</v>
      </c>
      <c r="AG2086" s="0" t="n">
        <v>3468</v>
      </c>
      <c r="AH2086" s="0" t="n">
        <v>0</v>
      </c>
      <c r="AI2086" s="0" t="n">
        <v>348297</v>
      </c>
      <c r="AJ2086" s="0" t="n">
        <v>453700</v>
      </c>
      <c r="AK2086" s="0" t="n">
        <v>0</v>
      </c>
      <c r="AL2086" s="0" t="n">
        <v>801997</v>
      </c>
    </row>
    <row r="2087" customFormat="false" ht="12.75" hidden="false" customHeight="false" outlineLevel="0" collapsed="false">
      <c r="W2087" s="0" t="str">
        <f aca="false">Z2087&amp;"_"&amp;AA2087</f>
        <v>12010_4010</v>
      </c>
      <c r="X2087" s="0" t="n">
        <v>3817228</v>
      </c>
      <c r="Y2087" s="0" t="n">
        <v>2003</v>
      </c>
      <c r="Z2087" s="0" t="n">
        <v>12010</v>
      </c>
      <c r="AA2087" s="0" t="n">
        <v>4010</v>
      </c>
      <c r="AB2087" s="0" t="n">
        <v>4010</v>
      </c>
      <c r="AC2087" s="0" t="n">
        <v>50602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</row>
    <row r="2088" customFormat="false" ht="12.75" hidden="false" customHeight="false" outlineLevel="0" collapsed="false">
      <c r="W2088" s="0" t="str">
        <f aca="false">Z2088&amp;"_"&amp;AA2088</f>
        <v>12010_4210</v>
      </c>
      <c r="X2088" s="0" t="n">
        <v>3817229</v>
      </c>
      <c r="Y2088" s="0" t="n">
        <v>2003</v>
      </c>
      <c r="Z2088" s="0" t="n">
        <v>12010</v>
      </c>
      <c r="AA2088" s="0" t="n">
        <v>4210</v>
      </c>
      <c r="AB2088" s="0" t="n">
        <v>4210.2</v>
      </c>
      <c r="AC2088" s="0" t="n">
        <v>58035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</row>
    <row r="2089" customFormat="false" ht="12.75" hidden="false" customHeight="false" outlineLevel="0" collapsed="false">
      <c r="W2089" s="0" t="str">
        <f aca="false">Z2089&amp;"_"&amp;AA2089</f>
        <v>12010_4420</v>
      </c>
      <c r="X2089" s="0" t="n">
        <v>3817230</v>
      </c>
      <c r="Y2089" s="0" t="n">
        <v>2003</v>
      </c>
      <c r="Z2089" s="0" t="n">
        <v>12010</v>
      </c>
      <c r="AA2089" s="0" t="n">
        <v>4420</v>
      </c>
      <c r="AB2089" s="0" t="n">
        <v>4420.1</v>
      </c>
      <c r="AC2089" s="0" t="n">
        <v>5206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</row>
    <row r="2090" customFormat="false" ht="12.75" hidden="false" customHeight="false" outlineLevel="0" collapsed="false">
      <c r="W2090" s="0" t="str">
        <f aca="false">Z2090&amp;"_"&amp;AA2090</f>
        <v>12010_4890</v>
      </c>
      <c r="X2090" s="0" t="n">
        <v>3817231</v>
      </c>
      <c r="Y2090" s="0" t="n">
        <v>2003</v>
      </c>
      <c r="Z2090" s="0" t="n">
        <v>12010</v>
      </c>
      <c r="AA2090" s="0" t="n">
        <v>4890</v>
      </c>
      <c r="AB2090" s="0" t="n">
        <v>4890.1</v>
      </c>
      <c r="AC2090" s="0" t="n">
        <v>52061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</row>
    <row r="2091" customFormat="false" ht="12.75" hidden="false" customHeight="false" outlineLevel="0" collapsed="false">
      <c r="W2091" s="0" t="str">
        <f aca="false">Z2091&amp;"_"&amp;AA2091</f>
        <v>12010_4891</v>
      </c>
      <c r="X2091" s="0" t="n">
        <v>3817232</v>
      </c>
      <c r="Y2091" s="0" t="n">
        <v>2003</v>
      </c>
      <c r="Z2091" s="0" t="n">
        <v>12010</v>
      </c>
      <c r="AA2091" s="0" t="n">
        <v>4891</v>
      </c>
      <c r="AB2091" s="0" t="n">
        <v>4891</v>
      </c>
      <c r="AC2091" s="0" t="n">
        <v>52062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</row>
    <row r="2092" customFormat="false" ht="12.75" hidden="false" customHeight="false" outlineLevel="0" collapsed="false">
      <c r="W2092" s="0" t="str">
        <f aca="false">Z2092&amp;"_"&amp;AA2092</f>
        <v>12010_4999</v>
      </c>
      <c r="X2092" s="0" t="n">
        <v>3817233</v>
      </c>
      <c r="Y2092" s="0" t="n">
        <v>2003</v>
      </c>
      <c r="Z2092" s="0" t="n">
        <v>12010</v>
      </c>
      <c r="AA2092" s="0" t="n">
        <v>4999</v>
      </c>
      <c r="AB2092" s="0" t="n">
        <v>4999</v>
      </c>
      <c r="AC2092" s="0" t="n">
        <v>50607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</row>
    <row r="2093" customFormat="false" ht="12.75" hidden="false" customHeight="false" outlineLevel="0" collapsed="false">
      <c r="W2093" s="0" t="str">
        <f aca="false">Z2093&amp;"_"&amp;AA2093</f>
        <v>12010_6010</v>
      </c>
      <c r="X2093" s="0" t="n">
        <v>3817234</v>
      </c>
      <c r="Y2093" s="0" t="n">
        <v>2003</v>
      </c>
      <c r="Z2093" s="0" t="n">
        <v>12010</v>
      </c>
      <c r="AA2093" s="0" t="n">
        <v>6010</v>
      </c>
      <c r="AB2093" s="0" t="n">
        <v>6010</v>
      </c>
      <c r="AC2093" s="0" t="n">
        <v>50608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</row>
    <row r="2094" customFormat="false" ht="12.75" hidden="false" customHeight="false" outlineLevel="0" collapsed="false">
      <c r="W2094" s="0" t="str">
        <f aca="false">Z2094&amp;"_"&amp;AA2094</f>
        <v>12010_7010</v>
      </c>
      <c r="X2094" s="0" t="n">
        <v>3817235</v>
      </c>
      <c r="Y2094" s="0" t="n">
        <v>2003</v>
      </c>
      <c r="Z2094" s="0" t="n">
        <v>12010</v>
      </c>
      <c r="AA2094" s="0" t="n">
        <v>7010</v>
      </c>
      <c r="AB2094" s="0" t="n">
        <v>7010</v>
      </c>
      <c r="AC2094" s="0" t="n">
        <v>50609</v>
      </c>
      <c r="AD2094" s="0" t="n">
        <v>8692020</v>
      </c>
      <c r="AE2094" s="0" t="n">
        <v>83236</v>
      </c>
      <c r="AF2094" s="0" t="n">
        <v>2078717</v>
      </c>
      <c r="AG2094" s="0" t="n">
        <v>93019</v>
      </c>
      <c r="AH2094" s="0" t="n">
        <v>0</v>
      </c>
      <c r="AI2094" s="0" t="n">
        <v>10946992</v>
      </c>
      <c r="AJ2094" s="0" t="n">
        <v>0</v>
      </c>
      <c r="AK2094" s="0" t="n">
        <v>0</v>
      </c>
      <c r="AL2094" s="0" t="n">
        <v>0</v>
      </c>
    </row>
    <row r="2095" customFormat="false" ht="12.75" hidden="false" customHeight="false" outlineLevel="0" collapsed="false">
      <c r="W2095" s="0" t="str">
        <f aca="false">Z2095&amp;"_"&amp;AA2095</f>
        <v>12017_210</v>
      </c>
      <c r="X2095" s="0" t="n">
        <v>3817236</v>
      </c>
      <c r="Y2095" s="0" t="n">
        <v>2003</v>
      </c>
      <c r="Z2095" s="0" t="n">
        <v>12017</v>
      </c>
      <c r="AA2095" s="0" t="n">
        <v>210</v>
      </c>
      <c r="AB2095" s="0" t="n">
        <v>210</v>
      </c>
      <c r="AC2095" s="0" t="n">
        <v>50573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605149</v>
      </c>
    </row>
    <row r="2096" customFormat="false" ht="12.75" hidden="false" customHeight="false" outlineLevel="0" collapsed="false">
      <c r="W2096" s="0" t="str">
        <f aca="false">Z2096&amp;"_"&amp;AA2096</f>
        <v>12017_215</v>
      </c>
      <c r="X2096" s="0" t="n">
        <v>3817237</v>
      </c>
      <c r="Y2096" s="0" t="n">
        <v>2003</v>
      </c>
      <c r="Z2096" s="0" t="n">
        <v>12017</v>
      </c>
      <c r="AA2096" s="0" t="n">
        <v>215</v>
      </c>
      <c r="AB2096" s="0" t="n">
        <v>215</v>
      </c>
      <c r="AC2096" s="0" t="n">
        <v>50857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</row>
    <row r="2097" customFormat="false" ht="12.75" hidden="false" customHeight="false" outlineLevel="0" collapsed="false">
      <c r="W2097" s="0" t="str">
        <f aca="false">Z2097&amp;"_"&amp;AA2097</f>
        <v>12017_220</v>
      </c>
      <c r="X2097" s="0" t="n">
        <v>3817238</v>
      </c>
      <c r="Y2097" s="0" t="n">
        <v>2003</v>
      </c>
      <c r="Z2097" s="0" t="n">
        <v>12017</v>
      </c>
      <c r="AA2097" s="0" t="n">
        <v>220</v>
      </c>
      <c r="AB2097" s="0" t="n">
        <v>220</v>
      </c>
      <c r="AC2097" s="0" t="n">
        <v>50574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4190300</v>
      </c>
    </row>
    <row r="2098" customFormat="false" ht="12.75" hidden="false" customHeight="false" outlineLevel="0" collapsed="false">
      <c r="W2098" s="0" t="str">
        <f aca="false">Z2098&amp;"_"&amp;AA2098</f>
        <v>12017_225</v>
      </c>
      <c r="X2098" s="0" t="n">
        <v>3817239</v>
      </c>
      <c r="Y2098" s="0" t="n">
        <v>2003</v>
      </c>
      <c r="Z2098" s="0" t="n">
        <v>12017</v>
      </c>
      <c r="AA2098" s="0" t="n">
        <v>225</v>
      </c>
      <c r="AB2098" s="0" t="n">
        <v>225</v>
      </c>
      <c r="AC2098" s="0" t="n">
        <v>52053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73798</v>
      </c>
    </row>
    <row r="2099" customFormat="false" ht="12.75" hidden="false" customHeight="false" outlineLevel="0" collapsed="false">
      <c r="W2099" s="0" t="str">
        <f aca="false">Z2099&amp;"_"&amp;AA2099</f>
        <v>12017_240</v>
      </c>
      <c r="X2099" s="0" t="n">
        <v>3817240</v>
      </c>
      <c r="Y2099" s="0" t="n">
        <v>2003</v>
      </c>
      <c r="Z2099" s="0" t="n">
        <v>12017</v>
      </c>
      <c r="AA2099" s="0" t="n">
        <v>240</v>
      </c>
      <c r="AB2099" s="0" t="n">
        <v>240</v>
      </c>
      <c r="AC2099" s="0" t="n">
        <v>50575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4268281</v>
      </c>
    </row>
    <row r="2100" customFormat="false" ht="12.75" hidden="false" customHeight="false" outlineLevel="0" collapsed="false">
      <c r="W2100" s="0" t="str">
        <f aca="false">Z2100&amp;"_"&amp;AA2100</f>
        <v>12017_250</v>
      </c>
      <c r="X2100" s="0" t="n">
        <v>3817241</v>
      </c>
      <c r="Y2100" s="0" t="n">
        <v>2003</v>
      </c>
      <c r="Z2100" s="0" t="n">
        <v>12017</v>
      </c>
      <c r="AA2100" s="0" t="n">
        <v>250</v>
      </c>
      <c r="AB2100" s="0" t="n">
        <v>250</v>
      </c>
      <c r="AC2100" s="0" t="n">
        <v>50576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40857</v>
      </c>
    </row>
    <row r="2101" customFormat="false" ht="12.75" hidden="false" customHeight="false" outlineLevel="0" collapsed="false">
      <c r="W2101" s="0" t="str">
        <f aca="false">Z2101&amp;"_"&amp;AA2101</f>
        <v>12017_260</v>
      </c>
      <c r="X2101" s="0" t="n">
        <v>3817242</v>
      </c>
      <c r="Y2101" s="0" t="n">
        <v>2003</v>
      </c>
      <c r="Z2101" s="0" t="n">
        <v>12017</v>
      </c>
      <c r="AA2101" s="0" t="n">
        <v>260</v>
      </c>
      <c r="AB2101" s="0" t="n">
        <v>260</v>
      </c>
      <c r="AC2101" s="0" t="n">
        <v>50577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</row>
    <row r="2102" customFormat="false" ht="12.75" hidden="false" customHeight="false" outlineLevel="0" collapsed="false">
      <c r="W2102" s="0" t="str">
        <f aca="false">Z2102&amp;"_"&amp;AA2102</f>
        <v>12017_280</v>
      </c>
      <c r="X2102" s="0" t="n">
        <v>3817243</v>
      </c>
      <c r="Y2102" s="0" t="n">
        <v>2003</v>
      </c>
      <c r="Z2102" s="0" t="n">
        <v>12017</v>
      </c>
      <c r="AA2102" s="0" t="n">
        <v>280</v>
      </c>
      <c r="AB2102" s="0" t="n">
        <v>280</v>
      </c>
      <c r="AC2102" s="0" t="n">
        <v>52054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</row>
    <row r="2103" customFormat="false" ht="12.75" hidden="false" customHeight="false" outlineLevel="0" collapsed="false">
      <c r="W2103" s="0" t="str">
        <f aca="false">Z2103&amp;"_"&amp;AA2103</f>
        <v>12017_290</v>
      </c>
      <c r="X2103" s="0" t="n">
        <v>3817244</v>
      </c>
      <c r="Y2103" s="0" t="n">
        <v>2003</v>
      </c>
      <c r="Z2103" s="0" t="n">
        <v>12017</v>
      </c>
      <c r="AA2103" s="0" t="n">
        <v>290</v>
      </c>
      <c r="AB2103" s="0" t="n">
        <v>290</v>
      </c>
      <c r="AC2103" s="0" t="n">
        <v>50578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560109</v>
      </c>
    </row>
    <row r="2104" customFormat="false" ht="12.75" hidden="false" customHeight="false" outlineLevel="0" collapsed="false">
      <c r="W2104" s="0" t="str">
        <f aca="false">Z2104&amp;"_"&amp;AA2104</f>
        <v>12017_610</v>
      </c>
      <c r="X2104" s="0" t="n">
        <v>3817245</v>
      </c>
      <c r="Y2104" s="0" t="n">
        <v>2003</v>
      </c>
      <c r="Z2104" s="0" t="n">
        <v>12017</v>
      </c>
      <c r="AA2104" s="0" t="n">
        <v>610</v>
      </c>
      <c r="AB2104" s="0" t="n">
        <v>610</v>
      </c>
      <c r="AC2104" s="0" t="n">
        <v>50579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3826121</v>
      </c>
    </row>
    <row r="2105" customFormat="false" ht="12.75" hidden="false" customHeight="false" outlineLevel="0" collapsed="false">
      <c r="W2105" s="0" t="str">
        <f aca="false">Z2105&amp;"_"&amp;AA2105</f>
        <v>12017_620</v>
      </c>
      <c r="X2105" s="0" t="n">
        <v>3817246</v>
      </c>
      <c r="Y2105" s="0" t="n">
        <v>2003</v>
      </c>
      <c r="Z2105" s="0" t="n">
        <v>12017</v>
      </c>
      <c r="AA2105" s="0" t="n">
        <v>620</v>
      </c>
      <c r="AB2105" s="0" t="n">
        <v>620</v>
      </c>
      <c r="AC2105" s="0" t="n">
        <v>5058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367828</v>
      </c>
    </row>
    <row r="2106" customFormat="false" ht="12.75" hidden="false" customHeight="false" outlineLevel="0" collapsed="false">
      <c r="W2106" s="0" t="str">
        <f aca="false">Z2106&amp;"_"&amp;AA2106</f>
        <v>12017_630</v>
      </c>
      <c r="X2106" s="0" t="n">
        <v>3817247</v>
      </c>
      <c r="Y2106" s="0" t="n">
        <v>2003</v>
      </c>
      <c r="Z2106" s="0" t="n">
        <v>12017</v>
      </c>
      <c r="AA2106" s="0" t="n">
        <v>630</v>
      </c>
      <c r="AB2106" s="0" t="n">
        <v>630</v>
      </c>
      <c r="AC2106" s="0" t="n">
        <v>50581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74332</v>
      </c>
    </row>
    <row r="2107" customFormat="false" ht="12.75" hidden="false" customHeight="false" outlineLevel="0" collapsed="false">
      <c r="W2107" s="0" t="str">
        <f aca="false">Z2107&amp;"_"&amp;AA2107</f>
        <v>12017_640</v>
      </c>
      <c r="X2107" s="0" t="n">
        <v>3817248</v>
      </c>
      <c r="Y2107" s="0" t="n">
        <v>2003</v>
      </c>
      <c r="Z2107" s="0" t="n">
        <v>12017</v>
      </c>
      <c r="AA2107" s="0" t="n">
        <v>640</v>
      </c>
      <c r="AB2107" s="0" t="n">
        <v>640</v>
      </c>
      <c r="AC2107" s="0" t="n">
        <v>50858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</row>
    <row r="2108" customFormat="false" ht="12.75" hidden="false" customHeight="false" outlineLevel="0" collapsed="false">
      <c r="W2108" s="0" t="str">
        <f aca="false">Z2108&amp;"_"&amp;AA2108</f>
        <v>12017_690</v>
      </c>
      <c r="X2108" s="0" t="n">
        <v>3817249</v>
      </c>
      <c r="Y2108" s="0" t="n">
        <v>2003</v>
      </c>
      <c r="Z2108" s="0" t="n">
        <v>12017</v>
      </c>
      <c r="AA2108" s="0" t="n">
        <v>690</v>
      </c>
      <c r="AB2108" s="0" t="n">
        <v>690</v>
      </c>
      <c r="AC2108" s="0" t="n">
        <v>52055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</row>
    <row r="2109" customFormat="false" ht="12.75" hidden="false" customHeight="false" outlineLevel="0" collapsed="false">
      <c r="W2109" s="0" t="str">
        <f aca="false">Z2109&amp;"_"&amp;AA2109</f>
        <v>12017_699</v>
      </c>
      <c r="X2109" s="0" t="n">
        <v>3817250</v>
      </c>
      <c r="Y2109" s="0" t="n">
        <v>2003</v>
      </c>
      <c r="Z2109" s="0" t="n">
        <v>12017</v>
      </c>
      <c r="AA2109" s="0" t="n">
        <v>699</v>
      </c>
      <c r="AB2109" s="0" t="n">
        <v>699</v>
      </c>
      <c r="AC2109" s="0" t="n">
        <v>50582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4268281</v>
      </c>
    </row>
    <row r="2110" customFormat="false" ht="12.75" hidden="false" customHeight="false" outlineLevel="0" collapsed="false">
      <c r="W2110" s="0" t="str">
        <f aca="false">Z2110&amp;"_"&amp;AA2110</f>
        <v>12017_1099</v>
      </c>
      <c r="X2110" s="0" t="n">
        <v>3817251</v>
      </c>
      <c r="Y2110" s="0" t="n">
        <v>2003</v>
      </c>
      <c r="Z2110" s="0" t="n">
        <v>12017</v>
      </c>
      <c r="AA2110" s="0" t="n">
        <v>1099</v>
      </c>
      <c r="AB2110" s="0" t="n">
        <v>1099.3</v>
      </c>
      <c r="AC2110" s="0" t="n">
        <v>58026</v>
      </c>
      <c r="AD2110" s="0" t="n">
        <v>12179</v>
      </c>
      <c r="AE2110" s="0" t="n">
        <v>114</v>
      </c>
      <c r="AF2110" s="0" t="n">
        <v>2943</v>
      </c>
      <c r="AG2110" s="0" t="n">
        <v>124</v>
      </c>
      <c r="AH2110" s="0" t="n">
        <v>0</v>
      </c>
      <c r="AI2110" s="0" t="n">
        <v>15360</v>
      </c>
      <c r="AJ2110" s="0" t="n">
        <v>17512</v>
      </c>
      <c r="AK2110" s="0" t="n">
        <v>7985</v>
      </c>
      <c r="AL2110" s="0" t="n">
        <v>40857</v>
      </c>
    </row>
    <row r="2111" customFormat="false" ht="12.75" hidden="false" customHeight="false" outlineLevel="0" collapsed="false">
      <c r="W2111" s="0" t="str">
        <f aca="false">Z2111&amp;"_"&amp;AA2111</f>
        <v>12017_1299</v>
      </c>
      <c r="X2111" s="0" t="n">
        <v>3817252</v>
      </c>
      <c r="Y2111" s="0" t="n">
        <v>2003</v>
      </c>
      <c r="Z2111" s="0" t="n">
        <v>12017</v>
      </c>
      <c r="AA2111" s="0" t="n">
        <v>1299</v>
      </c>
      <c r="AB2111" s="0" t="n">
        <v>1299.2</v>
      </c>
      <c r="AC2111" s="0" t="n">
        <v>58027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</row>
    <row r="2112" customFormat="false" ht="12.75" hidden="false" customHeight="false" outlineLevel="0" collapsed="false">
      <c r="W2112" s="0" t="str">
        <f aca="false">Z2112&amp;"_"&amp;AA2112</f>
        <v>12017_1499</v>
      </c>
      <c r="X2112" s="0" t="n">
        <v>3817253</v>
      </c>
      <c r="Y2112" s="0" t="n">
        <v>2003</v>
      </c>
      <c r="Z2112" s="0" t="n">
        <v>12017</v>
      </c>
      <c r="AA2112" s="0" t="n">
        <v>1499</v>
      </c>
      <c r="AB2112" s="0" t="n">
        <v>1499.1</v>
      </c>
      <c r="AC2112" s="0" t="n">
        <v>58028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</row>
    <row r="2113" customFormat="false" ht="12.75" hidden="false" customHeight="false" outlineLevel="0" collapsed="false">
      <c r="W2113" s="0" t="str">
        <f aca="false">Z2113&amp;"_"&amp;AA2113</f>
        <v>12017_1699</v>
      </c>
      <c r="X2113" s="0" t="n">
        <v>3817254</v>
      </c>
      <c r="Y2113" s="0" t="n">
        <v>2003</v>
      </c>
      <c r="Z2113" s="0" t="n">
        <v>12017</v>
      </c>
      <c r="AA2113" s="0" t="n">
        <v>1699</v>
      </c>
      <c r="AB2113" s="0" t="n">
        <v>1699.2</v>
      </c>
      <c r="AC2113" s="0" t="n">
        <v>58029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</row>
    <row r="2114" customFormat="false" ht="12.75" hidden="false" customHeight="false" outlineLevel="0" collapsed="false">
      <c r="W2114" s="0" t="str">
        <f aca="false">Z2114&amp;"_"&amp;AA2114</f>
        <v>12017_1810</v>
      </c>
      <c r="X2114" s="0" t="n">
        <v>3817255</v>
      </c>
      <c r="Y2114" s="0" t="n">
        <v>2003</v>
      </c>
      <c r="Z2114" s="0" t="n">
        <v>12017</v>
      </c>
      <c r="AA2114" s="0" t="n">
        <v>1810</v>
      </c>
      <c r="AB2114" s="0" t="n">
        <v>1810.1</v>
      </c>
      <c r="AC2114" s="0" t="n">
        <v>5803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</row>
    <row r="2115" customFormat="false" ht="12.75" hidden="false" customHeight="false" outlineLevel="0" collapsed="false">
      <c r="W2115" s="0" t="str">
        <f aca="false">Z2115&amp;"_"&amp;AA2115</f>
        <v>12017_1820</v>
      </c>
      <c r="X2115" s="0" t="n">
        <v>3817256</v>
      </c>
      <c r="Y2115" s="0" t="n">
        <v>2003</v>
      </c>
      <c r="Z2115" s="0" t="n">
        <v>12017</v>
      </c>
      <c r="AA2115" s="0" t="n">
        <v>1820</v>
      </c>
      <c r="AB2115" s="0" t="n">
        <v>1820.1</v>
      </c>
      <c r="AC2115" s="0" t="n">
        <v>58031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</row>
    <row r="2116" customFormat="false" ht="12.75" hidden="false" customHeight="false" outlineLevel="0" collapsed="false">
      <c r="W2116" s="0" t="str">
        <f aca="false">Z2116&amp;"_"&amp;AA2116</f>
        <v>12017_1899</v>
      </c>
      <c r="X2116" s="0" t="n">
        <v>3817257</v>
      </c>
      <c r="Y2116" s="0" t="n">
        <v>2003</v>
      </c>
      <c r="Z2116" s="0" t="n">
        <v>12017</v>
      </c>
      <c r="AA2116" s="0" t="n">
        <v>1899</v>
      </c>
      <c r="AB2116" s="0" t="n">
        <v>1899</v>
      </c>
      <c r="AC2116" s="0" t="n">
        <v>50596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</row>
    <row r="2117" customFormat="false" ht="12.75" hidden="false" customHeight="false" outlineLevel="0" collapsed="false">
      <c r="W2117" s="0" t="str">
        <f aca="false">Z2117&amp;"_"&amp;AA2117</f>
        <v>12017_2099</v>
      </c>
      <c r="X2117" s="0" t="n">
        <v>3817258</v>
      </c>
      <c r="Y2117" s="0" t="n">
        <v>2003</v>
      </c>
      <c r="Z2117" s="0" t="n">
        <v>12017</v>
      </c>
      <c r="AA2117" s="0" t="n">
        <v>2099</v>
      </c>
      <c r="AB2117" s="0" t="n">
        <v>2099.1</v>
      </c>
      <c r="AC2117" s="0" t="n">
        <v>58032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</row>
    <row r="2118" customFormat="false" ht="12.75" hidden="false" customHeight="false" outlineLevel="0" collapsed="false">
      <c r="W2118" s="0" t="str">
        <f aca="false">Z2118&amp;"_"&amp;AA2118</f>
        <v>12017_2299</v>
      </c>
      <c r="X2118" s="0" t="n">
        <v>3817259</v>
      </c>
      <c r="Y2118" s="0" t="n">
        <v>2003</v>
      </c>
      <c r="Z2118" s="0" t="n">
        <v>12017</v>
      </c>
      <c r="AA2118" s="0" t="n">
        <v>2299</v>
      </c>
      <c r="AB2118" s="0" t="n">
        <v>2299.2</v>
      </c>
      <c r="AC2118" s="0" t="n">
        <v>58033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</row>
    <row r="2119" customFormat="false" ht="12.75" hidden="false" customHeight="false" outlineLevel="0" collapsed="false">
      <c r="W2119" s="0" t="str">
        <f aca="false">Z2119&amp;"_"&amp;AA2119</f>
        <v>12017_2399</v>
      </c>
      <c r="X2119" s="0" t="n">
        <v>3817260</v>
      </c>
      <c r="Y2119" s="0" t="n">
        <v>2003</v>
      </c>
      <c r="Z2119" s="0" t="n">
        <v>12017</v>
      </c>
      <c r="AA2119" s="0" t="n">
        <v>2399</v>
      </c>
      <c r="AB2119" s="0" t="n">
        <v>2399.1</v>
      </c>
      <c r="AC2119" s="0" t="n">
        <v>58034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</row>
    <row r="2120" customFormat="false" ht="12.75" hidden="false" customHeight="false" outlineLevel="0" collapsed="false">
      <c r="W2120" s="0" t="str">
        <f aca="false">Z2120&amp;"_"&amp;AA2120</f>
        <v>12017_2890</v>
      </c>
      <c r="X2120" s="0" t="n">
        <v>3817261</v>
      </c>
      <c r="Y2120" s="0" t="n">
        <v>2003</v>
      </c>
      <c r="Z2120" s="0" t="n">
        <v>12017</v>
      </c>
      <c r="AA2120" s="0" t="n">
        <v>2890</v>
      </c>
      <c r="AB2120" s="0" t="n">
        <v>2890.1</v>
      </c>
      <c r="AC2120" s="0" t="n">
        <v>52058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</row>
    <row r="2121" customFormat="false" ht="12.75" hidden="false" customHeight="false" outlineLevel="0" collapsed="false">
      <c r="W2121" s="0" t="str">
        <f aca="false">Z2121&amp;"_"&amp;AA2121</f>
        <v>12017_2891</v>
      </c>
      <c r="X2121" s="0" t="n">
        <v>3817262</v>
      </c>
      <c r="Y2121" s="0" t="n">
        <v>2003</v>
      </c>
      <c r="Z2121" s="0" t="n">
        <v>12017</v>
      </c>
      <c r="AA2121" s="0" t="n">
        <v>2891</v>
      </c>
      <c r="AB2121" s="0" t="n">
        <v>2891</v>
      </c>
      <c r="AC2121" s="0" t="n">
        <v>52059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</row>
    <row r="2122" customFormat="false" ht="12.75" hidden="false" customHeight="false" outlineLevel="0" collapsed="false">
      <c r="W2122" s="0" t="str">
        <f aca="false">Z2122&amp;"_"&amp;AA2122</f>
        <v>12017_2899</v>
      </c>
      <c r="X2122" s="0" t="n">
        <v>3817263</v>
      </c>
      <c r="Y2122" s="0" t="n">
        <v>2003</v>
      </c>
      <c r="Z2122" s="0" t="n">
        <v>12017</v>
      </c>
      <c r="AA2122" s="0" t="n">
        <v>2899</v>
      </c>
      <c r="AB2122" s="0" t="n">
        <v>2899</v>
      </c>
      <c r="AC2122" s="0" t="n">
        <v>50599</v>
      </c>
      <c r="AD2122" s="0" t="n">
        <v>12179</v>
      </c>
      <c r="AE2122" s="0" t="n">
        <v>114</v>
      </c>
      <c r="AF2122" s="0" t="n">
        <v>2943</v>
      </c>
      <c r="AG2122" s="0" t="n">
        <v>124</v>
      </c>
      <c r="AH2122" s="0" t="n">
        <v>0</v>
      </c>
      <c r="AI2122" s="0" t="n">
        <v>15360</v>
      </c>
      <c r="AJ2122" s="0" t="n">
        <v>17512</v>
      </c>
      <c r="AK2122" s="0" t="n">
        <v>7985</v>
      </c>
      <c r="AL2122" s="0" t="n">
        <v>40857</v>
      </c>
    </row>
    <row r="2123" customFormat="false" ht="12.75" hidden="false" customHeight="false" outlineLevel="0" collapsed="false">
      <c r="W2123" s="0" t="str">
        <f aca="false">Z2123&amp;"_"&amp;AA2123</f>
        <v>12017_4010</v>
      </c>
      <c r="X2123" s="0" t="n">
        <v>3817264</v>
      </c>
      <c r="Y2123" s="0" t="n">
        <v>2003</v>
      </c>
      <c r="Z2123" s="0" t="n">
        <v>12017</v>
      </c>
      <c r="AA2123" s="0" t="n">
        <v>4010</v>
      </c>
      <c r="AB2123" s="0" t="n">
        <v>4010</v>
      </c>
      <c r="AC2123" s="0" t="n">
        <v>50602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</row>
    <row r="2124" customFormat="false" ht="12.75" hidden="false" customHeight="false" outlineLevel="0" collapsed="false">
      <c r="W2124" s="0" t="str">
        <f aca="false">Z2124&amp;"_"&amp;AA2124</f>
        <v>12017_4210</v>
      </c>
      <c r="X2124" s="0" t="n">
        <v>3817265</v>
      </c>
      <c r="Y2124" s="0" t="n">
        <v>2003</v>
      </c>
      <c r="Z2124" s="0" t="n">
        <v>12017</v>
      </c>
      <c r="AA2124" s="0" t="n">
        <v>4210</v>
      </c>
      <c r="AB2124" s="0" t="n">
        <v>4210.2</v>
      </c>
      <c r="AC2124" s="0" t="n">
        <v>58035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</row>
    <row r="2125" customFormat="false" ht="12.75" hidden="false" customHeight="false" outlineLevel="0" collapsed="false">
      <c r="W2125" s="0" t="str">
        <f aca="false">Z2125&amp;"_"&amp;AA2125</f>
        <v>12017_4420</v>
      </c>
      <c r="X2125" s="0" t="n">
        <v>3817266</v>
      </c>
      <c r="Y2125" s="0" t="n">
        <v>2003</v>
      </c>
      <c r="Z2125" s="0" t="n">
        <v>12017</v>
      </c>
      <c r="AA2125" s="0" t="n">
        <v>4420</v>
      </c>
      <c r="AB2125" s="0" t="n">
        <v>4420.1</v>
      </c>
      <c r="AC2125" s="0" t="n">
        <v>5206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</row>
    <row r="2126" customFormat="false" ht="12.75" hidden="false" customHeight="false" outlineLevel="0" collapsed="false">
      <c r="W2126" s="0" t="str">
        <f aca="false">Z2126&amp;"_"&amp;AA2126</f>
        <v>12017_4890</v>
      </c>
      <c r="X2126" s="0" t="n">
        <v>3817267</v>
      </c>
      <c r="Y2126" s="0" t="n">
        <v>2003</v>
      </c>
      <c r="Z2126" s="0" t="n">
        <v>12017</v>
      </c>
      <c r="AA2126" s="0" t="n">
        <v>4890</v>
      </c>
      <c r="AB2126" s="0" t="n">
        <v>4890.1</v>
      </c>
      <c r="AC2126" s="0" t="n">
        <v>52061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17_4891</v>
      </c>
      <c r="X2127" s="0" t="n">
        <v>3817268</v>
      </c>
      <c r="Y2127" s="0" t="n">
        <v>2003</v>
      </c>
      <c r="Z2127" s="0" t="n">
        <v>12017</v>
      </c>
      <c r="AA2127" s="0" t="n">
        <v>4891</v>
      </c>
      <c r="AB2127" s="0" t="n">
        <v>4891</v>
      </c>
      <c r="AC2127" s="0" t="n">
        <v>52062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17_4999</v>
      </c>
      <c r="X2128" s="0" t="n">
        <v>3817269</v>
      </c>
      <c r="Y2128" s="0" t="n">
        <v>2003</v>
      </c>
      <c r="Z2128" s="0" t="n">
        <v>12017</v>
      </c>
      <c r="AA2128" s="0" t="n">
        <v>4999</v>
      </c>
      <c r="AB2128" s="0" t="n">
        <v>4999</v>
      </c>
      <c r="AC2128" s="0" t="n">
        <v>50607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17_6010</v>
      </c>
      <c r="X2129" s="0" t="n">
        <v>3817270</v>
      </c>
      <c r="Y2129" s="0" t="n">
        <v>2003</v>
      </c>
      <c r="Z2129" s="0" t="n">
        <v>12017</v>
      </c>
      <c r="AA2129" s="0" t="n">
        <v>6010</v>
      </c>
      <c r="AB2129" s="0" t="n">
        <v>6010</v>
      </c>
      <c r="AC2129" s="0" t="n">
        <v>50608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17_7010</v>
      </c>
      <c r="X2130" s="0" t="n">
        <v>3817271</v>
      </c>
      <c r="Y2130" s="0" t="n">
        <v>2003</v>
      </c>
      <c r="Z2130" s="0" t="n">
        <v>12017</v>
      </c>
      <c r="AA2130" s="0" t="n">
        <v>7010</v>
      </c>
      <c r="AB2130" s="0" t="n">
        <v>7010</v>
      </c>
      <c r="AC2130" s="0" t="n">
        <v>50609</v>
      </c>
      <c r="AD2130" s="0" t="n">
        <v>772596</v>
      </c>
      <c r="AE2130" s="0" t="n">
        <v>2875</v>
      </c>
      <c r="AF2130" s="0" t="n">
        <v>79844</v>
      </c>
      <c r="AG2130" s="0" t="n">
        <v>3523</v>
      </c>
      <c r="AH2130" s="0" t="n">
        <v>0</v>
      </c>
      <c r="AI2130" s="0" t="n">
        <v>858838</v>
      </c>
      <c r="AJ2130" s="0" t="n">
        <v>0</v>
      </c>
      <c r="AK2130" s="0" t="n">
        <v>0</v>
      </c>
      <c r="AL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23_210</v>
      </c>
      <c r="X2131" s="0" t="n">
        <v>3817272</v>
      </c>
      <c r="Y2131" s="0" t="n">
        <v>2003</v>
      </c>
      <c r="Z2131" s="0" t="n">
        <v>12023</v>
      </c>
      <c r="AA2131" s="0" t="n">
        <v>210</v>
      </c>
      <c r="AB2131" s="0" t="n">
        <v>210</v>
      </c>
      <c r="AC2131" s="0" t="n">
        <v>50573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614980</v>
      </c>
    </row>
    <row r="2132" customFormat="false" ht="12.75" hidden="false" customHeight="false" outlineLevel="0" collapsed="false">
      <c r="W2132" s="0" t="str">
        <f aca="false">Z2132&amp;"_"&amp;AA2132</f>
        <v>12023_215</v>
      </c>
      <c r="X2132" s="0" t="n">
        <v>3817273</v>
      </c>
      <c r="Y2132" s="0" t="n">
        <v>2003</v>
      </c>
      <c r="Z2132" s="0" t="n">
        <v>12023</v>
      </c>
      <c r="AA2132" s="0" t="n">
        <v>215</v>
      </c>
      <c r="AB2132" s="0" t="n">
        <v>215</v>
      </c>
      <c r="AC2132" s="0" t="n">
        <v>50857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23_220</v>
      </c>
      <c r="X2133" s="0" t="n">
        <v>3817274</v>
      </c>
      <c r="Y2133" s="0" t="n">
        <v>2003</v>
      </c>
      <c r="Z2133" s="0" t="n">
        <v>12023</v>
      </c>
      <c r="AA2133" s="0" t="n">
        <v>220</v>
      </c>
      <c r="AB2133" s="0" t="n">
        <v>220</v>
      </c>
      <c r="AC2133" s="0" t="n">
        <v>50574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3440364</v>
      </c>
    </row>
    <row r="2134" customFormat="false" ht="12.75" hidden="false" customHeight="false" outlineLevel="0" collapsed="false">
      <c r="W2134" s="0" t="str">
        <f aca="false">Z2134&amp;"_"&amp;AA2134</f>
        <v>12023_225</v>
      </c>
      <c r="X2134" s="0" t="n">
        <v>3817275</v>
      </c>
      <c r="Y2134" s="0" t="n">
        <v>2003</v>
      </c>
      <c r="Z2134" s="0" t="n">
        <v>12023</v>
      </c>
      <c r="AA2134" s="0" t="n">
        <v>225</v>
      </c>
      <c r="AB2134" s="0" t="n">
        <v>225</v>
      </c>
      <c r="AC2134" s="0" t="n">
        <v>52053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82576</v>
      </c>
    </row>
    <row r="2135" customFormat="false" ht="12.75" hidden="false" customHeight="false" outlineLevel="0" collapsed="false">
      <c r="W2135" s="0" t="str">
        <f aca="false">Z2135&amp;"_"&amp;AA2135</f>
        <v>12023_240</v>
      </c>
      <c r="X2135" s="0" t="n">
        <v>3817276</v>
      </c>
      <c r="Y2135" s="0" t="n">
        <v>2003</v>
      </c>
      <c r="Z2135" s="0" t="n">
        <v>12023</v>
      </c>
      <c r="AA2135" s="0" t="n">
        <v>240</v>
      </c>
      <c r="AB2135" s="0" t="n">
        <v>240</v>
      </c>
      <c r="AC2135" s="0" t="n">
        <v>50575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3540435</v>
      </c>
    </row>
    <row r="2136" customFormat="false" ht="12.75" hidden="false" customHeight="false" outlineLevel="0" collapsed="false">
      <c r="W2136" s="0" t="str">
        <f aca="false">Z2136&amp;"_"&amp;AA2136</f>
        <v>12023_250</v>
      </c>
      <c r="X2136" s="0" t="n">
        <v>3817277</v>
      </c>
      <c r="Y2136" s="0" t="n">
        <v>2003</v>
      </c>
      <c r="Z2136" s="0" t="n">
        <v>12023</v>
      </c>
      <c r="AA2136" s="0" t="n">
        <v>250</v>
      </c>
      <c r="AB2136" s="0" t="n">
        <v>250</v>
      </c>
      <c r="AC2136" s="0" t="n">
        <v>50576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62528</v>
      </c>
    </row>
    <row r="2137" customFormat="false" ht="12.75" hidden="false" customHeight="false" outlineLevel="0" collapsed="false">
      <c r="W2137" s="0" t="str">
        <f aca="false">Z2137&amp;"_"&amp;AA2137</f>
        <v>12023_260</v>
      </c>
      <c r="X2137" s="0" t="n">
        <v>3817278</v>
      </c>
      <c r="Y2137" s="0" t="n">
        <v>2003</v>
      </c>
      <c r="Z2137" s="0" t="n">
        <v>12023</v>
      </c>
      <c r="AA2137" s="0" t="n">
        <v>260</v>
      </c>
      <c r="AB2137" s="0" t="n">
        <v>260</v>
      </c>
      <c r="AC2137" s="0" t="n">
        <v>50577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</row>
    <row r="2138" customFormat="false" ht="12.75" hidden="false" customHeight="false" outlineLevel="0" collapsed="false">
      <c r="W2138" s="0" t="str">
        <f aca="false">Z2138&amp;"_"&amp;AA2138</f>
        <v>12023_280</v>
      </c>
      <c r="X2138" s="0" t="n">
        <v>3817279</v>
      </c>
      <c r="Y2138" s="0" t="n">
        <v>2003</v>
      </c>
      <c r="Z2138" s="0" t="n">
        <v>12023</v>
      </c>
      <c r="AA2138" s="0" t="n">
        <v>280</v>
      </c>
      <c r="AB2138" s="0" t="n">
        <v>280</v>
      </c>
      <c r="AC2138" s="0" t="n">
        <v>52054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</row>
    <row r="2139" customFormat="false" ht="12.75" hidden="false" customHeight="false" outlineLevel="0" collapsed="false">
      <c r="W2139" s="0" t="str">
        <f aca="false">Z2139&amp;"_"&amp;AA2139</f>
        <v>12023_290</v>
      </c>
      <c r="X2139" s="0" t="n">
        <v>3817280</v>
      </c>
      <c r="Y2139" s="0" t="n">
        <v>2003</v>
      </c>
      <c r="Z2139" s="0" t="n">
        <v>12023</v>
      </c>
      <c r="AA2139" s="0" t="n">
        <v>290</v>
      </c>
      <c r="AB2139" s="0" t="n">
        <v>290</v>
      </c>
      <c r="AC2139" s="0" t="n">
        <v>50578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534957</v>
      </c>
    </row>
    <row r="2140" customFormat="false" ht="12.75" hidden="false" customHeight="false" outlineLevel="0" collapsed="false">
      <c r="W2140" s="0" t="str">
        <f aca="false">Z2140&amp;"_"&amp;AA2140</f>
        <v>12023_610</v>
      </c>
      <c r="X2140" s="0" t="n">
        <v>3817281</v>
      </c>
      <c r="Y2140" s="0" t="n">
        <v>2003</v>
      </c>
      <c r="Z2140" s="0" t="n">
        <v>12023</v>
      </c>
      <c r="AA2140" s="0" t="n">
        <v>610</v>
      </c>
      <c r="AB2140" s="0" t="n">
        <v>610</v>
      </c>
      <c r="AC2140" s="0" t="n">
        <v>50579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3047585</v>
      </c>
    </row>
    <row r="2141" customFormat="false" ht="12.75" hidden="false" customHeight="false" outlineLevel="0" collapsed="false">
      <c r="W2141" s="0" t="str">
        <f aca="false">Z2141&amp;"_"&amp;AA2141</f>
        <v>12023_620</v>
      </c>
      <c r="X2141" s="0" t="n">
        <v>3817282</v>
      </c>
      <c r="Y2141" s="0" t="n">
        <v>2003</v>
      </c>
      <c r="Z2141" s="0" t="n">
        <v>12023</v>
      </c>
      <c r="AA2141" s="0" t="n">
        <v>620</v>
      </c>
      <c r="AB2141" s="0" t="n">
        <v>620</v>
      </c>
      <c r="AC2141" s="0" t="n">
        <v>5058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392567</v>
      </c>
    </row>
    <row r="2142" customFormat="false" ht="12.75" hidden="false" customHeight="false" outlineLevel="0" collapsed="false">
      <c r="W2142" s="0" t="str">
        <f aca="false">Z2142&amp;"_"&amp;AA2142</f>
        <v>12023_630</v>
      </c>
      <c r="X2142" s="0" t="n">
        <v>3817283</v>
      </c>
      <c r="Y2142" s="0" t="n">
        <v>2003</v>
      </c>
      <c r="Z2142" s="0" t="n">
        <v>12023</v>
      </c>
      <c r="AA2142" s="0" t="n">
        <v>630</v>
      </c>
      <c r="AB2142" s="0" t="n">
        <v>630</v>
      </c>
      <c r="AC2142" s="0" t="n">
        <v>50581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100283</v>
      </c>
    </row>
    <row r="2143" customFormat="false" ht="12.75" hidden="false" customHeight="false" outlineLevel="0" collapsed="false">
      <c r="W2143" s="0" t="str">
        <f aca="false">Z2143&amp;"_"&amp;AA2143</f>
        <v>12023_640</v>
      </c>
      <c r="X2143" s="0" t="n">
        <v>3817284</v>
      </c>
      <c r="Y2143" s="0" t="n">
        <v>2003</v>
      </c>
      <c r="Z2143" s="0" t="n">
        <v>12023</v>
      </c>
      <c r="AA2143" s="0" t="n">
        <v>640</v>
      </c>
      <c r="AB2143" s="0" t="n">
        <v>640</v>
      </c>
      <c r="AC2143" s="0" t="n">
        <v>50858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</row>
    <row r="2144" customFormat="false" ht="12.75" hidden="false" customHeight="false" outlineLevel="0" collapsed="false">
      <c r="W2144" s="0" t="str">
        <f aca="false">Z2144&amp;"_"&amp;AA2144</f>
        <v>12023_690</v>
      </c>
      <c r="X2144" s="0" t="n">
        <v>3817285</v>
      </c>
      <c r="Y2144" s="0" t="n">
        <v>2003</v>
      </c>
      <c r="Z2144" s="0" t="n">
        <v>12023</v>
      </c>
      <c r="AA2144" s="0" t="n">
        <v>690</v>
      </c>
      <c r="AB2144" s="0" t="n">
        <v>690</v>
      </c>
      <c r="AC2144" s="0" t="n">
        <v>52055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</row>
    <row r="2145" customFormat="false" ht="12.75" hidden="false" customHeight="false" outlineLevel="0" collapsed="false">
      <c r="W2145" s="0" t="str">
        <f aca="false">Z2145&amp;"_"&amp;AA2145</f>
        <v>12023_699</v>
      </c>
      <c r="X2145" s="0" t="n">
        <v>3817286</v>
      </c>
      <c r="Y2145" s="0" t="n">
        <v>2003</v>
      </c>
      <c r="Z2145" s="0" t="n">
        <v>12023</v>
      </c>
      <c r="AA2145" s="0" t="n">
        <v>699</v>
      </c>
      <c r="AB2145" s="0" t="n">
        <v>699</v>
      </c>
      <c r="AC2145" s="0" t="n">
        <v>50582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3540435</v>
      </c>
    </row>
    <row r="2146" customFormat="false" ht="12.75" hidden="false" customHeight="false" outlineLevel="0" collapsed="false">
      <c r="W2146" s="0" t="str">
        <f aca="false">Z2146&amp;"_"&amp;AA2146</f>
        <v>12023_1099</v>
      </c>
      <c r="X2146" s="0" t="n">
        <v>3817287</v>
      </c>
      <c r="Y2146" s="0" t="n">
        <v>2003</v>
      </c>
      <c r="Z2146" s="0" t="n">
        <v>12023</v>
      </c>
      <c r="AA2146" s="0" t="n">
        <v>1099</v>
      </c>
      <c r="AB2146" s="0" t="n">
        <v>1099.3</v>
      </c>
      <c r="AC2146" s="0" t="n">
        <v>58026</v>
      </c>
      <c r="AD2146" s="0" t="n">
        <v>18195</v>
      </c>
      <c r="AE2146" s="0" t="n">
        <v>154</v>
      </c>
      <c r="AF2146" s="0" t="n">
        <v>3695</v>
      </c>
      <c r="AG2146" s="0" t="n">
        <v>165</v>
      </c>
      <c r="AH2146" s="0" t="n">
        <v>0</v>
      </c>
      <c r="AI2146" s="0" t="n">
        <v>22209</v>
      </c>
      <c r="AJ2146" s="0" t="n">
        <v>25244</v>
      </c>
      <c r="AK2146" s="0" t="n">
        <v>15075</v>
      </c>
      <c r="AL2146" s="0" t="n">
        <v>62528</v>
      </c>
    </row>
    <row r="2147" customFormat="false" ht="12.75" hidden="false" customHeight="false" outlineLevel="0" collapsed="false">
      <c r="W2147" s="0" t="str">
        <f aca="false">Z2147&amp;"_"&amp;AA2147</f>
        <v>12023_1299</v>
      </c>
      <c r="X2147" s="0" t="n">
        <v>3817288</v>
      </c>
      <c r="Y2147" s="0" t="n">
        <v>2003</v>
      </c>
      <c r="Z2147" s="0" t="n">
        <v>12023</v>
      </c>
      <c r="AA2147" s="0" t="n">
        <v>1299</v>
      </c>
      <c r="AB2147" s="0" t="n">
        <v>1299.2</v>
      </c>
      <c r="AC2147" s="0" t="n">
        <v>58027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</row>
    <row r="2148" customFormat="false" ht="12.75" hidden="false" customHeight="false" outlineLevel="0" collapsed="false">
      <c r="W2148" s="0" t="str">
        <f aca="false">Z2148&amp;"_"&amp;AA2148</f>
        <v>12023_1499</v>
      </c>
      <c r="X2148" s="0" t="n">
        <v>3817289</v>
      </c>
      <c r="Y2148" s="0" t="n">
        <v>2003</v>
      </c>
      <c r="Z2148" s="0" t="n">
        <v>12023</v>
      </c>
      <c r="AA2148" s="0" t="n">
        <v>1499</v>
      </c>
      <c r="AB2148" s="0" t="n">
        <v>1499.1</v>
      </c>
      <c r="AC2148" s="0" t="n">
        <v>58028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</row>
    <row r="2149" customFormat="false" ht="12.75" hidden="false" customHeight="false" outlineLevel="0" collapsed="false">
      <c r="W2149" s="0" t="str">
        <f aca="false">Z2149&amp;"_"&amp;AA2149</f>
        <v>12023_1699</v>
      </c>
      <c r="X2149" s="0" t="n">
        <v>3817290</v>
      </c>
      <c r="Y2149" s="0" t="n">
        <v>2003</v>
      </c>
      <c r="Z2149" s="0" t="n">
        <v>12023</v>
      </c>
      <c r="AA2149" s="0" t="n">
        <v>1699</v>
      </c>
      <c r="AB2149" s="0" t="n">
        <v>1699.2</v>
      </c>
      <c r="AC2149" s="0" t="n">
        <v>58029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</row>
    <row r="2150" customFormat="false" ht="12.75" hidden="false" customHeight="false" outlineLevel="0" collapsed="false">
      <c r="W2150" s="0" t="str">
        <f aca="false">Z2150&amp;"_"&amp;AA2150</f>
        <v>12023_1810</v>
      </c>
      <c r="X2150" s="0" t="n">
        <v>3817291</v>
      </c>
      <c r="Y2150" s="0" t="n">
        <v>2003</v>
      </c>
      <c r="Z2150" s="0" t="n">
        <v>12023</v>
      </c>
      <c r="AA2150" s="0" t="n">
        <v>1810</v>
      </c>
      <c r="AB2150" s="0" t="n">
        <v>1810.1</v>
      </c>
      <c r="AC2150" s="0" t="n">
        <v>5803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</row>
    <row r="2151" customFormat="false" ht="12.75" hidden="false" customHeight="false" outlineLevel="0" collapsed="false">
      <c r="W2151" s="0" t="str">
        <f aca="false">Z2151&amp;"_"&amp;AA2151</f>
        <v>12023_1820</v>
      </c>
      <c r="X2151" s="0" t="n">
        <v>3817292</v>
      </c>
      <c r="Y2151" s="0" t="n">
        <v>2003</v>
      </c>
      <c r="Z2151" s="0" t="n">
        <v>12023</v>
      </c>
      <c r="AA2151" s="0" t="n">
        <v>1820</v>
      </c>
      <c r="AB2151" s="0" t="n">
        <v>1820.1</v>
      </c>
      <c r="AC2151" s="0" t="n">
        <v>58031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</row>
    <row r="2152" customFormat="false" ht="12.75" hidden="false" customHeight="false" outlineLevel="0" collapsed="false">
      <c r="W2152" s="0" t="str">
        <f aca="false">Z2152&amp;"_"&amp;AA2152</f>
        <v>12023_1899</v>
      </c>
      <c r="X2152" s="0" t="n">
        <v>3817293</v>
      </c>
      <c r="Y2152" s="0" t="n">
        <v>2003</v>
      </c>
      <c r="Z2152" s="0" t="n">
        <v>12023</v>
      </c>
      <c r="AA2152" s="0" t="n">
        <v>1899</v>
      </c>
      <c r="AB2152" s="0" t="n">
        <v>1899</v>
      </c>
      <c r="AC2152" s="0" t="n">
        <v>50596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</row>
    <row r="2153" customFormat="false" ht="12.75" hidden="false" customHeight="false" outlineLevel="0" collapsed="false">
      <c r="W2153" s="0" t="str">
        <f aca="false">Z2153&amp;"_"&amp;AA2153</f>
        <v>12023_2099</v>
      </c>
      <c r="X2153" s="0" t="n">
        <v>3817294</v>
      </c>
      <c r="Y2153" s="0" t="n">
        <v>2003</v>
      </c>
      <c r="Z2153" s="0" t="n">
        <v>12023</v>
      </c>
      <c r="AA2153" s="0" t="n">
        <v>2099</v>
      </c>
      <c r="AB2153" s="0" t="n">
        <v>2099.1</v>
      </c>
      <c r="AC2153" s="0" t="n">
        <v>58032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23_2299</v>
      </c>
      <c r="X2154" s="0" t="n">
        <v>3817295</v>
      </c>
      <c r="Y2154" s="0" t="n">
        <v>2003</v>
      </c>
      <c r="Z2154" s="0" t="n">
        <v>12023</v>
      </c>
      <c r="AA2154" s="0" t="n">
        <v>2299</v>
      </c>
      <c r="AB2154" s="0" t="n">
        <v>2299.2</v>
      </c>
      <c r="AC2154" s="0" t="n">
        <v>58033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23_2399</v>
      </c>
      <c r="X2155" s="0" t="n">
        <v>3817296</v>
      </c>
      <c r="Y2155" s="0" t="n">
        <v>2003</v>
      </c>
      <c r="Z2155" s="0" t="n">
        <v>12023</v>
      </c>
      <c r="AA2155" s="0" t="n">
        <v>2399</v>
      </c>
      <c r="AB2155" s="0" t="n">
        <v>2399.1</v>
      </c>
      <c r="AC2155" s="0" t="n">
        <v>58034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23_2890</v>
      </c>
      <c r="X2156" s="0" t="n">
        <v>3817297</v>
      </c>
      <c r="Y2156" s="0" t="n">
        <v>2003</v>
      </c>
      <c r="Z2156" s="0" t="n">
        <v>12023</v>
      </c>
      <c r="AA2156" s="0" t="n">
        <v>2890</v>
      </c>
      <c r="AB2156" s="0" t="n">
        <v>2890.1</v>
      </c>
      <c r="AC2156" s="0" t="n">
        <v>52058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23_2891</v>
      </c>
      <c r="X2157" s="0" t="n">
        <v>3817298</v>
      </c>
      <c r="Y2157" s="0" t="n">
        <v>2003</v>
      </c>
      <c r="Z2157" s="0" t="n">
        <v>12023</v>
      </c>
      <c r="AA2157" s="0" t="n">
        <v>2891</v>
      </c>
      <c r="AB2157" s="0" t="n">
        <v>2891</v>
      </c>
      <c r="AC2157" s="0" t="n">
        <v>52059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</row>
    <row r="2158" customFormat="false" ht="12.75" hidden="false" customHeight="false" outlineLevel="0" collapsed="false">
      <c r="W2158" s="0" t="str">
        <f aca="false">Z2158&amp;"_"&amp;AA2158</f>
        <v>12023_2899</v>
      </c>
      <c r="X2158" s="0" t="n">
        <v>3817299</v>
      </c>
      <c r="Y2158" s="0" t="n">
        <v>2003</v>
      </c>
      <c r="Z2158" s="0" t="n">
        <v>12023</v>
      </c>
      <c r="AA2158" s="0" t="n">
        <v>2899</v>
      </c>
      <c r="AB2158" s="0" t="n">
        <v>2899</v>
      </c>
      <c r="AC2158" s="0" t="n">
        <v>50599</v>
      </c>
      <c r="AD2158" s="0" t="n">
        <v>18195</v>
      </c>
      <c r="AE2158" s="0" t="n">
        <v>154</v>
      </c>
      <c r="AF2158" s="0" t="n">
        <v>3695</v>
      </c>
      <c r="AG2158" s="0" t="n">
        <v>165</v>
      </c>
      <c r="AH2158" s="0" t="n">
        <v>0</v>
      </c>
      <c r="AI2158" s="0" t="n">
        <v>22209</v>
      </c>
      <c r="AJ2158" s="0" t="n">
        <v>25244</v>
      </c>
      <c r="AK2158" s="0" t="n">
        <v>15075</v>
      </c>
      <c r="AL2158" s="0" t="n">
        <v>62528</v>
      </c>
    </row>
    <row r="2159" customFormat="false" ht="12.75" hidden="false" customHeight="false" outlineLevel="0" collapsed="false">
      <c r="W2159" s="0" t="str">
        <f aca="false">Z2159&amp;"_"&amp;AA2159</f>
        <v>12023_4010</v>
      </c>
      <c r="X2159" s="0" t="n">
        <v>3817300</v>
      </c>
      <c r="Y2159" s="0" t="n">
        <v>2003</v>
      </c>
      <c r="Z2159" s="0" t="n">
        <v>12023</v>
      </c>
      <c r="AA2159" s="0" t="n">
        <v>4010</v>
      </c>
      <c r="AB2159" s="0" t="n">
        <v>4010</v>
      </c>
      <c r="AC2159" s="0" t="n">
        <v>50602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</row>
    <row r="2160" customFormat="false" ht="12.75" hidden="false" customHeight="false" outlineLevel="0" collapsed="false">
      <c r="W2160" s="0" t="str">
        <f aca="false">Z2160&amp;"_"&amp;AA2160</f>
        <v>12023_4210</v>
      </c>
      <c r="X2160" s="0" t="n">
        <v>3817301</v>
      </c>
      <c r="Y2160" s="0" t="n">
        <v>2003</v>
      </c>
      <c r="Z2160" s="0" t="n">
        <v>12023</v>
      </c>
      <c r="AA2160" s="0" t="n">
        <v>4210</v>
      </c>
      <c r="AB2160" s="0" t="n">
        <v>4210.2</v>
      </c>
      <c r="AC2160" s="0" t="n">
        <v>58035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</row>
    <row r="2161" customFormat="false" ht="12.75" hidden="false" customHeight="false" outlineLevel="0" collapsed="false">
      <c r="W2161" s="0" t="str">
        <f aca="false">Z2161&amp;"_"&amp;AA2161</f>
        <v>12023_4420</v>
      </c>
      <c r="X2161" s="0" t="n">
        <v>3817302</v>
      </c>
      <c r="Y2161" s="0" t="n">
        <v>2003</v>
      </c>
      <c r="Z2161" s="0" t="n">
        <v>12023</v>
      </c>
      <c r="AA2161" s="0" t="n">
        <v>4420</v>
      </c>
      <c r="AB2161" s="0" t="n">
        <v>4420.1</v>
      </c>
      <c r="AC2161" s="0" t="n">
        <v>5206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</row>
    <row r="2162" customFormat="false" ht="12.75" hidden="false" customHeight="false" outlineLevel="0" collapsed="false">
      <c r="W2162" s="0" t="str">
        <f aca="false">Z2162&amp;"_"&amp;AA2162</f>
        <v>12023_4890</v>
      </c>
      <c r="X2162" s="0" t="n">
        <v>3817303</v>
      </c>
      <c r="Y2162" s="0" t="n">
        <v>2003</v>
      </c>
      <c r="Z2162" s="0" t="n">
        <v>12023</v>
      </c>
      <c r="AA2162" s="0" t="n">
        <v>4890</v>
      </c>
      <c r="AB2162" s="0" t="n">
        <v>4890.1</v>
      </c>
      <c r="AC2162" s="0" t="n">
        <v>52061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</row>
    <row r="2163" customFormat="false" ht="12.75" hidden="false" customHeight="false" outlineLevel="0" collapsed="false">
      <c r="W2163" s="0" t="str">
        <f aca="false">Z2163&amp;"_"&amp;AA2163</f>
        <v>12023_4891</v>
      </c>
      <c r="X2163" s="0" t="n">
        <v>3817304</v>
      </c>
      <c r="Y2163" s="0" t="n">
        <v>2003</v>
      </c>
      <c r="Z2163" s="0" t="n">
        <v>12023</v>
      </c>
      <c r="AA2163" s="0" t="n">
        <v>4891</v>
      </c>
      <c r="AB2163" s="0" t="n">
        <v>4891</v>
      </c>
      <c r="AC2163" s="0" t="n">
        <v>52062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23_4999</v>
      </c>
      <c r="X2164" s="0" t="n">
        <v>3817305</v>
      </c>
      <c r="Y2164" s="0" t="n">
        <v>2003</v>
      </c>
      <c r="Z2164" s="0" t="n">
        <v>12023</v>
      </c>
      <c r="AA2164" s="0" t="n">
        <v>4999</v>
      </c>
      <c r="AB2164" s="0" t="n">
        <v>4999</v>
      </c>
      <c r="AC2164" s="0" t="n">
        <v>50607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23_6010</v>
      </c>
      <c r="X2165" s="0" t="n">
        <v>3817306</v>
      </c>
      <c r="Y2165" s="0" t="n">
        <v>2003</v>
      </c>
      <c r="Z2165" s="0" t="n">
        <v>12023</v>
      </c>
      <c r="AA2165" s="0" t="n">
        <v>6010</v>
      </c>
      <c r="AB2165" s="0" t="n">
        <v>6010</v>
      </c>
      <c r="AC2165" s="0" t="n">
        <v>50608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23_7010</v>
      </c>
      <c r="X2166" s="0" t="n">
        <v>3817307</v>
      </c>
      <c r="Y2166" s="0" t="n">
        <v>2003</v>
      </c>
      <c r="Z2166" s="0" t="n">
        <v>12023</v>
      </c>
      <c r="AA2166" s="0" t="n">
        <v>7010</v>
      </c>
      <c r="AB2166" s="0" t="n">
        <v>7010</v>
      </c>
      <c r="AC2166" s="0" t="n">
        <v>50609</v>
      </c>
      <c r="AD2166" s="0" t="n">
        <v>738036</v>
      </c>
      <c r="AE2166" s="0" t="n">
        <v>2732</v>
      </c>
      <c r="AF2166" s="0" t="n">
        <v>91312</v>
      </c>
      <c r="AG2166" s="0" t="n">
        <v>2806</v>
      </c>
      <c r="AH2166" s="0" t="n">
        <v>0</v>
      </c>
      <c r="AI2166" s="0" t="n">
        <v>834886</v>
      </c>
      <c r="AJ2166" s="0" t="n">
        <v>0</v>
      </c>
      <c r="AK2166" s="0" t="n">
        <v>0</v>
      </c>
      <c r="AL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27_210</v>
      </c>
      <c r="X2167" s="0" t="n">
        <v>3817308</v>
      </c>
      <c r="Y2167" s="0" t="n">
        <v>2003</v>
      </c>
      <c r="Z2167" s="0" t="n">
        <v>12027</v>
      </c>
      <c r="AA2167" s="0" t="n">
        <v>210</v>
      </c>
      <c r="AB2167" s="0" t="n">
        <v>210</v>
      </c>
      <c r="AC2167" s="0" t="n">
        <v>50573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760126</v>
      </c>
    </row>
    <row r="2168" customFormat="false" ht="12.75" hidden="false" customHeight="false" outlineLevel="0" collapsed="false">
      <c r="W2168" s="0" t="str">
        <f aca="false">Z2168&amp;"_"&amp;AA2168</f>
        <v>12027_215</v>
      </c>
      <c r="X2168" s="0" t="n">
        <v>3817309</v>
      </c>
      <c r="Y2168" s="0" t="n">
        <v>2003</v>
      </c>
      <c r="Z2168" s="0" t="n">
        <v>12027</v>
      </c>
      <c r="AA2168" s="0" t="n">
        <v>215</v>
      </c>
      <c r="AB2168" s="0" t="n">
        <v>215</v>
      </c>
      <c r="AC2168" s="0" t="n">
        <v>50857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</row>
    <row r="2169" customFormat="false" ht="12.75" hidden="false" customHeight="false" outlineLevel="0" collapsed="false">
      <c r="W2169" s="0" t="str">
        <f aca="false">Z2169&amp;"_"&amp;AA2169</f>
        <v>12027_220</v>
      </c>
      <c r="X2169" s="0" t="n">
        <v>3817310</v>
      </c>
      <c r="Y2169" s="0" t="n">
        <v>2003</v>
      </c>
      <c r="Z2169" s="0" t="n">
        <v>12027</v>
      </c>
      <c r="AA2169" s="0" t="n">
        <v>220</v>
      </c>
      <c r="AB2169" s="0" t="n">
        <v>220</v>
      </c>
      <c r="AC2169" s="0" t="n">
        <v>50574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3883902</v>
      </c>
    </row>
    <row r="2170" customFormat="false" ht="12.75" hidden="false" customHeight="false" outlineLevel="0" collapsed="false">
      <c r="W2170" s="0" t="str">
        <f aca="false">Z2170&amp;"_"&amp;AA2170</f>
        <v>12027_225</v>
      </c>
      <c r="X2170" s="0" t="n">
        <v>3817311</v>
      </c>
      <c r="Y2170" s="0" t="n">
        <v>2003</v>
      </c>
      <c r="Z2170" s="0" t="n">
        <v>12027</v>
      </c>
      <c r="AA2170" s="0" t="n">
        <v>225</v>
      </c>
      <c r="AB2170" s="0" t="n">
        <v>225</v>
      </c>
      <c r="AC2170" s="0" t="n">
        <v>52053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97494</v>
      </c>
    </row>
    <row r="2171" customFormat="false" ht="12.75" hidden="false" customHeight="false" outlineLevel="0" collapsed="false">
      <c r="W2171" s="0" t="str">
        <f aca="false">Z2171&amp;"_"&amp;AA2171</f>
        <v>12027_240</v>
      </c>
      <c r="X2171" s="0" t="n">
        <v>3817312</v>
      </c>
      <c r="Y2171" s="0" t="n">
        <v>2003</v>
      </c>
      <c r="Z2171" s="0" t="n">
        <v>12027</v>
      </c>
      <c r="AA2171" s="0" t="n">
        <v>240</v>
      </c>
      <c r="AB2171" s="0" t="n">
        <v>240</v>
      </c>
      <c r="AC2171" s="0" t="n">
        <v>50575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3964573</v>
      </c>
    </row>
    <row r="2172" customFormat="false" ht="12.75" hidden="false" customHeight="false" outlineLevel="0" collapsed="false">
      <c r="W2172" s="0" t="str">
        <f aca="false">Z2172&amp;"_"&amp;AA2172</f>
        <v>12027_250</v>
      </c>
      <c r="X2172" s="0" t="n">
        <v>3817313</v>
      </c>
      <c r="Y2172" s="0" t="n">
        <v>2003</v>
      </c>
      <c r="Z2172" s="0" t="n">
        <v>12027</v>
      </c>
      <c r="AA2172" s="0" t="n">
        <v>250</v>
      </c>
      <c r="AB2172" s="0" t="n">
        <v>250</v>
      </c>
      <c r="AC2172" s="0" t="n">
        <v>50576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36526</v>
      </c>
    </row>
    <row r="2173" customFormat="false" ht="12.75" hidden="false" customHeight="false" outlineLevel="0" collapsed="false">
      <c r="W2173" s="0" t="str">
        <f aca="false">Z2173&amp;"_"&amp;AA2173</f>
        <v>12027_260</v>
      </c>
      <c r="X2173" s="0" t="n">
        <v>3817314</v>
      </c>
      <c r="Y2173" s="0" t="n">
        <v>2003</v>
      </c>
      <c r="Z2173" s="0" t="n">
        <v>12027</v>
      </c>
      <c r="AA2173" s="0" t="n">
        <v>260</v>
      </c>
      <c r="AB2173" s="0" t="n">
        <v>260</v>
      </c>
      <c r="AC2173" s="0" t="n">
        <v>50577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</row>
    <row r="2174" customFormat="false" ht="12.75" hidden="false" customHeight="false" outlineLevel="0" collapsed="false">
      <c r="W2174" s="0" t="str">
        <f aca="false">Z2174&amp;"_"&amp;AA2174</f>
        <v>12027_280</v>
      </c>
      <c r="X2174" s="0" t="n">
        <v>3817315</v>
      </c>
      <c r="Y2174" s="0" t="n">
        <v>2003</v>
      </c>
      <c r="Z2174" s="0" t="n">
        <v>12027</v>
      </c>
      <c r="AA2174" s="0" t="n">
        <v>280</v>
      </c>
      <c r="AB2174" s="0" t="n">
        <v>280</v>
      </c>
      <c r="AC2174" s="0" t="n">
        <v>52054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</row>
    <row r="2175" customFormat="false" ht="12.75" hidden="false" customHeight="false" outlineLevel="0" collapsed="false">
      <c r="W2175" s="0" t="str">
        <f aca="false">Z2175&amp;"_"&amp;AA2175</f>
        <v>12027_290</v>
      </c>
      <c r="X2175" s="0" t="n">
        <v>3817316</v>
      </c>
      <c r="Y2175" s="0" t="n">
        <v>2003</v>
      </c>
      <c r="Z2175" s="0" t="n">
        <v>12027</v>
      </c>
      <c r="AA2175" s="0" t="n">
        <v>290</v>
      </c>
      <c r="AB2175" s="0" t="n">
        <v>290</v>
      </c>
      <c r="AC2175" s="0" t="n">
        <v>50578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740423</v>
      </c>
    </row>
    <row r="2176" customFormat="false" ht="12.75" hidden="false" customHeight="false" outlineLevel="0" collapsed="false">
      <c r="W2176" s="0" t="str">
        <f aca="false">Z2176&amp;"_"&amp;AA2176</f>
        <v>12027_610</v>
      </c>
      <c r="X2176" s="0" t="n">
        <v>3817317</v>
      </c>
      <c r="Y2176" s="0" t="n">
        <v>2003</v>
      </c>
      <c r="Z2176" s="0" t="n">
        <v>12027</v>
      </c>
      <c r="AA2176" s="0" t="n">
        <v>610</v>
      </c>
      <c r="AB2176" s="0" t="n">
        <v>610</v>
      </c>
      <c r="AC2176" s="0" t="n">
        <v>50579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3529780</v>
      </c>
    </row>
    <row r="2177" customFormat="false" ht="12.75" hidden="false" customHeight="false" outlineLevel="0" collapsed="false">
      <c r="W2177" s="0" t="str">
        <f aca="false">Z2177&amp;"_"&amp;AA2177</f>
        <v>12027_620</v>
      </c>
      <c r="X2177" s="0" t="n">
        <v>3817318</v>
      </c>
      <c r="Y2177" s="0" t="n">
        <v>2003</v>
      </c>
      <c r="Z2177" s="0" t="n">
        <v>12027</v>
      </c>
      <c r="AA2177" s="0" t="n">
        <v>620</v>
      </c>
      <c r="AB2177" s="0" t="n">
        <v>620</v>
      </c>
      <c r="AC2177" s="0" t="n">
        <v>5058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343493</v>
      </c>
    </row>
    <row r="2178" customFormat="false" ht="12.75" hidden="false" customHeight="false" outlineLevel="0" collapsed="false">
      <c r="W2178" s="0" t="str">
        <f aca="false">Z2178&amp;"_"&amp;AA2178</f>
        <v>12027_630</v>
      </c>
      <c r="X2178" s="0" t="n">
        <v>3817319</v>
      </c>
      <c r="Y2178" s="0" t="n">
        <v>2003</v>
      </c>
      <c r="Z2178" s="0" t="n">
        <v>12027</v>
      </c>
      <c r="AA2178" s="0" t="n">
        <v>630</v>
      </c>
      <c r="AB2178" s="0" t="n">
        <v>630</v>
      </c>
      <c r="AC2178" s="0" t="n">
        <v>50581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91300</v>
      </c>
    </row>
    <row r="2179" customFormat="false" ht="12.75" hidden="false" customHeight="false" outlineLevel="0" collapsed="false">
      <c r="W2179" s="0" t="str">
        <f aca="false">Z2179&amp;"_"&amp;AA2179</f>
        <v>12027_640</v>
      </c>
      <c r="X2179" s="0" t="n">
        <v>3817320</v>
      </c>
      <c r="Y2179" s="0" t="n">
        <v>2003</v>
      </c>
      <c r="Z2179" s="0" t="n">
        <v>12027</v>
      </c>
      <c r="AA2179" s="0" t="n">
        <v>640</v>
      </c>
      <c r="AB2179" s="0" t="n">
        <v>640</v>
      </c>
      <c r="AC2179" s="0" t="n">
        <v>50858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27_690</v>
      </c>
      <c r="X2180" s="0" t="n">
        <v>3817321</v>
      </c>
      <c r="Y2180" s="0" t="n">
        <v>2003</v>
      </c>
      <c r="Z2180" s="0" t="n">
        <v>12027</v>
      </c>
      <c r="AA2180" s="0" t="n">
        <v>690</v>
      </c>
      <c r="AB2180" s="0" t="n">
        <v>690</v>
      </c>
      <c r="AC2180" s="0" t="n">
        <v>52055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27_699</v>
      </c>
      <c r="X2181" s="0" t="n">
        <v>3817322</v>
      </c>
      <c r="Y2181" s="0" t="n">
        <v>2003</v>
      </c>
      <c r="Z2181" s="0" t="n">
        <v>12027</v>
      </c>
      <c r="AA2181" s="0" t="n">
        <v>699</v>
      </c>
      <c r="AB2181" s="0" t="n">
        <v>699</v>
      </c>
      <c r="AC2181" s="0" t="n">
        <v>50582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3964573</v>
      </c>
    </row>
    <row r="2182" customFormat="false" ht="12.75" hidden="false" customHeight="false" outlineLevel="0" collapsed="false">
      <c r="W2182" s="0" t="str">
        <f aca="false">Z2182&amp;"_"&amp;AA2182</f>
        <v>12027_1099</v>
      </c>
      <c r="X2182" s="0" t="n">
        <v>3817323</v>
      </c>
      <c r="Y2182" s="0" t="n">
        <v>2003</v>
      </c>
      <c r="Z2182" s="0" t="n">
        <v>12027</v>
      </c>
      <c r="AA2182" s="0" t="n">
        <v>1099</v>
      </c>
      <c r="AB2182" s="0" t="n">
        <v>1099.3</v>
      </c>
      <c r="AC2182" s="0" t="n">
        <v>58026</v>
      </c>
      <c r="AD2182" s="0" t="n">
        <v>9337</v>
      </c>
      <c r="AE2182" s="0" t="n">
        <v>64</v>
      </c>
      <c r="AF2182" s="0" t="n">
        <v>2912</v>
      </c>
      <c r="AG2182" s="0" t="n">
        <v>55</v>
      </c>
      <c r="AH2182" s="0" t="n">
        <v>0</v>
      </c>
      <c r="AI2182" s="0" t="n">
        <v>12368</v>
      </c>
      <c r="AJ2182" s="0" t="n">
        <v>13716</v>
      </c>
      <c r="AK2182" s="0" t="n">
        <v>10442</v>
      </c>
      <c r="AL2182" s="0" t="n">
        <v>36526</v>
      </c>
    </row>
    <row r="2183" customFormat="false" ht="12.75" hidden="false" customHeight="false" outlineLevel="0" collapsed="false">
      <c r="W2183" s="0" t="str">
        <f aca="false">Z2183&amp;"_"&amp;AA2183</f>
        <v>12027_1299</v>
      </c>
      <c r="X2183" s="0" t="n">
        <v>3817324</v>
      </c>
      <c r="Y2183" s="0" t="n">
        <v>2003</v>
      </c>
      <c r="Z2183" s="0" t="n">
        <v>12027</v>
      </c>
      <c r="AA2183" s="0" t="n">
        <v>1299</v>
      </c>
      <c r="AB2183" s="0" t="n">
        <v>1299.2</v>
      </c>
      <c r="AC2183" s="0" t="n">
        <v>58027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27_1499</v>
      </c>
      <c r="X2184" s="0" t="n">
        <v>3817325</v>
      </c>
      <c r="Y2184" s="0" t="n">
        <v>2003</v>
      </c>
      <c r="Z2184" s="0" t="n">
        <v>12027</v>
      </c>
      <c r="AA2184" s="0" t="n">
        <v>1499</v>
      </c>
      <c r="AB2184" s="0" t="n">
        <v>1499.1</v>
      </c>
      <c r="AC2184" s="0" t="n">
        <v>58028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27_1699</v>
      </c>
      <c r="X2185" s="0" t="n">
        <v>3817326</v>
      </c>
      <c r="Y2185" s="0" t="n">
        <v>2003</v>
      </c>
      <c r="Z2185" s="0" t="n">
        <v>12027</v>
      </c>
      <c r="AA2185" s="0" t="n">
        <v>1699</v>
      </c>
      <c r="AB2185" s="0" t="n">
        <v>1699.2</v>
      </c>
      <c r="AC2185" s="0" t="n">
        <v>58029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27_1810</v>
      </c>
      <c r="X2186" s="0" t="n">
        <v>3817327</v>
      </c>
      <c r="Y2186" s="0" t="n">
        <v>2003</v>
      </c>
      <c r="Z2186" s="0" t="n">
        <v>12027</v>
      </c>
      <c r="AA2186" s="0" t="n">
        <v>1810</v>
      </c>
      <c r="AB2186" s="0" t="n">
        <v>1810.1</v>
      </c>
      <c r="AC2186" s="0" t="n">
        <v>5803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27_1820</v>
      </c>
      <c r="X2187" s="0" t="n">
        <v>3817328</v>
      </c>
      <c r="Y2187" s="0" t="n">
        <v>2003</v>
      </c>
      <c r="Z2187" s="0" t="n">
        <v>12027</v>
      </c>
      <c r="AA2187" s="0" t="n">
        <v>1820</v>
      </c>
      <c r="AB2187" s="0" t="n">
        <v>1820.1</v>
      </c>
      <c r="AC2187" s="0" t="n">
        <v>58031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</row>
    <row r="2188" customFormat="false" ht="12.75" hidden="false" customHeight="false" outlineLevel="0" collapsed="false">
      <c r="W2188" s="0" t="str">
        <f aca="false">Z2188&amp;"_"&amp;AA2188</f>
        <v>12027_1899</v>
      </c>
      <c r="X2188" s="0" t="n">
        <v>3817329</v>
      </c>
      <c r="Y2188" s="0" t="n">
        <v>2003</v>
      </c>
      <c r="Z2188" s="0" t="n">
        <v>12027</v>
      </c>
      <c r="AA2188" s="0" t="n">
        <v>1899</v>
      </c>
      <c r="AB2188" s="0" t="n">
        <v>1899</v>
      </c>
      <c r="AC2188" s="0" t="n">
        <v>50596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</row>
    <row r="2189" customFormat="false" ht="12.75" hidden="false" customHeight="false" outlineLevel="0" collapsed="false">
      <c r="W2189" s="0" t="str">
        <f aca="false">Z2189&amp;"_"&amp;AA2189</f>
        <v>12027_2099</v>
      </c>
      <c r="X2189" s="0" t="n">
        <v>3817330</v>
      </c>
      <c r="Y2189" s="0" t="n">
        <v>2003</v>
      </c>
      <c r="Z2189" s="0" t="n">
        <v>12027</v>
      </c>
      <c r="AA2189" s="0" t="n">
        <v>2099</v>
      </c>
      <c r="AB2189" s="0" t="n">
        <v>2099.1</v>
      </c>
      <c r="AC2189" s="0" t="n">
        <v>58032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</row>
    <row r="2190" customFormat="false" ht="12.75" hidden="false" customHeight="false" outlineLevel="0" collapsed="false">
      <c r="W2190" s="0" t="str">
        <f aca="false">Z2190&amp;"_"&amp;AA2190</f>
        <v>12027_2299</v>
      </c>
      <c r="X2190" s="0" t="n">
        <v>3817331</v>
      </c>
      <c r="Y2190" s="0" t="n">
        <v>2003</v>
      </c>
      <c r="Z2190" s="0" t="n">
        <v>12027</v>
      </c>
      <c r="AA2190" s="0" t="n">
        <v>2299</v>
      </c>
      <c r="AB2190" s="0" t="n">
        <v>2299.2</v>
      </c>
      <c r="AC2190" s="0" t="n">
        <v>58033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</row>
    <row r="2191" customFormat="false" ht="12.75" hidden="false" customHeight="false" outlineLevel="0" collapsed="false">
      <c r="W2191" s="0" t="str">
        <f aca="false">Z2191&amp;"_"&amp;AA2191</f>
        <v>12027_2399</v>
      </c>
      <c r="X2191" s="0" t="n">
        <v>3817332</v>
      </c>
      <c r="Y2191" s="0" t="n">
        <v>2003</v>
      </c>
      <c r="Z2191" s="0" t="n">
        <v>12027</v>
      </c>
      <c r="AA2191" s="0" t="n">
        <v>2399</v>
      </c>
      <c r="AB2191" s="0" t="n">
        <v>2399.1</v>
      </c>
      <c r="AC2191" s="0" t="n">
        <v>58034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</row>
    <row r="2192" customFormat="false" ht="12.75" hidden="false" customHeight="false" outlineLevel="0" collapsed="false">
      <c r="W2192" s="0" t="str">
        <f aca="false">Z2192&amp;"_"&amp;AA2192</f>
        <v>12027_2890</v>
      </c>
      <c r="X2192" s="0" t="n">
        <v>3817333</v>
      </c>
      <c r="Y2192" s="0" t="n">
        <v>2003</v>
      </c>
      <c r="Z2192" s="0" t="n">
        <v>12027</v>
      </c>
      <c r="AA2192" s="0" t="n">
        <v>2890</v>
      </c>
      <c r="AB2192" s="0" t="n">
        <v>2890.1</v>
      </c>
      <c r="AC2192" s="0" t="n">
        <v>52058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27_2891</v>
      </c>
      <c r="X2193" s="0" t="n">
        <v>3817334</v>
      </c>
      <c r="Y2193" s="0" t="n">
        <v>2003</v>
      </c>
      <c r="Z2193" s="0" t="n">
        <v>12027</v>
      </c>
      <c r="AA2193" s="0" t="n">
        <v>2891</v>
      </c>
      <c r="AB2193" s="0" t="n">
        <v>2891</v>
      </c>
      <c r="AC2193" s="0" t="n">
        <v>52059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27_2899</v>
      </c>
      <c r="X2194" s="0" t="n">
        <v>3817335</v>
      </c>
      <c r="Y2194" s="0" t="n">
        <v>2003</v>
      </c>
      <c r="Z2194" s="0" t="n">
        <v>12027</v>
      </c>
      <c r="AA2194" s="0" t="n">
        <v>2899</v>
      </c>
      <c r="AB2194" s="0" t="n">
        <v>2899</v>
      </c>
      <c r="AC2194" s="0" t="n">
        <v>50599</v>
      </c>
      <c r="AD2194" s="0" t="n">
        <v>9337</v>
      </c>
      <c r="AE2194" s="0" t="n">
        <v>64</v>
      </c>
      <c r="AF2194" s="0" t="n">
        <v>2912</v>
      </c>
      <c r="AG2194" s="0" t="n">
        <v>55</v>
      </c>
      <c r="AH2194" s="0" t="n">
        <v>0</v>
      </c>
      <c r="AI2194" s="0" t="n">
        <v>12368</v>
      </c>
      <c r="AJ2194" s="0" t="n">
        <v>13716</v>
      </c>
      <c r="AK2194" s="0" t="n">
        <v>10442</v>
      </c>
      <c r="AL2194" s="0" t="n">
        <v>36526</v>
      </c>
    </row>
    <row r="2195" customFormat="false" ht="12.75" hidden="false" customHeight="false" outlineLevel="0" collapsed="false">
      <c r="W2195" s="0" t="str">
        <f aca="false">Z2195&amp;"_"&amp;AA2195</f>
        <v>12027_4010</v>
      </c>
      <c r="X2195" s="0" t="n">
        <v>3817336</v>
      </c>
      <c r="Y2195" s="0" t="n">
        <v>2003</v>
      </c>
      <c r="Z2195" s="0" t="n">
        <v>12027</v>
      </c>
      <c r="AA2195" s="0" t="n">
        <v>4010</v>
      </c>
      <c r="AB2195" s="0" t="n">
        <v>4010</v>
      </c>
      <c r="AC2195" s="0" t="n">
        <v>50602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27_4210</v>
      </c>
      <c r="X2196" s="0" t="n">
        <v>3817337</v>
      </c>
      <c r="Y2196" s="0" t="n">
        <v>2003</v>
      </c>
      <c r="Z2196" s="0" t="n">
        <v>12027</v>
      </c>
      <c r="AA2196" s="0" t="n">
        <v>4210</v>
      </c>
      <c r="AB2196" s="0" t="n">
        <v>4210.2</v>
      </c>
      <c r="AC2196" s="0" t="n">
        <v>58035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27_4420</v>
      </c>
      <c r="X2197" s="0" t="n">
        <v>3817338</v>
      </c>
      <c r="Y2197" s="0" t="n">
        <v>2003</v>
      </c>
      <c r="Z2197" s="0" t="n">
        <v>12027</v>
      </c>
      <c r="AA2197" s="0" t="n">
        <v>4420</v>
      </c>
      <c r="AB2197" s="0" t="n">
        <v>4420.1</v>
      </c>
      <c r="AC2197" s="0" t="n">
        <v>5206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</row>
    <row r="2198" customFormat="false" ht="12.75" hidden="false" customHeight="false" outlineLevel="0" collapsed="false">
      <c r="W2198" s="0" t="str">
        <f aca="false">Z2198&amp;"_"&amp;AA2198</f>
        <v>12027_4890</v>
      </c>
      <c r="X2198" s="0" t="n">
        <v>3817339</v>
      </c>
      <c r="Y2198" s="0" t="n">
        <v>2003</v>
      </c>
      <c r="Z2198" s="0" t="n">
        <v>12027</v>
      </c>
      <c r="AA2198" s="0" t="n">
        <v>4890</v>
      </c>
      <c r="AB2198" s="0" t="n">
        <v>4890.1</v>
      </c>
      <c r="AC2198" s="0" t="n">
        <v>52061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</row>
    <row r="2199" customFormat="false" ht="12.75" hidden="false" customHeight="false" outlineLevel="0" collapsed="false">
      <c r="W2199" s="0" t="str">
        <f aca="false">Z2199&amp;"_"&amp;AA2199</f>
        <v>12027_4891</v>
      </c>
      <c r="X2199" s="0" t="n">
        <v>3817340</v>
      </c>
      <c r="Y2199" s="0" t="n">
        <v>2003</v>
      </c>
      <c r="Z2199" s="0" t="n">
        <v>12027</v>
      </c>
      <c r="AA2199" s="0" t="n">
        <v>4891</v>
      </c>
      <c r="AB2199" s="0" t="n">
        <v>4891</v>
      </c>
      <c r="AC2199" s="0" t="n">
        <v>52062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</row>
    <row r="2200" customFormat="false" ht="12.75" hidden="false" customHeight="false" outlineLevel="0" collapsed="false">
      <c r="W2200" s="0" t="str">
        <f aca="false">Z2200&amp;"_"&amp;AA2200</f>
        <v>12027_4999</v>
      </c>
      <c r="X2200" s="0" t="n">
        <v>3817341</v>
      </c>
      <c r="Y2200" s="0" t="n">
        <v>2003</v>
      </c>
      <c r="Z2200" s="0" t="n">
        <v>12027</v>
      </c>
      <c r="AA2200" s="0" t="n">
        <v>4999</v>
      </c>
      <c r="AB2200" s="0" t="n">
        <v>4999</v>
      </c>
      <c r="AC2200" s="0" t="n">
        <v>50607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27_6010</v>
      </c>
      <c r="X2201" s="0" t="n">
        <v>3817342</v>
      </c>
      <c r="Y2201" s="0" t="n">
        <v>2003</v>
      </c>
      <c r="Z2201" s="0" t="n">
        <v>12027</v>
      </c>
      <c r="AA2201" s="0" t="n">
        <v>6010</v>
      </c>
      <c r="AB2201" s="0" t="n">
        <v>6010</v>
      </c>
      <c r="AC2201" s="0" t="n">
        <v>50608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27_7010</v>
      </c>
      <c r="X2202" s="0" t="n">
        <v>3817343</v>
      </c>
      <c r="Y2202" s="0" t="n">
        <v>2003</v>
      </c>
      <c r="Z2202" s="0" t="n">
        <v>12027</v>
      </c>
      <c r="AA2202" s="0" t="n">
        <v>7010</v>
      </c>
      <c r="AB2202" s="0" t="n">
        <v>7010</v>
      </c>
      <c r="AC2202" s="0" t="n">
        <v>50609</v>
      </c>
      <c r="AD2202" s="0" t="n">
        <v>845793</v>
      </c>
      <c r="AE2202" s="0" t="n">
        <v>2358</v>
      </c>
      <c r="AF2202" s="0" t="n">
        <v>216290</v>
      </c>
      <c r="AG2202" s="0" t="n">
        <v>4761</v>
      </c>
      <c r="AH2202" s="0" t="n">
        <v>0</v>
      </c>
      <c r="AI2202" s="0" t="n">
        <v>1069202</v>
      </c>
      <c r="AJ2202" s="0" t="n">
        <v>0</v>
      </c>
      <c r="AK2202" s="0" t="n">
        <v>0</v>
      </c>
      <c r="AL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36_210</v>
      </c>
      <c r="X2203" s="0" t="n">
        <v>3817344</v>
      </c>
      <c r="Y2203" s="0" t="n">
        <v>2003</v>
      </c>
      <c r="Z2203" s="0" t="n">
        <v>12036</v>
      </c>
      <c r="AA2203" s="0" t="n">
        <v>210</v>
      </c>
      <c r="AB2203" s="0" t="n">
        <v>210</v>
      </c>
      <c r="AC2203" s="0" t="n">
        <v>50573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227697</v>
      </c>
    </row>
    <row r="2204" customFormat="false" ht="12.75" hidden="false" customHeight="false" outlineLevel="0" collapsed="false">
      <c r="W2204" s="0" t="str">
        <f aca="false">Z2204&amp;"_"&amp;AA2204</f>
        <v>12036_215</v>
      </c>
      <c r="X2204" s="0" t="n">
        <v>3817345</v>
      </c>
      <c r="Y2204" s="0" t="n">
        <v>2003</v>
      </c>
      <c r="Z2204" s="0" t="n">
        <v>12036</v>
      </c>
      <c r="AA2204" s="0" t="n">
        <v>215</v>
      </c>
      <c r="AB2204" s="0" t="n">
        <v>215</v>
      </c>
      <c r="AC2204" s="0" t="n">
        <v>50857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36_220</v>
      </c>
      <c r="X2205" s="0" t="n">
        <v>3817346</v>
      </c>
      <c r="Y2205" s="0" t="n">
        <v>2003</v>
      </c>
      <c r="Z2205" s="0" t="n">
        <v>12036</v>
      </c>
      <c r="AA2205" s="0" t="n">
        <v>220</v>
      </c>
      <c r="AB2205" s="0" t="n">
        <v>220</v>
      </c>
      <c r="AC2205" s="0" t="n">
        <v>50574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1435917</v>
      </c>
    </row>
    <row r="2206" customFormat="false" ht="12.75" hidden="false" customHeight="false" outlineLevel="0" collapsed="false">
      <c r="W2206" s="0" t="str">
        <f aca="false">Z2206&amp;"_"&amp;AA2206</f>
        <v>12036_225</v>
      </c>
      <c r="X2206" s="0" t="n">
        <v>3817347</v>
      </c>
      <c r="Y2206" s="0" t="n">
        <v>2003</v>
      </c>
      <c r="Z2206" s="0" t="n">
        <v>12036</v>
      </c>
      <c r="AA2206" s="0" t="n">
        <v>225</v>
      </c>
      <c r="AB2206" s="0" t="n">
        <v>225</v>
      </c>
      <c r="AC2206" s="0" t="n">
        <v>52053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39786</v>
      </c>
    </row>
    <row r="2207" customFormat="false" ht="12.75" hidden="false" customHeight="false" outlineLevel="0" collapsed="false">
      <c r="W2207" s="0" t="str">
        <f aca="false">Z2207&amp;"_"&amp;AA2207</f>
        <v>12036_240</v>
      </c>
      <c r="X2207" s="0" t="n">
        <v>3817348</v>
      </c>
      <c r="Y2207" s="0" t="n">
        <v>2003</v>
      </c>
      <c r="Z2207" s="0" t="n">
        <v>12036</v>
      </c>
      <c r="AA2207" s="0" t="n">
        <v>240</v>
      </c>
      <c r="AB2207" s="0" t="n">
        <v>240</v>
      </c>
      <c r="AC2207" s="0" t="n">
        <v>50575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1444665</v>
      </c>
    </row>
    <row r="2208" customFormat="false" ht="12.75" hidden="false" customHeight="false" outlineLevel="0" collapsed="false">
      <c r="W2208" s="0" t="str">
        <f aca="false">Z2208&amp;"_"&amp;AA2208</f>
        <v>12036_250</v>
      </c>
      <c r="X2208" s="0" t="n">
        <v>3817349</v>
      </c>
      <c r="Y2208" s="0" t="n">
        <v>2003</v>
      </c>
      <c r="Z2208" s="0" t="n">
        <v>12036</v>
      </c>
      <c r="AA2208" s="0" t="n">
        <v>250</v>
      </c>
      <c r="AB2208" s="0" t="n">
        <v>250</v>
      </c>
      <c r="AC2208" s="0" t="n">
        <v>50576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11695</v>
      </c>
    </row>
    <row r="2209" customFormat="false" ht="12.75" hidden="false" customHeight="false" outlineLevel="0" collapsed="false">
      <c r="W2209" s="0" t="str">
        <f aca="false">Z2209&amp;"_"&amp;AA2209</f>
        <v>12036_260</v>
      </c>
      <c r="X2209" s="0" t="n">
        <v>3817350</v>
      </c>
      <c r="Y2209" s="0" t="n">
        <v>2003</v>
      </c>
      <c r="Z2209" s="0" t="n">
        <v>12036</v>
      </c>
      <c r="AA2209" s="0" t="n">
        <v>260</v>
      </c>
      <c r="AB2209" s="0" t="n">
        <v>260</v>
      </c>
      <c r="AC2209" s="0" t="n">
        <v>50577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</row>
    <row r="2210" customFormat="false" ht="12.75" hidden="false" customHeight="false" outlineLevel="0" collapsed="false">
      <c r="W2210" s="0" t="str">
        <f aca="false">Z2210&amp;"_"&amp;AA2210</f>
        <v>12036_280</v>
      </c>
      <c r="X2210" s="0" t="n">
        <v>3817351</v>
      </c>
      <c r="Y2210" s="0" t="n">
        <v>2003</v>
      </c>
      <c r="Z2210" s="0" t="n">
        <v>12036</v>
      </c>
      <c r="AA2210" s="0" t="n">
        <v>280</v>
      </c>
      <c r="AB2210" s="0" t="n">
        <v>280</v>
      </c>
      <c r="AC2210" s="0" t="n">
        <v>52054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</row>
    <row r="2211" customFormat="false" ht="12.75" hidden="false" customHeight="false" outlineLevel="0" collapsed="false">
      <c r="W2211" s="0" t="str">
        <f aca="false">Z2211&amp;"_"&amp;AA2211</f>
        <v>12036_290</v>
      </c>
      <c r="X2211" s="0" t="n">
        <v>3817352</v>
      </c>
      <c r="Y2211" s="0" t="n">
        <v>2003</v>
      </c>
      <c r="Z2211" s="0" t="n">
        <v>12036</v>
      </c>
      <c r="AA2211" s="0" t="n">
        <v>290</v>
      </c>
      <c r="AB2211" s="0" t="n">
        <v>290</v>
      </c>
      <c r="AC2211" s="0" t="n">
        <v>50578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247040</v>
      </c>
    </row>
    <row r="2212" customFormat="false" ht="12.75" hidden="false" customHeight="false" outlineLevel="0" collapsed="false">
      <c r="W2212" s="0" t="str">
        <f aca="false">Z2212&amp;"_"&amp;AA2212</f>
        <v>12036_610</v>
      </c>
      <c r="X2212" s="0" t="n">
        <v>3817353</v>
      </c>
      <c r="Y2212" s="0" t="n">
        <v>2003</v>
      </c>
      <c r="Z2212" s="0" t="n">
        <v>12036</v>
      </c>
      <c r="AA2212" s="0" t="n">
        <v>610</v>
      </c>
      <c r="AB2212" s="0" t="n">
        <v>610</v>
      </c>
      <c r="AC2212" s="0" t="n">
        <v>50579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1289043</v>
      </c>
    </row>
    <row r="2213" customFormat="false" ht="12.75" hidden="false" customHeight="false" outlineLevel="0" collapsed="false">
      <c r="W2213" s="0" t="str">
        <f aca="false">Z2213&amp;"_"&amp;AA2213</f>
        <v>12036_620</v>
      </c>
      <c r="X2213" s="0" t="n">
        <v>3817354</v>
      </c>
      <c r="Y2213" s="0" t="n">
        <v>2003</v>
      </c>
      <c r="Z2213" s="0" t="n">
        <v>12036</v>
      </c>
      <c r="AA2213" s="0" t="n">
        <v>620</v>
      </c>
      <c r="AB2213" s="0" t="n">
        <v>620</v>
      </c>
      <c r="AC2213" s="0" t="n">
        <v>5058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120982</v>
      </c>
    </row>
    <row r="2214" customFormat="false" ht="12.75" hidden="false" customHeight="false" outlineLevel="0" collapsed="false">
      <c r="W2214" s="0" t="str">
        <f aca="false">Z2214&amp;"_"&amp;AA2214</f>
        <v>12036_630</v>
      </c>
      <c r="X2214" s="0" t="n">
        <v>3817355</v>
      </c>
      <c r="Y2214" s="0" t="n">
        <v>2003</v>
      </c>
      <c r="Z2214" s="0" t="n">
        <v>12036</v>
      </c>
      <c r="AA2214" s="0" t="n">
        <v>630</v>
      </c>
      <c r="AB2214" s="0" t="n">
        <v>630</v>
      </c>
      <c r="AC2214" s="0" t="n">
        <v>50581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34640</v>
      </c>
    </row>
    <row r="2215" customFormat="false" ht="12.75" hidden="false" customHeight="false" outlineLevel="0" collapsed="false">
      <c r="W2215" s="0" t="str">
        <f aca="false">Z2215&amp;"_"&amp;AA2215</f>
        <v>12036_640</v>
      </c>
      <c r="X2215" s="0" t="n">
        <v>3817356</v>
      </c>
      <c r="Y2215" s="0" t="n">
        <v>2003</v>
      </c>
      <c r="Z2215" s="0" t="n">
        <v>12036</v>
      </c>
      <c r="AA2215" s="0" t="n">
        <v>640</v>
      </c>
      <c r="AB2215" s="0" t="n">
        <v>640</v>
      </c>
      <c r="AC2215" s="0" t="n">
        <v>50858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36_690</v>
      </c>
      <c r="X2216" s="0" t="n">
        <v>3817357</v>
      </c>
      <c r="Y2216" s="0" t="n">
        <v>2003</v>
      </c>
      <c r="Z2216" s="0" t="n">
        <v>12036</v>
      </c>
      <c r="AA2216" s="0" t="n">
        <v>690</v>
      </c>
      <c r="AB2216" s="0" t="n">
        <v>690</v>
      </c>
      <c r="AC2216" s="0" t="n">
        <v>52055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36_699</v>
      </c>
      <c r="X2217" s="0" t="n">
        <v>3817358</v>
      </c>
      <c r="Y2217" s="0" t="n">
        <v>2003</v>
      </c>
      <c r="Z2217" s="0" t="n">
        <v>12036</v>
      </c>
      <c r="AA2217" s="0" t="n">
        <v>699</v>
      </c>
      <c r="AB2217" s="0" t="n">
        <v>699</v>
      </c>
      <c r="AC2217" s="0" t="n">
        <v>50582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1444665</v>
      </c>
    </row>
    <row r="2218" customFormat="false" ht="12.75" hidden="false" customHeight="false" outlineLevel="0" collapsed="false">
      <c r="W2218" s="0" t="str">
        <f aca="false">Z2218&amp;"_"&amp;AA2218</f>
        <v>12036_1099</v>
      </c>
      <c r="X2218" s="0" t="n">
        <v>3817359</v>
      </c>
      <c r="Y2218" s="0" t="n">
        <v>2003</v>
      </c>
      <c r="Z2218" s="0" t="n">
        <v>12036</v>
      </c>
      <c r="AA2218" s="0" t="n">
        <v>1099</v>
      </c>
      <c r="AB2218" s="0" t="n">
        <v>1099.3</v>
      </c>
      <c r="AC2218" s="0" t="n">
        <v>58026</v>
      </c>
      <c r="AD2218" s="0" t="n">
        <v>2803</v>
      </c>
      <c r="AE2218" s="0" t="n">
        <v>1</v>
      </c>
      <c r="AF2218" s="0" t="n">
        <v>28</v>
      </c>
      <c r="AG2218" s="0" t="n">
        <v>1</v>
      </c>
      <c r="AH2218" s="0" t="n">
        <v>0</v>
      </c>
      <c r="AI2218" s="0" t="n">
        <v>2833</v>
      </c>
      <c r="AJ2218" s="0" t="n">
        <v>5458</v>
      </c>
      <c r="AK2218" s="0" t="n">
        <v>3404</v>
      </c>
      <c r="AL2218" s="0" t="n">
        <v>11695</v>
      </c>
    </row>
    <row r="2219" customFormat="false" ht="12.75" hidden="false" customHeight="false" outlineLevel="0" collapsed="false">
      <c r="W2219" s="0" t="str">
        <f aca="false">Z2219&amp;"_"&amp;AA2219</f>
        <v>12036_1299</v>
      </c>
      <c r="X2219" s="0" t="n">
        <v>3817360</v>
      </c>
      <c r="Y2219" s="0" t="n">
        <v>2003</v>
      </c>
      <c r="Z2219" s="0" t="n">
        <v>12036</v>
      </c>
      <c r="AA2219" s="0" t="n">
        <v>1299</v>
      </c>
      <c r="AB2219" s="0" t="n">
        <v>1299.2</v>
      </c>
      <c r="AC2219" s="0" t="n">
        <v>58027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36_1499</v>
      </c>
      <c r="X2220" s="0" t="n">
        <v>3817361</v>
      </c>
      <c r="Y2220" s="0" t="n">
        <v>2003</v>
      </c>
      <c r="Z2220" s="0" t="n">
        <v>12036</v>
      </c>
      <c r="AA2220" s="0" t="n">
        <v>1499</v>
      </c>
      <c r="AB2220" s="0" t="n">
        <v>1499.1</v>
      </c>
      <c r="AC2220" s="0" t="n">
        <v>58028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36_1699</v>
      </c>
      <c r="X2221" s="0" t="n">
        <v>3817362</v>
      </c>
      <c r="Y2221" s="0" t="n">
        <v>2003</v>
      </c>
      <c r="Z2221" s="0" t="n">
        <v>12036</v>
      </c>
      <c r="AA2221" s="0" t="n">
        <v>1699</v>
      </c>
      <c r="AB2221" s="0" t="n">
        <v>1699.2</v>
      </c>
      <c r="AC2221" s="0" t="n">
        <v>58029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36_1810</v>
      </c>
      <c r="X2222" s="0" t="n">
        <v>3817363</v>
      </c>
      <c r="Y2222" s="0" t="n">
        <v>2003</v>
      </c>
      <c r="Z2222" s="0" t="n">
        <v>12036</v>
      </c>
      <c r="AA2222" s="0" t="n">
        <v>1810</v>
      </c>
      <c r="AB2222" s="0" t="n">
        <v>1810.1</v>
      </c>
      <c r="AC2222" s="0" t="n">
        <v>5803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36_1820</v>
      </c>
      <c r="X2223" s="0" t="n">
        <v>3817364</v>
      </c>
      <c r="Y2223" s="0" t="n">
        <v>2003</v>
      </c>
      <c r="Z2223" s="0" t="n">
        <v>12036</v>
      </c>
      <c r="AA2223" s="0" t="n">
        <v>1820</v>
      </c>
      <c r="AB2223" s="0" t="n">
        <v>1820.1</v>
      </c>
      <c r="AC2223" s="0" t="n">
        <v>58031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36_1899</v>
      </c>
      <c r="X2224" s="0" t="n">
        <v>3817365</v>
      </c>
      <c r="Y2224" s="0" t="n">
        <v>2003</v>
      </c>
      <c r="Z2224" s="0" t="n">
        <v>12036</v>
      </c>
      <c r="AA2224" s="0" t="n">
        <v>1899</v>
      </c>
      <c r="AB2224" s="0" t="n">
        <v>1899</v>
      </c>
      <c r="AC2224" s="0" t="n">
        <v>50596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36_2099</v>
      </c>
      <c r="X2225" s="0" t="n">
        <v>3817366</v>
      </c>
      <c r="Y2225" s="0" t="n">
        <v>2003</v>
      </c>
      <c r="Z2225" s="0" t="n">
        <v>12036</v>
      </c>
      <c r="AA2225" s="0" t="n">
        <v>2099</v>
      </c>
      <c r="AB2225" s="0" t="n">
        <v>2099.1</v>
      </c>
      <c r="AC2225" s="0" t="n">
        <v>58032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36_2299</v>
      </c>
      <c r="X2226" s="0" t="n">
        <v>3817367</v>
      </c>
      <c r="Y2226" s="0" t="n">
        <v>2003</v>
      </c>
      <c r="Z2226" s="0" t="n">
        <v>12036</v>
      </c>
      <c r="AA2226" s="0" t="n">
        <v>2299</v>
      </c>
      <c r="AB2226" s="0" t="n">
        <v>2299.2</v>
      </c>
      <c r="AC2226" s="0" t="n">
        <v>58033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36_2399</v>
      </c>
      <c r="X2227" s="0" t="n">
        <v>3817368</v>
      </c>
      <c r="Y2227" s="0" t="n">
        <v>2003</v>
      </c>
      <c r="Z2227" s="0" t="n">
        <v>12036</v>
      </c>
      <c r="AA2227" s="0" t="n">
        <v>2399</v>
      </c>
      <c r="AB2227" s="0" t="n">
        <v>2399.1</v>
      </c>
      <c r="AC2227" s="0" t="n">
        <v>58034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36_2890</v>
      </c>
      <c r="X2228" s="0" t="n">
        <v>3817369</v>
      </c>
      <c r="Y2228" s="0" t="n">
        <v>2003</v>
      </c>
      <c r="Z2228" s="0" t="n">
        <v>12036</v>
      </c>
      <c r="AA2228" s="0" t="n">
        <v>2890</v>
      </c>
      <c r="AB2228" s="0" t="n">
        <v>2890.1</v>
      </c>
      <c r="AC2228" s="0" t="n">
        <v>52058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36_2891</v>
      </c>
      <c r="X2229" s="0" t="n">
        <v>3817370</v>
      </c>
      <c r="Y2229" s="0" t="n">
        <v>2003</v>
      </c>
      <c r="Z2229" s="0" t="n">
        <v>12036</v>
      </c>
      <c r="AA2229" s="0" t="n">
        <v>2891</v>
      </c>
      <c r="AB2229" s="0" t="n">
        <v>2891</v>
      </c>
      <c r="AC2229" s="0" t="n">
        <v>52059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36_2899</v>
      </c>
      <c r="X2230" s="0" t="n">
        <v>3817371</v>
      </c>
      <c r="Y2230" s="0" t="n">
        <v>2003</v>
      </c>
      <c r="Z2230" s="0" t="n">
        <v>12036</v>
      </c>
      <c r="AA2230" s="0" t="n">
        <v>2899</v>
      </c>
      <c r="AB2230" s="0" t="n">
        <v>2899</v>
      </c>
      <c r="AC2230" s="0" t="n">
        <v>50599</v>
      </c>
      <c r="AD2230" s="0" t="n">
        <v>2803</v>
      </c>
      <c r="AE2230" s="0" t="n">
        <v>1</v>
      </c>
      <c r="AF2230" s="0" t="n">
        <v>28</v>
      </c>
      <c r="AG2230" s="0" t="n">
        <v>1</v>
      </c>
      <c r="AH2230" s="0" t="n">
        <v>0</v>
      </c>
      <c r="AI2230" s="0" t="n">
        <v>2833</v>
      </c>
      <c r="AJ2230" s="0" t="n">
        <v>5458</v>
      </c>
      <c r="AK2230" s="0" t="n">
        <v>3404</v>
      </c>
      <c r="AL2230" s="0" t="n">
        <v>11695</v>
      </c>
    </row>
    <row r="2231" customFormat="false" ht="12.75" hidden="false" customHeight="false" outlineLevel="0" collapsed="false">
      <c r="W2231" s="0" t="str">
        <f aca="false">Z2231&amp;"_"&amp;AA2231</f>
        <v>12036_4010</v>
      </c>
      <c r="X2231" s="0" t="n">
        <v>3817372</v>
      </c>
      <c r="Y2231" s="0" t="n">
        <v>2003</v>
      </c>
      <c r="Z2231" s="0" t="n">
        <v>12036</v>
      </c>
      <c r="AA2231" s="0" t="n">
        <v>4010</v>
      </c>
      <c r="AB2231" s="0" t="n">
        <v>4010</v>
      </c>
      <c r="AC2231" s="0" t="n">
        <v>50602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36_4210</v>
      </c>
      <c r="X2232" s="0" t="n">
        <v>3817373</v>
      </c>
      <c r="Y2232" s="0" t="n">
        <v>2003</v>
      </c>
      <c r="Z2232" s="0" t="n">
        <v>12036</v>
      </c>
      <c r="AA2232" s="0" t="n">
        <v>4210</v>
      </c>
      <c r="AB2232" s="0" t="n">
        <v>4210.2</v>
      </c>
      <c r="AC2232" s="0" t="n">
        <v>58035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36_4420</v>
      </c>
      <c r="X2233" s="0" t="n">
        <v>3817374</v>
      </c>
      <c r="Y2233" s="0" t="n">
        <v>2003</v>
      </c>
      <c r="Z2233" s="0" t="n">
        <v>12036</v>
      </c>
      <c r="AA2233" s="0" t="n">
        <v>4420</v>
      </c>
      <c r="AB2233" s="0" t="n">
        <v>4420.1</v>
      </c>
      <c r="AC2233" s="0" t="n">
        <v>5206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36_4890</v>
      </c>
      <c r="X2234" s="0" t="n">
        <v>3817375</v>
      </c>
      <c r="Y2234" s="0" t="n">
        <v>2003</v>
      </c>
      <c r="Z2234" s="0" t="n">
        <v>12036</v>
      </c>
      <c r="AA2234" s="0" t="n">
        <v>4890</v>
      </c>
      <c r="AB2234" s="0" t="n">
        <v>4890.1</v>
      </c>
      <c r="AC2234" s="0" t="n">
        <v>52061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36_4891</v>
      </c>
      <c r="X2235" s="0" t="n">
        <v>3817376</v>
      </c>
      <c r="Y2235" s="0" t="n">
        <v>2003</v>
      </c>
      <c r="Z2235" s="0" t="n">
        <v>12036</v>
      </c>
      <c r="AA2235" s="0" t="n">
        <v>4891</v>
      </c>
      <c r="AB2235" s="0" t="n">
        <v>4891</v>
      </c>
      <c r="AC2235" s="0" t="n">
        <v>52062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36_4999</v>
      </c>
      <c r="X2236" s="0" t="n">
        <v>3817377</v>
      </c>
      <c r="Y2236" s="0" t="n">
        <v>2003</v>
      </c>
      <c r="Z2236" s="0" t="n">
        <v>12036</v>
      </c>
      <c r="AA2236" s="0" t="n">
        <v>4999</v>
      </c>
      <c r="AB2236" s="0" t="n">
        <v>4999</v>
      </c>
      <c r="AC2236" s="0" t="n">
        <v>50607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36_6010</v>
      </c>
      <c r="X2237" s="0" t="n">
        <v>3817378</v>
      </c>
      <c r="Y2237" s="0" t="n">
        <v>2003</v>
      </c>
      <c r="Z2237" s="0" t="n">
        <v>12036</v>
      </c>
      <c r="AA2237" s="0" t="n">
        <v>6010</v>
      </c>
      <c r="AB2237" s="0" t="n">
        <v>6010</v>
      </c>
      <c r="AC2237" s="0" t="n">
        <v>50608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36_7010</v>
      </c>
      <c r="X2238" s="0" t="n">
        <v>3817379</v>
      </c>
      <c r="Y2238" s="0" t="n">
        <v>2003</v>
      </c>
      <c r="Z2238" s="0" t="n">
        <v>12036</v>
      </c>
      <c r="AA2238" s="0" t="n">
        <v>7010</v>
      </c>
      <c r="AB2238" s="0" t="n">
        <v>7010</v>
      </c>
      <c r="AC2238" s="0" t="n">
        <v>50609</v>
      </c>
      <c r="AD2238" s="0" t="n">
        <v>335989</v>
      </c>
      <c r="AE2238" s="0" t="n">
        <v>952</v>
      </c>
      <c r="AF2238" s="0" t="n">
        <v>34556</v>
      </c>
      <c r="AG2238" s="0" t="n">
        <v>1390</v>
      </c>
      <c r="AH2238" s="0" t="n">
        <v>313</v>
      </c>
      <c r="AI2238" s="0" t="n">
        <v>373200</v>
      </c>
      <c r="AJ2238" s="0" t="n">
        <v>0</v>
      </c>
      <c r="AK2238" s="0" t="n">
        <v>0</v>
      </c>
      <c r="AL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39_210</v>
      </c>
      <c r="X2239" s="0" t="n">
        <v>3817380</v>
      </c>
      <c r="Y2239" s="0" t="n">
        <v>2003</v>
      </c>
      <c r="Z2239" s="0" t="n">
        <v>12039</v>
      </c>
      <c r="AA2239" s="0" t="n">
        <v>210</v>
      </c>
      <c r="AB2239" s="0" t="n">
        <v>210</v>
      </c>
      <c r="AC2239" s="0" t="n">
        <v>50573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731526</v>
      </c>
    </row>
    <row r="2240" customFormat="false" ht="12.75" hidden="false" customHeight="false" outlineLevel="0" collapsed="false">
      <c r="W2240" s="0" t="str">
        <f aca="false">Z2240&amp;"_"&amp;AA2240</f>
        <v>12039_215</v>
      </c>
      <c r="X2240" s="0" t="n">
        <v>3817381</v>
      </c>
      <c r="Y2240" s="0" t="n">
        <v>2003</v>
      </c>
      <c r="Z2240" s="0" t="n">
        <v>12039</v>
      </c>
      <c r="AA2240" s="0" t="n">
        <v>215</v>
      </c>
      <c r="AB2240" s="0" t="n">
        <v>215</v>
      </c>
      <c r="AC2240" s="0" t="n">
        <v>50857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39_220</v>
      </c>
      <c r="X2241" s="0" t="n">
        <v>3817382</v>
      </c>
      <c r="Y2241" s="0" t="n">
        <v>2003</v>
      </c>
      <c r="Z2241" s="0" t="n">
        <v>12039</v>
      </c>
      <c r="AA2241" s="0" t="n">
        <v>220</v>
      </c>
      <c r="AB2241" s="0" t="n">
        <v>220</v>
      </c>
      <c r="AC2241" s="0" t="n">
        <v>50574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4194699</v>
      </c>
    </row>
    <row r="2242" customFormat="false" ht="12.75" hidden="false" customHeight="false" outlineLevel="0" collapsed="false">
      <c r="W2242" s="0" t="str">
        <f aca="false">Z2242&amp;"_"&amp;AA2242</f>
        <v>12039_225</v>
      </c>
      <c r="X2242" s="0" t="n">
        <v>3817383</v>
      </c>
      <c r="Y2242" s="0" t="n">
        <v>2003</v>
      </c>
      <c r="Z2242" s="0" t="n">
        <v>12039</v>
      </c>
      <c r="AA2242" s="0" t="n">
        <v>225</v>
      </c>
      <c r="AB2242" s="0" t="n">
        <v>225</v>
      </c>
      <c r="AC2242" s="0" t="n">
        <v>52053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90345</v>
      </c>
    </row>
    <row r="2243" customFormat="false" ht="12.75" hidden="false" customHeight="false" outlineLevel="0" collapsed="false">
      <c r="W2243" s="0" t="str">
        <f aca="false">Z2243&amp;"_"&amp;AA2243</f>
        <v>12039_240</v>
      </c>
      <c r="X2243" s="0" t="n">
        <v>3817384</v>
      </c>
      <c r="Y2243" s="0" t="n">
        <v>2003</v>
      </c>
      <c r="Z2243" s="0" t="n">
        <v>12039</v>
      </c>
      <c r="AA2243" s="0" t="n">
        <v>240</v>
      </c>
      <c r="AB2243" s="0" t="n">
        <v>240</v>
      </c>
      <c r="AC2243" s="0" t="n">
        <v>50575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4364666</v>
      </c>
    </row>
    <row r="2244" customFormat="false" ht="12.75" hidden="false" customHeight="false" outlineLevel="0" collapsed="false">
      <c r="W2244" s="0" t="str">
        <f aca="false">Z2244&amp;"_"&amp;AA2244</f>
        <v>12039_250</v>
      </c>
      <c r="X2244" s="0" t="n">
        <v>3817385</v>
      </c>
      <c r="Y2244" s="0" t="n">
        <v>2003</v>
      </c>
      <c r="Z2244" s="0" t="n">
        <v>12039</v>
      </c>
      <c r="AA2244" s="0" t="n">
        <v>250</v>
      </c>
      <c r="AB2244" s="0" t="n">
        <v>250</v>
      </c>
      <c r="AC2244" s="0" t="n">
        <v>50576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39915</v>
      </c>
    </row>
    <row r="2245" customFormat="false" ht="12.75" hidden="false" customHeight="false" outlineLevel="0" collapsed="false">
      <c r="W2245" s="0" t="str">
        <f aca="false">Z2245&amp;"_"&amp;AA2245</f>
        <v>12039_260</v>
      </c>
      <c r="X2245" s="0" t="n">
        <v>3817386</v>
      </c>
      <c r="Y2245" s="0" t="n">
        <v>2003</v>
      </c>
      <c r="Z2245" s="0" t="n">
        <v>12039</v>
      </c>
      <c r="AA2245" s="0" t="n">
        <v>260</v>
      </c>
      <c r="AB2245" s="0" t="n">
        <v>260</v>
      </c>
      <c r="AC2245" s="0" t="n">
        <v>50577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39_280</v>
      </c>
      <c r="X2246" s="0" t="n">
        <v>3817387</v>
      </c>
      <c r="Y2246" s="0" t="n">
        <v>2003</v>
      </c>
      <c r="Z2246" s="0" t="n">
        <v>12039</v>
      </c>
      <c r="AA2246" s="0" t="n">
        <v>280</v>
      </c>
      <c r="AB2246" s="0" t="n">
        <v>280</v>
      </c>
      <c r="AC2246" s="0" t="n">
        <v>52054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39_290</v>
      </c>
      <c r="X2247" s="0" t="n">
        <v>3817388</v>
      </c>
      <c r="Y2247" s="0" t="n">
        <v>2003</v>
      </c>
      <c r="Z2247" s="0" t="n">
        <v>12039</v>
      </c>
      <c r="AA2247" s="0" t="n">
        <v>290</v>
      </c>
      <c r="AB2247" s="0" t="n">
        <v>290</v>
      </c>
      <c r="AC2247" s="0" t="n">
        <v>50578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611989</v>
      </c>
    </row>
    <row r="2248" customFormat="false" ht="12.75" hidden="false" customHeight="false" outlineLevel="0" collapsed="false">
      <c r="W2248" s="0" t="str">
        <f aca="false">Z2248&amp;"_"&amp;AA2248</f>
        <v>12039_610</v>
      </c>
      <c r="X2248" s="0" t="n">
        <v>3817389</v>
      </c>
      <c r="Y2248" s="0" t="n">
        <v>2003</v>
      </c>
      <c r="Z2248" s="0" t="n">
        <v>12039</v>
      </c>
      <c r="AA2248" s="0" t="n">
        <v>610</v>
      </c>
      <c r="AB2248" s="0" t="n">
        <v>610</v>
      </c>
      <c r="AC2248" s="0" t="n">
        <v>50579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3773264</v>
      </c>
    </row>
    <row r="2249" customFormat="false" ht="12.75" hidden="false" customHeight="false" outlineLevel="0" collapsed="false">
      <c r="W2249" s="0" t="str">
        <f aca="false">Z2249&amp;"_"&amp;AA2249</f>
        <v>12039_620</v>
      </c>
      <c r="X2249" s="0" t="n">
        <v>3817390</v>
      </c>
      <c r="Y2249" s="0" t="n">
        <v>2003</v>
      </c>
      <c r="Z2249" s="0" t="n">
        <v>12039</v>
      </c>
      <c r="AA2249" s="0" t="n">
        <v>620</v>
      </c>
      <c r="AB2249" s="0" t="n">
        <v>620</v>
      </c>
      <c r="AC2249" s="0" t="n">
        <v>5058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479374</v>
      </c>
    </row>
    <row r="2250" customFormat="false" ht="12.75" hidden="false" customHeight="false" outlineLevel="0" collapsed="false">
      <c r="W2250" s="0" t="str">
        <f aca="false">Z2250&amp;"_"&amp;AA2250</f>
        <v>12039_630</v>
      </c>
      <c r="X2250" s="0" t="n">
        <v>3817391</v>
      </c>
      <c r="Y2250" s="0" t="n">
        <v>2003</v>
      </c>
      <c r="Z2250" s="0" t="n">
        <v>12039</v>
      </c>
      <c r="AA2250" s="0" t="n">
        <v>630</v>
      </c>
      <c r="AB2250" s="0" t="n">
        <v>630</v>
      </c>
      <c r="AC2250" s="0" t="n">
        <v>5058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112028</v>
      </c>
    </row>
    <row r="2251" customFormat="false" ht="12.75" hidden="false" customHeight="false" outlineLevel="0" collapsed="false">
      <c r="W2251" s="0" t="str">
        <f aca="false">Z2251&amp;"_"&amp;AA2251</f>
        <v>12039_640</v>
      </c>
      <c r="X2251" s="0" t="n">
        <v>3817392</v>
      </c>
      <c r="Y2251" s="0" t="n">
        <v>2003</v>
      </c>
      <c r="Z2251" s="0" t="n">
        <v>12039</v>
      </c>
      <c r="AA2251" s="0" t="n">
        <v>640</v>
      </c>
      <c r="AB2251" s="0" t="n">
        <v>640</v>
      </c>
      <c r="AC2251" s="0" t="n">
        <v>50858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39_690</v>
      </c>
      <c r="X2252" s="0" t="n">
        <v>3817393</v>
      </c>
      <c r="Y2252" s="0" t="n">
        <v>2003</v>
      </c>
      <c r="Z2252" s="0" t="n">
        <v>12039</v>
      </c>
      <c r="AA2252" s="0" t="n">
        <v>690</v>
      </c>
      <c r="AB2252" s="0" t="n">
        <v>690</v>
      </c>
      <c r="AC2252" s="0" t="n">
        <v>52055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39_699</v>
      </c>
      <c r="X2253" s="0" t="n">
        <v>3817394</v>
      </c>
      <c r="Y2253" s="0" t="n">
        <v>2003</v>
      </c>
      <c r="Z2253" s="0" t="n">
        <v>12039</v>
      </c>
      <c r="AA2253" s="0" t="n">
        <v>699</v>
      </c>
      <c r="AB2253" s="0" t="n">
        <v>699</v>
      </c>
      <c r="AC2253" s="0" t="n">
        <v>50582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4364666</v>
      </c>
    </row>
    <row r="2254" customFormat="false" ht="12.75" hidden="false" customHeight="false" outlineLevel="0" collapsed="false">
      <c r="W2254" s="0" t="str">
        <f aca="false">Z2254&amp;"_"&amp;AA2254</f>
        <v>12039_1099</v>
      </c>
      <c r="X2254" s="0" t="n">
        <v>3817395</v>
      </c>
      <c r="Y2254" s="0" t="n">
        <v>2003</v>
      </c>
      <c r="Z2254" s="0" t="n">
        <v>12039</v>
      </c>
      <c r="AA2254" s="0" t="n">
        <v>1099</v>
      </c>
      <c r="AB2254" s="0" t="n">
        <v>1099.3</v>
      </c>
      <c r="AC2254" s="0" t="n">
        <v>58026</v>
      </c>
      <c r="AD2254" s="0" t="n">
        <v>8915</v>
      </c>
      <c r="AE2254" s="0" t="n">
        <v>11</v>
      </c>
      <c r="AF2254" s="0" t="n">
        <v>791</v>
      </c>
      <c r="AG2254" s="0" t="n">
        <v>11</v>
      </c>
      <c r="AH2254" s="0" t="n">
        <v>0</v>
      </c>
      <c r="AI2254" s="0" t="n">
        <v>9728</v>
      </c>
      <c r="AJ2254" s="0" t="n">
        <v>18656</v>
      </c>
      <c r="AK2254" s="0" t="n">
        <v>11531</v>
      </c>
      <c r="AL2254" s="0" t="n">
        <v>39915</v>
      </c>
    </row>
    <row r="2255" customFormat="false" ht="12.75" hidden="false" customHeight="false" outlineLevel="0" collapsed="false">
      <c r="W2255" s="0" t="str">
        <f aca="false">Z2255&amp;"_"&amp;AA2255</f>
        <v>12039_1299</v>
      </c>
      <c r="X2255" s="0" t="n">
        <v>3817396</v>
      </c>
      <c r="Y2255" s="0" t="n">
        <v>2003</v>
      </c>
      <c r="Z2255" s="0" t="n">
        <v>12039</v>
      </c>
      <c r="AA2255" s="0" t="n">
        <v>1299</v>
      </c>
      <c r="AB2255" s="0" t="n">
        <v>1299.2</v>
      </c>
      <c r="AC2255" s="0" t="n">
        <v>58027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39_1499</v>
      </c>
      <c r="X2256" s="0" t="n">
        <v>3817397</v>
      </c>
      <c r="Y2256" s="0" t="n">
        <v>2003</v>
      </c>
      <c r="Z2256" s="0" t="n">
        <v>12039</v>
      </c>
      <c r="AA2256" s="0" t="n">
        <v>1499</v>
      </c>
      <c r="AB2256" s="0" t="n">
        <v>1499.1</v>
      </c>
      <c r="AC2256" s="0" t="n">
        <v>58028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39_1699</v>
      </c>
      <c r="X2257" s="0" t="n">
        <v>3817398</v>
      </c>
      <c r="Y2257" s="0" t="n">
        <v>2003</v>
      </c>
      <c r="Z2257" s="0" t="n">
        <v>12039</v>
      </c>
      <c r="AA2257" s="0" t="n">
        <v>1699</v>
      </c>
      <c r="AB2257" s="0" t="n">
        <v>1699.2</v>
      </c>
      <c r="AC2257" s="0" t="n">
        <v>58029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39_1810</v>
      </c>
      <c r="X2258" s="0" t="n">
        <v>3817399</v>
      </c>
      <c r="Y2258" s="0" t="n">
        <v>2003</v>
      </c>
      <c r="Z2258" s="0" t="n">
        <v>12039</v>
      </c>
      <c r="AA2258" s="0" t="n">
        <v>1810</v>
      </c>
      <c r="AB2258" s="0" t="n">
        <v>1810.1</v>
      </c>
      <c r="AC2258" s="0" t="n">
        <v>5803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39_1820</v>
      </c>
      <c r="X2259" s="0" t="n">
        <v>3817400</v>
      </c>
      <c r="Y2259" s="0" t="n">
        <v>2003</v>
      </c>
      <c r="Z2259" s="0" t="n">
        <v>12039</v>
      </c>
      <c r="AA2259" s="0" t="n">
        <v>1820</v>
      </c>
      <c r="AB2259" s="0" t="n">
        <v>1820.1</v>
      </c>
      <c r="AC2259" s="0" t="n">
        <v>58031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39_1899</v>
      </c>
      <c r="X2260" s="0" t="n">
        <v>3817401</v>
      </c>
      <c r="Y2260" s="0" t="n">
        <v>2003</v>
      </c>
      <c r="Z2260" s="0" t="n">
        <v>12039</v>
      </c>
      <c r="AA2260" s="0" t="n">
        <v>1899</v>
      </c>
      <c r="AB2260" s="0" t="n">
        <v>1899</v>
      </c>
      <c r="AC2260" s="0" t="n">
        <v>50596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39_2099</v>
      </c>
      <c r="X2261" s="0" t="n">
        <v>3817402</v>
      </c>
      <c r="Y2261" s="0" t="n">
        <v>2003</v>
      </c>
      <c r="Z2261" s="0" t="n">
        <v>12039</v>
      </c>
      <c r="AA2261" s="0" t="n">
        <v>2099</v>
      </c>
      <c r="AB2261" s="0" t="n">
        <v>2099.1</v>
      </c>
      <c r="AC2261" s="0" t="n">
        <v>58032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39_2299</v>
      </c>
      <c r="X2262" s="0" t="n">
        <v>3817403</v>
      </c>
      <c r="Y2262" s="0" t="n">
        <v>2003</v>
      </c>
      <c r="Z2262" s="0" t="n">
        <v>12039</v>
      </c>
      <c r="AA2262" s="0" t="n">
        <v>2299</v>
      </c>
      <c r="AB2262" s="0" t="n">
        <v>2299.2</v>
      </c>
      <c r="AC2262" s="0" t="n">
        <v>58033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39_2399</v>
      </c>
      <c r="X2263" s="0" t="n">
        <v>3817404</v>
      </c>
      <c r="Y2263" s="0" t="n">
        <v>2003</v>
      </c>
      <c r="Z2263" s="0" t="n">
        <v>12039</v>
      </c>
      <c r="AA2263" s="0" t="n">
        <v>2399</v>
      </c>
      <c r="AB2263" s="0" t="n">
        <v>2399.1</v>
      </c>
      <c r="AC2263" s="0" t="n">
        <v>58034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39_2890</v>
      </c>
      <c r="X2264" s="0" t="n">
        <v>3817405</v>
      </c>
      <c r="Y2264" s="0" t="n">
        <v>2003</v>
      </c>
      <c r="Z2264" s="0" t="n">
        <v>12039</v>
      </c>
      <c r="AA2264" s="0" t="n">
        <v>2890</v>
      </c>
      <c r="AB2264" s="0" t="n">
        <v>2890.1</v>
      </c>
      <c r="AC2264" s="0" t="n">
        <v>52058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39_2891</v>
      </c>
      <c r="X2265" s="0" t="n">
        <v>3817406</v>
      </c>
      <c r="Y2265" s="0" t="n">
        <v>2003</v>
      </c>
      <c r="Z2265" s="0" t="n">
        <v>12039</v>
      </c>
      <c r="AA2265" s="0" t="n">
        <v>2891</v>
      </c>
      <c r="AB2265" s="0" t="n">
        <v>2891</v>
      </c>
      <c r="AC2265" s="0" t="n">
        <v>52059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39_2899</v>
      </c>
      <c r="X2266" s="0" t="n">
        <v>3817407</v>
      </c>
      <c r="Y2266" s="0" t="n">
        <v>2003</v>
      </c>
      <c r="Z2266" s="0" t="n">
        <v>12039</v>
      </c>
      <c r="AA2266" s="0" t="n">
        <v>2899</v>
      </c>
      <c r="AB2266" s="0" t="n">
        <v>2899</v>
      </c>
      <c r="AC2266" s="0" t="n">
        <v>50599</v>
      </c>
      <c r="AD2266" s="0" t="n">
        <v>8915</v>
      </c>
      <c r="AE2266" s="0" t="n">
        <v>11</v>
      </c>
      <c r="AF2266" s="0" t="n">
        <v>791</v>
      </c>
      <c r="AG2266" s="0" t="n">
        <v>11</v>
      </c>
      <c r="AH2266" s="0" t="n">
        <v>0</v>
      </c>
      <c r="AI2266" s="0" t="n">
        <v>9728</v>
      </c>
      <c r="AJ2266" s="0" t="n">
        <v>18656</v>
      </c>
      <c r="AK2266" s="0" t="n">
        <v>11531</v>
      </c>
      <c r="AL2266" s="0" t="n">
        <v>39915</v>
      </c>
    </row>
    <row r="2267" customFormat="false" ht="12.75" hidden="false" customHeight="false" outlineLevel="0" collapsed="false">
      <c r="W2267" s="0" t="str">
        <f aca="false">Z2267&amp;"_"&amp;AA2267</f>
        <v>12039_4010</v>
      </c>
      <c r="X2267" s="0" t="n">
        <v>3817408</v>
      </c>
      <c r="Y2267" s="0" t="n">
        <v>2003</v>
      </c>
      <c r="Z2267" s="0" t="n">
        <v>12039</v>
      </c>
      <c r="AA2267" s="0" t="n">
        <v>4010</v>
      </c>
      <c r="AB2267" s="0" t="n">
        <v>4010</v>
      </c>
      <c r="AC2267" s="0" t="n">
        <v>50602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39_4210</v>
      </c>
      <c r="X2268" s="0" t="n">
        <v>3817409</v>
      </c>
      <c r="Y2268" s="0" t="n">
        <v>2003</v>
      </c>
      <c r="Z2268" s="0" t="n">
        <v>12039</v>
      </c>
      <c r="AA2268" s="0" t="n">
        <v>4210</v>
      </c>
      <c r="AB2268" s="0" t="n">
        <v>4210.2</v>
      </c>
      <c r="AC2268" s="0" t="n">
        <v>58035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39_4420</v>
      </c>
      <c r="X2269" s="0" t="n">
        <v>3817410</v>
      </c>
      <c r="Y2269" s="0" t="n">
        <v>2003</v>
      </c>
      <c r="Z2269" s="0" t="n">
        <v>12039</v>
      </c>
      <c r="AA2269" s="0" t="n">
        <v>4420</v>
      </c>
      <c r="AB2269" s="0" t="n">
        <v>4420.1</v>
      </c>
      <c r="AC2269" s="0" t="n">
        <v>5206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39_4890</v>
      </c>
      <c r="X2270" s="0" t="n">
        <v>3817411</v>
      </c>
      <c r="Y2270" s="0" t="n">
        <v>2003</v>
      </c>
      <c r="Z2270" s="0" t="n">
        <v>12039</v>
      </c>
      <c r="AA2270" s="0" t="n">
        <v>4890</v>
      </c>
      <c r="AB2270" s="0" t="n">
        <v>4890.1</v>
      </c>
      <c r="AC2270" s="0" t="n">
        <v>52061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39_4891</v>
      </c>
      <c r="X2271" s="0" t="n">
        <v>3817412</v>
      </c>
      <c r="Y2271" s="0" t="n">
        <v>2003</v>
      </c>
      <c r="Z2271" s="0" t="n">
        <v>12039</v>
      </c>
      <c r="AA2271" s="0" t="n">
        <v>4891</v>
      </c>
      <c r="AB2271" s="0" t="n">
        <v>4891</v>
      </c>
      <c r="AC2271" s="0" t="n">
        <v>52062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39_4999</v>
      </c>
      <c r="X2272" s="0" t="n">
        <v>3817413</v>
      </c>
      <c r="Y2272" s="0" t="n">
        <v>2003</v>
      </c>
      <c r="Z2272" s="0" t="n">
        <v>12039</v>
      </c>
      <c r="AA2272" s="0" t="n">
        <v>4999</v>
      </c>
      <c r="AB2272" s="0" t="n">
        <v>4999</v>
      </c>
      <c r="AC2272" s="0" t="n">
        <v>50607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39_6010</v>
      </c>
      <c r="X2273" s="0" t="n">
        <v>3817414</v>
      </c>
      <c r="Y2273" s="0" t="n">
        <v>2003</v>
      </c>
      <c r="Z2273" s="0" t="n">
        <v>12039</v>
      </c>
      <c r="AA2273" s="0" t="n">
        <v>6010</v>
      </c>
      <c r="AB2273" s="0" t="n">
        <v>6010</v>
      </c>
      <c r="AC2273" s="0" t="n">
        <v>50608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39_7010</v>
      </c>
      <c r="X2274" s="0" t="n">
        <v>3817415</v>
      </c>
      <c r="Y2274" s="0" t="n">
        <v>2003</v>
      </c>
      <c r="Z2274" s="0" t="n">
        <v>12039</v>
      </c>
      <c r="AA2274" s="0" t="n">
        <v>7010</v>
      </c>
      <c r="AB2274" s="0" t="n">
        <v>7010</v>
      </c>
      <c r="AC2274" s="0" t="n">
        <v>50609</v>
      </c>
      <c r="AD2274" s="0" t="n">
        <v>782249</v>
      </c>
      <c r="AE2274" s="0" t="n">
        <v>1872</v>
      </c>
      <c r="AF2274" s="0" t="n">
        <v>140134</v>
      </c>
      <c r="AG2274" s="0" t="n">
        <v>3793</v>
      </c>
      <c r="AH2274" s="0" t="n">
        <v>0</v>
      </c>
      <c r="AI2274" s="0" t="n">
        <v>928048</v>
      </c>
      <c r="AJ2274" s="0" t="n">
        <v>0</v>
      </c>
      <c r="AK2274" s="0" t="n">
        <v>0</v>
      </c>
      <c r="AL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48_210</v>
      </c>
      <c r="X2275" s="0" t="n">
        <v>3817416</v>
      </c>
      <c r="Y2275" s="0" t="n">
        <v>2003</v>
      </c>
      <c r="Z2275" s="0" t="n">
        <v>12048</v>
      </c>
      <c r="AA2275" s="0" t="n">
        <v>210</v>
      </c>
      <c r="AB2275" s="0" t="n">
        <v>210</v>
      </c>
      <c r="AC2275" s="0" t="n">
        <v>50573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204844</v>
      </c>
    </row>
    <row r="2276" customFormat="false" ht="12.75" hidden="false" customHeight="false" outlineLevel="0" collapsed="false">
      <c r="W2276" s="0" t="str">
        <f aca="false">Z2276&amp;"_"&amp;AA2276</f>
        <v>12048_215</v>
      </c>
      <c r="X2276" s="0" t="n">
        <v>3817417</v>
      </c>
      <c r="Y2276" s="0" t="n">
        <v>2003</v>
      </c>
      <c r="Z2276" s="0" t="n">
        <v>12048</v>
      </c>
      <c r="AA2276" s="0" t="n">
        <v>215</v>
      </c>
      <c r="AB2276" s="0" t="n">
        <v>215</v>
      </c>
      <c r="AC2276" s="0" t="n">
        <v>50857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48_220</v>
      </c>
      <c r="X2277" s="0" t="n">
        <v>3817418</v>
      </c>
      <c r="Y2277" s="0" t="n">
        <v>2003</v>
      </c>
      <c r="Z2277" s="0" t="n">
        <v>12048</v>
      </c>
      <c r="AA2277" s="0" t="n">
        <v>220</v>
      </c>
      <c r="AB2277" s="0" t="n">
        <v>220</v>
      </c>
      <c r="AC2277" s="0" t="n">
        <v>50574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933454</v>
      </c>
    </row>
    <row r="2278" customFormat="false" ht="12.75" hidden="false" customHeight="false" outlineLevel="0" collapsed="false">
      <c r="W2278" s="0" t="str">
        <f aca="false">Z2278&amp;"_"&amp;AA2278</f>
        <v>12048_225</v>
      </c>
      <c r="X2278" s="0" t="n">
        <v>3817419</v>
      </c>
      <c r="Y2278" s="0" t="n">
        <v>2003</v>
      </c>
      <c r="Z2278" s="0" t="n">
        <v>12048</v>
      </c>
      <c r="AA2278" s="0" t="n">
        <v>225</v>
      </c>
      <c r="AB2278" s="0" t="n">
        <v>225</v>
      </c>
      <c r="AC2278" s="0" t="n">
        <v>52053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44445</v>
      </c>
    </row>
    <row r="2279" customFormat="false" ht="12.75" hidden="false" customHeight="false" outlineLevel="0" collapsed="false">
      <c r="W2279" s="0" t="str">
        <f aca="false">Z2279&amp;"_"&amp;AA2279</f>
        <v>12048_240</v>
      </c>
      <c r="X2279" s="0" t="n">
        <v>3817420</v>
      </c>
      <c r="Y2279" s="0" t="n">
        <v>2003</v>
      </c>
      <c r="Z2279" s="0" t="n">
        <v>12048</v>
      </c>
      <c r="AA2279" s="0" t="n">
        <v>240</v>
      </c>
      <c r="AB2279" s="0" t="n">
        <v>240</v>
      </c>
      <c r="AC2279" s="0" t="n">
        <v>50575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954135</v>
      </c>
    </row>
    <row r="2280" customFormat="false" ht="12.75" hidden="false" customHeight="false" outlineLevel="0" collapsed="false">
      <c r="W2280" s="0" t="str">
        <f aca="false">Z2280&amp;"_"&amp;AA2280</f>
        <v>12048_250</v>
      </c>
      <c r="X2280" s="0" t="n">
        <v>3817421</v>
      </c>
      <c r="Y2280" s="0" t="n">
        <v>2003</v>
      </c>
      <c r="Z2280" s="0" t="n">
        <v>12048</v>
      </c>
      <c r="AA2280" s="0" t="n">
        <v>250</v>
      </c>
      <c r="AB2280" s="0" t="n">
        <v>250</v>
      </c>
      <c r="AC2280" s="0" t="n">
        <v>50576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12957</v>
      </c>
    </row>
    <row r="2281" customFormat="false" ht="12.75" hidden="false" customHeight="false" outlineLevel="0" collapsed="false">
      <c r="W2281" s="0" t="str">
        <f aca="false">Z2281&amp;"_"&amp;AA2281</f>
        <v>12048_260</v>
      </c>
      <c r="X2281" s="0" t="n">
        <v>3817422</v>
      </c>
      <c r="Y2281" s="0" t="n">
        <v>2003</v>
      </c>
      <c r="Z2281" s="0" t="n">
        <v>12048</v>
      </c>
      <c r="AA2281" s="0" t="n">
        <v>260</v>
      </c>
      <c r="AB2281" s="0" t="n">
        <v>260</v>
      </c>
      <c r="AC2281" s="0" t="n">
        <v>50577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48_280</v>
      </c>
      <c r="X2282" s="0" t="n">
        <v>3817423</v>
      </c>
      <c r="Y2282" s="0" t="n">
        <v>2003</v>
      </c>
      <c r="Z2282" s="0" t="n">
        <v>12048</v>
      </c>
      <c r="AA2282" s="0" t="n">
        <v>280</v>
      </c>
      <c r="AB2282" s="0" t="n">
        <v>280</v>
      </c>
      <c r="AC2282" s="0" t="n">
        <v>52054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48_290</v>
      </c>
      <c r="X2283" s="0" t="n">
        <v>3817424</v>
      </c>
      <c r="Y2283" s="0" t="n">
        <v>2003</v>
      </c>
      <c r="Z2283" s="0" t="n">
        <v>12048</v>
      </c>
      <c r="AA2283" s="0" t="n">
        <v>290</v>
      </c>
      <c r="AB2283" s="0" t="n">
        <v>290</v>
      </c>
      <c r="AC2283" s="0" t="n">
        <v>50578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215651</v>
      </c>
    </row>
    <row r="2284" customFormat="false" ht="12.75" hidden="false" customHeight="false" outlineLevel="0" collapsed="false">
      <c r="W2284" s="0" t="str">
        <f aca="false">Z2284&amp;"_"&amp;AA2284</f>
        <v>12048_610</v>
      </c>
      <c r="X2284" s="0" t="n">
        <v>3817425</v>
      </c>
      <c r="Y2284" s="0" t="n">
        <v>2003</v>
      </c>
      <c r="Z2284" s="0" t="n">
        <v>12048</v>
      </c>
      <c r="AA2284" s="0" t="n">
        <v>610</v>
      </c>
      <c r="AB2284" s="0" t="n">
        <v>610</v>
      </c>
      <c r="AC2284" s="0" t="n">
        <v>50579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807192</v>
      </c>
    </row>
    <row r="2285" customFormat="false" ht="12.75" hidden="false" customHeight="false" outlineLevel="0" collapsed="false">
      <c r="W2285" s="0" t="str">
        <f aca="false">Z2285&amp;"_"&amp;AA2285</f>
        <v>12048_620</v>
      </c>
      <c r="X2285" s="0" t="n">
        <v>3817426</v>
      </c>
      <c r="Y2285" s="0" t="n">
        <v>2003</v>
      </c>
      <c r="Z2285" s="0" t="n">
        <v>12048</v>
      </c>
      <c r="AA2285" s="0" t="n">
        <v>620</v>
      </c>
      <c r="AB2285" s="0" t="n">
        <v>620</v>
      </c>
      <c r="AC2285" s="0" t="n">
        <v>5058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108478</v>
      </c>
    </row>
    <row r="2286" customFormat="false" ht="12.75" hidden="false" customHeight="false" outlineLevel="0" collapsed="false">
      <c r="W2286" s="0" t="str">
        <f aca="false">Z2286&amp;"_"&amp;AA2286</f>
        <v>12048_630</v>
      </c>
      <c r="X2286" s="0" t="n">
        <v>3817427</v>
      </c>
      <c r="Y2286" s="0" t="n">
        <v>2003</v>
      </c>
      <c r="Z2286" s="0" t="n">
        <v>12048</v>
      </c>
      <c r="AA2286" s="0" t="n">
        <v>630</v>
      </c>
      <c r="AB2286" s="0" t="n">
        <v>630</v>
      </c>
      <c r="AC2286" s="0" t="n">
        <v>50581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38465</v>
      </c>
    </row>
    <row r="2287" customFormat="false" ht="12.75" hidden="false" customHeight="false" outlineLevel="0" collapsed="false">
      <c r="W2287" s="0" t="str">
        <f aca="false">Z2287&amp;"_"&amp;AA2287</f>
        <v>12048_640</v>
      </c>
      <c r="X2287" s="0" t="n">
        <v>3817428</v>
      </c>
      <c r="Y2287" s="0" t="n">
        <v>2003</v>
      </c>
      <c r="Z2287" s="0" t="n">
        <v>12048</v>
      </c>
      <c r="AA2287" s="0" t="n">
        <v>640</v>
      </c>
      <c r="AB2287" s="0" t="n">
        <v>640</v>
      </c>
      <c r="AC2287" s="0" t="n">
        <v>50858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48_690</v>
      </c>
      <c r="X2288" s="0" t="n">
        <v>3817429</v>
      </c>
      <c r="Y2288" s="0" t="n">
        <v>2003</v>
      </c>
      <c r="Z2288" s="0" t="n">
        <v>12048</v>
      </c>
      <c r="AA2288" s="0" t="n">
        <v>690</v>
      </c>
      <c r="AB2288" s="0" t="n">
        <v>690</v>
      </c>
      <c r="AC2288" s="0" t="n">
        <v>52055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48_699</v>
      </c>
      <c r="X2289" s="0" t="n">
        <v>3817430</v>
      </c>
      <c r="Y2289" s="0" t="n">
        <v>2003</v>
      </c>
      <c r="Z2289" s="0" t="n">
        <v>12048</v>
      </c>
      <c r="AA2289" s="0" t="n">
        <v>699</v>
      </c>
      <c r="AB2289" s="0" t="n">
        <v>699</v>
      </c>
      <c r="AC2289" s="0" t="n">
        <v>50582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954135</v>
      </c>
    </row>
    <row r="2290" customFormat="false" ht="12.75" hidden="false" customHeight="false" outlineLevel="0" collapsed="false">
      <c r="W2290" s="0" t="str">
        <f aca="false">Z2290&amp;"_"&amp;AA2290</f>
        <v>12048_1099</v>
      </c>
      <c r="X2290" s="0" t="n">
        <v>3817431</v>
      </c>
      <c r="Y2290" s="0" t="n">
        <v>2003</v>
      </c>
      <c r="Z2290" s="0" t="n">
        <v>12048</v>
      </c>
      <c r="AA2290" s="0" t="n">
        <v>1099</v>
      </c>
      <c r="AB2290" s="0" t="n">
        <v>1099.3</v>
      </c>
      <c r="AC2290" s="0" t="n">
        <v>58026</v>
      </c>
      <c r="AD2290" s="0" t="n">
        <v>3064</v>
      </c>
      <c r="AE2290" s="0" t="n">
        <v>6</v>
      </c>
      <c r="AF2290" s="0" t="n">
        <v>170</v>
      </c>
      <c r="AG2290" s="0" t="n">
        <v>7</v>
      </c>
      <c r="AH2290" s="0" t="n">
        <v>0</v>
      </c>
      <c r="AI2290" s="0" t="n">
        <v>3247</v>
      </c>
      <c r="AJ2290" s="0" t="n">
        <v>6013</v>
      </c>
      <c r="AK2290" s="0" t="n">
        <v>3697</v>
      </c>
      <c r="AL2290" s="0" t="n">
        <v>12957</v>
      </c>
    </row>
    <row r="2291" customFormat="false" ht="12.75" hidden="false" customHeight="false" outlineLevel="0" collapsed="false">
      <c r="W2291" s="0" t="str">
        <f aca="false">Z2291&amp;"_"&amp;AA2291</f>
        <v>12048_1299</v>
      </c>
      <c r="X2291" s="0" t="n">
        <v>3817432</v>
      </c>
      <c r="Y2291" s="0" t="n">
        <v>2003</v>
      </c>
      <c r="Z2291" s="0" t="n">
        <v>12048</v>
      </c>
      <c r="AA2291" s="0" t="n">
        <v>1299</v>
      </c>
      <c r="AB2291" s="0" t="n">
        <v>1299.2</v>
      </c>
      <c r="AC2291" s="0" t="n">
        <v>58027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48_1499</v>
      </c>
      <c r="X2292" s="0" t="n">
        <v>3817433</v>
      </c>
      <c r="Y2292" s="0" t="n">
        <v>2003</v>
      </c>
      <c r="Z2292" s="0" t="n">
        <v>12048</v>
      </c>
      <c r="AA2292" s="0" t="n">
        <v>1499</v>
      </c>
      <c r="AB2292" s="0" t="n">
        <v>1499.1</v>
      </c>
      <c r="AC2292" s="0" t="n">
        <v>58028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48_1699</v>
      </c>
      <c r="X2293" s="0" t="n">
        <v>3817434</v>
      </c>
      <c r="Y2293" s="0" t="n">
        <v>2003</v>
      </c>
      <c r="Z2293" s="0" t="n">
        <v>12048</v>
      </c>
      <c r="AA2293" s="0" t="n">
        <v>1699</v>
      </c>
      <c r="AB2293" s="0" t="n">
        <v>1699.2</v>
      </c>
      <c r="AC2293" s="0" t="n">
        <v>58029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48_1810</v>
      </c>
      <c r="X2294" s="0" t="n">
        <v>3817435</v>
      </c>
      <c r="Y2294" s="0" t="n">
        <v>2003</v>
      </c>
      <c r="Z2294" s="0" t="n">
        <v>12048</v>
      </c>
      <c r="AA2294" s="0" t="n">
        <v>1810</v>
      </c>
      <c r="AB2294" s="0" t="n">
        <v>1810.1</v>
      </c>
      <c r="AC2294" s="0" t="n">
        <v>5803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48_1820</v>
      </c>
      <c r="X2295" s="0" t="n">
        <v>3817436</v>
      </c>
      <c r="Y2295" s="0" t="n">
        <v>2003</v>
      </c>
      <c r="Z2295" s="0" t="n">
        <v>12048</v>
      </c>
      <c r="AA2295" s="0" t="n">
        <v>1820</v>
      </c>
      <c r="AB2295" s="0" t="n">
        <v>1820.1</v>
      </c>
      <c r="AC2295" s="0" t="n">
        <v>58031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48_1899</v>
      </c>
      <c r="X2296" s="0" t="n">
        <v>3817437</v>
      </c>
      <c r="Y2296" s="0" t="n">
        <v>2003</v>
      </c>
      <c r="Z2296" s="0" t="n">
        <v>12048</v>
      </c>
      <c r="AA2296" s="0" t="n">
        <v>1899</v>
      </c>
      <c r="AB2296" s="0" t="n">
        <v>1899</v>
      </c>
      <c r="AC2296" s="0" t="n">
        <v>50596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48_2099</v>
      </c>
      <c r="X2297" s="0" t="n">
        <v>3817438</v>
      </c>
      <c r="Y2297" s="0" t="n">
        <v>2003</v>
      </c>
      <c r="Z2297" s="0" t="n">
        <v>12048</v>
      </c>
      <c r="AA2297" s="0" t="n">
        <v>2099</v>
      </c>
      <c r="AB2297" s="0" t="n">
        <v>2099.1</v>
      </c>
      <c r="AC2297" s="0" t="n">
        <v>58032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48_2299</v>
      </c>
      <c r="X2298" s="0" t="n">
        <v>3817439</v>
      </c>
      <c r="Y2298" s="0" t="n">
        <v>2003</v>
      </c>
      <c r="Z2298" s="0" t="n">
        <v>12048</v>
      </c>
      <c r="AA2298" s="0" t="n">
        <v>2299</v>
      </c>
      <c r="AB2298" s="0" t="n">
        <v>2299.2</v>
      </c>
      <c r="AC2298" s="0" t="n">
        <v>58033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48_2399</v>
      </c>
      <c r="X2299" s="0" t="n">
        <v>3817440</v>
      </c>
      <c r="Y2299" s="0" t="n">
        <v>2003</v>
      </c>
      <c r="Z2299" s="0" t="n">
        <v>12048</v>
      </c>
      <c r="AA2299" s="0" t="n">
        <v>2399</v>
      </c>
      <c r="AB2299" s="0" t="n">
        <v>2399.1</v>
      </c>
      <c r="AC2299" s="0" t="n">
        <v>58034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48_2890</v>
      </c>
      <c r="X2300" s="0" t="n">
        <v>3817441</v>
      </c>
      <c r="Y2300" s="0" t="n">
        <v>2003</v>
      </c>
      <c r="Z2300" s="0" t="n">
        <v>12048</v>
      </c>
      <c r="AA2300" s="0" t="n">
        <v>2890</v>
      </c>
      <c r="AB2300" s="0" t="n">
        <v>2890.1</v>
      </c>
      <c r="AC2300" s="0" t="n">
        <v>52058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48_2891</v>
      </c>
      <c r="X2301" s="0" t="n">
        <v>3817442</v>
      </c>
      <c r="Y2301" s="0" t="n">
        <v>2003</v>
      </c>
      <c r="Z2301" s="0" t="n">
        <v>12048</v>
      </c>
      <c r="AA2301" s="0" t="n">
        <v>2891</v>
      </c>
      <c r="AB2301" s="0" t="n">
        <v>2891</v>
      </c>
      <c r="AC2301" s="0" t="n">
        <v>52059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48_2899</v>
      </c>
      <c r="X2302" s="0" t="n">
        <v>3817443</v>
      </c>
      <c r="Y2302" s="0" t="n">
        <v>2003</v>
      </c>
      <c r="Z2302" s="0" t="n">
        <v>12048</v>
      </c>
      <c r="AA2302" s="0" t="n">
        <v>2899</v>
      </c>
      <c r="AB2302" s="0" t="n">
        <v>2899</v>
      </c>
      <c r="AC2302" s="0" t="n">
        <v>50599</v>
      </c>
      <c r="AD2302" s="0" t="n">
        <v>3064</v>
      </c>
      <c r="AE2302" s="0" t="n">
        <v>6</v>
      </c>
      <c r="AF2302" s="0" t="n">
        <v>170</v>
      </c>
      <c r="AG2302" s="0" t="n">
        <v>7</v>
      </c>
      <c r="AH2302" s="0" t="n">
        <v>0</v>
      </c>
      <c r="AI2302" s="0" t="n">
        <v>3247</v>
      </c>
      <c r="AJ2302" s="0" t="n">
        <v>6013</v>
      </c>
      <c r="AK2302" s="0" t="n">
        <v>3697</v>
      </c>
      <c r="AL2302" s="0" t="n">
        <v>12957</v>
      </c>
    </row>
    <row r="2303" customFormat="false" ht="12.75" hidden="false" customHeight="false" outlineLevel="0" collapsed="false">
      <c r="W2303" s="0" t="str">
        <f aca="false">Z2303&amp;"_"&amp;AA2303</f>
        <v>12048_4010</v>
      </c>
      <c r="X2303" s="0" t="n">
        <v>3817444</v>
      </c>
      <c r="Y2303" s="0" t="n">
        <v>2003</v>
      </c>
      <c r="Z2303" s="0" t="n">
        <v>12048</v>
      </c>
      <c r="AA2303" s="0" t="n">
        <v>4010</v>
      </c>
      <c r="AB2303" s="0" t="n">
        <v>4010</v>
      </c>
      <c r="AC2303" s="0" t="n">
        <v>50602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48_4210</v>
      </c>
      <c r="X2304" s="0" t="n">
        <v>3817445</v>
      </c>
      <c r="Y2304" s="0" t="n">
        <v>2003</v>
      </c>
      <c r="Z2304" s="0" t="n">
        <v>12048</v>
      </c>
      <c r="AA2304" s="0" t="n">
        <v>4210</v>
      </c>
      <c r="AB2304" s="0" t="n">
        <v>4210.2</v>
      </c>
      <c r="AC2304" s="0" t="n">
        <v>58035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48_4420</v>
      </c>
      <c r="X2305" s="0" t="n">
        <v>3817446</v>
      </c>
      <c r="Y2305" s="0" t="n">
        <v>2003</v>
      </c>
      <c r="Z2305" s="0" t="n">
        <v>12048</v>
      </c>
      <c r="AA2305" s="0" t="n">
        <v>4420</v>
      </c>
      <c r="AB2305" s="0" t="n">
        <v>4420.1</v>
      </c>
      <c r="AC2305" s="0" t="n">
        <v>5206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48_4890</v>
      </c>
      <c r="X2306" s="0" t="n">
        <v>3817447</v>
      </c>
      <c r="Y2306" s="0" t="n">
        <v>2003</v>
      </c>
      <c r="Z2306" s="0" t="n">
        <v>12048</v>
      </c>
      <c r="AA2306" s="0" t="n">
        <v>4890</v>
      </c>
      <c r="AB2306" s="0" t="n">
        <v>4890.1</v>
      </c>
      <c r="AC2306" s="0" t="n">
        <v>52061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48_4891</v>
      </c>
      <c r="X2307" s="0" t="n">
        <v>3817448</v>
      </c>
      <c r="Y2307" s="0" t="n">
        <v>2003</v>
      </c>
      <c r="Z2307" s="0" t="n">
        <v>12048</v>
      </c>
      <c r="AA2307" s="0" t="n">
        <v>4891</v>
      </c>
      <c r="AB2307" s="0" t="n">
        <v>4891</v>
      </c>
      <c r="AC2307" s="0" t="n">
        <v>52062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48_4999</v>
      </c>
      <c r="X2308" s="0" t="n">
        <v>3817449</v>
      </c>
      <c r="Y2308" s="0" t="n">
        <v>2003</v>
      </c>
      <c r="Z2308" s="0" t="n">
        <v>12048</v>
      </c>
      <c r="AA2308" s="0" t="n">
        <v>4999</v>
      </c>
      <c r="AB2308" s="0" t="n">
        <v>4999</v>
      </c>
      <c r="AC2308" s="0" t="n">
        <v>50607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48_6010</v>
      </c>
      <c r="X2309" s="0" t="n">
        <v>3817450</v>
      </c>
      <c r="Y2309" s="0" t="n">
        <v>2003</v>
      </c>
      <c r="Z2309" s="0" t="n">
        <v>12048</v>
      </c>
      <c r="AA2309" s="0" t="n">
        <v>6010</v>
      </c>
      <c r="AB2309" s="0" t="n">
        <v>6010</v>
      </c>
      <c r="AC2309" s="0" t="n">
        <v>50608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48_7010</v>
      </c>
      <c r="X2310" s="0" t="n">
        <v>3817451</v>
      </c>
      <c r="Y2310" s="0" t="n">
        <v>2003</v>
      </c>
      <c r="Z2310" s="0" t="n">
        <v>12048</v>
      </c>
      <c r="AA2310" s="0" t="n">
        <v>7010</v>
      </c>
      <c r="AB2310" s="0" t="n">
        <v>7010</v>
      </c>
      <c r="AC2310" s="0" t="n">
        <v>50609</v>
      </c>
      <c r="AD2310" s="0" t="n">
        <v>201478</v>
      </c>
      <c r="AE2310" s="0" t="n">
        <v>150</v>
      </c>
      <c r="AF2310" s="0" t="n">
        <v>14754</v>
      </c>
      <c r="AG2310" s="0" t="n">
        <v>347</v>
      </c>
      <c r="AH2310" s="0" t="n">
        <v>0</v>
      </c>
      <c r="AI2310" s="0" t="n">
        <v>216730</v>
      </c>
      <c r="AJ2310" s="0" t="n">
        <v>0</v>
      </c>
      <c r="AK2310" s="0" t="n">
        <v>0</v>
      </c>
      <c r="AL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51_210</v>
      </c>
      <c r="X2311" s="0" t="n">
        <v>3817452</v>
      </c>
      <c r="Y2311" s="0" t="n">
        <v>2003</v>
      </c>
      <c r="Z2311" s="0" t="n">
        <v>12051</v>
      </c>
      <c r="AA2311" s="0" t="n">
        <v>210</v>
      </c>
      <c r="AB2311" s="0" t="n">
        <v>210</v>
      </c>
      <c r="AC2311" s="0" t="n">
        <v>50573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155462</v>
      </c>
    </row>
    <row r="2312" customFormat="false" ht="12.75" hidden="false" customHeight="false" outlineLevel="0" collapsed="false">
      <c r="W2312" s="0" t="str">
        <f aca="false">Z2312&amp;"_"&amp;AA2312</f>
        <v>12051_215</v>
      </c>
      <c r="X2312" s="0" t="n">
        <v>3817453</v>
      </c>
      <c r="Y2312" s="0" t="n">
        <v>2003</v>
      </c>
      <c r="Z2312" s="0" t="n">
        <v>12051</v>
      </c>
      <c r="AA2312" s="0" t="n">
        <v>215</v>
      </c>
      <c r="AB2312" s="0" t="n">
        <v>215</v>
      </c>
      <c r="AC2312" s="0" t="n">
        <v>50857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51_220</v>
      </c>
      <c r="X2313" s="0" t="n">
        <v>3817454</v>
      </c>
      <c r="Y2313" s="0" t="n">
        <v>2003</v>
      </c>
      <c r="Z2313" s="0" t="n">
        <v>12051</v>
      </c>
      <c r="AA2313" s="0" t="n">
        <v>220</v>
      </c>
      <c r="AB2313" s="0" t="n">
        <v>220</v>
      </c>
      <c r="AC2313" s="0" t="n">
        <v>50574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792127</v>
      </c>
    </row>
    <row r="2314" customFormat="false" ht="12.75" hidden="false" customHeight="false" outlineLevel="0" collapsed="false">
      <c r="W2314" s="0" t="str">
        <f aca="false">Z2314&amp;"_"&amp;AA2314</f>
        <v>12051_225</v>
      </c>
      <c r="X2314" s="0" t="n">
        <v>3817455</v>
      </c>
      <c r="Y2314" s="0" t="n">
        <v>2003</v>
      </c>
      <c r="Z2314" s="0" t="n">
        <v>12051</v>
      </c>
      <c r="AA2314" s="0" t="n">
        <v>225</v>
      </c>
      <c r="AB2314" s="0" t="n">
        <v>225</v>
      </c>
      <c r="AC2314" s="0" t="n">
        <v>52053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25573</v>
      </c>
    </row>
    <row r="2315" customFormat="false" ht="12.75" hidden="false" customHeight="false" outlineLevel="0" collapsed="false">
      <c r="W2315" s="0" t="str">
        <f aca="false">Z2315&amp;"_"&amp;AA2315</f>
        <v>12051_240</v>
      </c>
      <c r="X2315" s="0" t="n">
        <v>3817456</v>
      </c>
      <c r="Y2315" s="0" t="n">
        <v>2003</v>
      </c>
      <c r="Z2315" s="0" t="n">
        <v>12051</v>
      </c>
      <c r="AA2315" s="0" t="n">
        <v>240</v>
      </c>
      <c r="AB2315" s="0" t="n">
        <v>240</v>
      </c>
      <c r="AC2315" s="0" t="n">
        <v>50575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798200</v>
      </c>
    </row>
    <row r="2316" customFormat="false" ht="12.75" hidden="false" customHeight="false" outlineLevel="0" collapsed="false">
      <c r="W2316" s="0" t="str">
        <f aca="false">Z2316&amp;"_"&amp;AA2316</f>
        <v>12051_250</v>
      </c>
      <c r="X2316" s="0" t="n">
        <v>3817457</v>
      </c>
      <c r="Y2316" s="0" t="n">
        <v>2003</v>
      </c>
      <c r="Z2316" s="0" t="n">
        <v>12051</v>
      </c>
      <c r="AA2316" s="0" t="n">
        <v>250</v>
      </c>
      <c r="AB2316" s="0" t="n">
        <v>250</v>
      </c>
      <c r="AC2316" s="0" t="n">
        <v>50576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16034</v>
      </c>
    </row>
    <row r="2317" customFormat="false" ht="12.75" hidden="false" customHeight="false" outlineLevel="0" collapsed="false">
      <c r="W2317" s="0" t="str">
        <f aca="false">Z2317&amp;"_"&amp;AA2317</f>
        <v>12051_260</v>
      </c>
      <c r="X2317" s="0" t="n">
        <v>3817458</v>
      </c>
      <c r="Y2317" s="0" t="n">
        <v>2003</v>
      </c>
      <c r="Z2317" s="0" t="n">
        <v>12051</v>
      </c>
      <c r="AA2317" s="0" t="n">
        <v>260</v>
      </c>
      <c r="AB2317" s="0" t="n">
        <v>260</v>
      </c>
      <c r="AC2317" s="0" t="n">
        <v>50577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51_280</v>
      </c>
      <c r="X2318" s="0" t="n">
        <v>3817459</v>
      </c>
      <c r="Y2318" s="0" t="n">
        <v>2003</v>
      </c>
      <c r="Z2318" s="0" t="n">
        <v>12051</v>
      </c>
      <c r="AA2318" s="0" t="n">
        <v>280</v>
      </c>
      <c r="AB2318" s="0" t="n">
        <v>280</v>
      </c>
      <c r="AC2318" s="0" t="n">
        <v>52054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51_290</v>
      </c>
      <c r="X2319" s="0" t="n">
        <v>3817460</v>
      </c>
      <c r="Y2319" s="0" t="n">
        <v>2003</v>
      </c>
      <c r="Z2319" s="0" t="n">
        <v>12051</v>
      </c>
      <c r="AA2319" s="0" t="n">
        <v>290</v>
      </c>
      <c r="AB2319" s="0" t="n">
        <v>290</v>
      </c>
      <c r="AC2319" s="0" t="n">
        <v>50578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158928</v>
      </c>
    </row>
    <row r="2320" customFormat="false" ht="12.75" hidden="false" customHeight="false" outlineLevel="0" collapsed="false">
      <c r="W2320" s="0" t="str">
        <f aca="false">Z2320&amp;"_"&amp;AA2320</f>
        <v>12051_610</v>
      </c>
      <c r="X2320" s="0" t="n">
        <v>3817461</v>
      </c>
      <c r="Y2320" s="0" t="n">
        <v>2003</v>
      </c>
      <c r="Z2320" s="0" t="n">
        <v>12051</v>
      </c>
      <c r="AA2320" s="0" t="n">
        <v>610</v>
      </c>
      <c r="AB2320" s="0" t="n">
        <v>610</v>
      </c>
      <c r="AC2320" s="0" t="n">
        <v>50579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686918</v>
      </c>
    </row>
    <row r="2321" customFormat="false" ht="12.75" hidden="false" customHeight="false" outlineLevel="0" collapsed="false">
      <c r="W2321" s="0" t="str">
        <f aca="false">Z2321&amp;"_"&amp;AA2321</f>
        <v>12051_620</v>
      </c>
      <c r="X2321" s="0" t="n">
        <v>3817462</v>
      </c>
      <c r="Y2321" s="0" t="n">
        <v>2003</v>
      </c>
      <c r="Z2321" s="0" t="n">
        <v>12051</v>
      </c>
      <c r="AA2321" s="0" t="n">
        <v>620</v>
      </c>
      <c r="AB2321" s="0" t="n">
        <v>620</v>
      </c>
      <c r="AC2321" s="0" t="n">
        <v>5058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83709</v>
      </c>
    </row>
    <row r="2322" customFormat="false" ht="12.75" hidden="false" customHeight="false" outlineLevel="0" collapsed="false">
      <c r="W2322" s="0" t="str">
        <f aca="false">Z2322&amp;"_"&amp;AA2322</f>
        <v>12051_630</v>
      </c>
      <c r="X2322" s="0" t="n">
        <v>3817463</v>
      </c>
      <c r="Y2322" s="0" t="n">
        <v>2003</v>
      </c>
      <c r="Z2322" s="0" t="n">
        <v>12051</v>
      </c>
      <c r="AA2322" s="0" t="n">
        <v>630</v>
      </c>
      <c r="AB2322" s="0" t="n">
        <v>630</v>
      </c>
      <c r="AC2322" s="0" t="n">
        <v>50581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27573</v>
      </c>
    </row>
    <row r="2323" customFormat="false" ht="12.75" hidden="false" customHeight="false" outlineLevel="0" collapsed="false">
      <c r="W2323" s="0" t="str">
        <f aca="false">Z2323&amp;"_"&amp;AA2323</f>
        <v>12051_640</v>
      </c>
      <c r="X2323" s="0" t="n">
        <v>3817464</v>
      </c>
      <c r="Y2323" s="0" t="n">
        <v>2003</v>
      </c>
      <c r="Z2323" s="0" t="n">
        <v>12051</v>
      </c>
      <c r="AA2323" s="0" t="n">
        <v>640</v>
      </c>
      <c r="AB2323" s="0" t="n">
        <v>640</v>
      </c>
      <c r="AC2323" s="0" t="n">
        <v>50858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51_690</v>
      </c>
      <c r="X2324" s="0" t="n">
        <v>3817465</v>
      </c>
      <c r="Y2324" s="0" t="n">
        <v>2003</v>
      </c>
      <c r="Z2324" s="0" t="n">
        <v>12051</v>
      </c>
      <c r="AA2324" s="0" t="n">
        <v>690</v>
      </c>
      <c r="AB2324" s="0" t="n">
        <v>690</v>
      </c>
      <c r="AC2324" s="0" t="n">
        <v>52055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51_699</v>
      </c>
      <c r="X2325" s="0" t="n">
        <v>3817466</v>
      </c>
      <c r="Y2325" s="0" t="n">
        <v>2003</v>
      </c>
      <c r="Z2325" s="0" t="n">
        <v>12051</v>
      </c>
      <c r="AA2325" s="0" t="n">
        <v>699</v>
      </c>
      <c r="AB2325" s="0" t="n">
        <v>699</v>
      </c>
      <c r="AC2325" s="0" t="n">
        <v>50582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798200</v>
      </c>
    </row>
    <row r="2326" customFormat="false" ht="12.75" hidden="false" customHeight="false" outlineLevel="0" collapsed="false">
      <c r="W2326" s="0" t="str">
        <f aca="false">Z2326&amp;"_"&amp;AA2326</f>
        <v>12051_1099</v>
      </c>
      <c r="X2326" s="0" t="n">
        <v>3817467</v>
      </c>
      <c r="Y2326" s="0" t="n">
        <v>2003</v>
      </c>
      <c r="Z2326" s="0" t="n">
        <v>12051</v>
      </c>
      <c r="AA2326" s="0" t="n">
        <v>1099</v>
      </c>
      <c r="AB2326" s="0" t="n">
        <v>1099.3</v>
      </c>
      <c r="AC2326" s="0" t="n">
        <v>58026</v>
      </c>
      <c r="AD2326" s="0" t="n">
        <v>3208</v>
      </c>
      <c r="AE2326" s="0" t="n">
        <v>3</v>
      </c>
      <c r="AF2326" s="0" t="n">
        <v>380</v>
      </c>
      <c r="AG2326" s="0" t="n">
        <v>3</v>
      </c>
      <c r="AH2326" s="0" t="n">
        <v>0</v>
      </c>
      <c r="AI2326" s="0" t="n">
        <v>3594</v>
      </c>
      <c r="AJ2326" s="0" t="n">
        <v>7848</v>
      </c>
      <c r="AK2326" s="0" t="n">
        <v>4592</v>
      </c>
      <c r="AL2326" s="0" t="n">
        <v>16034</v>
      </c>
    </row>
    <row r="2327" customFormat="false" ht="12.75" hidden="false" customHeight="false" outlineLevel="0" collapsed="false">
      <c r="W2327" s="0" t="str">
        <f aca="false">Z2327&amp;"_"&amp;AA2327</f>
        <v>12051_1299</v>
      </c>
      <c r="X2327" s="0" t="n">
        <v>3817468</v>
      </c>
      <c r="Y2327" s="0" t="n">
        <v>2003</v>
      </c>
      <c r="Z2327" s="0" t="n">
        <v>12051</v>
      </c>
      <c r="AA2327" s="0" t="n">
        <v>1299</v>
      </c>
      <c r="AB2327" s="0" t="n">
        <v>1299.2</v>
      </c>
      <c r="AC2327" s="0" t="n">
        <v>58027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51_1499</v>
      </c>
      <c r="X2328" s="0" t="n">
        <v>3817469</v>
      </c>
      <c r="Y2328" s="0" t="n">
        <v>2003</v>
      </c>
      <c r="Z2328" s="0" t="n">
        <v>12051</v>
      </c>
      <c r="AA2328" s="0" t="n">
        <v>1499</v>
      </c>
      <c r="AB2328" s="0" t="n">
        <v>1499.1</v>
      </c>
      <c r="AC2328" s="0" t="n">
        <v>58028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51_1699</v>
      </c>
      <c r="X2329" s="0" t="n">
        <v>3817470</v>
      </c>
      <c r="Y2329" s="0" t="n">
        <v>2003</v>
      </c>
      <c r="Z2329" s="0" t="n">
        <v>12051</v>
      </c>
      <c r="AA2329" s="0" t="n">
        <v>1699</v>
      </c>
      <c r="AB2329" s="0" t="n">
        <v>1699.2</v>
      </c>
      <c r="AC2329" s="0" t="n">
        <v>58029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51_1810</v>
      </c>
      <c r="X2330" s="0" t="n">
        <v>3817471</v>
      </c>
      <c r="Y2330" s="0" t="n">
        <v>2003</v>
      </c>
      <c r="Z2330" s="0" t="n">
        <v>12051</v>
      </c>
      <c r="AA2330" s="0" t="n">
        <v>1810</v>
      </c>
      <c r="AB2330" s="0" t="n">
        <v>1810.1</v>
      </c>
      <c r="AC2330" s="0" t="n">
        <v>5803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51_1820</v>
      </c>
      <c r="X2331" s="0" t="n">
        <v>3817472</v>
      </c>
      <c r="Y2331" s="0" t="n">
        <v>2003</v>
      </c>
      <c r="Z2331" s="0" t="n">
        <v>12051</v>
      </c>
      <c r="AA2331" s="0" t="n">
        <v>1820</v>
      </c>
      <c r="AB2331" s="0" t="n">
        <v>1820.1</v>
      </c>
      <c r="AC2331" s="0" t="n">
        <v>58031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51_1899</v>
      </c>
      <c r="X2332" s="0" t="n">
        <v>3817473</v>
      </c>
      <c r="Y2332" s="0" t="n">
        <v>2003</v>
      </c>
      <c r="Z2332" s="0" t="n">
        <v>12051</v>
      </c>
      <c r="AA2332" s="0" t="n">
        <v>1899</v>
      </c>
      <c r="AB2332" s="0" t="n">
        <v>1899</v>
      </c>
      <c r="AC2332" s="0" t="n">
        <v>50596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51_2099</v>
      </c>
      <c r="X2333" s="0" t="n">
        <v>3817474</v>
      </c>
      <c r="Y2333" s="0" t="n">
        <v>2003</v>
      </c>
      <c r="Z2333" s="0" t="n">
        <v>12051</v>
      </c>
      <c r="AA2333" s="0" t="n">
        <v>2099</v>
      </c>
      <c r="AB2333" s="0" t="n">
        <v>2099.1</v>
      </c>
      <c r="AC2333" s="0" t="n">
        <v>58032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51_2299</v>
      </c>
      <c r="X2334" s="0" t="n">
        <v>3817475</v>
      </c>
      <c r="Y2334" s="0" t="n">
        <v>2003</v>
      </c>
      <c r="Z2334" s="0" t="n">
        <v>12051</v>
      </c>
      <c r="AA2334" s="0" t="n">
        <v>2299</v>
      </c>
      <c r="AB2334" s="0" t="n">
        <v>2299.2</v>
      </c>
      <c r="AC2334" s="0" t="n">
        <v>58033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51_2399</v>
      </c>
      <c r="X2335" s="0" t="n">
        <v>3817476</v>
      </c>
      <c r="Y2335" s="0" t="n">
        <v>2003</v>
      </c>
      <c r="Z2335" s="0" t="n">
        <v>12051</v>
      </c>
      <c r="AA2335" s="0" t="n">
        <v>2399</v>
      </c>
      <c r="AB2335" s="0" t="n">
        <v>2399.1</v>
      </c>
      <c r="AC2335" s="0" t="n">
        <v>58034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51_2890</v>
      </c>
      <c r="X2336" s="0" t="n">
        <v>3817477</v>
      </c>
      <c r="Y2336" s="0" t="n">
        <v>2003</v>
      </c>
      <c r="Z2336" s="0" t="n">
        <v>12051</v>
      </c>
      <c r="AA2336" s="0" t="n">
        <v>2890</v>
      </c>
      <c r="AB2336" s="0" t="n">
        <v>2890.1</v>
      </c>
      <c r="AC2336" s="0" t="n">
        <v>52058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51_2891</v>
      </c>
      <c r="X2337" s="0" t="n">
        <v>3817478</v>
      </c>
      <c r="Y2337" s="0" t="n">
        <v>2003</v>
      </c>
      <c r="Z2337" s="0" t="n">
        <v>12051</v>
      </c>
      <c r="AA2337" s="0" t="n">
        <v>2891</v>
      </c>
      <c r="AB2337" s="0" t="n">
        <v>2891</v>
      </c>
      <c r="AC2337" s="0" t="n">
        <v>52059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51_2899</v>
      </c>
      <c r="X2338" s="0" t="n">
        <v>3817479</v>
      </c>
      <c r="Y2338" s="0" t="n">
        <v>2003</v>
      </c>
      <c r="Z2338" s="0" t="n">
        <v>12051</v>
      </c>
      <c r="AA2338" s="0" t="n">
        <v>2899</v>
      </c>
      <c r="AB2338" s="0" t="n">
        <v>2899</v>
      </c>
      <c r="AC2338" s="0" t="n">
        <v>50599</v>
      </c>
      <c r="AD2338" s="0" t="n">
        <v>3208</v>
      </c>
      <c r="AE2338" s="0" t="n">
        <v>3</v>
      </c>
      <c r="AF2338" s="0" t="n">
        <v>380</v>
      </c>
      <c r="AG2338" s="0" t="n">
        <v>3</v>
      </c>
      <c r="AH2338" s="0" t="n">
        <v>0</v>
      </c>
      <c r="AI2338" s="0" t="n">
        <v>3594</v>
      </c>
      <c r="AJ2338" s="0" t="n">
        <v>7848</v>
      </c>
      <c r="AK2338" s="0" t="n">
        <v>4592</v>
      </c>
      <c r="AL2338" s="0" t="n">
        <v>16034</v>
      </c>
    </row>
    <row r="2339" customFormat="false" ht="12.75" hidden="false" customHeight="false" outlineLevel="0" collapsed="false">
      <c r="W2339" s="0" t="str">
        <f aca="false">Z2339&amp;"_"&amp;AA2339</f>
        <v>12051_4010</v>
      </c>
      <c r="X2339" s="0" t="n">
        <v>3817480</v>
      </c>
      <c r="Y2339" s="0" t="n">
        <v>2003</v>
      </c>
      <c r="Z2339" s="0" t="n">
        <v>12051</v>
      </c>
      <c r="AA2339" s="0" t="n">
        <v>4010</v>
      </c>
      <c r="AB2339" s="0" t="n">
        <v>4010</v>
      </c>
      <c r="AC2339" s="0" t="n">
        <v>50602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51_4210</v>
      </c>
      <c r="X2340" s="0" t="n">
        <v>3817481</v>
      </c>
      <c r="Y2340" s="0" t="n">
        <v>2003</v>
      </c>
      <c r="Z2340" s="0" t="n">
        <v>12051</v>
      </c>
      <c r="AA2340" s="0" t="n">
        <v>4210</v>
      </c>
      <c r="AB2340" s="0" t="n">
        <v>4210.2</v>
      </c>
      <c r="AC2340" s="0" t="n">
        <v>58035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51_4420</v>
      </c>
      <c r="X2341" s="0" t="n">
        <v>3817482</v>
      </c>
      <c r="Y2341" s="0" t="n">
        <v>2003</v>
      </c>
      <c r="Z2341" s="0" t="n">
        <v>12051</v>
      </c>
      <c r="AA2341" s="0" t="n">
        <v>4420</v>
      </c>
      <c r="AB2341" s="0" t="n">
        <v>4420.1</v>
      </c>
      <c r="AC2341" s="0" t="n">
        <v>5206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51_4890</v>
      </c>
      <c r="X2342" s="0" t="n">
        <v>3817483</v>
      </c>
      <c r="Y2342" s="0" t="n">
        <v>2003</v>
      </c>
      <c r="Z2342" s="0" t="n">
        <v>12051</v>
      </c>
      <c r="AA2342" s="0" t="n">
        <v>4890</v>
      </c>
      <c r="AB2342" s="0" t="n">
        <v>4890.1</v>
      </c>
      <c r="AC2342" s="0" t="n">
        <v>52061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51_4891</v>
      </c>
      <c r="X2343" s="0" t="n">
        <v>3817484</v>
      </c>
      <c r="Y2343" s="0" t="n">
        <v>2003</v>
      </c>
      <c r="Z2343" s="0" t="n">
        <v>12051</v>
      </c>
      <c r="AA2343" s="0" t="n">
        <v>4891</v>
      </c>
      <c r="AB2343" s="0" t="n">
        <v>4891</v>
      </c>
      <c r="AC2343" s="0" t="n">
        <v>52062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51_4999</v>
      </c>
      <c r="X2344" s="0" t="n">
        <v>3817485</v>
      </c>
      <c r="Y2344" s="0" t="n">
        <v>2003</v>
      </c>
      <c r="Z2344" s="0" t="n">
        <v>12051</v>
      </c>
      <c r="AA2344" s="0" t="n">
        <v>4999</v>
      </c>
      <c r="AB2344" s="0" t="n">
        <v>4999</v>
      </c>
      <c r="AC2344" s="0" t="n">
        <v>50607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51_6010</v>
      </c>
      <c r="X2345" s="0" t="n">
        <v>3817486</v>
      </c>
      <c r="Y2345" s="0" t="n">
        <v>2003</v>
      </c>
      <c r="Z2345" s="0" t="n">
        <v>12051</v>
      </c>
      <c r="AA2345" s="0" t="n">
        <v>6010</v>
      </c>
      <c r="AB2345" s="0" t="n">
        <v>6010</v>
      </c>
      <c r="AC2345" s="0" t="n">
        <v>50608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51_7010</v>
      </c>
      <c r="X2346" s="0" t="n">
        <v>3817487</v>
      </c>
      <c r="Y2346" s="0" t="n">
        <v>2003</v>
      </c>
      <c r="Z2346" s="0" t="n">
        <v>12051</v>
      </c>
      <c r="AA2346" s="0" t="n">
        <v>7010</v>
      </c>
      <c r="AB2346" s="0" t="n">
        <v>7010</v>
      </c>
      <c r="AC2346" s="0" t="n">
        <v>50609</v>
      </c>
      <c r="AD2346" s="0" t="n">
        <v>165018</v>
      </c>
      <c r="AE2346" s="0" t="n">
        <v>534</v>
      </c>
      <c r="AF2346" s="0" t="n">
        <v>11144</v>
      </c>
      <c r="AG2346" s="0" t="n">
        <v>180</v>
      </c>
      <c r="AH2346" s="0" t="n">
        <v>0</v>
      </c>
      <c r="AI2346" s="0" t="n">
        <v>176876</v>
      </c>
      <c r="AJ2346" s="0" t="n">
        <v>0</v>
      </c>
      <c r="AK2346" s="0" t="n">
        <v>0</v>
      </c>
      <c r="AL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54_210</v>
      </c>
      <c r="X2347" s="0" t="n">
        <v>3817488</v>
      </c>
      <c r="Y2347" s="0" t="n">
        <v>2003</v>
      </c>
      <c r="Z2347" s="0" t="n">
        <v>12054</v>
      </c>
      <c r="AA2347" s="0" t="n">
        <v>210</v>
      </c>
      <c r="AB2347" s="0" t="n">
        <v>210</v>
      </c>
      <c r="AC2347" s="0" t="n">
        <v>50573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198581</v>
      </c>
    </row>
    <row r="2348" customFormat="false" ht="12.75" hidden="false" customHeight="false" outlineLevel="0" collapsed="false">
      <c r="W2348" s="0" t="str">
        <f aca="false">Z2348&amp;"_"&amp;AA2348</f>
        <v>12054_215</v>
      </c>
      <c r="X2348" s="0" t="n">
        <v>3817489</v>
      </c>
      <c r="Y2348" s="0" t="n">
        <v>2003</v>
      </c>
      <c r="Z2348" s="0" t="n">
        <v>12054</v>
      </c>
      <c r="AA2348" s="0" t="n">
        <v>215</v>
      </c>
      <c r="AB2348" s="0" t="n">
        <v>215</v>
      </c>
      <c r="AC2348" s="0" t="n">
        <v>50857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54_220</v>
      </c>
      <c r="X2349" s="0" t="n">
        <v>3817490</v>
      </c>
      <c r="Y2349" s="0" t="n">
        <v>2003</v>
      </c>
      <c r="Z2349" s="0" t="n">
        <v>12054</v>
      </c>
      <c r="AA2349" s="0" t="n">
        <v>220</v>
      </c>
      <c r="AB2349" s="0" t="n">
        <v>220</v>
      </c>
      <c r="AC2349" s="0" t="n">
        <v>50574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1197509</v>
      </c>
    </row>
    <row r="2350" customFormat="false" ht="12.75" hidden="false" customHeight="false" outlineLevel="0" collapsed="false">
      <c r="W2350" s="0" t="str">
        <f aca="false">Z2350&amp;"_"&amp;AA2350</f>
        <v>12054_225</v>
      </c>
      <c r="X2350" s="0" t="n">
        <v>3817491</v>
      </c>
      <c r="Y2350" s="0" t="n">
        <v>2003</v>
      </c>
      <c r="Z2350" s="0" t="n">
        <v>12054</v>
      </c>
      <c r="AA2350" s="0" t="n">
        <v>225</v>
      </c>
      <c r="AB2350" s="0" t="n">
        <v>225</v>
      </c>
      <c r="AC2350" s="0" t="n">
        <v>52053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31974</v>
      </c>
    </row>
    <row r="2351" customFormat="false" ht="12.75" hidden="false" customHeight="false" outlineLevel="0" collapsed="false">
      <c r="W2351" s="0" t="str">
        <f aca="false">Z2351&amp;"_"&amp;AA2351</f>
        <v>12054_240</v>
      </c>
      <c r="X2351" s="0" t="n">
        <v>3817492</v>
      </c>
      <c r="Y2351" s="0" t="n">
        <v>2003</v>
      </c>
      <c r="Z2351" s="0" t="n">
        <v>12054</v>
      </c>
      <c r="AA2351" s="0" t="n">
        <v>240</v>
      </c>
      <c r="AB2351" s="0" t="n">
        <v>240</v>
      </c>
      <c r="AC2351" s="0" t="n">
        <v>50575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1187303</v>
      </c>
    </row>
    <row r="2352" customFormat="false" ht="12.75" hidden="false" customHeight="false" outlineLevel="0" collapsed="false">
      <c r="W2352" s="0" t="str">
        <f aca="false">Z2352&amp;"_"&amp;AA2352</f>
        <v>12054_250</v>
      </c>
      <c r="X2352" s="0" t="n">
        <v>3817493</v>
      </c>
      <c r="Y2352" s="0" t="n">
        <v>2003</v>
      </c>
      <c r="Z2352" s="0" t="n">
        <v>12054</v>
      </c>
      <c r="AA2352" s="0" t="n">
        <v>250</v>
      </c>
      <c r="AB2352" s="0" t="n">
        <v>250</v>
      </c>
      <c r="AC2352" s="0" t="n">
        <v>50576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15212</v>
      </c>
    </row>
    <row r="2353" customFormat="false" ht="12.75" hidden="false" customHeight="false" outlineLevel="0" collapsed="false">
      <c r="W2353" s="0" t="str">
        <f aca="false">Z2353&amp;"_"&amp;AA2353</f>
        <v>12054_260</v>
      </c>
      <c r="X2353" s="0" t="n">
        <v>3817494</v>
      </c>
      <c r="Y2353" s="0" t="n">
        <v>2003</v>
      </c>
      <c r="Z2353" s="0" t="n">
        <v>12054</v>
      </c>
      <c r="AA2353" s="0" t="n">
        <v>260</v>
      </c>
      <c r="AB2353" s="0" t="n">
        <v>260</v>
      </c>
      <c r="AC2353" s="0" t="n">
        <v>50577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</row>
    <row r="2354" customFormat="false" ht="12.75" hidden="false" customHeight="false" outlineLevel="0" collapsed="false">
      <c r="W2354" s="0" t="str">
        <f aca="false">Z2354&amp;"_"&amp;AA2354</f>
        <v>12054_280</v>
      </c>
      <c r="X2354" s="0" t="n">
        <v>3817495</v>
      </c>
      <c r="Y2354" s="0" t="n">
        <v>2003</v>
      </c>
      <c r="Z2354" s="0" t="n">
        <v>12054</v>
      </c>
      <c r="AA2354" s="0" t="n">
        <v>280</v>
      </c>
      <c r="AB2354" s="0" t="n">
        <v>280</v>
      </c>
      <c r="AC2354" s="0" t="n">
        <v>52054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54_290</v>
      </c>
      <c r="X2355" s="0" t="n">
        <v>3817496</v>
      </c>
      <c r="Y2355" s="0" t="n">
        <v>2003</v>
      </c>
      <c r="Z2355" s="0" t="n">
        <v>12054</v>
      </c>
      <c r="AA2355" s="0" t="n">
        <v>290</v>
      </c>
      <c r="AB2355" s="0" t="n">
        <v>290</v>
      </c>
      <c r="AC2355" s="0" t="n">
        <v>50578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225549</v>
      </c>
    </row>
    <row r="2356" customFormat="false" ht="12.75" hidden="false" customHeight="false" outlineLevel="0" collapsed="false">
      <c r="W2356" s="0" t="str">
        <f aca="false">Z2356&amp;"_"&amp;AA2356</f>
        <v>12054_610</v>
      </c>
      <c r="X2356" s="0" t="n">
        <v>3817497</v>
      </c>
      <c r="Y2356" s="0" t="n">
        <v>2003</v>
      </c>
      <c r="Z2356" s="0" t="n">
        <v>12054</v>
      </c>
      <c r="AA2356" s="0" t="n">
        <v>610</v>
      </c>
      <c r="AB2356" s="0" t="n">
        <v>610</v>
      </c>
      <c r="AC2356" s="0" t="n">
        <v>50579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1035858</v>
      </c>
    </row>
    <row r="2357" customFormat="false" ht="12.75" hidden="false" customHeight="false" outlineLevel="0" collapsed="false">
      <c r="W2357" s="0" t="str">
        <f aca="false">Z2357&amp;"_"&amp;AA2357</f>
        <v>12054_620</v>
      </c>
      <c r="X2357" s="0" t="n">
        <v>3817498</v>
      </c>
      <c r="Y2357" s="0" t="n">
        <v>2003</v>
      </c>
      <c r="Z2357" s="0" t="n">
        <v>12054</v>
      </c>
      <c r="AA2357" s="0" t="n">
        <v>620</v>
      </c>
      <c r="AB2357" s="0" t="n">
        <v>620</v>
      </c>
      <c r="AC2357" s="0" t="n">
        <v>5058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118278</v>
      </c>
    </row>
    <row r="2358" customFormat="false" ht="12.75" hidden="false" customHeight="false" outlineLevel="0" collapsed="false">
      <c r="W2358" s="0" t="str">
        <f aca="false">Z2358&amp;"_"&amp;AA2358</f>
        <v>12054_630</v>
      </c>
      <c r="X2358" s="0" t="n">
        <v>3817499</v>
      </c>
      <c r="Y2358" s="0" t="n">
        <v>2003</v>
      </c>
      <c r="Z2358" s="0" t="n">
        <v>12054</v>
      </c>
      <c r="AA2358" s="0" t="n">
        <v>630</v>
      </c>
      <c r="AB2358" s="0" t="n">
        <v>630</v>
      </c>
      <c r="AC2358" s="0" t="n">
        <v>50581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33167</v>
      </c>
    </row>
    <row r="2359" customFormat="false" ht="12.75" hidden="false" customHeight="false" outlineLevel="0" collapsed="false">
      <c r="W2359" s="0" t="str">
        <f aca="false">Z2359&amp;"_"&amp;AA2359</f>
        <v>12054_640</v>
      </c>
      <c r="X2359" s="0" t="n">
        <v>3817500</v>
      </c>
      <c r="Y2359" s="0" t="n">
        <v>2003</v>
      </c>
      <c r="Z2359" s="0" t="n">
        <v>12054</v>
      </c>
      <c r="AA2359" s="0" t="n">
        <v>640</v>
      </c>
      <c r="AB2359" s="0" t="n">
        <v>640</v>
      </c>
      <c r="AC2359" s="0" t="n">
        <v>50858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54_690</v>
      </c>
      <c r="X2360" s="0" t="n">
        <v>3817501</v>
      </c>
      <c r="Y2360" s="0" t="n">
        <v>2003</v>
      </c>
      <c r="Z2360" s="0" t="n">
        <v>12054</v>
      </c>
      <c r="AA2360" s="0" t="n">
        <v>690</v>
      </c>
      <c r="AB2360" s="0" t="n">
        <v>690</v>
      </c>
      <c r="AC2360" s="0" t="n">
        <v>52055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54_699</v>
      </c>
      <c r="X2361" s="0" t="n">
        <v>3817502</v>
      </c>
      <c r="Y2361" s="0" t="n">
        <v>2003</v>
      </c>
      <c r="Z2361" s="0" t="n">
        <v>12054</v>
      </c>
      <c r="AA2361" s="0" t="n">
        <v>699</v>
      </c>
      <c r="AB2361" s="0" t="n">
        <v>699</v>
      </c>
      <c r="AC2361" s="0" t="n">
        <v>50582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1187303</v>
      </c>
    </row>
    <row r="2362" customFormat="false" ht="12.75" hidden="false" customHeight="false" outlineLevel="0" collapsed="false">
      <c r="W2362" s="0" t="str">
        <f aca="false">Z2362&amp;"_"&amp;AA2362</f>
        <v>12054_1099</v>
      </c>
      <c r="X2362" s="0" t="n">
        <v>3817503</v>
      </c>
      <c r="Y2362" s="0" t="n">
        <v>2003</v>
      </c>
      <c r="Z2362" s="0" t="n">
        <v>12054</v>
      </c>
      <c r="AA2362" s="0" t="n">
        <v>1099</v>
      </c>
      <c r="AB2362" s="0" t="n">
        <v>1099.3</v>
      </c>
      <c r="AC2362" s="0" t="n">
        <v>58026</v>
      </c>
      <c r="AD2362" s="0" t="n">
        <v>3178</v>
      </c>
      <c r="AE2362" s="0" t="n">
        <v>11</v>
      </c>
      <c r="AF2362" s="0" t="n">
        <v>343</v>
      </c>
      <c r="AG2362" s="0" t="n">
        <v>12</v>
      </c>
      <c r="AH2362" s="0" t="n">
        <v>0</v>
      </c>
      <c r="AI2362" s="0" t="n">
        <v>3544</v>
      </c>
      <c r="AJ2362" s="0" t="n">
        <v>8123</v>
      </c>
      <c r="AK2362" s="0" t="n">
        <v>3545</v>
      </c>
      <c r="AL2362" s="0" t="n">
        <v>15212</v>
      </c>
    </row>
    <row r="2363" customFormat="false" ht="12.75" hidden="false" customHeight="false" outlineLevel="0" collapsed="false">
      <c r="W2363" s="0" t="str">
        <f aca="false">Z2363&amp;"_"&amp;AA2363</f>
        <v>12054_1299</v>
      </c>
      <c r="X2363" s="0" t="n">
        <v>3817504</v>
      </c>
      <c r="Y2363" s="0" t="n">
        <v>2003</v>
      </c>
      <c r="Z2363" s="0" t="n">
        <v>12054</v>
      </c>
      <c r="AA2363" s="0" t="n">
        <v>1299</v>
      </c>
      <c r="AB2363" s="0" t="n">
        <v>1299.2</v>
      </c>
      <c r="AC2363" s="0" t="n">
        <v>58027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54_1499</v>
      </c>
      <c r="X2364" s="0" t="n">
        <v>3817505</v>
      </c>
      <c r="Y2364" s="0" t="n">
        <v>2003</v>
      </c>
      <c r="Z2364" s="0" t="n">
        <v>12054</v>
      </c>
      <c r="AA2364" s="0" t="n">
        <v>1499</v>
      </c>
      <c r="AB2364" s="0" t="n">
        <v>1499.1</v>
      </c>
      <c r="AC2364" s="0" t="n">
        <v>58028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54_1699</v>
      </c>
      <c r="X2365" s="0" t="n">
        <v>3817506</v>
      </c>
      <c r="Y2365" s="0" t="n">
        <v>2003</v>
      </c>
      <c r="Z2365" s="0" t="n">
        <v>12054</v>
      </c>
      <c r="AA2365" s="0" t="n">
        <v>1699</v>
      </c>
      <c r="AB2365" s="0" t="n">
        <v>1699.2</v>
      </c>
      <c r="AC2365" s="0" t="n">
        <v>58029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54_1810</v>
      </c>
      <c r="X2366" s="0" t="n">
        <v>3817507</v>
      </c>
      <c r="Y2366" s="0" t="n">
        <v>2003</v>
      </c>
      <c r="Z2366" s="0" t="n">
        <v>12054</v>
      </c>
      <c r="AA2366" s="0" t="n">
        <v>1810</v>
      </c>
      <c r="AB2366" s="0" t="n">
        <v>1810.1</v>
      </c>
      <c r="AC2366" s="0" t="n">
        <v>5803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54_1820</v>
      </c>
      <c r="X2367" s="0" t="n">
        <v>3817508</v>
      </c>
      <c r="Y2367" s="0" t="n">
        <v>2003</v>
      </c>
      <c r="Z2367" s="0" t="n">
        <v>12054</v>
      </c>
      <c r="AA2367" s="0" t="n">
        <v>1820</v>
      </c>
      <c r="AB2367" s="0" t="n">
        <v>1820.1</v>
      </c>
      <c r="AC2367" s="0" t="n">
        <v>58031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54_1899</v>
      </c>
      <c r="X2368" s="0" t="n">
        <v>3817509</v>
      </c>
      <c r="Y2368" s="0" t="n">
        <v>2003</v>
      </c>
      <c r="Z2368" s="0" t="n">
        <v>12054</v>
      </c>
      <c r="AA2368" s="0" t="n">
        <v>1899</v>
      </c>
      <c r="AB2368" s="0" t="n">
        <v>1899</v>
      </c>
      <c r="AC2368" s="0" t="n">
        <v>50596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54_2099</v>
      </c>
      <c r="X2369" s="0" t="n">
        <v>3817510</v>
      </c>
      <c r="Y2369" s="0" t="n">
        <v>2003</v>
      </c>
      <c r="Z2369" s="0" t="n">
        <v>12054</v>
      </c>
      <c r="AA2369" s="0" t="n">
        <v>2099</v>
      </c>
      <c r="AB2369" s="0" t="n">
        <v>2099.1</v>
      </c>
      <c r="AC2369" s="0" t="n">
        <v>58032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54_2299</v>
      </c>
      <c r="X2370" s="0" t="n">
        <v>3817511</v>
      </c>
      <c r="Y2370" s="0" t="n">
        <v>2003</v>
      </c>
      <c r="Z2370" s="0" t="n">
        <v>12054</v>
      </c>
      <c r="AA2370" s="0" t="n">
        <v>2299</v>
      </c>
      <c r="AB2370" s="0" t="n">
        <v>2299.2</v>
      </c>
      <c r="AC2370" s="0" t="n">
        <v>58033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54_2399</v>
      </c>
      <c r="X2371" s="0" t="n">
        <v>3817512</v>
      </c>
      <c r="Y2371" s="0" t="n">
        <v>2003</v>
      </c>
      <c r="Z2371" s="0" t="n">
        <v>12054</v>
      </c>
      <c r="AA2371" s="0" t="n">
        <v>2399</v>
      </c>
      <c r="AB2371" s="0" t="n">
        <v>2399.1</v>
      </c>
      <c r="AC2371" s="0" t="n">
        <v>58034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54_2890</v>
      </c>
      <c r="X2372" s="0" t="n">
        <v>3817513</v>
      </c>
      <c r="Y2372" s="0" t="n">
        <v>2003</v>
      </c>
      <c r="Z2372" s="0" t="n">
        <v>12054</v>
      </c>
      <c r="AA2372" s="0" t="n">
        <v>2890</v>
      </c>
      <c r="AB2372" s="0" t="n">
        <v>2890.1</v>
      </c>
      <c r="AC2372" s="0" t="n">
        <v>52058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54_2891</v>
      </c>
      <c r="X2373" s="0" t="n">
        <v>3817514</v>
      </c>
      <c r="Y2373" s="0" t="n">
        <v>2003</v>
      </c>
      <c r="Z2373" s="0" t="n">
        <v>12054</v>
      </c>
      <c r="AA2373" s="0" t="n">
        <v>2891</v>
      </c>
      <c r="AB2373" s="0" t="n">
        <v>2891</v>
      </c>
      <c r="AC2373" s="0" t="n">
        <v>52059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54_2899</v>
      </c>
      <c r="X2374" s="0" t="n">
        <v>3817515</v>
      </c>
      <c r="Y2374" s="0" t="n">
        <v>2003</v>
      </c>
      <c r="Z2374" s="0" t="n">
        <v>12054</v>
      </c>
      <c r="AA2374" s="0" t="n">
        <v>2899</v>
      </c>
      <c r="AB2374" s="0" t="n">
        <v>2899</v>
      </c>
      <c r="AC2374" s="0" t="n">
        <v>50599</v>
      </c>
      <c r="AD2374" s="0" t="n">
        <v>3178</v>
      </c>
      <c r="AE2374" s="0" t="n">
        <v>11</v>
      </c>
      <c r="AF2374" s="0" t="n">
        <v>343</v>
      </c>
      <c r="AG2374" s="0" t="n">
        <v>12</v>
      </c>
      <c r="AH2374" s="0" t="n">
        <v>0</v>
      </c>
      <c r="AI2374" s="0" t="n">
        <v>3544</v>
      </c>
      <c r="AJ2374" s="0" t="n">
        <v>8123</v>
      </c>
      <c r="AK2374" s="0" t="n">
        <v>3545</v>
      </c>
      <c r="AL2374" s="0" t="n">
        <v>15212</v>
      </c>
    </row>
    <row r="2375" customFormat="false" ht="12.75" hidden="false" customHeight="false" outlineLevel="0" collapsed="false">
      <c r="W2375" s="0" t="str">
        <f aca="false">Z2375&amp;"_"&amp;AA2375</f>
        <v>12054_4010</v>
      </c>
      <c r="X2375" s="0" t="n">
        <v>3817516</v>
      </c>
      <c r="Y2375" s="0" t="n">
        <v>2003</v>
      </c>
      <c r="Z2375" s="0" t="n">
        <v>12054</v>
      </c>
      <c r="AA2375" s="0" t="n">
        <v>4010</v>
      </c>
      <c r="AB2375" s="0" t="n">
        <v>4010</v>
      </c>
      <c r="AC2375" s="0" t="n">
        <v>50602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54_4210</v>
      </c>
      <c r="X2376" s="0" t="n">
        <v>3817517</v>
      </c>
      <c r="Y2376" s="0" t="n">
        <v>2003</v>
      </c>
      <c r="Z2376" s="0" t="n">
        <v>12054</v>
      </c>
      <c r="AA2376" s="0" t="n">
        <v>4210</v>
      </c>
      <c r="AB2376" s="0" t="n">
        <v>4210.2</v>
      </c>
      <c r="AC2376" s="0" t="n">
        <v>58035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54_4420</v>
      </c>
      <c r="X2377" s="0" t="n">
        <v>3817518</v>
      </c>
      <c r="Y2377" s="0" t="n">
        <v>2003</v>
      </c>
      <c r="Z2377" s="0" t="n">
        <v>12054</v>
      </c>
      <c r="AA2377" s="0" t="n">
        <v>4420</v>
      </c>
      <c r="AB2377" s="0" t="n">
        <v>4420.1</v>
      </c>
      <c r="AC2377" s="0" t="n">
        <v>5206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54_4890</v>
      </c>
      <c r="X2378" s="0" t="n">
        <v>3817519</v>
      </c>
      <c r="Y2378" s="0" t="n">
        <v>2003</v>
      </c>
      <c r="Z2378" s="0" t="n">
        <v>12054</v>
      </c>
      <c r="AA2378" s="0" t="n">
        <v>4890</v>
      </c>
      <c r="AB2378" s="0" t="n">
        <v>4890.1</v>
      </c>
      <c r="AC2378" s="0" t="n">
        <v>52061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</row>
    <row r="2379" customFormat="false" ht="12.75" hidden="false" customHeight="false" outlineLevel="0" collapsed="false">
      <c r="W2379" s="0" t="str">
        <f aca="false">Z2379&amp;"_"&amp;AA2379</f>
        <v>12054_4891</v>
      </c>
      <c r="X2379" s="0" t="n">
        <v>3817520</v>
      </c>
      <c r="Y2379" s="0" t="n">
        <v>2003</v>
      </c>
      <c r="Z2379" s="0" t="n">
        <v>12054</v>
      </c>
      <c r="AA2379" s="0" t="n">
        <v>4891</v>
      </c>
      <c r="AB2379" s="0" t="n">
        <v>4891</v>
      </c>
      <c r="AC2379" s="0" t="n">
        <v>52062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54_4999</v>
      </c>
      <c r="X2380" s="0" t="n">
        <v>3817521</v>
      </c>
      <c r="Y2380" s="0" t="n">
        <v>2003</v>
      </c>
      <c r="Z2380" s="0" t="n">
        <v>12054</v>
      </c>
      <c r="AA2380" s="0" t="n">
        <v>4999</v>
      </c>
      <c r="AB2380" s="0" t="n">
        <v>4999</v>
      </c>
      <c r="AC2380" s="0" t="n">
        <v>50607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</row>
    <row r="2381" customFormat="false" ht="12.75" hidden="false" customHeight="false" outlineLevel="0" collapsed="false">
      <c r="W2381" s="0" t="str">
        <f aca="false">Z2381&amp;"_"&amp;AA2381</f>
        <v>12054_6010</v>
      </c>
      <c r="X2381" s="0" t="n">
        <v>3817522</v>
      </c>
      <c r="Y2381" s="0" t="n">
        <v>2003</v>
      </c>
      <c r="Z2381" s="0" t="n">
        <v>12054</v>
      </c>
      <c r="AA2381" s="0" t="n">
        <v>6010</v>
      </c>
      <c r="AB2381" s="0" t="n">
        <v>6010</v>
      </c>
      <c r="AC2381" s="0" t="n">
        <v>50608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54_7010</v>
      </c>
      <c r="X2382" s="0" t="n">
        <v>3817523</v>
      </c>
      <c r="Y2382" s="0" t="n">
        <v>2003</v>
      </c>
      <c r="Z2382" s="0" t="n">
        <v>12054</v>
      </c>
      <c r="AA2382" s="0" t="n">
        <v>7010</v>
      </c>
      <c r="AB2382" s="0" t="n">
        <v>7010</v>
      </c>
      <c r="AC2382" s="0" t="n">
        <v>50609</v>
      </c>
      <c r="AD2382" s="0" t="n">
        <v>234695</v>
      </c>
      <c r="AE2382" s="0" t="n">
        <v>510</v>
      </c>
      <c r="AF2382" s="0" t="n">
        <v>14315</v>
      </c>
      <c r="AG2382" s="0" t="n">
        <v>143</v>
      </c>
      <c r="AH2382" s="0" t="n">
        <v>0</v>
      </c>
      <c r="AI2382" s="0" t="n">
        <v>249663</v>
      </c>
      <c r="AJ2382" s="0" t="n">
        <v>0</v>
      </c>
      <c r="AK2382" s="0" t="n">
        <v>0</v>
      </c>
      <c r="AL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58_210</v>
      </c>
      <c r="X2383" s="0" t="n">
        <v>3817524</v>
      </c>
      <c r="Y2383" s="0" t="n">
        <v>2003</v>
      </c>
      <c r="Z2383" s="0" t="n">
        <v>12058</v>
      </c>
      <c r="AA2383" s="0" t="n">
        <v>210</v>
      </c>
      <c r="AB2383" s="0" t="n">
        <v>210</v>
      </c>
      <c r="AC2383" s="0" t="n">
        <v>50573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203580</v>
      </c>
    </row>
    <row r="2384" customFormat="false" ht="12.75" hidden="false" customHeight="false" outlineLevel="0" collapsed="false">
      <c r="W2384" s="0" t="str">
        <f aca="false">Z2384&amp;"_"&amp;AA2384</f>
        <v>12058_215</v>
      </c>
      <c r="X2384" s="0" t="n">
        <v>3817525</v>
      </c>
      <c r="Y2384" s="0" t="n">
        <v>2003</v>
      </c>
      <c r="Z2384" s="0" t="n">
        <v>12058</v>
      </c>
      <c r="AA2384" s="0" t="n">
        <v>215</v>
      </c>
      <c r="AB2384" s="0" t="n">
        <v>215</v>
      </c>
      <c r="AC2384" s="0" t="n">
        <v>50857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58_220</v>
      </c>
      <c r="X2385" s="0" t="n">
        <v>3817526</v>
      </c>
      <c r="Y2385" s="0" t="n">
        <v>2003</v>
      </c>
      <c r="Z2385" s="0" t="n">
        <v>12058</v>
      </c>
      <c r="AA2385" s="0" t="n">
        <v>220</v>
      </c>
      <c r="AB2385" s="0" t="n">
        <v>220</v>
      </c>
      <c r="AC2385" s="0" t="n">
        <v>50574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2010250</v>
      </c>
    </row>
    <row r="2386" customFormat="false" ht="12.75" hidden="false" customHeight="false" outlineLevel="0" collapsed="false">
      <c r="W2386" s="0" t="str">
        <f aca="false">Z2386&amp;"_"&amp;AA2386</f>
        <v>12058_225</v>
      </c>
      <c r="X2386" s="0" t="n">
        <v>3817527</v>
      </c>
      <c r="Y2386" s="0" t="n">
        <v>2003</v>
      </c>
      <c r="Z2386" s="0" t="n">
        <v>12058</v>
      </c>
      <c r="AA2386" s="0" t="n">
        <v>225</v>
      </c>
      <c r="AB2386" s="0" t="n">
        <v>225</v>
      </c>
      <c r="AC2386" s="0" t="n">
        <v>52053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32897</v>
      </c>
    </row>
    <row r="2387" customFormat="false" ht="12.75" hidden="false" customHeight="false" outlineLevel="0" collapsed="false">
      <c r="W2387" s="0" t="str">
        <f aca="false">Z2387&amp;"_"&amp;AA2387</f>
        <v>12058_240</v>
      </c>
      <c r="X2387" s="0" t="n">
        <v>3817528</v>
      </c>
      <c r="Y2387" s="0" t="n">
        <v>2003</v>
      </c>
      <c r="Z2387" s="0" t="n">
        <v>12058</v>
      </c>
      <c r="AA2387" s="0" t="n">
        <v>240</v>
      </c>
      <c r="AB2387" s="0" t="n">
        <v>240</v>
      </c>
      <c r="AC2387" s="0" t="n">
        <v>50575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1996342</v>
      </c>
    </row>
    <row r="2388" customFormat="false" ht="12.75" hidden="false" customHeight="false" outlineLevel="0" collapsed="false">
      <c r="W2388" s="0" t="str">
        <f aca="false">Z2388&amp;"_"&amp;AA2388</f>
        <v>12058_250</v>
      </c>
      <c r="X2388" s="0" t="n">
        <v>3817529</v>
      </c>
      <c r="Y2388" s="0" t="n">
        <v>2003</v>
      </c>
      <c r="Z2388" s="0" t="n">
        <v>12058</v>
      </c>
      <c r="AA2388" s="0" t="n">
        <v>250</v>
      </c>
      <c r="AB2388" s="0" t="n">
        <v>250</v>
      </c>
      <c r="AC2388" s="0" t="n">
        <v>50576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25997</v>
      </c>
    </row>
    <row r="2389" customFormat="false" ht="12.75" hidden="false" customHeight="false" outlineLevel="0" collapsed="false">
      <c r="W2389" s="0" t="str">
        <f aca="false">Z2389&amp;"_"&amp;AA2389</f>
        <v>12058_260</v>
      </c>
      <c r="X2389" s="0" t="n">
        <v>3817530</v>
      </c>
      <c r="Y2389" s="0" t="n">
        <v>2003</v>
      </c>
      <c r="Z2389" s="0" t="n">
        <v>12058</v>
      </c>
      <c r="AA2389" s="0" t="n">
        <v>260</v>
      </c>
      <c r="AB2389" s="0" t="n">
        <v>260</v>
      </c>
      <c r="AC2389" s="0" t="n">
        <v>50577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58_280</v>
      </c>
      <c r="X2390" s="0" t="n">
        <v>3817531</v>
      </c>
      <c r="Y2390" s="0" t="n">
        <v>2003</v>
      </c>
      <c r="Z2390" s="0" t="n">
        <v>12058</v>
      </c>
      <c r="AA2390" s="0" t="n">
        <v>280</v>
      </c>
      <c r="AB2390" s="0" t="n">
        <v>280</v>
      </c>
      <c r="AC2390" s="0" t="n">
        <v>52054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58_290</v>
      </c>
      <c r="X2391" s="0" t="n">
        <v>3817532</v>
      </c>
      <c r="Y2391" s="0" t="n">
        <v>2003</v>
      </c>
      <c r="Z2391" s="0" t="n">
        <v>12058</v>
      </c>
      <c r="AA2391" s="0" t="n">
        <v>290</v>
      </c>
      <c r="AB2391" s="0" t="n">
        <v>290</v>
      </c>
      <c r="AC2391" s="0" t="n">
        <v>50578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224388</v>
      </c>
    </row>
    <row r="2392" customFormat="false" ht="12.75" hidden="false" customHeight="false" outlineLevel="0" collapsed="false">
      <c r="W2392" s="0" t="str">
        <f aca="false">Z2392&amp;"_"&amp;AA2392</f>
        <v>12058_610</v>
      </c>
      <c r="X2392" s="0" t="n">
        <v>3817533</v>
      </c>
      <c r="Y2392" s="0" t="n">
        <v>2003</v>
      </c>
      <c r="Z2392" s="0" t="n">
        <v>12058</v>
      </c>
      <c r="AA2392" s="0" t="n">
        <v>610</v>
      </c>
      <c r="AB2392" s="0" t="n">
        <v>610</v>
      </c>
      <c r="AC2392" s="0" t="n">
        <v>50579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1846651</v>
      </c>
    </row>
    <row r="2393" customFormat="false" ht="12.75" hidden="false" customHeight="false" outlineLevel="0" collapsed="false">
      <c r="W2393" s="0" t="str">
        <f aca="false">Z2393&amp;"_"&amp;AA2393</f>
        <v>12058_620</v>
      </c>
      <c r="X2393" s="0" t="n">
        <v>3817534</v>
      </c>
      <c r="Y2393" s="0" t="n">
        <v>2003</v>
      </c>
      <c r="Z2393" s="0" t="n">
        <v>12058</v>
      </c>
      <c r="AA2393" s="0" t="n">
        <v>620</v>
      </c>
      <c r="AB2393" s="0" t="n">
        <v>620</v>
      </c>
      <c r="AC2393" s="0" t="n">
        <v>5058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120927</v>
      </c>
    </row>
    <row r="2394" customFormat="false" ht="12.75" hidden="false" customHeight="false" outlineLevel="0" collapsed="false">
      <c r="W2394" s="0" t="str">
        <f aca="false">Z2394&amp;"_"&amp;AA2394</f>
        <v>12058_630</v>
      </c>
      <c r="X2394" s="0" t="n">
        <v>3817535</v>
      </c>
      <c r="Y2394" s="0" t="n">
        <v>2003</v>
      </c>
      <c r="Z2394" s="0" t="n">
        <v>12058</v>
      </c>
      <c r="AA2394" s="0" t="n">
        <v>630</v>
      </c>
      <c r="AB2394" s="0" t="n">
        <v>630</v>
      </c>
      <c r="AC2394" s="0" t="n">
        <v>50581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28764</v>
      </c>
    </row>
    <row r="2395" customFormat="false" ht="12.75" hidden="false" customHeight="false" outlineLevel="0" collapsed="false">
      <c r="W2395" s="0" t="str">
        <f aca="false">Z2395&amp;"_"&amp;AA2395</f>
        <v>12058_640</v>
      </c>
      <c r="X2395" s="0" t="n">
        <v>3817536</v>
      </c>
      <c r="Y2395" s="0" t="n">
        <v>2003</v>
      </c>
      <c r="Z2395" s="0" t="n">
        <v>12058</v>
      </c>
      <c r="AA2395" s="0" t="n">
        <v>640</v>
      </c>
      <c r="AB2395" s="0" t="n">
        <v>640</v>
      </c>
      <c r="AC2395" s="0" t="n">
        <v>50858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</row>
    <row r="2396" customFormat="false" ht="12.75" hidden="false" customHeight="false" outlineLevel="0" collapsed="false">
      <c r="W2396" s="0" t="str">
        <f aca="false">Z2396&amp;"_"&amp;AA2396</f>
        <v>12058_690</v>
      </c>
      <c r="X2396" s="0" t="n">
        <v>3817537</v>
      </c>
      <c r="Y2396" s="0" t="n">
        <v>2003</v>
      </c>
      <c r="Z2396" s="0" t="n">
        <v>12058</v>
      </c>
      <c r="AA2396" s="0" t="n">
        <v>690</v>
      </c>
      <c r="AB2396" s="0" t="n">
        <v>690</v>
      </c>
      <c r="AC2396" s="0" t="n">
        <v>52055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58_699</v>
      </c>
      <c r="X2397" s="0" t="n">
        <v>3817538</v>
      </c>
      <c r="Y2397" s="0" t="n">
        <v>2003</v>
      </c>
      <c r="Z2397" s="0" t="n">
        <v>12058</v>
      </c>
      <c r="AA2397" s="0" t="n">
        <v>699</v>
      </c>
      <c r="AB2397" s="0" t="n">
        <v>699</v>
      </c>
      <c r="AC2397" s="0" t="n">
        <v>50582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1996342</v>
      </c>
    </row>
    <row r="2398" customFormat="false" ht="12.75" hidden="false" customHeight="false" outlineLevel="0" collapsed="false">
      <c r="W2398" s="0" t="str">
        <f aca="false">Z2398&amp;"_"&amp;AA2398</f>
        <v>12058_1099</v>
      </c>
      <c r="X2398" s="0" t="n">
        <v>3817539</v>
      </c>
      <c r="Y2398" s="0" t="n">
        <v>2003</v>
      </c>
      <c r="Z2398" s="0" t="n">
        <v>12058</v>
      </c>
      <c r="AA2398" s="0" t="n">
        <v>1099</v>
      </c>
      <c r="AB2398" s="0" t="n">
        <v>1099.3</v>
      </c>
      <c r="AC2398" s="0" t="n">
        <v>58026</v>
      </c>
      <c r="AD2398" s="0" t="n">
        <v>6936</v>
      </c>
      <c r="AE2398" s="0" t="n">
        <v>24</v>
      </c>
      <c r="AF2398" s="0" t="n">
        <v>561</v>
      </c>
      <c r="AG2398" s="0" t="n">
        <v>26</v>
      </c>
      <c r="AH2398" s="0" t="n">
        <v>0</v>
      </c>
      <c r="AI2398" s="0" t="n">
        <v>7547</v>
      </c>
      <c r="AJ2398" s="0" t="n">
        <v>11190</v>
      </c>
      <c r="AK2398" s="0" t="n">
        <v>7260</v>
      </c>
      <c r="AL2398" s="0" t="n">
        <v>25997</v>
      </c>
    </row>
    <row r="2399" customFormat="false" ht="12.75" hidden="false" customHeight="false" outlineLevel="0" collapsed="false">
      <c r="W2399" s="0" t="str">
        <f aca="false">Z2399&amp;"_"&amp;AA2399</f>
        <v>12058_1299</v>
      </c>
      <c r="X2399" s="0" t="n">
        <v>3817540</v>
      </c>
      <c r="Y2399" s="0" t="n">
        <v>2003</v>
      </c>
      <c r="Z2399" s="0" t="n">
        <v>12058</v>
      </c>
      <c r="AA2399" s="0" t="n">
        <v>1299</v>
      </c>
      <c r="AB2399" s="0" t="n">
        <v>1299.2</v>
      </c>
      <c r="AC2399" s="0" t="n">
        <v>58027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58_1499</v>
      </c>
      <c r="X2400" s="0" t="n">
        <v>3817541</v>
      </c>
      <c r="Y2400" s="0" t="n">
        <v>2003</v>
      </c>
      <c r="Z2400" s="0" t="n">
        <v>12058</v>
      </c>
      <c r="AA2400" s="0" t="n">
        <v>1499</v>
      </c>
      <c r="AB2400" s="0" t="n">
        <v>1499.1</v>
      </c>
      <c r="AC2400" s="0" t="n">
        <v>58028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58_1699</v>
      </c>
      <c r="X2401" s="0" t="n">
        <v>3817542</v>
      </c>
      <c r="Y2401" s="0" t="n">
        <v>2003</v>
      </c>
      <c r="Z2401" s="0" t="n">
        <v>12058</v>
      </c>
      <c r="AA2401" s="0" t="n">
        <v>1699</v>
      </c>
      <c r="AB2401" s="0" t="n">
        <v>1699.2</v>
      </c>
      <c r="AC2401" s="0" t="n">
        <v>58029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58_1810</v>
      </c>
      <c r="X2402" s="0" t="n">
        <v>3817543</v>
      </c>
      <c r="Y2402" s="0" t="n">
        <v>2003</v>
      </c>
      <c r="Z2402" s="0" t="n">
        <v>12058</v>
      </c>
      <c r="AA2402" s="0" t="n">
        <v>1810</v>
      </c>
      <c r="AB2402" s="0" t="n">
        <v>1810.1</v>
      </c>
      <c r="AC2402" s="0" t="n">
        <v>5803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58_1820</v>
      </c>
      <c r="X2403" s="0" t="n">
        <v>3817544</v>
      </c>
      <c r="Y2403" s="0" t="n">
        <v>2003</v>
      </c>
      <c r="Z2403" s="0" t="n">
        <v>12058</v>
      </c>
      <c r="AA2403" s="0" t="n">
        <v>1820</v>
      </c>
      <c r="AB2403" s="0" t="n">
        <v>1820.1</v>
      </c>
      <c r="AC2403" s="0" t="n">
        <v>58031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58_1899</v>
      </c>
      <c r="X2404" s="0" t="n">
        <v>3817545</v>
      </c>
      <c r="Y2404" s="0" t="n">
        <v>2003</v>
      </c>
      <c r="Z2404" s="0" t="n">
        <v>12058</v>
      </c>
      <c r="AA2404" s="0" t="n">
        <v>1899</v>
      </c>
      <c r="AB2404" s="0" t="n">
        <v>1899</v>
      </c>
      <c r="AC2404" s="0" t="n">
        <v>50596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58_2099</v>
      </c>
      <c r="X2405" s="0" t="n">
        <v>3817546</v>
      </c>
      <c r="Y2405" s="0" t="n">
        <v>2003</v>
      </c>
      <c r="Z2405" s="0" t="n">
        <v>12058</v>
      </c>
      <c r="AA2405" s="0" t="n">
        <v>2099</v>
      </c>
      <c r="AB2405" s="0" t="n">
        <v>2099.1</v>
      </c>
      <c r="AC2405" s="0" t="n">
        <v>58032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58_2299</v>
      </c>
      <c r="X2406" s="0" t="n">
        <v>3817547</v>
      </c>
      <c r="Y2406" s="0" t="n">
        <v>2003</v>
      </c>
      <c r="Z2406" s="0" t="n">
        <v>12058</v>
      </c>
      <c r="AA2406" s="0" t="n">
        <v>2299</v>
      </c>
      <c r="AB2406" s="0" t="n">
        <v>2299.2</v>
      </c>
      <c r="AC2406" s="0" t="n">
        <v>58033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58_2399</v>
      </c>
      <c r="X2407" s="0" t="n">
        <v>3817548</v>
      </c>
      <c r="Y2407" s="0" t="n">
        <v>2003</v>
      </c>
      <c r="Z2407" s="0" t="n">
        <v>12058</v>
      </c>
      <c r="AA2407" s="0" t="n">
        <v>2399</v>
      </c>
      <c r="AB2407" s="0" t="n">
        <v>2399.1</v>
      </c>
      <c r="AC2407" s="0" t="n">
        <v>58034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58_2890</v>
      </c>
      <c r="X2408" s="0" t="n">
        <v>3817549</v>
      </c>
      <c r="Y2408" s="0" t="n">
        <v>2003</v>
      </c>
      <c r="Z2408" s="0" t="n">
        <v>12058</v>
      </c>
      <c r="AA2408" s="0" t="n">
        <v>2890</v>
      </c>
      <c r="AB2408" s="0" t="n">
        <v>2890.1</v>
      </c>
      <c r="AC2408" s="0" t="n">
        <v>52058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58_2891</v>
      </c>
      <c r="X2409" s="0" t="n">
        <v>3817550</v>
      </c>
      <c r="Y2409" s="0" t="n">
        <v>2003</v>
      </c>
      <c r="Z2409" s="0" t="n">
        <v>12058</v>
      </c>
      <c r="AA2409" s="0" t="n">
        <v>2891</v>
      </c>
      <c r="AB2409" s="0" t="n">
        <v>2891</v>
      </c>
      <c r="AC2409" s="0" t="n">
        <v>52059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58_2899</v>
      </c>
      <c r="X2410" s="0" t="n">
        <v>3817551</v>
      </c>
      <c r="Y2410" s="0" t="n">
        <v>2003</v>
      </c>
      <c r="Z2410" s="0" t="n">
        <v>12058</v>
      </c>
      <c r="AA2410" s="0" t="n">
        <v>2899</v>
      </c>
      <c r="AB2410" s="0" t="n">
        <v>2899</v>
      </c>
      <c r="AC2410" s="0" t="n">
        <v>50599</v>
      </c>
      <c r="AD2410" s="0" t="n">
        <v>6936</v>
      </c>
      <c r="AE2410" s="0" t="n">
        <v>24</v>
      </c>
      <c r="AF2410" s="0" t="n">
        <v>561</v>
      </c>
      <c r="AG2410" s="0" t="n">
        <v>26</v>
      </c>
      <c r="AH2410" s="0" t="n">
        <v>0</v>
      </c>
      <c r="AI2410" s="0" t="n">
        <v>7547</v>
      </c>
      <c r="AJ2410" s="0" t="n">
        <v>11190</v>
      </c>
      <c r="AK2410" s="0" t="n">
        <v>7260</v>
      </c>
      <c r="AL2410" s="0" t="n">
        <v>25997</v>
      </c>
    </row>
    <row r="2411" customFormat="false" ht="12.75" hidden="false" customHeight="false" outlineLevel="0" collapsed="false">
      <c r="W2411" s="0" t="str">
        <f aca="false">Z2411&amp;"_"&amp;AA2411</f>
        <v>12058_4010</v>
      </c>
      <c r="X2411" s="0" t="n">
        <v>3817552</v>
      </c>
      <c r="Y2411" s="0" t="n">
        <v>2003</v>
      </c>
      <c r="Z2411" s="0" t="n">
        <v>12058</v>
      </c>
      <c r="AA2411" s="0" t="n">
        <v>4010</v>
      </c>
      <c r="AB2411" s="0" t="n">
        <v>4010</v>
      </c>
      <c r="AC2411" s="0" t="n">
        <v>50602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58_4210</v>
      </c>
      <c r="X2412" s="0" t="n">
        <v>3817553</v>
      </c>
      <c r="Y2412" s="0" t="n">
        <v>2003</v>
      </c>
      <c r="Z2412" s="0" t="n">
        <v>12058</v>
      </c>
      <c r="AA2412" s="0" t="n">
        <v>4210</v>
      </c>
      <c r="AB2412" s="0" t="n">
        <v>4210.2</v>
      </c>
      <c r="AC2412" s="0" t="n">
        <v>58035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58_4420</v>
      </c>
      <c r="X2413" s="0" t="n">
        <v>3817554</v>
      </c>
      <c r="Y2413" s="0" t="n">
        <v>2003</v>
      </c>
      <c r="Z2413" s="0" t="n">
        <v>12058</v>
      </c>
      <c r="AA2413" s="0" t="n">
        <v>4420</v>
      </c>
      <c r="AB2413" s="0" t="n">
        <v>4420.1</v>
      </c>
      <c r="AC2413" s="0" t="n">
        <v>5206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58_4890</v>
      </c>
      <c r="X2414" s="0" t="n">
        <v>3817555</v>
      </c>
      <c r="Y2414" s="0" t="n">
        <v>2003</v>
      </c>
      <c r="Z2414" s="0" t="n">
        <v>12058</v>
      </c>
      <c r="AA2414" s="0" t="n">
        <v>4890</v>
      </c>
      <c r="AB2414" s="0" t="n">
        <v>4890.1</v>
      </c>
      <c r="AC2414" s="0" t="n">
        <v>52061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58_4891</v>
      </c>
      <c r="X2415" s="0" t="n">
        <v>3817556</v>
      </c>
      <c r="Y2415" s="0" t="n">
        <v>2003</v>
      </c>
      <c r="Z2415" s="0" t="n">
        <v>12058</v>
      </c>
      <c r="AA2415" s="0" t="n">
        <v>4891</v>
      </c>
      <c r="AB2415" s="0" t="n">
        <v>4891</v>
      </c>
      <c r="AC2415" s="0" t="n">
        <v>52062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58_4999</v>
      </c>
      <c r="X2416" s="0" t="n">
        <v>3817557</v>
      </c>
      <c r="Y2416" s="0" t="n">
        <v>2003</v>
      </c>
      <c r="Z2416" s="0" t="n">
        <v>12058</v>
      </c>
      <c r="AA2416" s="0" t="n">
        <v>4999</v>
      </c>
      <c r="AB2416" s="0" t="n">
        <v>4999</v>
      </c>
      <c r="AC2416" s="0" t="n">
        <v>50607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58_6010</v>
      </c>
      <c r="X2417" s="0" t="n">
        <v>3817558</v>
      </c>
      <c r="Y2417" s="0" t="n">
        <v>2003</v>
      </c>
      <c r="Z2417" s="0" t="n">
        <v>12058</v>
      </c>
      <c r="AA2417" s="0" t="n">
        <v>6010</v>
      </c>
      <c r="AB2417" s="0" t="n">
        <v>6010</v>
      </c>
      <c r="AC2417" s="0" t="n">
        <v>50608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58_7010</v>
      </c>
      <c r="X2418" s="0" t="n">
        <v>3817559</v>
      </c>
      <c r="Y2418" s="0" t="n">
        <v>2003</v>
      </c>
      <c r="Z2418" s="0" t="n">
        <v>12058</v>
      </c>
      <c r="AA2418" s="0" t="n">
        <v>7010</v>
      </c>
      <c r="AB2418" s="0" t="n">
        <v>7010</v>
      </c>
      <c r="AC2418" s="0" t="n">
        <v>50609</v>
      </c>
      <c r="AD2418" s="0" t="n">
        <v>449137</v>
      </c>
      <c r="AE2418" s="0" t="n">
        <v>1824</v>
      </c>
      <c r="AF2418" s="0" t="n">
        <v>50266</v>
      </c>
      <c r="AG2418" s="0" t="n">
        <v>1013</v>
      </c>
      <c r="AH2418" s="0" t="n">
        <v>0</v>
      </c>
      <c r="AI2418" s="0" t="n">
        <v>502240</v>
      </c>
      <c r="AJ2418" s="0" t="n">
        <v>0</v>
      </c>
      <c r="AK2418" s="0" t="n">
        <v>0</v>
      </c>
      <c r="AL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61_210</v>
      </c>
      <c r="X2419" s="0" t="n">
        <v>3817560</v>
      </c>
      <c r="Y2419" s="0" t="n">
        <v>2003</v>
      </c>
      <c r="Z2419" s="0" t="n">
        <v>12061</v>
      </c>
      <c r="AA2419" s="0" t="n">
        <v>210</v>
      </c>
      <c r="AB2419" s="0" t="n">
        <v>210</v>
      </c>
      <c r="AC2419" s="0" t="n">
        <v>50573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559465</v>
      </c>
    </row>
    <row r="2420" customFormat="false" ht="12.75" hidden="false" customHeight="false" outlineLevel="0" collapsed="false">
      <c r="W2420" s="0" t="str">
        <f aca="false">Z2420&amp;"_"&amp;AA2420</f>
        <v>12061_215</v>
      </c>
      <c r="X2420" s="0" t="n">
        <v>3817561</v>
      </c>
      <c r="Y2420" s="0" t="n">
        <v>2003</v>
      </c>
      <c r="Z2420" s="0" t="n">
        <v>12061</v>
      </c>
      <c r="AA2420" s="0" t="n">
        <v>215</v>
      </c>
      <c r="AB2420" s="0" t="n">
        <v>215</v>
      </c>
      <c r="AC2420" s="0" t="n">
        <v>50857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61_220</v>
      </c>
      <c r="X2421" s="0" t="n">
        <v>3817562</v>
      </c>
      <c r="Y2421" s="0" t="n">
        <v>2003</v>
      </c>
      <c r="Z2421" s="0" t="n">
        <v>12061</v>
      </c>
      <c r="AA2421" s="0" t="n">
        <v>220</v>
      </c>
      <c r="AB2421" s="0" t="n">
        <v>220</v>
      </c>
      <c r="AC2421" s="0" t="n">
        <v>50574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3939842</v>
      </c>
    </row>
    <row r="2422" customFormat="false" ht="12.75" hidden="false" customHeight="false" outlineLevel="0" collapsed="false">
      <c r="W2422" s="0" t="str">
        <f aca="false">Z2422&amp;"_"&amp;AA2422</f>
        <v>12061_225</v>
      </c>
      <c r="X2422" s="0" t="n">
        <v>3817563</v>
      </c>
      <c r="Y2422" s="0" t="n">
        <v>2003</v>
      </c>
      <c r="Z2422" s="0" t="n">
        <v>12061</v>
      </c>
      <c r="AA2422" s="0" t="n">
        <v>225</v>
      </c>
      <c r="AB2422" s="0" t="n">
        <v>225</v>
      </c>
      <c r="AC2422" s="0" t="n">
        <v>52053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63863</v>
      </c>
    </row>
    <row r="2423" customFormat="false" ht="12.75" hidden="false" customHeight="false" outlineLevel="0" collapsed="false">
      <c r="W2423" s="0" t="str">
        <f aca="false">Z2423&amp;"_"&amp;AA2423</f>
        <v>12061_240</v>
      </c>
      <c r="X2423" s="0" t="n">
        <v>3817564</v>
      </c>
      <c r="Y2423" s="0" t="n">
        <v>2003</v>
      </c>
      <c r="Z2423" s="0" t="n">
        <v>12061</v>
      </c>
      <c r="AA2423" s="0" t="n">
        <v>240</v>
      </c>
      <c r="AB2423" s="0" t="n">
        <v>240</v>
      </c>
      <c r="AC2423" s="0" t="n">
        <v>50575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3864164</v>
      </c>
    </row>
    <row r="2424" customFormat="false" ht="12.75" hidden="false" customHeight="false" outlineLevel="0" collapsed="false">
      <c r="W2424" s="0" t="str">
        <f aca="false">Z2424&amp;"_"&amp;AA2424</f>
        <v>12061_250</v>
      </c>
      <c r="X2424" s="0" t="n">
        <v>3817565</v>
      </c>
      <c r="Y2424" s="0" t="n">
        <v>2003</v>
      </c>
      <c r="Z2424" s="0" t="n">
        <v>12061</v>
      </c>
      <c r="AA2424" s="0" t="n">
        <v>250</v>
      </c>
      <c r="AB2424" s="0" t="n">
        <v>250</v>
      </c>
      <c r="AC2424" s="0" t="n">
        <v>50576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51577</v>
      </c>
    </row>
    <row r="2425" customFormat="false" ht="12.75" hidden="false" customHeight="false" outlineLevel="0" collapsed="false">
      <c r="W2425" s="0" t="str">
        <f aca="false">Z2425&amp;"_"&amp;AA2425</f>
        <v>12061_260</v>
      </c>
      <c r="X2425" s="0" t="n">
        <v>3817566</v>
      </c>
      <c r="Y2425" s="0" t="n">
        <v>2003</v>
      </c>
      <c r="Z2425" s="0" t="n">
        <v>12061</v>
      </c>
      <c r="AA2425" s="0" t="n">
        <v>260</v>
      </c>
      <c r="AB2425" s="0" t="n">
        <v>260</v>
      </c>
      <c r="AC2425" s="0" t="n">
        <v>50577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61_280</v>
      </c>
      <c r="X2426" s="0" t="n">
        <v>3817567</v>
      </c>
      <c r="Y2426" s="0" t="n">
        <v>2003</v>
      </c>
      <c r="Z2426" s="0" t="n">
        <v>12061</v>
      </c>
      <c r="AA2426" s="0" t="n">
        <v>280</v>
      </c>
      <c r="AB2426" s="0" t="n">
        <v>280</v>
      </c>
      <c r="AC2426" s="0" t="n">
        <v>52054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61_290</v>
      </c>
      <c r="X2427" s="0" t="n">
        <v>3817568</v>
      </c>
      <c r="Y2427" s="0" t="n">
        <v>2003</v>
      </c>
      <c r="Z2427" s="0" t="n">
        <v>12061</v>
      </c>
      <c r="AA2427" s="0" t="n">
        <v>290</v>
      </c>
      <c r="AB2427" s="0" t="n">
        <v>290</v>
      </c>
      <c r="AC2427" s="0" t="n">
        <v>50578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647429</v>
      </c>
    </row>
    <row r="2428" customFormat="false" ht="12.75" hidden="false" customHeight="false" outlineLevel="0" collapsed="false">
      <c r="W2428" s="0" t="str">
        <f aca="false">Z2428&amp;"_"&amp;AA2428</f>
        <v>12061_610</v>
      </c>
      <c r="X2428" s="0" t="n">
        <v>3817569</v>
      </c>
      <c r="Y2428" s="0" t="n">
        <v>2003</v>
      </c>
      <c r="Z2428" s="0" t="n">
        <v>12061</v>
      </c>
      <c r="AA2428" s="0" t="n">
        <v>610</v>
      </c>
      <c r="AB2428" s="0" t="n">
        <v>610</v>
      </c>
      <c r="AC2428" s="0" t="n">
        <v>50579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3515033</v>
      </c>
    </row>
    <row r="2429" customFormat="false" ht="12.75" hidden="false" customHeight="false" outlineLevel="0" collapsed="false">
      <c r="W2429" s="0" t="str">
        <f aca="false">Z2429&amp;"_"&amp;AA2429</f>
        <v>12061_620</v>
      </c>
      <c r="X2429" s="0" t="n">
        <v>3817570</v>
      </c>
      <c r="Y2429" s="0" t="n">
        <v>2003</v>
      </c>
      <c r="Z2429" s="0" t="n">
        <v>12061</v>
      </c>
      <c r="AA2429" s="0" t="n">
        <v>620</v>
      </c>
      <c r="AB2429" s="0" t="n">
        <v>620</v>
      </c>
      <c r="AC2429" s="0" t="n">
        <v>5058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275929</v>
      </c>
    </row>
    <row r="2430" customFormat="false" ht="12.75" hidden="false" customHeight="false" outlineLevel="0" collapsed="false">
      <c r="W2430" s="0" t="str">
        <f aca="false">Z2430&amp;"_"&amp;AA2430</f>
        <v>12061_630</v>
      </c>
      <c r="X2430" s="0" t="n">
        <v>3817571</v>
      </c>
      <c r="Y2430" s="0" t="n">
        <v>2003</v>
      </c>
      <c r="Z2430" s="0" t="n">
        <v>12061</v>
      </c>
      <c r="AA2430" s="0" t="n">
        <v>630</v>
      </c>
      <c r="AB2430" s="0" t="n">
        <v>630</v>
      </c>
      <c r="AC2430" s="0" t="n">
        <v>50581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73202</v>
      </c>
    </row>
    <row r="2431" customFormat="false" ht="12.75" hidden="false" customHeight="false" outlineLevel="0" collapsed="false">
      <c r="W2431" s="0" t="str">
        <f aca="false">Z2431&amp;"_"&amp;AA2431</f>
        <v>12061_640</v>
      </c>
      <c r="X2431" s="0" t="n">
        <v>3817572</v>
      </c>
      <c r="Y2431" s="0" t="n">
        <v>2003</v>
      </c>
      <c r="Z2431" s="0" t="n">
        <v>12061</v>
      </c>
      <c r="AA2431" s="0" t="n">
        <v>640</v>
      </c>
      <c r="AB2431" s="0" t="n">
        <v>640</v>
      </c>
      <c r="AC2431" s="0" t="n">
        <v>50858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61_690</v>
      </c>
      <c r="X2432" s="0" t="n">
        <v>3817573</v>
      </c>
      <c r="Y2432" s="0" t="n">
        <v>2003</v>
      </c>
      <c r="Z2432" s="0" t="n">
        <v>12061</v>
      </c>
      <c r="AA2432" s="0" t="n">
        <v>690</v>
      </c>
      <c r="AB2432" s="0" t="n">
        <v>690</v>
      </c>
      <c r="AC2432" s="0" t="n">
        <v>52055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61_699</v>
      </c>
      <c r="X2433" s="0" t="n">
        <v>3817574</v>
      </c>
      <c r="Y2433" s="0" t="n">
        <v>2003</v>
      </c>
      <c r="Z2433" s="0" t="n">
        <v>12061</v>
      </c>
      <c r="AA2433" s="0" t="n">
        <v>699</v>
      </c>
      <c r="AB2433" s="0" t="n">
        <v>699</v>
      </c>
      <c r="AC2433" s="0" t="n">
        <v>50582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3864164</v>
      </c>
    </row>
    <row r="2434" customFormat="false" ht="12.75" hidden="false" customHeight="false" outlineLevel="0" collapsed="false">
      <c r="W2434" s="0" t="str">
        <f aca="false">Z2434&amp;"_"&amp;AA2434</f>
        <v>12061_1099</v>
      </c>
      <c r="X2434" s="0" t="n">
        <v>3817575</v>
      </c>
      <c r="Y2434" s="0" t="n">
        <v>2003</v>
      </c>
      <c r="Z2434" s="0" t="n">
        <v>12061</v>
      </c>
      <c r="AA2434" s="0" t="n">
        <v>1099</v>
      </c>
      <c r="AB2434" s="0" t="n">
        <v>1099.3</v>
      </c>
      <c r="AC2434" s="0" t="n">
        <v>58026</v>
      </c>
      <c r="AD2434" s="0" t="n">
        <v>10665</v>
      </c>
      <c r="AE2434" s="0" t="n">
        <v>89</v>
      </c>
      <c r="AF2434" s="0" t="n">
        <v>2171</v>
      </c>
      <c r="AG2434" s="0" t="n">
        <v>1579</v>
      </c>
      <c r="AH2434" s="0" t="n">
        <v>0</v>
      </c>
      <c r="AI2434" s="0" t="n">
        <v>14504</v>
      </c>
      <c r="AJ2434" s="0" t="n">
        <v>25557</v>
      </c>
      <c r="AK2434" s="0" t="n">
        <v>11516</v>
      </c>
      <c r="AL2434" s="0" t="n">
        <v>51577</v>
      </c>
    </row>
    <row r="2435" customFormat="false" ht="12.75" hidden="false" customHeight="false" outlineLevel="0" collapsed="false">
      <c r="W2435" s="0" t="str">
        <f aca="false">Z2435&amp;"_"&amp;AA2435</f>
        <v>12061_1299</v>
      </c>
      <c r="X2435" s="0" t="n">
        <v>3817576</v>
      </c>
      <c r="Y2435" s="0" t="n">
        <v>2003</v>
      </c>
      <c r="Z2435" s="0" t="n">
        <v>12061</v>
      </c>
      <c r="AA2435" s="0" t="n">
        <v>1299</v>
      </c>
      <c r="AB2435" s="0" t="n">
        <v>1299.2</v>
      </c>
      <c r="AC2435" s="0" t="n">
        <v>58027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61_1499</v>
      </c>
      <c r="X2436" s="0" t="n">
        <v>3817577</v>
      </c>
      <c r="Y2436" s="0" t="n">
        <v>2003</v>
      </c>
      <c r="Z2436" s="0" t="n">
        <v>12061</v>
      </c>
      <c r="AA2436" s="0" t="n">
        <v>1499</v>
      </c>
      <c r="AB2436" s="0" t="n">
        <v>1499.1</v>
      </c>
      <c r="AC2436" s="0" t="n">
        <v>58028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61_1699</v>
      </c>
      <c r="X2437" s="0" t="n">
        <v>3817578</v>
      </c>
      <c r="Y2437" s="0" t="n">
        <v>2003</v>
      </c>
      <c r="Z2437" s="0" t="n">
        <v>12061</v>
      </c>
      <c r="AA2437" s="0" t="n">
        <v>1699</v>
      </c>
      <c r="AB2437" s="0" t="n">
        <v>1699.2</v>
      </c>
      <c r="AC2437" s="0" t="n">
        <v>58029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61_1810</v>
      </c>
      <c r="X2438" s="0" t="n">
        <v>3817579</v>
      </c>
      <c r="Y2438" s="0" t="n">
        <v>2003</v>
      </c>
      <c r="Z2438" s="0" t="n">
        <v>12061</v>
      </c>
      <c r="AA2438" s="0" t="n">
        <v>1810</v>
      </c>
      <c r="AB2438" s="0" t="n">
        <v>1810.1</v>
      </c>
      <c r="AC2438" s="0" t="n">
        <v>5803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61_1820</v>
      </c>
      <c r="X2439" s="0" t="n">
        <v>3817580</v>
      </c>
      <c r="Y2439" s="0" t="n">
        <v>2003</v>
      </c>
      <c r="Z2439" s="0" t="n">
        <v>12061</v>
      </c>
      <c r="AA2439" s="0" t="n">
        <v>1820</v>
      </c>
      <c r="AB2439" s="0" t="n">
        <v>1820.1</v>
      </c>
      <c r="AC2439" s="0" t="n">
        <v>58031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61_1899</v>
      </c>
      <c r="X2440" s="0" t="n">
        <v>3817581</v>
      </c>
      <c r="Y2440" s="0" t="n">
        <v>2003</v>
      </c>
      <c r="Z2440" s="0" t="n">
        <v>12061</v>
      </c>
      <c r="AA2440" s="0" t="n">
        <v>1899</v>
      </c>
      <c r="AB2440" s="0" t="n">
        <v>1899</v>
      </c>
      <c r="AC2440" s="0" t="n">
        <v>50596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61_2099</v>
      </c>
      <c r="X2441" s="0" t="n">
        <v>3817582</v>
      </c>
      <c r="Y2441" s="0" t="n">
        <v>2003</v>
      </c>
      <c r="Z2441" s="0" t="n">
        <v>12061</v>
      </c>
      <c r="AA2441" s="0" t="n">
        <v>2099</v>
      </c>
      <c r="AB2441" s="0" t="n">
        <v>2099.1</v>
      </c>
      <c r="AC2441" s="0" t="n">
        <v>58032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61_2299</v>
      </c>
      <c r="X2442" s="0" t="n">
        <v>3817583</v>
      </c>
      <c r="Y2442" s="0" t="n">
        <v>2003</v>
      </c>
      <c r="Z2442" s="0" t="n">
        <v>12061</v>
      </c>
      <c r="AA2442" s="0" t="n">
        <v>2299</v>
      </c>
      <c r="AB2442" s="0" t="n">
        <v>2299.2</v>
      </c>
      <c r="AC2442" s="0" t="n">
        <v>58033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61_2399</v>
      </c>
      <c r="X2443" s="0" t="n">
        <v>3817584</v>
      </c>
      <c r="Y2443" s="0" t="n">
        <v>2003</v>
      </c>
      <c r="Z2443" s="0" t="n">
        <v>12061</v>
      </c>
      <c r="AA2443" s="0" t="n">
        <v>2399</v>
      </c>
      <c r="AB2443" s="0" t="n">
        <v>2399.1</v>
      </c>
      <c r="AC2443" s="0" t="n">
        <v>58034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61_2890</v>
      </c>
      <c r="X2444" s="0" t="n">
        <v>3817585</v>
      </c>
      <c r="Y2444" s="0" t="n">
        <v>2003</v>
      </c>
      <c r="Z2444" s="0" t="n">
        <v>12061</v>
      </c>
      <c r="AA2444" s="0" t="n">
        <v>2890</v>
      </c>
      <c r="AB2444" s="0" t="n">
        <v>2890.1</v>
      </c>
      <c r="AC2444" s="0" t="n">
        <v>52058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61_2891</v>
      </c>
      <c r="X2445" s="0" t="n">
        <v>3817586</v>
      </c>
      <c r="Y2445" s="0" t="n">
        <v>2003</v>
      </c>
      <c r="Z2445" s="0" t="n">
        <v>12061</v>
      </c>
      <c r="AA2445" s="0" t="n">
        <v>2891</v>
      </c>
      <c r="AB2445" s="0" t="n">
        <v>2891</v>
      </c>
      <c r="AC2445" s="0" t="n">
        <v>52059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61_2899</v>
      </c>
      <c r="X2446" s="0" t="n">
        <v>3817587</v>
      </c>
      <c r="Y2446" s="0" t="n">
        <v>2003</v>
      </c>
      <c r="Z2446" s="0" t="n">
        <v>12061</v>
      </c>
      <c r="AA2446" s="0" t="n">
        <v>2899</v>
      </c>
      <c r="AB2446" s="0" t="n">
        <v>2899</v>
      </c>
      <c r="AC2446" s="0" t="n">
        <v>50599</v>
      </c>
      <c r="AD2446" s="0" t="n">
        <v>10665</v>
      </c>
      <c r="AE2446" s="0" t="n">
        <v>89</v>
      </c>
      <c r="AF2446" s="0" t="n">
        <v>2171</v>
      </c>
      <c r="AG2446" s="0" t="n">
        <v>1579</v>
      </c>
      <c r="AH2446" s="0" t="n">
        <v>0</v>
      </c>
      <c r="AI2446" s="0" t="n">
        <v>14504</v>
      </c>
      <c r="AJ2446" s="0" t="n">
        <v>25557</v>
      </c>
      <c r="AK2446" s="0" t="n">
        <v>11516</v>
      </c>
      <c r="AL2446" s="0" t="n">
        <v>51577</v>
      </c>
    </row>
    <row r="2447" customFormat="false" ht="12.75" hidden="false" customHeight="false" outlineLevel="0" collapsed="false">
      <c r="W2447" s="0" t="str">
        <f aca="false">Z2447&amp;"_"&amp;AA2447</f>
        <v>12061_4010</v>
      </c>
      <c r="X2447" s="0" t="n">
        <v>3817588</v>
      </c>
      <c r="Y2447" s="0" t="n">
        <v>2003</v>
      </c>
      <c r="Z2447" s="0" t="n">
        <v>12061</v>
      </c>
      <c r="AA2447" s="0" t="n">
        <v>4010</v>
      </c>
      <c r="AB2447" s="0" t="n">
        <v>4010</v>
      </c>
      <c r="AC2447" s="0" t="n">
        <v>50602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61_4210</v>
      </c>
      <c r="X2448" s="0" t="n">
        <v>3817589</v>
      </c>
      <c r="Y2448" s="0" t="n">
        <v>2003</v>
      </c>
      <c r="Z2448" s="0" t="n">
        <v>12061</v>
      </c>
      <c r="AA2448" s="0" t="n">
        <v>4210</v>
      </c>
      <c r="AB2448" s="0" t="n">
        <v>4210.2</v>
      </c>
      <c r="AC2448" s="0" t="n">
        <v>58035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61_4420</v>
      </c>
      <c r="X2449" s="0" t="n">
        <v>3817590</v>
      </c>
      <c r="Y2449" s="0" t="n">
        <v>2003</v>
      </c>
      <c r="Z2449" s="0" t="n">
        <v>12061</v>
      </c>
      <c r="AA2449" s="0" t="n">
        <v>4420</v>
      </c>
      <c r="AB2449" s="0" t="n">
        <v>4420.1</v>
      </c>
      <c r="AC2449" s="0" t="n">
        <v>5206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61_4890</v>
      </c>
      <c r="X2450" s="0" t="n">
        <v>3817591</v>
      </c>
      <c r="Y2450" s="0" t="n">
        <v>2003</v>
      </c>
      <c r="Z2450" s="0" t="n">
        <v>12061</v>
      </c>
      <c r="AA2450" s="0" t="n">
        <v>4890</v>
      </c>
      <c r="AB2450" s="0" t="n">
        <v>4890.1</v>
      </c>
      <c r="AC2450" s="0" t="n">
        <v>52061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61_4891</v>
      </c>
      <c r="X2451" s="0" t="n">
        <v>3817592</v>
      </c>
      <c r="Y2451" s="0" t="n">
        <v>2003</v>
      </c>
      <c r="Z2451" s="0" t="n">
        <v>12061</v>
      </c>
      <c r="AA2451" s="0" t="n">
        <v>4891</v>
      </c>
      <c r="AB2451" s="0" t="n">
        <v>4891</v>
      </c>
      <c r="AC2451" s="0" t="n">
        <v>52062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61_4999</v>
      </c>
      <c r="X2452" s="0" t="n">
        <v>3817593</v>
      </c>
      <c r="Y2452" s="0" t="n">
        <v>2003</v>
      </c>
      <c r="Z2452" s="0" t="n">
        <v>12061</v>
      </c>
      <c r="AA2452" s="0" t="n">
        <v>4999</v>
      </c>
      <c r="AB2452" s="0" t="n">
        <v>4999</v>
      </c>
      <c r="AC2452" s="0" t="n">
        <v>50607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61_6010</v>
      </c>
      <c r="X2453" s="0" t="n">
        <v>3817594</v>
      </c>
      <c r="Y2453" s="0" t="n">
        <v>2003</v>
      </c>
      <c r="Z2453" s="0" t="n">
        <v>12061</v>
      </c>
      <c r="AA2453" s="0" t="n">
        <v>6010</v>
      </c>
      <c r="AB2453" s="0" t="n">
        <v>6010</v>
      </c>
      <c r="AC2453" s="0" t="n">
        <v>50608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61_7010</v>
      </c>
      <c r="X2454" s="0" t="n">
        <v>3817595</v>
      </c>
      <c r="Y2454" s="0" t="n">
        <v>2003</v>
      </c>
      <c r="Z2454" s="0" t="n">
        <v>12061</v>
      </c>
      <c r="AA2454" s="0" t="n">
        <v>7010</v>
      </c>
      <c r="AB2454" s="0" t="n">
        <v>7010</v>
      </c>
      <c r="AC2454" s="0" t="n">
        <v>50609</v>
      </c>
      <c r="AD2454" s="0" t="n">
        <v>874450</v>
      </c>
      <c r="AE2454" s="0" t="n">
        <v>5745</v>
      </c>
      <c r="AF2454" s="0" t="n">
        <v>163778</v>
      </c>
      <c r="AG2454" s="0" t="n">
        <v>5040</v>
      </c>
      <c r="AH2454" s="0" t="n">
        <v>0</v>
      </c>
      <c r="AI2454" s="0" t="n">
        <v>1049013</v>
      </c>
      <c r="AJ2454" s="0" t="n">
        <v>0</v>
      </c>
      <c r="AK2454" s="0" t="n">
        <v>0</v>
      </c>
      <c r="AL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67_210</v>
      </c>
      <c r="X2455" s="0" t="n">
        <v>3817596</v>
      </c>
      <c r="Y2455" s="0" t="n">
        <v>2003</v>
      </c>
      <c r="Z2455" s="0" t="n">
        <v>12067</v>
      </c>
      <c r="AA2455" s="0" t="n">
        <v>210</v>
      </c>
      <c r="AB2455" s="0" t="n">
        <v>210</v>
      </c>
      <c r="AC2455" s="0" t="n">
        <v>50573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80968</v>
      </c>
    </row>
    <row r="2456" customFormat="false" ht="12.75" hidden="false" customHeight="false" outlineLevel="0" collapsed="false">
      <c r="W2456" s="0" t="str">
        <f aca="false">Z2456&amp;"_"&amp;AA2456</f>
        <v>12067_215</v>
      </c>
      <c r="X2456" s="0" t="n">
        <v>3817597</v>
      </c>
      <c r="Y2456" s="0" t="n">
        <v>2003</v>
      </c>
      <c r="Z2456" s="0" t="n">
        <v>12067</v>
      </c>
      <c r="AA2456" s="0" t="n">
        <v>215</v>
      </c>
      <c r="AB2456" s="0" t="n">
        <v>215</v>
      </c>
      <c r="AC2456" s="0" t="n">
        <v>50857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67_220</v>
      </c>
      <c r="X2457" s="0" t="n">
        <v>3817598</v>
      </c>
      <c r="Y2457" s="0" t="n">
        <v>2003</v>
      </c>
      <c r="Z2457" s="0" t="n">
        <v>12067</v>
      </c>
      <c r="AA2457" s="0" t="n">
        <v>220</v>
      </c>
      <c r="AB2457" s="0" t="n">
        <v>220</v>
      </c>
      <c r="AC2457" s="0" t="n">
        <v>50574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836589</v>
      </c>
    </row>
    <row r="2458" customFormat="false" ht="12.75" hidden="false" customHeight="false" outlineLevel="0" collapsed="false">
      <c r="W2458" s="0" t="str">
        <f aca="false">Z2458&amp;"_"&amp;AA2458</f>
        <v>12067_225</v>
      </c>
      <c r="X2458" s="0" t="n">
        <v>3817599</v>
      </c>
      <c r="Y2458" s="0" t="n">
        <v>2003</v>
      </c>
      <c r="Z2458" s="0" t="n">
        <v>12067</v>
      </c>
      <c r="AA2458" s="0" t="n">
        <v>225</v>
      </c>
      <c r="AB2458" s="0" t="n">
        <v>225</v>
      </c>
      <c r="AC2458" s="0" t="n">
        <v>52053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11101</v>
      </c>
    </row>
    <row r="2459" customFormat="false" ht="12.75" hidden="false" customHeight="false" outlineLevel="0" collapsed="false">
      <c r="W2459" s="0" t="str">
        <f aca="false">Z2459&amp;"_"&amp;AA2459</f>
        <v>12067_240</v>
      </c>
      <c r="X2459" s="0" t="n">
        <v>3817600</v>
      </c>
      <c r="Y2459" s="0" t="n">
        <v>2003</v>
      </c>
      <c r="Z2459" s="0" t="n">
        <v>12067</v>
      </c>
      <c r="AA2459" s="0" t="n">
        <v>240</v>
      </c>
      <c r="AB2459" s="0" t="n">
        <v>240</v>
      </c>
      <c r="AC2459" s="0" t="n">
        <v>50575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826190</v>
      </c>
    </row>
    <row r="2460" customFormat="false" ht="12.75" hidden="false" customHeight="false" outlineLevel="0" collapsed="false">
      <c r="W2460" s="0" t="str">
        <f aca="false">Z2460&amp;"_"&amp;AA2460</f>
        <v>12067_250</v>
      </c>
      <c r="X2460" s="0" t="n">
        <v>3817601</v>
      </c>
      <c r="Y2460" s="0" t="n">
        <v>2003</v>
      </c>
      <c r="Z2460" s="0" t="n">
        <v>12067</v>
      </c>
      <c r="AA2460" s="0" t="n">
        <v>250</v>
      </c>
      <c r="AB2460" s="0" t="n">
        <v>250</v>
      </c>
      <c r="AC2460" s="0" t="n">
        <v>50576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11627</v>
      </c>
    </row>
    <row r="2461" customFormat="false" ht="12.75" hidden="false" customHeight="false" outlineLevel="0" collapsed="false">
      <c r="W2461" s="0" t="str">
        <f aca="false">Z2461&amp;"_"&amp;AA2461</f>
        <v>12067_260</v>
      </c>
      <c r="X2461" s="0" t="n">
        <v>3817602</v>
      </c>
      <c r="Y2461" s="0" t="n">
        <v>2003</v>
      </c>
      <c r="Z2461" s="0" t="n">
        <v>12067</v>
      </c>
      <c r="AA2461" s="0" t="n">
        <v>260</v>
      </c>
      <c r="AB2461" s="0" t="n">
        <v>260</v>
      </c>
      <c r="AC2461" s="0" t="n">
        <v>50577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67_280</v>
      </c>
      <c r="X2462" s="0" t="n">
        <v>3817603</v>
      </c>
      <c r="Y2462" s="0" t="n">
        <v>2003</v>
      </c>
      <c r="Z2462" s="0" t="n">
        <v>12067</v>
      </c>
      <c r="AA2462" s="0" t="n">
        <v>280</v>
      </c>
      <c r="AB2462" s="0" t="n">
        <v>280</v>
      </c>
      <c r="AC2462" s="0" t="n">
        <v>52054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67_290</v>
      </c>
      <c r="X2463" s="0" t="n">
        <v>3817604</v>
      </c>
      <c r="Y2463" s="0" t="n">
        <v>2003</v>
      </c>
      <c r="Z2463" s="0" t="n">
        <v>12067</v>
      </c>
      <c r="AA2463" s="0" t="n">
        <v>290</v>
      </c>
      <c r="AB2463" s="0" t="n">
        <v>290</v>
      </c>
      <c r="AC2463" s="0" t="n">
        <v>50578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90841</v>
      </c>
    </row>
    <row r="2464" customFormat="false" ht="12.75" hidden="false" customHeight="false" outlineLevel="0" collapsed="false">
      <c r="W2464" s="0" t="str">
        <f aca="false">Z2464&amp;"_"&amp;AA2464</f>
        <v>12067_610</v>
      </c>
      <c r="X2464" s="0" t="n">
        <v>3817605</v>
      </c>
      <c r="Y2464" s="0" t="n">
        <v>2003</v>
      </c>
      <c r="Z2464" s="0" t="n">
        <v>12067</v>
      </c>
      <c r="AA2464" s="0" t="n">
        <v>610</v>
      </c>
      <c r="AB2464" s="0" t="n">
        <v>610</v>
      </c>
      <c r="AC2464" s="0" t="n">
        <v>50579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769954</v>
      </c>
    </row>
    <row r="2465" customFormat="false" ht="12.75" hidden="false" customHeight="false" outlineLevel="0" collapsed="false">
      <c r="W2465" s="0" t="str">
        <f aca="false">Z2465&amp;"_"&amp;AA2465</f>
        <v>12067_620</v>
      </c>
      <c r="X2465" s="0" t="n">
        <v>3817606</v>
      </c>
      <c r="Y2465" s="0" t="n">
        <v>2003</v>
      </c>
      <c r="Z2465" s="0" t="n">
        <v>12067</v>
      </c>
      <c r="AA2465" s="0" t="n">
        <v>620</v>
      </c>
      <c r="AB2465" s="0" t="n">
        <v>620</v>
      </c>
      <c r="AC2465" s="0" t="n">
        <v>5058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45353</v>
      </c>
    </row>
    <row r="2466" customFormat="false" ht="12.75" hidden="false" customHeight="false" outlineLevel="0" collapsed="false">
      <c r="W2466" s="0" t="str">
        <f aca="false">Z2466&amp;"_"&amp;AA2466</f>
        <v>12067_630</v>
      </c>
      <c r="X2466" s="0" t="n">
        <v>3817607</v>
      </c>
      <c r="Y2466" s="0" t="n">
        <v>2003</v>
      </c>
      <c r="Z2466" s="0" t="n">
        <v>12067</v>
      </c>
      <c r="AA2466" s="0" t="n">
        <v>630</v>
      </c>
      <c r="AB2466" s="0" t="n">
        <v>630</v>
      </c>
      <c r="AC2466" s="0" t="n">
        <v>50581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10883</v>
      </c>
    </row>
    <row r="2467" customFormat="false" ht="12.75" hidden="false" customHeight="false" outlineLevel="0" collapsed="false">
      <c r="W2467" s="0" t="str">
        <f aca="false">Z2467&amp;"_"&amp;AA2467</f>
        <v>12067_640</v>
      </c>
      <c r="X2467" s="0" t="n">
        <v>3817608</v>
      </c>
      <c r="Y2467" s="0" t="n">
        <v>2003</v>
      </c>
      <c r="Z2467" s="0" t="n">
        <v>12067</v>
      </c>
      <c r="AA2467" s="0" t="n">
        <v>640</v>
      </c>
      <c r="AB2467" s="0" t="n">
        <v>640</v>
      </c>
      <c r="AC2467" s="0" t="n">
        <v>50858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67_690</v>
      </c>
      <c r="X2468" s="0" t="n">
        <v>3817609</v>
      </c>
      <c r="Y2468" s="0" t="n">
        <v>2003</v>
      </c>
      <c r="Z2468" s="0" t="n">
        <v>12067</v>
      </c>
      <c r="AA2468" s="0" t="n">
        <v>690</v>
      </c>
      <c r="AB2468" s="0" t="n">
        <v>690</v>
      </c>
      <c r="AC2468" s="0" t="n">
        <v>52055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67_699</v>
      </c>
      <c r="X2469" s="0" t="n">
        <v>3817610</v>
      </c>
      <c r="Y2469" s="0" t="n">
        <v>2003</v>
      </c>
      <c r="Z2469" s="0" t="n">
        <v>12067</v>
      </c>
      <c r="AA2469" s="0" t="n">
        <v>699</v>
      </c>
      <c r="AB2469" s="0" t="n">
        <v>699</v>
      </c>
      <c r="AC2469" s="0" t="n">
        <v>50582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826190</v>
      </c>
    </row>
    <row r="2470" customFormat="false" ht="12.75" hidden="false" customHeight="false" outlineLevel="0" collapsed="false">
      <c r="W2470" s="0" t="str">
        <f aca="false">Z2470&amp;"_"&amp;AA2470</f>
        <v>12067_1099</v>
      </c>
      <c r="X2470" s="0" t="n">
        <v>3817611</v>
      </c>
      <c r="Y2470" s="0" t="n">
        <v>2003</v>
      </c>
      <c r="Z2470" s="0" t="n">
        <v>12067</v>
      </c>
      <c r="AA2470" s="0" t="n">
        <v>1099</v>
      </c>
      <c r="AB2470" s="0" t="n">
        <v>1099.3</v>
      </c>
      <c r="AC2470" s="0" t="n">
        <v>58026</v>
      </c>
      <c r="AD2470" s="0" t="n">
        <v>2659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2659</v>
      </c>
      <c r="AJ2470" s="0" t="n">
        <v>5580</v>
      </c>
      <c r="AK2470" s="0" t="n">
        <v>3388</v>
      </c>
      <c r="AL2470" s="0" t="n">
        <v>11627</v>
      </c>
    </row>
    <row r="2471" customFormat="false" ht="12.75" hidden="false" customHeight="false" outlineLevel="0" collapsed="false">
      <c r="W2471" s="0" t="str">
        <f aca="false">Z2471&amp;"_"&amp;AA2471</f>
        <v>12067_1299</v>
      </c>
      <c r="X2471" s="0" t="n">
        <v>3817612</v>
      </c>
      <c r="Y2471" s="0" t="n">
        <v>2003</v>
      </c>
      <c r="Z2471" s="0" t="n">
        <v>12067</v>
      </c>
      <c r="AA2471" s="0" t="n">
        <v>1299</v>
      </c>
      <c r="AB2471" s="0" t="n">
        <v>1299.2</v>
      </c>
      <c r="AC2471" s="0" t="n">
        <v>58027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67_1499</v>
      </c>
      <c r="X2472" s="0" t="n">
        <v>3817613</v>
      </c>
      <c r="Y2472" s="0" t="n">
        <v>2003</v>
      </c>
      <c r="Z2472" s="0" t="n">
        <v>12067</v>
      </c>
      <c r="AA2472" s="0" t="n">
        <v>1499</v>
      </c>
      <c r="AB2472" s="0" t="n">
        <v>1499.1</v>
      </c>
      <c r="AC2472" s="0" t="n">
        <v>58028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67_1699</v>
      </c>
      <c r="X2473" s="0" t="n">
        <v>3817614</v>
      </c>
      <c r="Y2473" s="0" t="n">
        <v>2003</v>
      </c>
      <c r="Z2473" s="0" t="n">
        <v>12067</v>
      </c>
      <c r="AA2473" s="0" t="n">
        <v>1699</v>
      </c>
      <c r="AB2473" s="0" t="n">
        <v>1699.2</v>
      </c>
      <c r="AC2473" s="0" t="n">
        <v>58029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67_1810</v>
      </c>
      <c r="X2474" s="0" t="n">
        <v>3817615</v>
      </c>
      <c r="Y2474" s="0" t="n">
        <v>2003</v>
      </c>
      <c r="Z2474" s="0" t="n">
        <v>12067</v>
      </c>
      <c r="AA2474" s="0" t="n">
        <v>1810</v>
      </c>
      <c r="AB2474" s="0" t="n">
        <v>1810.1</v>
      </c>
      <c r="AC2474" s="0" t="n">
        <v>5803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67_1820</v>
      </c>
      <c r="X2475" s="0" t="n">
        <v>3817616</v>
      </c>
      <c r="Y2475" s="0" t="n">
        <v>2003</v>
      </c>
      <c r="Z2475" s="0" t="n">
        <v>12067</v>
      </c>
      <c r="AA2475" s="0" t="n">
        <v>1820</v>
      </c>
      <c r="AB2475" s="0" t="n">
        <v>1820.1</v>
      </c>
      <c r="AC2475" s="0" t="n">
        <v>58031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67_1899</v>
      </c>
      <c r="X2476" s="0" t="n">
        <v>3817617</v>
      </c>
      <c r="Y2476" s="0" t="n">
        <v>2003</v>
      </c>
      <c r="Z2476" s="0" t="n">
        <v>12067</v>
      </c>
      <c r="AA2476" s="0" t="n">
        <v>1899</v>
      </c>
      <c r="AB2476" s="0" t="n">
        <v>1899</v>
      </c>
      <c r="AC2476" s="0" t="n">
        <v>50596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67_2099</v>
      </c>
      <c r="X2477" s="0" t="n">
        <v>3817618</v>
      </c>
      <c r="Y2477" s="0" t="n">
        <v>2003</v>
      </c>
      <c r="Z2477" s="0" t="n">
        <v>12067</v>
      </c>
      <c r="AA2477" s="0" t="n">
        <v>2099</v>
      </c>
      <c r="AB2477" s="0" t="n">
        <v>2099.1</v>
      </c>
      <c r="AC2477" s="0" t="n">
        <v>58032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67_2299</v>
      </c>
      <c r="X2478" s="0" t="n">
        <v>3817619</v>
      </c>
      <c r="Y2478" s="0" t="n">
        <v>2003</v>
      </c>
      <c r="Z2478" s="0" t="n">
        <v>12067</v>
      </c>
      <c r="AA2478" s="0" t="n">
        <v>2299</v>
      </c>
      <c r="AB2478" s="0" t="n">
        <v>2299.2</v>
      </c>
      <c r="AC2478" s="0" t="n">
        <v>58033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67_2399</v>
      </c>
      <c r="X2479" s="0" t="n">
        <v>3817620</v>
      </c>
      <c r="Y2479" s="0" t="n">
        <v>2003</v>
      </c>
      <c r="Z2479" s="0" t="n">
        <v>12067</v>
      </c>
      <c r="AA2479" s="0" t="n">
        <v>2399</v>
      </c>
      <c r="AB2479" s="0" t="n">
        <v>2399.1</v>
      </c>
      <c r="AC2479" s="0" t="n">
        <v>58034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</row>
    <row r="2480" customFormat="false" ht="12.75" hidden="false" customHeight="false" outlineLevel="0" collapsed="false">
      <c r="W2480" s="0" t="str">
        <f aca="false">Z2480&amp;"_"&amp;AA2480</f>
        <v>12067_2890</v>
      </c>
      <c r="X2480" s="0" t="n">
        <v>3817621</v>
      </c>
      <c r="Y2480" s="0" t="n">
        <v>2003</v>
      </c>
      <c r="Z2480" s="0" t="n">
        <v>12067</v>
      </c>
      <c r="AA2480" s="0" t="n">
        <v>2890</v>
      </c>
      <c r="AB2480" s="0" t="n">
        <v>2890.1</v>
      </c>
      <c r="AC2480" s="0" t="n">
        <v>52058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67_2891</v>
      </c>
      <c r="X2481" s="0" t="n">
        <v>3817622</v>
      </c>
      <c r="Y2481" s="0" t="n">
        <v>2003</v>
      </c>
      <c r="Z2481" s="0" t="n">
        <v>12067</v>
      </c>
      <c r="AA2481" s="0" t="n">
        <v>2891</v>
      </c>
      <c r="AB2481" s="0" t="n">
        <v>2891</v>
      </c>
      <c r="AC2481" s="0" t="n">
        <v>52059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67_2899</v>
      </c>
      <c r="X2482" s="0" t="n">
        <v>3817623</v>
      </c>
      <c r="Y2482" s="0" t="n">
        <v>2003</v>
      </c>
      <c r="Z2482" s="0" t="n">
        <v>12067</v>
      </c>
      <c r="AA2482" s="0" t="n">
        <v>2899</v>
      </c>
      <c r="AB2482" s="0" t="n">
        <v>2899</v>
      </c>
      <c r="AC2482" s="0" t="n">
        <v>50599</v>
      </c>
      <c r="AD2482" s="0" t="n">
        <v>2659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2659</v>
      </c>
      <c r="AJ2482" s="0" t="n">
        <v>5580</v>
      </c>
      <c r="AK2482" s="0" t="n">
        <v>3388</v>
      </c>
      <c r="AL2482" s="0" t="n">
        <v>11627</v>
      </c>
    </row>
    <row r="2483" customFormat="false" ht="12.75" hidden="false" customHeight="false" outlineLevel="0" collapsed="false">
      <c r="W2483" s="0" t="str">
        <f aca="false">Z2483&amp;"_"&amp;AA2483</f>
        <v>12067_4010</v>
      </c>
      <c r="X2483" s="0" t="n">
        <v>3817624</v>
      </c>
      <c r="Y2483" s="0" t="n">
        <v>2003</v>
      </c>
      <c r="Z2483" s="0" t="n">
        <v>12067</v>
      </c>
      <c r="AA2483" s="0" t="n">
        <v>4010</v>
      </c>
      <c r="AB2483" s="0" t="n">
        <v>4010</v>
      </c>
      <c r="AC2483" s="0" t="n">
        <v>50602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</row>
    <row r="2484" customFormat="false" ht="12.75" hidden="false" customHeight="false" outlineLevel="0" collapsed="false">
      <c r="W2484" s="0" t="str">
        <f aca="false">Z2484&amp;"_"&amp;AA2484</f>
        <v>12067_4210</v>
      </c>
      <c r="X2484" s="0" t="n">
        <v>3817625</v>
      </c>
      <c r="Y2484" s="0" t="n">
        <v>2003</v>
      </c>
      <c r="Z2484" s="0" t="n">
        <v>12067</v>
      </c>
      <c r="AA2484" s="0" t="n">
        <v>4210</v>
      </c>
      <c r="AB2484" s="0" t="n">
        <v>4210.2</v>
      </c>
      <c r="AC2484" s="0" t="n">
        <v>58035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67_4420</v>
      </c>
      <c r="X2485" s="0" t="n">
        <v>3817626</v>
      </c>
      <c r="Y2485" s="0" t="n">
        <v>2003</v>
      </c>
      <c r="Z2485" s="0" t="n">
        <v>12067</v>
      </c>
      <c r="AA2485" s="0" t="n">
        <v>4420</v>
      </c>
      <c r="AB2485" s="0" t="n">
        <v>4420.1</v>
      </c>
      <c r="AC2485" s="0" t="n">
        <v>5206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67_4890</v>
      </c>
      <c r="X2486" s="0" t="n">
        <v>3817627</v>
      </c>
      <c r="Y2486" s="0" t="n">
        <v>2003</v>
      </c>
      <c r="Z2486" s="0" t="n">
        <v>12067</v>
      </c>
      <c r="AA2486" s="0" t="n">
        <v>4890</v>
      </c>
      <c r="AB2486" s="0" t="n">
        <v>4890.1</v>
      </c>
      <c r="AC2486" s="0" t="n">
        <v>52061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67_4891</v>
      </c>
      <c r="X2487" s="0" t="n">
        <v>3817628</v>
      </c>
      <c r="Y2487" s="0" t="n">
        <v>2003</v>
      </c>
      <c r="Z2487" s="0" t="n">
        <v>12067</v>
      </c>
      <c r="AA2487" s="0" t="n">
        <v>4891</v>
      </c>
      <c r="AB2487" s="0" t="n">
        <v>4891</v>
      </c>
      <c r="AC2487" s="0" t="n">
        <v>52062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67_4999</v>
      </c>
      <c r="X2488" s="0" t="n">
        <v>3817629</v>
      </c>
      <c r="Y2488" s="0" t="n">
        <v>2003</v>
      </c>
      <c r="Z2488" s="0" t="n">
        <v>12067</v>
      </c>
      <c r="AA2488" s="0" t="n">
        <v>4999</v>
      </c>
      <c r="AB2488" s="0" t="n">
        <v>4999</v>
      </c>
      <c r="AC2488" s="0" t="n">
        <v>50607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67_6010</v>
      </c>
      <c r="X2489" s="0" t="n">
        <v>3817630</v>
      </c>
      <c r="Y2489" s="0" t="n">
        <v>2003</v>
      </c>
      <c r="Z2489" s="0" t="n">
        <v>12067</v>
      </c>
      <c r="AA2489" s="0" t="n">
        <v>6010</v>
      </c>
      <c r="AB2489" s="0" t="n">
        <v>6010</v>
      </c>
      <c r="AC2489" s="0" t="n">
        <v>50608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67_7010</v>
      </c>
      <c r="X2490" s="0" t="n">
        <v>3817631</v>
      </c>
      <c r="Y2490" s="0" t="n">
        <v>2003</v>
      </c>
      <c r="Z2490" s="0" t="n">
        <v>12067</v>
      </c>
      <c r="AA2490" s="0" t="n">
        <v>7010</v>
      </c>
      <c r="AB2490" s="0" t="n">
        <v>7010</v>
      </c>
      <c r="AC2490" s="0" t="n">
        <v>50609</v>
      </c>
      <c r="AD2490" s="0" t="n">
        <v>184025</v>
      </c>
      <c r="AE2490" s="0" t="n">
        <v>76</v>
      </c>
      <c r="AF2490" s="0" t="n">
        <v>6482</v>
      </c>
      <c r="AG2490" s="0" t="n">
        <v>84</v>
      </c>
      <c r="AH2490" s="0" t="n">
        <v>0</v>
      </c>
      <c r="AI2490" s="0" t="n">
        <v>190667</v>
      </c>
      <c r="AJ2490" s="0" t="n">
        <v>0</v>
      </c>
      <c r="AK2490" s="0" t="n">
        <v>0</v>
      </c>
      <c r="AL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73_210</v>
      </c>
      <c r="X2491" s="0" t="n">
        <v>3817632</v>
      </c>
      <c r="Y2491" s="0" t="n">
        <v>2003</v>
      </c>
      <c r="Z2491" s="0" t="n">
        <v>12073</v>
      </c>
      <c r="AA2491" s="0" t="n">
        <v>210</v>
      </c>
      <c r="AB2491" s="0" t="n">
        <v>210</v>
      </c>
      <c r="AC2491" s="0" t="n">
        <v>50573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616733</v>
      </c>
    </row>
    <row r="2492" customFormat="false" ht="12.75" hidden="false" customHeight="false" outlineLevel="0" collapsed="false">
      <c r="W2492" s="0" t="str">
        <f aca="false">Z2492&amp;"_"&amp;AA2492</f>
        <v>12073_215</v>
      </c>
      <c r="X2492" s="0" t="n">
        <v>3817633</v>
      </c>
      <c r="Y2492" s="0" t="n">
        <v>2003</v>
      </c>
      <c r="Z2492" s="0" t="n">
        <v>12073</v>
      </c>
      <c r="AA2492" s="0" t="n">
        <v>215</v>
      </c>
      <c r="AB2492" s="0" t="n">
        <v>215</v>
      </c>
      <c r="AC2492" s="0" t="n">
        <v>50857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73_220</v>
      </c>
      <c r="X2493" s="0" t="n">
        <v>3817634</v>
      </c>
      <c r="Y2493" s="0" t="n">
        <v>2003</v>
      </c>
      <c r="Z2493" s="0" t="n">
        <v>12073</v>
      </c>
      <c r="AA2493" s="0" t="n">
        <v>220</v>
      </c>
      <c r="AB2493" s="0" t="n">
        <v>220</v>
      </c>
      <c r="AC2493" s="0" t="n">
        <v>50574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5485241</v>
      </c>
    </row>
    <row r="2494" customFormat="false" ht="12.75" hidden="false" customHeight="false" outlineLevel="0" collapsed="false">
      <c r="W2494" s="0" t="str">
        <f aca="false">Z2494&amp;"_"&amp;AA2494</f>
        <v>12073_225</v>
      </c>
      <c r="X2494" s="0" t="n">
        <v>3817635</v>
      </c>
      <c r="Y2494" s="0" t="n">
        <v>2003</v>
      </c>
      <c r="Z2494" s="0" t="n">
        <v>12073</v>
      </c>
      <c r="AA2494" s="0" t="n">
        <v>225</v>
      </c>
      <c r="AB2494" s="0" t="n">
        <v>225</v>
      </c>
      <c r="AC2494" s="0" t="n">
        <v>52053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103263</v>
      </c>
    </row>
    <row r="2495" customFormat="false" ht="12.75" hidden="false" customHeight="false" outlineLevel="0" collapsed="false">
      <c r="W2495" s="0" t="str">
        <f aca="false">Z2495&amp;"_"&amp;AA2495</f>
        <v>12073_240</v>
      </c>
      <c r="X2495" s="0" t="n">
        <v>3817636</v>
      </c>
      <c r="Y2495" s="0" t="n">
        <v>2003</v>
      </c>
      <c r="Z2495" s="0" t="n">
        <v>12073</v>
      </c>
      <c r="AA2495" s="0" t="n">
        <v>240</v>
      </c>
      <c r="AB2495" s="0" t="n">
        <v>240</v>
      </c>
      <c r="AC2495" s="0" t="n">
        <v>50575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5511376</v>
      </c>
    </row>
    <row r="2496" customFormat="false" ht="12.75" hidden="false" customHeight="false" outlineLevel="0" collapsed="false">
      <c r="W2496" s="0" t="str">
        <f aca="false">Z2496&amp;"_"&amp;AA2496</f>
        <v>12073_250</v>
      </c>
      <c r="X2496" s="0" t="n">
        <v>3817637</v>
      </c>
      <c r="Y2496" s="0" t="n">
        <v>2003</v>
      </c>
      <c r="Z2496" s="0" t="n">
        <v>12073</v>
      </c>
      <c r="AA2496" s="0" t="n">
        <v>250</v>
      </c>
      <c r="AB2496" s="0" t="n">
        <v>250</v>
      </c>
      <c r="AC2496" s="0" t="n">
        <v>50576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47426</v>
      </c>
    </row>
    <row r="2497" customFormat="false" ht="12.75" hidden="false" customHeight="false" outlineLevel="0" collapsed="false">
      <c r="W2497" s="0" t="str">
        <f aca="false">Z2497&amp;"_"&amp;AA2497</f>
        <v>12073_260</v>
      </c>
      <c r="X2497" s="0" t="n">
        <v>3817638</v>
      </c>
      <c r="Y2497" s="0" t="n">
        <v>2003</v>
      </c>
      <c r="Z2497" s="0" t="n">
        <v>12073</v>
      </c>
      <c r="AA2497" s="0" t="n">
        <v>260</v>
      </c>
      <c r="AB2497" s="0" t="n">
        <v>260</v>
      </c>
      <c r="AC2497" s="0" t="n">
        <v>50577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73_280</v>
      </c>
      <c r="X2498" s="0" t="n">
        <v>3817639</v>
      </c>
      <c r="Y2498" s="0" t="n">
        <v>2003</v>
      </c>
      <c r="Z2498" s="0" t="n">
        <v>12073</v>
      </c>
      <c r="AA2498" s="0" t="n">
        <v>280</v>
      </c>
      <c r="AB2498" s="0" t="n">
        <v>280</v>
      </c>
      <c r="AC2498" s="0" t="n">
        <v>52054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73_290</v>
      </c>
      <c r="X2499" s="0" t="n">
        <v>3817640</v>
      </c>
      <c r="Y2499" s="0" t="n">
        <v>2003</v>
      </c>
      <c r="Z2499" s="0" t="n">
        <v>12073</v>
      </c>
      <c r="AA2499" s="0" t="n">
        <v>290</v>
      </c>
      <c r="AB2499" s="0" t="n">
        <v>290</v>
      </c>
      <c r="AC2499" s="0" t="n">
        <v>50578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646435</v>
      </c>
    </row>
    <row r="2500" customFormat="false" ht="12.75" hidden="false" customHeight="false" outlineLevel="0" collapsed="false">
      <c r="W2500" s="0" t="str">
        <f aca="false">Z2500&amp;"_"&amp;AA2500</f>
        <v>12073_610</v>
      </c>
      <c r="X2500" s="0" t="n">
        <v>3817641</v>
      </c>
      <c r="Y2500" s="0" t="n">
        <v>2003</v>
      </c>
      <c r="Z2500" s="0" t="n">
        <v>12073</v>
      </c>
      <c r="AA2500" s="0" t="n">
        <v>610</v>
      </c>
      <c r="AB2500" s="0" t="n">
        <v>610</v>
      </c>
      <c r="AC2500" s="0" t="n">
        <v>50579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5065825</v>
      </c>
    </row>
    <row r="2501" customFormat="false" ht="12.75" hidden="false" customHeight="false" outlineLevel="0" collapsed="false">
      <c r="W2501" s="0" t="str">
        <f aca="false">Z2501&amp;"_"&amp;AA2501</f>
        <v>12073_620</v>
      </c>
      <c r="X2501" s="0" t="n">
        <v>3817642</v>
      </c>
      <c r="Y2501" s="0" t="n">
        <v>2003</v>
      </c>
      <c r="Z2501" s="0" t="n">
        <v>12073</v>
      </c>
      <c r="AA2501" s="0" t="n">
        <v>620</v>
      </c>
      <c r="AB2501" s="0" t="n">
        <v>620</v>
      </c>
      <c r="AC2501" s="0" t="n">
        <v>5058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341893</v>
      </c>
    </row>
    <row r="2502" customFormat="false" ht="12.75" hidden="false" customHeight="false" outlineLevel="0" collapsed="false">
      <c r="W2502" s="0" t="str">
        <f aca="false">Z2502&amp;"_"&amp;AA2502</f>
        <v>12073_630</v>
      </c>
      <c r="X2502" s="0" t="n">
        <v>3817643</v>
      </c>
      <c r="Y2502" s="0" t="n">
        <v>2003</v>
      </c>
      <c r="Z2502" s="0" t="n">
        <v>12073</v>
      </c>
      <c r="AA2502" s="0" t="n">
        <v>630</v>
      </c>
      <c r="AB2502" s="0" t="n">
        <v>630</v>
      </c>
      <c r="AC2502" s="0" t="n">
        <v>50581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103658</v>
      </c>
    </row>
    <row r="2503" customFormat="false" ht="12.75" hidden="false" customHeight="false" outlineLevel="0" collapsed="false">
      <c r="W2503" s="0" t="str">
        <f aca="false">Z2503&amp;"_"&amp;AA2503</f>
        <v>12073_640</v>
      </c>
      <c r="X2503" s="0" t="n">
        <v>3817644</v>
      </c>
      <c r="Y2503" s="0" t="n">
        <v>2003</v>
      </c>
      <c r="Z2503" s="0" t="n">
        <v>12073</v>
      </c>
      <c r="AA2503" s="0" t="n">
        <v>640</v>
      </c>
      <c r="AB2503" s="0" t="n">
        <v>640</v>
      </c>
      <c r="AC2503" s="0" t="n">
        <v>50858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73_690</v>
      </c>
      <c r="X2504" s="0" t="n">
        <v>3817645</v>
      </c>
      <c r="Y2504" s="0" t="n">
        <v>2003</v>
      </c>
      <c r="Z2504" s="0" t="n">
        <v>12073</v>
      </c>
      <c r="AA2504" s="0" t="n">
        <v>690</v>
      </c>
      <c r="AB2504" s="0" t="n">
        <v>690</v>
      </c>
      <c r="AC2504" s="0" t="n">
        <v>52055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73_699</v>
      </c>
      <c r="X2505" s="0" t="n">
        <v>3817646</v>
      </c>
      <c r="Y2505" s="0" t="n">
        <v>2003</v>
      </c>
      <c r="Z2505" s="0" t="n">
        <v>12073</v>
      </c>
      <c r="AA2505" s="0" t="n">
        <v>699</v>
      </c>
      <c r="AB2505" s="0" t="n">
        <v>699</v>
      </c>
      <c r="AC2505" s="0" t="n">
        <v>50582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5511376</v>
      </c>
    </row>
    <row r="2506" customFormat="false" ht="12.75" hidden="false" customHeight="false" outlineLevel="0" collapsed="false">
      <c r="W2506" s="0" t="str">
        <f aca="false">Z2506&amp;"_"&amp;AA2506</f>
        <v>12073_1099</v>
      </c>
      <c r="X2506" s="0" t="n">
        <v>3817647</v>
      </c>
      <c r="Y2506" s="0" t="n">
        <v>2003</v>
      </c>
      <c r="Z2506" s="0" t="n">
        <v>12073</v>
      </c>
      <c r="AA2506" s="0" t="n">
        <v>1099</v>
      </c>
      <c r="AB2506" s="0" t="n">
        <v>1099.3</v>
      </c>
      <c r="AC2506" s="0" t="n">
        <v>58026</v>
      </c>
      <c r="AD2506" s="0" t="n">
        <v>14083</v>
      </c>
      <c r="AE2506" s="0" t="n">
        <v>94</v>
      </c>
      <c r="AF2506" s="0" t="n">
        <v>2566</v>
      </c>
      <c r="AG2506" s="0" t="n">
        <v>102</v>
      </c>
      <c r="AH2506" s="0" t="n">
        <v>0</v>
      </c>
      <c r="AI2506" s="0" t="n">
        <v>16845</v>
      </c>
      <c r="AJ2506" s="0" t="n">
        <v>17699</v>
      </c>
      <c r="AK2506" s="0" t="n">
        <v>12882</v>
      </c>
      <c r="AL2506" s="0" t="n">
        <v>47426</v>
      </c>
    </row>
    <row r="2507" customFormat="false" ht="12.75" hidden="false" customHeight="false" outlineLevel="0" collapsed="false">
      <c r="W2507" s="0" t="str">
        <f aca="false">Z2507&amp;"_"&amp;AA2507</f>
        <v>12073_1299</v>
      </c>
      <c r="X2507" s="0" t="n">
        <v>3817648</v>
      </c>
      <c r="Y2507" s="0" t="n">
        <v>2003</v>
      </c>
      <c r="Z2507" s="0" t="n">
        <v>12073</v>
      </c>
      <c r="AA2507" s="0" t="n">
        <v>1299</v>
      </c>
      <c r="AB2507" s="0" t="n">
        <v>1299.2</v>
      </c>
      <c r="AC2507" s="0" t="n">
        <v>58027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73_1499</v>
      </c>
      <c r="X2508" s="0" t="n">
        <v>3817649</v>
      </c>
      <c r="Y2508" s="0" t="n">
        <v>2003</v>
      </c>
      <c r="Z2508" s="0" t="n">
        <v>12073</v>
      </c>
      <c r="AA2508" s="0" t="n">
        <v>1499</v>
      </c>
      <c r="AB2508" s="0" t="n">
        <v>1499.1</v>
      </c>
      <c r="AC2508" s="0" t="n">
        <v>58028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73_1699</v>
      </c>
      <c r="X2509" s="0" t="n">
        <v>3817650</v>
      </c>
      <c r="Y2509" s="0" t="n">
        <v>2003</v>
      </c>
      <c r="Z2509" s="0" t="n">
        <v>12073</v>
      </c>
      <c r="AA2509" s="0" t="n">
        <v>1699</v>
      </c>
      <c r="AB2509" s="0" t="n">
        <v>1699.2</v>
      </c>
      <c r="AC2509" s="0" t="n">
        <v>58029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73_1810</v>
      </c>
      <c r="X2510" s="0" t="n">
        <v>3817651</v>
      </c>
      <c r="Y2510" s="0" t="n">
        <v>2003</v>
      </c>
      <c r="Z2510" s="0" t="n">
        <v>12073</v>
      </c>
      <c r="AA2510" s="0" t="n">
        <v>1810</v>
      </c>
      <c r="AB2510" s="0" t="n">
        <v>1810.1</v>
      </c>
      <c r="AC2510" s="0" t="n">
        <v>5803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73_1820</v>
      </c>
      <c r="X2511" s="0" t="n">
        <v>3817652</v>
      </c>
      <c r="Y2511" s="0" t="n">
        <v>2003</v>
      </c>
      <c r="Z2511" s="0" t="n">
        <v>12073</v>
      </c>
      <c r="AA2511" s="0" t="n">
        <v>1820</v>
      </c>
      <c r="AB2511" s="0" t="n">
        <v>1820.1</v>
      </c>
      <c r="AC2511" s="0" t="n">
        <v>58031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73_1899</v>
      </c>
      <c r="X2512" s="0" t="n">
        <v>3817653</v>
      </c>
      <c r="Y2512" s="0" t="n">
        <v>2003</v>
      </c>
      <c r="Z2512" s="0" t="n">
        <v>12073</v>
      </c>
      <c r="AA2512" s="0" t="n">
        <v>1899</v>
      </c>
      <c r="AB2512" s="0" t="n">
        <v>1899</v>
      </c>
      <c r="AC2512" s="0" t="n">
        <v>50596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73_2099</v>
      </c>
      <c r="X2513" s="0" t="n">
        <v>3817654</v>
      </c>
      <c r="Y2513" s="0" t="n">
        <v>2003</v>
      </c>
      <c r="Z2513" s="0" t="n">
        <v>12073</v>
      </c>
      <c r="AA2513" s="0" t="n">
        <v>2099</v>
      </c>
      <c r="AB2513" s="0" t="n">
        <v>2099.1</v>
      </c>
      <c r="AC2513" s="0" t="n">
        <v>58032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73_2299</v>
      </c>
      <c r="X2514" s="0" t="n">
        <v>3817655</v>
      </c>
      <c r="Y2514" s="0" t="n">
        <v>2003</v>
      </c>
      <c r="Z2514" s="0" t="n">
        <v>12073</v>
      </c>
      <c r="AA2514" s="0" t="n">
        <v>2299</v>
      </c>
      <c r="AB2514" s="0" t="n">
        <v>2299.2</v>
      </c>
      <c r="AC2514" s="0" t="n">
        <v>58033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73_2399</v>
      </c>
      <c r="X2515" s="0" t="n">
        <v>3817656</v>
      </c>
      <c r="Y2515" s="0" t="n">
        <v>2003</v>
      </c>
      <c r="Z2515" s="0" t="n">
        <v>12073</v>
      </c>
      <c r="AA2515" s="0" t="n">
        <v>2399</v>
      </c>
      <c r="AB2515" s="0" t="n">
        <v>2399.1</v>
      </c>
      <c r="AC2515" s="0" t="n">
        <v>58034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73_2890</v>
      </c>
      <c r="X2516" s="0" t="n">
        <v>3817657</v>
      </c>
      <c r="Y2516" s="0" t="n">
        <v>2003</v>
      </c>
      <c r="Z2516" s="0" t="n">
        <v>12073</v>
      </c>
      <c r="AA2516" s="0" t="n">
        <v>2890</v>
      </c>
      <c r="AB2516" s="0" t="n">
        <v>2890.1</v>
      </c>
      <c r="AC2516" s="0" t="n">
        <v>52058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73_2891</v>
      </c>
      <c r="X2517" s="0" t="n">
        <v>3817658</v>
      </c>
      <c r="Y2517" s="0" t="n">
        <v>2003</v>
      </c>
      <c r="Z2517" s="0" t="n">
        <v>12073</v>
      </c>
      <c r="AA2517" s="0" t="n">
        <v>2891</v>
      </c>
      <c r="AB2517" s="0" t="n">
        <v>2891</v>
      </c>
      <c r="AC2517" s="0" t="n">
        <v>52059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73_2899</v>
      </c>
      <c r="X2518" s="0" t="n">
        <v>3817659</v>
      </c>
      <c r="Y2518" s="0" t="n">
        <v>2003</v>
      </c>
      <c r="Z2518" s="0" t="n">
        <v>12073</v>
      </c>
      <c r="AA2518" s="0" t="n">
        <v>2899</v>
      </c>
      <c r="AB2518" s="0" t="n">
        <v>2899</v>
      </c>
      <c r="AC2518" s="0" t="n">
        <v>50599</v>
      </c>
      <c r="AD2518" s="0" t="n">
        <v>14083</v>
      </c>
      <c r="AE2518" s="0" t="n">
        <v>94</v>
      </c>
      <c r="AF2518" s="0" t="n">
        <v>2566</v>
      </c>
      <c r="AG2518" s="0" t="n">
        <v>102</v>
      </c>
      <c r="AH2518" s="0" t="n">
        <v>0</v>
      </c>
      <c r="AI2518" s="0" t="n">
        <v>16845</v>
      </c>
      <c r="AJ2518" s="0" t="n">
        <v>17699</v>
      </c>
      <c r="AK2518" s="0" t="n">
        <v>12882</v>
      </c>
      <c r="AL2518" s="0" t="n">
        <v>47426</v>
      </c>
    </row>
    <row r="2519" customFormat="false" ht="12.75" hidden="false" customHeight="false" outlineLevel="0" collapsed="false">
      <c r="W2519" s="0" t="str">
        <f aca="false">Z2519&amp;"_"&amp;AA2519</f>
        <v>12073_4010</v>
      </c>
      <c r="X2519" s="0" t="n">
        <v>3817660</v>
      </c>
      <c r="Y2519" s="0" t="n">
        <v>2003</v>
      </c>
      <c r="Z2519" s="0" t="n">
        <v>12073</v>
      </c>
      <c r="AA2519" s="0" t="n">
        <v>4010</v>
      </c>
      <c r="AB2519" s="0" t="n">
        <v>4010</v>
      </c>
      <c r="AC2519" s="0" t="n">
        <v>50602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73_4210</v>
      </c>
      <c r="X2520" s="0" t="n">
        <v>3817661</v>
      </c>
      <c r="Y2520" s="0" t="n">
        <v>2003</v>
      </c>
      <c r="Z2520" s="0" t="n">
        <v>12073</v>
      </c>
      <c r="AA2520" s="0" t="n">
        <v>4210</v>
      </c>
      <c r="AB2520" s="0" t="n">
        <v>4210.2</v>
      </c>
      <c r="AC2520" s="0" t="n">
        <v>58035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73_4420</v>
      </c>
      <c r="X2521" s="0" t="n">
        <v>3817662</v>
      </c>
      <c r="Y2521" s="0" t="n">
        <v>2003</v>
      </c>
      <c r="Z2521" s="0" t="n">
        <v>12073</v>
      </c>
      <c r="AA2521" s="0" t="n">
        <v>4420</v>
      </c>
      <c r="AB2521" s="0" t="n">
        <v>4420.1</v>
      </c>
      <c r="AC2521" s="0" t="n">
        <v>5206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73_4890</v>
      </c>
      <c r="X2522" s="0" t="n">
        <v>3817663</v>
      </c>
      <c r="Y2522" s="0" t="n">
        <v>2003</v>
      </c>
      <c r="Z2522" s="0" t="n">
        <v>12073</v>
      </c>
      <c r="AA2522" s="0" t="n">
        <v>4890</v>
      </c>
      <c r="AB2522" s="0" t="n">
        <v>4890.1</v>
      </c>
      <c r="AC2522" s="0" t="n">
        <v>52061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73_4891</v>
      </c>
      <c r="X2523" s="0" t="n">
        <v>3817664</v>
      </c>
      <c r="Y2523" s="0" t="n">
        <v>2003</v>
      </c>
      <c r="Z2523" s="0" t="n">
        <v>12073</v>
      </c>
      <c r="AA2523" s="0" t="n">
        <v>4891</v>
      </c>
      <c r="AB2523" s="0" t="n">
        <v>4891</v>
      </c>
      <c r="AC2523" s="0" t="n">
        <v>52062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73_4999</v>
      </c>
      <c r="X2524" s="0" t="n">
        <v>3817665</v>
      </c>
      <c r="Y2524" s="0" t="n">
        <v>2003</v>
      </c>
      <c r="Z2524" s="0" t="n">
        <v>12073</v>
      </c>
      <c r="AA2524" s="0" t="n">
        <v>4999</v>
      </c>
      <c r="AB2524" s="0" t="n">
        <v>4999</v>
      </c>
      <c r="AC2524" s="0" t="n">
        <v>50607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73_6010</v>
      </c>
      <c r="X2525" s="0" t="n">
        <v>3817666</v>
      </c>
      <c r="Y2525" s="0" t="n">
        <v>2003</v>
      </c>
      <c r="Z2525" s="0" t="n">
        <v>12073</v>
      </c>
      <c r="AA2525" s="0" t="n">
        <v>6010</v>
      </c>
      <c r="AB2525" s="0" t="n">
        <v>6010</v>
      </c>
      <c r="AC2525" s="0" t="n">
        <v>50608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73_7010</v>
      </c>
      <c r="X2526" s="0" t="n">
        <v>3817667</v>
      </c>
      <c r="Y2526" s="0" t="n">
        <v>2003</v>
      </c>
      <c r="Z2526" s="0" t="n">
        <v>12073</v>
      </c>
      <c r="AA2526" s="0" t="n">
        <v>7010</v>
      </c>
      <c r="AB2526" s="0" t="n">
        <v>7010</v>
      </c>
      <c r="AC2526" s="0" t="n">
        <v>50609</v>
      </c>
      <c r="AD2526" s="0" t="n">
        <v>1283932</v>
      </c>
      <c r="AE2526" s="0" t="n">
        <v>3269</v>
      </c>
      <c r="AF2526" s="0" t="n">
        <v>175411</v>
      </c>
      <c r="AG2526" s="0" t="n">
        <v>5396</v>
      </c>
      <c r="AH2526" s="0" t="n">
        <v>0</v>
      </c>
      <c r="AI2526" s="0" t="n">
        <v>1468008</v>
      </c>
      <c r="AJ2526" s="0" t="n">
        <v>0</v>
      </c>
      <c r="AK2526" s="0" t="n">
        <v>0</v>
      </c>
      <c r="AL2526" s="0" t="n">
        <v>0</v>
      </c>
    </row>
    <row r="2527" customFormat="false" ht="12.75" hidden="false" customHeight="false" outlineLevel="0" collapsed="false">
      <c r="W2527" s="0" t="str">
        <f aca="false">Z2527&amp;"_"&amp;AA2527</f>
        <v>13002_210</v>
      </c>
      <c r="X2527" s="0" t="n">
        <v>3817668</v>
      </c>
      <c r="Y2527" s="0" t="n">
        <v>2003</v>
      </c>
      <c r="Z2527" s="0" t="n">
        <v>13002</v>
      </c>
      <c r="AA2527" s="0" t="n">
        <v>210</v>
      </c>
      <c r="AB2527" s="0" t="n">
        <v>210</v>
      </c>
      <c r="AC2527" s="0" t="n">
        <v>50573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1929769</v>
      </c>
    </row>
    <row r="2528" customFormat="false" ht="12.75" hidden="false" customHeight="false" outlineLevel="0" collapsed="false">
      <c r="W2528" s="0" t="str">
        <f aca="false">Z2528&amp;"_"&amp;AA2528</f>
        <v>13002_215</v>
      </c>
      <c r="X2528" s="0" t="n">
        <v>3817669</v>
      </c>
      <c r="Y2528" s="0" t="n">
        <v>2003</v>
      </c>
      <c r="Z2528" s="0" t="n">
        <v>13002</v>
      </c>
      <c r="AA2528" s="0" t="n">
        <v>215</v>
      </c>
      <c r="AB2528" s="0" t="n">
        <v>215</v>
      </c>
      <c r="AC2528" s="0" t="n">
        <v>50857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18792</v>
      </c>
    </row>
    <row r="2529" customFormat="false" ht="12.75" hidden="false" customHeight="false" outlineLevel="0" collapsed="false">
      <c r="W2529" s="0" t="str">
        <f aca="false">Z2529&amp;"_"&amp;AA2529</f>
        <v>13002_220</v>
      </c>
      <c r="X2529" s="0" t="n">
        <v>3817670</v>
      </c>
      <c r="Y2529" s="0" t="n">
        <v>2003</v>
      </c>
      <c r="Z2529" s="0" t="n">
        <v>13002</v>
      </c>
      <c r="AA2529" s="0" t="n">
        <v>220</v>
      </c>
      <c r="AB2529" s="0" t="n">
        <v>220</v>
      </c>
      <c r="AC2529" s="0" t="n">
        <v>50574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21793354</v>
      </c>
    </row>
    <row r="2530" customFormat="false" ht="12.75" hidden="false" customHeight="false" outlineLevel="0" collapsed="false">
      <c r="W2530" s="0" t="str">
        <f aca="false">Z2530&amp;"_"&amp;AA2530</f>
        <v>13002_225</v>
      </c>
      <c r="X2530" s="0" t="n">
        <v>3817671</v>
      </c>
      <c r="Y2530" s="0" t="n">
        <v>2003</v>
      </c>
      <c r="Z2530" s="0" t="n">
        <v>13002</v>
      </c>
      <c r="AA2530" s="0" t="n">
        <v>225</v>
      </c>
      <c r="AB2530" s="0" t="n">
        <v>225</v>
      </c>
      <c r="AC2530" s="0" t="n">
        <v>52053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366266</v>
      </c>
    </row>
    <row r="2531" customFormat="false" ht="12.75" hidden="false" customHeight="false" outlineLevel="0" collapsed="false">
      <c r="W2531" s="0" t="str">
        <f aca="false">Z2531&amp;"_"&amp;AA2531</f>
        <v>13002_240</v>
      </c>
      <c r="X2531" s="0" t="n">
        <v>3817672</v>
      </c>
      <c r="Y2531" s="0" t="n">
        <v>2003</v>
      </c>
      <c r="Z2531" s="0" t="n">
        <v>13002</v>
      </c>
      <c r="AA2531" s="0" t="n">
        <v>240</v>
      </c>
      <c r="AB2531" s="0" t="n">
        <v>240</v>
      </c>
      <c r="AC2531" s="0" t="n">
        <v>50575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21625472</v>
      </c>
    </row>
    <row r="2532" customFormat="false" ht="12.75" hidden="false" customHeight="false" outlineLevel="0" collapsed="false">
      <c r="W2532" s="0" t="str">
        <f aca="false">Z2532&amp;"_"&amp;AA2532</f>
        <v>13002_250</v>
      </c>
      <c r="X2532" s="0" t="n">
        <v>3817673</v>
      </c>
      <c r="Y2532" s="0" t="n">
        <v>2003</v>
      </c>
      <c r="Z2532" s="0" t="n">
        <v>13002</v>
      </c>
      <c r="AA2532" s="0" t="n">
        <v>250</v>
      </c>
      <c r="AB2532" s="0" t="n">
        <v>250</v>
      </c>
      <c r="AC2532" s="0" t="n">
        <v>50576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193810</v>
      </c>
    </row>
    <row r="2533" customFormat="false" ht="12.75" hidden="false" customHeight="false" outlineLevel="0" collapsed="false">
      <c r="W2533" s="0" t="str">
        <f aca="false">Z2533&amp;"_"&amp;AA2533</f>
        <v>13002_260</v>
      </c>
      <c r="X2533" s="0" t="n">
        <v>3817674</v>
      </c>
      <c r="Y2533" s="0" t="n">
        <v>2003</v>
      </c>
      <c r="Z2533" s="0" t="n">
        <v>13002</v>
      </c>
      <c r="AA2533" s="0" t="n">
        <v>260</v>
      </c>
      <c r="AB2533" s="0" t="n">
        <v>260</v>
      </c>
      <c r="AC2533" s="0" t="n">
        <v>50577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</row>
    <row r="2534" customFormat="false" ht="12.75" hidden="false" customHeight="false" outlineLevel="0" collapsed="false">
      <c r="W2534" s="0" t="str">
        <f aca="false">Z2534&amp;"_"&amp;AA2534</f>
        <v>13002_280</v>
      </c>
      <c r="X2534" s="0" t="n">
        <v>3817675</v>
      </c>
      <c r="Y2534" s="0" t="n">
        <v>2003</v>
      </c>
      <c r="Z2534" s="0" t="n">
        <v>13002</v>
      </c>
      <c r="AA2534" s="0" t="n">
        <v>280</v>
      </c>
      <c r="AB2534" s="0" t="n">
        <v>280</v>
      </c>
      <c r="AC2534" s="0" t="n">
        <v>52054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</row>
    <row r="2535" customFormat="false" ht="12.75" hidden="false" customHeight="false" outlineLevel="0" collapsed="false">
      <c r="W2535" s="0" t="str">
        <f aca="false">Z2535&amp;"_"&amp;AA2535</f>
        <v>13002_290</v>
      </c>
      <c r="X2535" s="0" t="n">
        <v>3817676</v>
      </c>
      <c r="Y2535" s="0" t="n">
        <v>2003</v>
      </c>
      <c r="Z2535" s="0" t="n">
        <v>13002</v>
      </c>
      <c r="AA2535" s="0" t="n">
        <v>290</v>
      </c>
      <c r="AB2535" s="0" t="n">
        <v>290</v>
      </c>
      <c r="AC2535" s="0" t="n">
        <v>50578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2288899</v>
      </c>
    </row>
    <row r="2536" customFormat="false" ht="12.75" hidden="false" customHeight="false" outlineLevel="0" collapsed="false">
      <c r="W2536" s="0" t="str">
        <f aca="false">Z2536&amp;"_"&amp;AA2536</f>
        <v>13002_610</v>
      </c>
      <c r="X2536" s="0" t="n">
        <v>3817677</v>
      </c>
      <c r="Y2536" s="0" t="n">
        <v>2003</v>
      </c>
      <c r="Z2536" s="0" t="n">
        <v>13002</v>
      </c>
      <c r="AA2536" s="0" t="n">
        <v>610</v>
      </c>
      <c r="AB2536" s="0" t="n">
        <v>610</v>
      </c>
      <c r="AC2536" s="0" t="n">
        <v>50579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20635025</v>
      </c>
    </row>
    <row r="2537" customFormat="false" ht="12.75" hidden="false" customHeight="false" outlineLevel="0" collapsed="false">
      <c r="W2537" s="0" t="str">
        <f aca="false">Z2537&amp;"_"&amp;AA2537</f>
        <v>13002_620</v>
      </c>
      <c r="X2537" s="0" t="n">
        <v>3817678</v>
      </c>
      <c r="Y2537" s="0" t="n">
        <v>2003</v>
      </c>
      <c r="Z2537" s="0" t="n">
        <v>13002</v>
      </c>
      <c r="AA2537" s="0" t="n">
        <v>620</v>
      </c>
      <c r="AB2537" s="0" t="n">
        <v>620</v>
      </c>
      <c r="AC2537" s="0" t="n">
        <v>5058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909957</v>
      </c>
    </row>
    <row r="2538" customFormat="false" ht="12.75" hidden="false" customHeight="false" outlineLevel="0" collapsed="false">
      <c r="W2538" s="0" t="str">
        <f aca="false">Z2538&amp;"_"&amp;AA2538</f>
        <v>13002_630</v>
      </c>
      <c r="X2538" s="0" t="n">
        <v>3817679</v>
      </c>
      <c r="Y2538" s="0" t="n">
        <v>2003</v>
      </c>
      <c r="Z2538" s="0" t="n">
        <v>13002</v>
      </c>
      <c r="AA2538" s="0" t="n">
        <v>630</v>
      </c>
      <c r="AB2538" s="0" t="n">
        <v>630</v>
      </c>
      <c r="AC2538" s="0" t="n">
        <v>50581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61698</v>
      </c>
    </row>
    <row r="2539" customFormat="false" ht="12.75" hidden="false" customHeight="false" outlineLevel="0" collapsed="false">
      <c r="W2539" s="0" t="str">
        <f aca="false">Z2539&amp;"_"&amp;AA2539</f>
        <v>13002_640</v>
      </c>
      <c r="X2539" s="0" t="n">
        <v>3817680</v>
      </c>
      <c r="Y2539" s="0" t="n">
        <v>2003</v>
      </c>
      <c r="Z2539" s="0" t="n">
        <v>13002</v>
      </c>
      <c r="AA2539" s="0" t="n">
        <v>640</v>
      </c>
      <c r="AB2539" s="0" t="n">
        <v>640</v>
      </c>
      <c r="AC2539" s="0" t="n">
        <v>50858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18792</v>
      </c>
    </row>
    <row r="2540" customFormat="false" ht="12.75" hidden="false" customHeight="false" outlineLevel="0" collapsed="false">
      <c r="W2540" s="0" t="str">
        <f aca="false">Z2540&amp;"_"&amp;AA2540</f>
        <v>13002_690</v>
      </c>
      <c r="X2540" s="0" t="n">
        <v>3817681</v>
      </c>
      <c r="Y2540" s="0" t="n">
        <v>2003</v>
      </c>
      <c r="Z2540" s="0" t="n">
        <v>13002</v>
      </c>
      <c r="AA2540" s="0" t="n">
        <v>690</v>
      </c>
      <c r="AB2540" s="0" t="n">
        <v>690</v>
      </c>
      <c r="AC2540" s="0" t="n">
        <v>52055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</row>
    <row r="2541" customFormat="false" ht="12.75" hidden="false" customHeight="false" outlineLevel="0" collapsed="false">
      <c r="W2541" s="0" t="str">
        <f aca="false">Z2541&amp;"_"&amp;AA2541</f>
        <v>13002_699</v>
      </c>
      <c r="X2541" s="0" t="n">
        <v>3817682</v>
      </c>
      <c r="Y2541" s="0" t="n">
        <v>2003</v>
      </c>
      <c r="Z2541" s="0" t="n">
        <v>13002</v>
      </c>
      <c r="AA2541" s="0" t="n">
        <v>699</v>
      </c>
      <c r="AB2541" s="0" t="n">
        <v>699</v>
      </c>
      <c r="AC2541" s="0" t="n">
        <v>50582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21625472</v>
      </c>
    </row>
    <row r="2542" customFormat="false" ht="12.75" hidden="false" customHeight="false" outlineLevel="0" collapsed="false">
      <c r="W2542" s="0" t="str">
        <f aca="false">Z2542&amp;"_"&amp;AA2542</f>
        <v>13002_1099</v>
      </c>
      <c r="X2542" s="0" t="n">
        <v>3817683</v>
      </c>
      <c r="Y2542" s="0" t="n">
        <v>2003</v>
      </c>
      <c r="Z2542" s="0" t="n">
        <v>13002</v>
      </c>
      <c r="AA2542" s="0" t="n">
        <v>1099</v>
      </c>
      <c r="AB2542" s="0" t="n">
        <v>1099.3</v>
      </c>
      <c r="AC2542" s="0" t="n">
        <v>58026</v>
      </c>
      <c r="AD2542" s="0" t="n">
        <v>45174</v>
      </c>
      <c r="AE2542" s="0" t="n">
        <v>170</v>
      </c>
      <c r="AF2542" s="0" t="n">
        <v>3414</v>
      </c>
      <c r="AG2542" s="0" t="n">
        <v>230</v>
      </c>
      <c r="AH2542" s="0" t="n">
        <v>0</v>
      </c>
      <c r="AI2542" s="0" t="n">
        <v>48988</v>
      </c>
      <c r="AJ2542" s="0" t="n">
        <v>115418</v>
      </c>
      <c r="AK2542" s="0" t="n">
        <v>0</v>
      </c>
      <c r="AL2542" s="0" t="n">
        <v>164406</v>
      </c>
    </row>
    <row r="2543" customFormat="false" ht="12.75" hidden="false" customHeight="false" outlineLevel="0" collapsed="false">
      <c r="W2543" s="0" t="str">
        <f aca="false">Z2543&amp;"_"&amp;AA2543</f>
        <v>13002_1299</v>
      </c>
      <c r="X2543" s="0" t="n">
        <v>3817684</v>
      </c>
      <c r="Y2543" s="0" t="n">
        <v>2003</v>
      </c>
      <c r="Z2543" s="0" t="n">
        <v>13002</v>
      </c>
      <c r="AA2543" s="0" t="n">
        <v>1299</v>
      </c>
      <c r="AB2543" s="0" t="n">
        <v>1299.2</v>
      </c>
      <c r="AC2543" s="0" t="n">
        <v>58027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</row>
    <row r="2544" customFormat="false" ht="12.75" hidden="false" customHeight="false" outlineLevel="0" collapsed="false">
      <c r="W2544" s="0" t="str">
        <f aca="false">Z2544&amp;"_"&amp;AA2544</f>
        <v>13002_1499</v>
      </c>
      <c r="X2544" s="0" t="n">
        <v>3817685</v>
      </c>
      <c r="Y2544" s="0" t="n">
        <v>2003</v>
      </c>
      <c r="Z2544" s="0" t="n">
        <v>13002</v>
      </c>
      <c r="AA2544" s="0" t="n">
        <v>1499</v>
      </c>
      <c r="AB2544" s="0" t="n">
        <v>1499.1</v>
      </c>
      <c r="AC2544" s="0" t="n">
        <v>58028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</row>
    <row r="2545" customFormat="false" ht="12.75" hidden="false" customHeight="false" outlineLevel="0" collapsed="false">
      <c r="W2545" s="0" t="str">
        <f aca="false">Z2545&amp;"_"&amp;AA2545</f>
        <v>13002_1699</v>
      </c>
      <c r="X2545" s="0" t="n">
        <v>3817686</v>
      </c>
      <c r="Y2545" s="0" t="n">
        <v>2003</v>
      </c>
      <c r="Z2545" s="0" t="n">
        <v>13002</v>
      </c>
      <c r="AA2545" s="0" t="n">
        <v>1699</v>
      </c>
      <c r="AB2545" s="0" t="n">
        <v>1699.2</v>
      </c>
      <c r="AC2545" s="0" t="n">
        <v>58029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</row>
    <row r="2546" customFormat="false" ht="12.75" hidden="false" customHeight="false" outlineLevel="0" collapsed="false">
      <c r="W2546" s="0" t="str">
        <f aca="false">Z2546&amp;"_"&amp;AA2546</f>
        <v>13002_1810</v>
      </c>
      <c r="X2546" s="0" t="n">
        <v>3817687</v>
      </c>
      <c r="Y2546" s="0" t="n">
        <v>2003</v>
      </c>
      <c r="Z2546" s="0" t="n">
        <v>13002</v>
      </c>
      <c r="AA2546" s="0" t="n">
        <v>1810</v>
      </c>
      <c r="AB2546" s="0" t="n">
        <v>1810.1</v>
      </c>
      <c r="AC2546" s="0" t="n">
        <v>5803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</row>
    <row r="2547" customFormat="false" ht="12.75" hidden="false" customHeight="false" outlineLevel="0" collapsed="false">
      <c r="W2547" s="0" t="str">
        <f aca="false">Z2547&amp;"_"&amp;AA2547</f>
        <v>13002_1820</v>
      </c>
      <c r="X2547" s="0" t="n">
        <v>3817688</v>
      </c>
      <c r="Y2547" s="0" t="n">
        <v>2003</v>
      </c>
      <c r="Z2547" s="0" t="n">
        <v>13002</v>
      </c>
      <c r="AA2547" s="0" t="n">
        <v>1820</v>
      </c>
      <c r="AB2547" s="0" t="n">
        <v>1820.1</v>
      </c>
      <c r="AC2547" s="0" t="n">
        <v>58031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</row>
    <row r="2548" customFormat="false" ht="12.75" hidden="false" customHeight="false" outlineLevel="0" collapsed="false">
      <c r="W2548" s="0" t="str">
        <f aca="false">Z2548&amp;"_"&amp;AA2548</f>
        <v>13002_1899</v>
      </c>
      <c r="X2548" s="0" t="n">
        <v>3817689</v>
      </c>
      <c r="Y2548" s="0" t="n">
        <v>2003</v>
      </c>
      <c r="Z2548" s="0" t="n">
        <v>13002</v>
      </c>
      <c r="AA2548" s="0" t="n">
        <v>1899</v>
      </c>
      <c r="AB2548" s="0" t="n">
        <v>1899</v>
      </c>
      <c r="AC2548" s="0" t="n">
        <v>50596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</row>
    <row r="2549" customFormat="false" ht="12.75" hidden="false" customHeight="false" outlineLevel="0" collapsed="false">
      <c r="W2549" s="0" t="str">
        <f aca="false">Z2549&amp;"_"&amp;AA2549</f>
        <v>13002_2099</v>
      </c>
      <c r="X2549" s="0" t="n">
        <v>3817690</v>
      </c>
      <c r="Y2549" s="0" t="n">
        <v>2003</v>
      </c>
      <c r="Z2549" s="0" t="n">
        <v>13002</v>
      </c>
      <c r="AA2549" s="0" t="n">
        <v>2099</v>
      </c>
      <c r="AB2549" s="0" t="n">
        <v>2099.1</v>
      </c>
      <c r="AC2549" s="0" t="n">
        <v>58032</v>
      </c>
      <c r="AD2549" s="0" t="n">
        <v>2487</v>
      </c>
      <c r="AE2549" s="0" t="n">
        <v>34</v>
      </c>
      <c r="AF2549" s="0" t="n">
        <v>792</v>
      </c>
      <c r="AG2549" s="0" t="n">
        <v>38</v>
      </c>
      <c r="AH2549" s="0" t="n">
        <v>0</v>
      </c>
      <c r="AI2549" s="0" t="n">
        <v>3351</v>
      </c>
      <c r="AJ2549" s="0" t="n">
        <v>4327</v>
      </c>
      <c r="AK2549" s="0" t="n">
        <v>0</v>
      </c>
      <c r="AL2549" s="0" t="n">
        <v>7678</v>
      </c>
    </row>
    <row r="2550" customFormat="false" ht="12.75" hidden="false" customHeight="false" outlineLevel="0" collapsed="false">
      <c r="W2550" s="0" t="str">
        <f aca="false">Z2550&amp;"_"&amp;AA2550</f>
        <v>13002_2299</v>
      </c>
      <c r="X2550" s="0" t="n">
        <v>3817691</v>
      </c>
      <c r="Y2550" s="0" t="n">
        <v>2003</v>
      </c>
      <c r="Z2550" s="0" t="n">
        <v>13002</v>
      </c>
      <c r="AA2550" s="0" t="n">
        <v>2299</v>
      </c>
      <c r="AB2550" s="0" t="n">
        <v>2299.2</v>
      </c>
      <c r="AC2550" s="0" t="n">
        <v>58033</v>
      </c>
      <c r="AD2550" s="0" t="n">
        <v>9473</v>
      </c>
      <c r="AE2550" s="0" t="n">
        <v>132</v>
      </c>
      <c r="AF2550" s="0" t="n">
        <v>3017</v>
      </c>
      <c r="AG2550" s="0" t="n">
        <v>144</v>
      </c>
      <c r="AH2550" s="0" t="n">
        <v>0</v>
      </c>
      <c r="AI2550" s="0" t="n">
        <v>12766</v>
      </c>
      <c r="AJ2550" s="0" t="n">
        <v>8960</v>
      </c>
      <c r="AK2550" s="0" t="n">
        <v>0</v>
      </c>
      <c r="AL2550" s="0" t="n">
        <v>21726</v>
      </c>
    </row>
    <row r="2551" customFormat="false" ht="12.75" hidden="false" customHeight="false" outlineLevel="0" collapsed="false">
      <c r="W2551" s="0" t="str">
        <f aca="false">Z2551&amp;"_"&amp;AA2551</f>
        <v>13002_2399</v>
      </c>
      <c r="X2551" s="0" t="n">
        <v>3817692</v>
      </c>
      <c r="Y2551" s="0" t="n">
        <v>2003</v>
      </c>
      <c r="Z2551" s="0" t="n">
        <v>13002</v>
      </c>
      <c r="AA2551" s="0" t="n">
        <v>2399</v>
      </c>
      <c r="AB2551" s="0" t="n">
        <v>2399.1</v>
      </c>
      <c r="AC2551" s="0" t="n">
        <v>58034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</row>
    <row r="2552" customFormat="false" ht="12.75" hidden="false" customHeight="false" outlineLevel="0" collapsed="false">
      <c r="W2552" s="0" t="str">
        <f aca="false">Z2552&amp;"_"&amp;AA2552</f>
        <v>13002_2890</v>
      </c>
      <c r="X2552" s="0" t="n">
        <v>3817693</v>
      </c>
      <c r="Y2552" s="0" t="n">
        <v>2003</v>
      </c>
      <c r="Z2552" s="0" t="n">
        <v>13002</v>
      </c>
      <c r="AA2552" s="0" t="n">
        <v>2890</v>
      </c>
      <c r="AB2552" s="0" t="n">
        <v>2890.1</v>
      </c>
      <c r="AC2552" s="0" t="n">
        <v>52058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</row>
    <row r="2553" customFormat="false" ht="12.75" hidden="false" customHeight="false" outlineLevel="0" collapsed="false">
      <c r="W2553" s="0" t="str">
        <f aca="false">Z2553&amp;"_"&amp;AA2553</f>
        <v>13002_2891</v>
      </c>
      <c r="X2553" s="0" t="n">
        <v>3817694</v>
      </c>
      <c r="Y2553" s="0" t="n">
        <v>2003</v>
      </c>
      <c r="Z2553" s="0" t="n">
        <v>13002</v>
      </c>
      <c r="AA2553" s="0" t="n">
        <v>2891</v>
      </c>
      <c r="AB2553" s="0" t="n">
        <v>2891</v>
      </c>
      <c r="AC2553" s="0" t="n">
        <v>52059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</row>
    <row r="2554" customFormat="false" ht="12.75" hidden="false" customHeight="false" outlineLevel="0" collapsed="false">
      <c r="W2554" s="0" t="str">
        <f aca="false">Z2554&amp;"_"&amp;AA2554</f>
        <v>13002_2899</v>
      </c>
      <c r="X2554" s="0" t="n">
        <v>3817695</v>
      </c>
      <c r="Y2554" s="0" t="n">
        <v>2003</v>
      </c>
      <c r="Z2554" s="0" t="n">
        <v>13002</v>
      </c>
      <c r="AA2554" s="0" t="n">
        <v>2899</v>
      </c>
      <c r="AB2554" s="0" t="n">
        <v>2899</v>
      </c>
      <c r="AC2554" s="0" t="n">
        <v>50599</v>
      </c>
      <c r="AD2554" s="0" t="n">
        <v>57134</v>
      </c>
      <c r="AE2554" s="0" t="n">
        <v>336</v>
      </c>
      <c r="AF2554" s="0" t="n">
        <v>7223</v>
      </c>
      <c r="AG2554" s="0" t="n">
        <v>412</v>
      </c>
      <c r="AH2554" s="0" t="n">
        <v>0</v>
      </c>
      <c r="AI2554" s="0" t="n">
        <v>65105</v>
      </c>
      <c r="AJ2554" s="0" t="n">
        <v>128705</v>
      </c>
      <c r="AK2554" s="0" t="n">
        <v>0</v>
      </c>
      <c r="AL2554" s="0" t="n">
        <v>193810</v>
      </c>
    </row>
    <row r="2555" customFormat="false" ht="12.75" hidden="false" customHeight="false" outlineLevel="0" collapsed="false">
      <c r="W2555" s="0" t="str">
        <f aca="false">Z2555&amp;"_"&amp;AA2555</f>
        <v>13002_4010</v>
      </c>
      <c r="X2555" s="0" t="n">
        <v>3817696</v>
      </c>
      <c r="Y2555" s="0" t="n">
        <v>2003</v>
      </c>
      <c r="Z2555" s="0" t="n">
        <v>13002</v>
      </c>
      <c r="AA2555" s="0" t="n">
        <v>4010</v>
      </c>
      <c r="AB2555" s="0" t="n">
        <v>4010</v>
      </c>
      <c r="AC2555" s="0" t="n">
        <v>50602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</row>
    <row r="2556" customFormat="false" ht="12.75" hidden="false" customHeight="false" outlineLevel="0" collapsed="false">
      <c r="W2556" s="0" t="str">
        <f aca="false">Z2556&amp;"_"&amp;AA2556</f>
        <v>13002_4210</v>
      </c>
      <c r="X2556" s="0" t="n">
        <v>3817697</v>
      </c>
      <c r="Y2556" s="0" t="n">
        <v>2003</v>
      </c>
      <c r="Z2556" s="0" t="n">
        <v>13002</v>
      </c>
      <c r="AA2556" s="0" t="n">
        <v>4210</v>
      </c>
      <c r="AB2556" s="0" t="n">
        <v>4210.2</v>
      </c>
      <c r="AC2556" s="0" t="n">
        <v>58035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</row>
    <row r="2557" customFormat="false" ht="12.75" hidden="false" customHeight="false" outlineLevel="0" collapsed="false">
      <c r="W2557" s="0" t="str">
        <f aca="false">Z2557&amp;"_"&amp;AA2557</f>
        <v>13002_4420</v>
      </c>
      <c r="X2557" s="0" t="n">
        <v>3817698</v>
      </c>
      <c r="Y2557" s="0" t="n">
        <v>2003</v>
      </c>
      <c r="Z2557" s="0" t="n">
        <v>13002</v>
      </c>
      <c r="AA2557" s="0" t="n">
        <v>4420</v>
      </c>
      <c r="AB2557" s="0" t="n">
        <v>4420.1</v>
      </c>
      <c r="AC2557" s="0" t="n">
        <v>5206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</row>
    <row r="2558" customFormat="false" ht="12.75" hidden="false" customHeight="false" outlineLevel="0" collapsed="false">
      <c r="W2558" s="0" t="str">
        <f aca="false">Z2558&amp;"_"&amp;AA2558</f>
        <v>13002_4890</v>
      </c>
      <c r="X2558" s="0" t="n">
        <v>3817699</v>
      </c>
      <c r="Y2558" s="0" t="n">
        <v>2003</v>
      </c>
      <c r="Z2558" s="0" t="n">
        <v>13002</v>
      </c>
      <c r="AA2558" s="0" t="n">
        <v>4890</v>
      </c>
      <c r="AB2558" s="0" t="n">
        <v>4890.1</v>
      </c>
      <c r="AC2558" s="0" t="n">
        <v>52061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</row>
    <row r="2559" customFormat="false" ht="12.75" hidden="false" customHeight="false" outlineLevel="0" collapsed="false">
      <c r="W2559" s="0" t="str">
        <f aca="false">Z2559&amp;"_"&amp;AA2559</f>
        <v>13002_4891</v>
      </c>
      <c r="X2559" s="0" t="n">
        <v>3817700</v>
      </c>
      <c r="Y2559" s="0" t="n">
        <v>2003</v>
      </c>
      <c r="Z2559" s="0" t="n">
        <v>13002</v>
      </c>
      <c r="AA2559" s="0" t="n">
        <v>4891</v>
      </c>
      <c r="AB2559" s="0" t="n">
        <v>4891</v>
      </c>
      <c r="AC2559" s="0" t="n">
        <v>52062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</row>
    <row r="2560" customFormat="false" ht="12.75" hidden="false" customHeight="false" outlineLevel="0" collapsed="false">
      <c r="W2560" s="0" t="str">
        <f aca="false">Z2560&amp;"_"&amp;AA2560</f>
        <v>13002_4999</v>
      </c>
      <c r="X2560" s="0" t="n">
        <v>3817701</v>
      </c>
      <c r="Y2560" s="0" t="n">
        <v>2003</v>
      </c>
      <c r="Z2560" s="0" t="n">
        <v>13002</v>
      </c>
      <c r="AA2560" s="0" t="n">
        <v>4999</v>
      </c>
      <c r="AB2560" s="0" t="n">
        <v>4999</v>
      </c>
      <c r="AC2560" s="0" t="n">
        <v>50607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</row>
    <row r="2561" customFormat="false" ht="12.75" hidden="false" customHeight="false" outlineLevel="0" collapsed="false">
      <c r="W2561" s="0" t="str">
        <f aca="false">Z2561&amp;"_"&amp;AA2561</f>
        <v>13002_6010</v>
      </c>
      <c r="X2561" s="0" t="n">
        <v>3817702</v>
      </c>
      <c r="Y2561" s="0" t="n">
        <v>2003</v>
      </c>
      <c r="Z2561" s="0" t="n">
        <v>13002</v>
      </c>
      <c r="AA2561" s="0" t="n">
        <v>6010</v>
      </c>
      <c r="AB2561" s="0" t="n">
        <v>6010</v>
      </c>
      <c r="AC2561" s="0" t="n">
        <v>50608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</row>
    <row r="2562" customFormat="false" ht="12.75" hidden="false" customHeight="false" outlineLevel="0" collapsed="false">
      <c r="W2562" s="0" t="str">
        <f aca="false">Z2562&amp;"_"&amp;AA2562</f>
        <v>13002_7010</v>
      </c>
      <c r="X2562" s="0" t="n">
        <v>3817703</v>
      </c>
      <c r="Y2562" s="0" t="n">
        <v>2003</v>
      </c>
      <c r="Z2562" s="0" t="n">
        <v>13002</v>
      </c>
      <c r="AA2562" s="0" t="n">
        <v>7010</v>
      </c>
      <c r="AB2562" s="0" t="n">
        <v>7010</v>
      </c>
      <c r="AC2562" s="0" t="n">
        <v>50609</v>
      </c>
      <c r="AD2562" s="0" t="n">
        <v>5740397</v>
      </c>
      <c r="AE2562" s="0" t="n">
        <v>31631</v>
      </c>
      <c r="AF2562" s="0" t="n">
        <v>673905</v>
      </c>
      <c r="AG2562" s="0" t="n">
        <v>28315</v>
      </c>
      <c r="AH2562" s="0" t="n">
        <v>0</v>
      </c>
      <c r="AI2562" s="0" t="n">
        <v>6474247</v>
      </c>
      <c r="AJ2562" s="0" t="n">
        <v>0</v>
      </c>
      <c r="AK2562" s="0" t="n">
        <v>0</v>
      </c>
      <c r="AL2562" s="0" t="n">
        <v>0</v>
      </c>
    </row>
    <row r="2563" customFormat="false" ht="12.75" hidden="false" customHeight="false" outlineLevel="0" collapsed="false">
      <c r="W2563" s="0" t="str">
        <f aca="false">Z2563&amp;"_"&amp;AA2563</f>
        <v>14000_210</v>
      </c>
      <c r="X2563" s="0" t="n">
        <v>3817704</v>
      </c>
      <c r="Y2563" s="0" t="n">
        <v>2003</v>
      </c>
      <c r="Z2563" s="0" t="n">
        <v>14000</v>
      </c>
      <c r="AA2563" s="0" t="n">
        <v>210</v>
      </c>
      <c r="AB2563" s="0" t="n">
        <v>210</v>
      </c>
      <c r="AC2563" s="0" t="n">
        <v>50573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</row>
    <row r="2564" customFormat="false" ht="12.75" hidden="false" customHeight="false" outlineLevel="0" collapsed="false">
      <c r="W2564" s="0" t="str">
        <f aca="false">Z2564&amp;"_"&amp;AA2564</f>
        <v>14000_215</v>
      </c>
      <c r="X2564" s="0" t="n">
        <v>3817705</v>
      </c>
      <c r="Y2564" s="0" t="n">
        <v>2003</v>
      </c>
      <c r="Z2564" s="0" t="n">
        <v>14000</v>
      </c>
      <c r="AA2564" s="0" t="n">
        <v>215</v>
      </c>
      <c r="AB2564" s="0" t="n">
        <v>215</v>
      </c>
      <c r="AC2564" s="0" t="n">
        <v>50857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</row>
    <row r="2565" customFormat="false" ht="12.75" hidden="false" customHeight="false" outlineLevel="0" collapsed="false">
      <c r="W2565" s="0" t="str">
        <f aca="false">Z2565&amp;"_"&amp;AA2565</f>
        <v>14000_220</v>
      </c>
      <c r="X2565" s="0" t="n">
        <v>3817706</v>
      </c>
      <c r="Y2565" s="0" t="n">
        <v>2003</v>
      </c>
      <c r="Z2565" s="0" t="n">
        <v>14000</v>
      </c>
      <c r="AA2565" s="0" t="n">
        <v>220</v>
      </c>
      <c r="AB2565" s="0" t="n">
        <v>220</v>
      </c>
      <c r="AC2565" s="0" t="n">
        <v>50574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</row>
    <row r="2566" customFormat="false" ht="12.75" hidden="false" customHeight="false" outlineLevel="0" collapsed="false">
      <c r="W2566" s="0" t="str">
        <f aca="false">Z2566&amp;"_"&amp;AA2566</f>
        <v>14000_225</v>
      </c>
      <c r="X2566" s="0" t="n">
        <v>3817707</v>
      </c>
      <c r="Y2566" s="0" t="n">
        <v>2003</v>
      </c>
      <c r="Z2566" s="0" t="n">
        <v>14000</v>
      </c>
      <c r="AA2566" s="0" t="n">
        <v>225</v>
      </c>
      <c r="AB2566" s="0" t="n">
        <v>225</v>
      </c>
      <c r="AC2566" s="0" t="n">
        <v>52053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</row>
    <row r="2567" customFormat="false" ht="12.75" hidden="false" customHeight="false" outlineLevel="0" collapsed="false">
      <c r="W2567" s="0" t="str">
        <f aca="false">Z2567&amp;"_"&amp;AA2567</f>
        <v>14000_240</v>
      </c>
      <c r="X2567" s="0" t="n">
        <v>3817708</v>
      </c>
      <c r="Y2567" s="0" t="n">
        <v>2003</v>
      </c>
      <c r="Z2567" s="0" t="n">
        <v>14000</v>
      </c>
      <c r="AA2567" s="0" t="n">
        <v>240</v>
      </c>
      <c r="AB2567" s="0" t="n">
        <v>240</v>
      </c>
      <c r="AC2567" s="0" t="n">
        <v>50575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</row>
    <row r="2568" customFormat="false" ht="12.75" hidden="false" customHeight="false" outlineLevel="0" collapsed="false">
      <c r="W2568" s="0" t="str">
        <f aca="false">Z2568&amp;"_"&amp;AA2568</f>
        <v>14000_250</v>
      </c>
      <c r="X2568" s="0" t="n">
        <v>3817709</v>
      </c>
      <c r="Y2568" s="0" t="n">
        <v>2003</v>
      </c>
      <c r="Z2568" s="0" t="n">
        <v>14000</v>
      </c>
      <c r="AA2568" s="0" t="n">
        <v>250</v>
      </c>
      <c r="AB2568" s="0" t="n">
        <v>250</v>
      </c>
      <c r="AC2568" s="0" t="n">
        <v>50576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</row>
    <row r="2569" customFormat="false" ht="12.75" hidden="false" customHeight="false" outlineLevel="0" collapsed="false">
      <c r="W2569" s="0" t="str">
        <f aca="false">Z2569&amp;"_"&amp;AA2569</f>
        <v>14000_260</v>
      </c>
      <c r="X2569" s="0" t="n">
        <v>3817710</v>
      </c>
      <c r="Y2569" s="0" t="n">
        <v>2003</v>
      </c>
      <c r="Z2569" s="0" t="n">
        <v>14000</v>
      </c>
      <c r="AA2569" s="0" t="n">
        <v>260</v>
      </c>
      <c r="AB2569" s="0" t="n">
        <v>260</v>
      </c>
      <c r="AC2569" s="0" t="n">
        <v>50577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</row>
    <row r="2570" customFormat="false" ht="12.75" hidden="false" customHeight="false" outlineLevel="0" collapsed="false">
      <c r="W2570" s="0" t="str">
        <f aca="false">Z2570&amp;"_"&amp;AA2570</f>
        <v>14000_280</v>
      </c>
      <c r="X2570" s="0" t="n">
        <v>3817711</v>
      </c>
      <c r="Y2570" s="0" t="n">
        <v>2003</v>
      </c>
      <c r="Z2570" s="0" t="n">
        <v>14000</v>
      </c>
      <c r="AA2570" s="0" t="n">
        <v>280</v>
      </c>
      <c r="AB2570" s="0" t="n">
        <v>280</v>
      </c>
      <c r="AC2570" s="0" t="n">
        <v>52054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</row>
    <row r="2571" customFormat="false" ht="12.75" hidden="false" customHeight="false" outlineLevel="0" collapsed="false">
      <c r="W2571" s="0" t="str">
        <f aca="false">Z2571&amp;"_"&amp;AA2571</f>
        <v>14000_290</v>
      </c>
      <c r="X2571" s="0" t="n">
        <v>3817712</v>
      </c>
      <c r="Y2571" s="0" t="n">
        <v>2003</v>
      </c>
      <c r="Z2571" s="0" t="n">
        <v>14000</v>
      </c>
      <c r="AA2571" s="0" t="n">
        <v>290</v>
      </c>
      <c r="AB2571" s="0" t="n">
        <v>290</v>
      </c>
      <c r="AC2571" s="0" t="n">
        <v>50578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</row>
    <row r="2572" customFormat="false" ht="12.75" hidden="false" customHeight="false" outlineLevel="0" collapsed="false">
      <c r="W2572" s="0" t="str">
        <f aca="false">Z2572&amp;"_"&amp;AA2572</f>
        <v>14000_610</v>
      </c>
      <c r="X2572" s="0" t="n">
        <v>3817713</v>
      </c>
      <c r="Y2572" s="0" t="n">
        <v>2003</v>
      </c>
      <c r="Z2572" s="0" t="n">
        <v>14000</v>
      </c>
      <c r="AA2572" s="0" t="n">
        <v>610</v>
      </c>
      <c r="AB2572" s="0" t="n">
        <v>610</v>
      </c>
      <c r="AC2572" s="0" t="n">
        <v>50579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</row>
    <row r="2573" customFormat="false" ht="12.75" hidden="false" customHeight="false" outlineLevel="0" collapsed="false">
      <c r="W2573" s="0" t="str">
        <f aca="false">Z2573&amp;"_"&amp;AA2573</f>
        <v>14000_620</v>
      </c>
      <c r="X2573" s="0" t="n">
        <v>3817714</v>
      </c>
      <c r="Y2573" s="0" t="n">
        <v>2003</v>
      </c>
      <c r="Z2573" s="0" t="n">
        <v>14000</v>
      </c>
      <c r="AA2573" s="0" t="n">
        <v>620</v>
      </c>
      <c r="AB2573" s="0" t="n">
        <v>620</v>
      </c>
      <c r="AC2573" s="0" t="n">
        <v>5058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</row>
    <row r="2574" customFormat="false" ht="12.75" hidden="false" customHeight="false" outlineLevel="0" collapsed="false">
      <c r="W2574" s="0" t="str">
        <f aca="false">Z2574&amp;"_"&amp;AA2574</f>
        <v>14000_630</v>
      </c>
      <c r="X2574" s="0" t="n">
        <v>3817715</v>
      </c>
      <c r="Y2574" s="0" t="n">
        <v>2003</v>
      </c>
      <c r="Z2574" s="0" t="n">
        <v>14000</v>
      </c>
      <c r="AA2574" s="0" t="n">
        <v>630</v>
      </c>
      <c r="AB2574" s="0" t="n">
        <v>630</v>
      </c>
      <c r="AC2574" s="0" t="n">
        <v>50581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</row>
    <row r="2575" customFormat="false" ht="12.75" hidden="false" customHeight="false" outlineLevel="0" collapsed="false">
      <c r="W2575" s="0" t="str">
        <f aca="false">Z2575&amp;"_"&amp;AA2575</f>
        <v>14000_640</v>
      </c>
      <c r="X2575" s="0" t="n">
        <v>3817716</v>
      </c>
      <c r="Y2575" s="0" t="n">
        <v>2003</v>
      </c>
      <c r="Z2575" s="0" t="n">
        <v>14000</v>
      </c>
      <c r="AA2575" s="0" t="n">
        <v>640</v>
      </c>
      <c r="AB2575" s="0" t="n">
        <v>640</v>
      </c>
      <c r="AC2575" s="0" t="n">
        <v>50858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</row>
    <row r="2576" customFormat="false" ht="12.75" hidden="false" customHeight="false" outlineLevel="0" collapsed="false">
      <c r="W2576" s="0" t="str">
        <f aca="false">Z2576&amp;"_"&amp;AA2576</f>
        <v>14000_690</v>
      </c>
      <c r="X2576" s="0" t="n">
        <v>3817717</v>
      </c>
      <c r="Y2576" s="0" t="n">
        <v>2003</v>
      </c>
      <c r="Z2576" s="0" t="n">
        <v>14000</v>
      </c>
      <c r="AA2576" s="0" t="n">
        <v>690</v>
      </c>
      <c r="AB2576" s="0" t="n">
        <v>690</v>
      </c>
      <c r="AC2576" s="0" t="n">
        <v>52055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</row>
    <row r="2577" customFormat="false" ht="12.75" hidden="false" customHeight="false" outlineLevel="0" collapsed="false">
      <c r="W2577" s="0" t="str">
        <f aca="false">Z2577&amp;"_"&amp;AA2577</f>
        <v>14000_699</v>
      </c>
      <c r="X2577" s="0" t="n">
        <v>3817718</v>
      </c>
      <c r="Y2577" s="0" t="n">
        <v>2003</v>
      </c>
      <c r="Z2577" s="0" t="n">
        <v>14000</v>
      </c>
      <c r="AA2577" s="0" t="n">
        <v>699</v>
      </c>
      <c r="AB2577" s="0" t="n">
        <v>699</v>
      </c>
      <c r="AC2577" s="0" t="n">
        <v>50582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</row>
    <row r="2578" customFormat="false" ht="12.75" hidden="false" customHeight="false" outlineLevel="0" collapsed="false">
      <c r="W2578" s="0" t="str">
        <f aca="false">Z2578&amp;"_"&amp;AA2578</f>
        <v>14000_1099</v>
      </c>
      <c r="X2578" s="0" t="n">
        <v>3817719</v>
      </c>
      <c r="Y2578" s="0" t="n">
        <v>2003</v>
      </c>
      <c r="Z2578" s="0" t="n">
        <v>14000</v>
      </c>
      <c r="AA2578" s="0" t="n">
        <v>1099</v>
      </c>
      <c r="AB2578" s="0" t="n">
        <v>1099.3</v>
      </c>
      <c r="AC2578" s="0" t="n">
        <v>58026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</row>
    <row r="2579" customFormat="false" ht="12.75" hidden="false" customHeight="false" outlineLevel="0" collapsed="false">
      <c r="W2579" s="0" t="str">
        <f aca="false">Z2579&amp;"_"&amp;AA2579</f>
        <v>14000_1299</v>
      </c>
      <c r="X2579" s="0" t="n">
        <v>3817720</v>
      </c>
      <c r="Y2579" s="0" t="n">
        <v>2003</v>
      </c>
      <c r="Z2579" s="0" t="n">
        <v>14000</v>
      </c>
      <c r="AA2579" s="0" t="n">
        <v>1299</v>
      </c>
      <c r="AB2579" s="0" t="n">
        <v>1299.2</v>
      </c>
      <c r="AC2579" s="0" t="n">
        <v>58027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</row>
    <row r="2580" customFormat="false" ht="12.75" hidden="false" customHeight="false" outlineLevel="0" collapsed="false">
      <c r="W2580" s="0" t="str">
        <f aca="false">Z2580&amp;"_"&amp;AA2580</f>
        <v>14000_1499</v>
      </c>
      <c r="X2580" s="0" t="n">
        <v>3817721</v>
      </c>
      <c r="Y2580" s="0" t="n">
        <v>2003</v>
      </c>
      <c r="Z2580" s="0" t="n">
        <v>14000</v>
      </c>
      <c r="AA2580" s="0" t="n">
        <v>1499</v>
      </c>
      <c r="AB2580" s="0" t="n">
        <v>1499.1</v>
      </c>
      <c r="AC2580" s="0" t="n">
        <v>58028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</row>
    <row r="2581" customFormat="false" ht="12.75" hidden="false" customHeight="false" outlineLevel="0" collapsed="false">
      <c r="W2581" s="0" t="str">
        <f aca="false">Z2581&amp;"_"&amp;AA2581</f>
        <v>14000_1699</v>
      </c>
      <c r="X2581" s="0" t="n">
        <v>3817722</v>
      </c>
      <c r="Y2581" s="0" t="n">
        <v>2003</v>
      </c>
      <c r="Z2581" s="0" t="n">
        <v>14000</v>
      </c>
      <c r="AA2581" s="0" t="n">
        <v>1699</v>
      </c>
      <c r="AB2581" s="0" t="n">
        <v>1699.2</v>
      </c>
      <c r="AC2581" s="0" t="n">
        <v>58029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</row>
    <row r="2582" customFormat="false" ht="12.75" hidden="false" customHeight="false" outlineLevel="0" collapsed="false">
      <c r="W2582" s="0" t="str">
        <f aca="false">Z2582&amp;"_"&amp;AA2582</f>
        <v>14000_1810</v>
      </c>
      <c r="X2582" s="0" t="n">
        <v>3817723</v>
      </c>
      <c r="Y2582" s="0" t="n">
        <v>2003</v>
      </c>
      <c r="Z2582" s="0" t="n">
        <v>14000</v>
      </c>
      <c r="AA2582" s="0" t="n">
        <v>1810</v>
      </c>
      <c r="AB2582" s="0" t="n">
        <v>1810.1</v>
      </c>
      <c r="AC2582" s="0" t="n">
        <v>5803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</row>
    <row r="2583" customFormat="false" ht="12.75" hidden="false" customHeight="false" outlineLevel="0" collapsed="false">
      <c r="W2583" s="0" t="str">
        <f aca="false">Z2583&amp;"_"&amp;AA2583</f>
        <v>14000_1820</v>
      </c>
      <c r="X2583" s="0" t="n">
        <v>3817724</v>
      </c>
      <c r="Y2583" s="0" t="n">
        <v>2003</v>
      </c>
      <c r="Z2583" s="0" t="n">
        <v>14000</v>
      </c>
      <c r="AA2583" s="0" t="n">
        <v>1820</v>
      </c>
      <c r="AB2583" s="0" t="n">
        <v>1820.1</v>
      </c>
      <c r="AC2583" s="0" t="n">
        <v>58031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</row>
    <row r="2584" customFormat="false" ht="12.75" hidden="false" customHeight="false" outlineLevel="0" collapsed="false">
      <c r="W2584" s="0" t="str">
        <f aca="false">Z2584&amp;"_"&amp;AA2584</f>
        <v>14000_1899</v>
      </c>
      <c r="X2584" s="0" t="n">
        <v>3817725</v>
      </c>
      <c r="Y2584" s="0" t="n">
        <v>2003</v>
      </c>
      <c r="Z2584" s="0" t="n">
        <v>14000</v>
      </c>
      <c r="AA2584" s="0" t="n">
        <v>1899</v>
      </c>
      <c r="AB2584" s="0" t="n">
        <v>1899</v>
      </c>
      <c r="AC2584" s="0" t="n">
        <v>50596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</row>
    <row r="2585" customFormat="false" ht="12.75" hidden="false" customHeight="false" outlineLevel="0" collapsed="false">
      <c r="W2585" s="0" t="str">
        <f aca="false">Z2585&amp;"_"&amp;AA2585</f>
        <v>14000_2099</v>
      </c>
      <c r="X2585" s="0" t="n">
        <v>3817726</v>
      </c>
      <c r="Y2585" s="0" t="n">
        <v>2003</v>
      </c>
      <c r="Z2585" s="0" t="n">
        <v>14000</v>
      </c>
      <c r="AA2585" s="0" t="n">
        <v>2099</v>
      </c>
      <c r="AB2585" s="0" t="n">
        <v>2099.1</v>
      </c>
      <c r="AC2585" s="0" t="n">
        <v>58032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</row>
    <row r="2586" customFormat="false" ht="12.75" hidden="false" customHeight="false" outlineLevel="0" collapsed="false">
      <c r="W2586" s="0" t="str">
        <f aca="false">Z2586&amp;"_"&amp;AA2586</f>
        <v>14000_2299</v>
      </c>
      <c r="X2586" s="0" t="n">
        <v>3817727</v>
      </c>
      <c r="Y2586" s="0" t="n">
        <v>2003</v>
      </c>
      <c r="Z2586" s="0" t="n">
        <v>14000</v>
      </c>
      <c r="AA2586" s="0" t="n">
        <v>2299</v>
      </c>
      <c r="AB2586" s="0" t="n">
        <v>2299.2</v>
      </c>
      <c r="AC2586" s="0" t="n">
        <v>58033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</row>
    <row r="2587" customFormat="false" ht="12.75" hidden="false" customHeight="false" outlineLevel="0" collapsed="false">
      <c r="W2587" s="0" t="str">
        <f aca="false">Z2587&amp;"_"&amp;AA2587</f>
        <v>14000_2399</v>
      </c>
      <c r="X2587" s="0" t="n">
        <v>3817728</v>
      </c>
      <c r="Y2587" s="0" t="n">
        <v>2003</v>
      </c>
      <c r="Z2587" s="0" t="n">
        <v>14000</v>
      </c>
      <c r="AA2587" s="0" t="n">
        <v>2399</v>
      </c>
      <c r="AB2587" s="0" t="n">
        <v>2399.1</v>
      </c>
      <c r="AC2587" s="0" t="n">
        <v>58034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</row>
    <row r="2588" customFormat="false" ht="12.75" hidden="false" customHeight="false" outlineLevel="0" collapsed="false">
      <c r="W2588" s="0" t="str">
        <f aca="false">Z2588&amp;"_"&amp;AA2588</f>
        <v>14000_2890</v>
      </c>
      <c r="X2588" s="0" t="n">
        <v>3817729</v>
      </c>
      <c r="Y2588" s="0" t="n">
        <v>2003</v>
      </c>
      <c r="Z2588" s="0" t="n">
        <v>14000</v>
      </c>
      <c r="AA2588" s="0" t="n">
        <v>2890</v>
      </c>
      <c r="AB2588" s="0" t="n">
        <v>2890.1</v>
      </c>
      <c r="AC2588" s="0" t="n">
        <v>52058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</row>
    <row r="2589" customFormat="false" ht="12.75" hidden="false" customHeight="false" outlineLevel="0" collapsed="false">
      <c r="W2589" s="0" t="str">
        <f aca="false">Z2589&amp;"_"&amp;AA2589</f>
        <v>14000_2891</v>
      </c>
      <c r="X2589" s="0" t="n">
        <v>3817730</v>
      </c>
      <c r="Y2589" s="0" t="n">
        <v>2003</v>
      </c>
      <c r="Z2589" s="0" t="n">
        <v>14000</v>
      </c>
      <c r="AA2589" s="0" t="n">
        <v>2891</v>
      </c>
      <c r="AB2589" s="0" t="n">
        <v>2891</v>
      </c>
      <c r="AC2589" s="0" t="n">
        <v>52059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</row>
    <row r="2590" customFormat="false" ht="12.75" hidden="false" customHeight="false" outlineLevel="0" collapsed="false">
      <c r="W2590" s="0" t="str">
        <f aca="false">Z2590&amp;"_"&amp;AA2590</f>
        <v>14000_2899</v>
      </c>
      <c r="X2590" s="0" t="n">
        <v>3817731</v>
      </c>
      <c r="Y2590" s="0" t="n">
        <v>2003</v>
      </c>
      <c r="Z2590" s="0" t="n">
        <v>14000</v>
      </c>
      <c r="AA2590" s="0" t="n">
        <v>2899</v>
      </c>
      <c r="AB2590" s="0" t="n">
        <v>2899</v>
      </c>
      <c r="AC2590" s="0" t="n">
        <v>50599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</row>
    <row r="2591" customFormat="false" ht="12.75" hidden="false" customHeight="false" outlineLevel="0" collapsed="false">
      <c r="W2591" s="0" t="str">
        <f aca="false">Z2591&amp;"_"&amp;AA2591</f>
        <v>14000_4010</v>
      </c>
      <c r="X2591" s="0" t="n">
        <v>3817732</v>
      </c>
      <c r="Y2591" s="0" t="n">
        <v>2003</v>
      </c>
      <c r="Z2591" s="0" t="n">
        <v>14000</v>
      </c>
      <c r="AA2591" s="0" t="n">
        <v>4010</v>
      </c>
      <c r="AB2591" s="0" t="n">
        <v>4010</v>
      </c>
      <c r="AC2591" s="0" t="n">
        <v>50602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</row>
    <row r="2592" customFormat="false" ht="12.75" hidden="false" customHeight="false" outlineLevel="0" collapsed="false">
      <c r="W2592" s="0" t="str">
        <f aca="false">Z2592&amp;"_"&amp;AA2592</f>
        <v>14000_4210</v>
      </c>
      <c r="X2592" s="0" t="n">
        <v>3817733</v>
      </c>
      <c r="Y2592" s="0" t="n">
        <v>2003</v>
      </c>
      <c r="Z2592" s="0" t="n">
        <v>14000</v>
      </c>
      <c r="AA2592" s="0" t="n">
        <v>4210</v>
      </c>
      <c r="AB2592" s="0" t="n">
        <v>4210.2</v>
      </c>
      <c r="AC2592" s="0" t="n">
        <v>58035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</row>
    <row r="2593" customFormat="false" ht="12.75" hidden="false" customHeight="false" outlineLevel="0" collapsed="false">
      <c r="W2593" s="0" t="str">
        <f aca="false">Z2593&amp;"_"&amp;AA2593</f>
        <v>14000_4420</v>
      </c>
      <c r="X2593" s="0" t="n">
        <v>3817734</v>
      </c>
      <c r="Y2593" s="0" t="n">
        <v>2003</v>
      </c>
      <c r="Z2593" s="0" t="n">
        <v>14000</v>
      </c>
      <c r="AA2593" s="0" t="n">
        <v>4420</v>
      </c>
      <c r="AB2593" s="0" t="n">
        <v>4420.1</v>
      </c>
      <c r="AC2593" s="0" t="n">
        <v>5206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</row>
    <row r="2594" customFormat="false" ht="12.75" hidden="false" customHeight="false" outlineLevel="0" collapsed="false">
      <c r="W2594" s="0" t="str">
        <f aca="false">Z2594&amp;"_"&amp;AA2594</f>
        <v>14000_4890</v>
      </c>
      <c r="X2594" s="0" t="n">
        <v>3817735</v>
      </c>
      <c r="Y2594" s="0" t="n">
        <v>2003</v>
      </c>
      <c r="Z2594" s="0" t="n">
        <v>14000</v>
      </c>
      <c r="AA2594" s="0" t="n">
        <v>4890</v>
      </c>
      <c r="AB2594" s="0" t="n">
        <v>4890.1</v>
      </c>
      <c r="AC2594" s="0" t="n">
        <v>52061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</row>
    <row r="2595" customFormat="false" ht="12.75" hidden="false" customHeight="false" outlineLevel="0" collapsed="false">
      <c r="W2595" s="0" t="str">
        <f aca="false">Z2595&amp;"_"&amp;AA2595</f>
        <v>14000_4891</v>
      </c>
      <c r="X2595" s="0" t="n">
        <v>3817736</v>
      </c>
      <c r="Y2595" s="0" t="n">
        <v>2003</v>
      </c>
      <c r="Z2595" s="0" t="n">
        <v>14000</v>
      </c>
      <c r="AA2595" s="0" t="n">
        <v>4891</v>
      </c>
      <c r="AB2595" s="0" t="n">
        <v>4891</v>
      </c>
      <c r="AC2595" s="0" t="n">
        <v>52062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</row>
    <row r="2596" customFormat="false" ht="12.75" hidden="false" customHeight="false" outlineLevel="0" collapsed="false">
      <c r="W2596" s="0" t="str">
        <f aca="false">Z2596&amp;"_"&amp;AA2596</f>
        <v>14000_4999</v>
      </c>
      <c r="X2596" s="0" t="n">
        <v>3817737</v>
      </c>
      <c r="Y2596" s="0" t="n">
        <v>2003</v>
      </c>
      <c r="Z2596" s="0" t="n">
        <v>14000</v>
      </c>
      <c r="AA2596" s="0" t="n">
        <v>4999</v>
      </c>
      <c r="AB2596" s="0" t="n">
        <v>4999</v>
      </c>
      <c r="AC2596" s="0" t="n">
        <v>50607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</row>
    <row r="2597" customFormat="false" ht="12.75" hidden="false" customHeight="false" outlineLevel="0" collapsed="false">
      <c r="W2597" s="0" t="str">
        <f aca="false">Z2597&amp;"_"&amp;AA2597</f>
        <v>14000_6010</v>
      </c>
      <c r="X2597" s="0" t="n">
        <v>3817738</v>
      </c>
      <c r="Y2597" s="0" t="n">
        <v>2003</v>
      </c>
      <c r="Z2597" s="0" t="n">
        <v>14000</v>
      </c>
      <c r="AA2597" s="0" t="n">
        <v>6010</v>
      </c>
      <c r="AB2597" s="0" t="n">
        <v>6010</v>
      </c>
      <c r="AC2597" s="0" t="n">
        <v>50608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</row>
    <row r="2598" customFormat="false" ht="12.75" hidden="false" customHeight="false" outlineLevel="0" collapsed="false">
      <c r="W2598" s="0" t="str">
        <f aca="false">Z2598&amp;"_"&amp;AA2598</f>
        <v>14000_7010</v>
      </c>
      <c r="X2598" s="0" t="n">
        <v>3817739</v>
      </c>
      <c r="Y2598" s="0" t="n">
        <v>2003</v>
      </c>
      <c r="Z2598" s="0" t="n">
        <v>14000</v>
      </c>
      <c r="AA2598" s="0" t="n">
        <v>7010</v>
      </c>
      <c r="AB2598" s="0" t="n">
        <v>7010</v>
      </c>
      <c r="AC2598" s="0" t="n">
        <v>50609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</row>
    <row r="2599" customFormat="false" ht="12.75" hidden="false" customHeight="false" outlineLevel="0" collapsed="false">
      <c r="W2599" s="0" t="str">
        <f aca="false">Z2599&amp;"_"&amp;AA2599</f>
        <v>14005_210</v>
      </c>
      <c r="X2599" s="0" t="n">
        <v>3817740</v>
      </c>
      <c r="Y2599" s="0" t="n">
        <v>2003</v>
      </c>
      <c r="Z2599" s="0" t="n">
        <v>14005</v>
      </c>
      <c r="AA2599" s="0" t="n">
        <v>210</v>
      </c>
      <c r="AB2599" s="0" t="n">
        <v>210</v>
      </c>
      <c r="AC2599" s="0" t="n">
        <v>50573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1193335</v>
      </c>
    </row>
    <row r="2600" customFormat="false" ht="12.75" hidden="false" customHeight="false" outlineLevel="0" collapsed="false">
      <c r="W2600" s="0" t="str">
        <f aca="false">Z2600&amp;"_"&amp;AA2600</f>
        <v>14005_215</v>
      </c>
      <c r="X2600" s="0" t="n">
        <v>3817741</v>
      </c>
      <c r="Y2600" s="0" t="n">
        <v>2003</v>
      </c>
      <c r="Z2600" s="0" t="n">
        <v>14005</v>
      </c>
      <c r="AA2600" s="0" t="n">
        <v>215</v>
      </c>
      <c r="AB2600" s="0" t="n">
        <v>215</v>
      </c>
      <c r="AC2600" s="0" t="n">
        <v>50857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52862</v>
      </c>
    </row>
    <row r="2601" customFormat="false" ht="12.75" hidden="false" customHeight="false" outlineLevel="0" collapsed="false">
      <c r="W2601" s="0" t="str">
        <f aca="false">Z2601&amp;"_"&amp;AA2601</f>
        <v>14005_220</v>
      </c>
      <c r="X2601" s="0" t="n">
        <v>3817742</v>
      </c>
      <c r="Y2601" s="0" t="n">
        <v>2003</v>
      </c>
      <c r="Z2601" s="0" t="n">
        <v>14005</v>
      </c>
      <c r="AA2601" s="0" t="n">
        <v>220</v>
      </c>
      <c r="AB2601" s="0" t="n">
        <v>220</v>
      </c>
      <c r="AC2601" s="0" t="n">
        <v>50574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8164062</v>
      </c>
    </row>
    <row r="2602" customFormat="false" ht="12.75" hidden="false" customHeight="false" outlineLevel="0" collapsed="false">
      <c r="W2602" s="0" t="str">
        <f aca="false">Z2602&amp;"_"&amp;AA2602</f>
        <v>14005_225</v>
      </c>
      <c r="X2602" s="0" t="n">
        <v>3817743</v>
      </c>
      <c r="Y2602" s="0" t="n">
        <v>2003</v>
      </c>
      <c r="Z2602" s="0" t="n">
        <v>14005</v>
      </c>
      <c r="AA2602" s="0" t="n">
        <v>225</v>
      </c>
      <c r="AB2602" s="0" t="n">
        <v>225</v>
      </c>
      <c r="AC2602" s="0" t="n">
        <v>52053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163990</v>
      </c>
    </row>
    <row r="2603" customFormat="false" ht="12.75" hidden="false" customHeight="false" outlineLevel="0" collapsed="false">
      <c r="W2603" s="0" t="str">
        <f aca="false">Z2603&amp;"_"&amp;AA2603</f>
        <v>14005_240</v>
      </c>
      <c r="X2603" s="0" t="n">
        <v>3817744</v>
      </c>
      <c r="Y2603" s="0" t="n">
        <v>2003</v>
      </c>
      <c r="Z2603" s="0" t="n">
        <v>14005</v>
      </c>
      <c r="AA2603" s="0" t="n">
        <v>240</v>
      </c>
      <c r="AB2603" s="0" t="n">
        <v>240</v>
      </c>
      <c r="AC2603" s="0" t="n">
        <v>50575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8172690</v>
      </c>
    </row>
    <row r="2604" customFormat="false" ht="12.75" hidden="false" customHeight="false" outlineLevel="0" collapsed="false">
      <c r="W2604" s="0" t="str">
        <f aca="false">Z2604&amp;"_"&amp;AA2604</f>
        <v>14005_250</v>
      </c>
      <c r="X2604" s="0" t="n">
        <v>3817745</v>
      </c>
      <c r="Y2604" s="0" t="n">
        <v>2003</v>
      </c>
      <c r="Z2604" s="0" t="n">
        <v>14005</v>
      </c>
      <c r="AA2604" s="0" t="n">
        <v>250</v>
      </c>
      <c r="AB2604" s="0" t="n">
        <v>250</v>
      </c>
      <c r="AC2604" s="0" t="n">
        <v>50576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249975</v>
      </c>
    </row>
    <row r="2605" customFormat="false" ht="12.75" hidden="false" customHeight="false" outlineLevel="0" collapsed="false">
      <c r="W2605" s="0" t="str">
        <f aca="false">Z2605&amp;"_"&amp;AA2605</f>
        <v>14005_260</v>
      </c>
      <c r="X2605" s="0" t="n">
        <v>3817746</v>
      </c>
      <c r="Y2605" s="0" t="n">
        <v>2003</v>
      </c>
      <c r="Z2605" s="0" t="n">
        <v>14005</v>
      </c>
      <c r="AA2605" s="0" t="n">
        <v>260</v>
      </c>
      <c r="AB2605" s="0" t="n">
        <v>260</v>
      </c>
      <c r="AC2605" s="0" t="n">
        <v>50577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67600</v>
      </c>
    </row>
    <row r="2606" customFormat="false" ht="12.75" hidden="false" customHeight="false" outlineLevel="0" collapsed="false">
      <c r="W2606" s="0" t="str">
        <f aca="false">Z2606&amp;"_"&amp;AA2606</f>
        <v>14005_280</v>
      </c>
      <c r="X2606" s="0" t="n">
        <v>3817747</v>
      </c>
      <c r="Y2606" s="0" t="n">
        <v>2003</v>
      </c>
      <c r="Z2606" s="0" t="n">
        <v>14005</v>
      </c>
      <c r="AA2606" s="0" t="n">
        <v>280</v>
      </c>
      <c r="AB2606" s="0" t="n">
        <v>280</v>
      </c>
      <c r="AC2606" s="0" t="n">
        <v>52054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</row>
    <row r="2607" customFormat="false" ht="12.75" hidden="false" customHeight="false" outlineLevel="0" collapsed="false">
      <c r="W2607" s="0" t="str">
        <f aca="false">Z2607&amp;"_"&amp;AA2607</f>
        <v>14005_290</v>
      </c>
      <c r="X2607" s="0" t="n">
        <v>3817748</v>
      </c>
      <c r="Y2607" s="0" t="n">
        <v>2003</v>
      </c>
      <c r="Z2607" s="0" t="n">
        <v>14005</v>
      </c>
      <c r="AA2607" s="0" t="n">
        <v>290</v>
      </c>
      <c r="AB2607" s="0" t="n">
        <v>290</v>
      </c>
      <c r="AC2607" s="0" t="n">
        <v>50578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1083984</v>
      </c>
    </row>
    <row r="2608" customFormat="false" ht="12.75" hidden="false" customHeight="false" outlineLevel="0" collapsed="false">
      <c r="W2608" s="0" t="str">
        <f aca="false">Z2608&amp;"_"&amp;AA2608</f>
        <v>14005_610</v>
      </c>
      <c r="X2608" s="0" t="n">
        <v>3817749</v>
      </c>
      <c r="Y2608" s="0" t="n">
        <v>2003</v>
      </c>
      <c r="Z2608" s="0" t="n">
        <v>14005</v>
      </c>
      <c r="AA2608" s="0" t="n">
        <v>610</v>
      </c>
      <c r="AB2608" s="0" t="n">
        <v>610</v>
      </c>
      <c r="AC2608" s="0" t="n">
        <v>50579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7526918</v>
      </c>
    </row>
    <row r="2609" customFormat="false" ht="12.75" hidden="false" customHeight="false" outlineLevel="0" collapsed="false">
      <c r="W2609" s="0" t="str">
        <f aca="false">Z2609&amp;"_"&amp;AA2609</f>
        <v>14005_620</v>
      </c>
      <c r="X2609" s="0" t="n">
        <v>3817750</v>
      </c>
      <c r="Y2609" s="0" t="n">
        <v>2003</v>
      </c>
      <c r="Z2609" s="0" t="n">
        <v>14005</v>
      </c>
      <c r="AA2609" s="0" t="n">
        <v>620</v>
      </c>
      <c r="AB2609" s="0" t="n">
        <v>620</v>
      </c>
      <c r="AC2609" s="0" t="n">
        <v>5058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468406</v>
      </c>
    </row>
    <row r="2610" customFormat="false" ht="12.75" hidden="false" customHeight="false" outlineLevel="0" collapsed="false">
      <c r="W2610" s="0" t="str">
        <f aca="false">Z2610&amp;"_"&amp;AA2610</f>
        <v>14005_630</v>
      </c>
      <c r="X2610" s="0" t="n">
        <v>3817751</v>
      </c>
      <c r="Y2610" s="0" t="n">
        <v>2003</v>
      </c>
      <c r="Z2610" s="0" t="n">
        <v>14005</v>
      </c>
      <c r="AA2610" s="0" t="n">
        <v>630</v>
      </c>
      <c r="AB2610" s="0" t="n">
        <v>630</v>
      </c>
      <c r="AC2610" s="0" t="n">
        <v>50581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144990</v>
      </c>
    </row>
    <row r="2611" customFormat="false" ht="12.75" hidden="false" customHeight="false" outlineLevel="0" collapsed="false">
      <c r="W2611" s="0" t="str">
        <f aca="false">Z2611&amp;"_"&amp;AA2611</f>
        <v>14005_640</v>
      </c>
      <c r="X2611" s="0" t="n">
        <v>3817752</v>
      </c>
      <c r="Y2611" s="0" t="n">
        <v>2003</v>
      </c>
      <c r="Z2611" s="0" t="n">
        <v>14005</v>
      </c>
      <c r="AA2611" s="0" t="n">
        <v>640</v>
      </c>
      <c r="AB2611" s="0" t="n">
        <v>640</v>
      </c>
      <c r="AC2611" s="0" t="n">
        <v>50858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</row>
    <row r="2612" customFormat="false" ht="12.75" hidden="false" customHeight="false" outlineLevel="0" collapsed="false">
      <c r="W2612" s="0" t="str">
        <f aca="false">Z2612&amp;"_"&amp;AA2612</f>
        <v>14005_690</v>
      </c>
      <c r="X2612" s="0" t="n">
        <v>3817753</v>
      </c>
      <c r="Y2612" s="0" t="n">
        <v>2003</v>
      </c>
      <c r="Z2612" s="0" t="n">
        <v>14005</v>
      </c>
      <c r="AA2612" s="0" t="n">
        <v>690</v>
      </c>
      <c r="AB2612" s="0" t="n">
        <v>690</v>
      </c>
      <c r="AC2612" s="0" t="n">
        <v>546196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32376</v>
      </c>
    </row>
    <row r="2613" customFormat="false" ht="12.75" hidden="false" customHeight="false" outlineLevel="0" collapsed="false">
      <c r="W2613" s="0" t="str">
        <f aca="false">Z2613&amp;"_"&amp;AA2613</f>
        <v>14005_699</v>
      </c>
      <c r="X2613" s="0" t="n">
        <v>3817754</v>
      </c>
      <c r="Y2613" s="0" t="n">
        <v>2003</v>
      </c>
      <c r="Z2613" s="0" t="n">
        <v>14005</v>
      </c>
      <c r="AA2613" s="0" t="n">
        <v>699</v>
      </c>
      <c r="AB2613" s="0" t="n">
        <v>699</v>
      </c>
      <c r="AC2613" s="0" t="n">
        <v>50582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8172690</v>
      </c>
    </row>
    <row r="2614" customFormat="false" ht="12.75" hidden="false" customHeight="false" outlineLevel="0" collapsed="false">
      <c r="W2614" s="0" t="str">
        <f aca="false">Z2614&amp;"_"&amp;AA2614</f>
        <v>14005_1099</v>
      </c>
      <c r="X2614" s="0" t="n">
        <v>3817755</v>
      </c>
      <c r="Y2614" s="0" t="n">
        <v>2003</v>
      </c>
      <c r="Z2614" s="0" t="n">
        <v>14005</v>
      </c>
      <c r="AA2614" s="0" t="n">
        <v>1099</v>
      </c>
      <c r="AB2614" s="0" t="n">
        <v>1099.3</v>
      </c>
      <c r="AC2614" s="0" t="n">
        <v>58026</v>
      </c>
      <c r="AD2614" s="0" t="n">
        <v>106129</v>
      </c>
      <c r="AE2614" s="0" t="n">
        <v>0</v>
      </c>
      <c r="AF2614" s="0" t="n">
        <v>34884</v>
      </c>
      <c r="AG2614" s="0" t="n">
        <v>164</v>
      </c>
      <c r="AH2614" s="0" t="n">
        <v>0</v>
      </c>
      <c r="AI2614" s="0" t="n">
        <v>141177</v>
      </c>
      <c r="AJ2614" s="0" t="n">
        <v>56828</v>
      </c>
      <c r="AK2614" s="0" t="n">
        <v>51970</v>
      </c>
      <c r="AL2614" s="0" t="n">
        <v>249975</v>
      </c>
    </row>
    <row r="2615" customFormat="false" ht="12.75" hidden="false" customHeight="false" outlineLevel="0" collapsed="false">
      <c r="W2615" s="0" t="str">
        <f aca="false">Z2615&amp;"_"&amp;AA2615</f>
        <v>14005_1299</v>
      </c>
      <c r="X2615" s="0" t="n">
        <v>3817756</v>
      </c>
      <c r="Y2615" s="0" t="n">
        <v>2003</v>
      </c>
      <c r="Z2615" s="0" t="n">
        <v>14005</v>
      </c>
      <c r="AA2615" s="0" t="n">
        <v>1299</v>
      </c>
      <c r="AB2615" s="0" t="n">
        <v>1299.2</v>
      </c>
      <c r="AC2615" s="0" t="n">
        <v>58027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</row>
    <row r="2616" customFormat="false" ht="12.75" hidden="false" customHeight="false" outlineLevel="0" collapsed="false">
      <c r="W2616" s="0" t="str">
        <f aca="false">Z2616&amp;"_"&amp;AA2616</f>
        <v>14005_1499</v>
      </c>
      <c r="X2616" s="0" t="n">
        <v>3817757</v>
      </c>
      <c r="Y2616" s="0" t="n">
        <v>2003</v>
      </c>
      <c r="Z2616" s="0" t="n">
        <v>14005</v>
      </c>
      <c r="AA2616" s="0" t="n">
        <v>1499</v>
      </c>
      <c r="AB2616" s="0" t="n">
        <v>1499.1</v>
      </c>
      <c r="AC2616" s="0" t="n">
        <v>58028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</row>
    <row r="2617" customFormat="false" ht="12.75" hidden="false" customHeight="false" outlineLevel="0" collapsed="false">
      <c r="W2617" s="0" t="str">
        <f aca="false">Z2617&amp;"_"&amp;AA2617</f>
        <v>14005_1699</v>
      </c>
      <c r="X2617" s="0" t="n">
        <v>3817758</v>
      </c>
      <c r="Y2617" s="0" t="n">
        <v>2003</v>
      </c>
      <c r="Z2617" s="0" t="n">
        <v>14005</v>
      </c>
      <c r="AA2617" s="0" t="n">
        <v>1699</v>
      </c>
      <c r="AB2617" s="0" t="n">
        <v>1699.2</v>
      </c>
      <c r="AC2617" s="0" t="n">
        <v>58029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</row>
    <row r="2618" customFormat="false" ht="12.75" hidden="false" customHeight="false" outlineLevel="0" collapsed="false">
      <c r="W2618" s="0" t="str">
        <f aca="false">Z2618&amp;"_"&amp;AA2618</f>
        <v>14005_1810</v>
      </c>
      <c r="X2618" s="0" t="n">
        <v>3817759</v>
      </c>
      <c r="Y2618" s="0" t="n">
        <v>2003</v>
      </c>
      <c r="Z2618" s="0" t="n">
        <v>14005</v>
      </c>
      <c r="AA2618" s="0" t="n">
        <v>1810</v>
      </c>
      <c r="AB2618" s="0" t="n">
        <v>1810.1</v>
      </c>
      <c r="AC2618" s="0" t="n">
        <v>5803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</row>
    <row r="2619" customFormat="false" ht="12.75" hidden="false" customHeight="false" outlineLevel="0" collapsed="false">
      <c r="W2619" s="0" t="str">
        <f aca="false">Z2619&amp;"_"&amp;AA2619</f>
        <v>14005_1820</v>
      </c>
      <c r="X2619" s="0" t="n">
        <v>3817760</v>
      </c>
      <c r="Y2619" s="0" t="n">
        <v>2003</v>
      </c>
      <c r="Z2619" s="0" t="n">
        <v>14005</v>
      </c>
      <c r="AA2619" s="0" t="n">
        <v>1820</v>
      </c>
      <c r="AB2619" s="0" t="n">
        <v>1820.1</v>
      </c>
      <c r="AC2619" s="0" t="n">
        <v>58031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</row>
    <row r="2620" customFormat="false" ht="12.75" hidden="false" customHeight="false" outlineLevel="0" collapsed="false">
      <c r="W2620" s="0" t="str">
        <f aca="false">Z2620&amp;"_"&amp;AA2620</f>
        <v>14005_1899</v>
      </c>
      <c r="X2620" s="0" t="n">
        <v>3817761</v>
      </c>
      <c r="Y2620" s="0" t="n">
        <v>2003</v>
      </c>
      <c r="Z2620" s="0" t="n">
        <v>14005</v>
      </c>
      <c r="AA2620" s="0" t="n">
        <v>1899</v>
      </c>
      <c r="AB2620" s="0" t="n">
        <v>1899</v>
      </c>
      <c r="AC2620" s="0" t="n">
        <v>50596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</row>
    <row r="2621" customFormat="false" ht="12.75" hidden="false" customHeight="false" outlineLevel="0" collapsed="false">
      <c r="W2621" s="0" t="str">
        <f aca="false">Z2621&amp;"_"&amp;AA2621</f>
        <v>14005_2099</v>
      </c>
      <c r="X2621" s="0" t="n">
        <v>3817762</v>
      </c>
      <c r="Y2621" s="0" t="n">
        <v>2003</v>
      </c>
      <c r="Z2621" s="0" t="n">
        <v>14005</v>
      </c>
      <c r="AA2621" s="0" t="n">
        <v>2099</v>
      </c>
      <c r="AB2621" s="0" t="n">
        <v>2099.1</v>
      </c>
      <c r="AC2621" s="0" t="n">
        <v>58032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</row>
    <row r="2622" customFormat="false" ht="12.75" hidden="false" customHeight="false" outlineLevel="0" collapsed="false">
      <c r="W2622" s="0" t="str">
        <f aca="false">Z2622&amp;"_"&amp;AA2622</f>
        <v>14005_2299</v>
      </c>
      <c r="X2622" s="0" t="n">
        <v>3817763</v>
      </c>
      <c r="Y2622" s="0" t="n">
        <v>2003</v>
      </c>
      <c r="Z2622" s="0" t="n">
        <v>14005</v>
      </c>
      <c r="AA2622" s="0" t="n">
        <v>2299</v>
      </c>
      <c r="AB2622" s="0" t="n">
        <v>2299.2</v>
      </c>
      <c r="AC2622" s="0" t="n">
        <v>58033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</row>
    <row r="2623" customFormat="false" ht="12.75" hidden="false" customHeight="false" outlineLevel="0" collapsed="false">
      <c r="W2623" s="0" t="str">
        <f aca="false">Z2623&amp;"_"&amp;AA2623</f>
        <v>14005_2399</v>
      </c>
      <c r="X2623" s="0" t="n">
        <v>3817764</v>
      </c>
      <c r="Y2623" s="0" t="n">
        <v>2003</v>
      </c>
      <c r="Z2623" s="0" t="n">
        <v>14005</v>
      </c>
      <c r="AA2623" s="0" t="n">
        <v>2399</v>
      </c>
      <c r="AB2623" s="0" t="n">
        <v>2399.1</v>
      </c>
      <c r="AC2623" s="0" t="n">
        <v>58034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</row>
    <row r="2624" customFormat="false" ht="12.75" hidden="false" customHeight="false" outlineLevel="0" collapsed="false">
      <c r="W2624" s="0" t="str">
        <f aca="false">Z2624&amp;"_"&amp;AA2624</f>
        <v>14005_2890</v>
      </c>
      <c r="X2624" s="0" t="n">
        <v>3817765</v>
      </c>
      <c r="Y2624" s="0" t="n">
        <v>2003</v>
      </c>
      <c r="Z2624" s="0" t="n">
        <v>14005</v>
      </c>
      <c r="AA2624" s="0" t="n">
        <v>2890</v>
      </c>
      <c r="AB2624" s="0" t="n">
        <v>2890.1</v>
      </c>
      <c r="AC2624" s="0" t="n">
        <v>52058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</row>
    <row r="2625" customFormat="false" ht="12.75" hidden="false" customHeight="false" outlineLevel="0" collapsed="false">
      <c r="W2625" s="0" t="str">
        <f aca="false">Z2625&amp;"_"&amp;AA2625</f>
        <v>14005_2891</v>
      </c>
      <c r="X2625" s="0" t="n">
        <v>3817766</v>
      </c>
      <c r="Y2625" s="0" t="n">
        <v>2003</v>
      </c>
      <c r="Z2625" s="0" t="n">
        <v>14005</v>
      </c>
      <c r="AA2625" s="0" t="n">
        <v>2891</v>
      </c>
      <c r="AB2625" s="0" t="n">
        <v>2891</v>
      </c>
      <c r="AC2625" s="0" t="n">
        <v>52059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</row>
    <row r="2626" customFormat="false" ht="12.75" hidden="false" customHeight="false" outlineLevel="0" collapsed="false">
      <c r="W2626" s="0" t="str">
        <f aca="false">Z2626&amp;"_"&amp;AA2626</f>
        <v>14005_2899</v>
      </c>
      <c r="X2626" s="0" t="n">
        <v>3817767</v>
      </c>
      <c r="Y2626" s="0" t="n">
        <v>2003</v>
      </c>
      <c r="Z2626" s="0" t="n">
        <v>14005</v>
      </c>
      <c r="AA2626" s="0" t="n">
        <v>2899</v>
      </c>
      <c r="AB2626" s="0" t="n">
        <v>2899</v>
      </c>
      <c r="AC2626" s="0" t="n">
        <v>50599</v>
      </c>
      <c r="AD2626" s="0" t="n">
        <v>106129</v>
      </c>
      <c r="AE2626" s="0" t="n">
        <v>0</v>
      </c>
      <c r="AF2626" s="0" t="n">
        <v>34884</v>
      </c>
      <c r="AG2626" s="0" t="n">
        <v>164</v>
      </c>
      <c r="AH2626" s="0" t="n">
        <v>0</v>
      </c>
      <c r="AI2626" s="0" t="n">
        <v>141177</v>
      </c>
      <c r="AJ2626" s="0" t="n">
        <v>56828</v>
      </c>
      <c r="AK2626" s="0" t="n">
        <v>51970</v>
      </c>
      <c r="AL2626" s="0" t="n">
        <v>249975</v>
      </c>
    </row>
    <row r="2627" customFormat="false" ht="12.75" hidden="false" customHeight="false" outlineLevel="0" collapsed="false">
      <c r="W2627" s="0" t="str">
        <f aca="false">Z2627&amp;"_"&amp;AA2627</f>
        <v>14005_4010</v>
      </c>
      <c r="X2627" s="0" t="n">
        <v>3817768</v>
      </c>
      <c r="Y2627" s="0" t="n">
        <v>2003</v>
      </c>
      <c r="Z2627" s="0" t="n">
        <v>14005</v>
      </c>
      <c r="AA2627" s="0" t="n">
        <v>4010</v>
      </c>
      <c r="AB2627" s="0" t="n">
        <v>4010</v>
      </c>
      <c r="AC2627" s="0" t="n">
        <v>50602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</row>
    <row r="2628" customFormat="false" ht="12.75" hidden="false" customHeight="false" outlineLevel="0" collapsed="false">
      <c r="W2628" s="0" t="str">
        <f aca="false">Z2628&amp;"_"&amp;AA2628</f>
        <v>14005_4210</v>
      </c>
      <c r="X2628" s="0" t="n">
        <v>3817769</v>
      </c>
      <c r="Y2628" s="0" t="n">
        <v>2003</v>
      </c>
      <c r="Z2628" s="0" t="n">
        <v>14005</v>
      </c>
      <c r="AA2628" s="0" t="n">
        <v>4210</v>
      </c>
      <c r="AB2628" s="0" t="n">
        <v>4210.2</v>
      </c>
      <c r="AC2628" s="0" t="n">
        <v>58035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</row>
    <row r="2629" customFormat="false" ht="12.75" hidden="false" customHeight="false" outlineLevel="0" collapsed="false">
      <c r="W2629" s="0" t="str">
        <f aca="false">Z2629&amp;"_"&amp;AA2629</f>
        <v>14005_4420</v>
      </c>
      <c r="X2629" s="0" t="n">
        <v>3817770</v>
      </c>
      <c r="Y2629" s="0" t="n">
        <v>2003</v>
      </c>
      <c r="Z2629" s="0" t="n">
        <v>14005</v>
      </c>
      <c r="AA2629" s="0" t="n">
        <v>4420</v>
      </c>
      <c r="AB2629" s="0" t="n">
        <v>4420.1</v>
      </c>
      <c r="AC2629" s="0" t="n">
        <v>5206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</row>
    <row r="2630" customFormat="false" ht="12.75" hidden="false" customHeight="false" outlineLevel="0" collapsed="false">
      <c r="W2630" s="0" t="str">
        <f aca="false">Z2630&amp;"_"&amp;AA2630</f>
        <v>14005_4890</v>
      </c>
      <c r="X2630" s="0" t="n">
        <v>3817771</v>
      </c>
      <c r="Y2630" s="0" t="n">
        <v>2003</v>
      </c>
      <c r="Z2630" s="0" t="n">
        <v>14005</v>
      </c>
      <c r="AA2630" s="0" t="n">
        <v>4890</v>
      </c>
      <c r="AB2630" s="0" t="n">
        <v>4890.1</v>
      </c>
      <c r="AC2630" s="0" t="n">
        <v>52061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</row>
    <row r="2631" customFormat="false" ht="12.75" hidden="false" customHeight="false" outlineLevel="0" collapsed="false">
      <c r="W2631" s="0" t="str">
        <f aca="false">Z2631&amp;"_"&amp;AA2631</f>
        <v>14005_4891</v>
      </c>
      <c r="X2631" s="0" t="n">
        <v>3817772</v>
      </c>
      <c r="Y2631" s="0" t="n">
        <v>2003</v>
      </c>
      <c r="Z2631" s="0" t="n">
        <v>14005</v>
      </c>
      <c r="AA2631" s="0" t="n">
        <v>4891</v>
      </c>
      <c r="AB2631" s="0" t="n">
        <v>4891</v>
      </c>
      <c r="AC2631" s="0" t="n">
        <v>52062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67600</v>
      </c>
      <c r="AK2631" s="0" t="n">
        <v>0</v>
      </c>
      <c r="AL2631" s="0" t="n">
        <v>67600</v>
      </c>
    </row>
    <row r="2632" customFormat="false" ht="12.75" hidden="false" customHeight="false" outlineLevel="0" collapsed="false">
      <c r="W2632" s="0" t="str">
        <f aca="false">Z2632&amp;"_"&amp;AA2632</f>
        <v>14005_4999</v>
      </c>
      <c r="X2632" s="0" t="n">
        <v>3817773</v>
      </c>
      <c r="Y2632" s="0" t="n">
        <v>2003</v>
      </c>
      <c r="Z2632" s="0" t="n">
        <v>14005</v>
      </c>
      <c r="AA2632" s="0" t="n">
        <v>4999</v>
      </c>
      <c r="AB2632" s="0" t="n">
        <v>4999</v>
      </c>
      <c r="AC2632" s="0" t="n">
        <v>50607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67600</v>
      </c>
      <c r="AK2632" s="0" t="n">
        <v>0</v>
      </c>
      <c r="AL2632" s="0" t="n">
        <v>67600</v>
      </c>
    </row>
    <row r="2633" customFormat="false" ht="12.75" hidden="false" customHeight="false" outlineLevel="0" collapsed="false">
      <c r="W2633" s="0" t="str">
        <f aca="false">Z2633&amp;"_"&amp;AA2633</f>
        <v>14005_6010</v>
      </c>
      <c r="X2633" s="0" t="n">
        <v>3817774</v>
      </c>
      <c r="Y2633" s="0" t="n">
        <v>2003</v>
      </c>
      <c r="Z2633" s="0" t="n">
        <v>14005</v>
      </c>
      <c r="AA2633" s="0" t="n">
        <v>6010</v>
      </c>
      <c r="AB2633" s="0" t="n">
        <v>6010</v>
      </c>
      <c r="AC2633" s="0" t="n">
        <v>50608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</row>
    <row r="2634" customFormat="false" ht="12.75" hidden="false" customHeight="false" outlineLevel="0" collapsed="false">
      <c r="W2634" s="0" t="str">
        <f aca="false">Z2634&amp;"_"&amp;AA2634</f>
        <v>14005_7010</v>
      </c>
      <c r="X2634" s="0" t="n">
        <v>3817775</v>
      </c>
      <c r="Y2634" s="0" t="n">
        <v>2003</v>
      </c>
      <c r="Z2634" s="0" t="n">
        <v>14005</v>
      </c>
      <c r="AA2634" s="0" t="n">
        <v>7010</v>
      </c>
      <c r="AB2634" s="0" t="n">
        <v>7010</v>
      </c>
      <c r="AC2634" s="0" t="n">
        <v>50609</v>
      </c>
      <c r="AD2634" s="0" t="n">
        <v>2155758</v>
      </c>
      <c r="AE2634" s="0" t="n">
        <v>8216</v>
      </c>
      <c r="AF2634" s="0" t="n">
        <v>339110</v>
      </c>
      <c r="AG2634" s="0" t="n">
        <v>4126</v>
      </c>
      <c r="AH2634" s="0" t="n">
        <v>0</v>
      </c>
      <c r="AI2634" s="0" t="n">
        <v>2507211</v>
      </c>
      <c r="AJ2634" s="0" t="n">
        <v>0</v>
      </c>
      <c r="AK2634" s="0" t="n">
        <v>0</v>
      </c>
      <c r="AL2634" s="0" t="n">
        <v>0</v>
      </c>
    </row>
    <row r="2635" customFormat="false" ht="12.75" hidden="false" customHeight="false" outlineLevel="0" collapsed="false">
      <c r="W2635" s="0" t="str">
        <f aca="false">Z2635&amp;"_"&amp;AA2635</f>
        <v>14010_210</v>
      </c>
      <c r="X2635" s="0" t="n">
        <v>3817776</v>
      </c>
      <c r="Y2635" s="0" t="n">
        <v>2003</v>
      </c>
      <c r="Z2635" s="0" t="n">
        <v>14010</v>
      </c>
      <c r="AA2635" s="0" t="n">
        <v>210</v>
      </c>
      <c r="AB2635" s="0" t="n">
        <v>210</v>
      </c>
      <c r="AC2635" s="0" t="n">
        <v>50573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711068</v>
      </c>
    </row>
    <row r="2636" customFormat="false" ht="12.75" hidden="false" customHeight="false" outlineLevel="0" collapsed="false">
      <c r="W2636" s="0" t="str">
        <f aca="false">Z2636&amp;"_"&amp;AA2636</f>
        <v>14010_215</v>
      </c>
      <c r="X2636" s="0" t="n">
        <v>3817777</v>
      </c>
      <c r="Y2636" s="0" t="n">
        <v>2003</v>
      </c>
      <c r="Z2636" s="0" t="n">
        <v>14010</v>
      </c>
      <c r="AA2636" s="0" t="n">
        <v>215</v>
      </c>
      <c r="AB2636" s="0" t="n">
        <v>215</v>
      </c>
      <c r="AC2636" s="0" t="n">
        <v>50857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</row>
    <row r="2637" customFormat="false" ht="12.75" hidden="false" customHeight="false" outlineLevel="0" collapsed="false">
      <c r="W2637" s="0" t="str">
        <f aca="false">Z2637&amp;"_"&amp;AA2637</f>
        <v>14010_220</v>
      </c>
      <c r="X2637" s="0" t="n">
        <v>3817778</v>
      </c>
      <c r="Y2637" s="0" t="n">
        <v>2003</v>
      </c>
      <c r="Z2637" s="0" t="n">
        <v>14010</v>
      </c>
      <c r="AA2637" s="0" t="n">
        <v>220</v>
      </c>
      <c r="AB2637" s="0" t="n">
        <v>220</v>
      </c>
      <c r="AC2637" s="0" t="n">
        <v>50574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6503395</v>
      </c>
    </row>
    <row r="2638" customFormat="false" ht="12.75" hidden="false" customHeight="false" outlineLevel="0" collapsed="false">
      <c r="W2638" s="0" t="str">
        <f aca="false">Z2638&amp;"_"&amp;AA2638</f>
        <v>14010_225</v>
      </c>
      <c r="X2638" s="0" t="n">
        <v>3817779</v>
      </c>
      <c r="Y2638" s="0" t="n">
        <v>2003</v>
      </c>
      <c r="Z2638" s="0" t="n">
        <v>14010</v>
      </c>
      <c r="AA2638" s="0" t="n">
        <v>225</v>
      </c>
      <c r="AB2638" s="0" t="n">
        <v>225</v>
      </c>
      <c r="AC2638" s="0" t="n">
        <v>52053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96035</v>
      </c>
    </row>
    <row r="2639" customFormat="false" ht="12.75" hidden="false" customHeight="false" outlineLevel="0" collapsed="false">
      <c r="W2639" s="0" t="str">
        <f aca="false">Z2639&amp;"_"&amp;AA2639</f>
        <v>14010_240</v>
      </c>
      <c r="X2639" s="0" t="n">
        <v>3817780</v>
      </c>
      <c r="Y2639" s="0" t="n">
        <v>2003</v>
      </c>
      <c r="Z2639" s="0" t="n">
        <v>14010</v>
      </c>
      <c r="AA2639" s="0" t="n">
        <v>240</v>
      </c>
      <c r="AB2639" s="0" t="n">
        <v>240</v>
      </c>
      <c r="AC2639" s="0" t="n">
        <v>50575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6637852</v>
      </c>
    </row>
    <row r="2640" customFormat="false" ht="12.75" hidden="false" customHeight="false" outlineLevel="0" collapsed="false">
      <c r="W2640" s="0" t="str">
        <f aca="false">Z2640&amp;"_"&amp;AA2640</f>
        <v>14010_250</v>
      </c>
      <c r="X2640" s="0" t="n">
        <v>3817781</v>
      </c>
      <c r="Y2640" s="0" t="n">
        <v>2003</v>
      </c>
      <c r="Z2640" s="0" t="n">
        <v>14010</v>
      </c>
      <c r="AA2640" s="0" t="n">
        <v>250</v>
      </c>
      <c r="AB2640" s="0" t="n">
        <v>250</v>
      </c>
      <c r="AC2640" s="0" t="n">
        <v>50576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21422</v>
      </c>
    </row>
    <row r="2641" customFormat="false" ht="12.75" hidden="false" customHeight="false" outlineLevel="0" collapsed="false">
      <c r="W2641" s="0" t="str">
        <f aca="false">Z2641&amp;"_"&amp;AA2641</f>
        <v>14010_260</v>
      </c>
      <c r="X2641" s="0" t="n">
        <v>3817782</v>
      </c>
      <c r="Y2641" s="0" t="n">
        <v>2003</v>
      </c>
      <c r="Z2641" s="0" t="n">
        <v>14010</v>
      </c>
      <c r="AA2641" s="0" t="n">
        <v>260</v>
      </c>
      <c r="AB2641" s="0" t="n">
        <v>260</v>
      </c>
      <c r="AC2641" s="0" t="n">
        <v>50577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</row>
    <row r="2642" customFormat="false" ht="12.75" hidden="false" customHeight="false" outlineLevel="0" collapsed="false">
      <c r="W2642" s="0" t="str">
        <f aca="false">Z2642&amp;"_"&amp;AA2642</f>
        <v>14010_280</v>
      </c>
      <c r="X2642" s="0" t="n">
        <v>3817783</v>
      </c>
      <c r="Y2642" s="0" t="n">
        <v>2003</v>
      </c>
      <c r="Z2642" s="0" t="n">
        <v>14010</v>
      </c>
      <c r="AA2642" s="0" t="n">
        <v>280</v>
      </c>
      <c r="AB2642" s="0" t="n">
        <v>280</v>
      </c>
      <c r="AC2642" s="0" t="n">
        <v>52054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</row>
    <row r="2643" customFormat="false" ht="12.75" hidden="false" customHeight="false" outlineLevel="0" collapsed="false">
      <c r="W2643" s="0" t="str">
        <f aca="false">Z2643&amp;"_"&amp;AA2643</f>
        <v>14010_290</v>
      </c>
      <c r="X2643" s="0" t="n">
        <v>3817784</v>
      </c>
      <c r="Y2643" s="0" t="n">
        <v>2003</v>
      </c>
      <c r="Z2643" s="0" t="n">
        <v>14010</v>
      </c>
      <c r="AA2643" s="0" t="n">
        <v>290</v>
      </c>
      <c r="AB2643" s="0" t="n">
        <v>290</v>
      </c>
      <c r="AC2643" s="0" t="n">
        <v>50578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651224</v>
      </c>
    </row>
    <row r="2644" customFormat="false" ht="12.75" hidden="false" customHeight="false" outlineLevel="0" collapsed="false">
      <c r="W2644" s="0" t="str">
        <f aca="false">Z2644&amp;"_"&amp;AA2644</f>
        <v>14010_610</v>
      </c>
      <c r="X2644" s="0" t="n">
        <v>3817785</v>
      </c>
      <c r="Y2644" s="0" t="n">
        <v>2003</v>
      </c>
      <c r="Z2644" s="0" t="n">
        <v>14010</v>
      </c>
      <c r="AA2644" s="0" t="n">
        <v>610</v>
      </c>
      <c r="AB2644" s="0" t="n">
        <v>610</v>
      </c>
      <c r="AC2644" s="0" t="n">
        <v>50579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6065637</v>
      </c>
    </row>
    <row r="2645" customFormat="false" ht="12.75" hidden="false" customHeight="false" outlineLevel="0" collapsed="false">
      <c r="W2645" s="0" t="str">
        <f aca="false">Z2645&amp;"_"&amp;AA2645</f>
        <v>14010_620</v>
      </c>
      <c r="X2645" s="0" t="n">
        <v>3817786</v>
      </c>
      <c r="Y2645" s="0" t="n">
        <v>2003</v>
      </c>
      <c r="Z2645" s="0" t="n">
        <v>14010</v>
      </c>
      <c r="AA2645" s="0" t="n">
        <v>620</v>
      </c>
      <c r="AB2645" s="0" t="n">
        <v>620</v>
      </c>
      <c r="AC2645" s="0" t="n">
        <v>5058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468302</v>
      </c>
    </row>
    <row r="2646" customFormat="false" ht="12.75" hidden="false" customHeight="false" outlineLevel="0" collapsed="false">
      <c r="W2646" s="0" t="str">
        <f aca="false">Z2646&amp;"_"&amp;AA2646</f>
        <v>14010_630</v>
      </c>
      <c r="X2646" s="0" t="n">
        <v>3817787</v>
      </c>
      <c r="Y2646" s="0" t="n">
        <v>2003</v>
      </c>
      <c r="Z2646" s="0" t="n">
        <v>14010</v>
      </c>
      <c r="AA2646" s="0" t="n">
        <v>630</v>
      </c>
      <c r="AB2646" s="0" t="n">
        <v>630</v>
      </c>
      <c r="AC2646" s="0" t="n">
        <v>50581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103913</v>
      </c>
    </row>
    <row r="2647" customFormat="false" ht="12.75" hidden="false" customHeight="false" outlineLevel="0" collapsed="false">
      <c r="W2647" s="0" t="str">
        <f aca="false">Z2647&amp;"_"&amp;AA2647</f>
        <v>14010_640</v>
      </c>
      <c r="X2647" s="0" t="n">
        <v>3817788</v>
      </c>
      <c r="Y2647" s="0" t="n">
        <v>2003</v>
      </c>
      <c r="Z2647" s="0" t="n">
        <v>14010</v>
      </c>
      <c r="AA2647" s="0" t="n">
        <v>640</v>
      </c>
      <c r="AB2647" s="0" t="n">
        <v>640</v>
      </c>
      <c r="AC2647" s="0" t="n">
        <v>50858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</row>
    <row r="2648" customFormat="false" ht="12.75" hidden="false" customHeight="false" outlineLevel="0" collapsed="false">
      <c r="W2648" s="0" t="str">
        <f aca="false">Z2648&amp;"_"&amp;AA2648</f>
        <v>14010_690</v>
      </c>
      <c r="X2648" s="0" t="n">
        <v>3817789</v>
      </c>
      <c r="Y2648" s="0" t="n">
        <v>2003</v>
      </c>
      <c r="Z2648" s="0" t="n">
        <v>14010</v>
      </c>
      <c r="AA2648" s="0" t="n">
        <v>690</v>
      </c>
      <c r="AB2648" s="0" t="n">
        <v>690</v>
      </c>
      <c r="AC2648" s="0" t="n">
        <v>52055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</row>
    <row r="2649" customFormat="false" ht="12.75" hidden="false" customHeight="false" outlineLevel="0" collapsed="false">
      <c r="W2649" s="0" t="str">
        <f aca="false">Z2649&amp;"_"&amp;AA2649</f>
        <v>14010_699</v>
      </c>
      <c r="X2649" s="0" t="n">
        <v>3817790</v>
      </c>
      <c r="Y2649" s="0" t="n">
        <v>2003</v>
      </c>
      <c r="Z2649" s="0" t="n">
        <v>14010</v>
      </c>
      <c r="AA2649" s="0" t="n">
        <v>699</v>
      </c>
      <c r="AB2649" s="0" t="n">
        <v>699</v>
      </c>
      <c r="AC2649" s="0" t="n">
        <v>50582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6637852</v>
      </c>
    </row>
    <row r="2650" customFormat="false" ht="12.75" hidden="false" customHeight="false" outlineLevel="0" collapsed="false">
      <c r="W2650" s="0" t="str">
        <f aca="false">Z2650&amp;"_"&amp;AA2650</f>
        <v>14010_1099</v>
      </c>
      <c r="X2650" s="0" t="n">
        <v>3817791</v>
      </c>
      <c r="Y2650" s="0" t="n">
        <v>2003</v>
      </c>
      <c r="Z2650" s="0" t="n">
        <v>14010</v>
      </c>
      <c r="AA2650" s="0" t="n">
        <v>1099</v>
      </c>
      <c r="AB2650" s="0" t="n">
        <v>1099.3</v>
      </c>
      <c r="AC2650" s="0" t="n">
        <v>58026</v>
      </c>
      <c r="AD2650" s="0" t="n">
        <v>5312</v>
      </c>
      <c r="AE2650" s="0" t="n">
        <v>0</v>
      </c>
      <c r="AF2650" s="0" t="n">
        <v>1267</v>
      </c>
      <c r="AG2650" s="0" t="n">
        <v>5</v>
      </c>
      <c r="AH2650" s="0" t="n">
        <v>0</v>
      </c>
      <c r="AI2650" s="0" t="n">
        <v>6584</v>
      </c>
      <c r="AJ2650" s="0" t="n">
        <v>9901</v>
      </c>
      <c r="AK2650" s="0" t="n">
        <v>4937</v>
      </c>
      <c r="AL2650" s="0" t="n">
        <v>21422</v>
      </c>
    </row>
    <row r="2651" customFormat="false" ht="12.75" hidden="false" customHeight="false" outlineLevel="0" collapsed="false">
      <c r="W2651" s="0" t="str">
        <f aca="false">Z2651&amp;"_"&amp;AA2651</f>
        <v>14010_1299</v>
      </c>
      <c r="X2651" s="0" t="n">
        <v>3817792</v>
      </c>
      <c r="Y2651" s="0" t="n">
        <v>2003</v>
      </c>
      <c r="Z2651" s="0" t="n">
        <v>14010</v>
      </c>
      <c r="AA2651" s="0" t="n">
        <v>1299</v>
      </c>
      <c r="AB2651" s="0" t="n">
        <v>1299.2</v>
      </c>
      <c r="AC2651" s="0" t="n">
        <v>58027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</row>
    <row r="2652" customFormat="false" ht="12.75" hidden="false" customHeight="false" outlineLevel="0" collapsed="false">
      <c r="W2652" s="0" t="str">
        <f aca="false">Z2652&amp;"_"&amp;AA2652</f>
        <v>14010_1499</v>
      </c>
      <c r="X2652" s="0" t="n">
        <v>3817793</v>
      </c>
      <c r="Y2652" s="0" t="n">
        <v>2003</v>
      </c>
      <c r="Z2652" s="0" t="n">
        <v>14010</v>
      </c>
      <c r="AA2652" s="0" t="n">
        <v>1499</v>
      </c>
      <c r="AB2652" s="0" t="n">
        <v>1499.1</v>
      </c>
      <c r="AC2652" s="0" t="n">
        <v>58028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</row>
    <row r="2653" customFormat="false" ht="12.75" hidden="false" customHeight="false" outlineLevel="0" collapsed="false">
      <c r="W2653" s="0" t="str">
        <f aca="false">Z2653&amp;"_"&amp;AA2653</f>
        <v>14010_1699</v>
      </c>
      <c r="X2653" s="0" t="n">
        <v>3817794</v>
      </c>
      <c r="Y2653" s="0" t="n">
        <v>2003</v>
      </c>
      <c r="Z2653" s="0" t="n">
        <v>14010</v>
      </c>
      <c r="AA2653" s="0" t="n">
        <v>1699</v>
      </c>
      <c r="AB2653" s="0" t="n">
        <v>1699.2</v>
      </c>
      <c r="AC2653" s="0" t="n">
        <v>58029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</row>
    <row r="2654" customFormat="false" ht="12.75" hidden="false" customHeight="false" outlineLevel="0" collapsed="false">
      <c r="W2654" s="0" t="str">
        <f aca="false">Z2654&amp;"_"&amp;AA2654</f>
        <v>14010_1810</v>
      </c>
      <c r="X2654" s="0" t="n">
        <v>3817795</v>
      </c>
      <c r="Y2654" s="0" t="n">
        <v>2003</v>
      </c>
      <c r="Z2654" s="0" t="n">
        <v>14010</v>
      </c>
      <c r="AA2654" s="0" t="n">
        <v>1810</v>
      </c>
      <c r="AB2654" s="0" t="n">
        <v>1810.1</v>
      </c>
      <c r="AC2654" s="0" t="n">
        <v>5803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</row>
    <row r="2655" customFormat="false" ht="12.75" hidden="false" customHeight="false" outlineLevel="0" collapsed="false">
      <c r="W2655" s="0" t="str">
        <f aca="false">Z2655&amp;"_"&amp;AA2655</f>
        <v>14010_1820</v>
      </c>
      <c r="X2655" s="0" t="n">
        <v>3817796</v>
      </c>
      <c r="Y2655" s="0" t="n">
        <v>2003</v>
      </c>
      <c r="Z2655" s="0" t="n">
        <v>14010</v>
      </c>
      <c r="AA2655" s="0" t="n">
        <v>1820</v>
      </c>
      <c r="AB2655" s="0" t="n">
        <v>1820.1</v>
      </c>
      <c r="AC2655" s="0" t="n">
        <v>58031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</row>
    <row r="2656" customFormat="false" ht="12.75" hidden="false" customHeight="false" outlineLevel="0" collapsed="false">
      <c r="W2656" s="0" t="str">
        <f aca="false">Z2656&amp;"_"&amp;AA2656</f>
        <v>14010_1899</v>
      </c>
      <c r="X2656" s="0" t="n">
        <v>3817797</v>
      </c>
      <c r="Y2656" s="0" t="n">
        <v>2003</v>
      </c>
      <c r="Z2656" s="0" t="n">
        <v>14010</v>
      </c>
      <c r="AA2656" s="0" t="n">
        <v>1899</v>
      </c>
      <c r="AB2656" s="0" t="n">
        <v>1899</v>
      </c>
      <c r="AC2656" s="0" t="n">
        <v>50596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</row>
    <row r="2657" customFormat="false" ht="12.75" hidden="false" customHeight="false" outlineLevel="0" collapsed="false">
      <c r="W2657" s="0" t="str">
        <f aca="false">Z2657&amp;"_"&amp;AA2657</f>
        <v>14010_2099</v>
      </c>
      <c r="X2657" s="0" t="n">
        <v>3817798</v>
      </c>
      <c r="Y2657" s="0" t="n">
        <v>2003</v>
      </c>
      <c r="Z2657" s="0" t="n">
        <v>14010</v>
      </c>
      <c r="AA2657" s="0" t="n">
        <v>2099</v>
      </c>
      <c r="AB2657" s="0" t="n">
        <v>2099.1</v>
      </c>
      <c r="AC2657" s="0" t="n">
        <v>58032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</row>
    <row r="2658" customFormat="false" ht="12.75" hidden="false" customHeight="false" outlineLevel="0" collapsed="false">
      <c r="W2658" s="0" t="str">
        <f aca="false">Z2658&amp;"_"&amp;AA2658</f>
        <v>14010_2299</v>
      </c>
      <c r="X2658" s="0" t="n">
        <v>3817799</v>
      </c>
      <c r="Y2658" s="0" t="n">
        <v>2003</v>
      </c>
      <c r="Z2658" s="0" t="n">
        <v>14010</v>
      </c>
      <c r="AA2658" s="0" t="n">
        <v>2299</v>
      </c>
      <c r="AB2658" s="0" t="n">
        <v>2299.2</v>
      </c>
      <c r="AC2658" s="0" t="n">
        <v>58033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</row>
    <row r="2659" customFormat="false" ht="12.75" hidden="false" customHeight="false" outlineLevel="0" collapsed="false">
      <c r="W2659" s="0" t="str">
        <f aca="false">Z2659&amp;"_"&amp;AA2659</f>
        <v>14010_2399</v>
      </c>
      <c r="X2659" s="0" t="n">
        <v>3817800</v>
      </c>
      <c r="Y2659" s="0" t="n">
        <v>2003</v>
      </c>
      <c r="Z2659" s="0" t="n">
        <v>14010</v>
      </c>
      <c r="AA2659" s="0" t="n">
        <v>2399</v>
      </c>
      <c r="AB2659" s="0" t="n">
        <v>2399.1</v>
      </c>
      <c r="AC2659" s="0" t="n">
        <v>58034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</row>
    <row r="2660" customFormat="false" ht="12.75" hidden="false" customHeight="false" outlineLevel="0" collapsed="false">
      <c r="W2660" s="0" t="str">
        <f aca="false">Z2660&amp;"_"&amp;AA2660</f>
        <v>14010_2890</v>
      </c>
      <c r="X2660" s="0" t="n">
        <v>3817801</v>
      </c>
      <c r="Y2660" s="0" t="n">
        <v>2003</v>
      </c>
      <c r="Z2660" s="0" t="n">
        <v>14010</v>
      </c>
      <c r="AA2660" s="0" t="n">
        <v>2890</v>
      </c>
      <c r="AB2660" s="0" t="n">
        <v>2890.1</v>
      </c>
      <c r="AC2660" s="0" t="n">
        <v>52058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</row>
    <row r="2661" customFormat="false" ht="12.75" hidden="false" customHeight="false" outlineLevel="0" collapsed="false">
      <c r="W2661" s="0" t="str">
        <f aca="false">Z2661&amp;"_"&amp;AA2661</f>
        <v>14010_2891</v>
      </c>
      <c r="X2661" s="0" t="n">
        <v>3817802</v>
      </c>
      <c r="Y2661" s="0" t="n">
        <v>2003</v>
      </c>
      <c r="Z2661" s="0" t="n">
        <v>14010</v>
      </c>
      <c r="AA2661" s="0" t="n">
        <v>2891</v>
      </c>
      <c r="AB2661" s="0" t="n">
        <v>2891</v>
      </c>
      <c r="AC2661" s="0" t="n">
        <v>52059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</row>
    <row r="2662" customFormat="false" ht="12.75" hidden="false" customHeight="false" outlineLevel="0" collapsed="false">
      <c r="W2662" s="0" t="str">
        <f aca="false">Z2662&amp;"_"&amp;AA2662</f>
        <v>14010_2899</v>
      </c>
      <c r="X2662" s="0" t="n">
        <v>3817803</v>
      </c>
      <c r="Y2662" s="0" t="n">
        <v>2003</v>
      </c>
      <c r="Z2662" s="0" t="n">
        <v>14010</v>
      </c>
      <c r="AA2662" s="0" t="n">
        <v>2899</v>
      </c>
      <c r="AB2662" s="0" t="n">
        <v>2899</v>
      </c>
      <c r="AC2662" s="0" t="n">
        <v>50599</v>
      </c>
      <c r="AD2662" s="0" t="n">
        <v>5312</v>
      </c>
      <c r="AE2662" s="0" t="n">
        <v>0</v>
      </c>
      <c r="AF2662" s="0" t="n">
        <v>1267</v>
      </c>
      <c r="AG2662" s="0" t="n">
        <v>5</v>
      </c>
      <c r="AH2662" s="0" t="n">
        <v>0</v>
      </c>
      <c r="AI2662" s="0" t="n">
        <v>6584</v>
      </c>
      <c r="AJ2662" s="0" t="n">
        <v>9901</v>
      </c>
      <c r="AK2662" s="0" t="n">
        <v>4937</v>
      </c>
      <c r="AL2662" s="0" t="n">
        <v>21422</v>
      </c>
    </row>
    <row r="2663" customFormat="false" ht="12.75" hidden="false" customHeight="false" outlineLevel="0" collapsed="false">
      <c r="W2663" s="0" t="str">
        <f aca="false">Z2663&amp;"_"&amp;AA2663</f>
        <v>14010_4010</v>
      </c>
      <c r="X2663" s="0" t="n">
        <v>3817804</v>
      </c>
      <c r="Y2663" s="0" t="n">
        <v>2003</v>
      </c>
      <c r="Z2663" s="0" t="n">
        <v>14010</v>
      </c>
      <c r="AA2663" s="0" t="n">
        <v>4010</v>
      </c>
      <c r="AB2663" s="0" t="n">
        <v>4010</v>
      </c>
      <c r="AC2663" s="0" t="n">
        <v>50602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</row>
    <row r="2664" customFormat="false" ht="12.75" hidden="false" customHeight="false" outlineLevel="0" collapsed="false">
      <c r="W2664" s="0" t="str">
        <f aca="false">Z2664&amp;"_"&amp;AA2664</f>
        <v>14010_4210</v>
      </c>
      <c r="X2664" s="0" t="n">
        <v>3817805</v>
      </c>
      <c r="Y2664" s="0" t="n">
        <v>2003</v>
      </c>
      <c r="Z2664" s="0" t="n">
        <v>14010</v>
      </c>
      <c r="AA2664" s="0" t="n">
        <v>4210</v>
      </c>
      <c r="AB2664" s="0" t="n">
        <v>4210.2</v>
      </c>
      <c r="AC2664" s="0" t="n">
        <v>58035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</row>
    <row r="2665" customFormat="false" ht="12.75" hidden="false" customHeight="false" outlineLevel="0" collapsed="false">
      <c r="W2665" s="0" t="str">
        <f aca="false">Z2665&amp;"_"&amp;AA2665</f>
        <v>14010_4420</v>
      </c>
      <c r="X2665" s="0" t="n">
        <v>3817806</v>
      </c>
      <c r="Y2665" s="0" t="n">
        <v>2003</v>
      </c>
      <c r="Z2665" s="0" t="n">
        <v>14010</v>
      </c>
      <c r="AA2665" s="0" t="n">
        <v>4420</v>
      </c>
      <c r="AB2665" s="0" t="n">
        <v>4420.1</v>
      </c>
      <c r="AC2665" s="0" t="n">
        <v>5206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</row>
    <row r="2666" customFormat="false" ht="12.75" hidden="false" customHeight="false" outlineLevel="0" collapsed="false">
      <c r="W2666" s="0" t="str">
        <f aca="false">Z2666&amp;"_"&amp;AA2666</f>
        <v>14010_4890</v>
      </c>
      <c r="X2666" s="0" t="n">
        <v>3817807</v>
      </c>
      <c r="Y2666" s="0" t="n">
        <v>2003</v>
      </c>
      <c r="Z2666" s="0" t="n">
        <v>14010</v>
      </c>
      <c r="AA2666" s="0" t="n">
        <v>4890</v>
      </c>
      <c r="AB2666" s="0" t="n">
        <v>4890.1</v>
      </c>
      <c r="AC2666" s="0" t="n">
        <v>52061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</row>
    <row r="2667" customFormat="false" ht="12.75" hidden="false" customHeight="false" outlineLevel="0" collapsed="false">
      <c r="W2667" s="0" t="str">
        <f aca="false">Z2667&amp;"_"&amp;AA2667</f>
        <v>14010_4891</v>
      </c>
      <c r="X2667" s="0" t="n">
        <v>3817808</v>
      </c>
      <c r="Y2667" s="0" t="n">
        <v>2003</v>
      </c>
      <c r="Z2667" s="0" t="n">
        <v>14010</v>
      </c>
      <c r="AA2667" s="0" t="n">
        <v>4891</v>
      </c>
      <c r="AB2667" s="0" t="n">
        <v>4891</v>
      </c>
      <c r="AC2667" s="0" t="n">
        <v>52062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</row>
    <row r="2668" customFormat="false" ht="12.75" hidden="false" customHeight="false" outlineLevel="0" collapsed="false">
      <c r="W2668" s="0" t="str">
        <f aca="false">Z2668&amp;"_"&amp;AA2668</f>
        <v>14010_4999</v>
      </c>
      <c r="X2668" s="0" t="n">
        <v>3817809</v>
      </c>
      <c r="Y2668" s="0" t="n">
        <v>2003</v>
      </c>
      <c r="Z2668" s="0" t="n">
        <v>14010</v>
      </c>
      <c r="AA2668" s="0" t="n">
        <v>4999</v>
      </c>
      <c r="AB2668" s="0" t="n">
        <v>4999</v>
      </c>
      <c r="AC2668" s="0" t="n">
        <v>50607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</row>
    <row r="2669" customFormat="false" ht="12.75" hidden="false" customHeight="false" outlineLevel="0" collapsed="false">
      <c r="W2669" s="0" t="str">
        <f aca="false">Z2669&amp;"_"&amp;AA2669</f>
        <v>14010_6010</v>
      </c>
      <c r="X2669" s="0" t="n">
        <v>3817810</v>
      </c>
      <c r="Y2669" s="0" t="n">
        <v>2003</v>
      </c>
      <c r="Z2669" s="0" t="n">
        <v>14010</v>
      </c>
      <c r="AA2669" s="0" t="n">
        <v>6010</v>
      </c>
      <c r="AB2669" s="0" t="n">
        <v>6010</v>
      </c>
      <c r="AC2669" s="0" t="n">
        <v>50608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</row>
    <row r="2670" customFormat="false" ht="12.75" hidden="false" customHeight="false" outlineLevel="0" collapsed="false">
      <c r="W2670" s="0" t="str">
        <f aca="false">Z2670&amp;"_"&amp;AA2670</f>
        <v>14010_7010</v>
      </c>
      <c r="X2670" s="0" t="n">
        <v>3817811</v>
      </c>
      <c r="Y2670" s="0" t="n">
        <v>2003</v>
      </c>
      <c r="Z2670" s="0" t="n">
        <v>14010</v>
      </c>
      <c r="AA2670" s="0" t="n">
        <v>7010</v>
      </c>
      <c r="AB2670" s="0" t="n">
        <v>7010</v>
      </c>
      <c r="AC2670" s="0" t="n">
        <v>50609</v>
      </c>
      <c r="AD2670" s="0" t="n">
        <v>1395892</v>
      </c>
      <c r="AE2670" s="0" t="n">
        <v>1050</v>
      </c>
      <c r="AF2670" s="0" t="n">
        <v>252771</v>
      </c>
      <c r="AG2670" s="0" t="n">
        <v>2097</v>
      </c>
      <c r="AH2670" s="0" t="n">
        <v>0</v>
      </c>
      <c r="AI2670" s="0" t="n">
        <v>1651810</v>
      </c>
      <c r="AJ2670" s="0" t="n">
        <v>0</v>
      </c>
      <c r="AK2670" s="0" t="n">
        <v>0</v>
      </c>
      <c r="AL2670" s="0" t="n">
        <v>0</v>
      </c>
    </row>
    <row r="2671" customFormat="false" ht="12.75" hidden="false" customHeight="false" outlineLevel="0" collapsed="false">
      <c r="W2671" s="0" t="str">
        <f aca="false">Z2671&amp;"_"&amp;AA2671</f>
        <v>14015_210</v>
      </c>
      <c r="X2671" s="0" t="n">
        <v>3817812</v>
      </c>
      <c r="Y2671" s="0" t="n">
        <v>2003</v>
      </c>
      <c r="Z2671" s="0" t="n">
        <v>14015</v>
      </c>
      <c r="AA2671" s="0" t="n">
        <v>210</v>
      </c>
      <c r="AB2671" s="0" t="n">
        <v>210</v>
      </c>
      <c r="AC2671" s="0" t="n">
        <v>50573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984852</v>
      </c>
    </row>
    <row r="2672" customFormat="false" ht="12.75" hidden="false" customHeight="false" outlineLevel="0" collapsed="false">
      <c r="W2672" s="0" t="str">
        <f aca="false">Z2672&amp;"_"&amp;AA2672</f>
        <v>14015_215</v>
      </c>
      <c r="X2672" s="0" t="n">
        <v>3817813</v>
      </c>
      <c r="Y2672" s="0" t="n">
        <v>2003</v>
      </c>
      <c r="Z2672" s="0" t="n">
        <v>14015</v>
      </c>
      <c r="AA2672" s="0" t="n">
        <v>215</v>
      </c>
      <c r="AB2672" s="0" t="n">
        <v>215</v>
      </c>
      <c r="AC2672" s="0" t="n">
        <v>50857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43197</v>
      </c>
    </row>
    <row r="2673" customFormat="false" ht="12.75" hidden="false" customHeight="false" outlineLevel="0" collapsed="false">
      <c r="W2673" s="0" t="str">
        <f aca="false">Z2673&amp;"_"&amp;AA2673</f>
        <v>14015_220</v>
      </c>
      <c r="X2673" s="0" t="n">
        <v>3817814</v>
      </c>
      <c r="Y2673" s="0" t="n">
        <v>2003</v>
      </c>
      <c r="Z2673" s="0" t="n">
        <v>14015</v>
      </c>
      <c r="AA2673" s="0" t="n">
        <v>220</v>
      </c>
      <c r="AB2673" s="0" t="n">
        <v>220</v>
      </c>
      <c r="AC2673" s="0" t="n">
        <v>50574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6713988</v>
      </c>
    </row>
    <row r="2674" customFormat="false" ht="12.75" hidden="false" customHeight="false" outlineLevel="0" collapsed="false">
      <c r="W2674" s="0" t="str">
        <f aca="false">Z2674&amp;"_"&amp;AA2674</f>
        <v>14015_225</v>
      </c>
      <c r="X2674" s="0" t="n">
        <v>3817815</v>
      </c>
      <c r="Y2674" s="0" t="n">
        <v>2003</v>
      </c>
      <c r="Z2674" s="0" t="n">
        <v>14015</v>
      </c>
      <c r="AA2674" s="0" t="n">
        <v>225</v>
      </c>
      <c r="AB2674" s="0" t="n">
        <v>225</v>
      </c>
      <c r="AC2674" s="0" t="n">
        <v>52053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160104</v>
      </c>
    </row>
    <row r="2675" customFormat="false" ht="12.75" hidden="false" customHeight="false" outlineLevel="0" collapsed="false">
      <c r="W2675" s="0" t="str">
        <f aca="false">Z2675&amp;"_"&amp;AA2675</f>
        <v>14015_240</v>
      </c>
      <c r="X2675" s="0" t="n">
        <v>3817816</v>
      </c>
      <c r="Y2675" s="0" t="n">
        <v>2003</v>
      </c>
      <c r="Z2675" s="0" t="n">
        <v>14015</v>
      </c>
      <c r="AA2675" s="0" t="n">
        <v>240</v>
      </c>
      <c r="AB2675" s="0" t="n">
        <v>240</v>
      </c>
      <c r="AC2675" s="0" t="n">
        <v>50575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7052943</v>
      </c>
    </row>
    <row r="2676" customFormat="false" ht="12.75" hidden="false" customHeight="false" outlineLevel="0" collapsed="false">
      <c r="W2676" s="0" t="str">
        <f aca="false">Z2676&amp;"_"&amp;AA2676</f>
        <v>14015_250</v>
      </c>
      <c r="X2676" s="0" t="n">
        <v>3817817</v>
      </c>
      <c r="Y2676" s="0" t="n">
        <v>2003</v>
      </c>
      <c r="Z2676" s="0" t="n">
        <v>14015</v>
      </c>
      <c r="AA2676" s="0" t="n">
        <v>250</v>
      </c>
      <c r="AB2676" s="0" t="n">
        <v>250</v>
      </c>
      <c r="AC2676" s="0" t="n">
        <v>50576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57280</v>
      </c>
    </row>
    <row r="2677" customFormat="false" ht="12.75" hidden="false" customHeight="false" outlineLevel="0" collapsed="false">
      <c r="W2677" s="0" t="str">
        <f aca="false">Z2677&amp;"_"&amp;AA2677</f>
        <v>14015_260</v>
      </c>
      <c r="X2677" s="0" t="n">
        <v>3817818</v>
      </c>
      <c r="Y2677" s="0" t="n">
        <v>2003</v>
      </c>
      <c r="Z2677" s="0" t="n">
        <v>14015</v>
      </c>
      <c r="AA2677" s="0" t="n">
        <v>260</v>
      </c>
      <c r="AB2677" s="0" t="n">
        <v>260</v>
      </c>
      <c r="AC2677" s="0" t="n">
        <v>50577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</row>
    <row r="2678" customFormat="false" ht="12.75" hidden="false" customHeight="false" outlineLevel="0" collapsed="false">
      <c r="W2678" s="0" t="str">
        <f aca="false">Z2678&amp;"_"&amp;AA2678</f>
        <v>14015_280</v>
      </c>
      <c r="X2678" s="0" t="n">
        <v>3817819</v>
      </c>
      <c r="Y2678" s="0" t="n">
        <v>2003</v>
      </c>
      <c r="Z2678" s="0" t="n">
        <v>14015</v>
      </c>
      <c r="AA2678" s="0" t="n">
        <v>280</v>
      </c>
      <c r="AB2678" s="0" t="n">
        <v>280</v>
      </c>
      <c r="AC2678" s="0" t="n">
        <v>52054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</row>
    <row r="2679" customFormat="false" ht="12.75" hidden="false" customHeight="false" outlineLevel="0" collapsed="false">
      <c r="W2679" s="0" t="str">
        <f aca="false">Z2679&amp;"_"&amp;AA2679</f>
        <v>14015_290</v>
      </c>
      <c r="X2679" s="0" t="n">
        <v>3817820</v>
      </c>
      <c r="Y2679" s="0" t="n">
        <v>2003</v>
      </c>
      <c r="Z2679" s="0" t="n">
        <v>14015</v>
      </c>
      <c r="AA2679" s="0" t="n">
        <v>290</v>
      </c>
      <c r="AB2679" s="0" t="n">
        <v>290</v>
      </c>
      <c r="AC2679" s="0" t="n">
        <v>50578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791918</v>
      </c>
    </row>
    <row r="2680" customFormat="false" ht="12.75" hidden="false" customHeight="false" outlineLevel="0" collapsed="false">
      <c r="W2680" s="0" t="str">
        <f aca="false">Z2680&amp;"_"&amp;AA2680</f>
        <v>14015_610</v>
      </c>
      <c r="X2680" s="0" t="n">
        <v>3817821</v>
      </c>
      <c r="Y2680" s="0" t="n">
        <v>2003</v>
      </c>
      <c r="Z2680" s="0" t="n">
        <v>14015</v>
      </c>
      <c r="AA2680" s="0" t="n">
        <v>610</v>
      </c>
      <c r="AB2680" s="0" t="n">
        <v>610</v>
      </c>
      <c r="AC2680" s="0" t="n">
        <v>50579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6252239</v>
      </c>
    </row>
    <row r="2681" customFormat="false" ht="12.75" hidden="false" customHeight="false" outlineLevel="0" collapsed="false">
      <c r="W2681" s="0" t="str">
        <f aca="false">Z2681&amp;"_"&amp;AA2681</f>
        <v>14015_620</v>
      </c>
      <c r="X2681" s="0" t="n">
        <v>3817822</v>
      </c>
      <c r="Y2681" s="0" t="n">
        <v>2003</v>
      </c>
      <c r="Z2681" s="0" t="n">
        <v>14015</v>
      </c>
      <c r="AA2681" s="0" t="n">
        <v>620</v>
      </c>
      <c r="AB2681" s="0" t="n">
        <v>620</v>
      </c>
      <c r="AC2681" s="0" t="n">
        <v>5058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596636</v>
      </c>
    </row>
    <row r="2682" customFormat="false" ht="12.75" hidden="false" customHeight="false" outlineLevel="0" collapsed="false">
      <c r="W2682" s="0" t="str">
        <f aca="false">Z2682&amp;"_"&amp;AA2682</f>
        <v>14015_630</v>
      </c>
      <c r="X2682" s="0" t="n">
        <v>3817823</v>
      </c>
      <c r="Y2682" s="0" t="n">
        <v>2003</v>
      </c>
      <c r="Z2682" s="0" t="n">
        <v>14015</v>
      </c>
      <c r="AA2682" s="0" t="n">
        <v>630</v>
      </c>
      <c r="AB2682" s="0" t="n">
        <v>630</v>
      </c>
      <c r="AC2682" s="0" t="n">
        <v>50581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204068</v>
      </c>
    </row>
    <row r="2683" customFormat="false" ht="12.75" hidden="false" customHeight="false" outlineLevel="0" collapsed="false">
      <c r="W2683" s="0" t="str">
        <f aca="false">Z2683&amp;"_"&amp;AA2683</f>
        <v>14015_640</v>
      </c>
      <c r="X2683" s="0" t="n">
        <v>3817824</v>
      </c>
      <c r="Y2683" s="0" t="n">
        <v>2003</v>
      </c>
      <c r="Z2683" s="0" t="n">
        <v>14015</v>
      </c>
      <c r="AA2683" s="0" t="n">
        <v>640</v>
      </c>
      <c r="AB2683" s="0" t="n">
        <v>640</v>
      </c>
      <c r="AC2683" s="0" t="n">
        <v>50858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</row>
    <row r="2684" customFormat="false" ht="12.75" hidden="false" customHeight="false" outlineLevel="0" collapsed="false">
      <c r="W2684" s="0" t="str">
        <f aca="false">Z2684&amp;"_"&amp;AA2684</f>
        <v>14015_690</v>
      </c>
      <c r="X2684" s="0" t="n">
        <v>3817825</v>
      </c>
      <c r="Y2684" s="0" t="n">
        <v>2003</v>
      </c>
      <c r="Z2684" s="0" t="n">
        <v>14015</v>
      </c>
      <c r="AA2684" s="0" t="n">
        <v>690</v>
      </c>
      <c r="AB2684" s="0" t="n">
        <v>690</v>
      </c>
      <c r="AC2684" s="0" t="n">
        <v>52055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</row>
    <row r="2685" customFormat="false" ht="12.75" hidden="false" customHeight="false" outlineLevel="0" collapsed="false">
      <c r="W2685" s="0" t="str">
        <f aca="false">Z2685&amp;"_"&amp;AA2685</f>
        <v>14015_699</v>
      </c>
      <c r="X2685" s="0" t="n">
        <v>3817826</v>
      </c>
      <c r="Y2685" s="0" t="n">
        <v>2003</v>
      </c>
      <c r="Z2685" s="0" t="n">
        <v>14015</v>
      </c>
      <c r="AA2685" s="0" t="n">
        <v>699</v>
      </c>
      <c r="AB2685" s="0" t="n">
        <v>699</v>
      </c>
      <c r="AC2685" s="0" t="n">
        <v>50582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7052943</v>
      </c>
    </row>
    <row r="2686" customFormat="false" ht="12.75" hidden="false" customHeight="false" outlineLevel="0" collapsed="false">
      <c r="W2686" s="0" t="str">
        <f aca="false">Z2686&amp;"_"&amp;AA2686</f>
        <v>14015_1099</v>
      </c>
      <c r="X2686" s="0" t="n">
        <v>3817827</v>
      </c>
      <c r="Y2686" s="0" t="n">
        <v>2003</v>
      </c>
      <c r="Z2686" s="0" t="n">
        <v>14015</v>
      </c>
      <c r="AA2686" s="0" t="n">
        <v>1099</v>
      </c>
      <c r="AB2686" s="0" t="n">
        <v>1099.3</v>
      </c>
      <c r="AC2686" s="0" t="n">
        <v>58026</v>
      </c>
      <c r="AD2686" s="0" t="n">
        <v>15087</v>
      </c>
      <c r="AE2686" s="0" t="n">
        <v>0</v>
      </c>
      <c r="AF2686" s="0" t="n">
        <v>1239</v>
      </c>
      <c r="AG2686" s="0" t="n">
        <v>0</v>
      </c>
      <c r="AH2686" s="0" t="n">
        <v>0</v>
      </c>
      <c r="AI2686" s="0" t="n">
        <v>16326</v>
      </c>
      <c r="AJ2686" s="0" t="n">
        <v>23201</v>
      </c>
      <c r="AK2686" s="0" t="n">
        <v>17753</v>
      </c>
      <c r="AL2686" s="0" t="n">
        <v>57280</v>
      </c>
    </row>
    <row r="2687" customFormat="false" ht="12.75" hidden="false" customHeight="false" outlineLevel="0" collapsed="false">
      <c r="W2687" s="0" t="str">
        <f aca="false">Z2687&amp;"_"&amp;AA2687</f>
        <v>14015_1299</v>
      </c>
      <c r="X2687" s="0" t="n">
        <v>3817828</v>
      </c>
      <c r="Y2687" s="0" t="n">
        <v>2003</v>
      </c>
      <c r="Z2687" s="0" t="n">
        <v>14015</v>
      </c>
      <c r="AA2687" s="0" t="n">
        <v>1299</v>
      </c>
      <c r="AB2687" s="0" t="n">
        <v>1299.2</v>
      </c>
      <c r="AC2687" s="0" t="n">
        <v>58027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</row>
    <row r="2688" customFormat="false" ht="12.75" hidden="false" customHeight="false" outlineLevel="0" collapsed="false">
      <c r="W2688" s="0" t="str">
        <f aca="false">Z2688&amp;"_"&amp;AA2688</f>
        <v>14015_1499</v>
      </c>
      <c r="X2688" s="0" t="n">
        <v>3817829</v>
      </c>
      <c r="Y2688" s="0" t="n">
        <v>2003</v>
      </c>
      <c r="Z2688" s="0" t="n">
        <v>14015</v>
      </c>
      <c r="AA2688" s="0" t="n">
        <v>1499</v>
      </c>
      <c r="AB2688" s="0" t="n">
        <v>1499.1</v>
      </c>
      <c r="AC2688" s="0" t="n">
        <v>58028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</row>
    <row r="2689" customFormat="false" ht="12.75" hidden="false" customHeight="false" outlineLevel="0" collapsed="false">
      <c r="W2689" s="0" t="str">
        <f aca="false">Z2689&amp;"_"&amp;AA2689</f>
        <v>14015_1699</v>
      </c>
      <c r="X2689" s="0" t="n">
        <v>3817830</v>
      </c>
      <c r="Y2689" s="0" t="n">
        <v>2003</v>
      </c>
      <c r="Z2689" s="0" t="n">
        <v>14015</v>
      </c>
      <c r="AA2689" s="0" t="n">
        <v>1699</v>
      </c>
      <c r="AB2689" s="0" t="n">
        <v>1699.2</v>
      </c>
      <c r="AC2689" s="0" t="n">
        <v>58029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</row>
    <row r="2690" customFormat="false" ht="12.75" hidden="false" customHeight="false" outlineLevel="0" collapsed="false">
      <c r="W2690" s="0" t="str">
        <f aca="false">Z2690&amp;"_"&amp;AA2690</f>
        <v>14015_1810</v>
      </c>
      <c r="X2690" s="0" t="n">
        <v>3817831</v>
      </c>
      <c r="Y2690" s="0" t="n">
        <v>2003</v>
      </c>
      <c r="Z2690" s="0" t="n">
        <v>14015</v>
      </c>
      <c r="AA2690" s="0" t="n">
        <v>1810</v>
      </c>
      <c r="AB2690" s="0" t="n">
        <v>1810.1</v>
      </c>
      <c r="AC2690" s="0" t="n">
        <v>5803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</row>
    <row r="2691" customFormat="false" ht="12.75" hidden="false" customHeight="false" outlineLevel="0" collapsed="false">
      <c r="W2691" s="0" t="str">
        <f aca="false">Z2691&amp;"_"&amp;AA2691</f>
        <v>14015_1820</v>
      </c>
      <c r="X2691" s="0" t="n">
        <v>3817832</v>
      </c>
      <c r="Y2691" s="0" t="n">
        <v>2003</v>
      </c>
      <c r="Z2691" s="0" t="n">
        <v>14015</v>
      </c>
      <c r="AA2691" s="0" t="n">
        <v>1820</v>
      </c>
      <c r="AB2691" s="0" t="n">
        <v>1820.1</v>
      </c>
      <c r="AC2691" s="0" t="n">
        <v>58031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</row>
    <row r="2692" customFormat="false" ht="12.75" hidden="false" customHeight="false" outlineLevel="0" collapsed="false">
      <c r="W2692" s="0" t="str">
        <f aca="false">Z2692&amp;"_"&amp;AA2692</f>
        <v>14015_1899</v>
      </c>
      <c r="X2692" s="0" t="n">
        <v>3817833</v>
      </c>
      <c r="Y2692" s="0" t="n">
        <v>2003</v>
      </c>
      <c r="Z2692" s="0" t="n">
        <v>14015</v>
      </c>
      <c r="AA2692" s="0" t="n">
        <v>1899</v>
      </c>
      <c r="AB2692" s="0" t="n">
        <v>1899</v>
      </c>
      <c r="AC2692" s="0" t="n">
        <v>50596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</row>
    <row r="2693" customFormat="false" ht="12.75" hidden="false" customHeight="false" outlineLevel="0" collapsed="false">
      <c r="W2693" s="0" t="str">
        <f aca="false">Z2693&amp;"_"&amp;AA2693</f>
        <v>14015_2099</v>
      </c>
      <c r="X2693" s="0" t="n">
        <v>3817834</v>
      </c>
      <c r="Y2693" s="0" t="n">
        <v>2003</v>
      </c>
      <c r="Z2693" s="0" t="n">
        <v>14015</v>
      </c>
      <c r="AA2693" s="0" t="n">
        <v>2099</v>
      </c>
      <c r="AB2693" s="0" t="n">
        <v>2099.1</v>
      </c>
      <c r="AC2693" s="0" t="n">
        <v>58032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</row>
    <row r="2694" customFormat="false" ht="12.75" hidden="false" customHeight="false" outlineLevel="0" collapsed="false">
      <c r="W2694" s="0" t="str">
        <f aca="false">Z2694&amp;"_"&amp;AA2694</f>
        <v>14015_2299</v>
      </c>
      <c r="X2694" s="0" t="n">
        <v>3817835</v>
      </c>
      <c r="Y2694" s="0" t="n">
        <v>2003</v>
      </c>
      <c r="Z2694" s="0" t="n">
        <v>14015</v>
      </c>
      <c r="AA2694" s="0" t="n">
        <v>2299</v>
      </c>
      <c r="AB2694" s="0" t="n">
        <v>2299.2</v>
      </c>
      <c r="AC2694" s="0" t="n">
        <v>58033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</row>
    <row r="2695" customFormat="false" ht="12.75" hidden="false" customHeight="false" outlineLevel="0" collapsed="false">
      <c r="W2695" s="0" t="str">
        <f aca="false">Z2695&amp;"_"&amp;AA2695</f>
        <v>14015_2399</v>
      </c>
      <c r="X2695" s="0" t="n">
        <v>3817836</v>
      </c>
      <c r="Y2695" s="0" t="n">
        <v>2003</v>
      </c>
      <c r="Z2695" s="0" t="n">
        <v>14015</v>
      </c>
      <c r="AA2695" s="0" t="n">
        <v>2399</v>
      </c>
      <c r="AB2695" s="0" t="n">
        <v>2399.1</v>
      </c>
      <c r="AC2695" s="0" t="n">
        <v>58034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</row>
    <row r="2696" customFormat="false" ht="12.75" hidden="false" customHeight="false" outlineLevel="0" collapsed="false">
      <c r="W2696" s="0" t="str">
        <f aca="false">Z2696&amp;"_"&amp;AA2696</f>
        <v>14015_2890</v>
      </c>
      <c r="X2696" s="0" t="n">
        <v>3817837</v>
      </c>
      <c r="Y2696" s="0" t="n">
        <v>2003</v>
      </c>
      <c r="Z2696" s="0" t="n">
        <v>14015</v>
      </c>
      <c r="AA2696" s="0" t="n">
        <v>2890</v>
      </c>
      <c r="AB2696" s="0" t="n">
        <v>2890.1</v>
      </c>
      <c r="AC2696" s="0" t="n">
        <v>52058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</row>
    <row r="2697" customFormat="false" ht="12.75" hidden="false" customHeight="false" outlineLevel="0" collapsed="false">
      <c r="W2697" s="0" t="str">
        <f aca="false">Z2697&amp;"_"&amp;AA2697</f>
        <v>14015_2891</v>
      </c>
      <c r="X2697" s="0" t="n">
        <v>3817838</v>
      </c>
      <c r="Y2697" s="0" t="n">
        <v>2003</v>
      </c>
      <c r="Z2697" s="0" t="n">
        <v>14015</v>
      </c>
      <c r="AA2697" s="0" t="n">
        <v>2891</v>
      </c>
      <c r="AB2697" s="0" t="n">
        <v>2891</v>
      </c>
      <c r="AC2697" s="0" t="n">
        <v>52059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</row>
    <row r="2698" customFormat="false" ht="12.75" hidden="false" customHeight="false" outlineLevel="0" collapsed="false">
      <c r="W2698" s="0" t="str">
        <f aca="false">Z2698&amp;"_"&amp;AA2698</f>
        <v>14015_2899</v>
      </c>
      <c r="X2698" s="0" t="n">
        <v>3817839</v>
      </c>
      <c r="Y2698" s="0" t="n">
        <v>2003</v>
      </c>
      <c r="Z2698" s="0" t="n">
        <v>14015</v>
      </c>
      <c r="AA2698" s="0" t="n">
        <v>2899</v>
      </c>
      <c r="AB2698" s="0" t="n">
        <v>2899</v>
      </c>
      <c r="AC2698" s="0" t="n">
        <v>50599</v>
      </c>
      <c r="AD2698" s="0" t="n">
        <v>15087</v>
      </c>
      <c r="AE2698" s="0" t="n">
        <v>0</v>
      </c>
      <c r="AF2698" s="0" t="n">
        <v>1239</v>
      </c>
      <c r="AG2698" s="0" t="n">
        <v>0</v>
      </c>
      <c r="AH2698" s="0" t="n">
        <v>0</v>
      </c>
      <c r="AI2698" s="0" t="n">
        <v>16326</v>
      </c>
      <c r="AJ2698" s="0" t="n">
        <v>23201</v>
      </c>
      <c r="AK2698" s="0" t="n">
        <v>17753</v>
      </c>
      <c r="AL2698" s="0" t="n">
        <v>57280</v>
      </c>
    </row>
    <row r="2699" customFormat="false" ht="12.75" hidden="false" customHeight="false" outlineLevel="0" collapsed="false">
      <c r="W2699" s="0" t="str">
        <f aca="false">Z2699&amp;"_"&amp;AA2699</f>
        <v>14015_4010</v>
      </c>
      <c r="X2699" s="0" t="n">
        <v>3817840</v>
      </c>
      <c r="Y2699" s="0" t="n">
        <v>2003</v>
      </c>
      <c r="Z2699" s="0" t="n">
        <v>14015</v>
      </c>
      <c r="AA2699" s="0" t="n">
        <v>4010</v>
      </c>
      <c r="AB2699" s="0" t="n">
        <v>4010</v>
      </c>
      <c r="AC2699" s="0" t="n">
        <v>50602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</row>
    <row r="2700" customFormat="false" ht="12.75" hidden="false" customHeight="false" outlineLevel="0" collapsed="false">
      <c r="W2700" s="0" t="str">
        <f aca="false">Z2700&amp;"_"&amp;AA2700</f>
        <v>14015_4210</v>
      </c>
      <c r="X2700" s="0" t="n">
        <v>3817841</v>
      </c>
      <c r="Y2700" s="0" t="n">
        <v>2003</v>
      </c>
      <c r="Z2700" s="0" t="n">
        <v>14015</v>
      </c>
      <c r="AA2700" s="0" t="n">
        <v>4210</v>
      </c>
      <c r="AB2700" s="0" t="n">
        <v>4210.2</v>
      </c>
      <c r="AC2700" s="0" t="n">
        <v>58035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</row>
    <row r="2701" customFormat="false" ht="12.75" hidden="false" customHeight="false" outlineLevel="0" collapsed="false">
      <c r="W2701" s="0" t="str">
        <f aca="false">Z2701&amp;"_"&amp;AA2701</f>
        <v>14015_4420</v>
      </c>
      <c r="X2701" s="0" t="n">
        <v>3817842</v>
      </c>
      <c r="Y2701" s="0" t="n">
        <v>2003</v>
      </c>
      <c r="Z2701" s="0" t="n">
        <v>14015</v>
      </c>
      <c r="AA2701" s="0" t="n">
        <v>4420</v>
      </c>
      <c r="AB2701" s="0" t="n">
        <v>4420.1</v>
      </c>
      <c r="AC2701" s="0" t="n">
        <v>5206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</row>
    <row r="2702" customFormat="false" ht="12.75" hidden="false" customHeight="false" outlineLevel="0" collapsed="false">
      <c r="W2702" s="0" t="str">
        <f aca="false">Z2702&amp;"_"&amp;AA2702</f>
        <v>14015_4890</v>
      </c>
      <c r="X2702" s="0" t="n">
        <v>3817843</v>
      </c>
      <c r="Y2702" s="0" t="n">
        <v>2003</v>
      </c>
      <c r="Z2702" s="0" t="n">
        <v>14015</v>
      </c>
      <c r="AA2702" s="0" t="n">
        <v>4890</v>
      </c>
      <c r="AB2702" s="0" t="n">
        <v>4890.1</v>
      </c>
      <c r="AC2702" s="0" t="n">
        <v>52061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</row>
    <row r="2703" customFormat="false" ht="12.75" hidden="false" customHeight="false" outlineLevel="0" collapsed="false">
      <c r="W2703" s="0" t="str">
        <f aca="false">Z2703&amp;"_"&amp;AA2703</f>
        <v>14015_4891</v>
      </c>
      <c r="X2703" s="0" t="n">
        <v>3817844</v>
      </c>
      <c r="Y2703" s="0" t="n">
        <v>2003</v>
      </c>
      <c r="Z2703" s="0" t="n">
        <v>14015</v>
      </c>
      <c r="AA2703" s="0" t="n">
        <v>4891</v>
      </c>
      <c r="AB2703" s="0" t="n">
        <v>4891</v>
      </c>
      <c r="AC2703" s="0" t="n">
        <v>52062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</row>
    <row r="2704" customFormat="false" ht="12.75" hidden="false" customHeight="false" outlineLevel="0" collapsed="false">
      <c r="W2704" s="0" t="str">
        <f aca="false">Z2704&amp;"_"&amp;AA2704</f>
        <v>14015_4999</v>
      </c>
      <c r="X2704" s="0" t="n">
        <v>3817845</v>
      </c>
      <c r="Y2704" s="0" t="n">
        <v>2003</v>
      </c>
      <c r="Z2704" s="0" t="n">
        <v>14015</v>
      </c>
      <c r="AA2704" s="0" t="n">
        <v>4999</v>
      </c>
      <c r="AB2704" s="0" t="n">
        <v>4999</v>
      </c>
      <c r="AC2704" s="0" t="n">
        <v>50607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</row>
    <row r="2705" customFormat="false" ht="12.75" hidden="false" customHeight="false" outlineLevel="0" collapsed="false">
      <c r="W2705" s="0" t="str">
        <f aca="false">Z2705&amp;"_"&amp;AA2705</f>
        <v>14015_6010</v>
      </c>
      <c r="X2705" s="0" t="n">
        <v>3817846</v>
      </c>
      <c r="Y2705" s="0" t="n">
        <v>2003</v>
      </c>
      <c r="Z2705" s="0" t="n">
        <v>14015</v>
      </c>
      <c r="AA2705" s="0" t="n">
        <v>6010</v>
      </c>
      <c r="AB2705" s="0" t="n">
        <v>6010</v>
      </c>
      <c r="AC2705" s="0" t="n">
        <v>50608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</row>
    <row r="2706" customFormat="false" ht="12.75" hidden="false" customHeight="false" outlineLevel="0" collapsed="false">
      <c r="W2706" s="0" t="str">
        <f aca="false">Z2706&amp;"_"&amp;AA2706</f>
        <v>14015_7010</v>
      </c>
      <c r="X2706" s="0" t="n">
        <v>3817847</v>
      </c>
      <c r="Y2706" s="0" t="n">
        <v>2003</v>
      </c>
      <c r="Z2706" s="0" t="n">
        <v>14015</v>
      </c>
      <c r="AA2706" s="0" t="n">
        <v>7010</v>
      </c>
      <c r="AB2706" s="0" t="n">
        <v>7010</v>
      </c>
      <c r="AC2706" s="0" t="n">
        <v>50609</v>
      </c>
      <c r="AD2706" s="0" t="n">
        <v>1561827</v>
      </c>
      <c r="AE2706" s="0" t="n">
        <v>1575</v>
      </c>
      <c r="AF2706" s="0" t="n">
        <v>299000</v>
      </c>
      <c r="AG2706" s="0" t="n">
        <v>4485</v>
      </c>
      <c r="AH2706" s="0" t="n">
        <v>0</v>
      </c>
      <c r="AI2706" s="0" t="n">
        <v>1866887</v>
      </c>
      <c r="AJ2706" s="0" t="n">
        <v>0</v>
      </c>
      <c r="AK2706" s="0" t="n">
        <v>0</v>
      </c>
      <c r="AL2706" s="0" t="n">
        <v>0</v>
      </c>
    </row>
    <row r="2707" customFormat="false" ht="12.75" hidden="false" customHeight="false" outlineLevel="0" collapsed="false">
      <c r="W2707" s="0" t="str">
        <f aca="false">Z2707&amp;"_"&amp;AA2707</f>
        <v>14019_210</v>
      </c>
      <c r="X2707" s="0" t="n">
        <v>3817848</v>
      </c>
      <c r="Y2707" s="0" t="n">
        <v>2003</v>
      </c>
      <c r="Z2707" s="0" t="n">
        <v>14019</v>
      </c>
      <c r="AA2707" s="0" t="n">
        <v>210</v>
      </c>
      <c r="AB2707" s="0" t="n">
        <v>210</v>
      </c>
      <c r="AC2707" s="0" t="n">
        <v>50573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579750</v>
      </c>
    </row>
    <row r="2708" customFormat="false" ht="12.75" hidden="false" customHeight="false" outlineLevel="0" collapsed="false">
      <c r="W2708" s="0" t="str">
        <f aca="false">Z2708&amp;"_"&amp;AA2708</f>
        <v>14019_215</v>
      </c>
      <c r="X2708" s="0" t="n">
        <v>3817849</v>
      </c>
      <c r="Y2708" s="0" t="n">
        <v>2003</v>
      </c>
      <c r="Z2708" s="0" t="n">
        <v>14019</v>
      </c>
      <c r="AA2708" s="0" t="n">
        <v>215</v>
      </c>
      <c r="AB2708" s="0" t="n">
        <v>215</v>
      </c>
      <c r="AC2708" s="0" t="n">
        <v>50857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5349</v>
      </c>
    </row>
    <row r="2709" customFormat="false" ht="12.75" hidden="false" customHeight="false" outlineLevel="0" collapsed="false">
      <c r="W2709" s="0" t="str">
        <f aca="false">Z2709&amp;"_"&amp;AA2709</f>
        <v>14019_220</v>
      </c>
      <c r="X2709" s="0" t="n">
        <v>3817850</v>
      </c>
      <c r="Y2709" s="0" t="n">
        <v>2003</v>
      </c>
      <c r="Z2709" s="0" t="n">
        <v>14019</v>
      </c>
      <c r="AA2709" s="0" t="n">
        <v>220</v>
      </c>
      <c r="AB2709" s="0" t="n">
        <v>220</v>
      </c>
      <c r="AC2709" s="0" t="n">
        <v>50574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11259904</v>
      </c>
    </row>
    <row r="2710" customFormat="false" ht="12.75" hidden="false" customHeight="false" outlineLevel="0" collapsed="false">
      <c r="W2710" s="0" t="str">
        <f aca="false">Z2710&amp;"_"&amp;AA2710</f>
        <v>14019_225</v>
      </c>
      <c r="X2710" s="0" t="n">
        <v>3817851</v>
      </c>
      <c r="Y2710" s="0" t="n">
        <v>2003</v>
      </c>
      <c r="Z2710" s="0" t="n">
        <v>14019</v>
      </c>
      <c r="AA2710" s="0" t="n">
        <v>225</v>
      </c>
      <c r="AB2710" s="0" t="n">
        <v>225</v>
      </c>
      <c r="AC2710" s="0" t="n">
        <v>52053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111392</v>
      </c>
    </row>
    <row r="2711" customFormat="false" ht="12.75" hidden="false" customHeight="false" outlineLevel="0" collapsed="false">
      <c r="W2711" s="0" t="str">
        <f aca="false">Z2711&amp;"_"&amp;AA2711</f>
        <v>14019_240</v>
      </c>
      <c r="X2711" s="0" t="n">
        <v>3817852</v>
      </c>
      <c r="Y2711" s="0" t="n">
        <v>2003</v>
      </c>
      <c r="Z2711" s="0" t="n">
        <v>14019</v>
      </c>
      <c r="AA2711" s="0" t="n">
        <v>240</v>
      </c>
      <c r="AB2711" s="0" t="n">
        <v>240</v>
      </c>
      <c r="AC2711" s="0" t="n">
        <v>50575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11343880</v>
      </c>
    </row>
    <row r="2712" customFormat="false" ht="12.75" hidden="false" customHeight="false" outlineLevel="0" collapsed="false">
      <c r="W2712" s="0" t="str">
        <f aca="false">Z2712&amp;"_"&amp;AA2712</f>
        <v>14019_250</v>
      </c>
      <c r="X2712" s="0" t="n">
        <v>3817853</v>
      </c>
      <c r="Y2712" s="0" t="n">
        <v>2003</v>
      </c>
      <c r="Z2712" s="0" t="n">
        <v>14019</v>
      </c>
      <c r="AA2712" s="0" t="n">
        <v>250</v>
      </c>
      <c r="AB2712" s="0" t="n">
        <v>250</v>
      </c>
      <c r="AC2712" s="0" t="n">
        <v>50576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19629</v>
      </c>
    </row>
    <row r="2713" customFormat="false" ht="12.75" hidden="false" customHeight="false" outlineLevel="0" collapsed="false">
      <c r="W2713" s="0" t="str">
        <f aca="false">Z2713&amp;"_"&amp;AA2713</f>
        <v>14019_260</v>
      </c>
      <c r="X2713" s="0" t="n">
        <v>3817854</v>
      </c>
      <c r="Y2713" s="0" t="n">
        <v>2003</v>
      </c>
      <c r="Z2713" s="0" t="n">
        <v>14019</v>
      </c>
      <c r="AA2713" s="0" t="n">
        <v>260</v>
      </c>
      <c r="AB2713" s="0" t="n">
        <v>260</v>
      </c>
      <c r="AC2713" s="0" t="n">
        <v>50577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</row>
    <row r="2714" customFormat="false" ht="12.75" hidden="false" customHeight="false" outlineLevel="0" collapsed="false">
      <c r="W2714" s="0" t="str">
        <f aca="false">Z2714&amp;"_"&amp;AA2714</f>
        <v>14019_280</v>
      </c>
      <c r="X2714" s="0" t="n">
        <v>3817855</v>
      </c>
      <c r="Y2714" s="0" t="n">
        <v>2003</v>
      </c>
      <c r="Z2714" s="0" t="n">
        <v>14019</v>
      </c>
      <c r="AA2714" s="0" t="n">
        <v>280</v>
      </c>
      <c r="AB2714" s="0" t="n">
        <v>280</v>
      </c>
      <c r="AC2714" s="0" t="n">
        <v>52054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</row>
    <row r="2715" customFormat="false" ht="12.75" hidden="false" customHeight="false" outlineLevel="0" collapsed="false">
      <c r="W2715" s="0" t="str">
        <f aca="false">Z2715&amp;"_"&amp;AA2715</f>
        <v>14019_290</v>
      </c>
      <c r="X2715" s="0" t="n">
        <v>3817856</v>
      </c>
      <c r="Y2715" s="0" t="n">
        <v>2003</v>
      </c>
      <c r="Z2715" s="0" t="n">
        <v>14019</v>
      </c>
      <c r="AA2715" s="0" t="n">
        <v>290</v>
      </c>
      <c r="AB2715" s="0" t="n">
        <v>290</v>
      </c>
      <c r="AC2715" s="0" t="n">
        <v>50578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592886</v>
      </c>
    </row>
    <row r="2716" customFormat="false" ht="12.75" hidden="false" customHeight="false" outlineLevel="0" collapsed="false">
      <c r="W2716" s="0" t="str">
        <f aca="false">Z2716&amp;"_"&amp;AA2716</f>
        <v>14019_610</v>
      </c>
      <c r="X2716" s="0" t="n">
        <v>3817857</v>
      </c>
      <c r="Y2716" s="0" t="n">
        <v>2003</v>
      </c>
      <c r="Z2716" s="0" t="n">
        <v>14019</v>
      </c>
      <c r="AA2716" s="0" t="n">
        <v>610</v>
      </c>
      <c r="AB2716" s="0" t="n">
        <v>610</v>
      </c>
      <c r="AC2716" s="0" t="n">
        <v>50579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10829316</v>
      </c>
    </row>
    <row r="2717" customFormat="false" ht="12.75" hidden="false" customHeight="false" outlineLevel="0" collapsed="false">
      <c r="W2717" s="0" t="str">
        <f aca="false">Z2717&amp;"_"&amp;AA2717</f>
        <v>14019_620</v>
      </c>
      <c r="X2717" s="0" t="n">
        <v>3817858</v>
      </c>
      <c r="Y2717" s="0" t="n">
        <v>2003</v>
      </c>
      <c r="Z2717" s="0" t="n">
        <v>14019</v>
      </c>
      <c r="AA2717" s="0" t="n">
        <v>620</v>
      </c>
      <c r="AB2717" s="0" t="n">
        <v>620</v>
      </c>
      <c r="AC2717" s="0" t="n">
        <v>5058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398521</v>
      </c>
    </row>
    <row r="2718" customFormat="false" ht="12.75" hidden="false" customHeight="false" outlineLevel="0" collapsed="false">
      <c r="W2718" s="0" t="str">
        <f aca="false">Z2718&amp;"_"&amp;AA2718</f>
        <v>14019_630</v>
      </c>
      <c r="X2718" s="0" t="n">
        <v>3817859</v>
      </c>
      <c r="Y2718" s="0" t="n">
        <v>2003</v>
      </c>
      <c r="Z2718" s="0" t="n">
        <v>14019</v>
      </c>
      <c r="AA2718" s="0" t="n">
        <v>630</v>
      </c>
      <c r="AB2718" s="0" t="n">
        <v>630</v>
      </c>
      <c r="AC2718" s="0" t="n">
        <v>50581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116043</v>
      </c>
    </row>
    <row r="2719" customFormat="false" ht="12.75" hidden="false" customHeight="false" outlineLevel="0" collapsed="false">
      <c r="W2719" s="0" t="str">
        <f aca="false">Z2719&amp;"_"&amp;AA2719</f>
        <v>14019_640</v>
      </c>
      <c r="X2719" s="0" t="n">
        <v>3817860</v>
      </c>
      <c r="Y2719" s="0" t="n">
        <v>2003</v>
      </c>
      <c r="Z2719" s="0" t="n">
        <v>14019</v>
      </c>
      <c r="AA2719" s="0" t="n">
        <v>640</v>
      </c>
      <c r="AB2719" s="0" t="n">
        <v>640</v>
      </c>
      <c r="AC2719" s="0" t="n">
        <v>50858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</row>
    <row r="2720" customFormat="false" ht="12.75" hidden="false" customHeight="false" outlineLevel="0" collapsed="false">
      <c r="W2720" s="0" t="str">
        <f aca="false">Z2720&amp;"_"&amp;AA2720</f>
        <v>14019_690</v>
      </c>
      <c r="X2720" s="0" t="n">
        <v>3817861</v>
      </c>
      <c r="Y2720" s="0" t="n">
        <v>2003</v>
      </c>
      <c r="Z2720" s="0" t="n">
        <v>14019</v>
      </c>
      <c r="AA2720" s="0" t="n">
        <v>690</v>
      </c>
      <c r="AB2720" s="0" t="n">
        <v>690</v>
      </c>
      <c r="AC2720" s="0" t="n">
        <v>52055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</row>
    <row r="2721" customFormat="false" ht="12.75" hidden="false" customHeight="false" outlineLevel="0" collapsed="false">
      <c r="W2721" s="0" t="str">
        <f aca="false">Z2721&amp;"_"&amp;AA2721</f>
        <v>14019_699</v>
      </c>
      <c r="X2721" s="0" t="n">
        <v>3817862</v>
      </c>
      <c r="Y2721" s="0" t="n">
        <v>2003</v>
      </c>
      <c r="Z2721" s="0" t="n">
        <v>14019</v>
      </c>
      <c r="AA2721" s="0" t="n">
        <v>699</v>
      </c>
      <c r="AB2721" s="0" t="n">
        <v>699</v>
      </c>
      <c r="AC2721" s="0" t="n">
        <v>50582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11343880</v>
      </c>
    </row>
    <row r="2722" customFormat="false" ht="12.75" hidden="false" customHeight="false" outlineLevel="0" collapsed="false">
      <c r="W2722" s="0" t="str">
        <f aca="false">Z2722&amp;"_"&amp;AA2722</f>
        <v>14019_1099</v>
      </c>
      <c r="X2722" s="0" t="n">
        <v>3817863</v>
      </c>
      <c r="Y2722" s="0" t="n">
        <v>2003</v>
      </c>
      <c r="Z2722" s="0" t="n">
        <v>14019</v>
      </c>
      <c r="AA2722" s="0" t="n">
        <v>1099</v>
      </c>
      <c r="AB2722" s="0" t="n">
        <v>1099.3</v>
      </c>
      <c r="AC2722" s="0" t="n">
        <v>58026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19629</v>
      </c>
      <c r="AK2722" s="0" t="n">
        <v>0</v>
      </c>
      <c r="AL2722" s="0" t="n">
        <v>19629</v>
      </c>
    </row>
    <row r="2723" customFormat="false" ht="12.75" hidden="false" customHeight="false" outlineLevel="0" collapsed="false">
      <c r="W2723" s="0" t="str">
        <f aca="false">Z2723&amp;"_"&amp;AA2723</f>
        <v>14019_1299</v>
      </c>
      <c r="X2723" s="0" t="n">
        <v>3817864</v>
      </c>
      <c r="Y2723" s="0" t="n">
        <v>2003</v>
      </c>
      <c r="Z2723" s="0" t="n">
        <v>14019</v>
      </c>
      <c r="AA2723" s="0" t="n">
        <v>1299</v>
      </c>
      <c r="AB2723" s="0" t="n">
        <v>1299.2</v>
      </c>
      <c r="AC2723" s="0" t="n">
        <v>58027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</row>
    <row r="2724" customFormat="false" ht="12.75" hidden="false" customHeight="false" outlineLevel="0" collapsed="false">
      <c r="W2724" s="0" t="str">
        <f aca="false">Z2724&amp;"_"&amp;AA2724</f>
        <v>14019_1499</v>
      </c>
      <c r="X2724" s="0" t="n">
        <v>3817865</v>
      </c>
      <c r="Y2724" s="0" t="n">
        <v>2003</v>
      </c>
      <c r="Z2724" s="0" t="n">
        <v>14019</v>
      </c>
      <c r="AA2724" s="0" t="n">
        <v>1499</v>
      </c>
      <c r="AB2724" s="0" t="n">
        <v>1499.1</v>
      </c>
      <c r="AC2724" s="0" t="n">
        <v>58028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</row>
    <row r="2725" customFormat="false" ht="12.75" hidden="false" customHeight="false" outlineLevel="0" collapsed="false">
      <c r="W2725" s="0" t="str">
        <f aca="false">Z2725&amp;"_"&amp;AA2725</f>
        <v>14019_1699</v>
      </c>
      <c r="X2725" s="0" t="n">
        <v>3817866</v>
      </c>
      <c r="Y2725" s="0" t="n">
        <v>2003</v>
      </c>
      <c r="Z2725" s="0" t="n">
        <v>14019</v>
      </c>
      <c r="AA2725" s="0" t="n">
        <v>1699</v>
      </c>
      <c r="AB2725" s="0" t="n">
        <v>1699.2</v>
      </c>
      <c r="AC2725" s="0" t="n">
        <v>58029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</row>
    <row r="2726" customFormat="false" ht="12.75" hidden="false" customHeight="false" outlineLevel="0" collapsed="false">
      <c r="W2726" s="0" t="str">
        <f aca="false">Z2726&amp;"_"&amp;AA2726</f>
        <v>14019_1810</v>
      </c>
      <c r="X2726" s="0" t="n">
        <v>3817867</v>
      </c>
      <c r="Y2726" s="0" t="n">
        <v>2003</v>
      </c>
      <c r="Z2726" s="0" t="n">
        <v>14019</v>
      </c>
      <c r="AA2726" s="0" t="n">
        <v>1810</v>
      </c>
      <c r="AB2726" s="0" t="n">
        <v>1810.1</v>
      </c>
      <c r="AC2726" s="0" t="n">
        <v>5803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</row>
    <row r="2727" customFormat="false" ht="12.75" hidden="false" customHeight="false" outlineLevel="0" collapsed="false">
      <c r="W2727" s="0" t="str">
        <f aca="false">Z2727&amp;"_"&amp;AA2727</f>
        <v>14019_1820</v>
      </c>
      <c r="X2727" s="0" t="n">
        <v>3817868</v>
      </c>
      <c r="Y2727" s="0" t="n">
        <v>2003</v>
      </c>
      <c r="Z2727" s="0" t="n">
        <v>14019</v>
      </c>
      <c r="AA2727" s="0" t="n">
        <v>1820</v>
      </c>
      <c r="AB2727" s="0" t="n">
        <v>1820.1</v>
      </c>
      <c r="AC2727" s="0" t="n">
        <v>58031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</row>
    <row r="2728" customFormat="false" ht="12.75" hidden="false" customHeight="false" outlineLevel="0" collapsed="false">
      <c r="W2728" s="0" t="str">
        <f aca="false">Z2728&amp;"_"&amp;AA2728</f>
        <v>14019_1899</v>
      </c>
      <c r="X2728" s="0" t="n">
        <v>3817869</v>
      </c>
      <c r="Y2728" s="0" t="n">
        <v>2003</v>
      </c>
      <c r="Z2728" s="0" t="n">
        <v>14019</v>
      </c>
      <c r="AA2728" s="0" t="n">
        <v>1899</v>
      </c>
      <c r="AB2728" s="0" t="n">
        <v>1899</v>
      </c>
      <c r="AC2728" s="0" t="n">
        <v>50596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</row>
    <row r="2729" customFormat="false" ht="12.75" hidden="false" customHeight="false" outlineLevel="0" collapsed="false">
      <c r="W2729" s="0" t="str">
        <f aca="false">Z2729&amp;"_"&amp;AA2729</f>
        <v>14019_2099</v>
      </c>
      <c r="X2729" s="0" t="n">
        <v>3817870</v>
      </c>
      <c r="Y2729" s="0" t="n">
        <v>2003</v>
      </c>
      <c r="Z2729" s="0" t="n">
        <v>14019</v>
      </c>
      <c r="AA2729" s="0" t="n">
        <v>2099</v>
      </c>
      <c r="AB2729" s="0" t="n">
        <v>2099.1</v>
      </c>
      <c r="AC2729" s="0" t="n">
        <v>58032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</row>
    <row r="2730" customFormat="false" ht="12.75" hidden="false" customHeight="false" outlineLevel="0" collapsed="false">
      <c r="W2730" s="0" t="str">
        <f aca="false">Z2730&amp;"_"&amp;AA2730</f>
        <v>14019_2299</v>
      </c>
      <c r="X2730" s="0" t="n">
        <v>3817871</v>
      </c>
      <c r="Y2730" s="0" t="n">
        <v>2003</v>
      </c>
      <c r="Z2730" s="0" t="n">
        <v>14019</v>
      </c>
      <c r="AA2730" s="0" t="n">
        <v>2299</v>
      </c>
      <c r="AB2730" s="0" t="n">
        <v>2299.2</v>
      </c>
      <c r="AC2730" s="0" t="n">
        <v>58033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</row>
    <row r="2731" customFormat="false" ht="12.75" hidden="false" customHeight="false" outlineLevel="0" collapsed="false">
      <c r="W2731" s="0" t="str">
        <f aca="false">Z2731&amp;"_"&amp;AA2731</f>
        <v>14019_2399</v>
      </c>
      <c r="X2731" s="0" t="n">
        <v>3817872</v>
      </c>
      <c r="Y2731" s="0" t="n">
        <v>2003</v>
      </c>
      <c r="Z2731" s="0" t="n">
        <v>14019</v>
      </c>
      <c r="AA2731" s="0" t="n">
        <v>2399</v>
      </c>
      <c r="AB2731" s="0" t="n">
        <v>2399.1</v>
      </c>
      <c r="AC2731" s="0" t="n">
        <v>58034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</row>
    <row r="2732" customFormat="false" ht="12.75" hidden="false" customHeight="false" outlineLevel="0" collapsed="false">
      <c r="W2732" s="0" t="str">
        <f aca="false">Z2732&amp;"_"&amp;AA2732</f>
        <v>14019_2890</v>
      </c>
      <c r="X2732" s="0" t="n">
        <v>3817873</v>
      </c>
      <c r="Y2732" s="0" t="n">
        <v>2003</v>
      </c>
      <c r="Z2732" s="0" t="n">
        <v>14019</v>
      </c>
      <c r="AA2732" s="0" t="n">
        <v>2890</v>
      </c>
      <c r="AB2732" s="0" t="n">
        <v>2890.1</v>
      </c>
      <c r="AC2732" s="0" t="n">
        <v>52058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</row>
    <row r="2733" customFormat="false" ht="12.75" hidden="false" customHeight="false" outlineLevel="0" collapsed="false">
      <c r="W2733" s="0" t="str">
        <f aca="false">Z2733&amp;"_"&amp;AA2733</f>
        <v>14019_2891</v>
      </c>
      <c r="X2733" s="0" t="n">
        <v>3817874</v>
      </c>
      <c r="Y2733" s="0" t="n">
        <v>2003</v>
      </c>
      <c r="Z2733" s="0" t="n">
        <v>14019</v>
      </c>
      <c r="AA2733" s="0" t="n">
        <v>2891</v>
      </c>
      <c r="AB2733" s="0" t="n">
        <v>2891</v>
      </c>
      <c r="AC2733" s="0" t="n">
        <v>52059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</row>
    <row r="2734" customFormat="false" ht="12.75" hidden="false" customHeight="false" outlineLevel="0" collapsed="false">
      <c r="W2734" s="0" t="str">
        <f aca="false">Z2734&amp;"_"&amp;AA2734</f>
        <v>14019_2899</v>
      </c>
      <c r="X2734" s="0" t="n">
        <v>3817875</v>
      </c>
      <c r="Y2734" s="0" t="n">
        <v>2003</v>
      </c>
      <c r="Z2734" s="0" t="n">
        <v>14019</v>
      </c>
      <c r="AA2734" s="0" t="n">
        <v>2899</v>
      </c>
      <c r="AB2734" s="0" t="n">
        <v>2899</v>
      </c>
      <c r="AC2734" s="0" t="n">
        <v>50599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19629</v>
      </c>
      <c r="AK2734" s="0" t="n">
        <v>0</v>
      </c>
      <c r="AL2734" s="0" t="n">
        <v>19629</v>
      </c>
    </row>
    <row r="2735" customFormat="false" ht="12.75" hidden="false" customHeight="false" outlineLevel="0" collapsed="false">
      <c r="W2735" s="0" t="str">
        <f aca="false">Z2735&amp;"_"&amp;AA2735</f>
        <v>14019_4010</v>
      </c>
      <c r="X2735" s="0" t="n">
        <v>3817876</v>
      </c>
      <c r="Y2735" s="0" t="n">
        <v>2003</v>
      </c>
      <c r="Z2735" s="0" t="n">
        <v>14019</v>
      </c>
      <c r="AA2735" s="0" t="n">
        <v>4010</v>
      </c>
      <c r="AB2735" s="0" t="n">
        <v>4010</v>
      </c>
      <c r="AC2735" s="0" t="n">
        <v>50602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</row>
    <row r="2736" customFormat="false" ht="12.75" hidden="false" customHeight="false" outlineLevel="0" collapsed="false">
      <c r="W2736" s="0" t="str">
        <f aca="false">Z2736&amp;"_"&amp;AA2736</f>
        <v>14019_4210</v>
      </c>
      <c r="X2736" s="0" t="n">
        <v>3817877</v>
      </c>
      <c r="Y2736" s="0" t="n">
        <v>2003</v>
      </c>
      <c r="Z2736" s="0" t="n">
        <v>14019</v>
      </c>
      <c r="AA2736" s="0" t="n">
        <v>4210</v>
      </c>
      <c r="AB2736" s="0" t="n">
        <v>4210.2</v>
      </c>
      <c r="AC2736" s="0" t="n">
        <v>58035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</row>
    <row r="2737" customFormat="false" ht="12.75" hidden="false" customHeight="false" outlineLevel="0" collapsed="false">
      <c r="W2737" s="0" t="str">
        <f aca="false">Z2737&amp;"_"&amp;AA2737</f>
        <v>14019_4420</v>
      </c>
      <c r="X2737" s="0" t="n">
        <v>3817878</v>
      </c>
      <c r="Y2737" s="0" t="n">
        <v>2003</v>
      </c>
      <c r="Z2737" s="0" t="n">
        <v>14019</v>
      </c>
      <c r="AA2737" s="0" t="n">
        <v>4420</v>
      </c>
      <c r="AB2737" s="0" t="n">
        <v>4420.1</v>
      </c>
      <c r="AC2737" s="0" t="n">
        <v>5206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</row>
    <row r="2738" customFormat="false" ht="12.75" hidden="false" customHeight="false" outlineLevel="0" collapsed="false">
      <c r="W2738" s="0" t="str">
        <f aca="false">Z2738&amp;"_"&amp;AA2738</f>
        <v>14019_4890</v>
      </c>
      <c r="X2738" s="0" t="n">
        <v>3817879</v>
      </c>
      <c r="Y2738" s="0" t="n">
        <v>2003</v>
      </c>
      <c r="Z2738" s="0" t="n">
        <v>14019</v>
      </c>
      <c r="AA2738" s="0" t="n">
        <v>4890</v>
      </c>
      <c r="AB2738" s="0" t="n">
        <v>4890.1</v>
      </c>
      <c r="AC2738" s="0" t="n">
        <v>52061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</row>
    <row r="2739" customFormat="false" ht="12.75" hidden="false" customHeight="false" outlineLevel="0" collapsed="false">
      <c r="W2739" s="0" t="str">
        <f aca="false">Z2739&amp;"_"&amp;AA2739</f>
        <v>14019_4891</v>
      </c>
      <c r="X2739" s="0" t="n">
        <v>3817880</v>
      </c>
      <c r="Y2739" s="0" t="n">
        <v>2003</v>
      </c>
      <c r="Z2739" s="0" t="n">
        <v>14019</v>
      </c>
      <c r="AA2739" s="0" t="n">
        <v>4891</v>
      </c>
      <c r="AB2739" s="0" t="n">
        <v>4891</v>
      </c>
      <c r="AC2739" s="0" t="n">
        <v>52062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</row>
    <row r="2740" customFormat="false" ht="12.75" hidden="false" customHeight="false" outlineLevel="0" collapsed="false">
      <c r="W2740" s="0" t="str">
        <f aca="false">Z2740&amp;"_"&amp;AA2740</f>
        <v>14019_4999</v>
      </c>
      <c r="X2740" s="0" t="n">
        <v>3817881</v>
      </c>
      <c r="Y2740" s="0" t="n">
        <v>2003</v>
      </c>
      <c r="Z2740" s="0" t="n">
        <v>14019</v>
      </c>
      <c r="AA2740" s="0" t="n">
        <v>4999</v>
      </c>
      <c r="AB2740" s="0" t="n">
        <v>4999</v>
      </c>
      <c r="AC2740" s="0" t="n">
        <v>50607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</row>
    <row r="2741" customFormat="false" ht="12.75" hidden="false" customHeight="false" outlineLevel="0" collapsed="false">
      <c r="W2741" s="0" t="str">
        <f aca="false">Z2741&amp;"_"&amp;AA2741</f>
        <v>14019_6010</v>
      </c>
      <c r="X2741" s="0" t="n">
        <v>3817882</v>
      </c>
      <c r="Y2741" s="0" t="n">
        <v>2003</v>
      </c>
      <c r="Z2741" s="0" t="n">
        <v>14019</v>
      </c>
      <c r="AA2741" s="0" t="n">
        <v>6010</v>
      </c>
      <c r="AB2741" s="0" t="n">
        <v>6010</v>
      </c>
      <c r="AC2741" s="0" t="n">
        <v>50608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</row>
    <row r="2742" customFormat="false" ht="12.75" hidden="false" customHeight="false" outlineLevel="0" collapsed="false">
      <c r="W2742" s="0" t="str">
        <f aca="false">Z2742&amp;"_"&amp;AA2742</f>
        <v>14019_7010</v>
      </c>
      <c r="X2742" s="0" t="n">
        <v>3817883</v>
      </c>
      <c r="Y2742" s="0" t="n">
        <v>2003</v>
      </c>
      <c r="Z2742" s="0" t="n">
        <v>14019</v>
      </c>
      <c r="AA2742" s="0" t="n">
        <v>7010</v>
      </c>
      <c r="AB2742" s="0" t="n">
        <v>7010</v>
      </c>
      <c r="AC2742" s="0" t="n">
        <v>50609</v>
      </c>
      <c r="AD2742" s="0" t="n">
        <v>2531878</v>
      </c>
      <c r="AE2742" s="0" t="n">
        <v>2180</v>
      </c>
      <c r="AF2742" s="0" t="n">
        <v>463415</v>
      </c>
      <c r="AG2742" s="0" t="n">
        <v>7486</v>
      </c>
      <c r="AH2742" s="0" t="n">
        <v>0</v>
      </c>
      <c r="AI2742" s="0" t="n">
        <v>3004959</v>
      </c>
      <c r="AJ2742" s="0" t="n">
        <v>0</v>
      </c>
      <c r="AK2742" s="0" t="n">
        <v>0</v>
      </c>
      <c r="AL2742" s="0" t="n">
        <v>0</v>
      </c>
    </row>
    <row r="2743" customFormat="false" ht="12.75" hidden="false" customHeight="false" outlineLevel="0" collapsed="false">
      <c r="W2743" s="0" t="str">
        <f aca="false">Z2743&amp;"_"&amp;AA2743</f>
        <v>14021_210</v>
      </c>
      <c r="X2743" s="0" t="n">
        <v>3817884</v>
      </c>
      <c r="Y2743" s="0" t="n">
        <v>2003</v>
      </c>
      <c r="Z2743" s="0" t="n">
        <v>14021</v>
      </c>
      <c r="AA2743" s="0" t="n">
        <v>210</v>
      </c>
      <c r="AB2743" s="0" t="n">
        <v>210</v>
      </c>
      <c r="AC2743" s="0" t="n">
        <v>50573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2708645</v>
      </c>
    </row>
    <row r="2744" customFormat="false" ht="12.75" hidden="false" customHeight="false" outlineLevel="0" collapsed="false">
      <c r="W2744" s="0" t="str">
        <f aca="false">Z2744&amp;"_"&amp;AA2744</f>
        <v>14021_215</v>
      </c>
      <c r="X2744" s="0" t="n">
        <v>3817885</v>
      </c>
      <c r="Y2744" s="0" t="n">
        <v>2003</v>
      </c>
      <c r="Z2744" s="0" t="n">
        <v>14021</v>
      </c>
      <c r="AA2744" s="0" t="n">
        <v>215</v>
      </c>
      <c r="AB2744" s="0" t="n">
        <v>215</v>
      </c>
      <c r="AC2744" s="0" t="n">
        <v>50857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221614</v>
      </c>
    </row>
    <row r="2745" customFormat="false" ht="12.75" hidden="false" customHeight="false" outlineLevel="0" collapsed="false">
      <c r="W2745" s="0" t="str">
        <f aca="false">Z2745&amp;"_"&amp;AA2745</f>
        <v>14021_220</v>
      </c>
      <c r="X2745" s="0" t="n">
        <v>3817886</v>
      </c>
      <c r="Y2745" s="0" t="n">
        <v>2003</v>
      </c>
      <c r="Z2745" s="0" t="n">
        <v>14021</v>
      </c>
      <c r="AA2745" s="0" t="n">
        <v>220</v>
      </c>
      <c r="AB2745" s="0" t="n">
        <v>220</v>
      </c>
      <c r="AC2745" s="0" t="n">
        <v>50574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29273294</v>
      </c>
    </row>
    <row r="2746" customFormat="false" ht="12.75" hidden="false" customHeight="false" outlineLevel="0" collapsed="false">
      <c r="W2746" s="0" t="str">
        <f aca="false">Z2746&amp;"_"&amp;AA2746</f>
        <v>14021_225</v>
      </c>
      <c r="X2746" s="0" t="n">
        <v>3817887</v>
      </c>
      <c r="Y2746" s="0" t="n">
        <v>2003</v>
      </c>
      <c r="Z2746" s="0" t="n">
        <v>14021</v>
      </c>
      <c r="AA2746" s="0" t="n">
        <v>225</v>
      </c>
      <c r="AB2746" s="0" t="n">
        <v>225</v>
      </c>
      <c r="AC2746" s="0" t="n">
        <v>52053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307236</v>
      </c>
    </row>
    <row r="2747" customFormat="false" ht="12.75" hidden="false" customHeight="false" outlineLevel="0" collapsed="false">
      <c r="W2747" s="0" t="str">
        <f aca="false">Z2747&amp;"_"&amp;AA2747</f>
        <v>14021_240</v>
      </c>
      <c r="X2747" s="0" t="n">
        <v>3817888</v>
      </c>
      <c r="Y2747" s="0" t="n">
        <v>2003</v>
      </c>
      <c r="Z2747" s="0" t="n">
        <v>14021</v>
      </c>
      <c r="AA2747" s="0" t="n">
        <v>240</v>
      </c>
      <c r="AB2747" s="0" t="n">
        <v>240</v>
      </c>
      <c r="AC2747" s="0" t="n">
        <v>50575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29223915</v>
      </c>
    </row>
    <row r="2748" customFormat="false" ht="12.75" hidden="false" customHeight="false" outlineLevel="0" collapsed="false">
      <c r="W2748" s="0" t="str">
        <f aca="false">Z2748&amp;"_"&amp;AA2748</f>
        <v>14021_250</v>
      </c>
      <c r="X2748" s="0" t="n">
        <v>3817889</v>
      </c>
      <c r="Y2748" s="0" t="n">
        <v>2003</v>
      </c>
      <c r="Z2748" s="0" t="n">
        <v>14021</v>
      </c>
      <c r="AA2748" s="0" t="n">
        <v>250</v>
      </c>
      <c r="AB2748" s="0" t="n">
        <v>250</v>
      </c>
      <c r="AC2748" s="0" t="n">
        <v>50576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979428</v>
      </c>
    </row>
    <row r="2749" customFormat="false" ht="12.75" hidden="false" customHeight="false" outlineLevel="0" collapsed="false">
      <c r="W2749" s="0" t="str">
        <f aca="false">Z2749&amp;"_"&amp;AA2749</f>
        <v>14021_260</v>
      </c>
      <c r="X2749" s="0" t="n">
        <v>3817890</v>
      </c>
      <c r="Y2749" s="0" t="n">
        <v>2003</v>
      </c>
      <c r="Z2749" s="0" t="n">
        <v>14021</v>
      </c>
      <c r="AA2749" s="0" t="n">
        <v>260</v>
      </c>
      <c r="AB2749" s="0" t="n">
        <v>260</v>
      </c>
      <c r="AC2749" s="0" t="n">
        <v>50577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</row>
    <row r="2750" customFormat="false" ht="12.75" hidden="false" customHeight="false" outlineLevel="0" collapsed="false">
      <c r="W2750" s="0" t="str">
        <f aca="false">Z2750&amp;"_"&amp;AA2750</f>
        <v>14021_280</v>
      </c>
      <c r="X2750" s="0" t="n">
        <v>3817891</v>
      </c>
      <c r="Y2750" s="0" t="n">
        <v>2003</v>
      </c>
      <c r="Z2750" s="0" t="n">
        <v>14021</v>
      </c>
      <c r="AA2750" s="0" t="n">
        <v>280</v>
      </c>
      <c r="AB2750" s="0" t="n">
        <v>280</v>
      </c>
      <c r="AC2750" s="0" t="n">
        <v>52054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</row>
    <row r="2751" customFormat="false" ht="12.75" hidden="false" customHeight="false" outlineLevel="0" collapsed="false">
      <c r="W2751" s="0" t="str">
        <f aca="false">Z2751&amp;"_"&amp;AA2751</f>
        <v>14021_290</v>
      </c>
      <c r="X2751" s="0" t="n">
        <v>3817892</v>
      </c>
      <c r="Y2751" s="0" t="n">
        <v>2003</v>
      </c>
      <c r="Z2751" s="0" t="n">
        <v>14021</v>
      </c>
      <c r="AA2751" s="0" t="n">
        <v>290</v>
      </c>
      <c r="AB2751" s="0" t="n">
        <v>290</v>
      </c>
      <c r="AC2751" s="0" t="n">
        <v>50578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2307446</v>
      </c>
    </row>
    <row r="2752" customFormat="false" ht="12.75" hidden="false" customHeight="false" outlineLevel="0" collapsed="false">
      <c r="W2752" s="0" t="str">
        <f aca="false">Z2752&amp;"_"&amp;AA2752</f>
        <v>14021_610</v>
      </c>
      <c r="X2752" s="0" t="n">
        <v>3817893</v>
      </c>
      <c r="Y2752" s="0" t="n">
        <v>2003</v>
      </c>
      <c r="Z2752" s="0" t="n">
        <v>14021</v>
      </c>
      <c r="AA2752" s="0" t="n">
        <v>610</v>
      </c>
      <c r="AB2752" s="0" t="n">
        <v>610</v>
      </c>
      <c r="AC2752" s="0" t="n">
        <v>50579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27733107</v>
      </c>
    </row>
    <row r="2753" customFormat="false" ht="12.75" hidden="false" customHeight="false" outlineLevel="0" collapsed="false">
      <c r="W2753" s="0" t="str">
        <f aca="false">Z2753&amp;"_"&amp;AA2753</f>
        <v>14021_620</v>
      </c>
      <c r="X2753" s="0" t="n">
        <v>3817894</v>
      </c>
      <c r="Y2753" s="0" t="n">
        <v>2003</v>
      </c>
      <c r="Z2753" s="0" t="n">
        <v>14021</v>
      </c>
      <c r="AA2753" s="0" t="n">
        <v>620</v>
      </c>
      <c r="AB2753" s="0" t="n">
        <v>620</v>
      </c>
      <c r="AC2753" s="0" t="n">
        <v>5058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1226178</v>
      </c>
    </row>
    <row r="2754" customFormat="false" ht="12.75" hidden="false" customHeight="false" outlineLevel="0" collapsed="false">
      <c r="W2754" s="0" t="str">
        <f aca="false">Z2754&amp;"_"&amp;AA2754</f>
        <v>14021_630</v>
      </c>
      <c r="X2754" s="0" t="n">
        <v>3817895</v>
      </c>
      <c r="Y2754" s="0" t="n">
        <v>2003</v>
      </c>
      <c r="Z2754" s="0" t="n">
        <v>14021</v>
      </c>
      <c r="AA2754" s="0" t="n">
        <v>630</v>
      </c>
      <c r="AB2754" s="0" t="n">
        <v>630</v>
      </c>
      <c r="AC2754" s="0" t="n">
        <v>50581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264630</v>
      </c>
    </row>
    <row r="2755" customFormat="false" ht="12.75" hidden="false" customHeight="false" outlineLevel="0" collapsed="false">
      <c r="W2755" s="0" t="str">
        <f aca="false">Z2755&amp;"_"&amp;AA2755</f>
        <v>14021_640</v>
      </c>
      <c r="X2755" s="0" t="n">
        <v>3817896</v>
      </c>
      <c r="Y2755" s="0" t="n">
        <v>2003</v>
      </c>
      <c r="Z2755" s="0" t="n">
        <v>14021</v>
      </c>
      <c r="AA2755" s="0" t="n">
        <v>640</v>
      </c>
      <c r="AB2755" s="0" t="n">
        <v>640</v>
      </c>
      <c r="AC2755" s="0" t="n">
        <v>50858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</row>
    <row r="2756" customFormat="false" ht="12.75" hidden="false" customHeight="false" outlineLevel="0" collapsed="false">
      <c r="W2756" s="0" t="str">
        <f aca="false">Z2756&amp;"_"&amp;AA2756</f>
        <v>14021_690</v>
      </c>
      <c r="X2756" s="0" t="n">
        <v>3817897</v>
      </c>
      <c r="Y2756" s="0" t="n">
        <v>2003</v>
      </c>
      <c r="Z2756" s="0" t="n">
        <v>14021</v>
      </c>
      <c r="AA2756" s="0" t="n">
        <v>690</v>
      </c>
      <c r="AB2756" s="0" t="n">
        <v>690</v>
      </c>
      <c r="AC2756" s="0" t="n">
        <v>52055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</row>
    <row r="2757" customFormat="false" ht="12.75" hidden="false" customHeight="false" outlineLevel="0" collapsed="false">
      <c r="W2757" s="0" t="str">
        <f aca="false">Z2757&amp;"_"&amp;AA2757</f>
        <v>14021_699</v>
      </c>
      <c r="X2757" s="0" t="n">
        <v>3817898</v>
      </c>
      <c r="Y2757" s="0" t="n">
        <v>2003</v>
      </c>
      <c r="Z2757" s="0" t="n">
        <v>14021</v>
      </c>
      <c r="AA2757" s="0" t="n">
        <v>699</v>
      </c>
      <c r="AB2757" s="0" t="n">
        <v>699</v>
      </c>
      <c r="AC2757" s="0" t="n">
        <v>50582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29223915</v>
      </c>
    </row>
    <row r="2758" customFormat="false" ht="12.75" hidden="false" customHeight="false" outlineLevel="0" collapsed="false">
      <c r="W2758" s="0" t="str">
        <f aca="false">Z2758&amp;"_"&amp;AA2758</f>
        <v>14021_1099</v>
      </c>
      <c r="X2758" s="0" t="n">
        <v>3817899</v>
      </c>
      <c r="Y2758" s="0" t="n">
        <v>2003</v>
      </c>
      <c r="Z2758" s="0" t="n">
        <v>14021</v>
      </c>
      <c r="AA2758" s="0" t="n">
        <v>1099</v>
      </c>
      <c r="AB2758" s="0" t="n">
        <v>1099.3</v>
      </c>
      <c r="AC2758" s="0" t="n">
        <v>58026</v>
      </c>
      <c r="AD2758" s="0" t="n">
        <v>237518</v>
      </c>
      <c r="AE2758" s="0" t="n">
        <v>0</v>
      </c>
      <c r="AF2758" s="0" t="n">
        <v>85916</v>
      </c>
      <c r="AG2758" s="0" t="n">
        <v>437</v>
      </c>
      <c r="AH2758" s="0" t="n">
        <v>0</v>
      </c>
      <c r="AI2758" s="0" t="n">
        <v>323871</v>
      </c>
      <c r="AJ2758" s="0" t="n">
        <v>478949</v>
      </c>
      <c r="AK2758" s="0" t="n">
        <v>82394</v>
      </c>
      <c r="AL2758" s="0" t="n">
        <v>885214</v>
      </c>
    </row>
    <row r="2759" customFormat="false" ht="12.75" hidden="false" customHeight="false" outlineLevel="0" collapsed="false">
      <c r="W2759" s="0" t="str">
        <f aca="false">Z2759&amp;"_"&amp;AA2759</f>
        <v>14021_1299</v>
      </c>
      <c r="X2759" s="0" t="n">
        <v>3817900</v>
      </c>
      <c r="Y2759" s="0" t="n">
        <v>2003</v>
      </c>
      <c r="Z2759" s="0" t="n">
        <v>14021</v>
      </c>
      <c r="AA2759" s="0" t="n">
        <v>1299</v>
      </c>
      <c r="AB2759" s="0" t="n">
        <v>1299.2</v>
      </c>
      <c r="AC2759" s="0" t="n">
        <v>58027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</row>
    <row r="2760" customFormat="false" ht="12.75" hidden="false" customHeight="false" outlineLevel="0" collapsed="false">
      <c r="W2760" s="0" t="str">
        <f aca="false">Z2760&amp;"_"&amp;AA2760</f>
        <v>14021_1499</v>
      </c>
      <c r="X2760" s="0" t="n">
        <v>3817901</v>
      </c>
      <c r="Y2760" s="0" t="n">
        <v>2003</v>
      </c>
      <c r="Z2760" s="0" t="n">
        <v>14021</v>
      </c>
      <c r="AA2760" s="0" t="n">
        <v>1499</v>
      </c>
      <c r="AB2760" s="0" t="n">
        <v>1499.1</v>
      </c>
      <c r="AC2760" s="0" t="n">
        <v>58028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</row>
    <row r="2761" customFormat="false" ht="12.75" hidden="false" customHeight="false" outlineLevel="0" collapsed="false">
      <c r="W2761" s="0" t="str">
        <f aca="false">Z2761&amp;"_"&amp;AA2761</f>
        <v>14021_1699</v>
      </c>
      <c r="X2761" s="0" t="n">
        <v>3817902</v>
      </c>
      <c r="Y2761" s="0" t="n">
        <v>2003</v>
      </c>
      <c r="Z2761" s="0" t="n">
        <v>14021</v>
      </c>
      <c r="AA2761" s="0" t="n">
        <v>1699</v>
      </c>
      <c r="AB2761" s="0" t="n">
        <v>1699.2</v>
      </c>
      <c r="AC2761" s="0" t="n">
        <v>58029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</row>
    <row r="2762" customFormat="false" ht="12.75" hidden="false" customHeight="false" outlineLevel="0" collapsed="false">
      <c r="W2762" s="0" t="str">
        <f aca="false">Z2762&amp;"_"&amp;AA2762</f>
        <v>14021_1810</v>
      </c>
      <c r="X2762" s="0" t="n">
        <v>3817903</v>
      </c>
      <c r="Y2762" s="0" t="n">
        <v>2003</v>
      </c>
      <c r="Z2762" s="0" t="n">
        <v>14021</v>
      </c>
      <c r="AA2762" s="0" t="n">
        <v>1810</v>
      </c>
      <c r="AB2762" s="0" t="n">
        <v>1810.1</v>
      </c>
      <c r="AC2762" s="0" t="n">
        <v>5803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</row>
    <row r="2763" customFormat="false" ht="12.75" hidden="false" customHeight="false" outlineLevel="0" collapsed="false">
      <c r="W2763" s="0" t="str">
        <f aca="false">Z2763&amp;"_"&amp;AA2763</f>
        <v>14021_1820</v>
      </c>
      <c r="X2763" s="0" t="n">
        <v>3817904</v>
      </c>
      <c r="Y2763" s="0" t="n">
        <v>2003</v>
      </c>
      <c r="Z2763" s="0" t="n">
        <v>14021</v>
      </c>
      <c r="AA2763" s="0" t="n">
        <v>1820</v>
      </c>
      <c r="AB2763" s="0" t="n">
        <v>1820.1</v>
      </c>
      <c r="AC2763" s="0" t="n">
        <v>58031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</row>
    <row r="2764" customFormat="false" ht="12.75" hidden="false" customHeight="false" outlineLevel="0" collapsed="false">
      <c r="W2764" s="0" t="str">
        <f aca="false">Z2764&amp;"_"&amp;AA2764</f>
        <v>14021_1899</v>
      </c>
      <c r="X2764" s="0" t="n">
        <v>3817905</v>
      </c>
      <c r="Y2764" s="0" t="n">
        <v>2003</v>
      </c>
      <c r="Z2764" s="0" t="n">
        <v>14021</v>
      </c>
      <c r="AA2764" s="0" t="n">
        <v>1899</v>
      </c>
      <c r="AB2764" s="0" t="n">
        <v>1899</v>
      </c>
      <c r="AC2764" s="0" t="n">
        <v>50596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</row>
    <row r="2765" customFormat="false" ht="12.75" hidden="false" customHeight="false" outlineLevel="0" collapsed="false">
      <c r="W2765" s="0" t="str">
        <f aca="false">Z2765&amp;"_"&amp;AA2765</f>
        <v>14021_2099</v>
      </c>
      <c r="X2765" s="0" t="n">
        <v>3817906</v>
      </c>
      <c r="Y2765" s="0" t="n">
        <v>2003</v>
      </c>
      <c r="Z2765" s="0" t="n">
        <v>14021</v>
      </c>
      <c r="AA2765" s="0" t="n">
        <v>2099</v>
      </c>
      <c r="AB2765" s="0" t="n">
        <v>2099.1</v>
      </c>
      <c r="AC2765" s="0" t="n">
        <v>58032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</row>
    <row r="2766" customFormat="false" ht="12.75" hidden="false" customHeight="false" outlineLevel="0" collapsed="false">
      <c r="W2766" s="0" t="str">
        <f aca="false">Z2766&amp;"_"&amp;AA2766</f>
        <v>14021_2299</v>
      </c>
      <c r="X2766" s="0" t="n">
        <v>3817907</v>
      </c>
      <c r="Y2766" s="0" t="n">
        <v>2003</v>
      </c>
      <c r="Z2766" s="0" t="n">
        <v>14021</v>
      </c>
      <c r="AA2766" s="0" t="n">
        <v>2299</v>
      </c>
      <c r="AB2766" s="0" t="n">
        <v>2299.2</v>
      </c>
      <c r="AC2766" s="0" t="n">
        <v>58033</v>
      </c>
      <c r="AD2766" s="0" t="n">
        <v>34552</v>
      </c>
      <c r="AE2766" s="0" t="n">
        <v>0</v>
      </c>
      <c r="AF2766" s="0" t="n">
        <v>12498</v>
      </c>
      <c r="AG2766" s="0" t="n">
        <v>64</v>
      </c>
      <c r="AH2766" s="0" t="n">
        <v>0</v>
      </c>
      <c r="AI2766" s="0" t="n">
        <v>47114</v>
      </c>
      <c r="AJ2766" s="0" t="n">
        <v>32416</v>
      </c>
      <c r="AK2766" s="0" t="n">
        <v>14684</v>
      </c>
      <c r="AL2766" s="0" t="n">
        <v>94214</v>
      </c>
    </row>
    <row r="2767" customFormat="false" ht="12.75" hidden="false" customHeight="false" outlineLevel="0" collapsed="false">
      <c r="W2767" s="0" t="str">
        <f aca="false">Z2767&amp;"_"&amp;AA2767</f>
        <v>14021_2399</v>
      </c>
      <c r="X2767" s="0" t="n">
        <v>3817908</v>
      </c>
      <c r="Y2767" s="0" t="n">
        <v>2003</v>
      </c>
      <c r="Z2767" s="0" t="n">
        <v>14021</v>
      </c>
      <c r="AA2767" s="0" t="n">
        <v>2399</v>
      </c>
      <c r="AB2767" s="0" t="n">
        <v>2399.1</v>
      </c>
      <c r="AC2767" s="0" t="n">
        <v>58034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</row>
    <row r="2768" customFormat="false" ht="12.75" hidden="false" customHeight="false" outlineLevel="0" collapsed="false">
      <c r="W2768" s="0" t="str">
        <f aca="false">Z2768&amp;"_"&amp;AA2768</f>
        <v>14021_2890</v>
      </c>
      <c r="X2768" s="0" t="n">
        <v>3817909</v>
      </c>
      <c r="Y2768" s="0" t="n">
        <v>2003</v>
      </c>
      <c r="Z2768" s="0" t="n">
        <v>14021</v>
      </c>
      <c r="AA2768" s="0" t="n">
        <v>2890</v>
      </c>
      <c r="AB2768" s="0" t="n">
        <v>2890.1</v>
      </c>
      <c r="AC2768" s="0" t="n">
        <v>52058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</row>
    <row r="2769" customFormat="false" ht="12.75" hidden="false" customHeight="false" outlineLevel="0" collapsed="false">
      <c r="W2769" s="0" t="str">
        <f aca="false">Z2769&amp;"_"&amp;AA2769</f>
        <v>14021_2891</v>
      </c>
      <c r="X2769" s="0" t="n">
        <v>3817910</v>
      </c>
      <c r="Y2769" s="0" t="n">
        <v>2003</v>
      </c>
      <c r="Z2769" s="0" t="n">
        <v>14021</v>
      </c>
      <c r="AA2769" s="0" t="n">
        <v>2891</v>
      </c>
      <c r="AB2769" s="0" t="n">
        <v>2891</v>
      </c>
      <c r="AC2769" s="0" t="n">
        <v>52059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</row>
    <row r="2770" customFormat="false" ht="12.75" hidden="false" customHeight="false" outlineLevel="0" collapsed="false">
      <c r="W2770" s="0" t="str">
        <f aca="false">Z2770&amp;"_"&amp;AA2770</f>
        <v>14021_2899</v>
      </c>
      <c r="X2770" s="0" t="n">
        <v>3817911</v>
      </c>
      <c r="Y2770" s="0" t="n">
        <v>2003</v>
      </c>
      <c r="Z2770" s="0" t="n">
        <v>14021</v>
      </c>
      <c r="AA2770" s="0" t="n">
        <v>2899</v>
      </c>
      <c r="AB2770" s="0" t="n">
        <v>2899</v>
      </c>
      <c r="AC2770" s="0" t="n">
        <v>50599</v>
      </c>
      <c r="AD2770" s="0" t="n">
        <v>272070</v>
      </c>
      <c r="AE2770" s="0" t="n">
        <v>0</v>
      </c>
      <c r="AF2770" s="0" t="n">
        <v>98414</v>
      </c>
      <c r="AG2770" s="0" t="n">
        <v>501</v>
      </c>
      <c r="AH2770" s="0" t="n">
        <v>0</v>
      </c>
      <c r="AI2770" s="0" t="n">
        <v>370985</v>
      </c>
      <c r="AJ2770" s="0" t="n">
        <v>511365</v>
      </c>
      <c r="AK2770" s="0" t="n">
        <v>97078</v>
      </c>
      <c r="AL2770" s="0" t="n">
        <v>979428</v>
      </c>
    </row>
    <row r="2771" customFormat="false" ht="12.75" hidden="false" customHeight="false" outlineLevel="0" collapsed="false">
      <c r="W2771" s="0" t="str">
        <f aca="false">Z2771&amp;"_"&amp;AA2771</f>
        <v>14021_4010</v>
      </c>
      <c r="X2771" s="0" t="n">
        <v>3817912</v>
      </c>
      <c r="Y2771" s="0" t="n">
        <v>2003</v>
      </c>
      <c r="Z2771" s="0" t="n">
        <v>14021</v>
      </c>
      <c r="AA2771" s="0" t="n">
        <v>4010</v>
      </c>
      <c r="AB2771" s="0" t="n">
        <v>4010</v>
      </c>
      <c r="AC2771" s="0" t="n">
        <v>50602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</row>
    <row r="2772" customFormat="false" ht="12.75" hidden="false" customHeight="false" outlineLevel="0" collapsed="false">
      <c r="W2772" s="0" t="str">
        <f aca="false">Z2772&amp;"_"&amp;AA2772</f>
        <v>14021_4210</v>
      </c>
      <c r="X2772" s="0" t="n">
        <v>3817913</v>
      </c>
      <c r="Y2772" s="0" t="n">
        <v>2003</v>
      </c>
      <c r="Z2772" s="0" t="n">
        <v>14021</v>
      </c>
      <c r="AA2772" s="0" t="n">
        <v>4210</v>
      </c>
      <c r="AB2772" s="0" t="n">
        <v>4210.2</v>
      </c>
      <c r="AC2772" s="0" t="n">
        <v>58035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</row>
    <row r="2773" customFormat="false" ht="12.75" hidden="false" customHeight="false" outlineLevel="0" collapsed="false">
      <c r="W2773" s="0" t="str">
        <f aca="false">Z2773&amp;"_"&amp;AA2773</f>
        <v>14021_4420</v>
      </c>
      <c r="X2773" s="0" t="n">
        <v>3817914</v>
      </c>
      <c r="Y2773" s="0" t="n">
        <v>2003</v>
      </c>
      <c r="Z2773" s="0" t="n">
        <v>14021</v>
      </c>
      <c r="AA2773" s="0" t="n">
        <v>4420</v>
      </c>
      <c r="AB2773" s="0" t="n">
        <v>4420.1</v>
      </c>
      <c r="AC2773" s="0" t="n">
        <v>5206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</row>
    <row r="2774" customFormat="false" ht="12.75" hidden="false" customHeight="false" outlineLevel="0" collapsed="false">
      <c r="W2774" s="0" t="str">
        <f aca="false">Z2774&amp;"_"&amp;AA2774</f>
        <v>14021_4890</v>
      </c>
      <c r="X2774" s="0" t="n">
        <v>3817915</v>
      </c>
      <c r="Y2774" s="0" t="n">
        <v>2003</v>
      </c>
      <c r="Z2774" s="0" t="n">
        <v>14021</v>
      </c>
      <c r="AA2774" s="0" t="n">
        <v>4890</v>
      </c>
      <c r="AB2774" s="0" t="n">
        <v>4890.1</v>
      </c>
      <c r="AC2774" s="0" t="n">
        <v>52061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</row>
    <row r="2775" customFormat="false" ht="12.75" hidden="false" customHeight="false" outlineLevel="0" collapsed="false">
      <c r="W2775" s="0" t="str">
        <f aca="false">Z2775&amp;"_"&amp;AA2775</f>
        <v>14021_4891</v>
      </c>
      <c r="X2775" s="0" t="n">
        <v>3817916</v>
      </c>
      <c r="Y2775" s="0" t="n">
        <v>2003</v>
      </c>
      <c r="Z2775" s="0" t="n">
        <v>14021</v>
      </c>
      <c r="AA2775" s="0" t="n">
        <v>4891</v>
      </c>
      <c r="AB2775" s="0" t="n">
        <v>4891</v>
      </c>
      <c r="AC2775" s="0" t="n">
        <v>52062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</row>
    <row r="2776" customFormat="false" ht="12.75" hidden="false" customHeight="false" outlineLevel="0" collapsed="false">
      <c r="W2776" s="0" t="str">
        <f aca="false">Z2776&amp;"_"&amp;AA2776</f>
        <v>14021_4999</v>
      </c>
      <c r="X2776" s="0" t="n">
        <v>3817917</v>
      </c>
      <c r="Y2776" s="0" t="n">
        <v>2003</v>
      </c>
      <c r="Z2776" s="0" t="n">
        <v>14021</v>
      </c>
      <c r="AA2776" s="0" t="n">
        <v>4999</v>
      </c>
      <c r="AB2776" s="0" t="n">
        <v>4999</v>
      </c>
      <c r="AC2776" s="0" t="n">
        <v>50607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</row>
    <row r="2777" customFormat="false" ht="12.75" hidden="false" customHeight="false" outlineLevel="0" collapsed="false">
      <c r="W2777" s="0" t="str">
        <f aca="false">Z2777&amp;"_"&amp;AA2777</f>
        <v>14021_6010</v>
      </c>
      <c r="X2777" s="0" t="n">
        <v>3817918</v>
      </c>
      <c r="Y2777" s="0" t="n">
        <v>2003</v>
      </c>
      <c r="Z2777" s="0" t="n">
        <v>14021</v>
      </c>
      <c r="AA2777" s="0" t="n">
        <v>6010</v>
      </c>
      <c r="AB2777" s="0" t="n">
        <v>6010</v>
      </c>
      <c r="AC2777" s="0" t="n">
        <v>50608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</row>
    <row r="2778" customFormat="false" ht="12.75" hidden="false" customHeight="false" outlineLevel="0" collapsed="false">
      <c r="W2778" s="0" t="str">
        <f aca="false">Z2778&amp;"_"&amp;AA2778</f>
        <v>14021_7010</v>
      </c>
      <c r="X2778" s="0" t="n">
        <v>3817919</v>
      </c>
      <c r="Y2778" s="0" t="n">
        <v>2003</v>
      </c>
      <c r="Z2778" s="0" t="n">
        <v>14021</v>
      </c>
      <c r="AA2778" s="0" t="n">
        <v>7010</v>
      </c>
      <c r="AB2778" s="0" t="n">
        <v>7010</v>
      </c>
      <c r="AC2778" s="0" t="n">
        <v>50609</v>
      </c>
      <c r="AD2778" s="0" t="n">
        <v>6192573</v>
      </c>
      <c r="AE2778" s="0" t="n">
        <v>4864</v>
      </c>
      <c r="AF2778" s="0" t="n">
        <v>1772869</v>
      </c>
      <c r="AG2778" s="0" t="n">
        <v>14325</v>
      </c>
      <c r="AH2778" s="0" t="n">
        <v>0</v>
      </c>
      <c r="AI2778" s="0" t="n">
        <v>7984631</v>
      </c>
      <c r="AJ2778" s="0" t="n">
        <v>0</v>
      </c>
      <c r="AK2778" s="0" t="n">
        <v>0</v>
      </c>
      <c r="AL2778" s="0" t="n">
        <v>0</v>
      </c>
    </row>
    <row r="2779" customFormat="false" ht="12.75" hidden="false" customHeight="false" outlineLevel="0" collapsed="false">
      <c r="W2779" s="0" t="str">
        <f aca="false">Z2779&amp;"_"&amp;AA2779</f>
        <v>14022_210</v>
      </c>
      <c r="X2779" s="0" t="n">
        <v>3817920</v>
      </c>
      <c r="Y2779" s="0" t="n">
        <v>2003</v>
      </c>
      <c r="Z2779" s="0" t="n">
        <v>14022</v>
      </c>
      <c r="AA2779" s="0" t="n">
        <v>210</v>
      </c>
      <c r="AB2779" s="0" t="n">
        <v>210</v>
      </c>
      <c r="AC2779" s="0" t="n">
        <v>50573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2069271</v>
      </c>
    </row>
    <row r="2780" customFormat="false" ht="12.75" hidden="false" customHeight="false" outlineLevel="0" collapsed="false">
      <c r="W2780" s="0" t="str">
        <f aca="false">Z2780&amp;"_"&amp;AA2780</f>
        <v>14022_215</v>
      </c>
      <c r="X2780" s="0" t="n">
        <v>3817921</v>
      </c>
      <c r="Y2780" s="0" t="n">
        <v>2003</v>
      </c>
      <c r="Z2780" s="0" t="n">
        <v>14022</v>
      </c>
      <c r="AA2780" s="0" t="n">
        <v>215</v>
      </c>
      <c r="AB2780" s="0" t="n">
        <v>215</v>
      </c>
      <c r="AC2780" s="0" t="n">
        <v>50857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</row>
    <row r="2781" customFormat="false" ht="12.75" hidden="false" customHeight="false" outlineLevel="0" collapsed="false">
      <c r="W2781" s="0" t="str">
        <f aca="false">Z2781&amp;"_"&amp;AA2781</f>
        <v>14022_220</v>
      </c>
      <c r="X2781" s="0" t="n">
        <v>3817922</v>
      </c>
      <c r="Y2781" s="0" t="n">
        <v>2003</v>
      </c>
      <c r="Z2781" s="0" t="n">
        <v>14022</v>
      </c>
      <c r="AA2781" s="0" t="n">
        <v>220</v>
      </c>
      <c r="AB2781" s="0" t="n">
        <v>220</v>
      </c>
      <c r="AC2781" s="0" t="n">
        <v>50574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20378150</v>
      </c>
    </row>
    <row r="2782" customFormat="false" ht="12.75" hidden="false" customHeight="false" outlineLevel="0" collapsed="false">
      <c r="W2782" s="0" t="str">
        <f aca="false">Z2782&amp;"_"&amp;AA2782</f>
        <v>14022_225</v>
      </c>
      <c r="X2782" s="0" t="n">
        <v>3817923</v>
      </c>
      <c r="Y2782" s="0" t="n">
        <v>2003</v>
      </c>
      <c r="Z2782" s="0" t="n">
        <v>14022</v>
      </c>
      <c r="AA2782" s="0" t="n">
        <v>225</v>
      </c>
      <c r="AB2782" s="0" t="n">
        <v>225</v>
      </c>
      <c r="AC2782" s="0" t="n">
        <v>52053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317443</v>
      </c>
    </row>
    <row r="2783" customFormat="false" ht="12.75" hidden="false" customHeight="false" outlineLevel="0" collapsed="false">
      <c r="W2783" s="0" t="str">
        <f aca="false">Z2783&amp;"_"&amp;AA2783</f>
        <v>14022_240</v>
      </c>
      <c r="X2783" s="0" t="n">
        <v>3817924</v>
      </c>
      <c r="Y2783" s="0" t="n">
        <v>2003</v>
      </c>
      <c r="Z2783" s="0" t="n">
        <v>14022</v>
      </c>
      <c r="AA2783" s="0" t="n">
        <v>240</v>
      </c>
      <c r="AB2783" s="0" t="n">
        <v>240</v>
      </c>
      <c r="AC2783" s="0" t="n">
        <v>50575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19925478</v>
      </c>
    </row>
    <row r="2784" customFormat="false" ht="12.75" hidden="false" customHeight="false" outlineLevel="0" collapsed="false">
      <c r="W2784" s="0" t="str">
        <f aca="false">Z2784&amp;"_"&amp;AA2784</f>
        <v>14022_250</v>
      </c>
      <c r="X2784" s="0" t="n">
        <v>3817925</v>
      </c>
      <c r="Y2784" s="0" t="n">
        <v>2003</v>
      </c>
      <c r="Z2784" s="0" t="n">
        <v>14022</v>
      </c>
      <c r="AA2784" s="0" t="n">
        <v>250</v>
      </c>
      <c r="AB2784" s="0" t="n">
        <v>250</v>
      </c>
      <c r="AC2784" s="0" t="n">
        <v>50576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364215</v>
      </c>
    </row>
    <row r="2785" customFormat="false" ht="12.75" hidden="false" customHeight="false" outlineLevel="0" collapsed="false">
      <c r="W2785" s="0" t="str">
        <f aca="false">Z2785&amp;"_"&amp;AA2785</f>
        <v>14022_260</v>
      </c>
      <c r="X2785" s="0" t="n">
        <v>3817926</v>
      </c>
      <c r="Y2785" s="0" t="n">
        <v>2003</v>
      </c>
      <c r="Z2785" s="0" t="n">
        <v>14022</v>
      </c>
      <c r="AA2785" s="0" t="n">
        <v>260</v>
      </c>
      <c r="AB2785" s="0" t="n">
        <v>260</v>
      </c>
      <c r="AC2785" s="0" t="n">
        <v>50577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139430</v>
      </c>
    </row>
    <row r="2786" customFormat="false" ht="12.75" hidden="false" customHeight="false" outlineLevel="0" collapsed="false">
      <c r="W2786" s="0" t="str">
        <f aca="false">Z2786&amp;"_"&amp;AA2786</f>
        <v>14022_280</v>
      </c>
      <c r="X2786" s="0" t="n">
        <v>3817927</v>
      </c>
      <c r="Y2786" s="0" t="n">
        <v>2003</v>
      </c>
      <c r="Z2786" s="0" t="n">
        <v>14022</v>
      </c>
      <c r="AA2786" s="0" t="n">
        <v>280</v>
      </c>
      <c r="AB2786" s="0" t="n">
        <v>280</v>
      </c>
      <c r="AC2786" s="0" t="n">
        <v>549472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29027</v>
      </c>
    </row>
    <row r="2787" customFormat="false" ht="12.75" hidden="false" customHeight="false" outlineLevel="0" collapsed="false">
      <c r="W2787" s="0" t="str">
        <f aca="false">Z2787&amp;"_"&amp;AA2787</f>
        <v>14022_290</v>
      </c>
      <c r="X2787" s="0" t="n">
        <v>3817928</v>
      </c>
      <c r="Y2787" s="0" t="n">
        <v>2003</v>
      </c>
      <c r="Z2787" s="0" t="n">
        <v>14022</v>
      </c>
      <c r="AA2787" s="0" t="n">
        <v>290</v>
      </c>
      <c r="AB2787" s="0" t="n">
        <v>290</v>
      </c>
      <c r="AC2787" s="0" t="n">
        <v>50578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2364768</v>
      </c>
    </row>
    <row r="2788" customFormat="false" ht="12.75" hidden="false" customHeight="false" outlineLevel="0" collapsed="false">
      <c r="W2788" s="0" t="str">
        <f aca="false">Z2788&amp;"_"&amp;AA2788</f>
        <v>14022_610</v>
      </c>
      <c r="X2788" s="0" t="n">
        <v>3817929</v>
      </c>
      <c r="Y2788" s="0" t="n">
        <v>2003</v>
      </c>
      <c r="Z2788" s="0" t="n">
        <v>14022</v>
      </c>
      <c r="AA2788" s="0" t="n">
        <v>610</v>
      </c>
      <c r="AB2788" s="0" t="n">
        <v>610</v>
      </c>
      <c r="AC2788" s="0" t="n">
        <v>50579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18404853</v>
      </c>
    </row>
    <row r="2789" customFormat="false" ht="12.75" hidden="false" customHeight="false" outlineLevel="0" collapsed="false">
      <c r="W2789" s="0" t="str">
        <f aca="false">Z2789&amp;"_"&amp;AA2789</f>
        <v>14022_620</v>
      </c>
      <c r="X2789" s="0" t="n">
        <v>3817930</v>
      </c>
      <c r="Y2789" s="0" t="n">
        <v>2003</v>
      </c>
      <c r="Z2789" s="0" t="n">
        <v>14022</v>
      </c>
      <c r="AA2789" s="0" t="n">
        <v>620</v>
      </c>
      <c r="AB2789" s="0" t="n">
        <v>620</v>
      </c>
      <c r="AC2789" s="0" t="n">
        <v>5058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1284956</v>
      </c>
    </row>
    <row r="2790" customFormat="false" ht="12.75" hidden="false" customHeight="false" outlineLevel="0" collapsed="false">
      <c r="W2790" s="0" t="str">
        <f aca="false">Z2790&amp;"_"&amp;AA2790</f>
        <v>14022_630</v>
      </c>
      <c r="X2790" s="0" t="n">
        <v>3817931</v>
      </c>
      <c r="Y2790" s="0" t="n">
        <v>2003</v>
      </c>
      <c r="Z2790" s="0" t="n">
        <v>14022</v>
      </c>
      <c r="AA2790" s="0" t="n">
        <v>630</v>
      </c>
      <c r="AB2790" s="0" t="n">
        <v>630</v>
      </c>
      <c r="AC2790" s="0" t="n">
        <v>50581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235669</v>
      </c>
    </row>
    <row r="2791" customFormat="false" ht="12.75" hidden="false" customHeight="false" outlineLevel="0" collapsed="false">
      <c r="W2791" s="0" t="str">
        <f aca="false">Z2791&amp;"_"&amp;AA2791</f>
        <v>14022_640</v>
      </c>
      <c r="X2791" s="0" t="n">
        <v>3817932</v>
      </c>
      <c r="Y2791" s="0" t="n">
        <v>2003</v>
      </c>
      <c r="Z2791" s="0" t="n">
        <v>14022</v>
      </c>
      <c r="AA2791" s="0" t="n">
        <v>640</v>
      </c>
      <c r="AB2791" s="0" t="n">
        <v>640</v>
      </c>
      <c r="AC2791" s="0" t="n">
        <v>50858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</row>
    <row r="2792" customFormat="false" ht="12.75" hidden="false" customHeight="false" outlineLevel="0" collapsed="false">
      <c r="W2792" s="0" t="str">
        <f aca="false">Z2792&amp;"_"&amp;AA2792</f>
        <v>14022_690</v>
      </c>
      <c r="X2792" s="0" t="n">
        <v>3817933</v>
      </c>
      <c r="Y2792" s="0" t="n">
        <v>2003</v>
      </c>
      <c r="Z2792" s="0" t="n">
        <v>14022</v>
      </c>
      <c r="AA2792" s="0" t="n">
        <v>690</v>
      </c>
      <c r="AB2792" s="0" t="n">
        <v>690</v>
      </c>
      <c r="AC2792" s="0" t="n">
        <v>52055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</row>
    <row r="2793" customFormat="false" ht="12.75" hidden="false" customHeight="false" outlineLevel="0" collapsed="false">
      <c r="W2793" s="0" t="str">
        <f aca="false">Z2793&amp;"_"&amp;AA2793</f>
        <v>14022_699</v>
      </c>
      <c r="X2793" s="0" t="n">
        <v>3817934</v>
      </c>
      <c r="Y2793" s="0" t="n">
        <v>2003</v>
      </c>
      <c r="Z2793" s="0" t="n">
        <v>14022</v>
      </c>
      <c r="AA2793" s="0" t="n">
        <v>699</v>
      </c>
      <c r="AB2793" s="0" t="n">
        <v>699</v>
      </c>
      <c r="AC2793" s="0" t="n">
        <v>50582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19925478</v>
      </c>
    </row>
    <row r="2794" customFormat="false" ht="12.75" hidden="false" customHeight="false" outlineLevel="0" collapsed="false">
      <c r="W2794" s="0" t="str">
        <f aca="false">Z2794&amp;"_"&amp;AA2794</f>
        <v>14022_1099</v>
      </c>
      <c r="X2794" s="0" t="n">
        <v>3817935</v>
      </c>
      <c r="Y2794" s="0" t="n">
        <v>2003</v>
      </c>
      <c r="Z2794" s="0" t="n">
        <v>14022</v>
      </c>
      <c r="AA2794" s="0" t="n">
        <v>1099</v>
      </c>
      <c r="AB2794" s="0" t="n">
        <v>1099.3</v>
      </c>
      <c r="AC2794" s="0" t="n">
        <v>58026</v>
      </c>
      <c r="AD2794" s="0" t="n">
        <v>45484</v>
      </c>
      <c r="AE2794" s="0" t="n">
        <v>107</v>
      </c>
      <c r="AF2794" s="0" t="n">
        <v>52277</v>
      </c>
      <c r="AG2794" s="0" t="n">
        <v>233</v>
      </c>
      <c r="AH2794" s="0" t="n">
        <v>0</v>
      </c>
      <c r="AI2794" s="0" t="n">
        <v>98101</v>
      </c>
      <c r="AJ2794" s="0" t="n">
        <v>89042</v>
      </c>
      <c r="AK2794" s="0" t="n">
        <v>39117</v>
      </c>
      <c r="AL2794" s="0" t="n">
        <v>226260</v>
      </c>
    </row>
    <row r="2795" customFormat="false" ht="12.75" hidden="false" customHeight="false" outlineLevel="0" collapsed="false">
      <c r="W2795" s="0" t="str">
        <f aca="false">Z2795&amp;"_"&amp;AA2795</f>
        <v>14022_1299</v>
      </c>
      <c r="X2795" s="0" t="n">
        <v>3817936</v>
      </c>
      <c r="Y2795" s="0" t="n">
        <v>2003</v>
      </c>
      <c r="Z2795" s="0" t="n">
        <v>14022</v>
      </c>
      <c r="AA2795" s="0" t="n">
        <v>1299</v>
      </c>
      <c r="AB2795" s="0" t="n">
        <v>1299.2</v>
      </c>
      <c r="AC2795" s="0" t="n">
        <v>58027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</row>
    <row r="2796" customFormat="false" ht="12.75" hidden="false" customHeight="false" outlineLevel="0" collapsed="false">
      <c r="W2796" s="0" t="str">
        <f aca="false">Z2796&amp;"_"&amp;AA2796</f>
        <v>14022_1499</v>
      </c>
      <c r="X2796" s="0" t="n">
        <v>3817937</v>
      </c>
      <c r="Y2796" s="0" t="n">
        <v>2003</v>
      </c>
      <c r="Z2796" s="0" t="n">
        <v>14022</v>
      </c>
      <c r="AA2796" s="0" t="n">
        <v>1499</v>
      </c>
      <c r="AB2796" s="0" t="n">
        <v>1499.1</v>
      </c>
      <c r="AC2796" s="0" t="n">
        <v>58028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</row>
    <row r="2797" customFormat="false" ht="12.75" hidden="false" customHeight="false" outlineLevel="0" collapsed="false">
      <c r="W2797" s="0" t="str">
        <f aca="false">Z2797&amp;"_"&amp;AA2797</f>
        <v>14022_1699</v>
      </c>
      <c r="X2797" s="0" t="n">
        <v>3817938</v>
      </c>
      <c r="Y2797" s="0" t="n">
        <v>2003</v>
      </c>
      <c r="Z2797" s="0" t="n">
        <v>14022</v>
      </c>
      <c r="AA2797" s="0" t="n">
        <v>1699</v>
      </c>
      <c r="AB2797" s="0" t="n">
        <v>1699.2</v>
      </c>
      <c r="AC2797" s="0" t="n">
        <v>58029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</row>
    <row r="2798" customFormat="false" ht="12.75" hidden="false" customHeight="false" outlineLevel="0" collapsed="false">
      <c r="W2798" s="0" t="str">
        <f aca="false">Z2798&amp;"_"&amp;AA2798</f>
        <v>14022_1810</v>
      </c>
      <c r="X2798" s="0" t="n">
        <v>3817939</v>
      </c>
      <c r="Y2798" s="0" t="n">
        <v>2003</v>
      </c>
      <c r="Z2798" s="0" t="n">
        <v>14022</v>
      </c>
      <c r="AA2798" s="0" t="n">
        <v>1810</v>
      </c>
      <c r="AB2798" s="0" t="n">
        <v>1810.1</v>
      </c>
      <c r="AC2798" s="0" t="n">
        <v>5803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</row>
    <row r="2799" customFormat="false" ht="12.75" hidden="false" customHeight="false" outlineLevel="0" collapsed="false">
      <c r="W2799" s="0" t="str">
        <f aca="false">Z2799&amp;"_"&amp;AA2799</f>
        <v>14022_1820</v>
      </c>
      <c r="X2799" s="0" t="n">
        <v>3817940</v>
      </c>
      <c r="Y2799" s="0" t="n">
        <v>2003</v>
      </c>
      <c r="Z2799" s="0" t="n">
        <v>14022</v>
      </c>
      <c r="AA2799" s="0" t="n">
        <v>1820</v>
      </c>
      <c r="AB2799" s="0" t="n">
        <v>1820.1</v>
      </c>
      <c r="AC2799" s="0" t="n">
        <v>58031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</row>
    <row r="2800" customFormat="false" ht="12.75" hidden="false" customHeight="false" outlineLevel="0" collapsed="false">
      <c r="W2800" s="0" t="str">
        <f aca="false">Z2800&amp;"_"&amp;AA2800</f>
        <v>14022_1899</v>
      </c>
      <c r="X2800" s="0" t="n">
        <v>3817941</v>
      </c>
      <c r="Y2800" s="0" t="n">
        <v>2003</v>
      </c>
      <c r="Z2800" s="0" t="n">
        <v>14022</v>
      </c>
      <c r="AA2800" s="0" t="n">
        <v>1899</v>
      </c>
      <c r="AB2800" s="0" t="n">
        <v>1899</v>
      </c>
      <c r="AC2800" s="0" t="n">
        <v>50596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</row>
    <row r="2801" customFormat="false" ht="12.75" hidden="false" customHeight="false" outlineLevel="0" collapsed="false">
      <c r="W2801" s="0" t="str">
        <f aca="false">Z2801&amp;"_"&amp;AA2801</f>
        <v>14022_2099</v>
      </c>
      <c r="X2801" s="0" t="n">
        <v>3817942</v>
      </c>
      <c r="Y2801" s="0" t="n">
        <v>2003</v>
      </c>
      <c r="Z2801" s="0" t="n">
        <v>14022</v>
      </c>
      <c r="AA2801" s="0" t="n">
        <v>2099</v>
      </c>
      <c r="AB2801" s="0" t="n">
        <v>2099.1</v>
      </c>
      <c r="AC2801" s="0" t="n">
        <v>58032</v>
      </c>
      <c r="AD2801" s="0" t="n">
        <v>2394</v>
      </c>
      <c r="AE2801" s="0" t="n">
        <v>0</v>
      </c>
      <c r="AF2801" s="0" t="n">
        <v>865</v>
      </c>
      <c r="AG2801" s="0" t="n">
        <v>4</v>
      </c>
      <c r="AH2801" s="0" t="n">
        <v>0</v>
      </c>
      <c r="AI2801" s="0" t="n">
        <v>3263</v>
      </c>
      <c r="AJ2801" s="0" t="n">
        <v>2422</v>
      </c>
      <c r="AK2801" s="0" t="n">
        <v>1043</v>
      </c>
      <c r="AL2801" s="0" t="n">
        <v>6728</v>
      </c>
    </row>
    <row r="2802" customFormat="false" ht="12.75" hidden="false" customHeight="false" outlineLevel="0" collapsed="false">
      <c r="W2802" s="0" t="str">
        <f aca="false">Z2802&amp;"_"&amp;AA2802</f>
        <v>14022_2299</v>
      </c>
      <c r="X2802" s="0" t="n">
        <v>3817943</v>
      </c>
      <c r="Y2802" s="0" t="n">
        <v>2003</v>
      </c>
      <c r="Z2802" s="0" t="n">
        <v>14022</v>
      </c>
      <c r="AA2802" s="0" t="n">
        <v>2299</v>
      </c>
      <c r="AB2802" s="0" t="n">
        <v>2299.2</v>
      </c>
      <c r="AC2802" s="0" t="n">
        <v>58033</v>
      </c>
      <c r="AD2802" s="0" t="n">
        <v>48393</v>
      </c>
      <c r="AE2802" s="0" t="n">
        <v>0</v>
      </c>
      <c r="AF2802" s="0" t="n">
        <v>17401</v>
      </c>
      <c r="AG2802" s="0" t="n">
        <v>89</v>
      </c>
      <c r="AH2802" s="0" t="n">
        <v>0</v>
      </c>
      <c r="AI2802" s="0" t="n">
        <v>65883</v>
      </c>
      <c r="AJ2802" s="0" t="n">
        <v>46374</v>
      </c>
      <c r="AK2802" s="0" t="n">
        <v>20331</v>
      </c>
      <c r="AL2802" s="0" t="n">
        <v>132588</v>
      </c>
    </row>
    <row r="2803" customFormat="false" ht="12.75" hidden="false" customHeight="false" outlineLevel="0" collapsed="false">
      <c r="W2803" s="0" t="str">
        <f aca="false">Z2803&amp;"_"&amp;AA2803</f>
        <v>14022_2399</v>
      </c>
      <c r="X2803" s="0" t="n">
        <v>3817944</v>
      </c>
      <c r="Y2803" s="0" t="n">
        <v>2003</v>
      </c>
      <c r="Z2803" s="0" t="n">
        <v>14022</v>
      </c>
      <c r="AA2803" s="0" t="n">
        <v>2399</v>
      </c>
      <c r="AB2803" s="0" t="n">
        <v>2399.1</v>
      </c>
      <c r="AC2803" s="0" t="n">
        <v>58034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</row>
    <row r="2804" customFormat="false" ht="12.75" hidden="false" customHeight="false" outlineLevel="0" collapsed="false">
      <c r="W2804" s="0" t="str">
        <f aca="false">Z2804&amp;"_"&amp;AA2804</f>
        <v>14022_2890</v>
      </c>
      <c r="X2804" s="0" t="n">
        <v>3817945</v>
      </c>
      <c r="Y2804" s="0" t="n">
        <v>2003</v>
      </c>
      <c r="Z2804" s="0" t="n">
        <v>14022</v>
      </c>
      <c r="AA2804" s="0" t="n">
        <v>2890</v>
      </c>
      <c r="AB2804" s="0" t="n">
        <v>2890.1</v>
      </c>
      <c r="AC2804" s="0" t="n">
        <v>549474</v>
      </c>
      <c r="AD2804" s="0" t="n">
        <v>238250</v>
      </c>
      <c r="AE2804" s="0" t="n">
        <v>0</v>
      </c>
      <c r="AF2804" s="0" t="n">
        <v>-238250</v>
      </c>
      <c r="AG2804" s="0" t="n">
        <v>0</v>
      </c>
      <c r="AH2804" s="0" t="n">
        <v>0</v>
      </c>
      <c r="AI2804" s="0" t="n">
        <v>0</v>
      </c>
      <c r="AJ2804" s="0" t="n">
        <v>0</v>
      </c>
      <c r="AK2804" s="0" t="n">
        <v>0</v>
      </c>
      <c r="AL2804" s="0" t="n">
        <v>0</v>
      </c>
    </row>
    <row r="2805" customFormat="false" ht="12.75" hidden="false" customHeight="false" outlineLevel="0" collapsed="false">
      <c r="W2805" s="0" t="str">
        <f aca="false">Z2805&amp;"_"&amp;AA2805</f>
        <v>14022_2891</v>
      </c>
      <c r="X2805" s="0" t="n">
        <v>3817946</v>
      </c>
      <c r="Y2805" s="0" t="n">
        <v>2003</v>
      </c>
      <c r="Z2805" s="0" t="n">
        <v>14022</v>
      </c>
      <c r="AA2805" s="0" t="n">
        <v>2891</v>
      </c>
      <c r="AB2805" s="0" t="n">
        <v>2891</v>
      </c>
      <c r="AC2805" s="0" t="n">
        <v>549476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-1361</v>
      </c>
      <c r="AK2805" s="0" t="n">
        <v>0</v>
      </c>
      <c r="AL2805" s="0" t="n">
        <v>-1361</v>
      </c>
    </row>
    <row r="2806" customFormat="false" ht="12.75" hidden="false" customHeight="false" outlineLevel="0" collapsed="false">
      <c r="W2806" s="0" t="str">
        <f aca="false">Z2806&amp;"_"&amp;AA2806</f>
        <v>14022_2899</v>
      </c>
      <c r="X2806" s="0" t="n">
        <v>3817947</v>
      </c>
      <c r="Y2806" s="0" t="n">
        <v>2003</v>
      </c>
      <c r="Z2806" s="0" t="n">
        <v>14022</v>
      </c>
      <c r="AA2806" s="0" t="n">
        <v>2899</v>
      </c>
      <c r="AB2806" s="0" t="n">
        <v>2899</v>
      </c>
      <c r="AC2806" s="0" t="n">
        <v>50599</v>
      </c>
      <c r="AD2806" s="0" t="n">
        <v>334521</v>
      </c>
      <c r="AE2806" s="0" t="n">
        <v>107</v>
      </c>
      <c r="AF2806" s="0" t="n">
        <v>-167707</v>
      </c>
      <c r="AG2806" s="0" t="n">
        <v>326</v>
      </c>
      <c r="AH2806" s="0" t="n">
        <v>0</v>
      </c>
      <c r="AI2806" s="0" t="n">
        <v>167247</v>
      </c>
      <c r="AJ2806" s="0" t="n">
        <v>136477</v>
      </c>
      <c r="AK2806" s="0" t="n">
        <v>60491</v>
      </c>
      <c r="AL2806" s="0" t="n">
        <v>364215</v>
      </c>
    </row>
    <row r="2807" customFormat="false" ht="12.75" hidden="false" customHeight="false" outlineLevel="0" collapsed="false">
      <c r="W2807" s="0" t="str">
        <f aca="false">Z2807&amp;"_"&amp;AA2807</f>
        <v>14022_4010</v>
      </c>
      <c r="X2807" s="0" t="n">
        <v>3817948</v>
      </c>
      <c r="Y2807" s="0" t="n">
        <v>2003</v>
      </c>
      <c r="Z2807" s="0" t="n">
        <v>14022</v>
      </c>
      <c r="AA2807" s="0" t="n">
        <v>4010</v>
      </c>
      <c r="AB2807" s="0" t="n">
        <v>4010</v>
      </c>
      <c r="AC2807" s="0" t="n">
        <v>50602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</row>
    <row r="2808" customFormat="false" ht="12.75" hidden="false" customHeight="false" outlineLevel="0" collapsed="false">
      <c r="W2808" s="0" t="str">
        <f aca="false">Z2808&amp;"_"&amp;AA2808</f>
        <v>14022_4210</v>
      </c>
      <c r="X2808" s="0" t="n">
        <v>3817949</v>
      </c>
      <c r="Y2808" s="0" t="n">
        <v>2003</v>
      </c>
      <c r="Z2808" s="0" t="n">
        <v>14022</v>
      </c>
      <c r="AA2808" s="0" t="n">
        <v>4210</v>
      </c>
      <c r="AB2808" s="0" t="n">
        <v>4210.2</v>
      </c>
      <c r="AC2808" s="0" t="n">
        <v>58035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</row>
    <row r="2809" customFormat="false" ht="12.75" hidden="false" customHeight="false" outlineLevel="0" collapsed="false">
      <c r="W2809" s="0" t="str">
        <f aca="false">Z2809&amp;"_"&amp;AA2809</f>
        <v>14022_4420</v>
      </c>
      <c r="X2809" s="0" t="n">
        <v>3817950</v>
      </c>
      <c r="Y2809" s="0" t="n">
        <v>2003</v>
      </c>
      <c r="Z2809" s="0" t="n">
        <v>14022</v>
      </c>
      <c r="AA2809" s="0" t="n">
        <v>4420</v>
      </c>
      <c r="AB2809" s="0" t="n">
        <v>4420.1</v>
      </c>
      <c r="AC2809" s="0" t="n">
        <v>5206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139430</v>
      </c>
      <c r="AL2809" s="0" t="n">
        <v>139430</v>
      </c>
    </row>
    <row r="2810" customFormat="false" ht="12.75" hidden="false" customHeight="false" outlineLevel="0" collapsed="false">
      <c r="W2810" s="0" t="str">
        <f aca="false">Z2810&amp;"_"&amp;AA2810</f>
        <v>14022_4890</v>
      </c>
      <c r="X2810" s="0" t="n">
        <v>3817951</v>
      </c>
      <c r="Y2810" s="0" t="n">
        <v>2003</v>
      </c>
      <c r="Z2810" s="0" t="n">
        <v>14022</v>
      </c>
      <c r="AA2810" s="0" t="n">
        <v>4890</v>
      </c>
      <c r="AB2810" s="0" t="n">
        <v>4890.1</v>
      </c>
      <c r="AC2810" s="0" t="n">
        <v>52061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</row>
    <row r="2811" customFormat="false" ht="12.75" hidden="false" customHeight="false" outlineLevel="0" collapsed="false">
      <c r="W2811" s="0" t="str">
        <f aca="false">Z2811&amp;"_"&amp;AA2811</f>
        <v>14022_4891</v>
      </c>
      <c r="X2811" s="0" t="n">
        <v>3817952</v>
      </c>
      <c r="Y2811" s="0" t="n">
        <v>2003</v>
      </c>
      <c r="Z2811" s="0" t="n">
        <v>14022</v>
      </c>
      <c r="AA2811" s="0" t="n">
        <v>4891</v>
      </c>
      <c r="AB2811" s="0" t="n">
        <v>4891</v>
      </c>
      <c r="AC2811" s="0" t="n">
        <v>52062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</row>
    <row r="2812" customFormat="false" ht="12.75" hidden="false" customHeight="false" outlineLevel="0" collapsed="false">
      <c r="W2812" s="0" t="str">
        <f aca="false">Z2812&amp;"_"&amp;AA2812</f>
        <v>14022_4999</v>
      </c>
      <c r="X2812" s="0" t="n">
        <v>3817953</v>
      </c>
      <c r="Y2812" s="0" t="n">
        <v>2003</v>
      </c>
      <c r="Z2812" s="0" t="n">
        <v>14022</v>
      </c>
      <c r="AA2812" s="0" t="n">
        <v>4999</v>
      </c>
      <c r="AB2812" s="0" t="n">
        <v>4999</v>
      </c>
      <c r="AC2812" s="0" t="n">
        <v>50607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139430</v>
      </c>
      <c r="AL2812" s="0" t="n">
        <v>139430</v>
      </c>
    </row>
    <row r="2813" customFormat="false" ht="12.75" hidden="false" customHeight="false" outlineLevel="0" collapsed="false">
      <c r="W2813" s="0" t="str">
        <f aca="false">Z2813&amp;"_"&amp;AA2813</f>
        <v>14022_6010</v>
      </c>
      <c r="X2813" s="0" t="n">
        <v>3817954</v>
      </c>
      <c r="Y2813" s="0" t="n">
        <v>2003</v>
      </c>
      <c r="Z2813" s="0" t="n">
        <v>14022</v>
      </c>
      <c r="AA2813" s="0" t="n">
        <v>6010</v>
      </c>
      <c r="AB2813" s="0" t="n">
        <v>6010</v>
      </c>
      <c r="AC2813" s="0" t="n">
        <v>50608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</row>
    <row r="2814" customFormat="false" ht="12.75" hidden="false" customHeight="false" outlineLevel="0" collapsed="false">
      <c r="W2814" s="0" t="str">
        <f aca="false">Z2814&amp;"_"&amp;AA2814</f>
        <v>14022_7010</v>
      </c>
      <c r="X2814" s="0" t="n">
        <v>3817955</v>
      </c>
      <c r="Y2814" s="0" t="n">
        <v>2003</v>
      </c>
      <c r="Z2814" s="0" t="n">
        <v>14022</v>
      </c>
      <c r="AA2814" s="0" t="n">
        <v>7010</v>
      </c>
      <c r="AB2814" s="0" t="n">
        <v>7010</v>
      </c>
      <c r="AC2814" s="0" t="n">
        <v>50609</v>
      </c>
      <c r="AD2814" s="0" t="n">
        <v>4352650</v>
      </c>
      <c r="AE2814" s="0" t="n">
        <v>3465</v>
      </c>
      <c r="AF2814" s="0" t="n">
        <v>1279942</v>
      </c>
      <c r="AG2814" s="0" t="n">
        <v>11605</v>
      </c>
      <c r="AH2814" s="0" t="n">
        <v>30388</v>
      </c>
      <c r="AI2814" s="0" t="n">
        <v>5678050</v>
      </c>
      <c r="AJ2814" s="0" t="n">
        <v>0</v>
      </c>
      <c r="AK2814" s="0" t="n">
        <v>0</v>
      </c>
      <c r="AL2814" s="0" t="n">
        <v>0</v>
      </c>
    </row>
    <row r="2815" customFormat="false" ht="12.75" hidden="false" customHeight="false" outlineLevel="0" collapsed="false">
      <c r="W2815" s="0" t="str">
        <f aca="false">Z2815&amp;"_"&amp;AA2815</f>
        <v>14028_210</v>
      </c>
      <c r="X2815" s="0" t="n">
        <v>3817956</v>
      </c>
      <c r="Y2815" s="0" t="n">
        <v>2003</v>
      </c>
      <c r="Z2815" s="0" t="n">
        <v>14028</v>
      </c>
      <c r="AA2815" s="0" t="n">
        <v>210</v>
      </c>
      <c r="AB2815" s="0" t="n">
        <v>210</v>
      </c>
      <c r="AC2815" s="0" t="n">
        <v>50573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2163431</v>
      </c>
    </row>
    <row r="2816" customFormat="false" ht="12.75" hidden="false" customHeight="false" outlineLevel="0" collapsed="false">
      <c r="W2816" s="0" t="str">
        <f aca="false">Z2816&amp;"_"&amp;AA2816</f>
        <v>14028_215</v>
      </c>
      <c r="X2816" s="0" t="n">
        <v>3817957</v>
      </c>
      <c r="Y2816" s="0" t="n">
        <v>2003</v>
      </c>
      <c r="Z2816" s="0" t="n">
        <v>14028</v>
      </c>
      <c r="AA2816" s="0" t="n">
        <v>215</v>
      </c>
      <c r="AB2816" s="0" t="n">
        <v>215</v>
      </c>
      <c r="AC2816" s="0" t="n">
        <v>50857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126945</v>
      </c>
    </row>
    <row r="2817" customFormat="false" ht="12.75" hidden="false" customHeight="false" outlineLevel="0" collapsed="false">
      <c r="W2817" s="0" t="str">
        <f aca="false">Z2817&amp;"_"&amp;AA2817</f>
        <v>14028_220</v>
      </c>
      <c r="X2817" s="0" t="n">
        <v>3817958</v>
      </c>
      <c r="Y2817" s="0" t="n">
        <v>2003</v>
      </c>
      <c r="Z2817" s="0" t="n">
        <v>14028</v>
      </c>
      <c r="AA2817" s="0" t="n">
        <v>220</v>
      </c>
      <c r="AB2817" s="0" t="n">
        <v>220</v>
      </c>
      <c r="AC2817" s="0" t="n">
        <v>50574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13624034</v>
      </c>
    </row>
    <row r="2818" customFormat="false" ht="12.75" hidden="false" customHeight="false" outlineLevel="0" collapsed="false">
      <c r="W2818" s="0" t="str">
        <f aca="false">Z2818&amp;"_"&amp;AA2818</f>
        <v>14028_225</v>
      </c>
      <c r="X2818" s="0" t="n">
        <v>3817959</v>
      </c>
      <c r="Y2818" s="0" t="n">
        <v>2003</v>
      </c>
      <c r="Z2818" s="0" t="n">
        <v>14028</v>
      </c>
      <c r="AA2818" s="0" t="n">
        <v>225</v>
      </c>
      <c r="AB2818" s="0" t="n">
        <v>225</v>
      </c>
      <c r="AC2818" s="0" t="n">
        <v>52053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305240</v>
      </c>
    </row>
    <row r="2819" customFormat="false" ht="12.75" hidden="false" customHeight="false" outlineLevel="0" collapsed="false">
      <c r="W2819" s="0" t="str">
        <f aca="false">Z2819&amp;"_"&amp;AA2819</f>
        <v>14028_240</v>
      </c>
      <c r="X2819" s="0" t="n">
        <v>3817960</v>
      </c>
      <c r="Y2819" s="0" t="n">
        <v>2003</v>
      </c>
      <c r="Z2819" s="0" t="n">
        <v>14028</v>
      </c>
      <c r="AA2819" s="0" t="n">
        <v>240</v>
      </c>
      <c r="AB2819" s="0" t="n">
        <v>240</v>
      </c>
      <c r="AC2819" s="0" t="n">
        <v>50575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13940725</v>
      </c>
    </row>
    <row r="2820" customFormat="false" ht="12.75" hidden="false" customHeight="false" outlineLevel="0" collapsed="false">
      <c r="W2820" s="0" t="str">
        <f aca="false">Z2820&amp;"_"&amp;AA2820</f>
        <v>14028_250</v>
      </c>
      <c r="X2820" s="0" t="n">
        <v>3817961</v>
      </c>
      <c r="Y2820" s="0" t="n">
        <v>2003</v>
      </c>
      <c r="Z2820" s="0" t="n">
        <v>14028</v>
      </c>
      <c r="AA2820" s="0" t="n">
        <v>250</v>
      </c>
      <c r="AB2820" s="0" t="n">
        <v>250</v>
      </c>
      <c r="AC2820" s="0" t="n">
        <v>50576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98540</v>
      </c>
    </row>
    <row r="2821" customFormat="false" ht="12.75" hidden="false" customHeight="false" outlineLevel="0" collapsed="false">
      <c r="W2821" s="0" t="str">
        <f aca="false">Z2821&amp;"_"&amp;AA2821</f>
        <v>14028_260</v>
      </c>
      <c r="X2821" s="0" t="n">
        <v>3817962</v>
      </c>
      <c r="Y2821" s="0" t="n">
        <v>2003</v>
      </c>
      <c r="Z2821" s="0" t="n">
        <v>14028</v>
      </c>
      <c r="AA2821" s="0" t="n">
        <v>260</v>
      </c>
      <c r="AB2821" s="0" t="n">
        <v>260</v>
      </c>
      <c r="AC2821" s="0" t="n">
        <v>50577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</row>
    <row r="2822" customFormat="false" ht="12.75" hidden="false" customHeight="false" outlineLevel="0" collapsed="false">
      <c r="W2822" s="0" t="str">
        <f aca="false">Z2822&amp;"_"&amp;AA2822</f>
        <v>14028_280</v>
      </c>
      <c r="X2822" s="0" t="n">
        <v>3817963</v>
      </c>
      <c r="Y2822" s="0" t="n">
        <v>2003</v>
      </c>
      <c r="Z2822" s="0" t="n">
        <v>14028</v>
      </c>
      <c r="AA2822" s="0" t="n">
        <v>280</v>
      </c>
      <c r="AB2822" s="0" t="n">
        <v>280</v>
      </c>
      <c r="AC2822" s="0" t="n">
        <v>52054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0</v>
      </c>
    </row>
    <row r="2823" customFormat="false" ht="12.75" hidden="false" customHeight="false" outlineLevel="0" collapsed="false">
      <c r="W2823" s="0" t="str">
        <f aca="false">Z2823&amp;"_"&amp;AA2823</f>
        <v>14028_290</v>
      </c>
      <c r="X2823" s="0" t="n">
        <v>3817964</v>
      </c>
      <c r="Y2823" s="0" t="n">
        <v>2003</v>
      </c>
      <c r="Z2823" s="0" t="n">
        <v>14028</v>
      </c>
      <c r="AA2823" s="0" t="n">
        <v>290</v>
      </c>
      <c r="AB2823" s="0" t="n">
        <v>290</v>
      </c>
      <c r="AC2823" s="0" t="n">
        <v>50578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2180385</v>
      </c>
    </row>
    <row r="2824" customFormat="false" ht="12.75" hidden="false" customHeight="false" outlineLevel="0" collapsed="false">
      <c r="W2824" s="0" t="str">
        <f aca="false">Z2824&amp;"_"&amp;AA2824</f>
        <v>14028_610</v>
      </c>
      <c r="X2824" s="0" t="n">
        <v>3817965</v>
      </c>
      <c r="Y2824" s="0" t="n">
        <v>2003</v>
      </c>
      <c r="Z2824" s="0" t="n">
        <v>14028</v>
      </c>
      <c r="AA2824" s="0" t="n">
        <v>610</v>
      </c>
      <c r="AB2824" s="0" t="n">
        <v>610</v>
      </c>
      <c r="AC2824" s="0" t="n">
        <v>50579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12654428</v>
      </c>
    </row>
    <row r="2825" customFormat="false" ht="12.75" hidden="false" customHeight="false" outlineLevel="0" collapsed="false">
      <c r="W2825" s="0" t="str">
        <f aca="false">Z2825&amp;"_"&amp;AA2825</f>
        <v>14028_620</v>
      </c>
      <c r="X2825" s="0" t="n">
        <v>3817966</v>
      </c>
      <c r="Y2825" s="0" t="n">
        <v>2003</v>
      </c>
      <c r="Z2825" s="0" t="n">
        <v>14028</v>
      </c>
      <c r="AA2825" s="0" t="n">
        <v>620</v>
      </c>
      <c r="AB2825" s="0" t="n">
        <v>620</v>
      </c>
      <c r="AC2825" s="0" t="n">
        <v>5058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1028355</v>
      </c>
    </row>
    <row r="2826" customFormat="false" ht="12.75" hidden="false" customHeight="false" outlineLevel="0" collapsed="false">
      <c r="W2826" s="0" t="str">
        <f aca="false">Z2826&amp;"_"&amp;AA2826</f>
        <v>14028_630</v>
      </c>
      <c r="X2826" s="0" t="n">
        <v>3817967</v>
      </c>
      <c r="Y2826" s="0" t="n">
        <v>2003</v>
      </c>
      <c r="Z2826" s="0" t="n">
        <v>14028</v>
      </c>
      <c r="AA2826" s="0" t="n">
        <v>630</v>
      </c>
      <c r="AB2826" s="0" t="n">
        <v>630</v>
      </c>
      <c r="AC2826" s="0" t="n">
        <v>50581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257942</v>
      </c>
    </row>
    <row r="2827" customFormat="false" ht="12.75" hidden="false" customHeight="false" outlineLevel="0" collapsed="false">
      <c r="W2827" s="0" t="str">
        <f aca="false">Z2827&amp;"_"&amp;AA2827</f>
        <v>14028_640</v>
      </c>
      <c r="X2827" s="0" t="n">
        <v>3817968</v>
      </c>
      <c r="Y2827" s="0" t="n">
        <v>2003</v>
      </c>
      <c r="Z2827" s="0" t="n">
        <v>14028</v>
      </c>
      <c r="AA2827" s="0" t="n">
        <v>640</v>
      </c>
      <c r="AB2827" s="0" t="n">
        <v>640</v>
      </c>
      <c r="AC2827" s="0" t="n">
        <v>50858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</row>
    <row r="2828" customFormat="false" ht="12.75" hidden="false" customHeight="false" outlineLevel="0" collapsed="false">
      <c r="W2828" s="0" t="str">
        <f aca="false">Z2828&amp;"_"&amp;AA2828</f>
        <v>14028_690</v>
      </c>
      <c r="X2828" s="0" t="n">
        <v>3817969</v>
      </c>
      <c r="Y2828" s="0" t="n">
        <v>2003</v>
      </c>
      <c r="Z2828" s="0" t="n">
        <v>14028</v>
      </c>
      <c r="AA2828" s="0" t="n">
        <v>690</v>
      </c>
      <c r="AB2828" s="0" t="n">
        <v>690</v>
      </c>
      <c r="AC2828" s="0" t="n">
        <v>52055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</row>
    <row r="2829" customFormat="false" ht="12.75" hidden="false" customHeight="false" outlineLevel="0" collapsed="false">
      <c r="W2829" s="0" t="str">
        <f aca="false">Z2829&amp;"_"&amp;AA2829</f>
        <v>14028_699</v>
      </c>
      <c r="X2829" s="0" t="n">
        <v>3817970</v>
      </c>
      <c r="Y2829" s="0" t="n">
        <v>2003</v>
      </c>
      <c r="Z2829" s="0" t="n">
        <v>14028</v>
      </c>
      <c r="AA2829" s="0" t="n">
        <v>699</v>
      </c>
      <c r="AB2829" s="0" t="n">
        <v>699</v>
      </c>
      <c r="AC2829" s="0" t="n">
        <v>50582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13940725</v>
      </c>
    </row>
    <row r="2830" customFormat="false" ht="12.75" hidden="false" customHeight="false" outlineLevel="0" collapsed="false">
      <c r="W2830" s="0" t="str">
        <f aca="false">Z2830&amp;"_"&amp;AA2830</f>
        <v>14028_1099</v>
      </c>
      <c r="X2830" s="0" t="n">
        <v>3817971</v>
      </c>
      <c r="Y2830" s="0" t="n">
        <v>2003</v>
      </c>
      <c r="Z2830" s="0" t="n">
        <v>14028</v>
      </c>
      <c r="AA2830" s="0" t="n">
        <v>1099</v>
      </c>
      <c r="AB2830" s="0" t="n">
        <v>1099.3</v>
      </c>
      <c r="AC2830" s="0" t="n">
        <v>58026</v>
      </c>
      <c r="AD2830" s="0" t="n">
        <v>26671</v>
      </c>
      <c r="AE2830" s="0" t="n">
        <v>0</v>
      </c>
      <c r="AF2830" s="0" t="n">
        <v>8087</v>
      </c>
      <c r="AG2830" s="0" t="n">
        <v>54</v>
      </c>
      <c r="AH2830" s="0" t="n">
        <v>0</v>
      </c>
      <c r="AI2830" s="0" t="n">
        <v>34812</v>
      </c>
      <c r="AJ2830" s="0" t="n">
        <v>50990</v>
      </c>
      <c r="AK2830" s="0" t="n">
        <v>12738</v>
      </c>
      <c r="AL2830" s="0" t="n">
        <v>98540</v>
      </c>
    </row>
    <row r="2831" customFormat="false" ht="12.75" hidden="false" customHeight="false" outlineLevel="0" collapsed="false">
      <c r="W2831" s="0" t="str">
        <f aca="false">Z2831&amp;"_"&amp;AA2831</f>
        <v>14028_1299</v>
      </c>
      <c r="X2831" s="0" t="n">
        <v>3817972</v>
      </c>
      <c r="Y2831" s="0" t="n">
        <v>2003</v>
      </c>
      <c r="Z2831" s="0" t="n">
        <v>14028</v>
      </c>
      <c r="AA2831" s="0" t="n">
        <v>1299</v>
      </c>
      <c r="AB2831" s="0" t="n">
        <v>1299.2</v>
      </c>
      <c r="AC2831" s="0" t="n">
        <v>58027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</row>
    <row r="2832" customFormat="false" ht="12.75" hidden="false" customHeight="false" outlineLevel="0" collapsed="false">
      <c r="W2832" s="0" t="str">
        <f aca="false">Z2832&amp;"_"&amp;AA2832</f>
        <v>14028_1499</v>
      </c>
      <c r="X2832" s="0" t="n">
        <v>3817973</v>
      </c>
      <c r="Y2832" s="0" t="n">
        <v>2003</v>
      </c>
      <c r="Z2832" s="0" t="n">
        <v>14028</v>
      </c>
      <c r="AA2832" s="0" t="n">
        <v>1499</v>
      </c>
      <c r="AB2832" s="0" t="n">
        <v>1499.1</v>
      </c>
      <c r="AC2832" s="0" t="n">
        <v>58028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</row>
    <row r="2833" customFormat="false" ht="12.75" hidden="false" customHeight="false" outlineLevel="0" collapsed="false">
      <c r="W2833" s="0" t="str">
        <f aca="false">Z2833&amp;"_"&amp;AA2833</f>
        <v>14028_1699</v>
      </c>
      <c r="X2833" s="0" t="n">
        <v>3817974</v>
      </c>
      <c r="Y2833" s="0" t="n">
        <v>2003</v>
      </c>
      <c r="Z2833" s="0" t="n">
        <v>14028</v>
      </c>
      <c r="AA2833" s="0" t="n">
        <v>1699</v>
      </c>
      <c r="AB2833" s="0" t="n">
        <v>1699.2</v>
      </c>
      <c r="AC2833" s="0" t="n">
        <v>58029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</row>
    <row r="2834" customFormat="false" ht="12.75" hidden="false" customHeight="false" outlineLevel="0" collapsed="false">
      <c r="W2834" s="0" t="str">
        <f aca="false">Z2834&amp;"_"&amp;AA2834</f>
        <v>14028_1810</v>
      </c>
      <c r="X2834" s="0" t="n">
        <v>3817975</v>
      </c>
      <c r="Y2834" s="0" t="n">
        <v>2003</v>
      </c>
      <c r="Z2834" s="0" t="n">
        <v>14028</v>
      </c>
      <c r="AA2834" s="0" t="n">
        <v>1810</v>
      </c>
      <c r="AB2834" s="0" t="n">
        <v>1810.1</v>
      </c>
      <c r="AC2834" s="0" t="n">
        <v>5803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</row>
    <row r="2835" customFormat="false" ht="12.75" hidden="false" customHeight="false" outlineLevel="0" collapsed="false">
      <c r="W2835" s="0" t="str">
        <f aca="false">Z2835&amp;"_"&amp;AA2835</f>
        <v>14028_1820</v>
      </c>
      <c r="X2835" s="0" t="n">
        <v>3817976</v>
      </c>
      <c r="Y2835" s="0" t="n">
        <v>2003</v>
      </c>
      <c r="Z2835" s="0" t="n">
        <v>14028</v>
      </c>
      <c r="AA2835" s="0" t="n">
        <v>1820</v>
      </c>
      <c r="AB2835" s="0" t="n">
        <v>1820.1</v>
      </c>
      <c r="AC2835" s="0" t="n">
        <v>58031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</row>
    <row r="2836" customFormat="false" ht="12.75" hidden="false" customHeight="false" outlineLevel="0" collapsed="false">
      <c r="W2836" s="0" t="str">
        <f aca="false">Z2836&amp;"_"&amp;AA2836</f>
        <v>14028_1899</v>
      </c>
      <c r="X2836" s="0" t="n">
        <v>3817977</v>
      </c>
      <c r="Y2836" s="0" t="n">
        <v>2003</v>
      </c>
      <c r="Z2836" s="0" t="n">
        <v>14028</v>
      </c>
      <c r="AA2836" s="0" t="n">
        <v>1899</v>
      </c>
      <c r="AB2836" s="0" t="n">
        <v>1899</v>
      </c>
      <c r="AC2836" s="0" t="n">
        <v>50596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</row>
    <row r="2837" customFormat="false" ht="12.75" hidden="false" customHeight="false" outlineLevel="0" collapsed="false">
      <c r="W2837" s="0" t="str">
        <f aca="false">Z2837&amp;"_"&amp;AA2837</f>
        <v>14028_2099</v>
      </c>
      <c r="X2837" s="0" t="n">
        <v>3817978</v>
      </c>
      <c r="Y2837" s="0" t="n">
        <v>2003</v>
      </c>
      <c r="Z2837" s="0" t="n">
        <v>14028</v>
      </c>
      <c r="AA2837" s="0" t="n">
        <v>2099</v>
      </c>
      <c r="AB2837" s="0" t="n">
        <v>2099.1</v>
      </c>
      <c r="AC2837" s="0" t="n">
        <v>58032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</row>
    <row r="2838" customFormat="false" ht="12.75" hidden="false" customHeight="false" outlineLevel="0" collapsed="false">
      <c r="W2838" s="0" t="str">
        <f aca="false">Z2838&amp;"_"&amp;AA2838</f>
        <v>14028_2299</v>
      </c>
      <c r="X2838" s="0" t="n">
        <v>3817979</v>
      </c>
      <c r="Y2838" s="0" t="n">
        <v>2003</v>
      </c>
      <c r="Z2838" s="0" t="n">
        <v>14028</v>
      </c>
      <c r="AA2838" s="0" t="n">
        <v>2299</v>
      </c>
      <c r="AB2838" s="0" t="n">
        <v>2299.2</v>
      </c>
      <c r="AC2838" s="0" t="n">
        <v>58033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</row>
    <row r="2839" customFormat="false" ht="12.75" hidden="false" customHeight="false" outlineLevel="0" collapsed="false">
      <c r="W2839" s="0" t="str">
        <f aca="false">Z2839&amp;"_"&amp;AA2839</f>
        <v>14028_2399</v>
      </c>
      <c r="X2839" s="0" t="n">
        <v>3817980</v>
      </c>
      <c r="Y2839" s="0" t="n">
        <v>2003</v>
      </c>
      <c r="Z2839" s="0" t="n">
        <v>14028</v>
      </c>
      <c r="AA2839" s="0" t="n">
        <v>2399</v>
      </c>
      <c r="AB2839" s="0" t="n">
        <v>2399.1</v>
      </c>
      <c r="AC2839" s="0" t="n">
        <v>58034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</row>
    <row r="2840" customFormat="false" ht="12.75" hidden="false" customHeight="false" outlineLevel="0" collapsed="false">
      <c r="W2840" s="0" t="str">
        <f aca="false">Z2840&amp;"_"&amp;AA2840</f>
        <v>14028_2890</v>
      </c>
      <c r="X2840" s="0" t="n">
        <v>3817981</v>
      </c>
      <c r="Y2840" s="0" t="n">
        <v>2003</v>
      </c>
      <c r="Z2840" s="0" t="n">
        <v>14028</v>
      </c>
      <c r="AA2840" s="0" t="n">
        <v>2890</v>
      </c>
      <c r="AB2840" s="0" t="n">
        <v>2890.1</v>
      </c>
      <c r="AC2840" s="0" t="n">
        <v>52058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</row>
    <row r="2841" customFormat="false" ht="12.75" hidden="false" customHeight="false" outlineLevel="0" collapsed="false">
      <c r="W2841" s="0" t="str">
        <f aca="false">Z2841&amp;"_"&amp;AA2841</f>
        <v>14028_2891</v>
      </c>
      <c r="X2841" s="0" t="n">
        <v>3817982</v>
      </c>
      <c r="Y2841" s="0" t="n">
        <v>2003</v>
      </c>
      <c r="Z2841" s="0" t="n">
        <v>14028</v>
      </c>
      <c r="AA2841" s="0" t="n">
        <v>2891</v>
      </c>
      <c r="AB2841" s="0" t="n">
        <v>2891</v>
      </c>
      <c r="AC2841" s="0" t="n">
        <v>52059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</row>
    <row r="2842" customFormat="false" ht="12.75" hidden="false" customHeight="false" outlineLevel="0" collapsed="false">
      <c r="W2842" s="0" t="str">
        <f aca="false">Z2842&amp;"_"&amp;AA2842</f>
        <v>14028_2899</v>
      </c>
      <c r="X2842" s="0" t="n">
        <v>3817983</v>
      </c>
      <c r="Y2842" s="0" t="n">
        <v>2003</v>
      </c>
      <c r="Z2842" s="0" t="n">
        <v>14028</v>
      </c>
      <c r="AA2842" s="0" t="n">
        <v>2899</v>
      </c>
      <c r="AB2842" s="0" t="n">
        <v>2899</v>
      </c>
      <c r="AC2842" s="0" t="n">
        <v>50599</v>
      </c>
      <c r="AD2842" s="0" t="n">
        <v>26671</v>
      </c>
      <c r="AE2842" s="0" t="n">
        <v>0</v>
      </c>
      <c r="AF2842" s="0" t="n">
        <v>8087</v>
      </c>
      <c r="AG2842" s="0" t="n">
        <v>54</v>
      </c>
      <c r="AH2842" s="0" t="n">
        <v>0</v>
      </c>
      <c r="AI2842" s="0" t="n">
        <v>34812</v>
      </c>
      <c r="AJ2842" s="0" t="n">
        <v>50990</v>
      </c>
      <c r="AK2842" s="0" t="n">
        <v>12738</v>
      </c>
      <c r="AL2842" s="0" t="n">
        <v>98540</v>
      </c>
    </row>
    <row r="2843" customFormat="false" ht="12.75" hidden="false" customHeight="false" outlineLevel="0" collapsed="false">
      <c r="W2843" s="0" t="str">
        <f aca="false">Z2843&amp;"_"&amp;AA2843</f>
        <v>14028_4010</v>
      </c>
      <c r="X2843" s="0" t="n">
        <v>3817984</v>
      </c>
      <c r="Y2843" s="0" t="n">
        <v>2003</v>
      </c>
      <c r="Z2843" s="0" t="n">
        <v>14028</v>
      </c>
      <c r="AA2843" s="0" t="n">
        <v>4010</v>
      </c>
      <c r="AB2843" s="0" t="n">
        <v>4010</v>
      </c>
      <c r="AC2843" s="0" t="n">
        <v>50602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</row>
    <row r="2844" customFormat="false" ht="12.75" hidden="false" customHeight="false" outlineLevel="0" collapsed="false">
      <c r="W2844" s="0" t="str">
        <f aca="false">Z2844&amp;"_"&amp;AA2844</f>
        <v>14028_4210</v>
      </c>
      <c r="X2844" s="0" t="n">
        <v>3817985</v>
      </c>
      <c r="Y2844" s="0" t="n">
        <v>2003</v>
      </c>
      <c r="Z2844" s="0" t="n">
        <v>14028</v>
      </c>
      <c r="AA2844" s="0" t="n">
        <v>4210</v>
      </c>
      <c r="AB2844" s="0" t="n">
        <v>4210.2</v>
      </c>
      <c r="AC2844" s="0" t="n">
        <v>58035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</row>
    <row r="2845" customFormat="false" ht="12.75" hidden="false" customHeight="false" outlineLevel="0" collapsed="false">
      <c r="W2845" s="0" t="str">
        <f aca="false">Z2845&amp;"_"&amp;AA2845</f>
        <v>14028_4420</v>
      </c>
      <c r="X2845" s="0" t="n">
        <v>3817986</v>
      </c>
      <c r="Y2845" s="0" t="n">
        <v>2003</v>
      </c>
      <c r="Z2845" s="0" t="n">
        <v>14028</v>
      </c>
      <c r="AA2845" s="0" t="n">
        <v>4420</v>
      </c>
      <c r="AB2845" s="0" t="n">
        <v>4420.1</v>
      </c>
      <c r="AC2845" s="0" t="n">
        <v>5206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</row>
    <row r="2846" customFormat="false" ht="12.75" hidden="false" customHeight="false" outlineLevel="0" collapsed="false">
      <c r="W2846" s="0" t="str">
        <f aca="false">Z2846&amp;"_"&amp;AA2846</f>
        <v>14028_4890</v>
      </c>
      <c r="X2846" s="0" t="n">
        <v>3817987</v>
      </c>
      <c r="Y2846" s="0" t="n">
        <v>2003</v>
      </c>
      <c r="Z2846" s="0" t="n">
        <v>14028</v>
      </c>
      <c r="AA2846" s="0" t="n">
        <v>4890</v>
      </c>
      <c r="AB2846" s="0" t="n">
        <v>4890.1</v>
      </c>
      <c r="AC2846" s="0" t="n">
        <v>52061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</row>
    <row r="2847" customFormat="false" ht="12.75" hidden="false" customHeight="false" outlineLevel="0" collapsed="false">
      <c r="W2847" s="0" t="str">
        <f aca="false">Z2847&amp;"_"&amp;AA2847</f>
        <v>14028_4891</v>
      </c>
      <c r="X2847" s="0" t="n">
        <v>3817988</v>
      </c>
      <c r="Y2847" s="0" t="n">
        <v>2003</v>
      </c>
      <c r="Z2847" s="0" t="n">
        <v>14028</v>
      </c>
      <c r="AA2847" s="0" t="n">
        <v>4891</v>
      </c>
      <c r="AB2847" s="0" t="n">
        <v>4891</v>
      </c>
      <c r="AC2847" s="0" t="n">
        <v>52062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</row>
    <row r="2848" customFormat="false" ht="12.75" hidden="false" customHeight="false" outlineLevel="0" collapsed="false">
      <c r="W2848" s="0" t="str">
        <f aca="false">Z2848&amp;"_"&amp;AA2848</f>
        <v>14028_4999</v>
      </c>
      <c r="X2848" s="0" t="n">
        <v>3817989</v>
      </c>
      <c r="Y2848" s="0" t="n">
        <v>2003</v>
      </c>
      <c r="Z2848" s="0" t="n">
        <v>14028</v>
      </c>
      <c r="AA2848" s="0" t="n">
        <v>4999</v>
      </c>
      <c r="AB2848" s="0" t="n">
        <v>4999</v>
      </c>
      <c r="AC2848" s="0" t="n">
        <v>50607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</row>
    <row r="2849" customFormat="false" ht="12.75" hidden="false" customHeight="false" outlineLevel="0" collapsed="false">
      <c r="W2849" s="0" t="str">
        <f aca="false">Z2849&amp;"_"&amp;AA2849</f>
        <v>14028_6010</v>
      </c>
      <c r="X2849" s="0" t="n">
        <v>3817990</v>
      </c>
      <c r="Y2849" s="0" t="n">
        <v>2003</v>
      </c>
      <c r="Z2849" s="0" t="n">
        <v>14028</v>
      </c>
      <c r="AA2849" s="0" t="n">
        <v>6010</v>
      </c>
      <c r="AB2849" s="0" t="n">
        <v>6010</v>
      </c>
      <c r="AC2849" s="0" t="n">
        <v>50608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</row>
    <row r="2850" customFormat="false" ht="12.75" hidden="false" customHeight="false" outlineLevel="0" collapsed="false">
      <c r="W2850" s="0" t="str">
        <f aca="false">Z2850&amp;"_"&amp;AA2850</f>
        <v>14028_7010</v>
      </c>
      <c r="X2850" s="0" t="n">
        <v>3817991</v>
      </c>
      <c r="Y2850" s="0" t="n">
        <v>2003</v>
      </c>
      <c r="Z2850" s="0" t="n">
        <v>14028</v>
      </c>
      <c r="AA2850" s="0" t="n">
        <v>7010</v>
      </c>
      <c r="AB2850" s="0" t="n">
        <v>7010</v>
      </c>
      <c r="AC2850" s="0" t="n">
        <v>50609</v>
      </c>
      <c r="AD2850" s="0" t="n">
        <v>2590251</v>
      </c>
      <c r="AE2850" s="0" t="n">
        <v>0</v>
      </c>
      <c r="AF2850" s="0" t="n">
        <v>938525</v>
      </c>
      <c r="AG2850" s="0" t="n">
        <v>4763</v>
      </c>
      <c r="AH2850" s="0" t="n">
        <v>0</v>
      </c>
      <c r="AI2850" s="0" t="n">
        <v>3533539</v>
      </c>
      <c r="AJ2850" s="0" t="n">
        <v>0</v>
      </c>
      <c r="AK2850" s="0" t="n">
        <v>0</v>
      </c>
      <c r="AL2850" s="0" t="n">
        <v>0</v>
      </c>
    </row>
    <row r="2851" customFormat="false" ht="12.75" hidden="false" customHeight="false" outlineLevel="0" collapsed="false">
      <c r="W2851" s="0" t="str">
        <f aca="false">Z2851&amp;"_"&amp;AA2851</f>
        <v>15000_210</v>
      </c>
      <c r="X2851" s="0" t="n">
        <v>3817992</v>
      </c>
      <c r="Y2851" s="0" t="n">
        <v>2003</v>
      </c>
      <c r="Z2851" s="0" t="n">
        <v>15000</v>
      </c>
      <c r="AA2851" s="0" t="n">
        <v>210</v>
      </c>
      <c r="AB2851" s="0" t="n">
        <v>210</v>
      </c>
      <c r="AC2851" s="0" t="n">
        <v>50573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</row>
    <row r="2852" customFormat="false" ht="12.75" hidden="false" customHeight="false" outlineLevel="0" collapsed="false">
      <c r="W2852" s="0" t="str">
        <f aca="false">Z2852&amp;"_"&amp;AA2852</f>
        <v>15000_215</v>
      </c>
      <c r="X2852" s="0" t="n">
        <v>3817993</v>
      </c>
      <c r="Y2852" s="0" t="n">
        <v>2003</v>
      </c>
      <c r="Z2852" s="0" t="n">
        <v>15000</v>
      </c>
      <c r="AA2852" s="0" t="n">
        <v>215</v>
      </c>
      <c r="AB2852" s="0" t="n">
        <v>215</v>
      </c>
      <c r="AC2852" s="0" t="n">
        <v>50857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</row>
    <row r="2853" customFormat="false" ht="12.75" hidden="false" customHeight="false" outlineLevel="0" collapsed="false">
      <c r="W2853" s="0" t="str">
        <f aca="false">Z2853&amp;"_"&amp;AA2853</f>
        <v>15000_220</v>
      </c>
      <c r="X2853" s="0" t="n">
        <v>3817994</v>
      </c>
      <c r="Y2853" s="0" t="n">
        <v>2003</v>
      </c>
      <c r="Z2853" s="0" t="n">
        <v>15000</v>
      </c>
      <c r="AA2853" s="0" t="n">
        <v>220</v>
      </c>
      <c r="AB2853" s="0" t="n">
        <v>220</v>
      </c>
      <c r="AC2853" s="0" t="n">
        <v>50574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</row>
    <row r="2854" customFormat="false" ht="12.75" hidden="false" customHeight="false" outlineLevel="0" collapsed="false">
      <c r="W2854" s="0" t="str">
        <f aca="false">Z2854&amp;"_"&amp;AA2854</f>
        <v>15000_225</v>
      </c>
      <c r="X2854" s="0" t="n">
        <v>3817995</v>
      </c>
      <c r="Y2854" s="0" t="n">
        <v>2003</v>
      </c>
      <c r="Z2854" s="0" t="n">
        <v>15000</v>
      </c>
      <c r="AA2854" s="0" t="n">
        <v>225</v>
      </c>
      <c r="AB2854" s="0" t="n">
        <v>225</v>
      </c>
      <c r="AC2854" s="0" t="n">
        <v>52053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</row>
    <row r="2855" customFormat="false" ht="12.75" hidden="false" customHeight="false" outlineLevel="0" collapsed="false">
      <c r="W2855" s="0" t="str">
        <f aca="false">Z2855&amp;"_"&amp;AA2855</f>
        <v>15000_240</v>
      </c>
      <c r="X2855" s="0" t="n">
        <v>3817996</v>
      </c>
      <c r="Y2855" s="0" t="n">
        <v>2003</v>
      </c>
      <c r="Z2855" s="0" t="n">
        <v>15000</v>
      </c>
      <c r="AA2855" s="0" t="n">
        <v>240</v>
      </c>
      <c r="AB2855" s="0" t="n">
        <v>240</v>
      </c>
      <c r="AC2855" s="0" t="n">
        <v>50575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</row>
    <row r="2856" customFormat="false" ht="12.75" hidden="false" customHeight="false" outlineLevel="0" collapsed="false">
      <c r="W2856" s="0" t="str">
        <f aca="false">Z2856&amp;"_"&amp;AA2856</f>
        <v>15000_250</v>
      </c>
      <c r="X2856" s="0" t="n">
        <v>3817997</v>
      </c>
      <c r="Y2856" s="0" t="n">
        <v>2003</v>
      </c>
      <c r="Z2856" s="0" t="n">
        <v>15000</v>
      </c>
      <c r="AA2856" s="0" t="n">
        <v>250</v>
      </c>
      <c r="AB2856" s="0" t="n">
        <v>250</v>
      </c>
      <c r="AC2856" s="0" t="n">
        <v>50576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</row>
    <row r="2857" customFormat="false" ht="12.75" hidden="false" customHeight="false" outlineLevel="0" collapsed="false">
      <c r="W2857" s="0" t="str">
        <f aca="false">Z2857&amp;"_"&amp;AA2857</f>
        <v>15000_260</v>
      </c>
      <c r="X2857" s="0" t="n">
        <v>3817998</v>
      </c>
      <c r="Y2857" s="0" t="n">
        <v>2003</v>
      </c>
      <c r="Z2857" s="0" t="n">
        <v>15000</v>
      </c>
      <c r="AA2857" s="0" t="n">
        <v>260</v>
      </c>
      <c r="AB2857" s="0" t="n">
        <v>260</v>
      </c>
      <c r="AC2857" s="0" t="n">
        <v>50577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</row>
    <row r="2858" customFormat="false" ht="12.75" hidden="false" customHeight="false" outlineLevel="0" collapsed="false">
      <c r="W2858" s="0" t="str">
        <f aca="false">Z2858&amp;"_"&amp;AA2858</f>
        <v>15000_280</v>
      </c>
      <c r="X2858" s="0" t="n">
        <v>3817999</v>
      </c>
      <c r="Y2858" s="0" t="n">
        <v>2003</v>
      </c>
      <c r="Z2858" s="0" t="n">
        <v>15000</v>
      </c>
      <c r="AA2858" s="0" t="n">
        <v>280</v>
      </c>
      <c r="AB2858" s="0" t="n">
        <v>280</v>
      </c>
      <c r="AC2858" s="0" t="n">
        <v>52054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</row>
    <row r="2859" customFormat="false" ht="12.75" hidden="false" customHeight="false" outlineLevel="0" collapsed="false">
      <c r="W2859" s="0" t="str">
        <f aca="false">Z2859&amp;"_"&amp;AA2859</f>
        <v>15000_290</v>
      </c>
      <c r="X2859" s="0" t="n">
        <v>3818000</v>
      </c>
      <c r="Y2859" s="0" t="n">
        <v>2003</v>
      </c>
      <c r="Z2859" s="0" t="n">
        <v>15000</v>
      </c>
      <c r="AA2859" s="0" t="n">
        <v>290</v>
      </c>
      <c r="AB2859" s="0" t="n">
        <v>290</v>
      </c>
      <c r="AC2859" s="0" t="n">
        <v>50578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</row>
    <row r="2860" customFormat="false" ht="12.75" hidden="false" customHeight="false" outlineLevel="0" collapsed="false">
      <c r="W2860" s="0" t="str">
        <f aca="false">Z2860&amp;"_"&amp;AA2860</f>
        <v>15000_610</v>
      </c>
      <c r="X2860" s="0" t="n">
        <v>3818001</v>
      </c>
      <c r="Y2860" s="0" t="n">
        <v>2003</v>
      </c>
      <c r="Z2860" s="0" t="n">
        <v>15000</v>
      </c>
      <c r="AA2860" s="0" t="n">
        <v>610</v>
      </c>
      <c r="AB2860" s="0" t="n">
        <v>610</v>
      </c>
      <c r="AC2860" s="0" t="n">
        <v>50579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</row>
    <row r="2861" customFormat="false" ht="12.75" hidden="false" customHeight="false" outlineLevel="0" collapsed="false">
      <c r="W2861" s="0" t="str">
        <f aca="false">Z2861&amp;"_"&amp;AA2861</f>
        <v>15000_620</v>
      </c>
      <c r="X2861" s="0" t="n">
        <v>3818002</v>
      </c>
      <c r="Y2861" s="0" t="n">
        <v>2003</v>
      </c>
      <c r="Z2861" s="0" t="n">
        <v>15000</v>
      </c>
      <c r="AA2861" s="0" t="n">
        <v>620</v>
      </c>
      <c r="AB2861" s="0" t="n">
        <v>620</v>
      </c>
      <c r="AC2861" s="0" t="n">
        <v>5058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</row>
    <row r="2862" customFormat="false" ht="12.75" hidden="false" customHeight="false" outlineLevel="0" collapsed="false">
      <c r="W2862" s="0" t="str">
        <f aca="false">Z2862&amp;"_"&amp;AA2862</f>
        <v>15000_630</v>
      </c>
      <c r="X2862" s="0" t="n">
        <v>3818003</v>
      </c>
      <c r="Y2862" s="0" t="n">
        <v>2003</v>
      </c>
      <c r="Z2862" s="0" t="n">
        <v>15000</v>
      </c>
      <c r="AA2862" s="0" t="n">
        <v>630</v>
      </c>
      <c r="AB2862" s="0" t="n">
        <v>630</v>
      </c>
      <c r="AC2862" s="0" t="n">
        <v>50581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</row>
    <row r="2863" customFormat="false" ht="12.75" hidden="false" customHeight="false" outlineLevel="0" collapsed="false">
      <c r="W2863" s="0" t="str">
        <f aca="false">Z2863&amp;"_"&amp;AA2863</f>
        <v>15000_640</v>
      </c>
      <c r="X2863" s="0" t="n">
        <v>3818004</v>
      </c>
      <c r="Y2863" s="0" t="n">
        <v>2003</v>
      </c>
      <c r="Z2863" s="0" t="n">
        <v>15000</v>
      </c>
      <c r="AA2863" s="0" t="n">
        <v>640</v>
      </c>
      <c r="AB2863" s="0" t="n">
        <v>640</v>
      </c>
      <c r="AC2863" s="0" t="n">
        <v>50858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</row>
    <row r="2864" customFormat="false" ht="12.75" hidden="false" customHeight="false" outlineLevel="0" collapsed="false">
      <c r="W2864" s="0" t="str">
        <f aca="false">Z2864&amp;"_"&amp;AA2864</f>
        <v>15000_690</v>
      </c>
      <c r="X2864" s="0" t="n">
        <v>3818005</v>
      </c>
      <c r="Y2864" s="0" t="n">
        <v>2003</v>
      </c>
      <c r="Z2864" s="0" t="n">
        <v>15000</v>
      </c>
      <c r="AA2864" s="0" t="n">
        <v>690</v>
      </c>
      <c r="AB2864" s="0" t="n">
        <v>690</v>
      </c>
      <c r="AC2864" s="0" t="n">
        <v>52055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</row>
    <row r="2865" customFormat="false" ht="12.75" hidden="false" customHeight="false" outlineLevel="0" collapsed="false">
      <c r="W2865" s="0" t="str">
        <f aca="false">Z2865&amp;"_"&amp;AA2865</f>
        <v>15000_699</v>
      </c>
      <c r="X2865" s="0" t="n">
        <v>3818006</v>
      </c>
      <c r="Y2865" s="0" t="n">
        <v>2003</v>
      </c>
      <c r="Z2865" s="0" t="n">
        <v>15000</v>
      </c>
      <c r="AA2865" s="0" t="n">
        <v>699</v>
      </c>
      <c r="AB2865" s="0" t="n">
        <v>699</v>
      </c>
      <c r="AC2865" s="0" t="n">
        <v>50582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</row>
    <row r="2866" customFormat="false" ht="12.75" hidden="false" customHeight="false" outlineLevel="0" collapsed="false">
      <c r="W2866" s="0" t="str">
        <f aca="false">Z2866&amp;"_"&amp;AA2866</f>
        <v>15000_1099</v>
      </c>
      <c r="X2866" s="0" t="n">
        <v>3818007</v>
      </c>
      <c r="Y2866" s="0" t="n">
        <v>2003</v>
      </c>
      <c r="Z2866" s="0" t="n">
        <v>15000</v>
      </c>
      <c r="AA2866" s="0" t="n">
        <v>1099</v>
      </c>
      <c r="AB2866" s="0" t="n">
        <v>1099.3</v>
      </c>
      <c r="AC2866" s="0" t="n">
        <v>58026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</row>
    <row r="2867" customFormat="false" ht="12.75" hidden="false" customHeight="false" outlineLevel="0" collapsed="false">
      <c r="W2867" s="0" t="str">
        <f aca="false">Z2867&amp;"_"&amp;AA2867</f>
        <v>15000_1299</v>
      </c>
      <c r="X2867" s="0" t="n">
        <v>3818008</v>
      </c>
      <c r="Y2867" s="0" t="n">
        <v>2003</v>
      </c>
      <c r="Z2867" s="0" t="n">
        <v>15000</v>
      </c>
      <c r="AA2867" s="0" t="n">
        <v>1299</v>
      </c>
      <c r="AB2867" s="0" t="n">
        <v>1299.2</v>
      </c>
      <c r="AC2867" s="0" t="n">
        <v>58027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</row>
    <row r="2868" customFormat="false" ht="12.75" hidden="false" customHeight="false" outlineLevel="0" collapsed="false">
      <c r="W2868" s="0" t="str">
        <f aca="false">Z2868&amp;"_"&amp;AA2868</f>
        <v>15000_1499</v>
      </c>
      <c r="X2868" s="0" t="n">
        <v>3818009</v>
      </c>
      <c r="Y2868" s="0" t="n">
        <v>2003</v>
      </c>
      <c r="Z2868" s="0" t="n">
        <v>15000</v>
      </c>
      <c r="AA2868" s="0" t="n">
        <v>1499</v>
      </c>
      <c r="AB2868" s="0" t="n">
        <v>1499.1</v>
      </c>
      <c r="AC2868" s="0" t="n">
        <v>58028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</row>
    <row r="2869" customFormat="false" ht="12.75" hidden="false" customHeight="false" outlineLevel="0" collapsed="false">
      <c r="W2869" s="0" t="str">
        <f aca="false">Z2869&amp;"_"&amp;AA2869</f>
        <v>15000_1699</v>
      </c>
      <c r="X2869" s="0" t="n">
        <v>3818010</v>
      </c>
      <c r="Y2869" s="0" t="n">
        <v>2003</v>
      </c>
      <c r="Z2869" s="0" t="n">
        <v>15000</v>
      </c>
      <c r="AA2869" s="0" t="n">
        <v>1699</v>
      </c>
      <c r="AB2869" s="0" t="n">
        <v>1699.2</v>
      </c>
      <c r="AC2869" s="0" t="n">
        <v>58029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</row>
    <row r="2870" customFormat="false" ht="12.75" hidden="false" customHeight="false" outlineLevel="0" collapsed="false">
      <c r="W2870" s="0" t="str">
        <f aca="false">Z2870&amp;"_"&amp;AA2870</f>
        <v>15000_1810</v>
      </c>
      <c r="X2870" s="0" t="n">
        <v>3818011</v>
      </c>
      <c r="Y2870" s="0" t="n">
        <v>2003</v>
      </c>
      <c r="Z2870" s="0" t="n">
        <v>15000</v>
      </c>
      <c r="AA2870" s="0" t="n">
        <v>1810</v>
      </c>
      <c r="AB2870" s="0" t="n">
        <v>1810.1</v>
      </c>
      <c r="AC2870" s="0" t="n">
        <v>5803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</row>
    <row r="2871" customFormat="false" ht="12.75" hidden="false" customHeight="false" outlineLevel="0" collapsed="false">
      <c r="W2871" s="0" t="str">
        <f aca="false">Z2871&amp;"_"&amp;AA2871</f>
        <v>15000_1820</v>
      </c>
      <c r="X2871" s="0" t="n">
        <v>3818012</v>
      </c>
      <c r="Y2871" s="0" t="n">
        <v>2003</v>
      </c>
      <c r="Z2871" s="0" t="n">
        <v>15000</v>
      </c>
      <c r="AA2871" s="0" t="n">
        <v>1820</v>
      </c>
      <c r="AB2871" s="0" t="n">
        <v>1820.1</v>
      </c>
      <c r="AC2871" s="0" t="n">
        <v>58031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</row>
    <row r="2872" customFormat="false" ht="12.75" hidden="false" customHeight="false" outlineLevel="0" collapsed="false">
      <c r="W2872" s="0" t="str">
        <f aca="false">Z2872&amp;"_"&amp;AA2872</f>
        <v>15000_1899</v>
      </c>
      <c r="X2872" s="0" t="n">
        <v>3818013</v>
      </c>
      <c r="Y2872" s="0" t="n">
        <v>2003</v>
      </c>
      <c r="Z2872" s="0" t="n">
        <v>15000</v>
      </c>
      <c r="AA2872" s="0" t="n">
        <v>1899</v>
      </c>
      <c r="AB2872" s="0" t="n">
        <v>1899</v>
      </c>
      <c r="AC2872" s="0" t="n">
        <v>50596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</row>
    <row r="2873" customFormat="false" ht="12.75" hidden="false" customHeight="false" outlineLevel="0" collapsed="false">
      <c r="W2873" s="0" t="str">
        <f aca="false">Z2873&amp;"_"&amp;AA2873</f>
        <v>15000_2099</v>
      </c>
      <c r="X2873" s="0" t="n">
        <v>3818014</v>
      </c>
      <c r="Y2873" s="0" t="n">
        <v>2003</v>
      </c>
      <c r="Z2873" s="0" t="n">
        <v>15000</v>
      </c>
      <c r="AA2873" s="0" t="n">
        <v>2099</v>
      </c>
      <c r="AB2873" s="0" t="n">
        <v>2099.1</v>
      </c>
      <c r="AC2873" s="0" t="n">
        <v>58032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</row>
    <row r="2874" customFormat="false" ht="12.75" hidden="false" customHeight="false" outlineLevel="0" collapsed="false">
      <c r="W2874" s="0" t="str">
        <f aca="false">Z2874&amp;"_"&amp;AA2874</f>
        <v>15000_2299</v>
      </c>
      <c r="X2874" s="0" t="n">
        <v>3818015</v>
      </c>
      <c r="Y2874" s="0" t="n">
        <v>2003</v>
      </c>
      <c r="Z2874" s="0" t="n">
        <v>15000</v>
      </c>
      <c r="AA2874" s="0" t="n">
        <v>2299</v>
      </c>
      <c r="AB2874" s="0" t="n">
        <v>2299.2</v>
      </c>
      <c r="AC2874" s="0" t="n">
        <v>58033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</row>
    <row r="2875" customFormat="false" ht="12.75" hidden="false" customHeight="false" outlineLevel="0" collapsed="false">
      <c r="W2875" s="0" t="str">
        <f aca="false">Z2875&amp;"_"&amp;AA2875</f>
        <v>15000_2399</v>
      </c>
      <c r="X2875" s="0" t="n">
        <v>3818016</v>
      </c>
      <c r="Y2875" s="0" t="n">
        <v>2003</v>
      </c>
      <c r="Z2875" s="0" t="n">
        <v>15000</v>
      </c>
      <c r="AA2875" s="0" t="n">
        <v>2399</v>
      </c>
      <c r="AB2875" s="0" t="n">
        <v>2399.1</v>
      </c>
      <c r="AC2875" s="0" t="n">
        <v>58034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</row>
    <row r="2876" customFormat="false" ht="12.75" hidden="false" customHeight="false" outlineLevel="0" collapsed="false">
      <c r="W2876" s="0" t="str">
        <f aca="false">Z2876&amp;"_"&amp;AA2876</f>
        <v>15000_2890</v>
      </c>
      <c r="X2876" s="0" t="n">
        <v>3818017</v>
      </c>
      <c r="Y2876" s="0" t="n">
        <v>2003</v>
      </c>
      <c r="Z2876" s="0" t="n">
        <v>15000</v>
      </c>
      <c r="AA2876" s="0" t="n">
        <v>2890</v>
      </c>
      <c r="AB2876" s="0" t="n">
        <v>2890.1</v>
      </c>
      <c r="AC2876" s="0" t="n">
        <v>52058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</row>
    <row r="2877" customFormat="false" ht="12.75" hidden="false" customHeight="false" outlineLevel="0" collapsed="false">
      <c r="W2877" s="0" t="str">
        <f aca="false">Z2877&amp;"_"&amp;AA2877</f>
        <v>15000_2891</v>
      </c>
      <c r="X2877" s="0" t="n">
        <v>3818018</v>
      </c>
      <c r="Y2877" s="0" t="n">
        <v>2003</v>
      </c>
      <c r="Z2877" s="0" t="n">
        <v>15000</v>
      </c>
      <c r="AA2877" s="0" t="n">
        <v>2891</v>
      </c>
      <c r="AB2877" s="0" t="n">
        <v>2891</v>
      </c>
      <c r="AC2877" s="0" t="n">
        <v>52059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</row>
    <row r="2878" customFormat="false" ht="12.75" hidden="false" customHeight="false" outlineLevel="0" collapsed="false">
      <c r="W2878" s="0" t="str">
        <f aca="false">Z2878&amp;"_"&amp;AA2878</f>
        <v>15000_2899</v>
      </c>
      <c r="X2878" s="0" t="n">
        <v>3818019</v>
      </c>
      <c r="Y2878" s="0" t="n">
        <v>2003</v>
      </c>
      <c r="Z2878" s="0" t="n">
        <v>15000</v>
      </c>
      <c r="AA2878" s="0" t="n">
        <v>2899</v>
      </c>
      <c r="AB2878" s="0" t="n">
        <v>2899</v>
      </c>
      <c r="AC2878" s="0" t="n">
        <v>50599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</row>
    <row r="2879" customFormat="false" ht="12.75" hidden="false" customHeight="false" outlineLevel="0" collapsed="false">
      <c r="W2879" s="0" t="str">
        <f aca="false">Z2879&amp;"_"&amp;AA2879</f>
        <v>15000_4010</v>
      </c>
      <c r="X2879" s="0" t="n">
        <v>3818020</v>
      </c>
      <c r="Y2879" s="0" t="n">
        <v>2003</v>
      </c>
      <c r="Z2879" s="0" t="n">
        <v>15000</v>
      </c>
      <c r="AA2879" s="0" t="n">
        <v>4010</v>
      </c>
      <c r="AB2879" s="0" t="n">
        <v>4010</v>
      </c>
      <c r="AC2879" s="0" t="n">
        <v>50602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</row>
    <row r="2880" customFormat="false" ht="12.75" hidden="false" customHeight="false" outlineLevel="0" collapsed="false">
      <c r="W2880" s="0" t="str">
        <f aca="false">Z2880&amp;"_"&amp;AA2880</f>
        <v>15000_4210</v>
      </c>
      <c r="X2880" s="0" t="n">
        <v>3818021</v>
      </c>
      <c r="Y2880" s="0" t="n">
        <v>2003</v>
      </c>
      <c r="Z2880" s="0" t="n">
        <v>15000</v>
      </c>
      <c r="AA2880" s="0" t="n">
        <v>4210</v>
      </c>
      <c r="AB2880" s="0" t="n">
        <v>4210.2</v>
      </c>
      <c r="AC2880" s="0" t="n">
        <v>58035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</row>
    <row r="2881" customFormat="false" ht="12.75" hidden="false" customHeight="false" outlineLevel="0" collapsed="false">
      <c r="W2881" s="0" t="str">
        <f aca="false">Z2881&amp;"_"&amp;AA2881</f>
        <v>15000_4420</v>
      </c>
      <c r="X2881" s="0" t="n">
        <v>3818022</v>
      </c>
      <c r="Y2881" s="0" t="n">
        <v>2003</v>
      </c>
      <c r="Z2881" s="0" t="n">
        <v>15000</v>
      </c>
      <c r="AA2881" s="0" t="n">
        <v>4420</v>
      </c>
      <c r="AB2881" s="0" t="n">
        <v>4420.1</v>
      </c>
      <c r="AC2881" s="0" t="n">
        <v>5206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</row>
    <row r="2882" customFormat="false" ht="12.75" hidden="false" customHeight="false" outlineLevel="0" collapsed="false">
      <c r="W2882" s="0" t="str">
        <f aca="false">Z2882&amp;"_"&amp;AA2882</f>
        <v>15000_4890</v>
      </c>
      <c r="X2882" s="0" t="n">
        <v>3818023</v>
      </c>
      <c r="Y2882" s="0" t="n">
        <v>2003</v>
      </c>
      <c r="Z2882" s="0" t="n">
        <v>15000</v>
      </c>
      <c r="AA2882" s="0" t="n">
        <v>4890</v>
      </c>
      <c r="AB2882" s="0" t="n">
        <v>4890.1</v>
      </c>
      <c r="AC2882" s="0" t="n">
        <v>52061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</row>
    <row r="2883" customFormat="false" ht="12.75" hidden="false" customHeight="false" outlineLevel="0" collapsed="false">
      <c r="W2883" s="0" t="str">
        <f aca="false">Z2883&amp;"_"&amp;AA2883</f>
        <v>15000_4891</v>
      </c>
      <c r="X2883" s="0" t="n">
        <v>3818024</v>
      </c>
      <c r="Y2883" s="0" t="n">
        <v>2003</v>
      </c>
      <c r="Z2883" s="0" t="n">
        <v>15000</v>
      </c>
      <c r="AA2883" s="0" t="n">
        <v>4891</v>
      </c>
      <c r="AB2883" s="0" t="n">
        <v>4891</v>
      </c>
      <c r="AC2883" s="0" t="n">
        <v>52062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</row>
    <row r="2884" customFormat="false" ht="12.75" hidden="false" customHeight="false" outlineLevel="0" collapsed="false">
      <c r="W2884" s="0" t="str">
        <f aca="false">Z2884&amp;"_"&amp;AA2884</f>
        <v>15000_4999</v>
      </c>
      <c r="X2884" s="0" t="n">
        <v>3818025</v>
      </c>
      <c r="Y2884" s="0" t="n">
        <v>2003</v>
      </c>
      <c r="Z2884" s="0" t="n">
        <v>15000</v>
      </c>
      <c r="AA2884" s="0" t="n">
        <v>4999</v>
      </c>
      <c r="AB2884" s="0" t="n">
        <v>4999</v>
      </c>
      <c r="AC2884" s="0" t="n">
        <v>50607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</row>
    <row r="2885" customFormat="false" ht="12.75" hidden="false" customHeight="false" outlineLevel="0" collapsed="false">
      <c r="W2885" s="0" t="str">
        <f aca="false">Z2885&amp;"_"&amp;AA2885</f>
        <v>15000_6010</v>
      </c>
      <c r="X2885" s="0" t="n">
        <v>3818026</v>
      </c>
      <c r="Y2885" s="0" t="n">
        <v>2003</v>
      </c>
      <c r="Z2885" s="0" t="n">
        <v>15000</v>
      </c>
      <c r="AA2885" s="0" t="n">
        <v>6010</v>
      </c>
      <c r="AB2885" s="0" t="n">
        <v>6010</v>
      </c>
      <c r="AC2885" s="0" t="n">
        <v>50608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</row>
    <row r="2886" customFormat="false" ht="12.75" hidden="false" customHeight="false" outlineLevel="0" collapsed="false">
      <c r="W2886" s="0" t="str">
        <f aca="false">Z2886&amp;"_"&amp;AA2886</f>
        <v>15000_7010</v>
      </c>
      <c r="X2886" s="0" t="n">
        <v>3818027</v>
      </c>
      <c r="Y2886" s="0" t="n">
        <v>2003</v>
      </c>
      <c r="Z2886" s="0" t="n">
        <v>15000</v>
      </c>
      <c r="AA2886" s="0" t="n">
        <v>7010</v>
      </c>
      <c r="AB2886" s="0" t="n">
        <v>7010</v>
      </c>
      <c r="AC2886" s="0" t="n">
        <v>50609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</row>
    <row r="2887" customFormat="false" ht="12.75" hidden="false" customHeight="false" outlineLevel="0" collapsed="false">
      <c r="W2887" s="0" t="str">
        <f aca="false">Z2887&amp;"_"&amp;AA2887</f>
        <v>15002_210</v>
      </c>
      <c r="X2887" s="0" t="n">
        <v>3818028</v>
      </c>
      <c r="Y2887" s="0" t="n">
        <v>2003</v>
      </c>
      <c r="Z2887" s="0" t="n">
        <v>15002</v>
      </c>
      <c r="AA2887" s="0" t="n">
        <v>210</v>
      </c>
      <c r="AB2887" s="0" t="n">
        <v>210</v>
      </c>
      <c r="AC2887" s="0" t="n">
        <v>50573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336420</v>
      </c>
    </row>
    <row r="2888" customFormat="false" ht="12.75" hidden="false" customHeight="false" outlineLevel="0" collapsed="false">
      <c r="W2888" s="0" t="str">
        <f aca="false">Z2888&amp;"_"&amp;AA2888</f>
        <v>15002_215</v>
      </c>
      <c r="X2888" s="0" t="n">
        <v>3818029</v>
      </c>
      <c r="Y2888" s="0" t="n">
        <v>2003</v>
      </c>
      <c r="Z2888" s="0" t="n">
        <v>15002</v>
      </c>
      <c r="AA2888" s="0" t="n">
        <v>215</v>
      </c>
      <c r="AB2888" s="0" t="n">
        <v>215</v>
      </c>
      <c r="AC2888" s="0" t="n">
        <v>50857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</row>
    <row r="2889" customFormat="false" ht="12.75" hidden="false" customHeight="false" outlineLevel="0" collapsed="false">
      <c r="W2889" s="0" t="str">
        <f aca="false">Z2889&amp;"_"&amp;AA2889</f>
        <v>15002_220</v>
      </c>
      <c r="X2889" s="0" t="n">
        <v>3818030</v>
      </c>
      <c r="Y2889" s="0" t="n">
        <v>2003</v>
      </c>
      <c r="Z2889" s="0" t="n">
        <v>15002</v>
      </c>
      <c r="AA2889" s="0" t="n">
        <v>220</v>
      </c>
      <c r="AB2889" s="0" t="n">
        <v>220</v>
      </c>
      <c r="AC2889" s="0" t="n">
        <v>50574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3301160</v>
      </c>
    </row>
    <row r="2890" customFormat="false" ht="12.75" hidden="false" customHeight="false" outlineLevel="0" collapsed="false">
      <c r="W2890" s="0" t="str">
        <f aca="false">Z2890&amp;"_"&amp;AA2890</f>
        <v>15002_225</v>
      </c>
      <c r="X2890" s="0" t="n">
        <v>3818031</v>
      </c>
      <c r="Y2890" s="0" t="n">
        <v>2003</v>
      </c>
      <c r="Z2890" s="0" t="n">
        <v>15002</v>
      </c>
      <c r="AA2890" s="0" t="n">
        <v>225</v>
      </c>
      <c r="AB2890" s="0" t="n">
        <v>225</v>
      </c>
      <c r="AC2890" s="0" t="n">
        <v>52053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55829</v>
      </c>
    </row>
    <row r="2891" customFormat="false" ht="12.75" hidden="false" customHeight="false" outlineLevel="0" collapsed="false">
      <c r="W2891" s="0" t="str">
        <f aca="false">Z2891&amp;"_"&amp;AA2891</f>
        <v>15002_240</v>
      </c>
      <c r="X2891" s="0" t="n">
        <v>3818032</v>
      </c>
      <c r="Y2891" s="0" t="n">
        <v>2003</v>
      </c>
      <c r="Z2891" s="0" t="n">
        <v>15002</v>
      </c>
      <c r="AA2891" s="0" t="n">
        <v>240</v>
      </c>
      <c r="AB2891" s="0" t="n">
        <v>240</v>
      </c>
      <c r="AC2891" s="0" t="n">
        <v>50575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3136409</v>
      </c>
    </row>
    <row r="2892" customFormat="false" ht="12.75" hidden="false" customHeight="false" outlineLevel="0" collapsed="false">
      <c r="W2892" s="0" t="str">
        <f aca="false">Z2892&amp;"_"&amp;AA2892</f>
        <v>15002_250</v>
      </c>
      <c r="X2892" s="0" t="n">
        <v>3818033</v>
      </c>
      <c r="Y2892" s="0" t="n">
        <v>2003</v>
      </c>
      <c r="Z2892" s="0" t="n">
        <v>15002</v>
      </c>
      <c r="AA2892" s="0" t="n">
        <v>250</v>
      </c>
      <c r="AB2892" s="0" t="n">
        <v>250</v>
      </c>
      <c r="AC2892" s="0" t="n">
        <v>50576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18656</v>
      </c>
    </row>
    <row r="2893" customFormat="false" ht="12.75" hidden="false" customHeight="false" outlineLevel="0" collapsed="false">
      <c r="W2893" s="0" t="str">
        <f aca="false">Z2893&amp;"_"&amp;AA2893</f>
        <v>15002_260</v>
      </c>
      <c r="X2893" s="0" t="n">
        <v>3818034</v>
      </c>
      <c r="Y2893" s="0" t="n">
        <v>2003</v>
      </c>
      <c r="Z2893" s="0" t="n">
        <v>15002</v>
      </c>
      <c r="AA2893" s="0" t="n">
        <v>260</v>
      </c>
      <c r="AB2893" s="0" t="n">
        <v>260</v>
      </c>
      <c r="AC2893" s="0" t="n">
        <v>50577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</row>
    <row r="2894" customFormat="false" ht="12.75" hidden="false" customHeight="false" outlineLevel="0" collapsed="false">
      <c r="W2894" s="0" t="str">
        <f aca="false">Z2894&amp;"_"&amp;AA2894</f>
        <v>15002_280</v>
      </c>
      <c r="X2894" s="0" t="n">
        <v>3818035</v>
      </c>
      <c r="Y2894" s="0" t="n">
        <v>2003</v>
      </c>
      <c r="Z2894" s="0" t="n">
        <v>15002</v>
      </c>
      <c r="AA2894" s="0" t="n">
        <v>280</v>
      </c>
      <c r="AB2894" s="0" t="n">
        <v>280</v>
      </c>
      <c r="AC2894" s="0" t="n">
        <v>52054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</row>
    <row r="2895" customFormat="false" ht="12.75" hidden="false" customHeight="false" outlineLevel="0" collapsed="false">
      <c r="W2895" s="0" t="str">
        <f aca="false">Z2895&amp;"_"&amp;AA2895</f>
        <v>15002_290</v>
      </c>
      <c r="X2895" s="0" t="n">
        <v>3818036</v>
      </c>
      <c r="Y2895" s="0" t="n">
        <v>2003</v>
      </c>
      <c r="Z2895" s="0" t="n">
        <v>15002</v>
      </c>
      <c r="AA2895" s="0" t="n">
        <v>290</v>
      </c>
      <c r="AB2895" s="0" t="n">
        <v>290</v>
      </c>
      <c r="AC2895" s="0" t="n">
        <v>50578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538344</v>
      </c>
    </row>
    <row r="2896" customFormat="false" ht="12.75" hidden="false" customHeight="false" outlineLevel="0" collapsed="false">
      <c r="W2896" s="0" t="str">
        <f aca="false">Z2896&amp;"_"&amp;AA2896</f>
        <v>15002_610</v>
      </c>
      <c r="X2896" s="0" t="n">
        <v>3818037</v>
      </c>
      <c r="Y2896" s="0" t="n">
        <v>2003</v>
      </c>
      <c r="Z2896" s="0" t="n">
        <v>15002</v>
      </c>
      <c r="AA2896" s="0" t="n">
        <v>610</v>
      </c>
      <c r="AB2896" s="0" t="n">
        <v>610</v>
      </c>
      <c r="AC2896" s="0" t="n">
        <v>50579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2889607</v>
      </c>
    </row>
    <row r="2897" customFormat="false" ht="12.75" hidden="false" customHeight="false" outlineLevel="0" collapsed="false">
      <c r="W2897" s="0" t="str">
        <f aca="false">Z2897&amp;"_"&amp;AA2897</f>
        <v>15002_620</v>
      </c>
      <c r="X2897" s="0" t="n">
        <v>3818038</v>
      </c>
      <c r="Y2897" s="0" t="n">
        <v>2003</v>
      </c>
      <c r="Z2897" s="0" t="n">
        <v>15002</v>
      </c>
      <c r="AA2897" s="0" t="n">
        <v>620</v>
      </c>
      <c r="AB2897" s="0" t="n">
        <v>620</v>
      </c>
      <c r="AC2897" s="0" t="n">
        <v>5058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192424</v>
      </c>
    </row>
    <row r="2898" customFormat="false" ht="12.75" hidden="false" customHeight="false" outlineLevel="0" collapsed="false">
      <c r="W2898" s="0" t="str">
        <f aca="false">Z2898&amp;"_"&amp;AA2898</f>
        <v>15002_630</v>
      </c>
      <c r="X2898" s="0" t="n">
        <v>3818039</v>
      </c>
      <c r="Y2898" s="0" t="n">
        <v>2003</v>
      </c>
      <c r="Z2898" s="0" t="n">
        <v>15002</v>
      </c>
      <c r="AA2898" s="0" t="n">
        <v>630</v>
      </c>
      <c r="AB2898" s="0" t="n">
        <v>630</v>
      </c>
      <c r="AC2898" s="0" t="n">
        <v>50581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54378</v>
      </c>
    </row>
    <row r="2899" customFormat="false" ht="12.75" hidden="false" customHeight="false" outlineLevel="0" collapsed="false">
      <c r="W2899" s="0" t="str">
        <f aca="false">Z2899&amp;"_"&amp;AA2899</f>
        <v>15002_640</v>
      </c>
      <c r="X2899" s="0" t="n">
        <v>3818040</v>
      </c>
      <c r="Y2899" s="0" t="n">
        <v>2003</v>
      </c>
      <c r="Z2899" s="0" t="n">
        <v>15002</v>
      </c>
      <c r="AA2899" s="0" t="n">
        <v>640</v>
      </c>
      <c r="AB2899" s="0" t="n">
        <v>640</v>
      </c>
      <c r="AC2899" s="0" t="n">
        <v>50858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</row>
    <row r="2900" customFormat="false" ht="12.75" hidden="false" customHeight="false" outlineLevel="0" collapsed="false">
      <c r="W2900" s="0" t="str">
        <f aca="false">Z2900&amp;"_"&amp;AA2900</f>
        <v>15002_690</v>
      </c>
      <c r="X2900" s="0" t="n">
        <v>3818041</v>
      </c>
      <c r="Y2900" s="0" t="n">
        <v>2003</v>
      </c>
      <c r="Z2900" s="0" t="n">
        <v>15002</v>
      </c>
      <c r="AA2900" s="0" t="n">
        <v>690</v>
      </c>
      <c r="AB2900" s="0" t="n">
        <v>690</v>
      </c>
      <c r="AC2900" s="0" t="n">
        <v>52055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</row>
    <row r="2901" customFormat="false" ht="12.75" hidden="false" customHeight="false" outlineLevel="0" collapsed="false">
      <c r="W2901" s="0" t="str">
        <f aca="false">Z2901&amp;"_"&amp;AA2901</f>
        <v>15002_699</v>
      </c>
      <c r="X2901" s="0" t="n">
        <v>3818042</v>
      </c>
      <c r="Y2901" s="0" t="n">
        <v>2003</v>
      </c>
      <c r="Z2901" s="0" t="n">
        <v>15002</v>
      </c>
      <c r="AA2901" s="0" t="n">
        <v>699</v>
      </c>
      <c r="AB2901" s="0" t="n">
        <v>699</v>
      </c>
      <c r="AC2901" s="0" t="n">
        <v>50582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3136409</v>
      </c>
    </row>
    <row r="2902" customFormat="false" ht="12.75" hidden="false" customHeight="false" outlineLevel="0" collapsed="false">
      <c r="W2902" s="0" t="str">
        <f aca="false">Z2902&amp;"_"&amp;AA2902</f>
        <v>15002_1099</v>
      </c>
      <c r="X2902" s="0" t="n">
        <v>3818043</v>
      </c>
      <c r="Y2902" s="0" t="n">
        <v>2003</v>
      </c>
      <c r="Z2902" s="0" t="n">
        <v>15002</v>
      </c>
      <c r="AA2902" s="0" t="n">
        <v>1099</v>
      </c>
      <c r="AB2902" s="0" t="n">
        <v>1099.3</v>
      </c>
      <c r="AC2902" s="0" t="n">
        <v>58026</v>
      </c>
      <c r="AD2902" s="0" t="n">
        <v>5568</v>
      </c>
      <c r="AE2902" s="0" t="n">
        <v>0</v>
      </c>
      <c r="AF2902" s="0" t="n">
        <v>1701</v>
      </c>
      <c r="AG2902" s="0" t="n">
        <v>6</v>
      </c>
      <c r="AH2902" s="0" t="n">
        <v>0</v>
      </c>
      <c r="AI2902" s="0" t="n">
        <v>7275</v>
      </c>
      <c r="AJ2902" s="0" t="n">
        <v>7084</v>
      </c>
      <c r="AK2902" s="0" t="n">
        <v>4297</v>
      </c>
      <c r="AL2902" s="0" t="n">
        <v>18656</v>
      </c>
    </row>
    <row r="2903" customFormat="false" ht="12.75" hidden="false" customHeight="false" outlineLevel="0" collapsed="false">
      <c r="W2903" s="0" t="str">
        <f aca="false">Z2903&amp;"_"&amp;AA2903</f>
        <v>15002_1299</v>
      </c>
      <c r="X2903" s="0" t="n">
        <v>3818044</v>
      </c>
      <c r="Y2903" s="0" t="n">
        <v>2003</v>
      </c>
      <c r="Z2903" s="0" t="n">
        <v>15002</v>
      </c>
      <c r="AA2903" s="0" t="n">
        <v>1299</v>
      </c>
      <c r="AB2903" s="0" t="n">
        <v>1299.2</v>
      </c>
      <c r="AC2903" s="0" t="n">
        <v>58027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</row>
    <row r="2904" customFormat="false" ht="12.75" hidden="false" customHeight="false" outlineLevel="0" collapsed="false">
      <c r="W2904" s="0" t="str">
        <f aca="false">Z2904&amp;"_"&amp;AA2904</f>
        <v>15002_1499</v>
      </c>
      <c r="X2904" s="0" t="n">
        <v>3818045</v>
      </c>
      <c r="Y2904" s="0" t="n">
        <v>2003</v>
      </c>
      <c r="Z2904" s="0" t="n">
        <v>15002</v>
      </c>
      <c r="AA2904" s="0" t="n">
        <v>1499</v>
      </c>
      <c r="AB2904" s="0" t="n">
        <v>1499.1</v>
      </c>
      <c r="AC2904" s="0" t="n">
        <v>58028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</row>
    <row r="2905" customFormat="false" ht="12.75" hidden="false" customHeight="false" outlineLevel="0" collapsed="false">
      <c r="W2905" s="0" t="str">
        <f aca="false">Z2905&amp;"_"&amp;AA2905</f>
        <v>15002_1699</v>
      </c>
      <c r="X2905" s="0" t="n">
        <v>3818046</v>
      </c>
      <c r="Y2905" s="0" t="n">
        <v>2003</v>
      </c>
      <c r="Z2905" s="0" t="n">
        <v>15002</v>
      </c>
      <c r="AA2905" s="0" t="n">
        <v>1699</v>
      </c>
      <c r="AB2905" s="0" t="n">
        <v>1699.2</v>
      </c>
      <c r="AC2905" s="0" t="n">
        <v>58029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</row>
    <row r="2906" customFormat="false" ht="12.75" hidden="false" customHeight="false" outlineLevel="0" collapsed="false">
      <c r="W2906" s="0" t="str">
        <f aca="false">Z2906&amp;"_"&amp;AA2906</f>
        <v>15002_1810</v>
      </c>
      <c r="X2906" s="0" t="n">
        <v>3818047</v>
      </c>
      <c r="Y2906" s="0" t="n">
        <v>2003</v>
      </c>
      <c r="Z2906" s="0" t="n">
        <v>15002</v>
      </c>
      <c r="AA2906" s="0" t="n">
        <v>1810</v>
      </c>
      <c r="AB2906" s="0" t="n">
        <v>1810.1</v>
      </c>
      <c r="AC2906" s="0" t="n">
        <v>5803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</row>
    <row r="2907" customFormat="false" ht="12.75" hidden="false" customHeight="false" outlineLevel="0" collapsed="false">
      <c r="W2907" s="0" t="str">
        <f aca="false">Z2907&amp;"_"&amp;AA2907</f>
        <v>15002_1820</v>
      </c>
      <c r="X2907" s="0" t="n">
        <v>3818048</v>
      </c>
      <c r="Y2907" s="0" t="n">
        <v>2003</v>
      </c>
      <c r="Z2907" s="0" t="n">
        <v>15002</v>
      </c>
      <c r="AA2907" s="0" t="n">
        <v>1820</v>
      </c>
      <c r="AB2907" s="0" t="n">
        <v>1820.1</v>
      </c>
      <c r="AC2907" s="0" t="n">
        <v>58031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</row>
    <row r="2908" customFormat="false" ht="12.75" hidden="false" customHeight="false" outlineLevel="0" collapsed="false">
      <c r="W2908" s="0" t="str">
        <f aca="false">Z2908&amp;"_"&amp;AA2908</f>
        <v>15002_1899</v>
      </c>
      <c r="X2908" s="0" t="n">
        <v>3818049</v>
      </c>
      <c r="Y2908" s="0" t="n">
        <v>2003</v>
      </c>
      <c r="Z2908" s="0" t="n">
        <v>15002</v>
      </c>
      <c r="AA2908" s="0" t="n">
        <v>1899</v>
      </c>
      <c r="AB2908" s="0" t="n">
        <v>1899</v>
      </c>
      <c r="AC2908" s="0" t="n">
        <v>50596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</row>
    <row r="2909" customFormat="false" ht="12.75" hidden="false" customHeight="false" outlineLevel="0" collapsed="false">
      <c r="W2909" s="0" t="str">
        <f aca="false">Z2909&amp;"_"&amp;AA2909</f>
        <v>15002_2099</v>
      </c>
      <c r="X2909" s="0" t="n">
        <v>3818050</v>
      </c>
      <c r="Y2909" s="0" t="n">
        <v>2003</v>
      </c>
      <c r="Z2909" s="0" t="n">
        <v>15002</v>
      </c>
      <c r="AA2909" s="0" t="n">
        <v>2099</v>
      </c>
      <c r="AB2909" s="0" t="n">
        <v>2099.1</v>
      </c>
      <c r="AC2909" s="0" t="n">
        <v>58032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</row>
    <row r="2910" customFormat="false" ht="12.75" hidden="false" customHeight="false" outlineLevel="0" collapsed="false">
      <c r="W2910" s="0" t="str">
        <f aca="false">Z2910&amp;"_"&amp;AA2910</f>
        <v>15002_2299</v>
      </c>
      <c r="X2910" s="0" t="n">
        <v>3818051</v>
      </c>
      <c r="Y2910" s="0" t="n">
        <v>2003</v>
      </c>
      <c r="Z2910" s="0" t="n">
        <v>15002</v>
      </c>
      <c r="AA2910" s="0" t="n">
        <v>2299</v>
      </c>
      <c r="AB2910" s="0" t="n">
        <v>2299.2</v>
      </c>
      <c r="AC2910" s="0" t="n">
        <v>58033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</row>
    <row r="2911" customFormat="false" ht="12.75" hidden="false" customHeight="false" outlineLevel="0" collapsed="false">
      <c r="W2911" s="0" t="str">
        <f aca="false">Z2911&amp;"_"&amp;AA2911</f>
        <v>15002_2399</v>
      </c>
      <c r="X2911" s="0" t="n">
        <v>3818052</v>
      </c>
      <c r="Y2911" s="0" t="n">
        <v>2003</v>
      </c>
      <c r="Z2911" s="0" t="n">
        <v>15002</v>
      </c>
      <c r="AA2911" s="0" t="n">
        <v>2399</v>
      </c>
      <c r="AB2911" s="0" t="n">
        <v>2399.1</v>
      </c>
      <c r="AC2911" s="0" t="n">
        <v>58034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</row>
    <row r="2912" customFormat="false" ht="12.75" hidden="false" customHeight="false" outlineLevel="0" collapsed="false">
      <c r="W2912" s="0" t="str">
        <f aca="false">Z2912&amp;"_"&amp;AA2912</f>
        <v>15002_2890</v>
      </c>
      <c r="X2912" s="0" t="n">
        <v>3818053</v>
      </c>
      <c r="Y2912" s="0" t="n">
        <v>2003</v>
      </c>
      <c r="Z2912" s="0" t="n">
        <v>15002</v>
      </c>
      <c r="AA2912" s="0" t="n">
        <v>2890</v>
      </c>
      <c r="AB2912" s="0" t="n">
        <v>2890.1</v>
      </c>
      <c r="AC2912" s="0" t="n">
        <v>52058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</row>
    <row r="2913" customFormat="false" ht="12.75" hidden="false" customHeight="false" outlineLevel="0" collapsed="false">
      <c r="W2913" s="0" t="str">
        <f aca="false">Z2913&amp;"_"&amp;AA2913</f>
        <v>15002_2891</v>
      </c>
      <c r="X2913" s="0" t="n">
        <v>3818054</v>
      </c>
      <c r="Y2913" s="0" t="n">
        <v>2003</v>
      </c>
      <c r="Z2913" s="0" t="n">
        <v>15002</v>
      </c>
      <c r="AA2913" s="0" t="n">
        <v>2891</v>
      </c>
      <c r="AB2913" s="0" t="n">
        <v>2891</v>
      </c>
      <c r="AC2913" s="0" t="n">
        <v>52059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</row>
    <row r="2914" customFormat="false" ht="12.75" hidden="false" customHeight="false" outlineLevel="0" collapsed="false">
      <c r="W2914" s="0" t="str">
        <f aca="false">Z2914&amp;"_"&amp;AA2914</f>
        <v>15002_2899</v>
      </c>
      <c r="X2914" s="0" t="n">
        <v>3818055</v>
      </c>
      <c r="Y2914" s="0" t="n">
        <v>2003</v>
      </c>
      <c r="Z2914" s="0" t="n">
        <v>15002</v>
      </c>
      <c r="AA2914" s="0" t="n">
        <v>2899</v>
      </c>
      <c r="AB2914" s="0" t="n">
        <v>2899</v>
      </c>
      <c r="AC2914" s="0" t="n">
        <v>50599</v>
      </c>
      <c r="AD2914" s="0" t="n">
        <v>5568</v>
      </c>
      <c r="AE2914" s="0" t="n">
        <v>0</v>
      </c>
      <c r="AF2914" s="0" t="n">
        <v>1701</v>
      </c>
      <c r="AG2914" s="0" t="n">
        <v>6</v>
      </c>
      <c r="AH2914" s="0" t="n">
        <v>0</v>
      </c>
      <c r="AI2914" s="0" t="n">
        <v>7275</v>
      </c>
      <c r="AJ2914" s="0" t="n">
        <v>7084</v>
      </c>
      <c r="AK2914" s="0" t="n">
        <v>4297</v>
      </c>
      <c r="AL2914" s="0" t="n">
        <v>18656</v>
      </c>
    </row>
    <row r="2915" customFormat="false" ht="12.75" hidden="false" customHeight="false" outlineLevel="0" collapsed="false">
      <c r="W2915" s="0" t="str">
        <f aca="false">Z2915&amp;"_"&amp;AA2915</f>
        <v>15002_4010</v>
      </c>
      <c r="X2915" s="0" t="n">
        <v>3818056</v>
      </c>
      <c r="Y2915" s="0" t="n">
        <v>2003</v>
      </c>
      <c r="Z2915" s="0" t="n">
        <v>15002</v>
      </c>
      <c r="AA2915" s="0" t="n">
        <v>4010</v>
      </c>
      <c r="AB2915" s="0" t="n">
        <v>4010</v>
      </c>
      <c r="AC2915" s="0" t="n">
        <v>50602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</row>
    <row r="2916" customFormat="false" ht="12.75" hidden="false" customHeight="false" outlineLevel="0" collapsed="false">
      <c r="W2916" s="0" t="str">
        <f aca="false">Z2916&amp;"_"&amp;AA2916</f>
        <v>15002_4210</v>
      </c>
      <c r="X2916" s="0" t="n">
        <v>3818057</v>
      </c>
      <c r="Y2916" s="0" t="n">
        <v>2003</v>
      </c>
      <c r="Z2916" s="0" t="n">
        <v>15002</v>
      </c>
      <c r="AA2916" s="0" t="n">
        <v>4210</v>
      </c>
      <c r="AB2916" s="0" t="n">
        <v>4210.2</v>
      </c>
      <c r="AC2916" s="0" t="n">
        <v>58035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</row>
    <row r="2917" customFormat="false" ht="12.75" hidden="false" customHeight="false" outlineLevel="0" collapsed="false">
      <c r="W2917" s="0" t="str">
        <f aca="false">Z2917&amp;"_"&amp;AA2917</f>
        <v>15002_4420</v>
      </c>
      <c r="X2917" s="0" t="n">
        <v>3818058</v>
      </c>
      <c r="Y2917" s="0" t="n">
        <v>2003</v>
      </c>
      <c r="Z2917" s="0" t="n">
        <v>15002</v>
      </c>
      <c r="AA2917" s="0" t="n">
        <v>4420</v>
      </c>
      <c r="AB2917" s="0" t="n">
        <v>4420.1</v>
      </c>
      <c r="AC2917" s="0" t="n">
        <v>5206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</row>
    <row r="2918" customFormat="false" ht="12.75" hidden="false" customHeight="false" outlineLevel="0" collapsed="false">
      <c r="W2918" s="0" t="str">
        <f aca="false">Z2918&amp;"_"&amp;AA2918</f>
        <v>15002_4890</v>
      </c>
      <c r="X2918" s="0" t="n">
        <v>3818059</v>
      </c>
      <c r="Y2918" s="0" t="n">
        <v>2003</v>
      </c>
      <c r="Z2918" s="0" t="n">
        <v>15002</v>
      </c>
      <c r="AA2918" s="0" t="n">
        <v>4890</v>
      </c>
      <c r="AB2918" s="0" t="n">
        <v>4890.1</v>
      </c>
      <c r="AC2918" s="0" t="n">
        <v>52061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</row>
    <row r="2919" customFormat="false" ht="12.75" hidden="false" customHeight="false" outlineLevel="0" collapsed="false">
      <c r="W2919" s="0" t="str">
        <f aca="false">Z2919&amp;"_"&amp;AA2919</f>
        <v>15002_4891</v>
      </c>
      <c r="X2919" s="0" t="n">
        <v>3818060</v>
      </c>
      <c r="Y2919" s="0" t="n">
        <v>2003</v>
      </c>
      <c r="Z2919" s="0" t="n">
        <v>15002</v>
      </c>
      <c r="AA2919" s="0" t="n">
        <v>4891</v>
      </c>
      <c r="AB2919" s="0" t="n">
        <v>4891</v>
      </c>
      <c r="AC2919" s="0" t="n">
        <v>52062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</row>
    <row r="2920" customFormat="false" ht="12.75" hidden="false" customHeight="false" outlineLevel="0" collapsed="false">
      <c r="W2920" s="0" t="str">
        <f aca="false">Z2920&amp;"_"&amp;AA2920</f>
        <v>15002_4999</v>
      </c>
      <c r="X2920" s="0" t="n">
        <v>3818061</v>
      </c>
      <c r="Y2920" s="0" t="n">
        <v>2003</v>
      </c>
      <c r="Z2920" s="0" t="n">
        <v>15002</v>
      </c>
      <c r="AA2920" s="0" t="n">
        <v>4999</v>
      </c>
      <c r="AB2920" s="0" t="n">
        <v>4999</v>
      </c>
      <c r="AC2920" s="0" t="n">
        <v>50607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</row>
    <row r="2921" customFormat="false" ht="12.75" hidden="false" customHeight="false" outlineLevel="0" collapsed="false">
      <c r="W2921" s="0" t="str">
        <f aca="false">Z2921&amp;"_"&amp;AA2921</f>
        <v>15002_6010</v>
      </c>
      <c r="X2921" s="0" t="n">
        <v>3818062</v>
      </c>
      <c r="Y2921" s="0" t="n">
        <v>2003</v>
      </c>
      <c r="Z2921" s="0" t="n">
        <v>15002</v>
      </c>
      <c r="AA2921" s="0" t="n">
        <v>6010</v>
      </c>
      <c r="AB2921" s="0" t="n">
        <v>6010</v>
      </c>
      <c r="AC2921" s="0" t="n">
        <v>50608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</row>
    <row r="2922" customFormat="false" ht="12.75" hidden="false" customHeight="false" outlineLevel="0" collapsed="false">
      <c r="W2922" s="0" t="str">
        <f aca="false">Z2922&amp;"_"&amp;AA2922</f>
        <v>15002_7010</v>
      </c>
      <c r="X2922" s="0" t="n">
        <v>3818063</v>
      </c>
      <c r="Y2922" s="0" t="n">
        <v>2003</v>
      </c>
      <c r="Z2922" s="0" t="n">
        <v>15002</v>
      </c>
      <c r="AA2922" s="0" t="n">
        <v>7010</v>
      </c>
      <c r="AB2922" s="0" t="n">
        <v>7010</v>
      </c>
      <c r="AC2922" s="0" t="n">
        <v>50609</v>
      </c>
      <c r="AD2922" s="0" t="n">
        <v>769195</v>
      </c>
      <c r="AE2922" s="0" t="n">
        <v>1459</v>
      </c>
      <c r="AF2922" s="0" t="n">
        <v>152747</v>
      </c>
      <c r="AG2922" s="0" t="n">
        <v>396</v>
      </c>
      <c r="AH2922" s="0" t="n">
        <v>0</v>
      </c>
      <c r="AI2922" s="0" t="n">
        <v>923797</v>
      </c>
      <c r="AJ2922" s="0" t="n">
        <v>0</v>
      </c>
      <c r="AK2922" s="0" t="n">
        <v>0</v>
      </c>
      <c r="AL2922" s="0" t="n">
        <v>0</v>
      </c>
    </row>
    <row r="2923" customFormat="false" ht="12.75" hidden="false" customHeight="false" outlineLevel="0" collapsed="false">
      <c r="W2923" s="0" t="str">
        <f aca="false">Z2923&amp;"_"&amp;AA2923</f>
        <v>15005_210</v>
      </c>
      <c r="X2923" s="0" t="n">
        <v>3818064</v>
      </c>
      <c r="Y2923" s="0" t="n">
        <v>2003</v>
      </c>
      <c r="Z2923" s="0" t="n">
        <v>15005</v>
      </c>
      <c r="AA2923" s="0" t="n">
        <v>210</v>
      </c>
      <c r="AB2923" s="0" t="n">
        <v>210</v>
      </c>
      <c r="AC2923" s="0" t="n">
        <v>50573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692380</v>
      </c>
    </row>
    <row r="2924" customFormat="false" ht="12.75" hidden="false" customHeight="false" outlineLevel="0" collapsed="false">
      <c r="W2924" s="0" t="str">
        <f aca="false">Z2924&amp;"_"&amp;AA2924</f>
        <v>15005_215</v>
      </c>
      <c r="X2924" s="0" t="n">
        <v>3818065</v>
      </c>
      <c r="Y2924" s="0" t="n">
        <v>2003</v>
      </c>
      <c r="Z2924" s="0" t="n">
        <v>15005</v>
      </c>
      <c r="AA2924" s="0" t="n">
        <v>215</v>
      </c>
      <c r="AB2924" s="0" t="n">
        <v>215</v>
      </c>
      <c r="AC2924" s="0" t="n">
        <v>50857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</row>
    <row r="2925" customFormat="false" ht="12.75" hidden="false" customHeight="false" outlineLevel="0" collapsed="false">
      <c r="W2925" s="0" t="str">
        <f aca="false">Z2925&amp;"_"&amp;AA2925</f>
        <v>15005_220</v>
      </c>
      <c r="X2925" s="0" t="n">
        <v>3818066</v>
      </c>
      <c r="Y2925" s="0" t="n">
        <v>2003</v>
      </c>
      <c r="Z2925" s="0" t="n">
        <v>15005</v>
      </c>
      <c r="AA2925" s="0" t="n">
        <v>220</v>
      </c>
      <c r="AB2925" s="0" t="n">
        <v>220</v>
      </c>
      <c r="AC2925" s="0" t="n">
        <v>50574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5727604</v>
      </c>
    </row>
    <row r="2926" customFormat="false" ht="12.75" hidden="false" customHeight="false" outlineLevel="0" collapsed="false">
      <c r="W2926" s="0" t="str">
        <f aca="false">Z2926&amp;"_"&amp;AA2926</f>
        <v>15005_225</v>
      </c>
      <c r="X2926" s="0" t="n">
        <v>3818067</v>
      </c>
      <c r="Y2926" s="0" t="n">
        <v>2003</v>
      </c>
      <c r="Z2926" s="0" t="n">
        <v>15005</v>
      </c>
      <c r="AA2926" s="0" t="n">
        <v>225</v>
      </c>
      <c r="AB2926" s="0" t="n">
        <v>225</v>
      </c>
      <c r="AC2926" s="0" t="n">
        <v>52053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91310</v>
      </c>
    </row>
    <row r="2927" customFormat="false" ht="12.75" hidden="false" customHeight="false" outlineLevel="0" collapsed="false">
      <c r="W2927" s="0" t="str">
        <f aca="false">Z2927&amp;"_"&amp;AA2927</f>
        <v>15005_240</v>
      </c>
      <c r="X2927" s="0" t="n">
        <v>3818068</v>
      </c>
      <c r="Y2927" s="0" t="n">
        <v>2003</v>
      </c>
      <c r="Z2927" s="0" t="n">
        <v>15005</v>
      </c>
      <c r="AA2927" s="0" t="n">
        <v>240</v>
      </c>
      <c r="AB2927" s="0" t="n">
        <v>240</v>
      </c>
      <c r="AC2927" s="0" t="n">
        <v>50575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5774591</v>
      </c>
    </row>
    <row r="2928" customFormat="false" ht="12.75" hidden="false" customHeight="false" outlineLevel="0" collapsed="false">
      <c r="W2928" s="0" t="str">
        <f aca="false">Z2928&amp;"_"&amp;AA2928</f>
        <v>15005_250</v>
      </c>
      <c r="X2928" s="0" t="n">
        <v>3818069</v>
      </c>
      <c r="Y2928" s="0" t="n">
        <v>2003</v>
      </c>
      <c r="Z2928" s="0" t="n">
        <v>15005</v>
      </c>
      <c r="AA2928" s="0" t="n">
        <v>250</v>
      </c>
      <c r="AB2928" s="0" t="n">
        <v>250</v>
      </c>
      <c r="AC2928" s="0" t="n">
        <v>50576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158492</v>
      </c>
    </row>
    <row r="2929" customFormat="false" ht="12.75" hidden="false" customHeight="false" outlineLevel="0" collapsed="false">
      <c r="W2929" s="0" t="str">
        <f aca="false">Z2929&amp;"_"&amp;AA2929</f>
        <v>15005_260</v>
      </c>
      <c r="X2929" s="0" t="n">
        <v>3818070</v>
      </c>
      <c r="Y2929" s="0" t="n">
        <v>2003</v>
      </c>
      <c r="Z2929" s="0" t="n">
        <v>15005</v>
      </c>
      <c r="AA2929" s="0" t="n">
        <v>260</v>
      </c>
      <c r="AB2929" s="0" t="n">
        <v>260</v>
      </c>
      <c r="AC2929" s="0" t="n">
        <v>50577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</row>
    <row r="2930" customFormat="false" ht="12.75" hidden="false" customHeight="false" outlineLevel="0" collapsed="false">
      <c r="W2930" s="0" t="str">
        <f aca="false">Z2930&amp;"_"&amp;AA2930</f>
        <v>15005_280</v>
      </c>
      <c r="X2930" s="0" t="n">
        <v>3818071</v>
      </c>
      <c r="Y2930" s="0" t="n">
        <v>2003</v>
      </c>
      <c r="Z2930" s="0" t="n">
        <v>15005</v>
      </c>
      <c r="AA2930" s="0" t="n">
        <v>280</v>
      </c>
      <c r="AB2930" s="0" t="n">
        <v>280</v>
      </c>
      <c r="AC2930" s="0" t="n">
        <v>52054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</row>
    <row r="2931" customFormat="false" ht="12.75" hidden="false" customHeight="false" outlineLevel="0" collapsed="false">
      <c r="W2931" s="0" t="str">
        <f aca="false">Z2931&amp;"_"&amp;AA2931</f>
        <v>15005_290</v>
      </c>
      <c r="X2931" s="0" t="n">
        <v>3818072</v>
      </c>
      <c r="Y2931" s="0" t="n">
        <v>2003</v>
      </c>
      <c r="Z2931" s="0" t="n">
        <v>15005</v>
      </c>
      <c r="AA2931" s="0" t="n">
        <v>290</v>
      </c>
      <c r="AB2931" s="0" t="n">
        <v>290</v>
      </c>
      <c r="AC2931" s="0" t="n">
        <v>50578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578211</v>
      </c>
    </row>
    <row r="2932" customFormat="false" ht="12.75" hidden="false" customHeight="false" outlineLevel="0" collapsed="false">
      <c r="W2932" s="0" t="str">
        <f aca="false">Z2932&amp;"_"&amp;AA2932</f>
        <v>15005_610</v>
      </c>
      <c r="X2932" s="0" t="n">
        <v>3818073</v>
      </c>
      <c r="Y2932" s="0" t="n">
        <v>2003</v>
      </c>
      <c r="Z2932" s="0" t="n">
        <v>15005</v>
      </c>
      <c r="AA2932" s="0" t="n">
        <v>610</v>
      </c>
      <c r="AB2932" s="0" t="n">
        <v>610</v>
      </c>
      <c r="AC2932" s="0" t="n">
        <v>50579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5255492</v>
      </c>
    </row>
    <row r="2933" customFormat="false" ht="12.75" hidden="false" customHeight="false" outlineLevel="0" collapsed="false">
      <c r="W2933" s="0" t="str">
        <f aca="false">Z2933&amp;"_"&amp;AA2933</f>
        <v>15005_620</v>
      </c>
      <c r="X2933" s="0" t="n">
        <v>3818074</v>
      </c>
      <c r="Y2933" s="0" t="n">
        <v>2003</v>
      </c>
      <c r="Z2933" s="0" t="n">
        <v>15005</v>
      </c>
      <c r="AA2933" s="0" t="n">
        <v>620</v>
      </c>
      <c r="AB2933" s="0" t="n">
        <v>620</v>
      </c>
      <c r="AC2933" s="0" t="n">
        <v>5058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413380</v>
      </c>
    </row>
    <row r="2934" customFormat="false" ht="12.75" hidden="false" customHeight="false" outlineLevel="0" collapsed="false">
      <c r="W2934" s="0" t="str">
        <f aca="false">Z2934&amp;"_"&amp;AA2934</f>
        <v>15005_630</v>
      </c>
      <c r="X2934" s="0" t="n">
        <v>3818075</v>
      </c>
      <c r="Y2934" s="0" t="n">
        <v>2003</v>
      </c>
      <c r="Z2934" s="0" t="n">
        <v>15005</v>
      </c>
      <c r="AA2934" s="0" t="n">
        <v>630</v>
      </c>
      <c r="AB2934" s="0" t="n">
        <v>630</v>
      </c>
      <c r="AC2934" s="0" t="n">
        <v>50581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105719</v>
      </c>
    </row>
    <row r="2935" customFormat="false" ht="12.75" hidden="false" customHeight="false" outlineLevel="0" collapsed="false">
      <c r="W2935" s="0" t="str">
        <f aca="false">Z2935&amp;"_"&amp;AA2935</f>
        <v>15005_640</v>
      </c>
      <c r="X2935" s="0" t="n">
        <v>3818076</v>
      </c>
      <c r="Y2935" s="0" t="n">
        <v>2003</v>
      </c>
      <c r="Z2935" s="0" t="n">
        <v>15005</v>
      </c>
      <c r="AA2935" s="0" t="n">
        <v>640</v>
      </c>
      <c r="AB2935" s="0" t="n">
        <v>640</v>
      </c>
      <c r="AC2935" s="0" t="n">
        <v>50858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</row>
    <row r="2936" customFormat="false" ht="12.75" hidden="false" customHeight="false" outlineLevel="0" collapsed="false">
      <c r="W2936" s="0" t="str">
        <f aca="false">Z2936&amp;"_"&amp;AA2936</f>
        <v>15005_690</v>
      </c>
      <c r="X2936" s="0" t="n">
        <v>3818077</v>
      </c>
      <c r="Y2936" s="0" t="n">
        <v>2003</v>
      </c>
      <c r="Z2936" s="0" t="n">
        <v>15005</v>
      </c>
      <c r="AA2936" s="0" t="n">
        <v>690</v>
      </c>
      <c r="AB2936" s="0" t="n">
        <v>690</v>
      </c>
      <c r="AC2936" s="0" t="n">
        <v>52055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</row>
    <row r="2937" customFormat="false" ht="12.75" hidden="false" customHeight="false" outlineLevel="0" collapsed="false">
      <c r="W2937" s="0" t="str">
        <f aca="false">Z2937&amp;"_"&amp;AA2937</f>
        <v>15005_699</v>
      </c>
      <c r="X2937" s="0" t="n">
        <v>3818078</v>
      </c>
      <c r="Y2937" s="0" t="n">
        <v>2003</v>
      </c>
      <c r="Z2937" s="0" t="n">
        <v>15005</v>
      </c>
      <c r="AA2937" s="0" t="n">
        <v>699</v>
      </c>
      <c r="AB2937" s="0" t="n">
        <v>699</v>
      </c>
      <c r="AC2937" s="0" t="n">
        <v>50582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5774591</v>
      </c>
    </row>
    <row r="2938" customFormat="false" ht="12.75" hidden="false" customHeight="false" outlineLevel="0" collapsed="false">
      <c r="W2938" s="0" t="str">
        <f aca="false">Z2938&amp;"_"&amp;AA2938</f>
        <v>15005_1099</v>
      </c>
      <c r="X2938" s="0" t="n">
        <v>3818079</v>
      </c>
      <c r="Y2938" s="0" t="n">
        <v>2003</v>
      </c>
      <c r="Z2938" s="0" t="n">
        <v>15005</v>
      </c>
      <c r="AA2938" s="0" t="n">
        <v>1099</v>
      </c>
      <c r="AB2938" s="0" t="n">
        <v>1099.3</v>
      </c>
      <c r="AC2938" s="0" t="n">
        <v>58026</v>
      </c>
      <c r="AD2938" s="0" t="n">
        <v>73592</v>
      </c>
      <c r="AE2938" s="0" t="n">
        <v>0</v>
      </c>
      <c r="AF2938" s="0" t="n">
        <v>19363</v>
      </c>
      <c r="AG2938" s="0" t="n">
        <v>28</v>
      </c>
      <c r="AH2938" s="0" t="n">
        <v>0</v>
      </c>
      <c r="AI2938" s="0" t="n">
        <v>92983</v>
      </c>
      <c r="AJ2938" s="0" t="n">
        <v>35569</v>
      </c>
      <c r="AK2938" s="0" t="n">
        <v>29940</v>
      </c>
      <c r="AL2938" s="0" t="n">
        <v>158492</v>
      </c>
    </row>
    <row r="2939" customFormat="false" ht="12.75" hidden="false" customHeight="false" outlineLevel="0" collapsed="false">
      <c r="W2939" s="0" t="str">
        <f aca="false">Z2939&amp;"_"&amp;AA2939</f>
        <v>15005_1299</v>
      </c>
      <c r="X2939" s="0" t="n">
        <v>3818080</v>
      </c>
      <c r="Y2939" s="0" t="n">
        <v>2003</v>
      </c>
      <c r="Z2939" s="0" t="n">
        <v>15005</v>
      </c>
      <c r="AA2939" s="0" t="n">
        <v>1299</v>
      </c>
      <c r="AB2939" s="0" t="n">
        <v>1299.2</v>
      </c>
      <c r="AC2939" s="0" t="n">
        <v>58027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</row>
    <row r="2940" customFormat="false" ht="12.75" hidden="false" customHeight="false" outlineLevel="0" collapsed="false">
      <c r="W2940" s="0" t="str">
        <f aca="false">Z2940&amp;"_"&amp;AA2940</f>
        <v>15005_1499</v>
      </c>
      <c r="X2940" s="0" t="n">
        <v>3818081</v>
      </c>
      <c r="Y2940" s="0" t="n">
        <v>2003</v>
      </c>
      <c r="Z2940" s="0" t="n">
        <v>15005</v>
      </c>
      <c r="AA2940" s="0" t="n">
        <v>1499</v>
      </c>
      <c r="AB2940" s="0" t="n">
        <v>1499.1</v>
      </c>
      <c r="AC2940" s="0" t="n">
        <v>58028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</row>
    <row r="2941" customFormat="false" ht="12.75" hidden="false" customHeight="false" outlineLevel="0" collapsed="false">
      <c r="W2941" s="0" t="str">
        <f aca="false">Z2941&amp;"_"&amp;AA2941</f>
        <v>15005_1699</v>
      </c>
      <c r="X2941" s="0" t="n">
        <v>3818082</v>
      </c>
      <c r="Y2941" s="0" t="n">
        <v>2003</v>
      </c>
      <c r="Z2941" s="0" t="n">
        <v>15005</v>
      </c>
      <c r="AA2941" s="0" t="n">
        <v>1699</v>
      </c>
      <c r="AB2941" s="0" t="n">
        <v>1699.2</v>
      </c>
      <c r="AC2941" s="0" t="n">
        <v>58029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</row>
    <row r="2942" customFormat="false" ht="12.75" hidden="false" customHeight="false" outlineLevel="0" collapsed="false">
      <c r="W2942" s="0" t="str">
        <f aca="false">Z2942&amp;"_"&amp;AA2942</f>
        <v>15005_1810</v>
      </c>
      <c r="X2942" s="0" t="n">
        <v>3818083</v>
      </c>
      <c r="Y2942" s="0" t="n">
        <v>2003</v>
      </c>
      <c r="Z2942" s="0" t="n">
        <v>15005</v>
      </c>
      <c r="AA2942" s="0" t="n">
        <v>1810</v>
      </c>
      <c r="AB2942" s="0" t="n">
        <v>1810.1</v>
      </c>
      <c r="AC2942" s="0" t="n">
        <v>5803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</row>
    <row r="2943" customFormat="false" ht="12.75" hidden="false" customHeight="false" outlineLevel="0" collapsed="false">
      <c r="W2943" s="0" t="str">
        <f aca="false">Z2943&amp;"_"&amp;AA2943</f>
        <v>15005_1820</v>
      </c>
      <c r="X2943" s="0" t="n">
        <v>3818084</v>
      </c>
      <c r="Y2943" s="0" t="n">
        <v>2003</v>
      </c>
      <c r="Z2943" s="0" t="n">
        <v>15005</v>
      </c>
      <c r="AA2943" s="0" t="n">
        <v>1820</v>
      </c>
      <c r="AB2943" s="0" t="n">
        <v>1820.1</v>
      </c>
      <c r="AC2943" s="0" t="n">
        <v>58031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</row>
    <row r="2944" customFormat="false" ht="12.75" hidden="false" customHeight="false" outlineLevel="0" collapsed="false">
      <c r="W2944" s="0" t="str">
        <f aca="false">Z2944&amp;"_"&amp;AA2944</f>
        <v>15005_1899</v>
      </c>
      <c r="X2944" s="0" t="n">
        <v>3818085</v>
      </c>
      <c r="Y2944" s="0" t="n">
        <v>2003</v>
      </c>
      <c r="Z2944" s="0" t="n">
        <v>15005</v>
      </c>
      <c r="AA2944" s="0" t="n">
        <v>1899</v>
      </c>
      <c r="AB2944" s="0" t="n">
        <v>1899</v>
      </c>
      <c r="AC2944" s="0" t="n">
        <v>50596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</row>
    <row r="2945" customFormat="false" ht="12.75" hidden="false" customHeight="false" outlineLevel="0" collapsed="false">
      <c r="W2945" s="0" t="str">
        <f aca="false">Z2945&amp;"_"&amp;AA2945</f>
        <v>15005_2099</v>
      </c>
      <c r="X2945" s="0" t="n">
        <v>3818086</v>
      </c>
      <c r="Y2945" s="0" t="n">
        <v>2003</v>
      </c>
      <c r="Z2945" s="0" t="n">
        <v>15005</v>
      </c>
      <c r="AA2945" s="0" t="n">
        <v>2099</v>
      </c>
      <c r="AB2945" s="0" t="n">
        <v>2099.1</v>
      </c>
      <c r="AC2945" s="0" t="n">
        <v>58032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</row>
    <row r="2946" customFormat="false" ht="12.75" hidden="false" customHeight="false" outlineLevel="0" collapsed="false">
      <c r="W2946" s="0" t="str">
        <f aca="false">Z2946&amp;"_"&amp;AA2946</f>
        <v>15005_2299</v>
      </c>
      <c r="X2946" s="0" t="n">
        <v>3818087</v>
      </c>
      <c r="Y2946" s="0" t="n">
        <v>2003</v>
      </c>
      <c r="Z2946" s="0" t="n">
        <v>15005</v>
      </c>
      <c r="AA2946" s="0" t="n">
        <v>2299</v>
      </c>
      <c r="AB2946" s="0" t="n">
        <v>2299.2</v>
      </c>
      <c r="AC2946" s="0" t="n">
        <v>58033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</row>
    <row r="2947" customFormat="false" ht="12.75" hidden="false" customHeight="false" outlineLevel="0" collapsed="false">
      <c r="W2947" s="0" t="str">
        <f aca="false">Z2947&amp;"_"&amp;AA2947</f>
        <v>15005_2399</v>
      </c>
      <c r="X2947" s="0" t="n">
        <v>3818088</v>
      </c>
      <c r="Y2947" s="0" t="n">
        <v>2003</v>
      </c>
      <c r="Z2947" s="0" t="n">
        <v>15005</v>
      </c>
      <c r="AA2947" s="0" t="n">
        <v>2399</v>
      </c>
      <c r="AB2947" s="0" t="n">
        <v>2399.1</v>
      </c>
      <c r="AC2947" s="0" t="n">
        <v>58034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</row>
    <row r="2948" customFormat="false" ht="12.75" hidden="false" customHeight="false" outlineLevel="0" collapsed="false">
      <c r="W2948" s="0" t="str">
        <f aca="false">Z2948&amp;"_"&amp;AA2948</f>
        <v>15005_2890</v>
      </c>
      <c r="X2948" s="0" t="n">
        <v>3818089</v>
      </c>
      <c r="Y2948" s="0" t="n">
        <v>2003</v>
      </c>
      <c r="Z2948" s="0" t="n">
        <v>15005</v>
      </c>
      <c r="AA2948" s="0" t="n">
        <v>2890</v>
      </c>
      <c r="AB2948" s="0" t="n">
        <v>2890.1</v>
      </c>
      <c r="AC2948" s="0" t="n">
        <v>52058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</row>
    <row r="2949" customFormat="false" ht="12.75" hidden="false" customHeight="false" outlineLevel="0" collapsed="false">
      <c r="W2949" s="0" t="str">
        <f aca="false">Z2949&amp;"_"&amp;AA2949</f>
        <v>15005_2891</v>
      </c>
      <c r="X2949" s="0" t="n">
        <v>3818090</v>
      </c>
      <c r="Y2949" s="0" t="n">
        <v>2003</v>
      </c>
      <c r="Z2949" s="0" t="n">
        <v>15005</v>
      </c>
      <c r="AA2949" s="0" t="n">
        <v>2891</v>
      </c>
      <c r="AB2949" s="0" t="n">
        <v>2891</v>
      </c>
      <c r="AC2949" s="0" t="n">
        <v>52059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</row>
    <row r="2950" customFormat="false" ht="12.75" hidden="false" customHeight="false" outlineLevel="0" collapsed="false">
      <c r="W2950" s="0" t="str">
        <f aca="false">Z2950&amp;"_"&amp;AA2950</f>
        <v>15005_2899</v>
      </c>
      <c r="X2950" s="0" t="n">
        <v>3818091</v>
      </c>
      <c r="Y2950" s="0" t="n">
        <v>2003</v>
      </c>
      <c r="Z2950" s="0" t="n">
        <v>15005</v>
      </c>
      <c r="AA2950" s="0" t="n">
        <v>2899</v>
      </c>
      <c r="AB2950" s="0" t="n">
        <v>2899</v>
      </c>
      <c r="AC2950" s="0" t="n">
        <v>50599</v>
      </c>
      <c r="AD2950" s="0" t="n">
        <v>73592</v>
      </c>
      <c r="AE2950" s="0" t="n">
        <v>0</v>
      </c>
      <c r="AF2950" s="0" t="n">
        <v>19363</v>
      </c>
      <c r="AG2950" s="0" t="n">
        <v>28</v>
      </c>
      <c r="AH2950" s="0" t="n">
        <v>0</v>
      </c>
      <c r="AI2950" s="0" t="n">
        <v>92983</v>
      </c>
      <c r="AJ2950" s="0" t="n">
        <v>35569</v>
      </c>
      <c r="AK2950" s="0" t="n">
        <v>29940</v>
      </c>
      <c r="AL2950" s="0" t="n">
        <v>158492</v>
      </c>
    </row>
    <row r="2951" customFormat="false" ht="12.75" hidden="false" customHeight="false" outlineLevel="0" collapsed="false">
      <c r="W2951" s="0" t="str">
        <f aca="false">Z2951&amp;"_"&amp;AA2951</f>
        <v>15005_4010</v>
      </c>
      <c r="X2951" s="0" t="n">
        <v>3818092</v>
      </c>
      <c r="Y2951" s="0" t="n">
        <v>2003</v>
      </c>
      <c r="Z2951" s="0" t="n">
        <v>15005</v>
      </c>
      <c r="AA2951" s="0" t="n">
        <v>4010</v>
      </c>
      <c r="AB2951" s="0" t="n">
        <v>4010</v>
      </c>
      <c r="AC2951" s="0" t="n">
        <v>50602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</row>
    <row r="2952" customFormat="false" ht="12.75" hidden="false" customHeight="false" outlineLevel="0" collapsed="false">
      <c r="W2952" s="0" t="str">
        <f aca="false">Z2952&amp;"_"&amp;AA2952</f>
        <v>15005_4210</v>
      </c>
      <c r="X2952" s="0" t="n">
        <v>3818093</v>
      </c>
      <c r="Y2952" s="0" t="n">
        <v>2003</v>
      </c>
      <c r="Z2952" s="0" t="n">
        <v>15005</v>
      </c>
      <c r="AA2952" s="0" t="n">
        <v>4210</v>
      </c>
      <c r="AB2952" s="0" t="n">
        <v>4210.2</v>
      </c>
      <c r="AC2952" s="0" t="n">
        <v>58035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</row>
    <row r="2953" customFormat="false" ht="12.75" hidden="false" customHeight="false" outlineLevel="0" collapsed="false">
      <c r="W2953" s="0" t="str">
        <f aca="false">Z2953&amp;"_"&amp;AA2953</f>
        <v>15005_4420</v>
      </c>
      <c r="X2953" s="0" t="n">
        <v>3818094</v>
      </c>
      <c r="Y2953" s="0" t="n">
        <v>2003</v>
      </c>
      <c r="Z2953" s="0" t="n">
        <v>15005</v>
      </c>
      <c r="AA2953" s="0" t="n">
        <v>4420</v>
      </c>
      <c r="AB2953" s="0" t="n">
        <v>4420.1</v>
      </c>
      <c r="AC2953" s="0" t="n">
        <v>5206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</row>
    <row r="2954" customFormat="false" ht="12.75" hidden="false" customHeight="false" outlineLevel="0" collapsed="false">
      <c r="W2954" s="0" t="str">
        <f aca="false">Z2954&amp;"_"&amp;AA2954</f>
        <v>15005_4890</v>
      </c>
      <c r="X2954" s="0" t="n">
        <v>3818095</v>
      </c>
      <c r="Y2954" s="0" t="n">
        <v>2003</v>
      </c>
      <c r="Z2954" s="0" t="n">
        <v>15005</v>
      </c>
      <c r="AA2954" s="0" t="n">
        <v>4890</v>
      </c>
      <c r="AB2954" s="0" t="n">
        <v>4890.1</v>
      </c>
      <c r="AC2954" s="0" t="n">
        <v>52061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</row>
    <row r="2955" customFormat="false" ht="12.75" hidden="false" customHeight="false" outlineLevel="0" collapsed="false">
      <c r="W2955" s="0" t="str">
        <f aca="false">Z2955&amp;"_"&amp;AA2955</f>
        <v>15005_4891</v>
      </c>
      <c r="X2955" s="0" t="n">
        <v>3818096</v>
      </c>
      <c r="Y2955" s="0" t="n">
        <v>2003</v>
      </c>
      <c r="Z2955" s="0" t="n">
        <v>15005</v>
      </c>
      <c r="AA2955" s="0" t="n">
        <v>4891</v>
      </c>
      <c r="AB2955" s="0" t="n">
        <v>4891</v>
      </c>
      <c r="AC2955" s="0" t="n">
        <v>52062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</row>
    <row r="2956" customFormat="false" ht="12.75" hidden="false" customHeight="false" outlineLevel="0" collapsed="false">
      <c r="W2956" s="0" t="str">
        <f aca="false">Z2956&amp;"_"&amp;AA2956</f>
        <v>15005_4999</v>
      </c>
      <c r="X2956" s="0" t="n">
        <v>3818097</v>
      </c>
      <c r="Y2956" s="0" t="n">
        <v>2003</v>
      </c>
      <c r="Z2956" s="0" t="n">
        <v>15005</v>
      </c>
      <c r="AA2956" s="0" t="n">
        <v>4999</v>
      </c>
      <c r="AB2956" s="0" t="n">
        <v>4999</v>
      </c>
      <c r="AC2956" s="0" t="n">
        <v>50607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</row>
    <row r="2957" customFormat="false" ht="12.75" hidden="false" customHeight="false" outlineLevel="0" collapsed="false">
      <c r="W2957" s="0" t="str">
        <f aca="false">Z2957&amp;"_"&amp;AA2957</f>
        <v>15005_6010</v>
      </c>
      <c r="X2957" s="0" t="n">
        <v>3818098</v>
      </c>
      <c r="Y2957" s="0" t="n">
        <v>2003</v>
      </c>
      <c r="Z2957" s="0" t="n">
        <v>15005</v>
      </c>
      <c r="AA2957" s="0" t="n">
        <v>6010</v>
      </c>
      <c r="AB2957" s="0" t="n">
        <v>6010</v>
      </c>
      <c r="AC2957" s="0" t="n">
        <v>50608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</row>
    <row r="2958" customFormat="false" ht="12.75" hidden="false" customHeight="false" outlineLevel="0" collapsed="false">
      <c r="W2958" s="0" t="str">
        <f aca="false">Z2958&amp;"_"&amp;AA2958</f>
        <v>15005_7010</v>
      </c>
      <c r="X2958" s="0" t="n">
        <v>3818099</v>
      </c>
      <c r="Y2958" s="0" t="n">
        <v>2003</v>
      </c>
      <c r="Z2958" s="0" t="n">
        <v>15005</v>
      </c>
      <c r="AA2958" s="0" t="n">
        <v>7010</v>
      </c>
      <c r="AB2958" s="0" t="n">
        <v>7010</v>
      </c>
      <c r="AC2958" s="0" t="n">
        <v>50609</v>
      </c>
      <c r="AD2958" s="0" t="n">
        <v>1456933</v>
      </c>
      <c r="AE2958" s="0" t="n">
        <v>194151</v>
      </c>
      <c r="AF2958" s="0" t="n">
        <v>149418</v>
      </c>
      <c r="AG2958" s="0" t="n">
        <v>5167</v>
      </c>
      <c r="AH2958" s="0" t="n">
        <v>0</v>
      </c>
      <c r="AI2958" s="0" t="n">
        <v>1805669</v>
      </c>
      <c r="AJ2958" s="0" t="n">
        <v>0</v>
      </c>
      <c r="AK2958" s="0" t="n">
        <v>0</v>
      </c>
      <c r="AL2958" s="0" t="n">
        <v>0</v>
      </c>
    </row>
    <row r="2959" customFormat="false" ht="12.75" hidden="false" customHeight="false" outlineLevel="0" collapsed="false">
      <c r="W2959" s="0" t="str">
        <f aca="false">Z2959&amp;"_"&amp;AA2959</f>
        <v>15012_210</v>
      </c>
      <c r="X2959" s="0" t="n">
        <v>3818100</v>
      </c>
      <c r="Y2959" s="0" t="n">
        <v>2003</v>
      </c>
      <c r="Z2959" s="0" t="n">
        <v>15012</v>
      </c>
      <c r="AA2959" s="0" t="n">
        <v>210</v>
      </c>
      <c r="AB2959" s="0" t="n">
        <v>210</v>
      </c>
      <c r="AC2959" s="0" t="n">
        <v>50573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682820</v>
      </c>
    </row>
    <row r="2960" customFormat="false" ht="12.75" hidden="false" customHeight="false" outlineLevel="0" collapsed="false">
      <c r="W2960" s="0" t="str">
        <f aca="false">Z2960&amp;"_"&amp;AA2960</f>
        <v>15012_215</v>
      </c>
      <c r="X2960" s="0" t="n">
        <v>3818101</v>
      </c>
      <c r="Y2960" s="0" t="n">
        <v>2003</v>
      </c>
      <c r="Z2960" s="0" t="n">
        <v>15012</v>
      </c>
      <c r="AA2960" s="0" t="n">
        <v>215</v>
      </c>
      <c r="AB2960" s="0" t="n">
        <v>215</v>
      </c>
      <c r="AC2960" s="0" t="n">
        <v>50857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1076</v>
      </c>
    </row>
    <row r="2961" customFormat="false" ht="12.75" hidden="false" customHeight="false" outlineLevel="0" collapsed="false">
      <c r="W2961" s="0" t="str">
        <f aca="false">Z2961&amp;"_"&amp;AA2961</f>
        <v>15012_220</v>
      </c>
      <c r="X2961" s="0" t="n">
        <v>3818102</v>
      </c>
      <c r="Y2961" s="0" t="n">
        <v>2003</v>
      </c>
      <c r="Z2961" s="0" t="n">
        <v>15012</v>
      </c>
      <c r="AA2961" s="0" t="n">
        <v>220</v>
      </c>
      <c r="AB2961" s="0" t="n">
        <v>220</v>
      </c>
      <c r="AC2961" s="0" t="n">
        <v>50574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7505915</v>
      </c>
    </row>
    <row r="2962" customFormat="false" ht="12.75" hidden="false" customHeight="false" outlineLevel="0" collapsed="false">
      <c r="W2962" s="0" t="str">
        <f aca="false">Z2962&amp;"_"&amp;AA2962</f>
        <v>15012_225</v>
      </c>
      <c r="X2962" s="0" t="n">
        <v>3818103</v>
      </c>
      <c r="Y2962" s="0" t="n">
        <v>2003</v>
      </c>
      <c r="Z2962" s="0" t="n">
        <v>15012</v>
      </c>
      <c r="AA2962" s="0" t="n">
        <v>225</v>
      </c>
      <c r="AB2962" s="0" t="n">
        <v>225</v>
      </c>
      <c r="AC2962" s="0" t="n">
        <v>52053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105086</v>
      </c>
    </row>
    <row r="2963" customFormat="false" ht="12.75" hidden="false" customHeight="false" outlineLevel="0" collapsed="false">
      <c r="W2963" s="0" t="str">
        <f aca="false">Z2963&amp;"_"&amp;AA2963</f>
        <v>15012_240</v>
      </c>
      <c r="X2963" s="0" t="n">
        <v>3818104</v>
      </c>
      <c r="Y2963" s="0" t="n">
        <v>2003</v>
      </c>
      <c r="Z2963" s="0" t="n">
        <v>15012</v>
      </c>
      <c r="AA2963" s="0" t="n">
        <v>240</v>
      </c>
      <c r="AB2963" s="0" t="n">
        <v>240</v>
      </c>
      <c r="AC2963" s="0" t="n">
        <v>50575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6917192</v>
      </c>
    </row>
    <row r="2964" customFormat="false" ht="12.75" hidden="false" customHeight="false" outlineLevel="0" collapsed="false">
      <c r="W2964" s="0" t="str">
        <f aca="false">Z2964&amp;"_"&amp;AA2964</f>
        <v>15012_250</v>
      </c>
      <c r="X2964" s="0" t="n">
        <v>3818105</v>
      </c>
      <c r="Y2964" s="0" t="n">
        <v>2003</v>
      </c>
      <c r="Z2964" s="0" t="n">
        <v>15012</v>
      </c>
      <c r="AA2964" s="0" t="n">
        <v>250</v>
      </c>
      <c r="AB2964" s="0" t="n">
        <v>250</v>
      </c>
      <c r="AC2964" s="0" t="n">
        <v>50576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576845</v>
      </c>
    </row>
    <row r="2965" customFormat="false" ht="12.75" hidden="false" customHeight="false" outlineLevel="0" collapsed="false">
      <c r="W2965" s="0" t="str">
        <f aca="false">Z2965&amp;"_"&amp;AA2965</f>
        <v>15012_260</v>
      </c>
      <c r="X2965" s="0" t="n">
        <v>3818106</v>
      </c>
      <c r="Y2965" s="0" t="n">
        <v>2003</v>
      </c>
      <c r="Z2965" s="0" t="n">
        <v>15012</v>
      </c>
      <c r="AA2965" s="0" t="n">
        <v>260</v>
      </c>
      <c r="AB2965" s="0" t="n">
        <v>260</v>
      </c>
      <c r="AC2965" s="0" t="n">
        <v>50577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</row>
    <row r="2966" customFormat="false" ht="12.75" hidden="false" customHeight="false" outlineLevel="0" collapsed="false">
      <c r="W2966" s="0" t="str">
        <f aca="false">Z2966&amp;"_"&amp;AA2966</f>
        <v>15012_280</v>
      </c>
      <c r="X2966" s="0" t="n">
        <v>3818107</v>
      </c>
      <c r="Y2966" s="0" t="n">
        <v>2003</v>
      </c>
      <c r="Z2966" s="0" t="n">
        <v>15012</v>
      </c>
      <c r="AA2966" s="0" t="n">
        <v>280</v>
      </c>
      <c r="AB2966" s="0" t="n">
        <v>280</v>
      </c>
      <c r="AC2966" s="0" t="n">
        <v>52054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</row>
    <row r="2967" customFormat="false" ht="12.75" hidden="false" customHeight="false" outlineLevel="0" collapsed="false">
      <c r="W2967" s="0" t="str">
        <f aca="false">Z2967&amp;"_"&amp;AA2967</f>
        <v>15012_290</v>
      </c>
      <c r="X2967" s="0" t="n">
        <v>3818108</v>
      </c>
      <c r="Y2967" s="0" t="n">
        <v>2003</v>
      </c>
      <c r="Z2967" s="0" t="n">
        <v>15012</v>
      </c>
      <c r="AA2967" s="0" t="n">
        <v>290</v>
      </c>
      <c r="AB2967" s="0" t="n">
        <v>290</v>
      </c>
      <c r="AC2967" s="0" t="n">
        <v>50578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800860</v>
      </c>
    </row>
    <row r="2968" customFormat="false" ht="12.75" hidden="false" customHeight="false" outlineLevel="0" collapsed="false">
      <c r="W2968" s="0" t="str">
        <f aca="false">Z2968&amp;"_"&amp;AA2968</f>
        <v>15012_610</v>
      </c>
      <c r="X2968" s="0" t="n">
        <v>3818109</v>
      </c>
      <c r="Y2968" s="0" t="n">
        <v>2003</v>
      </c>
      <c r="Z2968" s="0" t="n">
        <v>15012</v>
      </c>
      <c r="AA2968" s="0" t="n">
        <v>610</v>
      </c>
      <c r="AB2968" s="0" t="n">
        <v>610</v>
      </c>
      <c r="AC2968" s="0" t="n">
        <v>50579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6370922</v>
      </c>
    </row>
    <row r="2969" customFormat="false" ht="12.75" hidden="false" customHeight="false" outlineLevel="0" collapsed="false">
      <c r="W2969" s="0" t="str">
        <f aca="false">Z2969&amp;"_"&amp;AA2969</f>
        <v>15012_620</v>
      </c>
      <c r="X2969" s="0" t="n">
        <v>3818110</v>
      </c>
      <c r="Y2969" s="0" t="n">
        <v>2003</v>
      </c>
      <c r="Z2969" s="0" t="n">
        <v>15012</v>
      </c>
      <c r="AA2969" s="0" t="n">
        <v>620</v>
      </c>
      <c r="AB2969" s="0" t="n">
        <v>620</v>
      </c>
      <c r="AC2969" s="0" t="n">
        <v>5058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446891</v>
      </c>
    </row>
    <row r="2970" customFormat="false" ht="12.75" hidden="false" customHeight="false" outlineLevel="0" collapsed="false">
      <c r="W2970" s="0" t="str">
        <f aca="false">Z2970&amp;"_"&amp;AA2970</f>
        <v>15012_630</v>
      </c>
      <c r="X2970" s="0" t="n">
        <v>3818111</v>
      </c>
      <c r="Y2970" s="0" t="n">
        <v>2003</v>
      </c>
      <c r="Z2970" s="0" t="n">
        <v>15012</v>
      </c>
      <c r="AA2970" s="0" t="n">
        <v>630</v>
      </c>
      <c r="AB2970" s="0" t="n">
        <v>630</v>
      </c>
      <c r="AC2970" s="0" t="n">
        <v>50581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99379</v>
      </c>
    </row>
    <row r="2971" customFormat="false" ht="12.75" hidden="false" customHeight="false" outlineLevel="0" collapsed="false">
      <c r="W2971" s="0" t="str">
        <f aca="false">Z2971&amp;"_"&amp;AA2971</f>
        <v>15012_640</v>
      </c>
      <c r="X2971" s="0" t="n">
        <v>3818112</v>
      </c>
      <c r="Y2971" s="0" t="n">
        <v>2003</v>
      </c>
      <c r="Z2971" s="0" t="n">
        <v>15012</v>
      </c>
      <c r="AA2971" s="0" t="n">
        <v>640</v>
      </c>
      <c r="AB2971" s="0" t="n">
        <v>640</v>
      </c>
      <c r="AC2971" s="0" t="n">
        <v>50858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</row>
    <row r="2972" customFormat="false" ht="12.75" hidden="false" customHeight="false" outlineLevel="0" collapsed="false">
      <c r="W2972" s="0" t="str">
        <f aca="false">Z2972&amp;"_"&amp;AA2972</f>
        <v>15012_690</v>
      </c>
      <c r="X2972" s="0" t="n">
        <v>3818113</v>
      </c>
      <c r="Y2972" s="0" t="n">
        <v>2003</v>
      </c>
      <c r="Z2972" s="0" t="n">
        <v>15012</v>
      </c>
      <c r="AA2972" s="0" t="n">
        <v>690</v>
      </c>
      <c r="AB2972" s="0" t="n">
        <v>690</v>
      </c>
      <c r="AC2972" s="0" t="n">
        <v>52055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</row>
    <row r="2973" customFormat="false" ht="12.75" hidden="false" customHeight="false" outlineLevel="0" collapsed="false">
      <c r="W2973" s="0" t="str">
        <f aca="false">Z2973&amp;"_"&amp;AA2973</f>
        <v>15012_699</v>
      </c>
      <c r="X2973" s="0" t="n">
        <v>3818114</v>
      </c>
      <c r="Y2973" s="0" t="n">
        <v>2003</v>
      </c>
      <c r="Z2973" s="0" t="n">
        <v>15012</v>
      </c>
      <c r="AA2973" s="0" t="n">
        <v>699</v>
      </c>
      <c r="AB2973" s="0" t="n">
        <v>699</v>
      </c>
      <c r="AC2973" s="0" t="n">
        <v>50582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6917192</v>
      </c>
    </row>
    <row r="2974" customFormat="false" ht="12.75" hidden="false" customHeight="false" outlineLevel="0" collapsed="false">
      <c r="W2974" s="0" t="str">
        <f aca="false">Z2974&amp;"_"&amp;AA2974</f>
        <v>15012_1099</v>
      </c>
      <c r="X2974" s="0" t="n">
        <v>3818115</v>
      </c>
      <c r="Y2974" s="0" t="n">
        <v>2003</v>
      </c>
      <c r="Z2974" s="0" t="n">
        <v>15012</v>
      </c>
      <c r="AA2974" s="0" t="n">
        <v>1099</v>
      </c>
      <c r="AB2974" s="0" t="n">
        <v>1099.3</v>
      </c>
      <c r="AC2974" s="0" t="n">
        <v>58026</v>
      </c>
      <c r="AD2974" s="0" t="n">
        <v>16867</v>
      </c>
      <c r="AE2974" s="0" t="n">
        <v>0</v>
      </c>
      <c r="AF2974" s="0" t="n">
        <v>2318</v>
      </c>
      <c r="AG2974" s="0" t="n">
        <v>9</v>
      </c>
      <c r="AH2974" s="0" t="n">
        <v>0</v>
      </c>
      <c r="AI2974" s="0" t="n">
        <v>19194</v>
      </c>
      <c r="AJ2974" s="0" t="n">
        <v>13840</v>
      </c>
      <c r="AK2974" s="0" t="n">
        <v>13103</v>
      </c>
      <c r="AL2974" s="0" t="n">
        <v>46137</v>
      </c>
    </row>
    <row r="2975" customFormat="false" ht="12.75" hidden="false" customHeight="false" outlineLevel="0" collapsed="false">
      <c r="W2975" s="0" t="str">
        <f aca="false">Z2975&amp;"_"&amp;AA2975</f>
        <v>15012_1299</v>
      </c>
      <c r="X2975" s="0" t="n">
        <v>3818116</v>
      </c>
      <c r="Y2975" s="0" t="n">
        <v>2003</v>
      </c>
      <c r="Z2975" s="0" t="n">
        <v>15012</v>
      </c>
      <c r="AA2975" s="0" t="n">
        <v>1299</v>
      </c>
      <c r="AB2975" s="0" t="n">
        <v>1299.2</v>
      </c>
      <c r="AC2975" s="0" t="n">
        <v>58027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530708</v>
      </c>
      <c r="AK2975" s="0" t="n">
        <v>0</v>
      </c>
      <c r="AL2975" s="0" t="n">
        <v>530708</v>
      </c>
    </row>
    <row r="2976" customFormat="false" ht="12.75" hidden="false" customHeight="false" outlineLevel="0" collapsed="false">
      <c r="W2976" s="0" t="str">
        <f aca="false">Z2976&amp;"_"&amp;AA2976</f>
        <v>15012_1499</v>
      </c>
      <c r="X2976" s="0" t="n">
        <v>3818117</v>
      </c>
      <c r="Y2976" s="0" t="n">
        <v>2003</v>
      </c>
      <c r="Z2976" s="0" t="n">
        <v>15012</v>
      </c>
      <c r="AA2976" s="0" t="n">
        <v>1499</v>
      </c>
      <c r="AB2976" s="0" t="n">
        <v>1499.1</v>
      </c>
      <c r="AC2976" s="0" t="n">
        <v>58028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</row>
    <row r="2977" customFormat="false" ht="12.75" hidden="false" customHeight="false" outlineLevel="0" collapsed="false">
      <c r="W2977" s="0" t="str">
        <f aca="false">Z2977&amp;"_"&amp;AA2977</f>
        <v>15012_1699</v>
      </c>
      <c r="X2977" s="0" t="n">
        <v>3818118</v>
      </c>
      <c r="Y2977" s="0" t="n">
        <v>2003</v>
      </c>
      <c r="Z2977" s="0" t="n">
        <v>15012</v>
      </c>
      <c r="AA2977" s="0" t="n">
        <v>1699</v>
      </c>
      <c r="AB2977" s="0" t="n">
        <v>1699.2</v>
      </c>
      <c r="AC2977" s="0" t="n">
        <v>58029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</row>
    <row r="2978" customFormat="false" ht="12.75" hidden="false" customHeight="false" outlineLevel="0" collapsed="false">
      <c r="W2978" s="0" t="str">
        <f aca="false">Z2978&amp;"_"&amp;AA2978</f>
        <v>15012_1810</v>
      </c>
      <c r="X2978" s="0" t="n">
        <v>3818119</v>
      </c>
      <c r="Y2978" s="0" t="n">
        <v>2003</v>
      </c>
      <c r="Z2978" s="0" t="n">
        <v>15012</v>
      </c>
      <c r="AA2978" s="0" t="n">
        <v>1810</v>
      </c>
      <c r="AB2978" s="0" t="n">
        <v>1810.1</v>
      </c>
      <c r="AC2978" s="0" t="n">
        <v>5803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</row>
    <row r="2979" customFormat="false" ht="12.75" hidden="false" customHeight="false" outlineLevel="0" collapsed="false">
      <c r="W2979" s="0" t="str">
        <f aca="false">Z2979&amp;"_"&amp;AA2979</f>
        <v>15012_1820</v>
      </c>
      <c r="X2979" s="0" t="n">
        <v>3818120</v>
      </c>
      <c r="Y2979" s="0" t="n">
        <v>2003</v>
      </c>
      <c r="Z2979" s="0" t="n">
        <v>15012</v>
      </c>
      <c r="AA2979" s="0" t="n">
        <v>1820</v>
      </c>
      <c r="AB2979" s="0" t="n">
        <v>1820.1</v>
      </c>
      <c r="AC2979" s="0" t="n">
        <v>58031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</row>
    <row r="2980" customFormat="false" ht="12.75" hidden="false" customHeight="false" outlineLevel="0" collapsed="false">
      <c r="W2980" s="0" t="str">
        <f aca="false">Z2980&amp;"_"&amp;AA2980</f>
        <v>15012_1899</v>
      </c>
      <c r="X2980" s="0" t="n">
        <v>3818121</v>
      </c>
      <c r="Y2980" s="0" t="n">
        <v>2003</v>
      </c>
      <c r="Z2980" s="0" t="n">
        <v>15012</v>
      </c>
      <c r="AA2980" s="0" t="n">
        <v>1899</v>
      </c>
      <c r="AB2980" s="0" t="n">
        <v>1899</v>
      </c>
      <c r="AC2980" s="0" t="n">
        <v>50596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</row>
    <row r="2981" customFormat="false" ht="12.75" hidden="false" customHeight="false" outlineLevel="0" collapsed="false">
      <c r="W2981" s="0" t="str">
        <f aca="false">Z2981&amp;"_"&amp;AA2981</f>
        <v>15012_2099</v>
      </c>
      <c r="X2981" s="0" t="n">
        <v>3818122</v>
      </c>
      <c r="Y2981" s="0" t="n">
        <v>2003</v>
      </c>
      <c r="Z2981" s="0" t="n">
        <v>15012</v>
      </c>
      <c r="AA2981" s="0" t="n">
        <v>2099</v>
      </c>
      <c r="AB2981" s="0" t="n">
        <v>2099.1</v>
      </c>
      <c r="AC2981" s="0" t="n">
        <v>58032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</row>
    <row r="2982" customFormat="false" ht="12.75" hidden="false" customHeight="false" outlineLevel="0" collapsed="false">
      <c r="W2982" s="0" t="str">
        <f aca="false">Z2982&amp;"_"&amp;AA2982</f>
        <v>15012_2299</v>
      </c>
      <c r="X2982" s="0" t="n">
        <v>3818123</v>
      </c>
      <c r="Y2982" s="0" t="n">
        <v>2003</v>
      </c>
      <c r="Z2982" s="0" t="n">
        <v>15012</v>
      </c>
      <c r="AA2982" s="0" t="n">
        <v>2299</v>
      </c>
      <c r="AB2982" s="0" t="n">
        <v>2299.2</v>
      </c>
      <c r="AC2982" s="0" t="n">
        <v>58033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</row>
    <row r="2983" customFormat="false" ht="12.75" hidden="false" customHeight="false" outlineLevel="0" collapsed="false">
      <c r="W2983" s="0" t="str">
        <f aca="false">Z2983&amp;"_"&amp;AA2983</f>
        <v>15012_2399</v>
      </c>
      <c r="X2983" s="0" t="n">
        <v>3818124</v>
      </c>
      <c r="Y2983" s="0" t="n">
        <v>2003</v>
      </c>
      <c r="Z2983" s="0" t="n">
        <v>15012</v>
      </c>
      <c r="AA2983" s="0" t="n">
        <v>2399</v>
      </c>
      <c r="AB2983" s="0" t="n">
        <v>2399.1</v>
      </c>
      <c r="AC2983" s="0" t="n">
        <v>58034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</row>
    <row r="2984" customFormat="false" ht="12.75" hidden="false" customHeight="false" outlineLevel="0" collapsed="false">
      <c r="W2984" s="0" t="str">
        <f aca="false">Z2984&amp;"_"&amp;AA2984</f>
        <v>15012_2890</v>
      </c>
      <c r="X2984" s="0" t="n">
        <v>3818125</v>
      </c>
      <c r="Y2984" s="0" t="n">
        <v>2003</v>
      </c>
      <c r="Z2984" s="0" t="n">
        <v>15012</v>
      </c>
      <c r="AA2984" s="0" t="n">
        <v>2890</v>
      </c>
      <c r="AB2984" s="0" t="n">
        <v>2890.1</v>
      </c>
      <c r="AC2984" s="0" t="n">
        <v>52058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</row>
    <row r="2985" customFormat="false" ht="12.75" hidden="false" customHeight="false" outlineLevel="0" collapsed="false">
      <c r="W2985" s="0" t="str">
        <f aca="false">Z2985&amp;"_"&amp;AA2985</f>
        <v>15012_2891</v>
      </c>
      <c r="X2985" s="0" t="n">
        <v>3818126</v>
      </c>
      <c r="Y2985" s="0" t="n">
        <v>2003</v>
      </c>
      <c r="Z2985" s="0" t="n">
        <v>15012</v>
      </c>
      <c r="AA2985" s="0" t="n">
        <v>2891</v>
      </c>
      <c r="AB2985" s="0" t="n">
        <v>2891</v>
      </c>
      <c r="AC2985" s="0" t="n">
        <v>52059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</row>
    <row r="2986" customFormat="false" ht="12.75" hidden="false" customHeight="false" outlineLevel="0" collapsed="false">
      <c r="W2986" s="0" t="str">
        <f aca="false">Z2986&amp;"_"&amp;AA2986</f>
        <v>15012_2899</v>
      </c>
      <c r="X2986" s="0" t="n">
        <v>3818127</v>
      </c>
      <c r="Y2986" s="0" t="n">
        <v>2003</v>
      </c>
      <c r="Z2986" s="0" t="n">
        <v>15012</v>
      </c>
      <c r="AA2986" s="0" t="n">
        <v>2899</v>
      </c>
      <c r="AB2986" s="0" t="n">
        <v>2899</v>
      </c>
      <c r="AC2986" s="0" t="n">
        <v>50599</v>
      </c>
      <c r="AD2986" s="0" t="n">
        <v>16867</v>
      </c>
      <c r="AE2986" s="0" t="n">
        <v>0</v>
      </c>
      <c r="AF2986" s="0" t="n">
        <v>2318</v>
      </c>
      <c r="AG2986" s="0" t="n">
        <v>9</v>
      </c>
      <c r="AH2986" s="0" t="n">
        <v>0</v>
      </c>
      <c r="AI2986" s="0" t="n">
        <v>19194</v>
      </c>
      <c r="AJ2986" s="0" t="n">
        <v>544548</v>
      </c>
      <c r="AK2986" s="0" t="n">
        <v>13103</v>
      </c>
      <c r="AL2986" s="0" t="n">
        <v>576845</v>
      </c>
    </row>
    <row r="2987" customFormat="false" ht="12.75" hidden="false" customHeight="false" outlineLevel="0" collapsed="false">
      <c r="W2987" s="0" t="str">
        <f aca="false">Z2987&amp;"_"&amp;AA2987</f>
        <v>15012_4010</v>
      </c>
      <c r="X2987" s="0" t="n">
        <v>3818128</v>
      </c>
      <c r="Y2987" s="0" t="n">
        <v>2003</v>
      </c>
      <c r="Z2987" s="0" t="n">
        <v>15012</v>
      </c>
      <c r="AA2987" s="0" t="n">
        <v>4010</v>
      </c>
      <c r="AB2987" s="0" t="n">
        <v>4010</v>
      </c>
      <c r="AC2987" s="0" t="n">
        <v>50602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</row>
    <row r="2988" customFormat="false" ht="12.75" hidden="false" customHeight="false" outlineLevel="0" collapsed="false">
      <c r="W2988" s="0" t="str">
        <f aca="false">Z2988&amp;"_"&amp;AA2988</f>
        <v>15012_4210</v>
      </c>
      <c r="X2988" s="0" t="n">
        <v>3818129</v>
      </c>
      <c r="Y2988" s="0" t="n">
        <v>2003</v>
      </c>
      <c r="Z2988" s="0" t="n">
        <v>15012</v>
      </c>
      <c r="AA2988" s="0" t="n">
        <v>4210</v>
      </c>
      <c r="AB2988" s="0" t="n">
        <v>4210.2</v>
      </c>
      <c r="AC2988" s="0" t="n">
        <v>58035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</row>
    <row r="2989" customFormat="false" ht="12.75" hidden="false" customHeight="false" outlineLevel="0" collapsed="false">
      <c r="W2989" s="0" t="str">
        <f aca="false">Z2989&amp;"_"&amp;AA2989</f>
        <v>15012_4420</v>
      </c>
      <c r="X2989" s="0" t="n">
        <v>3818130</v>
      </c>
      <c r="Y2989" s="0" t="n">
        <v>2003</v>
      </c>
      <c r="Z2989" s="0" t="n">
        <v>15012</v>
      </c>
      <c r="AA2989" s="0" t="n">
        <v>4420</v>
      </c>
      <c r="AB2989" s="0" t="n">
        <v>4420.1</v>
      </c>
      <c r="AC2989" s="0" t="n">
        <v>5206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</row>
    <row r="2990" customFormat="false" ht="12.75" hidden="false" customHeight="false" outlineLevel="0" collapsed="false">
      <c r="W2990" s="0" t="str">
        <f aca="false">Z2990&amp;"_"&amp;AA2990</f>
        <v>15012_4890</v>
      </c>
      <c r="X2990" s="0" t="n">
        <v>3818131</v>
      </c>
      <c r="Y2990" s="0" t="n">
        <v>2003</v>
      </c>
      <c r="Z2990" s="0" t="n">
        <v>15012</v>
      </c>
      <c r="AA2990" s="0" t="n">
        <v>4890</v>
      </c>
      <c r="AB2990" s="0" t="n">
        <v>4890.1</v>
      </c>
      <c r="AC2990" s="0" t="n">
        <v>52061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</row>
    <row r="2991" customFormat="false" ht="12.75" hidden="false" customHeight="false" outlineLevel="0" collapsed="false">
      <c r="W2991" s="0" t="str">
        <f aca="false">Z2991&amp;"_"&amp;AA2991</f>
        <v>15012_4891</v>
      </c>
      <c r="X2991" s="0" t="n">
        <v>3818132</v>
      </c>
      <c r="Y2991" s="0" t="n">
        <v>2003</v>
      </c>
      <c r="Z2991" s="0" t="n">
        <v>15012</v>
      </c>
      <c r="AA2991" s="0" t="n">
        <v>4891</v>
      </c>
      <c r="AB2991" s="0" t="n">
        <v>4891</v>
      </c>
      <c r="AC2991" s="0" t="n">
        <v>52062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</row>
    <row r="2992" customFormat="false" ht="12.75" hidden="false" customHeight="false" outlineLevel="0" collapsed="false">
      <c r="W2992" s="0" t="str">
        <f aca="false">Z2992&amp;"_"&amp;AA2992</f>
        <v>15012_4999</v>
      </c>
      <c r="X2992" s="0" t="n">
        <v>3818133</v>
      </c>
      <c r="Y2992" s="0" t="n">
        <v>2003</v>
      </c>
      <c r="Z2992" s="0" t="n">
        <v>15012</v>
      </c>
      <c r="AA2992" s="0" t="n">
        <v>4999</v>
      </c>
      <c r="AB2992" s="0" t="n">
        <v>4999</v>
      </c>
      <c r="AC2992" s="0" t="n">
        <v>50607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</row>
    <row r="2993" customFormat="false" ht="12.75" hidden="false" customHeight="false" outlineLevel="0" collapsed="false">
      <c r="W2993" s="0" t="str">
        <f aca="false">Z2993&amp;"_"&amp;AA2993</f>
        <v>15012_6010</v>
      </c>
      <c r="X2993" s="0" t="n">
        <v>3818134</v>
      </c>
      <c r="Y2993" s="0" t="n">
        <v>2003</v>
      </c>
      <c r="Z2993" s="0" t="n">
        <v>15012</v>
      </c>
      <c r="AA2993" s="0" t="n">
        <v>6010</v>
      </c>
      <c r="AB2993" s="0" t="n">
        <v>6010</v>
      </c>
      <c r="AC2993" s="0" t="n">
        <v>50608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</row>
    <row r="2994" customFormat="false" ht="12.75" hidden="false" customHeight="false" outlineLevel="0" collapsed="false">
      <c r="W2994" s="0" t="str">
        <f aca="false">Z2994&amp;"_"&amp;AA2994</f>
        <v>15012_7010</v>
      </c>
      <c r="X2994" s="0" t="n">
        <v>3818135</v>
      </c>
      <c r="Y2994" s="0" t="n">
        <v>2003</v>
      </c>
      <c r="Z2994" s="0" t="n">
        <v>15012</v>
      </c>
      <c r="AA2994" s="0" t="n">
        <v>7010</v>
      </c>
      <c r="AB2994" s="0" t="n">
        <v>7010</v>
      </c>
      <c r="AC2994" s="0" t="n">
        <v>50609</v>
      </c>
      <c r="AD2994" s="0" t="n">
        <v>2282092</v>
      </c>
      <c r="AE2994" s="0" t="n">
        <v>5644</v>
      </c>
      <c r="AF2994" s="0" t="n">
        <v>414760</v>
      </c>
      <c r="AG2994" s="0" t="n">
        <v>3302</v>
      </c>
      <c r="AH2994" s="0" t="n">
        <v>0</v>
      </c>
      <c r="AI2994" s="0" t="n">
        <v>2705798</v>
      </c>
      <c r="AJ2994" s="0" t="n">
        <v>0</v>
      </c>
      <c r="AK2994" s="0" t="n">
        <v>0</v>
      </c>
      <c r="AL2994" s="0" t="n">
        <v>0</v>
      </c>
    </row>
    <row r="2995" customFormat="false" ht="12.75" hidden="false" customHeight="false" outlineLevel="0" collapsed="false">
      <c r="W2995" s="0" t="str">
        <f aca="false">Z2995&amp;"_"&amp;AA2995</f>
        <v>15014_210</v>
      </c>
      <c r="X2995" s="0" t="n">
        <v>3818136</v>
      </c>
      <c r="Y2995" s="0" t="n">
        <v>2003</v>
      </c>
      <c r="Z2995" s="0" t="n">
        <v>15014</v>
      </c>
      <c r="AA2995" s="0" t="n">
        <v>210</v>
      </c>
      <c r="AB2995" s="0" t="n">
        <v>210</v>
      </c>
      <c r="AC2995" s="0" t="n">
        <v>50573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2449339</v>
      </c>
    </row>
    <row r="2996" customFormat="false" ht="12.75" hidden="false" customHeight="false" outlineLevel="0" collapsed="false">
      <c r="W2996" s="0" t="str">
        <f aca="false">Z2996&amp;"_"&amp;AA2996</f>
        <v>15014_215</v>
      </c>
      <c r="X2996" s="0" t="n">
        <v>3818137</v>
      </c>
      <c r="Y2996" s="0" t="n">
        <v>2003</v>
      </c>
      <c r="Z2996" s="0" t="n">
        <v>15014</v>
      </c>
      <c r="AA2996" s="0" t="n">
        <v>215</v>
      </c>
      <c r="AB2996" s="0" t="n">
        <v>215</v>
      </c>
      <c r="AC2996" s="0" t="n">
        <v>50857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</row>
    <row r="2997" customFormat="false" ht="12.75" hidden="false" customHeight="false" outlineLevel="0" collapsed="false">
      <c r="W2997" s="0" t="str">
        <f aca="false">Z2997&amp;"_"&amp;AA2997</f>
        <v>15014_220</v>
      </c>
      <c r="X2997" s="0" t="n">
        <v>3818138</v>
      </c>
      <c r="Y2997" s="0" t="n">
        <v>2003</v>
      </c>
      <c r="Z2997" s="0" t="n">
        <v>15014</v>
      </c>
      <c r="AA2997" s="0" t="n">
        <v>220</v>
      </c>
      <c r="AB2997" s="0" t="n">
        <v>220</v>
      </c>
      <c r="AC2997" s="0" t="n">
        <v>50574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91371283</v>
      </c>
    </row>
    <row r="2998" customFormat="false" ht="12.75" hidden="false" customHeight="false" outlineLevel="0" collapsed="false">
      <c r="W2998" s="0" t="str">
        <f aca="false">Z2998&amp;"_"&amp;AA2998</f>
        <v>15014_225</v>
      </c>
      <c r="X2998" s="0" t="n">
        <v>3818139</v>
      </c>
      <c r="Y2998" s="0" t="n">
        <v>2003</v>
      </c>
      <c r="Z2998" s="0" t="n">
        <v>15014</v>
      </c>
      <c r="AA2998" s="0" t="n">
        <v>225</v>
      </c>
      <c r="AB2998" s="0" t="n">
        <v>225</v>
      </c>
      <c r="AC2998" s="0" t="n">
        <v>52053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577773</v>
      </c>
    </row>
    <row r="2999" customFormat="false" ht="12.75" hidden="false" customHeight="false" outlineLevel="0" collapsed="false">
      <c r="W2999" s="0" t="str">
        <f aca="false">Z2999&amp;"_"&amp;AA2999</f>
        <v>15014_240</v>
      </c>
      <c r="X2999" s="0" t="n">
        <v>3818140</v>
      </c>
      <c r="Y2999" s="0" t="n">
        <v>2003</v>
      </c>
      <c r="Z2999" s="0" t="n">
        <v>15014</v>
      </c>
      <c r="AA2999" s="0" t="n">
        <v>240</v>
      </c>
      <c r="AB2999" s="0" t="n">
        <v>240</v>
      </c>
      <c r="AC2999" s="0" t="n">
        <v>50575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90082966</v>
      </c>
    </row>
    <row r="3000" customFormat="false" ht="12.75" hidden="false" customHeight="false" outlineLevel="0" collapsed="false">
      <c r="W3000" s="0" t="str">
        <f aca="false">Z3000&amp;"_"&amp;AA3000</f>
        <v>15014_250</v>
      </c>
      <c r="X3000" s="0" t="n">
        <v>3818141</v>
      </c>
      <c r="Y3000" s="0" t="n">
        <v>2003</v>
      </c>
      <c r="Z3000" s="0" t="n">
        <v>15014</v>
      </c>
      <c r="AA3000" s="0" t="n">
        <v>250</v>
      </c>
      <c r="AB3000" s="0" t="n">
        <v>250</v>
      </c>
      <c r="AC3000" s="0" t="n">
        <v>50576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1503697</v>
      </c>
    </row>
    <row r="3001" customFormat="false" ht="12.75" hidden="false" customHeight="false" outlineLevel="0" collapsed="false">
      <c r="W3001" s="0" t="str">
        <f aca="false">Z3001&amp;"_"&amp;AA3001</f>
        <v>15014_260</v>
      </c>
      <c r="X3001" s="0" t="n">
        <v>3818142</v>
      </c>
      <c r="Y3001" s="0" t="n">
        <v>2003</v>
      </c>
      <c r="Z3001" s="0" t="n">
        <v>15014</v>
      </c>
      <c r="AA3001" s="0" t="n">
        <v>260</v>
      </c>
      <c r="AB3001" s="0" t="n">
        <v>260</v>
      </c>
      <c r="AC3001" s="0" t="n">
        <v>50577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374047</v>
      </c>
    </row>
    <row r="3002" customFormat="false" ht="12.75" hidden="false" customHeight="false" outlineLevel="0" collapsed="false">
      <c r="W3002" s="0" t="str">
        <f aca="false">Z3002&amp;"_"&amp;AA3002</f>
        <v>15014_280</v>
      </c>
      <c r="X3002" s="0" t="n">
        <v>3818143</v>
      </c>
      <c r="Y3002" s="0" t="n">
        <v>2003</v>
      </c>
      <c r="Z3002" s="0" t="n">
        <v>15014</v>
      </c>
      <c r="AA3002" s="0" t="n">
        <v>280</v>
      </c>
      <c r="AB3002" s="0" t="n">
        <v>280</v>
      </c>
      <c r="AC3002" s="0" t="n">
        <v>52054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</row>
    <row r="3003" customFormat="false" ht="12.75" hidden="false" customHeight="false" outlineLevel="0" collapsed="false">
      <c r="W3003" s="0" t="str">
        <f aca="false">Z3003&amp;"_"&amp;AA3003</f>
        <v>15014_290</v>
      </c>
      <c r="X3003" s="0" t="n">
        <v>3818144</v>
      </c>
      <c r="Y3003" s="0" t="n">
        <v>2003</v>
      </c>
      <c r="Z3003" s="0" t="n">
        <v>15014</v>
      </c>
      <c r="AA3003" s="0" t="n">
        <v>290</v>
      </c>
      <c r="AB3003" s="0" t="n">
        <v>290</v>
      </c>
      <c r="AC3003" s="0" t="n">
        <v>50578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2437685</v>
      </c>
    </row>
    <row r="3004" customFormat="false" ht="12.75" hidden="false" customHeight="false" outlineLevel="0" collapsed="false">
      <c r="W3004" s="0" t="str">
        <f aca="false">Z3004&amp;"_"&amp;AA3004</f>
        <v>15014_610</v>
      </c>
      <c r="X3004" s="0" t="n">
        <v>3818145</v>
      </c>
      <c r="Y3004" s="0" t="n">
        <v>2003</v>
      </c>
      <c r="Z3004" s="0" t="n">
        <v>15014</v>
      </c>
      <c r="AA3004" s="0" t="n">
        <v>610</v>
      </c>
      <c r="AB3004" s="0" t="n">
        <v>610</v>
      </c>
      <c r="AC3004" s="0" t="n">
        <v>50579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86614033</v>
      </c>
    </row>
    <row r="3005" customFormat="false" ht="12.75" hidden="false" customHeight="false" outlineLevel="0" collapsed="false">
      <c r="W3005" s="0" t="str">
        <f aca="false">Z3005&amp;"_"&amp;AA3005</f>
        <v>15014_620</v>
      </c>
      <c r="X3005" s="0" t="n">
        <v>3818146</v>
      </c>
      <c r="Y3005" s="0" t="n">
        <v>2003</v>
      </c>
      <c r="Z3005" s="0" t="n">
        <v>15014</v>
      </c>
      <c r="AA3005" s="0" t="n">
        <v>620</v>
      </c>
      <c r="AB3005" s="0" t="n">
        <v>620</v>
      </c>
      <c r="AC3005" s="0" t="n">
        <v>5058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2756621</v>
      </c>
    </row>
    <row r="3006" customFormat="false" ht="12.75" hidden="false" customHeight="false" outlineLevel="0" collapsed="false">
      <c r="W3006" s="0" t="str">
        <f aca="false">Z3006&amp;"_"&amp;AA3006</f>
        <v>15014_630</v>
      </c>
      <c r="X3006" s="0" t="n">
        <v>3818147</v>
      </c>
      <c r="Y3006" s="0" t="n">
        <v>2003</v>
      </c>
      <c r="Z3006" s="0" t="n">
        <v>15014</v>
      </c>
      <c r="AA3006" s="0" t="n">
        <v>630</v>
      </c>
      <c r="AB3006" s="0" t="n">
        <v>630</v>
      </c>
      <c r="AC3006" s="0" t="n">
        <v>50581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712312</v>
      </c>
    </row>
    <row r="3007" customFormat="false" ht="12.75" hidden="false" customHeight="false" outlineLevel="0" collapsed="false">
      <c r="W3007" s="0" t="str">
        <f aca="false">Z3007&amp;"_"&amp;AA3007</f>
        <v>15014_640</v>
      </c>
      <c r="X3007" s="0" t="n">
        <v>3818148</v>
      </c>
      <c r="Y3007" s="0" t="n">
        <v>2003</v>
      </c>
      <c r="Z3007" s="0" t="n">
        <v>15014</v>
      </c>
      <c r="AA3007" s="0" t="n">
        <v>640</v>
      </c>
      <c r="AB3007" s="0" t="n">
        <v>640</v>
      </c>
      <c r="AC3007" s="0" t="n">
        <v>50858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</row>
    <row r="3008" customFormat="false" ht="12.75" hidden="false" customHeight="false" outlineLevel="0" collapsed="false">
      <c r="W3008" s="0" t="str">
        <f aca="false">Z3008&amp;"_"&amp;AA3008</f>
        <v>15014_690</v>
      </c>
      <c r="X3008" s="0" t="n">
        <v>3818149</v>
      </c>
      <c r="Y3008" s="0" t="n">
        <v>2003</v>
      </c>
      <c r="Z3008" s="0" t="n">
        <v>15014</v>
      </c>
      <c r="AA3008" s="0" t="n">
        <v>690</v>
      </c>
      <c r="AB3008" s="0" t="n">
        <v>690</v>
      </c>
      <c r="AC3008" s="0" t="n">
        <v>52055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</row>
    <row r="3009" customFormat="false" ht="12.75" hidden="false" customHeight="false" outlineLevel="0" collapsed="false">
      <c r="W3009" s="0" t="str">
        <f aca="false">Z3009&amp;"_"&amp;AA3009</f>
        <v>15014_699</v>
      </c>
      <c r="X3009" s="0" t="n">
        <v>3818150</v>
      </c>
      <c r="Y3009" s="0" t="n">
        <v>2003</v>
      </c>
      <c r="Z3009" s="0" t="n">
        <v>15014</v>
      </c>
      <c r="AA3009" s="0" t="n">
        <v>699</v>
      </c>
      <c r="AB3009" s="0" t="n">
        <v>699</v>
      </c>
      <c r="AC3009" s="0" t="n">
        <v>50582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90082966</v>
      </c>
    </row>
    <row r="3010" customFormat="false" ht="12.75" hidden="false" customHeight="false" outlineLevel="0" collapsed="false">
      <c r="W3010" s="0" t="str">
        <f aca="false">Z3010&amp;"_"&amp;AA3010</f>
        <v>15014_1099</v>
      </c>
      <c r="X3010" s="0" t="n">
        <v>3818151</v>
      </c>
      <c r="Y3010" s="0" t="n">
        <v>2003</v>
      </c>
      <c r="Z3010" s="0" t="n">
        <v>15014</v>
      </c>
      <c r="AA3010" s="0" t="n">
        <v>1099</v>
      </c>
      <c r="AB3010" s="0" t="n">
        <v>1099.3</v>
      </c>
      <c r="AC3010" s="0" t="n">
        <v>58026</v>
      </c>
      <c r="AD3010" s="0" t="n">
        <v>245142</v>
      </c>
      <c r="AE3010" s="0" t="n">
        <v>0</v>
      </c>
      <c r="AF3010" s="0" t="n">
        <v>88673</v>
      </c>
      <c r="AG3010" s="0" t="n">
        <v>452</v>
      </c>
      <c r="AH3010" s="0" t="n">
        <v>0</v>
      </c>
      <c r="AI3010" s="0" t="n">
        <v>334267</v>
      </c>
      <c r="AJ3010" s="0" t="n">
        <v>502179</v>
      </c>
      <c r="AK3010" s="0" t="n">
        <v>0</v>
      </c>
      <c r="AL3010" s="0" t="n">
        <v>836446</v>
      </c>
    </row>
    <row r="3011" customFormat="false" ht="12.75" hidden="false" customHeight="false" outlineLevel="0" collapsed="false">
      <c r="W3011" s="0" t="str">
        <f aca="false">Z3011&amp;"_"&amp;AA3011</f>
        <v>15014_1299</v>
      </c>
      <c r="X3011" s="0" t="n">
        <v>3818152</v>
      </c>
      <c r="Y3011" s="0" t="n">
        <v>2003</v>
      </c>
      <c r="Z3011" s="0" t="n">
        <v>15014</v>
      </c>
      <c r="AA3011" s="0" t="n">
        <v>1299</v>
      </c>
      <c r="AB3011" s="0" t="n">
        <v>1299.2</v>
      </c>
      <c r="AC3011" s="0" t="n">
        <v>58027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</row>
    <row r="3012" customFormat="false" ht="12.75" hidden="false" customHeight="false" outlineLevel="0" collapsed="false">
      <c r="W3012" s="0" t="str">
        <f aca="false">Z3012&amp;"_"&amp;AA3012</f>
        <v>15014_1499</v>
      </c>
      <c r="X3012" s="0" t="n">
        <v>3818153</v>
      </c>
      <c r="Y3012" s="0" t="n">
        <v>2003</v>
      </c>
      <c r="Z3012" s="0" t="n">
        <v>15014</v>
      </c>
      <c r="AA3012" s="0" t="n">
        <v>1499</v>
      </c>
      <c r="AB3012" s="0" t="n">
        <v>1499.1</v>
      </c>
      <c r="AC3012" s="0" t="n">
        <v>58028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</row>
    <row r="3013" customFormat="false" ht="12.75" hidden="false" customHeight="false" outlineLevel="0" collapsed="false">
      <c r="W3013" s="0" t="str">
        <f aca="false">Z3013&amp;"_"&amp;AA3013</f>
        <v>15014_1699</v>
      </c>
      <c r="X3013" s="0" t="n">
        <v>3818154</v>
      </c>
      <c r="Y3013" s="0" t="n">
        <v>2003</v>
      </c>
      <c r="Z3013" s="0" t="n">
        <v>15014</v>
      </c>
      <c r="AA3013" s="0" t="n">
        <v>1699</v>
      </c>
      <c r="AB3013" s="0" t="n">
        <v>1699.2</v>
      </c>
      <c r="AC3013" s="0" t="n">
        <v>58029</v>
      </c>
      <c r="AD3013" s="0" t="n">
        <v>23074</v>
      </c>
      <c r="AE3013" s="0" t="n">
        <v>0</v>
      </c>
      <c r="AF3013" s="0" t="n">
        <v>8347</v>
      </c>
      <c r="AG3013" s="0" t="n">
        <v>42</v>
      </c>
      <c r="AH3013" s="0" t="n">
        <v>0</v>
      </c>
      <c r="AI3013" s="0" t="n">
        <v>31463</v>
      </c>
      <c r="AJ3013" s="0" t="n">
        <v>121643</v>
      </c>
      <c r="AK3013" s="0" t="n">
        <v>0</v>
      </c>
      <c r="AL3013" s="0" t="n">
        <v>153106</v>
      </c>
    </row>
    <row r="3014" customFormat="false" ht="12.75" hidden="false" customHeight="false" outlineLevel="0" collapsed="false">
      <c r="W3014" s="0" t="str">
        <f aca="false">Z3014&amp;"_"&amp;AA3014</f>
        <v>15014_1810</v>
      </c>
      <c r="X3014" s="0" t="n">
        <v>3818155</v>
      </c>
      <c r="Y3014" s="0" t="n">
        <v>2003</v>
      </c>
      <c r="Z3014" s="0" t="n">
        <v>15014</v>
      </c>
      <c r="AA3014" s="0" t="n">
        <v>1810</v>
      </c>
      <c r="AB3014" s="0" t="n">
        <v>1810.1</v>
      </c>
      <c r="AC3014" s="0" t="n">
        <v>5803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</row>
    <row r="3015" customFormat="false" ht="12.75" hidden="false" customHeight="false" outlineLevel="0" collapsed="false">
      <c r="W3015" s="0" t="str">
        <f aca="false">Z3015&amp;"_"&amp;AA3015</f>
        <v>15014_1820</v>
      </c>
      <c r="X3015" s="0" t="n">
        <v>3818156</v>
      </c>
      <c r="Y3015" s="0" t="n">
        <v>2003</v>
      </c>
      <c r="Z3015" s="0" t="n">
        <v>15014</v>
      </c>
      <c r="AA3015" s="0" t="n">
        <v>1820</v>
      </c>
      <c r="AB3015" s="0" t="n">
        <v>1820.1</v>
      </c>
      <c r="AC3015" s="0" t="n">
        <v>58031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</row>
    <row r="3016" customFormat="false" ht="12.75" hidden="false" customHeight="false" outlineLevel="0" collapsed="false">
      <c r="W3016" s="0" t="str">
        <f aca="false">Z3016&amp;"_"&amp;AA3016</f>
        <v>15014_1899</v>
      </c>
      <c r="X3016" s="0" t="n">
        <v>3818157</v>
      </c>
      <c r="Y3016" s="0" t="n">
        <v>2003</v>
      </c>
      <c r="Z3016" s="0" t="n">
        <v>15014</v>
      </c>
      <c r="AA3016" s="0" t="n">
        <v>1899</v>
      </c>
      <c r="AB3016" s="0" t="n">
        <v>1899</v>
      </c>
      <c r="AC3016" s="0" t="n">
        <v>50596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</row>
    <row r="3017" customFormat="false" ht="12.75" hidden="false" customHeight="false" outlineLevel="0" collapsed="false">
      <c r="W3017" s="0" t="str">
        <f aca="false">Z3017&amp;"_"&amp;AA3017</f>
        <v>15014_2099</v>
      </c>
      <c r="X3017" s="0" t="n">
        <v>3818158</v>
      </c>
      <c r="Y3017" s="0" t="n">
        <v>2003</v>
      </c>
      <c r="Z3017" s="0" t="n">
        <v>15014</v>
      </c>
      <c r="AA3017" s="0" t="n">
        <v>2099</v>
      </c>
      <c r="AB3017" s="0" t="n">
        <v>2099.1</v>
      </c>
      <c r="AC3017" s="0" t="n">
        <v>58032</v>
      </c>
      <c r="AD3017" s="0" t="n">
        <v>32790</v>
      </c>
      <c r="AE3017" s="0" t="n">
        <v>0</v>
      </c>
      <c r="AF3017" s="0" t="n">
        <v>11861</v>
      </c>
      <c r="AG3017" s="0" t="n">
        <v>60</v>
      </c>
      <c r="AH3017" s="0" t="n">
        <v>0</v>
      </c>
      <c r="AI3017" s="0" t="n">
        <v>44711</v>
      </c>
      <c r="AJ3017" s="0" t="n">
        <v>47042</v>
      </c>
      <c r="AK3017" s="0" t="n">
        <v>0</v>
      </c>
      <c r="AL3017" s="0" t="n">
        <v>91753</v>
      </c>
    </row>
    <row r="3018" customFormat="false" ht="12.75" hidden="false" customHeight="false" outlineLevel="0" collapsed="false">
      <c r="W3018" s="0" t="str">
        <f aca="false">Z3018&amp;"_"&amp;AA3018</f>
        <v>15014_2299</v>
      </c>
      <c r="X3018" s="0" t="n">
        <v>3818159</v>
      </c>
      <c r="Y3018" s="0" t="n">
        <v>2003</v>
      </c>
      <c r="Z3018" s="0" t="n">
        <v>15014</v>
      </c>
      <c r="AA3018" s="0" t="n">
        <v>2299</v>
      </c>
      <c r="AB3018" s="0" t="n">
        <v>2299.2</v>
      </c>
      <c r="AC3018" s="0" t="n">
        <v>58033</v>
      </c>
      <c r="AD3018" s="0" t="n">
        <v>149632</v>
      </c>
      <c r="AE3018" s="0" t="n">
        <v>0</v>
      </c>
      <c r="AF3018" s="0" t="n">
        <v>54126</v>
      </c>
      <c r="AG3018" s="0" t="n">
        <v>275</v>
      </c>
      <c r="AH3018" s="0" t="n">
        <v>0</v>
      </c>
      <c r="AI3018" s="0" t="n">
        <v>204033</v>
      </c>
      <c r="AJ3018" s="0" t="n">
        <v>218359</v>
      </c>
      <c r="AK3018" s="0" t="n">
        <v>0</v>
      </c>
      <c r="AL3018" s="0" t="n">
        <v>422392</v>
      </c>
    </row>
    <row r="3019" customFormat="false" ht="12.75" hidden="false" customHeight="false" outlineLevel="0" collapsed="false">
      <c r="W3019" s="0" t="str">
        <f aca="false">Z3019&amp;"_"&amp;AA3019</f>
        <v>15014_2399</v>
      </c>
      <c r="X3019" s="0" t="n">
        <v>3818160</v>
      </c>
      <c r="Y3019" s="0" t="n">
        <v>2003</v>
      </c>
      <c r="Z3019" s="0" t="n">
        <v>15014</v>
      </c>
      <c r="AA3019" s="0" t="n">
        <v>2399</v>
      </c>
      <c r="AB3019" s="0" t="n">
        <v>2399.1</v>
      </c>
      <c r="AC3019" s="0" t="n">
        <v>58034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</row>
    <row r="3020" customFormat="false" ht="12.75" hidden="false" customHeight="false" outlineLevel="0" collapsed="false">
      <c r="W3020" s="0" t="str">
        <f aca="false">Z3020&amp;"_"&amp;AA3020</f>
        <v>15014_2890</v>
      </c>
      <c r="X3020" s="0" t="n">
        <v>3818161</v>
      </c>
      <c r="Y3020" s="0" t="n">
        <v>2003</v>
      </c>
      <c r="Z3020" s="0" t="n">
        <v>15014</v>
      </c>
      <c r="AA3020" s="0" t="n">
        <v>2890</v>
      </c>
      <c r="AB3020" s="0" t="n">
        <v>2890.1</v>
      </c>
      <c r="AC3020" s="0" t="n">
        <v>52058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</row>
    <row r="3021" customFormat="false" ht="12.75" hidden="false" customHeight="false" outlineLevel="0" collapsed="false">
      <c r="W3021" s="0" t="str">
        <f aca="false">Z3021&amp;"_"&amp;AA3021</f>
        <v>15014_2891</v>
      </c>
      <c r="X3021" s="0" t="n">
        <v>3818162</v>
      </c>
      <c r="Y3021" s="0" t="n">
        <v>2003</v>
      </c>
      <c r="Z3021" s="0" t="n">
        <v>15014</v>
      </c>
      <c r="AA3021" s="0" t="n">
        <v>2891</v>
      </c>
      <c r="AB3021" s="0" t="n">
        <v>2891</v>
      </c>
      <c r="AC3021" s="0" t="n">
        <v>52059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</row>
    <row r="3022" customFormat="false" ht="12.75" hidden="false" customHeight="false" outlineLevel="0" collapsed="false">
      <c r="W3022" s="0" t="str">
        <f aca="false">Z3022&amp;"_"&amp;AA3022</f>
        <v>15014_2899</v>
      </c>
      <c r="X3022" s="0" t="n">
        <v>3818163</v>
      </c>
      <c r="Y3022" s="0" t="n">
        <v>2003</v>
      </c>
      <c r="Z3022" s="0" t="n">
        <v>15014</v>
      </c>
      <c r="AA3022" s="0" t="n">
        <v>2899</v>
      </c>
      <c r="AB3022" s="0" t="n">
        <v>2899</v>
      </c>
      <c r="AC3022" s="0" t="n">
        <v>50599</v>
      </c>
      <c r="AD3022" s="0" t="n">
        <v>450638</v>
      </c>
      <c r="AE3022" s="0" t="n">
        <v>0</v>
      </c>
      <c r="AF3022" s="0" t="n">
        <v>163007</v>
      </c>
      <c r="AG3022" s="0" t="n">
        <v>829</v>
      </c>
      <c r="AH3022" s="0" t="n">
        <v>0</v>
      </c>
      <c r="AI3022" s="0" t="n">
        <v>614474</v>
      </c>
      <c r="AJ3022" s="0" t="n">
        <v>889223</v>
      </c>
      <c r="AK3022" s="0" t="n">
        <v>0</v>
      </c>
      <c r="AL3022" s="0" t="n">
        <v>1503697</v>
      </c>
    </row>
    <row r="3023" customFormat="false" ht="12.75" hidden="false" customHeight="false" outlineLevel="0" collapsed="false">
      <c r="W3023" s="0" t="str">
        <f aca="false">Z3023&amp;"_"&amp;AA3023</f>
        <v>15014_4010</v>
      </c>
      <c r="X3023" s="0" t="n">
        <v>3818164</v>
      </c>
      <c r="Y3023" s="0" t="n">
        <v>2003</v>
      </c>
      <c r="Z3023" s="0" t="n">
        <v>15014</v>
      </c>
      <c r="AA3023" s="0" t="n">
        <v>4010</v>
      </c>
      <c r="AB3023" s="0" t="n">
        <v>4010</v>
      </c>
      <c r="AC3023" s="0" t="n">
        <v>50602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374047</v>
      </c>
      <c r="AK3023" s="0" t="n">
        <v>0</v>
      </c>
      <c r="AL3023" s="0" t="n">
        <v>374047</v>
      </c>
    </row>
    <row r="3024" customFormat="false" ht="12.75" hidden="false" customHeight="false" outlineLevel="0" collapsed="false">
      <c r="W3024" s="0" t="str">
        <f aca="false">Z3024&amp;"_"&amp;AA3024</f>
        <v>15014_4210</v>
      </c>
      <c r="X3024" s="0" t="n">
        <v>3818165</v>
      </c>
      <c r="Y3024" s="0" t="n">
        <v>2003</v>
      </c>
      <c r="Z3024" s="0" t="n">
        <v>15014</v>
      </c>
      <c r="AA3024" s="0" t="n">
        <v>4210</v>
      </c>
      <c r="AB3024" s="0" t="n">
        <v>4210.2</v>
      </c>
      <c r="AC3024" s="0" t="n">
        <v>58035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</row>
    <row r="3025" customFormat="false" ht="12.75" hidden="false" customHeight="false" outlineLevel="0" collapsed="false">
      <c r="W3025" s="0" t="str">
        <f aca="false">Z3025&amp;"_"&amp;AA3025</f>
        <v>15014_4420</v>
      </c>
      <c r="X3025" s="0" t="n">
        <v>3818166</v>
      </c>
      <c r="Y3025" s="0" t="n">
        <v>2003</v>
      </c>
      <c r="Z3025" s="0" t="n">
        <v>15014</v>
      </c>
      <c r="AA3025" s="0" t="n">
        <v>4420</v>
      </c>
      <c r="AB3025" s="0" t="n">
        <v>4420.1</v>
      </c>
      <c r="AC3025" s="0" t="n">
        <v>5206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</row>
    <row r="3026" customFormat="false" ht="12.75" hidden="false" customHeight="false" outlineLevel="0" collapsed="false">
      <c r="W3026" s="0" t="str">
        <f aca="false">Z3026&amp;"_"&amp;AA3026</f>
        <v>15014_4890</v>
      </c>
      <c r="X3026" s="0" t="n">
        <v>3818167</v>
      </c>
      <c r="Y3026" s="0" t="n">
        <v>2003</v>
      </c>
      <c r="Z3026" s="0" t="n">
        <v>15014</v>
      </c>
      <c r="AA3026" s="0" t="n">
        <v>4890</v>
      </c>
      <c r="AB3026" s="0" t="n">
        <v>4890.1</v>
      </c>
      <c r="AC3026" s="0" t="n">
        <v>52061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</row>
    <row r="3027" customFormat="false" ht="12.75" hidden="false" customHeight="false" outlineLevel="0" collapsed="false">
      <c r="W3027" s="0" t="str">
        <f aca="false">Z3027&amp;"_"&amp;AA3027</f>
        <v>15014_4891</v>
      </c>
      <c r="X3027" s="0" t="n">
        <v>3818168</v>
      </c>
      <c r="Y3027" s="0" t="n">
        <v>2003</v>
      </c>
      <c r="Z3027" s="0" t="n">
        <v>15014</v>
      </c>
      <c r="AA3027" s="0" t="n">
        <v>4891</v>
      </c>
      <c r="AB3027" s="0" t="n">
        <v>4891</v>
      </c>
      <c r="AC3027" s="0" t="n">
        <v>52062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</row>
    <row r="3028" customFormat="false" ht="12.75" hidden="false" customHeight="false" outlineLevel="0" collapsed="false">
      <c r="W3028" s="0" t="str">
        <f aca="false">Z3028&amp;"_"&amp;AA3028</f>
        <v>15014_4999</v>
      </c>
      <c r="X3028" s="0" t="n">
        <v>3818169</v>
      </c>
      <c r="Y3028" s="0" t="n">
        <v>2003</v>
      </c>
      <c r="Z3028" s="0" t="n">
        <v>15014</v>
      </c>
      <c r="AA3028" s="0" t="n">
        <v>4999</v>
      </c>
      <c r="AB3028" s="0" t="n">
        <v>4999</v>
      </c>
      <c r="AC3028" s="0" t="n">
        <v>50607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374047</v>
      </c>
      <c r="AK3028" s="0" t="n">
        <v>0</v>
      </c>
      <c r="AL3028" s="0" t="n">
        <v>374047</v>
      </c>
    </row>
    <row r="3029" customFormat="false" ht="12.75" hidden="false" customHeight="false" outlineLevel="0" collapsed="false">
      <c r="W3029" s="0" t="str">
        <f aca="false">Z3029&amp;"_"&amp;AA3029</f>
        <v>15014_6010</v>
      </c>
      <c r="X3029" s="0" t="n">
        <v>3818170</v>
      </c>
      <c r="Y3029" s="0" t="n">
        <v>2003</v>
      </c>
      <c r="Z3029" s="0" t="n">
        <v>15014</v>
      </c>
      <c r="AA3029" s="0" t="n">
        <v>6010</v>
      </c>
      <c r="AB3029" s="0" t="n">
        <v>6010</v>
      </c>
      <c r="AC3029" s="0" t="n">
        <v>50608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</row>
    <row r="3030" customFormat="false" ht="12.75" hidden="false" customHeight="false" outlineLevel="0" collapsed="false">
      <c r="W3030" s="0" t="str">
        <f aca="false">Z3030&amp;"_"&amp;AA3030</f>
        <v>15014_7010</v>
      </c>
      <c r="X3030" s="0" t="n">
        <v>3818171</v>
      </c>
      <c r="Y3030" s="0" t="n">
        <v>2003</v>
      </c>
      <c r="Z3030" s="0" t="n">
        <v>15014</v>
      </c>
      <c r="AA3030" s="0" t="n">
        <v>7010</v>
      </c>
      <c r="AB3030" s="0" t="n">
        <v>7010</v>
      </c>
      <c r="AC3030" s="0" t="n">
        <v>50609</v>
      </c>
      <c r="AD3030" s="0" t="n">
        <v>20070611</v>
      </c>
      <c r="AE3030" s="0" t="n">
        <v>20190</v>
      </c>
      <c r="AF3030" s="0" t="n">
        <v>5987952</v>
      </c>
      <c r="AG3030" s="0" t="n">
        <v>46509</v>
      </c>
      <c r="AH3030" s="0" t="n">
        <v>0</v>
      </c>
      <c r="AI3030" s="0" t="n">
        <v>26125262</v>
      </c>
      <c r="AJ3030" s="0" t="n">
        <v>0</v>
      </c>
      <c r="AK3030" s="0" t="n">
        <v>0</v>
      </c>
      <c r="AL3030" s="0" t="n">
        <v>0</v>
      </c>
    </row>
    <row r="3031" customFormat="false" ht="12.75" hidden="false" customHeight="false" outlineLevel="0" collapsed="false">
      <c r="W3031" s="0" t="str">
        <f aca="false">Z3031&amp;"_"&amp;AA3031</f>
        <v>15017_210</v>
      </c>
      <c r="X3031" s="0" t="n">
        <v>3818172</v>
      </c>
      <c r="Y3031" s="0" t="n">
        <v>2003</v>
      </c>
      <c r="Z3031" s="0" t="n">
        <v>15017</v>
      </c>
      <c r="AA3031" s="0" t="n">
        <v>210</v>
      </c>
      <c r="AB3031" s="0" t="n">
        <v>210</v>
      </c>
      <c r="AC3031" s="0" t="n">
        <v>50573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1593004</v>
      </c>
    </row>
    <row r="3032" customFormat="false" ht="12.75" hidden="false" customHeight="false" outlineLevel="0" collapsed="false">
      <c r="W3032" s="0" t="str">
        <f aca="false">Z3032&amp;"_"&amp;AA3032</f>
        <v>15017_215</v>
      </c>
      <c r="X3032" s="0" t="n">
        <v>3818173</v>
      </c>
      <c r="Y3032" s="0" t="n">
        <v>2003</v>
      </c>
      <c r="Z3032" s="0" t="n">
        <v>15017</v>
      </c>
      <c r="AA3032" s="0" t="n">
        <v>215</v>
      </c>
      <c r="AB3032" s="0" t="n">
        <v>215</v>
      </c>
      <c r="AC3032" s="0" t="n">
        <v>50857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</row>
    <row r="3033" customFormat="false" ht="12.75" hidden="false" customHeight="false" outlineLevel="0" collapsed="false">
      <c r="W3033" s="0" t="str">
        <f aca="false">Z3033&amp;"_"&amp;AA3033</f>
        <v>15017_220</v>
      </c>
      <c r="X3033" s="0" t="n">
        <v>3818174</v>
      </c>
      <c r="Y3033" s="0" t="n">
        <v>2003</v>
      </c>
      <c r="Z3033" s="0" t="n">
        <v>15017</v>
      </c>
      <c r="AA3033" s="0" t="n">
        <v>220</v>
      </c>
      <c r="AB3033" s="0" t="n">
        <v>220</v>
      </c>
      <c r="AC3033" s="0" t="n">
        <v>50574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17356518</v>
      </c>
    </row>
    <row r="3034" customFormat="false" ht="12.75" hidden="false" customHeight="false" outlineLevel="0" collapsed="false">
      <c r="W3034" s="0" t="str">
        <f aca="false">Z3034&amp;"_"&amp;AA3034</f>
        <v>15017_225</v>
      </c>
      <c r="X3034" s="0" t="n">
        <v>3818175</v>
      </c>
      <c r="Y3034" s="0" t="n">
        <v>2003</v>
      </c>
      <c r="Z3034" s="0" t="n">
        <v>15017</v>
      </c>
      <c r="AA3034" s="0" t="n">
        <v>225</v>
      </c>
      <c r="AB3034" s="0" t="n">
        <v>225</v>
      </c>
      <c r="AC3034" s="0" t="n">
        <v>52053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246379</v>
      </c>
    </row>
    <row r="3035" customFormat="false" ht="12.75" hidden="false" customHeight="false" outlineLevel="0" collapsed="false">
      <c r="W3035" s="0" t="str">
        <f aca="false">Z3035&amp;"_"&amp;AA3035</f>
        <v>15017_240</v>
      </c>
      <c r="X3035" s="0" t="n">
        <v>3818176</v>
      </c>
      <c r="Y3035" s="0" t="n">
        <v>2003</v>
      </c>
      <c r="Z3035" s="0" t="n">
        <v>15017</v>
      </c>
      <c r="AA3035" s="0" t="n">
        <v>240</v>
      </c>
      <c r="AB3035" s="0" t="n">
        <v>240</v>
      </c>
      <c r="AC3035" s="0" t="n">
        <v>50575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17433222</v>
      </c>
    </row>
    <row r="3036" customFormat="false" ht="12.75" hidden="false" customHeight="false" outlineLevel="0" collapsed="false">
      <c r="W3036" s="0" t="str">
        <f aca="false">Z3036&amp;"_"&amp;AA3036</f>
        <v>15017_250</v>
      </c>
      <c r="X3036" s="0" t="n">
        <v>3818177</v>
      </c>
      <c r="Y3036" s="0" t="n">
        <v>2003</v>
      </c>
      <c r="Z3036" s="0" t="n">
        <v>15017</v>
      </c>
      <c r="AA3036" s="0" t="n">
        <v>250</v>
      </c>
      <c r="AB3036" s="0" t="n">
        <v>250</v>
      </c>
      <c r="AC3036" s="0" t="n">
        <v>50576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164382</v>
      </c>
    </row>
    <row r="3037" customFormat="false" ht="12.75" hidden="false" customHeight="false" outlineLevel="0" collapsed="false">
      <c r="W3037" s="0" t="str">
        <f aca="false">Z3037&amp;"_"&amp;AA3037</f>
        <v>15017_260</v>
      </c>
      <c r="X3037" s="0" t="n">
        <v>3818178</v>
      </c>
      <c r="Y3037" s="0" t="n">
        <v>2003</v>
      </c>
      <c r="Z3037" s="0" t="n">
        <v>15017</v>
      </c>
      <c r="AA3037" s="0" t="n">
        <v>260</v>
      </c>
      <c r="AB3037" s="0" t="n">
        <v>260</v>
      </c>
      <c r="AC3037" s="0" t="n">
        <v>50577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</row>
    <row r="3038" customFormat="false" ht="12.75" hidden="false" customHeight="false" outlineLevel="0" collapsed="false">
      <c r="W3038" s="0" t="str">
        <f aca="false">Z3038&amp;"_"&amp;AA3038</f>
        <v>15017_280</v>
      </c>
      <c r="X3038" s="0" t="n">
        <v>3818179</v>
      </c>
      <c r="Y3038" s="0" t="n">
        <v>2003</v>
      </c>
      <c r="Z3038" s="0" t="n">
        <v>15017</v>
      </c>
      <c r="AA3038" s="0" t="n">
        <v>280</v>
      </c>
      <c r="AB3038" s="0" t="n">
        <v>280</v>
      </c>
      <c r="AC3038" s="0" t="n">
        <v>52054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</row>
    <row r="3039" customFormat="false" ht="12.75" hidden="false" customHeight="false" outlineLevel="0" collapsed="false">
      <c r="W3039" s="0" t="str">
        <f aca="false">Z3039&amp;"_"&amp;AA3039</f>
        <v>15017_290</v>
      </c>
      <c r="X3039" s="0" t="n">
        <v>3818180</v>
      </c>
      <c r="Y3039" s="0" t="n">
        <v>2003</v>
      </c>
      <c r="Z3039" s="0" t="n">
        <v>15017</v>
      </c>
      <c r="AA3039" s="0" t="n">
        <v>290</v>
      </c>
      <c r="AB3039" s="0" t="n">
        <v>290</v>
      </c>
      <c r="AC3039" s="0" t="n">
        <v>50578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1598297</v>
      </c>
    </row>
    <row r="3040" customFormat="false" ht="12.75" hidden="false" customHeight="false" outlineLevel="0" collapsed="false">
      <c r="W3040" s="0" t="str">
        <f aca="false">Z3040&amp;"_"&amp;AA3040</f>
        <v>15017_610</v>
      </c>
      <c r="X3040" s="0" t="n">
        <v>3818181</v>
      </c>
      <c r="Y3040" s="0" t="n">
        <v>2003</v>
      </c>
      <c r="Z3040" s="0" t="n">
        <v>15017</v>
      </c>
      <c r="AA3040" s="0" t="n">
        <v>610</v>
      </c>
      <c r="AB3040" s="0" t="n">
        <v>610</v>
      </c>
      <c r="AC3040" s="0" t="n">
        <v>50579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16252977</v>
      </c>
    </row>
    <row r="3041" customFormat="false" ht="12.75" hidden="false" customHeight="false" outlineLevel="0" collapsed="false">
      <c r="W3041" s="0" t="str">
        <f aca="false">Z3041&amp;"_"&amp;AA3041</f>
        <v>15017_620</v>
      </c>
      <c r="X3041" s="0" t="n">
        <v>3818182</v>
      </c>
      <c r="Y3041" s="0" t="n">
        <v>2003</v>
      </c>
      <c r="Z3041" s="0" t="n">
        <v>15017</v>
      </c>
      <c r="AA3041" s="0" t="n">
        <v>620</v>
      </c>
      <c r="AB3041" s="0" t="n">
        <v>620</v>
      </c>
      <c r="AC3041" s="0" t="n">
        <v>5058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895577</v>
      </c>
    </row>
    <row r="3042" customFormat="false" ht="12.75" hidden="false" customHeight="false" outlineLevel="0" collapsed="false">
      <c r="W3042" s="0" t="str">
        <f aca="false">Z3042&amp;"_"&amp;AA3042</f>
        <v>15017_630</v>
      </c>
      <c r="X3042" s="0" t="n">
        <v>3818183</v>
      </c>
      <c r="Y3042" s="0" t="n">
        <v>2003</v>
      </c>
      <c r="Z3042" s="0" t="n">
        <v>15017</v>
      </c>
      <c r="AA3042" s="0" t="n">
        <v>630</v>
      </c>
      <c r="AB3042" s="0" t="n">
        <v>630</v>
      </c>
      <c r="AC3042" s="0" t="n">
        <v>50581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276018</v>
      </c>
    </row>
    <row r="3043" customFormat="false" ht="12.75" hidden="false" customHeight="false" outlineLevel="0" collapsed="false">
      <c r="W3043" s="0" t="str">
        <f aca="false">Z3043&amp;"_"&amp;AA3043</f>
        <v>15017_640</v>
      </c>
      <c r="X3043" s="0" t="n">
        <v>3818184</v>
      </c>
      <c r="Y3043" s="0" t="n">
        <v>2003</v>
      </c>
      <c r="Z3043" s="0" t="n">
        <v>15017</v>
      </c>
      <c r="AA3043" s="0" t="n">
        <v>640</v>
      </c>
      <c r="AB3043" s="0" t="n">
        <v>640</v>
      </c>
      <c r="AC3043" s="0" t="n">
        <v>50858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8650</v>
      </c>
    </row>
    <row r="3044" customFormat="false" ht="12.75" hidden="false" customHeight="false" outlineLevel="0" collapsed="false">
      <c r="W3044" s="0" t="str">
        <f aca="false">Z3044&amp;"_"&amp;AA3044</f>
        <v>15017_690</v>
      </c>
      <c r="X3044" s="0" t="n">
        <v>3818185</v>
      </c>
      <c r="Y3044" s="0" t="n">
        <v>2003</v>
      </c>
      <c r="Z3044" s="0" t="n">
        <v>15017</v>
      </c>
      <c r="AA3044" s="0" t="n">
        <v>690</v>
      </c>
      <c r="AB3044" s="0" t="n">
        <v>690</v>
      </c>
      <c r="AC3044" s="0" t="n">
        <v>52055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</row>
    <row r="3045" customFormat="false" ht="12.75" hidden="false" customHeight="false" outlineLevel="0" collapsed="false">
      <c r="W3045" s="0" t="str">
        <f aca="false">Z3045&amp;"_"&amp;AA3045</f>
        <v>15017_699</v>
      </c>
      <c r="X3045" s="0" t="n">
        <v>3818186</v>
      </c>
      <c r="Y3045" s="0" t="n">
        <v>2003</v>
      </c>
      <c r="Z3045" s="0" t="n">
        <v>15017</v>
      </c>
      <c r="AA3045" s="0" t="n">
        <v>699</v>
      </c>
      <c r="AB3045" s="0" t="n">
        <v>699</v>
      </c>
      <c r="AC3045" s="0" t="n">
        <v>50582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17433222</v>
      </c>
    </row>
    <row r="3046" customFormat="false" ht="12.75" hidden="false" customHeight="false" outlineLevel="0" collapsed="false">
      <c r="W3046" s="0" t="str">
        <f aca="false">Z3046&amp;"_"&amp;AA3046</f>
        <v>15017_1099</v>
      </c>
      <c r="X3046" s="0" t="n">
        <v>3818187</v>
      </c>
      <c r="Y3046" s="0" t="n">
        <v>2003</v>
      </c>
      <c r="Z3046" s="0" t="n">
        <v>15017</v>
      </c>
      <c r="AA3046" s="0" t="n">
        <v>1099</v>
      </c>
      <c r="AB3046" s="0" t="n">
        <v>1099.3</v>
      </c>
      <c r="AC3046" s="0" t="n">
        <v>58026</v>
      </c>
      <c r="AD3046" s="0" t="n">
        <v>63029</v>
      </c>
      <c r="AE3046" s="0" t="n">
        <v>127</v>
      </c>
      <c r="AF3046" s="0" t="n">
        <v>16280</v>
      </c>
      <c r="AG3046" s="0" t="n">
        <v>120</v>
      </c>
      <c r="AH3046" s="0" t="n">
        <v>0</v>
      </c>
      <c r="AI3046" s="0" t="n">
        <v>79556</v>
      </c>
      <c r="AJ3046" s="0" t="n">
        <v>43197</v>
      </c>
      <c r="AK3046" s="0" t="n">
        <v>41229</v>
      </c>
      <c r="AL3046" s="0" t="n">
        <v>163982</v>
      </c>
    </row>
    <row r="3047" customFormat="false" ht="12.75" hidden="false" customHeight="false" outlineLevel="0" collapsed="false">
      <c r="W3047" s="0" t="str">
        <f aca="false">Z3047&amp;"_"&amp;AA3047</f>
        <v>15017_1299</v>
      </c>
      <c r="X3047" s="0" t="n">
        <v>3818188</v>
      </c>
      <c r="Y3047" s="0" t="n">
        <v>2003</v>
      </c>
      <c r="Z3047" s="0" t="n">
        <v>15017</v>
      </c>
      <c r="AA3047" s="0" t="n">
        <v>1299</v>
      </c>
      <c r="AB3047" s="0" t="n">
        <v>1299.2</v>
      </c>
      <c r="AC3047" s="0" t="n">
        <v>58027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</row>
    <row r="3048" customFormat="false" ht="12.75" hidden="false" customHeight="false" outlineLevel="0" collapsed="false">
      <c r="W3048" s="0" t="str">
        <f aca="false">Z3048&amp;"_"&amp;AA3048</f>
        <v>15017_1499</v>
      </c>
      <c r="X3048" s="0" t="n">
        <v>3818189</v>
      </c>
      <c r="Y3048" s="0" t="n">
        <v>2003</v>
      </c>
      <c r="Z3048" s="0" t="n">
        <v>15017</v>
      </c>
      <c r="AA3048" s="0" t="n">
        <v>1499</v>
      </c>
      <c r="AB3048" s="0" t="n">
        <v>1499.1</v>
      </c>
      <c r="AC3048" s="0" t="n">
        <v>58028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</row>
    <row r="3049" customFormat="false" ht="12.75" hidden="false" customHeight="false" outlineLevel="0" collapsed="false">
      <c r="W3049" s="0" t="str">
        <f aca="false">Z3049&amp;"_"&amp;AA3049</f>
        <v>15017_1699</v>
      </c>
      <c r="X3049" s="0" t="n">
        <v>3818190</v>
      </c>
      <c r="Y3049" s="0" t="n">
        <v>2003</v>
      </c>
      <c r="Z3049" s="0" t="n">
        <v>15017</v>
      </c>
      <c r="AA3049" s="0" t="n">
        <v>1699</v>
      </c>
      <c r="AB3049" s="0" t="n">
        <v>1699.2</v>
      </c>
      <c r="AC3049" s="0" t="n">
        <v>58029</v>
      </c>
      <c r="AD3049" s="0" t="n">
        <v>134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134</v>
      </c>
      <c r="AJ3049" s="0" t="n">
        <v>108</v>
      </c>
      <c r="AK3049" s="0" t="n">
        <v>158</v>
      </c>
      <c r="AL3049" s="0" t="n">
        <v>400</v>
      </c>
    </row>
    <row r="3050" customFormat="false" ht="12.75" hidden="false" customHeight="false" outlineLevel="0" collapsed="false">
      <c r="W3050" s="0" t="str">
        <f aca="false">Z3050&amp;"_"&amp;AA3050</f>
        <v>15017_1810</v>
      </c>
      <c r="X3050" s="0" t="n">
        <v>3818191</v>
      </c>
      <c r="Y3050" s="0" t="n">
        <v>2003</v>
      </c>
      <c r="Z3050" s="0" t="n">
        <v>15017</v>
      </c>
      <c r="AA3050" s="0" t="n">
        <v>1810</v>
      </c>
      <c r="AB3050" s="0" t="n">
        <v>1810.1</v>
      </c>
      <c r="AC3050" s="0" t="n">
        <v>5803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</row>
    <row r="3051" customFormat="false" ht="12.75" hidden="false" customHeight="false" outlineLevel="0" collapsed="false">
      <c r="W3051" s="0" t="str">
        <f aca="false">Z3051&amp;"_"&amp;AA3051</f>
        <v>15017_1820</v>
      </c>
      <c r="X3051" s="0" t="n">
        <v>3818192</v>
      </c>
      <c r="Y3051" s="0" t="n">
        <v>2003</v>
      </c>
      <c r="Z3051" s="0" t="n">
        <v>15017</v>
      </c>
      <c r="AA3051" s="0" t="n">
        <v>1820</v>
      </c>
      <c r="AB3051" s="0" t="n">
        <v>1820.1</v>
      </c>
      <c r="AC3051" s="0" t="n">
        <v>58031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</row>
    <row r="3052" customFormat="false" ht="12.75" hidden="false" customHeight="false" outlineLevel="0" collapsed="false">
      <c r="W3052" s="0" t="str">
        <f aca="false">Z3052&amp;"_"&amp;AA3052</f>
        <v>15017_1899</v>
      </c>
      <c r="X3052" s="0" t="n">
        <v>3818193</v>
      </c>
      <c r="Y3052" s="0" t="n">
        <v>2003</v>
      </c>
      <c r="Z3052" s="0" t="n">
        <v>15017</v>
      </c>
      <c r="AA3052" s="0" t="n">
        <v>1899</v>
      </c>
      <c r="AB3052" s="0" t="n">
        <v>1899</v>
      </c>
      <c r="AC3052" s="0" t="n">
        <v>50596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</row>
    <row r="3053" customFormat="false" ht="12.75" hidden="false" customHeight="false" outlineLevel="0" collapsed="false">
      <c r="W3053" s="0" t="str">
        <f aca="false">Z3053&amp;"_"&amp;AA3053</f>
        <v>15017_2099</v>
      </c>
      <c r="X3053" s="0" t="n">
        <v>3818194</v>
      </c>
      <c r="Y3053" s="0" t="n">
        <v>2003</v>
      </c>
      <c r="Z3053" s="0" t="n">
        <v>15017</v>
      </c>
      <c r="AA3053" s="0" t="n">
        <v>2099</v>
      </c>
      <c r="AB3053" s="0" t="n">
        <v>2099.1</v>
      </c>
      <c r="AC3053" s="0" t="n">
        <v>58032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</row>
    <row r="3054" customFormat="false" ht="12.75" hidden="false" customHeight="false" outlineLevel="0" collapsed="false">
      <c r="W3054" s="0" t="str">
        <f aca="false">Z3054&amp;"_"&amp;AA3054</f>
        <v>15017_2299</v>
      </c>
      <c r="X3054" s="0" t="n">
        <v>3818195</v>
      </c>
      <c r="Y3054" s="0" t="n">
        <v>2003</v>
      </c>
      <c r="Z3054" s="0" t="n">
        <v>15017</v>
      </c>
      <c r="AA3054" s="0" t="n">
        <v>2299</v>
      </c>
      <c r="AB3054" s="0" t="n">
        <v>2299.2</v>
      </c>
      <c r="AC3054" s="0" t="n">
        <v>58033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</row>
    <row r="3055" customFormat="false" ht="12.75" hidden="false" customHeight="false" outlineLevel="0" collapsed="false">
      <c r="W3055" s="0" t="str">
        <f aca="false">Z3055&amp;"_"&amp;AA3055</f>
        <v>15017_2399</v>
      </c>
      <c r="X3055" s="0" t="n">
        <v>3818196</v>
      </c>
      <c r="Y3055" s="0" t="n">
        <v>2003</v>
      </c>
      <c r="Z3055" s="0" t="n">
        <v>15017</v>
      </c>
      <c r="AA3055" s="0" t="n">
        <v>2399</v>
      </c>
      <c r="AB3055" s="0" t="n">
        <v>2399.1</v>
      </c>
      <c r="AC3055" s="0" t="n">
        <v>58034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</row>
    <row r="3056" customFormat="false" ht="12.75" hidden="false" customHeight="false" outlineLevel="0" collapsed="false">
      <c r="W3056" s="0" t="str">
        <f aca="false">Z3056&amp;"_"&amp;AA3056</f>
        <v>15017_2890</v>
      </c>
      <c r="X3056" s="0" t="n">
        <v>3818197</v>
      </c>
      <c r="Y3056" s="0" t="n">
        <v>2003</v>
      </c>
      <c r="Z3056" s="0" t="n">
        <v>15017</v>
      </c>
      <c r="AA3056" s="0" t="n">
        <v>2890</v>
      </c>
      <c r="AB3056" s="0" t="n">
        <v>2890.1</v>
      </c>
      <c r="AC3056" s="0" t="n">
        <v>52058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</row>
    <row r="3057" customFormat="false" ht="12.75" hidden="false" customHeight="false" outlineLevel="0" collapsed="false">
      <c r="W3057" s="0" t="str">
        <f aca="false">Z3057&amp;"_"&amp;AA3057</f>
        <v>15017_2891</v>
      </c>
      <c r="X3057" s="0" t="n">
        <v>3818198</v>
      </c>
      <c r="Y3057" s="0" t="n">
        <v>2003</v>
      </c>
      <c r="Z3057" s="0" t="n">
        <v>15017</v>
      </c>
      <c r="AA3057" s="0" t="n">
        <v>2891</v>
      </c>
      <c r="AB3057" s="0" t="n">
        <v>2891</v>
      </c>
      <c r="AC3057" s="0" t="n">
        <v>52059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</row>
    <row r="3058" customFormat="false" ht="12.75" hidden="false" customHeight="false" outlineLevel="0" collapsed="false">
      <c r="W3058" s="0" t="str">
        <f aca="false">Z3058&amp;"_"&amp;AA3058</f>
        <v>15017_2899</v>
      </c>
      <c r="X3058" s="0" t="n">
        <v>3818199</v>
      </c>
      <c r="Y3058" s="0" t="n">
        <v>2003</v>
      </c>
      <c r="Z3058" s="0" t="n">
        <v>15017</v>
      </c>
      <c r="AA3058" s="0" t="n">
        <v>2899</v>
      </c>
      <c r="AB3058" s="0" t="n">
        <v>2899</v>
      </c>
      <c r="AC3058" s="0" t="n">
        <v>50599</v>
      </c>
      <c r="AD3058" s="0" t="n">
        <v>63163</v>
      </c>
      <c r="AE3058" s="0" t="n">
        <v>127</v>
      </c>
      <c r="AF3058" s="0" t="n">
        <v>16280</v>
      </c>
      <c r="AG3058" s="0" t="n">
        <v>120</v>
      </c>
      <c r="AH3058" s="0" t="n">
        <v>0</v>
      </c>
      <c r="AI3058" s="0" t="n">
        <v>79690</v>
      </c>
      <c r="AJ3058" s="0" t="n">
        <v>43305</v>
      </c>
      <c r="AK3058" s="0" t="n">
        <v>41387</v>
      </c>
      <c r="AL3058" s="0" t="n">
        <v>164382</v>
      </c>
    </row>
    <row r="3059" customFormat="false" ht="12.75" hidden="false" customHeight="false" outlineLevel="0" collapsed="false">
      <c r="W3059" s="0" t="str">
        <f aca="false">Z3059&amp;"_"&amp;AA3059</f>
        <v>15017_4010</v>
      </c>
      <c r="X3059" s="0" t="n">
        <v>3818200</v>
      </c>
      <c r="Y3059" s="0" t="n">
        <v>2003</v>
      </c>
      <c r="Z3059" s="0" t="n">
        <v>15017</v>
      </c>
      <c r="AA3059" s="0" t="n">
        <v>4010</v>
      </c>
      <c r="AB3059" s="0" t="n">
        <v>4010</v>
      </c>
      <c r="AC3059" s="0" t="n">
        <v>50602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</row>
    <row r="3060" customFormat="false" ht="12.75" hidden="false" customHeight="false" outlineLevel="0" collapsed="false">
      <c r="W3060" s="0" t="str">
        <f aca="false">Z3060&amp;"_"&amp;AA3060</f>
        <v>15017_4210</v>
      </c>
      <c r="X3060" s="0" t="n">
        <v>3818201</v>
      </c>
      <c r="Y3060" s="0" t="n">
        <v>2003</v>
      </c>
      <c r="Z3060" s="0" t="n">
        <v>15017</v>
      </c>
      <c r="AA3060" s="0" t="n">
        <v>4210</v>
      </c>
      <c r="AB3060" s="0" t="n">
        <v>4210.2</v>
      </c>
      <c r="AC3060" s="0" t="n">
        <v>58035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</row>
    <row r="3061" customFormat="false" ht="12.75" hidden="false" customHeight="false" outlineLevel="0" collapsed="false">
      <c r="W3061" s="0" t="str">
        <f aca="false">Z3061&amp;"_"&amp;AA3061</f>
        <v>15017_4420</v>
      </c>
      <c r="X3061" s="0" t="n">
        <v>3818202</v>
      </c>
      <c r="Y3061" s="0" t="n">
        <v>2003</v>
      </c>
      <c r="Z3061" s="0" t="n">
        <v>15017</v>
      </c>
      <c r="AA3061" s="0" t="n">
        <v>4420</v>
      </c>
      <c r="AB3061" s="0" t="n">
        <v>4420.1</v>
      </c>
      <c r="AC3061" s="0" t="n">
        <v>5206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</row>
    <row r="3062" customFormat="false" ht="12.75" hidden="false" customHeight="false" outlineLevel="0" collapsed="false">
      <c r="W3062" s="0" t="str">
        <f aca="false">Z3062&amp;"_"&amp;AA3062</f>
        <v>15017_4890</v>
      </c>
      <c r="X3062" s="0" t="n">
        <v>3818203</v>
      </c>
      <c r="Y3062" s="0" t="n">
        <v>2003</v>
      </c>
      <c r="Z3062" s="0" t="n">
        <v>15017</v>
      </c>
      <c r="AA3062" s="0" t="n">
        <v>4890</v>
      </c>
      <c r="AB3062" s="0" t="n">
        <v>4890.1</v>
      </c>
      <c r="AC3062" s="0" t="n">
        <v>52061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</row>
    <row r="3063" customFormat="false" ht="12.75" hidden="false" customHeight="false" outlineLevel="0" collapsed="false">
      <c r="W3063" s="0" t="str">
        <f aca="false">Z3063&amp;"_"&amp;AA3063</f>
        <v>15017_4891</v>
      </c>
      <c r="X3063" s="0" t="n">
        <v>3818204</v>
      </c>
      <c r="Y3063" s="0" t="n">
        <v>2003</v>
      </c>
      <c r="Z3063" s="0" t="n">
        <v>15017</v>
      </c>
      <c r="AA3063" s="0" t="n">
        <v>4891</v>
      </c>
      <c r="AB3063" s="0" t="n">
        <v>4891</v>
      </c>
      <c r="AC3063" s="0" t="n">
        <v>52062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</row>
    <row r="3064" customFormat="false" ht="12.75" hidden="false" customHeight="false" outlineLevel="0" collapsed="false">
      <c r="W3064" s="0" t="str">
        <f aca="false">Z3064&amp;"_"&amp;AA3064</f>
        <v>15017_4999</v>
      </c>
      <c r="X3064" s="0" t="n">
        <v>3818205</v>
      </c>
      <c r="Y3064" s="0" t="n">
        <v>2003</v>
      </c>
      <c r="Z3064" s="0" t="n">
        <v>15017</v>
      </c>
      <c r="AA3064" s="0" t="n">
        <v>4999</v>
      </c>
      <c r="AB3064" s="0" t="n">
        <v>4999</v>
      </c>
      <c r="AC3064" s="0" t="n">
        <v>50607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</row>
    <row r="3065" customFormat="false" ht="12.75" hidden="false" customHeight="false" outlineLevel="0" collapsed="false">
      <c r="W3065" s="0" t="str">
        <f aca="false">Z3065&amp;"_"&amp;AA3065</f>
        <v>15017_6010</v>
      </c>
      <c r="X3065" s="0" t="n">
        <v>3818206</v>
      </c>
      <c r="Y3065" s="0" t="n">
        <v>2003</v>
      </c>
      <c r="Z3065" s="0" t="n">
        <v>15017</v>
      </c>
      <c r="AA3065" s="0" t="n">
        <v>6010</v>
      </c>
      <c r="AB3065" s="0" t="n">
        <v>6010</v>
      </c>
      <c r="AC3065" s="0" t="n">
        <v>50608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</row>
    <row r="3066" customFormat="false" ht="12.75" hidden="false" customHeight="false" outlineLevel="0" collapsed="false">
      <c r="W3066" s="0" t="str">
        <f aca="false">Z3066&amp;"_"&amp;AA3066</f>
        <v>15017_7010</v>
      </c>
      <c r="X3066" s="0" t="n">
        <v>3818207</v>
      </c>
      <c r="Y3066" s="0" t="n">
        <v>2003</v>
      </c>
      <c r="Z3066" s="0" t="n">
        <v>15017</v>
      </c>
      <c r="AA3066" s="0" t="n">
        <v>7010</v>
      </c>
      <c r="AB3066" s="0" t="n">
        <v>7010</v>
      </c>
      <c r="AC3066" s="0" t="n">
        <v>50609</v>
      </c>
      <c r="AD3066" s="0" t="n">
        <v>4701798</v>
      </c>
      <c r="AE3066" s="0" t="n">
        <v>7097</v>
      </c>
      <c r="AF3066" s="0" t="n">
        <v>949909</v>
      </c>
      <c r="AG3066" s="0" t="n">
        <v>7837</v>
      </c>
      <c r="AH3066" s="0" t="n">
        <v>0</v>
      </c>
      <c r="AI3066" s="0" t="n">
        <v>5666641</v>
      </c>
      <c r="AJ3066" s="0" t="n">
        <v>0</v>
      </c>
      <c r="AK3066" s="0" t="n">
        <v>0</v>
      </c>
      <c r="AL3066" s="0" t="n">
        <v>0</v>
      </c>
    </row>
    <row r="3067" customFormat="false" ht="12.75" hidden="false" customHeight="false" outlineLevel="0" collapsed="false">
      <c r="W3067" s="0" t="str">
        <f aca="false">Z3067&amp;"_"&amp;AA3067</f>
        <v>15021_210</v>
      </c>
      <c r="X3067" s="0" t="n">
        <v>3818208</v>
      </c>
      <c r="Y3067" s="0" t="n">
        <v>2003</v>
      </c>
      <c r="Z3067" s="0" t="n">
        <v>15021</v>
      </c>
      <c r="AA3067" s="0" t="n">
        <v>210</v>
      </c>
      <c r="AB3067" s="0" t="n">
        <v>210</v>
      </c>
      <c r="AC3067" s="0" t="n">
        <v>50573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762406</v>
      </c>
    </row>
    <row r="3068" customFormat="false" ht="12.75" hidden="false" customHeight="false" outlineLevel="0" collapsed="false">
      <c r="W3068" s="0" t="str">
        <f aca="false">Z3068&amp;"_"&amp;AA3068</f>
        <v>15021_215</v>
      </c>
      <c r="X3068" s="0" t="n">
        <v>3818209</v>
      </c>
      <c r="Y3068" s="0" t="n">
        <v>2003</v>
      </c>
      <c r="Z3068" s="0" t="n">
        <v>15021</v>
      </c>
      <c r="AA3068" s="0" t="n">
        <v>215</v>
      </c>
      <c r="AB3068" s="0" t="n">
        <v>215</v>
      </c>
      <c r="AC3068" s="0" t="n">
        <v>50857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</row>
    <row r="3069" customFormat="false" ht="12.75" hidden="false" customHeight="false" outlineLevel="0" collapsed="false">
      <c r="W3069" s="0" t="str">
        <f aca="false">Z3069&amp;"_"&amp;AA3069</f>
        <v>15021_220</v>
      </c>
      <c r="X3069" s="0" t="n">
        <v>3818210</v>
      </c>
      <c r="Y3069" s="0" t="n">
        <v>2003</v>
      </c>
      <c r="Z3069" s="0" t="n">
        <v>15021</v>
      </c>
      <c r="AA3069" s="0" t="n">
        <v>220</v>
      </c>
      <c r="AB3069" s="0" t="n">
        <v>220</v>
      </c>
      <c r="AC3069" s="0" t="n">
        <v>50574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7000373</v>
      </c>
    </row>
    <row r="3070" customFormat="false" ht="12.75" hidden="false" customHeight="false" outlineLevel="0" collapsed="false">
      <c r="W3070" s="0" t="str">
        <f aca="false">Z3070&amp;"_"&amp;AA3070</f>
        <v>15021_225</v>
      </c>
      <c r="X3070" s="0" t="n">
        <v>3818211</v>
      </c>
      <c r="Y3070" s="0" t="n">
        <v>2003</v>
      </c>
      <c r="Z3070" s="0" t="n">
        <v>15021</v>
      </c>
      <c r="AA3070" s="0" t="n">
        <v>225</v>
      </c>
      <c r="AB3070" s="0" t="n">
        <v>225</v>
      </c>
      <c r="AC3070" s="0" t="n">
        <v>52053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125281</v>
      </c>
    </row>
    <row r="3071" customFormat="false" ht="12.75" hidden="false" customHeight="false" outlineLevel="0" collapsed="false">
      <c r="W3071" s="0" t="str">
        <f aca="false">Z3071&amp;"_"&amp;AA3071</f>
        <v>15021_240</v>
      </c>
      <c r="X3071" s="0" t="n">
        <v>3818212</v>
      </c>
      <c r="Y3071" s="0" t="n">
        <v>2003</v>
      </c>
      <c r="Z3071" s="0" t="n">
        <v>15021</v>
      </c>
      <c r="AA3071" s="0" t="n">
        <v>240</v>
      </c>
      <c r="AB3071" s="0" t="n">
        <v>240</v>
      </c>
      <c r="AC3071" s="0" t="n">
        <v>50575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7157755</v>
      </c>
    </row>
    <row r="3072" customFormat="false" ht="12.75" hidden="false" customHeight="false" outlineLevel="0" collapsed="false">
      <c r="W3072" s="0" t="str">
        <f aca="false">Z3072&amp;"_"&amp;AA3072</f>
        <v>15021_250</v>
      </c>
      <c r="X3072" s="0" t="n">
        <v>3818213</v>
      </c>
      <c r="Y3072" s="0" t="n">
        <v>2003</v>
      </c>
      <c r="Z3072" s="0" t="n">
        <v>15021</v>
      </c>
      <c r="AA3072" s="0" t="n">
        <v>250</v>
      </c>
      <c r="AB3072" s="0" t="n">
        <v>250</v>
      </c>
      <c r="AC3072" s="0" t="n">
        <v>50576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55388</v>
      </c>
    </row>
    <row r="3073" customFormat="false" ht="12.75" hidden="false" customHeight="false" outlineLevel="0" collapsed="false">
      <c r="W3073" s="0" t="str">
        <f aca="false">Z3073&amp;"_"&amp;AA3073</f>
        <v>15021_260</v>
      </c>
      <c r="X3073" s="0" t="n">
        <v>3818214</v>
      </c>
      <c r="Y3073" s="0" t="n">
        <v>2003</v>
      </c>
      <c r="Z3073" s="0" t="n">
        <v>15021</v>
      </c>
      <c r="AA3073" s="0" t="n">
        <v>260</v>
      </c>
      <c r="AB3073" s="0" t="n">
        <v>260</v>
      </c>
      <c r="AC3073" s="0" t="n">
        <v>50577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</row>
    <row r="3074" customFormat="false" ht="12.75" hidden="false" customHeight="false" outlineLevel="0" collapsed="false">
      <c r="W3074" s="0" t="str">
        <f aca="false">Z3074&amp;"_"&amp;AA3074</f>
        <v>15021_280</v>
      </c>
      <c r="X3074" s="0" t="n">
        <v>3818215</v>
      </c>
      <c r="Y3074" s="0" t="n">
        <v>2003</v>
      </c>
      <c r="Z3074" s="0" t="n">
        <v>15021</v>
      </c>
      <c r="AA3074" s="0" t="n">
        <v>280</v>
      </c>
      <c r="AB3074" s="0" t="n">
        <v>280</v>
      </c>
      <c r="AC3074" s="0" t="n">
        <v>52054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</row>
    <row r="3075" customFormat="false" ht="12.75" hidden="false" customHeight="false" outlineLevel="0" collapsed="false">
      <c r="W3075" s="0" t="str">
        <f aca="false">Z3075&amp;"_"&amp;AA3075</f>
        <v>15021_290</v>
      </c>
      <c r="X3075" s="0" t="n">
        <v>3818216</v>
      </c>
      <c r="Y3075" s="0" t="n">
        <v>2003</v>
      </c>
      <c r="Z3075" s="0" t="n">
        <v>15021</v>
      </c>
      <c r="AA3075" s="0" t="n">
        <v>290</v>
      </c>
      <c r="AB3075" s="0" t="n">
        <v>290</v>
      </c>
      <c r="AC3075" s="0" t="n">
        <v>50578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674917</v>
      </c>
    </row>
    <row r="3076" customFormat="false" ht="12.75" hidden="false" customHeight="false" outlineLevel="0" collapsed="false">
      <c r="W3076" s="0" t="str">
        <f aca="false">Z3076&amp;"_"&amp;AA3076</f>
        <v>15021_610</v>
      </c>
      <c r="X3076" s="0" t="n">
        <v>3818217</v>
      </c>
      <c r="Y3076" s="0" t="n">
        <v>2003</v>
      </c>
      <c r="Z3076" s="0" t="n">
        <v>15021</v>
      </c>
      <c r="AA3076" s="0" t="n">
        <v>610</v>
      </c>
      <c r="AB3076" s="0" t="n">
        <v>610</v>
      </c>
      <c r="AC3076" s="0" t="n">
        <v>50579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6591378</v>
      </c>
    </row>
    <row r="3077" customFormat="false" ht="12.75" hidden="false" customHeight="false" outlineLevel="0" collapsed="false">
      <c r="W3077" s="0" t="str">
        <f aca="false">Z3077&amp;"_"&amp;AA3077</f>
        <v>15021_620</v>
      </c>
      <c r="X3077" s="0" t="n">
        <v>3818218</v>
      </c>
      <c r="Y3077" s="0" t="n">
        <v>2003</v>
      </c>
      <c r="Z3077" s="0" t="n">
        <v>15021</v>
      </c>
      <c r="AA3077" s="0" t="n">
        <v>620</v>
      </c>
      <c r="AB3077" s="0" t="n">
        <v>620</v>
      </c>
      <c r="AC3077" s="0" t="n">
        <v>5058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420473</v>
      </c>
    </row>
    <row r="3078" customFormat="false" ht="12.75" hidden="false" customHeight="false" outlineLevel="0" collapsed="false">
      <c r="W3078" s="0" t="str">
        <f aca="false">Z3078&amp;"_"&amp;AA3078</f>
        <v>15021_630</v>
      </c>
      <c r="X3078" s="0" t="n">
        <v>3818219</v>
      </c>
      <c r="Y3078" s="0" t="n">
        <v>2003</v>
      </c>
      <c r="Z3078" s="0" t="n">
        <v>15021</v>
      </c>
      <c r="AA3078" s="0" t="n">
        <v>630</v>
      </c>
      <c r="AB3078" s="0" t="n">
        <v>630</v>
      </c>
      <c r="AC3078" s="0" t="n">
        <v>50581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145904</v>
      </c>
    </row>
    <row r="3079" customFormat="false" ht="12.75" hidden="false" customHeight="false" outlineLevel="0" collapsed="false">
      <c r="W3079" s="0" t="str">
        <f aca="false">Z3079&amp;"_"&amp;AA3079</f>
        <v>15021_640</v>
      </c>
      <c r="X3079" s="0" t="n">
        <v>3818220</v>
      </c>
      <c r="Y3079" s="0" t="n">
        <v>2003</v>
      </c>
      <c r="Z3079" s="0" t="n">
        <v>15021</v>
      </c>
      <c r="AA3079" s="0" t="n">
        <v>640</v>
      </c>
      <c r="AB3079" s="0" t="n">
        <v>640</v>
      </c>
      <c r="AC3079" s="0" t="n">
        <v>50858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</row>
    <row r="3080" customFormat="false" ht="12.75" hidden="false" customHeight="false" outlineLevel="0" collapsed="false">
      <c r="W3080" s="0" t="str">
        <f aca="false">Z3080&amp;"_"&amp;AA3080</f>
        <v>15021_690</v>
      </c>
      <c r="X3080" s="0" t="n">
        <v>3818221</v>
      </c>
      <c r="Y3080" s="0" t="n">
        <v>2003</v>
      </c>
      <c r="Z3080" s="0" t="n">
        <v>15021</v>
      </c>
      <c r="AA3080" s="0" t="n">
        <v>690</v>
      </c>
      <c r="AB3080" s="0" t="n">
        <v>690</v>
      </c>
      <c r="AC3080" s="0" t="n">
        <v>52055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</row>
    <row r="3081" customFormat="false" ht="12.75" hidden="false" customHeight="false" outlineLevel="0" collapsed="false">
      <c r="W3081" s="0" t="str">
        <f aca="false">Z3081&amp;"_"&amp;AA3081</f>
        <v>15021_699</v>
      </c>
      <c r="X3081" s="0" t="n">
        <v>3818222</v>
      </c>
      <c r="Y3081" s="0" t="n">
        <v>2003</v>
      </c>
      <c r="Z3081" s="0" t="n">
        <v>15021</v>
      </c>
      <c r="AA3081" s="0" t="n">
        <v>699</v>
      </c>
      <c r="AB3081" s="0" t="n">
        <v>699</v>
      </c>
      <c r="AC3081" s="0" t="n">
        <v>50582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7157755</v>
      </c>
    </row>
    <row r="3082" customFormat="false" ht="12.75" hidden="false" customHeight="false" outlineLevel="0" collapsed="false">
      <c r="W3082" s="0" t="str">
        <f aca="false">Z3082&amp;"_"&amp;AA3082</f>
        <v>15021_1099</v>
      </c>
      <c r="X3082" s="0" t="n">
        <v>3818223</v>
      </c>
      <c r="Y3082" s="0" t="n">
        <v>2003</v>
      </c>
      <c r="Z3082" s="0" t="n">
        <v>15021</v>
      </c>
      <c r="AA3082" s="0" t="n">
        <v>1099</v>
      </c>
      <c r="AB3082" s="0" t="n">
        <v>1099.3</v>
      </c>
      <c r="AC3082" s="0" t="n">
        <v>58026</v>
      </c>
      <c r="AD3082" s="0" t="n">
        <v>15616</v>
      </c>
      <c r="AE3082" s="0" t="n">
        <v>0</v>
      </c>
      <c r="AF3082" s="0" t="n">
        <v>2209</v>
      </c>
      <c r="AG3082" s="0" t="n">
        <v>4</v>
      </c>
      <c r="AH3082" s="0" t="n">
        <v>0</v>
      </c>
      <c r="AI3082" s="0" t="n">
        <v>17829</v>
      </c>
      <c r="AJ3082" s="0" t="n">
        <v>18393</v>
      </c>
      <c r="AK3082" s="0" t="n">
        <v>19166</v>
      </c>
      <c r="AL3082" s="0" t="n">
        <v>55388</v>
      </c>
    </row>
    <row r="3083" customFormat="false" ht="12.75" hidden="false" customHeight="false" outlineLevel="0" collapsed="false">
      <c r="W3083" s="0" t="str">
        <f aca="false">Z3083&amp;"_"&amp;AA3083</f>
        <v>15021_1299</v>
      </c>
      <c r="X3083" s="0" t="n">
        <v>3818224</v>
      </c>
      <c r="Y3083" s="0" t="n">
        <v>2003</v>
      </c>
      <c r="Z3083" s="0" t="n">
        <v>15021</v>
      </c>
      <c r="AA3083" s="0" t="n">
        <v>1299</v>
      </c>
      <c r="AB3083" s="0" t="n">
        <v>1299.2</v>
      </c>
      <c r="AC3083" s="0" t="n">
        <v>58027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</row>
    <row r="3084" customFormat="false" ht="12.75" hidden="false" customHeight="false" outlineLevel="0" collapsed="false">
      <c r="W3084" s="0" t="str">
        <f aca="false">Z3084&amp;"_"&amp;AA3084</f>
        <v>15021_1499</v>
      </c>
      <c r="X3084" s="0" t="n">
        <v>3818225</v>
      </c>
      <c r="Y3084" s="0" t="n">
        <v>2003</v>
      </c>
      <c r="Z3084" s="0" t="n">
        <v>15021</v>
      </c>
      <c r="AA3084" s="0" t="n">
        <v>1499</v>
      </c>
      <c r="AB3084" s="0" t="n">
        <v>1499.1</v>
      </c>
      <c r="AC3084" s="0" t="n">
        <v>58028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</row>
    <row r="3085" customFormat="false" ht="12.75" hidden="false" customHeight="false" outlineLevel="0" collapsed="false">
      <c r="W3085" s="0" t="str">
        <f aca="false">Z3085&amp;"_"&amp;AA3085</f>
        <v>15021_1699</v>
      </c>
      <c r="X3085" s="0" t="n">
        <v>3818226</v>
      </c>
      <c r="Y3085" s="0" t="n">
        <v>2003</v>
      </c>
      <c r="Z3085" s="0" t="n">
        <v>15021</v>
      </c>
      <c r="AA3085" s="0" t="n">
        <v>1699</v>
      </c>
      <c r="AB3085" s="0" t="n">
        <v>1699.2</v>
      </c>
      <c r="AC3085" s="0" t="n">
        <v>58029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</row>
    <row r="3086" customFormat="false" ht="12.75" hidden="false" customHeight="false" outlineLevel="0" collapsed="false">
      <c r="W3086" s="0" t="str">
        <f aca="false">Z3086&amp;"_"&amp;AA3086</f>
        <v>15021_1810</v>
      </c>
      <c r="X3086" s="0" t="n">
        <v>3818227</v>
      </c>
      <c r="Y3086" s="0" t="n">
        <v>2003</v>
      </c>
      <c r="Z3086" s="0" t="n">
        <v>15021</v>
      </c>
      <c r="AA3086" s="0" t="n">
        <v>1810</v>
      </c>
      <c r="AB3086" s="0" t="n">
        <v>1810.1</v>
      </c>
      <c r="AC3086" s="0" t="n">
        <v>5803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</row>
    <row r="3087" customFormat="false" ht="12.75" hidden="false" customHeight="false" outlineLevel="0" collapsed="false">
      <c r="W3087" s="0" t="str">
        <f aca="false">Z3087&amp;"_"&amp;AA3087</f>
        <v>15021_1820</v>
      </c>
      <c r="X3087" s="0" t="n">
        <v>3818228</v>
      </c>
      <c r="Y3087" s="0" t="n">
        <v>2003</v>
      </c>
      <c r="Z3087" s="0" t="n">
        <v>15021</v>
      </c>
      <c r="AA3087" s="0" t="n">
        <v>1820</v>
      </c>
      <c r="AB3087" s="0" t="n">
        <v>1820.1</v>
      </c>
      <c r="AC3087" s="0" t="n">
        <v>58031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</row>
    <row r="3088" customFormat="false" ht="12.75" hidden="false" customHeight="false" outlineLevel="0" collapsed="false">
      <c r="W3088" s="0" t="str">
        <f aca="false">Z3088&amp;"_"&amp;AA3088</f>
        <v>15021_1899</v>
      </c>
      <c r="X3088" s="0" t="n">
        <v>3818229</v>
      </c>
      <c r="Y3088" s="0" t="n">
        <v>2003</v>
      </c>
      <c r="Z3088" s="0" t="n">
        <v>15021</v>
      </c>
      <c r="AA3088" s="0" t="n">
        <v>1899</v>
      </c>
      <c r="AB3088" s="0" t="n">
        <v>1899</v>
      </c>
      <c r="AC3088" s="0" t="n">
        <v>50596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</row>
    <row r="3089" customFormat="false" ht="12.75" hidden="false" customHeight="false" outlineLevel="0" collapsed="false">
      <c r="W3089" s="0" t="str">
        <f aca="false">Z3089&amp;"_"&amp;AA3089</f>
        <v>15021_2099</v>
      </c>
      <c r="X3089" s="0" t="n">
        <v>3818230</v>
      </c>
      <c r="Y3089" s="0" t="n">
        <v>2003</v>
      </c>
      <c r="Z3089" s="0" t="n">
        <v>15021</v>
      </c>
      <c r="AA3089" s="0" t="n">
        <v>2099</v>
      </c>
      <c r="AB3089" s="0" t="n">
        <v>2099.1</v>
      </c>
      <c r="AC3089" s="0" t="n">
        <v>58032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</row>
    <row r="3090" customFormat="false" ht="12.75" hidden="false" customHeight="false" outlineLevel="0" collapsed="false">
      <c r="W3090" s="0" t="str">
        <f aca="false">Z3090&amp;"_"&amp;AA3090</f>
        <v>15021_2299</v>
      </c>
      <c r="X3090" s="0" t="n">
        <v>3818231</v>
      </c>
      <c r="Y3090" s="0" t="n">
        <v>2003</v>
      </c>
      <c r="Z3090" s="0" t="n">
        <v>15021</v>
      </c>
      <c r="AA3090" s="0" t="n">
        <v>2299</v>
      </c>
      <c r="AB3090" s="0" t="n">
        <v>2299.2</v>
      </c>
      <c r="AC3090" s="0" t="n">
        <v>58033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</row>
    <row r="3091" customFormat="false" ht="12.75" hidden="false" customHeight="false" outlineLevel="0" collapsed="false">
      <c r="W3091" s="0" t="str">
        <f aca="false">Z3091&amp;"_"&amp;AA3091</f>
        <v>15021_2399</v>
      </c>
      <c r="X3091" s="0" t="n">
        <v>3818232</v>
      </c>
      <c r="Y3091" s="0" t="n">
        <v>2003</v>
      </c>
      <c r="Z3091" s="0" t="n">
        <v>15021</v>
      </c>
      <c r="AA3091" s="0" t="n">
        <v>2399</v>
      </c>
      <c r="AB3091" s="0" t="n">
        <v>2399.1</v>
      </c>
      <c r="AC3091" s="0" t="n">
        <v>58034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</row>
    <row r="3092" customFormat="false" ht="12.75" hidden="false" customHeight="false" outlineLevel="0" collapsed="false">
      <c r="W3092" s="0" t="str">
        <f aca="false">Z3092&amp;"_"&amp;AA3092</f>
        <v>15021_2890</v>
      </c>
      <c r="X3092" s="0" t="n">
        <v>3818233</v>
      </c>
      <c r="Y3092" s="0" t="n">
        <v>2003</v>
      </c>
      <c r="Z3092" s="0" t="n">
        <v>15021</v>
      </c>
      <c r="AA3092" s="0" t="n">
        <v>2890</v>
      </c>
      <c r="AB3092" s="0" t="n">
        <v>2890.1</v>
      </c>
      <c r="AC3092" s="0" t="n">
        <v>52058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</row>
    <row r="3093" customFormat="false" ht="12.75" hidden="false" customHeight="false" outlineLevel="0" collapsed="false">
      <c r="W3093" s="0" t="str">
        <f aca="false">Z3093&amp;"_"&amp;AA3093</f>
        <v>15021_2891</v>
      </c>
      <c r="X3093" s="0" t="n">
        <v>3818234</v>
      </c>
      <c r="Y3093" s="0" t="n">
        <v>2003</v>
      </c>
      <c r="Z3093" s="0" t="n">
        <v>15021</v>
      </c>
      <c r="AA3093" s="0" t="n">
        <v>2891</v>
      </c>
      <c r="AB3093" s="0" t="n">
        <v>2891</v>
      </c>
      <c r="AC3093" s="0" t="n">
        <v>52059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</row>
    <row r="3094" customFormat="false" ht="12.75" hidden="false" customHeight="false" outlineLevel="0" collapsed="false">
      <c r="W3094" s="0" t="str">
        <f aca="false">Z3094&amp;"_"&amp;AA3094</f>
        <v>15021_2899</v>
      </c>
      <c r="X3094" s="0" t="n">
        <v>3818235</v>
      </c>
      <c r="Y3094" s="0" t="n">
        <v>2003</v>
      </c>
      <c r="Z3094" s="0" t="n">
        <v>15021</v>
      </c>
      <c r="AA3094" s="0" t="n">
        <v>2899</v>
      </c>
      <c r="AB3094" s="0" t="n">
        <v>2899</v>
      </c>
      <c r="AC3094" s="0" t="n">
        <v>50599</v>
      </c>
      <c r="AD3094" s="0" t="n">
        <v>15616</v>
      </c>
      <c r="AE3094" s="0" t="n">
        <v>0</v>
      </c>
      <c r="AF3094" s="0" t="n">
        <v>2209</v>
      </c>
      <c r="AG3094" s="0" t="n">
        <v>4</v>
      </c>
      <c r="AH3094" s="0" t="n">
        <v>0</v>
      </c>
      <c r="AI3094" s="0" t="n">
        <v>17829</v>
      </c>
      <c r="AJ3094" s="0" t="n">
        <v>18393</v>
      </c>
      <c r="AK3094" s="0" t="n">
        <v>19166</v>
      </c>
      <c r="AL3094" s="0" t="n">
        <v>55388</v>
      </c>
    </row>
    <row r="3095" customFormat="false" ht="12.75" hidden="false" customHeight="false" outlineLevel="0" collapsed="false">
      <c r="W3095" s="0" t="str">
        <f aca="false">Z3095&amp;"_"&amp;AA3095</f>
        <v>15021_4010</v>
      </c>
      <c r="X3095" s="0" t="n">
        <v>3818236</v>
      </c>
      <c r="Y3095" s="0" t="n">
        <v>2003</v>
      </c>
      <c r="Z3095" s="0" t="n">
        <v>15021</v>
      </c>
      <c r="AA3095" s="0" t="n">
        <v>4010</v>
      </c>
      <c r="AB3095" s="0" t="n">
        <v>4010</v>
      </c>
      <c r="AC3095" s="0" t="n">
        <v>50602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</row>
    <row r="3096" customFormat="false" ht="12.75" hidden="false" customHeight="false" outlineLevel="0" collapsed="false">
      <c r="W3096" s="0" t="str">
        <f aca="false">Z3096&amp;"_"&amp;AA3096</f>
        <v>15021_4210</v>
      </c>
      <c r="X3096" s="0" t="n">
        <v>3818237</v>
      </c>
      <c r="Y3096" s="0" t="n">
        <v>2003</v>
      </c>
      <c r="Z3096" s="0" t="n">
        <v>15021</v>
      </c>
      <c r="AA3096" s="0" t="n">
        <v>4210</v>
      </c>
      <c r="AB3096" s="0" t="n">
        <v>4210.2</v>
      </c>
      <c r="AC3096" s="0" t="n">
        <v>58035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</row>
    <row r="3097" customFormat="false" ht="12.75" hidden="false" customHeight="false" outlineLevel="0" collapsed="false">
      <c r="W3097" s="0" t="str">
        <f aca="false">Z3097&amp;"_"&amp;AA3097</f>
        <v>15021_4420</v>
      </c>
      <c r="X3097" s="0" t="n">
        <v>3818238</v>
      </c>
      <c r="Y3097" s="0" t="n">
        <v>2003</v>
      </c>
      <c r="Z3097" s="0" t="n">
        <v>15021</v>
      </c>
      <c r="AA3097" s="0" t="n">
        <v>4420</v>
      </c>
      <c r="AB3097" s="0" t="n">
        <v>4420.1</v>
      </c>
      <c r="AC3097" s="0" t="n">
        <v>5206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</row>
    <row r="3098" customFormat="false" ht="12.75" hidden="false" customHeight="false" outlineLevel="0" collapsed="false">
      <c r="W3098" s="0" t="str">
        <f aca="false">Z3098&amp;"_"&amp;AA3098</f>
        <v>15021_4890</v>
      </c>
      <c r="X3098" s="0" t="n">
        <v>3818239</v>
      </c>
      <c r="Y3098" s="0" t="n">
        <v>2003</v>
      </c>
      <c r="Z3098" s="0" t="n">
        <v>15021</v>
      </c>
      <c r="AA3098" s="0" t="n">
        <v>4890</v>
      </c>
      <c r="AB3098" s="0" t="n">
        <v>4890.1</v>
      </c>
      <c r="AC3098" s="0" t="n">
        <v>52061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</row>
    <row r="3099" customFormat="false" ht="12.75" hidden="false" customHeight="false" outlineLevel="0" collapsed="false">
      <c r="W3099" s="0" t="str">
        <f aca="false">Z3099&amp;"_"&amp;AA3099</f>
        <v>15021_4891</v>
      </c>
      <c r="X3099" s="0" t="n">
        <v>3818240</v>
      </c>
      <c r="Y3099" s="0" t="n">
        <v>2003</v>
      </c>
      <c r="Z3099" s="0" t="n">
        <v>15021</v>
      </c>
      <c r="AA3099" s="0" t="n">
        <v>4891</v>
      </c>
      <c r="AB3099" s="0" t="n">
        <v>4891</v>
      </c>
      <c r="AC3099" s="0" t="n">
        <v>52062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</row>
    <row r="3100" customFormat="false" ht="12.75" hidden="false" customHeight="false" outlineLevel="0" collapsed="false">
      <c r="W3100" s="0" t="str">
        <f aca="false">Z3100&amp;"_"&amp;AA3100</f>
        <v>15021_4999</v>
      </c>
      <c r="X3100" s="0" t="n">
        <v>3818241</v>
      </c>
      <c r="Y3100" s="0" t="n">
        <v>2003</v>
      </c>
      <c r="Z3100" s="0" t="n">
        <v>15021</v>
      </c>
      <c r="AA3100" s="0" t="n">
        <v>4999</v>
      </c>
      <c r="AB3100" s="0" t="n">
        <v>4999</v>
      </c>
      <c r="AC3100" s="0" t="n">
        <v>50607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</row>
    <row r="3101" customFormat="false" ht="12.75" hidden="false" customHeight="false" outlineLevel="0" collapsed="false">
      <c r="W3101" s="0" t="str">
        <f aca="false">Z3101&amp;"_"&amp;AA3101</f>
        <v>15021_6010</v>
      </c>
      <c r="X3101" s="0" t="n">
        <v>3818242</v>
      </c>
      <c r="Y3101" s="0" t="n">
        <v>2003</v>
      </c>
      <c r="Z3101" s="0" t="n">
        <v>15021</v>
      </c>
      <c r="AA3101" s="0" t="n">
        <v>6010</v>
      </c>
      <c r="AB3101" s="0" t="n">
        <v>6010</v>
      </c>
      <c r="AC3101" s="0" t="n">
        <v>50608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</row>
    <row r="3102" customFormat="false" ht="12.75" hidden="false" customHeight="false" outlineLevel="0" collapsed="false">
      <c r="W3102" s="0" t="str">
        <f aca="false">Z3102&amp;"_"&amp;AA3102</f>
        <v>15021_7010</v>
      </c>
      <c r="X3102" s="0" t="n">
        <v>3818243</v>
      </c>
      <c r="Y3102" s="0" t="n">
        <v>2003</v>
      </c>
      <c r="Z3102" s="0" t="n">
        <v>15021</v>
      </c>
      <c r="AA3102" s="0" t="n">
        <v>7010</v>
      </c>
      <c r="AB3102" s="0" t="n">
        <v>7010</v>
      </c>
      <c r="AC3102" s="0" t="n">
        <v>50609</v>
      </c>
      <c r="AD3102" s="0" t="n">
        <v>1813804</v>
      </c>
      <c r="AE3102" s="0" t="n">
        <v>3716</v>
      </c>
      <c r="AF3102" s="0" t="n">
        <v>333829</v>
      </c>
      <c r="AG3102" s="0" t="n">
        <v>4334</v>
      </c>
      <c r="AH3102" s="0" t="n">
        <v>0</v>
      </c>
      <c r="AI3102" s="0" t="n">
        <v>2155683</v>
      </c>
      <c r="AJ3102" s="0" t="n">
        <v>0</v>
      </c>
      <c r="AK3102" s="0" t="n">
        <v>0</v>
      </c>
      <c r="AL3102" s="0" t="n">
        <v>0</v>
      </c>
    </row>
    <row r="3103" customFormat="false" ht="12.75" hidden="false" customHeight="false" outlineLevel="0" collapsed="false">
      <c r="W3103" s="0" t="str">
        <f aca="false">Z3103&amp;"_"&amp;AA3103</f>
        <v>15030_210</v>
      </c>
      <c r="X3103" s="0" t="n">
        <v>3818244</v>
      </c>
      <c r="Y3103" s="0" t="n">
        <v>2003</v>
      </c>
      <c r="Z3103" s="0" t="n">
        <v>15030</v>
      </c>
      <c r="AA3103" s="0" t="n">
        <v>210</v>
      </c>
      <c r="AB3103" s="0" t="n">
        <v>210</v>
      </c>
      <c r="AC3103" s="0" t="n">
        <v>50573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590945</v>
      </c>
    </row>
    <row r="3104" customFormat="false" ht="12.75" hidden="false" customHeight="false" outlineLevel="0" collapsed="false">
      <c r="W3104" s="0" t="str">
        <f aca="false">Z3104&amp;"_"&amp;AA3104</f>
        <v>15030_215</v>
      </c>
      <c r="X3104" s="0" t="n">
        <v>3818245</v>
      </c>
      <c r="Y3104" s="0" t="n">
        <v>2003</v>
      </c>
      <c r="Z3104" s="0" t="n">
        <v>15030</v>
      </c>
      <c r="AA3104" s="0" t="n">
        <v>215</v>
      </c>
      <c r="AB3104" s="0" t="n">
        <v>215</v>
      </c>
      <c r="AC3104" s="0" t="n">
        <v>50857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</row>
    <row r="3105" customFormat="false" ht="12.75" hidden="false" customHeight="false" outlineLevel="0" collapsed="false">
      <c r="W3105" s="0" t="str">
        <f aca="false">Z3105&amp;"_"&amp;AA3105</f>
        <v>15030_220</v>
      </c>
      <c r="X3105" s="0" t="n">
        <v>3818246</v>
      </c>
      <c r="Y3105" s="0" t="n">
        <v>2003</v>
      </c>
      <c r="Z3105" s="0" t="n">
        <v>15030</v>
      </c>
      <c r="AA3105" s="0" t="n">
        <v>220</v>
      </c>
      <c r="AB3105" s="0" t="n">
        <v>220</v>
      </c>
      <c r="AC3105" s="0" t="n">
        <v>50574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6876041</v>
      </c>
    </row>
    <row r="3106" customFormat="false" ht="12.75" hidden="false" customHeight="false" outlineLevel="0" collapsed="false">
      <c r="W3106" s="0" t="str">
        <f aca="false">Z3106&amp;"_"&amp;AA3106</f>
        <v>15030_225</v>
      </c>
      <c r="X3106" s="0" t="n">
        <v>3818247</v>
      </c>
      <c r="Y3106" s="0" t="n">
        <v>2003</v>
      </c>
      <c r="Z3106" s="0" t="n">
        <v>15030</v>
      </c>
      <c r="AA3106" s="0" t="n">
        <v>225</v>
      </c>
      <c r="AB3106" s="0" t="n">
        <v>225</v>
      </c>
      <c r="AC3106" s="0" t="n">
        <v>52053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116345</v>
      </c>
    </row>
    <row r="3107" customFormat="false" ht="12.75" hidden="false" customHeight="false" outlineLevel="0" collapsed="false">
      <c r="W3107" s="0" t="str">
        <f aca="false">Z3107&amp;"_"&amp;AA3107</f>
        <v>15030_240</v>
      </c>
      <c r="X3107" s="0" t="n">
        <v>3818248</v>
      </c>
      <c r="Y3107" s="0" t="n">
        <v>2003</v>
      </c>
      <c r="Z3107" s="0" t="n">
        <v>15030</v>
      </c>
      <c r="AA3107" s="0" t="n">
        <v>240</v>
      </c>
      <c r="AB3107" s="0" t="n">
        <v>240</v>
      </c>
      <c r="AC3107" s="0" t="n">
        <v>50575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6787231</v>
      </c>
    </row>
    <row r="3108" customFormat="false" ht="12.75" hidden="false" customHeight="false" outlineLevel="0" collapsed="false">
      <c r="W3108" s="0" t="str">
        <f aca="false">Z3108&amp;"_"&amp;AA3108</f>
        <v>15030_250</v>
      </c>
      <c r="X3108" s="0" t="n">
        <v>3818249</v>
      </c>
      <c r="Y3108" s="0" t="n">
        <v>2003</v>
      </c>
      <c r="Z3108" s="0" t="n">
        <v>15030</v>
      </c>
      <c r="AA3108" s="0" t="n">
        <v>250</v>
      </c>
      <c r="AB3108" s="0" t="n">
        <v>250</v>
      </c>
      <c r="AC3108" s="0" t="n">
        <v>50576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48261</v>
      </c>
    </row>
    <row r="3109" customFormat="false" ht="12.75" hidden="false" customHeight="false" outlineLevel="0" collapsed="false">
      <c r="W3109" s="0" t="str">
        <f aca="false">Z3109&amp;"_"&amp;AA3109</f>
        <v>15030_260</v>
      </c>
      <c r="X3109" s="0" t="n">
        <v>3818250</v>
      </c>
      <c r="Y3109" s="0" t="n">
        <v>2003</v>
      </c>
      <c r="Z3109" s="0" t="n">
        <v>15030</v>
      </c>
      <c r="AA3109" s="0" t="n">
        <v>260</v>
      </c>
      <c r="AB3109" s="0" t="n">
        <v>260</v>
      </c>
      <c r="AC3109" s="0" t="n">
        <v>50577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</row>
    <row r="3110" customFormat="false" ht="12.75" hidden="false" customHeight="false" outlineLevel="0" collapsed="false">
      <c r="W3110" s="0" t="str">
        <f aca="false">Z3110&amp;"_"&amp;AA3110</f>
        <v>15030_280</v>
      </c>
      <c r="X3110" s="0" t="n">
        <v>3818251</v>
      </c>
      <c r="Y3110" s="0" t="n">
        <v>2003</v>
      </c>
      <c r="Z3110" s="0" t="n">
        <v>15030</v>
      </c>
      <c r="AA3110" s="0" t="n">
        <v>280</v>
      </c>
      <c r="AB3110" s="0" t="n">
        <v>280</v>
      </c>
      <c r="AC3110" s="0" t="n">
        <v>52054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</row>
    <row r="3111" customFormat="false" ht="12.75" hidden="false" customHeight="false" outlineLevel="0" collapsed="false">
      <c r="W3111" s="0" t="str">
        <f aca="false">Z3111&amp;"_"&amp;AA3111</f>
        <v>15030_290</v>
      </c>
      <c r="X3111" s="0" t="n">
        <v>3818252</v>
      </c>
      <c r="Y3111" s="0" t="n">
        <v>2003</v>
      </c>
      <c r="Z3111" s="0" t="n">
        <v>15030</v>
      </c>
      <c r="AA3111" s="0" t="n">
        <v>290</v>
      </c>
      <c r="AB3111" s="0" t="n">
        <v>290</v>
      </c>
      <c r="AC3111" s="0" t="n">
        <v>50578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747839</v>
      </c>
    </row>
    <row r="3112" customFormat="false" ht="12.75" hidden="false" customHeight="false" outlineLevel="0" collapsed="false">
      <c r="W3112" s="0" t="str">
        <f aca="false">Z3112&amp;"_"&amp;AA3112</f>
        <v>15030_610</v>
      </c>
      <c r="X3112" s="0" t="n">
        <v>3818253</v>
      </c>
      <c r="Y3112" s="0" t="n">
        <v>2003</v>
      </c>
      <c r="Z3112" s="0" t="n">
        <v>15030</v>
      </c>
      <c r="AA3112" s="0" t="n">
        <v>610</v>
      </c>
      <c r="AB3112" s="0" t="n">
        <v>610</v>
      </c>
      <c r="AC3112" s="0" t="n">
        <v>50579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6407843</v>
      </c>
    </row>
    <row r="3113" customFormat="false" ht="12.75" hidden="false" customHeight="false" outlineLevel="0" collapsed="false">
      <c r="W3113" s="0" t="str">
        <f aca="false">Z3113&amp;"_"&amp;AA3113</f>
        <v>15030_620</v>
      </c>
      <c r="X3113" s="0" t="n">
        <v>3818254</v>
      </c>
      <c r="Y3113" s="0" t="n">
        <v>2003</v>
      </c>
      <c r="Z3113" s="0" t="n">
        <v>15030</v>
      </c>
      <c r="AA3113" s="0" t="n">
        <v>620</v>
      </c>
      <c r="AB3113" s="0" t="n">
        <v>620</v>
      </c>
      <c r="AC3113" s="0" t="n">
        <v>5058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280886</v>
      </c>
    </row>
    <row r="3114" customFormat="false" ht="12.75" hidden="false" customHeight="false" outlineLevel="0" collapsed="false">
      <c r="W3114" s="0" t="str">
        <f aca="false">Z3114&amp;"_"&amp;AA3114</f>
        <v>15030_630</v>
      </c>
      <c r="X3114" s="0" t="n">
        <v>3818255</v>
      </c>
      <c r="Y3114" s="0" t="n">
        <v>2003</v>
      </c>
      <c r="Z3114" s="0" t="n">
        <v>15030</v>
      </c>
      <c r="AA3114" s="0" t="n">
        <v>630</v>
      </c>
      <c r="AB3114" s="0" t="n">
        <v>630</v>
      </c>
      <c r="AC3114" s="0" t="n">
        <v>50581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98502</v>
      </c>
    </row>
    <row r="3115" customFormat="false" ht="12.75" hidden="false" customHeight="false" outlineLevel="0" collapsed="false">
      <c r="W3115" s="0" t="str">
        <f aca="false">Z3115&amp;"_"&amp;AA3115</f>
        <v>15030_640</v>
      </c>
      <c r="X3115" s="0" t="n">
        <v>3818256</v>
      </c>
      <c r="Y3115" s="0" t="n">
        <v>2003</v>
      </c>
      <c r="Z3115" s="0" t="n">
        <v>15030</v>
      </c>
      <c r="AA3115" s="0" t="n">
        <v>640</v>
      </c>
      <c r="AB3115" s="0" t="n">
        <v>640</v>
      </c>
      <c r="AC3115" s="0" t="n">
        <v>50858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</row>
    <row r="3116" customFormat="false" ht="12.75" hidden="false" customHeight="false" outlineLevel="0" collapsed="false">
      <c r="W3116" s="0" t="str">
        <f aca="false">Z3116&amp;"_"&amp;AA3116</f>
        <v>15030_690</v>
      </c>
      <c r="X3116" s="0" t="n">
        <v>3818257</v>
      </c>
      <c r="Y3116" s="0" t="n">
        <v>2003</v>
      </c>
      <c r="Z3116" s="0" t="n">
        <v>15030</v>
      </c>
      <c r="AA3116" s="0" t="n">
        <v>690</v>
      </c>
      <c r="AB3116" s="0" t="n">
        <v>690</v>
      </c>
      <c r="AC3116" s="0" t="n">
        <v>52055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</row>
    <row r="3117" customFormat="false" ht="12.75" hidden="false" customHeight="false" outlineLevel="0" collapsed="false">
      <c r="W3117" s="0" t="str">
        <f aca="false">Z3117&amp;"_"&amp;AA3117</f>
        <v>15030_699</v>
      </c>
      <c r="X3117" s="0" t="n">
        <v>3818258</v>
      </c>
      <c r="Y3117" s="0" t="n">
        <v>2003</v>
      </c>
      <c r="Z3117" s="0" t="n">
        <v>15030</v>
      </c>
      <c r="AA3117" s="0" t="n">
        <v>699</v>
      </c>
      <c r="AB3117" s="0" t="n">
        <v>699</v>
      </c>
      <c r="AC3117" s="0" t="n">
        <v>50582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6787231</v>
      </c>
    </row>
    <row r="3118" customFormat="false" ht="12.75" hidden="false" customHeight="false" outlineLevel="0" collapsed="false">
      <c r="W3118" s="0" t="str">
        <f aca="false">Z3118&amp;"_"&amp;AA3118</f>
        <v>15030_1099</v>
      </c>
      <c r="X3118" s="0" t="n">
        <v>3818259</v>
      </c>
      <c r="Y3118" s="0" t="n">
        <v>2003</v>
      </c>
      <c r="Z3118" s="0" t="n">
        <v>15030</v>
      </c>
      <c r="AA3118" s="0" t="n">
        <v>1099</v>
      </c>
      <c r="AB3118" s="0" t="n">
        <v>1099.3</v>
      </c>
      <c r="AC3118" s="0" t="n">
        <v>58026</v>
      </c>
      <c r="AD3118" s="0" t="n">
        <v>12428</v>
      </c>
      <c r="AE3118" s="0" t="n">
        <v>84</v>
      </c>
      <c r="AF3118" s="0" t="n">
        <v>977</v>
      </c>
      <c r="AG3118" s="0" t="n">
        <v>2</v>
      </c>
      <c r="AH3118" s="0" t="n">
        <v>0</v>
      </c>
      <c r="AI3118" s="0" t="n">
        <v>13491</v>
      </c>
      <c r="AJ3118" s="0" t="n">
        <v>20652</v>
      </c>
      <c r="AK3118" s="0" t="n">
        <v>14118</v>
      </c>
      <c r="AL3118" s="0" t="n">
        <v>48261</v>
      </c>
    </row>
    <row r="3119" customFormat="false" ht="12.75" hidden="false" customHeight="false" outlineLevel="0" collapsed="false">
      <c r="W3119" s="0" t="str">
        <f aca="false">Z3119&amp;"_"&amp;AA3119</f>
        <v>15030_1299</v>
      </c>
      <c r="X3119" s="0" t="n">
        <v>3818260</v>
      </c>
      <c r="Y3119" s="0" t="n">
        <v>2003</v>
      </c>
      <c r="Z3119" s="0" t="n">
        <v>15030</v>
      </c>
      <c r="AA3119" s="0" t="n">
        <v>1299</v>
      </c>
      <c r="AB3119" s="0" t="n">
        <v>1299.2</v>
      </c>
      <c r="AC3119" s="0" t="n">
        <v>58027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</row>
    <row r="3120" customFormat="false" ht="12.75" hidden="false" customHeight="false" outlineLevel="0" collapsed="false">
      <c r="W3120" s="0" t="str">
        <f aca="false">Z3120&amp;"_"&amp;AA3120</f>
        <v>15030_1499</v>
      </c>
      <c r="X3120" s="0" t="n">
        <v>3818261</v>
      </c>
      <c r="Y3120" s="0" t="n">
        <v>2003</v>
      </c>
      <c r="Z3120" s="0" t="n">
        <v>15030</v>
      </c>
      <c r="AA3120" s="0" t="n">
        <v>1499</v>
      </c>
      <c r="AB3120" s="0" t="n">
        <v>1499.1</v>
      </c>
      <c r="AC3120" s="0" t="n">
        <v>58028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</row>
    <row r="3121" customFormat="false" ht="12.75" hidden="false" customHeight="false" outlineLevel="0" collapsed="false">
      <c r="W3121" s="0" t="str">
        <f aca="false">Z3121&amp;"_"&amp;AA3121</f>
        <v>15030_1699</v>
      </c>
      <c r="X3121" s="0" t="n">
        <v>3818262</v>
      </c>
      <c r="Y3121" s="0" t="n">
        <v>2003</v>
      </c>
      <c r="Z3121" s="0" t="n">
        <v>15030</v>
      </c>
      <c r="AA3121" s="0" t="n">
        <v>1699</v>
      </c>
      <c r="AB3121" s="0" t="n">
        <v>1699.2</v>
      </c>
      <c r="AC3121" s="0" t="n">
        <v>58029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</row>
    <row r="3122" customFormat="false" ht="12.75" hidden="false" customHeight="false" outlineLevel="0" collapsed="false">
      <c r="W3122" s="0" t="str">
        <f aca="false">Z3122&amp;"_"&amp;AA3122</f>
        <v>15030_1810</v>
      </c>
      <c r="X3122" s="0" t="n">
        <v>3818263</v>
      </c>
      <c r="Y3122" s="0" t="n">
        <v>2003</v>
      </c>
      <c r="Z3122" s="0" t="n">
        <v>15030</v>
      </c>
      <c r="AA3122" s="0" t="n">
        <v>1810</v>
      </c>
      <c r="AB3122" s="0" t="n">
        <v>1810.1</v>
      </c>
      <c r="AC3122" s="0" t="n">
        <v>5803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</row>
    <row r="3123" customFormat="false" ht="12.75" hidden="false" customHeight="false" outlineLevel="0" collapsed="false">
      <c r="W3123" s="0" t="str">
        <f aca="false">Z3123&amp;"_"&amp;AA3123</f>
        <v>15030_1820</v>
      </c>
      <c r="X3123" s="0" t="n">
        <v>3818264</v>
      </c>
      <c r="Y3123" s="0" t="n">
        <v>2003</v>
      </c>
      <c r="Z3123" s="0" t="n">
        <v>15030</v>
      </c>
      <c r="AA3123" s="0" t="n">
        <v>1820</v>
      </c>
      <c r="AB3123" s="0" t="n">
        <v>1820.1</v>
      </c>
      <c r="AC3123" s="0" t="n">
        <v>58031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</row>
    <row r="3124" customFormat="false" ht="12.75" hidden="false" customHeight="false" outlineLevel="0" collapsed="false">
      <c r="W3124" s="0" t="str">
        <f aca="false">Z3124&amp;"_"&amp;AA3124</f>
        <v>15030_1899</v>
      </c>
      <c r="X3124" s="0" t="n">
        <v>3818265</v>
      </c>
      <c r="Y3124" s="0" t="n">
        <v>2003</v>
      </c>
      <c r="Z3124" s="0" t="n">
        <v>15030</v>
      </c>
      <c r="AA3124" s="0" t="n">
        <v>1899</v>
      </c>
      <c r="AB3124" s="0" t="n">
        <v>1899</v>
      </c>
      <c r="AC3124" s="0" t="n">
        <v>50596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</row>
    <row r="3125" customFormat="false" ht="12.75" hidden="false" customHeight="false" outlineLevel="0" collapsed="false">
      <c r="W3125" s="0" t="str">
        <f aca="false">Z3125&amp;"_"&amp;AA3125</f>
        <v>15030_2099</v>
      </c>
      <c r="X3125" s="0" t="n">
        <v>3818266</v>
      </c>
      <c r="Y3125" s="0" t="n">
        <v>2003</v>
      </c>
      <c r="Z3125" s="0" t="n">
        <v>15030</v>
      </c>
      <c r="AA3125" s="0" t="n">
        <v>2099</v>
      </c>
      <c r="AB3125" s="0" t="n">
        <v>2099.1</v>
      </c>
      <c r="AC3125" s="0" t="n">
        <v>58032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</row>
    <row r="3126" customFormat="false" ht="12.75" hidden="false" customHeight="false" outlineLevel="0" collapsed="false">
      <c r="W3126" s="0" t="str">
        <f aca="false">Z3126&amp;"_"&amp;AA3126</f>
        <v>15030_2299</v>
      </c>
      <c r="X3126" s="0" t="n">
        <v>3818267</v>
      </c>
      <c r="Y3126" s="0" t="n">
        <v>2003</v>
      </c>
      <c r="Z3126" s="0" t="n">
        <v>15030</v>
      </c>
      <c r="AA3126" s="0" t="n">
        <v>2299</v>
      </c>
      <c r="AB3126" s="0" t="n">
        <v>2299.2</v>
      </c>
      <c r="AC3126" s="0" t="n">
        <v>58033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</row>
    <row r="3127" customFormat="false" ht="12.75" hidden="false" customHeight="false" outlineLevel="0" collapsed="false">
      <c r="W3127" s="0" t="str">
        <f aca="false">Z3127&amp;"_"&amp;AA3127</f>
        <v>15030_2399</v>
      </c>
      <c r="X3127" s="0" t="n">
        <v>3818268</v>
      </c>
      <c r="Y3127" s="0" t="n">
        <v>2003</v>
      </c>
      <c r="Z3127" s="0" t="n">
        <v>15030</v>
      </c>
      <c r="AA3127" s="0" t="n">
        <v>2399</v>
      </c>
      <c r="AB3127" s="0" t="n">
        <v>2399.1</v>
      </c>
      <c r="AC3127" s="0" t="n">
        <v>58034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</row>
    <row r="3128" customFormat="false" ht="12.75" hidden="false" customHeight="false" outlineLevel="0" collapsed="false">
      <c r="W3128" s="0" t="str">
        <f aca="false">Z3128&amp;"_"&amp;AA3128</f>
        <v>15030_2890</v>
      </c>
      <c r="X3128" s="0" t="n">
        <v>3818269</v>
      </c>
      <c r="Y3128" s="0" t="n">
        <v>2003</v>
      </c>
      <c r="Z3128" s="0" t="n">
        <v>15030</v>
      </c>
      <c r="AA3128" s="0" t="n">
        <v>2890</v>
      </c>
      <c r="AB3128" s="0" t="n">
        <v>2890.1</v>
      </c>
      <c r="AC3128" s="0" t="n">
        <v>52058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</row>
    <row r="3129" customFormat="false" ht="12.75" hidden="false" customHeight="false" outlineLevel="0" collapsed="false">
      <c r="W3129" s="0" t="str">
        <f aca="false">Z3129&amp;"_"&amp;AA3129</f>
        <v>15030_2891</v>
      </c>
      <c r="X3129" s="0" t="n">
        <v>3818270</v>
      </c>
      <c r="Y3129" s="0" t="n">
        <v>2003</v>
      </c>
      <c r="Z3129" s="0" t="n">
        <v>15030</v>
      </c>
      <c r="AA3129" s="0" t="n">
        <v>2891</v>
      </c>
      <c r="AB3129" s="0" t="n">
        <v>2891</v>
      </c>
      <c r="AC3129" s="0" t="n">
        <v>52059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</row>
    <row r="3130" customFormat="false" ht="12.75" hidden="false" customHeight="false" outlineLevel="0" collapsed="false">
      <c r="W3130" s="0" t="str">
        <f aca="false">Z3130&amp;"_"&amp;AA3130</f>
        <v>15030_2899</v>
      </c>
      <c r="X3130" s="0" t="n">
        <v>3818271</v>
      </c>
      <c r="Y3130" s="0" t="n">
        <v>2003</v>
      </c>
      <c r="Z3130" s="0" t="n">
        <v>15030</v>
      </c>
      <c r="AA3130" s="0" t="n">
        <v>2899</v>
      </c>
      <c r="AB3130" s="0" t="n">
        <v>2899</v>
      </c>
      <c r="AC3130" s="0" t="n">
        <v>50599</v>
      </c>
      <c r="AD3130" s="0" t="n">
        <v>12428</v>
      </c>
      <c r="AE3130" s="0" t="n">
        <v>84</v>
      </c>
      <c r="AF3130" s="0" t="n">
        <v>977</v>
      </c>
      <c r="AG3130" s="0" t="n">
        <v>2</v>
      </c>
      <c r="AH3130" s="0" t="n">
        <v>0</v>
      </c>
      <c r="AI3130" s="0" t="n">
        <v>13491</v>
      </c>
      <c r="AJ3130" s="0" t="n">
        <v>20652</v>
      </c>
      <c r="AK3130" s="0" t="n">
        <v>14118</v>
      </c>
      <c r="AL3130" s="0" t="n">
        <v>48261</v>
      </c>
    </row>
    <row r="3131" customFormat="false" ht="12.75" hidden="false" customHeight="false" outlineLevel="0" collapsed="false">
      <c r="W3131" s="0" t="str">
        <f aca="false">Z3131&amp;"_"&amp;AA3131</f>
        <v>15030_4010</v>
      </c>
      <c r="X3131" s="0" t="n">
        <v>3818272</v>
      </c>
      <c r="Y3131" s="0" t="n">
        <v>2003</v>
      </c>
      <c r="Z3131" s="0" t="n">
        <v>15030</v>
      </c>
      <c r="AA3131" s="0" t="n">
        <v>4010</v>
      </c>
      <c r="AB3131" s="0" t="n">
        <v>4010</v>
      </c>
      <c r="AC3131" s="0" t="n">
        <v>50602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</row>
    <row r="3132" customFormat="false" ht="12.75" hidden="false" customHeight="false" outlineLevel="0" collapsed="false">
      <c r="W3132" s="0" t="str">
        <f aca="false">Z3132&amp;"_"&amp;AA3132</f>
        <v>15030_4210</v>
      </c>
      <c r="X3132" s="0" t="n">
        <v>3818273</v>
      </c>
      <c r="Y3132" s="0" t="n">
        <v>2003</v>
      </c>
      <c r="Z3132" s="0" t="n">
        <v>15030</v>
      </c>
      <c r="AA3132" s="0" t="n">
        <v>4210</v>
      </c>
      <c r="AB3132" s="0" t="n">
        <v>4210.2</v>
      </c>
      <c r="AC3132" s="0" t="n">
        <v>58035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</row>
    <row r="3133" customFormat="false" ht="12.75" hidden="false" customHeight="false" outlineLevel="0" collapsed="false">
      <c r="W3133" s="0" t="str">
        <f aca="false">Z3133&amp;"_"&amp;AA3133</f>
        <v>15030_4420</v>
      </c>
      <c r="X3133" s="0" t="n">
        <v>3818274</v>
      </c>
      <c r="Y3133" s="0" t="n">
        <v>2003</v>
      </c>
      <c r="Z3133" s="0" t="n">
        <v>15030</v>
      </c>
      <c r="AA3133" s="0" t="n">
        <v>4420</v>
      </c>
      <c r="AB3133" s="0" t="n">
        <v>4420.1</v>
      </c>
      <c r="AC3133" s="0" t="n">
        <v>5206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</row>
    <row r="3134" customFormat="false" ht="12.75" hidden="false" customHeight="false" outlineLevel="0" collapsed="false">
      <c r="W3134" s="0" t="str">
        <f aca="false">Z3134&amp;"_"&amp;AA3134</f>
        <v>15030_4890</v>
      </c>
      <c r="X3134" s="0" t="n">
        <v>3818275</v>
      </c>
      <c r="Y3134" s="0" t="n">
        <v>2003</v>
      </c>
      <c r="Z3134" s="0" t="n">
        <v>15030</v>
      </c>
      <c r="AA3134" s="0" t="n">
        <v>4890</v>
      </c>
      <c r="AB3134" s="0" t="n">
        <v>4890.1</v>
      </c>
      <c r="AC3134" s="0" t="n">
        <v>52061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</row>
    <row r="3135" customFormat="false" ht="12.75" hidden="false" customHeight="false" outlineLevel="0" collapsed="false">
      <c r="W3135" s="0" t="str">
        <f aca="false">Z3135&amp;"_"&amp;AA3135</f>
        <v>15030_4891</v>
      </c>
      <c r="X3135" s="0" t="n">
        <v>3818276</v>
      </c>
      <c r="Y3135" s="0" t="n">
        <v>2003</v>
      </c>
      <c r="Z3135" s="0" t="n">
        <v>15030</v>
      </c>
      <c r="AA3135" s="0" t="n">
        <v>4891</v>
      </c>
      <c r="AB3135" s="0" t="n">
        <v>4891</v>
      </c>
      <c r="AC3135" s="0" t="n">
        <v>52062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</row>
    <row r="3136" customFormat="false" ht="12.75" hidden="false" customHeight="false" outlineLevel="0" collapsed="false">
      <c r="W3136" s="0" t="str">
        <f aca="false">Z3136&amp;"_"&amp;AA3136</f>
        <v>15030_4999</v>
      </c>
      <c r="X3136" s="0" t="n">
        <v>3818277</v>
      </c>
      <c r="Y3136" s="0" t="n">
        <v>2003</v>
      </c>
      <c r="Z3136" s="0" t="n">
        <v>15030</v>
      </c>
      <c r="AA3136" s="0" t="n">
        <v>4999</v>
      </c>
      <c r="AB3136" s="0" t="n">
        <v>4999</v>
      </c>
      <c r="AC3136" s="0" t="n">
        <v>50607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</row>
    <row r="3137" customFormat="false" ht="12.75" hidden="false" customHeight="false" outlineLevel="0" collapsed="false">
      <c r="W3137" s="0" t="str">
        <f aca="false">Z3137&amp;"_"&amp;AA3137</f>
        <v>15030_6010</v>
      </c>
      <c r="X3137" s="0" t="n">
        <v>3818278</v>
      </c>
      <c r="Y3137" s="0" t="n">
        <v>2003</v>
      </c>
      <c r="Z3137" s="0" t="n">
        <v>15030</v>
      </c>
      <c r="AA3137" s="0" t="n">
        <v>6010</v>
      </c>
      <c r="AB3137" s="0" t="n">
        <v>6010</v>
      </c>
      <c r="AC3137" s="0" t="n">
        <v>50608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</row>
    <row r="3138" customFormat="false" ht="12.75" hidden="false" customHeight="false" outlineLevel="0" collapsed="false">
      <c r="W3138" s="0" t="str">
        <f aca="false">Z3138&amp;"_"&amp;AA3138</f>
        <v>15030_7010</v>
      </c>
      <c r="X3138" s="0" t="n">
        <v>3818279</v>
      </c>
      <c r="Y3138" s="0" t="n">
        <v>2003</v>
      </c>
      <c r="Z3138" s="0" t="n">
        <v>15030</v>
      </c>
      <c r="AA3138" s="0" t="n">
        <v>7010</v>
      </c>
      <c r="AB3138" s="0" t="n">
        <v>7010</v>
      </c>
      <c r="AC3138" s="0" t="n">
        <v>50609</v>
      </c>
      <c r="AD3138" s="0" t="n">
        <v>1851298</v>
      </c>
      <c r="AE3138" s="0" t="n">
        <v>3610</v>
      </c>
      <c r="AF3138" s="0" t="n">
        <v>256682</v>
      </c>
      <c r="AG3138" s="0" t="n">
        <v>3594</v>
      </c>
      <c r="AH3138" s="0" t="n">
        <v>0</v>
      </c>
      <c r="AI3138" s="0" t="n">
        <v>2115184</v>
      </c>
      <c r="AJ3138" s="0" t="n">
        <v>0</v>
      </c>
      <c r="AK3138" s="0" t="n">
        <v>0</v>
      </c>
      <c r="AL3138" s="0" t="n">
        <v>0</v>
      </c>
    </row>
    <row r="3139" customFormat="false" ht="12.75" hidden="false" customHeight="false" outlineLevel="0" collapsed="false">
      <c r="W3139" s="0" t="str">
        <f aca="false">Z3139&amp;"_"&amp;AA3139</f>
        <v>15035_210</v>
      </c>
      <c r="X3139" s="0" t="n">
        <v>3818280</v>
      </c>
      <c r="Y3139" s="0" t="n">
        <v>2003</v>
      </c>
      <c r="Z3139" s="0" t="n">
        <v>15035</v>
      </c>
      <c r="AA3139" s="0" t="n">
        <v>210</v>
      </c>
      <c r="AB3139" s="0" t="n">
        <v>210</v>
      </c>
      <c r="AC3139" s="0" t="n">
        <v>50573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539076</v>
      </c>
    </row>
    <row r="3140" customFormat="false" ht="12.75" hidden="false" customHeight="false" outlineLevel="0" collapsed="false">
      <c r="W3140" s="0" t="str">
        <f aca="false">Z3140&amp;"_"&amp;AA3140</f>
        <v>15035_215</v>
      </c>
      <c r="X3140" s="0" t="n">
        <v>3818281</v>
      </c>
      <c r="Y3140" s="0" t="n">
        <v>2003</v>
      </c>
      <c r="Z3140" s="0" t="n">
        <v>15035</v>
      </c>
      <c r="AA3140" s="0" t="n">
        <v>215</v>
      </c>
      <c r="AB3140" s="0" t="n">
        <v>215</v>
      </c>
      <c r="AC3140" s="0" t="n">
        <v>50857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</row>
    <row r="3141" customFormat="false" ht="12.75" hidden="false" customHeight="false" outlineLevel="0" collapsed="false">
      <c r="W3141" s="0" t="str">
        <f aca="false">Z3141&amp;"_"&amp;AA3141</f>
        <v>15035_220</v>
      </c>
      <c r="X3141" s="0" t="n">
        <v>3818282</v>
      </c>
      <c r="Y3141" s="0" t="n">
        <v>2003</v>
      </c>
      <c r="Z3141" s="0" t="n">
        <v>15035</v>
      </c>
      <c r="AA3141" s="0" t="n">
        <v>220</v>
      </c>
      <c r="AB3141" s="0" t="n">
        <v>220</v>
      </c>
      <c r="AC3141" s="0" t="n">
        <v>50574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7147759</v>
      </c>
    </row>
    <row r="3142" customFormat="false" ht="12.75" hidden="false" customHeight="false" outlineLevel="0" collapsed="false">
      <c r="W3142" s="0" t="str">
        <f aca="false">Z3142&amp;"_"&amp;AA3142</f>
        <v>15035_225</v>
      </c>
      <c r="X3142" s="0" t="n">
        <v>3818283</v>
      </c>
      <c r="Y3142" s="0" t="n">
        <v>2003</v>
      </c>
      <c r="Z3142" s="0" t="n">
        <v>15035</v>
      </c>
      <c r="AA3142" s="0" t="n">
        <v>225</v>
      </c>
      <c r="AB3142" s="0" t="n">
        <v>225</v>
      </c>
      <c r="AC3142" s="0" t="n">
        <v>52053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107406</v>
      </c>
    </row>
    <row r="3143" customFormat="false" ht="12.75" hidden="false" customHeight="false" outlineLevel="0" collapsed="false">
      <c r="W3143" s="0" t="str">
        <f aca="false">Z3143&amp;"_"&amp;AA3143</f>
        <v>15035_240</v>
      </c>
      <c r="X3143" s="0" t="n">
        <v>3818284</v>
      </c>
      <c r="Y3143" s="0" t="n">
        <v>2003</v>
      </c>
      <c r="Z3143" s="0" t="n">
        <v>15035</v>
      </c>
      <c r="AA3143" s="0" t="n">
        <v>240</v>
      </c>
      <c r="AB3143" s="0" t="n">
        <v>240</v>
      </c>
      <c r="AC3143" s="0" t="n">
        <v>50575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7124494</v>
      </c>
    </row>
    <row r="3144" customFormat="false" ht="12.75" hidden="false" customHeight="false" outlineLevel="0" collapsed="false">
      <c r="W3144" s="0" t="str">
        <f aca="false">Z3144&amp;"_"&amp;AA3144</f>
        <v>15035_250</v>
      </c>
      <c r="X3144" s="0" t="n">
        <v>3818285</v>
      </c>
      <c r="Y3144" s="0" t="n">
        <v>2003</v>
      </c>
      <c r="Z3144" s="0" t="n">
        <v>15035</v>
      </c>
      <c r="AA3144" s="0" t="n">
        <v>250</v>
      </c>
      <c r="AB3144" s="0" t="n">
        <v>250</v>
      </c>
      <c r="AC3144" s="0" t="n">
        <v>50576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73850</v>
      </c>
    </row>
    <row r="3145" customFormat="false" ht="12.75" hidden="false" customHeight="false" outlineLevel="0" collapsed="false">
      <c r="W3145" s="0" t="str">
        <f aca="false">Z3145&amp;"_"&amp;AA3145</f>
        <v>15035_260</v>
      </c>
      <c r="X3145" s="0" t="n">
        <v>3818286</v>
      </c>
      <c r="Y3145" s="0" t="n">
        <v>2003</v>
      </c>
      <c r="Z3145" s="0" t="n">
        <v>15035</v>
      </c>
      <c r="AA3145" s="0" t="n">
        <v>260</v>
      </c>
      <c r="AB3145" s="0" t="n">
        <v>260</v>
      </c>
      <c r="AC3145" s="0" t="n">
        <v>50577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</row>
    <row r="3146" customFormat="false" ht="12.75" hidden="false" customHeight="false" outlineLevel="0" collapsed="false">
      <c r="W3146" s="0" t="str">
        <f aca="false">Z3146&amp;"_"&amp;AA3146</f>
        <v>15035_280</v>
      </c>
      <c r="X3146" s="0" t="n">
        <v>3818287</v>
      </c>
      <c r="Y3146" s="0" t="n">
        <v>2003</v>
      </c>
      <c r="Z3146" s="0" t="n">
        <v>15035</v>
      </c>
      <c r="AA3146" s="0" t="n">
        <v>280</v>
      </c>
      <c r="AB3146" s="0" t="n">
        <v>280</v>
      </c>
      <c r="AC3146" s="0" t="n">
        <v>52054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</row>
    <row r="3147" customFormat="false" ht="12.75" hidden="false" customHeight="false" outlineLevel="0" collapsed="false">
      <c r="W3147" s="0" t="str">
        <f aca="false">Z3147&amp;"_"&amp;AA3147</f>
        <v>15035_290</v>
      </c>
      <c r="X3147" s="0" t="n">
        <v>3818288</v>
      </c>
      <c r="Y3147" s="0" t="n">
        <v>2003</v>
      </c>
      <c r="Z3147" s="0" t="n">
        <v>15035</v>
      </c>
      <c r="AA3147" s="0" t="n">
        <v>290</v>
      </c>
      <c r="AB3147" s="0" t="n">
        <v>290</v>
      </c>
      <c r="AC3147" s="0" t="n">
        <v>50578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595897</v>
      </c>
    </row>
    <row r="3148" customFormat="false" ht="12.75" hidden="false" customHeight="false" outlineLevel="0" collapsed="false">
      <c r="W3148" s="0" t="str">
        <f aca="false">Z3148&amp;"_"&amp;AA3148</f>
        <v>15035_610</v>
      </c>
      <c r="X3148" s="0" t="n">
        <v>3818289</v>
      </c>
      <c r="Y3148" s="0" t="n">
        <v>2003</v>
      </c>
      <c r="Z3148" s="0" t="n">
        <v>15035</v>
      </c>
      <c r="AA3148" s="0" t="n">
        <v>610</v>
      </c>
      <c r="AB3148" s="0" t="n">
        <v>610</v>
      </c>
      <c r="AC3148" s="0" t="n">
        <v>50579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6724654</v>
      </c>
    </row>
    <row r="3149" customFormat="false" ht="12.75" hidden="false" customHeight="false" outlineLevel="0" collapsed="false">
      <c r="W3149" s="0" t="str">
        <f aca="false">Z3149&amp;"_"&amp;AA3149</f>
        <v>15035_620</v>
      </c>
      <c r="X3149" s="0" t="n">
        <v>3818290</v>
      </c>
      <c r="Y3149" s="0" t="n">
        <v>2003</v>
      </c>
      <c r="Z3149" s="0" t="n">
        <v>15035</v>
      </c>
      <c r="AA3149" s="0" t="n">
        <v>620</v>
      </c>
      <c r="AB3149" s="0" t="n">
        <v>620</v>
      </c>
      <c r="AC3149" s="0" t="n">
        <v>5058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300231</v>
      </c>
    </row>
    <row r="3150" customFormat="false" ht="12.75" hidden="false" customHeight="false" outlineLevel="0" collapsed="false">
      <c r="W3150" s="0" t="str">
        <f aca="false">Z3150&amp;"_"&amp;AA3150</f>
        <v>15035_630</v>
      </c>
      <c r="X3150" s="0" t="n">
        <v>3818291</v>
      </c>
      <c r="Y3150" s="0" t="n">
        <v>2003</v>
      </c>
      <c r="Z3150" s="0" t="n">
        <v>15035</v>
      </c>
      <c r="AA3150" s="0" t="n">
        <v>630</v>
      </c>
      <c r="AB3150" s="0" t="n">
        <v>630</v>
      </c>
      <c r="AC3150" s="0" t="n">
        <v>50581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99609</v>
      </c>
    </row>
    <row r="3151" customFormat="false" ht="12.75" hidden="false" customHeight="false" outlineLevel="0" collapsed="false">
      <c r="W3151" s="0" t="str">
        <f aca="false">Z3151&amp;"_"&amp;AA3151</f>
        <v>15035_640</v>
      </c>
      <c r="X3151" s="0" t="n">
        <v>3818292</v>
      </c>
      <c r="Y3151" s="0" t="n">
        <v>2003</v>
      </c>
      <c r="Z3151" s="0" t="n">
        <v>15035</v>
      </c>
      <c r="AA3151" s="0" t="n">
        <v>640</v>
      </c>
      <c r="AB3151" s="0" t="n">
        <v>640</v>
      </c>
      <c r="AC3151" s="0" t="n">
        <v>50858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</row>
    <row r="3152" customFormat="false" ht="12.75" hidden="false" customHeight="false" outlineLevel="0" collapsed="false">
      <c r="W3152" s="0" t="str">
        <f aca="false">Z3152&amp;"_"&amp;AA3152</f>
        <v>15035_690</v>
      </c>
      <c r="X3152" s="0" t="n">
        <v>3818293</v>
      </c>
      <c r="Y3152" s="0" t="n">
        <v>2003</v>
      </c>
      <c r="Z3152" s="0" t="n">
        <v>15035</v>
      </c>
      <c r="AA3152" s="0" t="n">
        <v>690</v>
      </c>
      <c r="AB3152" s="0" t="n">
        <v>690</v>
      </c>
      <c r="AC3152" s="0" t="n">
        <v>52055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</row>
    <row r="3153" customFormat="false" ht="12.75" hidden="false" customHeight="false" outlineLevel="0" collapsed="false">
      <c r="W3153" s="0" t="str">
        <f aca="false">Z3153&amp;"_"&amp;AA3153</f>
        <v>15035_699</v>
      </c>
      <c r="X3153" s="0" t="n">
        <v>3818294</v>
      </c>
      <c r="Y3153" s="0" t="n">
        <v>2003</v>
      </c>
      <c r="Z3153" s="0" t="n">
        <v>15035</v>
      </c>
      <c r="AA3153" s="0" t="n">
        <v>699</v>
      </c>
      <c r="AB3153" s="0" t="n">
        <v>699</v>
      </c>
      <c r="AC3153" s="0" t="n">
        <v>50582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7124494</v>
      </c>
    </row>
    <row r="3154" customFormat="false" ht="12.75" hidden="false" customHeight="false" outlineLevel="0" collapsed="false">
      <c r="W3154" s="0" t="str">
        <f aca="false">Z3154&amp;"_"&amp;AA3154</f>
        <v>15035_1099</v>
      </c>
      <c r="X3154" s="0" t="n">
        <v>3818295</v>
      </c>
      <c r="Y3154" s="0" t="n">
        <v>2003</v>
      </c>
      <c r="Z3154" s="0" t="n">
        <v>15035</v>
      </c>
      <c r="AA3154" s="0" t="n">
        <v>1099</v>
      </c>
      <c r="AB3154" s="0" t="n">
        <v>1099.3</v>
      </c>
      <c r="AC3154" s="0" t="n">
        <v>58026</v>
      </c>
      <c r="AD3154" s="0" t="n">
        <v>17560</v>
      </c>
      <c r="AE3154" s="0" t="n">
        <v>28</v>
      </c>
      <c r="AF3154" s="0" t="n">
        <v>1448</v>
      </c>
      <c r="AG3154" s="0" t="n">
        <v>4</v>
      </c>
      <c r="AH3154" s="0" t="n">
        <v>0</v>
      </c>
      <c r="AI3154" s="0" t="n">
        <v>19040</v>
      </c>
      <c r="AJ3154" s="0" t="n">
        <v>32732</v>
      </c>
      <c r="AK3154" s="0" t="n">
        <v>22078</v>
      </c>
      <c r="AL3154" s="0" t="n">
        <v>73850</v>
      </c>
    </row>
    <row r="3155" customFormat="false" ht="12.75" hidden="false" customHeight="false" outlineLevel="0" collapsed="false">
      <c r="W3155" s="0" t="str">
        <f aca="false">Z3155&amp;"_"&amp;AA3155</f>
        <v>15035_1299</v>
      </c>
      <c r="X3155" s="0" t="n">
        <v>3818296</v>
      </c>
      <c r="Y3155" s="0" t="n">
        <v>2003</v>
      </c>
      <c r="Z3155" s="0" t="n">
        <v>15035</v>
      </c>
      <c r="AA3155" s="0" t="n">
        <v>1299</v>
      </c>
      <c r="AB3155" s="0" t="n">
        <v>1299.2</v>
      </c>
      <c r="AC3155" s="0" t="n">
        <v>58027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</row>
    <row r="3156" customFormat="false" ht="12.75" hidden="false" customHeight="false" outlineLevel="0" collapsed="false">
      <c r="W3156" s="0" t="str">
        <f aca="false">Z3156&amp;"_"&amp;AA3156</f>
        <v>15035_1499</v>
      </c>
      <c r="X3156" s="0" t="n">
        <v>3818297</v>
      </c>
      <c r="Y3156" s="0" t="n">
        <v>2003</v>
      </c>
      <c r="Z3156" s="0" t="n">
        <v>15035</v>
      </c>
      <c r="AA3156" s="0" t="n">
        <v>1499</v>
      </c>
      <c r="AB3156" s="0" t="n">
        <v>1499.1</v>
      </c>
      <c r="AC3156" s="0" t="n">
        <v>58028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</row>
    <row r="3157" customFormat="false" ht="12.75" hidden="false" customHeight="false" outlineLevel="0" collapsed="false">
      <c r="W3157" s="0" t="str">
        <f aca="false">Z3157&amp;"_"&amp;AA3157</f>
        <v>15035_1699</v>
      </c>
      <c r="X3157" s="0" t="n">
        <v>3818298</v>
      </c>
      <c r="Y3157" s="0" t="n">
        <v>2003</v>
      </c>
      <c r="Z3157" s="0" t="n">
        <v>15035</v>
      </c>
      <c r="AA3157" s="0" t="n">
        <v>1699</v>
      </c>
      <c r="AB3157" s="0" t="n">
        <v>1699.2</v>
      </c>
      <c r="AC3157" s="0" t="n">
        <v>58029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</row>
    <row r="3158" customFormat="false" ht="12.75" hidden="false" customHeight="false" outlineLevel="0" collapsed="false">
      <c r="W3158" s="0" t="str">
        <f aca="false">Z3158&amp;"_"&amp;AA3158</f>
        <v>15035_1810</v>
      </c>
      <c r="X3158" s="0" t="n">
        <v>3818299</v>
      </c>
      <c r="Y3158" s="0" t="n">
        <v>2003</v>
      </c>
      <c r="Z3158" s="0" t="n">
        <v>15035</v>
      </c>
      <c r="AA3158" s="0" t="n">
        <v>1810</v>
      </c>
      <c r="AB3158" s="0" t="n">
        <v>1810.1</v>
      </c>
      <c r="AC3158" s="0" t="n">
        <v>5803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</row>
    <row r="3159" customFormat="false" ht="12.75" hidden="false" customHeight="false" outlineLevel="0" collapsed="false">
      <c r="W3159" s="0" t="str">
        <f aca="false">Z3159&amp;"_"&amp;AA3159</f>
        <v>15035_1820</v>
      </c>
      <c r="X3159" s="0" t="n">
        <v>3818300</v>
      </c>
      <c r="Y3159" s="0" t="n">
        <v>2003</v>
      </c>
      <c r="Z3159" s="0" t="n">
        <v>15035</v>
      </c>
      <c r="AA3159" s="0" t="n">
        <v>1820</v>
      </c>
      <c r="AB3159" s="0" t="n">
        <v>1820.1</v>
      </c>
      <c r="AC3159" s="0" t="n">
        <v>58031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</row>
    <row r="3160" customFormat="false" ht="12.75" hidden="false" customHeight="false" outlineLevel="0" collapsed="false">
      <c r="W3160" s="0" t="str">
        <f aca="false">Z3160&amp;"_"&amp;AA3160</f>
        <v>15035_1899</v>
      </c>
      <c r="X3160" s="0" t="n">
        <v>3818301</v>
      </c>
      <c r="Y3160" s="0" t="n">
        <v>2003</v>
      </c>
      <c r="Z3160" s="0" t="n">
        <v>15035</v>
      </c>
      <c r="AA3160" s="0" t="n">
        <v>1899</v>
      </c>
      <c r="AB3160" s="0" t="n">
        <v>1899</v>
      </c>
      <c r="AC3160" s="0" t="n">
        <v>50596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</row>
    <row r="3161" customFormat="false" ht="12.75" hidden="false" customHeight="false" outlineLevel="0" collapsed="false">
      <c r="W3161" s="0" t="str">
        <f aca="false">Z3161&amp;"_"&amp;AA3161</f>
        <v>15035_2099</v>
      </c>
      <c r="X3161" s="0" t="n">
        <v>3818302</v>
      </c>
      <c r="Y3161" s="0" t="n">
        <v>2003</v>
      </c>
      <c r="Z3161" s="0" t="n">
        <v>15035</v>
      </c>
      <c r="AA3161" s="0" t="n">
        <v>2099</v>
      </c>
      <c r="AB3161" s="0" t="n">
        <v>2099.1</v>
      </c>
      <c r="AC3161" s="0" t="n">
        <v>58032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</row>
    <row r="3162" customFormat="false" ht="12.75" hidden="false" customHeight="false" outlineLevel="0" collapsed="false">
      <c r="W3162" s="0" t="str">
        <f aca="false">Z3162&amp;"_"&amp;AA3162</f>
        <v>15035_2299</v>
      </c>
      <c r="X3162" s="0" t="n">
        <v>3818303</v>
      </c>
      <c r="Y3162" s="0" t="n">
        <v>2003</v>
      </c>
      <c r="Z3162" s="0" t="n">
        <v>15035</v>
      </c>
      <c r="AA3162" s="0" t="n">
        <v>2299</v>
      </c>
      <c r="AB3162" s="0" t="n">
        <v>2299.2</v>
      </c>
      <c r="AC3162" s="0" t="n">
        <v>58033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</row>
    <row r="3163" customFormat="false" ht="12.75" hidden="false" customHeight="false" outlineLevel="0" collapsed="false">
      <c r="W3163" s="0" t="str">
        <f aca="false">Z3163&amp;"_"&amp;AA3163</f>
        <v>15035_2399</v>
      </c>
      <c r="X3163" s="0" t="n">
        <v>3818304</v>
      </c>
      <c r="Y3163" s="0" t="n">
        <v>2003</v>
      </c>
      <c r="Z3163" s="0" t="n">
        <v>15035</v>
      </c>
      <c r="AA3163" s="0" t="n">
        <v>2399</v>
      </c>
      <c r="AB3163" s="0" t="n">
        <v>2399.1</v>
      </c>
      <c r="AC3163" s="0" t="n">
        <v>58034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</row>
    <row r="3164" customFormat="false" ht="12.75" hidden="false" customHeight="false" outlineLevel="0" collapsed="false">
      <c r="W3164" s="0" t="str">
        <f aca="false">Z3164&amp;"_"&amp;AA3164</f>
        <v>15035_2890</v>
      </c>
      <c r="X3164" s="0" t="n">
        <v>3818305</v>
      </c>
      <c r="Y3164" s="0" t="n">
        <v>2003</v>
      </c>
      <c r="Z3164" s="0" t="n">
        <v>15035</v>
      </c>
      <c r="AA3164" s="0" t="n">
        <v>2890</v>
      </c>
      <c r="AB3164" s="0" t="n">
        <v>2890.1</v>
      </c>
      <c r="AC3164" s="0" t="n">
        <v>52058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</row>
    <row r="3165" customFormat="false" ht="12.75" hidden="false" customHeight="false" outlineLevel="0" collapsed="false">
      <c r="W3165" s="0" t="str">
        <f aca="false">Z3165&amp;"_"&amp;AA3165</f>
        <v>15035_2891</v>
      </c>
      <c r="X3165" s="0" t="n">
        <v>3818306</v>
      </c>
      <c r="Y3165" s="0" t="n">
        <v>2003</v>
      </c>
      <c r="Z3165" s="0" t="n">
        <v>15035</v>
      </c>
      <c r="AA3165" s="0" t="n">
        <v>2891</v>
      </c>
      <c r="AB3165" s="0" t="n">
        <v>2891</v>
      </c>
      <c r="AC3165" s="0" t="n">
        <v>52059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</row>
    <row r="3166" customFormat="false" ht="12.75" hidden="false" customHeight="false" outlineLevel="0" collapsed="false">
      <c r="W3166" s="0" t="str">
        <f aca="false">Z3166&amp;"_"&amp;AA3166</f>
        <v>15035_2899</v>
      </c>
      <c r="X3166" s="0" t="n">
        <v>3818307</v>
      </c>
      <c r="Y3166" s="0" t="n">
        <v>2003</v>
      </c>
      <c r="Z3166" s="0" t="n">
        <v>15035</v>
      </c>
      <c r="AA3166" s="0" t="n">
        <v>2899</v>
      </c>
      <c r="AB3166" s="0" t="n">
        <v>2899</v>
      </c>
      <c r="AC3166" s="0" t="n">
        <v>50599</v>
      </c>
      <c r="AD3166" s="0" t="n">
        <v>17560</v>
      </c>
      <c r="AE3166" s="0" t="n">
        <v>28</v>
      </c>
      <c r="AF3166" s="0" t="n">
        <v>1448</v>
      </c>
      <c r="AG3166" s="0" t="n">
        <v>4</v>
      </c>
      <c r="AH3166" s="0" t="n">
        <v>0</v>
      </c>
      <c r="AI3166" s="0" t="n">
        <v>19040</v>
      </c>
      <c r="AJ3166" s="0" t="n">
        <v>32732</v>
      </c>
      <c r="AK3166" s="0" t="n">
        <v>22078</v>
      </c>
      <c r="AL3166" s="0" t="n">
        <v>73850</v>
      </c>
    </row>
    <row r="3167" customFormat="false" ht="12.75" hidden="false" customHeight="false" outlineLevel="0" collapsed="false">
      <c r="W3167" s="0" t="str">
        <f aca="false">Z3167&amp;"_"&amp;AA3167</f>
        <v>15035_4010</v>
      </c>
      <c r="X3167" s="0" t="n">
        <v>3818308</v>
      </c>
      <c r="Y3167" s="0" t="n">
        <v>2003</v>
      </c>
      <c r="Z3167" s="0" t="n">
        <v>15035</v>
      </c>
      <c r="AA3167" s="0" t="n">
        <v>4010</v>
      </c>
      <c r="AB3167" s="0" t="n">
        <v>4010</v>
      </c>
      <c r="AC3167" s="0" t="n">
        <v>50602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</row>
    <row r="3168" customFormat="false" ht="12.75" hidden="false" customHeight="false" outlineLevel="0" collapsed="false">
      <c r="W3168" s="0" t="str">
        <f aca="false">Z3168&amp;"_"&amp;AA3168</f>
        <v>15035_4210</v>
      </c>
      <c r="X3168" s="0" t="n">
        <v>3818309</v>
      </c>
      <c r="Y3168" s="0" t="n">
        <v>2003</v>
      </c>
      <c r="Z3168" s="0" t="n">
        <v>15035</v>
      </c>
      <c r="AA3168" s="0" t="n">
        <v>4210</v>
      </c>
      <c r="AB3168" s="0" t="n">
        <v>4210.2</v>
      </c>
      <c r="AC3168" s="0" t="n">
        <v>58035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</row>
    <row r="3169" customFormat="false" ht="12.75" hidden="false" customHeight="false" outlineLevel="0" collapsed="false">
      <c r="W3169" s="0" t="str">
        <f aca="false">Z3169&amp;"_"&amp;AA3169</f>
        <v>15035_4420</v>
      </c>
      <c r="X3169" s="0" t="n">
        <v>3818310</v>
      </c>
      <c r="Y3169" s="0" t="n">
        <v>2003</v>
      </c>
      <c r="Z3169" s="0" t="n">
        <v>15035</v>
      </c>
      <c r="AA3169" s="0" t="n">
        <v>4420</v>
      </c>
      <c r="AB3169" s="0" t="n">
        <v>4420.1</v>
      </c>
      <c r="AC3169" s="0" t="n">
        <v>5206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</row>
    <row r="3170" customFormat="false" ht="12.75" hidden="false" customHeight="false" outlineLevel="0" collapsed="false">
      <c r="W3170" s="0" t="str">
        <f aca="false">Z3170&amp;"_"&amp;AA3170</f>
        <v>15035_4890</v>
      </c>
      <c r="X3170" s="0" t="n">
        <v>3818311</v>
      </c>
      <c r="Y3170" s="0" t="n">
        <v>2003</v>
      </c>
      <c r="Z3170" s="0" t="n">
        <v>15035</v>
      </c>
      <c r="AA3170" s="0" t="n">
        <v>4890</v>
      </c>
      <c r="AB3170" s="0" t="n">
        <v>4890.1</v>
      </c>
      <c r="AC3170" s="0" t="n">
        <v>52061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</row>
    <row r="3171" customFormat="false" ht="12.75" hidden="false" customHeight="false" outlineLevel="0" collapsed="false">
      <c r="W3171" s="0" t="str">
        <f aca="false">Z3171&amp;"_"&amp;AA3171</f>
        <v>15035_4891</v>
      </c>
      <c r="X3171" s="0" t="n">
        <v>3818312</v>
      </c>
      <c r="Y3171" s="0" t="n">
        <v>2003</v>
      </c>
      <c r="Z3171" s="0" t="n">
        <v>15035</v>
      </c>
      <c r="AA3171" s="0" t="n">
        <v>4891</v>
      </c>
      <c r="AB3171" s="0" t="n">
        <v>4891</v>
      </c>
      <c r="AC3171" s="0" t="n">
        <v>52062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</row>
    <row r="3172" customFormat="false" ht="12.75" hidden="false" customHeight="false" outlineLevel="0" collapsed="false">
      <c r="W3172" s="0" t="str">
        <f aca="false">Z3172&amp;"_"&amp;AA3172</f>
        <v>15035_4999</v>
      </c>
      <c r="X3172" s="0" t="n">
        <v>3818313</v>
      </c>
      <c r="Y3172" s="0" t="n">
        <v>2003</v>
      </c>
      <c r="Z3172" s="0" t="n">
        <v>15035</v>
      </c>
      <c r="AA3172" s="0" t="n">
        <v>4999</v>
      </c>
      <c r="AB3172" s="0" t="n">
        <v>4999</v>
      </c>
      <c r="AC3172" s="0" t="n">
        <v>50607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</row>
    <row r="3173" customFormat="false" ht="12.75" hidden="false" customHeight="false" outlineLevel="0" collapsed="false">
      <c r="W3173" s="0" t="str">
        <f aca="false">Z3173&amp;"_"&amp;AA3173</f>
        <v>15035_6010</v>
      </c>
      <c r="X3173" s="0" t="n">
        <v>3818314</v>
      </c>
      <c r="Y3173" s="0" t="n">
        <v>2003</v>
      </c>
      <c r="Z3173" s="0" t="n">
        <v>15035</v>
      </c>
      <c r="AA3173" s="0" t="n">
        <v>6010</v>
      </c>
      <c r="AB3173" s="0" t="n">
        <v>6010</v>
      </c>
      <c r="AC3173" s="0" t="n">
        <v>50608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</row>
    <row r="3174" customFormat="false" ht="12.75" hidden="false" customHeight="false" outlineLevel="0" collapsed="false">
      <c r="W3174" s="0" t="str">
        <f aca="false">Z3174&amp;"_"&amp;AA3174</f>
        <v>15035_7010</v>
      </c>
      <c r="X3174" s="0" t="n">
        <v>3818315</v>
      </c>
      <c r="Y3174" s="0" t="n">
        <v>2003</v>
      </c>
      <c r="Z3174" s="0" t="n">
        <v>15035</v>
      </c>
      <c r="AA3174" s="0" t="n">
        <v>7010</v>
      </c>
      <c r="AB3174" s="0" t="n">
        <v>7010</v>
      </c>
      <c r="AC3174" s="0" t="n">
        <v>50609</v>
      </c>
      <c r="AD3174" s="0" t="n">
        <v>1875873</v>
      </c>
      <c r="AE3174" s="0" t="n">
        <v>3941</v>
      </c>
      <c r="AF3174" s="0" t="n">
        <v>165809</v>
      </c>
      <c r="AG3174" s="0" t="n">
        <v>3931</v>
      </c>
      <c r="AH3174" s="0" t="n">
        <v>0</v>
      </c>
      <c r="AI3174" s="0" t="n">
        <v>2049554</v>
      </c>
      <c r="AJ3174" s="0" t="n">
        <v>0</v>
      </c>
      <c r="AK3174" s="0" t="n">
        <v>0</v>
      </c>
      <c r="AL3174" s="0" t="n">
        <v>0</v>
      </c>
    </row>
    <row r="3175" customFormat="false" ht="12.75" hidden="false" customHeight="false" outlineLevel="0" collapsed="false">
      <c r="W3175" s="0" t="str">
        <f aca="false">Z3175&amp;"_"&amp;AA3175</f>
        <v>15041_210</v>
      </c>
      <c r="X3175" s="0" t="n">
        <v>3818316</v>
      </c>
      <c r="Y3175" s="0" t="n">
        <v>2003</v>
      </c>
      <c r="Z3175" s="0" t="n">
        <v>15041</v>
      </c>
      <c r="AA3175" s="0" t="n">
        <v>210</v>
      </c>
      <c r="AB3175" s="0" t="n">
        <v>210</v>
      </c>
      <c r="AC3175" s="0" t="n">
        <v>50573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1654632</v>
      </c>
    </row>
    <row r="3176" customFormat="false" ht="12.75" hidden="false" customHeight="false" outlineLevel="0" collapsed="false">
      <c r="W3176" s="0" t="str">
        <f aca="false">Z3176&amp;"_"&amp;AA3176</f>
        <v>15041_215</v>
      </c>
      <c r="X3176" s="0" t="n">
        <v>3818317</v>
      </c>
      <c r="Y3176" s="0" t="n">
        <v>2003</v>
      </c>
      <c r="Z3176" s="0" t="n">
        <v>15041</v>
      </c>
      <c r="AA3176" s="0" t="n">
        <v>215</v>
      </c>
      <c r="AB3176" s="0" t="n">
        <v>215</v>
      </c>
      <c r="AC3176" s="0" t="n">
        <v>50857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</row>
    <row r="3177" customFormat="false" ht="12.75" hidden="false" customHeight="false" outlineLevel="0" collapsed="false">
      <c r="W3177" s="0" t="str">
        <f aca="false">Z3177&amp;"_"&amp;AA3177</f>
        <v>15041_220</v>
      </c>
      <c r="X3177" s="0" t="n">
        <v>3818318</v>
      </c>
      <c r="Y3177" s="0" t="n">
        <v>2003</v>
      </c>
      <c r="Z3177" s="0" t="n">
        <v>15041</v>
      </c>
      <c r="AA3177" s="0" t="n">
        <v>220</v>
      </c>
      <c r="AB3177" s="0" t="n">
        <v>220</v>
      </c>
      <c r="AC3177" s="0" t="n">
        <v>50574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11610253</v>
      </c>
    </row>
    <row r="3178" customFormat="false" ht="12.75" hidden="false" customHeight="false" outlineLevel="0" collapsed="false">
      <c r="W3178" s="0" t="str">
        <f aca="false">Z3178&amp;"_"&amp;AA3178</f>
        <v>15041_225</v>
      </c>
      <c r="X3178" s="0" t="n">
        <v>3818319</v>
      </c>
      <c r="Y3178" s="0" t="n">
        <v>2003</v>
      </c>
      <c r="Z3178" s="0" t="n">
        <v>15041</v>
      </c>
      <c r="AA3178" s="0" t="n">
        <v>225</v>
      </c>
      <c r="AB3178" s="0" t="n">
        <v>225</v>
      </c>
      <c r="AC3178" s="0" t="n">
        <v>52053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269838</v>
      </c>
    </row>
    <row r="3179" customFormat="false" ht="12.75" hidden="false" customHeight="false" outlineLevel="0" collapsed="false">
      <c r="W3179" s="0" t="str">
        <f aca="false">Z3179&amp;"_"&amp;AA3179</f>
        <v>15041_240</v>
      </c>
      <c r="X3179" s="0" t="n">
        <v>3818320</v>
      </c>
      <c r="Y3179" s="0" t="n">
        <v>2003</v>
      </c>
      <c r="Z3179" s="0" t="n">
        <v>15041</v>
      </c>
      <c r="AA3179" s="0" t="n">
        <v>240</v>
      </c>
      <c r="AB3179" s="0" t="n">
        <v>240</v>
      </c>
      <c r="AC3179" s="0" t="n">
        <v>50575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11061582</v>
      </c>
    </row>
    <row r="3180" customFormat="false" ht="12.75" hidden="false" customHeight="false" outlineLevel="0" collapsed="false">
      <c r="W3180" s="0" t="str">
        <f aca="false">Z3180&amp;"_"&amp;AA3180</f>
        <v>15041_250</v>
      </c>
      <c r="X3180" s="0" t="n">
        <v>3818321</v>
      </c>
      <c r="Y3180" s="0" t="n">
        <v>2003</v>
      </c>
      <c r="Z3180" s="0" t="n">
        <v>15041</v>
      </c>
      <c r="AA3180" s="0" t="n">
        <v>250</v>
      </c>
      <c r="AB3180" s="0" t="n">
        <v>250</v>
      </c>
      <c r="AC3180" s="0" t="n">
        <v>50576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109623</v>
      </c>
    </row>
    <row r="3181" customFormat="false" ht="12.75" hidden="false" customHeight="false" outlineLevel="0" collapsed="false">
      <c r="W3181" s="0" t="str">
        <f aca="false">Z3181&amp;"_"&amp;AA3181</f>
        <v>15041_260</v>
      </c>
      <c r="X3181" s="0" t="n">
        <v>3818322</v>
      </c>
      <c r="Y3181" s="0" t="n">
        <v>2003</v>
      </c>
      <c r="Z3181" s="0" t="n">
        <v>15041</v>
      </c>
      <c r="AA3181" s="0" t="n">
        <v>260</v>
      </c>
      <c r="AB3181" s="0" t="n">
        <v>260</v>
      </c>
      <c r="AC3181" s="0" t="n">
        <v>50577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</row>
    <row r="3182" customFormat="false" ht="12.75" hidden="false" customHeight="false" outlineLevel="0" collapsed="false">
      <c r="W3182" s="0" t="str">
        <f aca="false">Z3182&amp;"_"&amp;AA3182</f>
        <v>15041_280</v>
      </c>
      <c r="X3182" s="0" t="n">
        <v>3818323</v>
      </c>
      <c r="Y3182" s="0" t="n">
        <v>2003</v>
      </c>
      <c r="Z3182" s="0" t="n">
        <v>15041</v>
      </c>
      <c r="AA3182" s="0" t="n">
        <v>280</v>
      </c>
      <c r="AB3182" s="0" t="n">
        <v>280</v>
      </c>
      <c r="AC3182" s="0" t="n">
        <v>557426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22000</v>
      </c>
    </row>
    <row r="3183" customFormat="false" ht="12.75" hidden="false" customHeight="false" outlineLevel="0" collapsed="false">
      <c r="W3183" s="0" t="str">
        <f aca="false">Z3183&amp;"_"&amp;AA3183</f>
        <v>15041_290</v>
      </c>
      <c r="X3183" s="0" t="n">
        <v>3818324</v>
      </c>
      <c r="Y3183" s="0" t="n">
        <v>2003</v>
      </c>
      <c r="Z3183" s="0" t="n">
        <v>15041</v>
      </c>
      <c r="AA3183" s="0" t="n">
        <v>290</v>
      </c>
      <c r="AB3183" s="0" t="n">
        <v>290</v>
      </c>
      <c r="AC3183" s="0" t="n">
        <v>50578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2385518</v>
      </c>
    </row>
    <row r="3184" customFormat="false" ht="12.75" hidden="false" customHeight="false" outlineLevel="0" collapsed="false">
      <c r="W3184" s="0" t="str">
        <f aca="false">Z3184&amp;"_"&amp;AA3184</f>
        <v>15041_610</v>
      </c>
      <c r="X3184" s="0" t="n">
        <v>3818325</v>
      </c>
      <c r="Y3184" s="0" t="n">
        <v>2003</v>
      </c>
      <c r="Z3184" s="0" t="n">
        <v>15041</v>
      </c>
      <c r="AA3184" s="0" t="n">
        <v>610</v>
      </c>
      <c r="AB3184" s="0" t="n">
        <v>610</v>
      </c>
      <c r="AC3184" s="0" t="n">
        <v>50579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10237033</v>
      </c>
    </row>
    <row r="3185" customFormat="false" ht="12.75" hidden="false" customHeight="false" outlineLevel="0" collapsed="false">
      <c r="W3185" s="0" t="str">
        <f aca="false">Z3185&amp;"_"&amp;AA3185</f>
        <v>15041_620</v>
      </c>
      <c r="X3185" s="0" t="n">
        <v>3818326</v>
      </c>
      <c r="Y3185" s="0" t="n">
        <v>2003</v>
      </c>
      <c r="Z3185" s="0" t="n">
        <v>15041</v>
      </c>
      <c r="AA3185" s="0" t="n">
        <v>620</v>
      </c>
      <c r="AB3185" s="0" t="n">
        <v>620</v>
      </c>
      <c r="AC3185" s="0" t="n">
        <v>5058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708130</v>
      </c>
    </row>
    <row r="3186" customFormat="false" ht="12.75" hidden="false" customHeight="false" outlineLevel="0" collapsed="false">
      <c r="W3186" s="0" t="str">
        <f aca="false">Z3186&amp;"_"&amp;AA3186</f>
        <v>15041_630</v>
      </c>
      <c r="X3186" s="0" t="n">
        <v>3818327</v>
      </c>
      <c r="Y3186" s="0" t="n">
        <v>2003</v>
      </c>
      <c r="Z3186" s="0" t="n">
        <v>15041</v>
      </c>
      <c r="AA3186" s="0" t="n">
        <v>630</v>
      </c>
      <c r="AB3186" s="0" t="n">
        <v>630</v>
      </c>
      <c r="AC3186" s="0" t="n">
        <v>50581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116419</v>
      </c>
    </row>
    <row r="3187" customFormat="false" ht="12.75" hidden="false" customHeight="false" outlineLevel="0" collapsed="false">
      <c r="W3187" s="0" t="str">
        <f aca="false">Z3187&amp;"_"&amp;AA3187</f>
        <v>15041_640</v>
      </c>
      <c r="X3187" s="0" t="n">
        <v>3818328</v>
      </c>
      <c r="Y3187" s="0" t="n">
        <v>2003</v>
      </c>
      <c r="Z3187" s="0" t="n">
        <v>15041</v>
      </c>
      <c r="AA3187" s="0" t="n">
        <v>640</v>
      </c>
      <c r="AB3187" s="0" t="n">
        <v>640</v>
      </c>
      <c r="AC3187" s="0" t="n">
        <v>50858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</row>
    <row r="3188" customFormat="false" ht="12.75" hidden="false" customHeight="false" outlineLevel="0" collapsed="false">
      <c r="W3188" s="0" t="str">
        <f aca="false">Z3188&amp;"_"&amp;AA3188</f>
        <v>15041_690</v>
      </c>
      <c r="X3188" s="0" t="n">
        <v>3818329</v>
      </c>
      <c r="Y3188" s="0" t="n">
        <v>2003</v>
      </c>
      <c r="Z3188" s="0" t="n">
        <v>15041</v>
      </c>
      <c r="AA3188" s="0" t="n">
        <v>690</v>
      </c>
      <c r="AB3188" s="0" t="n">
        <v>690</v>
      </c>
      <c r="AC3188" s="0" t="n">
        <v>52055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</row>
    <row r="3189" customFormat="false" ht="12.75" hidden="false" customHeight="false" outlineLevel="0" collapsed="false">
      <c r="W3189" s="0" t="str">
        <f aca="false">Z3189&amp;"_"&amp;AA3189</f>
        <v>15041_699</v>
      </c>
      <c r="X3189" s="0" t="n">
        <v>3818330</v>
      </c>
      <c r="Y3189" s="0" t="n">
        <v>2003</v>
      </c>
      <c r="Z3189" s="0" t="n">
        <v>15041</v>
      </c>
      <c r="AA3189" s="0" t="n">
        <v>699</v>
      </c>
      <c r="AB3189" s="0" t="n">
        <v>699</v>
      </c>
      <c r="AC3189" s="0" t="n">
        <v>50582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11061582</v>
      </c>
    </row>
    <row r="3190" customFormat="false" ht="12.75" hidden="false" customHeight="false" outlineLevel="0" collapsed="false">
      <c r="W3190" s="0" t="str">
        <f aca="false">Z3190&amp;"_"&amp;AA3190</f>
        <v>15041_1099</v>
      </c>
      <c r="X3190" s="0" t="n">
        <v>3818331</v>
      </c>
      <c r="Y3190" s="0" t="n">
        <v>2003</v>
      </c>
      <c r="Z3190" s="0" t="n">
        <v>15041</v>
      </c>
      <c r="AA3190" s="0" t="n">
        <v>1099</v>
      </c>
      <c r="AB3190" s="0" t="n">
        <v>1099.3</v>
      </c>
      <c r="AC3190" s="0" t="n">
        <v>58026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J3190" s="0" t="n">
        <v>109623</v>
      </c>
      <c r="AK3190" s="0" t="n">
        <v>0</v>
      </c>
      <c r="AL3190" s="0" t="n">
        <v>109623</v>
      </c>
    </row>
    <row r="3191" customFormat="false" ht="12.75" hidden="false" customHeight="false" outlineLevel="0" collapsed="false">
      <c r="W3191" s="0" t="str">
        <f aca="false">Z3191&amp;"_"&amp;AA3191</f>
        <v>15041_1299</v>
      </c>
      <c r="X3191" s="0" t="n">
        <v>3818332</v>
      </c>
      <c r="Y3191" s="0" t="n">
        <v>2003</v>
      </c>
      <c r="Z3191" s="0" t="n">
        <v>15041</v>
      </c>
      <c r="AA3191" s="0" t="n">
        <v>1299</v>
      </c>
      <c r="AB3191" s="0" t="n">
        <v>1299.2</v>
      </c>
      <c r="AC3191" s="0" t="n">
        <v>58027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</row>
    <row r="3192" customFormat="false" ht="12.75" hidden="false" customHeight="false" outlineLevel="0" collapsed="false">
      <c r="W3192" s="0" t="str">
        <f aca="false">Z3192&amp;"_"&amp;AA3192</f>
        <v>15041_1499</v>
      </c>
      <c r="X3192" s="0" t="n">
        <v>3818333</v>
      </c>
      <c r="Y3192" s="0" t="n">
        <v>2003</v>
      </c>
      <c r="Z3192" s="0" t="n">
        <v>15041</v>
      </c>
      <c r="AA3192" s="0" t="n">
        <v>1499</v>
      </c>
      <c r="AB3192" s="0" t="n">
        <v>1499.1</v>
      </c>
      <c r="AC3192" s="0" t="n">
        <v>58028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</row>
    <row r="3193" customFormat="false" ht="12.75" hidden="false" customHeight="false" outlineLevel="0" collapsed="false">
      <c r="W3193" s="0" t="str">
        <f aca="false">Z3193&amp;"_"&amp;AA3193</f>
        <v>15041_1699</v>
      </c>
      <c r="X3193" s="0" t="n">
        <v>3818334</v>
      </c>
      <c r="Y3193" s="0" t="n">
        <v>2003</v>
      </c>
      <c r="Z3193" s="0" t="n">
        <v>15041</v>
      </c>
      <c r="AA3193" s="0" t="n">
        <v>1699</v>
      </c>
      <c r="AB3193" s="0" t="n">
        <v>1699.2</v>
      </c>
      <c r="AC3193" s="0" t="n">
        <v>58029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</row>
    <row r="3194" customFormat="false" ht="12.75" hidden="false" customHeight="false" outlineLevel="0" collapsed="false">
      <c r="W3194" s="0" t="str">
        <f aca="false">Z3194&amp;"_"&amp;AA3194</f>
        <v>15041_1810</v>
      </c>
      <c r="X3194" s="0" t="n">
        <v>3818335</v>
      </c>
      <c r="Y3194" s="0" t="n">
        <v>2003</v>
      </c>
      <c r="Z3194" s="0" t="n">
        <v>15041</v>
      </c>
      <c r="AA3194" s="0" t="n">
        <v>1810</v>
      </c>
      <c r="AB3194" s="0" t="n">
        <v>1810.1</v>
      </c>
      <c r="AC3194" s="0" t="n">
        <v>5803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</row>
    <row r="3195" customFormat="false" ht="12.75" hidden="false" customHeight="false" outlineLevel="0" collapsed="false">
      <c r="W3195" s="0" t="str">
        <f aca="false">Z3195&amp;"_"&amp;AA3195</f>
        <v>15041_1820</v>
      </c>
      <c r="X3195" s="0" t="n">
        <v>3818336</v>
      </c>
      <c r="Y3195" s="0" t="n">
        <v>2003</v>
      </c>
      <c r="Z3195" s="0" t="n">
        <v>15041</v>
      </c>
      <c r="AA3195" s="0" t="n">
        <v>1820</v>
      </c>
      <c r="AB3195" s="0" t="n">
        <v>1820.1</v>
      </c>
      <c r="AC3195" s="0" t="n">
        <v>58031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</row>
    <row r="3196" customFormat="false" ht="12.75" hidden="false" customHeight="false" outlineLevel="0" collapsed="false">
      <c r="W3196" s="0" t="str">
        <f aca="false">Z3196&amp;"_"&amp;AA3196</f>
        <v>15041_1899</v>
      </c>
      <c r="X3196" s="0" t="n">
        <v>3818337</v>
      </c>
      <c r="Y3196" s="0" t="n">
        <v>2003</v>
      </c>
      <c r="Z3196" s="0" t="n">
        <v>15041</v>
      </c>
      <c r="AA3196" s="0" t="n">
        <v>1899</v>
      </c>
      <c r="AB3196" s="0" t="n">
        <v>1899</v>
      </c>
      <c r="AC3196" s="0" t="n">
        <v>50596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</row>
    <row r="3197" customFormat="false" ht="12.75" hidden="false" customHeight="false" outlineLevel="0" collapsed="false">
      <c r="W3197" s="0" t="str">
        <f aca="false">Z3197&amp;"_"&amp;AA3197</f>
        <v>15041_2099</v>
      </c>
      <c r="X3197" s="0" t="n">
        <v>3818338</v>
      </c>
      <c r="Y3197" s="0" t="n">
        <v>2003</v>
      </c>
      <c r="Z3197" s="0" t="n">
        <v>15041</v>
      </c>
      <c r="AA3197" s="0" t="n">
        <v>2099</v>
      </c>
      <c r="AB3197" s="0" t="n">
        <v>2099.1</v>
      </c>
      <c r="AC3197" s="0" t="n">
        <v>58032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</row>
    <row r="3198" customFormat="false" ht="12.75" hidden="false" customHeight="false" outlineLevel="0" collapsed="false">
      <c r="W3198" s="0" t="str">
        <f aca="false">Z3198&amp;"_"&amp;AA3198</f>
        <v>15041_2299</v>
      </c>
      <c r="X3198" s="0" t="n">
        <v>3818339</v>
      </c>
      <c r="Y3198" s="0" t="n">
        <v>2003</v>
      </c>
      <c r="Z3198" s="0" t="n">
        <v>15041</v>
      </c>
      <c r="AA3198" s="0" t="n">
        <v>2299</v>
      </c>
      <c r="AB3198" s="0" t="n">
        <v>2299.2</v>
      </c>
      <c r="AC3198" s="0" t="n">
        <v>58033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</row>
    <row r="3199" customFormat="false" ht="12.75" hidden="false" customHeight="false" outlineLevel="0" collapsed="false">
      <c r="W3199" s="0" t="str">
        <f aca="false">Z3199&amp;"_"&amp;AA3199</f>
        <v>15041_2399</v>
      </c>
      <c r="X3199" s="0" t="n">
        <v>3818340</v>
      </c>
      <c r="Y3199" s="0" t="n">
        <v>2003</v>
      </c>
      <c r="Z3199" s="0" t="n">
        <v>15041</v>
      </c>
      <c r="AA3199" s="0" t="n">
        <v>2399</v>
      </c>
      <c r="AB3199" s="0" t="n">
        <v>2399.1</v>
      </c>
      <c r="AC3199" s="0" t="n">
        <v>58034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</row>
    <row r="3200" customFormat="false" ht="12.75" hidden="false" customHeight="false" outlineLevel="0" collapsed="false">
      <c r="W3200" s="0" t="str">
        <f aca="false">Z3200&amp;"_"&amp;AA3200</f>
        <v>15041_2890</v>
      </c>
      <c r="X3200" s="0" t="n">
        <v>3818341</v>
      </c>
      <c r="Y3200" s="0" t="n">
        <v>2003</v>
      </c>
      <c r="Z3200" s="0" t="n">
        <v>15041</v>
      </c>
      <c r="AA3200" s="0" t="n">
        <v>2890</v>
      </c>
      <c r="AB3200" s="0" t="n">
        <v>2890.1</v>
      </c>
      <c r="AC3200" s="0" t="n">
        <v>52058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</row>
    <row r="3201" customFormat="false" ht="12.75" hidden="false" customHeight="false" outlineLevel="0" collapsed="false">
      <c r="W3201" s="0" t="str">
        <f aca="false">Z3201&amp;"_"&amp;AA3201</f>
        <v>15041_2891</v>
      </c>
      <c r="X3201" s="0" t="n">
        <v>3818342</v>
      </c>
      <c r="Y3201" s="0" t="n">
        <v>2003</v>
      </c>
      <c r="Z3201" s="0" t="n">
        <v>15041</v>
      </c>
      <c r="AA3201" s="0" t="n">
        <v>2891</v>
      </c>
      <c r="AB3201" s="0" t="n">
        <v>2891</v>
      </c>
      <c r="AC3201" s="0" t="n">
        <v>52059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</row>
    <row r="3202" customFormat="false" ht="12.75" hidden="false" customHeight="false" outlineLevel="0" collapsed="false">
      <c r="W3202" s="0" t="str">
        <f aca="false">Z3202&amp;"_"&amp;AA3202</f>
        <v>15041_2899</v>
      </c>
      <c r="X3202" s="0" t="n">
        <v>3818343</v>
      </c>
      <c r="Y3202" s="0" t="n">
        <v>2003</v>
      </c>
      <c r="Z3202" s="0" t="n">
        <v>15041</v>
      </c>
      <c r="AA3202" s="0" t="n">
        <v>2899</v>
      </c>
      <c r="AB3202" s="0" t="n">
        <v>2899</v>
      </c>
      <c r="AC3202" s="0" t="n">
        <v>50599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  <c r="AI3202" s="0" t="n">
        <v>0</v>
      </c>
      <c r="AJ3202" s="0" t="n">
        <v>109623</v>
      </c>
      <c r="AK3202" s="0" t="n">
        <v>0</v>
      </c>
      <c r="AL3202" s="0" t="n">
        <v>109623</v>
      </c>
    </row>
    <row r="3203" customFormat="false" ht="12.75" hidden="false" customHeight="false" outlineLevel="0" collapsed="false">
      <c r="W3203" s="0" t="str">
        <f aca="false">Z3203&amp;"_"&amp;AA3203</f>
        <v>15041_4010</v>
      </c>
      <c r="X3203" s="0" t="n">
        <v>3818344</v>
      </c>
      <c r="Y3203" s="0" t="n">
        <v>2003</v>
      </c>
      <c r="Z3203" s="0" t="n">
        <v>15041</v>
      </c>
      <c r="AA3203" s="0" t="n">
        <v>4010</v>
      </c>
      <c r="AB3203" s="0" t="n">
        <v>4010</v>
      </c>
      <c r="AC3203" s="0" t="n">
        <v>50602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</row>
    <row r="3204" customFormat="false" ht="12.75" hidden="false" customHeight="false" outlineLevel="0" collapsed="false">
      <c r="W3204" s="0" t="str">
        <f aca="false">Z3204&amp;"_"&amp;AA3204</f>
        <v>15041_4210</v>
      </c>
      <c r="X3204" s="0" t="n">
        <v>3818345</v>
      </c>
      <c r="Y3204" s="0" t="n">
        <v>2003</v>
      </c>
      <c r="Z3204" s="0" t="n">
        <v>15041</v>
      </c>
      <c r="AA3204" s="0" t="n">
        <v>4210</v>
      </c>
      <c r="AB3204" s="0" t="n">
        <v>4210.2</v>
      </c>
      <c r="AC3204" s="0" t="n">
        <v>58035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</row>
    <row r="3205" customFormat="false" ht="12.75" hidden="false" customHeight="false" outlineLevel="0" collapsed="false">
      <c r="W3205" s="0" t="str">
        <f aca="false">Z3205&amp;"_"&amp;AA3205</f>
        <v>15041_4420</v>
      </c>
      <c r="X3205" s="0" t="n">
        <v>3818346</v>
      </c>
      <c r="Y3205" s="0" t="n">
        <v>2003</v>
      </c>
      <c r="Z3205" s="0" t="n">
        <v>15041</v>
      </c>
      <c r="AA3205" s="0" t="n">
        <v>4420</v>
      </c>
      <c r="AB3205" s="0" t="n">
        <v>4420.1</v>
      </c>
      <c r="AC3205" s="0" t="n">
        <v>5206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</row>
    <row r="3206" customFormat="false" ht="12.75" hidden="false" customHeight="false" outlineLevel="0" collapsed="false">
      <c r="W3206" s="0" t="str">
        <f aca="false">Z3206&amp;"_"&amp;AA3206</f>
        <v>15041_4890</v>
      </c>
      <c r="X3206" s="0" t="n">
        <v>3818347</v>
      </c>
      <c r="Y3206" s="0" t="n">
        <v>2003</v>
      </c>
      <c r="Z3206" s="0" t="n">
        <v>15041</v>
      </c>
      <c r="AA3206" s="0" t="n">
        <v>4890</v>
      </c>
      <c r="AB3206" s="0" t="n">
        <v>4890.1</v>
      </c>
      <c r="AC3206" s="0" t="n">
        <v>52061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</row>
    <row r="3207" customFormat="false" ht="12.75" hidden="false" customHeight="false" outlineLevel="0" collapsed="false">
      <c r="W3207" s="0" t="str">
        <f aca="false">Z3207&amp;"_"&amp;AA3207</f>
        <v>15041_4891</v>
      </c>
      <c r="X3207" s="0" t="n">
        <v>3818348</v>
      </c>
      <c r="Y3207" s="0" t="n">
        <v>2003</v>
      </c>
      <c r="Z3207" s="0" t="n">
        <v>15041</v>
      </c>
      <c r="AA3207" s="0" t="n">
        <v>4891</v>
      </c>
      <c r="AB3207" s="0" t="n">
        <v>4891</v>
      </c>
      <c r="AC3207" s="0" t="n">
        <v>52062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</row>
    <row r="3208" customFormat="false" ht="12.75" hidden="false" customHeight="false" outlineLevel="0" collapsed="false">
      <c r="W3208" s="0" t="str">
        <f aca="false">Z3208&amp;"_"&amp;AA3208</f>
        <v>15041_4999</v>
      </c>
      <c r="X3208" s="0" t="n">
        <v>3818349</v>
      </c>
      <c r="Y3208" s="0" t="n">
        <v>2003</v>
      </c>
      <c r="Z3208" s="0" t="n">
        <v>15041</v>
      </c>
      <c r="AA3208" s="0" t="n">
        <v>4999</v>
      </c>
      <c r="AB3208" s="0" t="n">
        <v>4999</v>
      </c>
      <c r="AC3208" s="0" t="n">
        <v>50607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</row>
    <row r="3209" customFormat="false" ht="12.75" hidden="false" customHeight="false" outlineLevel="0" collapsed="false">
      <c r="W3209" s="0" t="str">
        <f aca="false">Z3209&amp;"_"&amp;AA3209</f>
        <v>15041_6010</v>
      </c>
      <c r="X3209" s="0" t="n">
        <v>3818350</v>
      </c>
      <c r="Y3209" s="0" t="n">
        <v>2003</v>
      </c>
      <c r="Z3209" s="0" t="n">
        <v>15041</v>
      </c>
      <c r="AA3209" s="0" t="n">
        <v>6010</v>
      </c>
      <c r="AB3209" s="0" t="n">
        <v>6010</v>
      </c>
      <c r="AC3209" s="0" t="n">
        <v>50608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</row>
    <row r="3210" customFormat="false" ht="12.75" hidden="false" customHeight="false" outlineLevel="0" collapsed="false">
      <c r="W3210" s="0" t="str">
        <f aca="false">Z3210&amp;"_"&amp;AA3210</f>
        <v>15041_7010</v>
      </c>
      <c r="X3210" s="0" t="n">
        <v>3818351</v>
      </c>
      <c r="Y3210" s="0" t="n">
        <v>2003</v>
      </c>
      <c r="Z3210" s="0" t="n">
        <v>15041</v>
      </c>
      <c r="AA3210" s="0" t="n">
        <v>7010</v>
      </c>
      <c r="AB3210" s="0" t="n">
        <v>7010</v>
      </c>
      <c r="AC3210" s="0" t="n">
        <v>50609</v>
      </c>
      <c r="AD3210" s="0" t="n">
        <v>2787839</v>
      </c>
      <c r="AE3210" s="0" t="n">
        <v>5723</v>
      </c>
      <c r="AF3210" s="0" t="n">
        <v>266360</v>
      </c>
      <c r="AG3210" s="0" t="n">
        <v>7626</v>
      </c>
      <c r="AH3210" s="0" t="n">
        <v>0</v>
      </c>
      <c r="AI3210" s="0" t="n">
        <v>3067548</v>
      </c>
      <c r="AJ3210" s="0" t="n">
        <v>0</v>
      </c>
      <c r="AK3210" s="0" t="n">
        <v>0</v>
      </c>
      <c r="AL3210" s="0" t="n">
        <v>0</v>
      </c>
    </row>
    <row r="3211" customFormat="false" ht="12.75" hidden="false" customHeight="false" outlineLevel="0" collapsed="false">
      <c r="W3211" s="0" t="str">
        <f aca="false">Z3211&amp;"_"&amp;AA3211</f>
        <v>16002_210</v>
      </c>
      <c r="X3211" s="0" t="n">
        <v>3818352</v>
      </c>
      <c r="Y3211" s="0" t="n">
        <v>2003</v>
      </c>
      <c r="Z3211" s="0" t="n">
        <v>16002</v>
      </c>
      <c r="AA3211" s="0" t="n">
        <v>210</v>
      </c>
      <c r="AB3211" s="0" t="n">
        <v>210</v>
      </c>
      <c r="AC3211" s="0" t="n">
        <v>50573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11796938</v>
      </c>
    </row>
    <row r="3212" customFormat="false" ht="12.75" hidden="false" customHeight="false" outlineLevel="0" collapsed="false">
      <c r="W3212" s="0" t="str">
        <f aca="false">Z3212&amp;"_"&amp;AA3212</f>
        <v>16002_215</v>
      </c>
      <c r="X3212" s="0" t="n">
        <v>3818353</v>
      </c>
      <c r="Y3212" s="0" t="n">
        <v>2003</v>
      </c>
      <c r="Z3212" s="0" t="n">
        <v>16002</v>
      </c>
      <c r="AA3212" s="0" t="n">
        <v>215</v>
      </c>
      <c r="AB3212" s="0" t="n">
        <v>215</v>
      </c>
      <c r="AC3212" s="0" t="n">
        <v>50857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75416</v>
      </c>
    </row>
    <row r="3213" customFormat="false" ht="12.75" hidden="false" customHeight="false" outlineLevel="0" collapsed="false">
      <c r="W3213" s="0" t="str">
        <f aca="false">Z3213&amp;"_"&amp;AA3213</f>
        <v>16002_220</v>
      </c>
      <c r="X3213" s="0" t="n">
        <v>3818354</v>
      </c>
      <c r="Y3213" s="0" t="n">
        <v>2003</v>
      </c>
      <c r="Z3213" s="0" t="n">
        <v>16002</v>
      </c>
      <c r="AA3213" s="0" t="n">
        <v>220</v>
      </c>
      <c r="AB3213" s="0" t="n">
        <v>220</v>
      </c>
      <c r="AC3213" s="0" t="n">
        <v>50574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78911507</v>
      </c>
    </row>
    <row r="3214" customFormat="false" ht="12.75" hidden="false" customHeight="false" outlineLevel="0" collapsed="false">
      <c r="W3214" s="0" t="str">
        <f aca="false">Z3214&amp;"_"&amp;AA3214</f>
        <v>16002_225</v>
      </c>
      <c r="X3214" s="0" t="n">
        <v>3818355</v>
      </c>
      <c r="Y3214" s="0" t="n">
        <v>2003</v>
      </c>
      <c r="Z3214" s="0" t="n">
        <v>16002</v>
      </c>
      <c r="AA3214" s="0" t="n">
        <v>225</v>
      </c>
      <c r="AB3214" s="0" t="n">
        <v>225</v>
      </c>
      <c r="AC3214" s="0" t="n">
        <v>52053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1477346</v>
      </c>
    </row>
    <row r="3215" customFormat="false" ht="12.75" hidden="false" customHeight="false" outlineLevel="0" collapsed="false">
      <c r="W3215" s="0" t="str">
        <f aca="false">Z3215&amp;"_"&amp;AA3215</f>
        <v>16002_240</v>
      </c>
      <c r="X3215" s="0" t="n">
        <v>3818356</v>
      </c>
      <c r="Y3215" s="0" t="n">
        <v>2003</v>
      </c>
      <c r="Z3215" s="0" t="n">
        <v>16002</v>
      </c>
      <c r="AA3215" s="0" t="n">
        <v>240</v>
      </c>
      <c r="AB3215" s="0" t="n">
        <v>240</v>
      </c>
      <c r="AC3215" s="0" t="n">
        <v>50575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83204803</v>
      </c>
    </row>
    <row r="3216" customFormat="false" ht="12.75" hidden="false" customHeight="false" outlineLevel="0" collapsed="false">
      <c r="W3216" s="0" t="str">
        <f aca="false">Z3216&amp;"_"&amp;AA3216</f>
        <v>16002_250</v>
      </c>
      <c r="X3216" s="0" t="n">
        <v>3818357</v>
      </c>
      <c r="Y3216" s="0" t="n">
        <v>2003</v>
      </c>
      <c r="Z3216" s="0" t="n">
        <v>16002</v>
      </c>
      <c r="AA3216" s="0" t="n">
        <v>250</v>
      </c>
      <c r="AB3216" s="0" t="n">
        <v>250</v>
      </c>
      <c r="AC3216" s="0" t="n">
        <v>50576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1657663</v>
      </c>
    </row>
    <row r="3217" customFormat="false" ht="12.75" hidden="false" customHeight="false" outlineLevel="0" collapsed="false">
      <c r="W3217" s="0" t="str">
        <f aca="false">Z3217&amp;"_"&amp;AA3217</f>
        <v>16002_260</v>
      </c>
      <c r="X3217" s="0" t="n">
        <v>3818358</v>
      </c>
      <c r="Y3217" s="0" t="n">
        <v>2003</v>
      </c>
      <c r="Z3217" s="0" t="n">
        <v>16002</v>
      </c>
      <c r="AA3217" s="0" t="n">
        <v>260</v>
      </c>
      <c r="AB3217" s="0" t="n">
        <v>260</v>
      </c>
      <c r="AC3217" s="0" t="n">
        <v>50577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</row>
    <row r="3218" customFormat="false" ht="12.75" hidden="false" customHeight="false" outlineLevel="0" collapsed="false">
      <c r="W3218" s="0" t="str">
        <f aca="false">Z3218&amp;"_"&amp;AA3218</f>
        <v>16002_280</v>
      </c>
      <c r="X3218" s="0" t="n">
        <v>3818359</v>
      </c>
      <c r="Y3218" s="0" t="n">
        <v>2003</v>
      </c>
      <c r="Z3218" s="0" t="n">
        <v>16002</v>
      </c>
      <c r="AA3218" s="0" t="n">
        <v>280</v>
      </c>
      <c r="AB3218" s="0" t="n">
        <v>280</v>
      </c>
      <c r="AC3218" s="0" t="n">
        <v>556008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406679</v>
      </c>
    </row>
    <row r="3219" customFormat="false" ht="12.75" hidden="false" customHeight="false" outlineLevel="0" collapsed="false">
      <c r="W3219" s="0" t="str">
        <f aca="false">Z3219&amp;"_"&amp;AA3219</f>
        <v>16002_290</v>
      </c>
      <c r="X3219" s="0" t="n">
        <v>3818360</v>
      </c>
      <c r="Y3219" s="0" t="n">
        <v>2003</v>
      </c>
      <c r="Z3219" s="0" t="n">
        <v>16002</v>
      </c>
      <c r="AA3219" s="0" t="n">
        <v>290</v>
      </c>
      <c r="AB3219" s="0" t="n">
        <v>290</v>
      </c>
      <c r="AC3219" s="0" t="n">
        <v>50578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7805420</v>
      </c>
    </row>
    <row r="3220" customFormat="false" ht="12.75" hidden="false" customHeight="false" outlineLevel="0" collapsed="false">
      <c r="W3220" s="0" t="str">
        <f aca="false">Z3220&amp;"_"&amp;AA3220</f>
        <v>16002_610</v>
      </c>
      <c r="X3220" s="0" t="n">
        <v>3818361</v>
      </c>
      <c r="Y3220" s="0" t="n">
        <v>2003</v>
      </c>
      <c r="Z3220" s="0" t="n">
        <v>16002</v>
      </c>
      <c r="AA3220" s="0" t="n">
        <v>610</v>
      </c>
      <c r="AB3220" s="0" t="n">
        <v>610</v>
      </c>
      <c r="AC3220" s="0" t="n">
        <v>50579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74434662</v>
      </c>
    </row>
    <row r="3221" customFormat="false" ht="12.75" hidden="false" customHeight="false" outlineLevel="0" collapsed="false">
      <c r="W3221" s="0" t="str">
        <f aca="false">Z3221&amp;"_"&amp;AA3221</f>
        <v>16002_620</v>
      </c>
      <c r="X3221" s="0" t="n">
        <v>3818362</v>
      </c>
      <c r="Y3221" s="0" t="n">
        <v>2003</v>
      </c>
      <c r="Z3221" s="0" t="n">
        <v>16002</v>
      </c>
      <c r="AA3221" s="0" t="n">
        <v>620</v>
      </c>
      <c r="AB3221" s="0" t="n">
        <v>620</v>
      </c>
      <c r="AC3221" s="0" t="n">
        <v>5058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7200878</v>
      </c>
    </row>
    <row r="3222" customFormat="false" ht="12.75" hidden="false" customHeight="false" outlineLevel="0" collapsed="false">
      <c r="W3222" s="0" t="str">
        <f aca="false">Z3222&amp;"_"&amp;AA3222</f>
        <v>16002_630</v>
      </c>
      <c r="X3222" s="0" t="n">
        <v>3818363</v>
      </c>
      <c r="Y3222" s="0" t="n">
        <v>2003</v>
      </c>
      <c r="Z3222" s="0" t="n">
        <v>16002</v>
      </c>
      <c r="AA3222" s="0" t="n">
        <v>630</v>
      </c>
      <c r="AB3222" s="0" t="n">
        <v>630</v>
      </c>
      <c r="AC3222" s="0" t="n">
        <v>50581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1372684</v>
      </c>
    </row>
    <row r="3223" customFormat="false" ht="12.75" hidden="false" customHeight="false" outlineLevel="0" collapsed="false">
      <c r="W3223" s="0" t="str">
        <f aca="false">Z3223&amp;"_"&amp;AA3223</f>
        <v>16002_640</v>
      </c>
      <c r="X3223" s="0" t="n">
        <v>3818364</v>
      </c>
      <c r="Y3223" s="0" t="n">
        <v>2003</v>
      </c>
      <c r="Z3223" s="0" t="n">
        <v>16002</v>
      </c>
      <c r="AA3223" s="0" t="n">
        <v>640</v>
      </c>
      <c r="AB3223" s="0" t="n">
        <v>640</v>
      </c>
      <c r="AC3223" s="0" t="n">
        <v>50858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196579</v>
      </c>
    </row>
    <row r="3224" customFormat="false" ht="12.75" hidden="false" customHeight="false" outlineLevel="0" collapsed="false">
      <c r="W3224" s="0" t="str">
        <f aca="false">Z3224&amp;"_"&amp;AA3224</f>
        <v>16002_690</v>
      </c>
      <c r="X3224" s="0" t="n">
        <v>3818365</v>
      </c>
      <c r="Y3224" s="0" t="n">
        <v>2003</v>
      </c>
      <c r="Z3224" s="0" t="n">
        <v>16002</v>
      </c>
      <c r="AA3224" s="0" t="n">
        <v>690</v>
      </c>
      <c r="AB3224" s="0" t="n">
        <v>690</v>
      </c>
      <c r="AC3224" s="0" t="n">
        <v>52055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</row>
    <row r="3225" customFormat="false" ht="12.75" hidden="false" customHeight="false" outlineLevel="0" collapsed="false">
      <c r="W3225" s="0" t="str">
        <f aca="false">Z3225&amp;"_"&amp;AA3225</f>
        <v>16002_699</v>
      </c>
      <c r="X3225" s="0" t="n">
        <v>3818366</v>
      </c>
      <c r="Y3225" s="0" t="n">
        <v>2003</v>
      </c>
      <c r="Z3225" s="0" t="n">
        <v>16002</v>
      </c>
      <c r="AA3225" s="0" t="n">
        <v>699</v>
      </c>
      <c r="AB3225" s="0" t="n">
        <v>699</v>
      </c>
      <c r="AC3225" s="0" t="n">
        <v>50582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83204803</v>
      </c>
    </row>
    <row r="3226" customFormat="false" ht="12.75" hidden="false" customHeight="false" outlineLevel="0" collapsed="false">
      <c r="W3226" s="0" t="str">
        <f aca="false">Z3226&amp;"_"&amp;AA3226</f>
        <v>16002_1099</v>
      </c>
      <c r="X3226" s="0" t="n">
        <v>3818367</v>
      </c>
      <c r="Y3226" s="0" t="n">
        <v>2003</v>
      </c>
      <c r="Z3226" s="0" t="n">
        <v>16002</v>
      </c>
      <c r="AA3226" s="0" t="n">
        <v>1099</v>
      </c>
      <c r="AB3226" s="0" t="n">
        <v>1099.3</v>
      </c>
      <c r="AC3226" s="0" t="n">
        <v>58026</v>
      </c>
      <c r="AD3226" s="0" t="n">
        <v>567559</v>
      </c>
      <c r="AE3226" s="0" t="n">
        <v>0</v>
      </c>
      <c r="AF3226" s="0" t="n">
        <v>71116</v>
      </c>
      <c r="AG3226" s="0" t="n">
        <v>4004</v>
      </c>
      <c r="AH3226" s="0" t="n">
        <v>0</v>
      </c>
      <c r="AI3226" s="0" t="n">
        <v>642679</v>
      </c>
      <c r="AJ3226" s="0" t="n">
        <v>700324</v>
      </c>
      <c r="AK3226" s="0" t="n">
        <v>0</v>
      </c>
      <c r="AL3226" s="0" t="n">
        <v>1343003</v>
      </c>
    </row>
    <row r="3227" customFormat="false" ht="12.75" hidden="false" customHeight="false" outlineLevel="0" collapsed="false">
      <c r="W3227" s="0" t="str">
        <f aca="false">Z3227&amp;"_"&amp;AA3227</f>
        <v>16002_1299</v>
      </c>
      <c r="X3227" s="0" t="n">
        <v>3818368</v>
      </c>
      <c r="Y3227" s="0" t="n">
        <v>2003</v>
      </c>
      <c r="Z3227" s="0" t="n">
        <v>16002</v>
      </c>
      <c r="AA3227" s="0" t="n">
        <v>1299</v>
      </c>
      <c r="AB3227" s="0" t="n">
        <v>1299.2</v>
      </c>
      <c r="AC3227" s="0" t="n">
        <v>58027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</row>
    <row r="3228" customFormat="false" ht="12.75" hidden="false" customHeight="false" outlineLevel="0" collapsed="false">
      <c r="W3228" s="0" t="str">
        <f aca="false">Z3228&amp;"_"&amp;AA3228</f>
        <v>16002_1499</v>
      </c>
      <c r="X3228" s="0" t="n">
        <v>3818369</v>
      </c>
      <c r="Y3228" s="0" t="n">
        <v>2003</v>
      </c>
      <c r="Z3228" s="0" t="n">
        <v>16002</v>
      </c>
      <c r="AA3228" s="0" t="n">
        <v>1499</v>
      </c>
      <c r="AB3228" s="0" t="n">
        <v>1499.1</v>
      </c>
      <c r="AC3228" s="0" t="n">
        <v>58028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</row>
    <row r="3229" customFormat="false" ht="12.75" hidden="false" customHeight="false" outlineLevel="0" collapsed="false">
      <c r="W3229" s="0" t="str">
        <f aca="false">Z3229&amp;"_"&amp;AA3229</f>
        <v>16002_1699</v>
      </c>
      <c r="X3229" s="0" t="n">
        <v>3818370</v>
      </c>
      <c r="Y3229" s="0" t="n">
        <v>2003</v>
      </c>
      <c r="Z3229" s="0" t="n">
        <v>16002</v>
      </c>
      <c r="AA3229" s="0" t="n">
        <v>1699</v>
      </c>
      <c r="AB3229" s="0" t="n">
        <v>1699.2</v>
      </c>
      <c r="AC3229" s="0" t="n">
        <v>58029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</row>
    <row r="3230" customFormat="false" ht="12.75" hidden="false" customHeight="false" outlineLevel="0" collapsed="false">
      <c r="W3230" s="0" t="str">
        <f aca="false">Z3230&amp;"_"&amp;AA3230</f>
        <v>16002_1810</v>
      </c>
      <c r="X3230" s="0" t="n">
        <v>3818371</v>
      </c>
      <c r="Y3230" s="0" t="n">
        <v>2003</v>
      </c>
      <c r="Z3230" s="0" t="n">
        <v>16002</v>
      </c>
      <c r="AA3230" s="0" t="n">
        <v>1810</v>
      </c>
      <c r="AB3230" s="0" t="n">
        <v>1810.1</v>
      </c>
      <c r="AC3230" s="0" t="n">
        <v>5803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</row>
    <row r="3231" customFormat="false" ht="12.75" hidden="false" customHeight="false" outlineLevel="0" collapsed="false">
      <c r="W3231" s="0" t="str">
        <f aca="false">Z3231&amp;"_"&amp;AA3231</f>
        <v>16002_1820</v>
      </c>
      <c r="X3231" s="0" t="n">
        <v>3818372</v>
      </c>
      <c r="Y3231" s="0" t="n">
        <v>2003</v>
      </c>
      <c r="Z3231" s="0" t="n">
        <v>16002</v>
      </c>
      <c r="AA3231" s="0" t="n">
        <v>1820</v>
      </c>
      <c r="AB3231" s="0" t="n">
        <v>1820.1</v>
      </c>
      <c r="AC3231" s="0" t="n">
        <v>58031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</row>
    <row r="3232" customFormat="false" ht="12.75" hidden="false" customHeight="false" outlineLevel="0" collapsed="false">
      <c r="W3232" s="0" t="str">
        <f aca="false">Z3232&amp;"_"&amp;AA3232</f>
        <v>16002_1899</v>
      </c>
      <c r="X3232" s="0" t="n">
        <v>3818373</v>
      </c>
      <c r="Y3232" s="0" t="n">
        <v>2003</v>
      </c>
      <c r="Z3232" s="0" t="n">
        <v>16002</v>
      </c>
      <c r="AA3232" s="0" t="n">
        <v>1899</v>
      </c>
      <c r="AB3232" s="0" t="n">
        <v>1899</v>
      </c>
      <c r="AC3232" s="0" t="n">
        <v>50596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</row>
    <row r="3233" customFormat="false" ht="12.75" hidden="false" customHeight="false" outlineLevel="0" collapsed="false">
      <c r="W3233" s="0" t="str">
        <f aca="false">Z3233&amp;"_"&amp;AA3233</f>
        <v>16002_2099</v>
      </c>
      <c r="X3233" s="0" t="n">
        <v>3818374</v>
      </c>
      <c r="Y3233" s="0" t="n">
        <v>2003</v>
      </c>
      <c r="Z3233" s="0" t="n">
        <v>16002</v>
      </c>
      <c r="AA3233" s="0" t="n">
        <v>2099</v>
      </c>
      <c r="AB3233" s="0" t="n">
        <v>2099.1</v>
      </c>
      <c r="AC3233" s="0" t="n">
        <v>58032</v>
      </c>
      <c r="AD3233" s="0" t="n">
        <v>23100</v>
      </c>
      <c r="AE3233" s="0" t="n">
        <v>0</v>
      </c>
      <c r="AF3233" s="0" t="n">
        <v>3483</v>
      </c>
      <c r="AG3233" s="0" t="n">
        <v>213</v>
      </c>
      <c r="AH3233" s="0" t="n">
        <v>0</v>
      </c>
      <c r="AI3233" s="0" t="n">
        <v>26796</v>
      </c>
      <c r="AJ3233" s="0" t="n">
        <v>19393</v>
      </c>
      <c r="AK3233" s="0" t="n">
        <v>0</v>
      </c>
      <c r="AL3233" s="0" t="n">
        <v>46189</v>
      </c>
    </row>
    <row r="3234" customFormat="false" ht="12.75" hidden="false" customHeight="false" outlineLevel="0" collapsed="false">
      <c r="W3234" s="0" t="str">
        <f aca="false">Z3234&amp;"_"&amp;AA3234</f>
        <v>16002_2299</v>
      </c>
      <c r="X3234" s="0" t="n">
        <v>3818375</v>
      </c>
      <c r="Y3234" s="0" t="n">
        <v>2003</v>
      </c>
      <c r="Z3234" s="0" t="n">
        <v>16002</v>
      </c>
      <c r="AA3234" s="0" t="n">
        <v>2299</v>
      </c>
      <c r="AB3234" s="0" t="n">
        <v>2299.2</v>
      </c>
      <c r="AC3234" s="0" t="n">
        <v>58033</v>
      </c>
      <c r="AD3234" s="0" t="n">
        <v>175242</v>
      </c>
      <c r="AE3234" s="0" t="n">
        <v>0</v>
      </c>
      <c r="AF3234" s="0" t="n">
        <v>26427</v>
      </c>
      <c r="AG3234" s="0" t="n">
        <v>1614</v>
      </c>
      <c r="AH3234" s="0" t="n">
        <v>0</v>
      </c>
      <c r="AI3234" s="0" t="n">
        <v>203283</v>
      </c>
      <c r="AJ3234" s="0" t="n">
        <v>65188</v>
      </c>
      <c r="AK3234" s="0" t="n">
        <v>0</v>
      </c>
      <c r="AL3234" s="0" t="n">
        <v>268471</v>
      </c>
    </row>
    <row r="3235" customFormat="false" ht="12.75" hidden="false" customHeight="false" outlineLevel="0" collapsed="false">
      <c r="W3235" s="0" t="str">
        <f aca="false">Z3235&amp;"_"&amp;AA3235</f>
        <v>16002_2399</v>
      </c>
      <c r="X3235" s="0" t="n">
        <v>3818376</v>
      </c>
      <c r="Y3235" s="0" t="n">
        <v>2003</v>
      </c>
      <c r="Z3235" s="0" t="n">
        <v>16002</v>
      </c>
      <c r="AA3235" s="0" t="n">
        <v>2399</v>
      </c>
      <c r="AB3235" s="0" t="n">
        <v>2399.1</v>
      </c>
      <c r="AC3235" s="0" t="n">
        <v>58034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</row>
    <row r="3236" customFormat="false" ht="12.75" hidden="false" customHeight="false" outlineLevel="0" collapsed="false">
      <c r="W3236" s="0" t="str">
        <f aca="false">Z3236&amp;"_"&amp;AA3236</f>
        <v>16002_2890</v>
      </c>
      <c r="X3236" s="0" t="n">
        <v>3818377</v>
      </c>
      <c r="Y3236" s="0" t="n">
        <v>2003</v>
      </c>
      <c r="Z3236" s="0" t="n">
        <v>16002</v>
      </c>
      <c r="AA3236" s="0" t="n">
        <v>2890</v>
      </c>
      <c r="AB3236" s="0" t="n">
        <v>2890.1</v>
      </c>
      <c r="AC3236" s="0" t="n">
        <v>52058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</row>
    <row r="3237" customFormat="false" ht="12.75" hidden="false" customHeight="false" outlineLevel="0" collapsed="false">
      <c r="W3237" s="0" t="str">
        <f aca="false">Z3237&amp;"_"&amp;AA3237</f>
        <v>16002_2891</v>
      </c>
      <c r="X3237" s="0" t="n">
        <v>3818378</v>
      </c>
      <c r="Y3237" s="0" t="n">
        <v>2003</v>
      </c>
      <c r="Z3237" s="0" t="n">
        <v>16002</v>
      </c>
      <c r="AA3237" s="0" t="n">
        <v>2891</v>
      </c>
      <c r="AB3237" s="0" t="n">
        <v>2891</v>
      </c>
      <c r="AC3237" s="0" t="n">
        <v>52059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</row>
    <row r="3238" customFormat="false" ht="12.75" hidden="false" customHeight="false" outlineLevel="0" collapsed="false">
      <c r="W3238" s="0" t="str">
        <f aca="false">Z3238&amp;"_"&amp;AA3238</f>
        <v>16002_2899</v>
      </c>
      <c r="X3238" s="0" t="n">
        <v>3818379</v>
      </c>
      <c r="Y3238" s="0" t="n">
        <v>2003</v>
      </c>
      <c r="Z3238" s="0" t="n">
        <v>16002</v>
      </c>
      <c r="AA3238" s="0" t="n">
        <v>2899</v>
      </c>
      <c r="AB3238" s="0" t="n">
        <v>2899</v>
      </c>
      <c r="AC3238" s="0" t="n">
        <v>50599</v>
      </c>
      <c r="AD3238" s="0" t="n">
        <v>765901</v>
      </c>
      <c r="AE3238" s="0" t="n">
        <v>0</v>
      </c>
      <c r="AF3238" s="0" t="n">
        <v>101026</v>
      </c>
      <c r="AG3238" s="0" t="n">
        <v>5831</v>
      </c>
      <c r="AH3238" s="0" t="n">
        <v>0</v>
      </c>
      <c r="AI3238" s="0" t="n">
        <v>872758</v>
      </c>
      <c r="AJ3238" s="0" t="n">
        <v>784905</v>
      </c>
      <c r="AK3238" s="0" t="n">
        <v>0</v>
      </c>
      <c r="AL3238" s="0" t="n">
        <v>1657663</v>
      </c>
    </row>
    <row r="3239" customFormat="false" ht="12.75" hidden="false" customHeight="false" outlineLevel="0" collapsed="false">
      <c r="W3239" s="0" t="str">
        <f aca="false">Z3239&amp;"_"&amp;AA3239</f>
        <v>16002_4010</v>
      </c>
      <c r="X3239" s="0" t="n">
        <v>3818380</v>
      </c>
      <c r="Y3239" s="0" t="n">
        <v>2003</v>
      </c>
      <c r="Z3239" s="0" t="n">
        <v>16002</v>
      </c>
      <c r="AA3239" s="0" t="n">
        <v>4010</v>
      </c>
      <c r="AB3239" s="0" t="n">
        <v>4010</v>
      </c>
      <c r="AC3239" s="0" t="n">
        <v>50602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</row>
    <row r="3240" customFormat="false" ht="12.75" hidden="false" customHeight="false" outlineLevel="0" collapsed="false">
      <c r="W3240" s="0" t="str">
        <f aca="false">Z3240&amp;"_"&amp;AA3240</f>
        <v>16002_4210</v>
      </c>
      <c r="X3240" s="0" t="n">
        <v>3818381</v>
      </c>
      <c r="Y3240" s="0" t="n">
        <v>2003</v>
      </c>
      <c r="Z3240" s="0" t="n">
        <v>16002</v>
      </c>
      <c r="AA3240" s="0" t="n">
        <v>4210</v>
      </c>
      <c r="AB3240" s="0" t="n">
        <v>4210.2</v>
      </c>
      <c r="AC3240" s="0" t="n">
        <v>58035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</row>
    <row r="3241" customFormat="false" ht="12.75" hidden="false" customHeight="false" outlineLevel="0" collapsed="false">
      <c r="W3241" s="0" t="str">
        <f aca="false">Z3241&amp;"_"&amp;AA3241</f>
        <v>16002_4420</v>
      </c>
      <c r="X3241" s="0" t="n">
        <v>3818382</v>
      </c>
      <c r="Y3241" s="0" t="n">
        <v>2003</v>
      </c>
      <c r="Z3241" s="0" t="n">
        <v>16002</v>
      </c>
      <c r="AA3241" s="0" t="n">
        <v>4420</v>
      </c>
      <c r="AB3241" s="0" t="n">
        <v>4420.1</v>
      </c>
      <c r="AC3241" s="0" t="n">
        <v>5206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</row>
    <row r="3242" customFormat="false" ht="12.75" hidden="false" customHeight="false" outlineLevel="0" collapsed="false">
      <c r="W3242" s="0" t="str">
        <f aca="false">Z3242&amp;"_"&amp;AA3242</f>
        <v>16002_4890</v>
      </c>
      <c r="X3242" s="0" t="n">
        <v>3818383</v>
      </c>
      <c r="Y3242" s="0" t="n">
        <v>2003</v>
      </c>
      <c r="Z3242" s="0" t="n">
        <v>16002</v>
      </c>
      <c r="AA3242" s="0" t="n">
        <v>4890</v>
      </c>
      <c r="AB3242" s="0" t="n">
        <v>4890.1</v>
      </c>
      <c r="AC3242" s="0" t="n">
        <v>52061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0</v>
      </c>
    </row>
    <row r="3243" customFormat="false" ht="12.75" hidden="false" customHeight="false" outlineLevel="0" collapsed="false">
      <c r="W3243" s="0" t="str">
        <f aca="false">Z3243&amp;"_"&amp;AA3243</f>
        <v>16002_4891</v>
      </c>
      <c r="X3243" s="0" t="n">
        <v>3818384</v>
      </c>
      <c r="Y3243" s="0" t="n">
        <v>2003</v>
      </c>
      <c r="Z3243" s="0" t="n">
        <v>16002</v>
      </c>
      <c r="AA3243" s="0" t="n">
        <v>4891</v>
      </c>
      <c r="AB3243" s="0" t="n">
        <v>4891</v>
      </c>
      <c r="AC3243" s="0" t="n">
        <v>52062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</row>
    <row r="3244" customFormat="false" ht="12.75" hidden="false" customHeight="false" outlineLevel="0" collapsed="false">
      <c r="W3244" s="0" t="str">
        <f aca="false">Z3244&amp;"_"&amp;AA3244</f>
        <v>16002_4999</v>
      </c>
      <c r="X3244" s="0" t="n">
        <v>3818385</v>
      </c>
      <c r="Y3244" s="0" t="n">
        <v>2003</v>
      </c>
      <c r="Z3244" s="0" t="n">
        <v>16002</v>
      </c>
      <c r="AA3244" s="0" t="n">
        <v>4999</v>
      </c>
      <c r="AB3244" s="0" t="n">
        <v>4999</v>
      </c>
      <c r="AC3244" s="0" t="n">
        <v>50607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0</v>
      </c>
      <c r="AK3244" s="0" t="n">
        <v>0</v>
      </c>
      <c r="AL3244" s="0" t="n">
        <v>0</v>
      </c>
    </row>
    <row r="3245" customFormat="false" ht="12.75" hidden="false" customHeight="false" outlineLevel="0" collapsed="false">
      <c r="W3245" s="0" t="str">
        <f aca="false">Z3245&amp;"_"&amp;AA3245</f>
        <v>16002_6010</v>
      </c>
      <c r="X3245" s="0" t="n">
        <v>3818386</v>
      </c>
      <c r="Y3245" s="0" t="n">
        <v>2003</v>
      </c>
      <c r="Z3245" s="0" t="n">
        <v>16002</v>
      </c>
      <c r="AA3245" s="0" t="n">
        <v>6010</v>
      </c>
      <c r="AB3245" s="0" t="n">
        <v>6010</v>
      </c>
      <c r="AC3245" s="0" t="n">
        <v>50608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</row>
    <row r="3246" customFormat="false" ht="12.75" hidden="false" customHeight="false" outlineLevel="0" collapsed="false">
      <c r="W3246" s="0" t="str">
        <f aca="false">Z3246&amp;"_"&amp;AA3246</f>
        <v>16002_7010</v>
      </c>
      <c r="X3246" s="0" t="n">
        <v>3818387</v>
      </c>
      <c r="Y3246" s="0" t="n">
        <v>2003</v>
      </c>
      <c r="Z3246" s="0" t="n">
        <v>16002</v>
      </c>
      <c r="AA3246" s="0" t="n">
        <v>7010</v>
      </c>
      <c r="AB3246" s="0" t="n">
        <v>7010</v>
      </c>
      <c r="AC3246" s="0" t="n">
        <v>50609</v>
      </c>
      <c r="AD3246" s="0" t="n">
        <v>20047740</v>
      </c>
      <c r="AE3246" s="0" t="n">
        <v>1442185</v>
      </c>
      <c r="AF3246" s="0" t="n">
        <v>859284</v>
      </c>
      <c r="AG3246" s="0" t="n">
        <v>82516</v>
      </c>
      <c r="AH3246" s="0" t="n">
        <v>0</v>
      </c>
      <c r="AI3246" s="0" t="n">
        <v>22431725</v>
      </c>
      <c r="AJ3246" s="0" t="n">
        <v>0</v>
      </c>
      <c r="AK3246" s="0" t="n">
        <v>0</v>
      </c>
      <c r="AL3246" s="0" t="n">
        <v>0</v>
      </c>
    </row>
    <row r="3247" customFormat="false" ht="12.75" hidden="false" customHeight="false" outlineLevel="0" collapsed="false">
      <c r="W3247" s="0" t="str">
        <f aca="false">Z3247&amp;"_"&amp;AA3247</f>
        <v>18000_210</v>
      </c>
      <c r="X3247" s="0" t="n">
        <v>3818388</v>
      </c>
      <c r="Y3247" s="0" t="n">
        <v>2003</v>
      </c>
      <c r="Z3247" s="0" t="n">
        <v>18000</v>
      </c>
      <c r="AA3247" s="0" t="n">
        <v>210</v>
      </c>
      <c r="AB3247" s="0" t="n">
        <v>210</v>
      </c>
      <c r="AC3247" s="0" t="n">
        <v>50573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</row>
    <row r="3248" customFormat="false" ht="12.75" hidden="false" customHeight="false" outlineLevel="0" collapsed="false">
      <c r="W3248" s="0" t="str">
        <f aca="false">Z3248&amp;"_"&amp;AA3248</f>
        <v>18000_215</v>
      </c>
      <c r="X3248" s="0" t="n">
        <v>3818389</v>
      </c>
      <c r="Y3248" s="0" t="n">
        <v>2003</v>
      </c>
      <c r="Z3248" s="0" t="n">
        <v>18000</v>
      </c>
      <c r="AA3248" s="0" t="n">
        <v>215</v>
      </c>
      <c r="AB3248" s="0" t="n">
        <v>215</v>
      </c>
      <c r="AC3248" s="0" t="n">
        <v>50857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</row>
    <row r="3249" customFormat="false" ht="12.75" hidden="false" customHeight="false" outlineLevel="0" collapsed="false">
      <c r="W3249" s="0" t="str">
        <f aca="false">Z3249&amp;"_"&amp;AA3249</f>
        <v>18000_220</v>
      </c>
      <c r="X3249" s="0" t="n">
        <v>3818390</v>
      </c>
      <c r="Y3249" s="0" t="n">
        <v>2003</v>
      </c>
      <c r="Z3249" s="0" t="n">
        <v>18000</v>
      </c>
      <c r="AA3249" s="0" t="n">
        <v>220</v>
      </c>
      <c r="AB3249" s="0" t="n">
        <v>220</v>
      </c>
      <c r="AC3249" s="0" t="n">
        <v>50574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</row>
    <row r="3250" customFormat="false" ht="12.75" hidden="false" customHeight="false" outlineLevel="0" collapsed="false">
      <c r="W3250" s="0" t="str">
        <f aca="false">Z3250&amp;"_"&amp;AA3250</f>
        <v>18000_225</v>
      </c>
      <c r="X3250" s="0" t="n">
        <v>3818391</v>
      </c>
      <c r="Y3250" s="0" t="n">
        <v>2003</v>
      </c>
      <c r="Z3250" s="0" t="n">
        <v>18000</v>
      </c>
      <c r="AA3250" s="0" t="n">
        <v>225</v>
      </c>
      <c r="AB3250" s="0" t="n">
        <v>225</v>
      </c>
      <c r="AC3250" s="0" t="n">
        <v>52053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</row>
    <row r="3251" customFormat="false" ht="12.75" hidden="false" customHeight="false" outlineLevel="0" collapsed="false">
      <c r="W3251" s="0" t="str">
        <f aca="false">Z3251&amp;"_"&amp;AA3251</f>
        <v>18000_240</v>
      </c>
      <c r="X3251" s="0" t="n">
        <v>3818392</v>
      </c>
      <c r="Y3251" s="0" t="n">
        <v>2003</v>
      </c>
      <c r="Z3251" s="0" t="n">
        <v>18000</v>
      </c>
      <c r="AA3251" s="0" t="n">
        <v>240</v>
      </c>
      <c r="AB3251" s="0" t="n">
        <v>240</v>
      </c>
      <c r="AC3251" s="0" t="n">
        <v>50575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</row>
    <row r="3252" customFormat="false" ht="12.75" hidden="false" customHeight="false" outlineLevel="0" collapsed="false">
      <c r="W3252" s="0" t="str">
        <f aca="false">Z3252&amp;"_"&amp;AA3252</f>
        <v>18000_250</v>
      </c>
      <c r="X3252" s="0" t="n">
        <v>3818393</v>
      </c>
      <c r="Y3252" s="0" t="n">
        <v>2003</v>
      </c>
      <c r="Z3252" s="0" t="n">
        <v>18000</v>
      </c>
      <c r="AA3252" s="0" t="n">
        <v>250</v>
      </c>
      <c r="AB3252" s="0" t="n">
        <v>250</v>
      </c>
      <c r="AC3252" s="0" t="n">
        <v>50576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</row>
    <row r="3253" customFormat="false" ht="12.75" hidden="false" customHeight="false" outlineLevel="0" collapsed="false">
      <c r="W3253" s="0" t="str">
        <f aca="false">Z3253&amp;"_"&amp;AA3253</f>
        <v>18000_260</v>
      </c>
      <c r="X3253" s="0" t="n">
        <v>3818394</v>
      </c>
      <c r="Y3253" s="0" t="n">
        <v>2003</v>
      </c>
      <c r="Z3253" s="0" t="n">
        <v>18000</v>
      </c>
      <c r="AA3253" s="0" t="n">
        <v>260</v>
      </c>
      <c r="AB3253" s="0" t="n">
        <v>260</v>
      </c>
      <c r="AC3253" s="0" t="n">
        <v>50577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</row>
    <row r="3254" customFormat="false" ht="12.75" hidden="false" customHeight="false" outlineLevel="0" collapsed="false">
      <c r="W3254" s="0" t="str">
        <f aca="false">Z3254&amp;"_"&amp;AA3254</f>
        <v>18000_280</v>
      </c>
      <c r="X3254" s="0" t="n">
        <v>3818395</v>
      </c>
      <c r="Y3254" s="0" t="n">
        <v>2003</v>
      </c>
      <c r="Z3254" s="0" t="n">
        <v>18000</v>
      </c>
      <c r="AA3254" s="0" t="n">
        <v>280</v>
      </c>
      <c r="AB3254" s="0" t="n">
        <v>280</v>
      </c>
      <c r="AC3254" s="0" t="n">
        <v>52054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</row>
    <row r="3255" customFormat="false" ht="12.75" hidden="false" customHeight="false" outlineLevel="0" collapsed="false">
      <c r="W3255" s="0" t="str">
        <f aca="false">Z3255&amp;"_"&amp;AA3255</f>
        <v>18000_290</v>
      </c>
      <c r="X3255" s="0" t="n">
        <v>3818396</v>
      </c>
      <c r="Y3255" s="0" t="n">
        <v>2003</v>
      </c>
      <c r="Z3255" s="0" t="n">
        <v>18000</v>
      </c>
      <c r="AA3255" s="0" t="n">
        <v>290</v>
      </c>
      <c r="AB3255" s="0" t="n">
        <v>290</v>
      </c>
      <c r="AC3255" s="0" t="n">
        <v>50578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</row>
    <row r="3256" customFormat="false" ht="12.75" hidden="false" customHeight="false" outlineLevel="0" collapsed="false">
      <c r="W3256" s="0" t="str">
        <f aca="false">Z3256&amp;"_"&amp;AA3256</f>
        <v>18000_610</v>
      </c>
      <c r="X3256" s="0" t="n">
        <v>3818397</v>
      </c>
      <c r="Y3256" s="0" t="n">
        <v>2003</v>
      </c>
      <c r="Z3256" s="0" t="n">
        <v>18000</v>
      </c>
      <c r="AA3256" s="0" t="n">
        <v>610</v>
      </c>
      <c r="AB3256" s="0" t="n">
        <v>610</v>
      </c>
      <c r="AC3256" s="0" t="n">
        <v>50579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</row>
    <row r="3257" customFormat="false" ht="12.75" hidden="false" customHeight="false" outlineLevel="0" collapsed="false">
      <c r="W3257" s="0" t="str">
        <f aca="false">Z3257&amp;"_"&amp;AA3257</f>
        <v>18000_620</v>
      </c>
      <c r="X3257" s="0" t="n">
        <v>3818398</v>
      </c>
      <c r="Y3257" s="0" t="n">
        <v>2003</v>
      </c>
      <c r="Z3257" s="0" t="n">
        <v>18000</v>
      </c>
      <c r="AA3257" s="0" t="n">
        <v>620</v>
      </c>
      <c r="AB3257" s="0" t="n">
        <v>620</v>
      </c>
      <c r="AC3257" s="0" t="n">
        <v>5058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</row>
    <row r="3258" customFormat="false" ht="12.75" hidden="false" customHeight="false" outlineLevel="0" collapsed="false">
      <c r="W3258" s="0" t="str">
        <f aca="false">Z3258&amp;"_"&amp;AA3258</f>
        <v>18000_630</v>
      </c>
      <c r="X3258" s="0" t="n">
        <v>3818399</v>
      </c>
      <c r="Y3258" s="0" t="n">
        <v>2003</v>
      </c>
      <c r="Z3258" s="0" t="n">
        <v>18000</v>
      </c>
      <c r="AA3258" s="0" t="n">
        <v>630</v>
      </c>
      <c r="AB3258" s="0" t="n">
        <v>630</v>
      </c>
      <c r="AC3258" s="0" t="n">
        <v>50581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</row>
    <row r="3259" customFormat="false" ht="12.75" hidden="false" customHeight="false" outlineLevel="0" collapsed="false">
      <c r="W3259" s="0" t="str">
        <f aca="false">Z3259&amp;"_"&amp;AA3259</f>
        <v>18000_640</v>
      </c>
      <c r="X3259" s="0" t="n">
        <v>3818400</v>
      </c>
      <c r="Y3259" s="0" t="n">
        <v>2003</v>
      </c>
      <c r="Z3259" s="0" t="n">
        <v>18000</v>
      </c>
      <c r="AA3259" s="0" t="n">
        <v>640</v>
      </c>
      <c r="AB3259" s="0" t="n">
        <v>640</v>
      </c>
      <c r="AC3259" s="0" t="n">
        <v>50858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</row>
    <row r="3260" customFormat="false" ht="12.75" hidden="false" customHeight="false" outlineLevel="0" collapsed="false">
      <c r="W3260" s="0" t="str">
        <f aca="false">Z3260&amp;"_"&amp;AA3260</f>
        <v>18000_690</v>
      </c>
      <c r="X3260" s="0" t="n">
        <v>3818401</v>
      </c>
      <c r="Y3260" s="0" t="n">
        <v>2003</v>
      </c>
      <c r="Z3260" s="0" t="n">
        <v>18000</v>
      </c>
      <c r="AA3260" s="0" t="n">
        <v>690</v>
      </c>
      <c r="AB3260" s="0" t="n">
        <v>690</v>
      </c>
      <c r="AC3260" s="0" t="n">
        <v>52055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</row>
    <row r="3261" customFormat="false" ht="12.75" hidden="false" customHeight="false" outlineLevel="0" collapsed="false">
      <c r="W3261" s="0" t="str">
        <f aca="false">Z3261&amp;"_"&amp;AA3261</f>
        <v>18000_699</v>
      </c>
      <c r="X3261" s="0" t="n">
        <v>3818402</v>
      </c>
      <c r="Y3261" s="0" t="n">
        <v>2003</v>
      </c>
      <c r="Z3261" s="0" t="n">
        <v>18000</v>
      </c>
      <c r="AA3261" s="0" t="n">
        <v>699</v>
      </c>
      <c r="AB3261" s="0" t="n">
        <v>699</v>
      </c>
      <c r="AC3261" s="0" t="n">
        <v>50582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</row>
    <row r="3262" customFormat="false" ht="12.75" hidden="false" customHeight="false" outlineLevel="0" collapsed="false">
      <c r="W3262" s="0" t="str">
        <f aca="false">Z3262&amp;"_"&amp;AA3262</f>
        <v>18000_1099</v>
      </c>
      <c r="X3262" s="0" t="n">
        <v>3818403</v>
      </c>
      <c r="Y3262" s="0" t="n">
        <v>2003</v>
      </c>
      <c r="Z3262" s="0" t="n">
        <v>18000</v>
      </c>
      <c r="AA3262" s="0" t="n">
        <v>1099</v>
      </c>
      <c r="AB3262" s="0" t="n">
        <v>1099.3</v>
      </c>
      <c r="AC3262" s="0" t="n">
        <v>58026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</row>
    <row r="3263" customFormat="false" ht="12.75" hidden="false" customHeight="false" outlineLevel="0" collapsed="false">
      <c r="W3263" s="0" t="str">
        <f aca="false">Z3263&amp;"_"&amp;AA3263</f>
        <v>18000_1299</v>
      </c>
      <c r="X3263" s="0" t="n">
        <v>3818404</v>
      </c>
      <c r="Y3263" s="0" t="n">
        <v>2003</v>
      </c>
      <c r="Z3263" s="0" t="n">
        <v>18000</v>
      </c>
      <c r="AA3263" s="0" t="n">
        <v>1299</v>
      </c>
      <c r="AB3263" s="0" t="n">
        <v>1299.2</v>
      </c>
      <c r="AC3263" s="0" t="n">
        <v>58027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</row>
    <row r="3264" customFormat="false" ht="12.75" hidden="false" customHeight="false" outlineLevel="0" collapsed="false">
      <c r="W3264" s="0" t="str">
        <f aca="false">Z3264&amp;"_"&amp;AA3264</f>
        <v>18000_1499</v>
      </c>
      <c r="X3264" s="0" t="n">
        <v>3818405</v>
      </c>
      <c r="Y3264" s="0" t="n">
        <v>2003</v>
      </c>
      <c r="Z3264" s="0" t="n">
        <v>18000</v>
      </c>
      <c r="AA3264" s="0" t="n">
        <v>1499</v>
      </c>
      <c r="AB3264" s="0" t="n">
        <v>1499.1</v>
      </c>
      <c r="AC3264" s="0" t="n">
        <v>58028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</row>
    <row r="3265" customFormat="false" ht="12.75" hidden="false" customHeight="false" outlineLevel="0" collapsed="false">
      <c r="W3265" s="0" t="str">
        <f aca="false">Z3265&amp;"_"&amp;AA3265</f>
        <v>18000_1699</v>
      </c>
      <c r="X3265" s="0" t="n">
        <v>3818406</v>
      </c>
      <c r="Y3265" s="0" t="n">
        <v>2003</v>
      </c>
      <c r="Z3265" s="0" t="n">
        <v>18000</v>
      </c>
      <c r="AA3265" s="0" t="n">
        <v>1699</v>
      </c>
      <c r="AB3265" s="0" t="n">
        <v>1699.2</v>
      </c>
      <c r="AC3265" s="0" t="n">
        <v>58029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</row>
    <row r="3266" customFormat="false" ht="12.75" hidden="false" customHeight="false" outlineLevel="0" collapsed="false">
      <c r="W3266" s="0" t="str">
        <f aca="false">Z3266&amp;"_"&amp;AA3266</f>
        <v>18000_1810</v>
      </c>
      <c r="X3266" s="0" t="n">
        <v>3818407</v>
      </c>
      <c r="Y3266" s="0" t="n">
        <v>2003</v>
      </c>
      <c r="Z3266" s="0" t="n">
        <v>18000</v>
      </c>
      <c r="AA3266" s="0" t="n">
        <v>1810</v>
      </c>
      <c r="AB3266" s="0" t="n">
        <v>1810.1</v>
      </c>
      <c r="AC3266" s="0" t="n">
        <v>5803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</row>
    <row r="3267" customFormat="false" ht="12.75" hidden="false" customHeight="false" outlineLevel="0" collapsed="false">
      <c r="W3267" s="0" t="str">
        <f aca="false">Z3267&amp;"_"&amp;AA3267</f>
        <v>18000_1820</v>
      </c>
      <c r="X3267" s="0" t="n">
        <v>3818408</v>
      </c>
      <c r="Y3267" s="0" t="n">
        <v>2003</v>
      </c>
      <c r="Z3267" s="0" t="n">
        <v>18000</v>
      </c>
      <c r="AA3267" s="0" t="n">
        <v>1820</v>
      </c>
      <c r="AB3267" s="0" t="n">
        <v>1820.1</v>
      </c>
      <c r="AC3267" s="0" t="n">
        <v>58031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</row>
    <row r="3268" customFormat="false" ht="12.75" hidden="false" customHeight="false" outlineLevel="0" collapsed="false">
      <c r="W3268" s="0" t="str">
        <f aca="false">Z3268&amp;"_"&amp;AA3268</f>
        <v>18000_1899</v>
      </c>
      <c r="X3268" s="0" t="n">
        <v>3818409</v>
      </c>
      <c r="Y3268" s="0" t="n">
        <v>2003</v>
      </c>
      <c r="Z3268" s="0" t="n">
        <v>18000</v>
      </c>
      <c r="AA3268" s="0" t="n">
        <v>1899</v>
      </c>
      <c r="AB3268" s="0" t="n">
        <v>1899</v>
      </c>
      <c r="AC3268" s="0" t="n">
        <v>50596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</row>
    <row r="3269" customFormat="false" ht="12.75" hidden="false" customHeight="false" outlineLevel="0" collapsed="false">
      <c r="W3269" s="0" t="str">
        <f aca="false">Z3269&amp;"_"&amp;AA3269</f>
        <v>18000_2099</v>
      </c>
      <c r="X3269" s="0" t="n">
        <v>3818410</v>
      </c>
      <c r="Y3269" s="0" t="n">
        <v>2003</v>
      </c>
      <c r="Z3269" s="0" t="n">
        <v>18000</v>
      </c>
      <c r="AA3269" s="0" t="n">
        <v>2099</v>
      </c>
      <c r="AB3269" s="0" t="n">
        <v>2099.1</v>
      </c>
      <c r="AC3269" s="0" t="n">
        <v>58032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</row>
    <row r="3270" customFormat="false" ht="12.75" hidden="false" customHeight="false" outlineLevel="0" collapsed="false">
      <c r="W3270" s="0" t="str">
        <f aca="false">Z3270&amp;"_"&amp;AA3270</f>
        <v>18000_2299</v>
      </c>
      <c r="X3270" s="0" t="n">
        <v>3818411</v>
      </c>
      <c r="Y3270" s="0" t="n">
        <v>2003</v>
      </c>
      <c r="Z3270" s="0" t="n">
        <v>18000</v>
      </c>
      <c r="AA3270" s="0" t="n">
        <v>2299</v>
      </c>
      <c r="AB3270" s="0" t="n">
        <v>2299.2</v>
      </c>
      <c r="AC3270" s="0" t="n">
        <v>58033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</row>
    <row r="3271" customFormat="false" ht="12.75" hidden="false" customHeight="false" outlineLevel="0" collapsed="false">
      <c r="W3271" s="0" t="str">
        <f aca="false">Z3271&amp;"_"&amp;AA3271</f>
        <v>18000_2399</v>
      </c>
      <c r="X3271" s="0" t="n">
        <v>3818412</v>
      </c>
      <c r="Y3271" s="0" t="n">
        <v>2003</v>
      </c>
      <c r="Z3271" s="0" t="n">
        <v>18000</v>
      </c>
      <c r="AA3271" s="0" t="n">
        <v>2399</v>
      </c>
      <c r="AB3271" s="0" t="n">
        <v>2399.1</v>
      </c>
      <c r="AC3271" s="0" t="n">
        <v>58034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</row>
    <row r="3272" customFormat="false" ht="12.75" hidden="false" customHeight="false" outlineLevel="0" collapsed="false">
      <c r="W3272" s="0" t="str">
        <f aca="false">Z3272&amp;"_"&amp;AA3272</f>
        <v>18000_2890</v>
      </c>
      <c r="X3272" s="0" t="n">
        <v>3818413</v>
      </c>
      <c r="Y3272" s="0" t="n">
        <v>2003</v>
      </c>
      <c r="Z3272" s="0" t="n">
        <v>18000</v>
      </c>
      <c r="AA3272" s="0" t="n">
        <v>2890</v>
      </c>
      <c r="AB3272" s="0" t="n">
        <v>2890.1</v>
      </c>
      <c r="AC3272" s="0" t="n">
        <v>52058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</row>
    <row r="3273" customFormat="false" ht="12.75" hidden="false" customHeight="false" outlineLevel="0" collapsed="false">
      <c r="W3273" s="0" t="str">
        <f aca="false">Z3273&amp;"_"&amp;AA3273</f>
        <v>18000_2891</v>
      </c>
      <c r="X3273" s="0" t="n">
        <v>3818414</v>
      </c>
      <c r="Y3273" s="0" t="n">
        <v>2003</v>
      </c>
      <c r="Z3273" s="0" t="n">
        <v>18000</v>
      </c>
      <c r="AA3273" s="0" t="n">
        <v>2891</v>
      </c>
      <c r="AB3273" s="0" t="n">
        <v>2891</v>
      </c>
      <c r="AC3273" s="0" t="n">
        <v>52059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</row>
    <row r="3274" customFormat="false" ht="12.75" hidden="false" customHeight="false" outlineLevel="0" collapsed="false">
      <c r="W3274" s="0" t="str">
        <f aca="false">Z3274&amp;"_"&amp;AA3274</f>
        <v>18000_2899</v>
      </c>
      <c r="X3274" s="0" t="n">
        <v>3818415</v>
      </c>
      <c r="Y3274" s="0" t="n">
        <v>2003</v>
      </c>
      <c r="Z3274" s="0" t="n">
        <v>18000</v>
      </c>
      <c r="AA3274" s="0" t="n">
        <v>2899</v>
      </c>
      <c r="AB3274" s="0" t="n">
        <v>2899</v>
      </c>
      <c r="AC3274" s="0" t="n">
        <v>50599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</row>
    <row r="3275" customFormat="false" ht="12.75" hidden="false" customHeight="false" outlineLevel="0" collapsed="false">
      <c r="W3275" s="0" t="str">
        <f aca="false">Z3275&amp;"_"&amp;AA3275</f>
        <v>18000_4010</v>
      </c>
      <c r="X3275" s="0" t="n">
        <v>3818416</v>
      </c>
      <c r="Y3275" s="0" t="n">
        <v>2003</v>
      </c>
      <c r="Z3275" s="0" t="n">
        <v>18000</v>
      </c>
      <c r="AA3275" s="0" t="n">
        <v>4010</v>
      </c>
      <c r="AB3275" s="0" t="n">
        <v>4010</v>
      </c>
      <c r="AC3275" s="0" t="n">
        <v>50602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</row>
    <row r="3276" customFormat="false" ht="12.75" hidden="false" customHeight="false" outlineLevel="0" collapsed="false">
      <c r="W3276" s="0" t="str">
        <f aca="false">Z3276&amp;"_"&amp;AA3276</f>
        <v>18000_4210</v>
      </c>
      <c r="X3276" s="0" t="n">
        <v>3818417</v>
      </c>
      <c r="Y3276" s="0" t="n">
        <v>2003</v>
      </c>
      <c r="Z3276" s="0" t="n">
        <v>18000</v>
      </c>
      <c r="AA3276" s="0" t="n">
        <v>4210</v>
      </c>
      <c r="AB3276" s="0" t="n">
        <v>4210.2</v>
      </c>
      <c r="AC3276" s="0" t="n">
        <v>58035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</row>
    <row r="3277" customFormat="false" ht="12.75" hidden="false" customHeight="false" outlineLevel="0" collapsed="false">
      <c r="W3277" s="0" t="str">
        <f aca="false">Z3277&amp;"_"&amp;AA3277</f>
        <v>18000_4420</v>
      </c>
      <c r="X3277" s="0" t="n">
        <v>3818418</v>
      </c>
      <c r="Y3277" s="0" t="n">
        <v>2003</v>
      </c>
      <c r="Z3277" s="0" t="n">
        <v>18000</v>
      </c>
      <c r="AA3277" s="0" t="n">
        <v>4420</v>
      </c>
      <c r="AB3277" s="0" t="n">
        <v>4420.1</v>
      </c>
      <c r="AC3277" s="0" t="n">
        <v>5206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</row>
    <row r="3278" customFormat="false" ht="12.75" hidden="false" customHeight="false" outlineLevel="0" collapsed="false">
      <c r="W3278" s="0" t="str">
        <f aca="false">Z3278&amp;"_"&amp;AA3278</f>
        <v>18000_4890</v>
      </c>
      <c r="X3278" s="0" t="n">
        <v>3818419</v>
      </c>
      <c r="Y3278" s="0" t="n">
        <v>2003</v>
      </c>
      <c r="Z3278" s="0" t="n">
        <v>18000</v>
      </c>
      <c r="AA3278" s="0" t="n">
        <v>4890</v>
      </c>
      <c r="AB3278" s="0" t="n">
        <v>4890.1</v>
      </c>
      <c r="AC3278" s="0" t="n">
        <v>52061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</row>
    <row r="3279" customFormat="false" ht="12.75" hidden="false" customHeight="false" outlineLevel="0" collapsed="false">
      <c r="W3279" s="0" t="str">
        <f aca="false">Z3279&amp;"_"&amp;AA3279</f>
        <v>18000_4891</v>
      </c>
      <c r="X3279" s="0" t="n">
        <v>3818420</v>
      </c>
      <c r="Y3279" s="0" t="n">
        <v>2003</v>
      </c>
      <c r="Z3279" s="0" t="n">
        <v>18000</v>
      </c>
      <c r="AA3279" s="0" t="n">
        <v>4891</v>
      </c>
      <c r="AB3279" s="0" t="n">
        <v>4891</v>
      </c>
      <c r="AC3279" s="0" t="n">
        <v>52062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</row>
    <row r="3280" customFormat="false" ht="12.75" hidden="false" customHeight="false" outlineLevel="0" collapsed="false">
      <c r="W3280" s="0" t="str">
        <f aca="false">Z3280&amp;"_"&amp;AA3280</f>
        <v>18000_4999</v>
      </c>
      <c r="X3280" s="0" t="n">
        <v>3818421</v>
      </c>
      <c r="Y3280" s="0" t="n">
        <v>2003</v>
      </c>
      <c r="Z3280" s="0" t="n">
        <v>18000</v>
      </c>
      <c r="AA3280" s="0" t="n">
        <v>4999</v>
      </c>
      <c r="AB3280" s="0" t="n">
        <v>4999</v>
      </c>
      <c r="AC3280" s="0" t="n">
        <v>50607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</row>
    <row r="3281" customFormat="false" ht="12.75" hidden="false" customHeight="false" outlineLevel="0" collapsed="false">
      <c r="W3281" s="0" t="str">
        <f aca="false">Z3281&amp;"_"&amp;AA3281</f>
        <v>18000_6010</v>
      </c>
      <c r="X3281" s="0" t="n">
        <v>3818422</v>
      </c>
      <c r="Y3281" s="0" t="n">
        <v>2003</v>
      </c>
      <c r="Z3281" s="0" t="n">
        <v>18000</v>
      </c>
      <c r="AA3281" s="0" t="n">
        <v>6010</v>
      </c>
      <c r="AB3281" s="0" t="n">
        <v>6010</v>
      </c>
      <c r="AC3281" s="0" t="n">
        <v>50608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</row>
    <row r="3282" customFormat="false" ht="12.75" hidden="false" customHeight="false" outlineLevel="0" collapsed="false">
      <c r="W3282" s="0" t="str">
        <f aca="false">Z3282&amp;"_"&amp;AA3282</f>
        <v>18000_7010</v>
      </c>
      <c r="X3282" s="0" t="n">
        <v>3818423</v>
      </c>
      <c r="Y3282" s="0" t="n">
        <v>2003</v>
      </c>
      <c r="Z3282" s="0" t="n">
        <v>18000</v>
      </c>
      <c r="AA3282" s="0" t="n">
        <v>7010</v>
      </c>
      <c r="AB3282" s="0" t="n">
        <v>7010</v>
      </c>
      <c r="AC3282" s="0" t="n">
        <v>50609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</row>
    <row r="3283" customFormat="false" ht="12.75" hidden="false" customHeight="false" outlineLevel="0" collapsed="false">
      <c r="W3283" s="0" t="str">
        <f aca="false">Z3283&amp;"_"&amp;AA3283</f>
        <v>18001_210</v>
      </c>
      <c r="X3283" s="0" t="n">
        <v>3818424</v>
      </c>
      <c r="Y3283" s="0" t="n">
        <v>2003</v>
      </c>
      <c r="Z3283" s="0" t="n">
        <v>18001</v>
      </c>
      <c r="AA3283" s="0" t="n">
        <v>210</v>
      </c>
      <c r="AB3283" s="0" t="n">
        <v>210</v>
      </c>
      <c r="AC3283" s="0" t="n">
        <v>50573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9122558</v>
      </c>
    </row>
    <row r="3284" customFormat="false" ht="12.75" hidden="false" customHeight="false" outlineLevel="0" collapsed="false">
      <c r="W3284" s="0" t="str">
        <f aca="false">Z3284&amp;"_"&amp;AA3284</f>
        <v>18001_215</v>
      </c>
      <c r="X3284" s="0" t="n">
        <v>3818425</v>
      </c>
      <c r="Y3284" s="0" t="n">
        <v>2003</v>
      </c>
      <c r="Z3284" s="0" t="n">
        <v>18001</v>
      </c>
      <c r="AA3284" s="0" t="n">
        <v>215</v>
      </c>
      <c r="AB3284" s="0" t="n">
        <v>215</v>
      </c>
      <c r="AC3284" s="0" t="n">
        <v>50857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</row>
    <row r="3285" customFormat="false" ht="12.75" hidden="false" customHeight="false" outlineLevel="0" collapsed="false">
      <c r="W3285" s="0" t="str">
        <f aca="false">Z3285&amp;"_"&amp;AA3285</f>
        <v>18001_220</v>
      </c>
      <c r="X3285" s="0" t="n">
        <v>3818426</v>
      </c>
      <c r="Y3285" s="0" t="n">
        <v>2003</v>
      </c>
      <c r="Z3285" s="0" t="n">
        <v>18001</v>
      </c>
      <c r="AA3285" s="0" t="n">
        <v>220</v>
      </c>
      <c r="AB3285" s="0" t="n">
        <v>220</v>
      </c>
      <c r="AC3285" s="0" t="n">
        <v>50574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129035875</v>
      </c>
    </row>
    <row r="3286" customFormat="false" ht="12.75" hidden="false" customHeight="false" outlineLevel="0" collapsed="false">
      <c r="W3286" s="0" t="str">
        <f aca="false">Z3286&amp;"_"&amp;AA3286</f>
        <v>18001_225</v>
      </c>
      <c r="X3286" s="0" t="n">
        <v>3818427</v>
      </c>
      <c r="Y3286" s="0" t="n">
        <v>2003</v>
      </c>
      <c r="Z3286" s="0" t="n">
        <v>18001</v>
      </c>
      <c r="AA3286" s="0" t="n">
        <v>225</v>
      </c>
      <c r="AB3286" s="0" t="n">
        <v>225</v>
      </c>
      <c r="AC3286" s="0" t="n">
        <v>52053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1450305</v>
      </c>
    </row>
    <row r="3287" customFormat="false" ht="12.75" hidden="false" customHeight="false" outlineLevel="0" collapsed="false">
      <c r="W3287" s="0" t="str">
        <f aca="false">Z3287&amp;"_"&amp;AA3287</f>
        <v>18001_240</v>
      </c>
      <c r="X3287" s="0" t="n">
        <v>3818428</v>
      </c>
      <c r="Y3287" s="0" t="n">
        <v>2003</v>
      </c>
      <c r="Z3287" s="0" t="n">
        <v>18001</v>
      </c>
      <c r="AA3287" s="0" t="n">
        <v>240</v>
      </c>
      <c r="AB3287" s="0" t="n">
        <v>240</v>
      </c>
      <c r="AC3287" s="0" t="n">
        <v>50575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128661661</v>
      </c>
    </row>
    <row r="3288" customFormat="false" ht="12.75" hidden="false" customHeight="false" outlineLevel="0" collapsed="false">
      <c r="W3288" s="0" t="str">
        <f aca="false">Z3288&amp;"_"&amp;AA3288</f>
        <v>18001_250</v>
      </c>
      <c r="X3288" s="0" t="n">
        <v>3818429</v>
      </c>
      <c r="Y3288" s="0" t="n">
        <v>2003</v>
      </c>
      <c r="Z3288" s="0" t="n">
        <v>18001</v>
      </c>
      <c r="AA3288" s="0" t="n">
        <v>250</v>
      </c>
      <c r="AB3288" s="0" t="n">
        <v>250</v>
      </c>
      <c r="AC3288" s="0" t="n">
        <v>50576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2100245</v>
      </c>
    </row>
    <row r="3289" customFormat="false" ht="12.75" hidden="false" customHeight="false" outlineLevel="0" collapsed="false">
      <c r="W3289" s="0" t="str">
        <f aca="false">Z3289&amp;"_"&amp;AA3289</f>
        <v>18001_260</v>
      </c>
      <c r="X3289" s="0" t="n">
        <v>3818430</v>
      </c>
      <c r="Y3289" s="0" t="n">
        <v>2003</v>
      </c>
      <c r="Z3289" s="0" t="n">
        <v>18001</v>
      </c>
      <c r="AA3289" s="0" t="n">
        <v>260</v>
      </c>
      <c r="AB3289" s="0" t="n">
        <v>260</v>
      </c>
      <c r="AC3289" s="0" t="n">
        <v>50577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</row>
    <row r="3290" customFormat="false" ht="12.75" hidden="false" customHeight="false" outlineLevel="0" collapsed="false">
      <c r="W3290" s="0" t="str">
        <f aca="false">Z3290&amp;"_"&amp;AA3290</f>
        <v>18001_280</v>
      </c>
      <c r="X3290" s="0" t="n">
        <v>3818431</v>
      </c>
      <c r="Y3290" s="0" t="n">
        <v>2003</v>
      </c>
      <c r="Z3290" s="0" t="n">
        <v>18001</v>
      </c>
      <c r="AA3290" s="0" t="n">
        <v>280</v>
      </c>
      <c r="AB3290" s="0" t="n">
        <v>280</v>
      </c>
      <c r="AC3290" s="0" t="n">
        <v>54873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527245</v>
      </c>
    </row>
    <row r="3291" customFormat="false" ht="12.75" hidden="false" customHeight="false" outlineLevel="0" collapsed="false">
      <c r="W3291" s="0" t="str">
        <f aca="false">Z3291&amp;"_"&amp;AA3291</f>
        <v>18001_290</v>
      </c>
      <c r="X3291" s="0" t="n">
        <v>3818432</v>
      </c>
      <c r="Y3291" s="0" t="n">
        <v>2003</v>
      </c>
      <c r="Z3291" s="0" t="n">
        <v>18001</v>
      </c>
      <c r="AA3291" s="0" t="n">
        <v>290</v>
      </c>
      <c r="AB3291" s="0" t="n">
        <v>290</v>
      </c>
      <c r="AC3291" s="0" t="n">
        <v>50578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9374077</v>
      </c>
    </row>
    <row r="3292" customFormat="false" ht="12.75" hidden="false" customHeight="false" outlineLevel="0" collapsed="false">
      <c r="W3292" s="0" t="str">
        <f aca="false">Z3292&amp;"_"&amp;AA3292</f>
        <v>18001_610</v>
      </c>
      <c r="X3292" s="0" t="n">
        <v>3818433</v>
      </c>
      <c r="Y3292" s="0" t="n">
        <v>2003</v>
      </c>
      <c r="Z3292" s="0" t="n">
        <v>18001</v>
      </c>
      <c r="AA3292" s="0" t="n">
        <v>610</v>
      </c>
      <c r="AB3292" s="0" t="n">
        <v>610</v>
      </c>
      <c r="AC3292" s="0" t="n">
        <v>50579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122037066</v>
      </c>
    </row>
    <row r="3293" customFormat="false" ht="12.75" hidden="false" customHeight="false" outlineLevel="0" collapsed="false">
      <c r="W3293" s="0" t="str">
        <f aca="false">Z3293&amp;"_"&amp;AA3293</f>
        <v>18001_620</v>
      </c>
      <c r="X3293" s="0" t="n">
        <v>3818434</v>
      </c>
      <c r="Y3293" s="0" t="n">
        <v>2003</v>
      </c>
      <c r="Z3293" s="0" t="n">
        <v>18001</v>
      </c>
      <c r="AA3293" s="0" t="n">
        <v>620</v>
      </c>
      <c r="AB3293" s="0" t="n">
        <v>620</v>
      </c>
      <c r="AC3293" s="0" t="n">
        <v>5058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5046159</v>
      </c>
    </row>
    <row r="3294" customFormat="false" ht="12.75" hidden="false" customHeight="false" outlineLevel="0" collapsed="false">
      <c r="W3294" s="0" t="str">
        <f aca="false">Z3294&amp;"_"&amp;AA3294</f>
        <v>18001_630</v>
      </c>
      <c r="X3294" s="0" t="n">
        <v>3818435</v>
      </c>
      <c r="Y3294" s="0" t="n">
        <v>2003</v>
      </c>
      <c r="Z3294" s="0" t="n">
        <v>18001</v>
      </c>
      <c r="AA3294" s="0" t="n">
        <v>630</v>
      </c>
      <c r="AB3294" s="0" t="n">
        <v>630</v>
      </c>
      <c r="AC3294" s="0" t="n">
        <v>50581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1569432</v>
      </c>
    </row>
    <row r="3295" customFormat="false" ht="12.75" hidden="false" customHeight="false" outlineLevel="0" collapsed="false">
      <c r="W3295" s="0" t="str">
        <f aca="false">Z3295&amp;"_"&amp;AA3295</f>
        <v>18001_640</v>
      </c>
      <c r="X3295" s="0" t="n">
        <v>3818436</v>
      </c>
      <c r="Y3295" s="0" t="n">
        <v>2003</v>
      </c>
      <c r="Z3295" s="0" t="n">
        <v>18001</v>
      </c>
      <c r="AA3295" s="0" t="n">
        <v>640</v>
      </c>
      <c r="AB3295" s="0" t="n">
        <v>640</v>
      </c>
      <c r="AC3295" s="0" t="n">
        <v>50858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</row>
    <row r="3296" customFormat="false" ht="12.75" hidden="false" customHeight="false" outlineLevel="0" collapsed="false">
      <c r="W3296" s="0" t="str">
        <f aca="false">Z3296&amp;"_"&amp;AA3296</f>
        <v>18001_690</v>
      </c>
      <c r="X3296" s="0" t="n">
        <v>3818437</v>
      </c>
      <c r="Y3296" s="0" t="n">
        <v>2003</v>
      </c>
      <c r="Z3296" s="0" t="n">
        <v>18001</v>
      </c>
      <c r="AA3296" s="0" t="n">
        <v>690</v>
      </c>
      <c r="AB3296" s="0" t="n">
        <v>690</v>
      </c>
      <c r="AC3296" s="0" t="n">
        <v>52055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9004</v>
      </c>
    </row>
    <row r="3297" customFormat="false" ht="12.75" hidden="false" customHeight="false" outlineLevel="0" collapsed="false">
      <c r="W3297" s="0" t="str">
        <f aca="false">Z3297&amp;"_"&amp;AA3297</f>
        <v>18001_699</v>
      </c>
      <c r="X3297" s="0" t="n">
        <v>3818438</v>
      </c>
      <c r="Y3297" s="0" t="n">
        <v>2003</v>
      </c>
      <c r="Z3297" s="0" t="n">
        <v>18001</v>
      </c>
      <c r="AA3297" s="0" t="n">
        <v>699</v>
      </c>
      <c r="AB3297" s="0" t="n">
        <v>699</v>
      </c>
      <c r="AC3297" s="0" t="n">
        <v>50582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128661661</v>
      </c>
    </row>
    <row r="3298" customFormat="false" ht="12.75" hidden="false" customHeight="false" outlineLevel="0" collapsed="false">
      <c r="W3298" s="0" t="str">
        <f aca="false">Z3298&amp;"_"&amp;AA3298</f>
        <v>18001_1099</v>
      </c>
      <c r="X3298" s="0" t="n">
        <v>3818439</v>
      </c>
      <c r="Y3298" s="0" t="n">
        <v>2003</v>
      </c>
      <c r="Z3298" s="0" t="n">
        <v>18001</v>
      </c>
      <c r="AA3298" s="0" t="n">
        <v>1099</v>
      </c>
      <c r="AB3298" s="0" t="n">
        <v>1099.3</v>
      </c>
      <c r="AC3298" s="0" t="n">
        <v>58026</v>
      </c>
      <c r="AD3298" s="0" t="n">
        <v>236842</v>
      </c>
      <c r="AE3298" s="0" t="n">
        <v>447</v>
      </c>
      <c r="AF3298" s="0" t="n">
        <v>96170</v>
      </c>
      <c r="AG3298" s="0" t="n">
        <v>4129</v>
      </c>
      <c r="AH3298" s="0" t="n">
        <v>0</v>
      </c>
      <c r="AI3298" s="0" t="n">
        <v>337588</v>
      </c>
      <c r="AJ3298" s="0" t="n">
        <v>519238</v>
      </c>
      <c r="AK3298" s="0" t="n">
        <v>644627</v>
      </c>
      <c r="AL3298" s="0" t="n">
        <v>1501453</v>
      </c>
    </row>
    <row r="3299" customFormat="false" ht="12.75" hidden="false" customHeight="false" outlineLevel="0" collapsed="false">
      <c r="W3299" s="0" t="str">
        <f aca="false">Z3299&amp;"_"&amp;AA3299</f>
        <v>18001_1299</v>
      </c>
      <c r="X3299" s="0" t="n">
        <v>3818440</v>
      </c>
      <c r="Y3299" s="0" t="n">
        <v>2003</v>
      </c>
      <c r="Z3299" s="0" t="n">
        <v>18001</v>
      </c>
      <c r="AA3299" s="0" t="n">
        <v>1299</v>
      </c>
      <c r="AB3299" s="0" t="n">
        <v>1299.2</v>
      </c>
      <c r="AC3299" s="0" t="n">
        <v>58027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</row>
    <row r="3300" customFormat="false" ht="12.75" hidden="false" customHeight="false" outlineLevel="0" collapsed="false">
      <c r="W3300" s="0" t="str">
        <f aca="false">Z3300&amp;"_"&amp;AA3300</f>
        <v>18001_1499</v>
      </c>
      <c r="X3300" s="0" t="n">
        <v>3818441</v>
      </c>
      <c r="Y3300" s="0" t="n">
        <v>2003</v>
      </c>
      <c r="Z3300" s="0" t="n">
        <v>18001</v>
      </c>
      <c r="AA3300" s="0" t="n">
        <v>1499</v>
      </c>
      <c r="AB3300" s="0" t="n">
        <v>1499.1</v>
      </c>
      <c r="AC3300" s="0" t="n">
        <v>58028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</row>
    <row r="3301" customFormat="false" ht="12.75" hidden="false" customHeight="false" outlineLevel="0" collapsed="false">
      <c r="W3301" s="0" t="str">
        <f aca="false">Z3301&amp;"_"&amp;AA3301</f>
        <v>18001_1699</v>
      </c>
      <c r="X3301" s="0" t="n">
        <v>3818442</v>
      </c>
      <c r="Y3301" s="0" t="n">
        <v>2003</v>
      </c>
      <c r="Z3301" s="0" t="n">
        <v>18001</v>
      </c>
      <c r="AA3301" s="0" t="n">
        <v>1699</v>
      </c>
      <c r="AB3301" s="0" t="n">
        <v>1699.2</v>
      </c>
      <c r="AC3301" s="0" t="n">
        <v>58029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</row>
    <row r="3302" customFormat="false" ht="12.75" hidden="false" customHeight="false" outlineLevel="0" collapsed="false">
      <c r="W3302" s="0" t="str">
        <f aca="false">Z3302&amp;"_"&amp;AA3302</f>
        <v>18001_1810</v>
      </c>
      <c r="X3302" s="0" t="n">
        <v>3818443</v>
      </c>
      <c r="Y3302" s="0" t="n">
        <v>2003</v>
      </c>
      <c r="Z3302" s="0" t="n">
        <v>18001</v>
      </c>
      <c r="AA3302" s="0" t="n">
        <v>1810</v>
      </c>
      <c r="AB3302" s="0" t="n">
        <v>1810.1</v>
      </c>
      <c r="AC3302" s="0" t="n">
        <v>5803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</row>
    <row r="3303" customFormat="false" ht="12.75" hidden="false" customHeight="false" outlineLevel="0" collapsed="false">
      <c r="W3303" s="0" t="str">
        <f aca="false">Z3303&amp;"_"&amp;AA3303</f>
        <v>18001_1820</v>
      </c>
      <c r="X3303" s="0" t="n">
        <v>3818444</v>
      </c>
      <c r="Y3303" s="0" t="n">
        <v>2003</v>
      </c>
      <c r="Z3303" s="0" t="n">
        <v>18001</v>
      </c>
      <c r="AA3303" s="0" t="n">
        <v>1820</v>
      </c>
      <c r="AB3303" s="0" t="n">
        <v>1820.1</v>
      </c>
      <c r="AC3303" s="0" t="n">
        <v>58031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</row>
    <row r="3304" customFormat="false" ht="12.75" hidden="false" customHeight="false" outlineLevel="0" collapsed="false">
      <c r="W3304" s="0" t="str">
        <f aca="false">Z3304&amp;"_"&amp;AA3304</f>
        <v>18001_1899</v>
      </c>
      <c r="X3304" s="0" t="n">
        <v>3818445</v>
      </c>
      <c r="Y3304" s="0" t="n">
        <v>2003</v>
      </c>
      <c r="Z3304" s="0" t="n">
        <v>18001</v>
      </c>
      <c r="AA3304" s="0" t="n">
        <v>1899</v>
      </c>
      <c r="AB3304" s="0" t="n">
        <v>1899</v>
      </c>
      <c r="AC3304" s="0" t="n">
        <v>50596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</row>
    <row r="3305" customFormat="false" ht="12.75" hidden="false" customHeight="false" outlineLevel="0" collapsed="false">
      <c r="W3305" s="0" t="str">
        <f aca="false">Z3305&amp;"_"&amp;AA3305</f>
        <v>18001_2099</v>
      </c>
      <c r="X3305" s="0" t="n">
        <v>3818446</v>
      </c>
      <c r="Y3305" s="0" t="n">
        <v>2003</v>
      </c>
      <c r="Z3305" s="0" t="n">
        <v>18001</v>
      </c>
      <c r="AA3305" s="0" t="n">
        <v>2099</v>
      </c>
      <c r="AB3305" s="0" t="n">
        <v>2099.1</v>
      </c>
      <c r="AC3305" s="0" t="n">
        <v>58032</v>
      </c>
      <c r="AD3305" s="0" t="n">
        <v>15101</v>
      </c>
      <c r="AE3305" s="0" t="n">
        <v>23</v>
      </c>
      <c r="AF3305" s="0" t="n">
        <v>5813</v>
      </c>
      <c r="AG3305" s="0" t="n">
        <v>264</v>
      </c>
      <c r="AH3305" s="0" t="n">
        <v>0</v>
      </c>
      <c r="AI3305" s="0" t="n">
        <v>21201</v>
      </c>
      <c r="AJ3305" s="0" t="n">
        <v>6199</v>
      </c>
      <c r="AK3305" s="0" t="n">
        <v>12071</v>
      </c>
      <c r="AL3305" s="0" t="n">
        <v>39471</v>
      </c>
    </row>
    <row r="3306" customFormat="false" ht="12.75" hidden="false" customHeight="false" outlineLevel="0" collapsed="false">
      <c r="W3306" s="0" t="str">
        <f aca="false">Z3306&amp;"_"&amp;AA3306</f>
        <v>18001_2299</v>
      </c>
      <c r="X3306" s="0" t="n">
        <v>3818447</v>
      </c>
      <c r="Y3306" s="0" t="n">
        <v>2003</v>
      </c>
      <c r="Z3306" s="0" t="n">
        <v>18001</v>
      </c>
      <c r="AA3306" s="0" t="n">
        <v>2299</v>
      </c>
      <c r="AB3306" s="0" t="n">
        <v>2299.2</v>
      </c>
      <c r="AC3306" s="0" t="n">
        <v>58033</v>
      </c>
      <c r="AD3306" s="0" t="n">
        <v>99570</v>
      </c>
      <c r="AE3306" s="0" t="n">
        <v>199</v>
      </c>
      <c r="AF3306" s="0" t="n">
        <v>38044</v>
      </c>
      <c r="AG3306" s="0" t="n">
        <v>1664</v>
      </c>
      <c r="AH3306" s="0" t="n">
        <v>0</v>
      </c>
      <c r="AI3306" s="0" t="n">
        <v>139477</v>
      </c>
      <c r="AJ3306" s="0" t="n">
        <v>53331</v>
      </c>
      <c r="AK3306" s="0" t="n">
        <v>104070</v>
      </c>
      <c r="AL3306" s="0" t="n">
        <v>296878</v>
      </c>
    </row>
    <row r="3307" customFormat="false" ht="12.75" hidden="false" customHeight="false" outlineLevel="0" collapsed="false">
      <c r="W3307" s="0" t="str">
        <f aca="false">Z3307&amp;"_"&amp;AA3307</f>
        <v>18001_2399</v>
      </c>
      <c r="X3307" s="0" t="n">
        <v>3818448</v>
      </c>
      <c r="Y3307" s="0" t="n">
        <v>2003</v>
      </c>
      <c r="Z3307" s="0" t="n">
        <v>18001</v>
      </c>
      <c r="AA3307" s="0" t="n">
        <v>2399</v>
      </c>
      <c r="AB3307" s="0" t="n">
        <v>2399.1</v>
      </c>
      <c r="AC3307" s="0" t="n">
        <v>58034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</row>
    <row r="3308" customFormat="false" ht="12.75" hidden="false" customHeight="false" outlineLevel="0" collapsed="false">
      <c r="W3308" s="0" t="str">
        <f aca="false">Z3308&amp;"_"&amp;AA3308</f>
        <v>18001_2890</v>
      </c>
      <c r="X3308" s="0" t="n">
        <v>3818449</v>
      </c>
      <c r="Y3308" s="0" t="n">
        <v>2003</v>
      </c>
      <c r="Z3308" s="0" t="n">
        <v>18001</v>
      </c>
      <c r="AA3308" s="0" t="n">
        <v>2890</v>
      </c>
      <c r="AB3308" s="0" t="n">
        <v>2890.1</v>
      </c>
      <c r="AC3308" s="0" t="n">
        <v>548732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2153</v>
      </c>
      <c r="AK3308" s="0" t="n">
        <v>1423</v>
      </c>
      <c r="AL3308" s="0" t="n">
        <v>3576</v>
      </c>
    </row>
    <row r="3309" customFormat="false" ht="12.75" hidden="false" customHeight="false" outlineLevel="0" collapsed="false">
      <c r="W3309" s="0" t="str">
        <f aca="false">Z3309&amp;"_"&amp;AA3309</f>
        <v>18001_2891</v>
      </c>
      <c r="X3309" s="0" t="n">
        <v>3818450</v>
      </c>
      <c r="Y3309" s="0" t="n">
        <v>2003</v>
      </c>
      <c r="Z3309" s="0" t="n">
        <v>18001</v>
      </c>
      <c r="AA3309" s="0" t="n">
        <v>2891</v>
      </c>
      <c r="AB3309" s="0" t="n">
        <v>2891</v>
      </c>
      <c r="AC3309" s="0" t="n">
        <v>548734</v>
      </c>
      <c r="AD3309" s="0" t="n">
        <v>102550</v>
      </c>
      <c r="AE3309" s="0" t="n">
        <v>205</v>
      </c>
      <c r="AF3309" s="0" t="n">
        <v>39182</v>
      </c>
      <c r="AG3309" s="0" t="n">
        <v>1714</v>
      </c>
      <c r="AH3309" s="0" t="n">
        <v>0</v>
      </c>
      <c r="AI3309" s="0" t="n">
        <v>143651</v>
      </c>
      <c r="AJ3309" s="0" t="n">
        <v>38349</v>
      </c>
      <c r="AK3309" s="0" t="n">
        <v>76867</v>
      </c>
      <c r="AL3309" s="0" t="n">
        <v>258867</v>
      </c>
    </row>
    <row r="3310" customFormat="false" ht="12.75" hidden="false" customHeight="false" outlineLevel="0" collapsed="false">
      <c r="W3310" s="0" t="str">
        <f aca="false">Z3310&amp;"_"&amp;AA3310</f>
        <v>18001_2899</v>
      </c>
      <c r="X3310" s="0" t="n">
        <v>3818451</v>
      </c>
      <c r="Y3310" s="0" t="n">
        <v>2003</v>
      </c>
      <c r="Z3310" s="0" t="n">
        <v>18001</v>
      </c>
      <c r="AA3310" s="0" t="n">
        <v>2899</v>
      </c>
      <c r="AB3310" s="0" t="n">
        <v>2899</v>
      </c>
      <c r="AC3310" s="0" t="n">
        <v>50599</v>
      </c>
      <c r="AD3310" s="0" t="n">
        <v>454063</v>
      </c>
      <c r="AE3310" s="0" t="n">
        <v>874</v>
      </c>
      <c r="AF3310" s="0" t="n">
        <v>179209</v>
      </c>
      <c r="AG3310" s="0" t="n">
        <v>7771</v>
      </c>
      <c r="AH3310" s="0" t="n">
        <v>0</v>
      </c>
      <c r="AI3310" s="0" t="n">
        <v>641917</v>
      </c>
      <c r="AJ3310" s="0" t="n">
        <v>619270</v>
      </c>
      <c r="AK3310" s="0" t="n">
        <v>839058</v>
      </c>
      <c r="AL3310" s="0" t="n">
        <v>2100245</v>
      </c>
    </row>
    <row r="3311" customFormat="false" ht="12.75" hidden="false" customHeight="false" outlineLevel="0" collapsed="false">
      <c r="W3311" s="0" t="str">
        <f aca="false">Z3311&amp;"_"&amp;AA3311</f>
        <v>18001_4010</v>
      </c>
      <c r="X3311" s="0" t="n">
        <v>3818452</v>
      </c>
      <c r="Y3311" s="0" t="n">
        <v>2003</v>
      </c>
      <c r="Z3311" s="0" t="n">
        <v>18001</v>
      </c>
      <c r="AA3311" s="0" t="n">
        <v>4010</v>
      </c>
      <c r="AB3311" s="0" t="n">
        <v>4010</v>
      </c>
      <c r="AC3311" s="0" t="n">
        <v>50602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</row>
    <row r="3312" customFormat="false" ht="12.75" hidden="false" customHeight="false" outlineLevel="0" collapsed="false">
      <c r="W3312" s="0" t="str">
        <f aca="false">Z3312&amp;"_"&amp;AA3312</f>
        <v>18001_4210</v>
      </c>
      <c r="X3312" s="0" t="n">
        <v>3818453</v>
      </c>
      <c r="Y3312" s="0" t="n">
        <v>2003</v>
      </c>
      <c r="Z3312" s="0" t="n">
        <v>18001</v>
      </c>
      <c r="AA3312" s="0" t="n">
        <v>4210</v>
      </c>
      <c r="AB3312" s="0" t="n">
        <v>4210.2</v>
      </c>
      <c r="AC3312" s="0" t="n">
        <v>58035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</row>
    <row r="3313" customFormat="false" ht="12.75" hidden="false" customHeight="false" outlineLevel="0" collapsed="false">
      <c r="W3313" s="0" t="str">
        <f aca="false">Z3313&amp;"_"&amp;AA3313</f>
        <v>18001_4420</v>
      </c>
      <c r="X3313" s="0" t="n">
        <v>3818454</v>
      </c>
      <c r="Y3313" s="0" t="n">
        <v>2003</v>
      </c>
      <c r="Z3313" s="0" t="n">
        <v>18001</v>
      </c>
      <c r="AA3313" s="0" t="n">
        <v>4420</v>
      </c>
      <c r="AB3313" s="0" t="n">
        <v>4420.1</v>
      </c>
      <c r="AC3313" s="0" t="n">
        <v>5206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</row>
    <row r="3314" customFormat="false" ht="12.75" hidden="false" customHeight="false" outlineLevel="0" collapsed="false">
      <c r="W3314" s="0" t="str">
        <f aca="false">Z3314&amp;"_"&amp;AA3314</f>
        <v>18001_4890</v>
      </c>
      <c r="X3314" s="0" t="n">
        <v>3818455</v>
      </c>
      <c r="Y3314" s="0" t="n">
        <v>2003</v>
      </c>
      <c r="Z3314" s="0" t="n">
        <v>18001</v>
      </c>
      <c r="AA3314" s="0" t="n">
        <v>4890</v>
      </c>
      <c r="AB3314" s="0" t="n">
        <v>4890.1</v>
      </c>
      <c r="AC3314" s="0" t="n">
        <v>52061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</row>
    <row r="3315" customFormat="false" ht="12.75" hidden="false" customHeight="false" outlineLevel="0" collapsed="false">
      <c r="W3315" s="0" t="str">
        <f aca="false">Z3315&amp;"_"&amp;AA3315</f>
        <v>18001_4891</v>
      </c>
      <c r="X3315" s="0" t="n">
        <v>3818456</v>
      </c>
      <c r="Y3315" s="0" t="n">
        <v>2003</v>
      </c>
      <c r="Z3315" s="0" t="n">
        <v>18001</v>
      </c>
      <c r="AA3315" s="0" t="n">
        <v>4891</v>
      </c>
      <c r="AB3315" s="0" t="n">
        <v>4891</v>
      </c>
      <c r="AC3315" s="0" t="n">
        <v>52062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</row>
    <row r="3316" customFormat="false" ht="12.75" hidden="false" customHeight="false" outlineLevel="0" collapsed="false">
      <c r="W3316" s="0" t="str">
        <f aca="false">Z3316&amp;"_"&amp;AA3316</f>
        <v>18001_4999</v>
      </c>
      <c r="X3316" s="0" t="n">
        <v>3818457</v>
      </c>
      <c r="Y3316" s="0" t="n">
        <v>2003</v>
      </c>
      <c r="Z3316" s="0" t="n">
        <v>18001</v>
      </c>
      <c r="AA3316" s="0" t="n">
        <v>4999</v>
      </c>
      <c r="AB3316" s="0" t="n">
        <v>4999</v>
      </c>
      <c r="AC3316" s="0" t="n">
        <v>50607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</row>
    <row r="3317" customFormat="false" ht="12.75" hidden="false" customHeight="false" outlineLevel="0" collapsed="false">
      <c r="W3317" s="0" t="str">
        <f aca="false">Z3317&amp;"_"&amp;AA3317</f>
        <v>18001_6010</v>
      </c>
      <c r="X3317" s="0" t="n">
        <v>3818458</v>
      </c>
      <c r="Y3317" s="0" t="n">
        <v>2003</v>
      </c>
      <c r="Z3317" s="0" t="n">
        <v>18001</v>
      </c>
      <c r="AA3317" s="0" t="n">
        <v>6010</v>
      </c>
      <c r="AB3317" s="0" t="n">
        <v>6010</v>
      </c>
      <c r="AC3317" s="0" t="n">
        <v>50608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</row>
    <row r="3318" customFormat="false" ht="12.75" hidden="false" customHeight="false" outlineLevel="0" collapsed="false">
      <c r="W3318" s="0" t="str">
        <f aca="false">Z3318&amp;"_"&amp;AA3318</f>
        <v>18001_7010</v>
      </c>
      <c r="X3318" s="0" t="n">
        <v>3818459</v>
      </c>
      <c r="Y3318" s="0" t="n">
        <v>2003</v>
      </c>
      <c r="Z3318" s="0" t="n">
        <v>18001</v>
      </c>
      <c r="AA3318" s="0" t="n">
        <v>7010</v>
      </c>
      <c r="AB3318" s="0" t="n">
        <v>7010</v>
      </c>
      <c r="AC3318" s="0" t="n">
        <v>50609</v>
      </c>
      <c r="AD3318" s="0" t="n">
        <v>28556640</v>
      </c>
      <c r="AE3318" s="0" t="n">
        <v>75092</v>
      </c>
      <c r="AF3318" s="0" t="n">
        <v>9343351</v>
      </c>
      <c r="AG3318" s="0" t="n">
        <v>306501</v>
      </c>
      <c r="AH3318" s="0" t="n">
        <v>0</v>
      </c>
      <c r="AI3318" s="0" t="n">
        <v>38281584</v>
      </c>
      <c r="AJ3318" s="0" t="n">
        <v>0</v>
      </c>
      <c r="AK3318" s="0" t="n">
        <v>0</v>
      </c>
      <c r="AL3318" s="0" t="n">
        <v>0</v>
      </c>
    </row>
    <row r="3319" customFormat="false" ht="12.75" hidden="false" customHeight="false" outlineLevel="0" collapsed="false">
      <c r="W3319" s="0" t="str">
        <f aca="false">Z3319&amp;"_"&amp;AA3319</f>
        <v>18005_210</v>
      </c>
      <c r="X3319" s="0" t="n">
        <v>3818460</v>
      </c>
      <c r="Y3319" s="0" t="n">
        <v>2003</v>
      </c>
      <c r="Z3319" s="0" t="n">
        <v>18005</v>
      </c>
      <c r="AA3319" s="0" t="n">
        <v>210</v>
      </c>
      <c r="AB3319" s="0" t="n">
        <v>210</v>
      </c>
      <c r="AC3319" s="0" t="n">
        <v>50573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4989094</v>
      </c>
    </row>
    <row r="3320" customFormat="false" ht="12.75" hidden="false" customHeight="false" outlineLevel="0" collapsed="false">
      <c r="W3320" s="0" t="str">
        <f aca="false">Z3320&amp;"_"&amp;AA3320</f>
        <v>18005_215</v>
      </c>
      <c r="X3320" s="0" t="n">
        <v>3818461</v>
      </c>
      <c r="Y3320" s="0" t="n">
        <v>2003</v>
      </c>
      <c r="Z3320" s="0" t="n">
        <v>18005</v>
      </c>
      <c r="AA3320" s="0" t="n">
        <v>215</v>
      </c>
      <c r="AB3320" s="0" t="n">
        <v>215</v>
      </c>
      <c r="AC3320" s="0" t="n">
        <v>50857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20272</v>
      </c>
    </row>
    <row r="3321" customFormat="false" ht="12.75" hidden="false" customHeight="false" outlineLevel="0" collapsed="false">
      <c r="W3321" s="0" t="str">
        <f aca="false">Z3321&amp;"_"&amp;AA3321</f>
        <v>18005_220</v>
      </c>
      <c r="X3321" s="0" t="n">
        <v>3818462</v>
      </c>
      <c r="Y3321" s="0" t="n">
        <v>2003</v>
      </c>
      <c r="Z3321" s="0" t="n">
        <v>18005</v>
      </c>
      <c r="AA3321" s="0" t="n">
        <v>220</v>
      </c>
      <c r="AB3321" s="0" t="n">
        <v>220</v>
      </c>
      <c r="AC3321" s="0" t="n">
        <v>50574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105234101</v>
      </c>
    </row>
    <row r="3322" customFormat="false" ht="12.75" hidden="false" customHeight="false" outlineLevel="0" collapsed="false">
      <c r="W3322" s="0" t="str">
        <f aca="false">Z3322&amp;"_"&amp;AA3322</f>
        <v>18005_225</v>
      </c>
      <c r="X3322" s="0" t="n">
        <v>3818463</v>
      </c>
      <c r="Y3322" s="0" t="n">
        <v>2003</v>
      </c>
      <c r="Z3322" s="0" t="n">
        <v>18005</v>
      </c>
      <c r="AA3322" s="0" t="n">
        <v>225</v>
      </c>
      <c r="AB3322" s="0" t="n">
        <v>225</v>
      </c>
      <c r="AC3322" s="0" t="n">
        <v>52053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931758</v>
      </c>
    </row>
    <row r="3323" customFormat="false" ht="12.75" hidden="false" customHeight="false" outlineLevel="0" collapsed="false">
      <c r="W3323" s="0" t="str">
        <f aca="false">Z3323&amp;"_"&amp;AA3323</f>
        <v>18005_240</v>
      </c>
      <c r="X3323" s="0" t="n">
        <v>3818464</v>
      </c>
      <c r="Y3323" s="0" t="n">
        <v>2003</v>
      </c>
      <c r="Z3323" s="0" t="n">
        <v>18005</v>
      </c>
      <c r="AA3323" s="0" t="n">
        <v>240</v>
      </c>
      <c r="AB3323" s="0" t="n">
        <v>240</v>
      </c>
      <c r="AC3323" s="0" t="n">
        <v>50575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104647068</v>
      </c>
    </row>
    <row r="3324" customFormat="false" ht="12.75" hidden="false" customHeight="false" outlineLevel="0" collapsed="false">
      <c r="W3324" s="0" t="str">
        <f aca="false">Z3324&amp;"_"&amp;AA3324</f>
        <v>18005_250</v>
      </c>
      <c r="X3324" s="0" t="n">
        <v>3818465</v>
      </c>
      <c r="Y3324" s="0" t="n">
        <v>2003</v>
      </c>
      <c r="Z3324" s="0" t="n">
        <v>18005</v>
      </c>
      <c r="AA3324" s="0" t="n">
        <v>250</v>
      </c>
      <c r="AB3324" s="0" t="n">
        <v>250</v>
      </c>
      <c r="AC3324" s="0" t="n">
        <v>50576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1255784</v>
      </c>
    </row>
    <row r="3325" customFormat="false" ht="12.75" hidden="false" customHeight="false" outlineLevel="0" collapsed="false">
      <c r="W3325" s="0" t="str">
        <f aca="false">Z3325&amp;"_"&amp;AA3325</f>
        <v>18005_260</v>
      </c>
      <c r="X3325" s="0" t="n">
        <v>3818466</v>
      </c>
      <c r="Y3325" s="0" t="n">
        <v>2003</v>
      </c>
      <c r="Z3325" s="0" t="n">
        <v>18005</v>
      </c>
      <c r="AA3325" s="0" t="n">
        <v>260</v>
      </c>
      <c r="AB3325" s="0" t="n">
        <v>260</v>
      </c>
      <c r="AC3325" s="0" t="n">
        <v>50577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781851</v>
      </c>
    </row>
    <row r="3326" customFormat="false" ht="12.75" hidden="false" customHeight="false" outlineLevel="0" collapsed="false">
      <c r="W3326" s="0" t="str">
        <f aca="false">Z3326&amp;"_"&amp;AA3326</f>
        <v>18005_280</v>
      </c>
      <c r="X3326" s="0" t="n">
        <v>3818467</v>
      </c>
      <c r="Y3326" s="0" t="n">
        <v>2003</v>
      </c>
      <c r="Z3326" s="0" t="n">
        <v>18005</v>
      </c>
      <c r="AA3326" s="0" t="n">
        <v>280</v>
      </c>
      <c r="AB3326" s="0" t="n">
        <v>280</v>
      </c>
      <c r="AC3326" s="0" t="n">
        <v>52054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</row>
    <row r="3327" customFormat="false" ht="12.75" hidden="false" customHeight="false" outlineLevel="0" collapsed="false">
      <c r="W3327" s="0" t="str">
        <f aca="false">Z3327&amp;"_"&amp;AA3327</f>
        <v>18005_290</v>
      </c>
      <c r="X3327" s="0" t="n">
        <v>3818468</v>
      </c>
      <c r="Y3327" s="0" t="n">
        <v>2003</v>
      </c>
      <c r="Z3327" s="0" t="n">
        <v>18005</v>
      </c>
      <c r="AA3327" s="0" t="n">
        <v>290</v>
      </c>
      <c r="AB3327" s="0" t="n">
        <v>290</v>
      </c>
      <c r="AC3327" s="0" t="n">
        <v>50578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4490522</v>
      </c>
    </row>
    <row r="3328" customFormat="false" ht="12.75" hidden="false" customHeight="false" outlineLevel="0" collapsed="false">
      <c r="W3328" s="0" t="str">
        <f aca="false">Z3328&amp;"_"&amp;AA3328</f>
        <v>18005_610</v>
      </c>
      <c r="X3328" s="0" t="n">
        <v>3818469</v>
      </c>
      <c r="Y3328" s="0" t="n">
        <v>2003</v>
      </c>
      <c r="Z3328" s="0" t="n">
        <v>18005</v>
      </c>
      <c r="AA3328" s="0" t="n">
        <v>610</v>
      </c>
      <c r="AB3328" s="0" t="n">
        <v>610</v>
      </c>
      <c r="AC3328" s="0" t="n">
        <v>50579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100228057</v>
      </c>
    </row>
    <row r="3329" customFormat="false" ht="12.75" hidden="false" customHeight="false" outlineLevel="0" collapsed="false">
      <c r="W3329" s="0" t="str">
        <f aca="false">Z3329&amp;"_"&amp;AA3329</f>
        <v>18005_620</v>
      </c>
      <c r="X3329" s="0" t="n">
        <v>3818470</v>
      </c>
      <c r="Y3329" s="0" t="n">
        <v>2003</v>
      </c>
      <c r="Z3329" s="0" t="n">
        <v>18005</v>
      </c>
      <c r="AA3329" s="0" t="n">
        <v>620</v>
      </c>
      <c r="AB3329" s="0" t="n">
        <v>620</v>
      </c>
      <c r="AC3329" s="0" t="n">
        <v>5058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3213692</v>
      </c>
    </row>
    <row r="3330" customFormat="false" ht="12.75" hidden="false" customHeight="false" outlineLevel="0" collapsed="false">
      <c r="W3330" s="0" t="str">
        <f aca="false">Z3330&amp;"_"&amp;AA3330</f>
        <v>18005_630</v>
      </c>
      <c r="X3330" s="0" t="n">
        <v>3818471</v>
      </c>
      <c r="Y3330" s="0" t="n">
        <v>2003</v>
      </c>
      <c r="Z3330" s="0" t="n">
        <v>18005</v>
      </c>
      <c r="AA3330" s="0" t="n">
        <v>630</v>
      </c>
      <c r="AB3330" s="0" t="n">
        <v>630</v>
      </c>
      <c r="AC3330" s="0" t="n">
        <v>50581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1205319</v>
      </c>
    </row>
    <row r="3331" customFormat="false" ht="12.75" hidden="false" customHeight="false" outlineLevel="0" collapsed="false">
      <c r="W3331" s="0" t="str">
        <f aca="false">Z3331&amp;"_"&amp;AA3331</f>
        <v>18005_640</v>
      </c>
      <c r="X3331" s="0" t="n">
        <v>3818472</v>
      </c>
      <c r="Y3331" s="0" t="n">
        <v>2003</v>
      </c>
      <c r="Z3331" s="0" t="n">
        <v>18005</v>
      </c>
      <c r="AA3331" s="0" t="n">
        <v>640</v>
      </c>
      <c r="AB3331" s="0" t="n">
        <v>640</v>
      </c>
      <c r="AC3331" s="0" t="n">
        <v>50858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</row>
    <row r="3332" customFormat="false" ht="12.75" hidden="false" customHeight="false" outlineLevel="0" collapsed="false">
      <c r="W3332" s="0" t="str">
        <f aca="false">Z3332&amp;"_"&amp;AA3332</f>
        <v>18005_690</v>
      </c>
      <c r="X3332" s="0" t="n">
        <v>3818473</v>
      </c>
      <c r="Y3332" s="0" t="n">
        <v>2003</v>
      </c>
      <c r="Z3332" s="0" t="n">
        <v>18005</v>
      </c>
      <c r="AA3332" s="0" t="n">
        <v>690</v>
      </c>
      <c r="AB3332" s="0" t="n">
        <v>690</v>
      </c>
      <c r="AC3332" s="0" t="n">
        <v>52055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</row>
    <row r="3333" customFormat="false" ht="12.75" hidden="false" customHeight="false" outlineLevel="0" collapsed="false">
      <c r="W3333" s="0" t="str">
        <f aca="false">Z3333&amp;"_"&amp;AA3333</f>
        <v>18005_699</v>
      </c>
      <c r="X3333" s="0" t="n">
        <v>3818474</v>
      </c>
      <c r="Y3333" s="0" t="n">
        <v>2003</v>
      </c>
      <c r="Z3333" s="0" t="n">
        <v>18005</v>
      </c>
      <c r="AA3333" s="0" t="n">
        <v>699</v>
      </c>
      <c r="AB3333" s="0" t="n">
        <v>699</v>
      </c>
      <c r="AC3333" s="0" t="n">
        <v>50582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104647068</v>
      </c>
    </row>
    <row r="3334" customFormat="false" ht="12.75" hidden="false" customHeight="false" outlineLevel="0" collapsed="false">
      <c r="W3334" s="0" t="str">
        <f aca="false">Z3334&amp;"_"&amp;AA3334</f>
        <v>18005_1099</v>
      </c>
      <c r="X3334" s="0" t="n">
        <v>3818475</v>
      </c>
      <c r="Y3334" s="0" t="n">
        <v>2003</v>
      </c>
      <c r="Z3334" s="0" t="n">
        <v>18005</v>
      </c>
      <c r="AA3334" s="0" t="n">
        <v>1099</v>
      </c>
      <c r="AB3334" s="0" t="n">
        <v>1099.3</v>
      </c>
      <c r="AC3334" s="0" t="n">
        <v>58026</v>
      </c>
      <c r="AD3334" s="0" t="n">
        <v>264343</v>
      </c>
      <c r="AE3334" s="0" t="n">
        <v>373</v>
      </c>
      <c r="AF3334" s="0" t="n">
        <v>94738</v>
      </c>
      <c r="AG3334" s="0" t="n">
        <v>3431</v>
      </c>
      <c r="AH3334" s="0" t="n">
        <v>0</v>
      </c>
      <c r="AI3334" s="0" t="n">
        <v>362885</v>
      </c>
      <c r="AJ3334" s="0" t="n">
        <v>192275</v>
      </c>
      <c r="AK3334" s="0" t="n">
        <v>296982</v>
      </c>
      <c r="AL3334" s="0" t="n">
        <v>852142</v>
      </c>
    </row>
    <row r="3335" customFormat="false" ht="12.75" hidden="false" customHeight="false" outlineLevel="0" collapsed="false">
      <c r="W3335" s="0" t="str">
        <f aca="false">Z3335&amp;"_"&amp;AA3335</f>
        <v>18005_1299</v>
      </c>
      <c r="X3335" s="0" t="n">
        <v>3818476</v>
      </c>
      <c r="Y3335" s="0" t="n">
        <v>2003</v>
      </c>
      <c r="Z3335" s="0" t="n">
        <v>18005</v>
      </c>
      <c r="AA3335" s="0" t="n">
        <v>1299</v>
      </c>
      <c r="AB3335" s="0" t="n">
        <v>1299.2</v>
      </c>
      <c r="AC3335" s="0" t="n">
        <v>58027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</row>
    <row r="3336" customFormat="false" ht="12.75" hidden="false" customHeight="false" outlineLevel="0" collapsed="false">
      <c r="W3336" s="0" t="str">
        <f aca="false">Z3336&amp;"_"&amp;AA3336</f>
        <v>18005_1499</v>
      </c>
      <c r="X3336" s="0" t="n">
        <v>3818477</v>
      </c>
      <c r="Y3336" s="0" t="n">
        <v>2003</v>
      </c>
      <c r="Z3336" s="0" t="n">
        <v>18005</v>
      </c>
      <c r="AA3336" s="0" t="n">
        <v>1499</v>
      </c>
      <c r="AB3336" s="0" t="n">
        <v>1499.1</v>
      </c>
      <c r="AC3336" s="0" t="n">
        <v>58028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</row>
    <row r="3337" customFormat="false" ht="12.75" hidden="false" customHeight="false" outlineLevel="0" collapsed="false">
      <c r="W3337" s="0" t="str">
        <f aca="false">Z3337&amp;"_"&amp;AA3337</f>
        <v>18005_1699</v>
      </c>
      <c r="X3337" s="0" t="n">
        <v>3818478</v>
      </c>
      <c r="Y3337" s="0" t="n">
        <v>2003</v>
      </c>
      <c r="Z3337" s="0" t="n">
        <v>18005</v>
      </c>
      <c r="AA3337" s="0" t="n">
        <v>1699</v>
      </c>
      <c r="AB3337" s="0" t="n">
        <v>1699.2</v>
      </c>
      <c r="AC3337" s="0" t="n">
        <v>58029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</row>
    <row r="3338" customFormat="false" ht="12.75" hidden="false" customHeight="false" outlineLevel="0" collapsed="false">
      <c r="W3338" s="0" t="str">
        <f aca="false">Z3338&amp;"_"&amp;AA3338</f>
        <v>18005_1810</v>
      </c>
      <c r="X3338" s="0" t="n">
        <v>3818479</v>
      </c>
      <c r="Y3338" s="0" t="n">
        <v>2003</v>
      </c>
      <c r="Z3338" s="0" t="n">
        <v>18005</v>
      </c>
      <c r="AA3338" s="0" t="n">
        <v>1810</v>
      </c>
      <c r="AB3338" s="0" t="n">
        <v>1810.1</v>
      </c>
      <c r="AC3338" s="0" t="n">
        <v>5803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</row>
    <row r="3339" customFormat="false" ht="12.75" hidden="false" customHeight="false" outlineLevel="0" collapsed="false">
      <c r="W3339" s="0" t="str">
        <f aca="false">Z3339&amp;"_"&amp;AA3339</f>
        <v>18005_1820</v>
      </c>
      <c r="X3339" s="0" t="n">
        <v>3818480</v>
      </c>
      <c r="Y3339" s="0" t="n">
        <v>2003</v>
      </c>
      <c r="Z3339" s="0" t="n">
        <v>18005</v>
      </c>
      <c r="AA3339" s="0" t="n">
        <v>1820</v>
      </c>
      <c r="AB3339" s="0" t="n">
        <v>1820.1</v>
      </c>
      <c r="AC3339" s="0" t="n">
        <v>58031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</row>
    <row r="3340" customFormat="false" ht="12.75" hidden="false" customHeight="false" outlineLevel="0" collapsed="false">
      <c r="W3340" s="0" t="str">
        <f aca="false">Z3340&amp;"_"&amp;AA3340</f>
        <v>18005_1899</v>
      </c>
      <c r="X3340" s="0" t="n">
        <v>3818481</v>
      </c>
      <c r="Y3340" s="0" t="n">
        <v>2003</v>
      </c>
      <c r="Z3340" s="0" t="n">
        <v>18005</v>
      </c>
      <c r="AA3340" s="0" t="n">
        <v>1899</v>
      </c>
      <c r="AB3340" s="0" t="n">
        <v>1899</v>
      </c>
      <c r="AC3340" s="0" t="n">
        <v>50596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</row>
    <row r="3341" customFormat="false" ht="12.75" hidden="false" customHeight="false" outlineLevel="0" collapsed="false">
      <c r="W3341" s="0" t="str">
        <f aca="false">Z3341&amp;"_"&amp;AA3341</f>
        <v>18005_2099</v>
      </c>
      <c r="X3341" s="0" t="n">
        <v>3818482</v>
      </c>
      <c r="Y3341" s="0" t="n">
        <v>2003</v>
      </c>
      <c r="Z3341" s="0" t="n">
        <v>18005</v>
      </c>
      <c r="AA3341" s="0" t="n">
        <v>2099</v>
      </c>
      <c r="AB3341" s="0" t="n">
        <v>2099.1</v>
      </c>
      <c r="AC3341" s="0" t="n">
        <v>58032</v>
      </c>
      <c r="AD3341" s="0" t="n">
        <v>15388</v>
      </c>
      <c r="AE3341" s="0" t="n">
        <v>28</v>
      </c>
      <c r="AF3341" s="0" t="n">
        <v>5989</v>
      </c>
      <c r="AG3341" s="0" t="n">
        <v>244</v>
      </c>
      <c r="AH3341" s="0" t="n">
        <v>0</v>
      </c>
      <c r="AI3341" s="0" t="n">
        <v>21649</v>
      </c>
      <c r="AJ3341" s="0" t="n">
        <v>7708</v>
      </c>
      <c r="AK3341" s="0" t="n">
        <v>11987</v>
      </c>
      <c r="AL3341" s="0" t="n">
        <v>41344</v>
      </c>
    </row>
    <row r="3342" customFormat="false" ht="12.75" hidden="false" customHeight="false" outlineLevel="0" collapsed="false">
      <c r="W3342" s="0" t="str">
        <f aca="false">Z3342&amp;"_"&amp;AA3342</f>
        <v>18005_2299</v>
      </c>
      <c r="X3342" s="0" t="n">
        <v>3818483</v>
      </c>
      <c r="Y3342" s="0" t="n">
        <v>2003</v>
      </c>
      <c r="Z3342" s="0" t="n">
        <v>18005</v>
      </c>
      <c r="AA3342" s="0" t="n">
        <v>2299</v>
      </c>
      <c r="AB3342" s="0" t="n">
        <v>2299.2</v>
      </c>
      <c r="AC3342" s="0" t="n">
        <v>58033</v>
      </c>
      <c r="AD3342" s="0" t="n">
        <v>87407</v>
      </c>
      <c r="AE3342" s="0" t="n">
        <v>162</v>
      </c>
      <c r="AF3342" s="0" t="n">
        <v>33928</v>
      </c>
      <c r="AG3342" s="0" t="n">
        <v>1393</v>
      </c>
      <c r="AH3342" s="0" t="n">
        <v>0</v>
      </c>
      <c r="AI3342" s="0" t="n">
        <v>122890</v>
      </c>
      <c r="AJ3342" s="0" t="n">
        <v>44964</v>
      </c>
      <c r="AK3342" s="0" t="n">
        <v>70247</v>
      </c>
      <c r="AL3342" s="0" t="n">
        <v>238101</v>
      </c>
    </row>
    <row r="3343" customFormat="false" ht="12.75" hidden="false" customHeight="false" outlineLevel="0" collapsed="false">
      <c r="W3343" s="0" t="str">
        <f aca="false">Z3343&amp;"_"&amp;AA3343</f>
        <v>18005_2399</v>
      </c>
      <c r="X3343" s="0" t="n">
        <v>3818484</v>
      </c>
      <c r="Y3343" s="0" t="n">
        <v>2003</v>
      </c>
      <c r="Z3343" s="0" t="n">
        <v>18005</v>
      </c>
      <c r="AA3343" s="0" t="n">
        <v>2399</v>
      </c>
      <c r="AB3343" s="0" t="n">
        <v>2399.1</v>
      </c>
      <c r="AC3343" s="0" t="n">
        <v>58034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</row>
    <row r="3344" customFormat="false" ht="12.75" hidden="false" customHeight="false" outlineLevel="0" collapsed="false">
      <c r="W3344" s="0" t="str">
        <f aca="false">Z3344&amp;"_"&amp;AA3344</f>
        <v>18005_2890</v>
      </c>
      <c r="X3344" s="0" t="n">
        <v>3818485</v>
      </c>
      <c r="Y3344" s="0" t="n">
        <v>2003</v>
      </c>
      <c r="Z3344" s="0" t="n">
        <v>18005</v>
      </c>
      <c r="AA3344" s="0" t="n">
        <v>2890</v>
      </c>
      <c r="AB3344" s="0" t="n">
        <v>2890.1</v>
      </c>
      <c r="AC3344" s="0" t="n">
        <v>548764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2439</v>
      </c>
      <c r="AK3344" s="0" t="n">
        <v>3944</v>
      </c>
      <c r="AL3344" s="0" t="n">
        <v>6383</v>
      </c>
    </row>
    <row r="3345" customFormat="false" ht="12.75" hidden="false" customHeight="false" outlineLevel="0" collapsed="false">
      <c r="W3345" s="0" t="str">
        <f aca="false">Z3345&amp;"_"&amp;AA3345</f>
        <v>18005_2891</v>
      </c>
      <c r="X3345" s="0" t="n">
        <v>3818486</v>
      </c>
      <c r="Y3345" s="0" t="n">
        <v>2003</v>
      </c>
      <c r="Z3345" s="0" t="n">
        <v>18005</v>
      </c>
      <c r="AA3345" s="0" t="n">
        <v>2891</v>
      </c>
      <c r="AB3345" s="0" t="n">
        <v>2891</v>
      </c>
      <c r="AC3345" s="0" t="n">
        <v>548766</v>
      </c>
      <c r="AD3345" s="0" t="n">
        <v>44128</v>
      </c>
      <c r="AE3345" s="0" t="n">
        <v>74</v>
      </c>
      <c r="AF3345" s="0" t="n">
        <v>17275</v>
      </c>
      <c r="AG3345" s="0" t="n">
        <v>714</v>
      </c>
      <c r="AH3345" s="0" t="n">
        <v>0</v>
      </c>
      <c r="AI3345" s="0" t="n">
        <v>62191</v>
      </c>
      <c r="AJ3345" s="0" t="n">
        <v>21605</v>
      </c>
      <c r="AK3345" s="0" t="n">
        <v>34018</v>
      </c>
      <c r="AL3345" s="0" t="n">
        <v>117814</v>
      </c>
    </row>
    <row r="3346" customFormat="false" ht="12.75" hidden="false" customHeight="false" outlineLevel="0" collapsed="false">
      <c r="W3346" s="0" t="str">
        <f aca="false">Z3346&amp;"_"&amp;AA3346</f>
        <v>18005_2899</v>
      </c>
      <c r="X3346" s="0" t="n">
        <v>3818487</v>
      </c>
      <c r="Y3346" s="0" t="n">
        <v>2003</v>
      </c>
      <c r="Z3346" s="0" t="n">
        <v>18005</v>
      </c>
      <c r="AA3346" s="0" t="n">
        <v>2899</v>
      </c>
      <c r="AB3346" s="0" t="n">
        <v>2899</v>
      </c>
      <c r="AC3346" s="0" t="n">
        <v>50599</v>
      </c>
      <c r="AD3346" s="0" t="n">
        <v>411266</v>
      </c>
      <c r="AE3346" s="0" t="n">
        <v>637</v>
      </c>
      <c r="AF3346" s="0" t="n">
        <v>151930</v>
      </c>
      <c r="AG3346" s="0" t="n">
        <v>5782</v>
      </c>
      <c r="AH3346" s="0" t="n">
        <v>0</v>
      </c>
      <c r="AI3346" s="0" t="n">
        <v>569615</v>
      </c>
      <c r="AJ3346" s="0" t="n">
        <v>268991</v>
      </c>
      <c r="AK3346" s="0" t="n">
        <v>417178</v>
      </c>
      <c r="AL3346" s="0" t="n">
        <v>1255784</v>
      </c>
    </row>
    <row r="3347" customFormat="false" ht="12.75" hidden="false" customHeight="false" outlineLevel="0" collapsed="false">
      <c r="W3347" s="0" t="str">
        <f aca="false">Z3347&amp;"_"&amp;AA3347</f>
        <v>18005_4010</v>
      </c>
      <c r="X3347" s="0" t="n">
        <v>3818488</v>
      </c>
      <c r="Y3347" s="0" t="n">
        <v>2003</v>
      </c>
      <c r="Z3347" s="0" t="n">
        <v>18005</v>
      </c>
      <c r="AA3347" s="0" t="n">
        <v>4010</v>
      </c>
      <c r="AB3347" s="0" t="n">
        <v>4010</v>
      </c>
      <c r="AC3347" s="0" t="n">
        <v>50602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</row>
    <row r="3348" customFormat="false" ht="12.75" hidden="false" customHeight="false" outlineLevel="0" collapsed="false">
      <c r="W3348" s="0" t="str">
        <f aca="false">Z3348&amp;"_"&amp;AA3348</f>
        <v>18005_4210</v>
      </c>
      <c r="X3348" s="0" t="n">
        <v>3818489</v>
      </c>
      <c r="Y3348" s="0" t="n">
        <v>2003</v>
      </c>
      <c r="Z3348" s="0" t="n">
        <v>18005</v>
      </c>
      <c r="AA3348" s="0" t="n">
        <v>4210</v>
      </c>
      <c r="AB3348" s="0" t="n">
        <v>4210.2</v>
      </c>
      <c r="AC3348" s="0" t="n">
        <v>58035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</row>
    <row r="3349" customFormat="false" ht="12.75" hidden="false" customHeight="false" outlineLevel="0" collapsed="false">
      <c r="W3349" s="0" t="str">
        <f aca="false">Z3349&amp;"_"&amp;AA3349</f>
        <v>18005_4420</v>
      </c>
      <c r="X3349" s="0" t="n">
        <v>3818490</v>
      </c>
      <c r="Y3349" s="0" t="n">
        <v>2003</v>
      </c>
      <c r="Z3349" s="0" t="n">
        <v>18005</v>
      </c>
      <c r="AA3349" s="0" t="n">
        <v>4420</v>
      </c>
      <c r="AB3349" s="0" t="n">
        <v>4420.1</v>
      </c>
      <c r="AC3349" s="0" t="n">
        <v>5206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781851</v>
      </c>
      <c r="AL3349" s="0" t="n">
        <v>781851</v>
      </c>
    </row>
    <row r="3350" customFormat="false" ht="12.75" hidden="false" customHeight="false" outlineLevel="0" collapsed="false">
      <c r="W3350" s="0" t="str">
        <f aca="false">Z3350&amp;"_"&amp;AA3350</f>
        <v>18005_4890</v>
      </c>
      <c r="X3350" s="0" t="n">
        <v>3818491</v>
      </c>
      <c r="Y3350" s="0" t="n">
        <v>2003</v>
      </c>
      <c r="Z3350" s="0" t="n">
        <v>18005</v>
      </c>
      <c r="AA3350" s="0" t="n">
        <v>4890</v>
      </c>
      <c r="AB3350" s="0" t="n">
        <v>4890.1</v>
      </c>
      <c r="AC3350" s="0" t="n">
        <v>52061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</row>
    <row r="3351" customFormat="false" ht="12.75" hidden="false" customHeight="false" outlineLevel="0" collapsed="false">
      <c r="W3351" s="0" t="str">
        <f aca="false">Z3351&amp;"_"&amp;AA3351</f>
        <v>18005_4891</v>
      </c>
      <c r="X3351" s="0" t="n">
        <v>3818492</v>
      </c>
      <c r="Y3351" s="0" t="n">
        <v>2003</v>
      </c>
      <c r="Z3351" s="0" t="n">
        <v>18005</v>
      </c>
      <c r="AA3351" s="0" t="n">
        <v>4891</v>
      </c>
      <c r="AB3351" s="0" t="n">
        <v>4891</v>
      </c>
      <c r="AC3351" s="0" t="n">
        <v>52062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</row>
    <row r="3352" customFormat="false" ht="12.75" hidden="false" customHeight="false" outlineLevel="0" collapsed="false">
      <c r="W3352" s="0" t="str">
        <f aca="false">Z3352&amp;"_"&amp;AA3352</f>
        <v>18005_4999</v>
      </c>
      <c r="X3352" s="0" t="n">
        <v>3818493</v>
      </c>
      <c r="Y3352" s="0" t="n">
        <v>2003</v>
      </c>
      <c r="Z3352" s="0" t="n">
        <v>18005</v>
      </c>
      <c r="AA3352" s="0" t="n">
        <v>4999</v>
      </c>
      <c r="AB3352" s="0" t="n">
        <v>4999</v>
      </c>
      <c r="AC3352" s="0" t="n">
        <v>50607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781851</v>
      </c>
      <c r="AL3352" s="0" t="n">
        <v>781851</v>
      </c>
    </row>
    <row r="3353" customFormat="false" ht="12.75" hidden="false" customHeight="false" outlineLevel="0" collapsed="false">
      <c r="W3353" s="0" t="str">
        <f aca="false">Z3353&amp;"_"&amp;AA3353</f>
        <v>18005_6010</v>
      </c>
      <c r="X3353" s="0" t="n">
        <v>3818494</v>
      </c>
      <c r="Y3353" s="0" t="n">
        <v>2003</v>
      </c>
      <c r="Z3353" s="0" t="n">
        <v>18005</v>
      </c>
      <c r="AA3353" s="0" t="n">
        <v>6010</v>
      </c>
      <c r="AB3353" s="0" t="n">
        <v>6010</v>
      </c>
      <c r="AC3353" s="0" t="n">
        <v>50608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</row>
    <row r="3354" customFormat="false" ht="12.75" hidden="false" customHeight="false" outlineLevel="0" collapsed="false">
      <c r="W3354" s="0" t="str">
        <f aca="false">Z3354&amp;"_"&amp;AA3354</f>
        <v>18005_7010</v>
      </c>
      <c r="X3354" s="0" t="n">
        <v>3818495</v>
      </c>
      <c r="Y3354" s="0" t="n">
        <v>2003</v>
      </c>
      <c r="Z3354" s="0" t="n">
        <v>18005</v>
      </c>
      <c r="AA3354" s="0" t="n">
        <v>7010</v>
      </c>
      <c r="AB3354" s="0" t="n">
        <v>7010</v>
      </c>
      <c r="AC3354" s="0" t="n">
        <v>50609</v>
      </c>
      <c r="AD3354" s="0" t="n">
        <v>22239692</v>
      </c>
      <c r="AE3354" s="0" t="n">
        <v>59250</v>
      </c>
      <c r="AF3354" s="0" t="n">
        <v>7023036</v>
      </c>
      <c r="AG3354" s="0" t="n">
        <v>271317</v>
      </c>
      <c r="AH3354" s="0" t="n">
        <v>0</v>
      </c>
      <c r="AI3354" s="0" t="n">
        <v>29593295</v>
      </c>
      <c r="AJ3354" s="0" t="n">
        <v>0</v>
      </c>
      <c r="AK3354" s="0" t="n">
        <v>0</v>
      </c>
      <c r="AL3354" s="0" t="n">
        <v>0</v>
      </c>
    </row>
    <row r="3355" customFormat="false" ht="12.75" hidden="false" customHeight="false" outlineLevel="0" collapsed="false">
      <c r="W3355" s="0" t="str">
        <f aca="false">Z3355&amp;"_"&amp;AA3355</f>
        <v>18009_210</v>
      </c>
      <c r="X3355" s="0" t="n">
        <v>3818496</v>
      </c>
      <c r="Y3355" s="0" t="n">
        <v>2003</v>
      </c>
      <c r="Z3355" s="0" t="n">
        <v>18009</v>
      </c>
      <c r="AA3355" s="0" t="n">
        <v>210</v>
      </c>
      <c r="AB3355" s="0" t="n">
        <v>210</v>
      </c>
      <c r="AC3355" s="0" t="n">
        <v>50573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8291127</v>
      </c>
    </row>
    <row r="3356" customFormat="false" ht="12.75" hidden="false" customHeight="false" outlineLevel="0" collapsed="false">
      <c r="W3356" s="0" t="str">
        <f aca="false">Z3356&amp;"_"&amp;AA3356</f>
        <v>18009_215</v>
      </c>
      <c r="X3356" s="0" t="n">
        <v>3818497</v>
      </c>
      <c r="Y3356" s="0" t="n">
        <v>2003</v>
      </c>
      <c r="Z3356" s="0" t="n">
        <v>18009</v>
      </c>
      <c r="AA3356" s="0" t="n">
        <v>215</v>
      </c>
      <c r="AB3356" s="0" t="n">
        <v>215</v>
      </c>
      <c r="AC3356" s="0" t="n">
        <v>50857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13395</v>
      </c>
    </row>
    <row r="3357" customFormat="false" ht="12.75" hidden="false" customHeight="false" outlineLevel="0" collapsed="false">
      <c r="W3357" s="0" t="str">
        <f aca="false">Z3357&amp;"_"&amp;AA3357</f>
        <v>18009_220</v>
      </c>
      <c r="X3357" s="0" t="n">
        <v>3818498</v>
      </c>
      <c r="Y3357" s="0" t="n">
        <v>2003</v>
      </c>
      <c r="Z3357" s="0" t="n">
        <v>18009</v>
      </c>
      <c r="AA3357" s="0" t="n">
        <v>220</v>
      </c>
      <c r="AB3357" s="0" t="n">
        <v>220</v>
      </c>
      <c r="AC3357" s="0" t="n">
        <v>50574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134635040</v>
      </c>
    </row>
    <row r="3358" customFormat="false" ht="12.75" hidden="false" customHeight="false" outlineLevel="0" collapsed="false">
      <c r="W3358" s="0" t="str">
        <f aca="false">Z3358&amp;"_"&amp;AA3358</f>
        <v>18009_225</v>
      </c>
      <c r="X3358" s="0" t="n">
        <v>3818499</v>
      </c>
      <c r="Y3358" s="0" t="n">
        <v>2003</v>
      </c>
      <c r="Z3358" s="0" t="n">
        <v>18009</v>
      </c>
      <c r="AA3358" s="0" t="n">
        <v>225</v>
      </c>
      <c r="AB3358" s="0" t="n">
        <v>225</v>
      </c>
      <c r="AC3358" s="0" t="n">
        <v>52053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1361257</v>
      </c>
    </row>
    <row r="3359" customFormat="false" ht="12.75" hidden="false" customHeight="false" outlineLevel="0" collapsed="false">
      <c r="W3359" s="0" t="str">
        <f aca="false">Z3359&amp;"_"&amp;AA3359</f>
        <v>18009_240</v>
      </c>
      <c r="X3359" s="0" t="n">
        <v>3818500</v>
      </c>
      <c r="Y3359" s="0" t="n">
        <v>2003</v>
      </c>
      <c r="Z3359" s="0" t="n">
        <v>18009</v>
      </c>
      <c r="AA3359" s="0" t="n">
        <v>240</v>
      </c>
      <c r="AB3359" s="0" t="n">
        <v>240</v>
      </c>
      <c r="AC3359" s="0" t="n">
        <v>50575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133521158</v>
      </c>
    </row>
    <row r="3360" customFormat="false" ht="12.75" hidden="false" customHeight="false" outlineLevel="0" collapsed="false">
      <c r="W3360" s="0" t="str">
        <f aca="false">Z3360&amp;"_"&amp;AA3360</f>
        <v>18009_250</v>
      </c>
      <c r="X3360" s="0" t="n">
        <v>3818501</v>
      </c>
      <c r="Y3360" s="0" t="n">
        <v>2003</v>
      </c>
      <c r="Z3360" s="0" t="n">
        <v>18009</v>
      </c>
      <c r="AA3360" s="0" t="n">
        <v>250</v>
      </c>
      <c r="AB3360" s="0" t="n">
        <v>250</v>
      </c>
      <c r="AC3360" s="0" t="n">
        <v>50576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2443997</v>
      </c>
    </row>
    <row r="3361" customFormat="false" ht="12.75" hidden="false" customHeight="false" outlineLevel="0" collapsed="false">
      <c r="W3361" s="0" t="str">
        <f aca="false">Z3361&amp;"_"&amp;AA3361</f>
        <v>18009_260</v>
      </c>
      <c r="X3361" s="0" t="n">
        <v>3818502</v>
      </c>
      <c r="Y3361" s="0" t="n">
        <v>2003</v>
      </c>
      <c r="Z3361" s="0" t="n">
        <v>18009</v>
      </c>
      <c r="AA3361" s="0" t="n">
        <v>260</v>
      </c>
      <c r="AB3361" s="0" t="n">
        <v>260</v>
      </c>
      <c r="AC3361" s="0" t="n">
        <v>50577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9230</v>
      </c>
    </row>
    <row r="3362" customFormat="false" ht="12.75" hidden="false" customHeight="false" outlineLevel="0" collapsed="false">
      <c r="W3362" s="0" t="str">
        <f aca="false">Z3362&amp;"_"&amp;AA3362</f>
        <v>18009_280</v>
      </c>
      <c r="X3362" s="0" t="n">
        <v>3818503</v>
      </c>
      <c r="Y3362" s="0" t="n">
        <v>2003</v>
      </c>
      <c r="Z3362" s="0" t="n">
        <v>18009</v>
      </c>
      <c r="AA3362" s="0" t="n">
        <v>280</v>
      </c>
      <c r="AB3362" s="0" t="n">
        <v>280</v>
      </c>
      <c r="AC3362" s="0" t="n">
        <v>52054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0</v>
      </c>
    </row>
    <row r="3363" customFormat="false" ht="12.75" hidden="false" customHeight="false" outlineLevel="0" collapsed="false">
      <c r="W3363" s="0" t="str">
        <f aca="false">Z3363&amp;"_"&amp;AA3363</f>
        <v>18009_290</v>
      </c>
      <c r="X3363" s="0" t="n">
        <v>3818504</v>
      </c>
      <c r="Y3363" s="0" t="n">
        <v>2003</v>
      </c>
      <c r="Z3363" s="0" t="n">
        <v>18009</v>
      </c>
      <c r="AA3363" s="0" t="n">
        <v>290</v>
      </c>
      <c r="AB3363" s="0" t="n">
        <v>290</v>
      </c>
      <c r="AC3363" s="0" t="n">
        <v>50578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8326434</v>
      </c>
    </row>
    <row r="3364" customFormat="false" ht="12.75" hidden="false" customHeight="false" outlineLevel="0" collapsed="false">
      <c r="W3364" s="0" t="str">
        <f aca="false">Z3364&amp;"_"&amp;AA3364</f>
        <v>18009_610</v>
      </c>
      <c r="X3364" s="0" t="n">
        <v>3818505</v>
      </c>
      <c r="Y3364" s="0" t="n">
        <v>2003</v>
      </c>
      <c r="Z3364" s="0" t="n">
        <v>18009</v>
      </c>
      <c r="AA3364" s="0" t="n">
        <v>610</v>
      </c>
      <c r="AB3364" s="0" t="n">
        <v>610</v>
      </c>
      <c r="AC3364" s="0" t="n">
        <v>50579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129038716</v>
      </c>
    </row>
    <row r="3365" customFormat="false" ht="12.75" hidden="false" customHeight="false" outlineLevel="0" collapsed="false">
      <c r="W3365" s="0" t="str">
        <f aca="false">Z3365&amp;"_"&amp;AA3365</f>
        <v>18009_620</v>
      </c>
      <c r="X3365" s="0" t="n">
        <v>3818506</v>
      </c>
      <c r="Y3365" s="0" t="n">
        <v>2003</v>
      </c>
      <c r="Z3365" s="0" t="n">
        <v>18009</v>
      </c>
      <c r="AA3365" s="0" t="n">
        <v>620</v>
      </c>
      <c r="AB3365" s="0" t="n">
        <v>620</v>
      </c>
      <c r="AC3365" s="0" t="n">
        <v>5058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3342617</v>
      </c>
    </row>
    <row r="3366" customFormat="false" ht="12.75" hidden="false" customHeight="false" outlineLevel="0" collapsed="false">
      <c r="W3366" s="0" t="str">
        <f aca="false">Z3366&amp;"_"&amp;AA3366</f>
        <v>18009_630</v>
      </c>
      <c r="X3366" s="0" t="n">
        <v>3818507</v>
      </c>
      <c r="Y3366" s="0" t="n">
        <v>2003</v>
      </c>
      <c r="Z3366" s="0" t="n">
        <v>18009</v>
      </c>
      <c r="AA3366" s="0" t="n">
        <v>630</v>
      </c>
      <c r="AB3366" s="0" t="n">
        <v>630</v>
      </c>
      <c r="AC3366" s="0" t="n">
        <v>50581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1122171</v>
      </c>
    </row>
    <row r="3367" customFormat="false" ht="12.75" hidden="false" customHeight="false" outlineLevel="0" collapsed="false">
      <c r="W3367" s="0" t="str">
        <f aca="false">Z3367&amp;"_"&amp;AA3367</f>
        <v>18009_640</v>
      </c>
      <c r="X3367" s="0" t="n">
        <v>3818508</v>
      </c>
      <c r="Y3367" s="0" t="n">
        <v>2003</v>
      </c>
      <c r="Z3367" s="0" t="n">
        <v>18009</v>
      </c>
      <c r="AA3367" s="0" t="n">
        <v>640</v>
      </c>
      <c r="AB3367" s="0" t="n">
        <v>640</v>
      </c>
      <c r="AC3367" s="0" t="n">
        <v>50858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17654</v>
      </c>
    </row>
    <row r="3368" customFormat="false" ht="12.75" hidden="false" customHeight="false" outlineLevel="0" collapsed="false">
      <c r="W3368" s="0" t="str">
        <f aca="false">Z3368&amp;"_"&amp;AA3368</f>
        <v>18009_690</v>
      </c>
      <c r="X3368" s="0" t="n">
        <v>3818509</v>
      </c>
      <c r="Y3368" s="0" t="n">
        <v>2003</v>
      </c>
      <c r="Z3368" s="0" t="n">
        <v>18009</v>
      </c>
      <c r="AA3368" s="0" t="n">
        <v>690</v>
      </c>
      <c r="AB3368" s="0" t="n">
        <v>690</v>
      </c>
      <c r="AC3368" s="0" t="n">
        <v>52055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</row>
    <row r="3369" customFormat="false" ht="12.75" hidden="false" customHeight="false" outlineLevel="0" collapsed="false">
      <c r="W3369" s="0" t="str">
        <f aca="false">Z3369&amp;"_"&amp;AA3369</f>
        <v>18009_699</v>
      </c>
      <c r="X3369" s="0" t="n">
        <v>3818510</v>
      </c>
      <c r="Y3369" s="0" t="n">
        <v>2003</v>
      </c>
      <c r="Z3369" s="0" t="n">
        <v>18009</v>
      </c>
      <c r="AA3369" s="0" t="n">
        <v>699</v>
      </c>
      <c r="AB3369" s="0" t="n">
        <v>699</v>
      </c>
      <c r="AC3369" s="0" t="n">
        <v>50582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133521158</v>
      </c>
    </row>
    <row r="3370" customFormat="false" ht="12.75" hidden="false" customHeight="false" outlineLevel="0" collapsed="false">
      <c r="W3370" s="0" t="str">
        <f aca="false">Z3370&amp;"_"&amp;AA3370</f>
        <v>18009_1099</v>
      </c>
      <c r="X3370" s="0" t="n">
        <v>3818511</v>
      </c>
      <c r="Y3370" s="0" t="n">
        <v>2003</v>
      </c>
      <c r="Z3370" s="0" t="n">
        <v>18009</v>
      </c>
      <c r="AA3370" s="0" t="n">
        <v>1099</v>
      </c>
      <c r="AB3370" s="0" t="n">
        <v>1099.3</v>
      </c>
      <c r="AC3370" s="0" t="n">
        <v>58026</v>
      </c>
      <c r="AD3370" s="0" t="n">
        <v>243392</v>
      </c>
      <c r="AE3370" s="0" t="n">
        <v>457</v>
      </c>
      <c r="AF3370" s="0" t="n">
        <v>78064</v>
      </c>
      <c r="AG3370" s="0" t="n">
        <v>3206</v>
      </c>
      <c r="AH3370" s="0" t="n">
        <v>0</v>
      </c>
      <c r="AI3370" s="0" t="n">
        <v>325119</v>
      </c>
      <c r="AJ3370" s="0" t="n">
        <v>190946</v>
      </c>
      <c r="AK3370" s="0" t="n">
        <v>279737</v>
      </c>
      <c r="AL3370" s="0" t="n">
        <v>795802</v>
      </c>
    </row>
    <row r="3371" customFormat="false" ht="12.75" hidden="false" customHeight="false" outlineLevel="0" collapsed="false">
      <c r="W3371" s="0" t="str">
        <f aca="false">Z3371&amp;"_"&amp;AA3371</f>
        <v>18009_1299</v>
      </c>
      <c r="X3371" s="0" t="n">
        <v>3818512</v>
      </c>
      <c r="Y3371" s="0" t="n">
        <v>2003</v>
      </c>
      <c r="Z3371" s="0" t="n">
        <v>18009</v>
      </c>
      <c r="AA3371" s="0" t="n">
        <v>1299</v>
      </c>
      <c r="AB3371" s="0" t="n">
        <v>1299.2</v>
      </c>
      <c r="AC3371" s="0" t="n">
        <v>58027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</row>
    <row r="3372" customFormat="false" ht="12.75" hidden="false" customHeight="false" outlineLevel="0" collapsed="false">
      <c r="W3372" s="0" t="str">
        <f aca="false">Z3372&amp;"_"&amp;AA3372</f>
        <v>18009_1499</v>
      </c>
      <c r="X3372" s="0" t="n">
        <v>3818513</v>
      </c>
      <c r="Y3372" s="0" t="n">
        <v>2003</v>
      </c>
      <c r="Z3372" s="0" t="n">
        <v>18009</v>
      </c>
      <c r="AA3372" s="0" t="n">
        <v>1499</v>
      </c>
      <c r="AB3372" s="0" t="n">
        <v>1499.1</v>
      </c>
      <c r="AC3372" s="0" t="n">
        <v>58028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</row>
    <row r="3373" customFormat="false" ht="12.75" hidden="false" customHeight="false" outlineLevel="0" collapsed="false">
      <c r="W3373" s="0" t="str">
        <f aca="false">Z3373&amp;"_"&amp;AA3373</f>
        <v>18009_1699</v>
      </c>
      <c r="X3373" s="0" t="n">
        <v>3818514</v>
      </c>
      <c r="Y3373" s="0" t="n">
        <v>2003</v>
      </c>
      <c r="Z3373" s="0" t="n">
        <v>18009</v>
      </c>
      <c r="AA3373" s="0" t="n">
        <v>1699</v>
      </c>
      <c r="AB3373" s="0" t="n">
        <v>1699.2</v>
      </c>
      <c r="AC3373" s="0" t="n">
        <v>58029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10500</v>
      </c>
      <c r="AK3373" s="0" t="n">
        <v>0</v>
      </c>
      <c r="AL3373" s="0" t="n">
        <v>10500</v>
      </c>
    </row>
    <row r="3374" customFormat="false" ht="12.75" hidden="false" customHeight="false" outlineLevel="0" collapsed="false">
      <c r="W3374" s="0" t="str">
        <f aca="false">Z3374&amp;"_"&amp;AA3374</f>
        <v>18009_1810</v>
      </c>
      <c r="X3374" s="0" t="n">
        <v>3818515</v>
      </c>
      <c r="Y3374" s="0" t="n">
        <v>2003</v>
      </c>
      <c r="Z3374" s="0" t="n">
        <v>18009</v>
      </c>
      <c r="AA3374" s="0" t="n">
        <v>1810</v>
      </c>
      <c r="AB3374" s="0" t="n">
        <v>1810.1</v>
      </c>
      <c r="AC3374" s="0" t="n">
        <v>5803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</row>
    <row r="3375" customFormat="false" ht="12.75" hidden="false" customHeight="false" outlineLevel="0" collapsed="false">
      <c r="W3375" s="0" t="str">
        <f aca="false">Z3375&amp;"_"&amp;AA3375</f>
        <v>18009_1820</v>
      </c>
      <c r="X3375" s="0" t="n">
        <v>3818516</v>
      </c>
      <c r="Y3375" s="0" t="n">
        <v>2003</v>
      </c>
      <c r="Z3375" s="0" t="n">
        <v>18009</v>
      </c>
      <c r="AA3375" s="0" t="n">
        <v>1820</v>
      </c>
      <c r="AB3375" s="0" t="n">
        <v>1820.1</v>
      </c>
      <c r="AC3375" s="0" t="n">
        <v>58031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</row>
    <row r="3376" customFormat="false" ht="12.75" hidden="false" customHeight="false" outlineLevel="0" collapsed="false">
      <c r="W3376" s="0" t="str">
        <f aca="false">Z3376&amp;"_"&amp;AA3376</f>
        <v>18009_1899</v>
      </c>
      <c r="X3376" s="0" t="n">
        <v>3818517</v>
      </c>
      <c r="Y3376" s="0" t="n">
        <v>2003</v>
      </c>
      <c r="Z3376" s="0" t="n">
        <v>18009</v>
      </c>
      <c r="AA3376" s="0" t="n">
        <v>1899</v>
      </c>
      <c r="AB3376" s="0" t="n">
        <v>1899</v>
      </c>
      <c r="AC3376" s="0" t="n">
        <v>50596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</row>
    <row r="3377" customFormat="false" ht="12.75" hidden="false" customHeight="false" outlineLevel="0" collapsed="false">
      <c r="W3377" s="0" t="str">
        <f aca="false">Z3377&amp;"_"&amp;AA3377</f>
        <v>18009_2099</v>
      </c>
      <c r="X3377" s="0" t="n">
        <v>3818518</v>
      </c>
      <c r="Y3377" s="0" t="n">
        <v>2003</v>
      </c>
      <c r="Z3377" s="0" t="n">
        <v>18009</v>
      </c>
      <c r="AA3377" s="0" t="n">
        <v>2099</v>
      </c>
      <c r="AB3377" s="0" t="n">
        <v>2099.1</v>
      </c>
      <c r="AC3377" s="0" t="n">
        <v>58032</v>
      </c>
      <c r="AD3377" s="0" t="n">
        <v>34994</v>
      </c>
      <c r="AE3377" s="0" t="n">
        <v>69</v>
      </c>
      <c r="AF3377" s="0" t="n">
        <v>13398</v>
      </c>
      <c r="AG3377" s="0" t="n">
        <v>581</v>
      </c>
      <c r="AH3377" s="0" t="n">
        <v>0</v>
      </c>
      <c r="AI3377" s="0" t="n">
        <v>49042</v>
      </c>
      <c r="AJ3377" s="0" t="n">
        <v>17634</v>
      </c>
      <c r="AK3377" s="0" t="n">
        <v>28395</v>
      </c>
      <c r="AL3377" s="0" t="n">
        <v>95071</v>
      </c>
    </row>
    <row r="3378" customFormat="false" ht="12.75" hidden="false" customHeight="false" outlineLevel="0" collapsed="false">
      <c r="W3378" s="0" t="str">
        <f aca="false">Z3378&amp;"_"&amp;AA3378</f>
        <v>18009_2299</v>
      </c>
      <c r="X3378" s="0" t="n">
        <v>3818519</v>
      </c>
      <c r="Y3378" s="0" t="n">
        <v>2003</v>
      </c>
      <c r="Z3378" s="0" t="n">
        <v>18009</v>
      </c>
      <c r="AA3378" s="0" t="n">
        <v>2299</v>
      </c>
      <c r="AB3378" s="0" t="n">
        <v>2299.2</v>
      </c>
      <c r="AC3378" s="0" t="n">
        <v>58033</v>
      </c>
      <c r="AD3378" s="0" t="n">
        <v>54949</v>
      </c>
      <c r="AE3378" s="0" t="n">
        <v>110</v>
      </c>
      <c r="AF3378" s="0" t="n">
        <v>20995</v>
      </c>
      <c r="AG3378" s="0" t="n">
        <v>918</v>
      </c>
      <c r="AH3378" s="0" t="n">
        <v>0</v>
      </c>
      <c r="AI3378" s="0" t="n">
        <v>76972</v>
      </c>
      <c r="AJ3378" s="0" t="n">
        <v>30963</v>
      </c>
      <c r="AK3378" s="0" t="n">
        <v>49099</v>
      </c>
      <c r="AL3378" s="0" t="n">
        <v>157034</v>
      </c>
    </row>
    <row r="3379" customFormat="false" ht="12.75" hidden="false" customHeight="false" outlineLevel="0" collapsed="false">
      <c r="W3379" s="0" t="str">
        <f aca="false">Z3379&amp;"_"&amp;AA3379</f>
        <v>18009_2399</v>
      </c>
      <c r="X3379" s="0" t="n">
        <v>3818520</v>
      </c>
      <c r="Y3379" s="0" t="n">
        <v>2003</v>
      </c>
      <c r="Z3379" s="0" t="n">
        <v>18009</v>
      </c>
      <c r="AA3379" s="0" t="n">
        <v>2399</v>
      </c>
      <c r="AB3379" s="0" t="n">
        <v>2399.1</v>
      </c>
      <c r="AC3379" s="0" t="n">
        <v>58034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</row>
    <row r="3380" customFormat="false" ht="12.75" hidden="false" customHeight="false" outlineLevel="0" collapsed="false">
      <c r="W3380" s="0" t="str">
        <f aca="false">Z3380&amp;"_"&amp;AA3380</f>
        <v>18009_2890</v>
      </c>
      <c r="X3380" s="0" t="n">
        <v>3818521</v>
      </c>
      <c r="Y3380" s="0" t="n">
        <v>2003</v>
      </c>
      <c r="Z3380" s="0" t="n">
        <v>18009</v>
      </c>
      <c r="AA3380" s="0" t="n">
        <v>2890</v>
      </c>
      <c r="AB3380" s="0" t="n">
        <v>2890.1</v>
      </c>
      <c r="AC3380" s="0" t="n">
        <v>546244</v>
      </c>
      <c r="AD3380" s="0" t="n">
        <v>-50788</v>
      </c>
      <c r="AE3380" s="0" t="n">
        <v>-102</v>
      </c>
      <c r="AF3380" s="0" t="n">
        <v>-19405</v>
      </c>
      <c r="AG3380" s="0" t="n">
        <v>-848</v>
      </c>
      <c r="AH3380" s="0" t="n">
        <v>0</v>
      </c>
      <c r="AI3380" s="0" t="n">
        <v>-71143</v>
      </c>
      <c r="AJ3380" s="0" t="n">
        <v>-25671</v>
      </c>
      <c r="AK3380" s="0" t="n">
        <v>1256636</v>
      </c>
      <c r="AL3380" s="0" t="n">
        <v>1159822</v>
      </c>
    </row>
    <row r="3381" customFormat="false" ht="12.75" hidden="false" customHeight="false" outlineLevel="0" collapsed="false">
      <c r="W3381" s="0" t="str">
        <f aca="false">Z3381&amp;"_"&amp;AA3381</f>
        <v>18009_2891</v>
      </c>
      <c r="X3381" s="0" t="n">
        <v>3818522</v>
      </c>
      <c r="Y3381" s="0" t="n">
        <v>2003</v>
      </c>
      <c r="Z3381" s="0" t="n">
        <v>18009</v>
      </c>
      <c r="AA3381" s="0" t="n">
        <v>2891</v>
      </c>
      <c r="AB3381" s="0" t="n">
        <v>2891</v>
      </c>
      <c r="AC3381" s="0" t="n">
        <v>546246</v>
      </c>
      <c r="AD3381" s="0" t="n">
        <v>84127</v>
      </c>
      <c r="AE3381" s="0" t="n">
        <v>169</v>
      </c>
      <c r="AF3381" s="0" t="n">
        <v>32144</v>
      </c>
      <c r="AG3381" s="0" t="n">
        <v>1406</v>
      </c>
      <c r="AH3381" s="0" t="n">
        <v>0</v>
      </c>
      <c r="AI3381" s="0" t="n">
        <v>117846</v>
      </c>
      <c r="AJ3381" s="0" t="n">
        <v>42523</v>
      </c>
      <c r="AK3381" s="0" t="n">
        <v>65399</v>
      </c>
      <c r="AL3381" s="0" t="n">
        <v>225768</v>
      </c>
    </row>
    <row r="3382" customFormat="false" ht="12.75" hidden="false" customHeight="false" outlineLevel="0" collapsed="false">
      <c r="W3382" s="0" t="str">
        <f aca="false">Z3382&amp;"_"&amp;AA3382</f>
        <v>18009_2899</v>
      </c>
      <c r="X3382" s="0" t="n">
        <v>3818523</v>
      </c>
      <c r="Y3382" s="0" t="n">
        <v>2003</v>
      </c>
      <c r="Z3382" s="0" t="n">
        <v>18009</v>
      </c>
      <c r="AA3382" s="0" t="n">
        <v>2899</v>
      </c>
      <c r="AB3382" s="0" t="n">
        <v>2899</v>
      </c>
      <c r="AC3382" s="0" t="n">
        <v>50599</v>
      </c>
      <c r="AD3382" s="0" t="n">
        <v>366674</v>
      </c>
      <c r="AE3382" s="0" t="n">
        <v>703</v>
      </c>
      <c r="AF3382" s="0" t="n">
        <v>125196</v>
      </c>
      <c r="AG3382" s="0" t="n">
        <v>5263</v>
      </c>
      <c r="AH3382" s="0" t="n">
        <v>0</v>
      </c>
      <c r="AI3382" s="0" t="n">
        <v>497836</v>
      </c>
      <c r="AJ3382" s="0" t="n">
        <v>266895</v>
      </c>
      <c r="AK3382" s="0" t="n">
        <v>1679266</v>
      </c>
      <c r="AL3382" s="0" t="n">
        <v>2443997</v>
      </c>
    </row>
    <row r="3383" customFormat="false" ht="12.75" hidden="false" customHeight="false" outlineLevel="0" collapsed="false">
      <c r="W3383" s="0" t="str">
        <f aca="false">Z3383&amp;"_"&amp;AA3383</f>
        <v>18009_4010</v>
      </c>
      <c r="X3383" s="0" t="n">
        <v>3818524</v>
      </c>
      <c r="Y3383" s="0" t="n">
        <v>2003</v>
      </c>
      <c r="Z3383" s="0" t="n">
        <v>18009</v>
      </c>
      <c r="AA3383" s="0" t="n">
        <v>4010</v>
      </c>
      <c r="AB3383" s="0" t="n">
        <v>4010</v>
      </c>
      <c r="AC3383" s="0" t="n">
        <v>50602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</row>
    <row r="3384" customFormat="false" ht="12.75" hidden="false" customHeight="false" outlineLevel="0" collapsed="false">
      <c r="W3384" s="0" t="str">
        <f aca="false">Z3384&amp;"_"&amp;AA3384</f>
        <v>18009_4210</v>
      </c>
      <c r="X3384" s="0" t="n">
        <v>3818525</v>
      </c>
      <c r="Y3384" s="0" t="n">
        <v>2003</v>
      </c>
      <c r="Z3384" s="0" t="n">
        <v>18009</v>
      </c>
      <c r="AA3384" s="0" t="n">
        <v>4210</v>
      </c>
      <c r="AB3384" s="0" t="n">
        <v>4210.2</v>
      </c>
      <c r="AC3384" s="0" t="n">
        <v>58035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3087</v>
      </c>
      <c r="AL3384" s="0" t="n">
        <v>3087</v>
      </c>
    </row>
    <row r="3385" customFormat="false" ht="12.75" hidden="false" customHeight="false" outlineLevel="0" collapsed="false">
      <c r="W3385" s="0" t="str">
        <f aca="false">Z3385&amp;"_"&amp;AA3385</f>
        <v>18009_4420</v>
      </c>
      <c r="X3385" s="0" t="n">
        <v>3818526</v>
      </c>
      <c r="Y3385" s="0" t="n">
        <v>2003</v>
      </c>
      <c r="Z3385" s="0" t="n">
        <v>18009</v>
      </c>
      <c r="AA3385" s="0" t="n">
        <v>4420</v>
      </c>
      <c r="AB3385" s="0" t="n">
        <v>4420.1</v>
      </c>
      <c r="AC3385" s="0" t="n">
        <v>5206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</row>
    <row r="3386" customFormat="false" ht="12.75" hidden="false" customHeight="false" outlineLevel="0" collapsed="false">
      <c r="W3386" s="0" t="str">
        <f aca="false">Z3386&amp;"_"&amp;AA3386</f>
        <v>18009_4890</v>
      </c>
      <c r="X3386" s="0" t="n">
        <v>3818527</v>
      </c>
      <c r="Y3386" s="0" t="n">
        <v>2003</v>
      </c>
      <c r="Z3386" s="0" t="n">
        <v>18009</v>
      </c>
      <c r="AA3386" s="0" t="n">
        <v>4890</v>
      </c>
      <c r="AB3386" s="0" t="n">
        <v>4890.1</v>
      </c>
      <c r="AC3386" s="0" t="n">
        <v>546248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2297</v>
      </c>
      <c r="AK3386" s="0" t="n">
        <v>3846</v>
      </c>
      <c r="AL3386" s="0" t="n">
        <v>6143</v>
      </c>
    </row>
    <row r="3387" customFormat="false" ht="12.75" hidden="false" customHeight="false" outlineLevel="0" collapsed="false">
      <c r="W3387" s="0" t="str">
        <f aca="false">Z3387&amp;"_"&amp;AA3387</f>
        <v>18009_4891</v>
      </c>
      <c r="X3387" s="0" t="n">
        <v>3818528</v>
      </c>
      <c r="Y3387" s="0" t="n">
        <v>2003</v>
      </c>
      <c r="Z3387" s="0" t="n">
        <v>18009</v>
      </c>
      <c r="AA3387" s="0" t="n">
        <v>4891</v>
      </c>
      <c r="AB3387" s="0" t="n">
        <v>4891</v>
      </c>
      <c r="AC3387" s="0" t="n">
        <v>52062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</row>
    <row r="3388" customFormat="false" ht="12.75" hidden="false" customHeight="false" outlineLevel="0" collapsed="false">
      <c r="W3388" s="0" t="str">
        <f aca="false">Z3388&amp;"_"&amp;AA3388</f>
        <v>18009_4999</v>
      </c>
      <c r="X3388" s="0" t="n">
        <v>3818529</v>
      </c>
      <c r="Y3388" s="0" t="n">
        <v>2003</v>
      </c>
      <c r="Z3388" s="0" t="n">
        <v>18009</v>
      </c>
      <c r="AA3388" s="0" t="n">
        <v>4999</v>
      </c>
      <c r="AB3388" s="0" t="n">
        <v>4999</v>
      </c>
      <c r="AC3388" s="0" t="n">
        <v>50607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2297</v>
      </c>
      <c r="AK3388" s="0" t="n">
        <v>6933</v>
      </c>
      <c r="AL3388" s="0" t="n">
        <v>9230</v>
      </c>
    </row>
    <row r="3389" customFormat="false" ht="12.75" hidden="false" customHeight="false" outlineLevel="0" collapsed="false">
      <c r="W3389" s="0" t="str">
        <f aca="false">Z3389&amp;"_"&amp;AA3389</f>
        <v>18009_6010</v>
      </c>
      <c r="X3389" s="0" t="n">
        <v>3818530</v>
      </c>
      <c r="Y3389" s="0" t="n">
        <v>2003</v>
      </c>
      <c r="Z3389" s="0" t="n">
        <v>18009</v>
      </c>
      <c r="AA3389" s="0" t="n">
        <v>6010</v>
      </c>
      <c r="AB3389" s="0" t="n">
        <v>6010</v>
      </c>
      <c r="AC3389" s="0" t="n">
        <v>50608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</row>
    <row r="3390" customFormat="false" ht="12.75" hidden="false" customHeight="false" outlineLevel="0" collapsed="false">
      <c r="W3390" s="0" t="str">
        <f aca="false">Z3390&amp;"_"&amp;AA3390</f>
        <v>18009_7010</v>
      </c>
      <c r="X3390" s="0" t="n">
        <v>3818531</v>
      </c>
      <c r="Y3390" s="0" t="n">
        <v>2003</v>
      </c>
      <c r="Z3390" s="0" t="n">
        <v>18009</v>
      </c>
      <c r="AA3390" s="0" t="n">
        <v>7010</v>
      </c>
      <c r="AB3390" s="0" t="n">
        <v>7010</v>
      </c>
      <c r="AC3390" s="0" t="n">
        <v>50609</v>
      </c>
      <c r="AD3390" s="0" t="n">
        <v>29480997</v>
      </c>
      <c r="AE3390" s="0" t="n">
        <v>93320</v>
      </c>
      <c r="AF3390" s="0" t="n">
        <v>9394879</v>
      </c>
      <c r="AG3390" s="0" t="n">
        <v>364379</v>
      </c>
      <c r="AH3390" s="0" t="n">
        <v>0</v>
      </c>
      <c r="AI3390" s="0" t="n">
        <v>39333575</v>
      </c>
      <c r="AJ3390" s="0" t="n">
        <v>0</v>
      </c>
      <c r="AK3390" s="0" t="n">
        <v>0</v>
      </c>
      <c r="AL3390" s="0" t="n">
        <v>0</v>
      </c>
    </row>
    <row r="3391" customFormat="false" ht="12.75" hidden="false" customHeight="false" outlineLevel="0" collapsed="false">
      <c r="W3391" s="0" t="str">
        <f aca="false">Z3391&amp;"_"&amp;AA3391</f>
        <v>18013_210</v>
      </c>
      <c r="X3391" s="0" t="n">
        <v>3818532</v>
      </c>
      <c r="Y3391" s="0" t="n">
        <v>2003</v>
      </c>
      <c r="Z3391" s="0" t="n">
        <v>18013</v>
      </c>
      <c r="AA3391" s="0" t="n">
        <v>210</v>
      </c>
      <c r="AB3391" s="0" t="n">
        <v>210</v>
      </c>
      <c r="AC3391" s="0" t="n">
        <v>50573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6670655</v>
      </c>
    </row>
    <row r="3392" customFormat="false" ht="12.75" hidden="false" customHeight="false" outlineLevel="0" collapsed="false">
      <c r="W3392" s="0" t="str">
        <f aca="false">Z3392&amp;"_"&amp;AA3392</f>
        <v>18013_215</v>
      </c>
      <c r="X3392" s="0" t="n">
        <v>3818533</v>
      </c>
      <c r="Y3392" s="0" t="n">
        <v>2003</v>
      </c>
      <c r="Z3392" s="0" t="n">
        <v>18013</v>
      </c>
      <c r="AA3392" s="0" t="n">
        <v>215</v>
      </c>
      <c r="AB3392" s="0" t="n">
        <v>215</v>
      </c>
      <c r="AC3392" s="0" t="n">
        <v>50857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144740</v>
      </c>
    </row>
    <row r="3393" customFormat="false" ht="12.75" hidden="false" customHeight="false" outlineLevel="0" collapsed="false">
      <c r="W3393" s="0" t="str">
        <f aca="false">Z3393&amp;"_"&amp;AA3393</f>
        <v>18013_220</v>
      </c>
      <c r="X3393" s="0" t="n">
        <v>3818534</v>
      </c>
      <c r="Y3393" s="0" t="n">
        <v>2003</v>
      </c>
      <c r="Z3393" s="0" t="n">
        <v>18013</v>
      </c>
      <c r="AA3393" s="0" t="n">
        <v>220</v>
      </c>
      <c r="AB3393" s="0" t="n">
        <v>220</v>
      </c>
      <c r="AC3393" s="0" t="n">
        <v>50574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196982552</v>
      </c>
    </row>
    <row r="3394" customFormat="false" ht="12.75" hidden="false" customHeight="false" outlineLevel="0" collapsed="false">
      <c r="W3394" s="0" t="str">
        <f aca="false">Z3394&amp;"_"&amp;AA3394</f>
        <v>18013_225</v>
      </c>
      <c r="X3394" s="0" t="n">
        <v>3818535</v>
      </c>
      <c r="Y3394" s="0" t="n">
        <v>2003</v>
      </c>
      <c r="Z3394" s="0" t="n">
        <v>18013</v>
      </c>
      <c r="AA3394" s="0" t="n">
        <v>225</v>
      </c>
      <c r="AB3394" s="0" t="n">
        <v>225</v>
      </c>
      <c r="AC3394" s="0" t="n">
        <v>52053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938765</v>
      </c>
    </row>
    <row r="3395" customFormat="false" ht="12.75" hidden="false" customHeight="false" outlineLevel="0" collapsed="false">
      <c r="W3395" s="0" t="str">
        <f aca="false">Z3395&amp;"_"&amp;AA3395</f>
        <v>18013_240</v>
      </c>
      <c r="X3395" s="0" t="n">
        <v>3818536</v>
      </c>
      <c r="Y3395" s="0" t="n">
        <v>2003</v>
      </c>
      <c r="Z3395" s="0" t="n">
        <v>18013</v>
      </c>
      <c r="AA3395" s="0" t="n">
        <v>240</v>
      </c>
      <c r="AB3395" s="0" t="n">
        <v>240</v>
      </c>
      <c r="AC3395" s="0" t="n">
        <v>50575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196644301</v>
      </c>
    </row>
    <row r="3396" customFormat="false" ht="12.75" hidden="false" customHeight="false" outlineLevel="0" collapsed="false">
      <c r="W3396" s="0" t="str">
        <f aca="false">Z3396&amp;"_"&amp;AA3396</f>
        <v>18013_250</v>
      </c>
      <c r="X3396" s="0" t="n">
        <v>3818537</v>
      </c>
      <c r="Y3396" s="0" t="n">
        <v>2003</v>
      </c>
      <c r="Z3396" s="0" t="n">
        <v>18013</v>
      </c>
      <c r="AA3396" s="0" t="n">
        <v>250</v>
      </c>
      <c r="AB3396" s="0" t="n">
        <v>250</v>
      </c>
      <c r="AC3396" s="0" t="n">
        <v>50576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2142985</v>
      </c>
    </row>
    <row r="3397" customFormat="false" ht="12.75" hidden="false" customHeight="false" outlineLevel="0" collapsed="false">
      <c r="W3397" s="0" t="str">
        <f aca="false">Z3397&amp;"_"&amp;AA3397</f>
        <v>18013_260</v>
      </c>
      <c r="X3397" s="0" t="n">
        <v>3818538</v>
      </c>
      <c r="Y3397" s="0" t="n">
        <v>2003</v>
      </c>
      <c r="Z3397" s="0" t="n">
        <v>18013</v>
      </c>
      <c r="AA3397" s="0" t="n">
        <v>260</v>
      </c>
      <c r="AB3397" s="0" t="n">
        <v>260</v>
      </c>
      <c r="AC3397" s="0" t="n">
        <v>50577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</row>
    <row r="3398" customFormat="false" ht="12.75" hidden="false" customHeight="false" outlineLevel="0" collapsed="false">
      <c r="W3398" s="0" t="str">
        <f aca="false">Z3398&amp;"_"&amp;AA3398</f>
        <v>18013_280</v>
      </c>
      <c r="X3398" s="0" t="n">
        <v>3818539</v>
      </c>
      <c r="Y3398" s="0" t="n">
        <v>2003</v>
      </c>
      <c r="Z3398" s="0" t="n">
        <v>18013</v>
      </c>
      <c r="AA3398" s="0" t="n">
        <v>280</v>
      </c>
      <c r="AB3398" s="0" t="n">
        <v>280</v>
      </c>
      <c r="AC3398" s="0" t="n">
        <v>52054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</row>
    <row r="3399" customFormat="false" ht="12.75" hidden="false" customHeight="false" outlineLevel="0" collapsed="false">
      <c r="W3399" s="0" t="str">
        <f aca="false">Z3399&amp;"_"&amp;AA3399</f>
        <v>18013_290</v>
      </c>
      <c r="X3399" s="0" t="n">
        <v>3818540</v>
      </c>
      <c r="Y3399" s="0" t="n">
        <v>2003</v>
      </c>
      <c r="Z3399" s="0" t="n">
        <v>18013</v>
      </c>
      <c r="AA3399" s="0" t="n">
        <v>290</v>
      </c>
      <c r="AB3399" s="0" t="n">
        <v>290</v>
      </c>
      <c r="AC3399" s="0" t="n">
        <v>50578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5949426</v>
      </c>
    </row>
    <row r="3400" customFormat="false" ht="12.75" hidden="false" customHeight="false" outlineLevel="0" collapsed="false">
      <c r="W3400" s="0" t="str">
        <f aca="false">Z3400&amp;"_"&amp;AA3400</f>
        <v>18013_610</v>
      </c>
      <c r="X3400" s="0" t="n">
        <v>3818541</v>
      </c>
      <c r="Y3400" s="0" t="n">
        <v>2003</v>
      </c>
      <c r="Z3400" s="0" t="n">
        <v>18013</v>
      </c>
      <c r="AA3400" s="0" t="n">
        <v>610</v>
      </c>
      <c r="AB3400" s="0" t="n">
        <v>610</v>
      </c>
      <c r="AC3400" s="0" t="n">
        <v>50579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189003552</v>
      </c>
    </row>
    <row r="3401" customFormat="false" ht="12.75" hidden="false" customHeight="false" outlineLevel="0" collapsed="false">
      <c r="W3401" s="0" t="str">
        <f aca="false">Z3401&amp;"_"&amp;AA3401</f>
        <v>18013_620</v>
      </c>
      <c r="X3401" s="0" t="n">
        <v>3818542</v>
      </c>
      <c r="Y3401" s="0" t="n">
        <v>2003</v>
      </c>
      <c r="Z3401" s="0" t="n">
        <v>18013</v>
      </c>
      <c r="AA3401" s="0" t="n">
        <v>620</v>
      </c>
      <c r="AB3401" s="0" t="n">
        <v>620</v>
      </c>
      <c r="AC3401" s="0" t="n">
        <v>5058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6557244</v>
      </c>
    </row>
    <row r="3402" customFormat="false" ht="12.75" hidden="false" customHeight="false" outlineLevel="0" collapsed="false">
      <c r="W3402" s="0" t="str">
        <f aca="false">Z3402&amp;"_"&amp;AA3402</f>
        <v>18013_630</v>
      </c>
      <c r="X3402" s="0" t="n">
        <v>3818543</v>
      </c>
      <c r="Y3402" s="0" t="n">
        <v>2003</v>
      </c>
      <c r="Z3402" s="0" t="n">
        <v>18013</v>
      </c>
      <c r="AA3402" s="0" t="n">
        <v>630</v>
      </c>
      <c r="AB3402" s="0" t="n">
        <v>630</v>
      </c>
      <c r="AC3402" s="0" t="n">
        <v>50581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938765</v>
      </c>
    </row>
    <row r="3403" customFormat="false" ht="12.75" hidden="false" customHeight="false" outlineLevel="0" collapsed="false">
      <c r="W3403" s="0" t="str">
        <f aca="false">Z3403&amp;"_"&amp;AA3403</f>
        <v>18013_640</v>
      </c>
      <c r="X3403" s="0" t="n">
        <v>3818544</v>
      </c>
      <c r="Y3403" s="0" t="n">
        <v>2003</v>
      </c>
      <c r="Z3403" s="0" t="n">
        <v>18013</v>
      </c>
      <c r="AA3403" s="0" t="n">
        <v>640</v>
      </c>
      <c r="AB3403" s="0" t="n">
        <v>640</v>
      </c>
      <c r="AC3403" s="0" t="n">
        <v>50858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144740</v>
      </c>
    </row>
    <row r="3404" customFormat="false" ht="12.75" hidden="false" customHeight="false" outlineLevel="0" collapsed="false">
      <c r="W3404" s="0" t="str">
        <f aca="false">Z3404&amp;"_"&amp;AA3404</f>
        <v>18013_690</v>
      </c>
      <c r="X3404" s="0" t="n">
        <v>3818545</v>
      </c>
      <c r="Y3404" s="0" t="n">
        <v>2003</v>
      </c>
      <c r="Z3404" s="0" t="n">
        <v>18013</v>
      </c>
      <c r="AA3404" s="0" t="n">
        <v>690</v>
      </c>
      <c r="AB3404" s="0" t="n">
        <v>690</v>
      </c>
      <c r="AC3404" s="0" t="n">
        <v>52055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</row>
    <row r="3405" customFormat="false" ht="12.75" hidden="false" customHeight="false" outlineLevel="0" collapsed="false">
      <c r="W3405" s="0" t="str">
        <f aca="false">Z3405&amp;"_"&amp;AA3405</f>
        <v>18013_699</v>
      </c>
      <c r="X3405" s="0" t="n">
        <v>3818546</v>
      </c>
      <c r="Y3405" s="0" t="n">
        <v>2003</v>
      </c>
      <c r="Z3405" s="0" t="n">
        <v>18013</v>
      </c>
      <c r="AA3405" s="0" t="n">
        <v>699</v>
      </c>
      <c r="AB3405" s="0" t="n">
        <v>699</v>
      </c>
      <c r="AC3405" s="0" t="n">
        <v>50582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196644301</v>
      </c>
    </row>
    <row r="3406" customFormat="false" ht="12.75" hidden="false" customHeight="false" outlineLevel="0" collapsed="false">
      <c r="W3406" s="0" t="str">
        <f aca="false">Z3406&amp;"_"&amp;AA3406</f>
        <v>18013_1099</v>
      </c>
      <c r="X3406" s="0" t="n">
        <v>3818547</v>
      </c>
      <c r="Y3406" s="0" t="n">
        <v>2003</v>
      </c>
      <c r="Z3406" s="0" t="n">
        <v>18013</v>
      </c>
      <c r="AA3406" s="0" t="n">
        <v>1099</v>
      </c>
      <c r="AB3406" s="0" t="n">
        <v>1099.3</v>
      </c>
      <c r="AC3406" s="0" t="n">
        <v>58026</v>
      </c>
      <c r="AD3406" s="0" t="n">
        <v>353954</v>
      </c>
      <c r="AE3406" s="0" t="n">
        <v>622</v>
      </c>
      <c r="AF3406" s="0" t="n">
        <v>144365</v>
      </c>
      <c r="AG3406" s="0" t="n">
        <v>5465</v>
      </c>
      <c r="AH3406" s="0" t="n">
        <v>0</v>
      </c>
      <c r="AI3406" s="0" t="n">
        <v>504406</v>
      </c>
      <c r="AJ3406" s="0" t="n">
        <v>359993</v>
      </c>
      <c r="AK3406" s="0" t="n">
        <v>391513</v>
      </c>
      <c r="AL3406" s="0" t="n">
        <v>1255912</v>
      </c>
    </row>
    <row r="3407" customFormat="false" ht="12.75" hidden="false" customHeight="false" outlineLevel="0" collapsed="false">
      <c r="W3407" s="0" t="str">
        <f aca="false">Z3407&amp;"_"&amp;AA3407</f>
        <v>18013_1299</v>
      </c>
      <c r="X3407" s="0" t="n">
        <v>3818548</v>
      </c>
      <c r="Y3407" s="0" t="n">
        <v>2003</v>
      </c>
      <c r="Z3407" s="0" t="n">
        <v>18013</v>
      </c>
      <c r="AA3407" s="0" t="n">
        <v>1299</v>
      </c>
      <c r="AB3407" s="0" t="n">
        <v>1299.2</v>
      </c>
      <c r="AC3407" s="0" t="n">
        <v>58027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</row>
    <row r="3408" customFormat="false" ht="12.75" hidden="false" customHeight="false" outlineLevel="0" collapsed="false">
      <c r="W3408" s="0" t="str">
        <f aca="false">Z3408&amp;"_"&amp;AA3408</f>
        <v>18013_1499</v>
      </c>
      <c r="X3408" s="0" t="n">
        <v>3818549</v>
      </c>
      <c r="Y3408" s="0" t="n">
        <v>2003</v>
      </c>
      <c r="Z3408" s="0" t="n">
        <v>18013</v>
      </c>
      <c r="AA3408" s="0" t="n">
        <v>1499</v>
      </c>
      <c r="AB3408" s="0" t="n">
        <v>1499.1</v>
      </c>
      <c r="AC3408" s="0" t="n">
        <v>58028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</row>
    <row r="3409" customFormat="false" ht="12.75" hidden="false" customHeight="false" outlineLevel="0" collapsed="false">
      <c r="W3409" s="0" t="str">
        <f aca="false">Z3409&amp;"_"&amp;AA3409</f>
        <v>18013_1699</v>
      </c>
      <c r="X3409" s="0" t="n">
        <v>3818550</v>
      </c>
      <c r="Y3409" s="0" t="n">
        <v>2003</v>
      </c>
      <c r="Z3409" s="0" t="n">
        <v>18013</v>
      </c>
      <c r="AA3409" s="0" t="n">
        <v>1699</v>
      </c>
      <c r="AB3409" s="0" t="n">
        <v>1699.2</v>
      </c>
      <c r="AC3409" s="0" t="n">
        <v>58029</v>
      </c>
      <c r="AD3409" s="0" t="n">
        <v>97</v>
      </c>
      <c r="AE3409" s="0" t="n">
        <v>0</v>
      </c>
      <c r="AF3409" s="0" t="n">
        <v>-205</v>
      </c>
      <c r="AG3409" s="0" t="n">
        <v>0</v>
      </c>
      <c r="AH3409" s="0" t="n">
        <v>0</v>
      </c>
      <c r="AI3409" s="0" t="n">
        <v>-108</v>
      </c>
      <c r="AJ3409" s="0" t="n">
        <v>0</v>
      </c>
      <c r="AK3409" s="0" t="n">
        <v>-150</v>
      </c>
      <c r="AL3409" s="0" t="n">
        <v>-258</v>
      </c>
    </row>
    <row r="3410" customFormat="false" ht="12.75" hidden="false" customHeight="false" outlineLevel="0" collapsed="false">
      <c r="W3410" s="0" t="str">
        <f aca="false">Z3410&amp;"_"&amp;AA3410</f>
        <v>18013_1810</v>
      </c>
      <c r="X3410" s="0" t="n">
        <v>3818551</v>
      </c>
      <c r="Y3410" s="0" t="n">
        <v>2003</v>
      </c>
      <c r="Z3410" s="0" t="n">
        <v>18013</v>
      </c>
      <c r="AA3410" s="0" t="n">
        <v>1810</v>
      </c>
      <c r="AB3410" s="0" t="n">
        <v>1810.1</v>
      </c>
      <c r="AC3410" s="0" t="n">
        <v>5803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</row>
    <row r="3411" customFormat="false" ht="12.75" hidden="false" customHeight="false" outlineLevel="0" collapsed="false">
      <c r="W3411" s="0" t="str">
        <f aca="false">Z3411&amp;"_"&amp;AA3411</f>
        <v>18013_1820</v>
      </c>
      <c r="X3411" s="0" t="n">
        <v>3818552</v>
      </c>
      <c r="Y3411" s="0" t="n">
        <v>2003</v>
      </c>
      <c r="Z3411" s="0" t="n">
        <v>18013</v>
      </c>
      <c r="AA3411" s="0" t="n">
        <v>1820</v>
      </c>
      <c r="AB3411" s="0" t="n">
        <v>1820.1</v>
      </c>
      <c r="AC3411" s="0" t="n">
        <v>58031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</row>
    <row r="3412" customFormat="false" ht="12.75" hidden="false" customHeight="false" outlineLevel="0" collapsed="false">
      <c r="W3412" s="0" t="str">
        <f aca="false">Z3412&amp;"_"&amp;AA3412</f>
        <v>18013_1899</v>
      </c>
      <c r="X3412" s="0" t="n">
        <v>3818553</v>
      </c>
      <c r="Y3412" s="0" t="n">
        <v>2003</v>
      </c>
      <c r="Z3412" s="0" t="n">
        <v>18013</v>
      </c>
      <c r="AA3412" s="0" t="n">
        <v>1899</v>
      </c>
      <c r="AB3412" s="0" t="n">
        <v>1899</v>
      </c>
      <c r="AC3412" s="0" t="n">
        <v>50596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</row>
    <row r="3413" customFormat="false" ht="12.75" hidden="false" customHeight="false" outlineLevel="0" collapsed="false">
      <c r="W3413" s="0" t="str">
        <f aca="false">Z3413&amp;"_"&amp;AA3413</f>
        <v>18013_2099</v>
      </c>
      <c r="X3413" s="0" t="n">
        <v>3818554</v>
      </c>
      <c r="Y3413" s="0" t="n">
        <v>2003</v>
      </c>
      <c r="Z3413" s="0" t="n">
        <v>18013</v>
      </c>
      <c r="AA3413" s="0" t="n">
        <v>2099</v>
      </c>
      <c r="AB3413" s="0" t="n">
        <v>2099.1</v>
      </c>
      <c r="AC3413" s="0" t="n">
        <v>58032</v>
      </c>
      <c r="AD3413" s="0" t="n">
        <v>12457</v>
      </c>
      <c r="AE3413" s="0" t="n">
        <v>19</v>
      </c>
      <c r="AF3413" s="0" t="n">
        <v>4928</v>
      </c>
      <c r="AG3413" s="0" t="n">
        <v>203</v>
      </c>
      <c r="AH3413" s="0" t="n">
        <v>0</v>
      </c>
      <c r="AI3413" s="0" t="n">
        <v>17607</v>
      </c>
      <c r="AJ3413" s="0" t="n">
        <v>8624</v>
      </c>
      <c r="AK3413" s="0" t="n">
        <v>9702</v>
      </c>
      <c r="AL3413" s="0" t="n">
        <v>35933</v>
      </c>
    </row>
    <row r="3414" customFormat="false" ht="12.75" hidden="false" customHeight="false" outlineLevel="0" collapsed="false">
      <c r="W3414" s="0" t="str">
        <f aca="false">Z3414&amp;"_"&amp;AA3414</f>
        <v>18013_2299</v>
      </c>
      <c r="X3414" s="0" t="n">
        <v>3818555</v>
      </c>
      <c r="Y3414" s="0" t="n">
        <v>2003</v>
      </c>
      <c r="Z3414" s="0" t="n">
        <v>18013</v>
      </c>
      <c r="AA3414" s="0" t="n">
        <v>2299</v>
      </c>
      <c r="AB3414" s="0" t="n">
        <v>2299.2</v>
      </c>
      <c r="AC3414" s="0" t="n">
        <v>58033</v>
      </c>
      <c r="AD3414" s="0" t="n">
        <v>290924</v>
      </c>
      <c r="AE3414" s="0" t="n">
        <v>510</v>
      </c>
      <c r="AF3414" s="0" t="n">
        <v>113657</v>
      </c>
      <c r="AG3414" s="0" t="n">
        <v>4634</v>
      </c>
      <c r="AH3414" s="0" t="n">
        <v>0</v>
      </c>
      <c r="AI3414" s="0" t="n">
        <v>409725</v>
      </c>
      <c r="AJ3414" s="0" t="n">
        <v>-11309</v>
      </c>
      <c r="AK3414" s="0" t="n">
        <v>242826</v>
      </c>
      <c r="AL3414" s="0" t="n">
        <v>641242</v>
      </c>
    </row>
    <row r="3415" customFormat="false" ht="12.75" hidden="false" customHeight="false" outlineLevel="0" collapsed="false">
      <c r="W3415" s="0" t="str">
        <f aca="false">Z3415&amp;"_"&amp;AA3415</f>
        <v>18013_2399</v>
      </c>
      <c r="X3415" s="0" t="n">
        <v>3818556</v>
      </c>
      <c r="Y3415" s="0" t="n">
        <v>2003</v>
      </c>
      <c r="Z3415" s="0" t="n">
        <v>18013</v>
      </c>
      <c r="AA3415" s="0" t="n">
        <v>2399</v>
      </c>
      <c r="AB3415" s="0" t="n">
        <v>2399.1</v>
      </c>
      <c r="AC3415" s="0" t="n">
        <v>58034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</row>
    <row r="3416" customFormat="false" ht="12.75" hidden="false" customHeight="false" outlineLevel="0" collapsed="false">
      <c r="W3416" s="0" t="str">
        <f aca="false">Z3416&amp;"_"&amp;AA3416</f>
        <v>18013_2890</v>
      </c>
      <c r="X3416" s="0" t="n">
        <v>3818557</v>
      </c>
      <c r="Y3416" s="0" t="n">
        <v>2003</v>
      </c>
      <c r="Z3416" s="0" t="n">
        <v>18013</v>
      </c>
      <c r="AA3416" s="0" t="n">
        <v>2890</v>
      </c>
      <c r="AB3416" s="0" t="n">
        <v>2890.1</v>
      </c>
      <c r="AC3416" s="0" t="n">
        <v>556722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22887</v>
      </c>
      <c r="AK3416" s="0" t="n">
        <v>26826</v>
      </c>
      <c r="AL3416" s="0" t="n">
        <v>49713</v>
      </c>
    </row>
    <row r="3417" customFormat="false" ht="12.75" hidden="false" customHeight="false" outlineLevel="0" collapsed="false">
      <c r="W3417" s="0" t="str">
        <f aca="false">Z3417&amp;"_"&amp;AA3417</f>
        <v>18013_2891</v>
      </c>
      <c r="X3417" s="0" t="n">
        <v>3818558</v>
      </c>
      <c r="Y3417" s="0" t="n">
        <v>2003</v>
      </c>
      <c r="Z3417" s="0" t="n">
        <v>18013</v>
      </c>
      <c r="AA3417" s="0" t="n">
        <v>2891</v>
      </c>
      <c r="AB3417" s="0" t="n">
        <v>2891</v>
      </c>
      <c r="AC3417" s="0" t="n">
        <v>556724</v>
      </c>
      <c r="AD3417" s="0" t="n">
        <v>56368</v>
      </c>
      <c r="AE3417" s="0" t="n">
        <v>87</v>
      </c>
      <c r="AF3417" s="0" t="n">
        <v>21817</v>
      </c>
      <c r="AG3417" s="0" t="n">
        <v>901</v>
      </c>
      <c r="AH3417" s="0" t="n">
        <v>0</v>
      </c>
      <c r="AI3417" s="0" t="n">
        <v>79173</v>
      </c>
      <c r="AJ3417" s="0" t="n">
        <v>37297</v>
      </c>
      <c r="AK3417" s="0" t="n">
        <v>43973</v>
      </c>
      <c r="AL3417" s="0" t="n">
        <v>160443</v>
      </c>
    </row>
    <row r="3418" customFormat="false" ht="12.75" hidden="false" customHeight="false" outlineLevel="0" collapsed="false">
      <c r="W3418" s="0" t="str">
        <f aca="false">Z3418&amp;"_"&amp;AA3418</f>
        <v>18013_2899</v>
      </c>
      <c r="X3418" s="0" t="n">
        <v>3818559</v>
      </c>
      <c r="Y3418" s="0" t="n">
        <v>2003</v>
      </c>
      <c r="Z3418" s="0" t="n">
        <v>18013</v>
      </c>
      <c r="AA3418" s="0" t="n">
        <v>2899</v>
      </c>
      <c r="AB3418" s="0" t="n">
        <v>2899</v>
      </c>
      <c r="AC3418" s="0" t="n">
        <v>50599</v>
      </c>
      <c r="AD3418" s="0" t="n">
        <v>713800</v>
      </c>
      <c r="AE3418" s="0" t="n">
        <v>1238</v>
      </c>
      <c r="AF3418" s="0" t="n">
        <v>284562</v>
      </c>
      <c r="AG3418" s="0" t="n">
        <v>11203</v>
      </c>
      <c r="AH3418" s="0" t="n">
        <v>0</v>
      </c>
      <c r="AI3418" s="0" t="n">
        <v>1010803</v>
      </c>
      <c r="AJ3418" s="0" t="n">
        <v>417492</v>
      </c>
      <c r="AK3418" s="0" t="n">
        <v>714690</v>
      </c>
      <c r="AL3418" s="0" t="n">
        <v>2142985</v>
      </c>
    </row>
    <row r="3419" customFormat="false" ht="12.75" hidden="false" customHeight="false" outlineLevel="0" collapsed="false">
      <c r="W3419" s="0" t="str">
        <f aca="false">Z3419&amp;"_"&amp;AA3419</f>
        <v>18013_4010</v>
      </c>
      <c r="X3419" s="0" t="n">
        <v>3818560</v>
      </c>
      <c r="Y3419" s="0" t="n">
        <v>2003</v>
      </c>
      <c r="Z3419" s="0" t="n">
        <v>18013</v>
      </c>
      <c r="AA3419" s="0" t="n">
        <v>4010</v>
      </c>
      <c r="AB3419" s="0" t="n">
        <v>4010</v>
      </c>
      <c r="AC3419" s="0" t="n">
        <v>50602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</row>
    <row r="3420" customFormat="false" ht="12.75" hidden="false" customHeight="false" outlineLevel="0" collapsed="false">
      <c r="W3420" s="0" t="str">
        <f aca="false">Z3420&amp;"_"&amp;AA3420</f>
        <v>18013_4210</v>
      </c>
      <c r="X3420" s="0" t="n">
        <v>3818561</v>
      </c>
      <c r="Y3420" s="0" t="n">
        <v>2003</v>
      </c>
      <c r="Z3420" s="0" t="n">
        <v>18013</v>
      </c>
      <c r="AA3420" s="0" t="n">
        <v>4210</v>
      </c>
      <c r="AB3420" s="0" t="n">
        <v>4210.2</v>
      </c>
      <c r="AC3420" s="0" t="n">
        <v>58035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</row>
    <row r="3421" customFormat="false" ht="12.75" hidden="false" customHeight="false" outlineLevel="0" collapsed="false">
      <c r="W3421" s="0" t="str">
        <f aca="false">Z3421&amp;"_"&amp;AA3421</f>
        <v>18013_4420</v>
      </c>
      <c r="X3421" s="0" t="n">
        <v>3818562</v>
      </c>
      <c r="Y3421" s="0" t="n">
        <v>2003</v>
      </c>
      <c r="Z3421" s="0" t="n">
        <v>18013</v>
      </c>
      <c r="AA3421" s="0" t="n">
        <v>4420</v>
      </c>
      <c r="AB3421" s="0" t="n">
        <v>4420.1</v>
      </c>
      <c r="AC3421" s="0" t="n">
        <v>5206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</row>
    <row r="3422" customFormat="false" ht="12.75" hidden="false" customHeight="false" outlineLevel="0" collapsed="false">
      <c r="W3422" s="0" t="str">
        <f aca="false">Z3422&amp;"_"&amp;AA3422</f>
        <v>18013_4890</v>
      </c>
      <c r="X3422" s="0" t="n">
        <v>3818563</v>
      </c>
      <c r="Y3422" s="0" t="n">
        <v>2003</v>
      </c>
      <c r="Z3422" s="0" t="n">
        <v>18013</v>
      </c>
      <c r="AA3422" s="0" t="n">
        <v>4890</v>
      </c>
      <c r="AB3422" s="0" t="n">
        <v>4890.1</v>
      </c>
      <c r="AC3422" s="0" t="n">
        <v>52061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</row>
    <row r="3423" customFormat="false" ht="12.75" hidden="false" customHeight="false" outlineLevel="0" collapsed="false">
      <c r="W3423" s="0" t="str">
        <f aca="false">Z3423&amp;"_"&amp;AA3423</f>
        <v>18013_4891</v>
      </c>
      <c r="X3423" s="0" t="n">
        <v>3818564</v>
      </c>
      <c r="Y3423" s="0" t="n">
        <v>2003</v>
      </c>
      <c r="Z3423" s="0" t="n">
        <v>18013</v>
      </c>
      <c r="AA3423" s="0" t="n">
        <v>4891</v>
      </c>
      <c r="AB3423" s="0" t="n">
        <v>4891</v>
      </c>
      <c r="AC3423" s="0" t="n">
        <v>52062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</row>
    <row r="3424" customFormat="false" ht="12.75" hidden="false" customHeight="false" outlineLevel="0" collapsed="false">
      <c r="W3424" s="0" t="str">
        <f aca="false">Z3424&amp;"_"&amp;AA3424</f>
        <v>18013_4999</v>
      </c>
      <c r="X3424" s="0" t="n">
        <v>3818565</v>
      </c>
      <c r="Y3424" s="0" t="n">
        <v>2003</v>
      </c>
      <c r="Z3424" s="0" t="n">
        <v>18013</v>
      </c>
      <c r="AA3424" s="0" t="n">
        <v>4999</v>
      </c>
      <c r="AB3424" s="0" t="n">
        <v>4999</v>
      </c>
      <c r="AC3424" s="0" t="n">
        <v>50607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0</v>
      </c>
      <c r="AK3424" s="0" t="n">
        <v>0</v>
      </c>
      <c r="AL3424" s="0" t="n">
        <v>0</v>
      </c>
    </row>
    <row r="3425" customFormat="false" ht="12.75" hidden="false" customHeight="false" outlineLevel="0" collapsed="false">
      <c r="W3425" s="0" t="str">
        <f aca="false">Z3425&amp;"_"&amp;AA3425</f>
        <v>18013_6010</v>
      </c>
      <c r="X3425" s="0" t="n">
        <v>3818566</v>
      </c>
      <c r="Y3425" s="0" t="n">
        <v>2003</v>
      </c>
      <c r="Z3425" s="0" t="n">
        <v>18013</v>
      </c>
      <c r="AA3425" s="0" t="n">
        <v>6010</v>
      </c>
      <c r="AB3425" s="0" t="n">
        <v>6010</v>
      </c>
      <c r="AC3425" s="0" t="n">
        <v>50608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</row>
    <row r="3426" customFormat="false" ht="12.75" hidden="false" customHeight="false" outlineLevel="0" collapsed="false">
      <c r="W3426" s="0" t="str">
        <f aca="false">Z3426&amp;"_"&amp;AA3426</f>
        <v>18013_7010</v>
      </c>
      <c r="X3426" s="0" t="n">
        <v>3818567</v>
      </c>
      <c r="Y3426" s="0" t="n">
        <v>2003</v>
      </c>
      <c r="Z3426" s="0" t="n">
        <v>18013</v>
      </c>
      <c r="AA3426" s="0" t="n">
        <v>7010</v>
      </c>
      <c r="AB3426" s="0" t="n">
        <v>7010</v>
      </c>
      <c r="AC3426" s="0" t="n">
        <v>50609</v>
      </c>
      <c r="AD3426" s="0" t="n">
        <v>36706553</v>
      </c>
      <c r="AE3426" s="0" t="n">
        <v>73707</v>
      </c>
      <c r="AF3426" s="0" t="n">
        <v>14011706</v>
      </c>
      <c r="AG3426" s="0" t="n">
        <v>614051</v>
      </c>
      <c r="AH3426" s="0" t="n">
        <v>0</v>
      </c>
      <c r="AI3426" s="0" t="n">
        <v>51406017</v>
      </c>
      <c r="AJ3426" s="0" t="n">
        <v>0</v>
      </c>
      <c r="AK3426" s="0" t="n">
        <v>0</v>
      </c>
      <c r="AL3426" s="0" t="n">
        <v>0</v>
      </c>
    </row>
    <row r="3427" customFormat="false" ht="12.75" hidden="false" customHeight="false" outlineLevel="0" collapsed="false">
      <c r="W3427" s="0" t="str">
        <f aca="false">Z3427&amp;"_"&amp;AA3427</f>
        <v>18017_210</v>
      </c>
      <c r="X3427" s="0" t="n">
        <v>3818568</v>
      </c>
      <c r="Y3427" s="0" t="n">
        <v>2003</v>
      </c>
      <c r="Z3427" s="0" t="n">
        <v>18017</v>
      </c>
      <c r="AA3427" s="0" t="n">
        <v>210</v>
      </c>
      <c r="AB3427" s="0" t="n">
        <v>210</v>
      </c>
      <c r="AC3427" s="0" t="n">
        <v>50573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9448559</v>
      </c>
    </row>
    <row r="3428" customFormat="false" ht="12.75" hidden="false" customHeight="false" outlineLevel="0" collapsed="false">
      <c r="W3428" s="0" t="str">
        <f aca="false">Z3428&amp;"_"&amp;AA3428</f>
        <v>18017_215</v>
      </c>
      <c r="X3428" s="0" t="n">
        <v>3818569</v>
      </c>
      <c r="Y3428" s="0" t="n">
        <v>2003</v>
      </c>
      <c r="Z3428" s="0" t="n">
        <v>18017</v>
      </c>
      <c r="AA3428" s="0" t="n">
        <v>215</v>
      </c>
      <c r="AB3428" s="0" t="n">
        <v>215</v>
      </c>
      <c r="AC3428" s="0" t="n">
        <v>50857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908767</v>
      </c>
    </row>
    <row r="3429" customFormat="false" ht="12.75" hidden="false" customHeight="false" outlineLevel="0" collapsed="false">
      <c r="W3429" s="0" t="str">
        <f aca="false">Z3429&amp;"_"&amp;AA3429</f>
        <v>18017_220</v>
      </c>
      <c r="X3429" s="0" t="n">
        <v>3818570</v>
      </c>
      <c r="Y3429" s="0" t="n">
        <v>2003</v>
      </c>
      <c r="Z3429" s="0" t="n">
        <v>18017</v>
      </c>
      <c r="AA3429" s="0" t="n">
        <v>220</v>
      </c>
      <c r="AB3429" s="0" t="n">
        <v>220</v>
      </c>
      <c r="AC3429" s="0" t="n">
        <v>50574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92423062</v>
      </c>
    </row>
    <row r="3430" customFormat="false" ht="12.75" hidden="false" customHeight="false" outlineLevel="0" collapsed="false">
      <c r="W3430" s="0" t="str">
        <f aca="false">Z3430&amp;"_"&amp;AA3430</f>
        <v>18017_225</v>
      </c>
      <c r="X3430" s="0" t="n">
        <v>3818571</v>
      </c>
      <c r="Y3430" s="0" t="n">
        <v>2003</v>
      </c>
      <c r="Z3430" s="0" t="n">
        <v>18017</v>
      </c>
      <c r="AA3430" s="0" t="n">
        <v>225</v>
      </c>
      <c r="AB3430" s="0" t="n">
        <v>225</v>
      </c>
      <c r="AC3430" s="0" t="n">
        <v>52053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1253237</v>
      </c>
    </row>
    <row r="3431" customFormat="false" ht="12.75" hidden="false" customHeight="false" outlineLevel="0" collapsed="false">
      <c r="W3431" s="0" t="str">
        <f aca="false">Z3431&amp;"_"&amp;AA3431</f>
        <v>18017_240</v>
      </c>
      <c r="X3431" s="0" t="n">
        <v>3818572</v>
      </c>
      <c r="Y3431" s="0" t="n">
        <v>2003</v>
      </c>
      <c r="Z3431" s="0" t="n">
        <v>18017</v>
      </c>
      <c r="AA3431" s="0" t="n">
        <v>240</v>
      </c>
      <c r="AB3431" s="0" t="n">
        <v>240</v>
      </c>
      <c r="AC3431" s="0" t="n">
        <v>50575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94651936</v>
      </c>
    </row>
    <row r="3432" customFormat="false" ht="12.75" hidden="false" customHeight="false" outlineLevel="0" collapsed="false">
      <c r="W3432" s="0" t="str">
        <f aca="false">Z3432&amp;"_"&amp;AA3432</f>
        <v>18017_250</v>
      </c>
      <c r="X3432" s="0" t="n">
        <v>3818573</v>
      </c>
      <c r="Y3432" s="0" t="n">
        <v>2003</v>
      </c>
      <c r="Z3432" s="0" t="n">
        <v>18017</v>
      </c>
      <c r="AA3432" s="0" t="n">
        <v>250</v>
      </c>
      <c r="AB3432" s="0" t="n">
        <v>250</v>
      </c>
      <c r="AC3432" s="0" t="n">
        <v>50576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691118</v>
      </c>
    </row>
    <row r="3433" customFormat="false" ht="12.75" hidden="false" customHeight="false" outlineLevel="0" collapsed="false">
      <c r="W3433" s="0" t="str">
        <f aca="false">Z3433&amp;"_"&amp;AA3433</f>
        <v>18017_260</v>
      </c>
      <c r="X3433" s="0" t="n">
        <v>3818574</v>
      </c>
      <c r="Y3433" s="0" t="n">
        <v>2003</v>
      </c>
      <c r="Z3433" s="0" t="n">
        <v>18017</v>
      </c>
      <c r="AA3433" s="0" t="n">
        <v>260</v>
      </c>
      <c r="AB3433" s="0" t="n">
        <v>260</v>
      </c>
      <c r="AC3433" s="0" t="n">
        <v>50577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-345565</v>
      </c>
    </row>
    <row r="3434" customFormat="false" ht="12.75" hidden="false" customHeight="false" outlineLevel="0" collapsed="false">
      <c r="W3434" s="0" t="str">
        <f aca="false">Z3434&amp;"_"&amp;AA3434</f>
        <v>18017_280</v>
      </c>
      <c r="X3434" s="0" t="n">
        <v>3818575</v>
      </c>
      <c r="Y3434" s="0" t="n">
        <v>2003</v>
      </c>
      <c r="Z3434" s="0" t="n">
        <v>18017</v>
      </c>
      <c r="AA3434" s="0" t="n">
        <v>280</v>
      </c>
      <c r="AB3434" s="0" t="n">
        <v>280</v>
      </c>
      <c r="AC3434" s="0" t="n">
        <v>52054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</row>
    <row r="3435" customFormat="false" ht="12.75" hidden="false" customHeight="false" outlineLevel="0" collapsed="false">
      <c r="W3435" s="0" t="str">
        <f aca="false">Z3435&amp;"_"&amp;AA3435</f>
        <v>18017_290</v>
      </c>
      <c r="X3435" s="0" t="n">
        <v>3818576</v>
      </c>
      <c r="Y3435" s="0" t="n">
        <v>2003</v>
      </c>
      <c r="Z3435" s="0" t="n">
        <v>18017</v>
      </c>
      <c r="AA3435" s="0" t="n">
        <v>290</v>
      </c>
      <c r="AB3435" s="0" t="n">
        <v>290</v>
      </c>
      <c r="AC3435" s="0" t="n">
        <v>50578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9036136</v>
      </c>
    </row>
    <row r="3436" customFormat="false" ht="12.75" hidden="false" customHeight="false" outlineLevel="0" collapsed="false">
      <c r="W3436" s="0" t="str">
        <f aca="false">Z3436&amp;"_"&amp;AA3436</f>
        <v>18017_610</v>
      </c>
      <c r="X3436" s="0" t="n">
        <v>3818577</v>
      </c>
      <c r="Y3436" s="0" t="n">
        <v>2003</v>
      </c>
      <c r="Z3436" s="0" t="n">
        <v>18017</v>
      </c>
      <c r="AA3436" s="0" t="n">
        <v>610</v>
      </c>
      <c r="AB3436" s="0" t="n">
        <v>610</v>
      </c>
      <c r="AC3436" s="0" t="n">
        <v>50579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88537745</v>
      </c>
    </row>
    <row r="3437" customFormat="false" ht="12.75" hidden="false" customHeight="false" outlineLevel="0" collapsed="false">
      <c r="W3437" s="0" t="str">
        <f aca="false">Z3437&amp;"_"&amp;AA3437</f>
        <v>18017_620</v>
      </c>
      <c r="X3437" s="0" t="n">
        <v>3818578</v>
      </c>
      <c r="Y3437" s="0" t="n">
        <v>2003</v>
      </c>
      <c r="Z3437" s="0" t="n">
        <v>18017</v>
      </c>
      <c r="AA3437" s="0" t="n">
        <v>620</v>
      </c>
      <c r="AB3437" s="0" t="n">
        <v>620</v>
      </c>
      <c r="AC3437" s="0" t="n">
        <v>5058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4745300</v>
      </c>
    </row>
    <row r="3438" customFormat="false" ht="12.75" hidden="false" customHeight="false" outlineLevel="0" collapsed="false">
      <c r="W3438" s="0" t="str">
        <f aca="false">Z3438&amp;"_"&amp;AA3438</f>
        <v>18017_630</v>
      </c>
      <c r="X3438" s="0" t="n">
        <v>3818579</v>
      </c>
      <c r="Y3438" s="0" t="n">
        <v>2003</v>
      </c>
      <c r="Z3438" s="0" t="n">
        <v>18017</v>
      </c>
      <c r="AA3438" s="0" t="n">
        <v>630</v>
      </c>
      <c r="AB3438" s="0" t="n">
        <v>630</v>
      </c>
      <c r="AC3438" s="0" t="n">
        <v>50581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1250031</v>
      </c>
    </row>
    <row r="3439" customFormat="false" ht="12.75" hidden="false" customHeight="false" outlineLevel="0" collapsed="false">
      <c r="W3439" s="0" t="str">
        <f aca="false">Z3439&amp;"_"&amp;AA3439</f>
        <v>18017_640</v>
      </c>
      <c r="X3439" s="0" t="n">
        <v>3818580</v>
      </c>
      <c r="Y3439" s="0" t="n">
        <v>2003</v>
      </c>
      <c r="Z3439" s="0" t="n">
        <v>18017</v>
      </c>
      <c r="AA3439" s="0" t="n">
        <v>640</v>
      </c>
      <c r="AB3439" s="0" t="n">
        <v>640</v>
      </c>
      <c r="AC3439" s="0" t="n">
        <v>50858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68860</v>
      </c>
    </row>
    <row r="3440" customFormat="false" ht="12.75" hidden="false" customHeight="false" outlineLevel="0" collapsed="false">
      <c r="W3440" s="0" t="str">
        <f aca="false">Z3440&amp;"_"&amp;AA3440</f>
        <v>18017_690</v>
      </c>
      <c r="X3440" s="0" t="n">
        <v>3818581</v>
      </c>
      <c r="Y3440" s="0" t="n">
        <v>2003</v>
      </c>
      <c r="Z3440" s="0" t="n">
        <v>18017</v>
      </c>
      <c r="AA3440" s="0" t="n">
        <v>690</v>
      </c>
      <c r="AB3440" s="0" t="n">
        <v>690</v>
      </c>
      <c r="AC3440" s="0" t="n">
        <v>551452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50000</v>
      </c>
    </row>
    <row r="3441" customFormat="false" ht="12.75" hidden="false" customHeight="false" outlineLevel="0" collapsed="false">
      <c r="W3441" s="0" t="str">
        <f aca="false">Z3441&amp;"_"&amp;AA3441</f>
        <v>18017_699</v>
      </c>
      <c r="X3441" s="0" t="n">
        <v>3818582</v>
      </c>
      <c r="Y3441" s="0" t="n">
        <v>2003</v>
      </c>
      <c r="Z3441" s="0" t="n">
        <v>18017</v>
      </c>
      <c r="AA3441" s="0" t="n">
        <v>699</v>
      </c>
      <c r="AB3441" s="0" t="n">
        <v>699</v>
      </c>
      <c r="AC3441" s="0" t="n">
        <v>50582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94651936</v>
      </c>
    </row>
    <row r="3442" customFormat="false" ht="12.75" hidden="false" customHeight="false" outlineLevel="0" collapsed="false">
      <c r="W3442" s="0" t="str">
        <f aca="false">Z3442&amp;"_"&amp;AA3442</f>
        <v>18017_1099</v>
      </c>
      <c r="X3442" s="0" t="n">
        <v>3818583</v>
      </c>
      <c r="Y3442" s="0" t="n">
        <v>2003</v>
      </c>
      <c r="Z3442" s="0" t="n">
        <v>18017</v>
      </c>
      <c r="AA3442" s="0" t="n">
        <v>1099</v>
      </c>
      <c r="AB3442" s="0" t="n">
        <v>1099.3</v>
      </c>
      <c r="AC3442" s="0" t="n">
        <v>58026</v>
      </c>
      <c r="AD3442" s="0" t="n">
        <v>181584</v>
      </c>
      <c r="AE3442" s="0" t="n">
        <v>204</v>
      </c>
      <c r="AF3442" s="0" t="n">
        <v>43509</v>
      </c>
      <c r="AG3442" s="0" t="n">
        <v>209</v>
      </c>
      <c r="AH3442" s="0" t="n">
        <v>0</v>
      </c>
      <c r="AI3442" s="0" t="n">
        <v>225506</v>
      </c>
      <c r="AJ3442" s="0" t="n">
        <v>217280</v>
      </c>
      <c r="AK3442" s="0" t="n">
        <v>233991</v>
      </c>
      <c r="AL3442" s="0" t="n">
        <v>676777</v>
      </c>
    </row>
    <row r="3443" customFormat="false" ht="12.75" hidden="false" customHeight="false" outlineLevel="0" collapsed="false">
      <c r="W3443" s="0" t="str">
        <f aca="false">Z3443&amp;"_"&amp;AA3443</f>
        <v>18017_1299</v>
      </c>
      <c r="X3443" s="0" t="n">
        <v>3818584</v>
      </c>
      <c r="Y3443" s="0" t="n">
        <v>2003</v>
      </c>
      <c r="Z3443" s="0" t="n">
        <v>18017</v>
      </c>
      <c r="AA3443" s="0" t="n">
        <v>1299</v>
      </c>
      <c r="AB3443" s="0" t="n">
        <v>1299.2</v>
      </c>
      <c r="AC3443" s="0" t="n">
        <v>58027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</row>
    <row r="3444" customFormat="false" ht="12.75" hidden="false" customHeight="false" outlineLevel="0" collapsed="false">
      <c r="W3444" s="0" t="str">
        <f aca="false">Z3444&amp;"_"&amp;AA3444</f>
        <v>18017_1499</v>
      </c>
      <c r="X3444" s="0" t="n">
        <v>3818585</v>
      </c>
      <c r="Y3444" s="0" t="n">
        <v>2003</v>
      </c>
      <c r="Z3444" s="0" t="n">
        <v>18017</v>
      </c>
      <c r="AA3444" s="0" t="n">
        <v>1499</v>
      </c>
      <c r="AB3444" s="0" t="n">
        <v>1499.1</v>
      </c>
      <c r="AC3444" s="0" t="n">
        <v>58028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</row>
    <row r="3445" customFormat="false" ht="12.75" hidden="false" customHeight="false" outlineLevel="0" collapsed="false">
      <c r="W3445" s="0" t="str">
        <f aca="false">Z3445&amp;"_"&amp;AA3445</f>
        <v>18017_1699</v>
      </c>
      <c r="X3445" s="0" t="n">
        <v>3818586</v>
      </c>
      <c r="Y3445" s="0" t="n">
        <v>2003</v>
      </c>
      <c r="Z3445" s="0" t="n">
        <v>18017</v>
      </c>
      <c r="AA3445" s="0" t="n">
        <v>1699</v>
      </c>
      <c r="AB3445" s="0" t="n">
        <v>1699.2</v>
      </c>
      <c r="AC3445" s="0" t="n">
        <v>58029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</row>
    <row r="3446" customFormat="false" ht="12.75" hidden="false" customHeight="false" outlineLevel="0" collapsed="false">
      <c r="W3446" s="0" t="str">
        <f aca="false">Z3446&amp;"_"&amp;AA3446</f>
        <v>18017_1810</v>
      </c>
      <c r="X3446" s="0" t="n">
        <v>3818587</v>
      </c>
      <c r="Y3446" s="0" t="n">
        <v>2003</v>
      </c>
      <c r="Z3446" s="0" t="n">
        <v>18017</v>
      </c>
      <c r="AA3446" s="0" t="n">
        <v>1810</v>
      </c>
      <c r="AB3446" s="0" t="n">
        <v>1810.1</v>
      </c>
      <c r="AC3446" s="0" t="n">
        <v>5803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</row>
    <row r="3447" customFormat="false" ht="12.75" hidden="false" customHeight="false" outlineLevel="0" collapsed="false">
      <c r="W3447" s="0" t="str">
        <f aca="false">Z3447&amp;"_"&amp;AA3447</f>
        <v>18017_1820</v>
      </c>
      <c r="X3447" s="0" t="n">
        <v>3818588</v>
      </c>
      <c r="Y3447" s="0" t="n">
        <v>2003</v>
      </c>
      <c r="Z3447" s="0" t="n">
        <v>18017</v>
      </c>
      <c r="AA3447" s="0" t="n">
        <v>1820</v>
      </c>
      <c r="AB3447" s="0" t="n">
        <v>1820.1</v>
      </c>
      <c r="AC3447" s="0" t="n">
        <v>58031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</row>
    <row r="3448" customFormat="false" ht="12.75" hidden="false" customHeight="false" outlineLevel="0" collapsed="false">
      <c r="W3448" s="0" t="str">
        <f aca="false">Z3448&amp;"_"&amp;AA3448</f>
        <v>18017_1899</v>
      </c>
      <c r="X3448" s="0" t="n">
        <v>3818589</v>
      </c>
      <c r="Y3448" s="0" t="n">
        <v>2003</v>
      </c>
      <c r="Z3448" s="0" t="n">
        <v>18017</v>
      </c>
      <c r="AA3448" s="0" t="n">
        <v>1899</v>
      </c>
      <c r="AB3448" s="0" t="n">
        <v>1899</v>
      </c>
      <c r="AC3448" s="0" t="n">
        <v>50596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</row>
    <row r="3449" customFormat="false" ht="12.75" hidden="false" customHeight="false" outlineLevel="0" collapsed="false">
      <c r="W3449" s="0" t="str">
        <f aca="false">Z3449&amp;"_"&amp;AA3449</f>
        <v>18017_2099</v>
      </c>
      <c r="X3449" s="0" t="n">
        <v>3818590</v>
      </c>
      <c r="Y3449" s="0" t="n">
        <v>2003</v>
      </c>
      <c r="Z3449" s="0" t="n">
        <v>18017</v>
      </c>
      <c r="AA3449" s="0" t="n">
        <v>2099</v>
      </c>
      <c r="AB3449" s="0" t="n">
        <v>2099.1</v>
      </c>
      <c r="AC3449" s="0" t="n">
        <v>58032</v>
      </c>
      <c r="AD3449" s="0" t="n">
        <v>1378</v>
      </c>
      <c r="AE3449" s="0" t="n">
        <v>0</v>
      </c>
      <c r="AF3449" s="0" t="n">
        <v>463</v>
      </c>
      <c r="AG3449" s="0" t="n">
        <v>2</v>
      </c>
      <c r="AH3449" s="0" t="n">
        <v>0</v>
      </c>
      <c r="AI3449" s="0" t="n">
        <v>1843</v>
      </c>
      <c r="AJ3449" s="0" t="n">
        <v>570</v>
      </c>
      <c r="AK3449" s="0" t="n">
        <v>938</v>
      </c>
      <c r="AL3449" s="0" t="n">
        <v>3351</v>
      </c>
    </row>
    <row r="3450" customFormat="false" ht="12.75" hidden="false" customHeight="false" outlineLevel="0" collapsed="false">
      <c r="W3450" s="0" t="str">
        <f aca="false">Z3450&amp;"_"&amp;AA3450</f>
        <v>18017_2299</v>
      </c>
      <c r="X3450" s="0" t="n">
        <v>3818591</v>
      </c>
      <c r="Y3450" s="0" t="n">
        <v>2003</v>
      </c>
      <c r="Z3450" s="0" t="n">
        <v>18017</v>
      </c>
      <c r="AA3450" s="0" t="n">
        <v>2299</v>
      </c>
      <c r="AB3450" s="0" t="n">
        <v>2299.2</v>
      </c>
      <c r="AC3450" s="0" t="n">
        <v>58033</v>
      </c>
      <c r="AD3450" s="0" t="n">
        <v>32583</v>
      </c>
      <c r="AE3450" s="0" t="n">
        <v>0</v>
      </c>
      <c r="AF3450" s="0" t="n">
        <v>-886</v>
      </c>
      <c r="AG3450" s="0" t="n">
        <v>9</v>
      </c>
      <c r="AH3450" s="0" t="n">
        <v>0</v>
      </c>
      <c r="AI3450" s="0" t="n">
        <v>31706</v>
      </c>
      <c r="AJ3450" s="0" t="n">
        <v>11044</v>
      </c>
      <c r="AK3450" s="0" t="n">
        <v>18240</v>
      </c>
      <c r="AL3450" s="0" t="n">
        <v>60990</v>
      </c>
    </row>
    <row r="3451" customFormat="false" ht="12.75" hidden="false" customHeight="false" outlineLevel="0" collapsed="false">
      <c r="W3451" s="0" t="str">
        <f aca="false">Z3451&amp;"_"&amp;AA3451</f>
        <v>18017_2399</v>
      </c>
      <c r="X3451" s="0" t="n">
        <v>3818592</v>
      </c>
      <c r="Y3451" s="0" t="n">
        <v>2003</v>
      </c>
      <c r="Z3451" s="0" t="n">
        <v>18017</v>
      </c>
      <c r="AA3451" s="0" t="n">
        <v>2399</v>
      </c>
      <c r="AB3451" s="0" t="n">
        <v>2399.1</v>
      </c>
      <c r="AC3451" s="0" t="n">
        <v>58034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</row>
    <row r="3452" customFormat="false" ht="12.75" hidden="false" customHeight="false" outlineLevel="0" collapsed="false">
      <c r="W3452" s="0" t="str">
        <f aca="false">Z3452&amp;"_"&amp;AA3452</f>
        <v>18017_2890</v>
      </c>
      <c r="X3452" s="0" t="n">
        <v>3818593</v>
      </c>
      <c r="Y3452" s="0" t="n">
        <v>2003</v>
      </c>
      <c r="Z3452" s="0" t="n">
        <v>18017</v>
      </c>
      <c r="AA3452" s="0" t="n">
        <v>2890</v>
      </c>
      <c r="AB3452" s="0" t="n">
        <v>2890.1</v>
      </c>
      <c r="AC3452" s="0" t="n">
        <v>551454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-50000</v>
      </c>
      <c r="AK3452" s="0" t="n">
        <v>0</v>
      </c>
      <c r="AL3452" s="0" t="n">
        <v>-50000</v>
      </c>
    </row>
    <row r="3453" customFormat="false" ht="12.75" hidden="false" customHeight="false" outlineLevel="0" collapsed="false">
      <c r="W3453" s="0" t="str">
        <f aca="false">Z3453&amp;"_"&amp;AA3453</f>
        <v>18017_2891</v>
      </c>
      <c r="X3453" s="0" t="n">
        <v>3818594</v>
      </c>
      <c r="Y3453" s="0" t="n">
        <v>2003</v>
      </c>
      <c r="Z3453" s="0" t="n">
        <v>18017</v>
      </c>
      <c r="AA3453" s="0" t="n">
        <v>2891</v>
      </c>
      <c r="AB3453" s="0" t="n">
        <v>2891</v>
      </c>
      <c r="AC3453" s="0" t="n">
        <v>52059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</row>
    <row r="3454" customFormat="false" ht="12.75" hidden="false" customHeight="false" outlineLevel="0" collapsed="false">
      <c r="W3454" s="0" t="str">
        <f aca="false">Z3454&amp;"_"&amp;AA3454</f>
        <v>18017_2899</v>
      </c>
      <c r="X3454" s="0" t="n">
        <v>3818595</v>
      </c>
      <c r="Y3454" s="0" t="n">
        <v>2003</v>
      </c>
      <c r="Z3454" s="0" t="n">
        <v>18017</v>
      </c>
      <c r="AA3454" s="0" t="n">
        <v>2899</v>
      </c>
      <c r="AB3454" s="0" t="n">
        <v>2899</v>
      </c>
      <c r="AC3454" s="0" t="n">
        <v>50599</v>
      </c>
      <c r="AD3454" s="0" t="n">
        <v>215545</v>
      </c>
      <c r="AE3454" s="0" t="n">
        <v>204</v>
      </c>
      <c r="AF3454" s="0" t="n">
        <v>43086</v>
      </c>
      <c r="AG3454" s="0" t="n">
        <v>220</v>
      </c>
      <c r="AH3454" s="0" t="n">
        <v>0</v>
      </c>
      <c r="AI3454" s="0" t="n">
        <v>259055</v>
      </c>
      <c r="AJ3454" s="0" t="n">
        <v>178894</v>
      </c>
      <c r="AK3454" s="0" t="n">
        <v>253169</v>
      </c>
      <c r="AL3454" s="0" t="n">
        <v>691118</v>
      </c>
    </row>
    <row r="3455" customFormat="false" ht="12.75" hidden="false" customHeight="false" outlineLevel="0" collapsed="false">
      <c r="W3455" s="0" t="str">
        <f aca="false">Z3455&amp;"_"&amp;AA3455</f>
        <v>18017_4010</v>
      </c>
      <c r="X3455" s="0" t="n">
        <v>3818596</v>
      </c>
      <c r="Y3455" s="0" t="n">
        <v>2003</v>
      </c>
      <c r="Z3455" s="0" t="n">
        <v>18017</v>
      </c>
      <c r="AA3455" s="0" t="n">
        <v>4010</v>
      </c>
      <c r="AB3455" s="0" t="n">
        <v>4010</v>
      </c>
      <c r="AC3455" s="0" t="n">
        <v>50602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</row>
    <row r="3456" customFormat="false" ht="12.75" hidden="false" customHeight="false" outlineLevel="0" collapsed="false">
      <c r="W3456" s="0" t="str">
        <f aca="false">Z3456&amp;"_"&amp;AA3456</f>
        <v>18017_4210</v>
      </c>
      <c r="X3456" s="0" t="n">
        <v>3818597</v>
      </c>
      <c r="Y3456" s="0" t="n">
        <v>2003</v>
      </c>
      <c r="Z3456" s="0" t="n">
        <v>18017</v>
      </c>
      <c r="AA3456" s="0" t="n">
        <v>4210</v>
      </c>
      <c r="AB3456" s="0" t="n">
        <v>4210.2</v>
      </c>
      <c r="AC3456" s="0" t="n">
        <v>58035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</row>
    <row r="3457" customFormat="false" ht="12.75" hidden="false" customHeight="false" outlineLevel="0" collapsed="false">
      <c r="W3457" s="0" t="str">
        <f aca="false">Z3457&amp;"_"&amp;AA3457</f>
        <v>18017_4420</v>
      </c>
      <c r="X3457" s="0" t="n">
        <v>3818598</v>
      </c>
      <c r="Y3457" s="0" t="n">
        <v>2003</v>
      </c>
      <c r="Z3457" s="0" t="n">
        <v>18017</v>
      </c>
      <c r="AA3457" s="0" t="n">
        <v>4420</v>
      </c>
      <c r="AB3457" s="0" t="n">
        <v>4420.1</v>
      </c>
      <c r="AC3457" s="0" t="n">
        <v>5206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-345565</v>
      </c>
      <c r="AL3457" s="0" t="n">
        <v>-345565</v>
      </c>
    </row>
    <row r="3458" customFormat="false" ht="12.75" hidden="false" customHeight="false" outlineLevel="0" collapsed="false">
      <c r="W3458" s="0" t="str">
        <f aca="false">Z3458&amp;"_"&amp;AA3458</f>
        <v>18017_4890</v>
      </c>
      <c r="X3458" s="0" t="n">
        <v>3818599</v>
      </c>
      <c r="Y3458" s="0" t="n">
        <v>2003</v>
      </c>
      <c r="Z3458" s="0" t="n">
        <v>18017</v>
      </c>
      <c r="AA3458" s="0" t="n">
        <v>4890</v>
      </c>
      <c r="AB3458" s="0" t="n">
        <v>4890.1</v>
      </c>
      <c r="AC3458" s="0" t="n">
        <v>52061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</row>
    <row r="3459" customFormat="false" ht="12.75" hidden="false" customHeight="false" outlineLevel="0" collapsed="false">
      <c r="W3459" s="0" t="str">
        <f aca="false">Z3459&amp;"_"&amp;AA3459</f>
        <v>18017_4891</v>
      </c>
      <c r="X3459" s="0" t="n">
        <v>3818600</v>
      </c>
      <c r="Y3459" s="0" t="n">
        <v>2003</v>
      </c>
      <c r="Z3459" s="0" t="n">
        <v>18017</v>
      </c>
      <c r="AA3459" s="0" t="n">
        <v>4891</v>
      </c>
      <c r="AB3459" s="0" t="n">
        <v>4891</v>
      </c>
      <c r="AC3459" s="0" t="n">
        <v>52062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</row>
    <row r="3460" customFormat="false" ht="12.75" hidden="false" customHeight="false" outlineLevel="0" collapsed="false">
      <c r="W3460" s="0" t="str">
        <f aca="false">Z3460&amp;"_"&amp;AA3460</f>
        <v>18017_4999</v>
      </c>
      <c r="X3460" s="0" t="n">
        <v>3818601</v>
      </c>
      <c r="Y3460" s="0" t="n">
        <v>2003</v>
      </c>
      <c r="Z3460" s="0" t="n">
        <v>18017</v>
      </c>
      <c r="AA3460" s="0" t="n">
        <v>4999</v>
      </c>
      <c r="AB3460" s="0" t="n">
        <v>4999</v>
      </c>
      <c r="AC3460" s="0" t="n">
        <v>50607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-345565</v>
      </c>
      <c r="AL3460" s="0" t="n">
        <v>-345565</v>
      </c>
    </row>
    <row r="3461" customFormat="false" ht="12.75" hidden="false" customHeight="false" outlineLevel="0" collapsed="false">
      <c r="W3461" s="0" t="str">
        <f aca="false">Z3461&amp;"_"&amp;AA3461</f>
        <v>18017_6010</v>
      </c>
      <c r="X3461" s="0" t="n">
        <v>3818602</v>
      </c>
      <c r="Y3461" s="0" t="n">
        <v>2003</v>
      </c>
      <c r="Z3461" s="0" t="n">
        <v>18017</v>
      </c>
      <c r="AA3461" s="0" t="n">
        <v>6010</v>
      </c>
      <c r="AB3461" s="0" t="n">
        <v>6010</v>
      </c>
      <c r="AC3461" s="0" t="n">
        <v>50608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</row>
    <row r="3462" customFormat="false" ht="12.75" hidden="false" customHeight="false" outlineLevel="0" collapsed="false">
      <c r="W3462" s="0" t="str">
        <f aca="false">Z3462&amp;"_"&amp;AA3462</f>
        <v>18017_7010</v>
      </c>
      <c r="X3462" s="0" t="n">
        <v>3818603</v>
      </c>
      <c r="Y3462" s="0" t="n">
        <v>2003</v>
      </c>
      <c r="Z3462" s="0" t="n">
        <v>18017</v>
      </c>
      <c r="AA3462" s="0" t="n">
        <v>7010</v>
      </c>
      <c r="AB3462" s="0" t="n">
        <v>7010</v>
      </c>
      <c r="AC3462" s="0" t="n">
        <v>50609</v>
      </c>
      <c r="AD3462" s="0" t="n">
        <v>17802406</v>
      </c>
      <c r="AE3462" s="0" t="n">
        <v>31529</v>
      </c>
      <c r="AF3462" s="0" t="n">
        <v>4480146</v>
      </c>
      <c r="AG3462" s="0" t="n">
        <v>107998</v>
      </c>
      <c r="AH3462" s="0" t="n">
        <v>0</v>
      </c>
      <c r="AI3462" s="0" t="n">
        <v>22422080</v>
      </c>
      <c r="AJ3462" s="0" t="n">
        <v>0</v>
      </c>
      <c r="AK3462" s="0" t="n">
        <v>0</v>
      </c>
      <c r="AL3462" s="0" t="n">
        <v>0</v>
      </c>
    </row>
    <row r="3463" customFormat="false" ht="12.75" hidden="false" customHeight="false" outlineLevel="0" collapsed="false">
      <c r="W3463" s="0" t="str">
        <f aca="false">Z3463&amp;"_"&amp;AA3463</f>
        <v>18020_210</v>
      </c>
      <c r="X3463" s="0" t="n">
        <v>3818604</v>
      </c>
      <c r="Y3463" s="0" t="n">
        <v>2003</v>
      </c>
      <c r="Z3463" s="0" t="n">
        <v>18020</v>
      </c>
      <c r="AA3463" s="0" t="n">
        <v>210</v>
      </c>
      <c r="AB3463" s="0" t="n">
        <v>210</v>
      </c>
      <c r="AC3463" s="0" t="n">
        <v>50573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3898199</v>
      </c>
    </row>
    <row r="3464" customFormat="false" ht="12.75" hidden="false" customHeight="false" outlineLevel="0" collapsed="false">
      <c r="W3464" s="0" t="str">
        <f aca="false">Z3464&amp;"_"&amp;AA3464</f>
        <v>18020_215</v>
      </c>
      <c r="X3464" s="0" t="n">
        <v>3818605</v>
      </c>
      <c r="Y3464" s="0" t="n">
        <v>2003</v>
      </c>
      <c r="Z3464" s="0" t="n">
        <v>18020</v>
      </c>
      <c r="AA3464" s="0" t="n">
        <v>215</v>
      </c>
      <c r="AB3464" s="0" t="n">
        <v>215</v>
      </c>
      <c r="AC3464" s="0" t="n">
        <v>50857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2840</v>
      </c>
    </row>
    <row r="3465" customFormat="false" ht="12.75" hidden="false" customHeight="false" outlineLevel="0" collapsed="false">
      <c r="W3465" s="0" t="str">
        <f aca="false">Z3465&amp;"_"&amp;AA3465</f>
        <v>18020_220</v>
      </c>
      <c r="X3465" s="0" t="n">
        <v>3818606</v>
      </c>
      <c r="Y3465" s="0" t="n">
        <v>2003</v>
      </c>
      <c r="Z3465" s="0" t="n">
        <v>18020</v>
      </c>
      <c r="AA3465" s="0" t="n">
        <v>220</v>
      </c>
      <c r="AB3465" s="0" t="n">
        <v>220</v>
      </c>
      <c r="AC3465" s="0" t="n">
        <v>50574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27161880</v>
      </c>
    </row>
    <row r="3466" customFormat="false" ht="12.75" hidden="false" customHeight="false" outlineLevel="0" collapsed="false">
      <c r="W3466" s="0" t="str">
        <f aca="false">Z3466&amp;"_"&amp;AA3466</f>
        <v>18020_225</v>
      </c>
      <c r="X3466" s="0" t="n">
        <v>3818607</v>
      </c>
      <c r="Y3466" s="0" t="n">
        <v>2003</v>
      </c>
      <c r="Z3466" s="0" t="n">
        <v>18020</v>
      </c>
      <c r="AA3466" s="0" t="n">
        <v>225</v>
      </c>
      <c r="AB3466" s="0" t="n">
        <v>225</v>
      </c>
      <c r="AC3466" s="0" t="n">
        <v>52053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556458</v>
      </c>
    </row>
    <row r="3467" customFormat="false" ht="12.75" hidden="false" customHeight="false" outlineLevel="0" collapsed="false">
      <c r="W3467" s="0" t="str">
        <f aca="false">Z3467&amp;"_"&amp;AA3467</f>
        <v>18020_240</v>
      </c>
      <c r="X3467" s="0" t="n">
        <v>3818608</v>
      </c>
      <c r="Y3467" s="0" t="n">
        <v>2003</v>
      </c>
      <c r="Z3467" s="0" t="n">
        <v>18020</v>
      </c>
      <c r="AA3467" s="0" t="n">
        <v>240</v>
      </c>
      <c r="AB3467" s="0" t="n">
        <v>240</v>
      </c>
      <c r="AC3467" s="0" t="n">
        <v>50575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27150747</v>
      </c>
    </row>
    <row r="3468" customFormat="false" ht="12.75" hidden="false" customHeight="false" outlineLevel="0" collapsed="false">
      <c r="W3468" s="0" t="str">
        <f aca="false">Z3468&amp;"_"&amp;AA3468</f>
        <v>18020_250</v>
      </c>
      <c r="X3468" s="0" t="n">
        <v>3818609</v>
      </c>
      <c r="Y3468" s="0" t="n">
        <v>2003</v>
      </c>
      <c r="Z3468" s="0" t="n">
        <v>18020</v>
      </c>
      <c r="AA3468" s="0" t="n">
        <v>250</v>
      </c>
      <c r="AB3468" s="0" t="n">
        <v>250</v>
      </c>
      <c r="AC3468" s="0" t="n">
        <v>50576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423304</v>
      </c>
    </row>
    <row r="3469" customFormat="false" ht="12.75" hidden="false" customHeight="false" outlineLevel="0" collapsed="false">
      <c r="W3469" s="0" t="str">
        <f aca="false">Z3469&amp;"_"&amp;AA3469</f>
        <v>18020_260</v>
      </c>
      <c r="X3469" s="0" t="n">
        <v>3818610</v>
      </c>
      <c r="Y3469" s="0" t="n">
        <v>2003</v>
      </c>
      <c r="Z3469" s="0" t="n">
        <v>18020</v>
      </c>
      <c r="AA3469" s="0" t="n">
        <v>260</v>
      </c>
      <c r="AB3469" s="0" t="n">
        <v>260</v>
      </c>
      <c r="AC3469" s="0" t="n">
        <v>50577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</row>
    <row r="3470" customFormat="false" ht="12.75" hidden="false" customHeight="false" outlineLevel="0" collapsed="false">
      <c r="W3470" s="0" t="str">
        <f aca="false">Z3470&amp;"_"&amp;AA3470</f>
        <v>18020_280</v>
      </c>
      <c r="X3470" s="0" t="n">
        <v>3818611</v>
      </c>
      <c r="Y3470" s="0" t="n">
        <v>2003</v>
      </c>
      <c r="Z3470" s="0" t="n">
        <v>18020</v>
      </c>
      <c r="AA3470" s="0" t="n">
        <v>280</v>
      </c>
      <c r="AB3470" s="0" t="n">
        <v>280</v>
      </c>
      <c r="AC3470" s="0" t="n">
        <v>52054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</row>
    <row r="3471" customFormat="false" ht="12.75" hidden="false" customHeight="false" outlineLevel="0" collapsed="false">
      <c r="W3471" s="0" t="str">
        <f aca="false">Z3471&amp;"_"&amp;AA3471</f>
        <v>18020_290</v>
      </c>
      <c r="X3471" s="0" t="n">
        <v>3818612</v>
      </c>
      <c r="Y3471" s="0" t="n">
        <v>2003</v>
      </c>
      <c r="Z3471" s="0" t="n">
        <v>18020</v>
      </c>
      <c r="AA3471" s="0" t="n">
        <v>290</v>
      </c>
      <c r="AB3471" s="0" t="n">
        <v>290</v>
      </c>
      <c r="AC3471" s="0" t="n">
        <v>50578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4045326</v>
      </c>
    </row>
    <row r="3472" customFormat="false" ht="12.75" hidden="false" customHeight="false" outlineLevel="0" collapsed="false">
      <c r="W3472" s="0" t="str">
        <f aca="false">Z3472&amp;"_"&amp;AA3472</f>
        <v>18020_610</v>
      </c>
      <c r="X3472" s="0" t="n">
        <v>3818613</v>
      </c>
      <c r="Y3472" s="0" t="n">
        <v>2003</v>
      </c>
      <c r="Z3472" s="0" t="n">
        <v>18020</v>
      </c>
      <c r="AA3472" s="0" t="n">
        <v>610</v>
      </c>
      <c r="AB3472" s="0" t="n">
        <v>610</v>
      </c>
      <c r="AC3472" s="0" t="n">
        <v>50579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24822216</v>
      </c>
    </row>
    <row r="3473" customFormat="false" ht="12.75" hidden="false" customHeight="false" outlineLevel="0" collapsed="false">
      <c r="W3473" s="0" t="str">
        <f aca="false">Z3473&amp;"_"&amp;AA3473</f>
        <v>18020_620</v>
      </c>
      <c r="X3473" s="0" t="n">
        <v>3818614</v>
      </c>
      <c r="Y3473" s="0" t="n">
        <v>2003</v>
      </c>
      <c r="Z3473" s="0" t="n">
        <v>18020</v>
      </c>
      <c r="AA3473" s="0" t="n">
        <v>620</v>
      </c>
      <c r="AB3473" s="0" t="n">
        <v>620</v>
      </c>
      <c r="AC3473" s="0" t="n">
        <v>5058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1703410</v>
      </c>
    </row>
    <row r="3474" customFormat="false" ht="12.75" hidden="false" customHeight="false" outlineLevel="0" collapsed="false">
      <c r="W3474" s="0" t="str">
        <f aca="false">Z3474&amp;"_"&amp;AA3474</f>
        <v>18020_630</v>
      </c>
      <c r="X3474" s="0" t="n">
        <v>3818615</v>
      </c>
      <c r="Y3474" s="0" t="n">
        <v>2003</v>
      </c>
      <c r="Z3474" s="0" t="n">
        <v>18020</v>
      </c>
      <c r="AA3474" s="0" t="n">
        <v>630</v>
      </c>
      <c r="AB3474" s="0" t="n">
        <v>630</v>
      </c>
      <c r="AC3474" s="0" t="n">
        <v>50581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621751</v>
      </c>
    </row>
    <row r="3475" customFormat="false" ht="12.75" hidden="false" customHeight="false" outlineLevel="0" collapsed="false">
      <c r="W3475" s="0" t="str">
        <f aca="false">Z3475&amp;"_"&amp;AA3475</f>
        <v>18020_640</v>
      </c>
      <c r="X3475" s="0" t="n">
        <v>3818616</v>
      </c>
      <c r="Y3475" s="0" t="n">
        <v>2003</v>
      </c>
      <c r="Z3475" s="0" t="n">
        <v>18020</v>
      </c>
      <c r="AA3475" s="0" t="n">
        <v>640</v>
      </c>
      <c r="AB3475" s="0" t="n">
        <v>640</v>
      </c>
      <c r="AC3475" s="0" t="n">
        <v>50858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3370</v>
      </c>
    </row>
    <row r="3476" customFormat="false" ht="12.75" hidden="false" customHeight="false" outlineLevel="0" collapsed="false">
      <c r="W3476" s="0" t="str">
        <f aca="false">Z3476&amp;"_"&amp;AA3476</f>
        <v>18020_690</v>
      </c>
      <c r="X3476" s="0" t="n">
        <v>3818617</v>
      </c>
      <c r="Y3476" s="0" t="n">
        <v>2003</v>
      </c>
      <c r="Z3476" s="0" t="n">
        <v>18020</v>
      </c>
      <c r="AA3476" s="0" t="n">
        <v>690</v>
      </c>
      <c r="AB3476" s="0" t="n">
        <v>690</v>
      </c>
      <c r="AC3476" s="0" t="n">
        <v>52055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</row>
    <row r="3477" customFormat="false" ht="12.75" hidden="false" customHeight="false" outlineLevel="0" collapsed="false">
      <c r="W3477" s="0" t="str">
        <f aca="false">Z3477&amp;"_"&amp;AA3477</f>
        <v>18020_699</v>
      </c>
      <c r="X3477" s="0" t="n">
        <v>3818618</v>
      </c>
      <c r="Y3477" s="0" t="n">
        <v>2003</v>
      </c>
      <c r="Z3477" s="0" t="n">
        <v>18020</v>
      </c>
      <c r="AA3477" s="0" t="n">
        <v>699</v>
      </c>
      <c r="AB3477" s="0" t="n">
        <v>699</v>
      </c>
      <c r="AC3477" s="0" t="n">
        <v>50582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27150747</v>
      </c>
    </row>
    <row r="3478" customFormat="false" ht="12.75" hidden="false" customHeight="false" outlineLevel="0" collapsed="false">
      <c r="W3478" s="0" t="str">
        <f aca="false">Z3478&amp;"_"&amp;AA3478</f>
        <v>18020_1099</v>
      </c>
      <c r="X3478" s="0" t="n">
        <v>3818619</v>
      </c>
      <c r="Y3478" s="0" t="n">
        <v>2003</v>
      </c>
      <c r="Z3478" s="0" t="n">
        <v>18020</v>
      </c>
      <c r="AA3478" s="0" t="n">
        <v>1099</v>
      </c>
      <c r="AB3478" s="0" t="n">
        <v>1099.3</v>
      </c>
      <c r="AC3478" s="0" t="n">
        <v>58026</v>
      </c>
      <c r="AD3478" s="0" t="n">
        <v>6118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6118</v>
      </c>
      <c r="AJ3478" s="0" t="n">
        <v>6464</v>
      </c>
      <c r="AK3478" s="0" t="n">
        <v>13425</v>
      </c>
      <c r="AL3478" s="0" t="n">
        <v>26007</v>
      </c>
    </row>
    <row r="3479" customFormat="false" ht="12.75" hidden="false" customHeight="false" outlineLevel="0" collapsed="false">
      <c r="W3479" s="0" t="str">
        <f aca="false">Z3479&amp;"_"&amp;AA3479</f>
        <v>18020_1299</v>
      </c>
      <c r="X3479" s="0" t="n">
        <v>3818620</v>
      </c>
      <c r="Y3479" s="0" t="n">
        <v>2003</v>
      </c>
      <c r="Z3479" s="0" t="n">
        <v>18020</v>
      </c>
      <c r="AA3479" s="0" t="n">
        <v>1299</v>
      </c>
      <c r="AB3479" s="0" t="n">
        <v>1299.2</v>
      </c>
      <c r="AC3479" s="0" t="n">
        <v>58027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</row>
    <row r="3480" customFormat="false" ht="12.75" hidden="false" customHeight="false" outlineLevel="0" collapsed="false">
      <c r="W3480" s="0" t="str">
        <f aca="false">Z3480&amp;"_"&amp;AA3480</f>
        <v>18020_1499</v>
      </c>
      <c r="X3480" s="0" t="n">
        <v>3818621</v>
      </c>
      <c r="Y3480" s="0" t="n">
        <v>2003</v>
      </c>
      <c r="Z3480" s="0" t="n">
        <v>18020</v>
      </c>
      <c r="AA3480" s="0" t="n">
        <v>1499</v>
      </c>
      <c r="AB3480" s="0" t="n">
        <v>1499.1</v>
      </c>
      <c r="AC3480" s="0" t="n">
        <v>58028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</row>
    <row r="3481" customFormat="false" ht="12.75" hidden="false" customHeight="false" outlineLevel="0" collapsed="false">
      <c r="W3481" s="0" t="str">
        <f aca="false">Z3481&amp;"_"&amp;AA3481</f>
        <v>18020_1699</v>
      </c>
      <c r="X3481" s="0" t="n">
        <v>3818622</v>
      </c>
      <c r="Y3481" s="0" t="n">
        <v>2003</v>
      </c>
      <c r="Z3481" s="0" t="n">
        <v>18020</v>
      </c>
      <c r="AA3481" s="0" t="n">
        <v>1699</v>
      </c>
      <c r="AB3481" s="0" t="n">
        <v>1699.2</v>
      </c>
      <c r="AC3481" s="0" t="n">
        <v>58029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</row>
    <row r="3482" customFormat="false" ht="12.75" hidden="false" customHeight="false" outlineLevel="0" collapsed="false">
      <c r="W3482" s="0" t="str">
        <f aca="false">Z3482&amp;"_"&amp;AA3482</f>
        <v>18020_1810</v>
      </c>
      <c r="X3482" s="0" t="n">
        <v>3818623</v>
      </c>
      <c r="Y3482" s="0" t="n">
        <v>2003</v>
      </c>
      <c r="Z3482" s="0" t="n">
        <v>18020</v>
      </c>
      <c r="AA3482" s="0" t="n">
        <v>1810</v>
      </c>
      <c r="AB3482" s="0" t="n">
        <v>1810.1</v>
      </c>
      <c r="AC3482" s="0" t="n">
        <v>5803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</row>
    <row r="3483" customFormat="false" ht="12.75" hidden="false" customHeight="false" outlineLevel="0" collapsed="false">
      <c r="W3483" s="0" t="str">
        <f aca="false">Z3483&amp;"_"&amp;AA3483</f>
        <v>18020_1820</v>
      </c>
      <c r="X3483" s="0" t="n">
        <v>3818624</v>
      </c>
      <c r="Y3483" s="0" t="n">
        <v>2003</v>
      </c>
      <c r="Z3483" s="0" t="n">
        <v>18020</v>
      </c>
      <c r="AA3483" s="0" t="n">
        <v>1820</v>
      </c>
      <c r="AB3483" s="0" t="n">
        <v>1820.1</v>
      </c>
      <c r="AC3483" s="0" t="n">
        <v>58031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</row>
    <row r="3484" customFormat="false" ht="12.75" hidden="false" customHeight="false" outlineLevel="0" collapsed="false">
      <c r="W3484" s="0" t="str">
        <f aca="false">Z3484&amp;"_"&amp;AA3484</f>
        <v>18020_1899</v>
      </c>
      <c r="X3484" s="0" t="n">
        <v>3818625</v>
      </c>
      <c r="Y3484" s="0" t="n">
        <v>2003</v>
      </c>
      <c r="Z3484" s="0" t="n">
        <v>18020</v>
      </c>
      <c r="AA3484" s="0" t="n">
        <v>1899</v>
      </c>
      <c r="AB3484" s="0" t="n">
        <v>1899</v>
      </c>
      <c r="AC3484" s="0" t="n">
        <v>50596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</row>
    <row r="3485" customFormat="false" ht="12.75" hidden="false" customHeight="false" outlineLevel="0" collapsed="false">
      <c r="W3485" s="0" t="str">
        <f aca="false">Z3485&amp;"_"&amp;AA3485</f>
        <v>18020_2099</v>
      </c>
      <c r="X3485" s="0" t="n">
        <v>3818626</v>
      </c>
      <c r="Y3485" s="0" t="n">
        <v>2003</v>
      </c>
      <c r="Z3485" s="0" t="n">
        <v>18020</v>
      </c>
      <c r="AA3485" s="0" t="n">
        <v>2099</v>
      </c>
      <c r="AB3485" s="0" t="n">
        <v>2099.1</v>
      </c>
      <c r="AC3485" s="0" t="n">
        <v>58032</v>
      </c>
      <c r="AD3485" s="0" t="n">
        <v>9688</v>
      </c>
      <c r="AE3485" s="0" t="n">
        <v>19</v>
      </c>
      <c r="AF3485" s="0" t="n">
        <v>3701</v>
      </c>
      <c r="AG3485" s="0" t="n">
        <v>162</v>
      </c>
      <c r="AH3485" s="0" t="n">
        <v>0</v>
      </c>
      <c r="AI3485" s="0" t="n">
        <v>13570</v>
      </c>
      <c r="AJ3485" s="0" t="n">
        <v>4020</v>
      </c>
      <c r="AK3485" s="0" t="n">
        <v>8349</v>
      </c>
      <c r="AL3485" s="0" t="n">
        <v>25939</v>
      </c>
    </row>
    <row r="3486" customFormat="false" ht="12.75" hidden="false" customHeight="false" outlineLevel="0" collapsed="false">
      <c r="W3486" s="0" t="str">
        <f aca="false">Z3486&amp;"_"&amp;AA3486</f>
        <v>18020_2299</v>
      </c>
      <c r="X3486" s="0" t="n">
        <v>3818627</v>
      </c>
      <c r="Y3486" s="0" t="n">
        <v>2003</v>
      </c>
      <c r="Z3486" s="0" t="n">
        <v>18020</v>
      </c>
      <c r="AA3486" s="0" t="n">
        <v>2299</v>
      </c>
      <c r="AB3486" s="0" t="n">
        <v>2299.2</v>
      </c>
      <c r="AC3486" s="0" t="n">
        <v>58033</v>
      </c>
      <c r="AD3486" s="0" t="n">
        <v>3153</v>
      </c>
      <c r="AE3486" s="0" t="n">
        <v>6</v>
      </c>
      <c r="AF3486" s="0" t="n">
        <v>1205</v>
      </c>
      <c r="AG3486" s="0" t="n">
        <v>53</v>
      </c>
      <c r="AH3486" s="0" t="n">
        <v>0</v>
      </c>
      <c r="AI3486" s="0" t="n">
        <v>4417</v>
      </c>
      <c r="AJ3486" s="0" t="n">
        <v>1308</v>
      </c>
      <c r="AK3486" s="0" t="n">
        <v>2717</v>
      </c>
      <c r="AL3486" s="0" t="n">
        <v>8442</v>
      </c>
    </row>
    <row r="3487" customFormat="false" ht="12.75" hidden="false" customHeight="false" outlineLevel="0" collapsed="false">
      <c r="W3487" s="0" t="str">
        <f aca="false">Z3487&amp;"_"&amp;AA3487</f>
        <v>18020_2399</v>
      </c>
      <c r="X3487" s="0" t="n">
        <v>3818628</v>
      </c>
      <c r="Y3487" s="0" t="n">
        <v>2003</v>
      </c>
      <c r="Z3487" s="0" t="n">
        <v>18020</v>
      </c>
      <c r="AA3487" s="0" t="n">
        <v>2399</v>
      </c>
      <c r="AB3487" s="0" t="n">
        <v>2399.1</v>
      </c>
      <c r="AC3487" s="0" t="n">
        <v>58034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</row>
    <row r="3488" customFormat="false" ht="12.75" hidden="false" customHeight="false" outlineLevel="0" collapsed="false">
      <c r="W3488" s="0" t="str">
        <f aca="false">Z3488&amp;"_"&amp;AA3488</f>
        <v>18020_2890</v>
      </c>
      <c r="X3488" s="0" t="n">
        <v>3818629</v>
      </c>
      <c r="Y3488" s="0" t="n">
        <v>2003</v>
      </c>
      <c r="Z3488" s="0" t="n">
        <v>18020</v>
      </c>
      <c r="AA3488" s="0" t="n">
        <v>2890</v>
      </c>
      <c r="AB3488" s="0" t="n">
        <v>2890.1</v>
      </c>
      <c r="AC3488" s="0" t="n">
        <v>558680</v>
      </c>
      <c r="AD3488" s="0" t="n">
        <v>70438</v>
      </c>
      <c r="AE3488" s="0" t="n">
        <v>83</v>
      </c>
      <c r="AF3488" s="0" t="n">
        <v>17151</v>
      </c>
      <c r="AG3488" s="0" t="n">
        <v>707</v>
      </c>
      <c r="AH3488" s="0" t="n">
        <v>0</v>
      </c>
      <c r="AI3488" s="0" t="n">
        <v>88379</v>
      </c>
      <c r="AJ3488" s="0" t="n">
        <v>90337</v>
      </c>
      <c r="AK3488" s="0" t="n">
        <v>184200</v>
      </c>
      <c r="AL3488" s="0" t="n">
        <v>362916</v>
      </c>
    </row>
    <row r="3489" customFormat="false" ht="12.75" hidden="false" customHeight="false" outlineLevel="0" collapsed="false">
      <c r="W3489" s="0" t="str">
        <f aca="false">Z3489&amp;"_"&amp;AA3489</f>
        <v>18020_2891</v>
      </c>
      <c r="X3489" s="0" t="n">
        <v>3818630</v>
      </c>
      <c r="Y3489" s="0" t="n">
        <v>2003</v>
      </c>
      <c r="Z3489" s="0" t="n">
        <v>18020</v>
      </c>
      <c r="AA3489" s="0" t="n">
        <v>2891</v>
      </c>
      <c r="AB3489" s="0" t="n">
        <v>2891</v>
      </c>
      <c r="AC3489" s="0" t="n">
        <v>52059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</row>
    <row r="3490" customFormat="false" ht="12.75" hidden="false" customHeight="false" outlineLevel="0" collapsed="false">
      <c r="W3490" s="0" t="str">
        <f aca="false">Z3490&amp;"_"&amp;AA3490</f>
        <v>18020_2899</v>
      </c>
      <c r="X3490" s="0" t="n">
        <v>3818631</v>
      </c>
      <c r="Y3490" s="0" t="n">
        <v>2003</v>
      </c>
      <c r="Z3490" s="0" t="n">
        <v>18020</v>
      </c>
      <c r="AA3490" s="0" t="n">
        <v>2899</v>
      </c>
      <c r="AB3490" s="0" t="n">
        <v>2899</v>
      </c>
      <c r="AC3490" s="0" t="n">
        <v>50599</v>
      </c>
      <c r="AD3490" s="0" t="n">
        <v>89397</v>
      </c>
      <c r="AE3490" s="0" t="n">
        <v>108</v>
      </c>
      <c r="AF3490" s="0" t="n">
        <v>22057</v>
      </c>
      <c r="AG3490" s="0" t="n">
        <v>922</v>
      </c>
      <c r="AH3490" s="0" t="n">
        <v>0</v>
      </c>
      <c r="AI3490" s="0" t="n">
        <v>112484</v>
      </c>
      <c r="AJ3490" s="0" t="n">
        <v>102129</v>
      </c>
      <c r="AK3490" s="0" t="n">
        <v>208691</v>
      </c>
      <c r="AL3490" s="0" t="n">
        <v>423304</v>
      </c>
    </row>
    <row r="3491" customFormat="false" ht="12.75" hidden="false" customHeight="false" outlineLevel="0" collapsed="false">
      <c r="W3491" s="0" t="str">
        <f aca="false">Z3491&amp;"_"&amp;AA3491</f>
        <v>18020_4010</v>
      </c>
      <c r="X3491" s="0" t="n">
        <v>3818632</v>
      </c>
      <c r="Y3491" s="0" t="n">
        <v>2003</v>
      </c>
      <c r="Z3491" s="0" t="n">
        <v>18020</v>
      </c>
      <c r="AA3491" s="0" t="n">
        <v>4010</v>
      </c>
      <c r="AB3491" s="0" t="n">
        <v>4010</v>
      </c>
      <c r="AC3491" s="0" t="n">
        <v>50602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</row>
    <row r="3492" customFormat="false" ht="12.75" hidden="false" customHeight="false" outlineLevel="0" collapsed="false">
      <c r="W3492" s="0" t="str">
        <f aca="false">Z3492&amp;"_"&amp;AA3492</f>
        <v>18020_4210</v>
      </c>
      <c r="X3492" s="0" t="n">
        <v>3818633</v>
      </c>
      <c r="Y3492" s="0" t="n">
        <v>2003</v>
      </c>
      <c r="Z3492" s="0" t="n">
        <v>18020</v>
      </c>
      <c r="AA3492" s="0" t="n">
        <v>4210</v>
      </c>
      <c r="AB3492" s="0" t="n">
        <v>4210.2</v>
      </c>
      <c r="AC3492" s="0" t="n">
        <v>58035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</row>
    <row r="3493" customFormat="false" ht="12.75" hidden="false" customHeight="false" outlineLevel="0" collapsed="false">
      <c r="W3493" s="0" t="str">
        <f aca="false">Z3493&amp;"_"&amp;AA3493</f>
        <v>18020_4420</v>
      </c>
      <c r="X3493" s="0" t="n">
        <v>3818634</v>
      </c>
      <c r="Y3493" s="0" t="n">
        <v>2003</v>
      </c>
      <c r="Z3493" s="0" t="n">
        <v>18020</v>
      </c>
      <c r="AA3493" s="0" t="n">
        <v>4420</v>
      </c>
      <c r="AB3493" s="0" t="n">
        <v>4420.1</v>
      </c>
      <c r="AC3493" s="0" t="n">
        <v>5206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</row>
    <row r="3494" customFormat="false" ht="12.75" hidden="false" customHeight="false" outlineLevel="0" collapsed="false">
      <c r="W3494" s="0" t="str">
        <f aca="false">Z3494&amp;"_"&amp;AA3494</f>
        <v>18020_4890</v>
      </c>
      <c r="X3494" s="0" t="n">
        <v>3818635</v>
      </c>
      <c r="Y3494" s="0" t="n">
        <v>2003</v>
      </c>
      <c r="Z3494" s="0" t="n">
        <v>18020</v>
      </c>
      <c r="AA3494" s="0" t="n">
        <v>4890</v>
      </c>
      <c r="AB3494" s="0" t="n">
        <v>4890.1</v>
      </c>
      <c r="AC3494" s="0" t="n">
        <v>52061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</row>
    <row r="3495" customFormat="false" ht="12.75" hidden="false" customHeight="false" outlineLevel="0" collapsed="false">
      <c r="W3495" s="0" t="str">
        <f aca="false">Z3495&amp;"_"&amp;AA3495</f>
        <v>18020_4891</v>
      </c>
      <c r="X3495" s="0" t="n">
        <v>3818636</v>
      </c>
      <c r="Y3495" s="0" t="n">
        <v>2003</v>
      </c>
      <c r="Z3495" s="0" t="n">
        <v>18020</v>
      </c>
      <c r="AA3495" s="0" t="n">
        <v>4891</v>
      </c>
      <c r="AB3495" s="0" t="n">
        <v>4891</v>
      </c>
      <c r="AC3495" s="0" t="n">
        <v>52062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</row>
    <row r="3496" customFormat="false" ht="12.75" hidden="false" customHeight="false" outlineLevel="0" collapsed="false">
      <c r="W3496" s="0" t="str">
        <f aca="false">Z3496&amp;"_"&amp;AA3496</f>
        <v>18020_4999</v>
      </c>
      <c r="X3496" s="0" t="n">
        <v>3818637</v>
      </c>
      <c r="Y3496" s="0" t="n">
        <v>2003</v>
      </c>
      <c r="Z3496" s="0" t="n">
        <v>18020</v>
      </c>
      <c r="AA3496" s="0" t="n">
        <v>4999</v>
      </c>
      <c r="AB3496" s="0" t="n">
        <v>4999</v>
      </c>
      <c r="AC3496" s="0" t="n">
        <v>50607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</row>
    <row r="3497" customFormat="false" ht="12.75" hidden="false" customHeight="false" outlineLevel="0" collapsed="false">
      <c r="W3497" s="0" t="str">
        <f aca="false">Z3497&amp;"_"&amp;AA3497</f>
        <v>18020_6010</v>
      </c>
      <c r="X3497" s="0" t="n">
        <v>3818638</v>
      </c>
      <c r="Y3497" s="0" t="n">
        <v>2003</v>
      </c>
      <c r="Z3497" s="0" t="n">
        <v>18020</v>
      </c>
      <c r="AA3497" s="0" t="n">
        <v>6010</v>
      </c>
      <c r="AB3497" s="0" t="n">
        <v>6010</v>
      </c>
      <c r="AC3497" s="0" t="n">
        <v>50608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</row>
    <row r="3498" customFormat="false" ht="12.75" hidden="false" customHeight="false" outlineLevel="0" collapsed="false">
      <c r="W3498" s="0" t="str">
        <f aca="false">Z3498&amp;"_"&amp;AA3498</f>
        <v>18020_7010</v>
      </c>
      <c r="X3498" s="0" t="n">
        <v>3818639</v>
      </c>
      <c r="Y3498" s="0" t="n">
        <v>2003</v>
      </c>
      <c r="Z3498" s="0" t="n">
        <v>18020</v>
      </c>
      <c r="AA3498" s="0" t="n">
        <v>7010</v>
      </c>
      <c r="AB3498" s="0" t="n">
        <v>7010</v>
      </c>
      <c r="AC3498" s="0" t="n">
        <v>50609</v>
      </c>
      <c r="AD3498" s="0" t="n">
        <v>6355334</v>
      </c>
      <c r="AE3498" s="0" t="n">
        <v>15978</v>
      </c>
      <c r="AF3498" s="0" t="n">
        <v>1004799</v>
      </c>
      <c r="AG3498" s="0" t="n">
        <v>29056</v>
      </c>
      <c r="AH3498" s="0" t="n">
        <v>0</v>
      </c>
      <c r="AI3498" s="0" t="n">
        <v>7405168</v>
      </c>
      <c r="AJ3498" s="0" t="n">
        <v>0</v>
      </c>
      <c r="AK3498" s="0" t="n">
        <v>0</v>
      </c>
      <c r="AL3498" s="0" t="n">
        <v>0</v>
      </c>
    </row>
    <row r="3499" customFormat="false" ht="12.75" hidden="false" customHeight="false" outlineLevel="0" collapsed="false">
      <c r="W3499" s="0" t="str">
        <f aca="false">Z3499&amp;"_"&amp;AA3499</f>
        <v>18029_210</v>
      </c>
      <c r="X3499" s="0" t="n">
        <v>3818640</v>
      </c>
      <c r="Y3499" s="0" t="n">
        <v>2003</v>
      </c>
      <c r="Z3499" s="0" t="n">
        <v>18029</v>
      </c>
      <c r="AA3499" s="0" t="n">
        <v>210</v>
      </c>
      <c r="AB3499" s="0" t="n">
        <v>210</v>
      </c>
      <c r="AC3499" s="0" t="n">
        <v>50573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2810562</v>
      </c>
    </row>
    <row r="3500" customFormat="false" ht="12.75" hidden="false" customHeight="false" outlineLevel="0" collapsed="false">
      <c r="W3500" s="0" t="str">
        <f aca="false">Z3500&amp;"_"&amp;AA3500</f>
        <v>18029_215</v>
      </c>
      <c r="X3500" s="0" t="n">
        <v>3818641</v>
      </c>
      <c r="Y3500" s="0" t="n">
        <v>2003</v>
      </c>
      <c r="Z3500" s="0" t="n">
        <v>18029</v>
      </c>
      <c r="AA3500" s="0" t="n">
        <v>215</v>
      </c>
      <c r="AB3500" s="0" t="n">
        <v>215</v>
      </c>
      <c r="AC3500" s="0" t="n">
        <v>50857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4661</v>
      </c>
    </row>
    <row r="3501" customFormat="false" ht="12.75" hidden="false" customHeight="false" outlineLevel="0" collapsed="false">
      <c r="W3501" s="0" t="str">
        <f aca="false">Z3501&amp;"_"&amp;AA3501</f>
        <v>18029_220</v>
      </c>
      <c r="X3501" s="0" t="n">
        <v>3818642</v>
      </c>
      <c r="Y3501" s="0" t="n">
        <v>2003</v>
      </c>
      <c r="Z3501" s="0" t="n">
        <v>18029</v>
      </c>
      <c r="AA3501" s="0" t="n">
        <v>220</v>
      </c>
      <c r="AB3501" s="0" t="n">
        <v>220</v>
      </c>
      <c r="AC3501" s="0" t="n">
        <v>50574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25988701</v>
      </c>
    </row>
    <row r="3502" customFormat="false" ht="12.75" hidden="false" customHeight="false" outlineLevel="0" collapsed="false">
      <c r="W3502" s="0" t="str">
        <f aca="false">Z3502&amp;"_"&amp;AA3502</f>
        <v>18029_225</v>
      </c>
      <c r="X3502" s="0" t="n">
        <v>3818643</v>
      </c>
      <c r="Y3502" s="0" t="n">
        <v>2003</v>
      </c>
      <c r="Z3502" s="0" t="n">
        <v>18029</v>
      </c>
      <c r="AA3502" s="0" t="n">
        <v>225</v>
      </c>
      <c r="AB3502" s="0" t="n">
        <v>225</v>
      </c>
      <c r="AC3502" s="0" t="n">
        <v>52053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411781</v>
      </c>
    </row>
    <row r="3503" customFormat="false" ht="12.75" hidden="false" customHeight="false" outlineLevel="0" collapsed="false">
      <c r="W3503" s="0" t="str">
        <f aca="false">Z3503&amp;"_"&amp;AA3503</f>
        <v>18029_240</v>
      </c>
      <c r="X3503" s="0" t="n">
        <v>3818644</v>
      </c>
      <c r="Y3503" s="0" t="n">
        <v>2003</v>
      </c>
      <c r="Z3503" s="0" t="n">
        <v>18029</v>
      </c>
      <c r="AA3503" s="0" t="n">
        <v>240</v>
      </c>
      <c r="AB3503" s="0" t="n">
        <v>240</v>
      </c>
      <c r="AC3503" s="0" t="n">
        <v>50575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26147827</v>
      </c>
    </row>
    <row r="3504" customFormat="false" ht="12.75" hidden="false" customHeight="false" outlineLevel="0" collapsed="false">
      <c r="W3504" s="0" t="str">
        <f aca="false">Z3504&amp;"_"&amp;AA3504</f>
        <v>18029_250</v>
      </c>
      <c r="X3504" s="0" t="n">
        <v>3818645</v>
      </c>
      <c r="Y3504" s="0" t="n">
        <v>2003</v>
      </c>
      <c r="Z3504" s="0" t="n">
        <v>18029</v>
      </c>
      <c r="AA3504" s="0" t="n">
        <v>250</v>
      </c>
      <c r="AB3504" s="0" t="n">
        <v>250</v>
      </c>
      <c r="AC3504" s="0" t="n">
        <v>50576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183323</v>
      </c>
    </row>
    <row r="3505" customFormat="false" ht="12.75" hidden="false" customHeight="false" outlineLevel="0" collapsed="false">
      <c r="W3505" s="0" t="str">
        <f aca="false">Z3505&amp;"_"&amp;AA3505</f>
        <v>18029_260</v>
      </c>
      <c r="X3505" s="0" t="n">
        <v>3818646</v>
      </c>
      <c r="Y3505" s="0" t="n">
        <v>2003</v>
      </c>
      <c r="Z3505" s="0" t="n">
        <v>18029</v>
      </c>
      <c r="AA3505" s="0" t="n">
        <v>260</v>
      </c>
      <c r="AB3505" s="0" t="n">
        <v>260</v>
      </c>
      <c r="AC3505" s="0" t="n">
        <v>50577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262504</v>
      </c>
    </row>
    <row r="3506" customFormat="false" ht="12.75" hidden="false" customHeight="false" outlineLevel="0" collapsed="false">
      <c r="W3506" s="0" t="str">
        <f aca="false">Z3506&amp;"_"&amp;AA3506</f>
        <v>18029_280</v>
      </c>
      <c r="X3506" s="0" t="n">
        <v>3818647</v>
      </c>
      <c r="Y3506" s="0" t="n">
        <v>2003</v>
      </c>
      <c r="Z3506" s="0" t="n">
        <v>18029</v>
      </c>
      <c r="AA3506" s="0" t="n">
        <v>280</v>
      </c>
      <c r="AB3506" s="0" t="n">
        <v>280</v>
      </c>
      <c r="AC3506" s="0" t="n">
        <v>52054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</row>
    <row r="3507" customFormat="false" ht="12.75" hidden="false" customHeight="false" outlineLevel="0" collapsed="false">
      <c r="W3507" s="0" t="str">
        <f aca="false">Z3507&amp;"_"&amp;AA3507</f>
        <v>18029_290</v>
      </c>
      <c r="X3507" s="0" t="n">
        <v>3818648</v>
      </c>
      <c r="Y3507" s="0" t="n">
        <v>2003</v>
      </c>
      <c r="Z3507" s="0" t="n">
        <v>18029</v>
      </c>
      <c r="AA3507" s="0" t="n">
        <v>290</v>
      </c>
      <c r="AB3507" s="0" t="n">
        <v>290</v>
      </c>
      <c r="AC3507" s="0" t="n">
        <v>50578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2622051</v>
      </c>
    </row>
    <row r="3508" customFormat="false" ht="12.75" hidden="false" customHeight="false" outlineLevel="0" collapsed="false">
      <c r="W3508" s="0" t="str">
        <f aca="false">Z3508&amp;"_"&amp;AA3508</f>
        <v>18029_610</v>
      </c>
      <c r="X3508" s="0" t="n">
        <v>3818649</v>
      </c>
      <c r="Y3508" s="0" t="n">
        <v>2003</v>
      </c>
      <c r="Z3508" s="0" t="n">
        <v>18029</v>
      </c>
      <c r="AA3508" s="0" t="n">
        <v>610</v>
      </c>
      <c r="AB3508" s="0" t="n">
        <v>610</v>
      </c>
      <c r="AC3508" s="0" t="n">
        <v>50579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24259346</v>
      </c>
    </row>
    <row r="3509" customFormat="false" ht="12.75" hidden="false" customHeight="false" outlineLevel="0" collapsed="false">
      <c r="W3509" s="0" t="str">
        <f aca="false">Z3509&amp;"_"&amp;AA3509</f>
        <v>18029_620</v>
      </c>
      <c r="X3509" s="0" t="n">
        <v>3818650</v>
      </c>
      <c r="Y3509" s="0" t="n">
        <v>2003</v>
      </c>
      <c r="Z3509" s="0" t="n">
        <v>18029</v>
      </c>
      <c r="AA3509" s="0" t="n">
        <v>620</v>
      </c>
      <c r="AB3509" s="0" t="n">
        <v>620</v>
      </c>
      <c r="AC3509" s="0" t="n">
        <v>5058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1407312</v>
      </c>
    </row>
    <row r="3510" customFormat="false" ht="12.75" hidden="false" customHeight="false" outlineLevel="0" collapsed="false">
      <c r="W3510" s="0" t="str">
        <f aca="false">Z3510&amp;"_"&amp;AA3510</f>
        <v>18029_630</v>
      </c>
      <c r="X3510" s="0" t="n">
        <v>3818651</v>
      </c>
      <c r="Y3510" s="0" t="n">
        <v>2003</v>
      </c>
      <c r="Z3510" s="0" t="n">
        <v>18029</v>
      </c>
      <c r="AA3510" s="0" t="n">
        <v>630</v>
      </c>
      <c r="AB3510" s="0" t="n">
        <v>630</v>
      </c>
      <c r="AC3510" s="0" t="n">
        <v>50581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476508</v>
      </c>
    </row>
    <row r="3511" customFormat="false" ht="12.75" hidden="false" customHeight="false" outlineLevel="0" collapsed="false">
      <c r="W3511" s="0" t="str">
        <f aca="false">Z3511&amp;"_"&amp;AA3511</f>
        <v>18029_640</v>
      </c>
      <c r="X3511" s="0" t="n">
        <v>3818652</v>
      </c>
      <c r="Y3511" s="0" t="n">
        <v>2003</v>
      </c>
      <c r="Z3511" s="0" t="n">
        <v>18029</v>
      </c>
      <c r="AA3511" s="0" t="n">
        <v>640</v>
      </c>
      <c r="AB3511" s="0" t="n">
        <v>640</v>
      </c>
      <c r="AC3511" s="0" t="n">
        <v>50858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4661</v>
      </c>
    </row>
    <row r="3512" customFormat="false" ht="12.75" hidden="false" customHeight="false" outlineLevel="0" collapsed="false">
      <c r="W3512" s="0" t="str">
        <f aca="false">Z3512&amp;"_"&amp;AA3512</f>
        <v>18029_690</v>
      </c>
      <c r="X3512" s="0" t="n">
        <v>3818653</v>
      </c>
      <c r="Y3512" s="0" t="n">
        <v>2003</v>
      </c>
      <c r="Z3512" s="0" t="n">
        <v>18029</v>
      </c>
      <c r="AA3512" s="0" t="n">
        <v>690</v>
      </c>
      <c r="AB3512" s="0" t="n">
        <v>690</v>
      </c>
      <c r="AC3512" s="0" t="n">
        <v>52055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</row>
    <row r="3513" customFormat="false" ht="12.75" hidden="false" customHeight="false" outlineLevel="0" collapsed="false">
      <c r="W3513" s="0" t="str">
        <f aca="false">Z3513&amp;"_"&amp;AA3513</f>
        <v>18029_699</v>
      </c>
      <c r="X3513" s="0" t="n">
        <v>3818654</v>
      </c>
      <c r="Y3513" s="0" t="n">
        <v>2003</v>
      </c>
      <c r="Z3513" s="0" t="n">
        <v>18029</v>
      </c>
      <c r="AA3513" s="0" t="n">
        <v>699</v>
      </c>
      <c r="AB3513" s="0" t="n">
        <v>699</v>
      </c>
      <c r="AC3513" s="0" t="n">
        <v>50582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26147827</v>
      </c>
    </row>
    <row r="3514" customFormat="false" ht="12.75" hidden="false" customHeight="false" outlineLevel="0" collapsed="false">
      <c r="W3514" s="0" t="str">
        <f aca="false">Z3514&amp;"_"&amp;AA3514</f>
        <v>18029_1099</v>
      </c>
      <c r="X3514" s="0" t="n">
        <v>3818655</v>
      </c>
      <c r="Y3514" s="0" t="n">
        <v>2003</v>
      </c>
      <c r="Z3514" s="0" t="n">
        <v>18029</v>
      </c>
      <c r="AA3514" s="0" t="n">
        <v>1099</v>
      </c>
      <c r="AB3514" s="0" t="n">
        <v>1099.3</v>
      </c>
      <c r="AC3514" s="0" t="n">
        <v>58026</v>
      </c>
      <c r="AD3514" s="0" t="n">
        <v>45211</v>
      </c>
      <c r="AE3514" s="0" t="n">
        <v>50</v>
      </c>
      <c r="AF3514" s="0" t="n">
        <v>10699</v>
      </c>
      <c r="AG3514" s="0" t="n">
        <v>427</v>
      </c>
      <c r="AH3514" s="0" t="n">
        <v>0</v>
      </c>
      <c r="AI3514" s="0" t="n">
        <v>56387</v>
      </c>
      <c r="AJ3514" s="0" t="n">
        <v>30574</v>
      </c>
      <c r="AK3514" s="0" t="n">
        <v>70914</v>
      </c>
      <c r="AL3514" s="0" t="n">
        <v>157875</v>
      </c>
    </row>
    <row r="3515" customFormat="false" ht="12.75" hidden="false" customHeight="false" outlineLevel="0" collapsed="false">
      <c r="W3515" s="0" t="str">
        <f aca="false">Z3515&amp;"_"&amp;AA3515</f>
        <v>18029_1299</v>
      </c>
      <c r="X3515" s="0" t="n">
        <v>3818656</v>
      </c>
      <c r="Y3515" s="0" t="n">
        <v>2003</v>
      </c>
      <c r="Z3515" s="0" t="n">
        <v>18029</v>
      </c>
      <c r="AA3515" s="0" t="n">
        <v>1299</v>
      </c>
      <c r="AB3515" s="0" t="n">
        <v>1299.2</v>
      </c>
      <c r="AC3515" s="0" t="n">
        <v>58027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</row>
    <row r="3516" customFormat="false" ht="12.75" hidden="false" customHeight="false" outlineLevel="0" collapsed="false">
      <c r="W3516" s="0" t="str">
        <f aca="false">Z3516&amp;"_"&amp;AA3516</f>
        <v>18029_1499</v>
      </c>
      <c r="X3516" s="0" t="n">
        <v>3818657</v>
      </c>
      <c r="Y3516" s="0" t="n">
        <v>2003</v>
      </c>
      <c r="Z3516" s="0" t="n">
        <v>18029</v>
      </c>
      <c r="AA3516" s="0" t="n">
        <v>1499</v>
      </c>
      <c r="AB3516" s="0" t="n">
        <v>1499.1</v>
      </c>
      <c r="AC3516" s="0" t="n">
        <v>58028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</row>
    <row r="3517" customFormat="false" ht="12.75" hidden="false" customHeight="false" outlineLevel="0" collapsed="false">
      <c r="W3517" s="0" t="str">
        <f aca="false">Z3517&amp;"_"&amp;AA3517</f>
        <v>18029_1699</v>
      </c>
      <c r="X3517" s="0" t="n">
        <v>3818658</v>
      </c>
      <c r="Y3517" s="0" t="n">
        <v>2003</v>
      </c>
      <c r="Z3517" s="0" t="n">
        <v>18029</v>
      </c>
      <c r="AA3517" s="0" t="n">
        <v>1699</v>
      </c>
      <c r="AB3517" s="0" t="n">
        <v>1699.2</v>
      </c>
      <c r="AC3517" s="0" t="n">
        <v>58029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</row>
    <row r="3518" customFormat="false" ht="12.75" hidden="false" customHeight="false" outlineLevel="0" collapsed="false">
      <c r="W3518" s="0" t="str">
        <f aca="false">Z3518&amp;"_"&amp;AA3518</f>
        <v>18029_1810</v>
      </c>
      <c r="X3518" s="0" t="n">
        <v>3818659</v>
      </c>
      <c r="Y3518" s="0" t="n">
        <v>2003</v>
      </c>
      <c r="Z3518" s="0" t="n">
        <v>18029</v>
      </c>
      <c r="AA3518" s="0" t="n">
        <v>1810</v>
      </c>
      <c r="AB3518" s="0" t="n">
        <v>1810.1</v>
      </c>
      <c r="AC3518" s="0" t="n">
        <v>5803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</row>
    <row r="3519" customFormat="false" ht="12.75" hidden="false" customHeight="false" outlineLevel="0" collapsed="false">
      <c r="W3519" s="0" t="str">
        <f aca="false">Z3519&amp;"_"&amp;AA3519</f>
        <v>18029_1820</v>
      </c>
      <c r="X3519" s="0" t="n">
        <v>3818660</v>
      </c>
      <c r="Y3519" s="0" t="n">
        <v>2003</v>
      </c>
      <c r="Z3519" s="0" t="n">
        <v>18029</v>
      </c>
      <c r="AA3519" s="0" t="n">
        <v>1820</v>
      </c>
      <c r="AB3519" s="0" t="n">
        <v>1820.1</v>
      </c>
      <c r="AC3519" s="0" t="n">
        <v>58031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</row>
    <row r="3520" customFormat="false" ht="12.75" hidden="false" customHeight="false" outlineLevel="0" collapsed="false">
      <c r="W3520" s="0" t="str">
        <f aca="false">Z3520&amp;"_"&amp;AA3520</f>
        <v>18029_1899</v>
      </c>
      <c r="X3520" s="0" t="n">
        <v>3818661</v>
      </c>
      <c r="Y3520" s="0" t="n">
        <v>2003</v>
      </c>
      <c r="Z3520" s="0" t="n">
        <v>18029</v>
      </c>
      <c r="AA3520" s="0" t="n">
        <v>1899</v>
      </c>
      <c r="AB3520" s="0" t="n">
        <v>1899</v>
      </c>
      <c r="AC3520" s="0" t="n">
        <v>50596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</row>
    <row r="3521" customFormat="false" ht="12.75" hidden="false" customHeight="false" outlineLevel="0" collapsed="false">
      <c r="W3521" s="0" t="str">
        <f aca="false">Z3521&amp;"_"&amp;AA3521</f>
        <v>18029_2099</v>
      </c>
      <c r="X3521" s="0" t="n">
        <v>3818662</v>
      </c>
      <c r="Y3521" s="0" t="n">
        <v>2003</v>
      </c>
      <c r="Z3521" s="0" t="n">
        <v>18029</v>
      </c>
      <c r="AA3521" s="0" t="n">
        <v>2099</v>
      </c>
      <c r="AB3521" s="0" t="n">
        <v>2099.1</v>
      </c>
      <c r="AC3521" s="0" t="n">
        <v>58032</v>
      </c>
      <c r="AD3521" s="0" t="n">
        <v>4622</v>
      </c>
      <c r="AE3521" s="0" t="n">
        <v>8</v>
      </c>
      <c r="AF3521" s="0" t="n">
        <v>1613</v>
      </c>
      <c r="AG3521" s="0" t="n">
        <v>71</v>
      </c>
      <c r="AH3521" s="0" t="n">
        <v>0</v>
      </c>
      <c r="AI3521" s="0" t="n">
        <v>6314</v>
      </c>
      <c r="AJ3521" s="0" t="n">
        <v>1628</v>
      </c>
      <c r="AK3521" s="0" t="n">
        <v>4001</v>
      </c>
      <c r="AL3521" s="0" t="n">
        <v>11943</v>
      </c>
    </row>
    <row r="3522" customFormat="false" ht="12.75" hidden="false" customHeight="false" outlineLevel="0" collapsed="false">
      <c r="W3522" s="0" t="str">
        <f aca="false">Z3522&amp;"_"&amp;AA3522</f>
        <v>18029_2299</v>
      </c>
      <c r="X3522" s="0" t="n">
        <v>3818663</v>
      </c>
      <c r="Y3522" s="0" t="n">
        <v>2003</v>
      </c>
      <c r="Z3522" s="0" t="n">
        <v>18029</v>
      </c>
      <c r="AA3522" s="0" t="n">
        <v>2299</v>
      </c>
      <c r="AB3522" s="0" t="n">
        <v>2299.2</v>
      </c>
      <c r="AC3522" s="0" t="n">
        <v>58033</v>
      </c>
      <c r="AD3522" s="0" t="n">
        <v>4452</v>
      </c>
      <c r="AE3522" s="0" t="n">
        <v>9</v>
      </c>
      <c r="AF3522" s="0" t="n">
        <v>1701</v>
      </c>
      <c r="AG3522" s="0" t="n">
        <v>75</v>
      </c>
      <c r="AH3522" s="0" t="n">
        <v>0</v>
      </c>
      <c r="AI3522" s="0" t="n">
        <v>6237</v>
      </c>
      <c r="AJ3522" s="0" t="n">
        <v>1418</v>
      </c>
      <c r="AK3522" s="0" t="n">
        <v>3556</v>
      </c>
      <c r="AL3522" s="0" t="n">
        <v>11211</v>
      </c>
    </row>
    <row r="3523" customFormat="false" ht="12.75" hidden="false" customHeight="false" outlineLevel="0" collapsed="false">
      <c r="W3523" s="0" t="str">
        <f aca="false">Z3523&amp;"_"&amp;AA3523</f>
        <v>18029_2399</v>
      </c>
      <c r="X3523" s="0" t="n">
        <v>3818664</v>
      </c>
      <c r="Y3523" s="0" t="n">
        <v>2003</v>
      </c>
      <c r="Z3523" s="0" t="n">
        <v>18029</v>
      </c>
      <c r="AA3523" s="0" t="n">
        <v>2399</v>
      </c>
      <c r="AB3523" s="0" t="n">
        <v>2399.1</v>
      </c>
      <c r="AC3523" s="0" t="n">
        <v>58034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</row>
    <row r="3524" customFormat="false" ht="12.75" hidden="false" customHeight="false" outlineLevel="0" collapsed="false">
      <c r="W3524" s="0" t="str">
        <f aca="false">Z3524&amp;"_"&amp;AA3524</f>
        <v>18029_2890</v>
      </c>
      <c r="X3524" s="0" t="n">
        <v>3818665</v>
      </c>
      <c r="Y3524" s="0" t="n">
        <v>2003</v>
      </c>
      <c r="Z3524" s="0" t="n">
        <v>18029</v>
      </c>
      <c r="AA3524" s="0" t="n">
        <v>2890</v>
      </c>
      <c r="AB3524" s="0" t="n">
        <v>2890.1</v>
      </c>
      <c r="AC3524" s="0" t="n">
        <v>555266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642</v>
      </c>
      <c r="AK3524" s="0" t="n">
        <v>1652</v>
      </c>
      <c r="AL3524" s="0" t="n">
        <v>2294</v>
      </c>
    </row>
    <row r="3525" customFormat="false" ht="12.75" hidden="false" customHeight="false" outlineLevel="0" collapsed="false">
      <c r="W3525" s="0" t="str">
        <f aca="false">Z3525&amp;"_"&amp;AA3525</f>
        <v>18029_2891</v>
      </c>
      <c r="X3525" s="0" t="n">
        <v>3818666</v>
      </c>
      <c r="Y3525" s="0" t="n">
        <v>2003</v>
      </c>
      <c r="Z3525" s="0" t="n">
        <v>18029</v>
      </c>
      <c r="AA3525" s="0" t="n">
        <v>2891</v>
      </c>
      <c r="AB3525" s="0" t="n">
        <v>2891</v>
      </c>
      <c r="AC3525" s="0" t="n">
        <v>52059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</row>
    <row r="3526" customFormat="false" ht="12.75" hidden="false" customHeight="false" outlineLevel="0" collapsed="false">
      <c r="W3526" s="0" t="str">
        <f aca="false">Z3526&amp;"_"&amp;AA3526</f>
        <v>18029_2899</v>
      </c>
      <c r="X3526" s="0" t="n">
        <v>3818667</v>
      </c>
      <c r="Y3526" s="0" t="n">
        <v>2003</v>
      </c>
      <c r="Z3526" s="0" t="n">
        <v>18029</v>
      </c>
      <c r="AA3526" s="0" t="n">
        <v>2899</v>
      </c>
      <c r="AB3526" s="0" t="n">
        <v>2899</v>
      </c>
      <c r="AC3526" s="0" t="n">
        <v>50599</v>
      </c>
      <c r="AD3526" s="0" t="n">
        <v>54285</v>
      </c>
      <c r="AE3526" s="0" t="n">
        <v>67</v>
      </c>
      <c r="AF3526" s="0" t="n">
        <v>14013</v>
      </c>
      <c r="AG3526" s="0" t="n">
        <v>573</v>
      </c>
      <c r="AH3526" s="0" t="n">
        <v>0</v>
      </c>
      <c r="AI3526" s="0" t="n">
        <v>68938</v>
      </c>
      <c r="AJ3526" s="0" t="n">
        <v>34262</v>
      </c>
      <c r="AK3526" s="0" t="n">
        <v>80123</v>
      </c>
      <c r="AL3526" s="0" t="n">
        <v>183323</v>
      </c>
    </row>
    <row r="3527" customFormat="false" ht="12.75" hidden="false" customHeight="false" outlineLevel="0" collapsed="false">
      <c r="W3527" s="0" t="str">
        <f aca="false">Z3527&amp;"_"&amp;AA3527</f>
        <v>18029_4010</v>
      </c>
      <c r="X3527" s="0" t="n">
        <v>3818668</v>
      </c>
      <c r="Y3527" s="0" t="n">
        <v>2003</v>
      </c>
      <c r="Z3527" s="0" t="n">
        <v>18029</v>
      </c>
      <c r="AA3527" s="0" t="n">
        <v>4010</v>
      </c>
      <c r="AB3527" s="0" t="n">
        <v>4010</v>
      </c>
      <c r="AC3527" s="0" t="n">
        <v>50602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</row>
    <row r="3528" customFormat="false" ht="12.75" hidden="false" customHeight="false" outlineLevel="0" collapsed="false">
      <c r="W3528" s="0" t="str">
        <f aca="false">Z3528&amp;"_"&amp;AA3528</f>
        <v>18029_4210</v>
      </c>
      <c r="X3528" s="0" t="n">
        <v>3818669</v>
      </c>
      <c r="Y3528" s="0" t="n">
        <v>2003</v>
      </c>
      <c r="Z3528" s="0" t="n">
        <v>18029</v>
      </c>
      <c r="AA3528" s="0" t="n">
        <v>4210</v>
      </c>
      <c r="AB3528" s="0" t="n">
        <v>4210.2</v>
      </c>
      <c r="AC3528" s="0" t="n">
        <v>58035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</row>
    <row r="3529" customFormat="false" ht="12.75" hidden="false" customHeight="false" outlineLevel="0" collapsed="false">
      <c r="W3529" s="0" t="str">
        <f aca="false">Z3529&amp;"_"&amp;AA3529</f>
        <v>18029_4420</v>
      </c>
      <c r="X3529" s="0" t="n">
        <v>3818670</v>
      </c>
      <c r="Y3529" s="0" t="n">
        <v>2003</v>
      </c>
      <c r="Z3529" s="0" t="n">
        <v>18029</v>
      </c>
      <c r="AA3529" s="0" t="n">
        <v>4420</v>
      </c>
      <c r="AB3529" s="0" t="n">
        <v>4420.1</v>
      </c>
      <c r="AC3529" s="0" t="n">
        <v>5206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262504</v>
      </c>
      <c r="AL3529" s="0" t="n">
        <v>262504</v>
      </c>
    </row>
    <row r="3530" customFormat="false" ht="12.75" hidden="false" customHeight="false" outlineLevel="0" collapsed="false">
      <c r="W3530" s="0" t="str">
        <f aca="false">Z3530&amp;"_"&amp;AA3530</f>
        <v>18029_4890</v>
      </c>
      <c r="X3530" s="0" t="n">
        <v>3818671</v>
      </c>
      <c r="Y3530" s="0" t="n">
        <v>2003</v>
      </c>
      <c r="Z3530" s="0" t="n">
        <v>18029</v>
      </c>
      <c r="AA3530" s="0" t="n">
        <v>4890</v>
      </c>
      <c r="AB3530" s="0" t="n">
        <v>4890.1</v>
      </c>
      <c r="AC3530" s="0" t="n">
        <v>52061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</row>
    <row r="3531" customFormat="false" ht="12.75" hidden="false" customHeight="false" outlineLevel="0" collapsed="false">
      <c r="W3531" s="0" t="str">
        <f aca="false">Z3531&amp;"_"&amp;AA3531</f>
        <v>18029_4891</v>
      </c>
      <c r="X3531" s="0" t="n">
        <v>3818672</v>
      </c>
      <c r="Y3531" s="0" t="n">
        <v>2003</v>
      </c>
      <c r="Z3531" s="0" t="n">
        <v>18029</v>
      </c>
      <c r="AA3531" s="0" t="n">
        <v>4891</v>
      </c>
      <c r="AB3531" s="0" t="n">
        <v>4891</v>
      </c>
      <c r="AC3531" s="0" t="n">
        <v>52062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</row>
    <row r="3532" customFormat="false" ht="12.75" hidden="false" customHeight="false" outlineLevel="0" collapsed="false">
      <c r="W3532" s="0" t="str">
        <f aca="false">Z3532&amp;"_"&amp;AA3532</f>
        <v>18029_4999</v>
      </c>
      <c r="X3532" s="0" t="n">
        <v>3818673</v>
      </c>
      <c r="Y3532" s="0" t="n">
        <v>2003</v>
      </c>
      <c r="Z3532" s="0" t="n">
        <v>18029</v>
      </c>
      <c r="AA3532" s="0" t="n">
        <v>4999</v>
      </c>
      <c r="AB3532" s="0" t="n">
        <v>4999</v>
      </c>
      <c r="AC3532" s="0" t="n">
        <v>50607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262504</v>
      </c>
      <c r="AL3532" s="0" t="n">
        <v>262504</v>
      </c>
    </row>
    <row r="3533" customFormat="false" ht="12.75" hidden="false" customHeight="false" outlineLevel="0" collapsed="false">
      <c r="W3533" s="0" t="str">
        <f aca="false">Z3533&amp;"_"&amp;AA3533</f>
        <v>18029_6010</v>
      </c>
      <c r="X3533" s="0" t="n">
        <v>3818674</v>
      </c>
      <c r="Y3533" s="0" t="n">
        <v>2003</v>
      </c>
      <c r="Z3533" s="0" t="n">
        <v>18029</v>
      </c>
      <c r="AA3533" s="0" t="n">
        <v>6010</v>
      </c>
      <c r="AB3533" s="0" t="n">
        <v>6010</v>
      </c>
      <c r="AC3533" s="0" t="n">
        <v>50608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</row>
    <row r="3534" customFormat="false" ht="12.75" hidden="false" customHeight="false" outlineLevel="0" collapsed="false">
      <c r="W3534" s="0" t="str">
        <f aca="false">Z3534&amp;"_"&amp;AA3534</f>
        <v>18029_7010</v>
      </c>
      <c r="X3534" s="0" t="n">
        <v>3818675</v>
      </c>
      <c r="Y3534" s="0" t="n">
        <v>2003</v>
      </c>
      <c r="Z3534" s="0" t="n">
        <v>18029</v>
      </c>
      <c r="AA3534" s="0" t="n">
        <v>7010</v>
      </c>
      <c r="AB3534" s="0" t="n">
        <v>7010</v>
      </c>
      <c r="AC3534" s="0" t="n">
        <v>50609</v>
      </c>
      <c r="AD3534" s="0" t="n">
        <v>6499993</v>
      </c>
      <c r="AE3534" s="0" t="n">
        <v>10396</v>
      </c>
      <c r="AF3534" s="0" t="n">
        <v>1223922</v>
      </c>
      <c r="AG3534" s="0" t="n">
        <v>38176</v>
      </c>
      <c r="AH3534" s="0" t="n">
        <v>0</v>
      </c>
      <c r="AI3534" s="0" t="n">
        <v>7772487</v>
      </c>
      <c r="AJ3534" s="0" t="n">
        <v>0</v>
      </c>
      <c r="AK3534" s="0" t="n">
        <v>0</v>
      </c>
      <c r="AL3534" s="0" t="n">
        <v>0</v>
      </c>
    </row>
    <row r="3535" customFormat="false" ht="12.75" hidden="false" customHeight="false" outlineLevel="0" collapsed="false">
      <c r="W3535" s="0" t="str">
        <f aca="false">Z3535&amp;"_"&amp;AA3535</f>
        <v>18039_210</v>
      </c>
      <c r="X3535" s="0" t="n">
        <v>3818676</v>
      </c>
      <c r="Y3535" s="0" t="n">
        <v>2003</v>
      </c>
      <c r="Z3535" s="0" t="n">
        <v>18039</v>
      </c>
      <c r="AA3535" s="0" t="n">
        <v>210</v>
      </c>
      <c r="AB3535" s="0" t="n">
        <v>210</v>
      </c>
      <c r="AC3535" s="0" t="n">
        <v>50573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2385417</v>
      </c>
    </row>
    <row r="3536" customFormat="false" ht="12.75" hidden="false" customHeight="false" outlineLevel="0" collapsed="false">
      <c r="W3536" s="0" t="str">
        <f aca="false">Z3536&amp;"_"&amp;AA3536</f>
        <v>18039_215</v>
      </c>
      <c r="X3536" s="0" t="n">
        <v>3818677</v>
      </c>
      <c r="Y3536" s="0" t="n">
        <v>2003</v>
      </c>
      <c r="Z3536" s="0" t="n">
        <v>18039</v>
      </c>
      <c r="AA3536" s="0" t="n">
        <v>215</v>
      </c>
      <c r="AB3536" s="0" t="n">
        <v>215</v>
      </c>
      <c r="AC3536" s="0" t="n">
        <v>50857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87159</v>
      </c>
    </row>
    <row r="3537" customFormat="false" ht="12.75" hidden="false" customHeight="false" outlineLevel="0" collapsed="false">
      <c r="W3537" s="0" t="str">
        <f aca="false">Z3537&amp;"_"&amp;AA3537</f>
        <v>18039_220</v>
      </c>
      <c r="X3537" s="0" t="n">
        <v>3818678</v>
      </c>
      <c r="Y3537" s="0" t="n">
        <v>2003</v>
      </c>
      <c r="Z3537" s="0" t="n">
        <v>18039</v>
      </c>
      <c r="AA3537" s="0" t="n">
        <v>220</v>
      </c>
      <c r="AB3537" s="0" t="n">
        <v>220</v>
      </c>
      <c r="AC3537" s="0" t="n">
        <v>50574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14754599</v>
      </c>
    </row>
    <row r="3538" customFormat="false" ht="12.75" hidden="false" customHeight="false" outlineLevel="0" collapsed="false">
      <c r="W3538" s="0" t="str">
        <f aca="false">Z3538&amp;"_"&amp;AA3538</f>
        <v>18039_225</v>
      </c>
      <c r="X3538" s="0" t="n">
        <v>3818679</v>
      </c>
      <c r="Y3538" s="0" t="n">
        <v>2003</v>
      </c>
      <c r="Z3538" s="0" t="n">
        <v>18039</v>
      </c>
      <c r="AA3538" s="0" t="n">
        <v>225</v>
      </c>
      <c r="AB3538" s="0" t="n">
        <v>225</v>
      </c>
      <c r="AC3538" s="0" t="n">
        <v>52053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323259</v>
      </c>
    </row>
    <row r="3539" customFormat="false" ht="12.75" hidden="false" customHeight="false" outlineLevel="0" collapsed="false">
      <c r="W3539" s="0" t="str">
        <f aca="false">Z3539&amp;"_"&amp;AA3539</f>
        <v>18039_240</v>
      </c>
      <c r="X3539" s="0" t="n">
        <v>3818680</v>
      </c>
      <c r="Y3539" s="0" t="n">
        <v>2003</v>
      </c>
      <c r="Z3539" s="0" t="n">
        <v>18039</v>
      </c>
      <c r="AA3539" s="0" t="n">
        <v>240</v>
      </c>
      <c r="AB3539" s="0" t="n">
        <v>240</v>
      </c>
      <c r="AC3539" s="0" t="n">
        <v>50575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15098497</v>
      </c>
    </row>
    <row r="3540" customFormat="false" ht="12.75" hidden="false" customHeight="false" outlineLevel="0" collapsed="false">
      <c r="W3540" s="0" t="str">
        <f aca="false">Z3540&amp;"_"&amp;AA3540</f>
        <v>18039_250</v>
      </c>
      <c r="X3540" s="0" t="n">
        <v>3818681</v>
      </c>
      <c r="Y3540" s="0" t="n">
        <v>2003</v>
      </c>
      <c r="Z3540" s="0" t="n">
        <v>18039</v>
      </c>
      <c r="AA3540" s="0" t="n">
        <v>250</v>
      </c>
      <c r="AB3540" s="0" t="n">
        <v>250</v>
      </c>
      <c r="AC3540" s="0" t="n">
        <v>50576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185206</v>
      </c>
    </row>
    <row r="3541" customFormat="false" ht="12.75" hidden="false" customHeight="false" outlineLevel="0" collapsed="false">
      <c r="W3541" s="0" t="str">
        <f aca="false">Z3541&amp;"_"&amp;AA3541</f>
        <v>18039_260</v>
      </c>
      <c r="X3541" s="0" t="n">
        <v>3818682</v>
      </c>
      <c r="Y3541" s="0" t="n">
        <v>2003</v>
      </c>
      <c r="Z3541" s="0" t="n">
        <v>18039</v>
      </c>
      <c r="AA3541" s="0" t="n">
        <v>260</v>
      </c>
      <c r="AB3541" s="0" t="n">
        <v>260</v>
      </c>
      <c r="AC3541" s="0" t="n">
        <v>50577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12921</v>
      </c>
    </row>
    <row r="3542" customFormat="false" ht="12.75" hidden="false" customHeight="false" outlineLevel="0" collapsed="false">
      <c r="W3542" s="0" t="str">
        <f aca="false">Z3542&amp;"_"&amp;AA3542</f>
        <v>18039_280</v>
      </c>
      <c r="X3542" s="0" t="n">
        <v>3818683</v>
      </c>
      <c r="Y3542" s="0" t="n">
        <v>2003</v>
      </c>
      <c r="Z3542" s="0" t="n">
        <v>18039</v>
      </c>
      <c r="AA3542" s="0" t="n">
        <v>280</v>
      </c>
      <c r="AB3542" s="0" t="n">
        <v>280</v>
      </c>
      <c r="AC3542" s="0" t="n">
        <v>52054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</row>
    <row r="3543" customFormat="false" ht="12.75" hidden="false" customHeight="false" outlineLevel="0" collapsed="false">
      <c r="W3543" s="0" t="str">
        <f aca="false">Z3543&amp;"_"&amp;AA3543</f>
        <v>18039_290</v>
      </c>
      <c r="X3543" s="0" t="n">
        <v>3818684</v>
      </c>
      <c r="Y3543" s="0" t="n">
        <v>2003</v>
      </c>
      <c r="Z3543" s="0" t="n">
        <v>18039</v>
      </c>
      <c r="AA3543" s="0" t="n">
        <v>290</v>
      </c>
      <c r="AB3543" s="0" t="n">
        <v>290</v>
      </c>
      <c r="AC3543" s="0" t="n">
        <v>50578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2253810</v>
      </c>
    </row>
    <row r="3544" customFormat="false" ht="12.75" hidden="false" customHeight="false" outlineLevel="0" collapsed="false">
      <c r="W3544" s="0" t="str">
        <f aca="false">Z3544&amp;"_"&amp;AA3544</f>
        <v>18039_610</v>
      </c>
      <c r="X3544" s="0" t="n">
        <v>3818685</v>
      </c>
      <c r="Y3544" s="0" t="n">
        <v>2003</v>
      </c>
      <c r="Z3544" s="0" t="n">
        <v>18039</v>
      </c>
      <c r="AA3544" s="0" t="n">
        <v>610</v>
      </c>
      <c r="AB3544" s="0" t="n">
        <v>610</v>
      </c>
      <c r="AC3544" s="0" t="n">
        <v>50579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13538496</v>
      </c>
    </row>
    <row r="3545" customFormat="false" ht="12.75" hidden="false" customHeight="false" outlineLevel="0" collapsed="false">
      <c r="W3545" s="0" t="str">
        <f aca="false">Z3545&amp;"_"&amp;AA3545</f>
        <v>18039_620</v>
      </c>
      <c r="X3545" s="0" t="n">
        <v>3818686</v>
      </c>
      <c r="Y3545" s="0" t="n">
        <v>2003</v>
      </c>
      <c r="Z3545" s="0" t="n">
        <v>18039</v>
      </c>
      <c r="AA3545" s="0" t="n">
        <v>620</v>
      </c>
      <c r="AB3545" s="0" t="n">
        <v>620</v>
      </c>
      <c r="AC3545" s="0" t="n">
        <v>5058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1215319</v>
      </c>
    </row>
    <row r="3546" customFormat="false" ht="12.75" hidden="false" customHeight="false" outlineLevel="0" collapsed="false">
      <c r="W3546" s="0" t="str">
        <f aca="false">Z3546&amp;"_"&amp;AA3546</f>
        <v>18039_630</v>
      </c>
      <c r="X3546" s="0" t="n">
        <v>3818687</v>
      </c>
      <c r="Y3546" s="0" t="n">
        <v>2003</v>
      </c>
      <c r="Z3546" s="0" t="n">
        <v>18039</v>
      </c>
      <c r="AA3546" s="0" t="n">
        <v>630</v>
      </c>
      <c r="AB3546" s="0" t="n">
        <v>630</v>
      </c>
      <c r="AC3546" s="0" t="n">
        <v>50581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344682</v>
      </c>
    </row>
    <row r="3547" customFormat="false" ht="12.75" hidden="false" customHeight="false" outlineLevel="0" collapsed="false">
      <c r="W3547" s="0" t="str">
        <f aca="false">Z3547&amp;"_"&amp;AA3547</f>
        <v>18039_640</v>
      </c>
      <c r="X3547" s="0" t="n">
        <v>3818688</v>
      </c>
      <c r="Y3547" s="0" t="n">
        <v>2003</v>
      </c>
      <c r="Z3547" s="0" t="n">
        <v>18039</v>
      </c>
      <c r="AA3547" s="0" t="n">
        <v>640</v>
      </c>
      <c r="AB3547" s="0" t="n">
        <v>640</v>
      </c>
      <c r="AC3547" s="0" t="n">
        <v>50858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</row>
    <row r="3548" customFormat="false" ht="12.75" hidden="false" customHeight="false" outlineLevel="0" collapsed="false">
      <c r="W3548" s="0" t="str">
        <f aca="false">Z3548&amp;"_"&amp;AA3548</f>
        <v>18039_690</v>
      </c>
      <c r="X3548" s="0" t="n">
        <v>3818689</v>
      </c>
      <c r="Y3548" s="0" t="n">
        <v>2003</v>
      </c>
      <c r="Z3548" s="0" t="n">
        <v>18039</v>
      </c>
      <c r="AA3548" s="0" t="n">
        <v>690</v>
      </c>
      <c r="AB3548" s="0" t="n">
        <v>690</v>
      </c>
      <c r="AC3548" s="0" t="n">
        <v>52055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</row>
    <row r="3549" customFormat="false" ht="12.75" hidden="false" customHeight="false" outlineLevel="0" collapsed="false">
      <c r="W3549" s="0" t="str">
        <f aca="false">Z3549&amp;"_"&amp;AA3549</f>
        <v>18039_699</v>
      </c>
      <c r="X3549" s="0" t="n">
        <v>3818690</v>
      </c>
      <c r="Y3549" s="0" t="n">
        <v>2003</v>
      </c>
      <c r="Z3549" s="0" t="n">
        <v>18039</v>
      </c>
      <c r="AA3549" s="0" t="n">
        <v>699</v>
      </c>
      <c r="AB3549" s="0" t="n">
        <v>699</v>
      </c>
      <c r="AC3549" s="0" t="n">
        <v>50582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15098497</v>
      </c>
    </row>
    <row r="3550" customFormat="false" ht="12.75" hidden="false" customHeight="false" outlineLevel="0" collapsed="false">
      <c r="W3550" s="0" t="str">
        <f aca="false">Z3550&amp;"_"&amp;AA3550</f>
        <v>18039_1099</v>
      </c>
      <c r="X3550" s="0" t="n">
        <v>3818691</v>
      </c>
      <c r="Y3550" s="0" t="n">
        <v>2003</v>
      </c>
      <c r="Z3550" s="0" t="n">
        <v>18039</v>
      </c>
      <c r="AA3550" s="0" t="n">
        <v>1099</v>
      </c>
      <c r="AB3550" s="0" t="n">
        <v>1099.3</v>
      </c>
      <c r="AC3550" s="0" t="n">
        <v>58026</v>
      </c>
      <c r="AD3550" s="0" t="n">
        <v>46901</v>
      </c>
      <c r="AE3550" s="0" t="n">
        <v>1449</v>
      </c>
      <c r="AF3550" s="0" t="n">
        <v>0</v>
      </c>
      <c r="AG3550" s="0" t="n">
        <v>0</v>
      </c>
      <c r="AH3550" s="0" t="n">
        <v>0</v>
      </c>
      <c r="AI3550" s="0" t="n">
        <v>48350</v>
      </c>
      <c r="AJ3550" s="0" t="n">
        <v>58069</v>
      </c>
      <c r="AK3550" s="0" t="n">
        <v>75666</v>
      </c>
      <c r="AL3550" s="0" t="n">
        <v>182085</v>
      </c>
    </row>
    <row r="3551" customFormat="false" ht="12.75" hidden="false" customHeight="false" outlineLevel="0" collapsed="false">
      <c r="W3551" s="0" t="str">
        <f aca="false">Z3551&amp;"_"&amp;AA3551</f>
        <v>18039_1299</v>
      </c>
      <c r="X3551" s="0" t="n">
        <v>3818692</v>
      </c>
      <c r="Y3551" s="0" t="n">
        <v>2003</v>
      </c>
      <c r="Z3551" s="0" t="n">
        <v>18039</v>
      </c>
      <c r="AA3551" s="0" t="n">
        <v>1299</v>
      </c>
      <c r="AB3551" s="0" t="n">
        <v>1299.2</v>
      </c>
      <c r="AC3551" s="0" t="n">
        <v>58027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</row>
    <row r="3552" customFormat="false" ht="12.75" hidden="false" customHeight="false" outlineLevel="0" collapsed="false">
      <c r="W3552" s="0" t="str">
        <f aca="false">Z3552&amp;"_"&amp;AA3552</f>
        <v>18039_1499</v>
      </c>
      <c r="X3552" s="0" t="n">
        <v>3818693</v>
      </c>
      <c r="Y3552" s="0" t="n">
        <v>2003</v>
      </c>
      <c r="Z3552" s="0" t="n">
        <v>18039</v>
      </c>
      <c r="AA3552" s="0" t="n">
        <v>1499</v>
      </c>
      <c r="AB3552" s="0" t="n">
        <v>1499.1</v>
      </c>
      <c r="AC3552" s="0" t="n">
        <v>58028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</row>
    <row r="3553" customFormat="false" ht="12.75" hidden="false" customHeight="false" outlineLevel="0" collapsed="false">
      <c r="W3553" s="0" t="str">
        <f aca="false">Z3553&amp;"_"&amp;AA3553</f>
        <v>18039_1699</v>
      </c>
      <c r="X3553" s="0" t="n">
        <v>3818694</v>
      </c>
      <c r="Y3553" s="0" t="n">
        <v>2003</v>
      </c>
      <c r="Z3553" s="0" t="n">
        <v>18039</v>
      </c>
      <c r="AA3553" s="0" t="n">
        <v>1699</v>
      </c>
      <c r="AB3553" s="0" t="n">
        <v>1699.2</v>
      </c>
      <c r="AC3553" s="0" t="n">
        <v>58029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</row>
    <row r="3554" customFormat="false" ht="12.75" hidden="false" customHeight="false" outlineLevel="0" collapsed="false">
      <c r="W3554" s="0" t="str">
        <f aca="false">Z3554&amp;"_"&amp;AA3554</f>
        <v>18039_1810</v>
      </c>
      <c r="X3554" s="0" t="n">
        <v>3818695</v>
      </c>
      <c r="Y3554" s="0" t="n">
        <v>2003</v>
      </c>
      <c r="Z3554" s="0" t="n">
        <v>18039</v>
      </c>
      <c r="AA3554" s="0" t="n">
        <v>1810</v>
      </c>
      <c r="AB3554" s="0" t="n">
        <v>1810.1</v>
      </c>
      <c r="AC3554" s="0" t="n">
        <v>5803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</row>
    <row r="3555" customFormat="false" ht="12.75" hidden="false" customHeight="false" outlineLevel="0" collapsed="false">
      <c r="W3555" s="0" t="str">
        <f aca="false">Z3555&amp;"_"&amp;AA3555</f>
        <v>18039_1820</v>
      </c>
      <c r="X3555" s="0" t="n">
        <v>3818696</v>
      </c>
      <c r="Y3555" s="0" t="n">
        <v>2003</v>
      </c>
      <c r="Z3555" s="0" t="n">
        <v>18039</v>
      </c>
      <c r="AA3555" s="0" t="n">
        <v>1820</v>
      </c>
      <c r="AB3555" s="0" t="n">
        <v>1820.1</v>
      </c>
      <c r="AC3555" s="0" t="n">
        <v>58031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J3555" s="0" t="n">
        <v>0</v>
      </c>
      <c r="AK3555" s="0" t="n">
        <v>0</v>
      </c>
      <c r="AL3555" s="0" t="n">
        <v>0</v>
      </c>
    </row>
    <row r="3556" customFormat="false" ht="12.75" hidden="false" customHeight="false" outlineLevel="0" collapsed="false">
      <c r="W3556" s="0" t="str">
        <f aca="false">Z3556&amp;"_"&amp;AA3556</f>
        <v>18039_1899</v>
      </c>
      <c r="X3556" s="0" t="n">
        <v>3818697</v>
      </c>
      <c r="Y3556" s="0" t="n">
        <v>2003</v>
      </c>
      <c r="Z3556" s="0" t="n">
        <v>18039</v>
      </c>
      <c r="AA3556" s="0" t="n">
        <v>1899</v>
      </c>
      <c r="AB3556" s="0" t="n">
        <v>1899</v>
      </c>
      <c r="AC3556" s="0" t="n">
        <v>50596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</row>
    <row r="3557" customFormat="false" ht="12.75" hidden="false" customHeight="false" outlineLevel="0" collapsed="false">
      <c r="W3557" s="0" t="str">
        <f aca="false">Z3557&amp;"_"&amp;AA3557</f>
        <v>18039_2099</v>
      </c>
      <c r="X3557" s="0" t="n">
        <v>3818698</v>
      </c>
      <c r="Y3557" s="0" t="n">
        <v>2003</v>
      </c>
      <c r="Z3557" s="0" t="n">
        <v>18039</v>
      </c>
      <c r="AA3557" s="0" t="n">
        <v>2099</v>
      </c>
      <c r="AB3557" s="0" t="n">
        <v>2099.1</v>
      </c>
      <c r="AC3557" s="0" t="n">
        <v>58032</v>
      </c>
      <c r="AD3557" s="0" t="n">
        <v>880</v>
      </c>
      <c r="AE3557" s="0" t="n">
        <v>0</v>
      </c>
      <c r="AF3557" s="0" t="n">
        <v>0</v>
      </c>
      <c r="AG3557" s="0" t="n">
        <v>0</v>
      </c>
      <c r="AH3557" s="0" t="n">
        <v>0</v>
      </c>
      <c r="AI3557" s="0" t="n">
        <v>880</v>
      </c>
      <c r="AJ3557" s="0" t="n">
        <v>416</v>
      </c>
      <c r="AK3557" s="0" t="n">
        <v>551</v>
      </c>
      <c r="AL3557" s="0" t="n">
        <v>1847</v>
      </c>
    </row>
    <row r="3558" customFormat="false" ht="12.75" hidden="false" customHeight="false" outlineLevel="0" collapsed="false">
      <c r="W3558" s="0" t="str">
        <f aca="false">Z3558&amp;"_"&amp;AA3558</f>
        <v>18039_2299</v>
      </c>
      <c r="X3558" s="0" t="n">
        <v>3818699</v>
      </c>
      <c r="Y3558" s="0" t="n">
        <v>2003</v>
      </c>
      <c r="Z3558" s="0" t="n">
        <v>18039</v>
      </c>
      <c r="AA3558" s="0" t="n">
        <v>2299</v>
      </c>
      <c r="AB3558" s="0" t="n">
        <v>2299.2</v>
      </c>
      <c r="AC3558" s="0" t="n">
        <v>58033</v>
      </c>
      <c r="AD3558" s="0" t="n">
        <v>607</v>
      </c>
      <c r="AE3558" s="0" t="n">
        <v>0</v>
      </c>
      <c r="AF3558" s="0" t="n">
        <v>0</v>
      </c>
      <c r="AG3558" s="0" t="n">
        <v>0</v>
      </c>
      <c r="AH3558" s="0" t="n">
        <v>0</v>
      </c>
      <c r="AI3558" s="0" t="n">
        <v>607</v>
      </c>
      <c r="AJ3558" s="0" t="n">
        <v>287</v>
      </c>
      <c r="AK3558" s="0" t="n">
        <v>380</v>
      </c>
      <c r="AL3558" s="0" t="n">
        <v>1274</v>
      </c>
    </row>
    <row r="3559" customFormat="false" ht="12.75" hidden="false" customHeight="false" outlineLevel="0" collapsed="false">
      <c r="W3559" s="0" t="str">
        <f aca="false">Z3559&amp;"_"&amp;AA3559</f>
        <v>18039_2399</v>
      </c>
      <c r="X3559" s="0" t="n">
        <v>3818700</v>
      </c>
      <c r="Y3559" s="0" t="n">
        <v>2003</v>
      </c>
      <c r="Z3559" s="0" t="n">
        <v>18039</v>
      </c>
      <c r="AA3559" s="0" t="n">
        <v>2399</v>
      </c>
      <c r="AB3559" s="0" t="n">
        <v>2399.1</v>
      </c>
      <c r="AC3559" s="0" t="n">
        <v>58034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  <c r="AI3559" s="0" t="n">
        <v>0</v>
      </c>
      <c r="AJ3559" s="0" t="n">
        <v>0</v>
      </c>
      <c r="AK3559" s="0" t="n">
        <v>0</v>
      </c>
      <c r="AL3559" s="0" t="n">
        <v>0</v>
      </c>
    </row>
    <row r="3560" customFormat="false" ht="12.75" hidden="false" customHeight="false" outlineLevel="0" collapsed="false">
      <c r="W3560" s="0" t="str">
        <f aca="false">Z3560&amp;"_"&amp;AA3560</f>
        <v>18039_2890</v>
      </c>
      <c r="X3560" s="0" t="n">
        <v>3818701</v>
      </c>
      <c r="Y3560" s="0" t="n">
        <v>2003</v>
      </c>
      <c r="Z3560" s="0" t="n">
        <v>18039</v>
      </c>
      <c r="AA3560" s="0" t="n">
        <v>2890</v>
      </c>
      <c r="AB3560" s="0" t="n">
        <v>2890.1</v>
      </c>
      <c r="AC3560" s="0" t="n">
        <v>52058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</row>
    <row r="3561" customFormat="false" ht="12.75" hidden="false" customHeight="false" outlineLevel="0" collapsed="false">
      <c r="W3561" s="0" t="str">
        <f aca="false">Z3561&amp;"_"&amp;AA3561</f>
        <v>18039_2891</v>
      </c>
      <c r="X3561" s="0" t="n">
        <v>3818702</v>
      </c>
      <c r="Y3561" s="0" t="n">
        <v>2003</v>
      </c>
      <c r="Z3561" s="0" t="n">
        <v>18039</v>
      </c>
      <c r="AA3561" s="0" t="n">
        <v>2891</v>
      </c>
      <c r="AB3561" s="0" t="n">
        <v>2891</v>
      </c>
      <c r="AC3561" s="0" t="n">
        <v>52059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0</v>
      </c>
    </row>
    <row r="3562" customFormat="false" ht="12.75" hidden="false" customHeight="false" outlineLevel="0" collapsed="false">
      <c r="W3562" s="0" t="str">
        <f aca="false">Z3562&amp;"_"&amp;AA3562</f>
        <v>18039_2899</v>
      </c>
      <c r="X3562" s="0" t="n">
        <v>3818703</v>
      </c>
      <c r="Y3562" s="0" t="n">
        <v>2003</v>
      </c>
      <c r="Z3562" s="0" t="n">
        <v>18039</v>
      </c>
      <c r="AA3562" s="0" t="n">
        <v>2899</v>
      </c>
      <c r="AB3562" s="0" t="n">
        <v>2899</v>
      </c>
      <c r="AC3562" s="0" t="n">
        <v>50599</v>
      </c>
      <c r="AD3562" s="0" t="n">
        <v>48388</v>
      </c>
      <c r="AE3562" s="0" t="n">
        <v>1449</v>
      </c>
      <c r="AF3562" s="0" t="n">
        <v>0</v>
      </c>
      <c r="AG3562" s="0" t="n">
        <v>0</v>
      </c>
      <c r="AH3562" s="0" t="n">
        <v>0</v>
      </c>
      <c r="AI3562" s="0" t="n">
        <v>49837</v>
      </c>
      <c r="AJ3562" s="0" t="n">
        <v>58772</v>
      </c>
      <c r="AK3562" s="0" t="n">
        <v>76597</v>
      </c>
      <c r="AL3562" s="0" t="n">
        <v>185206</v>
      </c>
    </row>
    <row r="3563" customFormat="false" ht="12.75" hidden="false" customHeight="false" outlineLevel="0" collapsed="false">
      <c r="W3563" s="0" t="str">
        <f aca="false">Z3563&amp;"_"&amp;AA3563</f>
        <v>18039_4010</v>
      </c>
      <c r="X3563" s="0" t="n">
        <v>3818704</v>
      </c>
      <c r="Y3563" s="0" t="n">
        <v>2003</v>
      </c>
      <c r="Z3563" s="0" t="n">
        <v>18039</v>
      </c>
      <c r="AA3563" s="0" t="n">
        <v>4010</v>
      </c>
      <c r="AB3563" s="0" t="n">
        <v>4010</v>
      </c>
      <c r="AC3563" s="0" t="n">
        <v>50602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0</v>
      </c>
    </row>
    <row r="3564" customFormat="false" ht="12.75" hidden="false" customHeight="false" outlineLevel="0" collapsed="false">
      <c r="W3564" s="0" t="str">
        <f aca="false">Z3564&amp;"_"&amp;AA3564</f>
        <v>18039_4210</v>
      </c>
      <c r="X3564" s="0" t="n">
        <v>3818705</v>
      </c>
      <c r="Y3564" s="0" t="n">
        <v>2003</v>
      </c>
      <c r="Z3564" s="0" t="n">
        <v>18039</v>
      </c>
      <c r="AA3564" s="0" t="n">
        <v>4210</v>
      </c>
      <c r="AB3564" s="0" t="n">
        <v>4210.2</v>
      </c>
      <c r="AC3564" s="0" t="n">
        <v>58035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</row>
    <row r="3565" customFormat="false" ht="12.75" hidden="false" customHeight="false" outlineLevel="0" collapsed="false">
      <c r="W3565" s="0" t="str">
        <f aca="false">Z3565&amp;"_"&amp;AA3565</f>
        <v>18039_4420</v>
      </c>
      <c r="X3565" s="0" t="n">
        <v>3818706</v>
      </c>
      <c r="Y3565" s="0" t="n">
        <v>2003</v>
      </c>
      <c r="Z3565" s="0" t="n">
        <v>18039</v>
      </c>
      <c r="AA3565" s="0" t="n">
        <v>4420</v>
      </c>
      <c r="AB3565" s="0" t="n">
        <v>4420.1</v>
      </c>
      <c r="AC3565" s="0" t="n">
        <v>5206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12921</v>
      </c>
      <c r="AL3565" s="0" t="n">
        <v>12921</v>
      </c>
    </row>
    <row r="3566" customFormat="false" ht="12.75" hidden="false" customHeight="false" outlineLevel="0" collapsed="false">
      <c r="W3566" s="0" t="str">
        <f aca="false">Z3566&amp;"_"&amp;AA3566</f>
        <v>18039_4890</v>
      </c>
      <c r="X3566" s="0" t="n">
        <v>3818707</v>
      </c>
      <c r="Y3566" s="0" t="n">
        <v>2003</v>
      </c>
      <c r="Z3566" s="0" t="n">
        <v>18039</v>
      </c>
      <c r="AA3566" s="0" t="n">
        <v>4890</v>
      </c>
      <c r="AB3566" s="0" t="n">
        <v>4890.1</v>
      </c>
      <c r="AC3566" s="0" t="n">
        <v>52061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0</v>
      </c>
    </row>
    <row r="3567" customFormat="false" ht="12.75" hidden="false" customHeight="false" outlineLevel="0" collapsed="false">
      <c r="W3567" s="0" t="str">
        <f aca="false">Z3567&amp;"_"&amp;AA3567</f>
        <v>18039_4891</v>
      </c>
      <c r="X3567" s="0" t="n">
        <v>3818708</v>
      </c>
      <c r="Y3567" s="0" t="n">
        <v>2003</v>
      </c>
      <c r="Z3567" s="0" t="n">
        <v>18039</v>
      </c>
      <c r="AA3567" s="0" t="n">
        <v>4891</v>
      </c>
      <c r="AB3567" s="0" t="n">
        <v>4891</v>
      </c>
      <c r="AC3567" s="0" t="n">
        <v>52062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</row>
    <row r="3568" customFormat="false" ht="12.75" hidden="false" customHeight="false" outlineLevel="0" collapsed="false">
      <c r="W3568" s="0" t="str">
        <f aca="false">Z3568&amp;"_"&amp;AA3568</f>
        <v>18039_4999</v>
      </c>
      <c r="X3568" s="0" t="n">
        <v>3818709</v>
      </c>
      <c r="Y3568" s="0" t="n">
        <v>2003</v>
      </c>
      <c r="Z3568" s="0" t="n">
        <v>18039</v>
      </c>
      <c r="AA3568" s="0" t="n">
        <v>4999</v>
      </c>
      <c r="AB3568" s="0" t="n">
        <v>4999</v>
      </c>
      <c r="AC3568" s="0" t="n">
        <v>50607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n">
        <v>0</v>
      </c>
      <c r="AK3568" s="0" t="n">
        <v>12921</v>
      </c>
      <c r="AL3568" s="0" t="n">
        <v>12921</v>
      </c>
    </row>
    <row r="3569" customFormat="false" ht="12.75" hidden="false" customHeight="false" outlineLevel="0" collapsed="false">
      <c r="W3569" s="0" t="str">
        <f aca="false">Z3569&amp;"_"&amp;AA3569</f>
        <v>18039_6010</v>
      </c>
      <c r="X3569" s="0" t="n">
        <v>3818710</v>
      </c>
      <c r="Y3569" s="0" t="n">
        <v>2003</v>
      </c>
      <c r="Z3569" s="0" t="n">
        <v>18039</v>
      </c>
      <c r="AA3569" s="0" t="n">
        <v>6010</v>
      </c>
      <c r="AB3569" s="0" t="n">
        <v>6010</v>
      </c>
      <c r="AC3569" s="0" t="n">
        <v>50608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</row>
    <row r="3570" customFormat="false" ht="12.75" hidden="false" customHeight="false" outlineLevel="0" collapsed="false">
      <c r="W3570" s="0" t="str">
        <f aca="false">Z3570&amp;"_"&amp;AA3570</f>
        <v>18039_7010</v>
      </c>
      <c r="X3570" s="0" t="n">
        <v>3818711</v>
      </c>
      <c r="Y3570" s="0" t="n">
        <v>2003</v>
      </c>
      <c r="Z3570" s="0" t="n">
        <v>18039</v>
      </c>
      <c r="AA3570" s="0" t="n">
        <v>7010</v>
      </c>
      <c r="AB3570" s="0" t="n">
        <v>7010</v>
      </c>
      <c r="AC3570" s="0" t="n">
        <v>50609</v>
      </c>
      <c r="AD3570" s="0" t="n">
        <v>3019561</v>
      </c>
      <c r="AE3570" s="0" t="n">
        <v>7740</v>
      </c>
      <c r="AF3570" s="0" t="n">
        <v>388533</v>
      </c>
      <c r="AG3570" s="0" t="n">
        <v>12252</v>
      </c>
      <c r="AH3570" s="0" t="n">
        <v>0</v>
      </c>
      <c r="AI3570" s="0" t="n">
        <v>3428086</v>
      </c>
      <c r="AJ3570" s="0" t="n">
        <v>0</v>
      </c>
      <c r="AK3570" s="0" t="n">
        <v>0</v>
      </c>
      <c r="AL3570" s="0" t="n">
        <v>0</v>
      </c>
    </row>
    <row r="3571" customFormat="false" ht="12.75" hidden="false" customHeight="false" outlineLevel="0" collapsed="false">
      <c r="W3571" s="0" t="str">
        <f aca="false">Z3571&amp;"_"&amp;AA3571</f>
        <v>19000_210</v>
      </c>
      <c r="X3571" s="0" t="n">
        <v>3818712</v>
      </c>
      <c r="Y3571" s="0" t="n">
        <v>2003</v>
      </c>
      <c r="Z3571" s="0" t="n">
        <v>19000</v>
      </c>
      <c r="AA3571" s="0" t="n">
        <v>210</v>
      </c>
      <c r="AB3571" s="0" t="n">
        <v>210</v>
      </c>
      <c r="AC3571" s="0" t="n">
        <v>50573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J3571" s="0" t="n">
        <v>0</v>
      </c>
      <c r="AK3571" s="0" t="n">
        <v>0</v>
      </c>
      <c r="AL3571" s="0" t="n">
        <v>0</v>
      </c>
    </row>
    <row r="3572" customFormat="false" ht="12.75" hidden="false" customHeight="false" outlineLevel="0" collapsed="false">
      <c r="W3572" s="0" t="str">
        <f aca="false">Z3572&amp;"_"&amp;AA3572</f>
        <v>19000_215</v>
      </c>
      <c r="X3572" s="0" t="n">
        <v>3818713</v>
      </c>
      <c r="Y3572" s="0" t="n">
        <v>2003</v>
      </c>
      <c r="Z3572" s="0" t="n">
        <v>19000</v>
      </c>
      <c r="AA3572" s="0" t="n">
        <v>215</v>
      </c>
      <c r="AB3572" s="0" t="n">
        <v>215</v>
      </c>
      <c r="AC3572" s="0" t="n">
        <v>50857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</row>
    <row r="3573" customFormat="false" ht="12.75" hidden="false" customHeight="false" outlineLevel="0" collapsed="false">
      <c r="W3573" s="0" t="str">
        <f aca="false">Z3573&amp;"_"&amp;AA3573</f>
        <v>19000_220</v>
      </c>
      <c r="X3573" s="0" t="n">
        <v>3818714</v>
      </c>
      <c r="Y3573" s="0" t="n">
        <v>2003</v>
      </c>
      <c r="Z3573" s="0" t="n">
        <v>19000</v>
      </c>
      <c r="AA3573" s="0" t="n">
        <v>220</v>
      </c>
      <c r="AB3573" s="0" t="n">
        <v>220</v>
      </c>
      <c r="AC3573" s="0" t="n">
        <v>50574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</row>
    <row r="3574" customFormat="false" ht="12.75" hidden="false" customHeight="false" outlineLevel="0" collapsed="false">
      <c r="W3574" s="0" t="str">
        <f aca="false">Z3574&amp;"_"&amp;AA3574</f>
        <v>19000_225</v>
      </c>
      <c r="X3574" s="0" t="n">
        <v>3818715</v>
      </c>
      <c r="Y3574" s="0" t="n">
        <v>2003</v>
      </c>
      <c r="Z3574" s="0" t="n">
        <v>19000</v>
      </c>
      <c r="AA3574" s="0" t="n">
        <v>225</v>
      </c>
      <c r="AB3574" s="0" t="n">
        <v>225</v>
      </c>
      <c r="AC3574" s="0" t="n">
        <v>52053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</row>
    <row r="3575" customFormat="false" ht="12.75" hidden="false" customHeight="false" outlineLevel="0" collapsed="false">
      <c r="W3575" s="0" t="str">
        <f aca="false">Z3575&amp;"_"&amp;AA3575</f>
        <v>19000_240</v>
      </c>
      <c r="X3575" s="0" t="n">
        <v>3818716</v>
      </c>
      <c r="Y3575" s="0" t="n">
        <v>2003</v>
      </c>
      <c r="Z3575" s="0" t="n">
        <v>19000</v>
      </c>
      <c r="AA3575" s="0" t="n">
        <v>240</v>
      </c>
      <c r="AB3575" s="0" t="n">
        <v>240</v>
      </c>
      <c r="AC3575" s="0" t="n">
        <v>50575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</row>
    <row r="3576" customFormat="false" ht="12.75" hidden="false" customHeight="false" outlineLevel="0" collapsed="false">
      <c r="W3576" s="0" t="str">
        <f aca="false">Z3576&amp;"_"&amp;AA3576</f>
        <v>19000_250</v>
      </c>
      <c r="X3576" s="0" t="n">
        <v>3818717</v>
      </c>
      <c r="Y3576" s="0" t="n">
        <v>2003</v>
      </c>
      <c r="Z3576" s="0" t="n">
        <v>19000</v>
      </c>
      <c r="AA3576" s="0" t="n">
        <v>250</v>
      </c>
      <c r="AB3576" s="0" t="n">
        <v>250</v>
      </c>
      <c r="AC3576" s="0" t="n">
        <v>50576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J3576" s="0" t="n">
        <v>0</v>
      </c>
      <c r="AK3576" s="0" t="n">
        <v>0</v>
      </c>
      <c r="AL3576" s="0" t="n">
        <v>0</v>
      </c>
    </row>
    <row r="3577" customFormat="false" ht="12.75" hidden="false" customHeight="false" outlineLevel="0" collapsed="false">
      <c r="W3577" s="0" t="str">
        <f aca="false">Z3577&amp;"_"&amp;AA3577</f>
        <v>19000_260</v>
      </c>
      <c r="X3577" s="0" t="n">
        <v>3818718</v>
      </c>
      <c r="Y3577" s="0" t="n">
        <v>2003</v>
      </c>
      <c r="Z3577" s="0" t="n">
        <v>19000</v>
      </c>
      <c r="AA3577" s="0" t="n">
        <v>260</v>
      </c>
      <c r="AB3577" s="0" t="n">
        <v>260</v>
      </c>
      <c r="AC3577" s="0" t="n">
        <v>50577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J3577" s="0" t="n">
        <v>0</v>
      </c>
      <c r="AK3577" s="0" t="n">
        <v>0</v>
      </c>
      <c r="AL3577" s="0" t="n">
        <v>0</v>
      </c>
    </row>
    <row r="3578" customFormat="false" ht="12.75" hidden="false" customHeight="false" outlineLevel="0" collapsed="false">
      <c r="W3578" s="0" t="str">
        <f aca="false">Z3578&amp;"_"&amp;AA3578</f>
        <v>19000_280</v>
      </c>
      <c r="X3578" s="0" t="n">
        <v>3818719</v>
      </c>
      <c r="Y3578" s="0" t="n">
        <v>2003</v>
      </c>
      <c r="Z3578" s="0" t="n">
        <v>19000</v>
      </c>
      <c r="AA3578" s="0" t="n">
        <v>280</v>
      </c>
      <c r="AB3578" s="0" t="n">
        <v>280</v>
      </c>
      <c r="AC3578" s="0" t="n">
        <v>52054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</row>
    <row r="3579" customFormat="false" ht="12.75" hidden="false" customHeight="false" outlineLevel="0" collapsed="false">
      <c r="W3579" s="0" t="str">
        <f aca="false">Z3579&amp;"_"&amp;AA3579</f>
        <v>19000_290</v>
      </c>
      <c r="X3579" s="0" t="n">
        <v>3818720</v>
      </c>
      <c r="Y3579" s="0" t="n">
        <v>2003</v>
      </c>
      <c r="Z3579" s="0" t="n">
        <v>19000</v>
      </c>
      <c r="AA3579" s="0" t="n">
        <v>290</v>
      </c>
      <c r="AB3579" s="0" t="n">
        <v>290</v>
      </c>
      <c r="AC3579" s="0" t="n">
        <v>50578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</row>
    <row r="3580" customFormat="false" ht="12.75" hidden="false" customHeight="false" outlineLevel="0" collapsed="false">
      <c r="W3580" s="0" t="str">
        <f aca="false">Z3580&amp;"_"&amp;AA3580</f>
        <v>19000_610</v>
      </c>
      <c r="X3580" s="0" t="n">
        <v>3818721</v>
      </c>
      <c r="Y3580" s="0" t="n">
        <v>2003</v>
      </c>
      <c r="Z3580" s="0" t="n">
        <v>19000</v>
      </c>
      <c r="AA3580" s="0" t="n">
        <v>610</v>
      </c>
      <c r="AB3580" s="0" t="n">
        <v>610</v>
      </c>
      <c r="AC3580" s="0" t="n">
        <v>50579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0</v>
      </c>
    </row>
    <row r="3581" customFormat="false" ht="12.75" hidden="false" customHeight="false" outlineLevel="0" collapsed="false">
      <c r="W3581" s="0" t="str">
        <f aca="false">Z3581&amp;"_"&amp;AA3581</f>
        <v>19000_620</v>
      </c>
      <c r="X3581" s="0" t="n">
        <v>3818722</v>
      </c>
      <c r="Y3581" s="0" t="n">
        <v>2003</v>
      </c>
      <c r="Z3581" s="0" t="n">
        <v>19000</v>
      </c>
      <c r="AA3581" s="0" t="n">
        <v>620</v>
      </c>
      <c r="AB3581" s="0" t="n">
        <v>620</v>
      </c>
      <c r="AC3581" s="0" t="n">
        <v>5058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</row>
    <row r="3582" customFormat="false" ht="12.75" hidden="false" customHeight="false" outlineLevel="0" collapsed="false">
      <c r="W3582" s="0" t="str">
        <f aca="false">Z3582&amp;"_"&amp;AA3582</f>
        <v>19000_630</v>
      </c>
      <c r="X3582" s="0" t="n">
        <v>3818723</v>
      </c>
      <c r="Y3582" s="0" t="n">
        <v>2003</v>
      </c>
      <c r="Z3582" s="0" t="n">
        <v>19000</v>
      </c>
      <c r="AA3582" s="0" t="n">
        <v>630</v>
      </c>
      <c r="AB3582" s="0" t="n">
        <v>630</v>
      </c>
      <c r="AC3582" s="0" t="n">
        <v>50581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J3582" s="0" t="n">
        <v>0</v>
      </c>
      <c r="AK3582" s="0" t="n">
        <v>0</v>
      </c>
      <c r="AL3582" s="0" t="n">
        <v>0</v>
      </c>
    </row>
    <row r="3583" customFormat="false" ht="12.75" hidden="false" customHeight="false" outlineLevel="0" collapsed="false">
      <c r="W3583" s="0" t="str">
        <f aca="false">Z3583&amp;"_"&amp;AA3583</f>
        <v>19000_640</v>
      </c>
      <c r="X3583" s="0" t="n">
        <v>3818724</v>
      </c>
      <c r="Y3583" s="0" t="n">
        <v>2003</v>
      </c>
      <c r="Z3583" s="0" t="n">
        <v>19000</v>
      </c>
      <c r="AA3583" s="0" t="n">
        <v>640</v>
      </c>
      <c r="AB3583" s="0" t="n">
        <v>640</v>
      </c>
      <c r="AC3583" s="0" t="n">
        <v>50858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</row>
    <row r="3584" customFormat="false" ht="12.75" hidden="false" customHeight="false" outlineLevel="0" collapsed="false">
      <c r="W3584" s="0" t="str">
        <f aca="false">Z3584&amp;"_"&amp;AA3584</f>
        <v>19000_690</v>
      </c>
      <c r="X3584" s="0" t="n">
        <v>3818725</v>
      </c>
      <c r="Y3584" s="0" t="n">
        <v>2003</v>
      </c>
      <c r="Z3584" s="0" t="n">
        <v>19000</v>
      </c>
      <c r="AA3584" s="0" t="n">
        <v>690</v>
      </c>
      <c r="AB3584" s="0" t="n">
        <v>690</v>
      </c>
      <c r="AC3584" s="0" t="n">
        <v>52055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J3584" s="0" t="n">
        <v>0</v>
      </c>
      <c r="AK3584" s="0" t="n">
        <v>0</v>
      </c>
      <c r="AL3584" s="0" t="n">
        <v>0</v>
      </c>
    </row>
    <row r="3585" customFormat="false" ht="12.75" hidden="false" customHeight="false" outlineLevel="0" collapsed="false">
      <c r="W3585" s="0" t="str">
        <f aca="false">Z3585&amp;"_"&amp;AA3585</f>
        <v>19000_699</v>
      </c>
      <c r="X3585" s="0" t="n">
        <v>3818726</v>
      </c>
      <c r="Y3585" s="0" t="n">
        <v>2003</v>
      </c>
      <c r="Z3585" s="0" t="n">
        <v>19000</v>
      </c>
      <c r="AA3585" s="0" t="n">
        <v>699</v>
      </c>
      <c r="AB3585" s="0" t="n">
        <v>699</v>
      </c>
      <c r="AC3585" s="0" t="n">
        <v>50582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J3585" s="0" t="n">
        <v>0</v>
      </c>
      <c r="AK3585" s="0" t="n">
        <v>0</v>
      </c>
      <c r="AL3585" s="0" t="n">
        <v>0</v>
      </c>
    </row>
    <row r="3586" customFormat="false" ht="12.75" hidden="false" customHeight="false" outlineLevel="0" collapsed="false">
      <c r="W3586" s="0" t="str">
        <f aca="false">Z3586&amp;"_"&amp;AA3586</f>
        <v>19000_1099</v>
      </c>
      <c r="X3586" s="0" t="n">
        <v>3818727</v>
      </c>
      <c r="Y3586" s="0" t="n">
        <v>2003</v>
      </c>
      <c r="Z3586" s="0" t="n">
        <v>19000</v>
      </c>
      <c r="AA3586" s="0" t="n">
        <v>1099</v>
      </c>
      <c r="AB3586" s="0" t="n">
        <v>1099.3</v>
      </c>
      <c r="AC3586" s="0" t="n">
        <v>58026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</row>
    <row r="3587" customFormat="false" ht="12.75" hidden="false" customHeight="false" outlineLevel="0" collapsed="false">
      <c r="W3587" s="0" t="str">
        <f aca="false">Z3587&amp;"_"&amp;AA3587</f>
        <v>19000_1299</v>
      </c>
      <c r="X3587" s="0" t="n">
        <v>3818728</v>
      </c>
      <c r="Y3587" s="0" t="n">
        <v>2003</v>
      </c>
      <c r="Z3587" s="0" t="n">
        <v>19000</v>
      </c>
      <c r="AA3587" s="0" t="n">
        <v>1299</v>
      </c>
      <c r="AB3587" s="0" t="n">
        <v>1299.2</v>
      </c>
      <c r="AC3587" s="0" t="n">
        <v>58027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</row>
    <row r="3588" customFormat="false" ht="12.75" hidden="false" customHeight="false" outlineLevel="0" collapsed="false">
      <c r="W3588" s="0" t="str">
        <f aca="false">Z3588&amp;"_"&amp;AA3588</f>
        <v>19000_1499</v>
      </c>
      <c r="X3588" s="0" t="n">
        <v>3818729</v>
      </c>
      <c r="Y3588" s="0" t="n">
        <v>2003</v>
      </c>
      <c r="Z3588" s="0" t="n">
        <v>19000</v>
      </c>
      <c r="AA3588" s="0" t="n">
        <v>1499</v>
      </c>
      <c r="AB3588" s="0" t="n">
        <v>1499.1</v>
      </c>
      <c r="AC3588" s="0" t="n">
        <v>58028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</row>
    <row r="3589" customFormat="false" ht="12.75" hidden="false" customHeight="false" outlineLevel="0" collapsed="false">
      <c r="W3589" s="0" t="str">
        <f aca="false">Z3589&amp;"_"&amp;AA3589</f>
        <v>19000_1699</v>
      </c>
      <c r="X3589" s="0" t="n">
        <v>3818730</v>
      </c>
      <c r="Y3589" s="0" t="n">
        <v>2003</v>
      </c>
      <c r="Z3589" s="0" t="n">
        <v>19000</v>
      </c>
      <c r="AA3589" s="0" t="n">
        <v>1699</v>
      </c>
      <c r="AB3589" s="0" t="n">
        <v>1699.2</v>
      </c>
      <c r="AC3589" s="0" t="n">
        <v>58029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</row>
    <row r="3590" customFormat="false" ht="12.75" hidden="false" customHeight="false" outlineLevel="0" collapsed="false">
      <c r="W3590" s="0" t="str">
        <f aca="false">Z3590&amp;"_"&amp;AA3590</f>
        <v>19000_1810</v>
      </c>
      <c r="X3590" s="0" t="n">
        <v>3818731</v>
      </c>
      <c r="Y3590" s="0" t="n">
        <v>2003</v>
      </c>
      <c r="Z3590" s="0" t="n">
        <v>19000</v>
      </c>
      <c r="AA3590" s="0" t="n">
        <v>1810</v>
      </c>
      <c r="AB3590" s="0" t="n">
        <v>1810.1</v>
      </c>
      <c r="AC3590" s="0" t="n">
        <v>58030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</row>
    <row r="3591" customFormat="false" ht="12.75" hidden="false" customHeight="false" outlineLevel="0" collapsed="false">
      <c r="W3591" s="0" t="str">
        <f aca="false">Z3591&amp;"_"&amp;AA3591</f>
        <v>19000_1820</v>
      </c>
      <c r="X3591" s="0" t="n">
        <v>3818732</v>
      </c>
      <c r="Y3591" s="0" t="n">
        <v>2003</v>
      </c>
      <c r="Z3591" s="0" t="n">
        <v>19000</v>
      </c>
      <c r="AA3591" s="0" t="n">
        <v>1820</v>
      </c>
      <c r="AB3591" s="0" t="n">
        <v>1820.1</v>
      </c>
      <c r="AC3591" s="0" t="n">
        <v>58031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  <c r="AI3591" s="0" t="n">
        <v>0</v>
      </c>
      <c r="AJ3591" s="0" t="n">
        <v>0</v>
      </c>
      <c r="AK3591" s="0" t="n">
        <v>0</v>
      </c>
      <c r="AL3591" s="0" t="n">
        <v>0</v>
      </c>
    </row>
    <row r="3592" customFormat="false" ht="12.75" hidden="false" customHeight="false" outlineLevel="0" collapsed="false">
      <c r="W3592" s="0" t="str">
        <f aca="false">Z3592&amp;"_"&amp;AA3592</f>
        <v>19000_1899</v>
      </c>
      <c r="X3592" s="0" t="n">
        <v>3818733</v>
      </c>
      <c r="Y3592" s="0" t="n">
        <v>2003</v>
      </c>
      <c r="Z3592" s="0" t="n">
        <v>19000</v>
      </c>
      <c r="AA3592" s="0" t="n">
        <v>1899</v>
      </c>
      <c r="AB3592" s="0" t="n">
        <v>1899</v>
      </c>
      <c r="AC3592" s="0" t="n">
        <v>50596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</row>
    <row r="3593" customFormat="false" ht="12.75" hidden="false" customHeight="false" outlineLevel="0" collapsed="false">
      <c r="W3593" s="0" t="str">
        <f aca="false">Z3593&amp;"_"&amp;AA3593</f>
        <v>19000_2099</v>
      </c>
      <c r="X3593" s="0" t="n">
        <v>3818734</v>
      </c>
      <c r="Y3593" s="0" t="n">
        <v>2003</v>
      </c>
      <c r="Z3593" s="0" t="n">
        <v>19000</v>
      </c>
      <c r="AA3593" s="0" t="n">
        <v>2099</v>
      </c>
      <c r="AB3593" s="0" t="n">
        <v>2099.1</v>
      </c>
      <c r="AC3593" s="0" t="n">
        <v>58032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</row>
    <row r="3594" customFormat="false" ht="12.75" hidden="false" customHeight="false" outlineLevel="0" collapsed="false">
      <c r="W3594" s="0" t="str">
        <f aca="false">Z3594&amp;"_"&amp;AA3594</f>
        <v>19000_2299</v>
      </c>
      <c r="X3594" s="0" t="n">
        <v>3818735</v>
      </c>
      <c r="Y3594" s="0" t="n">
        <v>2003</v>
      </c>
      <c r="Z3594" s="0" t="n">
        <v>19000</v>
      </c>
      <c r="AA3594" s="0" t="n">
        <v>2299</v>
      </c>
      <c r="AB3594" s="0" t="n">
        <v>2299.2</v>
      </c>
      <c r="AC3594" s="0" t="n">
        <v>58033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</row>
    <row r="3595" customFormat="false" ht="12.75" hidden="false" customHeight="false" outlineLevel="0" collapsed="false">
      <c r="W3595" s="0" t="str">
        <f aca="false">Z3595&amp;"_"&amp;AA3595</f>
        <v>19000_2399</v>
      </c>
      <c r="X3595" s="0" t="n">
        <v>3818736</v>
      </c>
      <c r="Y3595" s="0" t="n">
        <v>2003</v>
      </c>
      <c r="Z3595" s="0" t="n">
        <v>19000</v>
      </c>
      <c r="AA3595" s="0" t="n">
        <v>2399</v>
      </c>
      <c r="AB3595" s="0" t="n">
        <v>2399.1</v>
      </c>
      <c r="AC3595" s="0" t="n">
        <v>58034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</row>
    <row r="3596" customFormat="false" ht="12.75" hidden="false" customHeight="false" outlineLevel="0" collapsed="false">
      <c r="W3596" s="0" t="str">
        <f aca="false">Z3596&amp;"_"&amp;AA3596</f>
        <v>19000_2890</v>
      </c>
      <c r="X3596" s="0" t="n">
        <v>3818737</v>
      </c>
      <c r="Y3596" s="0" t="n">
        <v>2003</v>
      </c>
      <c r="Z3596" s="0" t="n">
        <v>19000</v>
      </c>
      <c r="AA3596" s="0" t="n">
        <v>2890</v>
      </c>
      <c r="AB3596" s="0" t="n">
        <v>2890.1</v>
      </c>
      <c r="AC3596" s="0" t="n">
        <v>52058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</row>
    <row r="3597" customFormat="false" ht="12.75" hidden="false" customHeight="false" outlineLevel="0" collapsed="false">
      <c r="W3597" s="0" t="str">
        <f aca="false">Z3597&amp;"_"&amp;AA3597</f>
        <v>19000_2891</v>
      </c>
      <c r="X3597" s="0" t="n">
        <v>3818738</v>
      </c>
      <c r="Y3597" s="0" t="n">
        <v>2003</v>
      </c>
      <c r="Z3597" s="0" t="n">
        <v>19000</v>
      </c>
      <c r="AA3597" s="0" t="n">
        <v>2891</v>
      </c>
      <c r="AB3597" s="0" t="n">
        <v>2891</v>
      </c>
      <c r="AC3597" s="0" t="n">
        <v>52059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  <c r="AJ3597" s="0" t="n">
        <v>0</v>
      </c>
      <c r="AK3597" s="0" t="n">
        <v>0</v>
      </c>
      <c r="AL3597" s="0" t="n">
        <v>0</v>
      </c>
    </row>
    <row r="3598" customFormat="false" ht="12.75" hidden="false" customHeight="false" outlineLevel="0" collapsed="false">
      <c r="W3598" s="0" t="str">
        <f aca="false">Z3598&amp;"_"&amp;AA3598</f>
        <v>19000_2899</v>
      </c>
      <c r="X3598" s="0" t="n">
        <v>3818739</v>
      </c>
      <c r="Y3598" s="0" t="n">
        <v>2003</v>
      </c>
      <c r="Z3598" s="0" t="n">
        <v>19000</v>
      </c>
      <c r="AA3598" s="0" t="n">
        <v>2899</v>
      </c>
      <c r="AB3598" s="0" t="n">
        <v>2899</v>
      </c>
      <c r="AC3598" s="0" t="n">
        <v>50599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0</v>
      </c>
    </row>
    <row r="3599" customFormat="false" ht="12.75" hidden="false" customHeight="false" outlineLevel="0" collapsed="false">
      <c r="W3599" s="0" t="str">
        <f aca="false">Z3599&amp;"_"&amp;AA3599</f>
        <v>19000_4010</v>
      </c>
      <c r="X3599" s="0" t="n">
        <v>3818740</v>
      </c>
      <c r="Y3599" s="0" t="n">
        <v>2003</v>
      </c>
      <c r="Z3599" s="0" t="n">
        <v>19000</v>
      </c>
      <c r="AA3599" s="0" t="n">
        <v>4010</v>
      </c>
      <c r="AB3599" s="0" t="n">
        <v>4010</v>
      </c>
      <c r="AC3599" s="0" t="n">
        <v>50602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0</v>
      </c>
    </row>
    <row r="3600" customFormat="false" ht="12.75" hidden="false" customHeight="false" outlineLevel="0" collapsed="false">
      <c r="W3600" s="0" t="str">
        <f aca="false">Z3600&amp;"_"&amp;AA3600</f>
        <v>19000_4210</v>
      </c>
      <c r="X3600" s="0" t="n">
        <v>3818741</v>
      </c>
      <c r="Y3600" s="0" t="n">
        <v>2003</v>
      </c>
      <c r="Z3600" s="0" t="n">
        <v>19000</v>
      </c>
      <c r="AA3600" s="0" t="n">
        <v>4210</v>
      </c>
      <c r="AB3600" s="0" t="n">
        <v>4210.2</v>
      </c>
      <c r="AC3600" s="0" t="n">
        <v>58035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</row>
    <row r="3601" customFormat="false" ht="12.75" hidden="false" customHeight="false" outlineLevel="0" collapsed="false">
      <c r="W3601" s="0" t="str">
        <f aca="false">Z3601&amp;"_"&amp;AA3601</f>
        <v>19000_4420</v>
      </c>
      <c r="X3601" s="0" t="n">
        <v>3818742</v>
      </c>
      <c r="Y3601" s="0" t="n">
        <v>2003</v>
      </c>
      <c r="Z3601" s="0" t="n">
        <v>19000</v>
      </c>
      <c r="AA3601" s="0" t="n">
        <v>4420</v>
      </c>
      <c r="AB3601" s="0" t="n">
        <v>4420.1</v>
      </c>
      <c r="AC3601" s="0" t="n">
        <v>5206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</row>
    <row r="3602" customFormat="false" ht="12.75" hidden="false" customHeight="false" outlineLevel="0" collapsed="false">
      <c r="W3602" s="0" t="str">
        <f aca="false">Z3602&amp;"_"&amp;AA3602</f>
        <v>19000_4890</v>
      </c>
      <c r="X3602" s="0" t="n">
        <v>3818743</v>
      </c>
      <c r="Y3602" s="0" t="n">
        <v>2003</v>
      </c>
      <c r="Z3602" s="0" t="n">
        <v>19000</v>
      </c>
      <c r="AA3602" s="0" t="n">
        <v>4890</v>
      </c>
      <c r="AB3602" s="0" t="n">
        <v>4890.1</v>
      </c>
      <c r="AC3602" s="0" t="n">
        <v>52061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</row>
    <row r="3603" customFormat="false" ht="12.75" hidden="false" customHeight="false" outlineLevel="0" collapsed="false">
      <c r="W3603" s="0" t="str">
        <f aca="false">Z3603&amp;"_"&amp;AA3603</f>
        <v>19000_4891</v>
      </c>
      <c r="X3603" s="0" t="n">
        <v>3818744</v>
      </c>
      <c r="Y3603" s="0" t="n">
        <v>2003</v>
      </c>
      <c r="Z3603" s="0" t="n">
        <v>19000</v>
      </c>
      <c r="AA3603" s="0" t="n">
        <v>4891</v>
      </c>
      <c r="AB3603" s="0" t="n">
        <v>4891</v>
      </c>
      <c r="AC3603" s="0" t="n">
        <v>52062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</row>
    <row r="3604" customFormat="false" ht="12.75" hidden="false" customHeight="false" outlineLevel="0" collapsed="false">
      <c r="W3604" s="0" t="str">
        <f aca="false">Z3604&amp;"_"&amp;AA3604</f>
        <v>19000_4999</v>
      </c>
      <c r="X3604" s="0" t="n">
        <v>3818745</v>
      </c>
      <c r="Y3604" s="0" t="n">
        <v>2003</v>
      </c>
      <c r="Z3604" s="0" t="n">
        <v>19000</v>
      </c>
      <c r="AA3604" s="0" t="n">
        <v>4999</v>
      </c>
      <c r="AB3604" s="0" t="n">
        <v>4999</v>
      </c>
      <c r="AC3604" s="0" t="n">
        <v>50607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</row>
    <row r="3605" customFormat="false" ht="12.75" hidden="false" customHeight="false" outlineLevel="0" collapsed="false">
      <c r="W3605" s="0" t="str">
        <f aca="false">Z3605&amp;"_"&amp;AA3605</f>
        <v>19000_6010</v>
      </c>
      <c r="X3605" s="0" t="n">
        <v>3818746</v>
      </c>
      <c r="Y3605" s="0" t="n">
        <v>2003</v>
      </c>
      <c r="Z3605" s="0" t="n">
        <v>19000</v>
      </c>
      <c r="AA3605" s="0" t="n">
        <v>6010</v>
      </c>
      <c r="AB3605" s="0" t="n">
        <v>6010</v>
      </c>
      <c r="AC3605" s="0" t="n">
        <v>50608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</row>
    <row r="3606" customFormat="false" ht="12.75" hidden="false" customHeight="false" outlineLevel="0" collapsed="false">
      <c r="W3606" s="0" t="str">
        <f aca="false">Z3606&amp;"_"&amp;AA3606</f>
        <v>19000_7010</v>
      </c>
      <c r="X3606" s="0" t="n">
        <v>3818747</v>
      </c>
      <c r="Y3606" s="0" t="n">
        <v>2003</v>
      </c>
      <c r="Z3606" s="0" t="n">
        <v>19000</v>
      </c>
      <c r="AA3606" s="0" t="n">
        <v>7010</v>
      </c>
      <c r="AB3606" s="0" t="n">
        <v>7010</v>
      </c>
      <c r="AC3606" s="0" t="n">
        <v>50609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</row>
    <row r="3607" customFormat="false" ht="12.75" hidden="false" customHeight="false" outlineLevel="0" collapsed="false">
      <c r="W3607" s="0" t="str">
        <f aca="false">Z3607&amp;"_"&amp;AA3607</f>
        <v>19028_210</v>
      </c>
      <c r="X3607" s="0" t="n">
        <v>3818748</v>
      </c>
      <c r="Y3607" s="0" t="n">
        <v>2003</v>
      </c>
      <c r="Z3607" s="0" t="n">
        <v>19028</v>
      </c>
      <c r="AA3607" s="0" t="n">
        <v>210</v>
      </c>
      <c r="AB3607" s="0" t="n">
        <v>210</v>
      </c>
      <c r="AC3607" s="0" t="n">
        <v>50573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29851034</v>
      </c>
    </row>
    <row r="3608" customFormat="false" ht="12.75" hidden="false" customHeight="false" outlineLevel="0" collapsed="false">
      <c r="W3608" s="0" t="str">
        <f aca="false">Z3608&amp;"_"&amp;AA3608</f>
        <v>19028_215</v>
      </c>
      <c r="X3608" s="0" t="n">
        <v>3818749</v>
      </c>
      <c r="Y3608" s="0" t="n">
        <v>2003</v>
      </c>
      <c r="Z3608" s="0" t="n">
        <v>19028</v>
      </c>
      <c r="AA3608" s="0" t="n">
        <v>215</v>
      </c>
      <c r="AB3608" s="0" t="n">
        <v>215</v>
      </c>
      <c r="AC3608" s="0" t="n">
        <v>50857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0</v>
      </c>
    </row>
    <row r="3609" customFormat="false" ht="12.75" hidden="false" customHeight="false" outlineLevel="0" collapsed="false">
      <c r="W3609" s="0" t="str">
        <f aca="false">Z3609&amp;"_"&amp;AA3609</f>
        <v>19028_220</v>
      </c>
      <c r="X3609" s="0" t="n">
        <v>3818750</v>
      </c>
      <c r="Y3609" s="0" t="n">
        <v>2003</v>
      </c>
      <c r="Z3609" s="0" t="n">
        <v>19028</v>
      </c>
      <c r="AA3609" s="0" t="n">
        <v>220</v>
      </c>
      <c r="AB3609" s="0" t="n">
        <v>220</v>
      </c>
      <c r="AC3609" s="0" t="n">
        <v>50574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420848325</v>
      </c>
    </row>
    <row r="3610" customFormat="false" ht="12.75" hidden="false" customHeight="false" outlineLevel="0" collapsed="false">
      <c r="W3610" s="0" t="str">
        <f aca="false">Z3610&amp;"_"&amp;AA3610</f>
        <v>19028_225</v>
      </c>
      <c r="X3610" s="0" t="n">
        <v>3818751</v>
      </c>
      <c r="Y3610" s="0" t="n">
        <v>2003</v>
      </c>
      <c r="Z3610" s="0" t="n">
        <v>19028</v>
      </c>
      <c r="AA3610" s="0" t="n">
        <v>225</v>
      </c>
      <c r="AB3610" s="0" t="n">
        <v>225</v>
      </c>
      <c r="AC3610" s="0" t="n">
        <v>52053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3797581</v>
      </c>
    </row>
    <row r="3611" customFormat="false" ht="12.75" hidden="false" customHeight="false" outlineLevel="0" collapsed="false">
      <c r="W3611" s="0" t="str">
        <f aca="false">Z3611&amp;"_"&amp;AA3611</f>
        <v>19028_240</v>
      </c>
      <c r="X3611" s="0" t="n">
        <v>3818752</v>
      </c>
      <c r="Y3611" s="0" t="n">
        <v>2003</v>
      </c>
      <c r="Z3611" s="0" t="n">
        <v>19028</v>
      </c>
      <c r="AA3611" s="0" t="n">
        <v>240</v>
      </c>
      <c r="AB3611" s="0" t="n">
        <v>240</v>
      </c>
      <c r="AC3611" s="0" t="n">
        <v>50575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416895075</v>
      </c>
    </row>
    <row r="3612" customFormat="false" ht="12.75" hidden="false" customHeight="false" outlineLevel="0" collapsed="false">
      <c r="W3612" s="0" t="str">
        <f aca="false">Z3612&amp;"_"&amp;AA3612</f>
        <v>19028_250</v>
      </c>
      <c r="X3612" s="0" t="n">
        <v>3818753</v>
      </c>
      <c r="Y3612" s="0" t="n">
        <v>2003</v>
      </c>
      <c r="Z3612" s="0" t="n">
        <v>19028</v>
      </c>
      <c r="AA3612" s="0" t="n">
        <v>250</v>
      </c>
      <c r="AB3612" s="0" t="n">
        <v>250</v>
      </c>
      <c r="AC3612" s="0" t="n">
        <v>50576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8791855</v>
      </c>
    </row>
    <row r="3613" customFormat="false" ht="12.75" hidden="false" customHeight="false" outlineLevel="0" collapsed="false">
      <c r="W3613" s="0" t="str">
        <f aca="false">Z3613&amp;"_"&amp;AA3613</f>
        <v>19028_260</v>
      </c>
      <c r="X3613" s="0" t="n">
        <v>3818754</v>
      </c>
      <c r="Y3613" s="0" t="n">
        <v>2003</v>
      </c>
      <c r="Z3613" s="0" t="n">
        <v>19028</v>
      </c>
      <c r="AA3613" s="0" t="n">
        <v>260</v>
      </c>
      <c r="AB3613" s="0" t="n">
        <v>260</v>
      </c>
      <c r="AC3613" s="0" t="n">
        <v>50577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0</v>
      </c>
    </row>
    <row r="3614" customFormat="false" ht="12.75" hidden="false" customHeight="false" outlineLevel="0" collapsed="false">
      <c r="W3614" s="0" t="str">
        <f aca="false">Z3614&amp;"_"&amp;AA3614</f>
        <v>19028_280</v>
      </c>
      <c r="X3614" s="0" t="n">
        <v>3818755</v>
      </c>
      <c r="Y3614" s="0" t="n">
        <v>2003</v>
      </c>
      <c r="Z3614" s="0" t="n">
        <v>19028</v>
      </c>
      <c r="AA3614" s="0" t="n">
        <v>280</v>
      </c>
      <c r="AB3614" s="0" t="n">
        <v>280</v>
      </c>
      <c r="AC3614" s="0" t="n">
        <v>52054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0</v>
      </c>
    </row>
    <row r="3615" customFormat="false" ht="12.75" hidden="false" customHeight="false" outlineLevel="0" collapsed="false">
      <c r="W3615" s="0" t="str">
        <f aca="false">Z3615&amp;"_"&amp;AA3615</f>
        <v>19028_290</v>
      </c>
      <c r="X3615" s="0" t="n">
        <v>3818756</v>
      </c>
      <c r="Y3615" s="0" t="n">
        <v>2003</v>
      </c>
      <c r="Z3615" s="0" t="n">
        <v>19028</v>
      </c>
      <c r="AA3615" s="0" t="n">
        <v>290</v>
      </c>
      <c r="AB3615" s="0" t="n">
        <v>290</v>
      </c>
      <c r="AC3615" s="0" t="n">
        <v>50578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28810010</v>
      </c>
    </row>
    <row r="3616" customFormat="false" ht="12.75" hidden="false" customHeight="false" outlineLevel="0" collapsed="false">
      <c r="W3616" s="0" t="str">
        <f aca="false">Z3616&amp;"_"&amp;AA3616</f>
        <v>19028_610</v>
      </c>
      <c r="X3616" s="0" t="n">
        <v>3818757</v>
      </c>
      <c r="Y3616" s="0" t="n">
        <v>2003</v>
      </c>
      <c r="Z3616" s="0" t="n">
        <v>19028</v>
      </c>
      <c r="AA3616" s="0" t="n">
        <v>610</v>
      </c>
      <c r="AB3616" s="0" t="n">
        <v>610</v>
      </c>
      <c r="AC3616" s="0" t="n">
        <v>50579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392125726</v>
      </c>
    </row>
    <row r="3617" customFormat="false" ht="12.75" hidden="false" customHeight="false" outlineLevel="0" collapsed="false">
      <c r="W3617" s="0" t="str">
        <f aca="false">Z3617&amp;"_"&amp;AA3617</f>
        <v>19028_620</v>
      </c>
      <c r="X3617" s="0" t="n">
        <v>3818758</v>
      </c>
      <c r="Y3617" s="0" t="n">
        <v>2003</v>
      </c>
      <c r="Z3617" s="0" t="n">
        <v>19028</v>
      </c>
      <c r="AA3617" s="0" t="n">
        <v>620</v>
      </c>
      <c r="AB3617" s="0" t="n">
        <v>620</v>
      </c>
      <c r="AC3617" s="0" t="n">
        <v>5058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21423660</v>
      </c>
    </row>
    <row r="3618" customFormat="false" ht="12.75" hidden="false" customHeight="false" outlineLevel="0" collapsed="false">
      <c r="W3618" s="0" t="str">
        <f aca="false">Z3618&amp;"_"&amp;AA3618</f>
        <v>19028_630</v>
      </c>
      <c r="X3618" s="0" t="n">
        <v>3818759</v>
      </c>
      <c r="Y3618" s="0" t="n">
        <v>2003</v>
      </c>
      <c r="Z3618" s="0" t="n">
        <v>19028</v>
      </c>
      <c r="AA3618" s="0" t="n">
        <v>630</v>
      </c>
      <c r="AB3618" s="0" t="n">
        <v>630</v>
      </c>
      <c r="AC3618" s="0" t="n">
        <v>50581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3230106</v>
      </c>
    </row>
    <row r="3619" customFormat="false" ht="12.75" hidden="false" customHeight="false" outlineLevel="0" collapsed="false">
      <c r="W3619" s="0" t="str">
        <f aca="false">Z3619&amp;"_"&amp;AA3619</f>
        <v>19028_640</v>
      </c>
      <c r="X3619" s="0" t="n">
        <v>3818760</v>
      </c>
      <c r="Y3619" s="0" t="n">
        <v>2003</v>
      </c>
      <c r="Z3619" s="0" t="n">
        <v>19028</v>
      </c>
      <c r="AA3619" s="0" t="n">
        <v>640</v>
      </c>
      <c r="AB3619" s="0" t="n">
        <v>640</v>
      </c>
      <c r="AC3619" s="0" t="n">
        <v>50858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115583</v>
      </c>
    </row>
    <row r="3620" customFormat="false" ht="12.75" hidden="false" customHeight="false" outlineLevel="0" collapsed="false">
      <c r="W3620" s="0" t="str">
        <f aca="false">Z3620&amp;"_"&amp;AA3620</f>
        <v>19028_690</v>
      </c>
      <c r="X3620" s="0" t="n">
        <v>3818761</v>
      </c>
      <c r="Y3620" s="0" t="n">
        <v>2003</v>
      </c>
      <c r="Z3620" s="0" t="n">
        <v>19028</v>
      </c>
      <c r="AA3620" s="0" t="n">
        <v>690</v>
      </c>
      <c r="AB3620" s="0" t="n">
        <v>690</v>
      </c>
      <c r="AC3620" s="0" t="n">
        <v>52055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0</v>
      </c>
    </row>
    <row r="3621" customFormat="false" ht="12.75" hidden="false" customHeight="false" outlineLevel="0" collapsed="false">
      <c r="W3621" s="0" t="str">
        <f aca="false">Z3621&amp;"_"&amp;AA3621</f>
        <v>19028_699</v>
      </c>
      <c r="X3621" s="0" t="n">
        <v>3818762</v>
      </c>
      <c r="Y3621" s="0" t="n">
        <v>2003</v>
      </c>
      <c r="Z3621" s="0" t="n">
        <v>19028</v>
      </c>
      <c r="AA3621" s="0" t="n">
        <v>699</v>
      </c>
      <c r="AB3621" s="0" t="n">
        <v>699</v>
      </c>
      <c r="AC3621" s="0" t="n">
        <v>50582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  <c r="AI3621" s="0" t="n">
        <v>0</v>
      </c>
      <c r="AJ3621" s="0" t="n">
        <v>0</v>
      </c>
      <c r="AK3621" s="0" t="n">
        <v>0</v>
      </c>
      <c r="AL3621" s="0" t="n">
        <v>416895075</v>
      </c>
    </row>
    <row r="3622" customFormat="false" ht="12.75" hidden="false" customHeight="false" outlineLevel="0" collapsed="false">
      <c r="W3622" s="0" t="str">
        <f aca="false">Z3622&amp;"_"&amp;AA3622</f>
        <v>19028_1099</v>
      </c>
      <c r="X3622" s="0" t="n">
        <v>3818763</v>
      </c>
      <c r="Y3622" s="0" t="n">
        <v>2003</v>
      </c>
      <c r="Z3622" s="0" t="n">
        <v>19028</v>
      </c>
      <c r="AA3622" s="0" t="n">
        <v>1099</v>
      </c>
      <c r="AB3622" s="0" t="n">
        <v>1099.3</v>
      </c>
      <c r="AC3622" s="0" t="n">
        <v>58026</v>
      </c>
      <c r="AD3622" s="0" t="n">
        <v>3255814</v>
      </c>
      <c r="AE3622" s="0" t="n">
        <v>2361</v>
      </c>
      <c r="AF3622" s="0" t="n">
        <v>1512588</v>
      </c>
      <c r="AG3622" s="0" t="n">
        <v>34542</v>
      </c>
      <c r="AH3622" s="0" t="n">
        <v>0</v>
      </c>
      <c r="AI3622" s="0" t="n">
        <v>4805305</v>
      </c>
      <c r="AJ3622" s="0" t="n">
        <v>631891</v>
      </c>
      <c r="AK3622" s="0" t="n">
        <v>1878897</v>
      </c>
      <c r="AL3622" s="0" t="n">
        <v>7316093</v>
      </c>
    </row>
    <row r="3623" customFormat="false" ht="12.75" hidden="false" customHeight="false" outlineLevel="0" collapsed="false">
      <c r="W3623" s="0" t="str">
        <f aca="false">Z3623&amp;"_"&amp;AA3623</f>
        <v>19028_1299</v>
      </c>
      <c r="X3623" s="0" t="n">
        <v>3818764</v>
      </c>
      <c r="Y3623" s="0" t="n">
        <v>2003</v>
      </c>
      <c r="Z3623" s="0" t="n">
        <v>19028</v>
      </c>
      <c r="AA3623" s="0" t="n">
        <v>1299</v>
      </c>
      <c r="AB3623" s="0" t="n">
        <v>1299.2</v>
      </c>
      <c r="AC3623" s="0" t="n">
        <v>58027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</row>
    <row r="3624" customFormat="false" ht="12.75" hidden="false" customHeight="false" outlineLevel="0" collapsed="false">
      <c r="W3624" s="0" t="str">
        <f aca="false">Z3624&amp;"_"&amp;AA3624</f>
        <v>19028_1499</v>
      </c>
      <c r="X3624" s="0" t="n">
        <v>3818765</v>
      </c>
      <c r="Y3624" s="0" t="n">
        <v>2003</v>
      </c>
      <c r="Z3624" s="0" t="n">
        <v>19028</v>
      </c>
      <c r="AA3624" s="0" t="n">
        <v>1499</v>
      </c>
      <c r="AB3624" s="0" t="n">
        <v>1499.1</v>
      </c>
      <c r="AC3624" s="0" t="n">
        <v>58028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0</v>
      </c>
      <c r="AK3624" s="0" t="n">
        <v>0</v>
      </c>
      <c r="AL3624" s="0" t="n">
        <v>0</v>
      </c>
    </row>
    <row r="3625" customFormat="false" ht="12.75" hidden="false" customHeight="false" outlineLevel="0" collapsed="false">
      <c r="W3625" s="0" t="str">
        <f aca="false">Z3625&amp;"_"&amp;AA3625</f>
        <v>19028_1699</v>
      </c>
      <c r="X3625" s="0" t="n">
        <v>3818766</v>
      </c>
      <c r="Y3625" s="0" t="n">
        <v>2003</v>
      </c>
      <c r="Z3625" s="0" t="n">
        <v>19028</v>
      </c>
      <c r="AA3625" s="0" t="n">
        <v>1699</v>
      </c>
      <c r="AB3625" s="0" t="n">
        <v>1699.2</v>
      </c>
      <c r="AC3625" s="0" t="n">
        <v>58029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  <c r="AI3625" s="0" t="n">
        <v>0</v>
      </c>
      <c r="AJ3625" s="0" t="n">
        <v>94172</v>
      </c>
      <c r="AK3625" s="0" t="n">
        <v>0</v>
      </c>
      <c r="AL3625" s="0" t="n">
        <v>94172</v>
      </c>
    </row>
    <row r="3626" customFormat="false" ht="12.75" hidden="false" customHeight="false" outlineLevel="0" collapsed="false">
      <c r="W3626" s="0" t="str">
        <f aca="false">Z3626&amp;"_"&amp;AA3626</f>
        <v>19028_1810</v>
      </c>
      <c r="X3626" s="0" t="n">
        <v>3818767</v>
      </c>
      <c r="Y3626" s="0" t="n">
        <v>2003</v>
      </c>
      <c r="Z3626" s="0" t="n">
        <v>19028</v>
      </c>
      <c r="AA3626" s="0" t="n">
        <v>1810</v>
      </c>
      <c r="AB3626" s="0" t="n">
        <v>1810.1</v>
      </c>
      <c r="AC3626" s="0" t="n">
        <v>5803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</row>
    <row r="3627" customFormat="false" ht="12.75" hidden="false" customHeight="false" outlineLevel="0" collapsed="false">
      <c r="W3627" s="0" t="str">
        <f aca="false">Z3627&amp;"_"&amp;AA3627</f>
        <v>19028_1820</v>
      </c>
      <c r="X3627" s="0" t="n">
        <v>3818768</v>
      </c>
      <c r="Y3627" s="0" t="n">
        <v>2003</v>
      </c>
      <c r="Z3627" s="0" t="n">
        <v>19028</v>
      </c>
      <c r="AA3627" s="0" t="n">
        <v>1820</v>
      </c>
      <c r="AB3627" s="0" t="n">
        <v>1820.1</v>
      </c>
      <c r="AC3627" s="0" t="n">
        <v>58031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</row>
    <row r="3628" customFormat="false" ht="12.75" hidden="false" customHeight="false" outlineLevel="0" collapsed="false">
      <c r="W3628" s="0" t="str">
        <f aca="false">Z3628&amp;"_"&amp;AA3628</f>
        <v>19028_1899</v>
      </c>
      <c r="X3628" s="0" t="n">
        <v>3818769</v>
      </c>
      <c r="Y3628" s="0" t="n">
        <v>2003</v>
      </c>
      <c r="Z3628" s="0" t="n">
        <v>19028</v>
      </c>
      <c r="AA3628" s="0" t="n">
        <v>1899</v>
      </c>
      <c r="AB3628" s="0" t="n">
        <v>1899</v>
      </c>
      <c r="AC3628" s="0" t="n">
        <v>50596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</row>
    <row r="3629" customFormat="false" ht="12.75" hidden="false" customHeight="false" outlineLevel="0" collapsed="false">
      <c r="W3629" s="0" t="str">
        <f aca="false">Z3629&amp;"_"&amp;AA3629</f>
        <v>19028_2099</v>
      </c>
      <c r="X3629" s="0" t="n">
        <v>3818770</v>
      </c>
      <c r="Y3629" s="0" t="n">
        <v>2003</v>
      </c>
      <c r="Z3629" s="0" t="n">
        <v>19028</v>
      </c>
      <c r="AA3629" s="0" t="n">
        <v>2099</v>
      </c>
      <c r="AB3629" s="0" t="n">
        <v>2099.1</v>
      </c>
      <c r="AC3629" s="0" t="n">
        <v>58032</v>
      </c>
      <c r="AD3629" s="0" t="n">
        <v>20141</v>
      </c>
      <c r="AE3629" s="0" t="n">
        <v>24</v>
      </c>
      <c r="AF3629" s="0" t="n">
        <v>9318</v>
      </c>
      <c r="AG3629" s="0" t="n">
        <v>223</v>
      </c>
      <c r="AH3629" s="0" t="n">
        <v>0</v>
      </c>
      <c r="AI3629" s="0" t="n">
        <v>29706</v>
      </c>
      <c r="AJ3629" s="0" t="n">
        <v>5883</v>
      </c>
      <c r="AK3629" s="0" t="n">
        <v>10576</v>
      </c>
      <c r="AL3629" s="0" t="n">
        <v>46165</v>
      </c>
    </row>
    <row r="3630" customFormat="false" ht="12.75" hidden="false" customHeight="false" outlineLevel="0" collapsed="false">
      <c r="W3630" s="0" t="str">
        <f aca="false">Z3630&amp;"_"&amp;AA3630</f>
        <v>19028_2299</v>
      </c>
      <c r="X3630" s="0" t="n">
        <v>3818771</v>
      </c>
      <c r="Y3630" s="0" t="n">
        <v>2003</v>
      </c>
      <c r="Z3630" s="0" t="n">
        <v>19028</v>
      </c>
      <c r="AA3630" s="0" t="n">
        <v>2299</v>
      </c>
      <c r="AB3630" s="0" t="n">
        <v>2299.2</v>
      </c>
      <c r="AC3630" s="0" t="n">
        <v>58033</v>
      </c>
      <c r="AD3630" s="0" t="n">
        <v>265648</v>
      </c>
      <c r="AE3630" s="0" t="n">
        <v>1120</v>
      </c>
      <c r="AF3630" s="0" t="n">
        <v>132285</v>
      </c>
      <c r="AG3630" s="0" t="n">
        <v>3157</v>
      </c>
      <c r="AH3630" s="0" t="n">
        <v>0</v>
      </c>
      <c r="AI3630" s="0" t="n">
        <v>402210</v>
      </c>
      <c r="AJ3630" s="0" t="n">
        <v>82459</v>
      </c>
      <c r="AK3630" s="0" t="n">
        <v>121620</v>
      </c>
      <c r="AL3630" s="0" t="n">
        <v>606289</v>
      </c>
    </row>
    <row r="3631" customFormat="false" ht="12.75" hidden="false" customHeight="false" outlineLevel="0" collapsed="false">
      <c r="W3631" s="0" t="str">
        <f aca="false">Z3631&amp;"_"&amp;AA3631</f>
        <v>19028_2399</v>
      </c>
      <c r="X3631" s="0" t="n">
        <v>3818772</v>
      </c>
      <c r="Y3631" s="0" t="n">
        <v>2003</v>
      </c>
      <c r="Z3631" s="0" t="n">
        <v>19028</v>
      </c>
      <c r="AA3631" s="0" t="n">
        <v>2399</v>
      </c>
      <c r="AB3631" s="0" t="n">
        <v>2399.1</v>
      </c>
      <c r="AC3631" s="0" t="n">
        <v>58034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</row>
    <row r="3632" customFormat="false" ht="12.75" hidden="false" customHeight="false" outlineLevel="0" collapsed="false">
      <c r="W3632" s="0" t="str">
        <f aca="false">Z3632&amp;"_"&amp;AA3632</f>
        <v>19028_2890</v>
      </c>
      <c r="X3632" s="0" t="n">
        <v>3818773</v>
      </c>
      <c r="Y3632" s="0" t="n">
        <v>2003</v>
      </c>
      <c r="Z3632" s="0" t="n">
        <v>19028</v>
      </c>
      <c r="AA3632" s="0" t="n">
        <v>2890</v>
      </c>
      <c r="AB3632" s="0" t="n">
        <v>2890.1</v>
      </c>
      <c r="AC3632" s="0" t="n">
        <v>550034</v>
      </c>
      <c r="AD3632" s="0" t="n">
        <v>331145</v>
      </c>
      <c r="AE3632" s="0" t="n">
        <v>261</v>
      </c>
      <c r="AF3632" s="0" t="n">
        <v>168377</v>
      </c>
      <c r="AG3632" s="0" t="n">
        <v>3815</v>
      </c>
      <c r="AH3632" s="0" t="n">
        <v>0</v>
      </c>
      <c r="AI3632" s="0" t="n">
        <v>503598</v>
      </c>
      <c r="AJ3632" s="0" t="n">
        <v>68672</v>
      </c>
      <c r="AK3632" s="0" t="n">
        <v>156866</v>
      </c>
      <c r="AL3632" s="0" t="n">
        <v>729136</v>
      </c>
    </row>
    <row r="3633" customFormat="false" ht="12.75" hidden="false" customHeight="false" outlineLevel="0" collapsed="false">
      <c r="W3633" s="0" t="str">
        <f aca="false">Z3633&amp;"_"&amp;AA3633</f>
        <v>19028_2891</v>
      </c>
      <c r="X3633" s="0" t="n">
        <v>3818774</v>
      </c>
      <c r="Y3633" s="0" t="n">
        <v>2003</v>
      </c>
      <c r="Z3633" s="0" t="n">
        <v>19028</v>
      </c>
      <c r="AA3633" s="0" t="n">
        <v>2891</v>
      </c>
      <c r="AB3633" s="0" t="n">
        <v>2891</v>
      </c>
      <c r="AC3633" s="0" t="n">
        <v>52059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  <c r="AJ3633" s="0" t="n">
        <v>0</v>
      </c>
      <c r="AK3633" s="0" t="n">
        <v>0</v>
      </c>
      <c r="AL3633" s="0" t="n">
        <v>0</v>
      </c>
    </row>
    <row r="3634" customFormat="false" ht="12.75" hidden="false" customHeight="false" outlineLevel="0" collapsed="false">
      <c r="W3634" s="0" t="str">
        <f aca="false">Z3634&amp;"_"&amp;AA3634</f>
        <v>19028_2899</v>
      </c>
      <c r="X3634" s="0" t="n">
        <v>3818775</v>
      </c>
      <c r="Y3634" s="0" t="n">
        <v>2003</v>
      </c>
      <c r="Z3634" s="0" t="n">
        <v>19028</v>
      </c>
      <c r="AA3634" s="0" t="n">
        <v>2899</v>
      </c>
      <c r="AB3634" s="0" t="n">
        <v>2899</v>
      </c>
      <c r="AC3634" s="0" t="n">
        <v>50599</v>
      </c>
      <c r="AD3634" s="0" t="n">
        <v>3872748</v>
      </c>
      <c r="AE3634" s="0" t="n">
        <v>3766</v>
      </c>
      <c r="AF3634" s="0" t="n">
        <v>1822568</v>
      </c>
      <c r="AG3634" s="0" t="n">
        <v>41737</v>
      </c>
      <c r="AH3634" s="0" t="n">
        <v>0</v>
      </c>
      <c r="AI3634" s="0" t="n">
        <v>5740819</v>
      </c>
      <c r="AJ3634" s="0" t="n">
        <v>883077</v>
      </c>
      <c r="AK3634" s="0" t="n">
        <v>2167959</v>
      </c>
      <c r="AL3634" s="0" t="n">
        <v>8791855</v>
      </c>
    </row>
    <row r="3635" customFormat="false" ht="12.75" hidden="false" customHeight="false" outlineLevel="0" collapsed="false">
      <c r="W3635" s="0" t="str">
        <f aca="false">Z3635&amp;"_"&amp;AA3635</f>
        <v>19028_4010</v>
      </c>
      <c r="X3635" s="0" t="n">
        <v>3818776</v>
      </c>
      <c r="Y3635" s="0" t="n">
        <v>2003</v>
      </c>
      <c r="Z3635" s="0" t="n">
        <v>19028</v>
      </c>
      <c r="AA3635" s="0" t="n">
        <v>4010</v>
      </c>
      <c r="AB3635" s="0" t="n">
        <v>4010</v>
      </c>
      <c r="AC3635" s="0" t="n">
        <v>50602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</row>
    <row r="3636" customFormat="false" ht="12.75" hidden="false" customHeight="false" outlineLevel="0" collapsed="false">
      <c r="W3636" s="0" t="str">
        <f aca="false">Z3636&amp;"_"&amp;AA3636</f>
        <v>19028_4210</v>
      </c>
      <c r="X3636" s="0" t="n">
        <v>3818777</v>
      </c>
      <c r="Y3636" s="0" t="n">
        <v>2003</v>
      </c>
      <c r="Z3636" s="0" t="n">
        <v>19028</v>
      </c>
      <c r="AA3636" s="0" t="n">
        <v>4210</v>
      </c>
      <c r="AB3636" s="0" t="n">
        <v>4210.2</v>
      </c>
      <c r="AC3636" s="0" t="n">
        <v>58035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</row>
    <row r="3637" customFormat="false" ht="12.75" hidden="false" customHeight="false" outlineLevel="0" collapsed="false">
      <c r="W3637" s="0" t="str">
        <f aca="false">Z3637&amp;"_"&amp;AA3637</f>
        <v>19028_4420</v>
      </c>
      <c r="X3637" s="0" t="n">
        <v>3818778</v>
      </c>
      <c r="Y3637" s="0" t="n">
        <v>2003</v>
      </c>
      <c r="Z3637" s="0" t="n">
        <v>19028</v>
      </c>
      <c r="AA3637" s="0" t="n">
        <v>4420</v>
      </c>
      <c r="AB3637" s="0" t="n">
        <v>4420.1</v>
      </c>
      <c r="AC3637" s="0" t="n">
        <v>5206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</row>
    <row r="3638" customFormat="false" ht="12.75" hidden="false" customHeight="false" outlineLevel="0" collapsed="false">
      <c r="W3638" s="0" t="str">
        <f aca="false">Z3638&amp;"_"&amp;AA3638</f>
        <v>19028_4890</v>
      </c>
      <c r="X3638" s="0" t="n">
        <v>3818779</v>
      </c>
      <c r="Y3638" s="0" t="n">
        <v>2003</v>
      </c>
      <c r="Z3638" s="0" t="n">
        <v>19028</v>
      </c>
      <c r="AA3638" s="0" t="n">
        <v>4890</v>
      </c>
      <c r="AB3638" s="0" t="n">
        <v>4890.1</v>
      </c>
      <c r="AC3638" s="0" t="n">
        <v>52061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</row>
    <row r="3639" customFormat="false" ht="12.75" hidden="false" customHeight="false" outlineLevel="0" collapsed="false">
      <c r="W3639" s="0" t="str">
        <f aca="false">Z3639&amp;"_"&amp;AA3639</f>
        <v>19028_4891</v>
      </c>
      <c r="X3639" s="0" t="n">
        <v>3818780</v>
      </c>
      <c r="Y3639" s="0" t="n">
        <v>2003</v>
      </c>
      <c r="Z3639" s="0" t="n">
        <v>19028</v>
      </c>
      <c r="AA3639" s="0" t="n">
        <v>4891</v>
      </c>
      <c r="AB3639" s="0" t="n">
        <v>4891</v>
      </c>
      <c r="AC3639" s="0" t="n">
        <v>52062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  <c r="AI3639" s="0" t="n">
        <v>0</v>
      </c>
      <c r="AJ3639" s="0" t="n">
        <v>0</v>
      </c>
      <c r="AK3639" s="0" t="n">
        <v>0</v>
      </c>
      <c r="AL3639" s="0" t="n">
        <v>0</v>
      </c>
    </row>
    <row r="3640" customFormat="false" ht="12.75" hidden="false" customHeight="false" outlineLevel="0" collapsed="false">
      <c r="W3640" s="0" t="str">
        <f aca="false">Z3640&amp;"_"&amp;AA3640</f>
        <v>19028_4999</v>
      </c>
      <c r="X3640" s="0" t="n">
        <v>3818781</v>
      </c>
      <c r="Y3640" s="0" t="n">
        <v>2003</v>
      </c>
      <c r="Z3640" s="0" t="n">
        <v>19028</v>
      </c>
      <c r="AA3640" s="0" t="n">
        <v>4999</v>
      </c>
      <c r="AB3640" s="0" t="n">
        <v>4999</v>
      </c>
      <c r="AC3640" s="0" t="n">
        <v>50607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</row>
    <row r="3641" customFormat="false" ht="12.75" hidden="false" customHeight="false" outlineLevel="0" collapsed="false">
      <c r="W3641" s="0" t="str">
        <f aca="false">Z3641&amp;"_"&amp;AA3641</f>
        <v>19028_6010</v>
      </c>
      <c r="X3641" s="0" t="n">
        <v>3818782</v>
      </c>
      <c r="Y3641" s="0" t="n">
        <v>2003</v>
      </c>
      <c r="Z3641" s="0" t="n">
        <v>19028</v>
      </c>
      <c r="AA3641" s="0" t="n">
        <v>6010</v>
      </c>
      <c r="AB3641" s="0" t="n">
        <v>6010</v>
      </c>
      <c r="AC3641" s="0" t="n">
        <v>50608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</row>
    <row r="3642" customFormat="false" ht="12.75" hidden="false" customHeight="false" outlineLevel="0" collapsed="false">
      <c r="W3642" s="0" t="str">
        <f aca="false">Z3642&amp;"_"&amp;AA3642</f>
        <v>19028_7010</v>
      </c>
      <c r="X3642" s="0" t="n">
        <v>3818783</v>
      </c>
      <c r="Y3642" s="0" t="n">
        <v>2003</v>
      </c>
      <c r="Z3642" s="0" t="n">
        <v>19028</v>
      </c>
      <c r="AA3642" s="0" t="n">
        <v>7010</v>
      </c>
      <c r="AB3642" s="0" t="n">
        <v>7010</v>
      </c>
      <c r="AC3642" s="0" t="n">
        <v>50609</v>
      </c>
      <c r="AD3642" s="0" t="n">
        <v>124412627</v>
      </c>
      <c r="AE3642" s="0" t="n">
        <v>292848</v>
      </c>
      <c r="AF3642" s="0" t="n">
        <v>62081650</v>
      </c>
      <c r="AG3642" s="0" t="n">
        <v>965757</v>
      </c>
      <c r="AH3642" s="0" t="n">
        <v>0</v>
      </c>
      <c r="AI3642" s="0" t="n">
        <v>187752883</v>
      </c>
      <c r="AJ3642" s="0" t="n">
        <v>0</v>
      </c>
      <c r="AK3642" s="0" t="n">
        <v>0</v>
      </c>
      <c r="AL3642" s="0" t="n">
        <v>0</v>
      </c>
    </row>
    <row r="3643" customFormat="false" ht="12.75" hidden="false" customHeight="false" outlineLevel="0" collapsed="false">
      <c r="W3643" s="0" t="str">
        <f aca="false">Z3643&amp;"_"&amp;AA3643</f>
        <v>19036_210</v>
      </c>
      <c r="X3643" s="0" t="n">
        <v>3818784</v>
      </c>
      <c r="Y3643" s="0" t="n">
        <v>2003</v>
      </c>
      <c r="Z3643" s="0" t="n">
        <v>19036</v>
      </c>
      <c r="AA3643" s="0" t="n">
        <v>210</v>
      </c>
      <c r="AB3643" s="0" t="n">
        <v>210</v>
      </c>
      <c r="AC3643" s="0" t="n">
        <v>50573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17237206</v>
      </c>
    </row>
    <row r="3644" customFormat="false" ht="12.75" hidden="false" customHeight="false" outlineLevel="0" collapsed="false">
      <c r="W3644" s="0" t="str">
        <f aca="false">Z3644&amp;"_"&amp;AA3644</f>
        <v>19036_215</v>
      </c>
      <c r="X3644" s="0" t="n">
        <v>3818785</v>
      </c>
      <c r="Y3644" s="0" t="n">
        <v>2003</v>
      </c>
      <c r="Z3644" s="0" t="n">
        <v>19036</v>
      </c>
      <c r="AA3644" s="0" t="n">
        <v>215</v>
      </c>
      <c r="AB3644" s="0" t="n">
        <v>215</v>
      </c>
      <c r="AC3644" s="0" t="n">
        <v>50857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</row>
    <row r="3645" customFormat="false" ht="12.75" hidden="false" customHeight="false" outlineLevel="0" collapsed="false">
      <c r="W3645" s="0" t="str">
        <f aca="false">Z3645&amp;"_"&amp;AA3645</f>
        <v>19036_220</v>
      </c>
      <c r="X3645" s="0" t="n">
        <v>3818786</v>
      </c>
      <c r="Y3645" s="0" t="n">
        <v>2003</v>
      </c>
      <c r="Z3645" s="0" t="n">
        <v>19036</v>
      </c>
      <c r="AA3645" s="0" t="n">
        <v>220</v>
      </c>
      <c r="AB3645" s="0" t="n">
        <v>220</v>
      </c>
      <c r="AC3645" s="0" t="n">
        <v>50574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366032471</v>
      </c>
    </row>
    <row r="3646" customFormat="false" ht="12.75" hidden="false" customHeight="false" outlineLevel="0" collapsed="false">
      <c r="W3646" s="0" t="str">
        <f aca="false">Z3646&amp;"_"&amp;AA3646</f>
        <v>19036_225</v>
      </c>
      <c r="X3646" s="0" t="n">
        <v>3818787</v>
      </c>
      <c r="Y3646" s="0" t="n">
        <v>2003</v>
      </c>
      <c r="Z3646" s="0" t="n">
        <v>19036</v>
      </c>
      <c r="AA3646" s="0" t="n">
        <v>225</v>
      </c>
      <c r="AB3646" s="0" t="n">
        <v>225</v>
      </c>
      <c r="AC3646" s="0" t="n">
        <v>52053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3229475</v>
      </c>
    </row>
    <row r="3647" customFormat="false" ht="12.75" hidden="false" customHeight="false" outlineLevel="0" collapsed="false">
      <c r="W3647" s="0" t="str">
        <f aca="false">Z3647&amp;"_"&amp;AA3647</f>
        <v>19036_240</v>
      </c>
      <c r="X3647" s="0" t="n">
        <v>3818788</v>
      </c>
      <c r="Y3647" s="0" t="n">
        <v>2003</v>
      </c>
      <c r="Z3647" s="0" t="n">
        <v>19036</v>
      </c>
      <c r="AA3647" s="0" t="n">
        <v>240</v>
      </c>
      <c r="AB3647" s="0" t="n">
        <v>240</v>
      </c>
      <c r="AC3647" s="0" t="n">
        <v>50575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365503932</v>
      </c>
    </row>
    <row r="3648" customFormat="false" ht="12.75" hidden="false" customHeight="false" outlineLevel="0" collapsed="false">
      <c r="W3648" s="0" t="str">
        <f aca="false">Z3648&amp;"_"&amp;AA3648</f>
        <v>19036_250</v>
      </c>
      <c r="X3648" s="0" t="n">
        <v>3818789</v>
      </c>
      <c r="Y3648" s="0" t="n">
        <v>2003</v>
      </c>
      <c r="Z3648" s="0" t="n">
        <v>19036</v>
      </c>
      <c r="AA3648" s="0" t="n">
        <v>250</v>
      </c>
      <c r="AB3648" s="0" t="n">
        <v>250</v>
      </c>
      <c r="AC3648" s="0" t="n">
        <v>50576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</row>
    <row r="3649" customFormat="false" ht="12.75" hidden="false" customHeight="false" outlineLevel="0" collapsed="false">
      <c r="W3649" s="0" t="str">
        <f aca="false">Z3649&amp;"_"&amp;AA3649</f>
        <v>19036_260</v>
      </c>
      <c r="X3649" s="0" t="n">
        <v>3818790</v>
      </c>
      <c r="Y3649" s="0" t="n">
        <v>2003</v>
      </c>
      <c r="Z3649" s="0" t="n">
        <v>19036</v>
      </c>
      <c r="AA3649" s="0" t="n">
        <v>260</v>
      </c>
      <c r="AB3649" s="0" t="n">
        <v>260</v>
      </c>
      <c r="AC3649" s="0" t="n">
        <v>50577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0</v>
      </c>
    </row>
    <row r="3650" customFormat="false" ht="12.75" hidden="false" customHeight="false" outlineLevel="0" collapsed="false">
      <c r="W3650" s="0" t="str">
        <f aca="false">Z3650&amp;"_"&amp;AA3650</f>
        <v>19036_280</v>
      </c>
      <c r="X3650" s="0" t="n">
        <v>3818791</v>
      </c>
      <c r="Y3650" s="0" t="n">
        <v>2003</v>
      </c>
      <c r="Z3650" s="0" t="n">
        <v>19036</v>
      </c>
      <c r="AA3650" s="0" t="n">
        <v>280</v>
      </c>
      <c r="AB3650" s="0" t="n">
        <v>280</v>
      </c>
      <c r="AC3650" s="0" t="n">
        <v>52054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</row>
    <row r="3651" customFormat="false" ht="12.75" hidden="false" customHeight="false" outlineLevel="0" collapsed="false">
      <c r="W3651" s="0" t="str">
        <f aca="false">Z3651&amp;"_"&amp;AA3651</f>
        <v>19036_290</v>
      </c>
      <c r="X3651" s="0" t="n">
        <v>3818792</v>
      </c>
      <c r="Y3651" s="0" t="n">
        <v>2003</v>
      </c>
      <c r="Z3651" s="0" t="n">
        <v>19036</v>
      </c>
      <c r="AA3651" s="0" t="n">
        <v>290</v>
      </c>
      <c r="AB3651" s="0" t="n">
        <v>290</v>
      </c>
      <c r="AC3651" s="0" t="n">
        <v>50578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20995220</v>
      </c>
    </row>
    <row r="3652" customFormat="false" ht="12.75" hidden="false" customHeight="false" outlineLevel="0" collapsed="false">
      <c r="W3652" s="0" t="str">
        <f aca="false">Z3652&amp;"_"&amp;AA3652</f>
        <v>19036_610</v>
      </c>
      <c r="X3652" s="0" t="n">
        <v>3818793</v>
      </c>
      <c r="Y3652" s="0" t="n">
        <v>2003</v>
      </c>
      <c r="Z3652" s="0" t="n">
        <v>19036</v>
      </c>
      <c r="AA3652" s="0" t="n">
        <v>610</v>
      </c>
      <c r="AB3652" s="0" t="n">
        <v>610</v>
      </c>
      <c r="AC3652" s="0" t="n">
        <v>50579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352789738</v>
      </c>
    </row>
    <row r="3653" customFormat="false" ht="12.75" hidden="false" customHeight="false" outlineLevel="0" collapsed="false">
      <c r="W3653" s="0" t="str">
        <f aca="false">Z3653&amp;"_"&amp;AA3653</f>
        <v>19036_620</v>
      </c>
      <c r="X3653" s="0" t="n">
        <v>3818794</v>
      </c>
      <c r="Y3653" s="0" t="n">
        <v>2003</v>
      </c>
      <c r="Z3653" s="0" t="n">
        <v>19036</v>
      </c>
      <c r="AA3653" s="0" t="n">
        <v>620</v>
      </c>
      <c r="AB3653" s="0" t="n">
        <v>620</v>
      </c>
      <c r="AC3653" s="0" t="n">
        <v>5058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9159272</v>
      </c>
    </row>
    <row r="3654" customFormat="false" ht="12.75" hidden="false" customHeight="false" outlineLevel="0" collapsed="false">
      <c r="W3654" s="0" t="str">
        <f aca="false">Z3654&amp;"_"&amp;AA3654</f>
        <v>19036_630</v>
      </c>
      <c r="X3654" s="0" t="n">
        <v>3818795</v>
      </c>
      <c r="Y3654" s="0" t="n">
        <v>2003</v>
      </c>
      <c r="Z3654" s="0" t="n">
        <v>19036</v>
      </c>
      <c r="AA3654" s="0" t="n">
        <v>630</v>
      </c>
      <c r="AB3654" s="0" t="n">
        <v>630</v>
      </c>
      <c r="AC3654" s="0" t="n">
        <v>50581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3554922</v>
      </c>
    </row>
    <row r="3655" customFormat="false" ht="12.75" hidden="false" customHeight="false" outlineLevel="0" collapsed="false">
      <c r="W3655" s="0" t="str">
        <f aca="false">Z3655&amp;"_"&amp;AA3655</f>
        <v>19036_640</v>
      </c>
      <c r="X3655" s="0" t="n">
        <v>3818796</v>
      </c>
      <c r="Y3655" s="0" t="n">
        <v>2003</v>
      </c>
      <c r="Z3655" s="0" t="n">
        <v>19036</v>
      </c>
      <c r="AA3655" s="0" t="n">
        <v>640</v>
      </c>
      <c r="AB3655" s="0" t="n">
        <v>640</v>
      </c>
      <c r="AC3655" s="0" t="n">
        <v>50858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</row>
    <row r="3656" customFormat="false" ht="12.75" hidden="false" customHeight="false" outlineLevel="0" collapsed="false">
      <c r="W3656" s="0" t="str">
        <f aca="false">Z3656&amp;"_"&amp;AA3656</f>
        <v>19036_690</v>
      </c>
      <c r="X3656" s="0" t="n">
        <v>3818797</v>
      </c>
      <c r="Y3656" s="0" t="n">
        <v>2003</v>
      </c>
      <c r="Z3656" s="0" t="n">
        <v>19036</v>
      </c>
      <c r="AA3656" s="0" t="n">
        <v>690</v>
      </c>
      <c r="AB3656" s="0" t="n">
        <v>690</v>
      </c>
      <c r="AC3656" s="0" t="n">
        <v>52055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0</v>
      </c>
    </row>
    <row r="3657" customFormat="false" ht="12.75" hidden="false" customHeight="false" outlineLevel="0" collapsed="false">
      <c r="W3657" s="0" t="str">
        <f aca="false">Z3657&amp;"_"&amp;AA3657</f>
        <v>19036_699</v>
      </c>
      <c r="X3657" s="0" t="n">
        <v>3818798</v>
      </c>
      <c r="Y3657" s="0" t="n">
        <v>2003</v>
      </c>
      <c r="Z3657" s="0" t="n">
        <v>19036</v>
      </c>
      <c r="AA3657" s="0" t="n">
        <v>699</v>
      </c>
      <c r="AB3657" s="0" t="n">
        <v>699</v>
      </c>
      <c r="AC3657" s="0" t="n">
        <v>50582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365503932</v>
      </c>
    </row>
    <row r="3658" customFormat="false" ht="12.75" hidden="false" customHeight="false" outlineLevel="0" collapsed="false">
      <c r="W3658" s="0" t="str">
        <f aca="false">Z3658&amp;"_"&amp;AA3658</f>
        <v>19036_1099</v>
      </c>
      <c r="X3658" s="0" t="n">
        <v>3818799</v>
      </c>
      <c r="Y3658" s="0" t="n">
        <v>2003</v>
      </c>
      <c r="Z3658" s="0" t="n">
        <v>19036</v>
      </c>
      <c r="AA3658" s="0" t="n">
        <v>1099</v>
      </c>
      <c r="AB3658" s="0" t="n">
        <v>1099.3</v>
      </c>
      <c r="AC3658" s="0" t="n">
        <v>58026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</row>
    <row r="3659" customFormat="false" ht="12.75" hidden="false" customHeight="false" outlineLevel="0" collapsed="false">
      <c r="W3659" s="0" t="str">
        <f aca="false">Z3659&amp;"_"&amp;AA3659</f>
        <v>19036_1299</v>
      </c>
      <c r="X3659" s="0" t="n">
        <v>3818800</v>
      </c>
      <c r="Y3659" s="0" t="n">
        <v>2003</v>
      </c>
      <c r="Z3659" s="0" t="n">
        <v>19036</v>
      </c>
      <c r="AA3659" s="0" t="n">
        <v>1299</v>
      </c>
      <c r="AB3659" s="0" t="n">
        <v>1299.2</v>
      </c>
      <c r="AC3659" s="0" t="n">
        <v>58027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</row>
    <row r="3660" customFormat="false" ht="12.75" hidden="false" customHeight="false" outlineLevel="0" collapsed="false">
      <c r="W3660" s="0" t="str">
        <f aca="false">Z3660&amp;"_"&amp;AA3660</f>
        <v>19036_1499</v>
      </c>
      <c r="X3660" s="0" t="n">
        <v>3818801</v>
      </c>
      <c r="Y3660" s="0" t="n">
        <v>2003</v>
      </c>
      <c r="Z3660" s="0" t="n">
        <v>19036</v>
      </c>
      <c r="AA3660" s="0" t="n">
        <v>1499</v>
      </c>
      <c r="AB3660" s="0" t="n">
        <v>1499.1</v>
      </c>
      <c r="AC3660" s="0" t="n">
        <v>58028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</row>
    <row r="3661" customFormat="false" ht="12.75" hidden="false" customHeight="false" outlineLevel="0" collapsed="false">
      <c r="W3661" s="0" t="str">
        <f aca="false">Z3661&amp;"_"&amp;AA3661</f>
        <v>19036_1699</v>
      </c>
      <c r="X3661" s="0" t="n">
        <v>3818802</v>
      </c>
      <c r="Y3661" s="0" t="n">
        <v>2003</v>
      </c>
      <c r="Z3661" s="0" t="n">
        <v>19036</v>
      </c>
      <c r="AA3661" s="0" t="n">
        <v>1699</v>
      </c>
      <c r="AB3661" s="0" t="n">
        <v>1699.2</v>
      </c>
      <c r="AC3661" s="0" t="n">
        <v>58029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0</v>
      </c>
    </row>
    <row r="3662" customFormat="false" ht="12.75" hidden="false" customHeight="false" outlineLevel="0" collapsed="false">
      <c r="W3662" s="0" t="str">
        <f aca="false">Z3662&amp;"_"&amp;AA3662</f>
        <v>19036_1810</v>
      </c>
      <c r="X3662" s="0" t="n">
        <v>3818803</v>
      </c>
      <c r="Y3662" s="0" t="n">
        <v>2003</v>
      </c>
      <c r="Z3662" s="0" t="n">
        <v>19036</v>
      </c>
      <c r="AA3662" s="0" t="n">
        <v>1810</v>
      </c>
      <c r="AB3662" s="0" t="n">
        <v>1810.1</v>
      </c>
      <c r="AC3662" s="0" t="n">
        <v>5803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</row>
    <row r="3663" customFormat="false" ht="12.75" hidden="false" customHeight="false" outlineLevel="0" collapsed="false">
      <c r="W3663" s="0" t="str">
        <f aca="false">Z3663&amp;"_"&amp;AA3663</f>
        <v>19036_1820</v>
      </c>
      <c r="X3663" s="0" t="n">
        <v>3818804</v>
      </c>
      <c r="Y3663" s="0" t="n">
        <v>2003</v>
      </c>
      <c r="Z3663" s="0" t="n">
        <v>19036</v>
      </c>
      <c r="AA3663" s="0" t="n">
        <v>1820</v>
      </c>
      <c r="AB3663" s="0" t="n">
        <v>1820.1</v>
      </c>
      <c r="AC3663" s="0" t="n">
        <v>58031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</row>
    <row r="3664" customFormat="false" ht="12.75" hidden="false" customHeight="false" outlineLevel="0" collapsed="false">
      <c r="W3664" s="0" t="str">
        <f aca="false">Z3664&amp;"_"&amp;AA3664</f>
        <v>19036_1899</v>
      </c>
      <c r="X3664" s="0" t="n">
        <v>3818805</v>
      </c>
      <c r="Y3664" s="0" t="n">
        <v>2003</v>
      </c>
      <c r="Z3664" s="0" t="n">
        <v>19036</v>
      </c>
      <c r="AA3664" s="0" t="n">
        <v>1899</v>
      </c>
      <c r="AB3664" s="0" t="n">
        <v>1899</v>
      </c>
      <c r="AC3664" s="0" t="n">
        <v>50596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</row>
    <row r="3665" customFormat="false" ht="12.75" hidden="false" customHeight="false" outlineLevel="0" collapsed="false">
      <c r="W3665" s="0" t="str">
        <f aca="false">Z3665&amp;"_"&amp;AA3665</f>
        <v>19036_2099</v>
      </c>
      <c r="X3665" s="0" t="n">
        <v>3818806</v>
      </c>
      <c r="Y3665" s="0" t="n">
        <v>2003</v>
      </c>
      <c r="Z3665" s="0" t="n">
        <v>19036</v>
      </c>
      <c r="AA3665" s="0" t="n">
        <v>2099</v>
      </c>
      <c r="AB3665" s="0" t="n">
        <v>2099.1</v>
      </c>
      <c r="AC3665" s="0" t="n">
        <v>58032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</row>
    <row r="3666" customFormat="false" ht="12.75" hidden="false" customHeight="false" outlineLevel="0" collapsed="false">
      <c r="W3666" s="0" t="str">
        <f aca="false">Z3666&amp;"_"&amp;AA3666</f>
        <v>19036_2299</v>
      </c>
      <c r="X3666" s="0" t="n">
        <v>3818807</v>
      </c>
      <c r="Y3666" s="0" t="n">
        <v>2003</v>
      </c>
      <c r="Z3666" s="0" t="n">
        <v>19036</v>
      </c>
      <c r="AA3666" s="0" t="n">
        <v>2299</v>
      </c>
      <c r="AB3666" s="0" t="n">
        <v>2299.2</v>
      </c>
      <c r="AC3666" s="0" t="n">
        <v>58033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</row>
    <row r="3667" customFormat="false" ht="12.75" hidden="false" customHeight="false" outlineLevel="0" collapsed="false">
      <c r="W3667" s="0" t="str">
        <f aca="false">Z3667&amp;"_"&amp;AA3667</f>
        <v>19036_2399</v>
      </c>
      <c r="X3667" s="0" t="n">
        <v>3818808</v>
      </c>
      <c r="Y3667" s="0" t="n">
        <v>2003</v>
      </c>
      <c r="Z3667" s="0" t="n">
        <v>19036</v>
      </c>
      <c r="AA3667" s="0" t="n">
        <v>2399</v>
      </c>
      <c r="AB3667" s="0" t="n">
        <v>2399.1</v>
      </c>
      <c r="AC3667" s="0" t="n">
        <v>58034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</row>
    <row r="3668" customFormat="false" ht="12.75" hidden="false" customHeight="false" outlineLevel="0" collapsed="false">
      <c r="W3668" s="0" t="str">
        <f aca="false">Z3668&amp;"_"&amp;AA3668</f>
        <v>19036_2890</v>
      </c>
      <c r="X3668" s="0" t="n">
        <v>3818809</v>
      </c>
      <c r="Y3668" s="0" t="n">
        <v>2003</v>
      </c>
      <c r="Z3668" s="0" t="n">
        <v>19036</v>
      </c>
      <c r="AA3668" s="0" t="n">
        <v>2890</v>
      </c>
      <c r="AB3668" s="0" t="n">
        <v>2890.1</v>
      </c>
      <c r="AC3668" s="0" t="n">
        <v>52058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</row>
    <row r="3669" customFormat="false" ht="12.75" hidden="false" customHeight="false" outlineLevel="0" collapsed="false">
      <c r="W3669" s="0" t="str">
        <f aca="false">Z3669&amp;"_"&amp;AA3669</f>
        <v>19036_2891</v>
      </c>
      <c r="X3669" s="0" t="n">
        <v>3818810</v>
      </c>
      <c r="Y3669" s="0" t="n">
        <v>2003</v>
      </c>
      <c r="Z3669" s="0" t="n">
        <v>19036</v>
      </c>
      <c r="AA3669" s="0" t="n">
        <v>2891</v>
      </c>
      <c r="AB3669" s="0" t="n">
        <v>2891</v>
      </c>
      <c r="AC3669" s="0" t="n">
        <v>52059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</row>
    <row r="3670" customFormat="false" ht="12.75" hidden="false" customHeight="false" outlineLevel="0" collapsed="false">
      <c r="W3670" s="0" t="str">
        <f aca="false">Z3670&amp;"_"&amp;AA3670</f>
        <v>19036_2899</v>
      </c>
      <c r="X3670" s="0" t="n">
        <v>3818811</v>
      </c>
      <c r="Y3670" s="0" t="n">
        <v>2003</v>
      </c>
      <c r="Z3670" s="0" t="n">
        <v>19036</v>
      </c>
      <c r="AA3670" s="0" t="n">
        <v>2899</v>
      </c>
      <c r="AB3670" s="0" t="n">
        <v>2899</v>
      </c>
      <c r="AC3670" s="0" t="n">
        <v>50599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</row>
    <row r="3671" customFormat="false" ht="12.75" hidden="false" customHeight="false" outlineLevel="0" collapsed="false">
      <c r="W3671" s="0" t="str">
        <f aca="false">Z3671&amp;"_"&amp;AA3671</f>
        <v>19036_4010</v>
      </c>
      <c r="X3671" s="0" t="n">
        <v>3818812</v>
      </c>
      <c r="Y3671" s="0" t="n">
        <v>2003</v>
      </c>
      <c r="Z3671" s="0" t="n">
        <v>19036</v>
      </c>
      <c r="AA3671" s="0" t="n">
        <v>4010</v>
      </c>
      <c r="AB3671" s="0" t="n">
        <v>4010</v>
      </c>
      <c r="AC3671" s="0" t="n">
        <v>50602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</row>
    <row r="3672" customFormat="false" ht="12.75" hidden="false" customHeight="false" outlineLevel="0" collapsed="false">
      <c r="W3672" s="0" t="str">
        <f aca="false">Z3672&amp;"_"&amp;AA3672</f>
        <v>19036_4210</v>
      </c>
      <c r="X3672" s="0" t="n">
        <v>3818813</v>
      </c>
      <c r="Y3672" s="0" t="n">
        <v>2003</v>
      </c>
      <c r="Z3672" s="0" t="n">
        <v>19036</v>
      </c>
      <c r="AA3672" s="0" t="n">
        <v>4210</v>
      </c>
      <c r="AB3672" s="0" t="n">
        <v>4210.2</v>
      </c>
      <c r="AC3672" s="0" t="n">
        <v>58035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</row>
    <row r="3673" customFormat="false" ht="12.75" hidden="false" customHeight="false" outlineLevel="0" collapsed="false">
      <c r="W3673" s="0" t="str">
        <f aca="false">Z3673&amp;"_"&amp;AA3673</f>
        <v>19036_4420</v>
      </c>
      <c r="X3673" s="0" t="n">
        <v>3818814</v>
      </c>
      <c r="Y3673" s="0" t="n">
        <v>2003</v>
      </c>
      <c r="Z3673" s="0" t="n">
        <v>19036</v>
      </c>
      <c r="AA3673" s="0" t="n">
        <v>4420</v>
      </c>
      <c r="AB3673" s="0" t="n">
        <v>4420.1</v>
      </c>
      <c r="AC3673" s="0" t="n">
        <v>5206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</row>
    <row r="3674" customFormat="false" ht="12.75" hidden="false" customHeight="false" outlineLevel="0" collapsed="false">
      <c r="W3674" s="0" t="str">
        <f aca="false">Z3674&amp;"_"&amp;AA3674</f>
        <v>19036_4890</v>
      </c>
      <c r="X3674" s="0" t="n">
        <v>3818815</v>
      </c>
      <c r="Y3674" s="0" t="n">
        <v>2003</v>
      </c>
      <c r="Z3674" s="0" t="n">
        <v>19036</v>
      </c>
      <c r="AA3674" s="0" t="n">
        <v>4890</v>
      </c>
      <c r="AB3674" s="0" t="n">
        <v>4890.1</v>
      </c>
      <c r="AC3674" s="0" t="n">
        <v>52061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0</v>
      </c>
      <c r="AK3674" s="0" t="n">
        <v>0</v>
      </c>
      <c r="AL3674" s="0" t="n">
        <v>0</v>
      </c>
    </row>
    <row r="3675" customFormat="false" ht="12.75" hidden="false" customHeight="false" outlineLevel="0" collapsed="false">
      <c r="W3675" s="0" t="str">
        <f aca="false">Z3675&amp;"_"&amp;AA3675</f>
        <v>19036_4891</v>
      </c>
      <c r="X3675" s="0" t="n">
        <v>3818816</v>
      </c>
      <c r="Y3675" s="0" t="n">
        <v>2003</v>
      </c>
      <c r="Z3675" s="0" t="n">
        <v>19036</v>
      </c>
      <c r="AA3675" s="0" t="n">
        <v>4891</v>
      </c>
      <c r="AB3675" s="0" t="n">
        <v>4891</v>
      </c>
      <c r="AC3675" s="0" t="n">
        <v>52062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</row>
    <row r="3676" customFormat="false" ht="12.75" hidden="false" customHeight="false" outlineLevel="0" collapsed="false">
      <c r="W3676" s="0" t="str">
        <f aca="false">Z3676&amp;"_"&amp;AA3676</f>
        <v>19036_4999</v>
      </c>
      <c r="X3676" s="0" t="n">
        <v>3818817</v>
      </c>
      <c r="Y3676" s="0" t="n">
        <v>2003</v>
      </c>
      <c r="Z3676" s="0" t="n">
        <v>19036</v>
      </c>
      <c r="AA3676" s="0" t="n">
        <v>4999</v>
      </c>
      <c r="AB3676" s="0" t="n">
        <v>4999</v>
      </c>
      <c r="AC3676" s="0" t="n">
        <v>50607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n">
        <v>0</v>
      </c>
      <c r="AK3676" s="0" t="n">
        <v>0</v>
      </c>
      <c r="AL3676" s="0" t="n">
        <v>0</v>
      </c>
    </row>
    <row r="3677" customFormat="false" ht="12.75" hidden="false" customHeight="false" outlineLevel="0" collapsed="false">
      <c r="W3677" s="0" t="str">
        <f aca="false">Z3677&amp;"_"&amp;AA3677</f>
        <v>19036_6010</v>
      </c>
      <c r="X3677" s="0" t="n">
        <v>3818818</v>
      </c>
      <c r="Y3677" s="0" t="n">
        <v>2003</v>
      </c>
      <c r="Z3677" s="0" t="n">
        <v>19036</v>
      </c>
      <c r="AA3677" s="0" t="n">
        <v>6010</v>
      </c>
      <c r="AB3677" s="0" t="n">
        <v>6010</v>
      </c>
      <c r="AC3677" s="0" t="n">
        <v>50608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</row>
    <row r="3678" customFormat="false" ht="12.75" hidden="false" customHeight="false" outlineLevel="0" collapsed="false">
      <c r="W3678" s="0" t="str">
        <f aca="false">Z3678&amp;"_"&amp;AA3678</f>
        <v>19036_7010</v>
      </c>
      <c r="X3678" s="0" t="n">
        <v>3818819</v>
      </c>
      <c r="Y3678" s="0" t="n">
        <v>2003</v>
      </c>
      <c r="Z3678" s="0" t="n">
        <v>19036</v>
      </c>
      <c r="AA3678" s="0" t="n">
        <v>7010</v>
      </c>
      <c r="AB3678" s="0" t="n">
        <v>7010</v>
      </c>
      <c r="AC3678" s="0" t="n">
        <v>50609</v>
      </c>
      <c r="AD3678" s="0" t="n">
        <v>103198877</v>
      </c>
      <c r="AE3678" s="0" t="n">
        <v>347482</v>
      </c>
      <c r="AF3678" s="0" t="n">
        <v>51469942</v>
      </c>
      <c r="AG3678" s="0" t="n">
        <v>1102197</v>
      </c>
      <c r="AH3678" s="0" t="n">
        <v>0</v>
      </c>
      <c r="AI3678" s="0" t="n">
        <v>156118498</v>
      </c>
      <c r="AJ3678" s="0" t="n">
        <v>0</v>
      </c>
      <c r="AK3678" s="0" t="n">
        <v>0</v>
      </c>
      <c r="AL3678" s="0" t="n">
        <v>0</v>
      </c>
    </row>
    <row r="3679" customFormat="false" ht="12.75" hidden="false" customHeight="false" outlineLevel="0" collapsed="false">
      <c r="W3679" s="0" t="str">
        <f aca="false">Z3679&amp;"_"&amp;AA3679</f>
        <v>19038_210</v>
      </c>
      <c r="X3679" s="0" t="n">
        <v>3818820</v>
      </c>
      <c r="Y3679" s="0" t="n">
        <v>2003</v>
      </c>
      <c r="Z3679" s="0" t="n">
        <v>19038</v>
      </c>
      <c r="AA3679" s="0" t="n">
        <v>210</v>
      </c>
      <c r="AB3679" s="0" t="n">
        <v>210</v>
      </c>
      <c r="AC3679" s="0" t="n">
        <v>50573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13658014</v>
      </c>
    </row>
    <row r="3680" customFormat="false" ht="12.75" hidden="false" customHeight="false" outlineLevel="0" collapsed="false">
      <c r="W3680" s="0" t="str">
        <f aca="false">Z3680&amp;"_"&amp;AA3680</f>
        <v>19038_215</v>
      </c>
      <c r="X3680" s="0" t="n">
        <v>3818821</v>
      </c>
      <c r="Y3680" s="0" t="n">
        <v>2003</v>
      </c>
      <c r="Z3680" s="0" t="n">
        <v>19038</v>
      </c>
      <c r="AA3680" s="0" t="n">
        <v>215</v>
      </c>
      <c r="AB3680" s="0" t="n">
        <v>215</v>
      </c>
      <c r="AC3680" s="0" t="n">
        <v>50857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140943</v>
      </c>
    </row>
    <row r="3681" customFormat="false" ht="12.75" hidden="false" customHeight="false" outlineLevel="0" collapsed="false">
      <c r="W3681" s="0" t="str">
        <f aca="false">Z3681&amp;"_"&amp;AA3681</f>
        <v>19038_220</v>
      </c>
      <c r="X3681" s="0" t="n">
        <v>3818822</v>
      </c>
      <c r="Y3681" s="0" t="n">
        <v>2003</v>
      </c>
      <c r="Z3681" s="0" t="n">
        <v>19038</v>
      </c>
      <c r="AA3681" s="0" t="n">
        <v>220</v>
      </c>
      <c r="AB3681" s="0" t="n">
        <v>220</v>
      </c>
      <c r="AC3681" s="0" t="n">
        <v>50574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214615697</v>
      </c>
    </row>
    <row r="3682" customFormat="false" ht="12.75" hidden="false" customHeight="false" outlineLevel="0" collapsed="false">
      <c r="W3682" s="0" t="str">
        <f aca="false">Z3682&amp;"_"&amp;AA3682</f>
        <v>19038_225</v>
      </c>
      <c r="X3682" s="0" t="n">
        <v>3818823</v>
      </c>
      <c r="Y3682" s="0" t="n">
        <v>2003</v>
      </c>
      <c r="Z3682" s="0" t="n">
        <v>19038</v>
      </c>
      <c r="AA3682" s="0" t="n">
        <v>225</v>
      </c>
      <c r="AB3682" s="0" t="n">
        <v>225</v>
      </c>
      <c r="AC3682" s="0" t="n">
        <v>52053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1964877</v>
      </c>
    </row>
    <row r="3683" customFormat="false" ht="12.75" hidden="false" customHeight="false" outlineLevel="0" collapsed="false">
      <c r="W3683" s="0" t="str">
        <f aca="false">Z3683&amp;"_"&amp;AA3683</f>
        <v>19038_240</v>
      </c>
      <c r="X3683" s="0" t="n">
        <v>3818824</v>
      </c>
      <c r="Y3683" s="0" t="n">
        <v>2003</v>
      </c>
      <c r="Z3683" s="0" t="n">
        <v>19038</v>
      </c>
      <c r="AA3683" s="0" t="n">
        <v>240</v>
      </c>
      <c r="AB3683" s="0" t="n">
        <v>240</v>
      </c>
      <c r="AC3683" s="0" t="n">
        <v>50575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210955485</v>
      </c>
    </row>
    <row r="3684" customFormat="false" ht="12.75" hidden="false" customHeight="false" outlineLevel="0" collapsed="false">
      <c r="W3684" s="0" t="str">
        <f aca="false">Z3684&amp;"_"&amp;AA3684</f>
        <v>19038_250</v>
      </c>
      <c r="X3684" s="0" t="n">
        <v>3818825</v>
      </c>
      <c r="Y3684" s="0" t="n">
        <v>2003</v>
      </c>
      <c r="Z3684" s="0" t="n">
        <v>19038</v>
      </c>
      <c r="AA3684" s="0" t="n">
        <v>250</v>
      </c>
      <c r="AB3684" s="0" t="n">
        <v>250</v>
      </c>
      <c r="AC3684" s="0" t="n">
        <v>50576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2602205</v>
      </c>
    </row>
    <row r="3685" customFormat="false" ht="12.75" hidden="false" customHeight="false" outlineLevel="0" collapsed="false">
      <c r="W3685" s="0" t="str">
        <f aca="false">Z3685&amp;"_"&amp;AA3685</f>
        <v>19038_260</v>
      </c>
      <c r="X3685" s="0" t="n">
        <v>3818826</v>
      </c>
      <c r="Y3685" s="0" t="n">
        <v>2003</v>
      </c>
      <c r="Z3685" s="0" t="n">
        <v>19038</v>
      </c>
      <c r="AA3685" s="0" t="n">
        <v>260</v>
      </c>
      <c r="AB3685" s="0" t="n">
        <v>260</v>
      </c>
      <c r="AC3685" s="0" t="n">
        <v>50577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  <c r="AJ3685" s="0" t="n">
        <v>0</v>
      </c>
      <c r="AK3685" s="0" t="n">
        <v>0</v>
      </c>
      <c r="AL3685" s="0" t="n">
        <v>-2072868</v>
      </c>
    </row>
    <row r="3686" customFormat="false" ht="12.75" hidden="false" customHeight="false" outlineLevel="0" collapsed="false">
      <c r="W3686" s="0" t="str">
        <f aca="false">Z3686&amp;"_"&amp;AA3686</f>
        <v>19038_280</v>
      </c>
      <c r="X3686" s="0" t="n">
        <v>3818827</v>
      </c>
      <c r="Y3686" s="0" t="n">
        <v>2003</v>
      </c>
      <c r="Z3686" s="0" t="n">
        <v>19038</v>
      </c>
      <c r="AA3686" s="0" t="n">
        <v>280</v>
      </c>
      <c r="AB3686" s="0" t="n">
        <v>280</v>
      </c>
      <c r="AC3686" s="0" t="n">
        <v>557872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287383</v>
      </c>
    </row>
    <row r="3687" customFormat="false" ht="12.75" hidden="false" customHeight="false" outlineLevel="0" collapsed="false">
      <c r="W3687" s="0" t="str">
        <f aca="false">Z3687&amp;"_"&amp;AA3687</f>
        <v>19038_290</v>
      </c>
      <c r="X3687" s="0" t="n">
        <v>3818828</v>
      </c>
      <c r="Y3687" s="0" t="n">
        <v>2003</v>
      </c>
      <c r="Z3687" s="0" t="n">
        <v>19038</v>
      </c>
      <c r="AA3687" s="0" t="n">
        <v>290</v>
      </c>
      <c r="AB3687" s="0" t="n">
        <v>290</v>
      </c>
      <c r="AC3687" s="0" t="n">
        <v>50578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19182092</v>
      </c>
    </row>
    <row r="3688" customFormat="false" ht="12.75" hidden="false" customHeight="false" outlineLevel="0" collapsed="false">
      <c r="W3688" s="0" t="str">
        <f aca="false">Z3688&amp;"_"&amp;AA3688</f>
        <v>19038_610</v>
      </c>
      <c r="X3688" s="0" t="n">
        <v>3818829</v>
      </c>
      <c r="Y3688" s="0" t="n">
        <v>2003</v>
      </c>
      <c r="Z3688" s="0" t="n">
        <v>19038</v>
      </c>
      <c r="AA3688" s="0" t="n">
        <v>610</v>
      </c>
      <c r="AB3688" s="0" t="n">
        <v>610</v>
      </c>
      <c r="AC3688" s="0" t="n">
        <v>50579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199864892</v>
      </c>
    </row>
    <row r="3689" customFormat="false" ht="12.75" hidden="false" customHeight="false" outlineLevel="0" collapsed="false">
      <c r="W3689" s="0" t="str">
        <f aca="false">Z3689&amp;"_"&amp;AA3689</f>
        <v>19038_620</v>
      </c>
      <c r="X3689" s="0" t="n">
        <v>3818830</v>
      </c>
      <c r="Y3689" s="0" t="n">
        <v>2003</v>
      </c>
      <c r="Z3689" s="0" t="n">
        <v>19038</v>
      </c>
      <c r="AA3689" s="0" t="n">
        <v>620</v>
      </c>
      <c r="AB3689" s="0" t="n">
        <v>620</v>
      </c>
      <c r="AC3689" s="0" t="n">
        <v>5058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8919717</v>
      </c>
    </row>
    <row r="3690" customFormat="false" ht="12.75" hidden="false" customHeight="false" outlineLevel="0" collapsed="false">
      <c r="W3690" s="0" t="str">
        <f aca="false">Z3690&amp;"_"&amp;AA3690</f>
        <v>19038_630</v>
      </c>
      <c r="X3690" s="0" t="n">
        <v>3818831</v>
      </c>
      <c r="Y3690" s="0" t="n">
        <v>2003</v>
      </c>
      <c r="Z3690" s="0" t="n">
        <v>19038</v>
      </c>
      <c r="AA3690" s="0" t="n">
        <v>630</v>
      </c>
      <c r="AB3690" s="0" t="n">
        <v>630</v>
      </c>
      <c r="AC3690" s="0" t="n">
        <v>50581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2028942</v>
      </c>
    </row>
    <row r="3691" customFormat="false" ht="12.75" hidden="false" customHeight="false" outlineLevel="0" collapsed="false">
      <c r="W3691" s="0" t="str">
        <f aca="false">Z3691&amp;"_"&amp;AA3691</f>
        <v>19038_640</v>
      </c>
      <c r="X3691" s="0" t="n">
        <v>3818832</v>
      </c>
      <c r="Y3691" s="0" t="n">
        <v>2003</v>
      </c>
      <c r="Z3691" s="0" t="n">
        <v>19038</v>
      </c>
      <c r="AA3691" s="0" t="n">
        <v>640</v>
      </c>
      <c r="AB3691" s="0" t="n">
        <v>640</v>
      </c>
      <c r="AC3691" s="0" t="n">
        <v>50858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141934</v>
      </c>
    </row>
    <row r="3692" customFormat="false" ht="12.75" hidden="false" customHeight="false" outlineLevel="0" collapsed="false">
      <c r="W3692" s="0" t="str">
        <f aca="false">Z3692&amp;"_"&amp;AA3692</f>
        <v>19038_690</v>
      </c>
      <c r="X3692" s="0" t="n">
        <v>3818833</v>
      </c>
      <c r="Y3692" s="0" t="n">
        <v>2003</v>
      </c>
      <c r="Z3692" s="0" t="n">
        <v>19038</v>
      </c>
      <c r="AA3692" s="0" t="n">
        <v>690</v>
      </c>
      <c r="AB3692" s="0" t="n">
        <v>690</v>
      </c>
      <c r="AC3692" s="0" t="n">
        <v>52055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</row>
    <row r="3693" customFormat="false" ht="12.75" hidden="false" customHeight="false" outlineLevel="0" collapsed="false">
      <c r="W3693" s="0" t="str">
        <f aca="false">Z3693&amp;"_"&amp;AA3693</f>
        <v>19038_699</v>
      </c>
      <c r="X3693" s="0" t="n">
        <v>3818834</v>
      </c>
      <c r="Y3693" s="0" t="n">
        <v>2003</v>
      </c>
      <c r="Z3693" s="0" t="n">
        <v>19038</v>
      </c>
      <c r="AA3693" s="0" t="n">
        <v>699</v>
      </c>
      <c r="AB3693" s="0" t="n">
        <v>699</v>
      </c>
      <c r="AC3693" s="0" t="n">
        <v>50582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210955485</v>
      </c>
    </row>
    <row r="3694" customFormat="false" ht="12.75" hidden="false" customHeight="false" outlineLevel="0" collapsed="false">
      <c r="W3694" s="0" t="str">
        <f aca="false">Z3694&amp;"_"&amp;AA3694</f>
        <v>19038_1099</v>
      </c>
      <c r="X3694" s="0" t="n">
        <v>3818835</v>
      </c>
      <c r="Y3694" s="0" t="n">
        <v>2003</v>
      </c>
      <c r="Z3694" s="0" t="n">
        <v>19038</v>
      </c>
      <c r="AA3694" s="0" t="n">
        <v>1099</v>
      </c>
      <c r="AB3694" s="0" t="n">
        <v>1099.3</v>
      </c>
      <c r="AC3694" s="0" t="n">
        <v>58026</v>
      </c>
      <c r="AD3694" s="0" t="n">
        <v>584117</v>
      </c>
      <c r="AE3694" s="0" t="n">
        <v>309</v>
      </c>
      <c r="AF3694" s="0" t="n">
        <v>203498</v>
      </c>
      <c r="AG3694" s="0" t="n">
        <v>4148</v>
      </c>
      <c r="AH3694" s="0" t="n">
        <v>0</v>
      </c>
      <c r="AI3694" s="0" t="n">
        <v>792072</v>
      </c>
      <c r="AJ3694" s="0" t="n">
        <v>294975</v>
      </c>
      <c r="AK3694" s="0" t="n">
        <v>530206</v>
      </c>
      <c r="AL3694" s="0" t="n">
        <v>1617253</v>
      </c>
    </row>
    <row r="3695" customFormat="false" ht="12.75" hidden="false" customHeight="false" outlineLevel="0" collapsed="false">
      <c r="W3695" s="0" t="str">
        <f aca="false">Z3695&amp;"_"&amp;AA3695</f>
        <v>19038_1299</v>
      </c>
      <c r="X3695" s="0" t="n">
        <v>3818836</v>
      </c>
      <c r="Y3695" s="0" t="n">
        <v>2003</v>
      </c>
      <c r="Z3695" s="0" t="n">
        <v>19038</v>
      </c>
      <c r="AA3695" s="0" t="n">
        <v>1299</v>
      </c>
      <c r="AB3695" s="0" t="n">
        <v>1299.2</v>
      </c>
      <c r="AC3695" s="0" t="n">
        <v>58027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</row>
    <row r="3696" customFormat="false" ht="12.75" hidden="false" customHeight="false" outlineLevel="0" collapsed="false">
      <c r="W3696" s="0" t="str">
        <f aca="false">Z3696&amp;"_"&amp;AA3696</f>
        <v>19038_1499</v>
      </c>
      <c r="X3696" s="0" t="n">
        <v>3818837</v>
      </c>
      <c r="Y3696" s="0" t="n">
        <v>2003</v>
      </c>
      <c r="Z3696" s="0" t="n">
        <v>19038</v>
      </c>
      <c r="AA3696" s="0" t="n">
        <v>1499</v>
      </c>
      <c r="AB3696" s="0" t="n">
        <v>1499.1</v>
      </c>
      <c r="AC3696" s="0" t="n">
        <v>58028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</row>
    <row r="3697" customFormat="false" ht="12.75" hidden="false" customHeight="false" outlineLevel="0" collapsed="false">
      <c r="W3697" s="0" t="str">
        <f aca="false">Z3697&amp;"_"&amp;AA3697</f>
        <v>19038_1699</v>
      </c>
      <c r="X3697" s="0" t="n">
        <v>3818838</v>
      </c>
      <c r="Y3697" s="0" t="n">
        <v>2003</v>
      </c>
      <c r="Z3697" s="0" t="n">
        <v>19038</v>
      </c>
      <c r="AA3697" s="0" t="n">
        <v>1699</v>
      </c>
      <c r="AB3697" s="0" t="n">
        <v>1699.2</v>
      </c>
      <c r="AC3697" s="0" t="n">
        <v>58029</v>
      </c>
      <c r="AD3697" s="0" t="n">
        <v>8963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8963</v>
      </c>
      <c r="AJ3697" s="0" t="n">
        <v>1539</v>
      </c>
      <c r="AK3697" s="0" t="n">
        <v>2946</v>
      </c>
      <c r="AL3697" s="0" t="n">
        <v>13448</v>
      </c>
    </row>
    <row r="3698" customFormat="false" ht="12.75" hidden="false" customHeight="false" outlineLevel="0" collapsed="false">
      <c r="W3698" s="0" t="str">
        <f aca="false">Z3698&amp;"_"&amp;AA3698</f>
        <v>19038_1810</v>
      </c>
      <c r="X3698" s="0" t="n">
        <v>3818839</v>
      </c>
      <c r="Y3698" s="0" t="n">
        <v>2003</v>
      </c>
      <c r="Z3698" s="0" t="n">
        <v>19038</v>
      </c>
      <c r="AA3698" s="0" t="n">
        <v>1810</v>
      </c>
      <c r="AB3698" s="0" t="n">
        <v>1810.1</v>
      </c>
      <c r="AC3698" s="0" t="n">
        <v>5803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</row>
    <row r="3699" customFormat="false" ht="12.75" hidden="false" customHeight="false" outlineLevel="0" collapsed="false">
      <c r="W3699" s="0" t="str">
        <f aca="false">Z3699&amp;"_"&amp;AA3699</f>
        <v>19038_1820</v>
      </c>
      <c r="X3699" s="0" t="n">
        <v>3818840</v>
      </c>
      <c r="Y3699" s="0" t="n">
        <v>2003</v>
      </c>
      <c r="Z3699" s="0" t="n">
        <v>19038</v>
      </c>
      <c r="AA3699" s="0" t="n">
        <v>1820</v>
      </c>
      <c r="AB3699" s="0" t="n">
        <v>1820.1</v>
      </c>
      <c r="AC3699" s="0" t="n">
        <v>58031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</row>
    <row r="3700" customFormat="false" ht="12.75" hidden="false" customHeight="false" outlineLevel="0" collapsed="false">
      <c r="W3700" s="0" t="str">
        <f aca="false">Z3700&amp;"_"&amp;AA3700</f>
        <v>19038_1899</v>
      </c>
      <c r="X3700" s="0" t="n">
        <v>3818841</v>
      </c>
      <c r="Y3700" s="0" t="n">
        <v>2003</v>
      </c>
      <c r="Z3700" s="0" t="n">
        <v>19038</v>
      </c>
      <c r="AA3700" s="0" t="n">
        <v>1899</v>
      </c>
      <c r="AB3700" s="0" t="n">
        <v>1899</v>
      </c>
      <c r="AC3700" s="0" t="n">
        <v>50596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</row>
    <row r="3701" customFormat="false" ht="12.75" hidden="false" customHeight="false" outlineLevel="0" collapsed="false">
      <c r="W3701" s="0" t="str">
        <f aca="false">Z3701&amp;"_"&amp;AA3701</f>
        <v>19038_2099</v>
      </c>
      <c r="X3701" s="0" t="n">
        <v>3818842</v>
      </c>
      <c r="Y3701" s="0" t="n">
        <v>2003</v>
      </c>
      <c r="Z3701" s="0" t="n">
        <v>19038</v>
      </c>
      <c r="AA3701" s="0" t="n">
        <v>2099</v>
      </c>
      <c r="AB3701" s="0" t="n">
        <v>2099.1</v>
      </c>
      <c r="AC3701" s="0" t="n">
        <v>58032</v>
      </c>
      <c r="AD3701" s="0" t="n">
        <v>25899</v>
      </c>
      <c r="AE3701" s="0" t="n">
        <v>30</v>
      </c>
      <c r="AF3701" s="0" t="n">
        <v>12045</v>
      </c>
      <c r="AG3701" s="0" t="n">
        <v>286</v>
      </c>
      <c r="AH3701" s="0" t="n">
        <v>0</v>
      </c>
      <c r="AI3701" s="0" t="n">
        <v>38260</v>
      </c>
      <c r="AJ3701" s="0" t="n">
        <v>7577</v>
      </c>
      <c r="AK3701" s="0" t="n">
        <v>14045</v>
      </c>
      <c r="AL3701" s="0" t="n">
        <v>59882</v>
      </c>
    </row>
    <row r="3702" customFormat="false" ht="12.75" hidden="false" customHeight="false" outlineLevel="0" collapsed="false">
      <c r="W3702" s="0" t="str">
        <f aca="false">Z3702&amp;"_"&amp;AA3702</f>
        <v>19038_2299</v>
      </c>
      <c r="X3702" s="0" t="n">
        <v>3818843</v>
      </c>
      <c r="Y3702" s="0" t="n">
        <v>2003</v>
      </c>
      <c r="Z3702" s="0" t="n">
        <v>19038</v>
      </c>
      <c r="AA3702" s="0" t="n">
        <v>2299</v>
      </c>
      <c r="AB3702" s="0" t="n">
        <v>2299.2</v>
      </c>
      <c r="AC3702" s="0" t="n">
        <v>58033</v>
      </c>
      <c r="AD3702" s="0" t="n">
        <v>176043</v>
      </c>
      <c r="AE3702" s="0" t="n">
        <v>235</v>
      </c>
      <c r="AF3702" s="0" t="n">
        <v>87801</v>
      </c>
      <c r="AG3702" s="0" t="n">
        <v>2107</v>
      </c>
      <c r="AH3702" s="0" t="n">
        <v>0</v>
      </c>
      <c r="AI3702" s="0" t="n">
        <v>266186</v>
      </c>
      <c r="AJ3702" s="0" t="n">
        <v>44455</v>
      </c>
      <c r="AK3702" s="0" t="n">
        <v>81688</v>
      </c>
      <c r="AL3702" s="0" t="n">
        <v>392329</v>
      </c>
    </row>
    <row r="3703" customFormat="false" ht="12.75" hidden="false" customHeight="false" outlineLevel="0" collapsed="false">
      <c r="W3703" s="0" t="str">
        <f aca="false">Z3703&amp;"_"&amp;AA3703</f>
        <v>19038_2399</v>
      </c>
      <c r="X3703" s="0" t="n">
        <v>3818844</v>
      </c>
      <c r="Y3703" s="0" t="n">
        <v>2003</v>
      </c>
      <c r="Z3703" s="0" t="n">
        <v>19038</v>
      </c>
      <c r="AA3703" s="0" t="n">
        <v>2399</v>
      </c>
      <c r="AB3703" s="0" t="n">
        <v>2399.1</v>
      </c>
      <c r="AC3703" s="0" t="n">
        <v>58034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</row>
    <row r="3704" customFormat="false" ht="12.75" hidden="false" customHeight="false" outlineLevel="0" collapsed="false">
      <c r="W3704" s="0" t="str">
        <f aca="false">Z3704&amp;"_"&amp;AA3704</f>
        <v>19038_2890</v>
      </c>
      <c r="X3704" s="0" t="n">
        <v>3818845</v>
      </c>
      <c r="Y3704" s="0" t="n">
        <v>2003</v>
      </c>
      <c r="Z3704" s="0" t="n">
        <v>19038</v>
      </c>
      <c r="AA3704" s="0" t="n">
        <v>2890</v>
      </c>
      <c r="AB3704" s="0" t="n">
        <v>2890.1</v>
      </c>
      <c r="AC3704" s="0" t="n">
        <v>557874</v>
      </c>
      <c r="AD3704" s="0" t="n">
        <v>233038</v>
      </c>
      <c r="AE3704" s="0" t="n">
        <v>303</v>
      </c>
      <c r="AF3704" s="0" t="n">
        <v>116484</v>
      </c>
      <c r="AG3704" s="0" t="n">
        <v>2782</v>
      </c>
      <c r="AH3704" s="0" t="n">
        <v>0</v>
      </c>
      <c r="AI3704" s="0" t="n">
        <v>352607</v>
      </c>
      <c r="AJ3704" s="0" t="n">
        <v>58738</v>
      </c>
      <c r="AK3704" s="0" t="n">
        <v>107948</v>
      </c>
      <c r="AL3704" s="0" t="n">
        <v>519293</v>
      </c>
    </row>
    <row r="3705" customFormat="false" ht="12.75" hidden="false" customHeight="false" outlineLevel="0" collapsed="false">
      <c r="W3705" s="0" t="str">
        <f aca="false">Z3705&amp;"_"&amp;AA3705</f>
        <v>19038_2891</v>
      </c>
      <c r="X3705" s="0" t="n">
        <v>3818846</v>
      </c>
      <c r="Y3705" s="0" t="n">
        <v>2003</v>
      </c>
      <c r="Z3705" s="0" t="n">
        <v>19038</v>
      </c>
      <c r="AA3705" s="0" t="n">
        <v>2891</v>
      </c>
      <c r="AB3705" s="0" t="n">
        <v>2891</v>
      </c>
      <c r="AC3705" s="0" t="n">
        <v>52059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0</v>
      </c>
      <c r="AK3705" s="0" t="n">
        <v>0</v>
      </c>
      <c r="AL3705" s="0" t="n">
        <v>0</v>
      </c>
    </row>
    <row r="3706" customFormat="false" ht="12.75" hidden="false" customHeight="false" outlineLevel="0" collapsed="false">
      <c r="W3706" s="0" t="str">
        <f aca="false">Z3706&amp;"_"&amp;AA3706</f>
        <v>19038_2899</v>
      </c>
      <c r="X3706" s="0" t="n">
        <v>3818847</v>
      </c>
      <c r="Y3706" s="0" t="n">
        <v>2003</v>
      </c>
      <c r="Z3706" s="0" t="n">
        <v>19038</v>
      </c>
      <c r="AA3706" s="0" t="n">
        <v>2899</v>
      </c>
      <c r="AB3706" s="0" t="n">
        <v>2899</v>
      </c>
      <c r="AC3706" s="0" t="n">
        <v>50599</v>
      </c>
      <c r="AD3706" s="0" t="n">
        <v>1028060</v>
      </c>
      <c r="AE3706" s="0" t="n">
        <v>877</v>
      </c>
      <c r="AF3706" s="0" t="n">
        <v>419828</v>
      </c>
      <c r="AG3706" s="0" t="n">
        <v>9323</v>
      </c>
      <c r="AH3706" s="0" t="n">
        <v>0</v>
      </c>
      <c r="AI3706" s="0" t="n">
        <v>1458088</v>
      </c>
      <c r="AJ3706" s="0" t="n">
        <v>407284</v>
      </c>
      <c r="AK3706" s="0" t="n">
        <v>736833</v>
      </c>
      <c r="AL3706" s="0" t="n">
        <v>2602205</v>
      </c>
    </row>
    <row r="3707" customFormat="false" ht="12.75" hidden="false" customHeight="false" outlineLevel="0" collapsed="false">
      <c r="W3707" s="0" t="str">
        <f aca="false">Z3707&amp;"_"&amp;AA3707</f>
        <v>19038_4010</v>
      </c>
      <c r="X3707" s="0" t="n">
        <v>3818848</v>
      </c>
      <c r="Y3707" s="0" t="n">
        <v>2003</v>
      </c>
      <c r="Z3707" s="0" t="n">
        <v>19038</v>
      </c>
      <c r="AA3707" s="0" t="n">
        <v>4010</v>
      </c>
      <c r="AB3707" s="0" t="n">
        <v>4010</v>
      </c>
      <c r="AC3707" s="0" t="n">
        <v>50602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</row>
    <row r="3708" customFormat="false" ht="12.75" hidden="false" customHeight="false" outlineLevel="0" collapsed="false">
      <c r="W3708" s="0" t="str">
        <f aca="false">Z3708&amp;"_"&amp;AA3708</f>
        <v>19038_4210</v>
      </c>
      <c r="X3708" s="0" t="n">
        <v>3818849</v>
      </c>
      <c r="Y3708" s="0" t="n">
        <v>2003</v>
      </c>
      <c r="Z3708" s="0" t="n">
        <v>19038</v>
      </c>
      <c r="AA3708" s="0" t="n">
        <v>4210</v>
      </c>
      <c r="AB3708" s="0" t="n">
        <v>4210.2</v>
      </c>
      <c r="AC3708" s="0" t="n">
        <v>58035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0</v>
      </c>
      <c r="AJ3708" s="0" t="n">
        <v>0</v>
      </c>
      <c r="AK3708" s="0" t="n">
        <v>0</v>
      </c>
      <c r="AL3708" s="0" t="n">
        <v>0</v>
      </c>
    </row>
    <row r="3709" customFormat="false" ht="12.75" hidden="false" customHeight="false" outlineLevel="0" collapsed="false">
      <c r="W3709" s="0" t="str">
        <f aca="false">Z3709&amp;"_"&amp;AA3709</f>
        <v>19038_4420</v>
      </c>
      <c r="X3709" s="0" t="n">
        <v>3818850</v>
      </c>
      <c r="Y3709" s="0" t="n">
        <v>2003</v>
      </c>
      <c r="Z3709" s="0" t="n">
        <v>19038</v>
      </c>
      <c r="AA3709" s="0" t="n">
        <v>4420</v>
      </c>
      <c r="AB3709" s="0" t="n">
        <v>4420.1</v>
      </c>
      <c r="AC3709" s="0" t="n">
        <v>52060</v>
      </c>
      <c r="AD3709" s="0" t="n">
        <v>-194332</v>
      </c>
      <c r="AE3709" s="0" t="n">
        <v>97</v>
      </c>
      <c r="AF3709" s="0" t="n">
        <v>-100734</v>
      </c>
      <c r="AG3709" s="0" t="n">
        <v>-2362</v>
      </c>
      <c r="AH3709" s="0" t="n">
        <v>0</v>
      </c>
      <c r="AI3709" s="0" t="n">
        <v>-297331</v>
      </c>
      <c r="AJ3709" s="0" t="n">
        <v>-74900</v>
      </c>
      <c r="AK3709" s="0" t="n">
        <v>-1700637</v>
      </c>
      <c r="AL3709" s="0" t="n">
        <v>-2072868</v>
      </c>
    </row>
    <row r="3710" customFormat="false" ht="12.75" hidden="false" customHeight="false" outlineLevel="0" collapsed="false">
      <c r="W3710" s="0" t="str">
        <f aca="false">Z3710&amp;"_"&amp;AA3710</f>
        <v>19038_4890</v>
      </c>
      <c r="X3710" s="0" t="n">
        <v>3818851</v>
      </c>
      <c r="Y3710" s="0" t="n">
        <v>2003</v>
      </c>
      <c r="Z3710" s="0" t="n">
        <v>19038</v>
      </c>
      <c r="AA3710" s="0" t="n">
        <v>4890</v>
      </c>
      <c r="AB3710" s="0" t="n">
        <v>4890.1</v>
      </c>
      <c r="AC3710" s="0" t="n">
        <v>52061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J3710" s="0" t="n">
        <v>0</v>
      </c>
      <c r="AK3710" s="0" t="n">
        <v>0</v>
      </c>
      <c r="AL3710" s="0" t="n">
        <v>0</v>
      </c>
    </row>
    <row r="3711" customFormat="false" ht="12.75" hidden="false" customHeight="false" outlineLevel="0" collapsed="false">
      <c r="W3711" s="0" t="str">
        <f aca="false">Z3711&amp;"_"&amp;AA3711</f>
        <v>19038_4891</v>
      </c>
      <c r="X3711" s="0" t="n">
        <v>3818852</v>
      </c>
      <c r="Y3711" s="0" t="n">
        <v>2003</v>
      </c>
      <c r="Z3711" s="0" t="n">
        <v>19038</v>
      </c>
      <c r="AA3711" s="0" t="n">
        <v>4891</v>
      </c>
      <c r="AB3711" s="0" t="n">
        <v>4891</v>
      </c>
      <c r="AC3711" s="0" t="n">
        <v>52062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J3711" s="0" t="n">
        <v>0</v>
      </c>
      <c r="AK3711" s="0" t="n">
        <v>0</v>
      </c>
      <c r="AL3711" s="0" t="n">
        <v>0</v>
      </c>
    </row>
    <row r="3712" customFormat="false" ht="12.75" hidden="false" customHeight="false" outlineLevel="0" collapsed="false">
      <c r="W3712" s="0" t="str">
        <f aca="false">Z3712&amp;"_"&amp;AA3712</f>
        <v>19038_4999</v>
      </c>
      <c r="X3712" s="0" t="n">
        <v>3818853</v>
      </c>
      <c r="Y3712" s="0" t="n">
        <v>2003</v>
      </c>
      <c r="Z3712" s="0" t="n">
        <v>19038</v>
      </c>
      <c r="AA3712" s="0" t="n">
        <v>4999</v>
      </c>
      <c r="AB3712" s="0" t="n">
        <v>4999</v>
      </c>
      <c r="AC3712" s="0" t="n">
        <v>50607</v>
      </c>
      <c r="AD3712" s="0" t="n">
        <v>-194332</v>
      </c>
      <c r="AE3712" s="0" t="n">
        <v>97</v>
      </c>
      <c r="AF3712" s="0" t="n">
        <v>-100734</v>
      </c>
      <c r="AG3712" s="0" t="n">
        <v>-2362</v>
      </c>
      <c r="AH3712" s="0" t="n">
        <v>0</v>
      </c>
      <c r="AI3712" s="0" t="n">
        <v>-297331</v>
      </c>
      <c r="AJ3712" s="0" t="n">
        <v>-74900</v>
      </c>
      <c r="AK3712" s="0" t="n">
        <v>-1700637</v>
      </c>
      <c r="AL3712" s="0" t="n">
        <v>-2072868</v>
      </c>
    </row>
    <row r="3713" customFormat="false" ht="12.75" hidden="false" customHeight="false" outlineLevel="0" collapsed="false">
      <c r="W3713" s="0" t="str">
        <f aca="false">Z3713&amp;"_"&amp;AA3713</f>
        <v>19038_6010</v>
      </c>
      <c r="X3713" s="0" t="n">
        <v>3818854</v>
      </c>
      <c r="Y3713" s="0" t="n">
        <v>2003</v>
      </c>
      <c r="Z3713" s="0" t="n">
        <v>19038</v>
      </c>
      <c r="AA3713" s="0" t="n">
        <v>6010</v>
      </c>
      <c r="AB3713" s="0" t="n">
        <v>6010</v>
      </c>
      <c r="AC3713" s="0" t="n">
        <v>50608</v>
      </c>
      <c r="AD3713" s="0" t="n">
        <v>59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59</v>
      </c>
      <c r="AJ3713" s="0" t="n">
        <v>46</v>
      </c>
      <c r="AK3713" s="0" t="n">
        <v>86</v>
      </c>
      <c r="AL3713" s="0" t="n">
        <v>191</v>
      </c>
    </row>
    <row r="3714" customFormat="false" ht="12.75" hidden="false" customHeight="false" outlineLevel="0" collapsed="false">
      <c r="W3714" s="0" t="str">
        <f aca="false">Z3714&amp;"_"&amp;AA3714</f>
        <v>19038_7010</v>
      </c>
      <c r="X3714" s="0" t="n">
        <v>3818855</v>
      </c>
      <c r="Y3714" s="0" t="n">
        <v>2003</v>
      </c>
      <c r="Z3714" s="0" t="n">
        <v>19038</v>
      </c>
      <c r="AA3714" s="0" t="n">
        <v>7010</v>
      </c>
      <c r="AB3714" s="0" t="n">
        <v>7010</v>
      </c>
      <c r="AC3714" s="0" t="n">
        <v>50609</v>
      </c>
      <c r="AD3714" s="0" t="n">
        <v>61486014</v>
      </c>
      <c r="AE3714" s="0" t="n">
        <v>169495</v>
      </c>
      <c r="AF3714" s="0" t="n">
        <v>20242764</v>
      </c>
      <c r="AG3714" s="0" t="n">
        <v>389695</v>
      </c>
      <c r="AH3714" s="0" t="n">
        <v>0</v>
      </c>
      <c r="AI3714" s="0" t="n">
        <v>82287968</v>
      </c>
      <c r="AJ3714" s="0" t="n">
        <v>0</v>
      </c>
      <c r="AK3714" s="0" t="n">
        <v>0</v>
      </c>
      <c r="AL3714" s="0" t="n">
        <v>0</v>
      </c>
    </row>
    <row r="3715" customFormat="false" ht="12.75" hidden="false" customHeight="false" outlineLevel="0" collapsed="false">
      <c r="W3715" s="0" t="str">
        <f aca="false">Z3715&amp;"_"&amp;AA3715</f>
        <v>19044_210</v>
      </c>
      <c r="X3715" s="0" t="n">
        <v>3818856</v>
      </c>
      <c r="Y3715" s="0" t="n">
        <v>2003</v>
      </c>
      <c r="Z3715" s="0" t="n">
        <v>19044</v>
      </c>
      <c r="AA3715" s="0" t="n">
        <v>210</v>
      </c>
      <c r="AB3715" s="0" t="n">
        <v>210</v>
      </c>
      <c r="AC3715" s="0" t="n">
        <v>50573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3049404</v>
      </c>
    </row>
    <row r="3716" customFormat="false" ht="12.75" hidden="false" customHeight="false" outlineLevel="0" collapsed="false">
      <c r="W3716" s="0" t="str">
        <f aca="false">Z3716&amp;"_"&amp;AA3716</f>
        <v>19044_215</v>
      </c>
      <c r="X3716" s="0" t="n">
        <v>3818857</v>
      </c>
      <c r="Y3716" s="0" t="n">
        <v>2003</v>
      </c>
      <c r="Z3716" s="0" t="n">
        <v>19044</v>
      </c>
      <c r="AA3716" s="0" t="n">
        <v>215</v>
      </c>
      <c r="AB3716" s="0" t="n">
        <v>215</v>
      </c>
      <c r="AC3716" s="0" t="n">
        <v>50857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6345</v>
      </c>
    </row>
    <row r="3717" customFormat="false" ht="12.75" hidden="false" customHeight="false" outlineLevel="0" collapsed="false">
      <c r="W3717" s="0" t="str">
        <f aca="false">Z3717&amp;"_"&amp;AA3717</f>
        <v>19044_220</v>
      </c>
      <c r="X3717" s="0" t="n">
        <v>3818858</v>
      </c>
      <c r="Y3717" s="0" t="n">
        <v>2003</v>
      </c>
      <c r="Z3717" s="0" t="n">
        <v>19044</v>
      </c>
      <c r="AA3717" s="0" t="n">
        <v>220</v>
      </c>
      <c r="AB3717" s="0" t="n">
        <v>220</v>
      </c>
      <c r="AC3717" s="0" t="n">
        <v>50574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35597294</v>
      </c>
    </row>
    <row r="3718" customFormat="false" ht="12.75" hidden="false" customHeight="false" outlineLevel="0" collapsed="false">
      <c r="W3718" s="0" t="str">
        <f aca="false">Z3718&amp;"_"&amp;AA3718</f>
        <v>19044_225</v>
      </c>
      <c r="X3718" s="0" t="n">
        <v>3818859</v>
      </c>
      <c r="Y3718" s="0" t="n">
        <v>2003</v>
      </c>
      <c r="Z3718" s="0" t="n">
        <v>19044</v>
      </c>
      <c r="AA3718" s="0" t="n">
        <v>225</v>
      </c>
      <c r="AB3718" s="0" t="n">
        <v>225</v>
      </c>
      <c r="AC3718" s="0" t="n">
        <v>52053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473543</v>
      </c>
    </row>
    <row r="3719" customFormat="false" ht="12.75" hidden="false" customHeight="false" outlineLevel="0" collapsed="false">
      <c r="W3719" s="0" t="str">
        <f aca="false">Z3719&amp;"_"&amp;AA3719</f>
        <v>19044_240</v>
      </c>
      <c r="X3719" s="0" t="n">
        <v>3818860</v>
      </c>
      <c r="Y3719" s="0" t="n">
        <v>2003</v>
      </c>
      <c r="Z3719" s="0" t="n">
        <v>19044</v>
      </c>
      <c r="AA3719" s="0" t="n">
        <v>240</v>
      </c>
      <c r="AB3719" s="0" t="n">
        <v>240</v>
      </c>
      <c r="AC3719" s="0" t="n">
        <v>50575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35822298</v>
      </c>
    </row>
    <row r="3720" customFormat="false" ht="12.75" hidden="false" customHeight="false" outlineLevel="0" collapsed="false">
      <c r="W3720" s="0" t="str">
        <f aca="false">Z3720&amp;"_"&amp;AA3720</f>
        <v>19044_250</v>
      </c>
      <c r="X3720" s="0" t="n">
        <v>3818861</v>
      </c>
      <c r="Y3720" s="0" t="n">
        <v>2003</v>
      </c>
      <c r="Z3720" s="0" t="n">
        <v>19044</v>
      </c>
      <c r="AA3720" s="0" t="n">
        <v>250</v>
      </c>
      <c r="AB3720" s="0" t="n">
        <v>250</v>
      </c>
      <c r="AC3720" s="0" t="n">
        <v>50576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320557</v>
      </c>
    </row>
    <row r="3721" customFormat="false" ht="12.75" hidden="false" customHeight="false" outlineLevel="0" collapsed="false">
      <c r="W3721" s="0" t="str">
        <f aca="false">Z3721&amp;"_"&amp;AA3721</f>
        <v>19044_260</v>
      </c>
      <c r="X3721" s="0" t="n">
        <v>3818862</v>
      </c>
      <c r="Y3721" s="0" t="n">
        <v>2003</v>
      </c>
      <c r="Z3721" s="0" t="n">
        <v>19044</v>
      </c>
      <c r="AA3721" s="0" t="n">
        <v>260</v>
      </c>
      <c r="AB3721" s="0" t="n">
        <v>260</v>
      </c>
      <c r="AC3721" s="0" t="n">
        <v>50577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</row>
    <row r="3722" customFormat="false" ht="12.75" hidden="false" customHeight="false" outlineLevel="0" collapsed="false">
      <c r="W3722" s="0" t="str">
        <f aca="false">Z3722&amp;"_"&amp;AA3722</f>
        <v>19044_280</v>
      </c>
      <c r="X3722" s="0" t="n">
        <v>3818863</v>
      </c>
      <c r="Y3722" s="0" t="n">
        <v>2003</v>
      </c>
      <c r="Z3722" s="0" t="n">
        <v>19044</v>
      </c>
      <c r="AA3722" s="0" t="n">
        <v>280</v>
      </c>
      <c r="AB3722" s="0" t="n">
        <v>280</v>
      </c>
      <c r="AC3722" s="0" t="n">
        <v>52054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</row>
    <row r="3723" customFormat="false" ht="12.75" hidden="false" customHeight="false" outlineLevel="0" collapsed="false">
      <c r="W3723" s="0" t="str">
        <f aca="false">Z3723&amp;"_"&amp;AA3723</f>
        <v>19044_290</v>
      </c>
      <c r="X3723" s="0" t="n">
        <v>3818864</v>
      </c>
      <c r="Y3723" s="0" t="n">
        <v>2003</v>
      </c>
      <c r="Z3723" s="0" t="n">
        <v>19044</v>
      </c>
      <c r="AA3723" s="0" t="n">
        <v>290</v>
      </c>
      <c r="AB3723" s="0" t="n">
        <v>290</v>
      </c>
      <c r="AC3723" s="0" t="n">
        <v>50578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J3723" s="0" t="n">
        <v>0</v>
      </c>
      <c r="AK3723" s="0" t="n">
        <v>0</v>
      </c>
      <c r="AL3723" s="0" t="n">
        <v>2983731</v>
      </c>
    </row>
    <row r="3724" customFormat="false" ht="12.75" hidden="false" customHeight="false" outlineLevel="0" collapsed="false">
      <c r="W3724" s="0" t="str">
        <f aca="false">Z3724&amp;"_"&amp;AA3724</f>
        <v>19044_610</v>
      </c>
      <c r="X3724" s="0" t="n">
        <v>3818865</v>
      </c>
      <c r="Y3724" s="0" t="n">
        <v>2003</v>
      </c>
      <c r="Z3724" s="0" t="n">
        <v>19044</v>
      </c>
      <c r="AA3724" s="0" t="n">
        <v>610</v>
      </c>
      <c r="AB3724" s="0" t="n">
        <v>610</v>
      </c>
      <c r="AC3724" s="0" t="n">
        <v>50579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33020505</v>
      </c>
    </row>
    <row r="3725" customFormat="false" ht="12.75" hidden="false" customHeight="false" outlineLevel="0" collapsed="false">
      <c r="W3725" s="0" t="str">
        <f aca="false">Z3725&amp;"_"&amp;AA3725</f>
        <v>19044_620</v>
      </c>
      <c r="X3725" s="0" t="n">
        <v>3818866</v>
      </c>
      <c r="Y3725" s="0" t="n">
        <v>2003</v>
      </c>
      <c r="Z3725" s="0" t="n">
        <v>19044</v>
      </c>
      <c r="AA3725" s="0" t="n">
        <v>620</v>
      </c>
      <c r="AB3725" s="0" t="n">
        <v>620</v>
      </c>
      <c r="AC3725" s="0" t="n">
        <v>50580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1846732</v>
      </c>
    </row>
    <row r="3726" customFormat="false" ht="12.75" hidden="false" customHeight="false" outlineLevel="0" collapsed="false">
      <c r="W3726" s="0" t="str">
        <f aca="false">Z3726&amp;"_"&amp;AA3726</f>
        <v>19044_630</v>
      </c>
      <c r="X3726" s="0" t="n">
        <v>3818867</v>
      </c>
      <c r="Y3726" s="0" t="n">
        <v>2003</v>
      </c>
      <c r="Z3726" s="0" t="n">
        <v>19044</v>
      </c>
      <c r="AA3726" s="0" t="n">
        <v>630</v>
      </c>
      <c r="AB3726" s="0" t="n">
        <v>630</v>
      </c>
      <c r="AC3726" s="0" t="n">
        <v>50581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955061</v>
      </c>
    </row>
    <row r="3727" customFormat="false" ht="12.75" hidden="false" customHeight="false" outlineLevel="0" collapsed="false">
      <c r="W3727" s="0" t="str">
        <f aca="false">Z3727&amp;"_"&amp;AA3727</f>
        <v>19044_640</v>
      </c>
      <c r="X3727" s="0" t="n">
        <v>3818868</v>
      </c>
      <c r="Y3727" s="0" t="n">
        <v>2003</v>
      </c>
      <c r="Z3727" s="0" t="n">
        <v>19044</v>
      </c>
      <c r="AA3727" s="0" t="n">
        <v>640</v>
      </c>
      <c r="AB3727" s="0" t="n">
        <v>640</v>
      </c>
      <c r="AC3727" s="0" t="n">
        <v>50858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</row>
    <row r="3728" customFormat="false" ht="12.75" hidden="false" customHeight="false" outlineLevel="0" collapsed="false">
      <c r="W3728" s="0" t="str">
        <f aca="false">Z3728&amp;"_"&amp;AA3728</f>
        <v>19044_690</v>
      </c>
      <c r="X3728" s="0" t="n">
        <v>3818869</v>
      </c>
      <c r="Y3728" s="0" t="n">
        <v>2003</v>
      </c>
      <c r="Z3728" s="0" t="n">
        <v>19044</v>
      </c>
      <c r="AA3728" s="0" t="n">
        <v>690</v>
      </c>
      <c r="AB3728" s="0" t="n">
        <v>690</v>
      </c>
      <c r="AC3728" s="0" t="n">
        <v>52055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0</v>
      </c>
    </row>
    <row r="3729" customFormat="false" ht="12.75" hidden="false" customHeight="false" outlineLevel="0" collapsed="false">
      <c r="W3729" s="0" t="str">
        <f aca="false">Z3729&amp;"_"&amp;AA3729</f>
        <v>19044_699</v>
      </c>
      <c r="X3729" s="0" t="n">
        <v>3818870</v>
      </c>
      <c r="Y3729" s="0" t="n">
        <v>2003</v>
      </c>
      <c r="Z3729" s="0" t="n">
        <v>19044</v>
      </c>
      <c r="AA3729" s="0" t="n">
        <v>699</v>
      </c>
      <c r="AB3729" s="0" t="n">
        <v>699</v>
      </c>
      <c r="AC3729" s="0" t="n">
        <v>50582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35822298</v>
      </c>
    </row>
    <row r="3730" customFormat="false" ht="12.75" hidden="false" customHeight="false" outlineLevel="0" collapsed="false">
      <c r="W3730" s="0" t="str">
        <f aca="false">Z3730&amp;"_"&amp;AA3730</f>
        <v>19044_1099</v>
      </c>
      <c r="X3730" s="0" t="n">
        <v>3818871</v>
      </c>
      <c r="Y3730" s="0" t="n">
        <v>2003</v>
      </c>
      <c r="Z3730" s="0" t="n">
        <v>19044</v>
      </c>
      <c r="AA3730" s="0" t="n">
        <v>1099</v>
      </c>
      <c r="AB3730" s="0" t="n">
        <v>1099.3</v>
      </c>
      <c r="AC3730" s="0" t="n">
        <v>58026</v>
      </c>
      <c r="AD3730" s="0" t="n">
        <v>64820</v>
      </c>
      <c r="AE3730" s="0" t="n">
        <v>68</v>
      </c>
      <c r="AF3730" s="0" t="n">
        <v>23620</v>
      </c>
      <c r="AG3730" s="0" t="n">
        <v>432</v>
      </c>
      <c r="AH3730" s="0" t="n">
        <v>0</v>
      </c>
      <c r="AI3730" s="0" t="n">
        <v>88940</v>
      </c>
      <c r="AJ3730" s="0" t="n">
        <v>34856</v>
      </c>
      <c r="AK3730" s="0" t="n">
        <v>63289</v>
      </c>
      <c r="AL3730" s="0" t="n">
        <v>187085</v>
      </c>
    </row>
    <row r="3731" customFormat="false" ht="12.75" hidden="false" customHeight="false" outlineLevel="0" collapsed="false">
      <c r="W3731" s="0" t="str">
        <f aca="false">Z3731&amp;"_"&amp;AA3731</f>
        <v>19044_1299</v>
      </c>
      <c r="X3731" s="0" t="n">
        <v>3818872</v>
      </c>
      <c r="Y3731" s="0" t="n">
        <v>2003</v>
      </c>
      <c r="Z3731" s="0" t="n">
        <v>19044</v>
      </c>
      <c r="AA3731" s="0" t="n">
        <v>1299</v>
      </c>
      <c r="AB3731" s="0" t="n">
        <v>1299.2</v>
      </c>
      <c r="AC3731" s="0" t="n">
        <v>58027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</row>
    <row r="3732" customFormat="false" ht="12.75" hidden="false" customHeight="false" outlineLevel="0" collapsed="false">
      <c r="W3732" s="0" t="str">
        <f aca="false">Z3732&amp;"_"&amp;AA3732</f>
        <v>19044_1499</v>
      </c>
      <c r="X3732" s="0" t="n">
        <v>3818873</v>
      </c>
      <c r="Y3732" s="0" t="n">
        <v>2003</v>
      </c>
      <c r="Z3732" s="0" t="n">
        <v>19044</v>
      </c>
      <c r="AA3732" s="0" t="n">
        <v>1499</v>
      </c>
      <c r="AB3732" s="0" t="n">
        <v>1499.1</v>
      </c>
      <c r="AC3732" s="0" t="n">
        <v>58028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</row>
    <row r="3733" customFormat="false" ht="12.75" hidden="false" customHeight="false" outlineLevel="0" collapsed="false">
      <c r="W3733" s="0" t="str">
        <f aca="false">Z3733&amp;"_"&amp;AA3733</f>
        <v>19044_1699</v>
      </c>
      <c r="X3733" s="0" t="n">
        <v>3818874</v>
      </c>
      <c r="Y3733" s="0" t="n">
        <v>2003</v>
      </c>
      <c r="Z3733" s="0" t="n">
        <v>19044</v>
      </c>
      <c r="AA3733" s="0" t="n">
        <v>1699</v>
      </c>
      <c r="AB3733" s="0" t="n">
        <v>1699.2</v>
      </c>
      <c r="AC3733" s="0" t="n">
        <v>58029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</row>
    <row r="3734" customFormat="false" ht="12.75" hidden="false" customHeight="false" outlineLevel="0" collapsed="false">
      <c r="W3734" s="0" t="str">
        <f aca="false">Z3734&amp;"_"&amp;AA3734</f>
        <v>19044_1810</v>
      </c>
      <c r="X3734" s="0" t="n">
        <v>3818875</v>
      </c>
      <c r="Y3734" s="0" t="n">
        <v>2003</v>
      </c>
      <c r="Z3734" s="0" t="n">
        <v>19044</v>
      </c>
      <c r="AA3734" s="0" t="n">
        <v>1810</v>
      </c>
      <c r="AB3734" s="0" t="n">
        <v>1810.1</v>
      </c>
      <c r="AC3734" s="0" t="n">
        <v>5803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</row>
    <row r="3735" customFormat="false" ht="12.75" hidden="false" customHeight="false" outlineLevel="0" collapsed="false">
      <c r="W3735" s="0" t="str">
        <f aca="false">Z3735&amp;"_"&amp;AA3735</f>
        <v>19044_1820</v>
      </c>
      <c r="X3735" s="0" t="n">
        <v>3818876</v>
      </c>
      <c r="Y3735" s="0" t="n">
        <v>2003</v>
      </c>
      <c r="Z3735" s="0" t="n">
        <v>19044</v>
      </c>
      <c r="AA3735" s="0" t="n">
        <v>1820</v>
      </c>
      <c r="AB3735" s="0" t="n">
        <v>1820.1</v>
      </c>
      <c r="AC3735" s="0" t="n">
        <v>58031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</row>
    <row r="3736" customFormat="false" ht="12.75" hidden="false" customHeight="false" outlineLevel="0" collapsed="false">
      <c r="W3736" s="0" t="str">
        <f aca="false">Z3736&amp;"_"&amp;AA3736</f>
        <v>19044_1899</v>
      </c>
      <c r="X3736" s="0" t="n">
        <v>3818877</v>
      </c>
      <c r="Y3736" s="0" t="n">
        <v>2003</v>
      </c>
      <c r="Z3736" s="0" t="n">
        <v>19044</v>
      </c>
      <c r="AA3736" s="0" t="n">
        <v>1899</v>
      </c>
      <c r="AB3736" s="0" t="n">
        <v>1899</v>
      </c>
      <c r="AC3736" s="0" t="n">
        <v>50596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</row>
    <row r="3737" customFormat="false" ht="12.75" hidden="false" customHeight="false" outlineLevel="0" collapsed="false">
      <c r="W3737" s="0" t="str">
        <f aca="false">Z3737&amp;"_"&amp;AA3737</f>
        <v>19044_2099</v>
      </c>
      <c r="X3737" s="0" t="n">
        <v>3818878</v>
      </c>
      <c r="Y3737" s="0" t="n">
        <v>2003</v>
      </c>
      <c r="Z3737" s="0" t="n">
        <v>19044</v>
      </c>
      <c r="AA3737" s="0" t="n">
        <v>2099</v>
      </c>
      <c r="AB3737" s="0" t="n">
        <v>2099.1</v>
      </c>
      <c r="AC3737" s="0" t="n">
        <v>58032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</row>
    <row r="3738" customFormat="false" ht="12.75" hidden="false" customHeight="false" outlineLevel="0" collapsed="false">
      <c r="W3738" s="0" t="str">
        <f aca="false">Z3738&amp;"_"&amp;AA3738</f>
        <v>19044_2299</v>
      </c>
      <c r="X3738" s="0" t="n">
        <v>3818879</v>
      </c>
      <c r="Y3738" s="0" t="n">
        <v>2003</v>
      </c>
      <c r="Z3738" s="0" t="n">
        <v>19044</v>
      </c>
      <c r="AA3738" s="0" t="n">
        <v>2299</v>
      </c>
      <c r="AB3738" s="0" t="n">
        <v>2299.2</v>
      </c>
      <c r="AC3738" s="0" t="n">
        <v>58033</v>
      </c>
      <c r="AD3738" s="0" t="n">
        <v>19072</v>
      </c>
      <c r="AE3738" s="0" t="n">
        <v>32</v>
      </c>
      <c r="AF3738" s="0" t="n">
        <v>9544</v>
      </c>
      <c r="AG3738" s="0" t="n">
        <v>204</v>
      </c>
      <c r="AH3738" s="0" t="n">
        <v>0</v>
      </c>
      <c r="AI3738" s="0" t="n">
        <v>28852</v>
      </c>
      <c r="AJ3738" s="0" t="n">
        <v>4599</v>
      </c>
      <c r="AK3738" s="0" t="n">
        <v>8363</v>
      </c>
      <c r="AL3738" s="0" t="n">
        <v>41814</v>
      </c>
    </row>
    <row r="3739" customFormat="false" ht="12.75" hidden="false" customHeight="false" outlineLevel="0" collapsed="false">
      <c r="W3739" s="0" t="str">
        <f aca="false">Z3739&amp;"_"&amp;AA3739</f>
        <v>19044_2399</v>
      </c>
      <c r="X3739" s="0" t="n">
        <v>3818880</v>
      </c>
      <c r="Y3739" s="0" t="n">
        <v>2003</v>
      </c>
      <c r="Z3739" s="0" t="n">
        <v>19044</v>
      </c>
      <c r="AA3739" s="0" t="n">
        <v>2399</v>
      </c>
      <c r="AB3739" s="0" t="n">
        <v>2399.1</v>
      </c>
      <c r="AC3739" s="0" t="n">
        <v>58034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</row>
    <row r="3740" customFormat="false" ht="12.75" hidden="false" customHeight="false" outlineLevel="0" collapsed="false">
      <c r="W3740" s="0" t="str">
        <f aca="false">Z3740&amp;"_"&amp;AA3740</f>
        <v>19044_2890</v>
      </c>
      <c r="X3740" s="0" t="n">
        <v>3818881</v>
      </c>
      <c r="Y3740" s="0" t="n">
        <v>2003</v>
      </c>
      <c r="Z3740" s="0" t="n">
        <v>19044</v>
      </c>
      <c r="AA3740" s="0" t="n">
        <v>2890</v>
      </c>
      <c r="AB3740" s="0" t="n">
        <v>2890.1</v>
      </c>
      <c r="AC3740" s="0" t="n">
        <v>52058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91658</v>
      </c>
      <c r="AK3740" s="0" t="n">
        <v>0</v>
      </c>
      <c r="AL3740" s="0" t="n">
        <v>91658</v>
      </c>
    </row>
    <row r="3741" customFormat="false" ht="12.75" hidden="false" customHeight="false" outlineLevel="0" collapsed="false">
      <c r="W3741" s="0" t="str">
        <f aca="false">Z3741&amp;"_"&amp;AA3741</f>
        <v>19044_2891</v>
      </c>
      <c r="X3741" s="0" t="n">
        <v>3818882</v>
      </c>
      <c r="Y3741" s="0" t="n">
        <v>2003</v>
      </c>
      <c r="Z3741" s="0" t="n">
        <v>19044</v>
      </c>
      <c r="AA3741" s="0" t="n">
        <v>2891</v>
      </c>
      <c r="AB3741" s="0" t="n">
        <v>2891</v>
      </c>
      <c r="AC3741" s="0" t="n">
        <v>52059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0</v>
      </c>
    </row>
    <row r="3742" customFormat="false" ht="12.75" hidden="false" customHeight="false" outlineLevel="0" collapsed="false">
      <c r="W3742" s="0" t="str">
        <f aca="false">Z3742&amp;"_"&amp;AA3742</f>
        <v>19044_2899</v>
      </c>
      <c r="X3742" s="0" t="n">
        <v>3818883</v>
      </c>
      <c r="Y3742" s="0" t="n">
        <v>2003</v>
      </c>
      <c r="Z3742" s="0" t="n">
        <v>19044</v>
      </c>
      <c r="AA3742" s="0" t="n">
        <v>2899</v>
      </c>
      <c r="AB3742" s="0" t="n">
        <v>2899</v>
      </c>
      <c r="AC3742" s="0" t="n">
        <v>50599</v>
      </c>
      <c r="AD3742" s="0" t="n">
        <v>83892</v>
      </c>
      <c r="AE3742" s="0" t="n">
        <v>100</v>
      </c>
      <c r="AF3742" s="0" t="n">
        <v>33164</v>
      </c>
      <c r="AG3742" s="0" t="n">
        <v>636</v>
      </c>
      <c r="AH3742" s="0" t="n">
        <v>0</v>
      </c>
      <c r="AI3742" s="0" t="n">
        <v>117792</v>
      </c>
      <c r="AJ3742" s="0" t="n">
        <v>131113</v>
      </c>
      <c r="AK3742" s="0" t="n">
        <v>71652</v>
      </c>
      <c r="AL3742" s="0" t="n">
        <v>320557</v>
      </c>
    </row>
    <row r="3743" customFormat="false" ht="12.75" hidden="false" customHeight="false" outlineLevel="0" collapsed="false">
      <c r="W3743" s="0" t="str">
        <f aca="false">Z3743&amp;"_"&amp;AA3743</f>
        <v>19044_4010</v>
      </c>
      <c r="X3743" s="0" t="n">
        <v>3818884</v>
      </c>
      <c r="Y3743" s="0" t="n">
        <v>2003</v>
      </c>
      <c r="Z3743" s="0" t="n">
        <v>19044</v>
      </c>
      <c r="AA3743" s="0" t="n">
        <v>4010</v>
      </c>
      <c r="AB3743" s="0" t="n">
        <v>4010</v>
      </c>
      <c r="AC3743" s="0" t="n">
        <v>50602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</row>
    <row r="3744" customFormat="false" ht="12.75" hidden="false" customHeight="false" outlineLevel="0" collapsed="false">
      <c r="W3744" s="0" t="str">
        <f aca="false">Z3744&amp;"_"&amp;AA3744</f>
        <v>19044_4210</v>
      </c>
      <c r="X3744" s="0" t="n">
        <v>3818885</v>
      </c>
      <c r="Y3744" s="0" t="n">
        <v>2003</v>
      </c>
      <c r="Z3744" s="0" t="n">
        <v>19044</v>
      </c>
      <c r="AA3744" s="0" t="n">
        <v>4210</v>
      </c>
      <c r="AB3744" s="0" t="n">
        <v>4210.2</v>
      </c>
      <c r="AC3744" s="0" t="n">
        <v>58035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</row>
    <row r="3745" customFormat="false" ht="12.75" hidden="false" customHeight="false" outlineLevel="0" collapsed="false">
      <c r="W3745" s="0" t="str">
        <f aca="false">Z3745&amp;"_"&amp;AA3745</f>
        <v>19044_4420</v>
      </c>
      <c r="X3745" s="0" t="n">
        <v>3818886</v>
      </c>
      <c r="Y3745" s="0" t="n">
        <v>2003</v>
      </c>
      <c r="Z3745" s="0" t="n">
        <v>19044</v>
      </c>
      <c r="AA3745" s="0" t="n">
        <v>4420</v>
      </c>
      <c r="AB3745" s="0" t="n">
        <v>4420.1</v>
      </c>
      <c r="AC3745" s="0" t="n">
        <v>5206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</row>
    <row r="3746" customFormat="false" ht="12.75" hidden="false" customHeight="false" outlineLevel="0" collapsed="false">
      <c r="W3746" s="0" t="str">
        <f aca="false">Z3746&amp;"_"&amp;AA3746</f>
        <v>19044_4890</v>
      </c>
      <c r="X3746" s="0" t="n">
        <v>3818887</v>
      </c>
      <c r="Y3746" s="0" t="n">
        <v>2003</v>
      </c>
      <c r="Z3746" s="0" t="n">
        <v>19044</v>
      </c>
      <c r="AA3746" s="0" t="n">
        <v>4890</v>
      </c>
      <c r="AB3746" s="0" t="n">
        <v>4890.1</v>
      </c>
      <c r="AC3746" s="0" t="n">
        <v>52061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J3746" s="0" t="n">
        <v>0</v>
      </c>
      <c r="AK3746" s="0" t="n">
        <v>0</v>
      </c>
      <c r="AL3746" s="0" t="n">
        <v>0</v>
      </c>
    </row>
    <row r="3747" customFormat="false" ht="12.75" hidden="false" customHeight="false" outlineLevel="0" collapsed="false">
      <c r="W3747" s="0" t="str">
        <f aca="false">Z3747&amp;"_"&amp;AA3747</f>
        <v>19044_4891</v>
      </c>
      <c r="X3747" s="0" t="n">
        <v>3818888</v>
      </c>
      <c r="Y3747" s="0" t="n">
        <v>2003</v>
      </c>
      <c r="Z3747" s="0" t="n">
        <v>19044</v>
      </c>
      <c r="AA3747" s="0" t="n">
        <v>4891</v>
      </c>
      <c r="AB3747" s="0" t="n">
        <v>4891</v>
      </c>
      <c r="AC3747" s="0" t="n">
        <v>52062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J3747" s="0" t="n">
        <v>0</v>
      </c>
      <c r="AK3747" s="0" t="n">
        <v>0</v>
      </c>
      <c r="AL3747" s="0" t="n">
        <v>0</v>
      </c>
    </row>
    <row r="3748" customFormat="false" ht="12.75" hidden="false" customHeight="false" outlineLevel="0" collapsed="false">
      <c r="W3748" s="0" t="str">
        <f aca="false">Z3748&amp;"_"&amp;AA3748</f>
        <v>19044_4999</v>
      </c>
      <c r="X3748" s="0" t="n">
        <v>3818889</v>
      </c>
      <c r="Y3748" s="0" t="n">
        <v>2003</v>
      </c>
      <c r="Z3748" s="0" t="n">
        <v>19044</v>
      </c>
      <c r="AA3748" s="0" t="n">
        <v>4999</v>
      </c>
      <c r="AB3748" s="0" t="n">
        <v>4999</v>
      </c>
      <c r="AC3748" s="0" t="n">
        <v>50607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0</v>
      </c>
    </row>
    <row r="3749" customFormat="false" ht="12.75" hidden="false" customHeight="false" outlineLevel="0" collapsed="false">
      <c r="W3749" s="0" t="str">
        <f aca="false">Z3749&amp;"_"&amp;AA3749</f>
        <v>19044_6010</v>
      </c>
      <c r="X3749" s="0" t="n">
        <v>3818890</v>
      </c>
      <c r="Y3749" s="0" t="n">
        <v>2003</v>
      </c>
      <c r="Z3749" s="0" t="n">
        <v>19044</v>
      </c>
      <c r="AA3749" s="0" t="n">
        <v>6010</v>
      </c>
      <c r="AB3749" s="0" t="n">
        <v>6010</v>
      </c>
      <c r="AC3749" s="0" t="n">
        <v>50608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</row>
    <row r="3750" customFormat="false" ht="12.75" hidden="false" customHeight="false" outlineLevel="0" collapsed="false">
      <c r="W3750" s="0" t="str">
        <f aca="false">Z3750&amp;"_"&amp;AA3750</f>
        <v>19044_7010</v>
      </c>
      <c r="X3750" s="0" t="n">
        <v>3818891</v>
      </c>
      <c r="Y3750" s="0" t="n">
        <v>2003</v>
      </c>
      <c r="Z3750" s="0" t="n">
        <v>19044</v>
      </c>
      <c r="AA3750" s="0" t="n">
        <v>7010</v>
      </c>
      <c r="AB3750" s="0" t="n">
        <v>7010</v>
      </c>
      <c r="AC3750" s="0" t="n">
        <v>50609</v>
      </c>
      <c r="AD3750" s="0" t="n">
        <v>10345978</v>
      </c>
      <c r="AE3750" s="0" t="n">
        <v>23474</v>
      </c>
      <c r="AF3750" s="0" t="n">
        <v>2984364</v>
      </c>
      <c r="AG3750" s="0" t="n">
        <v>60138</v>
      </c>
      <c r="AH3750" s="0" t="n">
        <v>0</v>
      </c>
      <c r="AI3750" s="0" t="n">
        <v>13413953</v>
      </c>
      <c r="AJ3750" s="0" t="n">
        <v>0</v>
      </c>
      <c r="AK3750" s="0" t="n">
        <v>0</v>
      </c>
      <c r="AL3750" s="0" t="n">
        <v>0</v>
      </c>
    </row>
    <row r="3751" customFormat="false" ht="12.75" hidden="false" customHeight="false" outlineLevel="0" collapsed="false">
      <c r="W3751" s="0" t="str">
        <f aca="false">Z3751&amp;"_"&amp;AA3751</f>
        <v>19046_210</v>
      </c>
      <c r="X3751" s="0" t="n">
        <v>3818892</v>
      </c>
      <c r="Y3751" s="0" t="n">
        <v>2003</v>
      </c>
      <c r="Z3751" s="0" t="n">
        <v>19046</v>
      </c>
      <c r="AA3751" s="0" t="n">
        <v>210</v>
      </c>
      <c r="AB3751" s="0" t="n">
        <v>210</v>
      </c>
      <c r="AC3751" s="0" t="n">
        <v>50573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3909483</v>
      </c>
    </row>
    <row r="3752" customFormat="false" ht="12.75" hidden="false" customHeight="false" outlineLevel="0" collapsed="false">
      <c r="W3752" s="0" t="str">
        <f aca="false">Z3752&amp;"_"&amp;AA3752</f>
        <v>19046_215</v>
      </c>
      <c r="X3752" s="0" t="n">
        <v>3818893</v>
      </c>
      <c r="Y3752" s="0" t="n">
        <v>2003</v>
      </c>
      <c r="Z3752" s="0" t="n">
        <v>19046</v>
      </c>
      <c r="AA3752" s="0" t="n">
        <v>215</v>
      </c>
      <c r="AB3752" s="0" t="n">
        <v>215</v>
      </c>
      <c r="AC3752" s="0" t="n">
        <v>50857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418635</v>
      </c>
    </row>
    <row r="3753" customFormat="false" ht="12.75" hidden="false" customHeight="false" outlineLevel="0" collapsed="false">
      <c r="W3753" s="0" t="str">
        <f aca="false">Z3753&amp;"_"&amp;AA3753</f>
        <v>19046_220</v>
      </c>
      <c r="X3753" s="0" t="n">
        <v>3818894</v>
      </c>
      <c r="Y3753" s="0" t="n">
        <v>2003</v>
      </c>
      <c r="Z3753" s="0" t="n">
        <v>19046</v>
      </c>
      <c r="AA3753" s="0" t="n">
        <v>220</v>
      </c>
      <c r="AB3753" s="0" t="n">
        <v>220</v>
      </c>
      <c r="AC3753" s="0" t="n">
        <v>50574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60107585</v>
      </c>
    </row>
    <row r="3754" customFormat="false" ht="12.75" hidden="false" customHeight="false" outlineLevel="0" collapsed="false">
      <c r="W3754" s="0" t="str">
        <f aca="false">Z3754&amp;"_"&amp;AA3754</f>
        <v>19046_225</v>
      </c>
      <c r="X3754" s="0" t="n">
        <v>3818895</v>
      </c>
      <c r="Y3754" s="0" t="n">
        <v>2003</v>
      </c>
      <c r="Z3754" s="0" t="n">
        <v>19046</v>
      </c>
      <c r="AA3754" s="0" t="n">
        <v>225</v>
      </c>
      <c r="AB3754" s="0" t="n">
        <v>225</v>
      </c>
      <c r="AC3754" s="0" t="n">
        <v>52053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545303</v>
      </c>
    </row>
    <row r="3755" customFormat="false" ht="12.75" hidden="false" customHeight="false" outlineLevel="0" collapsed="false">
      <c r="W3755" s="0" t="str">
        <f aca="false">Z3755&amp;"_"&amp;AA3755</f>
        <v>19046_240</v>
      </c>
      <c r="X3755" s="0" t="n">
        <v>3818896</v>
      </c>
      <c r="Y3755" s="0" t="n">
        <v>2003</v>
      </c>
      <c r="Z3755" s="0" t="n">
        <v>19046</v>
      </c>
      <c r="AA3755" s="0" t="n">
        <v>240</v>
      </c>
      <c r="AB3755" s="0" t="n">
        <v>240</v>
      </c>
      <c r="AC3755" s="0" t="n">
        <v>50575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60835142</v>
      </c>
    </row>
    <row r="3756" customFormat="false" ht="12.75" hidden="false" customHeight="false" outlineLevel="0" collapsed="false">
      <c r="W3756" s="0" t="str">
        <f aca="false">Z3756&amp;"_"&amp;AA3756</f>
        <v>19046_250</v>
      </c>
      <c r="X3756" s="0" t="n">
        <v>3818897</v>
      </c>
      <c r="Y3756" s="0" t="n">
        <v>2003</v>
      </c>
      <c r="Z3756" s="0" t="n">
        <v>19046</v>
      </c>
      <c r="AA3756" s="0" t="n">
        <v>250</v>
      </c>
      <c r="AB3756" s="0" t="n">
        <v>250</v>
      </c>
      <c r="AC3756" s="0" t="n">
        <v>50576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662545</v>
      </c>
    </row>
    <row r="3757" customFormat="false" ht="12.75" hidden="false" customHeight="false" outlineLevel="0" collapsed="false">
      <c r="W3757" s="0" t="str">
        <f aca="false">Z3757&amp;"_"&amp;AA3757</f>
        <v>19046_260</v>
      </c>
      <c r="X3757" s="0" t="n">
        <v>3818898</v>
      </c>
      <c r="Y3757" s="0" t="n">
        <v>2003</v>
      </c>
      <c r="Z3757" s="0" t="n">
        <v>19046</v>
      </c>
      <c r="AA3757" s="0" t="n">
        <v>260</v>
      </c>
      <c r="AB3757" s="0" t="n">
        <v>260</v>
      </c>
      <c r="AC3757" s="0" t="n">
        <v>50577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0</v>
      </c>
    </row>
    <row r="3758" customFormat="false" ht="12.75" hidden="false" customHeight="false" outlineLevel="0" collapsed="false">
      <c r="W3758" s="0" t="str">
        <f aca="false">Z3758&amp;"_"&amp;AA3758</f>
        <v>19046_280</v>
      </c>
      <c r="X3758" s="0" t="n">
        <v>3818899</v>
      </c>
      <c r="Y3758" s="0" t="n">
        <v>2003</v>
      </c>
      <c r="Z3758" s="0" t="n">
        <v>19046</v>
      </c>
      <c r="AA3758" s="0" t="n">
        <v>280</v>
      </c>
      <c r="AB3758" s="0" t="n">
        <v>280</v>
      </c>
      <c r="AC3758" s="0" t="n">
        <v>52054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</row>
    <row r="3759" customFormat="false" ht="12.75" hidden="false" customHeight="false" outlineLevel="0" collapsed="false">
      <c r="W3759" s="0" t="str">
        <f aca="false">Z3759&amp;"_"&amp;AA3759</f>
        <v>19046_290</v>
      </c>
      <c r="X3759" s="0" t="n">
        <v>3818900</v>
      </c>
      <c r="Y3759" s="0" t="n">
        <v>2003</v>
      </c>
      <c r="Z3759" s="0" t="n">
        <v>19046</v>
      </c>
      <c r="AA3759" s="0" t="n">
        <v>290</v>
      </c>
      <c r="AB3759" s="0" t="n">
        <v>290</v>
      </c>
      <c r="AC3759" s="0" t="n">
        <v>50578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3483319</v>
      </c>
    </row>
    <row r="3760" customFormat="false" ht="12.75" hidden="false" customHeight="false" outlineLevel="0" collapsed="false">
      <c r="W3760" s="0" t="str">
        <f aca="false">Z3760&amp;"_"&amp;AA3760</f>
        <v>19046_610</v>
      </c>
      <c r="X3760" s="0" t="n">
        <v>3818901</v>
      </c>
      <c r="Y3760" s="0" t="n">
        <v>2003</v>
      </c>
      <c r="Z3760" s="0" t="n">
        <v>19046</v>
      </c>
      <c r="AA3760" s="0" t="n">
        <v>610</v>
      </c>
      <c r="AB3760" s="0" t="n">
        <v>610</v>
      </c>
      <c r="AC3760" s="0" t="n">
        <v>50579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58133591</v>
      </c>
    </row>
    <row r="3761" customFormat="false" ht="12.75" hidden="false" customHeight="false" outlineLevel="0" collapsed="false">
      <c r="W3761" s="0" t="str">
        <f aca="false">Z3761&amp;"_"&amp;AA3761</f>
        <v>19046_620</v>
      </c>
      <c r="X3761" s="0" t="n">
        <v>3818902</v>
      </c>
      <c r="Y3761" s="0" t="n">
        <v>2003</v>
      </c>
      <c r="Z3761" s="0" t="n">
        <v>19046</v>
      </c>
      <c r="AA3761" s="0" t="n">
        <v>620</v>
      </c>
      <c r="AB3761" s="0" t="n">
        <v>620</v>
      </c>
      <c r="AC3761" s="0" t="n">
        <v>5058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2141283</v>
      </c>
    </row>
    <row r="3762" customFormat="false" ht="12.75" hidden="false" customHeight="false" outlineLevel="0" collapsed="false">
      <c r="W3762" s="0" t="str">
        <f aca="false">Z3762&amp;"_"&amp;AA3762</f>
        <v>19046_630</v>
      </c>
      <c r="X3762" s="0" t="n">
        <v>3818903</v>
      </c>
      <c r="Y3762" s="0" t="n">
        <v>2003</v>
      </c>
      <c r="Z3762" s="0" t="n">
        <v>19046</v>
      </c>
      <c r="AA3762" s="0" t="n">
        <v>630</v>
      </c>
      <c r="AB3762" s="0" t="n">
        <v>630</v>
      </c>
      <c r="AC3762" s="0" t="n">
        <v>50581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560268</v>
      </c>
    </row>
    <row r="3763" customFormat="false" ht="12.75" hidden="false" customHeight="false" outlineLevel="0" collapsed="false">
      <c r="W3763" s="0" t="str">
        <f aca="false">Z3763&amp;"_"&amp;AA3763</f>
        <v>19046_640</v>
      </c>
      <c r="X3763" s="0" t="n">
        <v>3818904</v>
      </c>
      <c r="Y3763" s="0" t="n">
        <v>2003</v>
      </c>
      <c r="Z3763" s="0" t="n">
        <v>19046</v>
      </c>
      <c r="AA3763" s="0" t="n">
        <v>640</v>
      </c>
      <c r="AB3763" s="0" t="n">
        <v>640</v>
      </c>
      <c r="AC3763" s="0" t="n">
        <v>50858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0</v>
      </c>
    </row>
    <row r="3764" customFormat="false" ht="12.75" hidden="false" customHeight="false" outlineLevel="0" collapsed="false">
      <c r="W3764" s="0" t="str">
        <f aca="false">Z3764&amp;"_"&amp;AA3764</f>
        <v>19046_690</v>
      </c>
      <c r="X3764" s="0" t="n">
        <v>3818905</v>
      </c>
      <c r="Y3764" s="0" t="n">
        <v>2003</v>
      </c>
      <c r="Z3764" s="0" t="n">
        <v>19046</v>
      </c>
      <c r="AA3764" s="0" t="n">
        <v>690</v>
      </c>
      <c r="AB3764" s="0" t="n">
        <v>690</v>
      </c>
      <c r="AC3764" s="0" t="n">
        <v>52055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</row>
    <row r="3765" customFormat="false" ht="12.75" hidden="false" customHeight="false" outlineLevel="0" collapsed="false">
      <c r="W3765" s="0" t="str">
        <f aca="false">Z3765&amp;"_"&amp;AA3765</f>
        <v>19046_699</v>
      </c>
      <c r="X3765" s="0" t="n">
        <v>3818906</v>
      </c>
      <c r="Y3765" s="0" t="n">
        <v>2003</v>
      </c>
      <c r="Z3765" s="0" t="n">
        <v>19046</v>
      </c>
      <c r="AA3765" s="0" t="n">
        <v>699</v>
      </c>
      <c r="AB3765" s="0" t="n">
        <v>699</v>
      </c>
      <c r="AC3765" s="0" t="n">
        <v>50582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J3765" s="0" t="n">
        <v>0</v>
      </c>
      <c r="AK3765" s="0" t="n">
        <v>0</v>
      </c>
      <c r="AL3765" s="0" t="n">
        <v>60835142</v>
      </c>
    </row>
    <row r="3766" customFormat="false" ht="12.75" hidden="false" customHeight="false" outlineLevel="0" collapsed="false">
      <c r="W3766" s="0" t="str">
        <f aca="false">Z3766&amp;"_"&amp;AA3766</f>
        <v>19046_1099</v>
      </c>
      <c r="X3766" s="0" t="n">
        <v>3818907</v>
      </c>
      <c r="Y3766" s="0" t="n">
        <v>2003</v>
      </c>
      <c r="Z3766" s="0" t="n">
        <v>19046</v>
      </c>
      <c r="AA3766" s="0" t="n">
        <v>1099</v>
      </c>
      <c r="AB3766" s="0" t="n">
        <v>1099.3</v>
      </c>
      <c r="AC3766" s="0" t="n">
        <v>58026</v>
      </c>
      <c r="AD3766" s="0" t="n">
        <v>218246</v>
      </c>
      <c r="AE3766" s="0" t="n">
        <v>322</v>
      </c>
      <c r="AF3766" s="0" t="n">
        <v>96247</v>
      </c>
      <c r="AG3766" s="0" t="n">
        <v>2233</v>
      </c>
      <c r="AH3766" s="0" t="n">
        <v>0</v>
      </c>
      <c r="AI3766" s="0" t="n">
        <v>317048</v>
      </c>
      <c r="AJ3766" s="0" t="n">
        <v>132591</v>
      </c>
      <c r="AK3766" s="0" t="n">
        <v>119759</v>
      </c>
      <c r="AL3766" s="0" t="n">
        <v>569398</v>
      </c>
    </row>
    <row r="3767" customFormat="false" ht="12.75" hidden="false" customHeight="false" outlineLevel="0" collapsed="false">
      <c r="W3767" s="0" t="str">
        <f aca="false">Z3767&amp;"_"&amp;AA3767</f>
        <v>19046_1299</v>
      </c>
      <c r="X3767" s="0" t="n">
        <v>3818908</v>
      </c>
      <c r="Y3767" s="0" t="n">
        <v>2003</v>
      </c>
      <c r="Z3767" s="0" t="n">
        <v>19046</v>
      </c>
      <c r="AA3767" s="0" t="n">
        <v>1299</v>
      </c>
      <c r="AB3767" s="0" t="n">
        <v>1299.2</v>
      </c>
      <c r="AC3767" s="0" t="n">
        <v>58027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</row>
    <row r="3768" customFormat="false" ht="12.75" hidden="false" customHeight="false" outlineLevel="0" collapsed="false">
      <c r="W3768" s="0" t="str">
        <f aca="false">Z3768&amp;"_"&amp;AA3768</f>
        <v>19046_1499</v>
      </c>
      <c r="X3768" s="0" t="n">
        <v>3818909</v>
      </c>
      <c r="Y3768" s="0" t="n">
        <v>2003</v>
      </c>
      <c r="Z3768" s="0" t="n">
        <v>19046</v>
      </c>
      <c r="AA3768" s="0" t="n">
        <v>1499</v>
      </c>
      <c r="AB3768" s="0" t="n">
        <v>1499.1</v>
      </c>
      <c r="AC3768" s="0" t="n">
        <v>58028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</row>
    <row r="3769" customFormat="false" ht="12.75" hidden="false" customHeight="false" outlineLevel="0" collapsed="false">
      <c r="W3769" s="0" t="str">
        <f aca="false">Z3769&amp;"_"&amp;AA3769</f>
        <v>19046_1699</v>
      </c>
      <c r="X3769" s="0" t="n">
        <v>3818910</v>
      </c>
      <c r="Y3769" s="0" t="n">
        <v>2003</v>
      </c>
      <c r="Z3769" s="0" t="n">
        <v>19046</v>
      </c>
      <c r="AA3769" s="0" t="n">
        <v>1699</v>
      </c>
      <c r="AB3769" s="0" t="n">
        <v>1699.2</v>
      </c>
      <c r="AC3769" s="0" t="n">
        <v>58029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</row>
    <row r="3770" customFormat="false" ht="12.75" hidden="false" customHeight="false" outlineLevel="0" collapsed="false">
      <c r="W3770" s="0" t="str">
        <f aca="false">Z3770&amp;"_"&amp;AA3770</f>
        <v>19046_1810</v>
      </c>
      <c r="X3770" s="0" t="n">
        <v>3818911</v>
      </c>
      <c r="Y3770" s="0" t="n">
        <v>2003</v>
      </c>
      <c r="Z3770" s="0" t="n">
        <v>19046</v>
      </c>
      <c r="AA3770" s="0" t="n">
        <v>1810</v>
      </c>
      <c r="AB3770" s="0" t="n">
        <v>1810.1</v>
      </c>
      <c r="AC3770" s="0" t="n">
        <v>5803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</row>
    <row r="3771" customFormat="false" ht="12.75" hidden="false" customHeight="false" outlineLevel="0" collapsed="false">
      <c r="W3771" s="0" t="str">
        <f aca="false">Z3771&amp;"_"&amp;AA3771</f>
        <v>19046_1820</v>
      </c>
      <c r="X3771" s="0" t="n">
        <v>3818912</v>
      </c>
      <c r="Y3771" s="0" t="n">
        <v>2003</v>
      </c>
      <c r="Z3771" s="0" t="n">
        <v>19046</v>
      </c>
      <c r="AA3771" s="0" t="n">
        <v>1820</v>
      </c>
      <c r="AB3771" s="0" t="n">
        <v>1820.1</v>
      </c>
      <c r="AC3771" s="0" t="n">
        <v>58031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</row>
    <row r="3772" customFormat="false" ht="12.75" hidden="false" customHeight="false" outlineLevel="0" collapsed="false">
      <c r="W3772" s="0" t="str">
        <f aca="false">Z3772&amp;"_"&amp;AA3772</f>
        <v>19046_1899</v>
      </c>
      <c r="X3772" s="0" t="n">
        <v>3818913</v>
      </c>
      <c r="Y3772" s="0" t="n">
        <v>2003</v>
      </c>
      <c r="Z3772" s="0" t="n">
        <v>19046</v>
      </c>
      <c r="AA3772" s="0" t="n">
        <v>1899</v>
      </c>
      <c r="AB3772" s="0" t="n">
        <v>1899</v>
      </c>
      <c r="AC3772" s="0" t="n">
        <v>50596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</row>
    <row r="3773" customFormat="false" ht="12.75" hidden="false" customHeight="false" outlineLevel="0" collapsed="false">
      <c r="W3773" s="0" t="str">
        <f aca="false">Z3773&amp;"_"&amp;AA3773</f>
        <v>19046_2099</v>
      </c>
      <c r="X3773" s="0" t="n">
        <v>3818914</v>
      </c>
      <c r="Y3773" s="0" t="n">
        <v>2003</v>
      </c>
      <c r="Z3773" s="0" t="n">
        <v>19046</v>
      </c>
      <c r="AA3773" s="0" t="n">
        <v>2099</v>
      </c>
      <c r="AB3773" s="0" t="n">
        <v>2099.1</v>
      </c>
      <c r="AC3773" s="0" t="n">
        <v>58032</v>
      </c>
      <c r="AD3773" s="0" t="n">
        <v>6746</v>
      </c>
      <c r="AE3773" s="0" t="n">
        <v>11</v>
      </c>
      <c r="AF3773" s="0" t="n">
        <v>3376</v>
      </c>
      <c r="AG3773" s="0" t="n">
        <v>72</v>
      </c>
      <c r="AH3773" s="0" t="n">
        <v>0</v>
      </c>
      <c r="AI3773" s="0" t="n">
        <v>10205</v>
      </c>
      <c r="AJ3773" s="0" t="n">
        <v>9123</v>
      </c>
      <c r="AK3773" s="0" t="n">
        <v>13223</v>
      </c>
      <c r="AL3773" s="0" t="n">
        <v>32551</v>
      </c>
    </row>
    <row r="3774" customFormat="false" ht="12.75" hidden="false" customHeight="false" outlineLevel="0" collapsed="false">
      <c r="W3774" s="0" t="str">
        <f aca="false">Z3774&amp;"_"&amp;AA3774</f>
        <v>19046_2299</v>
      </c>
      <c r="X3774" s="0" t="n">
        <v>3818915</v>
      </c>
      <c r="Y3774" s="0" t="n">
        <v>2003</v>
      </c>
      <c r="Z3774" s="0" t="n">
        <v>19046</v>
      </c>
      <c r="AA3774" s="0" t="n">
        <v>2299</v>
      </c>
      <c r="AB3774" s="0" t="n">
        <v>2299.2</v>
      </c>
      <c r="AC3774" s="0" t="n">
        <v>58033</v>
      </c>
      <c r="AD3774" s="0" t="n">
        <v>26469</v>
      </c>
      <c r="AE3774" s="0" t="n">
        <v>44</v>
      </c>
      <c r="AF3774" s="0" t="n">
        <v>13246</v>
      </c>
      <c r="AG3774" s="0" t="n">
        <v>283</v>
      </c>
      <c r="AH3774" s="0" t="n">
        <v>0</v>
      </c>
      <c r="AI3774" s="0" t="n">
        <v>40042</v>
      </c>
      <c r="AJ3774" s="0" t="n">
        <v>8288</v>
      </c>
      <c r="AK3774" s="0" t="n">
        <v>12266</v>
      </c>
      <c r="AL3774" s="0" t="n">
        <v>60596</v>
      </c>
    </row>
    <row r="3775" customFormat="false" ht="12.75" hidden="false" customHeight="false" outlineLevel="0" collapsed="false">
      <c r="W3775" s="0" t="str">
        <f aca="false">Z3775&amp;"_"&amp;AA3775</f>
        <v>19046_2399</v>
      </c>
      <c r="X3775" s="0" t="n">
        <v>3818916</v>
      </c>
      <c r="Y3775" s="0" t="n">
        <v>2003</v>
      </c>
      <c r="Z3775" s="0" t="n">
        <v>19046</v>
      </c>
      <c r="AA3775" s="0" t="n">
        <v>2399</v>
      </c>
      <c r="AB3775" s="0" t="n">
        <v>2399.1</v>
      </c>
      <c r="AC3775" s="0" t="n">
        <v>58034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</row>
    <row r="3776" customFormat="false" ht="12.75" hidden="false" customHeight="false" outlineLevel="0" collapsed="false">
      <c r="W3776" s="0" t="str">
        <f aca="false">Z3776&amp;"_"&amp;AA3776</f>
        <v>19046_2890</v>
      </c>
      <c r="X3776" s="0" t="n">
        <v>3818917</v>
      </c>
      <c r="Y3776" s="0" t="n">
        <v>2003</v>
      </c>
      <c r="Z3776" s="0" t="n">
        <v>19046</v>
      </c>
      <c r="AA3776" s="0" t="n">
        <v>2890</v>
      </c>
      <c r="AB3776" s="0" t="n">
        <v>2890.1</v>
      </c>
      <c r="AC3776" s="0" t="n">
        <v>52058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</row>
    <row r="3777" customFormat="false" ht="12.75" hidden="false" customHeight="false" outlineLevel="0" collapsed="false">
      <c r="W3777" s="0" t="str">
        <f aca="false">Z3777&amp;"_"&amp;AA3777</f>
        <v>19046_2891</v>
      </c>
      <c r="X3777" s="0" t="n">
        <v>3818918</v>
      </c>
      <c r="Y3777" s="0" t="n">
        <v>2003</v>
      </c>
      <c r="Z3777" s="0" t="n">
        <v>19046</v>
      </c>
      <c r="AA3777" s="0" t="n">
        <v>2891</v>
      </c>
      <c r="AB3777" s="0" t="n">
        <v>2891</v>
      </c>
      <c r="AC3777" s="0" t="n">
        <v>52059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</row>
    <row r="3778" customFormat="false" ht="12.75" hidden="false" customHeight="false" outlineLevel="0" collapsed="false">
      <c r="W3778" s="0" t="str">
        <f aca="false">Z3778&amp;"_"&amp;AA3778</f>
        <v>19046_2899</v>
      </c>
      <c r="X3778" s="0" t="n">
        <v>3818919</v>
      </c>
      <c r="Y3778" s="0" t="n">
        <v>2003</v>
      </c>
      <c r="Z3778" s="0" t="n">
        <v>19046</v>
      </c>
      <c r="AA3778" s="0" t="n">
        <v>2899</v>
      </c>
      <c r="AB3778" s="0" t="n">
        <v>2899</v>
      </c>
      <c r="AC3778" s="0" t="n">
        <v>50599</v>
      </c>
      <c r="AD3778" s="0" t="n">
        <v>251461</v>
      </c>
      <c r="AE3778" s="0" t="n">
        <v>377</v>
      </c>
      <c r="AF3778" s="0" t="n">
        <v>112869</v>
      </c>
      <c r="AG3778" s="0" t="n">
        <v>2588</v>
      </c>
      <c r="AH3778" s="0" t="n">
        <v>0</v>
      </c>
      <c r="AI3778" s="0" t="n">
        <v>367295</v>
      </c>
      <c r="AJ3778" s="0" t="n">
        <v>150002</v>
      </c>
      <c r="AK3778" s="0" t="n">
        <v>145248</v>
      </c>
      <c r="AL3778" s="0" t="n">
        <v>662545</v>
      </c>
    </row>
    <row r="3779" customFormat="false" ht="12.75" hidden="false" customHeight="false" outlineLevel="0" collapsed="false">
      <c r="W3779" s="0" t="str">
        <f aca="false">Z3779&amp;"_"&amp;AA3779</f>
        <v>19046_4010</v>
      </c>
      <c r="X3779" s="0" t="n">
        <v>3818920</v>
      </c>
      <c r="Y3779" s="0" t="n">
        <v>2003</v>
      </c>
      <c r="Z3779" s="0" t="n">
        <v>19046</v>
      </c>
      <c r="AA3779" s="0" t="n">
        <v>4010</v>
      </c>
      <c r="AB3779" s="0" t="n">
        <v>4010</v>
      </c>
      <c r="AC3779" s="0" t="n">
        <v>50602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</row>
    <row r="3780" customFormat="false" ht="12.75" hidden="false" customHeight="false" outlineLevel="0" collapsed="false">
      <c r="W3780" s="0" t="str">
        <f aca="false">Z3780&amp;"_"&amp;AA3780</f>
        <v>19046_4210</v>
      </c>
      <c r="X3780" s="0" t="n">
        <v>3818921</v>
      </c>
      <c r="Y3780" s="0" t="n">
        <v>2003</v>
      </c>
      <c r="Z3780" s="0" t="n">
        <v>19046</v>
      </c>
      <c r="AA3780" s="0" t="n">
        <v>4210</v>
      </c>
      <c r="AB3780" s="0" t="n">
        <v>4210.2</v>
      </c>
      <c r="AC3780" s="0" t="n">
        <v>58035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</row>
    <row r="3781" customFormat="false" ht="12.75" hidden="false" customHeight="false" outlineLevel="0" collapsed="false">
      <c r="W3781" s="0" t="str">
        <f aca="false">Z3781&amp;"_"&amp;AA3781</f>
        <v>19046_4420</v>
      </c>
      <c r="X3781" s="0" t="n">
        <v>3818922</v>
      </c>
      <c r="Y3781" s="0" t="n">
        <v>2003</v>
      </c>
      <c r="Z3781" s="0" t="n">
        <v>19046</v>
      </c>
      <c r="AA3781" s="0" t="n">
        <v>4420</v>
      </c>
      <c r="AB3781" s="0" t="n">
        <v>4420.1</v>
      </c>
      <c r="AC3781" s="0" t="n">
        <v>5206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</row>
    <row r="3782" customFormat="false" ht="12.75" hidden="false" customHeight="false" outlineLevel="0" collapsed="false">
      <c r="W3782" s="0" t="str">
        <f aca="false">Z3782&amp;"_"&amp;AA3782</f>
        <v>19046_4890</v>
      </c>
      <c r="X3782" s="0" t="n">
        <v>3818923</v>
      </c>
      <c r="Y3782" s="0" t="n">
        <v>2003</v>
      </c>
      <c r="Z3782" s="0" t="n">
        <v>19046</v>
      </c>
      <c r="AA3782" s="0" t="n">
        <v>4890</v>
      </c>
      <c r="AB3782" s="0" t="n">
        <v>4890.1</v>
      </c>
      <c r="AC3782" s="0" t="n">
        <v>52061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</row>
    <row r="3783" customFormat="false" ht="12.75" hidden="false" customHeight="false" outlineLevel="0" collapsed="false">
      <c r="W3783" s="0" t="str">
        <f aca="false">Z3783&amp;"_"&amp;AA3783</f>
        <v>19046_4891</v>
      </c>
      <c r="X3783" s="0" t="n">
        <v>3818924</v>
      </c>
      <c r="Y3783" s="0" t="n">
        <v>2003</v>
      </c>
      <c r="Z3783" s="0" t="n">
        <v>19046</v>
      </c>
      <c r="AA3783" s="0" t="n">
        <v>4891</v>
      </c>
      <c r="AB3783" s="0" t="n">
        <v>4891</v>
      </c>
      <c r="AC3783" s="0" t="n">
        <v>52062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</row>
    <row r="3784" customFormat="false" ht="12.75" hidden="false" customHeight="false" outlineLevel="0" collapsed="false">
      <c r="W3784" s="0" t="str">
        <f aca="false">Z3784&amp;"_"&amp;AA3784</f>
        <v>19046_4999</v>
      </c>
      <c r="X3784" s="0" t="n">
        <v>3818925</v>
      </c>
      <c r="Y3784" s="0" t="n">
        <v>2003</v>
      </c>
      <c r="Z3784" s="0" t="n">
        <v>19046</v>
      </c>
      <c r="AA3784" s="0" t="n">
        <v>4999</v>
      </c>
      <c r="AB3784" s="0" t="n">
        <v>4999</v>
      </c>
      <c r="AC3784" s="0" t="n">
        <v>50607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</row>
    <row r="3785" customFormat="false" ht="12.75" hidden="false" customHeight="false" outlineLevel="0" collapsed="false">
      <c r="W3785" s="0" t="str">
        <f aca="false">Z3785&amp;"_"&amp;AA3785</f>
        <v>19046_6010</v>
      </c>
      <c r="X3785" s="0" t="n">
        <v>3818926</v>
      </c>
      <c r="Y3785" s="0" t="n">
        <v>2003</v>
      </c>
      <c r="Z3785" s="0" t="n">
        <v>19046</v>
      </c>
      <c r="AA3785" s="0" t="n">
        <v>6010</v>
      </c>
      <c r="AB3785" s="0" t="n">
        <v>6010</v>
      </c>
      <c r="AC3785" s="0" t="n">
        <v>50608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</row>
    <row r="3786" customFormat="false" ht="12.75" hidden="false" customHeight="false" outlineLevel="0" collapsed="false">
      <c r="W3786" s="0" t="str">
        <f aca="false">Z3786&amp;"_"&amp;AA3786</f>
        <v>19046_7010</v>
      </c>
      <c r="X3786" s="0" t="n">
        <v>3818927</v>
      </c>
      <c r="Y3786" s="0" t="n">
        <v>2003</v>
      </c>
      <c r="Z3786" s="0" t="n">
        <v>19046</v>
      </c>
      <c r="AA3786" s="0" t="n">
        <v>7010</v>
      </c>
      <c r="AB3786" s="0" t="n">
        <v>7010</v>
      </c>
      <c r="AC3786" s="0" t="n">
        <v>50609</v>
      </c>
      <c r="AD3786" s="0" t="n">
        <v>15910207</v>
      </c>
      <c r="AE3786" s="0" t="n">
        <v>50443</v>
      </c>
      <c r="AF3786" s="0" t="n">
        <v>5222192</v>
      </c>
      <c r="AG3786" s="0" t="n">
        <v>151604</v>
      </c>
      <c r="AH3786" s="0" t="n">
        <v>0</v>
      </c>
      <c r="AI3786" s="0" t="n">
        <v>21334446</v>
      </c>
      <c r="AJ3786" s="0" t="n">
        <v>0</v>
      </c>
      <c r="AK3786" s="0" t="n">
        <v>0</v>
      </c>
      <c r="AL3786" s="0" t="n">
        <v>0</v>
      </c>
    </row>
    <row r="3787" customFormat="false" ht="12.75" hidden="false" customHeight="false" outlineLevel="0" collapsed="false">
      <c r="W3787" s="0" t="str">
        <f aca="false">Z3787&amp;"_"&amp;AA3787</f>
        <v>19048_210</v>
      </c>
      <c r="X3787" s="0" t="n">
        <v>3818928</v>
      </c>
      <c r="Y3787" s="0" t="n">
        <v>2003</v>
      </c>
      <c r="Z3787" s="0" t="n">
        <v>19048</v>
      </c>
      <c r="AA3787" s="0" t="n">
        <v>210</v>
      </c>
      <c r="AB3787" s="0" t="n">
        <v>210</v>
      </c>
      <c r="AC3787" s="0" t="n">
        <v>50573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6070086</v>
      </c>
    </row>
    <row r="3788" customFormat="false" ht="12.75" hidden="false" customHeight="false" outlineLevel="0" collapsed="false">
      <c r="W3788" s="0" t="str">
        <f aca="false">Z3788&amp;"_"&amp;AA3788</f>
        <v>19048_215</v>
      </c>
      <c r="X3788" s="0" t="n">
        <v>3818929</v>
      </c>
      <c r="Y3788" s="0" t="n">
        <v>2003</v>
      </c>
      <c r="Z3788" s="0" t="n">
        <v>19048</v>
      </c>
      <c r="AA3788" s="0" t="n">
        <v>215</v>
      </c>
      <c r="AB3788" s="0" t="n">
        <v>215</v>
      </c>
      <c r="AC3788" s="0" t="n">
        <v>50857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261907</v>
      </c>
    </row>
    <row r="3789" customFormat="false" ht="12.75" hidden="false" customHeight="false" outlineLevel="0" collapsed="false">
      <c r="W3789" s="0" t="str">
        <f aca="false">Z3789&amp;"_"&amp;AA3789</f>
        <v>19048_220</v>
      </c>
      <c r="X3789" s="0" t="n">
        <v>3818930</v>
      </c>
      <c r="Y3789" s="0" t="n">
        <v>2003</v>
      </c>
      <c r="Z3789" s="0" t="n">
        <v>19048</v>
      </c>
      <c r="AA3789" s="0" t="n">
        <v>220</v>
      </c>
      <c r="AB3789" s="0" t="n">
        <v>220</v>
      </c>
      <c r="AC3789" s="0" t="n">
        <v>50574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89131965</v>
      </c>
    </row>
    <row r="3790" customFormat="false" ht="12.75" hidden="false" customHeight="false" outlineLevel="0" collapsed="false">
      <c r="W3790" s="0" t="str">
        <f aca="false">Z3790&amp;"_"&amp;AA3790</f>
        <v>19048_225</v>
      </c>
      <c r="X3790" s="0" t="n">
        <v>3818931</v>
      </c>
      <c r="Y3790" s="0" t="n">
        <v>2003</v>
      </c>
      <c r="Z3790" s="0" t="n">
        <v>19048</v>
      </c>
      <c r="AA3790" s="0" t="n">
        <v>225</v>
      </c>
      <c r="AB3790" s="0" t="n">
        <v>225</v>
      </c>
      <c r="AC3790" s="0" t="n">
        <v>52053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828807</v>
      </c>
    </row>
    <row r="3791" customFormat="false" ht="12.75" hidden="false" customHeight="false" outlineLevel="0" collapsed="false">
      <c r="W3791" s="0" t="str">
        <f aca="false">Z3791&amp;"_"&amp;AA3791</f>
        <v>19048_240</v>
      </c>
      <c r="X3791" s="0" t="n">
        <v>3818932</v>
      </c>
      <c r="Y3791" s="0" t="n">
        <v>2003</v>
      </c>
      <c r="Z3791" s="0" t="n">
        <v>19048</v>
      </c>
      <c r="AA3791" s="0" t="n">
        <v>240</v>
      </c>
      <c r="AB3791" s="0" t="n">
        <v>240</v>
      </c>
      <c r="AC3791" s="0" t="n">
        <v>50575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89698955</v>
      </c>
    </row>
    <row r="3792" customFormat="false" ht="12.75" hidden="false" customHeight="false" outlineLevel="0" collapsed="false">
      <c r="W3792" s="0" t="str">
        <f aca="false">Z3792&amp;"_"&amp;AA3792</f>
        <v>19048_250</v>
      </c>
      <c r="X3792" s="0" t="n">
        <v>3818933</v>
      </c>
      <c r="Y3792" s="0" t="n">
        <v>2003</v>
      </c>
      <c r="Z3792" s="0" t="n">
        <v>19048</v>
      </c>
      <c r="AA3792" s="0" t="n">
        <v>250</v>
      </c>
      <c r="AB3792" s="0" t="n">
        <v>250</v>
      </c>
      <c r="AC3792" s="0" t="n">
        <v>50576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1312290</v>
      </c>
    </row>
    <row r="3793" customFormat="false" ht="12.75" hidden="false" customHeight="false" outlineLevel="0" collapsed="false">
      <c r="W3793" s="0" t="str">
        <f aca="false">Z3793&amp;"_"&amp;AA3793</f>
        <v>19048_260</v>
      </c>
      <c r="X3793" s="0" t="n">
        <v>3818934</v>
      </c>
      <c r="Y3793" s="0" t="n">
        <v>2003</v>
      </c>
      <c r="Z3793" s="0" t="n">
        <v>19048</v>
      </c>
      <c r="AA3793" s="0" t="n">
        <v>260</v>
      </c>
      <c r="AB3793" s="0" t="n">
        <v>260</v>
      </c>
      <c r="AC3793" s="0" t="n">
        <v>50577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0</v>
      </c>
    </row>
    <row r="3794" customFormat="false" ht="12.75" hidden="false" customHeight="false" outlineLevel="0" collapsed="false">
      <c r="W3794" s="0" t="str">
        <f aca="false">Z3794&amp;"_"&amp;AA3794</f>
        <v>19048_280</v>
      </c>
      <c r="X3794" s="0" t="n">
        <v>3818935</v>
      </c>
      <c r="Y3794" s="0" t="n">
        <v>2003</v>
      </c>
      <c r="Z3794" s="0" t="n">
        <v>19048</v>
      </c>
      <c r="AA3794" s="0" t="n">
        <v>280</v>
      </c>
      <c r="AB3794" s="0" t="n">
        <v>280</v>
      </c>
      <c r="AC3794" s="0" t="n">
        <v>560109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-10000</v>
      </c>
    </row>
    <row r="3795" customFormat="false" ht="12.75" hidden="false" customHeight="false" outlineLevel="0" collapsed="false">
      <c r="W3795" s="0" t="str">
        <f aca="false">Z3795&amp;"_"&amp;AA3795</f>
        <v>19048_290</v>
      </c>
      <c r="X3795" s="0" t="n">
        <v>3818936</v>
      </c>
      <c r="Y3795" s="0" t="n">
        <v>2003</v>
      </c>
      <c r="Z3795" s="0" t="n">
        <v>19048</v>
      </c>
      <c r="AA3795" s="0" t="n">
        <v>290</v>
      </c>
      <c r="AB3795" s="0" t="n">
        <v>290</v>
      </c>
      <c r="AC3795" s="0" t="n">
        <v>50578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5271520</v>
      </c>
    </row>
    <row r="3796" customFormat="false" ht="12.75" hidden="false" customHeight="false" outlineLevel="0" collapsed="false">
      <c r="W3796" s="0" t="str">
        <f aca="false">Z3796&amp;"_"&amp;AA3796</f>
        <v>19048_610</v>
      </c>
      <c r="X3796" s="0" t="n">
        <v>3818937</v>
      </c>
      <c r="Y3796" s="0" t="n">
        <v>2003</v>
      </c>
      <c r="Z3796" s="0" t="n">
        <v>19048</v>
      </c>
      <c r="AA3796" s="0" t="n">
        <v>610</v>
      </c>
      <c r="AB3796" s="0" t="n">
        <v>610</v>
      </c>
      <c r="AC3796" s="0" t="n">
        <v>50579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85704260</v>
      </c>
    </row>
    <row r="3797" customFormat="false" ht="12.75" hidden="false" customHeight="false" outlineLevel="0" collapsed="false">
      <c r="W3797" s="0" t="str">
        <f aca="false">Z3797&amp;"_"&amp;AA3797</f>
        <v>19048_620</v>
      </c>
      <c r="X3797" s="0" t="n">
        <v>3818938</v>
      </c>
      <c r="Y3797" s="0" t="n">
        <v>2003</v>
      </c>
      <c r="Z3797" s="0" t="n">
        <v>19048</v>
      </c>
      <c r="AA3797" s="0" t="n">
        <v>620</v>
      </c>
      <c r="AB3797" s="0" t="n">
        <v>620</v>
      </c>
      <c r="AC3797" s="0" t="n">
        <v>5058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2960457</v>
      </c>
    </row>
    <row r="3798" customFormat="false" ht="12.75" hidden="false" customHeight="false" outlineLevel="0" collapsed="false">
      <c r="W3798" s="0" t="str">
        <f aca="false">Z3798&amp;"_"&amp;AA3798</f>
        <v>19048_630</v>
      </c>
      <c r="X3798" s="0" t="n">
        <v>3818939</v>
      </c>
      <c r="Y3798" s="0" t="n">
        <v>2003</v>
      </c>
      <c r="Z3798" s="0" t="n">
        <v>19048</v>
      </c>
      <c r="AA3798" s="0" t="n">
        <v>630</v>
      </c>
      <c r="AB3798" s="0" t="n">
        <v>630</v>
      </c>
      <c r="AC3798" s="0" t="n">
        <v>50581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815938</v>
      </c>
    </row>
    <row r="3799" customFormat="false" ht="12.75" hidden="false" customHeight="false" outlineLevel="0" collapsed="false">
      <c r="W3799" s="0" t="str">
        <f aca="false">Z3799&amp;"_"&amp;AA3799</f>
        <v>19048_640</v>
      </c>
      <c r="X3799" s="0" t="n">
        <v>3818940</v>
      </c>
      <c r="Y3799" s="0" t="n">
        <v>2003</v>
      </c>
      <c r="Z3799" s="0" t="n">
        <v>19048</v>
      </c>
      <c r="AA3799" s="0" t="n">
        <v>640</v>
      </c>
      <c r="AB3799" s="0" t="n">
        <v>640</v>
      </c>
      <c r="AC3799" s="0" t="n">
        <v>50858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218300</v>
      </c>
    </row>
    <row r="3800" customFormat="false" ht="12.75" hidden="false" customHeight="false" outlineLevel="0" collapsed="false">
      <c r="W3800" s="0" t="str">
        <f aca="false">Z3800&amp;"_"&amp;AA3800</f>
        <v>19048_690</v>
      </c>
      <c r="X3800" s="0" t="n">
        <v>3818941</v>
      </c>
      <c r="Y3800" s="0" t="n">
        <v>2003</v>
      </c>
      <c r="Z3800" s="0" t="n">
        <v>19048</v>
      </c>
      <c r="AA3800" s="0" t="n">
        <v>690</v>
      </c>
      <c r="AB3800" s="0" t="n">
        <v>690</v>
      </c>
      <c r="AC3800" s="0" t="n">
        <v>52055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</row>
    <row r="3801" customFormat="false" ht="12.75" hidden="false" customHeight="false" outlineLevel="0" collapsed="false">
      <c r="W3801" s="0" t="str">
        <f aca="false">Z3801&amp;"_"&amp;AA3801</f>
        <v>19048_699</v>
      </c>
      <c r="X3801" s="0" t="n">
        <v>3818942</v>
      </c>
      <c r="Y3801" s="0" t="n">
        <v>2003</v>
      </c>
      <c r="Z3801" s="0" t="n">
        <v>19048</v>
      </c>
      <c r="AA3801" s="0" t="n">
        <v>699</v>
      </c>
      <c r="AB3801" s="0" t="n">
        <v>699</v>
      </c>
      <c r="AC3801" s="0" t="n">
        <v>50582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89698955</v>
      </c>
    </row>
    <row r="3802" customFormat="false" ht="12.75" hidden="false" customHeight="false" outlineLevel="0" collapsed="false">
      <c r="W3802" s="0" t="str">
        <f aca="false">Z3802&amp;"_"&amp;AA3802</f>
        <v>19048_1099</v>
      </c>
      <c r="X3802" s="0" t="n">
        <v>3818943</v>
      </c>
      <c r="Y3802" s="0" t="n">
        <v>2003</v>
      </c>
      <c r="Z3802" s="0" t="n">
        <v>19048</v>
      </c>
      <c r="AA3802" s="0" t="n">
        <v>1099</v>
      </c>
      <c r="AB3802" s="0" t="n">
        <v>1099.3</v>
      </c>
      <c r="AC3802" s="0" t="n">
        <v>58026</v>
      </c>
      <c r="AD3802" s="0" t="n">
        <v>362508</v>
      </c>
      <c r="AE3802" s="0" t="n">
        <v>398</v>
      </c>
      <c r="AF3802" s="0" t="n">
        <v>147284</v>
      </c>
      <c r="AG3802" s="0" t="n">
        <v>3463</v>
      </c>
      <c r="AH3802" s="0" t="n">
        <v>0</v>
      </c>
      <c r="AI3802" s="0" t="n">
        <v>513653</v>
      </c>
      <c r="AJ3802" s="0" t="n">
        <v>208101</v>
      </c>
      <c r="AK3802" s="0" t="n">
        <v>241254</v>
      </c>
      <c r="AL3802" s="0" t="n">
        <v>963008</v>
      </c>
    </row>
    <row r="3803" customFormat="false" ht="12.75" hidden="false" customHeight="false" outlineLevel="0" collapsed="false">
      <c r="W3803" s="0" t="str">
        <f aca="false">Z3803&amp;"_"&amp;AA3803</f>
        <v>19048_1299</v>
      </c>
      <c r="X3803" s="0" t="n">
        <v>3818944</v>
      </c>
      <c r="Y3803" s="0" t="n">
        <v>2003</v>
      </c>
      <c r="Z3803" s="0" t="n">
        <v>19048</v>
      </c>
      <c r="AA3803" s="0" t="n">
        <v>1299</v>
      </c>
      <c r="AB3803" s="0" t="n">
        <v>1299.2</v>
      </c>
      <c r="AC3803" s="0" t="n">
        <v>58027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</row>
    <row r="3804" customFormat="false" ht="12.75" hidden="false" customHeight="false" outlineLevel="0" collapsed="false">
      <c r="W3804" s="0" t="str">
        <f aca="false">Z3804&amp;"_"&amp;AA3804</f>
        <v>19048_1499</v>
      </c>
      <c r="X3804" s="0" t="n">
        <v>3818945</v>
      </c>
      <c r="Y3804" s="0" t="n">
        <v>2003</v>
      </c>
      <c r="Z3804" s="0" t="n">
        <v>19048</v>
      </c>
      <c r="AA3804" s="0" t="n">
        <v>1499</v>
      </c>
      <c r="AB3804" s="0" t="n">
        <v>1499.1</v>
      </c>
      <c r="AC3804" s="0" t="n">
        <v>58028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</row>
    <row r="3805" customFormat="false" ht="12.75" hidden="false" customHeight="false" outlineLevel="0" collapsed="false">
      <c r="W3805" s="0" t="str">
        <f aca="false">Z3805&amp;"_"&amp;AA3805</f>
        <v>19048_1699</v>
      </c>
      <c r="X3805" s="0" t="n">
        <v>3818946</v>
      </c>
      <c r="Y3805" s="0" t="n">
        <v>2003</v>
      </c>
      <c r="Z3805" s="0" t="n">
        <v>19048</v>
      </c>
      <c r="AA3805" s="0" t="n">
        <v>1699</v>
      </c>
      <c r="AB3805" s="0" t="n">
        <v>1699.2</v>
      </c>
      <c r="AC3805" s="0" t="n">
        <v>58029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</row>
    <row r="3806" customFormat="false" ht="12.75" hidden="false" customHeight="false" outlineLevel="0" collapsed="false">
      <c r="W3806" s="0" t="str">
        <f aca="false">Z3806&amp;"_"&amp;AA3806</f>
        <v>19048_1810</v>
      </c>
      <c r="X3806" s="0" t="n">
        <v>3818947</v>
      </c>
      <c r="Y3806" s="0" t="n">
        <v>2003</v>
      </c>
      <c r="Z3806" s="0" t="n">
        <v>19048</v>
      </c>
      <c r="AA3806" s="0" t="n">
        <v>1810</v>
      </c>
      <c r="AB3806" s="0" t="n">
        <v>1810.1</v>
      </c>
      <c r="AC3806" s="0" t="n">
        <v>5803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</row>
    <row r="3807" customFormat="false" ht="12.75" hidden="false" customHeight="false" outlineLevel="0" collapsed="false">
      <c r="W3807" s="0" t="str">
        <f aca="false">Z3807&amp;"_"&amp;AA3807</f>
        <v>19048_1820</v>
      </c>
      <c r="X3807" s="0" t="n">
        <v>3818948</v>
      </c>
      <c r="Y3807" s="0" t="n">
        <v>2003</v>
      </c>
      <c r="Z3807" s="0" t="n">
        <v>19048</v>
      </c>
      <c r="AA3807" s="0" t="n">
        <v>1820</v>
      </c>
      <c r="AB3807" s="0" t="n">
        <v>1820.1</v>
      </c>
      <c r="AC3807" s="0" t="n">
        <v>58031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</row>
    <row r="3808" customFormat="false" ht="12.75" hidden="false" customHeight="false" outlineLevel="0" collapsed="false">
      <c r="W3808" s="0" t="str">
        <f aca="false">Z3808&amp;"_"&amp;AA3808</f>
        <v>19048_1899</v>
      </c>
      <c r="X3808" s="0" t="n">
        <v>3818949</v>
      </c>
      <c r="Y3808" s="0" t="n">
        <v>2003</v>
      </c>
      <c r="Z3808" s="0" t="n">
        <v>19048</v>
      </c>
      <c r="AA3808" s="0" t="n">
        <v>1899</v>
      </c>
      <c r="AB3808" s="0" t="n">
        <v>1899</v>
      </c>
      <c r="AC3808" s="0" t="n">
        <v>50596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</row>
    <row r="3809" customFormat="false" ht="12.75" hidden="false" customHeight="false" outlineLevel="0" collapsed="false">
      <c r="W3809" s="0" t="str">
        <f aca="false">Z3809&amp;"_"&amp;AA3809</f>
        <v>19048_2099</v>
      </c>
      <c r="X3809" s="0" t="n">
        <v>3818950</v>
      </c>
      <c r="Y3809" s="0" t="n">
        <v>2003</v>
      </c>
      <c r="Z3809" s="0" t="n">
        <v>19048</v>
      </c>
      <c r="AA3809" s="0" t="n">
        <v>2099</v>
      </c>
      <c r="AB3809" s="0" t="n">
        <v>2099.1</v>
      </c>
      <c r="AC3809" s="0" t="n">
        <v>58032</v>
      </c>
      <c r="AD3809" s="0" t="n">
        <v>48729</v>
      </c>
      <c r="AE3809" s="0" t="n">
        <v>64</v>
      </c>
      <c r="AF3809" s="0" t="n">
        <v>22690</v>
      </c>
      <c r="AG3809" s="0" t="n">
        <v>525</v>
      </c>
      <c r="AH3809" s="0" t="n">
        <v>0</v>
      </c>
      <c r="AI3809" s="0" t="n">
        <v>72008</v>
      </c>
      <c r="AJ3809" s="0" t="n">
        <v>19875</v>
      </c>
      <c r="AK3809" s="0" t="n">
        <v>27093</v>
      </c>
      <c r="AL3809" s="0" t="n">
        <v>118976</v>
      </c>
    </row>
    <row r="3810" customFormat="false" ht="12.75" hidden="false" customHeight="false" outlineLevel="0" collapsed="false">
      <c r="W3810" s="0" t="str">
        <f aca="false">Z3810&amp;"_"&amp;AA3810</f>
        <v>19048_2299</v>
      </c>
      <c r="X3810" s="0" t="n">
        <v>3818951</v>
      </c>
      <c r="Y3810" s="0" t="n">
        <v>2003</v>
      </c>
      <c r="Z3810" s="0" t="n">
        <v>19048</v>
      </c>
      <c r="AA3810" s="0" t="n">
        <v>2299</v>
      </c>
      <c r="AB3810" s="0" t="n">
        <v>2299.2</v>
      </c>
      <c r="AC3810" s="0" t="n">
        <v>58033</v>
      </c>
      <c r="AD3810" s="0" t="n">
        <v>129309</v>
      </c>
      <c r="AE3810" s="0" t="n">
        <v>18</v>
      </c>
      <c r="AF3810" s="0" t="n">
        <v>11436</v>
      </c>
      <c r="AG3810" s="0" t="n">
        <v>308</v>
      </c>
      <c r="AH3810" s="0" t="n">
        <v>0</v>
      </c>
      <c r="AI3810" s="0" t="n">
        <v>141071</v>
      </c>
      <c r="AJ3810" s="0" t="n">
        <v>32277</v>
      </c>
      <c r="AK3810" s="0" t="n">
        <v>42500</v>
      </c>
      <c r="AL3810" s="0" t="n">
        <v>215848</v>
      </c>
    </row>
    <row r="3811" customFormat="false" ht="12.75" hidden="false" customHeight="false" outlineLevel="0" collapsed="false">
      <c r="W3811" s="0" t="str">
        <f aca="false">Z3811&amp;"_"&amp;AA3811</f>
        <v>19048_2399</v>
      </c>
      <c r="X3811" s="0" t="n">
        <v>3818952</v>
      </c>
      <c r="Y3811" s="0" t="n">
        <v>2003</v>
      </c>
      <c r="Z3811" s="0" t="n">
        <v>19048</v>
      </c>
      <c r="AA3811" s="0" t="n">
        <v>2399</v>
      </c>
      <c r="AB3811" s="0" t="n">
        <v>2399.1</v>
      </c>
      <c r="AC3811" s="0" t="n">
        <v>58034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J3811" s="0" t="n">
        <v>0</v>
      </c>
      <c r="AK3811" s="0" t="n">
        <v>0</v>
      </c>
      <c r="AL3811" s="0" t="n">
        <v>0</v>
      </c>
    </row>
    <row r="3812" customFormat="false" ht="12.75" hidden="false" customHeight="false" outlineLevel="0" collapsed="false">
      <c r="W3812" s="0" t="str">
        <f aca="false">Z3812&amp;"_"&amp;AA3812</f>
        <v>19048_2890</v>
      </c>
      <c r="X3812" s="0" t="n">
        <v>3818953</v>
      </c>
      <c r="Y3812" s="0" t="n">
        <v>2003</v>
      </c>
      <c r="Z3812" s="0" t="n">
        <v>19048</v>
      </c>
      <c r="AA3812" s="0" t="n">
        <v>2890</v>
      </c>
      <c r="AB3812" s="0" t="n">
        <v>2890.1</v>
      </c>
      <c r="AC3812" s="0" t="n">
        <v>52058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-44046</v>
      </c>
      <c r="AI3812" s="0" t="n">
        <v>-44046</v>
      </c>
      <c r="AJ3812" s="0" t="n">
        <v>44046</v>
      </c>
      <c r="AK3812" s="0" t="n">
        <v>0</v>
      </c>
      <c r="AL3812" s="0" t="n">
        <v>0</v>
      </c>
    </row>
    <row r="3813" customFormat="false" ht="12.75" hidden="false" customHeight="false" outlineLevel="0" collapsed="false">
      <c r="W3813" s="0" t="str">
        <f aca="false">Z3813&amp;"_"&amp;AA3813</f>
        <v>19048_2891</v>
      </c>
      <c r="X3813" s="0" t="n">
        <v>3818954</v>
      </c>
      <c r="Y3813" s="0" t="n">
        <v>2003</v>
      </c>
      <c r="Z3813" s="0" t="n">
        <v>19048</v>
      </c>
      <c r="AA3813" s="0" t="n">
        <v>2891</v>
      </c>
      <c r="AB3813" s="0" t="n">
        <v>2891</v>
      </c>
      <c r="AC3813" s="0" t="n">
        <v>560111</v>
      </c>
      <c r="AD3813" s="0" t="n">
        <v>6224</v>
      </c>
      <c r="AE3813" s="0" t="n">
        <v>8</v>
      </c>
      <c r="AF3813" s="0" t="n">
        <v>3129</v>
      </c>
      <c r="AG3813" s="0" t="n">
        <v>74</v>
      </c>
      <c r="AH3813" s="0" t="n">
        <v>0</v>
      </c>
      <c r="AI3813" s="0" t="n">
        <v>9435</v>
      </c>
      <c r="AJ3813" s="0" t="n">
        <v>2131</v>
      </c>
      <c r="AK3813" s="0" t="n">
        <v>2892</v>
      </c>
      <c r="AL3813" s="0" t="n">
        <v>14458</v>
      </c>
    </row>
    <row r="3814" customFormat="false" ht="12.75" hidden="false" customHeight="false" outlineLevel="0" collapsed="false">
      <c r="W3814" s="0" t="str">
        <f aca="false">Z3814&amp;"_"&amp;AA3814</f>
        <v>19048_2899</v>
      </c>
      <c r="X3814" s="0" t="n">
        <v>3818955</v>
      </c>
      <c r="Y3814" s="0" t="n">
        <v>2003</v>
      </c>
      <c r="Z3814" s="0" t="n">
        <v>19048</v>
      </c>
      <c r="AA3814" s="0" t="n">
        <v>2899</v>
      </c>
      <c r="AB3814" s="0" t="n">
        <v>2899</v>
      </c>
      <c r="AC3814" s="0" t="n">
        <v>50599</v>
      </c>
      <c r="AD3814" s="0" t="n">
        <v>546770</v>
      </c>
      <c r="AE3814" s="0" t="n">
        <v>488</v>
      </c>
      <c r="AF3814" s="0" t="n">
        <v>184539</v>
      </c>
      <c r="AG3814" s="0" t="n">
        <v>4370</v>
      </c>
      <c r="AH3814" s="0" t="n">
        <v>-44046</v>
      </c>
      <c r="AI3814" s="0" t="n">
        <v>692121</v>
      </c>
      <c r="AJ3814" s="0" t="n">
        <v>306430</v>
      </c>
      <c r="AK3814" s="0" t="n">
        <v>313739</v>
      </c>
      <c r="AL3814" s="0" t="n">
        <v>1312290</v>
      </c>
    </row>
    <row r="3815" customFormat="false" ht="12.75" hidden="false" customHeight="false" outlineLevel="0" collapsed="false">
      <c r="W3815" s="0" t="str">
        <f aca="false">Z3815&amp;"_"&amp;AA3815</f>
        <v>19048_4010</v>
      </c>
      <c r="X3815" s="0" t="n">
        <v>3818956</v>
      </c>
      <c r="Y3815" s="0" t="n">
        <v>2003</v>
      </c>
      <c r="Z3815" s="0" t="n">
        <v>19048</v>
      </c>
      <c r="AA3815" s="0" t="n">
        <v>4010</v>
      </c>
      <c r="AB3815" s="0" t="n">
        <v>4010</v>
      </c>
      <c r="AC3815" s="0" t="n">
        <v>50602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</row>
    <row r="3816" customFormat="false" ht="12.75" hidden="false" customHeight="false" outlineLevel="0" collapsed="false">
      <c r="W3816" s="0" t="str">
        <f aca="false">Z3816&amp;"_"&amp;AA3816</f>
        <v>19048_4210</v>
      </c>
      <c r="X3816" s="0" t="n">
        <v>3818957</v>
      </c>
      <c r="Y3816" s="0" t="n">
        <v>2003</v>
      </c>
      <c r="Z3816" s="0" t="n">
        <v>19048</v>
      </c>
      <c r="AA3816" s="0" t="n">
        <v>4210</v>
      </c>
      <c r="AB3816" s="0" t="n">
        <v>4210.2</v>
      </c>
      <c r="AC3816" s="0" t="n">
        <v>58035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</row>
    <row r="3817" customFormat="false" ht="12.75" hidden="false" customHeight="false" outlineLevel="0" collapsed="false">
      <c r="W3817" s="0" t="str">
        <f aca="false">Z3817&amp;"_"&amp;AA3817</f>
        <v>19048_4420</v>
      </c>
      <c r="X3817" s="0" t="n">
        <v>3818958</v>
      </c>
      <c r="Y3817" s="0" t="n">
        <v>2003</v>
      </c>
      <c r="Z3817" s="0" t="n">
        <v>19048</v>
      </c>
      <c r="AA3817" s="0" t="n">
        <v>4420</v>
      </c>
      <c r="AB3817" s="0" t="n">
        <v>4420.1</v>
      </c>
      <c r="AC3817" s="0" t="n">
        <v>5206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</row>
    <row r="3818" customFormat="false" ht="12.75" hidden="false" customHeight="false" outlineLevel="0" collapsed="false">
      <c r="W3818" s="0" t="str">
        <f aca="false">Z3818&amp;"_"&amp;AA3818</f>
        <v>19048_4890</v>
      </c>
      <c r="X3818" s="0" t="n">
        <v>3818959</v>
      </c>
      <c r="Y3818" s="0" t="n">
        <v>2003</v>
      </c>
      <c r="Z3818" s="0" t="n">
        <v>19048</v>
      </c>
      <c r="AA3818" s="0" t="n">
        <v>4890</v>
      </c>
      <c r="AB3818" s="0" t="n">
        <v>4890.1</v>
      </c>
      <c r="AC3818" s="0" t="n">
        <v>52061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</row>
    <row r="3819" customFormat="false" ht="12.75" hidden="false" customHeight="false" outlineLevel="0" collapsed="false">
      <c r="W3819" s="0" t="str">
        <f aca="false">Z3819&amp;"_"&amp;AA3819</f>
        <v>19048_4891</v>
      </c>
      <c r="X3819" s="0" t="n">
        <v>3818960</v>
      </c>
      <c r="Y3819" s="0" t="n">
        <v>2003</v>
      </c>
      <c r="Z3819" s="0" t="n">
        <v>19048</v>
      </c>
      <c r="AA3819" s="0" t="n">
        <v>4891</v>
      </c>
      <c r="AB3819" s="0" t="n">
        <v>4891</v>
      </c>
      <c r="AC3819" s="0" t="n">
        <v>52062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</row>
    <row r="3820" customFormat="false" ht="12.75" hidden="false" customHeight="false" outlineLevel="0" collapsed="false">
      <c r="W3820" s="0" t="str">
        <f aca="false">Z3820&amp;"_"&amp;AA3820</f>
        <v>19048_4999</v>
      </c>
      <c r="X3820" s="0" t="n">
        <v>3818961</v>
      </c>
      <c r="Y3820" s="0" t="n">
        <v>2003</v>
      </c>
      <c r="Z3820" s="0" t="n">
        <v>19048</v>
      </c>
      <c r="AA3820" s="0" t="n">
        <v>4999</v>
      </c>
      <c r="AB3820" s="0" t="n">
        <v>4999</v>
      </c>
      <c r="AC3820" s="0" t="n">
        <v>50607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n">
        <v>0</v>
      </c>
    </row>
    <row r="3821" customFormat="false" ht="12.75" hidden="false" customHeight="false" outlineLevel="0" collapsed="false">
      <c r="W3821" s="0" t="str">
        <f aca="false">Z3821&amp;"_"&amp;AA3821</f>
        <v>19048_6010</v>
      </c>
      <c r="X3821" s="0" t="n">
        <v>3818962</v>
      </c>
      <c r="Y3821" s="0" t="n">
        <v>2003</v>
      </c>
      <c r="Z3821" s="0" t="n">
        <v>19048</v>
      </c>
      <c r="AA3821" s="0" t="n">
        <v>6010</v>
      </c>
      <c r="AB3821" s="0" t="n">
        <v>6010</v>
      </c>
      <c r="AC3821" s="0" t="n">
        <v>50608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  <c r="AI3821" s="0" t="n">
        <v>0</v>
      </c>
      <c r="AJ3821" s="0" t="n">
        <v>0</v>
      </c>
      <c r="AK3821" s="0" t="n">
        <v>0</v>
      </c>
      <c r="AL3821" s="0" t="n">
        <v>0</v>
      </c>
    </row>
    <row r="3822" customFormat="false" ht="12.75" hidden="false" customHeight="false" outlineLevel="0" collapsed="false">
      <c r="W3822" s="0" t="str">
        <f aca="false">Z3822&amp;"_"&amp;AA3822</f>
        <v>19048_7010</v>
      </c>
      <c r="X3822" s="0" t="n">
        <v>3818963</v>
      </c>
      <c r="Y3822" s="0" t="n">
        <v>2003</v>
      </c>
      <c r="Z3822" s="0" t="n">
        <v>19048</v>
      </c>
      <c r="AA3822" s="0" t="n">
        <v>7010</v>
      </c>
      <c r="AB3822" s="0" t="n">
        <v>7010</v>
      </c>
      <c r="AC3822" s="0" t="n">
        <v>50609</v>
      </c>
      <c r="AD3822" s="0" t="n">
        <v>24895741</v>
      </c>
      <c r="AE3822" s="0" t="n">
        <v>82696</v>
      </c>
      <c r="AF3822" s="0" t="n">
        <v>8580531</v>
      </c>
      <c r="AG3822" s="0" t="n">
        <v>238779</v>
      </c>
      <c r="AH3822" s="0" t="n">
        <v>44046</v>
      </c>
      <c r="AI3822" s="0" t="n">
        <v>33841794</v>
      </c>
      <c r="AJ3822" s="0" t="n">
        <v>0</v>
      </c>
      <c r="AK3822" s="0" t="n">
        <v>0</v>
      </c>
      <c r="AL3822" s="0" t="n">
        <v>0</v>
      </c>
    </row>
    <row r="3823" customFormat="false" ht="12.75" hidden="false" customHeight="false" outlineLevel="0" collapsed="false">
      <c r="W3823" s="0" t="str">
        <f aca="false">Z3823&amp;"_"&amp;AA3823</f>
        <v>19049_210</v>
      </c>
      <c r="X3823" s="0" t="n">
        <v>3818964</v>
      </c>
      <c r="Y3823" s="0" t="n">
        <v>2003</v>
      </c>
      <c r="Z3823" s="0" t="n">
        <v>19049</v>
      </c>
      <c r="AA3823" s="0" t="n">
        <v>210</v>
      </c>
      <c r="AB3823" s="0" t="n">
        <v>210</v>
      </c>
      <c r="AC3823" s="0" t="n">
        <v>50573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3196382</v>
      </c>
    </row>
    <row r="3824" customFormat="false" ht="12.75" hidden="false" customHeight="false" outlineLevel="0" collapsed="false">
      <c r="W3824" s="0" t="str">
        <f aca="false">Z3824&amp;"_"&amp;AA3824</f>
        <v>19049_215</v>
      </c>
      <c r="X3824" s="0" t="n">
        <v>3818965</v>
      </c>
      <c r="Y3824" s="0" t="n">
        <v>2003</v>
      </c>
      <c r="Z3824" s="0" t="n">
        <v>19049</v>
      </c>
      <c r="AA3824" s="0" t="n">
        <v>215</v>
      </c>
      <c r="AB3824" s="0" t="n">
        <v>215</v>
      </c>
      <c r="AC3824" s="0" t="n">
        <v>50857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51807</v>
      </c>
    </row>
    <row r="3825" customFormat="false" ht="12.75" hidden="false" customHeight="false" outlineLevel="0" collapsed="false">
      <c r="W3825" s="0" t="str">
        <f aca="false">Z3825&amp;"_"&amp;AA3825</f>
        <v>19049_220</v>
      </c>
      <c r="X3825" s="0" t="n">
        <v>3818966</v>
      </c>
      <c r="Y3825" s="0" t="n">
        <v>2003</v>
      </c>
      <c r="Z3825" s="0" t="n">
        <v>19049</v>
      </c>
      <c r="AA3825" s="0" t="n">
        <v>220</v>
      </c>
      <c r="AB3825" s="0" t="n">
        <v>220</v>
      </c>
      <c r="AC3825" s="0" t="n">
        <v>50574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34638620</v>
      </c>
    </row>
    <row r="3826" customFormat="false" ht="12.75" hidden="false" customHeight="false" outlineLevel="0" collapsed="false">
      <c r="W3826" s="0" t="str">
        <f aca="false">Z3826&amp;"_"&amp;AA3826</f>
        <v>19049_225</v>
      </c>
      <c r="X3826" s="0" t="n">
        <v>3818967</v>
      </c>
      <c r="Y3826" s="0" t="n">
        <v>2003</v>
      </c>
      <c r="Z3826" s="0" t="n">
        <v>19049</v>
      </c>
      <c r="AA3826" s="0" t="n">
        <v>225</v>
      </c>
      <c r="AB3826" s="0" t="n">
        <v>225</v>
      </c>
      <c r="AC3826" s="0" t="n">
        <v>52053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478345</v>
      </c>
    </row>
    <row r="3827" customFormat="false" ht="12.75" hidden="false" customHeight="false" outlineLevel="0" collapsed="false">
      <c r="W3827" s="0" t="str">
        <f aca="false">Z3827&amp;"_"&amp;AA3827</f>
        <v>19049_240</v>
      </c>
      <c r="X3827" s="0" t="n">
        <v>3818968</v>
      </c>
      <c r="Y3827" s="0" t="n">
        <v>2003</v>
      </c>
      <c r="Z3827" s="0" t="n">
        <v>19049</v>
      </c>
      <c r="AA3827" s="0" t="n">
        <v>240</v>
      </c>
      <c r="AB3827" s="0" t="n">
        <v>240</v>
      </c>
      <c r="AC3827" s="0" t="n">
        <v>50575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34266655</v>
      </c>
    </row>
    <row r="3828" customFormat="false" ht="12.75" hidden="false" customHeight="false" outlineLevel="0" collapsed="false">
      <c r="W3828" s="0" t="str">
        <f aca="false">Z3828&amp;"_"&amp;AA3828</f>
        <v>19049_250</v>
      </c>
      <c r="X3828" s="0" t="n">
        <v>3818969</v>
      </c>
      <c r="Y3828" s="0" t="n">
        <v>2003</v>
      </c>
      <c r="Z3828" s="0" t="n">
        <v>19049</v>
      </c>
      <c r="AA3828" s="0" t="n">
        <v>250</v>
      </c>
      <c r="AB3828" s="0" t="n">
        <v>250</v>
      </c>
      <c r="AC3828" s="0" t="n">
        <v>50576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  <c r="AJ3828" s="0" t="n">
        <v>0</v>
      </c>
      <c r="AK3828" s="0" t="n">
        <v>0</v>
      </c>
      <c r="AL3828" s="0" t="n">
        <v>433915</v>
      </c>
    </row>
    <row r="3829" customFormat="false" ht="12.75" hidden="false" customHeight="false" outlineLevel="0" collapsed="false">
      <c r="W3829" s="0" t="str">
        <f aca="false">Z3829&amp;"_"&amp;AA3829</f>
        <v>19049_260</v>
      </c>
      <c r="X3829" s="0" t="n">
        <v>3818970</v>
      </c>
      <c r="Y3829" s="0" t="n">
        <v>2003</v>
      </c>
      <c r="Z3829" s="0" t="n">
        <v>19049</v>
      </c>
      <c r="AA3829" s="0" t="n">
        <v>260</v>
      </c>
      <c r="AB3829" s="0" t="n">
        <v>260</v>
      </c>
      <c r="AC3829" s="0" t="n">
        <v>50577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0</v>
      </c>
    </row>
    <row r="3830" customFormat="false" ht="12.75" hidden="false" customHeight="false" outlineLevel="0" collapsed="false">
      <c r="W3830" s="0" t="str">
        <f aca="false">Z3830&amp;"_"&amp;AA3830</f>
        <v>19049_280</v>
      </c>
      <c r="X3830" s="0" t="n">
        <v>3818971</v>
      </c>
      <c r="Y3830" s="0" t="n">
        <v>2003</v>
      </c>
      <c r="Z3830" s="0" t="n">
        <v>19049</v>
      </c>
      <c r="AA3830" s="0" t="n">
        <v>280</v>
      </c>
      <c r="AB3830" s="0" t="n">
        <v>280</v>
      </c>
      <c r="AC3830" s="0" t="n">
        <v>52054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0</v>
      </c>
    </row>
    <row r="3831" customFormat="false" ht="12.75" hidden="false" customHeight="false" outlineLevel="0" collapsed="false">
      <c r="W3831" s="0" t="str">
        <f aca="false">Z3831&amp;"_"&amp;AA3831</f>
        <v>19049_290</v>
      </c>
      <c r="X3831" s="0" t="n">
        <v>3818972</v>
      </c>
      <c r="Y3831" s="0" t="n">
        <v>2003</v>
      </c>
      <c r="Z3831" s="0" t="n">
        <v>19049</v>
      </c>
      <c r="AA3831" s="0" t="n">
        <v>290</v>
      </c>
      <c r="AB3831" s="0" t="n">
        <v>290</v>
      </c>
      <c r="AC3831" s="0" t="n">
        <v>50578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3664584</v>
      </c>
    </row>
    <row r="3832" customFormat="false" ht="12.75" hidden="false" customHeight="false" outlineLevel="0" collapsed="false">
      <c r="W3832" s="0" t="str">
        <f aca="false">Z3832&amp;"_"&amp;AA3832</f>
        <v>19049_610</v>
      </c>
      <c r="X3832" s="0" t="n">
        <v>3818973</v>
      </c>
      <c r="Y3832" s="0" t="n">
        <v>2003</v>
      </c>
      <c r="Z3832" s="0" t="n">
        <v>19049</v>
      </c>
      <c r="AA3832" s="0" t="n">
        <v>610</v>
      </c>
      <c r="AB3832" s="0" t="n">
        <v>610</v>
      </c>
      <c r="AC3832" s="0" t="n">
        <v>50579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32393122</v>
      </c>
    </row>
    <row r="3833" customFormat="false" ht="12.75" hidden="false" customHeight="false" outlineLevel="0" collapsed="false">
      <c r="W3833" s="0" t="str">
        <f aca="false">Z3833&amp;"_"&amp;AA3833</f>
        <v>19049_620</v>
      </c>
      <c r="X3833" s="0" t="n">
        <v>3818974</v>
      </c>
      <c r="Y3833" s="0" t="n">
        <v>2003</v>
      </c>
      <c r="Z3833" s="0" t="n">
        <v>19049</v>
      </c>
      <c r="AA3833" s="0" t="n">
        <v>620</v>
      </c>
      <c r="AB3833" s="0" t="n">
        <v>620</v>
      </c>
      <c r="AC3833" s="0" t="n">
        <v>5058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1434291</v>
      </c>
    </row>
    <row r="3834" customFormat="false" ht="12.75" hidden="false" customHeight="false" outlineLevel="0" collapsed="false">
      <c r="W3834" s="0" t="str">
        <f aca="false">Z3834&amp;"_"&amp;AA3834</f>
        <v>19049_630</v>
      </c>
      <c r="X3834" s="0" t="n">
        <v>3818975</v>
      </c>
      <c r="Y3834" s="0" t="n">
        <v>2003</v>
      </c>
      <c r="Z3834" s="0" t="n">
        <v>19049</v>
      </c>
      <c r="AA3834" s="0" t="n">
        <v>630</v>
      </c>
      <c r="AB3834" s="0" t="n">
        <v>630</v>
      </c>
      <c r="AC3834" s="0" t="n">
        <v>50581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387435</v>
      </c>
    </row>
    <row r="3835" customFormat="false" ht="12.75" hidden="false" customHeight="false" outlineLevel="0" collapsed="false">
      <c r="W3835" s="0" t="str">
        <f aca="false">Z3835&amp;"_"&amp;AA3835</f>
        <v>19049_640</v>
      </c>
      <c r="X3835" s="0" t="n">
        <v>3818976</v>
      </c>
      <c r="Y3835" s="0" t="n">
        <v>2003</v>
      </c>
      <c r="Z3835" s="0" t="n">
        <v>19049</v>
      </c>
      <c r="AA3835" s="0" t="n">
        <v>640</v>
      </c>
      <c r="AB3835" s="0" t="n">
        <v>640</v>
      </c>
      <c r="AC3835" s="0" t="n">
        <v>50858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51807</v>
      </c>
    </row>
    <row r="3836" customFormat="false" ht="12.75" hidden="false" customHeight="false" outlineLevel="0" collapsed="false">
      <c r="W3836" s="0" t="str">
        <f aca="false">Z3836&amp;"_"&amp;AA3836</f>
        <v>19049_690</v>
      </c>
      <c r="X3836" s="0" t="n">
        <v>3818977</v>
      </c>
      <c r="Y3836" s="0" t="n">
        <v>2003</v>
      </c>
      <c r="Z3836" s="0" t="n">
        <v>19049</v>
      </c>
      <c r="AA3836" s="0" t="n">
        <v>690</v>
      </c>
      <c r="AB3836" s="0" t="n">
        <v>690</v>
      </c>
      <c r="AC3836" s="0" t="n">
        <v>52055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</row>
    <row r="3837" customFormat="false" ht="12.75" hidden="false" customHeight="false" outlineLevel="0" collapsed="false">
      <c r="W3837" s="0" t="str">
        <f aca="false">Z3837&amp;"_"&amp;AA3837</f>
        <v>19049_699</v>
      </c>
      <c r="X3837" s="0" t="n">
        <v>3818978</v>
      </c>
      <c r="Y3837" s="0" t="n">
        <v>2003</v>
      </c>
      <c r="Z3837" s="0" t="n">
        <v>19049</v>
      </c>
      <c r="AA3837" s="0" t="n">
        <v>699</v>
      </c>
      <c r="AB3837" s="0" t="n">
        <v>699</v>
      </c>
      <c r="AC3837" s="0" t="n">
        <v>50582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34266655</v>
      </c>
    </row>
    <row r="3838" customFormat="false" ht="12.75" hidden="false" customHeight="false" outlineLevel="0" collapsed="false">
      <c r="W3838" s="0" t="str">
        <f aca="false">Z3838&amp;"_"&amp;AA3838</f>
        <v>19049_1099</v>
      </c>
      <c r="X3838" s="0" t="n">
        <v>3818979</v>
      </c>
      <c r="Y3838" s="0" t="n">
        <v>2003</v>
      </c>
      <c r="Z3838" s="0" t="n">
        <v>19049</v>
      </c>
      <c r="AA3838" s="0" t="n">
        <v>1099</v>
      </c>
      <c r="AB3838" s="0" t="n">
        <v>1099.3</v>
      </c>
      <c r="AC3838" s="0" t="n">
        <v>58026</v>
      </c>
      <c r="AD3838" s="0" t="n">
        <v>142002</v>
      </c>
      <c r="AE3838" s="0" t="n">
        <v>77</v>
      </c>
      <c r="AF3838" s="0" t="n">
        <v>52390</v>
      </c>
      <c r="AG3838" s="0" t="n">
        <v>1096</v>
      </c>
      <c r="AH3838" s="0" t="n">
        <v>0</v>
      </c>
      <c r="AI3838" s="0" t="n">
        <v>195565</v>
      </c>
      <c r="AJ3838" s="0" t="n">
        <v>99558</v>
      </c>
      <c r="AK3838" s="0" t="n">
        <v>138792</v>
      </c>
      <c r="AL3838" s="0" t="n">
        <v>433915</v>
      </c>
    </row>
    <row r="3839" customFormat="false" ht="12.75" hidden="false" customHeight="false" outlineLevel="0" collapsed="false">
      <c r="W3839" s="0" t="str">
        <f aca="false">Z3839&amp;"_"&amp;AA3839</f>
        <v>19049_1299</v>
      </c>
      <c r="X3839" s="0" t="n">
        <v>3818980</v>
      </c>
      <c r="Y3839" s="0" t="n">
        <v>2003</v>
      </c>
      <c r="Z3839" s="0" t="n">
        <v>19049</v>
      </c>
      <c r="AA3839" s="0" t="n">
        <v>1299</v>
      </c>
      <c r="AB3839" s="0" t="n">
        <v>1299.2</v>
      </c>
      <c r="AC3839" s="0" t="n">
        <v>58027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</row>
    <row r="3840" customFormat="false" ht="12.75" hidden="false" customHeight="false" outlineLevel="0" collapsed="false">
      <c r="W3840" s="0" t="str">
        <f aca="false">Z3840&amp;"_"&amp;AA3840</f>
        <v>19049_1499</v>
      </c>
      <c r="X3840" s="0" t="n">
        <v>3818981</v>
      </c>
      <c r="Y3840" s="0" t="n">
        <v>2003</v>
      </c>
      <c r="Z3840" s="0" t="n">
        <v>19049</v>
      </c>
      <c r="AA3840" s="0" t="n">
        <v>1499</v>
      </c>
      <c r="AB3840" s="0" t="n">
        <v>1499.1</v>
      </c>
      <c r="AC3840" s="0" t="n">
        <v>58028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</row>
    <row r="3841" customFormat="false" ht="12.75" hidden="false" customHeight="false" outlineLevel="0" collapsed="false">
      <c r="W3841" s="0" t="str">
        <f aca="false">Z3841&amp;"_"&amp;AA3841</f>
        <v>19049_1699</v>
      </c>
      <c r="X3841" s="0" t="n">
        <v>3818982</v>
      </c>
      <c r="Y3841" s="0" t="n">
        <v>2003</v>
      </c>
      <c r="Z3841" s="0" t="n">
        <v>19049</v>
      </c>
      <c r="AA3841" s="0" t="n">
        <v>1699</v>
      </c>
      <c r="AB3841" s="0" t="n">
        <v>1699.2</v>
      </c>
      <c r="AC3841" s="0" t="n">
        <v>58029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</row>
    <row r="3842" customFormat="false" ht="12.75" hidden="false" customHeight="false" outlineLevel="0" collapsed="false">
      <c r="W3842" s="0" t="str">
        <f aca="false">Z3842&amp;"_"&amp;AA3842</f>
        <v>19049_1810</v>
      </c>
      <c r="X3842" s="0" t="n">
        <v>3818983</v>
      </c>
      <c r="Y3842" s="0" t="n">
        <v>2003</v>
      </c>
      <c r="Z3842" s="0" t="n">
        <v>19049</v>
      </c>
      <c r="AA3842" s="0" t="n">
        <v>1810</v>
      </c>
      <c r="AB3842" s="0" t="n">
        <v>1810.1</v>
      </c>
      <c r="AC3842" s="0" t="n">
        <v>5803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</row>
    <row r="3843" customFormat="false" ht="12.75" hidden="false" customHeight="false" outlineLevel="0" collapsed="false">
      <c r="W3843" s="0" t="str">
        <f aca="false">Z3843&amp;"_"&amp;AA3843</f>
        <v>19049_1820</v>
      </c>
      <c r="X3843" s="0" t="n">
        <v>3818984</v>
      </c>
      <c r="Y3843" s="0" t="n">
        <v>2003</v>
      </c>
      <c r="Z3843" s="0" t="n">
        <v>19049</v>
      </c>
      <c r="AA3843" s="0" t="n">
        <v>1820</v>
      </c>
      <c r="AB3843" s="0" t="n">
        <v>1820.1</v>
      </c>
      <c r="AC3843" s="0" t="n">
        <v>58031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</row>
    <row r="3844" customFormat="false" ht="12.75" hidden="false" customHeight="false" outlineLevel="0" collapsed="false">
      <c r="W3844" s="0" t="str">
        <f aca="false">Z3844&amp;"_"&amp;AA3844</f>
        <v>19049_1899</v>
      </c>
      <c r="X3844" s="0" t="n">
        <v>3818985</v>
      </c>
      <c r="Y3844" s="0" t="n">
        <v>2003</v>
      </c>
      <c r="Z3844" s="0" t="n">
        <v>19049</v>
      </c>
      <c r="AA3844" s="0" t="n">
        <v>1899</v>
      </c>
      <c r="AB3844" s="0" t="n">
        <v>1899</v>
      </c>
      <c r="AC3844" s="0" t="n">
        <v>50596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</row>
    <row r="3845" customFormat="false" ht="12.75" hidden="false" customHeight="false" outlineLevel="0" collapsed="false">
      <c r="W3845" s="0" t="str">
        <f aca="false">Z3845&amp;"_"&amp;AA3845</f>
        <v>19049_2099</v>
      </c>
      <c r="X3845" s="0" t="n">
        <v>3818986</v>
      </c>
      <c r="Y3845" s="0" t="n">
        <v>2003</v>
      </c>
      <c r="Z3845" s="0" t="n">
        <v>19049</v>
      </c>
      <c r="AA3845" s="0" t="n">
        <v>2099</v>
      </c>
      <c r="AB3845" s="0" t="n">
        <v>2099.1</v>
      </c>
      <c r="AC3845" s="0" t="n">
        <v>58032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</row>
    <row r="3846" customFormat="false" ht="12.75" hidden="false" customHeight="false" outlineLevel="0" collapsed="false">
      <c r="W3846" s="0" t="str">
        <f aca="false">Z3846&amp;"_"&amp;AA3846</f>
        <v>19049_2299</v>
      </c>
      <c r="X3846" s="0" t="n">
        <v>3818987</v>
      </c>
      <c r="Y3846" s="0" t="n">
        <v>2003</v>
      </c>
      <c r="Z3846" s="0" t="n">
        <v>19049</v>
      </c>
      <c r="AA3846" s="0" t="n">
        <v>2299</v>
      </c>
      <c r="AB3846" s="0" t="n">
        <v>2299.2</v>
      </c>
      <c r="AC3846" s="0" t="n">
        <v>58033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0</v>
      </c>
    </row>
    <row r="3847" customFormat="false" ht="12.75" hidden="false" customHeight="false" outlineLevel="0" collapsed="false">
      <c r="W3847" s="0" t="str">
        <f aca="false">Z3847&amp;"_"&amp;AA3847</f>
        <v>19049_2399</v>
      </c>
      <c r="X3847" s="0" t="n">
        <v>3818988</v>
      </c>
      <c r="Y3847" s="0" t="n">
        <v>2003</v>
      </c>
      <c r="Z3847" s="0" t="n">
        <v>19049</v>
      </c>
      <c r="AA3847" s="0" t="n">
        <v>2399</v>
      </c>
      <c r="AB3847" s="0" t="n">
        <v>2399.1</v>
      </c>
      <c r="AC3847" s="0" t="n">
        <v>58034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</row>
    <row r="3848" customFormat="false" ht="12.75" hidden="false" customHeight="false" outlineLevel="0" collapsed="false">
      <c r="W3848" s="0" t="str">
        <f aca="false">Z3848&amp;"_"&amp;AA3848</f>
        <v>19049_2890</v>
      </c>
      <c r="X3848" s="0" t="n">
        <v>3818989</v>
      </c>
      <c r="Y3848" s="0" t="n">
        <v>2003</v>
      </c>
      <c r="Z3848" s="0" t="n">
        <v>19049</v>
      </c>
      <c r="AA3848" s="0" t="n">
        <v>2890</v>
      </c>
      <c r="AB3848" s="0" t="n">
        <v>2890.1</v>
      </c>
      <c r="AC3848" s="0" t="n">
        <v>52058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</row>
    <row r="3849" customFormat="false" ht="12.75" hidden="false" customHeight="false" outlineLevel="0" collapsed="false">
      <c r="W3849" s="0" t="str">
        <f aca="false">Z3849&amp;"_"&amp;AA3849</f>
        <v>19049_2891</v>
      </c>
      <c r="X3849" s="0" t="n">
        <v>3818990</v>
      </c>
      <c r="Y3849" s="0" t="n">
        <v>2003</v>
      </c>
      <c r="Z3849" s="0" t="n">
        <v>19049</v>
      </c>
      <c r="AA3849" s="0" t="n">
        <v>2891</v>
      </c>
      <c r="AB3849" s="0" t="n">
        <v>2891</v>
      </c>
      <c r="AC3849" s="0" t="n">
        <v>52059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0</v>
      </c>
    </row>
    <row r="3850" customFormat="false" ht="12.75" hidden="false" customHeight="false" outlineLevel="0" collapsed="false">
      <c r="W3850" s="0" t="str">
        <f aca="false">Z3850&amp;"_"&amp;AA3850</f>
        <v>19049_2899</v>
      </c>
      <c r="X3850" s="0" t="n">
        <v>3818991</v>
      </c>
      <c r="Y3850" s="0" t="n">
        <v>2003</v>
      </c>
      <c r="Z3850" s="0" t="n">
        <v>19049</v>
      </c>
      <c r="AA3850" s="0" t="n">
        <v>2899</v>
      </c>
      <c r="AB3850" s="0" t="n">
        <v>2899</v>
      </c>
      <c r="AC3850" s="0" t="n">
        <v>50599</v>
      </c>
      <c r="AD3850" s="0" t="n">
        <v>142002</v>
      </c>
      <c r="AE3850" s="0" t="n">
        <v>77</v>
      </c>
      <c r="AF3850" s="0" t="n">
        <v>52390</v>
      </c>
      <c r="AG3850" s="0" t="n">
        <v>1096</v>
      </c>
      <c r="AH3850" s="0" t="n">
        <v>0</v>
      </c>
      <c r="AI3850" s="0" t="n">
        <v>195565</v>
      </c>
      <c r="AJ3850" s="0" t="n">
        <v>99558</v>
      </c>
      <c r="AK3850" s="0" t="n">
        <v>138792</v>
      </c>
      <c r="AL3850" s="0" t="n">
        <v>433915</v>
      </c>
    </row>
    <row r="3851" customFormat="false" ht="12.75" hidden="false" customHeight="false" outlineLevel="0" collapsed="false">
      <c r="W3851" s="0" t="str">
        <f aca="false">Z3851&amp;"_"&amp;AA3851</f>
        <v>19049_4010</v>
      </c>
      <c r="X3851" s="0" t="n">
        <v>3818992</v>
      </c>
      <c r="Y3851" s="0" t="n">
        <v>2003</v>
      </c>
      <c r="Z3851" s="0" t="n">
        <v>19049</v>
      </c>
      <c r="AA3851" s="0" t="n">
        <v>4010</v>
      </c>
      <c r="AB3851" s="0" t="n">
        <v>4010</v>
      </c>
      <c r="AC3851" s="0" t="n">
        <v>50602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</row>
    <row r="3852" customFormat="false" ht="12.75" hidden="false" customHeight="false" outlineLevel="0" collapsed="false">
      <c r="W3852" s="0" t="str">
        <f aca="false">Z3852&amp;"_"&amp;AA3852</f>
        <v>19049_4210</v>
      </c>
      <c r="X3852" s="0" t="n">
        <v>3818993</v>
      </c>
      <c r="Y3852" s="0" t="n">
        <v>2003</v>
      </c>
      <c r="Z3852" s="0" t="n">
        <v>19049</v>
      </c>
      <c r="AA3852" s="0" t="n">
        <v>4210</v>
      </c>
      <c r="AB3852" s="0" t="n">
        <v>4210.2</v>
      </c>
      <c r="AC3852" s="0" t="n">
        <v>58035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</row>
    <row r="3853" customFormat="false" ht="12.75" hidden="false" customHeight="false" outlineLevel="0" collapsed="false">
      <c r="W3853" s="0" t="str">
        <f aca="false">Z3853&amp;"_"&amp;AA3853</f>
        <v>19049_4420</v>
      </c>
      <c r="X3853" s="0" t="n">
        <v>3818994</v>
      </c>
      <c r="Y3853" s="0" t="n">
        <v>2003</v>
      </c>
      <c r="Z3853" s="0" t="n">
        <v>19049</v>
      </c>
      <c r="AA3853" s="0" t="n">
        <v>4420</v>
      </c>
      <c r="AB3853" s="0" t="n">
        <v>4420.1</v>
      </c>
      <c r="AC3853" s="0" t="n">
        <v>5206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</row>
    <row r="3854" customFormat="false" ht="12.75" hidden="false" customHeight="false" outlineLevel="0" collapsed="false">
      <c r="W3854" s="0" t="str">
        <f aca="false">Z3854&amp;"_"&amp;AA3854</f>
        <v>19049_4890</v>
      </c>
      <c r="X3854" s="0" t="n">
        <v>3818995</v>
      </c>
      <c r="Y3854" s="0" t="n">
        <v>2003</v>
      </c>
      <c r="Z3854" s="0" t="n">
        <v>19049</v>
      </c>
      <c r="AA3854" s="0" t="n">
        <v>4890</v>
      </c>
      <c r="AB3854" s="0" t="n">
        <v>4890.1</v>
      </c>
      <c r="AC3854" s="0" t="n">
        <v>52061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</row>
    <row r="3855" customFormat="false" ht="12.75" hidden="false" customHeight="false" outlineLevel="0" collapsed="false">
      <c r="W3855" s="0" t="str">
        <f aca="false">Z3855&amp;"_"&amp;AA3855</f>
        <v>19049_4891</v>
      </c>
      <c r="X3855" s="0" t="n">
        <v>3818996</v>
      </c>
      <c r="Y3855" s="0" t="n">
        <v>2003</v>
      </c>
      <c r="Z3855" s="0" t="n">
        <v>19049</v>
      </c>
      <c r="AA3855" s="0" t="n">
        <v>4891</v>
      </c>
      <c r="AB3855" s="0" t="n">
        <v>4891</v>
      </c>
      <c r="AC3855" s="0" t="n">
        <v>52062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0</v>
      </c>
    </row>
    <row r="3856" customFormat="false" ht="12.75" hidden="false" customHeight="false" outlineLevel="0" collapsed="false">
      <c r="W3856" s="0" t="str">
        <f aca="false">Z3856&amp;"_"&amp;AA3856</f>
        <v>19049_4999</v>
      </c>
      <c r="X3856" s="0" t="n">
        <v>3818997</v>
      </c>
      <c r="Y3856" s="0" t="n">
        <v>2003</v>
      </c>
      <c r="Z3856" s="0" t="n">
        <v>19049</v>
      </c>
      <c r="AA3856" s="0" t="n">
        <v>4999</v>
      </c>
      <c r="AB3856" s="0" t="n">
        <v>4999</v>
      </c>
      <c r="AC3856" s="0" t="n">
        <v>50607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0</v>
      </c>
    </row>
    <row r="3857" customFormat="false" ht="12.75" hidden="false" customHeight="false" outlineLevel="0" collapsed="false">
      <c r="W3857" s="0" t="str">
        <f aca="false">Z3857&amp;"_"&amp;AA3857</f>
        <v>19049_6010</v>
      </c>
      <c r="X3857" s="0" t="n">
        <v>3818998</v>
      </c>
      <c r="Y3857" s="0" t="n">
        <v>2003</v>
      </c>
      <c r="Z3857" s="0" t="n">
        <v>19049</v>
      </c>
      <c r="AA3857" s="0" t="n">
        <v>6010</v>
      </c>
      <c r="AB3857" s="0" t="n">
        <v>6010</v>
      </c>
      <c r="AC3857" s="0" t="n">
        <v>50608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</row>
    <row r="3858" customFormat="false" ht="12.75" hidden="false" customHeight="false" outlineLevel="0" collapsed="false">
      <c r="W3858" s="0" t="str">
        <f aca="false">Z3858&amp;"_"&amp;AA3858</f>
        <v>19049_7010</v>
      </c>
      <c r="X3858" s="0" t="n">
        <v>3818999</v>
      </c>
      <c r="Y3858" s="0" t="n">
        <v>2003</v>
      </c>
      <c r="Z3858" s="0" t="n">
        <v>19049</v>
      </c>
      <c r="AA3858" s="0" t="n">
        <v>7010</v>
      </c>
      <c r="AB3858" s="0" t="n">
        <v>7010</v>
      </c>
      <c r="AC3858" s="0" t="n">
        <v>50609</v>
      </c>
      <c r="AD3858" s="0" t="n">
        <v>7657980</v>
      </c>
      <c r="AE3858" s="0" t="n">
        <v>17655</v>
      </c>
      <c r="AF3858" s="0" t="n">
        <v>2425461</v>
      </c>
      <c r="AG3858" s="0" t="n">
        <v>33345</v>
      </c>
      <c r="AH3858" s="0" t="n">
        <v>0</v>
      </c>
      <c r="AI3858" s="0" t="n">
        <v>10134441</v>
      </c>
      <c r="AJ3858" s="0" t="n">
        <v>0</v>
      </c>
      <c r="AK3858" s="0" t="n">
        <v>0</v>
      </c>
      <c r="AL3858" s="0" t="n">
        <v>0</v>
      </c>
    </row>
    <row r="3859" customFormat="false" ht="12.75" hidden="false" customHeight="false" outlineLevel="0" collapsed="false">
      <c r="W3859" s="0" t="str">
        <f aca="false">Z3859&amp;"_"&amp;AA3859</f>
        <v>19054_210</v>
      </c>
      <c r="X3859" s="0" t="n">
        <v>3819000</v>
      </c>
      <c r="Y3859" s="0" t="n">
        <v>2003</v>
      </c>
      <c r="Z3859" s="0" t="n">
        <v>19054</v>
      </c>
      <c r="AA3859" s="0" t="n">
        <v>210</v>
      </c>
      <c r="AB3859" s="0" t="n">
        <v>210</v>
      </c>
      <c r="AC3859" s="0" t="n">
        <v>50573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2856051</v>
      </c>
    </row>
    <row r="3860" customFormat="false" ht="12.75" hidden="false" customHeight="false" outlineLevel="0" collapsed="false">
      <c r="W3860" s="0" t="str">
        <f aca="false">Z3860&amp;"_"&amp;AA3860</f>
        <v>19054_215</v>
      </c>
      <c r="X3860" s="0" t="n">
        <v>3819001</v>
      </c>
      <c r="Y3860" s="0" t="n">
        <v>2003</v>
      </c>
      <c r="Z3860" s="0" t="n">
        <v>19054</v>
      </c>
      <c r="AA3860" s="0" t="n">
        <v>215</v>
      </c>
      <c r="AB3860" s="0" t="n">
        <v>215</v>
      </c>
      <c r="AC3860" s="0" t="n">
        <v>50857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</row>
    <row r="3861" customFormat="false" ht="12.75" hidden="false" customHeight="false" outlineLevel="0" collapsed="false">
      <c r="W3861" s="0" t="str">
        <f aca="false">Z3861&amp;"_"&amp;AA3861</f>
        <v>19054_220</v>
      </c>
      <c r="X3861" s="0" t="n">
        <v>3819002</v>
      </c>
      <c r="Y3861" s="0" t="n">
        <v>2003</v>
      </c>
      <c r="Z3861" s="0" t="n">
        <v>19054</v>
      </c>
      <c r="AA3861" s="0" t="n">
        <v>220</v>
      </c>
      <c r="AB3861" s="0" t="n">
        <v>220</v>
      </c>
      <c r="AC3861" s="0" t="n">
        <v>50574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26071374</v>
      </c>
    </row>
    <row r="3862" customFormat="false" ht="12.75" hidden="false" customHeight="false" outlineLevel="0" collapsed="false">
      <c r="W3862" s="0" t="str">
        <f aca="false">Z3862&amp;"_"&amp;AA3862</f>
        <v>19054_225</v>
      </c>
      <c r="X3862" s="0" t="n">
        <v>3819003</v>
      </c>
      <c r="Y3862" s="0" t="n">
        <v>2003</v>
      </c>
      <c r="Z3862" s="0" t="n">
        <v>19054</v>
      </c>
      <c r="AA3862" s="0" t="n">
        <v>225</v>
      </c>
      <c r="AB3862" s="0" t="n">
        <v>225</v>
      </c>
      <c r="AC3862" s="0" t="n">
        <v>52053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397096</v>
      </c>
    </row>
    <row r="3863" customFormat="false" ht="12.75" hidden="false" customHeight="false" outlineLevel="0" collapsed="false">
      <c r="W3863" s="0" t="str">
        <f aca="false">Z3863&amp;"_"&amp;AA3863</f>
        <v>19054_240</v>
      </c>
      <c r="X3863" s="0" t="n">
        <v>3819004</v>
      </c>
      <c r="Y3863" s="0" t="n">
        <v>2003</v>
      </c>
      <c r="Z3863" s="0" t="n">
        <v>19054</v>
      </c>
      <c r="AA3863" s="0" t="n">
        <v>240</v>
      </c>
      <c r="AB3863" s="0" t="n">
        <v>240</v>
      </c>
      <c r="AC3863" s="0" t="n">
        <v>50575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26171458</v>
      </c>
    </row>
    <row r="3864" customFormat="false" ht="12.75" hidden="false" customHeight="false" outlineLevel="0" collapsed="false">
      <c r="W3864" s="0" t="str">
        <f aca="false">Z3864&amp;"_"&amp;AA3864</f>
        <v>19054_250</v>
      </c>
      <c r="X3864" s="0" t="n">
        <v>3819005</v>
      </c>
      <c r="Y3864" s="0" t="n">
        <v>2003</v>
      </c>
      <c r="Z3864" s="0" t="n">
        <v>19054</v>
      </c>
      <c r="AA3864" s="0" t="n">
        <v>250</v>
      </c>
      <c r="AB3864" s="0" t="n">
        <v>250</v>
      </c>
      <c r="AC3864" s="0" t="n">
        <v>50576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113312</v>
      </c>
    </row>
    <row r="3865" customFormat="false" ht="12.75" hidden="false" customHeight="false" outlineLevel="0" collapsed="false">
      <c r="W3865" s="0" t="str">
        <f aca="false">Z3865&amp;"_"&amp;AA3865</f>
        <v>19054_260</v>
      </c>
      <c r="X3865" s="0" t="n">
        <v>3819006</v>
      </c>
      <c r="Y3865" s="0" t="n">
        <v>2003</v>
      </c>
      <c r="Z3865" s="0" t="n">
        <v>19054</v>
      </c>
      <c r="AA3865" s="0" t="n">
        <v>260</v>
      </c>
      <c r="AB3865" s="0" t="n">
        <v>260</v>
      </c>
      <c r="AC3865" s="0" t="n">
        <v>50577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-231256</v>
      </c>
    </row>
    <row r="3866" customFormat="false" ht="12.75" hidden="false" customHeight="false" outlineLevel="0" collapsed="false">
      <c r="W3866" s="0" t="str">
        <f aca="false">Z3866&amp;"_"&amp;AA3866</f>
        <v>19054_280</v>
      </c>
      <c r="X3866" s="0" t="n">
        <v>3819007</v>
      </c>
      <c r="Y3866" s="0" t="n">
        <v>2003</v>
      </c>
      <c r="Z3866" s="0" t="n">
        <v>19054</v>
      </c>
      <c r="AA3866" s="0" t="n">
        <v>280</v>
      </c>
      <c r="AB3866" s="0" t="n">
        <v>280</v>
      </c>
      <c r="AC3866" s="0" t="n">
        <v>52054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0</v>
      </c>
    </row>
    <row r="3867" customFormat="false" ht="12.75" hidden="false" customHeight="false" outlineLevel="0" collapsed="false">
      <c r="W3867" s="0" t="str">
        <f aca="false">Z3867&amp;"_"&amp;AA3867</f>
        <v>19054_290</v>
      </c>
      <c r="X3867" s="0" t="n">
        <v>3819008</v>
      </c>
      <c r="Y3867" s="0" t="n">
        <v>2003</v>
      </c>
      <c r="Z3867" s="0" t="n">
        <v>19054</v>
      </c>
      <c r="AA3867" s="0" t="n">
        <v>290</v>
      </c>
      <c r="AB3867" s="0" t="n">
        <v>290</v>
      </c>
      <c r="AC3867" s="0" t="n">
        <v>50578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3271007</v>
      </c>
    </row>
    <row r="3868" customFormat="false" ht="12.75" hidden="false" customHeight="false" outlineLevel="0" collapsed="false">
      <c r="W3868" s="0" t="str">
        <f aca="false">Z3868&amp;"_"&amp;AA3868</f>
        <v>19054_610</v>
      </c>
      <c r="X3868" s="0" t="n">
        <v>3819009</v>
      </c>
      <c r="Y3868" s="0" t="n">
        <v>2003</v>
      </c>
      <c r="Z3868" s="0" t="n">
        <v>19054</v>
      </c>
      <c r="AA3868" s="0" t="n">
        <v>610</v>
      </c>
      <c r="AB3868" s="0" t="n">
        <v>610</v>
      </c>
      <c r="AC3868" s="0" t="n">
        <v>50579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24038112</v>
      </c>
    </row>
    <row r="3869" customFormat="false" ht="12.75" hidden="false" customHeight="false" outlineLevel="0" collapsed="false">
      <c r="W3869" s="0" t="str">
        <f aca="false">Z3869&amp;"_"&amp;AA3869</f>
        <v>19054_620</v>
      </c>
      <c r="X3869" s="0" t="n">
        <v>3819010</v>
      </c>
      <c r="Y3869" s="0" t="n">
        <v>2003</v>
      </c>
      <c r="Z3869" s="0" t="n">
        <v>19054</v>
      </c>
      <c r="AA3869" s="0" t="n">
        <v>620</v>
      </c>
      <c r="AB3869" s="0" t="n">
        <v>620</v>
      </c>
      <c r="AC3869" s="0" t="n">
        <v>5058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1781081</v>
      </c>
    </row>
    <row r="3870" customFormat="false" ht="12.75" hidden="false" customHeight="false" outlineLevel="0" collapsed="false">
      <c r="W3870" s="0" t="str">
        <f aca="false">Z3870&amp;"_"&amp;AA3870</f>
        <v>19054_630</v>
      </c>
      <c r="X3870" s="0" t="n">
        <v>3819011</v>
      </c>
      <c r="Y3870" s="0" t="n">
        <v>2003</v>
      </c>
      <c r="Z3870" s="0" t="n">
        <v>19054</v>
      </c>
      <c r="AA3870" s="0" t="n">
        <v>630</v>
      </c>
      <c r="AB3870" s="0" t="n">
        <v>630</v>
      </c>
      <c r="AC3870" s="0" t="n">
        <v>50581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352265</v>
      </c>
    </row>
    <row r="3871" customFormat="false" ht="12.75" hidden="false" customHeight="false" outlineLevel="0" collapsed="false">
      <c r="W3871" s="0" t="str">
        <f aca="false">Z3871&amp;"_"&amp;AA3871</f>
        <v>19054_640</v>
      </c>
      <c r="X3871" s="0" t="n">
        <v>3819012</v>
      </c>
      <c r="Y3871" s="0" t="n">
        <v>2003</v>
      </c>
      <c r="Z3871" s="0" t="n">
        <v>19054</v>
      </c>
      <c r="AA3871" s="0" t="n">
        <v>640</v>
      </c>
      <c r="AB3871" s="0" t="n">
        <v>640</v>
      </c>
      <c r="AC3871" s="0" t="n">
        <v>50858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0</v>
      </c>
    </row>
    <row r="3872" customFormat="false" ht="12.75" hidden="false" customHeight="false" outlineLevel="0" collapsed="false">
      <c r="W3872" s="0" t="str">
        <f aca="false">Z3872&amp;"_"&amp;AA3872</f>
        <v>19054_690</v>
      </c>
      <c r="X3872" s="0" t="n">
        <v>3819013</v>
      </c>
      <c r="Y3872" s="0" t="n">
        <v>2003</v>
      </c>
      <c r="Z3872" s="0" t="n">
        <v>19054</v>
      </c>
      <c r="AA3872" s="0" t="n">
        <v>690</v>
      </c>
      <c r="AB3872" s="0" t="n">
        <v>690</v>
      </c>
      <c r="AC3872" s="0" t="n">
        <v>52055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  <c r="AI3872" s="0" t="n">
        <v>0</v>
      </c>
      <c r="AJ3872" s="0" t="n">
        <v>0</v>
      </c>
      <c r="AK3872" s="0" t="n">
        <v>0</v>
      </c>
      <c r="AL3872" s="0" t="n">
        <v>0</v>
      </c>
    </row>
    <row r="3873" customFormat="false" ht="12.75" hidden="false" customHeight="false" outlineLevel="0" collapsed="false">
      <c r="W3873" s="0" t="str">
        <f aca="false">Z3873&amp;"_"&amp;AA3873</f>
        <v>19054_699</v>
      </c>
      <c r="X3873" s="0" t="n">
        <v>3819014</v>
      </c>
      <c r="Y3873" s="0" t="n">
        <v>2003</v>
      </c>
      <c r="Z3873" s="0" t="n">
        <v>19054</v>
      </c>
      <c r="AA3873" s="0" t="n">
        <v>699</v>
      </c>
      <c r="AB3873" s="0" t="n">
        <v>699</v>
      </c>
      <c r="AC3873" s="0" t="n">
        <v>50582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  <c r="AI3873" s="0" t="n">
        <v>0</v>
      </c>
      <c r="AJ3873" s="0" t="n">
        <v>0</v>
      </c>
      <c r="AK3873" s="0" t="n">
        <v>0</v>
      </c>
      <c r="AL3873" s="0" t="n">
        <v>26171458</v>
      </c>
    </row>
    <row r="3874" customFormat="false" ht="12.75" hidden="false" customHeight="false" outlineLevel="0" collapsed="false">
      <c r="W3874" s="0" t="str">
        <f aca="false">Z3874&amp;"_"&amp;AA3874</f>
        <v>19054_1099</v>
      </c>
      <c r="X3874" s="0" t="n">
        <v>3819015</v>
      </c>
      <c r="Y3874" s="0" t="n">
        <v>2003</v>
      </c>
      <c r="Z3874" s="0" t="n">
        <v>19054</v>
      </c>
      <c r="AA3874" s="0" t="n">
        <v>1099</v>
      </c>
      <c r="AB3874" s="0" t="n">
        <v>1099.3</v>
      </c>
      <c r="AC3874" s="0" t="n">
        <v>58026</v>
      </c>
      <c r="AD3874" s="0" t="n">
        <v>17064</v>
      </c>
      <c r="AE3874" s="0" t="n">
        <v>3</v>
      </c>
      <c r="AF3874" s="0" t="n">
        <v>1332</v>
      </c>
      <c r="AG3874" s="0" t="n">
        <v>19</v>
      </c>
      <c r="AH3874" s="0" t="n">
        <v>0</v>
      </c>
      <c r="AI3874" s="0" t="n">
        <v>18418</v>
      </c>
      <c r="AJ3874" s="0" t="n">
        <v>51292</v>
      </c>
      <c r="AK3874" s="0" t="n">
        <v>33530</v>
      </c>
      <c r="AL3874" s="0" t="n">
        <v>103240</v>
      </c>
    </row>
    <row r="3875" customFormat="false" ht="12.75" hidden="false" customHeight="false" outlineLevel="0" collapsed="false">
      <c r="W3875" s="0" t="str">
        <f aca="false">Z3875&amp;"_"&amp;AA3875</f>
        <v>19054_1299</v>
      </c>
      <c r="X3875" s="0" t="n">
        <v>3819016</v>
      </c>
      <c r="Y3875" s="0" t="n">
        <v>2003</v>
      </c>
      <c r="Z3875" s="0" t="n">
        <v>19054</v>
      </c>
      <c r="AA3875" s="0" t="n">
        <v>1299</v>
      </c>
      <c r="AB3875" s="0" t="n">
        <v>1299.2</v>
      </c>
      <c r="AC3875" s="0" t="n">
        <v>58027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0</v>
      </c>
    </row>
    <row r="3876" customFormat="false" ht="12.75" hidden="false" customHeight="false" outlineLevel="0" collapsed="false">
      <c r="W3876" s="0" t="str">
        <f aca="false">Z3876&amp;"_"&amp;AA3876</f>
        <v>19054_1499</v>
      </c>
      <c r="X3876" s="0" t="n">
        <v>3819017</v>
      </c>
      <c r="Y3876" s="0" t="n">
        <v>2003</v>
      </c>
      <c r="Z3876" s="0" t="n">
        <v>19054</v>
      </c>
      <c r="AA3876" s="0" t="n">
        <v>1499</v>
      </c>
      <c r="AB3876" s="0" t="n">
        <v>1499.1</v>
      </c>
      <c r="AC3876" s="0" t="n">
        <v>58028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0</v>
      </c>
    </row>
    <row r="3877" customFormat="false" ht="12.75" hidden="false" customHeight="false" outlineLevel="0" collapsed="false">
      <c r="W3877" s="0" t="str">
        <f aca="false">Z3877&amp;"_"&amp;AA3877</f>
        <v>19054_1699</v>
      </c>
      <c r="X3877" s="0" t="n">
        <v>3819018</v>
      </c>
      <c r="Y3877" s="0" t="n">
        <v>2003</v>
      </c>
      <c r="Z3877" s="0" t="n">
        <v>19054</v>
      </c>
      <c r="AA3877" s="0" t="n">
        <v>1699</v>
      </c>
      <c r="AB3877" s="0" t="n">
        <v>1699.2</v>
      </c>
      <c r="AC3877" s="0" t="n">
        <v>58029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</row>
    <row r="3878" customFormat="false" ht="12.75" hidden="false" customHeight="false" outlineLevel="0" collapsed="false">
      <c r="W3878" s="0" t="str">
        <f aca="false">Z3878&amp;"_"&amp;AA3878</f>
        <v>19054_1810</v>
      </c>
      <c r="X3878" s="0" t="n">
        <v>3819019</v>
      </c>
      <c r="Y3878" s="0" t="n">
        <v>2003</v>
      </c>
      <c r="Z3878" s="0" t="n">
        <v>19054</v>
      </c>
      <c r="AA3878" s="0" t="n">
        <v>1810</v>
      </c>
      <c r="AB3878" s="0" t="n">
        <v>1810.1</v>
      </c>
      <c r="AC3878" s="0" t="n">
        <v>5803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  <c r="AJ3878" s="0" t="n">
        <v>0</v>
      </c>
      <c r="AK3878" s="0" t="n">
        <v>0</v>
      </c>
      <c r="AL3878" s="0" t="n">
        <v>0</v>
      </c>
    </row>
    <row r="3879" customFormat="false" ht="12.75" hidden="false" customHeight="false" outlineLevel="0" collapsed="false">
      <c r="W3879" s="0" t="str">
        <f aca="false">Z3879&amp;"_"&amp;AA3879</f>
        <v>19054_1820</v>
      </c>
      <c r="X3879" s="0" t="n">
        <v>3819020</v>
      </c>
      <c r="Y3879" s="0" t="n">
        <v>2003</v>
      </c>
      <c r="Z3879" s="0" t="n">
        <v>19054</v>
      </c>
      <c r="AA3879" s="0" t="n">
        <v>1820</v>
      </c>
      <c r="AB3879" s="0" t="n">
        <v>1820.1</v>
      </c>
      <c r="AC3879" s="0" t="n">
        <v>58031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0</v>
      </c>
    </row>
    <row r="3880" customFormat="false" ht="12.75" hidden="false" customHeight="false" outlineLevel="0" collapsed="false">
      <c r="W3880" s="0" t="str">
        <f aca="false">Z3880&amp;"_"&amp;AA3880</f>
        <v>19054_1899</v>
      </c>
      <c r="X3880" s="0" t="n">
        <v>3819021</v>
      </c>
      <c r="Y3880" s="0" t="n">
        <v>2003</v>
      </c>
      <c r="Z3880" s="0" t="n">
        <v>19054</v>
      </c>
      <c r="AA3880" s="0" t="n">
        <v>1899</v>
      </c>
      <c r="AB3880" s="0" t="n">
        <v>1899</v>
      </c>
      <c r="AC3880" s="0" t="n">
        <v>50596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</row>
    <row r="3881" customFormat="false" ht="12.75" hidden="false" customHeight="false" outlineLevel="0" collapsed="false">
      <c r="W3881" s="0" t="str">
        <f aca="false">Z3881&amp;"_"&amp;AA3881</f>
        <v>19054_2099</v>
      </c>
      <c r="X3881" s="0" t="n">
        <v>3819022</v>
      </c>
      <c r="Y3881" s="0" t="n">
        <v>2003</v>
      </c>
      <c r="Z3881" s="0" t="n">
        <v>19054</v>
      </c>
      <c r="AA3881" s="0" t="n">
        <v>2099</v>
      </c>
      <c r="AB3881" s="0" t="n">
        <v>2099.1</v>
      </c>
      <c r="AC3881" s="0" t="n">
        <v>58032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</row>
    <row r="3882" customFormat="false" ht="12.75" hidden="false" customHeight="false" outlineLevel="0" collapsed="false">
      <c r="W3882" s="0" t="str">
        <f aca="false">Z3882&amp;"_"&amp;AA3882</f>
        <v>19054_2299</v>
      </c>
      <c r="X3882" s="0" t="n">
        <v>3819023</v>
      </c>
      <c r="Y3882" s="0" t="n">
        <v>2003</v>
      </c>
      <c r="Z3882" s="0" t="n">
        <v>19054</v>
      </c>
      <c r="AA3882" s="0" t="n">
        <v>2299</v>
      </c>
      <c r="AB3882" s="0" t="n">
        <v>2299.2</v>
      </c>
      <c r="AC3882" s="0" t="n">
        <v>58033</v>
      </c>
      <c r="AD3882" s="0" t="n">
        <v>4341</v>
      </c>
      <c r="AE3882" s="0" t="n">
        <v>6</v>
      </c>
      <c r="AF3882" s="0" t="n">
        <v>2170</v>
      </c>
      <c r="AG3882" s="0" t="n">
        <v>52</v>
      </c>
      <c r="AH3882" s="0" t="n">
        <v>0</v>
      </c>
      <c r="AI3882" s="0" t="n">
        <v>6569</v>
      </c>
      <c r="AJ3882" s="0" t="n">
        <v>1492</v>
      </c>
      <c r="AK3882" s="0" t="n">
        <v>2011</v>
      </c>
      <c r="AL3882" s="0" t="n">
        <v>10072</v>
      </c>
    </row>
    <row r="3883" customFormat="false" ht="12.75" hidden="false" customHeight="false" outlineLevel="0" collapsed="false">
      <c r="W3883" s="0" t="str">
        <f aca="false">Z3883&amp;"_"&amp;AA3883</f>
        <v>19054_2399</v>
      </c>
      <c r="X3883" s="0" t="n">
        <v>3819024</v>
      </c>
      <c r="Y3883" s="0" t="n">
        <v>2003</v>
      </c>
      <c r="Z3883" s="0" t="n">
        <v>19054</v>
      </c>
      <c r="AA3883" s="0" t="n">
        <v>2399</v>
      </c>
      <c r="AB3883" s="0" t="n">
        <v>2399.1</v>
      </c>
      <c r="AC3883" s="0" t="n">
        <v>58034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0</v>
      </c>
    </row>
    <row r="3884" customFormat="false" ht="12.75" hidden="false" customHeight="false" outlineLevel="0" collapsed="false">
      <c r="W3884" s="0" t="str">
        <f aca="false">Z3884&amp;"_"&amp;AA3884</f>
        <v>19054_2890</v>
      </c>
      <c r="X3884" s="0" t="n">
        <v>3819025</v>
      </c>
      <c r="Y3884" s="0" t="n">
        <v>2003</v>
      </c>
      <c r="Z3884" s="0" t="n">
        <v>19054</v>
      </c>
      <c r="AA3884" s="0" t="n">
        <v>2890</v>
      </c>
      <c r="AB3884" s="0" t="n">
        <v>2890.1</v>
      </c>
      <c r="AC3884" s="0" t="n">
        <v>52058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</row>
    <row r="3885" customFormat="false" ht="12.75" hidden="false" customHeight="false" outlineLevel="0" collapsed="false">
      <c r="W3885" s="0" t="str">
        <f aca="false">Z3885&amp;"_"&amp;AA3885</f>
        <v>19054_2891</v>
      </c>
      <c r="X3885" s="0" t="n">
        <v>3819026</v>
      </c>
      <c r="Y3885" s="0" t="n">
        <v>2003</v>
      </c>
      <c r="Z3885" s="0" t="n">
        <v>19054</v>
      </c>
      <c r="AA3885" s="0" t="n">
        <v>2891</v>
      </c>
      <c r="AB3885" s="0" t="n">
        <v>2891</v>
      </c>
      <c r="AC3885" s="0" t="n">
        <v>52059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0</v>
      </c>
    </row>
    <row r="3886" customFormat="false" ht="12.75" hidden="false" customHeight="false" outlineLevel="0" collapsed="false">
      <c r="W3886" s="0" t="str">
        <f aca="false">Z3886&amp;"_"&amp;AA3886</f>
        <v>19054_2899</v>
      </c>
      <c r="X3886" s="0" t="n">
        <v>3819027</v>
      </c>
      <c r="Y3886" s="0" t="n">
        <v>2003</v>
      </c>
      <c r="Z3886" s="0" t="n">
        <v>19054</v>
      </c>
      <c r="AA3886" s="0" t="n">
        <v>2899</v>
      </c>
      <c r="AB3886" s="0" t="n">
        <v>2899</v>
      </c>
      <c r="AC3886" s="0" t="n">
        <v>50599</v>
      </c>
      <c r="AD3886" s="0" t="n">
        <v>21405</v>
      </c>
      <c r="AE3886" s="0" t="n">
        <v>9</v>
      </c>
      <c r="AF3886" s="0" t="n">
        <v>3502</v>
      </c>
      <c r="AG3886" s="0" t="n">
        <v>71</v>
      </c>
      <c r="AH3886" s="0" t="n">
        <v>0</v>
      </c>
      <c r="AI3886" s="0" t="n">
        <v>24987</v>
      </c>
      <c r="AJ3886" s="0" t="n">
        <v>52784</v>
      </c>
      <c r="AK3886" s="0" t="n">
        <v>35541</v>
      </c>
      <c r="AL3886" s="0" t="n">
        <v>113312</v>
      </c>
    </row>
    <row r="3887" customFormat="false" ht="12.75" hidden="false" customHeight="false" outlineLevel="0" collapsed="false">
      <c r="W3887" s="0" t="str">
        <f aca="false">Z3887&amp;"_"&amp;AA3887</f>
        <v>19054_4010</v>
      </c>
      <c r="X3887" s="0" t="n">
        <v>3819028</v>
      </c>
      <c r="Y3887" s="0" t="n">
        <v>2003</v>
      </c>
      <c r="Z3887" s="0" t="n">
        <v>19054</v>
      </c>
      <c r="AA3887" s="0" t="n">
        <v>4010</v>
      </c>
      <c r="AB3887" s="0" t="n">
        <v>4010</v>
      </c>
      <c r="AC3887" s="0" t="n">
        <v>50602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</row>
    <row r="3888" customFormat="false" ht="12.75" hidden="false" customHeight="false" outlineLevel="0" collapsed="false">
      <c r="W3888" s="0" t="str">
        <f aca="false">Z3888&amp;"_"&amp;AA3888</f>
        <v>19054_4210</v>
      </c>
      <c r="X3888" s="0" t="n">
        <v>3819029</v>
      </c>
      <c r="Y3888" s="0" t="n">
        <v>2003</v>
      </c>
      <c r="Z3888" s="0" t="n">
        <v>19054</v>
      </c>
      <c r="AA3888" s="0" t="n">
        <v>4210</v>
      </c>
      <c r="AB3888" s="0" t="n">
        <v>4210.2</v>
      </c>
      <c r="AC3888" s="0" t="n">
        <v>58035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</row>
    <row r="3889" customFormat="false" ht="12.75" hidden="false" customHeight="false" outlineLevel="0" collapsed="false">
      <c r="W3889" s="0" t="str">
        <f aca="false">Z3889&amp;"_"&amp;AA3889</f>
        <v>19054_4420</v>
      </c>
      <c r="X3889" s="0" t="n">
        <v>3819030</v>
      </c>
      <c r="Y3889" s="0" t="n">
        <v>2003</v>
      </c>
      <c r="Z3889" s="0" t="n">
        <v>19054</v>
      </c>
      <c r="AA3889" s="0" t="n">
        <v>4420</v>
      </c>
      <c r="AB3889" s="0" t="n">
        <v>4420.1</v>
      </c>
      <c r="AC3889" s="0" t="n">
        <v>5206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-231256</v>
      </c>
      <c r="AL3889" s="0" t="n">
        <v>-231256</v>
      </c>
    </row>
    <row r="3890" customFormat="false" ht="12.75" hidden="false" customHeight="false" outlineLevel="0" collapsed="false">
      <c r="W3890" s="0" t="str">
        <f aca="false">Z3890&amp;"_"&amp;AA3890</f>
        <v>19054_4890</v>
      </c>
      <c r="X3890" s="0" t="n">
        <v>3819031</v>
      </c>
      <c r="Y3890" s="0" t="n">
        <v>2003</v>
      </c>
      <c r="Z3890" s="0" t="n">
        <v>19054</v>
      </c>
      <c r="AA3890" s="0" t="n">
        <v>4890</v>
      </c>
      <c r="AB3890" s="0" t="n">
        <v>4890.1</v>
      </c>
      <c r="AC3890" s="0" t="n">
        <v>52061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</row>
    <row r="3891" customFormat="false" ht="12.75" hidden="false" customHeight="false" outlineLevel="0" collapsed="false">
      <c r="W3891" s="0" t="str">
        <f aca="false">Z3891&amp;"_"&amp;AA3891</f>
        <v>19054_4891</v>
      </c>
      <c r="X3891" s="0" t="n">
        <v>3819032</v>
      </c>
      <c r="Y3891" s="0" t="n">
        <v>2003</v>
      </c>
      <c r="Z3891" s="0" t="n">
        <v>19054</v>
      </c>
      <c r="AA3891" s="0" t="n">
        <v>4891</v>
      </c>
      <c r="AB3891" s="0" t="n">
        <v>4891</v>
      </c>
      <c r="AC3891" s="0" t="n">
        <v>52062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J3891" s="0" t="n">
        <v>0</v>
      </c>
      <c r="AK3891" s="0" t="n">
        <v>0</v>
      </c>
      <c r="AL3891" s="0" t="n">
        <v>0</v>
      </c>
    </row>
    <row r="3892" customFormat="false" ht="12.75" hidden="false" customHeight="false" outlineLevel="0" collapsed="false">
      <c r="W3892" s="0" t="str">
        <f aca="false">Z3892&amp;"_"&amp;AA3892</f>
        <v>19054_4999</v>
      </c>
      <c r="X3892" s="0" t="n">
        <v>3819033</v>
      </c>
      <c r="Y3892" s="0" t="n">
        <v>2003</v>
      </c>
      <c r="Z3892" s="0" t="n">
        <v>19054</v>
      </c>
      <c r="AA3892" s="0" t="n">
        <v>4999</v>
      </c>
      <c r="AB3892" s="0" t="n">
        <v>4999</v>
      </c>
      <c r="AC3892" s="0" t="n">
        <v>50607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-231256</v>
      </c>
      <c r="AL3892" s="0" t="n">
        <v>-231256</v>
      </c>
    </row>
    <row r="3893" customFormat="false" ht="12.75" hidden="false" customHeight="false" outlineLevel="0" collapsed="false">
      <c r="W3893" s="0" t="str">
        <f aca="false">Z3893&amp;"_"&amp;AA3893</f>
        <v>19054_6010</v>
      </c>
      <c r="X3893" s="0" t="n">
        <v>3819034</v>
      </c>
      <c r="Y3893" s="0" t="n">
        <v>2003</v>
      </c>
      <c r="Z3893" s="0" t="n">
        <v>19054</v>
      </c>
      <c r="AA3893" s="0" t="n">
        <v>6010</v>
      </c>
      <c r="AB3893" s="0" t="n">
        <v>6010</v>
      </c>
      <c r="AC3893" s="0" t="n">
        <v>50608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</row>
    <row r="3894" customFormat="false" ht="12.75" hidden="false" customHeight="false" outlineLevel="0" collapsed="false">
      <c r="W3894" s="0" t="str">
        <f aca="false">Z3894&amp;"_"&amp;AA3894</f>
        <v>19054_7010</v>
      </c>
      <c r="X3894" s="0" t="n">
        <v>3819035</v>
      </c>
      <c r="Y3894" s="0" t="n">
        <v>2003</v>
      </c>
      <c r="Z3894" s="0" t="n">
        <v>19054</v>
      </c>
      <c r="AA3894" s="0" t="n">
        <v>7010</v>
      </c>
      <c r="AB3894" s="0" t="n">
        <v>7010</v>
      </c>
      <c r="AC3894" s="0" t="n">
        <v>50609</v>
      </c>
      <c r="AD3894" s="0" t="n">
        <v>6850776</v>
      </c>
      <c r="AE3894" s="0" t="n">
        <v>19912</v>
      </c>
      <c r="AF3894" s="0" t="n">
        <v>1706448</v>
      </c>
      <c r="AG3894" s="0" t="n">
        <v>40437</v>
      </c>
      <c r="AH3894" s="0" t="n">
        <v>0</v>
      </c>
      <c r="AI3894" s="0" t="n">
        <v>8617573</v>
      </c>
      <c r="AJ3894" s="0" t="n">
        <v>0</v>
      </c>
      <c r="AK3894" s="0" t="n">
        <v>0</v>
      </c>
      <c r="AL3894" s="0" t="n">
        <v>0</v>
      </c>
    </row>
    <row r="3895" customFormat="false" ht="12.75" hidden="false" customHeight="false" outlineLevel="0" collapsed="false">
      <c r="W3895" s="0" t="str">
        <f aca="false">Z3895&amp;"_"&amp;AA3895</f>
        <v>19070_210</v>
      </c>
      <c r="X3895" s="0" t="n">
        <v>3819036</v>
      </c>
      <c r="Y3895" s="0" t="n">
        <v>2003</v>
      </c>
      <c r="Z3895" s="0" t="n">
        <v>19070</v>
      </c>
      <c r="AA3895" s="0" t="n">
        <v>210</v>
      </c>
      <c r="AB3895" s="0" t="n">
        <v>210</v>
      </c>
      <c r="AC3895" s="0" t="n">
        <v>50573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6362502</v>
      </c>
    </row>
    <row r="3896" customFormat="false" ht="12.75" hidden="false" customHeight="false" outlineLevel="0" collapsed="false">
      <c r="W3896" s="0" t="str">
        <f aca="false">Z3896&amp;"_"&amp;AA3896</f>
        <v>19070_215</v>
      </c>
      <c r="X3896" s="0" t="n">
        <v>3819037</v>
      </c>
      <c r="Y3896" s="0" t="n">
        <v>2003</v>
      </c>
      <c r="Z3896" s="0" t="n">
        <v>19070</v>
      </c>
      <c r="AA3896" s="0" t="n">
        <v>215</v>
      </c>
      <c r="AB3896" s="0" t="n">
        <v>215</v>
      </c>
      <c r="AC3896" s="0" t="n">
        <v>50857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</row>
    <row r="3897" customFormat="false" ht="12.75" hidden="false" customHeight="false" outlineLevel="0" collapsed="false">
      <c r="W3897" s="0" t="str">
        <f aca="false">Z3897&amp;"_"&amp;AA3897</f>
        <v>19070_220</v>
      </c>
      <c r="X3897" s="0" t="n">
        <v>3819038</v>
      </c>
      <c r="Y3897" s="0" t="n">
        <v>2003</v>
      </c>
      <c r="Z3897" s="0" t="n">
        <v>19070</v>
      </c>
      <c r="AA3897" s="0" t="n">
        <v>220</v>
      </c>
      <c r="AB3897" s="0" t="n">
        <v>220</v>
      </c>
      <c r="AC3897" s="0" t="n">
        <v>50574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45664361</v>
      </c>
    </row>
    <row r="3898" customFormat="false" ht="12.75" hidden="false" customHeight="false" outlineLevel="0" collapsed="false">
      <c r="W3898" s="0" t="str">
        <f aca="false">Z3898&amp;"_"&amp;AA3898</f>
        <v>19070_225</v>
      </c>
      <c r="X3898" s="0" t="n">
        <v>3819039</v>
      </c>
      <c r="Y3898" s="0" t="n">
        <v>2003</v>
      </c>
      <c r="Z3898" s="0" t="n">
        <v>19070</v>
      </c>
      <c r="AA3898" s="0" t="n">
        <v>225</v>
      </c>
      <c r="AB3898" s="0" t="n">
        <v>225</v>
      </c>
      <c r="AC3898" s="0" t="n">
        <v>52053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760333</v>
      </c>
    </row>
    <row r="3899" customFormat="false" ht="12.75" hidden="false" customHeight="false" outlineLevel="0" collapsed="false">
      <c r="W3899" s="0" t="str">
        <f aca="false">Z3899&amp;"_"&amp;AA3899</f>
        <v>19070_240</v>
      </c>
      <c r="X3899" s="0" t="n">
        <v>3819040</v>
      </c>
      <c r="Y3899" s="0" t="n">
        <v>2003</v>
      </c>
      <c r="Z3899" s="0" t="n">
        <v>19070</v>
      </c>
      <c r="AA3899" s="0" t="n">
        <v>240</v>
      </c>
      <c r="AB3899" s="0" t="n">
        <v>240</v>
      </c>
      <c r="AC3899" s="0" t="n">
        <v>50575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48439823</v>
      </c>
    </row>
    <row r="3900" customFormat="false" ht="12.75" hidden="false" customHeight="false" outlineLevel="0" collapsed="false">
      <c r="W3900" s="0" t="str">
        <f aca="false">Z3900&amp;"_"&amp;AA3900</f>
        <v>19070_250</v>
      </c>
      <c r="X3900" s="0" t="n">
        <v>3819041</v>
      </c>
      <c r="Y3900" s="0" t="n">
        <v>2003</v>
      </c>
      <c r="Z3900" s="0" t="n">
        <v>19070</v>
      </c>
      <c r="AA3900" s="0" t="n">
        <v>250</v>
      </c>
      <c r="AB3900" s="0" t="n">
        <v>250</v>
      </c>
      <c r="AC3900" s="0" t="n">
        <v>50576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285274</v>
      </c>
    </row>
    <row r="3901" customFormat="false" ht="12.75" hidden="false" customHeight="false" outlineLevel="0" collapsed="false">
      <c r="W3901" s="0" t="str">
        <f aca="false">Z3901&amp;"_"&amp;AA3901</f>
        <v>19070_260</v>
      </c>
      <c r="X3901" s="0" t="n">
        <v>3819042</v>
      </c>
      <c r="Y3901" s="0" t="n">
        <v>2003</v>
      </c>
      <c r="Z3901" s="0" t="n">
        <v>19070</v>
      </c>
      <c r="AA3901" s="0" t="n">
        <v>260</v>
      </c>
      <c r="AB3901" s="0" t="n">
        <v>260</v>
      </c>
      <c r="AC3901" s="0" t="n">
        <v>50577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4692</v>
      </c>
    </row>
    <row r="3902" customFormat="false" ht="12.75" hidden="false" customHeight="false" outlineLevel="0" collapsed="false">
      <c r="W3902" s="0" t="str">
        <f aca="false">Z3902&amp;"_"&amp;AA3902</f>
        <v>19070_280</v>
      </c>
      <c r="X3902" s="0" t="n">
        <v>3819043</v>
      </c>
      <c r="Y3902" s="0" t="n">
        <v>2003</v>
      </c>
      <c r="Z3902" s="0" t="n">
        <v>19070</v>
      </c>
      <c r="AA3902" s="0" t="n">
        <v>280</v>
      </c>
      <c r="AB3902" s="0" t="n">
        <v>280</v>
      </c>
      <c r="AC3902" s="0" t="n">
        <v>52054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0</v>
      </c>
    </row>
    <row r="3903" customFormat="false" ht="12.75" hidden="false" customHeight="false" outlineLevel="0" collapsed="false">
      <c r="W3903" s="0" t="str">
        <f aca="false">Z3903&amp;"_"&amp;AA3903</f>
        <v>19070_290</v>
      </c>
      <c r="X3903" s="0" t="n">
        <v>3819044</v>
      </c>
      <c r="Y3903" s="0" t="n">
        <v>2003</v>
      </c>
      <c r="Z3903" s="0" t="n">
        <v>19070</v>
      </c>
      <c r="AA3903" s="0" t="n">
        <v>290</v>
      </c>
      <c r="AB3903" s="0" t="n">
        <v>290</v>
      </c>
      <c r="AC3903" s="0" t="n">
        <v>50578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4057407</v>
      </c>
    </row>
    <row r="3904" customFormat="false" ht="12.75" hidden="false" customHeight="false" outlineLevel="0" collapsed="false">
      <c r="W3904" s="0" t="str">
        <f aca="false">Z3904&amp;"_"&amp;AA3904</f>
        <v>19070_610</v>
      </c>
      <c r="X3904" s="0" t="n">
        <v>3819045</v>
      </c>
      <c r="Y3904" s="0" t="n">
        <v>2003</v>
      </c>
      <c r="Z3904" s="0" t="n">
        <v>19070</v>
      </c>
      <c r="AA3904" s="0" t="n">
        <v>610</v>
      </c>
      <c r="AB3904" s="0" t="n">
        <v>610</v>
      </c>
      <c r="AC3904" s="0" t="n">
        <v>50579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42261421</v>
      </c>
    </row>
    <row r="3905" customFormat="false" ht="12.75" hidden="false" customHeight="false" outlineLevel="0" collapsed="false">
      <c r="W3905" s="0" t="str">
        <f aca="false">Z3905&amp;"_"&amp;AA3905</f>
        <v>19070_620</v>
      </c>
      <c r="X3905" s="0" t="n">
        <v>3819046</v>
      </c>
      <c r="Y3905" s="0" t="n">
        <v>2003</v>
      </c>
      <c r="Z3905" s="0" t="n">
        <v>19070</v>
      </c>
      <c r="AA3905" s="0" t="n">
        <v>620</v>
      </c>
      <c r="AB3905" s="0" t="n">
        <v>620</v>
      </c>
      <c r="AC3905" s="0" t="n">
        <v>5058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5067183</v>
      </c>
    </row>
    <row r="3906" customFormat="false" ht="12.75" hidden="false" customHeight="false" outlineLevel="0" collapsed="false">
      <c r="W3906" s="0" t="str">
        <f aca="false">Z3906&amp;"_"&amp;AA3906</f>
        <v>19070_630</v>
      </c>
      <c r="X3906" s="0" t="n">
        <v>3819047</v>
      </c>
      <c r="Y3906" s="0" t="n">
        <v>2003</v>
      </c>
      <c r="Z3906" s="0" t="n">
        <v>19070</v>
      </c>
      <c r="AA3906" s="0" t="n">
        <v>630</v>
      </c>
      <c r="AB3906" s="0" t="n">
        <v>630</v>
      </c>
      <c r="AC3906" s="0" t="n">
        <v>50581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1111219</v>
      </c>
    </row>
    <row r="3907" customFormat="false" ht="12.75" hidden="false" customHeight="false" outlineLevel="0" collapsed="false">
      <c r="W3907" s="0" t="str">
        <f aca="false">Z3907&amp;"_"&amp;AA3907</f>
        <v>19070_640</v>
      </c>
      <c r="X3907" s="0" t="n">
        <v>3819048</v>
      </c>
      <c r="Y3907" s="0" t="n">
        <v>2003</v>
      </c>
      <c r="Z3907" s="0" t="n">
        <v>19070</v>
      </c>
      <c r="AA3907" s="0" t="n">
        <v>640</v>
      </c>
      <c r="AB3907" s="0" t="n">
        <v>640</v>
      </c>
      <c r="AC3907" s="0" t="n">
        <v>50858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</row>
    <row r="3908" customFormat="false" ht="12.75" hidden="false" customHeight="false" outlineLevel="0" collapsed="false">
      <c r="W3908" s="0" t="str">
        <f aca="false">Z3908&amp;"_"&amp;AA3908</f>
        <v>19070_690</v>
      </c>
      <c r="X3908" s="0" t="n">
        <v>3819049</v>
      </c>
      <c r="Y3908" s="0" t="n">
        <v>2003</v>
      </c>
      <c r="Z3908" s="0" t="n">
        <v>19070</v>
      </c>
      <c r="AA3908" s="0" t="n">
        <v>690</v>
      </c>
      <c r="AB3908" s="0" t="n">
        <v>690</v>
      </c>
      <c r="AC3908" s="0" t="n">
        <v>52055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</row>
    <row r="3909" customFormat="false" ht="12.75" hidden="false" customHeight="false" outlineLevel="0" collapsed="false">
      <c r="W3909" s="0" t="str">
        <f aca="false">Z3909&amp;"_"&amp;AA3909</f>
        <v>19070_699</v>
      </c>
      <c r="X3909" s="0" t="n">
        <v>3819050</v>
      </c>
      <c r="Y3909" s="0" t="n">
        <v>2003</v>
      </c>
      <c r="Z3909" s="0" t="n">
        <v>19070</v>
      </c>
      <c r="AA3909" s="0" t="n">
        <v>699</v>
      </c>
      <c r="AB3909" s="0" t="n">
        <v>699</v>
      </c>
      <c r="AC3909" s="0" t="n">
        <v>50582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48439823</v>
      </c>
    </row>
    <row r="3910" customFormat="false" ht="12.75" hidden="false" customHeight="false" outlineLevel="0" collapsed="false">
      <c r="W3910" s="0" t="str">
        <f aca="false">Z3910&amp;"_"&amp;AA3910</f>
        <v>19070_1099</v>
      </c>
      <c r="X3910" s="0" t="n">
        <v>3819051</v>
      </c>
      <c r="Y3910" s="0" t="n">
        <v>2003</v>
      </c>
      <c r="Z3910" s="0" t="n">
        <v>19070</v>
      </c>
      <c r="AA3910" s="0" t="n">
        <v>1099</v>
      </c>
      <c r="AB3910" s="0" t="n">
        <v>1099.3</v>
      </c>
      <c r="AC3910" s="0" t="n">
        <v>58026</v>
      </c>
      <c r="AD3910" s="0" t="n">
        <v>43951</v>
      </c>
      <c r="AE3910" s="0" t="n">
        <v>211</v>
      </c>
      <c r="AF3910" s="0" t="n">
        <v>8809</v>
      </c>
      <c r="AG3910" s="0" t="n">
        <v>919</v>
      </c>
      <c r="AH3910" s="0" t="n">
        <v>0</v>
      </c>
      <c r="AI3910" s="0" t="n">
        <v>53890</v>
      </c>
      <c r="AJ3910" s="0" t="n">
        <v>103229</v>
      </c>
      <c r="AK3910" s="0" t="n">
        <v>71592</v>
      </c>
      <c r="AL3910" s="0" t="n">
        <v>228711</v>
      </c>
    </row>
    <row r="3911" customFormat="false" ht="12.75" hidden="false" customHeight="false" outlineLevel="0" collapsed="false">
      <c r="W3911" s="0" t="str">
        <f aca="false">Z3911&amp;"_"&amp;AA3911</f>
        <v>19070_1299</v>
      </c>
      <c r="X3911" s="0" t="n">
        <v>3819052</v>
      </c>
      <c r="Y3911" s="0" t="n">
        <v>2003</v>
      </c>
      <c r="Z3911" s="0" t="n">
        <v>19070</v>
      </c>
      <c r="AA3911" s="0" t="n">
        <v>1299</v>
      </c>
      <c r="AB3911" s="0" t="n">
        <v>1299.2</v>
      </c>
      <c r="AC3911" s="0" t="n">
        <v>58027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</row>
    <row r="3912" customFormat="false" ht="12.75" hidden="false" customHeight="false" outlineLevel="0" collapsed="false">
      <c r="W3912" s="0" t="str">
        <f aca="false">Z3912&amp;"_"&amp;AA3912</f>
        <v>19070_1499</v>
      </c>
      <c r="X3912" s="0" t="n">
        <v>3819053</v>
      </c>
      <c r="Y3912" s="0" t="n">
        <v>2003</v>
      </c>
      <c r="Z3912" s="0" t="n">
        <v>19070</v>
      </c>
      <c r="AA3912" s="0" t="n">
        <v>1499</v>
      </c>
      <c r="AB3912" s="0" t="n">
        <v>1499.1</v>
      </c>
      <c r="AC3912" s="0" t="n">
        <v>58028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0</v>
      </c>
      <c r="AK3912" s="0" t="n">
        <v>0</v>
      </c>
      <c r="AL3912" s="0" t="n">
        <v>0</v>
      </c>
    </row>
    <row r="3913" customFormat="false" ht="12.75" hidden="false" customHeight="false" outlineLevel="0" collapsed="false">
      <c r="W3913" s="0" t="str">
        <f aca="false">Z3913&amp;"_"&amp;AA3913</f>
        <v>19070_1699</v>
      </c>
      <c r="X3913" s="0" t="n">
        <v>3819054</v>
      </c>
      <c r="Y3913" s="0" t="n">
        <v>2003</v>
      </c>
      <c r="Z3913" s="0" t="n">
        <v>19070</v>
      </c>
      <c r="AA3913" s="0" t="n">
        <v>1699</v>
      </c>
      <c r="AB3913" s="0" t="n">
        <v>1699.2</v>
      </c>
      <c r="AC3913" s="0" t="n">
        <v>58029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  <c r="AI3913" s="0" t="n">
        <v>0</v>
      </c>
      <c r="AJ3913" s="0" t="n">
        <v>0</v>
      </c>
      <c r="AK3913" s="0" t="n">
        <v>0</v>
      </c>
      <c r="AL3913" s="0" t="n">
        <v>0</v>
      </c>
    </row>
    <row r="3914" customFormat="false" ht="12.75" hidden="false" customHeight="false" outlineLevel="0" collapsed="false">
      <c r="W3914" s="0" t="str">
        <f aca="false">Z3914&amp;"_"&amp;AA3914</f>
        <v>19070_1810</v>
      </c>
      <c r="X3914" s="0" t="n">
        <v>3819055</v>
      </c>
      <c r="Y3914" s="0" t="n">
        <v>2003</v>
      </c>
      <c r="Z3914" s="0" t="n">
        <v>19070</v>
      </c>
      <c r="AA3914" s="0" t="n">
        <v>1810</v>
      </c>
      <c r="AB3914" s="0" t="n">
        <v>1810.1</v>
      </c>
      <c r="AC3914" s="0" t="n">
        <v>5803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J3914" s="0" t="n">
        <v>0</v>
      </c>
      <c r="AK3914" s="0" t="n">
        <v>0</v>
      </c>
      <c r="AL3914" s="0" t="n">
        <v>0</v>
      </c>
    </row>
    <row r="3915" customFormat="false" ht="12.75" hidden="false" customHeight="false" outlineLevel="0" collapsed="false">
      <c r="W3915" s="0" t="str">
        <f aca="false">Z3915&amp;"_"&amp;AA3915</f>
        <v>19070_1820</v>
      </c>
      <c r="X3915" s="0" t="n">
        <v>3819056</v>
      </c>
      <c r="Y3915" s="0" t="n">
        <v>2003</v>
      </c>
      <c r="Z3915" s="0" t="n">
        <v>19070</v>
      </c>
      <c r="AA3915" s="0" t="n">
        <v>1820</v>
      </c>
      <c r="AB3915" s="0" t="n">
        <v>1820.1</v>
      </c>
      <c r="AC3915" s="0" t="n">
        <v>58031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</row>
    <row r="3916" customFormat="false" ht="12.75" hidden="false" customHeight="false" outlineLevel="0" collapsed="false">
      <c r="W3916" s="0" t="str">
        <f aca="false">Z3916&amp;"_"&amp;AA3916</f>
        <v>19070_1899</v>
      </c>
      <c r="X3916" s="0" t="n">
        <v>3819057</v>
      </c>
      <c r="Y3916" s="0" t="n">
        <v>2003</v>
      </c>
      <c r="Z3916" s="0" t="n">
        <v>19070</v>
      </c>
      <c r="AA3916" s="0" t="n">
        <v>1899</v>
      </c>
      <c r="AB3916" s="0" t="n">
        <v>1899</v>
      </c>
      <c r="AC3916" s="0" t="n">
        <v>50596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</row>
    <row r="3917" customFormat="false" ht="12.75" hidden="false" customHeight="false" outlineLevel="0" collapsed="false">
      <c r="W3917" s="0" t="str">
        <f aca="false">Z3917&amp;"_"&amp;AA3917</f>
        <v>19070_2099</v>
      </c>
      <c r="X3917" s="0" t="n">
        <v>3819058</v>
      </c>
      <c r="Y3917" s="0" t="n">
        <v>2003</v>
      </c>
      <c r="Z3917" s="0" t="n">
        <v>19070</v>
      </c>
      <c r="AA3917" s="0" t="n">
        <v>2099</v>
      </c>
      <c r="AB3917" s="0" t="n">
        <v>2099.1</v>
      </c>
      <c r="AC3917" s="0" t="n">
        <v>58032</v>
      </c>
      <c r="AD3917" s="0" t="n">
        <v>4687</v>
      </c>
      <c r="AE3917" s="0" t="n">
        <v>8</v>
      </c>
      <c r="AF3917" s="0" t="n">
        <v>2346</v>
      </c>
      <c r="AG3917" s="0" t="n">
        <v>50</v>
      </c>
      <c r="AH3917" s="0" t="n">
        <v>0</v>
      </c>
      <c r="AI3917" s="0" t="n">
        <v>7091</v>
      </c>
      <c r="AJ3917" s="0" t="n">
        <v>2325</v>
      </c>
      <c r="AK3917" s="0" t="n">
        <v>2209</v>
      </c>
      <c r="AL3917" s="0" t="n">
        <v>11625</v>
      </c>
    </row>
    <row r="3918" customFormat="false" ht="12.75" hidden="false" customHeight="false" outlineLevel="0" collapsed="false">
      <c r="W3918" s="0" t="str">
        <f aca="false">Z3918&amp;"_"&amp;AA3918</f>
        <v>19070_2299</v>
      </c>
      <c r="X3918" s="0" t="n">
        <v>3819059</v>
      </c>
      <c r="Y3918" s="0" t="n">
        <v>2003</v>
      </c>
      <c r="Z3918" s="0" t="n">
        <v>19070</v>
      </c>
      <c r="AA3918" s="0" t="n">
        <v>2299</v>
      </c>
      <c r="AB3918" s="0" t="n">
        <v>2299.2</v>
      </c>
      <c r="AC3918" s="0" t="n">
        <v>58033</v>
      </c>
      <c r="AD3918" s="0" t="n">
        <v>17225</v>
      </c>
      <c r="AE3918" s="0" t="n">
        <v>29</v>
      </c>
      <c r="AF3918" s="0" t="n">
        <v>8620</v>
      </c>
      <c r="AG3918" s="0" t="n">
        <v>184</v>
      </c>
      <c r="AH3918" s="0" t="n">
        <v>0</v>
      </c>
      <c r="AI3918" s="0" t="n">
        <v>26058</v>
      </c>
      <c r="AJ3918" s="0" t="n">
        <v>9884</v>
      </c>
      <c r="AK3918" s="0" t="n">
        <v>8996</v>
      </c>
      <c r="AL3918" s="0" t="n">
        <v>44938</v>
      </c>
    </row>
    <row r="3919" customFormat="false" ht="12.75" hidden="false" customHeight="false" outlineLevel="0" collapsed="false">
      <c r="W3919" s="0" t="str">
        <f aca="false">Z3919&amp;"_"&amp;AA3919</f>
        <v>19070_2399</v>
      </c>
      <c r="X3919" s="0" t="n">
        <v>3819060</v>
      </c>
      <c r="Y3919" s="0" t="n">
        <v>2003</v>
      </c>
      <c r="Z3919" s="0" t="n">
        <v>19070</v>
      </c>
      <c r="AA3919" s="0" t="n">
        <v>2399</v>
      </c>
      <c r="AB3919" s="0" t="n">
        <v>2399.1</v>
      </c>
      <c r="AC3919" s="0" t="n">
        <v>58034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</row>
    <row r="3920" customFormat="false" ht="12.75" hidden="false" customHeight="false" outlineLevel="0" collapsed="false">
      <c r="W3920" s="0" t="str">
        <f aca="false">Z3920&amp;"_"&amp;AA3920</f>
        <v>19070_2890</v>
      </c>
      <c r="X3920" s="0" t="n">
        <v>3819061</v>
      </c>
      <c r="Y3920" s="0" t="n">
        <v>2003</v>
      </c>
      <c r="Z3920" s="0" t="n">
        <v>19070</v>
      </c>
      <c r="AA3920" s="0" t="n">
        <v>2890</v>
      </c>
      <c r="AB3920" s="0" t="n">
        <v>2890.1</v>
      </c>
      <c r="AC3920" s="0" t="n">
        <v>52058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0</v>
      </c>
      <c r="AJ3920" s="0" t="n">
        <v>0</v>
      </c>
      <c r="AK3920" s="0" t="n">
        <v>0</v>
      </c>
      <c r="AL3920" s="0" t="n">
        <v>0</v>
      </c>
    </row>
    <row r="3921" customFormat="false" ht="12.75" hidden="false" customHeight="false" outlineLevel="0" collapsed="false">
      <c r="W3921" s="0" t="str">
        <f aca="false">Z3921&amp;"_"&amp;AA3921</f>
        <v>19070_2891</v>
      </c>
      <c r="X3921" s="0" t="n">
        <v>3819062</v>
      </c>
      <c r="Y3921" s="0" t="n">
        <v>2003</v>
      </c>
      <c r="Z3921" s="0" t="n">
        <v>19070</v>
      </c>
      <c r="AA3921" s="0" t="n">
        <v>2891</v>
      </c>
      <c r="AB3921" s="0" t="n">
        <v>2891</v>
      </c>
      <c r="AC3921" s="0" t="n">
        <v>52059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</row>
    <row r="3922" customFormat="false" ht="12.75" hidden="false" customHeight="false" outlineLevel="0" collapsed="false">
      <c r="W3922" s="0" t="str">
        <f aca="false">Z3922&amp;"_"&amp;AA3922</f>
        <v>19070_2899</v>
      </c>
      <c r="X3922" s="0" t="n">
        <v>3819063</v>
      </c>
      <c r="Y3922" s="0" t="n">
        <v>2003</v>
      </c>
      <c r="Z3922" s="0" t="n">
        <v>19070</v>
      </c>
      <c r="AA3922" s="0" t="n">
        <v>2899</v>
      </c>
      <c r="AB3922" s="0" t="n">
        <v>2899</v>
      </c>
      <c r="AC3922" s="0" t="n">
        <v>50599</v>
      </c>
      <c r="AD3922" s="0" t="n">
        <v>65863</v>
      </c>
      <c r="AE3922" s="0" t="n">
        <v>248</v>
      </c>
      <c r="AF3922" s="0" t="n">
        <v>19775</v>
      </c>
      <c r="AG3922" s="0" t="n">
        <v>1153</v>
      </c>
      <c r="AH3922" s="0" t="n">
        <v>0</v>
      </c>
      <c r="AI3922" s="0" t="n">
        <v>87039</v>
      </c>
      <c r="AJ3922" s="0" t="n">
        <v>115438</v>
      </c>
      <c r="AK3922" s="0" t="n">
        <v>82797</v>
      </c>
      <c r="AL3922" s="0" t="n">
        <v>285274</v>
      </c>
    </row>
    <row r="3923" customFormat="false" ht="12.75" hidden="false" customHeight="false" outlineLevel="0" collapsed="false">
      <c r="W3923" s="0" t="str">
        <f aca="false">Z3923&amp;"_"&amp;AA3923</f>
        <v>19070_4010</v>
      </c>
      <c r="X3923" s="0" t="n">
        <v>3819064</v>
      </c>
      <c r="Y3923" s="0" t="n">
        <v>2003</v>
      </c>
      <c r="Z3923" s="0" t="n">
        <v>19070</v>
      </c>
      <c r="AA3923" s="0" t="n">
        <v>4010</v>
      </c>
      <c r="AB3923" s="0" t="n">
        <v>4010</v>
      </c>
      <c r="AC3923" s="0" t="n">
        <v>50602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</row>
    <row r="3924" customFormat="false" ht="12.75" hidden="false" customHeight="false" outlineLevel="0" collapsed="false">
      <c r="W3924" s="0" t="str">
        <f aca="false">Z3924&amp;"_"&amp;AA3924</f>
        <v>19070_4210</v>
      </c>
      <c r="X3924" s="0" t="n">
        <v>3819065</v>
      </c>
      <c r="Y3924" s="0" t="n">
        <v>2003</v>
      </c>
      <c r="Z3924" s="0" t="n">
        <v>19070</v>
      </c>
      <c r="AA3924" s="0" t="n">
        <v>4210</v>
      </c>
      <c r="AB3924" s="0" t="n">
        <v>4210.2</v>
      </c>
      <c r="AC3924" s="0" t="n">
        <v>58035</v>
      </c>
      <c r="AD3924" s="0" t="n">
        <v>1020</v>
      </c>
      <c r="AE3924" s="0" t="n">
        <v>0</v>
      </c>
      <c r="AF3924" s="0" t="n">
        <v>69</v>
      </c>
      <c r="AG3924" s="0" t="n">
        <v>0</v>
      </c>
      <c r="AH3924" s="0" t="n">
        <v>0</v>
      </c>
      <c r="AI3924" s="0" t="n">
        <v>1089</v>
      </c>
      <c r="AJ3924" s="0" t="n">
        <v>1893</v>
      </c>
      <c r="AK3924" s="0" t="n">
        <v>1710</v>
      </c>
      <c r="AL3924" s="0" t="n">
        <v>4692</v>
      </c>
    </row>
    <row r="3925" customFormat="false" ht="12.75" hidden="false" customHeight="false" outlineLevel="0" collapsed="false">
      <c r="W3925" s="0" t="str">
        <f aca="false">Z3925&amp;"_"&amp;AA3925</f>
        <v>19070_4420</v>
      </c>
      <c r="X3925" s="0" t="n">
        <v>3819066</v>
      </c>
      <c r="Y3925" s="0" t="n">
        <v>2003</v>
      </c>
      <c r="Z3925" s="0" t="n">
        <v>19070</v>
      </c>
      <c r="AA3925" s="0" t="n">
        <v>4420</v>
      </c>
      <c r="AB3925" s="0" t="n">
        <v>4420.1</v>
      </c>
      <c r="AC3925" s="0" t="n">
        <v>5206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</row>
    <row r="3926" customFormat="false" ht="12.75" hidden="false" customHeight="false" outlineLevel="0" collapsed="false">
      <c r="W3926" s="0" t="str">
        <f aca="false">Z3926&amp;"_"&amp;AA3926</f>
        <v>19070_4890</v>
      </c>
      <c r="X3926" s="0" t="n">
        <v>3819067</v>
      </c>
      <c r="Y3926" s="0" t="n">
        <v>2003</v>
      </c>
      <c r="Z3926" s="0" t="n">
        <v>19070</v>
      </c>
      <c r="AA3926" s="0" t="n">
        <v>4890</v>
      </c>
      <c r="AB3926" s="0" t="n">
        <v>4890.1</v>
      </c>
      <c r="AC3926" s="0" t="n">
        <v>52061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</row>
    <row r="3927" customFormat="false" ht="12.75" hidden="false" customHeight="false" outlineLevel="0" collapsed="false">
      <c r="W3927" s="0" t="str">
        <f aca="false">Z3927&amp;"_"&amp;AA3927</f>
        <v>19070_4891</v>
      </c>
      <c r="X3927" s="0" t="n">
        <v>3819068</v>
      </c>
      <c r="Y3927" s="0" t="n">
        <v>2003</v>
      </c>
      <c r="Z3927" s="0" t="n">
        <v>19070</v>
      </c>
      <c r="AA3927" s="0" t="n">
        <v>4891</v>
      </c>
      <c r="AB3927" s="0" t="n">
        <v>4891</v>
      </c>
      <c r="AC3927" s="0" t="n">
        <v>52062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</row>
    <row r="3928" customFormat="false" ht="12.75" hidden="false" customHeight="false" outlineLevel="0" collapsed="false">
      <c r="W3928" s="0" t="str">
        <f aca="false">Z3928&amp;"_"&amp;AA3928</f>
        <v>19070_4999</v>
      </c>
      <c r="X3928" s="0" t="n">
        <v>3819069</v>
      </c>
      <c r="Y3928" s="0" t="n">
        <v>2003</v>
      </c>
      <c r="Z3928" s="0" t="n">
        <v>19070</v>
      </c>
      <c r="AA3928" s="0" t="n">
        <v>4999</v>
      </c>
      <c r="AB3928" s="0" t="n">
        <v>4999</v>
      </c>
      <c r="AC3928" s="0" t="n">
        <v>50607</v>
      </c>
      <c r="AD3928" s="0" t="n">
        <v>1020</v>
      </c>
      <c r="AE3928" s="0" t="n">
        <v>0</v>
      </c>
      <c r="AF3928" s="0" t="n">
        <v>69</v>
      </c>
      <c r="AG3928" s="0" t="n">
        <v>0</v>
      </c>
      <c r="AH3928" s="0" t="n">
        <v>0</v>
      </c>
      <c r="AI3928" s="0" t="n">
        <v>1089</v>
      </c>
      <c r="AJ3928" s="0" t="n">
        <v>1893</v>
      </c>
      <c r="AK3928" s="0" t="n">
        <v>1710</v>
      </c>
      <c r="AL3928" s="0" t="n">
        <v>4692</v>
      </c>
    </row>
    <row r="3929" customFormat="false" ht="12.75" hidden="false" customHeight="false" outlineLevel="0" collapsed="false">
      <c r="W3929" s="0" t="str">
        <f aca="false">Z3929&amp;"_"&amp;AA3929</f>
        <v>19070_6010</v>
      </c>
      <c r="X3929" s="0" t="n">
        <v>3819070</v>
      </c>
      <c r="Y3929" s="0" t="n">
        <v>2003</v>
      </c>
      <c r="Z3929" s="0" t="n">
        <v>19070</v>
      </c>
      <c r="AA3929" s="0" t="n">
        <v>6010</v>
      </c>
      <c r="AB3929" s="0" t="n">
        <v>6010</v>
      </c>
      <c r="AC3929" s="0" t="n">
        <v>50608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</row>
    <row r="3930" customFormat="false" ht="12.75" hidden="false" customHeight="false" outlineLevel="0" collapsed="false">
      <c r="W3930" s="0" t="str">
        <f aca="false">Z3930&amp;"_"&amp;AA3930</f>
        <v>19070_7010</v>
      </c>
      <c r="X3930" s="0" t="n">
        <v>3819071</v>
      </c>
      <c r="Y3930" s="0" t="n">
        <v>2003</v>
      </c>
      <c r="Z3930" s="0" t="n">
        <v>19070</v>
      </c>
      <c r="AA3930" s="0" t="n">
        <v>7010</v>
      </c>
      <c r="AB3930" s="0" t="n">
        <v>7010</v>
      </c>
      <c r="AC3930" s="0" t="n">
        <v>50609</v>
      </c>
      <c r="AD3930" s="0" t="n">
        <v>10083933</v>
      </c>
      <c r="AE3930" s="0" t="n">
        <v>24162</v>
      </c>
      <c r="AF3930" s="0" t="n">
        <v>1984038</v>
      </c>
      <c r="AG3930" s="0" t="n">
        <v>41127</v>
      </c>
      <c r="AH3930" s="0" t="n">
        <v>0</v>
      </c>
      <c r="AI3930" s="0" t="n">
        <v>12133260</v>
      </c>
      <c r="AJ3930" s="0" t="n">
        <v>0</v>
      </c>
      <c r="AK3930" s="0" t="n">
        <v>0</v>
      </c>
      <c r="AL3930" s="0" t="n">
        <v>0</v>
      </c>
    </row>
    <row r="3931" customFormat="false" ht="12.75" hidden="false" customHeight="false" outlineLevel="0" collapsed="false">
      <c r="W3931" s="0" t="str">
        <f aca="false">Z3931&amp;"_"&amp;AA3931</f>
        <v>20002_210</v>
      </c>
      <c r="X3931" s="0" t="n">
        <v>3819072</v>
      </c>
      <c r="Y3931" s="0" t="n">
        <v>2003</v>
      </c>
      <c r="Z3931" s="0" t="n">
        <v>20002</v>
      </c>
      <c r="AA3931" s="0" t="n">
        <v>210</v>
      </c>
      <c r="AB3931" s="0" t="n">
        <v>210</v>
      </c>
      <c r="AC3931" s="0" t="n">
        <v>50573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225386793</v>
      </c>
    </row>
    <row r="3932" customFormat="false" ht="12.75" hidden="false" customHeight="false" outlineLevel="0" collapsed="false">
      <c r="W3932" s="0" t="str">
        <f aca="false">Z3932&amp;"_"&amp;AA3932</f>
        <v>20002_215</v>
      </c>
      <c r="X3932" s="0" t="n">
        <v>3819073</v>
      </c>
      <c r="Y3932" s="0" t="n">
        <v>2003</v>
      </c>
      <c r="Z3932" s="0" t="n">
        <v>20002</v>
      </c>
      <c r="AA3932" s="0" t="n">
        <v>215</v>
      </c>
      <c r="AB3932" s="0" t="n">
        <v>215</v>
      </c>
      <c r="AC3932" s="0" t="n">
        <v>50857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7891484</v>
      </c>
    </row>
    <row r="3933" customFormat="false" ht="12.75" hidden="false" customHeight="false" outlineLevel="0" collapsed="false">
      <c r="W3933" s="0" t="str">
        <f aca="false">Z3933&amp;"_"&amp;AA3933</f>
        <v>20002_220</v>
      </c>
      <c r="X3933" s="0" t="n">
        <v>3819074</v>
      </c>
      <c r="Y3933" s="0" t="n">
        <v>2003</v>
      </c>
      <c r="Z3933" s="0" t="n">
        <v>20002</v>
      </c>
      <c r="AA3933" s="0" t="n">
        <v>220</v>
      </c>
      <c r="AB3933" s="0" t="n">
        <v>220</v>
      </c>
      <c r="AC3933" s="0" t="n">
        <v>50574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4754357241</v>
      </c>
    </row>
    <row r="3934" customFormat="false" ht="12.75" hidden="false" customHeight="false" outlineLevel="0" collapsed="false">
      <c r="W3934" s="0" t="str">
        <f aca="false">Z3934&amp;"_"&amp;AA3934</f>
        <v>20002_225</v>
      </c>
      <c r="X3934" s="0" t="n">
        <v>3819075</v>
      </c>
      <c r="Y3934" s="0" t="n">
        <v>2003</v>
      </c>
      <c r="Z3934" s="0" t="n">
        <v>20002</v>
      </c>
      <c r="AA3934" s="0" t="n">
        <v>225</v>
      </c>
      <c r="AB3934" s="0" t="n">
        <v>225</v>
      </c>
      <c r="AC3934" s="0" t="n">
        <v>52053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30301362</v>
      </c>
    </row>
    <row r="3935" customFormat="false" ht="12.75" hidden="false" customHeight="false" outlineLevel="0" collapsed="false">
      <c r="W3935" s="0" t="str">
        <f aca="false">Z3935&amp;"_"&amp;AA3935</f>
        <v>20002_240</v>
      </c>
      <c r="X3935" s="0" t="n">
        <v>3819076</v>
      </c>
      <c r="Y3935" s="0" t="n">
        <v>2003</v>
      </c>
      <c r="Z3935" s="0" t="n">
        <v>20002</v>
      </c>
      <c r="AA3935" s="0" t="n">
        <v>240</v>
      </c>
      <c r="AB3935" s="0" t="n">
        <v>240</v>
      </c>
      <c r="AC3935" s="0" t="n">
        <v>50575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4633533671</v>
      </c>
    </row>
    <row r="3936" customFormat="false" ht="12.75" hidden="false" customHeight="false" outlineLevel="0" collapsed="false">
      <c r="W3936" s="0" t="str">
        <f aca="false">Z3936&amp;"_"&amp;AA3936</f>
        <v>20002_250</v>
      </c>
      <c r="X3936" s="0" t="n">
        <v>3819077</v>
      </c>
      <c r="Y3936" s="0" t="n">
        <v>2003</v>
      </c>
      <c r="Z3936" s="0" t="n">
        <v>20002</v>
      </c>
      <c r="AA3936" s="0" t="n">
        <v>250</v>
      </c>
      <c r="AB3936" s="0" t="n">
        <v>250</v>
      </c>
      <c r="AC3936" s="0" t="n">
        <v>50576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142671413</v>
      </c>
    </row>
    <row r="3937" customFormat="false" ht="12.75" hidden="false" customHeight="false" outlineLevel="0" collapsed="false">
      <c r="W3937" s="0" t="str">
        <f aca="false">Z3937&amp;"_"&amp;AA3937</f>
        <v>20002_260</v>
      </c>
      <c r="X3937" s="0" t="n">
        <v>3819078</v>
      </c>
      <c r="Y3937" s="0" t="n">
        <v>2003</v>
      </c>
      <c r="Z3937" s="0" t="n">
        <v>20002</v>
      </c>
      <c r="AA3937" s="0" t="n">
        <v>260</v>
      </c>
      <c r="AB3937" s="0" t="n">
        <v>260</v>
      </c>
      <c r="AC3937" s="0" t="n">
        <v>50577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0</v>
      </c>
    </row>
    <row r="3938" customFormat="false" ht="12.75" hidden="false" customHeight="false" outlineLevel="0" collapsed="false">
      <c r="W3938" s="0" t="str">
        <f aca="false">Z3938&amp;"_"&amp;AA3938</f>
        <v>20002_280</v>
      </c>
      <c r="X3938" s="0" t="n">
        <v>3819079</v>
      </c>
      <c r="Y3938" s="0" t="n">
        <v>2003</v>
      </c>
      <c r="Z3938" s="0" t="n">
        <v>20002</v>
      </c>
      <c r="AA3938" s="0" t="n">
        <v>280</v>
      </c>
      <c r="AB3938" s="0" t="n">
        <v>280</v>
      </c>
      <c r="AC3938" s="0" t="n">
        <v>555896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5129241</v>
      </c>
    </row>
    <row r="3939" customFormat="false" ht="12.75" hidden="false" customHeight="false" outlineLevel="0" collapsed="false">
      <c r="W3939" s="0" t="str">
        <f aca="false">Z3939&amp;"_"&amp;AA3939</f>
        <v>20002_290</v>
      </c>
      <c r="X3939" s="0" t="n">
        <v>3819080</v>
      </c>
      <c r="Y3939" s="0" t="n">
        <v>2003</v>
      </c>
      <c r="Z3939" s="0" t="n">
        <v>20002</v>
      </c>
      <c r="AA3939" s="0" t="n">
        <v>290</v>
      </c>
      <c r="AB3939" s="0" t="n">
        <v>290</v>
      </c>
      <c r="AC3939" s="0" t="n">
        <v>50578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246861037</v>
      </c>
    </row>
    <row r="3940" customFormat="false" ht="12.75" hidden="false" customHeight="false" outlineLevel="0" collapsed="false">
      <c r="W3940" s="0" t="str">
        <f aca="false">Z3940&amp;"_"&amp;AA3940</f>
        <v>20002_610</v>
      </c>
      <c r="X3940" s="0" t="n">
        <v>3819081</v>
      </c>
      <c r="Y3940" s="0" t="n">
        <v>2003</v>
      </c>
      <c r="Z3940" s="0" t="n">
        <v>20002</v>
      </c>
      <c r="AA3940" s="0" t="n">
        <v>610</v>
      </c>
      <c r="AB3940" s="0" t="n">
        <v>610</v>
      </c>
      <c r="AC3940" s="0" t="n">
        <v>50579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4573647941</v>
      </c>
    </row>
    <row r="3941" customFormat="false" ht="12.75" hidden="false" customHeight="false" outlineLevel="0" collapsed="false">
      <c r="W3941" s="0" t="str">
        <f aca="false">Z3941&amp;"_"&amp;AA3941</f>
        <v>20002_620</v>
      </c>
      <c r="X3941" s="0" t="n">
        <v>3819082</v>
      </c>
      <c r="Y3941" s="0" t="n">
        <v>2003</v>
      </c>
      <c r="Z3941" s="0" t="n">
        <v>20002</v>
      </c>
      <c r="AA3941" s="0" t="n">
        <v>620</v>
      </c>
      <c r="AB3941" s="0" t="n">
        <v>620</v>
      </c>
      <c r="AC3941" s="0" t="n">
        <v>5058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29350570</v>
      </c>
    </row>
    <row r="3942" customFormat="false" ht="12.75" hidden="false" customHeight="false" outlineLevel="0" collapsed="false">
      <c r="W3942" s="0" t="str">
        <f aca="false">Z3942&amp;"_"&amp;AA3942</f>
        <v>20002_630</v>
      </c>
      <c r="X3942" s="0" t="n">
        <v>3819083</v>
      </c>
      <c r="Y3942" s="0" t="n">
        <v>2003</v>
      </c>
      <c r="Z3942" s="0" t="n">
        <v>20002</v>
      </c>
      <c r="AA3942" s="0" t="n">
        <v>630</v>
      </c>
      <c r="AB3942" s="0" t="n">
        <v>630</v>
      </c>
      <c r="AC3942" s="0" t="n">
        <v>50581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28052464</v>
      </c>
    </row>
    <row r="3943" customFormat="false" ht="12.75" hidden="false" customHeight="false" outlineLevel="0" collapsed="false">
      <c r="W3943" s="0" t="str">
        <f aca="false">Z3943&amp;"_"&amp;AA3943</f>
        <v>20002_640</v>
      </c>
      <c r="X3943" s="0" t="n">
        <v>3819084</v>
      </c>
      <c r="Y3943" s="0" t="n">
        <v>2003</v>
      </c>
      <c r="Z3943" s="0" t="n">
        <v>20002</v>
      </c>
      <c r="AA3943" s="0" t="n">
        <v>640</v>
      </c>
      <c r="AB3943" s="0" t="n">
        <v>640</v>
      </c>
      <c r="AC3943" s="0" t="n">
        <v>50858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2482696</v>
      </c>
    </row>
    <row r="3944" customFormat="false" ht="12.75" hidden="false" customHeight="false" outlineLevel="0" collapsed="false">
      <c r="W3944" s="0" t="str">
        <f aca="false">Z3944&amp;"_"&amp;AA3944</f>
        <v>20002_690</v>
      </c>
      <c r="X3944" s="0" t="n">
        <v>3819085</v>
      </c>
      <c r="Y3944" s="0" t="n">
        <v>2003</v>
      </c>
      <c r="Z3944" s="0" t="n">
        <v>20002</v>
      </c>
      <c r="AA3944" s="0" t="n">
        <v>690</v>
      </c>
      <c r="AB3944" s="0" t="n">
        <v>690</v>
      </c>
      <c r="AC3944" s="0" t="n">
        <v>52055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</row>
    <row r="3945" customFormat="false" ht="12.75" hidden="false" customHeight="false" outlineLevel="0" collapsed="false">
      <c r="W3945" s="0" t="str">
        <f aca="false">Z3945&amp;"_"&amp;AA3945</f>
        <v>20002_699</v>
      </c>
      <c r="X3945" s="0" t="n">
        <v>3819086</v>
      </c>
      <c r="Y3945" s="0" t="n">
        <v>2003</v>
      </c>
      <c r="Z3945" s="0" t="n">
        <v>20002</v>
      </c>
      <c r="AA3945" s="0" t="n">
        <v>699</v>
      </c>
      <c r="AB3945" s="0" t="n">
        <v>699</v>
      </c>
      <c r="AC3945" s="0" t="n">
        <v>50582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4633533671</v>
      </c>
    </row>
    <row r="3946" customFormat="false" ht="12.75" hidden="false" customHeight="false" outlineLevel="0" collapsed="false">
      <c r="W3946" s="0" t="str">
        <f aca="false">Z3946&amp;"_"&amp;AA3946</f>
        <v>20002_1099</v>
      </c>
      <c r="X3946" s="0" t="n">
        <v>3819087</v>
      </c>
      <c r="Y3946" s="0" t="n">
        <v>2003</v>
      </c>
      <c r="Z3946" s="0" t="n">
        <v>20002</v>
      </c>
      <c r="AA3946" s="0" t="n">
        <v>1099</v>
      </c>
      <c r="AB3946" s="0" t="n">
        <v>1099.3</v>
      </c>
      <c r="AC3946" s="0" t="n">
        <v>58026</v>
      </c>
      <c r="AD3946" s="0" t="n">
        <v>37229273</v>
      </c>
      <c r="AE3946" s="0" t="n">
        <v>247899</v>
      </c>
      <c r="AF3946" s="0" t="n">
        <v>12238911</v>
      </c>
      <c r="AG3946" s="0" t="n">
        <v>177312</v>
      </c>
      <c r="AH3946" s="0" t="n">
        <v>0</v>
      </c>
      <c r="AI3946" s="0" t="n">
        <v>49893395</v>
      </c>
      <c r="AJ3946" s="0" t="n">
        <v>61925730</v>
      </c>
      <c r="AK3946" s="0" t="n">
        <v>0</v>
      </c>
      <c r="AL3946" s="0" t="n">
        <v>111819125</v>
      </c>
    </row>
    <row r="3947" customFormat="false" ht="12.75" hidden="false" customHeight="false" outlineLevel="0" collapsed="false">
      <c r="W3947" s="0" t="str">
        <f aca="false">Z3947&amp;"_"&amp;AA3947</f>
        <v>20002_1299</v>
      </c>
      <c r="X3947" s="0" t="n">
        <v>3819088</v>
      </c>
      <c r="Y3947" s="0" t="n">
        <v>2003</v>
      </c>
      <c r="Z3947" s="0" t="n">
        <v>20002</v>
      </c>
      <c r="AA3947" s="0" t="n">
        <v>1299</v>
      </c>
      <c r="AB3947" s="0" t="n">
        <v>1299.2</v>
      </c>
      <c r="AC3947" s="0" t="n">
        <v>58027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</row>
    <row r="3948" customFormat="false" ht="12.75" hidden="false" customHeight="false" outlineLevel="0" collapsed="false">
      <c r="W3948" s="0" t="str">
        <f aca="false">Z3948&amp;"_"&amp;AA3948</f>
        <v>20002_1499</v>
      </c>
      <c r="X3948" s="0" t="n">
        <v>3819089</v>
      </c>
      <c r="Y3948" s="0" t="n">
        <v>2003</v>
      </c>
      <c r="Z3948" s="0" t="n">
        <v>20002</v>
      </c>
      <c r="AA3948" s="0" t="n">
        <v>1499</v>
      </c>
      <c r="AB3948" s="0" t="n">
        <v>1499.1</v>
      </c>
      <c r="AC3948" s="0" t="n">
        <v>58028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</row>
    <row r="3949" customFormat="false" ht="12.75" hidden="false" customHeight="false" outlineLevel="0" collapsed="false">
      <c r="W3949" s="0" t="str">
        <f aca="false">Z3949&amp;"_"&amp;AA3949</f>
        <v>20002_1699</v>
      </c>
      <c r="X3949" s="0" t="n">
        <v>3819090</v>
      </c>
      <c r="Y3949" s="0" t="n">
        <v>2003</v>
      </c>
      <c r="Z3949" s="0" t="n">
        <v>20002</v>
      </c>
      <c r="AA3949" s="0" t="n">
        <v>1699</v>
      </c>
      <c r="AB3949" s="0" t="n">
        <v>1699.2</v>
      </c>
      <c r="AC3949" s="0" t="n">
        <v>58029</v>
      </c>
      <c r="AD3949" s="0" t="n">
        <v>54370</v>
      </c>
      <c r="AE3949" s="0" t="n">
        <v>108</v>
      </c>
      <c r="AF3949" s="0" t="n">
        <v>20589</v>
      </c>
      <c r="AG3949" s="0" t="n">
        <v>91</v>
      </c>
      <c r="AH3949" s="0" t="n">
        <v>0</v>
      </c>
      <c r="AI3949" s="0" t="n">
        <v>75158</v>
      </c>
      <c r="AJ3949" s="0" t="n">
        <v>147300</v>
      </c>
      <c r="AK3949" s="0" t="n">
        <v>0</v>
      </c>
      <c r="AL3949" s="0" t="n">
        <v>222458</v>
      </c>
    </row>
    <row r="3950" customFormat="false" ht="12.75" hidden="false" customHeight="false" outlineLevel="0" collapsed="false">
      <c r="W3950" s="0" t="str">
        <f aca="false">Z3950&amp;"_"&amp;AA3950</f>
        <v>20002_1810</v>
      </c>
      <c r="X3950" s="0" t="n">
        <v>3819091</v>
      </c>
      <c r="Y3950" s="0" t="n">
        <v>2003</v>
      </c>
      <c r="Z3950" s="0" t="n">
        <v>20002</v>
      </c>
      <c r="AA3950" s="0" t="n">
        <v>1810</v>
      </c>
      <c r="AB3950" s="0" t="n">
        <v>1810.1</v>
      </c>
      <c r="AC3950" s="0" t="n">
        <v>5803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</row>
    <row r="3951" customFormat="false" ht="12.75" hidden="false" customHeight="false" outlineLevel="0" collapsed="false">
      <c r="W3951" s="0" t="str">
        <f aca="false">Z3951&amp;"_"&amp;AA3951</f>
        <v>20002_1820</v>
      </c>
      <c r="X3951" s="0" t="n">
        <v>3819092</v>
      </c>
      <c r="Y3951" s="0" t="n">
        <v>2003</v>
      </c>
      <c r="Z3951" s="0" t="n">
        <v>20002</v>
      </c>
      <c r="AA3951" s="0" t="n">
        <v>1820</v>
      </c>
      <c r="AB3951" s="0" t="n">
        <v>1820.1</v>
      </c>
      <c r="AC3951" s="0" t="n">
        <v>58031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</row>
    <row r="3952" customFormat="false" ht="12.75" hidden="false" customHeight="false" outlineLevel="0" collapsed="false">
      <c r="W3952" s="0" t="str">
        <f aca="false">Z3952&amp;"_"&amp;AA3952</f>
        <v>20002_1899</v>
      </c>
      <c r="X3952" s="0" t="n">
        <v>3819093</v>
      </c>
      <c r="Y3952" s="0" t="n">
        <v>2003</v>
      </c>
      <c r="Z3952" s="0" t="n">
        <v>20002</v>
      </c>
      <c r="AA3952" s="0" t="n">
        <v>1899</v>
      </c>
      <c r="AB3952" s="0" t="n">
        <v>1899</v>
      </c>
      <c r="AC3952" s="0" t="n">
        <v>50596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</row>
    <row r="3953" customFormat="false" ht="12.75" hidden="false" customHeight="false" outlineLevel="0" collapsed="false">
      <c r="W3953" s="0" t="str">
        <f aca="false">Z3953&amp;"_"&amp;AA3953</f>
        <v>20002_2099</v>
      </c>
      <c r="X3953" s="0" t="n">
        <v>3819094</v>
      </c>
      <c r="Y3953" s="0" t="n">
        <v>2003</v>
      </c>
      <c r="Z3953" s="0" t="n">
        <v>20002</v>
      </c>
      <c r="AA3953" s="0" t="n">
        <v>2099</v>
      </c>
      <c r="AB3953" s="0" t="n">
        <v>2099.1</v>
      </c>
      <c r="AC3953" s="0" t="n">
        <v>58032</v>
      </c>
      <c r="AD3953" s="0" t="n">
        <v>1785183</v>
      </c>
      <c r="AE3953" s="0" t="n">
        <v>12745</v>
      </c>
      <c r="AF3953" s="0" t="n">
        <v>614657</v>
      </c>
      <c r="AG3953" s="0" t="n">
        <v>9888</v>
      </c>
      <c r="AH3953" s="0" t="n">
        <v>0</v>
      </c>
      <c r="AI3953" s="0" t="n">
        <v>2422473</v>
      </c>
      <c r="AJ3953" s="0" t="n">
        <v>2433336</v>
      </c>
      <c r="AK3953" s="0" t="n">
        <v>0</v>
      </c>
      <c r="AL3953" s="0" t="n">
        <v>4855809</v>
      </c>
    </row>
    <row r="3954" customFormat="false" ht="12.75" hidden="false" customHeight="false" outlineLevel="0" collapsed="false">
      <c r="W3954" s="0" t="str">
        <f aca="false">Z3954&amp;"_"&amp;AA3954</f>
        <v>20002_2299</v>
      </c>
      <c r="X3954" s="0" t="n">
        <v>3819095</v>
      </c>
      <c r="Y3954" s="0" t="n">
        <v>2003</v>
      </c>
      <c r="Z3954" s="0" t="n">
        <v>20002</v>
      </c>
      <c r="AA3954" s="0" t="n">
        <v>2299</v>
      </c>
      <c r="AB3954" s="0" t="n">
        <v>2299.2</v>
      </c>
      <c r="AC3954" s="0" t="n">
        <v>58033</v>
      </c>
      <c r="AD3954" s="0" t="n">
        <v>9864073</v>
      </c>
      <c r="AE3954" s="0" t="n">
        <v>69556</v>
      </c>
      <c r="AF3954" s="0" t="n">
        <v>3408430</v>
      </c>
      <c r="AG3954" s="0" t="n">
        <v>54020</v>
      </c>
      <c r="AH3954" s="0" t="n">
        <v>0</v>
      </c>
      <c r="AI3954" s="0" t="n">
        <v>13396079</v>
      </c>
      <c r="AJ3954" s="0" t="n">
        <v>13771227</v>
      </c>
      <c r="AK3954" s="0" t="n">
        <v>0</v>
      </c>
      <c r="AL3954" s="0" t="n">
        <v>27167306</v>
      </c>
    </row>
    <row r="3955" customFormat="false" ht="12.75" hidden="false" customHeight="false" outlineLevel="0" collapsed="false">
      <c r="W3955" s="0" t="str">
        <f aca="false">Z3955&amp;"_"&amp;AA3955</f>
        <v>20002_2399</v>
      </c>
      <c r="X3955" s="0" t="n">
        <v>3819096</v>
      </c>
      <c r="Y3955" s="0" t="n">
        <v>2003</v>
      </c>
      <c r="Z3955" s="0" t="n">
        <v>20002</v>
      </c>
      <c r="AA3955" s="0" t="n">
        <v>2399</v>
      </c>
      <c r="AB3955" s="0" t="n">
        <v>2399.1</v>
      </c>
      <c r="AC3955" s="0" t="n">
        <v>58034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</row>
    <row r="3956" customFormat="false" ht="12.75" hidden="false" customHeight="false" outlineLevel="0" collapsed="false">
      <c r="W3956" s="0" t="str">
        <f aca="false">Z3956&amp;"_"&amp;AA3956</f>
        <v>20002_2890</v>
      </c>
      <c r="X3956" s="0" t="n">
        <v>3819097</v>
      </c>
      <c r="Y3956" s="0" t="n">
        <v>2003</v>
      </c>
      <c r="Z3956" s="0" t="n">
        <v>20002</v>
      </c>
      <c r="AA3956" s="0" t="n">
        <v>2890</v>
      </c>
      <c r="AB3956" s="0" t="n">
        <v>2890.1</v>
      </c>
      <c r="AC3956" s="0" t="n">
        <v>555898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-1393285</v>
      </c>
      <c r="AK3956" s="0" t="n">
        <v>0</v>
      </c>
      <c r="AL3956" s="0" t="n">
        <v>-1393285</v>
      </c>
    </row>
    <row r="3957" customFormat="false" ht="12.75" hidden="false" customHeight="false" outlineLevel="0" collapsed="false">
      <c r="W3957" s="0" t="str">
        <f aca="false">Z3957&amp;"_"&amp;AA3957</f>
        <v>20002_2891</v>
      </c>
      <c r="X3957" s="0" t="n">
        <v>3819098</v>
      </c>
      <c r="Y3957" s="0" t="n">
        <v>2003</v>
      </c>
      <c r="Z3957" s="0" t="n">
        <v>20002</v>
      </c>
      <c r="AA3957" s="0" t="n">
        <v>2891</v>
      </c>
      <c r="AB3957" s="0" t="n">
        <v>2891</v>
      </c>
      <c r="AC3957" s="0" t="n">
        <v>52059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J3957" s="0" t="n">
        <v>0</v>
      </c>
      <c r="AK3957" s="0" t="n">
        <v>0</v>
      </c>
      <c r="AL3957" s="0" t="n">
        <v>0</v>
      </c>
    </row>
    <row r="3958" customFormat="false" ht="12.75" hidden="false" customHeight="false" outlineLevel="0" collapsed="false">
      <c r="W3958" s="0" t="str">
        <f aca="false">Z3958&amp;"_"&amp;AA3958</f>
        <v>20002_2899</v>
      </c>
      <c r="X3958" s="0" t="n">
        <v>3819099</v>
      </c>
      <c r="Y3958" s="0" t="n">
        <v>2003</v>
      </c>
      <c r="Z3958" s="0" t="n">
        <v>20002</v>
      </c>
      <c r="AA3958" s="0" t="n">
        <v>2899</v>
      </c>
      <c r="AB3958" s="0" t="n">
        <v>2899</v>
      </c>
      <c r="AC3958" s="0" t="n">
        <v>50599</v>
      </c>
      <c r="AD3958" s="0" t="n">
        <v>48932899</v>
      </c>
      <c r="AE3958" s="0" t="n">
        <v>330308</v>
      </c>
      <c r="AF3958" s="0" t="n">
        <v>16282587</v>
      </c>
      <c r="AG3958" s="0" t="n">
        <v>241311</v>
      </c>
      <c r="AH3958" s="0" t="n">
        <v>0</v>
      </c>
      <c r="AI3958" s="0" t="n">
        <v>65787105</v>
      </c>
      <c r="AJ3958" s="0" t="n">
        <v>76884308</v>
      </c>
      <c r="AK3958" s="0" t="n">
        <v>0</v>
      </c>
      <c r="AL3958" s="0" t="n">
        <v>142671413</v>
      </c>
    </row>
    <row r="3959" customFormat="false" ht="12.75" hidden="false" customHeight="false" outlineLevel="0" collapsed="false">
      <c r="W3959" s="0" t="str">
        <f aca="false">Z3959&amp;"_"&amp;AA3959</f>
        <v>20002_4010</v>
      </c>
      <c r="X3959" s="0" t="n">
        <v>3819100</v>
      </c>
      <c r="Y3959" s="0" t="n">
        <v>2003</v>
      </c>
      <c r="Z3959" s="0" t="n">
        <v>20002</v>
      </c>
      <c r="AA3959" s="0" t="n">
        <v>4010</v>
      </c>
      <c r="AB3959" s="0" t="n">
        <v>4010</v>
      </c>
      <c r="AC3959" s="0" t="n">
        <v>50602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</row>
    <row r="3960" customFormat="false" ht="12.75" hidden="false" customHeight="false" outlineLevel="0" collapsed="false">
      <c r="W3960" s="0" t="str">
        <f aca="false">Z3960&amp;"_"&amp;AA3960</f>
        <v>20002_4210</v>
      </c>
      <c r="X3960" s="0" t="n">
        <v>3819101</v>
      </c>
      <c r="Y3960" s="0" t="n">
        <v>2003</v>
      </c>
      <c r="Z3960" s="0" t="n">
        <v>20002</v>
      </c>
      <c r="AA3960" s="0" t="n">
        <v>4210</v>
      </c>
      <c r="AB3960" s="0" t="n">
        <v>4210.2</v>
      </c>
      <c r="AC3960" s="0" t="n">
        <v>58035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</row>
    <row r="3961" customFormat="false" ht="12.75" hidden="false" customHeight="false" outlineLevel="0" collapsed="false">
      <c r="W3961" s="0" t="str">
        <f aca="false">Z3961&amp;"_"&amp;AA3961</f>
        <v>20002_4420</v>
      </c>
      <c r="X3961" s="0" t="n">
        <v>3819102</v>
      </c>
      <c r="Y3961" s="0" t="n">
        <v>2003</v>
      </c>
      <c r="Z3961" s="0" t="n">
        <v>20002</v>
      </c>
      <c r="AA3961" s="0" t="n">
        <v>4420</v>
      </c>
      <c r="AB3961" s="0" t="n">
        <v>4420.1</v>
      </c>
      <c r="AC3961" s="0" t="n">
        <v>5206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</row>
    <row r="3962" customFormat="false" ht="12.75" hidden="false" customHeight="false" outlineLevel="0" collapsed="false">
      <c r="W3962" s="0" t="str">
        <f aca="false">Z3962&amp;"_"&amp;AA3962</f>
        <v>20002_4890</v>
      </c>
      <c r="X3962" s="0" t="n">
        <v>3819103</v>
      </c>
      <c r="Y3962" s="0" t="n">
        <v>2003</v>
      </c>
      <c r="Z3962" s="0" t="n">
        <v>20002</v>
      </c>
      <c r="AA3962" s="0" t="n">
        <v>4890</v>
      </c>
      <c r="AB3962" s="0" t="n">
        <v>4890.1</v>
      </c>
      <c r="AC3962" s="0" t="n">
        <v>52061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J3962" s="0" t="n">
        <v>0</v>
      </c>
      <c r="AK3962" s="0" t="n">
        <v>0</v>
      </c>
      <c r="AL3962" s="0" t="n">
        <v>0</v>
      </c>
    </row>
    <row r="3963" customFormat="false" ht="12.75" hidden="false" customHeight="false" outlineLevel="0" collapsed="false">
      <c r="W3963" s="0" t="str">
        <f aca="false">Z3963&amp;"_"&amp;AA3963</f>
        <v>20002_4891</v>
      </c>
      <c r="X3963" s="0" t="n">
        <v>3819104</v>
      </c>
      <c r="Y3963" s="0" t="n">
        <v>2003</v>
      </c>
      <c r="Z3963" s="0" t="n">
        <v>20002</v>
      </c>
      <c r="AA3963" s="0" t="n">
        <v>4891</v>
      </c>
      <c r="AB3963" s="0" t="n">
        <v>4891</v>
      </c>
      <c r="AC3963" s="0" t="n">
        <v>52062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</row>
    <row r="3964" customFormat="false" ht="12.75" hidden="false" customHeight="false" outlineLevel="0" collapsed="false">
      <c r="W3964" s="0" t="str">
        <f aca="false">Z3964&amp;"_"&amp;AA3964</f>
        <v>20002_4999</v>
      </c>
      <c r="X3964" s="0" t="n">
        <v>3819105</v>
      </c>
      <c r="Y3964" s="0" t="n">
        <v>2003</v>
      </c>
      <c r="Z3964" s="0" t="n">
        <v>20002</v>
      </c>
      <c r="AA3964" s="0" t="n">
        <v>4999</v>
      </c>
      <c r="AB3964" s="0" t="n">
        <v>4999</v>
      </c>
      <c r="AC3964" s="0" t="n">
        <v>50607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0</v>
      </c>
      <c r="AK3964" s="0" t="n">
        <v>0</v>
      </c>
      <c r="AL3964" s="0" t="n">
        <v>0</v>
      </c>
    </row>
    <row r="3965" customFormat="false" ht="12.75" hidden="false" customHeight="false" outlineLevel="0" collapsed="false">
      <c r="W3965" s="0" t="str">
        <f aca="false">Z3965&amp;"_"&amp;AA3965</f>
        <v>20002_6010</v>
      </c>
      <c r="X3965" s="0" t="n">
        <v>3819106</v>
      </c>
      <c r="Y3965" s="0" t="n">
        <v>2003</v>
      </c>
      <c r="Z3965" s="0" t="n">
        <v>20002</v>
      </c>
      <c r="AA3965" s="0" t="n">
        <v>6010</v>
      </c>
      <c r="AB3965" s="0" t="n">
        <v>6010</v>
      </c>
      <c r="AC3965" s="0" t="n">
        <v>50608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</row>
    <row r="3966" customFormat="false" ht="12.75" hidden="false" customHeight="false" outlineLevel="0" collapsed="false">
      <c r="W3966" s="0" t="str">
        <f aca="false">Z3966&amp;"_"&amp;AA3966</f>
        <v>20002_7010</v>
      </c>
      <c r="X3966" s="0" t="n">
        <v>3819107</v>
      </c>
      <c r="Y3966" s="0" t="n">
        <v>2003</v>
      </c>
      <c r="Z3966" s="0" t="n">
        <v>20002</v>
      </c>
      <c r="AA3966" s="0" t="n">
        <v>7010</v>
      </c>
      <c r="AB3966" s="0" t="n">
        <v>7010</v>
      </c>
      <c r="AC3966" s="0" t="n">
        <v>50609</v>
      </c>
      <c r="AD3966" s="0" t="n">
        <v>1365616775</v>
      </c>
      <c r="AE3966" s="0" t="n">
        <v>8028809</v>
      </c>
      <c r="AF3966" s="0" t="n">
        <v>395270137</v>
      </c>
      <c r="AG3966" s="0" t="n">
        <v>7034156</v>
      </c>
      <c r="AH3966" s="0" t="n">
        <v>0</v>
      </c>
      <c r="AI3966" s="0" t="n">
        <v>1775949877</v>
      </c>
      <c r="AJ3966" s="0" t="n">
        <v>0</v>
      </c>
      <c r="AK3966" s="0" t="n">
        <v>0</v>
      </c>
      <c r="AL3966" s="0" t="n">
        <v>0</v>
      </c>
    </row>
    <row r="3967" customFormat="false" ht="12.75" hidden="false" customHeight="false" outlineLevel="0" collapsed="false">
      <c r="W3967" s="0" t="str">
        <f aca="false">Z3967&amp;"_"&amp;AA3967</f>
        <v>21000_210</v>
      </c>
      <c r="X3967" s="0" t="n">
        <v>3819108</v>
      </c>
      <c r="Y3967" s="0" t="n">
        <v>2003</v>
      </c>
      <c r="Z3967" s="0" t="n">
        <v>21000</v>
      </c>
      <c r="AA3967" s="0" t="n">
        <v>210</v>
      </c>
      <c r="AB3967" s="0" t="n">
        <v>210</v>
      </c>
      <c r="AC3967" s="0" t="n">
        <v>50573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</row>
    <row r="3968" customFormat="false" ht="12.75" hidden="false" customHeight="false" outlineLevel="0" collapsed="false">
      <c r="W3968" s="0" t="str">
        <f aca="false">Z3968&amp;"_"&amp;AA3968</f>
        <v>21000_215</v>
      </c>
      <c r="X3968" s="0" t="n">
        <v>3819109</v>
      </c>
      <c r="Y3968" s="0" t="n">
        <v>2003</v>
      </c>
      <c r="Z3968" s="0" t="n">
        <v>21000</v>
      </c>
      <c r="AA3968" s="0" t="n">
        <v>215</v>
      </c>
      <c r="AB3968" s="0" t="n">
        <v>215</v>
      </c>
      <c r="AC3968" s="0" t="n">
        <v>50857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</row>
    <row r="3969" customFormat="false" ht="12.75" hidden="false" customHeight="false" outlineLevel="0" collapsed="false">
      <c r="W3969" s="0" t="str">
        <f aca="false">Z3969&amp;"_"&amp;AA3969</f>
        <v>21000_220</v>
      </c>
      <c r="X3969" s="0" t="n">
        <v>3819110</v>
      </c>
      <c r="Y3969" s="0" t="n">
        <v>2003</v>
      </c>
      <c r="Z3969" s="0" t="n">
        <v>21000</v>
      </c>
      <c r="AA3969" s="0" t="n">
        <v>220</v>
      </c>
      <c r="AB3969" s="0" t="n">
        <v>220</v>
      </c>
      <c r="AC3969" s="0" t="n">
        <v>50574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</row>
    <row r="3970" customFormat="false" ht="12.75" hidden="false" customHeight="false" outlineLevel="0" collapsed="false">
      <c r="W3970" s="0" t="str">
        <f aca="false">Z3970&amp;"_"&amp;AA3970</f>
        <v>21000_225</v>
      </c>
      <c r="X3970" s="0" t="n">
        <v>3819111</v>
      </c>
      <c r="Y3970" s="0" t="n">
        <v>2003</v>
      </c>
      <c r="Z3970" s="0" t="n">
        <v>21000</v>
      </c>
      <c r="AA3970" s="0" t="n">
        <v>225</v>
      </c>
      <c r="AB3970" s="0" t="n">
        <v>225</v>
      </c>
      <c r="AC3970" s="0" t="n">
        <v>52053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</row>
    <row r="3971" customFormat="false" ht="12.75" hidden="false" customHeight="false" outlineLevel="0" collapsed="false">
      <c r="W3971" s="0" t="str">
        <f aca="false">Z3971&amp;"_"&amp;AA3971</f>
        <v>21000_240</v>
      </c>
      <c r="X3971" s="0" t="n">
        <v>3819112</v>
      </c>
      <c r="Y3971" s="0" t="n">
        <v>2003</v>
      </c>
      <c r="Z3971" s="0" t="n">
        <v>21000</v>
      </c>
      <c r="AA3971" s="0" t="n">
        <v>240</v>
      </c>
      <c r="AB3971" s="0" t="n">
        <v>240</v>
      </c>
      <c r="AC3971" s="0" t="n">
        <v>50575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</row>
    <row r="3972" customFormat="false" ht="12.75" hidden="false" customHeight="false" outlineLevel="0" collapsed="false">
      <c r="W3972" s="0" t="str">
        <f aca="false">Z3972&amp;"_"&amp;AA3972</f>
        <v>21000_250</v>
      </c>
      <c r="X3972" s="0" t="n">
        <v>3819113</v>
      </c>
      <c r="Y3972" s="0" t="n">
        <v>2003</v>
      </c>
      <c r="Z3972" s="0" t="n">
        <v>21000</v>
      </c>
      <c r="AA3972" s="0" t="n">
        <v>250</v>
      </c>
      <c r="AB3972" s="0" t="n">
        <v>250</v>
      </c>
      <c r="AC3972" s="0" t="n">
        <v>50576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</row>
    <row r="3973" customFormat="false" ht="12.75" hidden="false" customHeight="false" outlineLevel="0" collapsed="false">
      <c r="W3973" s="0" t="str">
        <f aca="false">Z3973&amp;"_"&amp;AA3973</f>
        <v>21000_260</v>
      </c>
      <c r="X3973" s="0" t="n">
        <v>3819114</v>
      </c>
      <c r="Y3973" s="0" t="n">
        <v>2003</v>
      </c>
      <c r="Z3973" s="0" t="n">
        <v>21000</v>
      </c>
      <c r="AA3973" s="0" t="n">
        <v>260</v>
      </c>
      <c r="AB3973" s="0" t="n">
        <v>260</v>
      </c>
      <c r="AC3973" s="0" t="n">
        <v>50577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</row>
    <row r="3974" customFormat="false" ht="12.75" hidden="false" customHeight="false" outlineLevel="0" collapsed="false">
      <c r="W3974" s="0" t="str">
        <f aca="false">Z3974&amp;"_"&amp;AA3974</f>
        <v>21000_280</v>
      </c>
      <c r="X3974" s="0" t="n">
        <v>3819115</v>
      </c>
      <c r="Y3974" s="0" t="n">
        <v>2003</v>
      </c>
      <c r="Z3974" s="0" t="n">
        <v>21000</v>
      </c>
      <c r="AA3974" s="0" t="n">
        <v>280</v>
      </c>
      <c r="AB3974" s="0" t="n">
        <v>280</v>
      </c>
      <c r="AC3974" s="0" t="n">
        <v>52054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</row>
    <row r="3975" customFormat="false" ht="12.75" hidden="false" customHeight="false" outlineLevel="0" collapsed="false">
      <c r="W3975" s="0" t="str">
        <f aca="false">Z3975&amp;"_"&amp;AA3975</f>
        <v>21000_290</v>
      </c>
      <c r="X3975" s="0" t="n">
        <v>3819116</v>
      </c>
      <c r="Y3975" s="0" t="n">
        <v>2003</v>
      </c>
      <c r="Z3975" s="0" t="n">
        <v>21000</v>
      </c>
      <c r="AA3975" s="0" t="n">
        <v>290</v>
      </c>
      <c r="AB3975" s="0" t="n">
        <v>290</v>
      </c>
      <c r="AC3975" s="0" t="n">
        <v>50578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J3975" s="0" t="n">
        <v>0</v>
      </c>
      <c r="AK3975" s="0" t="n">
        <v>0</v>
      </c>
      <c r="AL3975" s="0" t="n">
        <v>0</v>
      </c>
    </row>
    <row r="3976" customFormat="false" ht="12.75" hidden="false" customHeight="false" outlineLevel="0" collapsed="false">
      <c r="W3976" s="0" t="str">
        <f aca="false">Z3976&amp;"_"&amp;AA3976</f>
        <v>21000_610</v>
      </c>
      <c r="X3976" s="0" t="n">
        <v>3819117</v>
      </c>
      <c r="Y3976" s="0" t="n">
        <v>2003</v>
      </c>
      <c r="Z3976" s="0" t="n">
        <v>21000</v>
      </c>
      <c r="AA3976" s="0" t="n">
        <v>610</v>
      </c>
      <c r="AB3976" s="0" t="n">
        <v>610</v>
      </c>
      <c r="AC3976" s="0" t="n">
        <v>50579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</row>
    <row r="3977" customFormat="false" ht="12.75" hidden="false" customHeight="false" outlineLevel="0" collapsed="false">
      <c r="W3977" s="0" t="str">
        <f aca="false">Z3977&amp;"_"&amp;AA3977</f>
        <v>21000_620</v>
      </c>
      <c r="X3977" s="0" t="n">
        <v>3819118</v>
      </c>
      <c r="Y3977" s="0" t="n">
        <v>2003</v>
      </c>
      <c r="Z3977" s="0" t="n">
        <v>21000</v>
      </c>
      <c r="AA3977" s="0" t="n">
        <v>620</v>
      </c>
      <c r="AB3977" s="0" t="n">
        <v>620</v>
      </c>
      <c r="AC3977" s="0" t="n">
        <v>5058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</row>
    <row r="3978" customFormat="false" ht="12.75" hidden="false" customHeight="false" outlineLevel="0" collapsed="false">
      <c r="W3978" s="0" t="str">
        <f aca="false">Z3978&amp;"_"&amp;AA3978</f>
        <v>21000_630</v>
      </c>
      <c r="X3978" s="0" t="n">
        <v>3819119</v>
      </c>
      <c r="Y3978" s="0" t="n">
        <v>2003</v>
      </c>
      <c r="Z3978" s="0" t="n">
        <v>21000</v>
      </c>
      <c r="AA3978" s="0" t="n">
        <v>630</v>
      </c>
      <c r="AB3978" s="0" t="n">
        <v>630</v>
      </c>
      <c r="AC3978" s="0" t="n">
        <v>50581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</row>
    <row r="3979" customFormat="false" ht="12.75" hidden="false" customHeight="false" outlineLevel="0" collapsed="false">
      <c r="W3979" s="0" t="str">
        <f aca="false">Z3979&amp;"_"&amp;AA3979</f>
        <v>21000_640</v>
      </c>
      <c r="X3979" s="0" t="n">
        <v>3819120</v>
      </c>
      <c r="Y3979" s="0" t="n">
        <v>2003</v>
      </c>
      <c r="Z3979" s="0" t="n">
        <v>21000</v>
      </c>
      <c r="AA3979" s="0" t="n">
        <v>640</v>
      </c>
      <c r="AB3979" s="0" t="n">
        <v>640</v>
      </c>
      <c r="AC3979" s="0" t="n">
        <v>50858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</row>
    <row r="3980" customFormat="false" ht="12.75" hidden="false" customHeight="false" outlineLevel="0" collapsed="false">
      <c r="W3980" s="0" t="str">
        <f aca="false">Z3980&amp;"_"&amp;AA3980</f>
        <v>21000_690</v>
      </c>
      <c r="X3980" s="0" t="n">
        <v>3819121</v>
      </c>
      <c r="Y3980" s="0" t="n">
        <v>2003</v>
      </c>
      <c r="Z3980" s="0" t="n">
        <v>21000</v>
      </c>
      <c r="AA3980" s="0" t="n">
        <v>690</v>
      </c>
      <c r="AB3980" s="0" t="n">
        <v>690</v>
      </c>
      <c r="AC3980" s="0" t="n">
        <v>52055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</row>
    <row r="3981" customFormat="false" ht="12.75" hidden="false" customHeight="false" outlineLevel="0" collapsed="false">
      <c r="W3981" s="0" t="str">
        <f aca="false">Z3981&amp;"_"&amp;AA3981</f>
        <v>21000_699</v>
      </c>
      <c r="X3981" s="0" t="n">
        <v>3819122</v>
      </c>
      <c r="Y3981" s="0" t="n">
        <v>2003</v>
      </c>
      <c r="Z3981" s="0" t="n">
        <v>21000</v>
      </c>
      <c r="AA3981" s="0" t="n">
        <v>699</v>
      </c>
      <c r="AB3981" s="0" t="n">
        <v>699</v>
      </c>
      <c r="AC3981" s="0" t="n">
        <v>50582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</row>
    <row r="3982" customFormat="false" ht="12.75" hidden="false" customHeight="false" outlineLevel="0" collapsed="false">
      <c r="W3982" s="0" t="str">
        <f aca="false">Z3982&amp;"_"&amp;AA3982</f>
        <v>21000_1099</v>
      </c>
      <c r="X3982" s="0" t="n">
        <v>3819123</v>
      </c>
      <c r="Y3982" s="0" t="n">
        <v>2003</v>
      </c>
      <c r="Z3982" s="0" t="n">
        <v>21000</v>
      </c>
      <c r="AA3982" s="0" t="n">
        <v>1099</v>
      </c>
      <c r="AB3982" s="0" t="n">
        <v>1099.3</v>
      </c>
      <c r="AC3982" s="0" t="n">
        <v>58026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</row>
    <row r="3983" customFormat="false" ht="12.75" hidden="false" customHeight="false" outlineLevel="0" collapsed="false">
      <c r="W3983" s="0" t="str">
        <f aca="false">Z3983&amp;"_"&amp;AA3983</f>
        <v>21000_1299</v>
      </c>
      <c r="X3983" s="0" t="n">
        <v>3819124</v>
      </c>
      <c r="Y3983" s="0" t="n">
        <v>2003</v>
      </c>
      <c r="Z3983" s="0" t="n">
        <v>21000</v>
      </c>
      <c r="AA3983" s="0" t="n">
        <v>1299</v>
      </c>
      <c r="AB3983" s="0" t="n">
        <v>1299.2</v>
      </c>
      <c r="AC3983" s="0" t="n">
        <v>58027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</row>
    <row r="3984" customFormat="false" ht="12.75" hidden="false" customHeight="false" outlineLevel="0" collapsed="false">
      <c r="W3984" s="0" t="str">
        <f aca="false">Z3984&amp;"_"&amp;AA3984</f>
        <v>21000_1499</v>
      </c>
      <c r="X3984" s="0" t="n">
        <v>3819125</v>
      </c>
      <c r="Y3984" s="0" t="n">
        <v>2003</v>
      </c>
      <c r="Z3984" s="0" t="n">
        <v>21000</v>
      </c>
      <c r="AA3984" s="0" t="n">
        <v>1499</v>
      </c>
      <c r="AB3984" s="0" t="n">
        <v>1499.1</v>
      </c>
      <c r="AC3984" s="0" t="n">
        <v>58028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</row>
    <row r="3985" customFormat="false" ht="12.75" hidden="false" customHeight="false" outlineLevel="0" collapsed="false">
      <c r="W3985" s="0" t="str">
        <f aca="false">Z3985&amp;"_"&amp;AA3985</f>
        <v>21000_1699</v>
      </c>
      <c r="X3985" s="0" t="n">
        <v>3819126</v>
      </c>
      <c r="Y3985" s="0" t="n">
        <v>2003</v>
      </c>
      <c r="Z3985" s="0" t="n">
        <v>21000</v>
      </c>
      <c r="AA3985" s="0" t="n">
        <v>1699</v>
      </c>
      <c r="AB3985" s="0" t="n">
        <v>1699.2</v>
      </c>
      <c r="AC3985" s="0" t="n">
        <v>58029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</row>
    <row r="3986" customFormat="false" ht="12.75" hidden="false" customHeight="false" outlineLevel="0" collapsed="false">
      <c r="W3986" s="0" t="str">
        <f aca="false">Z3986&amp;"_"&amp;AA3986</f>
        <v>21000_1810</v>
      </c>
      <c r="X3986" s="0" t="n">
        <v>3819127</v>
      </c>
      <c r="Y3986" s="0" t="n">
        <v>2003</v>
      </c>
      <c r="Z3986" s="0" t="n">
        <v>21000</v>
      </c>
      <c r="AA3986" s="0" t="n">
        <v>1810</v>
      </c>
      <c r="AB3986" s="0" t="n">
        <v>1810.1</v>
      </c>
      <c r="AC3986" s="0" t="n">
        <v>5803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</row>
    <row r="3987" customFormat="false" ht="12.75" hidden="false" customHeight="false" outlineLevel="0" collapsed="false">
      <c r="W3987" s="0" t="str">
        <f aca="false">Z3987&amp;"_"&amp;AA3987</f>
        <v>21000_1820</v>
      </c>
      <c r="X3987" s="0" t="n">
        <v>3819128</v>
      </c>
      <c r="Y3987" s="0" t="n">
        <v>2003</v>
      </c>
      <c r="Z3987" s="0" t="n">
        <v>21000</v>
      </c>
      <c r="AA3987" s="0" t="n">
        <v>1820</v>
      </c>
      <c r="AB3987" s="0" t="n">
        <v>1820.1</v>
      </c>
      <c r="AC3987" s="0" t="n">
        <v>58031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</row>
    <row r="3988" customFormat="false" ht="12.75" hidden="false" customHeight="false" outlineLevel="0" collapsed="false">
      <c r="W3988" s="0" t="str">
        <f aca="false">Z3988&amp;"_"&amp;AA3988</f>
        <v>21000_1899</v>
      </c>
      <c r="X3988" s="0" t="n">
        <v>3819129</v>
      </c>
      <c r="Y3988" s="0" t="n">
        <v>2003</v>
      </c>
      <c r="Z3988" s="0" t="n">
        <v>21000</v>
      </c>
      <c r="AA3988" s="0" t="n">
        <v>1899</v>
      </c>
      <c r="AB3988" s="0" t="n">
        <v>1899</v>
      </c>
      <c r="AC3988" s="0" t="n">
        <v>50596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</row>
    <row r="3989" customFormat="false" ht="12.75" hidden="false" customHeight="false" outlineLevel="0" collapsed="false">
      <c r="W3989" s="0" t="str">
        <f aca="false">Z3989&amp;"_"&amp;AA3989</f>
        <v>21000_2099</v>
      </c>
      <c r="X3989" s="0" t="n">
        <v>3819130</v>
      </c>
      <c r="Y3989" s="0" t="n">
        <v>2003</v>
      </c>
      <c r="Z3989" s="0" t="n">
        <v>21000</v>
      </c>
      <c r="AA3989" s="0" t="n">
        <v>2099</v>
      </c>
      <c r="AB3989" s="0" t="n">
        <v>2099.1</v>
      </c>
      <c r="AC3989" s="0" t="n">
        <v>58032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</row>
    <row r="3990" customFormat="false" ht="12.75" hidden="false" customHeight="false" outlineLevel="0" collapsed="false">
      <c r="W3990" s="0" t="str">
        <f aca="false">Z3990&amp;"_"&amp;AA3990</f>
        <v>21000_2299</v>
      </c>
      <c r="X3990" s="0" t="n">
        <v>3819131</v>
      </c>
      <c r="Y3990" s="0" t="n">
        <v>2003</v>
      </c>
      <c r="Z3990" s="0" t="n">
        <v>21000</v>
      </c>
      <c r="AA3990" s="0" t="n">
        <v>2299</v>
      </c>
      <c r="AB3990" s="0" t="n">
        <v>2299.2</v>
      </c>
      <c r="AC3990" s="0" t="n">
        <v>58033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</row>
    <row r="3991" customFormat="false" ht="12.75" hidden="false" customHeight="false" outlineLevel="0" collapsed="false">
      <c r="W3991" s="0" t="str">
        <f aca="false">Z3991&amp;"_"&amp;AA3991</f>
        <v>21000_2399</v>
      </c>
      <c r="X3991" s="0" t="n">
        <v>3819132</v>
      </c>
      <c r="Y3991" s="0" t="n">
        <v>2003</v>
      </c>
      <c r="Z3991" s="0" t="n">
        <v>21000</v>
      </c>
      <c r="AA3991" s="0" t="n">
        <v>2399</v>
      </c>
      <c r="AB3991" s="0" t="n">
        <v>2399.1</v>
      </c>
      <c r="AC3991" s="0" t="n">
        <v>58034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</row>
    <row r="3992" customFormat="false" ht="12.75" hidden="false" customHeight="false" outlineLevel="0" collapsed="false">
      <c r="W3992" s="0" t="str">
        <f aca="false">Z3992&amp;"_"&amp;AA3992</f>
        <v>21000_2890</v>
      </c>
      <c r="X3992" s="0" t="n">
        <v>3819133</v>
      </c>
      <c r="Y3992" s="0" t="n">
        <v>2003</v>
      </c>
      <c r="Z3992" s="0" t="n">
        <v>21000</v>
      </c>
      <c r="AA3992" s="0" t="n">
        <v>2890</v>
      </c>
      <c r="AB3992" s="0" t="n">
        <v>2890.1</v>
      </c>
      <c r="AC3992" s="0" t="n">
        <v>52058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</row>
    <row r="3993" customFormat="false" ht="12.75" hidden="false" customHeight="false" outlineLevel="0" collapsed="false">
      <c r="W3993" s="0" t="str">
        <f aca="false">Z3993&amp;"_"&amp;AA3993</f>
        <v>21000_2891</v>
      </c>
      <c r="X3993" s="0" t="n">
        <v>3819134</v>
      </c>
      <c r="Y3993" s="0" t="n">
        <v>2003</v>
      </c>
      <c r="Z3993" s="0" t="n">
        <v>21000</v>
      </c>
      <c r="AA3993" s="0" t="n">
        <v>2891</v>
      </c>
      <c r="AB3993" s="0" t="n">
        <v>2891</v>
      </c>
      <c r="AC3993" s="0" t="n">
        <v>52059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</row>
    <row r="3994" customFormat="false" ht="12.75" hidden="false" customHeight="false" outlineLevel="0" collapsed="false">
      <c r="W3994" s="0" t="str">
        <f aca="false">Z3994&amp;"_"&amp;AA3994</f>
        <v>21000_2899</v>
      </c>
      <c r="X3994" s="0" t="n">
        <v>3819135</v>
      </c>
      <c r="Y3994" s="0" t="n">
        <v>2003</v>
      </c>
      <c r="Z3994" s="0" t="n">
        <v>21000</v>
      </c>
      <c r="AA3994" s="0" t="n">
        <v>2899</v>
      </c>
      <c r="AB3994" s="0" t="n">
        <v>2899</v>
      </c>
      <c r="AC3994" s="0" t="n">
        <v>50599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</row>
    <row r="3995" customFormat="false" ht="12.75" hidden="false" customHeight="false" outlineLevel="0" collapsed="false">
      <c r="W3995" s="0" t="str">
        <f aca="false">Z3995&amp;"_"&amp;AA3995</f>
        <v>21000_4010</v>
      </c>
      <c r="X3995" s="0" t="n">
        <v>3819136</v>
      </c>
      <c r="Y3995" s="0" t="n">
        <v>2003</v>
      </c>
      <c r="Z3995" s="0" t="n">
        <v>21000</v>
      </c>
      <c r="AA3995" s="0" t="n">
        <v>4010</v>
      </c>
      <c r="AB3995" s="0" t="n">
        <v>4010</v>
      </c>
      <c r="AC3995" s="0" t="n">
        <v>50602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</row>
    <row r="3996" customFormat="false" ht="12.75" hidden="false" customHeight="false" outlineLevel="0" collapsed="false">
      <c r="W3996" s="0" t="str">
        <f aca="false">Z3996&amp;"_"&amp;AA3996</f>
        <v>21000_4210</v>
      </c>
      <c r="X3996" s="0" t="n">
        <v>3819137</v>
      </c>
      <c r="Y3996" s="0" t="n">
        <v>2003</v>
      </c>
      <c r="Z3996" s="0" t="n">
        <v>21000</v>
      </c>
      <c r="AA3996" s="0" t="n">
        <v>4210</v>
      </c>
      <c r="AB3996" s="0" t="n">
        <v>4210.2</v>
      </c>
      <c r="AC3996" s="0" t="n">
        <v>58035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</row>
    <row r="3997" customFormat="false" ht="12.75" hidden="false" customHeight="false" outlineLevel="0" collapsed="false">
      <c r="W3997" s="0" t="str">
        <f aca="false">Z3997&amp;"_"&amp;AA3997</f>
        <v>21000_4420</v>
      </c>
      <c r="X3997" s="0" t="n">
        <v>3819138</v>
      </c>
      <c r="Y3997" s="0" t="n">
        <v>2003</v>
      </c>
      <c r="Z3997" s="0" t="n">
        <v>21000</v>
      </c>
      <c r="AA3997" s="0" t="n">
        <v>4420</v>
      </c>
      <c r="AB3997" s="0" t="n">
        <v>4420.1</v>
      </c>
      <c r="AC3997" s="0" t="n">
        <v>5206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</row>
    <row r="3998" customFormat="false" ht="12.75" hidden="false" customHeight="false" outlineLevel="0" collapsed="false">
      <c r="W3998" s="0" t="str">
        <f aca="false">Z3998&amp;"_"&amp;AA3998</f>
        <v>21000_4890</v>
      </c>
      <c r="X3998" s="0" t="n">
        <v>3819139</v>
      </c>
      <c r="Y3998" s="0" t="n">
        <v>2003</v>
      </c>
      <c r="Z3998" s="0" t="n">
        <v>21000</v>
      </c>
      <c r="AA3998" s="0" t="n">
        <v>4890</v>
      </c>
      <c r="AB3998" s="0" t="n">
        <v>4890.1</v>
      </c>
      <c r="AC3998" s="0" t="n">
        <v>52061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</row>
    <row r="3999" customFormat="false" ht="12.75" hidden="false" customHeight="false" outlineLevel="0" collapsed="false">
      <c r="W3999" s="0" t="str">
        <f aca="false">Z3999&amp;"_"&amp;AA3999</f>
        <v>21000_4891</v>
      </c>
      <c r="X3999" s="0" t="n">
        <v>3819140</v>
      </c>
      <c r="Y3999" s="0" t="n">
        <v>2003</v>
      </c>
      <c r="Z3999" s="0" t="n">
        <v>21000</v>
      </c>
      <c r="AA3999" s="0" t="n">
        <v>4891</v>
      </c>
      <c r="AB3999" s="0" t="n">
        <v>4891</v>
      </c>
      <c r="AC3999" s="0" t="n">
        <v>52062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</row>
    <row r="4000" customFormat="false" ht="12.75" hidden="false" customHeight="false" outlineLevel="0" collapsed="false">
      <c r="W4000" s="0" t="str">
        <f aca="false">Z4000&amp;"_"&amp;AA4000</f>
        <v>21000_4999</v>
      </c>
      <c r="X4000" s="0" t="n">
        <v>3819141</v>
      </c>
      <c r="Y4000" s="0" t="n">
        <v>2003</v>
      </c>
      <c r="Z4000" s="0" t="n">
        <v>21000</v>
      </c>
      <c r="AA4000" s="0" t="n">
        <v>4999</v>
      </c>
      <c r="AB4000" s="0" t="n">
        <v>4999</v>
      </c>
      <c r="AC4000" s="0" t="n">
        <v>50607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</row>
    <row r="4001" customFormat="false" ht="12.75" hidden="false" customHeight="false" outlineLevel="0" collapsed="false">
      <c r="W4001" s="0" t="str">
        <f aca="false">Z4001&amp;"_"&amp;AA4001</f>
        <v>21000_6010</v>
      </c>
      <c r="X4001" s="0" t="n">
        <v>3819142</v>
      </c>
      <c r="Y4001" s="0" t="n">
        <v>2003</v>
      </c>
      <c r="Z4001" s="0" t="n">
        <v>21000</v>
      </c>
      <c r="AA4001" s="0" t="n">
        <v>6010</v>
      </c>
      <c r="AB4001" s="0" t="n">
        <v>6010</v>
      </c>
      <c r="AC4001" s="0" t="n">
        <v>50608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</row>
    <row r="4002" customFormat="false" ht="12.75" hidden="false" customHeight="false" outlineLevel="0" collapsed="false">
      <c r="W4002" s="0" t="str">
        <f aca="false">Z4002&amp;"_"&amp;AA4002</f>
        <v>21000_7010</v>
      </c>
      <c r="X4002" s="0" t="n">
        <v>3819143</v>
      </c>
      <c r="Y4002" s="0" t="n">
        <v>2003</v>
      </c>
      <c r="Z4002" s="0" t="n">
        <v>21000</v>
      </c>
      <c r="AA4002" s="0" t="n">
        <v>7010</v>
      </c>
      <c r="AB4002" s="0" t="n">
        <v>7010</v>
      </c>
      <c r="AC4002" s="0" t="n">
        <v>50609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</row>
    <row r="4003" customFormat="false" ht="12.75" hidden="false" customHeight="false" outlineLevel="0" collapsed="false">
      <c r="W4003" s="0" t="str">
        <f aca="false">Z4003&amp;"_"&amp;AA4003</f>
        <v>21005_210</v>
      </c>
      <c r="X4003" s="0" t="n">
        <v>3819144</v>
      </c>
      <c r="Y4003" s="0" t="n">
        <v>2003</v>
      </c>
      <c r="Z4003" s="0" t="n">
        <v>21005</v>
      </c>
      <c r="AA4003" s="0" t="n">
        <v>210</v>
      </c>
      <c r="AB4003" s="0" t="n">
        <v>210</v>
      </c>
      <c r="AC4003" s="0" t="n">
        <v>50573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76442201</v>
      </c>
    </row>
    <row r="4004" customFormat="false" ht="12.75" hidden="false" customHeight="false" outlineLevel="0" collapsed="false">
      <c r="W4004" s="0" t="str">
        <f aca="false">Z4004&amp;"_"&amp;AA4004</f>
        <v>21005_215</v>
      </c>
      <c r="X4004" s="0" t="n">
        <v>3819145</v>
      </c>
      <c r="Y4004" s="0" t="n">
        <v>2003</v>
      </c>
      <c r="Z4004" s="0" t="n">
        <v>21005</v>
      </c>
      <c r="AA4004" s="0" t="n">
        <v>215</v>
      </c>
      <c r="AB4004" s="0" t="n">
        <v>215</v>
      </c>
      <c r="AC4004" s="0" t="n">
        <v>50857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-4368</v>
      </c>
    </row>
    <row r="4005" customFormat="false" ht="12.75" hidden="false" customHeight="false" outlineLevel="0" collapsed="false">
      <c r="W4005" s="0" t="str">
        <f aca="false">Z4005&amp;"_"&amp;AA4005</f>
        <v>21005_220</v>
      </c>
      <c r="X4005" s="0" t="n">
        <v>3819146</v>
      </c>
      <c r="Y4005" s="0" t="n">
        <v>2003</v>
      </c>
      <c r="Z4005" s="0" t="n">
        <v>21005</v>
      </c>
      <c r="AA4005" s="0" t="n">
        <v>220</v>
      </c>
      <c r="AB4005" s="0" t="n">
        <v>220</v>
      </c>
      <c r="AC4005" s="0" t="n">
        <v>50574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1022307357</v>
      </c>
    </row>
    <row r="4006" customFormat="false" ht="12.75" hidden="false" customHeight="false" outlineLevel="0" collapsed="false">
      <c r="W4006" s="0" t="str">
        <f aca="false">Z4006&amp;"_"&amp;AA4006</f>
        <v>21005_225</v>
      </c>
      <c r="X4006" s="0" t="n">
        <v>3819147</v>
      </c>
      <c r="Y4006" s="0" t="n">
        <v>2003</v>
      </c>
      <c r="Z4006" s="0" t="n">
        <v>21005</v>
      </c>
      <c r="AA4006" s="0" t="n">
        <v>225</v>
      </c>
      <c r="AB4006" s="0" t="n">
        <v>225</v>
      </c>
      <c r="AC4006" s="0" t="n">
        <v>52053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11293143</v>
      </c>
    </row>
    <row r="4007" customFormat="false" ht="12.75" hidden="false" customHeight="false" outlineLevel="0" collapsed="false">
      <c r="W4007" s="0" t="str">
        <f aca="false">Z4007&amp;"_"&amp;AA4007</f>
        <v>21005_240</v>
      </c>
      <c r="X4007" s="0" t="n">
        <v>3819148</v>
      </c>
      <c r="Y4007" s="0" t="n">
        <v>2003</v>
      </c>
      <c r="Z4007" s="0" t="n">
        <v>21005</v>
      </c>
      <c r="AA4007" s="0" t="n">
        <v>240</v>
      </c>
      <c r="AB4007" s="0" t="n">
        <v>240</v>
      </c>
      <c r="AC4007" s="0" t="n">
        <v>50575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989895044</v>
      </c>
    </row>
    <row r="4008" customFormat="false" ht="12.75" hidden="false" customHeight="false" outlineLevel="0" collapsed="false">
      <c r="W4008" s="0" t="str">
        <f aca="false">Z4008&amp;"_"&amp;AA4008</f>
        <v>21005_250</v>
      </c>
      <c r="X4008" s="0" t="n">
        <v>3819149</v>
      </c>
      <c r="Y4008" s="0" t="n">
        <v>2003</v>
      </c>
      <c r="Z4008" s="0" t="n">
        <v>21005</v>
      </c>
      <c r="AA4008" s="0" t="n">
        <v>250</v>
      </c>
      <c r="AB4008" s="0" t="n">
        <v>250</v>
      </c>
      <c r="AC4008" s="0" t="n">
        <v>50576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29083320</v>
      </c>
    </row>
    <row r="4009" customFormat="false" ht="12.75" hidden="false" customHeight="false" outlineLevel="0" collapsed="false">
      <c r="W4009" s="0" t="str">
        <f aca="false">Z4009&amp;"_"&amp;AA4009</f>
        <v>21005_260</v>
      </c>
      <c r="X4009" s="0" t="n">
        <v>3819150</v>
      </c>
      <c r="Y4009" s="0" t="n">
        <v>2003</v>
      </c>
      <c r="Z4009" s="0" t="n">
        <v>21005</v>
      </c>
      <c r="AA4009" s="0" t="n">
        <v>260</v>
      </c>
      <c r="AB4009" s="0" t="n">
        <v>260</v>
      </c>
      <c r="AC4009" s="0" t="n">
        <v>50577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913</v>
      </c>
    </row>
    <row r="4010" customFormat="false" ht="12.75" hidden="false" customHeight="false" outlineLevel="0" collapsed="false">
      <c r="W4010" s="0" t="str">
        <f aca="false">Z4010&amp;"_"&amp;AA4010</f>
        <v>21005_280</v>
      </c>
      <c r="X4010" s="0" t="n">
        <v>3819151</v>
      </c>
      <c r="Y4010" s="0" t="n">
        <v>2003</v>
      </c>
      <c r="Z4010" s="0" t="n">
        <v>21005</v>
      </c>
      <c r="AA4010" s="0" t="n">
        <v>280</v>
      </c>
      <c r="AB4010" s="0" t="n">
        <v>280</v>
      </c>
      <c r="AC4010" s="0" t="n">
        <v>52054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</row>
    <row r="4011" customFormat="false" ht="12.75" hidden="false" customHeight="false" outlineLevel="0" collapsed="false">
      <c r="W4011" s="0" t="str">
        <f aca="false">Z4011&amp;"_"&amp;AA4011</f>
        <v>21005_290</v>
      </c>
      <c r="X4011" s="0" t="n">
        <v>3819152</v>
      </c>
      <c r="Y4011" s="0" t="n">
        <v>2003</v>
      </c>
      <c r="Z4011" s="0" t="n">
        <v>21005</v>
      </c>
      <c r="AA4011" s="0" t="n">
        <v>290</v>
      </c>
      <c r="AB4011" s="0" t="n">
        <v>290</v>
      </c>
      <c r="AC4011" s="0" t="n">
        <v>50578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91059056</v>
      </c>
    </row>
    <row r="4012" customFormat="false" ht="12.75" hidden="false" customHeight="false" outlineLevel="0" collapsed="false">
      <c r="W4012" s="0" t="str">
        <f aca="false">Z4012&amp;"_"&amp;AA4012</f>
        <v>21005_610</v>
      </c>
      <c r="X4012" s="0" t="n">
        <v>3819153</v>
      </c>
      <c r="Y4012" s="0" t="n">
        <v>2003</v>
      </c>
      <c r="Z4012" s="0" t="n">
        <v>21005</v>
      </c>
      <c r="AA4012" s="0" t="n">
        <v>610</v>
      </c>
      <c r="AB4012" s="0" t="n">
        <v>610</v>
      </c>
      <c r="AC4012" s="0" t="n">
        <v>50579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939410397</v>
      </c>
    </row>
    <row r="4013" customFormat="false" ht="12.75" hidden="false" customHeight="false" outlineLevel="0" collapsed="false">
      <c r="W4013" s="0" t="str">
        <f aca="false">Z4013&amp;"_"&amp;AA4013</f>
        <v>21005_620</v>
      </c>
      <c r="X4013" s="0" t="n">
        <v>3819154</v>
      </c>
      <c r="Y4013" s="0" t="n">
        <v>2003</v>
      </c>
      <c r="Z4013" s="0" t="n">
        <v>21005</v>
      </c>
      <c r="AA4013" s="0" t="n">
        <v>620</v>
      </c>
      <c r="AB4013" s="0" t="n">
        <v>620</v>
      </c>
      <c r="AC4013" s="0" t="n">
        <v>5058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50484647</v>
      </c>
    </row>
    <row r="4014" customFormat="false" ht="12.75" hidden="false" customHeight="false" outlineLevel="0" collapsed="false">
      <c r="W4014" s="0" t="str">
        <f aca="false">Z4014&amp;"_"&amp;AA4014</f>
        <v>21005_630</v>
      </c>
      <c r="X4014" s="0" t="n">
        <v>3819155</v>
      </c>
      <c r="Y4014" s="0" t="n">
        <v>2003</v>
      </c>
      <c r="Z4014" s="0" t="n">
        <v>21005</v>
      </c>
      <c r="AA4014" s="0" t="n">
        <v>630</v>
      </c>
      <c r="AB4014" s="0" t="n">
        <v>630</v>
      </c>
      <c r="AC4014" s="0" t="n">
        <v>50581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</row>
    <row r="4015" customFormat="false" ht="12.75" hidden="false" customHeight="false" outlineLevel="0" collapsed="false">
      <c r="W4015" s="0" t="str">
        <f aca="false">Z4015&amp;"_"&amp;AA4015</f>
        <v>21005_640</v>
      </c>
      <c r="X4015" s="0" t="n">
        <v>3819156</v>
      </c>
      <c r="Y4015" s="0" t="n">
        <v>2003</v>
      </c>
      <c r="Z4015" s="0" t="n">
        <v>21005</v>
      </c>
      <c r="AA4015" s="0" t="n">
        <v>640</v>
      </c>
      <c r="AB4015" s="0" t="n">
        <v>640</v>
      </c>
      <c r="AC4015" s="0" t="n">
        <v>50858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</row>
    <row r="4016" customFormat="false" ht="12.75" hidden="false" customHeight="false" outlineLevel="0" collapsed="false">
      <c r="W4016" s="0" t="str">
        <f aca="false">Z4016&amp;"_"&amp;AA4016</f>
        <v>21005_690</v>
      </c>
      <c r="X4016" s="0" t="n">
        <v>3819157</v>
      </c>
      <c r="Y4016" s="0" t="n">
        <v>2003</v>
      </c>
      <c r="Z4016" s="0" t="n">
        <v>21005</v>
      </c>
      <c r="AA4016" s="0" t="n">
        <v>690</v>
      </c>
      <c r="AB4016" s="0" t="n">
        <v>690</v>
      </c>
      <c r="AC4016" s="0" t="n">
        <v>52055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</row>
    <row r="4017" customFormat="false" ht="12.75" hidden="false" customHeight="false" outlineLevel="0" collapsed="false">
      <c r="W4017" s="0" t="str">
        <f aca="false">Z4017&amp;"_"&amp;AA4017</f>
        <v>21005_699</v>
      </c>
      <c r="X4017" s="0" t="n">
        <v>3819158</v>
      </c>
      <c r="Y4017" s="0" t="n">
        <v>2003</v>
      </c>
      <c r="Z4017" s="0" t="n">
        <v>21005</v>
      </c>
      <c r="AA4017" s="0" t="n">
        <v>699</v>
      </c>
      <c r="AB4017" s="0" t="n">
        <v>699</v>
      </c>
      <c r="AC4017" s="0" t="n">
        <v>50582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989895044</v>
      </c>
    </row>
    <row r="4018" customFormat="false" ht="12.75" hidden="false" customHeight="false" outlineLevel="0" collapsed="false">
      <c r="W4018" s="0" t="str">
        <f aca="false">Z4018&amp;"_"&amp;AA4018</f>
        <v>21005_1099</v>
      </c>
      <c r="X4018" s="0" t="n">
        <v>3819159</v>
      </c>
      <c r="Y4018" s="0" t="n">
        <v>2003</v>
      </c>
      <c r="Z4018" s="0" t="n">
        <v>21005</v>
      </c>
      <c r="AA4018" s="0" t="n">
        <v>1099</v>
      </c>
      <c r="AB4018" s="0" t="n">
        <v>1099.3</v>
      </c>
      <c r="AC4018" s="0" t="n">
        <v>58026</v>
      </c>
      <c r="AD4018" s="0" t="n">
        <v>10001760</v>
      </c>
      <c r="AE4018" s="0" t="n">
        <v>3373</v>
      </c>
      <c r="AF4018" s="0" t="n">
        <v>3027183</v>
      </c>
      <c r="AG4018" s="0" t="n">
        <v>39510</v>
      </c>
      <c r="AH4018" s="0" t="n">
        <v>0</v>
      </c>
      <c r="AI4018" s="0" t="n">
        <v>13071826</v>
      </c>
      <c r="AJ4018" s="0" t="n">
        <v>5891966</v>
      </c>
      <c r="AK4018" s="0" t="n">
        <v>5392423</v>
      </c>
      <c r="AL4018" s="0" t="n">
        <v>24356215</v>
      </c>
    </row>
    <row r="4019" customFormat="false" ht="12.75" hidden="false" customHeight="false" outlineLevel="0" collapsed="false">
      <c r="W4019" s="0" t="str">
        <f aca="false">Z4019&amp;"_"&amp;AA4019</f>
        <v>21005_1299</v>
      </c>
      <c r="X4019" s="0" t="n">
        <v>3819160</v>
      </c>
      <c r="Y4019" s="0" t="n">
        <v>2003</v>
      </c>
      <c r="Z4019" s="0" t="n">
        <v>21005</v>
      </c>
      <c r="AA4019" s="0" t="n">
        <v>1299</v>
      </c>
      <c r="AB4019" s="0" t="n">
        <v>1299.2</v>
      </c>
      <c r="AC4019" s="0" t="n">
        <v>58027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0</v>
      </c>
    </row>
    <row r="4020" customFormat="false" ht="12.75" hidden="false" customHeight="false" outlineLevel="0" collapsed="false">
      <c r="W4020" s="0" t="str">
        <f aca="false">Z4020&amp;"_"&amp;AA4020</f>
        <v>21005_1499</v>
      </c>
      <c r="X4020" s="0" t="n">
        <v>3819161</v>
      </c>
      <c r="Y4020" s="0" t="n">
        <v>2003</v>
      </c>
      <c r="Z4020" s="0" t="n">
        <v>21005</v>
      </c>
      <c r="AA4020" s="0" t="n">
        <v>1499</v>
      </c>
      <c r="AB4020" s="0" t="n">
        <v>1499.1</v>
      </c>
      <c r="AC4020" s="0" t="n">
        <v>58028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J4020" s="0" t="n">
        <v>0</v>
      </c>
      <c r="AK4020" s="0" t="n">
        <v>0</v>
      </c>
      <c r="AL4020" s="0" t="n">
        <v>0</v>
      </c>
    </row>
    <row r="4021" customFormat="false" ht="12.75" hidden="false" customHeight="false" outlineLevel="0" collapsed="false">
      <c r="W4021" s="0" t="str">
        <f aca="false">Z4021&amp;"_"&amp;AA4021</f>
        <v>21005_1699</v>
      </c>
      <c r="X4021" s="0" t="n">
        <v>3819162</v>
      </c>
      <c r="Y4021" s="0" t="n">
        <v>2003</v>
      </c>
      <c r="Z4021" s="0" t="n">
        <v>21005</v>
      </c>
      <c r="AA4021" s="0" t="n">
        <v>1699</v>
      </c>
      <c r="AB4021" s="0" t="n">
        <v>1699.2</v>
      </c>
      <c r="AC4021" s="0" t="n">
        <v>58029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  <c r="AJ4021" s="0" t="n">
        <v>0</v>
      </c>
      <c r="AK4021" s="0" t="n">
        <v>0</v>
      </c>
      <c r="AL4021" s="0" t="n">
        <v>0</v>
      </c>
    </row>
    <row r="4022" customFormat="false" ht="12.75" hidden="false" customHeight="false" outlineLevel="0" collapsed="false">
      <c r="W4022" s="0" t="str">
        <f aca="false">Z4022&amp;"_"&amp;AA4022</f>
        <v>21005_1810</v>
      </c>
      <c r="X4022" s="0" t="n">
        <v>3819163</v>
      </c>
      <c r="Y4022" s="0" t="n">
        <v>2003</v>
      </c>
      <c r="Z4022" s="0" t="n">
        <v>21005</v>
      </c>
      <c r="AA4022" s="0" t="n">
        <v>1810</v>
      </c>
      <c r="AB4022" s="0" t="n">
        <v>1810.1</v>
      </c>
      <c r="AC4022" s="0" t="n">
        <v>5803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</row>
    <row r="4023" customFormat="false" ht="12.75" hidden="false" customHeight="false" outlineLevel="0" collapsed="false">
      <c r="W4023" s="0" t="str">
        <f aca="false">Z4023&amp;"_"&amp;AA4023</f>
        <v>21005_1820</v>
      </c>
      <c r="X4023" s="0" t="n">
        <v>3819164</v>
      </c>
      <c r="Y4023" s="0" t="n">
        <v>2003</v>
      </c>
      <c r="Z4023" s="0" t="n">
        <v>21005</v>
      </c>
      <c r="AA4023" s="0" t="n">
        <v>1820</v>
      </c>
      <c r="AB4023" s="0" t="n">
        <v>1820.1</v>
      </c>
      <c r="AC4023" s="0" t="n">
        <v>58031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  <c r="AJ4023" s="0" t="n">
        <v>0</v>
      </c>
      <c r="AK4023" s="0" t="n">
        <v>0</v>
      </c>
      <c r="AL4023" s="0" t="n">
        <v>0</v>
      </c>
    </row>
    <row r="4024" customFormat="false" ht="12.75" hidden="false" customHeight="false" outlineLevel="0" collapsed="false">
      <c r="W4024" s="0" t="str">
        <f aca="false">Z4024&amp;"_"&amp;AA4024</f>
        <v>21005_1899</v>
      </c>
      <c r="X4024" s="0" t="n">
        <v>3819165</v>
      </c>
      <c r="Y4024" s="0" t="n">
        <v>2003</v>
      </c>
      <c r="Z4024" s="0" t="n">
        <v>21005</v>
      </c>
      <c r="AA4024" s="0" t="n">
        <v>1899</v>
      </c>
      <c r="AB4024" s="0" t="n">
        <v>1899</v>
      </c>
      <c r="AC4024" s="0" t="n">
        <v>50596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</row>
    <row r="4025" customFormat="false" ht="12.75" hidden="false" customHeight="false" outlineLevel="0" collapsed="false">
      <c r="W4025" s="0" t="str">
        <f aca="false">Z4025&amp;"_"&amp;AA4025</f>
        <v>21005_2099</v>
      </c>
      <c r="X4025" s="0" t="n">
        <v>3819166</v>
      </c>
      <c r="Y4025" s="0" t="n">
        <v>2003</v>
      </c>
      <c r="Z4025" s="0" t="n">
        <v>21005</v>
      </c>
      <c r="AA4025" s="0" t="n">
        <v>2099</v>
      </c>
      <c r="AB4025" s="0" t="n">
        <v>2099.1</v>
      </c>
      <c r="AC4025" s="0" t="n">
        <v>58032</v>
      </c>
      <c r="AD4025" s="0" t="n">
        <v>107754</v>
      </c>
      <c r="AE4025" s="0" t="n">
        <v>266</v>
      </c>
      <c r="AF4025" s="0" t="n">
        <v>75686</v>
      </c>
      <c r="AG4025" s="0" t="n">
        <v>1487</v>
      </c>
      <c r="AH4025" s="0" t="n">
        <v>0</v>
      </c>
      <c r="AI4025" s="0" t="n">
        <v>185193</v>
      </c>
      <c r="AJ4025" s="0" t="n">
        <v>34857</v>
      </c>
      <c r="AK4025" s="0" t="n">
        <v>66802</v>
      </c>
      <c r="AL4025" s="0" t="n">
        <v>286852</v>
      </c>
    </row>
    <row r="4026" customFormat="false" ht="12.75" hidden="false" customHeight="false" outlineLevel="0" collapsed="false">
      <c r="W4026" s="0" t="str">
        <f aca="false">Z4026&amp;"_"&amp;AA4026</f>
        <v>21005_2299</v>
      </c>
      <c r="X4026" s="0" t="n">
        <v>3819167</v>
      </c>
      <c r="Y4026" s="0" t="n">
        <v>2003</v>
      </c>
      <c r="Z4026" s="0" t="n">
        <v>21005</v>
      </c>
      <c r="AA4026" s="0" t="n">
        <v>2299</v>
      </c>
      <c r="AB4026" s="0" t="n">
        <v>2299.2</v>
      </c>
      <c r="AC4026" s="0" t="n">
        <v>58033</v>
      </c>
      <c r="AD4026" s="0" t="n">
        <v>1580002</v>
      </c>
      <c r="AE4026" s="0" t="n">
        <v>3806</v>
      </c>
      <c r="AF4026" s="0" t="n">
        <v>1111208</v>
      </c>
      <c r="AG4026" s="0" t="n">
        <v>34920</v>
      </c>
      <c r="AH4026" s="0" t="n">
        <v>0</v>
      </c>
      <c r="AI4026" s="0" t="n">
        <v>2729936</v>
      </c>
      <c r="AJ4026" s="0" t="n">
        <v>510475</v>
      </c>
      <c r="AK4026" s="0" t="n">
        <v>967888</v>
      </c>
      <c r="AL4026" s="0" t="n">
        <v>4208299</v>
      </c>
    </row>
    <row r="4027" customFormat="false" ht="12.75" hidden="false" customHeight="false" outlineLevel="0" collapsed="false">
      <c r="W4027" s="0" t="str">
        <f aca="false">Z4027&amp;"_"&amp;AA4027</f>
        <v>21005_2399</v>
      </c>
      <c r="X4027" s="0" t="n">
        <v>3819168</v>
      </c>
      <c r="Y4027" s="0" t="n">
        <v>2003</v>
      </c>
      <c r="Z4027" s="0" t="n">
        <v>21005</v>
      </c>
      <c r="AA4027" s="0" t="n">
        <v>2399</v>
      </c>
      <c r="AB4027" s="0" t="n">
        <v>2399.1</v>
      </c>
      <c r="AC4027" s="0" t="n">
        <v>58034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</row>
    <row r="4028" customFormat="false" ht="12.75" hidden="false" customHeight="false" outlineLevel="0" collapsed="false">
      <c r="W4028" s="0" t="str">
        <f aca="false">Z4028&amp;"_"&amp;AA4028</f>
        <v>21005_2890</v>
      </c>
      <c r="X4028" s="0" t="n">
        <v>3819169</v>
      </c>
      <c r="Y4028" s="0" t="n">
        <v>2003</v>
      </c>
      <c r="Z4028" s="0" t="n">
        <v>21005</v>
      </c>
      <c r="AA4028" s="0" t="n">
        <v>2890</v>
      </c>
      <c r="AB4028" s="0" t="n">
        <v>2890.1</v>
      </c>
      <c r="AC4028" s="0" t="n">
        <v>544808</v>
      </c>
      <c r="AD4028" s="0" t="n">
        <v>73445</v>
      </c>
      <c r="AE4028" s="0" t="n">
        <v>177</v>
      </c>
      <c r="AF4028" s="0" t="n">
        <v>52489</v>
      </c>
      <c r="AG4028" s="0" t="n">
        <v>997</v>
      </c>
      <c r="AH4028" s="0" t="n">
        <v>0</v>
      </c>
      <c r="AI4028" s="0" t="n">
        <v>127108</v>
      </c>
      <c r="AJ4028" s="0" t="n">
        <v>25484</v>
      </c>
      <c r="AK4028" s="0" t="n">
        <v>48996</v>
      </c>
      <c r="AL4028" s="0" t="n">
        <v>201588</v>
      </c>
    </row>
    <row r="4029" customFormat="false" ht="12.75" hidden="false" customHeight="false" outlineLevel="0" collapsed="false">
      <c r="W4029" s="0" t="str">
        <f aca="false">Z4029&amp;"_"&amp;AA4029</f>
        <v>21005_2891</v>
      </c>
      <c r="X4029" s="0" t="n">
        <v>3819170</v>
      </c>
      <c r="Y4029" s="0" t="n">
        <v>2003</v>
      </c>
      <c r="Z4029" s="0" t="n">
        <v>21005</v>
      </c>
      <c r="AA4029" s="0" t="n">
        <v>2891</v>
      </c>
      <c r="AB4029" s="0" t="n">
        <v>2891</v>
      </c>
      <c r="AC4029" s="0" t="n">
        <v>54481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10943</v>
      </c>
      <c r="AK4029" s="0" t="n">
        <v>19423</v>
      </c>
      <c r="AL4029" s="0" t="n">
        <v>30366</v>
      </c>
    </row>
    <row r="4030" customFormat="false" ht="12.75" hidden="false" customHeight="false" outlineLevel="0" collapsed="false">
      <c r="W4030" s="0" t="str">
        <f aca="false">Z4030&amp;"_"&amp;AA4030</f>
        <v>21005_2899</v>
      </c>
      <c r="X4030" s="0" t="n">
        <v>3819171</v>
      </c>
      <c r="Y4030" s="0" t="n">
        <v>2003</v>
      </c>
      <c r="Z4030" s="0" t="n">
        <v>21005</v>
      </c>
      <c r="AA4030" s="0" t="n">
        <v>2899</v>
      </c>
      <c r="AB4030" s="0" t="n">
        <v>2899</v>
      </c>
      <c r="AC4030" s="0" t="n">
        <v>50599</v>
      </c>
      <c r="AD4030" s="0" t="n">
        <v>11762961</v>
      </c>
      <c r="AE4030" s="0" t="n">
        <v>7622</v>
      </c>
      <c r="AF4030" s="0" t="n">
        <v>4266566</v>
      </c>
      <c r="AG4030" s="0" t="n">
        <v>76914</v>
      </c>
      <c r="AH4030" s="0" t="n">
        <v>0</v>
      </c>
      <c r="AI4030" s="0" t="n">
        <v>16114063</v>
      </c>
      <c r="AJ4030" s="0" t="n">
        <v>6473725</v>
      </c>
      <c r="AK4030" s="0" t="n">
        <v>6495532</v>
      </c>
      <c r="AL4030" s="0" t="n">
        <v>29083320</v>
      </c>
    </row>
    <row r="4031" customFormat="false" ht="12.75" hidden="false" customHeight="false" outlineLevel="0" collapsed="false">
      <c r="W4031" s="0" t="str">
        <f aca="false">Z4031&amp;"_"&amp;AA4031</f>
        <v>21005_4010</v>
      </c>
      <c r="X4031" s="0" t="n">
        <v>3819172</v>
      </c>
      <c r="Y4031" s="0" t="n">
        <v>2003</v>
      </c>
      <c r="Z4031" s="0" t="n">
        <v>21005</v>
      </c>
      <c r="AA4031" s="0" t="n">
        <v>4010</v>
      </c>
      <c r="AB4031" s="0" t="n">
        <v>4010</v>
      </c>
      <c r="AC4031" s="0" t="n">
        <v>50602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</row>
    <row r="4032" customFormat="false" ht="12.75" hidden="false" customHeight="false" outlineLevel="0" collapsed="false">
      <c r="W4032" s="0" t="str">
        <f aca="false">Z4032&amp;"_"&amp;AA4032</f>
        <v>21005_4210</v>
      </c>
      <c r="X4032" s="0" t="n">
        <v>3819173</v>
      </c>
      <c r="Y4032" s="0" t="n">
        <v>2003</v>
      </c>
      <c r="Z4032" s="0" t="n">
        <v>21005</v>
      </c>
      <c r="AA4032" s="0" t="n">
        <v>4210</v>
      </c>
      <c r="AB4032" s="0" t="n">
        <v>4210.2</v>
      </c>
      <c r="AC4032" s="0" t="n">
        <v>58035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0</v>
      </c>
    </row>
    <row r="4033" customFormat="false" ht="12.75" hidden="false" customHeight="false" outlineLevel="0" collapsed="false">
      <c r="W4033" s="0" t="str">
        <f aca="false">Z4033&amp;"_"&amp;AA4033</f>
        <v>21005_4420</v>
      </c>
      <c r="X4033" s="0" t="n">
        <v>3819174</v>
      </c>
      <c r="Y4033" s="0" t="n">
        <v>2003</v>
      </c>
      <c r="Z4033" s="0" t="n">
        <v>21005</v>
      </c>
      <c r="AA4033" s="0" t="n">
        <v>4420</v>
      </c>
      <c r="AB4033" s="0" t="n">
        <v>4420.1</v>
      </c>
      <c r="AC4033" s="0" t="n">
        <v>5206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0</v>
      </c>
      <c r="AL4033" s="0" t="n">
        <v>0</v>
      </c>
    </row>
    <row r="4034" customFormat="false" ht="12.75" hidden="false" customHeight="false" outlineLevel="0" collapsed="false">
      <c r="W4034" s="0" t="str">
        <f aca="false">Z4034&amp;"_"&amp;AA4034</f>
        <v>21005_4890</v>
      </c>
      <c r="X4034" s="0" t="n">
        <v>3819175</v>
      </c>
      <c r="Y4034" s="0" t="n">
        <v>2003</v>
      </c>
      <c r="Z4034" s="0" t="n">
        <v>21005</v>
      </c>
      <c r="AA4034" s="0" t="n">
        <v>4890</v>
      </c>
      <c r="AB4034" s="0" t="n">
        <v>4890.1</v>
      </c>
      <c r="AC4034" s="0" t="n">
        <v>544812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913</v>
      </c>
      <c r="AL4034" s="0" t="n">
        <v>913</v>
      </c>
    </row>
    <row r="4035" customFormat="false" ht="12.75" hidden="false" customHeight="false" outlineLevel="0" collapsed="false">
      <c r="W4035" s="0" t="str">
        <f aca="false">Z4035&amp;"_"&amp;AA4035</f>
        <v>21005_4891</v>
      </c>
      <c r="X4035" s="0" t="n">
        <v>3819176</v>
      </c>
      <c r="Y4035" s="0" t="n">
        <v>2003</v>
      </c>
      <c r="Z4035" s="0" t="n">
        <v>21005</v>
      </c>
      <c r="AA4035" s="0" t="n">
        <v>4891</v>
      </c>
      <c r="AB4035" s="0" t="n">
        <v>4891</v>
      </c>
      <c r="AC4035" s="0" t="n">
        <v>52062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</row>
    <row r="4036" customFormat="false" ht="12.75" hidden="false" customHeight="false" outlineLevel="0" collapsed="false">
      <c r="W4036" s="0" t="str">
        <f aca="false">Z4036&amp;"_"&amp;AA4036</f>
        <v>21005_4999</v>
      </c>
      <c r="X4036" s="0" t="n">
        <v>3819177</v>
      </c>
      <c r="Y4036" s="0" t="n">
        <v>2003</v>
      </c>
      <c r="Z4036" s="0" t="n">
        <v>21005</v>
      </c>
      <c r="AA4036" s="0" t="n">
        <v>4999</v>
      </c>
      <c r="AB4036" s="0" t="n">
        <v>4999</v>
      </c>
      <c r="AC4036" s="0" t="n">
        <v>50607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913</v>
      </c>
      <c r="AL4036" s="0" t="n">
        <v>913</v>
      </c>
    </row>
    <row r="4037" customFormat="false" ht="12.75" hidden="false" customHeight="false" outlineLevel="0" collapsed="false">
      <c r="W4037" s="0" t="str">
        <f aca="false">Z4037&amp;"_"&amp;AA4037</f>
        <v>21005_6010</v>
      </c>
      <c r="X4037" s="0" t="n">
        <v>3819178</v>
      </c>
      <c r="Y4037" s="0" t="n">
        <v>2003</v>
      </c>
      <c r="Z4037" s="0" t="n">
        <v>21005</v>
      </c>
      <c r="AA4037" s="0" t="n">
        <v>6010</v>
      </c>
      <c r="AB4037" s="0" t="n">
        <v>6010</v>
      </c>
      <c r="AC4037" s="0" t="n">
        <v>50608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-27602</v>
      </c>
      <c r="AK4037" s="0" t="n">
        <v>-8014</v>
      </c>
      <c r="AL4037" s="0" t="n">
        <v>-35616</v>
      </c>
    </row>
    <row r="4038" customFormat="false" ht="12.75" hidden="false" customHeight="false" outlineLevel="0" collapsed="false">
      <c r="W4038" s="0" t="str">
        <f aca="false">Z4038&amp;"_"&amp;AA4038</f>
        <v>21005_7010</v>
      </c>
      <c r="X4038" s="0" t="n">
        <v>3819179</v>
      </c>
      <c r="Y4038" s="0" t="n">
        <v>2003</v>
      </c>
      <c r="Z4038" s="0" t="n">
        <v>21005</v>
      </c>
      <c r="AA4038" s="0" t="n">
        <v>7010</v>
      </c>
      <c r="AB4038" s="0" t="n">
        <v>7010</v>
      </c>
      <c r="AC4038" s="0" t="n">
        <v>50609</v>
      </c>
      <c r="AD4038" s="0" t="n">
        <v>276988956</v>
      </c>
      <c r="AE4038" s="0" t="n">
        <v>886450</v>
      </c>
      <c r="AF4038" s="0" t="n">
        <v>164415587</v>
      </c>
      <c r="AG4038" s="0" t="n">
        <v>3327031</v>
      </c>
      <c r="AH4038" s="0" t="n">
        <v>0</v>
      </c>
      <c r="AI4038" s="0" t="n">
        <v>445618024</v>
      </c>
      <c r="AJ4038" s="0" t="n">
        <v>0</v>
      </c>
      <c r="AK4038" s="0" t="n">
        <v>0</v>
      </c>
      <c r="AL4038" s="0" t="n">
        <v>0</v>
      </c>
    </row>
    <row r="4039" customFormat="false" ht="12.75" hidden="false" customHeight="false" outlineLevel="0" collapsed="false">
      <c r="W4039" s="0" t="str">
        <f aca="false">Z4039&amp;"_"&amp;AA4039</f>
        <v>21010_210</v>
      </c>
      <c r="X4039" s="0" t="n">
        <v>3819180</v>
      </c>
      <c r="Y4039" s="0" t="n">
        <v>2003</v>
      </c>
      <c r="Z4039" s="0" t="n">
        <v>21010</v>
      </c>
      <c r="AA4039" s="0" t="n">
        <v>210</v>
      </c>
      <c r="AB4039" s="0" t="n">
        <v>210</v>
      </c>
      <c r="AC4039" s="0" t="n">
        <v>50573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41746472</v>
      </c>
    </row>
    <row r="4040" customFormat="false" ht="12.75" hidden="false" customHeight="false" outlineLevel="0" collapsed="false">
      <c r="W4040" s="0" t="str">
        <f aca="false">Z4040&amp;"_"&amp;AA4040</f>
        <v>21010_215</v>
      </c>
      <c r="X4040" s="0" t="n">
        <v>3819181</v>
      </c>
      <c r="Y4040" s="0" t="n">
        <v>2003</v>
      </c>
      <c r="Z4040" s="0" t="n">
        <v>21010</v>
      </c>
      <c r="AA4040" s="0" t="n">
        <v>215</v>
      </c>
      <c r="AB4040" s="0" t="n">
        <v>215</v>
      </c>
      <c r="AC4040" s="0" t="n">
        <v>50857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0</v>
      </c>
    </row>
    <row r="4041" customFormat="false" ht="12.75" hidden="false" customHeight="false" outlineLevel="0" collapsed="false">
      <c r="W4041" s="0" t="str">
        <f aca="false">Z4041&amp;"_"&amp;AA4041</f>
        <v>21010_220</v>
      </c>
      <c r="X4041" s="0" t="n">
        <v>3819182</v>
      </c>
      <c r="Y4041" s="0" t="n">
        <v>2003</v>
      </c>
      <c r="Z4041" s="0" t="n">
        <v>21010</v>
      </c>
      <c r="AA4041" s="0" t="n">
        <v>220</v>
      </c>
      <c r="AB4041" s="0" t="n">
        <v>220</v>
      </c>
      <c r="AC4041" s="0" t="n">
        <v>50574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478766633</v>
      </c>
    </row>
    <row r="4042" customFormat="false" ht="12.75" hidden="false" customHeight="false" outlineLevel="0" collapsed="false">
      <c r="W4042" s="0" t="str">
        <f aca="false">Z4042&amp;"_"&amp;AA4042</f>
        <v>21010_225</v>
      </c>
      <c r="X4042" s="0" t="n">
        <v>3819183</v>
      </c>
      <c r="Y4042" s="0" t="n">
        <v>2003</v>
      </c>
      <c r="Z4042" s="0" t="n">
        <v>21010</v>
      </c>
      <c r="AA4042" s="0" t="n">
        <v>225</v>
      </c>
      <c r="AB4042" s="0" t="n">
        <v>225</v>
      </c>
      <c r="AC4042" s="0" t="n">
        <v>52053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4732162</v>
      </c>
    </row>
    <row r="4043" customFormat="false" ht="12.75" hidden="false" customHeight="false" outlineLevel="0" collapsed="false">
      <c r="W4043" s="0" t="str">
        <f aca="false">Z4043&amp;"_"&amp;AA4043</f>
        <v>21010_240</v>
      </c>
      <c r="X4043" s="0" t="n">
        <v>3819184</v>
      </c>
      <c r="Y4043" s="0" t="n">
        <v>2003</v>
      </c>
      <c r="Z4043" s="0" t="n">
        <v>21010</v>
      </c>
      <c r="AA4043" s="0" t="n">
        <v>240</v>
      </c>
      <c r="AB4043" s="0" t="n">
        <v>240</v>
      </c>
      <c r="AC4043" s="0" t="n">
        <v>50575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473376074</v>
      </c>
    </row>
    <row r="4044" customFormat="false" ht="12.75" hidden="false" customHeight="false" outlineLevel="0" collapsed="false">
      <c r="W4044" s="0" t="str">
        <f aca="false">Z4044&amp;"_"&amp;AA4044</f>
        <v>21010_250</v>
      </c>
      <c r="X4044" s="0" t="n">
        <v>3819185</v>
      </c>
      <c r="Y4044" s="0" t="n">
        <v>2003</v>
      </c>
      <c r="Z4044" s="0" t="n">
        <v>21010</v>
      </c>
      <c r="AA4044" s="0" t="n">
        <v>250</v>
      </c>
      <c r="AB4044" s="0" t="n">
        <v>250</v>
      </c>
      <c r="AC4044" s="0" t="n">
        <v>50576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6163784</v>
      </c>
    </row>
    <row r="4045" customFormat="false" ht="12.75" hidden="false" customHeight="false" outlineLevel="0" collapsed="false">
      <c r="W4045" s="0" t="str">
        <f aca="false">Z4045&amp;"_"&amp;AA4045</f>
        <v>21010_260</v>
      </c>
      <c r="X4045" s="0" t="n">
        <v>3819186</v>
      </c>
      <c r="Y4045" s="0" t="n">
        <v>2003</v>
      </c>
      <c r="Z4045" s="0" t="n">
        <v>21010</v>
      </c>
      <c r="AA4045" s="0" t="n">
        <v>260</v>
      </c>
      <c r="AB4045" s="0" t="n">
        <v>260</v>
      </c>
      <c r="AC4045" s="0" t="n">
        <v>50577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2680332</v>
      </c>
    </row>
    <row r="4046" customFormat="false" ht="12.75" hidden="false" customHeight="false" outlineLevel="0" collapsed="false">
      <c r="W4046" s="0" t="str">
        <f aca="false">Z4046&amp;"_"&amp;AA4046</f>
        <v>21010_280</v>
      </c>
      <c r="X4046" s="0" t="n">
        <v>3819187</v>
      </c>
      <c r="Y4046" s="0" t="n">
        <v>2003</v>
      </c>
      <c r="Z4046" s="0" t="n">
        <v>21010</v>
      </c>
      <c r="AA4046" s="0" t="n">
        <v>280</v>
      </c>
      <c r="AB4046" s="0" t="n">
        <v>280</v>
      </c>
      <c r="AC4046" s="0" t="n">
        <v>52054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0</v>
      </c>
    </row>
    <row r="4047" customFormat="false" ht="12.75" hidden="false" customHeight="false" outlineLevel="0" collapsed="false">
      <c r="W4047" s="0" t="str">
        <f aca="false">Z4047&amp;"_"&amp;AA4047</f>
        <v>21010_290</v>
      </c>
      <c r="X4047" s="0" t="n">
        <v>3819188</v>
      </c>
      <c r="Y4047" s="0" t="n">
        <v>2003</v>
      </c>
      <c r="Z4047" s="0" t="n">
        <v>21010</v>
      </c>
      <c r="AA4047" s="0" t="n">
        <v>290</v>
      </c>
      <c r="AB4047" s="0" t="n">
        <v>290</v>
      </c>
      <c r="AC4047" s="0" t="n">
        <v>50578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43025077</v>
      </c>
    </row>
    <row r="4048" customFormat="false" ht="12.75" hidden="false" customHeight="false" outlineLevel="0" collapsed="false">
      <c r="W4048" s="0" t="str">
        <f aca="false">Z4048&amp;"_"&amp;AA4048</f>
        <v>21010_610</v>
      </c>
      <c r="X4048" s="0" t="n">
        <v>3819189</v>
      </c>
      <c r="Y4048" s="0" t="n">
        <v>2003</v>
      </c>
      <c r="Z4048" s="0" t="n">
        <v>21010</v>
      </c>
      <c r="AA4048" s="0" t="n">
        <v>610</v>
      </c>
      <c r="AB4048" s="0" t="n">
        <v>610</v>
      </c>
      <c r="AC4048" s="0" t="n">
        <v>50579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462344731</v>
      </c>
    </row>
    <row r="4049" customFormat="false" ht="12.75" hidden="false" customHeight="false" outlineLevel="0" collapsed="false">
      <c r="W4049" s="0" t="str">
        <f aca="false">Z4049&amp;"_"&amp;AA4049</f>
        <v>21010_620</v>
      </c>
      <c r="X4049" s="0" t="n">
        <v>3819190</v>
      </c>
      <c r="Y4049" s="0" t="n">
        <v>2003</v>
      </c>
      <c r="Z4049" s="0" t="n">
        <v>21010</v>
      </c>
      <c r="AA4049" s="0" t="n">
        <v>620</v>
      </c>
      <c r="AB4049" s="0" t="n">
        <v>620</v>
      </c>
      <c r="AC4049" s="0" t="n">
        <v>5058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9147522</v>
      </c>
    </row>
    <row r="4050" customFormat="false" ht="12.75" hidden="false" customHeight="false" outlineLevel="0" collapsed="false">
      <c r="W4050" s="0" t="str">
        <f aca="false">Z4050&amp;"_"&amp;AA4050</f>
        <v>21010_630</v>
      </c>
      <c r="X4050" s="0" t="n">
        <v>3819191</v>
      </c>
      <c r="Y4050" s="0" t="n">
        <v>2003</v>
      </c>
      <c r="Z4050" s="0" t="n">
        <v>21010</v>
      </c>
      <c r="AA4050" s="0" t="n">
        <v>630</v>
      </c>
      <c r="AB4050" s="0" t="n">
        <v>630</v>
      </c>
      <c r="AC4050" s="0" t="n">
        <v>50581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1883821</v>
      </c>
    </row>
    <row r="4051" customFormat="false" ht="12.75" hidden="false" customHeight="false" outlineLevel="0" collapsed="false">
      <c r="W4051" s="0" t="str">
        <f aca="false">Z4051&amp;"_"&amp;AA4051</f>
        <v>21010_640</v>
      </c>
      <c r="X4051" s="0" t="n">
        <v>3819192</v>
      </c>
      <c r="Y4051" s="0" t="n">
        <v>2003</v>
      </c>
      <c r="Z4051" s="0" t="n">
        <v>21010</v>
      </c>
      <c r="AA4051" s="0" t="n">
        <v>640</v>
      </c>
      <c r="AB4051" s="0" t="n">
        <v>640</v>
      </c>
      <c r="AC4051" s="0" t="n">
        <v>50858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</row>
    <row r="4052" customFormat="false" ht="12.75" hidden="false" customHeight="false" outlineLevel="0" collapsed="false">
      <c r="W4052" s="0" t="str">
        <f aca="false">Z4052&amp;"_"&amp;AA4052</f>
        <v>21010_690</v>
      </c>
      <c r="X4052" s="0" t="n">
        <v>3819193</v>
      </c>
      <c r="Y4052" s="0" t="n">
        <v>2003</v>
      </c>
      <c r="Z4052" s="0" t="n">
        <v>21010</v>
      </c>
      <c r="AA4052" s="0" t="n">
        <v>690</v>
      </c>
      <c r="AB4052" s="0" t="n">
        <v>690</v>
      </c>
      <c r="AC4052" s="0" t="n">
        <v>52055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</row>
    <row r="4053" customFormat="false" ht="12.75" hidden="false" customHeight="false" outlineLevel="0" collapsed="false">
      <c r="W4053" s="0" t="str">
        <f aca="false">Z4053&amp;"_"&amp;AA4053</f>
        <v>21010_699</v>
      </c>
      <c r="X4053" s="0" t="n">
        <v>3819194</v>
      </c>
      <c r="Y4053" s="0" t="n">
        <v>2003</v>
      </c>
      <c r="Z4053" s="0" t="n">
        <v>21010</v>
      </c>
      <c r="AA4053" s="0" t="n">
        <v>699</v>
      </c>
      <c r="AB4053" s="0" t="n">
        <v>699</v>
      </c>
      <c r="AC4053" s="0" t="n">
        <v>50582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473376074</v>
      </c>
    </row>
    <row r="4054" customFormat="false" ht="12.75" hidden="false" customHeight="false" outlineLevel="0" collapsed="false">
      <c r="W4054" s="0" t="str">
        <f aca="false">Z4054&amp;"_"&amp;AA4054</f>
        <v>21010_1099</v>
      </c>
      <c r="X4054" s="0" t="n">
        <v>3819195</v>
      </c>
      <c r="Y4054" s="0" t="n">
        <v>2003</v>
      </c>
      <c r="Z4054" s="0" t="n">
        <v>21010</v>
      </c>
      <c r="AA4054" s="0" t="n">
        <v>1099</v>
      </c>
      <c r="AB4054" s="0" t="n">
        <v>1099.3</v>
      </c>
      <c r="AC4054" s="0" t="n">
        <v>58026</v>
      </c>
      <c r="AD4054" s="0" t="n">
        <v>590241</v>
      </c>
      <c r="AE4054" s="0" t="n">
        <v>0</v>
      </c>
      <c r="AF4054" s="0" t="n">
        <v>-8282</v>
      </c>
      <c r="AG4054" s="0" t="n">
        <v>172</v>
      </c>
      <c r="AH4054" s="0" t="n">
        <v>0</v>
      </c>
      <c r="AI4054" s="0" t="n">
        <v>582131</v>
      </c>
      <c r="AJ4054" s="0" t="n">
        <v>179215</v>
      </c>
      <c r="AK4054" s="0" t="n">
        <v>250402</v>
      </c>
      <c r="AL4054" s="0" t="n">
        <v>1011748</v>
      </c>
    </row>
    <row r="4055" customFormat="false" ht="12.75" hidden="false" customHeight="false" outlineLevel="0" collapsed="false">
      <c r="W4055" s="0" t="str">
        <f aca="false">Z4055&amp;"_"&amp;AA4055</f>
        <v>21010_1299</v>
      </c>
      <c r="X4055" s="0" t="n">
        <v>3819196</v>
      </c>
      <c r="Y4055" s="0" t="n">
        <v>2003</v>
      </c>
      <c r="Z4055" s="0" t="n">
        <v>21010</v>
      </c>
      <c r="AA4055" s="0" t="n">
        <v>1299</v>
      </c>
      <c r="AB4055" s="0" t="n">
        <v>1299.2</v>
      </c>
      <c r="AC4055" s="0" t="n">
        <v>58027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</row>
    <row r="4056" customFormat="false" ht="12.75" hidden="false" customHeight="false" outlineLevel="0" collapsed="false">
      <c r="W4056" s="0" t="str">
        <f aca="false">Z4056&amp;"_"&amp;AA4056</f>
        <v>21010_1499</v>
      </c>
      <c r="X4056" s="0" t="n">
        <v>3819197</v>
      </c>
      <c r="Y4056" s="0" t="n">
        <v>2003</v>
      </c>
      <c r="Z4056" s="0" t="n">
        <v>21010</v>
      </c>
      <c r="AA4056" s="0" t="n">
        <v>1499</v>
      </c>
      <c r="AB4056" s="0" t="n">
        <v>1499.1</v>
      </c>
      <c r="AC4056" s="0" t="n">
        <v>58028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  <c r="AJ4056" s="0" t="n">
        <v>0</v>
      </c>
      <c r="AK4056" s="0" t="n">
        <v>0</v>
      </c>
      <c r="AL4056" s="0" t="n">
        <v>0</v>
      </c>
    </row>
    <row r="4057" customFormat="false" ht="12.75" hidden="false" customHeight="false" outlineLevel="0" collapsed="false">
      <c r="W4057" s="0" t="str">
        <f aca="false">Z4057&amp;"_"&amp;AA4057</f>
        <v>21010_1699</v>
      </c>
      <c r="X4057" s="0" t="n">
        <v>3819198</v>
      </c>
      <c r="Y4057" s="0" t="n">
        <v>2003</v>
      </c>
      <c r="Z4057" s="0" t="n">
        <v>21010</v>
      </c>
      <c r="AA4057" s="0" t="n">
        <v>1699</v>
      </c>
      <c r="AB4057" s="0" t="n">
        <v>1699.2</v>
      </c>
      <c r="AC4057" s="0" t="n">
        <v>58029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261625</v>
      </c>
      <c r="AK4057" s="0" t="n">
        <v>0</v>
      </c>
      <c r="AL4057" s="0" t="n">
        <v>261625</v>
      </c>
    </row>
    <row r="4058" customFormat="false" ht="12.75" hidden="false" customHeight="false" outlineLevel="0" collapsed="false">
      <c r="W4058" s="0" t="str">
        <f aca="false">Z4058&amp;"_"&amp;AA4058</f>
        <v>21010_1810</v>
      </c>
      <c r="X4058" s="0" t="n">
        <v>3819199</v>
      </c>
      <c r="Y4058" s="0" t="n">
        <v>2003</v>
      </c>
      <c r="Z4058" s="0" t="n">
        <v>21010</v>
      </c>
      <c r="AA4058" s="0" t="n">
        <v>1810</v>
      </c>
      <c r="AB4058" s="0" t="n">
        <v>1810.1</v>
      </c>
      <c r="AC4058" s="0" t="n">
        <v>5803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</row>
    <row r="4059" customFormat="false" ht="12.75" hidden="false" customHeight="false" outlineLevel="0" collapsed="false">
      <c r="W4059" s="0" t="str">
        <f aca="false">Z4059&amp;"_"&amp;AA4059</f>
        <v>21010_1820</v>
      </c>
      <c r="X4059" s="0" t="n">
        <v>3819200</v>
      </c>
      <c r="Y4059" s="0" t="n">
        <v>2003</v>
      </c>
      <c r="Z4059" s="0" t="n">
        <v>21010</v>
      </c>
      <c r="AA4059" s="0" t="n">
        <v>1820</v>
      </c>
      <c r="AB4059" s="0" t="n">
        <v>1820.1</v>
      </c>
      <c r="AC4059" s="0" t="n">
        <v>58031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J4059" s="0" t="n">
        <v>0</v>
      </c>
      <c r="AK4059" s="0" t="n">
        <v>0</v>
      </c>
      <c r="AL4059" s="0" t="n">
        <v>0</v>
      </c>
    </row>
    <row r="4060" customFormat="false" ht="12.75" hidden="false" customHeight="false" outlineLevel="0" collapsed="false">
      <c r="W4060" s="0" t="str">
        <f aca="false">Z4060&amp;"_"&amp;AA4060</f>
        <v>21010_1899</v>
      </c>
      <c r="X4060" s="0" t="n">
        <v>3819201</v>
      </c>
      <c r="Y4060" s="0" t="n">
        <v>2003</v>
      </c>
      <c r="Z4060" s="0" t="n">
        <v>21010</v>
      </c>
      <c r="AA4060" s="0" t="n">
        <v>1899</v>
      </c>
      <c r="AB4060" s="0" t="n">
        <v>1899</v>
      </c>
      <c r="AC4060" s="0" t="n">
        <v>50596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0</v>
      </c>
    </row>
    <row r="4061" customFormat="false" ht="12.75" hidden="false" customHeight="false" outlineLevel="0" collapsed="false">
      <c r="W4061" s="0" t="str">
        <f aca="false">Z4061&amp;"_"&amp;AA4061</f>
        <v>21010_2099</v>
      </c>
      <c r="X4061" s="0" t="n">
        <v>3819202</v>
      </c>
      <c r="Y4061" s="0" t="n">
        <v>2003</v>
      </c>
      <c r="Z4061" s="0" t="n">
        <v>21010</v>
      </c>
      <c r="AA4061" s="0" t="n">
        <v>2099</v>
      </c>
      <c r="AB4061" s="0" t="n">
        <v>2099.1</v>
      </c>
      <c r="AC4061" s="0" t="n">
        <v>58032</v>
      </c>
      <c r="AD4061" s="0" t="n">
        <v>64261</v>
      </c>
      <c r="AE4061" s="0" t="n">
        <v>140</v>
      </c>
      <c r="AF4061" s="0" t="n">
        <v>46121</v>
      </c>
      <c r="AG4061" s="0" t="n">
        <v>903</v>
      </c>
      <c r="AH4061" s="0" t="n">
        <v>0</v>
      </c>
      <c r="AI4061" s="0" t="n">
        <v>111425</v>
      </c>
      <c r="AJ4061" s="0" t="n">
        <v>33458</v>
      </c>
      <c r="AK4061" s="0" t="n">
        <v>68816</v>
      </c>
      <c r="AL4061" s="0" t="n">
        <v>213699</v>
      </c>
    </row>
    <row r="4062" customFormat="false" ht="12.75" hidden="false" customHeight="false" outlineLevel="0" collapsed="false">
      <c r="W4062" s="0" t="str">
        <f aca="false">Z4062&amp;"_"&amp;AA4062</f>
        <v>21010_2299</v>
      </c>
      <c r="X4062" s="0" t="n">
        <v>3819203</v>
      </c>
      <c r="Y4062" s="0" t="n">
        <v>2003</v>
      </c>
      <c r="Z4062" s="0" t="n">
        <v>21010</v>
      </c>
      <c r="AA4062" s="0" t="n">
        <v>2299</v>
      </c>
      <c r="AB4062" s="0" t="n">
        <v>2299.2</v>
      </c>
      <c r="AC4062" s="0" t="n">
        <v>58033</v>
      </c>
      <c r="AD4062" s="0" t="n">
        <v>432282</v>
      </c>
      <c r="AE4062" s="0" t="n">
        <v>1058</v>
      </c>
      <c r="AF4062" s="0" t="n">
        <v>265057</v>
      </c>
      <c r="AG4062" s="0" t="n">
        <v>5663</v>
      </c>
      <c r="AH4062" s="0" t="n">
        <v>0</v>
      </c>
      <c r="AI4062" s="0" t="n">
        <v>704060</v>
      </c>
      <c r="AJ4062" s="0" t="n">
        <v>27333</v>
      </c>
      <c r="AK4062" s="0" t="n">
        <v>271595</v>
      </c>
      <c r="AL4062" s="0" t="n">
        <v>1002988</v>
      </c>
    </row>
    <row r="4063" customFormat="false" ht="12.75" hidden="false" customHeight="false" outlineLevel="0" collapsed="false">
      <c r="W4063" s="0" t="str">
        <f aca="false">Z4063&amp;"_"&amp;AA4063</f>
        <v>21010_2399</v>
      </c>
      <c r="X4063" s="0" t="n">
        <v>3819204</v>
      </c>
      <c r="Y4063" s="0" t="n">
        <v>2003</v>
      </c>
      <c r="Z4063" s="0" t="n">
        <v>21010</v>
      </c>
      <c r="AA4063" s="0" t="n">
        <v>2399</v>
      </c>
      <c r="AB4063" s="0" t="n">
        <v>2399.1</v>
      </c>
      <c r="AC4063" s="0" t="n">
        <v>58034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0</v>
      </c>
    </row>
    <row r="4064" customFormat="false" ht="12.75" hidden="false" customHeight="false" outlineLevel="0" collapsed="false">
      <c r="W4064" s="0" t="str">
        <f aca="false">Z4064&amp;"_"&amp;AA4064</f>
        <v>21010_2890</v>
      </c>
      <c r="X4064" s="0" t="n">
        <v>3819205</v>
      </c>
      <c r="Y4064" s="0" t="n">
        <v>2003</v>
      </c>
      <c r="Z4064" s="0" t="n">
        <v>21010</v>
      </c>
      <c r="AA4064" s="0" t="n">
        <v>2890</v>
      </c>
      <c r="AB4064" s="0" t="n">
        <v>2890.1</v>
      </c>
      <c r="AC4064" s="0" t="n">
        <v>548882</v>
      </c>
      <c r="AD4064" s="0" t="n">
        <v>-9038</v>
      </c>
      <c r="AE4064" s="0" t="n">
        <v>61</v>
      </c>
      <c r="AF4064" s="0" t="n">
        <v>-65445</v>
      </c>
      <c r="AG4064" s="0" t="n">
        <v>647</v>
      </c>
      <c r="AH4064" s="0" t="n">
        <v>0</v>
      </c>
      <c r="AI4064" s="0" t="n">
        <v>-73775</v>
      </c>
      <c r="AJ4064" s="0" t="n">
        <v>9044</v>
      </c>
      <c r="AK4064" s="0" t="n">
        <v>-72757</v>
      </c>
      <c r="AL4064" s="0" t="n">
        <v>-137488</v>
      </c>
    </row>
    <row r="4065" customFormat="false" ht="12.75" hidden="false" customHeight="false" outlineLevel="0" collapsed="false">
      <c r="W4065" s="0" t="str">
        <f aca="false">Z4065&amp;"_"&amp;AA4065</f>
        <v>21010_2891</v>
      </c>
      <c r="X4065" s="0" t="n">
        <v>3819206</v>
      </c>
      <c r="Y4065" s="0" t="n">
        <v>2003</v>
      </c>
      <c r="Z4065" s="0" t="n">
        <v>21010</v>
      </c>
      <c r="AA4065" s="0" t="n">
        <v>2891</v>
      </c>
      <c r="AB4065" s="0" t="n">
        <v>2891</v>
      </c>
      <c r="AC4065" s="0" t="n">
        <v>548884</v>
      </c>
      <c r="AD4065" s="0" t="n">
        <v>1848262</v>
      </c>
      <c r="AE4065" s="0" t="n">
        <v>0</v>
      </c>
      <c r="AF4065" s="0" t="n">
        <v>1025679</v>
      </c>
      <c r="AG4065" s="0" t="n">
        <v>13697</v>
      </c>
      <c r="AH4065" s="0" t="n">
        <v>0</v>
      </c>
      <c r="AI4065" s="0" t="n">
        <v>2887638</v>
      </c>
      <c r="AJ4065" s="0" t="n">
        <v>-249050</v>
      </c>
      <c r="AK4065" s="0" t="n">
        <v>1172624</v>
      </c>
      <c r="AL4065" s="0" t="n">
        <v>3811212</v>
      </c>
    </row>
    <row r="4066" customFormat="false" ht="12.75" hidden="false" customHeight="false" outlineLevel="0" collapsed="false">
      <c r="W4066" s="0" t="str">
        <f aca="false">Z4066&amp;"_"&amp;AA4066</f>
        <v>21010_2899</v>
      </c>
      <c r="X4066" s="0" t="n">
        <v>3819207</v>
      </c>
      <c r="Y4066" s="0" t="n">
        <v>2003</v>
      </c>
      <c r="Z4066" s="0" t="n">
        <v>21010</v>
      </c>
      <c r="AA4066" s="0" t="n">
        <v>2899</v>
      </c>
      <c r="AB4066" s="0" t="n">
        <v>2899</v>
      </c>
      <c r="AC4066" s="0" t="n">
        <v>50599</v>
      </c>
      <c r="AD4066" s="0" t="n">
        <v>2926008</v>
      </c>
      <c r="AE4066" s="0" t="n">
        <v>1259</v>
      </c>
      <c r="AF4066" s="0" t="n">
        <v>1263130</v>
      </c>
      <c r="AG4066" s="0" t="n">
        <v>21082</v>
      </c>
      <c r="AH4066" s="0" t="n">
        <v>0</v>
      </c>
      <c r="AI4066" s="0" t="n">
        <v>4211479</v>
      </c>
      <c r="AJ4066" s="0" t="n">
        <v>261625</v>
      </c>
      <c r="AK4066" s="0" t="n">
        <v>1690680</v>
      </c>
      <c r="AL4066" s="0" t="n">
        <v>6163784</v>
      </c>
    </row>
    <row r="4067" customFormat="false" ht="12.75" hidden="false" customHeight="false" outlineLevel="0" collapsed="false">
      <c r="W4067" s="0" t="str">
        <f aca="false">Z4067&amp;"_"&amp;AA4067</f>
        <v>21010_4010</v>
      </c>
      <c r="X4067" s="0" t="n">
        <v>3819208</v>
      </c>
      <c r="Y4067" s="0" t="n">
        <v>2003</v>
      </c>
      <c r="Z4067" s="0" t="n">
        <v>21010</v>
      </c>
      <c r="AA4067" s="0" t="n">
        <v>4010</v>
      </c>
      <c r="AB4067" s="0" t="n">
        <v>4010</v>
      </c>
      <c r="AC4067" s="0" t="n">
        <v>50602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</row>
    <row r="4068" customFormat="false" ht="12.75" hidden="false" customHeight="false" outlineLevel="0" collapsed="false">
      <c r="W4068" s="0" t="str">
        <f aca="false">Z4068&amp;"_"&amp;AA4068</f>
        <v>21010_4210</v>
      </c>
      <c r="X4068" s="0" t="n">
        <v>3819209</v>
      </c>
      <c r="Y4068" s="0" t="n">
        <v>2003</v>
      </c>
      <c r="Z4068" s="0" t="n">
        <v>21010</v>
      </c>
      <c r="AA4068" s="0" t="n">
        <v>4210</v>
      </c>
      <c r="AB4068" s="0" t="n">
        <v>4210.2</v>
      </c>
      <c r="AC4068" s="0" t="n">
        <v>58035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</row>
    <row r="4069" customFormat="false" ht="12.75" hidden="false" customHeight="false" outlineLevel="0" collapsed="false">
      <c r="W4069" s="0" t="str">
        <f aca="false">Z4069&amp;"_"&amp;AA4069</f>
        <v>21010_4420</v>
      </c>
      <c r="X4069" s="0" t="n">
        <v>3819210</v>
      </c>
      <c r="Y4069" s="0" t="n">
        <v>2003</v>
      </c>
      <c r="Z4069" s="0" t="n">
        <v>21010</v>
      </c>
      <c r="AA4069" s="0" t="n">
        <v>4420</v>
      </c>
      <c r="AB4069" s="0" t="n">
        <v>4420.1</v>
      </c>
      <c r="AC4069" s="0" t="n">
        <v>5206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</row>
    <row r="4070" customFormat="false" ht="12.75" hidden="false" customHeight="false" outlineLevel="0" collapsed="false">
      <c r="W4070" s="0" t="str">
        <f aca="false">Z4070&amp;"_"&amp;AA4070</f>
        <v>21010_4890</v>
      </c>
      <c r="X4070" s="0" t="n">
        <v>3819211</v>
      </c>
      <c r="Y4070" s="0" t="n">
        <v>2003</v>
      </c>
      <c r="Z4070" s="0" t="n">
        <v>21010</v>
      </c>
      <c r="AA4070" s="0" t="n">
        <v>4890</v>
      </c>
      <c r="AB4070" s="0" t="n">
        <v>4890.1</v>
      </c>
      <c r="AC4070" s="0" t="n">
        <v>548886</v>
      </c>
      <c r="AD4070" s="0" t="n">
        <v>-17323</v>
      </c>
      <c r="AE4070" s="0" t="n">
        <v>-20</v>
      </c>
      <c r="AF4070" s="0" t="n">
        <v>51363</v>
      </c>
      <c r="AG4070" s="0" t="n">
        <v>1260</v>
      </c>
      <c r="AH4070" s="0" t="n">
        <v>0</v>
      </c>
      <c r="AI4070" s="0" t="n">
        <v>35280</v>
      </c>
      <c r="AJ4070" s="0" t="n">
        <v>2645052</v>
      </c>
      <c r="AK4070" s="0" t="n">
        <v>0</v>
      </c>
      <c r="AL4070" s="0" t="n">
        <v>2680332</v>
      </c>
    </row>
    <row r="4071" customFormat="false" ht="12.75" hidden="false" customHeight="false" outlineLevel="0" collapsed="false">
      <c r="W4071" s="0" t="str">
        <f aca="false">Z4071&amp;"_"&amp;AA4071</f>
        <v>21010_4891</v>
      </c>
      <c r="X4071" s="0" t="n">
        <v>3819212</v>
      </c>
      <c r="Y4071" s="0" t="n">
        <v>2003</v>
      </c>
      <c r="Z4071" s="0" t="n">
        <v>21010</v>
      </c>
      <c r="AA4071" s="0" t="n">
        <v>4891</v>
      </c>
      <c r="AB4071" s="0" t="n">
        <v>4891</v>
      </c>
      <c r="AC4071" s="0" t="n">
        <v>548888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</row>
    <row r="4072" customFormat="false" ht="12.75" hidden="false" customHeight="false" outlineLevel="0" collapsed="false">
      <c r="W4072" s="0" t="str">
        <f aca="false">Z4072&amp;"_"&amp;AA4072</f>
        <v>21010_4999</v>
      </c>
      <c r="X4072" s="0" t="n">
        <v>3819213</v>
      </c>
      <c r="Y4072" s="0" t="n">
        <v>2003</v>
      </c>
      <c r="Z4072" s="0" t="n">
        <v>21010</v>
      </c>
      <c r="AA4072" s="0" t="n">
        <v>4999</v>
      </c>
      <c r="AB4072" s="0" t="n">
        <v>4999</v>
      </c>
      <c r="AC4072" s="0" t="n">
        <v>50607</v>
      </c>
      <c r="AD4072" s="0" t="n">
        <v>-17323</v>
      </c>
      <c r="AE4072" s="0" t="n">
        <v>-20</v>
      </c>
      <c r="AF4072" s="0" t="n">
        <v>51363</v>
      </c>
      <c r="AG4072" s="0" t="n">
        <v>1260</v>
      </c>
      <c r="AH4072" s="0" t="n">
        <v>0</v>
      </c>
      <c r="AI4072" s="0" t="n">
        <v>35280</v>
      </c>
      <c r="AJ4072" s="0" t="n">
        <v>2645052</v>
      </c>
      <c r="AK4072" s="0" t="n">
        <v>0</v>
      </c>
      <c r="AL4072" s="0" t="n">
        <v>2680332</v>
      </c>
    </row>
    <row r="4073" customFormat="false" ht="12.75" hidden="false" customHeight="false" outlineLevel="0" collapsed="false">
      <c r="W4073" s="0" t="str">
        <f aca="false">Z4073&amp;"_"&amp;AA4073</f>
        <v>21010_6010</v>
      </c>
      <c r="X4073" s="0" t="n">
        <v>3819214</v>
      </c>
      <c r="Y4073" s="0" t="n">
        <v>2003</v>
      </c>
      <c r="Z4073" s="0" t="n">
        <v>21010</v>
      </c>
      <c r="AA4073" s="0" t="n">
        <v>6010</v>
      </c>
      <c r="AB4073" s="0" t="n">
        <v>6010</v>
      </c>
      <c r="AC4073" s="0" t="n">
        <v>50608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</row>
    <row r="4074" customFormat="false" ht="12.75" hidden="false" customHeight="false" outlineLevel="0" collapsed="false">
      <c r="W4074" s="0" t="str">
        <f aca="false">Z4074&amp;"_"&amp;AA4074</f>
        <v>21010_7010</v>
      </c>
      <c r="X4074" s="0" t="n">
        <v>3819215</v>
      </c>
      <c r="Y4074" s="0" t="n">
        <v>2003</v>
      </c>
      <c r="Z4074" s="0" t="n">
        <v>21010</v>
      </c>
      <c r="AA4074" s="0" t="n">
        <v>7010</v>
      </c>
      <c r="AB4074" s="0" t="n">
        <v>7010</v>
      </c>
      <c r="AC4074" s="0" t="n">
        <v>50609</v>
      </c>
      <c r="AD4074" s="0" t="n">
        <v>117360858</v>
      </c>
      <c r="AE4074" s="0" t="n">
        <v>359974</v>
      </c>
      <c r="AF4074" s="0" t="n">
        <v>59918698</v>
      </c>
      <c r="AG4074" s="0" t="n">
        <v>1202877</v>
      </c>
      <c r="AH4074" s="0" t="n">
        <v>0</v>
      </c>
      <c r="AI4074" s="0" t="n">
        <v>178842407</v>
      </c>
      <c r="AJ4074" s="0" t="n">
        <v>0</v>
      </c>
      <c r="AK4074" s="0" t="n">
        <v>0</v>
      </c>
      <c r="AL4074" s="0" t="n">
        <v>0</v>
      </c>
    </row>
    <row r="4075" customFormat="false" ht="12.75" hidden="false" customHeight="false" outlineLevel="0" collapsed="false">
      <c r="W4075" s="0" t="str">
        <f aca="false">Z4075&amp;"_"&amp;AA4075</f>
        <v>21024_210</v>
      </c>
      <c r="X4075" s="0" t="n">
        <v>3819216</v>
      </c>
      <c r="Y4075" s="0" t="n">
        <v>2003</v>
      </c>
      <c r="Z4075" s="0" t="n">
        <v>21024</v>
      </c>
      <c r="AA4075" s="0" t="n">
        <v>210</v>
      </c>
      <c r="AB4075" s="0" t="n">
        <v>210</v>
      </c>
      <c r="AC4075" s="0" t="n">
        <v>50573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9761529</v>
      </c>
    </row>
    <row r="4076" customFormat="false" ht="12.75" hidden="false" customHeight="false" outlineLevel="0" collapsed="false">
      <c r="W4076" s="0" t="str">
        <f aca="false">Z4076&amp;"_"&amp;AA4076</f>
        <v>21024_215</v>
      </c>
      <c r="X4076" s="0" t="n">
        <v>3819217</v>
      </c>
      <c r="Y4076" s="0" t="n">
        <v>2003</v>
      </c>
      <c r="Z4076" s="0" t="n">
        <v>21024</v>
      </c>
      <c r="AA4076" s="0" t="n">
        <v>215</v>
      </c>
      <c r="AB4076" s="0" t="n">
        <v>215</v>
      </c>
      <c r="AC4076" s="0" t="n">
        <v>50857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</row>
    <row r="4077" customFormat="false" ht="12.75" hidden="false" customHeight="false" outlineLevel="0" collapsed="false">
      <c r="W4077" s="0" t="str">
        <f aca="false">Z4077&amp;"_"&amp;AA4077</f>
        <v>21024_220</v>
      </c>
      <c r="X4077" s="0" t="n">
        <v>3819218</v>
      </c>
      <c r="Y4077" s="0" t="n">
        <v>2003</v>
      </c>
      <c r="Z4077" s="0" t="n">
        <v>21024</v>
      </c>
      <c r="AA4077" s="0" t="n">
        <v>220</v>
      </c>
      <c r="AB4077" s="0" t="n">
        <v>220</v>
      </c>
      <c r="AC4077" s="0" t="n">
        <v>50574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73788450</v>
      </c>
    </row>
    <row r="4078" customFormat="false" ht="12.75" hidden="false" customHeight="false" outlineLevel="0" collapsed="false">
      <c r="W4078" s="0" t="str">
        <f aca="false">Z4078&amp;"_"&amp;AA4078</f>
        <v>21024_225</v>
      </c>
      <c r="X4078" s="0" t="n">
        <v>3819219</v>
      </c>
      <c r="Y4078" s="0" t="n">
        <v>2003</v>
      </c>
      <c r="Z4078" s="0" t="n">
        <v>21024</v>
      </c>
      <c r="AA4078" s="0" t="n">
        <v>225</v>
      </c>
      <c r="AB4078" s="0" t="n">
        <v>225</v>
      </c>
      <c r="AC4078" s="0" t="n">
        <v>52053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1109388</v>
      </c>
    </row>
    <row r="4079" customFormat="false" ht="12.75" hidden="false" customHeight="false" outlineLevel="0" collapsed="false">
      <c r="W4079" s="0" t="str">
        <f aca="false">Z4079&amp;"_"&amp;AA4079</f>
        <v>21024_240</v>
      </c>
      <c r="X4079" s="0" t="n">
        <v>3819220</v>
      </c>
      <c r="Y4079" s="0" t="n">
        <v>2003</v>
      </c>
      <c r="Z4079" s="0" t="n">
        <v>21024</v>
      </c>
      <c r="AA4079" s="0" t="n">
        <v>240</v>
      </c>
      <c r="AB4079" s="0" t="n">
        <v>240</v>
      </c>
      <c r="AC4079" s="0" t="n">
        <v>50575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75027486</v>
      </c>
    </row>
    <row r="4080" customFormat="false" ht="12.75" hidden="false" customHeight="false" outlineLevel="0" collapsed="false">
      <c r="W4080" s="0" t="str">
        <f aca="false">Z4080&amp;"_"&amp;AA4080</f>
        <v>21024_250</v>
      </c>
      <c r="X4080" s="0" t="n">
        <v>3819221</v>
      </c>
      <c r="Y4080" s="0" t="n">
        <v>2003</v>
      </c>
      <c r="Z4080" s="0" t="n">
        <v>21024</v>
      </c>
      <c r="AA4080" s="0" t="n">
        <v>250</v>
      </c>
      <c r="AB4080" s="0" t="n">
        <v>250</v>
      </c>
      <c r="AC4080" s="0" t="n">
        <v>50576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  <c r="AJ4080" s="0" t="n">
        <v>0</v>
      </c>
      <c r="AK4080" s="0" t="n">
        <v>0</v>
      </c>
      <c r="AL4080" s="0" t="n">
        <v>491502</v>
      </c>
    </row>
    <row r="4081" customFormat="false" ht="12.75" hidden="false" customHeight="false" outlineLevel="0" collapsed="false">
      <c r="W4081" s="0" t="str">
        <f aca="false">Z4081&amp;"_"&amp;AA4081</f>
        <v>21024_260</v>
      </c>
      <c r="X4081" s="0" t="n">
        <v>3819222</v>
      </c>
      <c r="Y4081" s="0" t="n">
        <v>2003</v>
      </c>
      <c r="Z4081" s="0" t="n">
        <v>21024</v>
      </c>
      <c r="AA4081" s="0" t="n">
        <v>260</v>
      </c>
      <c r="AB4081" s="0" t="n">
        <v>260</v>
      </c>
      <c r="AC4081" s="0" t="n">
        <v>50577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</row>
    <row r="4082" customFormat="false" ht="12.75" hidden="false" customHeight="false" outlineLevel="0" collapsed="false">
      <c r="W4082" s="0" t="str">
        <f aca="false">Z4082&amp;"_"&amp;AA4082</f>
        <v>21024_280</v>
      </c>
      <c r="X4082" s="0" t="n">
        <v>3819223</v>
      </c>
      <c r="Y4082" s="0" t="n">
        <v>2003</v>
      </c>
      <c r="Z4082" s="0" t="n">
        <v>21024</v>
      </c>
      <c r="AA4082" s="0" t="n">
        <v>280</v>
      </c>
      <c r="AB4082" s="0" t="n">
        <v>280</v>
      </c>
      <c r="AC4082" s="0" t="n">
        <v>52054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0</v>
      </c>
    </row>
    <row r="4083" customFormat="false" ht="12.75" hidden="false" customHeight="false" outlineLevel="0" collapsed="false">
      <c r="W4083" s="0" t="str">
        <f aca="false">Z4083&amp;"_"&amp;AA4083</f>
        <v>21024_290</v>
      </c>
      <c r="X4083" s="0" t="n">
        <v>3819224</v>
      </c>
      <c r="Y4083" s="0" t="n">
        <v>2003</v>
      </c>
      <c r="Z4083" s="0" t="n">
        <v>21024</v>
      </c>
      <c r="AA4083" s="0" t="n">
        <v>290</v>
      </c>
      <c r="AB4083" s="0" t="n">
        <v>290</v>
      </c>
      <c r="AC4083" s="0" t="n">
        <v>50578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9140379</v>
      </c>
    </row>
    <row r="4084" customFormat="false" ht="12.75" hidden="false" customHeight="false" outlineLevel="0" collapsed="false">
      <c r="W4084" s="0" t="str">
        <f aca="false">Z4084&amp;"_"&amp;AA4084</f>
        <v>21024_610</v>
      </c>
      <c r="X4084" s="0" t="n">
        <v>3819225</v>
      </c>
      <c r="Y4084" s="0" t="n">
        <v>2003</v>
      </c>
      <c r="Z4084" s="0" t="n">
        <v>21024</v>
      </c>
      <c r="AA4084" s="0" t="n">
        <v>610</v>
      </c>
      <c r="AB4084" s="0" t="n">
        <v>610</v>
      </c>
      <c r="AC4084" s="0" t="n">
        <v>50579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  <c r="AI4084" s="0" t="n">
        <v>0</v>
      </c>
      <c r="AJ4084" s="0" t="n">
        <v>0</v>
      </c>
      <c r="AK4084" s="0" t="n">
        <v>0</v>
      </c>
      <c r="AL4084" s="0" t="n">
        <v>69080697</v>
      </c>
    </row>
    <row r="4085" customFormat="false" ht="12.75" hidden="false" customHeight="false" outlineLevel="0" collapsed="false">
      <c r="W4085" s="0" t="str">
        <f aca="false">Z4085&amp;"_"&amp;AA4085</f>
        <v>21024_620</v>
      </c>
      <c r="X4085" s="0" t="n">
        <v>3819226</v>
      </c>
      <c r="Y4085" s="0" t="n">
        <v>2003</v>
      </c>
      <c r="Z4085" s="0" t="n">
        <v>21024</v>
      </c>
      <c r="AA4085" s="0" t="n">
        <v>620</v>
      </c>
      <c r="AB4085" s="0" t="n">
        <v>620</v>
      </c>
      <c r="AC4085" s="0" t="n">
        <v>5058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4674543</v>
      </c>
    </row>
    <row r="4086" customFormat="false" ht="12.75" hidden="false" customHeight="false" outlineLevel="0" collapsed="false">
      <c r="W4086" s="0" t="str">
        <f aca="false">Z4086&amp;"_"&amp;AA4086</f>
        <v>21024_630</v>
      </c>
      <c r="X4086" s="0" t="n">
        <v>3819227</v>
      </c>
      <c r="Y4086" s="0" t="n">
        <v>2003</v>
      </c>
      <c r="Z4086" s="0" t="n">
        <v>21024</v>
      </c>
      <c r="AA4086" s="0" t="n">
        <v>630</v>
      </c>
      <c r="AB4086" s="0" t="n">
        <v>630</v>
      </c>
      <c r="AC4086" s="0" t="n">
        <v>50581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1272246</v>
      </c>
    </row>
    <row r="4087" customFormat="false" ht="12.75" hidden="false" customHeight="false" outlineLevel="0" collapsed="false">
      <c r="W4087" s="0" t="str">
        <f aca="false">Z4087&amp;"_"&amp;AA4087</f>
        <v>21024_640</v>
      </c>
      <c r="X4087" s="0" t="n">
        <v>3819228</v>
      </c>
      <c r="Y4087" s="0" t="n">
        <v>2003</v>
      </c>
      <c r="Z4087" s="0" t="n">
        <v>21024</v>
      </c>
      <c r="AA4087" s="0" t="n">
        <v>640</v>
      </c>
      <c r="AB4087" s="0" t="n">
        <v>640</v>
      </c>
      <c r="AC4087" s="0" t="n">
        <v>50858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</row>
    <row r="4088" customFormat="false" ht="12.75" hidden="false" customHeight="false" outlineLevel="0" collapsed="false">
      <c r="W4088" s="0" t="str">
        <f aca="false">Z4088&amp;"_"&amp;AA4088</f>
        <v>21024_690</v>
      </c>
      <c r="X4088" s="0" t="n">
        <v>3819229</v>
      </c>
      <c r="Y4088" s="0" t="n">
        <v>2003</v>
      </c>
      <c r="Z4088" s="0" t="n">
        <v>21024</v>
      </c>
      <c r="AA4088" s="0" t="n">
        <v>690</v>
      </c>
      <c r="AB4088" s="0" t="n">
        <v>690</v>
      </c>
      <c r="AC4088" s="0" t="n">
        <v>52055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0</v>
      </c>
    </row>
    <row r="4089" customFormat="false" ht="12.75" hidden="false" customHeight="false" outlineLevel="0" collapsed="false">
      <c r="W4089" s="0" t="str">
        <f aca="false">Z4089&amp;"_"&amp;AA4089</f>
        <v>21024_699</v>
      </c>
      <c r="X4089" s="0" t="n">
        <v>3819230</v>
      </c>
      <c r="Y4089" s="0" t="n">
        <v>2003</v>
      </c>
      <c r="Z4089" s="0" t="n">
        <v>21024</v>
      </c>
      <c r="AA4089" s="0" t="n">
        <v>699</v>
      </c>
      <c r="AB4089" s="0" t="n">
        <v>699</v>
      </c>
      <c r="AC4089" s="0" t="n">
        <v>50582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75027486</v>
      </c>
    </row>
    <row r="4090" customFormat="false" ht="12.75" hidden="false" customHeight="false" outlineLevel="0" collapsed="false">
      <c r="W4090" s="0" t="str">
        <f aca="false">Z4090&amp;"_"&amp;AA4090</f>
        <v>21024_1099</v>
      </c>
      <c r="X4090" s="0" t="n">
        <v>3819231</v>
      </c>
      <c r="Y4090" s="0" t="n">
        <v>2003</v>
      </c>
      <c r="Z4090" s="0" t="n">
        <v>21024</v>
      </c>
      <c r="AA4090" s="0" t="n">
        <v>1099</v>
      </c>
      <c r="AB4090" s="0" t="n">
        <v>1099.3</v>
      </c>
      <c r="AC4090" s="0" t="n">
        <v>58026</v>
      </c>
      <c r="AD4090" s="0" t="n">
        <v>123160</v>
      </c>
      <c r="AE4090" s="0" t="n">
        <v>133</v>
      </c>
      <c r="AF4090" s="0" t="n">
        <v>48571</v>
      </c>
      <c r="AG4090" s="0" t="n">
        <v>730</v>
      </c>
      <c r="AH4090" s="0" t="n">
        <v>0</v>
      </c>
      <c r="AI4090" s="0" t="n">
        <v>172594</v>
      </c>
      <c r="AJ4090" s="0" t="n">
        <v>131811</v>
      </c>
      <c r="AK4090" s="0" t="n">
        <v>187097</v>
      </c>
      <c r="AL4090" s="0" t="n">
        <v>491502</v>
      </c>
    </row>
    <row r="4091" customFormat="false" ht="12.75" hidden="false" customHeight="false" outlineLevel="0" collapsed="false">
      <c r="W4091" s="0" t="str">
        <f aca="false">Z4091&amp;"_"&amp;AA4091</f>
        <v>21024_1299</v>
      </c>
      <c r="X4091" s="0" t="n">
        <v>3819232</v>
      </c>
      <c r="Y4091" s="0" t="n">
        <v>2003</v>
      </c>
      <c r="Z4091" s="0" t="n">
        <v>21024</v>
      </c>
      <c r="AA4091" s="0" t="n">
        <v>1299</v>
      </c>
      <c r="AB4091" s="0" t="n">
        <v>1299.2</v>
      </c>
      <c r="AC4091" s="0" t="n">
        <v>58027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</row>
    <row r="4092" customFormat="false" ht="12.75" hidden="false" customHeight="false" outlineLevel="0" collapsed="false">
      <c r="W4092" s="0" t="str">
        <f aca="false">Z4092&amp;"_"&amp;AA4092</f>
        <v>21024_1499</v>
      </c>
      <c r="X4092" s="0" t="n">
        <v>3819233</v>
      </c>
      <c r="Y4092" s="0" t="n">
        <v>2003</v>
      </c>
      <c r="Z4092" s="0" t="n">
        <v>21024</v>
      </c>
      <c r="AA4092" s="0" t="n">
        <v>1499</v>
      </c>
      <c r="AB4092" s="0" t="n">
        <v>1499.1</v>
      </c>
      <c r="AC4092" s="0" t="n">
        <v>58028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</row>
    <row r="4093" customFormat="false" ht="12.75" hidden="false" customHeight="false" outlineLevel="0" collapsed="false">
      <c r="W4093" s="0" t="str">
        <f aca="false">Z4093&amp;"_"&amp;AA4093</f>
        <v>21024_1699</v>
      </c>
      <c r="X4093" s="0" t="n">
        <v>3819234</v>
      </c>
      <c r="Y4093" s="0" t="n">
        <v>2003</v>
      </c>
      <c r="Z4093" s="0" t="n">
        <v>21024</v>
      </c>
      <c r="AA4093" s="0" t="n">
        <v>1699</v>
      </c>
      <c r="AB4093" s="0" t="n">
        <v>1699.2</v>
      </c>
      <c r="AC4093" s="0" t="n">
        <v>58029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</row>
    <row r="4094" customFormat="false" ht="12.75" hidden="false" customHeight="false" outlineLevel="0" collapsed="false">
      <c r="W4094" s="0" t="str">
        <f aca="false">Z4094&amp;"_"&amp;AA4094</f>
        <v>21024_1810</v>
      </c>
      <c r="X4094" s="0" t="n">
        <v>3819235</v>
      </c>
      <c r="Y4094" s="0" t="n">
        <v>2003</v>
      </c>
      <c r="Z4094" s="0" t="n">
        <v>21024</v>
      </c>
      <c r="AA4094" s="0" t="n">
        <v>1810</v>
      </c>
      <c r="AB4094" s="0" t="n">
        <v>1810.1</v>
      </c>
      <c r="AC4094" s="0" t="n">
        <v>5803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</row>
    <row r="4095" customFormat="false" ht="12.75" hidden="false" customHeight="false" outlineLevel="0" collapsed="false">
      <c r="W4095" s="0" t="str">
        <f aca="false">Z4095&amp;"_"&amp;AA4095</f>
        <v>21024_1820</v>
      </c>
      <c r="X4095" s="0" t="n">
        <v>3819236</v>
      </c>
      <c r="Y4095" s="0" t="n">
        <v>2003</v>
      </c>
      <c r="Z4095" s="0" t="n">
        <v>21024</v>
      </c>
      <c r="AA4095" s="0" t="n">
        <v>1820</v>
      </c>
      <c r="AB4095" s="0" t="n">
        <v>1820.1</v>
      </c>
      <c r="AC4095" s="0" t="n">
        <v>58031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</row>
    <row r="4096" customFormat="false" ht="12.75" hidden="false" customHeight="false" outlineLevel="0" collapsed="false">
      <c r="W4096" s="0" t="str">
        <f aca="false">Z4096&amp;"_"&amp;AA4096</f>
        <v>21024_1899</v>
      </c>
      <c r="X4096" s="0" t="n">
        <v>3819237</v>
      </c>
      <c r="Y4096" s="0" t="n">
        <v>2003</v>
      </c>
      <c r="Z4096" s="0" t="n">
        <v>21024</v>
      </c>
      <c r="AA4096" s="0" t="n">
        <v>1899</v>
      </c>
      <c r="AB4096" s="0" t="n">
        <v>1899</v>
      </c>
      <c r="AC4096" s="0" t="n">
        <v>50596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</row>
    <row r="4097" customFormat="false" ht="12.75" hidden="false" customHeight="false" outlineLevel="0" collapsed="false">
      <c r="W4097" s="0" t="str">
        <f aca="false">Z4097&amp;"_"&amp;AA4097</f>
        <v>21024_2099</v>
      </c>
      <c r="X4097" s="0" t="n">
        <v>3819238</v>
      </c>
      <c r="Y4097" s="0" t="n">
        <v>2003</v>
      </c>
      <c r="Z4097" s="0" t="n">
        <v>21024</v>
      </c>
      <c r="AA4097" s="0" t="n">
        <v>2099</v>
      </c>
      <c r="AB4097" s="0" t="n">
        <v>2099.1</v>
      </c>
      <c r="AC4097" s="0" t="n">
        <v>58032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</row>
    <row r="4098" customFormat="false" ht="12.75" hidden="false" customHeight="false" outlineLevel="0" collapsed="false">
      <c r="W4098" s="0" t="str">
        <f aca="false">Z4098&amp;"_"&amp;AA4098</f>
        <v>21024_2299</v>
      </c>
      <c r="X4098" s="0" t="n">
        <v>3819239</v>
      </c>
      <c r="Y4098" s="0" t="n">
        <v>2003</v>
      </c>
      <c r="Z4098" s="0" t="n">
        <v>21024</v>
      </c>
      <c r="AA4098" s="0" t="n">
        <v>2299</v>
      </c>
      <c r="AB4098" s="0" t="n">
        <v>2299.2</v>
      </c>
      <c r="AC4098" s="0" t="n">
        <v>58033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  <c r="AI4098" s="0" t="n">
        <v>0</v>
      </c>
      <c r="AJ4098" s="0" t="n">
        <v>0</v>
      </c>
      <c r="AK4098" s="0" t="n">
        <v>0</v>
      </c>
      <c r="AL4098" s="0" t="n">
        <v>0</v>
      </c>
    </row>
    <row r="4099" customFormat="false" ht="12.75" hidden="false" customHeight="false" outlineLevel="0" collapsed="false">
      <c r="W4099" s="0" t="str">
        <f aca="false">Z4099&amp;"_"&amp;AA4099</f>
        <v>21024_2399</v>
      </c>
      <c r="X4099" s="0" t="n">
        <v>3819240</v>
      </c>
      <c r="Y4099" s="0" t="n">
        <v>2003</v>
      </c>
      <c r="Z4099" s="0" t="n">
        <v>21024</v>
      </c>
      <c r="AA4099" s="0" t="n">
        <v>2399</v>
      </c>
      <c r="AB4099" s="0" t="n">
        <v>2399.1</v>
      </c>
      <c r="AC4099" s="0" t="n">
        <v>58034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0</v>
      </c>
    </row>
    <row r="4100" customFormat="false" ht="12.75" hidden="false" customHeight="false" outlineLevel="0" collapsed="false">
      <c r="W4100" s="0" t="str">
        <f aca="false">Z4100&amp;"_"&amp;AA4100</f>
        <v>21024_2890</v>
      </c>
      <c r="X4100" s="0" t="n">
        <v>3819241</v>
      </c>
      <c r="Y4100" s="0" t="n">
        <v>2003</v>
      </c>
      <c r="Z4100" s="0" t="n">
        <v>21024</v>
      </c>
      <c r="AA4100" s="0" t="n">
        <v>2890</v>
      </c>
      <c r="AB4100" s="0" t="n">
        <v>2890.1</v>
      </c>
      <c r="AC4100" s="0" t="n">
        <v>52058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</row>
    <row r="4101" customFormat="false" ht="12.75" hidden="false" customHeight="false" outlineLevel="0" collapsed="false">
      <c r="W4101" s="0" t="str">
        <f aca="false">Z4101&amp;"_"&amp;AA4101</f>
        <v>21024_2891</v>
      </c>
      <c r="X4101" s="0" t="n">
        <v>3819242</v>
      </c>
      <c r="Y4101" s="0" t="n">
        <v>2003</v>
      </c>
      <c r="Z4101" s="0" t="n">
        <v>21024</v>
      </c>
      <c r="AA4101" s="0" t="n">
        <v>2891</v>
      </c>
      <c r="AB4101" s="0" t="n">
        <v>2891</v>
      </c>
      <c r="AC4101" s="0" t="n">
        <v>52059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  <c r="AI4101" s="0" t="n">
        <v>0</v>
      </c>
      <c r="AJ4101" s="0" t="n">
        <v>0</v>
      </c>
      <c r="AK4101" s="0" t="n">
        <v>0</v>
      </c>
      <c r="AL4101" s="0" t="n">
        <v>0</v>
      </c>
    </row>
    <row r="4102" customFormat="false" ht="12.75" hidden="false" customHeight="false" outlineLevel="0" collapsed="false">
      <c r="W4102" s="0" t="str">
        <f aca="false">Z4102&amp;"_"&amp;AA4102</f>
        <v>21024_2899</v>
      </c>
      <c r="X4102" s="0" t="n">
        <v>3819243</v>
      </c>
      <c r="Y4102" s="0" t="n">
        <v>2003</v>
      </c>
      <c r="Z4102" s="0" t="n">
        <v>21024</v>
      </c>
      <c r="AA4102" s="0" t="n">
        <v>2899</v>
      </c>
      <c r="AB4102" s="0" t="n">
        <v>2899</v>
      </c>
      <c r="AC4102" s="0" t="n">
        <v>50599</v>
      </c>
      <c r="AD4102" s="0" t="n">
        <v>123160</v>
      </c>
      <c r="AE4102" s="0" t="n">
        <v>133</v>
      </c>
      <c r="AF4102" s="0" t="n">
        <v>48571</v>
      </c>
      <c r="AG4102" s="0" t="n">
        <v>730</v>
      </c>
      <c r="AH4102" s="0" t="n">
        <v>0</v>
      </c>
      <c r="AI4102" s="0" t="n">
        <v>172594</v>
      </c>
      <c r="AJ4102" s="0" t="n">
        <v>131811</v>
      </c>
      <c r="AK4102" s="0" t="n">
        <v>187097</v>
      </c>
      <c r="AL4102" s="0" t="n">
        <v>491502</v>
      </c>
    </row>
    <row r="4103" customFormat="false" ht="12.75" hidden="false" customHeight="false" outlineLevel="0" collapsed="false">
      <c r="W4103" s="0" t="str">
        <f aca="false">Z4103&amp;"_"&amp;AA4103</f>
        <v>21024_4010</v>
      </c>
      <c r="X4103" s="0" t="n">
        <v>3819244</v>
      </c>
      <c r="Y4103" s="0" t="n">
        <v>2003</v>
      </c>
      <c r="Z4103" s="0" t="n">
        <v>21024</v>
      </c>
      <c r="AA4103" s="0" t="n">
        <v>4010</v>
      </c>
      <c r="AB4103" s="0" t="n">
        <v>4010</v>
      </c>
      <c r="AC4103" s="0" t="n">
        <v>50602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0</v>
      </c>
    </row>
    <row r="4104" customFormat="false" ht="12.75" hidden="false" customHeight="false" outlineLevel="0" collapsed="false">
      <c r="W4104" s="0" t="str">
        <f aca="false">Z4104&amp;"_"&amp;AA4104</f>
        <v>21024_4210</v>
      </c>
      <c r="X4104" s="0" t="n">
        <v>3819245</v>
      </c>
      <c r="Y4104" s="0" t="n">
        <v>2003</v>
      </c>
      <c r="Z4104" s="0" t="n">
        <v>21024</v>
      </c>
      <c r="AA4104" s="0" t="n">
        <v>4210</v>
      </c>
      <c r="AB4104" s="0" t="n">
        <v>4210.2</v>
      </c>
      <c r="AC4104" s="0" t="n">
        <v>58035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0</v>
      </c>
    </row>
    <row r="4105" customFormat="false" ht="12.75" hidden="false" customHeight="false" outlineLevel="0" collapsed="false">
      <c r="W4105" s="0" t="str">
        <f aca="false">Z4105&amp;"_"&amp;AA4105</f>
        <v>21024_4420</v>
      </c>
      <c r="X4105" s="0" t="n">
        <v>3819246</v>
      </c>
      <c r="Y4105" s="0" t="n">
        <v>2003</v>
      </c>
      <c r="Z4105" s="0" t="n">
        <v>21024</v>
      </c>
      <c r="AA4105" s="0" t="n">
        <v>4420</v>
      </c>
      <c r="AB4105" s="0" t="n">
        <v>4420.1</v>
      </c>
      <c r="AC4105" s="0" t="n">
        <v>5206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</row>
    <row r="4106" customFormat="false" ht="12.75" hidden="false" customHeight="false" outlineLevel="0" collapsed="false">
      <c r="W4106" s="0" t="str">
        <f aca="false">Z4106&amp;"_"&amp;AA4106</f>
        <v>21024_4890</v>
      </c>
      <c r="X4106" s="0" t="n">
        <v>3819247</v>
      </c>
      <c r="Y4106" s="0" t="n">
        <v>2003</v>
      </c>
      <c r="Z4106" s="0" t="n">
        <v>21024</v>
      </c>
      <c r="AA4106" s="0" t="n">
        <v>4890</v>
      </c>
      <c r="AB4106" s="0" t="n">
        <v>4890.1</v>
      </c>
      <c r="AC4106" s="0" t="n">
        <v>52061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</row>
    <row r="4107" customFormat="false" ht="12.75" hidden="false" customHeight="false" outlineLevel="0" collapsed="false">
      <c r="W4107" s="0" t="str">
        <f aca="false">Z4107&amp;"_"&amp;AA4107</f>
        <v>21024_4891</v>
      </c>
      <c r="X4107" s="0" t="n">
        <v>3819248</v>
      </c>
      <c r="Y4107" s="0" t="n">
        <v>2003</v>
      </c>
      <c r="Z4107" s="0" t="n">
        <v>21024</v>
      </c>
      <c r="AA4107" s="0" t="n">
        <v>4891</v>
      </c>
      <c r="AB4107" s="0" t="n">
        <v>4891</v>
      </c>
      <c r="AC4107" s="0" t="n">
        <v>52062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J4107" s="0" t="n">
        <v>0</v>
      </c>
      <c r="AK4107" s="0" t="n">
        <v>0</v>
      </c>
      <c r="AL4107" s="0" t="n">
        <v>0</v>
      </c>
    </row>
    <row r="4108" customFormat="false" ht="12.75" hidden="false" customHeight="false" outlineLevel="0" collapsed="false">
      <c r="W4108" s="0" t="str">
        <f aca="false">Z4108&amp;"_"&amp;AA4108</f>
        <v>21024_4999</v>
      </c>
      <c r="X4108" s="0" t="n">
        <v>3819249</v>
      </c>
      <c r="Y4108" s="0" t="n">
        <v>2003</v>
      </c>
      <c r="Z4108" s="0" t="n">
        <v>21024</v>
      </c>
      <c r="AA4108" s="0" t="n">
        <v>4999</v>
      </c>
      <c r="AB4108" s="0" t="n">
        <v>4999</v>
      </c>
      <c r="AC4108" s="0" t="n">
        <v>50607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</row>
    <row r="4109" customFormat="false" ht="12.75" hidden="false" customHeight="false" outlineLevel="0" collapsed="false">
      <c r="W4109" s="0" t="str">
        <f aca="false">Z4109&amp;"_"&amp;AA4109</f>
        <v>21024_6010</v>
      </c>
      <c r="X4109" s="0" t="n">
        <v>3819250</v>
      </c>
      <c r="Y4109" s="0" t="n">
        <v>2003</v>
      </c>
      <c r="Z4109" s="0" t="n">
        <v>21024</v>
      </c>
      <c r="AA4109" s="0" t="n">
        <v>6010</v>
      </c>
      <c r="AB4109" s="0" t="n">
        <v>6010</v>
      </c>
      <c r="AC4109" s="0" t="n">
        <v>50608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0</v>
      </c>
    </row>
    <row r="4110" customFormat="false" ht="12.75" hidden="false" customHeight="false" outlineLevel="0" collapsed="false">
      <c r="W4110" s="0" t="str">
        <f aca="false">Z4110&amp;"_"&amp;AA4110</f>
        <v>21024_7010</v>
      </c>
      <c r="X4110" s="0" t="n">
        <v>3819251</v>
      </c>
      <c r="Y4110" s="0" t="n">
        <v>2003</v>
      </c>
      <c r="Z4110" s="0" t="n">
        <v>21024</v>
      </c>
      <c r="AA4110" s="0" t="n">
        <v>7010</v>
      </c>
      <c r="AB4110" s="0" t="n">
        <v>7010</v>
      </c>
      <c r="AC4110" s="0" t="n">
        <v>50609</v>
      </c>
      <c r="AD4110" s="0" t="n">
        <v>19642684</v>
      </c>
      <c r="AE4110" s="0" t="n">
        <v>56720</v>
      </c>
      <c r="AF4110" s="0" t="n">
        <v>8705023</v>
      </c>
      <c r="AG4110" s="0" t="n">
        <v>131117</v>
      </c>
      <c r="AH4110" s="0" t="n">
        <v>0</v>
      </c>
      <c r="AI4110" s="0" t="n">
        <v>28535545</v>
      </c>
      <c r="AJ4110" s="0" t="n">
        <v>0</v>
      </c>
      <c r="AK4110" s="0" t="n">
        <v>0</v>
      </c>
      <c r="AL4110" s="0" t="n">
        <v>0</v>
      </c>
    </row>
    <row r="4111" customFormat="false" ht="12.75" hidden="false" customHeight="false" outlineLevel="0" collapsed="false">
      <c r="W4111" s="0" t="str">
        <f aca="false">Z4111&amp;"_"&amp;AA4111</f>
        <v>22000_210</v>
      </c>
      <c r="X4111" s="0" t="n">
        <v>3819252</v>
      </c>
      <c r="Y4111" s="0" t="n">
        <v>2003</v>
      </c>
      <c r="Z4111" s="0" t="n">
        <v>22000</v>
      </c>
      <c r="AA4111" s="0" t="n">
        <v>210</v>
      </c>
      <c r="AB4111" s="0" t="n">
        <v>210</v>
      </c>
      <c r="AC4111" s="0" t="n">
        <v>50573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</row>
    <row r="4112" customFormat="false" ht="12.75" hidden="false" customHeight="false" outlineLevel="0" collapsed="false">
      <c r="W4112" s="0" t="str">
        <f aca="false">Z4112&amp;"_"&amp;AA4112</f>
        <v>22000_215</v>
      </c>
      <c r="X4112" s="0" t="n">
        <v>3819253</v>
      </c>
      <c r="Y4112" s="0" t="n">
        <v>2003</v>
      </c>
      <c r="Z4112" s="0" t="n">
        <v>22000</v>
      </c>
      <c r="AA4112" s="0" t="n">
        <v>215</v>
      </c>
      <c r="AB4112" s="0" t="n">
        <v>215</v>
      </c>
      <c r="AC4112" s="0" t="n">
        <v>50857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</row>
    <row r="4113" customFormat="false" ht="12.75" hidden="false" customHeight="false" outlineLevel="0" collapsed="false">
      <c r="W4113" s="0" t="str">
        <f aca="false">Z4113&amp;"_"&amp;AA4113</f>
        <v>22000_220</v>
      </c>
      <c r="X4113" s="0" t="n">
        <v>3819254</v>
      </c>
      <c r="Y4113" s="0" t="n">
        <v>2003</v>
      </c>
      <c r="Z4113" s="0" t="n">
        <v>22000</v>
      </c>
      <c r="AA4113" s="0" t="n">
        <v>220</v>
      </c>
      <c r="AB4113" s="0" t="n">
        <v>220</v>
      </c>
      <c r="AC4113" s="0" t="n">
        <v>50574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</row>
    <row r="4114" customFormat="false" ht="12.75" hidden="false" customHeight="false" outlineLevel="0" collapsed="false">
      <c r="W4114" s="0" t="str">
        <f aca="false">Z4114&amp;"_"&amp;AA4114</f>
        <v>22000_225</v>
      </c>
      <c r="X4114" s="0" t="n">
        <v>3819255</v>
      </c>
      <c r="Y4114" s="0" t="n">
        <v>2003</v>
      </c>
      <c r="Z4114" s="0" t="n">
        <v>22000</v>
      </c>
      <c r="AA4114" s="0" t="n">
        <v>225</v>
      </c>
      <c r="AB4114" s="0" t="n">
        <v>225</v>
      </c>
      <c r="AC4114" s="0" t="n">
        <v>52053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</row>
    <row r="4115" customFormat="false" ht="12.75" hidden="false" customHeight="false" outlineLevel="0" collapsed="false">
      <c r="W4115" s="0" t="str">
        <f aca="false">Z4115&amp;"_"&amp;AA4115</f>
        <v>22000_240</v>
      </c>
      <c r="X4115" s="0" t="n">
        <v>3819256</v>
      </c>
      <c r="Y4115" s="0" t="n">
        <v>2003</v>
      </c>
      <c r="Z4115" s="0" t="n">
        <v>22000</v>
      </c>
      <c r="AA4115" s="0" t="n">
        <v>240</v>
      </c>
      <c r="AB4115" s="0" t="n">
        <v>240</v>
      </c>
      <c r="AC4115" s="0" t="n">
        <v>50575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</row>
    <row r="4116" customFormat="false" ht="12.75" hidden="false" customHeight="false" outlineLevel="0" collapsed="false">
      <c r="W4116" s="0" t="str">
        <f aca="false">Z4116&amp;"_"&amp;AA4116</f>
        <v>22000_250</v>
      </c>
      <c r="X4116" s="0" t="n">
        <v>3819257</v>
      </c>
      <c r="Y4116" s="0" t="n">
        <v>2003</v>
      </c>
      <c r="Z4116" s="0" t="n">
        <v>22000</v>
      </c>
      <c r="AA4116" s="0" t="n">
        <v>250</v>
      </c>
      <c r="AB4116" s="0" t="n">
        <v>250</v>
      </c>
      <c r="AC4116" s="0" t="n">
        <v>50576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0</v>
      </c>
    </row>
    <row r="4117" customFormat="false" ht="12.75" hidden="false" customHeight="false" outlineLevel="0" collapsed="false">
      <c r="W4117" s="0" t="str">
        <f aca="false">Z4117&amp;"_"&amp;AA4117</f>
        <v>22000_260</v>
      </c>
      <c r="X4117" s="0" t="n">
        <v>3819258</v>
      </c>
      <c r="Y4117" s="0" t="n">
        <v>2003</v>
      </c>
      <c r="Z4117" s="0" t="n">
        <v>22000</v>
      </c>
      <c r="AA4117" s="0" t="n">
        <v>260</v>
      </c>
      <c r="AB4117" s="0" t="n">
        <v>260</v>
      </c>
      <c r="AC4117" s="0" t="n">
        <v>50577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</row>
    <row r="4118" customFormat="false" ht="12.75" hidden="false" customHeight="false" outlineLevel="0" collapsed="false">
      <c r="W4118" s="0" t="str">
        <f aca="false">Z4118&amp;"_"&amp;AA4118</f>
        <v>22000_280</v>
      </c>
      <c r="X4118" s="0" t="n">
        <v>3819259</v>
      </c>
      <c r="Y4118" s="0" t="n">
        <v>2003</v>
      </c>
      <c r="Z4118" s="0" t="n">
        <v>22000</v>
      </c>
      <c r="AA4118" s="0" t="n">
        <v>280</v>
      </c>
      <c r="AB4118" s="0" t="n">
        <v>280</v>
      </c>
      <c r="AC4118" s="0" t="n">
        <v>52054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</row>
    <row r="4119" customFormat="false" ht="12.75" hidden="false" customHeight="false" outlineLevel="0" collapsed="false">
      <c r="W4119" s="0" t="str">
        <f aca="false">Z4119&amp;"_"&amp;AA4119</f>
        <v>22000_290</v>
      </c>
      <c r="X4119" s="0" t="n">
        <v>3819260</v>
      </c>
      <c r="Y4119" s="0" t="n">
        <v>2003</v>
      </c>
      <c r="Z4119" s="0" t="n">
        <v>22000</v>
      </c>
      <c r="AA4119" s="0" t="n">
        <v>290</v>
      </c>
      <c r="AB4119" s="0" t="n">
        <v>290</v>
      </c>
      <c r="AC4119" s="0" t="n">
        <v>50578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0</v>
      </c>
    </row>
    <row r="4120" customFormat="false" ht="12.75" hidden="false" customHeight="false" outlineLevel="0" collapsed="false">
      <c r="W4120" s="0" t="str">
        <f aca="false">Z4120&amp;"_"&amp;AA4120</f>
        <v>22000_610</v>
      </c>
      <c r="X4120" s="0" t="n">
        <v>3819261</v>
      </c>
      <c r="Y4120" s="0" t="n">
        <v>2003</v>
      </c>
      <c r="Z4120" s="0" t="n">
        <v>22000</v>
      </c>
      <c r="AA4120" s="0" t="n">
        <v>610</v>
      </c>
      <c r="AB4120" s="0" t="n">
        <v>610</v>
      </c>
      <c r="AC4120" s="0" t="n">
        <v>50579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</row>
    <row r="4121" customFormat="false" ht="12.75" hidden="false" customHeight="false" outlineLevel="0" collapsed="false">
      <c r="W4121" s="0" t="str">
        <f aca="false">Z4121&amp;"_"&amp;AA4121</f>
        <v>22000_620</v>
      </c>
      <c r="X4121" s="0" t="n">
        <v>3819262</v>
      </c>
      <c r="Y4121" s="0" t="n">
        <v>2003</v>
      </c>
      <c r="Z4121" s="0" t="n">
        <v>22000</v>
      </c>
      <c r="AA4121" s="0" t="n">
        <v>620</v>
      </c>
      <c r="AB4121" s="0" t="n">
        <v>620</v>
      </c>
      <c r="AC4121" s="0" t="n">
        <v>5058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</row>
    <row r="4122" customFormat="false" ht="12.75" hidden="false" customHeight="false" outlineLevel="0" collapsed="false">
      <c r="W4122" s="0" t="str">
        <f aca="false">Z4122&amp;"_"&amp;AA4122</f>
        <v>22000_630</v>
      </c>
      <c r="X4122" s="0" t="n">
        <v>3819263</v>
      </c>
      <c r="Y4122" s="0" t="n">
        <v>2003</v>
      </c>
      <c r="Z4122" s="0" t="n">
        <v>22000</v>
      </c>
      <c r="AA4122" s="0" t="n">
        <v>630</v>
      </c>
      <c r="AB4122" s="0" t="n">
        <v>630</v>
      </c>
      <c r="AC4122" s="0" t="n">
        <v>50581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</row>
    <row r="4123" customFormat="false" ht="12.75" hidden="false" customHeight="false" outlineLevel="0" collapsed="false">
      <c r="W4123" s="0" t="str">
        <f aca="false">Z4123&amp;"_"&amp;AA4123</f>
        <v>22000_640</v>
      </c>
      <c r="X4123" s="0" t="n">
        <v>3819264</v>
      </c>
      <c r="Y4123" s="0" t="n">
        <v>2003</v>
      </c>
      <c r="Z4123" s="0" t="n">
        <v>22000</v>
      </c>
      <c r="AA4123" s="0" t="n">
        <v>640</v>
      </c>
      <c r="AB4123" s="0" t="n">
        <v>640</v>
      </c>
      <c r="AC4123" s="0" t="n">
        <v>50858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</row>
    <row r="4124" customFormat="false" ht="12.75" hidden="false" customHeight="false" outlineLevel="0" collapsed="false">
      <c r="W4124" s="0" t="str">
        <f aca="false">Z4124&amp;"_"&amp;AA4124</f>
        <v>22000_690</v>
      </c>
      <c r="X4124" s="0" t="n">
        <v>3819265</v>
      </c>
      <c r="Y4124" s="0" t="n">
        <v>2003</v>
      </c>
      <c r="Z4124" s="0" t="n">
        <v>22000</v>
      </c>
      <c r="AA4124" s="0" t="n">
        <v>690</v>
      </c>
      <c r="AB4124" s="0" t="n">
        <v>690</v>
      </c>
      <c r="AC4124" s="0" t="n">
        <v>52055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  <c r="AJ4124" s="0" t="n">
        <v>0</v>
      </c>
      <c r="AK4124" s="0" t="n">
        <v>0</v>
      </c>
      <c r="AL4124" s="0" t="n">
        <v>0</v>
      </c>
    </row>
    <row r="4125" customFormat="false" ht="12.75" hidden="false" customHeight="false" outlineLevel="0" collapsed="false">
      <c r="W4125" s="0" t="str">
        <f aca="false">Z4125&amp;"_"&amp;AA4125</f>
        <v>22000_699</v>
      </c>
      <c r="X4125" s="0" t="n">
        <v>3819266</v>
      </c>
      <c r="Y4125" s="0" t="n">
        <v>2003</v>
      </c>
      <c r="Z4125" s="0" t="n">
        <v>22000</v>
      </c>
      <c r="AA4125" s="0" t="n">
        <v>699</v>
      </c>
      <c r="AB4125" s="0" t="n">
        <v>699</v>
      </c>
      <c r="AC4125" s="0" t="n">
        <v>50582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  <c r="AJ4125" s="0" t="n">
        <v>0</v>
      </c>
      <c r="AK4125" s="0" t="n">
        <v>0</v>
      </c>
      <c r="AL4125" s="0" t="n">
        <v>0</v>
      </c>
    </row>
    <row r="4126" customFormat="false" ht="12.75" hidden="false" customHeight="false" outlineLevel="0" collapsed="false">
      <c r="W4126" s="0" t="str">
        <f aca="false">Z4126&amp;"_"&amp;AA4126</f>
        <v>22000_1099</v>
      </c>
      <c r="X4126" s="0" t="n">
        <v>3819267</v>
      </c>
      <c r="Y4126" s="0" t="n">
        <v>2003</v>
      </c>
      <c r="Z4126" s="0" t="n">
        <v>22000</v>
      </c>
      <c r="AA4126" s="0" t="n">
        <v>1099</v>
      </c>
      <c r="AB4126" s="0" t="n">
        <v>1099.3</v>
      </c>
      <c r="AC4126" s="0" t="n">
        <v>58026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n">
        <v>0</v>
      </c>
      <c r="AK4126" s="0" t="n">
        <v>0</v>
      </c>
      <c r="AL4126" s="0" t="n">
        <v>0</v>
      </c>
    </row>
    <row r="4127" customFormat="false" ht="12.75" hidden="false" customHeight="false" outlineLevel="0" collapsed="false">
      <c r="W4127" s="0" t="str">
        <f aca="false">Z4127&amp;"_"&amp;AA4127</f>
        <v>22000_1299</v>
      </c>
      <c r="X4127" s="0" t="n">
        <v>3819268</v>
      </c>
      <c r="Y4127" s="0" t="n">
        <v>2003</v>
      </c>
      <c r="Z4127" s="0" t="n">
        <v>22000</v>
      </c>
      <c r="AA4127" s="0" t="n">
        <v>1299</v>
      </c>
      <c r="AB4127" s="0" t="n">
        <v>1299.2</v>
      </c>
      <c r="AC4127" s="0" t="n">
        <v>58027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  <c r="AI4127" s="0" t="n">
        <v>0</v>
      </c>
      <c r="AJ4127" s="0" t="n">
        <v>0</v>
      </c>
      <c r="AK4127" s="0" t="n">
        <v>0</v>
      </c>
      <c r="AL4127" s="0" t="n">
        <v>0</v>
      </c>
    </row>
    <row r="4128" customFormat="false" ht="12.75" hidden="false" customHeight="false" outlineLevel="0" collapsed="false">
      <c r="W4128" s="0" t="str">
        <f aca="false">Z4128&amp;"_"&amp;AA4128</f>
        <v>22000_1499</v>
      </c>
      <c r="X4128" s="0" t="n">
        <v>3819269</v>
      </c>
      <c r="Y4128" s="0" t="n">
        <v>2003</v>
      </c>
      <c r="Z4128" s="0" t="n">
        <v>22000</v>
      </c>
      <c r="AA4128" s="0" t="n">
        <v>1499</v>
      </c>
      <c r="AB4128" s="0" t="n">
        <v>1499.1</v>
      </c>
      <c r="AC4128" s="0" t="n">
        <v>58028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  <c r="AI4128" s="0" t="n">
        <v>0</v>
      </c>
      <c r="AJ4128" s="0" t="n">
        <v>0</v>
      </c>
      <c r="AK4128" s="0" t="n">
        <v>0</v>
      </c>
      <c r="AL4128" s="0" t="n">
        <v>0</v>
      </c>
    </row>
    <row r="4129" customFormat="false" ht="12.75" hidden="false" customHeight="false" outlineLevel="0" collapsed="false">
      <c r="W4129" s="0" t="str">
        <f aca="false">Z4129&amp;"_"&amp;AA4129</f>
        <v>22000_1699</v>
      </c>
      <c r="X4129" s="0" t="n">
        <v>3819270</v>
      </c>
      <c r="Y4129" s="0" t="n">
        <v>2003</v>
      </c>
      <c r="Z4129" s="0" t="n">
        <v>22000</v>
      </c>
      <c r="AA4129" s="0" t="n">
        <v>1699</v>
      </c>
      <c r="AB4129" s="0" t="n">
        <v>1699.2</v>
      </c>
      <c r="AC4129" s="0" t="n">
        <v>58029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  <c r="AI4129" s="0" t="n">
        <v>0</v>
      </c>
      <c r="AJ4129" s="0" t="n">
        <v>0</v>
      </c>
      <c r="AK4129" s="0" t="n">
        <v>0</v>
      </c>
      <c r="AL4129" s="0" t="n">
        <v>0</v>
      </c>
    </row>
    <row r="4130" customFormat="false" ht="12.75" hidden="false" customHeight="false" outlineLevel="0" collapsed="false">
      <c r="W4130" s="0" t="str">
        <f aca="false">Z4130&amp;"_"&amp;AA4130</f>
        <v>22000_1810</v>
      </c>
      <c r="X4130" s="0" t="n">
        <v>3819271</v>
      </c>
      <c r="Y4130" s="0" t="n">
        <v>2003</v>
      </c>
      <c r="Z4130" s="0" t="n">
        <v>22000</v>
      </c>
      <c r="AA4130" s="0" t="n">
        <v>1810</v>
      </c>
      <c r="AB4130" s="0" t="n">
        <v>1810.1</v>
      </c>
      <c r="AC4130" s="0" t="n">
        <v>5803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  <c r="AI4130" s="0" t="n">
        <v>0</v>
      </c>
      <c r="AJ4130" s="0" t="n">
        <v>0</v>
      </c>
      <c r="AK4130" s="0" t="n">
        <v>0</v>
      </c>
      <c r="AL4130" s="0" t="n">
        <v>0</v>
      </c>
    </row>
    <row r="4131" customFormat="false" ht="12.75" hidden="false" customHeight="false" outlineLevel="0" collapsed="false">
      <c r="W4131" s="0" t="str">
        <f aca="false">Z4131&amp;"_"&amp;AA4131</f>
        <v>22000_1820</v>
      </c>
      <c r="X4131" s="0" t="n">
        <v>3819272</v>
      </c>
      <c r="Y4131" s="0" t="n">
        <v>2003</v>
      </c>
      <c r="Z4131" s="0" t="n">
        <v>22000</v>
      </c>
      <c r="AA4131" s="0" t="n">
        <v>1820</v>
      </c>
      <c r="AB4131" s="0" t="n">
        <v>1820.1</v>
      </c>
      <c r="AC4131" s="0" t="n">
        <v>58031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</row>
    <row r="4132" customFormat="false" ht="12.75" hidden="false" customHeight="false" outlineLevel="0" collapsed="false">
      <c r="W4132" s="0" t="str">
        <f aca="false">Z4132&amp;"_"&amp;AA4132</f>
        <v>22000_1899</v>
      </c>
      <c r="X4132" s="0" t="n">
        <v>3819273</v>
      </c>
      <c r="Y4132" s="0" t="n">
        <v>2003</v>
      </c>
      <c r="Z4132" s="0" t="n">
        <v>22000</v>
      </c>
      <c r="AA4132" s="0" t="n">
        <v>1899</v>
      </c>
      <c r="AB4132" s="0" t="n">
        <v>1899</v>
      </c>
      <c r="AC4132" s="0" t="n">
        <v>50596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</row>
    <row r="4133" customFormat="false" ht="12.75" hidden="false" customHeight="false" outlineLevel="0" collapsed="false">
      <c r="W4133" s="0" t="str">
        <f aca="false">Z4133&amp;"_"&amp;AA4133</f>
        <v>22000_2099</v>
      </c>
      <c r="X4133" s="0" t="n">
        <v>3819274</v>
      </c>
      <c r="Y4133" s="0" t="n">
        <v>2003</v>
      </c>
      <c r="Z4133" s="0" t="n">
        <v>22000</v>
      </c>
      <c r="AA4133" s="0" t="n">
        <v>2099</v>
      </c>
      <c r="AB4133" s="0" t="n">
        <v>2099.1</v>
      </c>
      <c r="AC4133" s="0" t="n">
        <v>58032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</row>
    <row r="4134" customFormat="false" ht="12.75" hidden="false" customHeight="false" outlineLevel="0" collapsed="false">
      <c r="W4134" s="0" t="str">
        <f aca="false">Z4134&amp;"_"&amp;AA4134</f>
        <v>22000_2299</v>
      </c>
      <c r="X4134" s="0" t="n">
        <v>3819275</v>
      </c>
      <c r="Y4134" s="0" t="n">
        <v>2003</v>
      </c>
      <c r="Z4134" s="0" t="n">
        <v>22000</v>
      </c>
      <c r="AA4134" s="0" t="n">
        <v>2299</v>
      </c>
      <c r="AB4134" s="0" t="n">
        <v>2299.2</v>
      </c>
      <c r="AC4134" s="0" t="n">
        <v>58033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</row>
    <row r="4135" customFormat="false" ht="12.75" hidden="false" customHeight="false" outlineLevel="0" collapsed="false">
      <c r="W4135" s="0" t="str">
        <f aca="false">Z4135&amp;"_"&amp;AA4135</f>
        <v>22000_2399</v>
      </c>
      <c r="X4135" s="0" t="n">
        <v>3819276</v>
      </c>
      <c r="Y4135" s="0" t="n">
        <v>2003</v>
      </c>
      <c r="Z4135" s="0" t="n">
        <v>22000</v>
      </c>
      <c r="AA4135" s="0" t="n">
        <v>2399</v>
      </c>
      <c r="AB4135" s="0" t="n">
        <v>2399.1</v>
      </c>
      <c r="AC4135" s="0" t="n">
        <v>58034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n">
        <v>0</v>
      </c>
      <c r="AK4135" s="0" t="n">
        <v>0</v>
      </c>
      <c r="AL4135" s="0" t="n">
        <v>0</v>
      </c>
    </row>
    <row r="4136" customFormat="false" ht="12.75" hidden="false" customHeight="false" outlineLevel="0" collapsed="false">
      <c r="W4136" s="0" t="str">
        <f aca="false">Z4136&amp;"_"&amp;AA4136</f>
        <v>22000_2890</v>
      </c>
      <c r="X4136" s="0" t="n">
        <v>3819277</v>
      </c>
      <c r="Y4136" s="0" t="n">
        <v>2003</v>
      </c>
      <c r="Z4136" s="0" t="n">
        <v>22000</v>
      </c>
      <c r="AA4136" s="0" t="n">
        <v>2890</v>
      </c>
      <c r="AB4136" s="0" t="n">
        <v>2890.1</v>
      </c>
      <c r="AC4136" s="0" t="n">
        <v>52058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</row>
    <row r="4137" customFormat="false" ht="12.75" hidden="false" customHeight="false" outlineLevel="0" collapsed="false">
      <c r="W4137" s="0" t="str">
        <f aca="false">Z4137&amp;"_"&amp;AA4137</f>
        <v>22000_2891</v>
      </c>
      <c r="X4137" s="0" t="n">
        <v>3819278</v>
      </c>
      <c r="Y4137" s="0" t="n">
        <v>2003</v>
      </c>
      <c r="Z4137" s="0" t="n">
        <v>22000</v>
      </c>
      <c r="AA4137" s="0" t="n">
        <v>2891</v>
      </c>
      <c r="AB4137" s="0" t="n">
        <v>2891</v>
      </c>
      <c r="AC4137" s="0" t="n">
        <v>52059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J4137" s="0" t="n">
        <v>0</v>
      </c>
      <c r="AK4137" s="0" t="n">
        <v>0</v>
      </c>
      <c r="AL4137" s="0" t="n">
        <v>0</v>
      </c>
    </row>
    <row r="4138" customFormat="false" ht="12.75" hidden="false" customHeight="false" outlineLevel="0" collapsed="false">
      <c r="W4138" s="0" t="str">
        <f aca="false">Z4138&amp;"_"&amp;AA4138</f>
        <v>22000_2899</v>
      </c>
      <c r="X4138" s="0" t="n">
        <v>3819279</v>
      </c>
      <c r="Y4138" s="0" t="n">
        <v>2003</v>
      </c>
      <c r="Z4138" s="0" t="n">
        <v>22000</v>
      </c>
      <c r="AA4138" s="0" t="n">
        <v>2899</v>
      </c>
      <c r="AB4138" s="0" t="n">
        <v>2899</v>
      </c>
      <c r="AC4138" s="0" t="n">
        <v>50599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J4138" s="0" t="n">
        <v>0</v>
      </c>
      <c r="AK4138" s="0" t="n">
        <v>0</v>
      </c>
      <c r="AL4138" s="0" t="n">
        <v>0</v>
      </c>
    </row>
    <row r="4139" customFormat="false" ht="12.75" hidden="false" customHeight="false" outlineLevel="0" collapsed="false">
      <c r="W4139" s="0" t="str">
        <f aca="false">Z4139&amp;"_"&amp;AA4139</f>
        <v>22000_4010</v>
      </c>
      <c r="X4139" s="0" t="n">
        <v>3819280</v>
      </c>
      <c r="Y4139" s="0" t="n">
        <v>2003</v>
      </c>
      <c r="Z4139" s="0" t="n">
        <v>22000</v>
      </c>
      <c r="AA4139" s="0" t="n">
        <v>4010</v>
      </c>
      <c r="AB4139" s="0" t="n">
        <v>4010</v>
      </c>
      <c r="AC4139" s="0" t="n">
        <v>50602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</row>
    <row r="4140" customFormat="false" ht="12.75" hidden="false" customHeight="false" outlineLevel="0" collapsed="false">
      <c r="W4140" s="0" t="str">
        <f aca="false">Z4140&amp;"_"&amp;AA4140</f>
        <v>22000_4210</v>
      </c>
      <c r="X4140" s="0" t="n">
        <v>3819281</v>
      </c>
      <c r="Y4140" s="0" t="n">
        <v>2003</v>
      </c>
      <c r="Z4140" s="0" t="n">
        <v>22000</v>
      </c>
      <c r="AA4140" s="0" t="n">
        <v>4210</v>
      </c>
      <c r="AB4140" s="0" t="n">
        <v>4210.2</v>
      </c>
      <c r="AC4140" s="0" t="n">
        <v>58035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</row>
    <row r="4141" customFormat="false" ht="12.75" hidden="false" customHeight="false" outlineLevel="0" collapsed="false">
      <c r="W4141" s="0" t="str">
        <f aca="false">Z4141&amp;"_"&amp;AA4141</f>
        <v>22000_4420</v>
      </c>
      <c r="X4141" s="0" t="n">
        <v>3819282</v>
      </c>
      <c r="Y4141" s="0" t="n">
        <v>2003</v>
      </c>
      <c r="Z4141" s="0" t="n">
        <v>22000</v>
      </c>
      <c r="AA4141" s="0" t="n">
        <v>4420</v>
      </c>
      <c r="AB4141" s="0" t="n">
        <v>4420.1</v>
      </c>
      <c r="AC4141" s="0" t="n">
        <v>5206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</row>
    <row r="4142" customFormat="false" ht="12.75" hidden="false" customHeight="false" outlineLevel="0" collapsed="false">
      <c r="W4142" s="0" t="str">
        <f aca="false">Z4142&amp;"_"&amp;AA4142</f>
        <v>22000_4890</v>
      </c>
      <c r="X4142" s="0" t="n">
        <v>3819283</v>
      </c>
      <c r="Y4142" s="0" t="n">
        <v>2003</v>
      </c>
      <c r="Z4142" s="0" t="n">
        <v>22000</v>
      </c>
      <c r="AA4142" s="0" t="n">
        <v>4890</v>
      </c>
      <c r="AB4142" s="0" t="n">
        <v>4890.1</v>
      </c>
      <c r="AC4142" s="0" t="n">
        <v>52061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J4142" s="0" t="n">
        <v>0</v>
      </c>
      <c r="AK4142" s="0" t="n">
        <v>0</v>
      </c>
      <c r="AL4142" s="0" t="n">
        <v>0</v>
      </c>
    </row>
    <row r="4143" customFormat="false" ht="12.75" hidden="false" customHeight="false" outlineLevel="0" collapsed="false">
      <c r="W4143" s="0" t="str">
        <f aca="false">Z4143&amp;"_"&amp;AA4143</f>
        <v>22000_4891</v>
      </c>
      <c r="X4143" s="0" t="n">
        <v>3819284</v>
      </c>
      <c r="Y4143" s="0" t="n">
        <v>2003</v>
      </c>
      <c r="Z4143" s="0" t="n">
        <v>22000</v>
      </c>
      <c r="AA4143" s="0" t="n">
        <v>4891</v>
      </c>
      <c r="AB4143" s="0" t="n">
        <v>4891</v>
      </c>
      <c r="AC4143" s="0" t="n">
        <v>52062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J4143" s="0" t="n">
        <v>0</v>
      </c>
      <c r="AK4143" s="0" t="n">
        <v>0</v>
      </c>
      <c r="AL4143" s="0" t="n">
        <v>0</v>
      </c>
    </row>
    <row r="4144" customFormat="false" ht="12.75" hidden="false" customHeight="false" outlineLevel="0" collapsed="false">
      <c r="W4144" s="0" t="str">
        <f aca="false">Z4144&amp;"_"&amp;AA4144</f>
        <v>22000_4999</v>
      </c>
      <c r="X4144" s="0" t="n">
        <v>3819285</v>
      </c>
      <c r="Y4144" s="0" t="n">
        <v>2003</v>
      </c>
      <c r="Z4144" s="0" t="n">
        <v>22000</v>
      </c>
      <c r="AA4144" s="0" t="n">
        <v>4999</v>
      </c>
      <c r="AB4144" s="0" t="n">
        <v>4999</v>
      </c>
      <c r="AC4144" s="0" t="n">
        <v>50607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</row>
    <row r="4145" customFormat="false" ht="12.75" hidden="false" customHeight="false" outlineLevel="0" collapsed="false">
      <c r="W4145" s="0" t="str">
        <f aca="false">Z4145&amp;"_"&amp;AA4145</f>
        <v>22000_6010</v>
      </c>
      <c r="X4145" s="0" t="n">
        <v>3819286</v>
      </c>
      <c r="Y4145" s="0" t="n">
        <v>2003</v>
      </c>
      <c r="Z4145" s="0" t="n">
        <v>22000</v>
      </c>
      <c r="AA4145" s="0" t="n">
        <v>6010</v>
      </c>
      <c r="AB4145" s="0" t="n">
        <v>6010</v>
      </c>
      <c r="AC4145" s="0" t="n">
        <v>50608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0</v>
      </c>
    </row>
    <row r="4146" customFormat="false" ht="12.75" hidden="false" customHeight="false" outlineLevel="0" collapsed="false">
      <c r="W4146" s="0" t="str">
        <f aca="false">Z4146&amp;"_"&amp;AA4146</f>
        <v>22000_7010</v>
      </c>
      <c r="X4146" s="0" t="n">
        <v>3819287</v>
      </c>
      <c r="Y4146" s="0" t="n">
        <v>2003</v>
      </c>
      <c r="Z4146" s="0" t="n">
        <v>22000</v>
      </c>
      <c r="AA4146" s="0" t="n">
        <v>7010</v>
      </c>
      <c r="AB4146" s="0" t="n">
        <v>7010</v>
      </c>
      <c r="AC4146" s="0" t="n">
        <v>50609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J4146" s="0" t="n">
        <v>0</v>
      </c>
      <c r="AK4146" s="0" t="n">
        <v>0</v>
      </c>
      <c r="AL4146" s="0" t="n">
        <v>0</v>
      </c>
    </row>
    <row r="4147" customFormat="false" ht="12.75" hidden="false" customHeight="false" outlineLevel="0" collapsed="false">
      <c r="W4147" s="0" t="str">
        <f aca="false">Z4147&amp;"_"&amp;AA4147</f>
        <v>22001_210</v>
      </c>
      <c r="X4147" s="0" t="n">
        <v>3819288</v>
      </c>
      <c r="Y4147" s="0" t="n">
        <v>2003</v>
      </c>
      <c r="Z4147" s="0" t="n">
        <v>22001</v>
      </c>
      <c r="AA4147" s="0" t="n">
        <v>210</v>
      </c>
      <c r="AB4147" s="0" t="n">
        <v>210</v>
      </c>
      <c r="AC4147" s="0" t="n">
        <v>50573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J4147" s="0" t="n">
        <v>0</v>
      </c>
      <c r="AK4147" s="0" t="n">
        <v>0</v>
      </c>
      <c r="AL4147" s="0" t="n">
        <v>368229</v>
      </c>
    </row>
    <row r="4148" customFormat="false" ht="12.75" hidden="false" customHeight="false" outlineLevel="0" collapsed="false">
      <c r="W4148" s="0" t="str">
        <f aca="false">Z4148&amp;"_"&amp;AA4148</f>
        <v>22001_215</v>
      </c>
      <c r="X4148" s="0" t="n">
        <v>3819289</v>
      </c>
      <c r="Y4148" s="0" t="n">
        <v>2003</v>
      </c>
      <c r="Z4148" s="0" t="n">
        <v>22001</v>
      </c>
      <c r="AA4148" s="0" t="n">
        <v>215</v>
      </c>
      <c r="AB4148" s="0" t="n">
        <v>215</v>
      </c>
      <c r="AC4148" s="0" t="n">
        <v>50857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</row>
    <row r="4149" customFormat="false" ht="12.75" hidden="false" customHeight="false" outlineLevel="0" collapsed="false">
      <c r="W4149" s="0" t="str">
        <f aca="false">Z4149&amp;"_"&amp;AA4149</f>
        <v>22001_220</v>
      </c>
      <c r="X4149" s="0" t="n">
        <v>3819290</v>
      </c>
      <c r="Y4149" s="0" t="n">
        <v>2003</v>
      </c>
      <c r="Z4149" s="0" t="n">
        <v>22001</v>
      </c>
      <c r="AA4149" s="0" t="n">
        <v>220</v>
      </c>
      <c r="AB4149" s="0" t="n">
        <v>220</v>
      </c>
      <c r="AC4149" s="0" t="n">
        <v>50574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2816931</v>
      </c>
    </row>
    <row r="4150" customFormat="false" ht="12.75" hidden="false" customHeight="false" outlineLevel="0" collapsed="false">
      <c r="W4150" s="0" t="str">
        <f aca="false">Z4150&amp;"_"&amp;AA4150</f>
        <v>22001_225</v>
      </c>
      <c r="X4150" s="0" t="n">
        <v>3819291</v>
      </c>
      <c r="Y4150" s="0" t="n">
        <v>2003</v>
      </c>
      <c r="Z4150" s="0" t="n">
        <v>22001</v>
      </c>
      <c r="AA4150" s="0" t="n">
        <v>225</v>
      </c>
      <c r="AB4150" s="0" t="n">
        <v>225</v>
      </c>
      <c r="AC4150" s="0" t="n">
        <v>52053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56181</v>
      </c>
    </row>
    <row r="4151" customFormat="false" ht="12.75" hidden="false" customHeight="false" outlineLevel="0" collapsed="false">
      <c r="W4151" s="0" t="str">
        <f aca="false">Z4151&amp;"_"&amp;AA4151</f>
        <v>22001_240</v>
      </c>
      <c r="X4151" s="0" t="n">
        <v>3819292</v>
      </c>
      <c r="Y4151" s="0" t="n">
        <v>2003</v>
      </c>
      <c r="Z4151" s="0" t="n">
        <v>22001</v>
      </c>
      <c r="AA4151" s="0" t="n">
        <v>240</v>
      </c>
      <c r="AB4151" s="0" t="n">
        <v>240</v>
      </c>
      <c r="AC4151" s="0" t="n">
        <v>50575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2867433</v>
      </c>
    </row>
    <row r="4152" customFormat="false" ht="12.75" hidden="false" customHeight="false" outlineLevel="0" collapsed="false">
      <c r="W4152" s="0" t="str">
        <f aca="false">Z4152&amp;"_"&amp;AA4152</f>
        <v>22001_250</v>
      </c>
      <c r="X4152" s="0" t="n">
        <v>3819293</v>
      </c>
      <c r="Y4152" s="0" t="n">
        <v>2003</v>
      </c>
      <c r="Z4152" s="0" t="n">
        <v>22001</v>
      </c>
      <c r="AA4152" s="0" t="n">
        <v>250</v>
      </c>
      <c r="AB4152" s="0" t="n">
        <v>250</v>
      </c>
      <c r="AC4152" s="0" t="n">
        <v>50576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</row>
    <row r="4153" customFormat="false" ht="12.75" hidden="false" customHeight="false" outlineLevel="0" collapsed="false">
      <c r="W4153" s="0" t="str">
        <f aca="false">Z4153&amp;"_"&amp;AA4153</f>
        <v>22001_260</v>
      </c>
      <c r="X4153" s="0" t="n">
        <v>3819294</v>
      </c>
      <c r="Y4153" s="0" t="n">
        <v>2003</v>
      </c>
      <c r="Z4153" s="0" t="n">
        <v>22001</v>
      </c>
      <c r="AA4153" s="0" t="n">
        <v>260</v>
      </c>
      <c r="AB4153" s="0" t="n">
        <v>260</v>
      </c>
      <c r="AC4153" s="0" t="n">
        <v>50577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</row>
    <row r="4154" customFormat="false" ht="12.75" hidden="false" customHeight="false" outlineLevel="0" collapsed="false">
      <c r="W4154" s="0" t="str">
        <f aca="false">Z4154&amp;"_"&amp;AA4154</f>
        <v>22001_280</v>
      </c>
      <c r="X4154" s="0" t="n">
        <v>3819295</v>
      </c>
      <c r="Y4154" s="0" t="n">
        <v>2003</v>
      </c>
      <c r="Z4154" s="0" t="n">
        <v>22001</v>
      </c>
      <c r="AA4154" s="0" t="n">
        <v>280</v>
      </c>
      <c r="AB4154" s="0" t="n">
        <v>280</v>
      </c>
      <c r="AC4154" s="0" t="n">
        <v>52054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</row>
    <row r="4155" customFormat="false" ht="12.75" hidden="false" customHeight="false" outlineLevel="0" collapsed="false">
      <c r="W4155" s="0" t="str">
        <f aca="false">Z4155&amp;"_"&amp;AA4155</f>
        <v>22001_290</v>
      </c>
      <c r="X4155" s="0" t="n">
        <v>3819296</v>
      </c>
      <c r="Y4155" s="0" t="n">
        <v>2003</v>
      </c>
      <c r="Z4155" s="0" t="n">
        <v>22001</v>
      </c>
      <c r="AA4155" s="0" t="n">
        <v>290</v>
      </c>
      <c r="AB4155" s="0" t="n">
        <v>290</v>
      </c>
      <c r="AC4155" s="0" t="n">
        <v>50578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373908</v>
      </c>
    </row>
    <row r="4156" customFormat="false" ht="12.75" hidden="false" customHeight="false" outlineLevel="0" collapsed="false">
      <c r="W4156" s="0" t="str">
        <f aca="false">Z4156&amp;"_"&amp;AA4156</f>
        <v>22001_610</v>
      </c>
      <c r="X4156" s="0" t="n">
        <v>3819297</v>
      </c>
      <c r="Y4156" s="0" t="n">
        <v>2003</v>
      </c>
      <c r="Z4156" s="0" t="n">
        <v>22001</v>
      </c>
      <c r="AA4156" s="0" t="n">
        <v>610</v>
      </c>
      <c r="AB4156" s="0" t="n">
        <v>610</v>
      </c>
      <c r="AC4156" s="0" t="n">
        <v>50579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2589189</v>
      </c>
    </row>
    <row r="4157" customFormat="false" ht="12.75" hidden="false" customHeight="false" outlineLevel="0" collapsed="false">
      <c r="W4157" s="0" t="str">
        <f aca="false">Z4157&amp;"_"&amp;AA4157</f>
        <v>22001_620</v>
      </c>
      <c r="X4157" s="0" t="n">
        <v>3819298</v>
      </c>
      <c r="Y4157" s="0" t="n">
        <v>2003</v>
      </c>
      <c r="Z4157" s="0" t="n">
        <v>22001</v>
      </c>
      <c r="AA4157" s="0" t="n">
        <v>620</v>
      </c>
      <c r="AB4157" s="0" t="n">
        <v>620</v>
      </c>
      <c r="AC4157" s="0" t="n">
        <v>5058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223043</v>
      </c>
    </row>
    <row r="4158" customFormat="false" ht="12.75" hidden="false" customHeight="false" outlineLevel="0" collapsed="false">
      <c r="W4158" s="0" t="str">
        <f aca="false">Z4158&amp;"_"&amp;AA4158</f>
        <v>22001_630</v>
      </c>
      <c r="X4158" s="0" t="n">
        <v>3819299</v>
      </c>
      <c r="Y4158" s="0" t="n">
        <v>2003</v>
      </c>
      <c r="Z4158" s="0" t="n">
        <v>22001</v>
      </c>
      <c r="AA4158" s="0" t="n">
        <v>630</v>
      </c>
      <c r="AB4158" s="0" t="n">
        <v>630</v>
      </c>
      <c r="AC4158" s="0" t="n">
        <v>50581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55201</v>
      </c>
    </row>
    <row r="4159" customFormat="false" ht="12.75" hidden="false" customHeight="false" outlineLevel="0" collapsed="false">
      <c r="W4159" s="0" t="str">
        <f aca="false">Z4159&amp;"_"&amp;AA4159</f>
        <v>22001_640</v>
      </c>
      <c r="X4159" s="0" t="n">
        <v>3819300</v>
      </c>
      <c r="Y4159" s="0" t="n">
        <v>2003</v>
      </c>
      <c r="Z4159" s="0" t="n">
        <v>22001</v>
      </c>
      <c r="AA4159" s="0" t="n">
        <v>640</v>
      </c>
      <c r="AB4159" s="0" t="n">
        <v>640</v>
      </c>
      <c r="AC4159" s="0" t="n">
        <v>50858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</row>
    <row r="4160" customFormat="false" ht="12.75" hidden="false" customHeight="false" outlineLevel="0" collapsed="false">
      <c r="W4160" s="0" t="str">
        <f aca="false">Z4160&amp;"_"&amp;AA4160</f>
        <v>22001_690</v>
      </c>
      <c r="X4160" s="0" t="n">
        <v>3819301</v>
      </c>
      <c r="Y4160" s="0" t="n">
        <v>2003</v>
      </c>
      <c r="Z4160" s="0" t="n">
        <v>22001</v>
      </c>
      <c r="AA4160" s="0" t="n">
        <v>690</v>
      </c>
      <c r="AB4160" s="0" t="n">
        <v>690</v>
      </c>
      <c r="AC4160" s="0" t="n">
        <v>52055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  <c r="AJ4160" s="0" t="n">
        <v>0</v>
      </c>
      <c r="AK4160" s="0" t="n">
        <v>0</v>
      </c>
      <c r="AL4160" s="0" t="n">
        <v>0</v>
      </c>
    </row>
    <row r="4161" customFormat="false" ht="12.75" hidden="false" customHeight="false" outlineLevel="0" collapsed="false">
      <c r="W4161" s="0" t="str">
        <f aca="false">Z4161&amp;"_"&amp;AA4161</f>
        <v>22001_699</v>
      </c>
      <c r="X4161" s="0" t="n">
        <v>3819302</v>
      </c>
      <c r="Y4161" s="0" t="n">
        <v>2003</v>
      </c>
      <c r="Z4161" s="0" t="n">
        <v>22001</v>
      </c>
      <c r="AA4161" s="0" t="n">
        <v>699</v>
      </c>
      <c r="AB4161" s="0" t="n">
        <v>699</v>
      </c>
      <c r="AC4161" s="0" t="n">
        <v>50582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2867433</v>
      </c>
    </row>
    <row r="4162" customFormat="false" ht="12.75" hidden="false" customHeight="false" outlineLevel="0" collapsed="false">
      <c r="W4162" s="0" t="str">
        <f aca="false">Z4162&amp;"_"&amp;AA4162</f>
        <v>22001_1099</v>
      </c>
      <c r="X4162" s="0" t="n">
        <v>3819303</v>
      </c>
      <c r="Y4162" s="0" t="n">
        <v>2003</v>
      </c>
      <c r="Z4162" s="0" t="n">
        <v>22001</v>
      </c>
      <c r="AA4162" s="0" t="n">
        <v>1099</v>
      </c>
      <c r="AB4162" s="0" t="n">
        <v>1099.3</v>
      </c>
      <c r="AC4162" s="0" t="n">
        <v>58026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</row>
    <row r="4163" customFormat="false" ht="12.75" hidden="false" customHeight="false" outlineLevel="0" collapsed="false">
      <c r="W4163" s="0" t="str">
        <f aca="false">Z4163&amp;"_"&amp;AA4163</f>
        <v>22001_1299</v>
      </c>
      <c r="X4163" s="0" t="n">
        <v>3819304</v>
      </c>
      <c r="Y4163" s="0" t="n">
        <v>2003</v>
      </c>
      <c r="Z4163" s="0" t="n">
        <v>22001</v>
      </c>
      <c r="AA4163" s="0" t="n">
        <v>1299</v>
      </c>
      <c r="AB4163" s="0" t="n">
        <v>1299.2</v>
      </c>
      <c r="AC4163" s="0" t="n">
        <v>58027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</row>
    <row r="4164" customFormat="false" ht="12.75" hidden="false" customHeight="false" outlineLevel="0" collapsed="false">
      <c r="W4164" s="0" t="str">
        <f aca="false">Z4164&amp;"_"&amp;AA4164</f>
        <v>22001_1499</v>
      </c>
      <c r="X4164" s="0" t="n">
        <v>3819305</v>
      </c>
      <c r="Y4164" s="0" t="n">
        <v>2003</v>
      </c>
      <c r="Z4164" s="0" t="n">
        <v>22001</v>
      </c>
      <c r="AA4164" s="0" t="n">
        <v>1499</v>
      </c>
      <c r="AB4164" s="0" t="n">
        <v>1499.1</v>
      </c>
      <c r="AC4164" s="0" t="n">
        <v>58028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  <c r="AJ4164" s="0" t="n">
        <v>0</v>
      </c>
      <c r="AK4164" s="0" t="n">
        <v>0</v>
      </c>
      <c r="AL4164" s="0" t="n">
        <v>0</v>
      </c>
    </row>
    <row r="4165" customFormat="false" ht="12.75" hidden="false" customHeight="false" outlineLevel="0" collapsed="false">
      <c r="W4165" s="0" t="str">
        <f aca="false">Z4165&amp;"_"&amp;AA4165</f>
        <v>22001_1699</v>
      </c>
      <c r="X4165" s="0" t="n">
        <v>3819306</v>
      </c>
      <c r="Y4165" s="0" t="n">
        <v>2003</v>
      </c>
      <c r="Z4165" s="0" t="n">
        <v>22001</v>
      </c>
      <c r="AA4165" s="0" t="n">
        <v>1699</v>
      </c>
      <c r="AB4165" s="0" t="n">
        <v>1699.2</v>
      </c>
      <c r="AC4165" s="0" t="n">
        <v>58029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0</v>
      </c>
    </row>
    <row r="4166" customFormat="false" ht="12.75" hidden="false" customHeight="false" outlineLevel="0" collapsed="false">
      <c r="W4166" s="0" t="str">
        <f aca="false">Z4166&amp;"_"&amp;AA4166</f>
        <v>22001_1810</v>
      </c>
      <c r="X4166" s="0" t="n">
        <v>3819307</v>
      </c>
      <c r="Y4166" s="0" t="n">
        <v>2003</v>
      </c>
      <c r="Z4166" s="0" t="n">
        <v>22001</v>
      </c>
      <c r="AA4166" s="0" t="n">
        <v>1810</v>
      </c>
      <c r="AB4166" s="0" t="n">
        <v>1810.1</v>
      </c>
      <c r="AC4166" s="0" t="n">
        <v>58030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0</v>
      </c>
    </row>
    <row r="4167" customFormat="false" ht="12.75" hidden="false" customHeight="false" outlineLevel="0" collapsed="false">
      <c r="W4167" s="0" t="str">
        <f aca="false">Z4167&amp;"_"&amp;AA4167</f>
        <v>22001_1820</v>
      </c>
      <c r="X4167" s="0" t="n">
        <v>3819308</v>
      </c>
      <c r="Y4167" s="0" t="n">
        <v>2003</v>
      </c>
      <c r="Z4167" s="0" t="n">
        <v>22001</v>
      </c>
      <c r="AA4167" s="0" t="n">
        <v>1820</v>
      </c>
      <c r="AB4167" s="0" t="n">
        <v>1820.1</v>
      </c>
      <c r="AC4167" s="0" t="n">
        <v>58031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0</v>
      </c>
    </row>
    <row r="4168" customFormat="false" ht="12.75" hidden="false" customHeight="false" outlineLevel="0" collapsed="false">
      <c r="W4168" s="0" t="str">
        <f aca="false">Z4168&amp;"_"&amp;AA4168</f>
        <v>22001_1899</v>
      </c>
      <c r="X4168" s="0" t="n">
        <v>3819309</v>
      </c>
      <c r="Y4168" s="0" t="n">
        <v>2003</v>
      </c>
      <c r="Z4168" s="0" t="n">
        <v>22001</v>
      </c>
      <c r="AA4168" s="0" t="n">
        <v>1899</v>
      </c>
      <c r="AB4168" s="0" t="n">
        <v>1899</v>
      </c>
      <c r="AC4168" s="0" t="n">
        <v>50596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</row>
    <row r="4169" customFormat="false" ht="12.75" hidden="false" customHeight="false" outlineLevel="0" collapsed="false">
      <c r="W4169" s="0" t="str">
        <f aca="false">Z4169&amp;"_"&amp;AA4169</f>
        <v>22001_2099</v>
      </c>
      <c r="X4169" s="0" t="n">
        <v>3819310</v>
      </c>
      <c r="Y4169" s="0" t="n">
        <v>2003</v>
      </c>
      <c r="Z4169" s="0" t="n">
        <v>22001</v>
      </c>
      <c r="AA4169" s="0" t="n">
        <v>2099</v>
      </c>
      <c r="AB4169" s="0" t="n">
        <v>2099.1</v>
      </c>
      <c r="AC4169" s="0" t="n">
        <v>58032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</row>
    <row r="4170" customFormat="false" ht="12.75" hidden="false" customHeight="false" outlineLevel="0" collapsed="false">
      <c r="W4170" s="0" t="str">
        <f aca="false">Z4170&amp;"_"&amp;AA4170</f>
        <v>22001_2299</v>
      </c>
      <c r="X4170" s="0" t="n">
        <v>3819311</v>
      </c>
      <c r="Y4170" s="0" t="n">
        <v>2003</v>
      </c>
      <c r="Z4170" s="0" t="n">
        <v>22001</v>
      </c>
      <c r="AA4170" s="0" t="n">
        <v>2299</v>
      </c>
      <c r="AB4170" s="0" t="n">
        <v>2299.2</v>
      </c>
      <c r="AC4170" s="0" t="n">
        <v>58033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J4170" s="0" t="n">
        <v>0</v>
      </c>
      <c r="AK4170" s="0" t="n">
        <v>0</v>
      </c>
      <c r="AL4170" s="0" t="n">
        <v>0</v>
      </c>
    </row>
    <row r="4171" customFormat="false" ht="12.75" hidden="false" customHeight="false" outlineLevel="0" collapsed="false">
      <c r="W4171" s="0" t="str">
        <f aca="false">Z4171&amp;"_"&amp;AA4171</f>
        <v>22001_2399</v>
      </c>
      <c r="X4171" s="0" t="n">
        <v>3819312</v>
      </c>
      <c r="Y4171" s="0" t="n">
        <v>2003</v>
      </c>
      <c r="Z4171" s="0" t="n">
        <v>22001</v>
      </c>
      <c r="AA4171" s="0" t="n">
        <v>2399</v>
      </c>
      <c r="AB4171" s="0" t="n">
        <v>2399.1</v>
      </c>
      <c r="AC4171" s="0" t="n">
        <v>58034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</row>
    <row r="4172" customFormat="false" ht="12.75" hidden="false" customHeight="false" outlineLevel="0" collapsed="false">
      <c r="W4172" s="0" t="str">
        <f aca="false">Z4172&amp;"_"&amp;AA4172</f>
        <v>22001_2890</v>
      </c>
      <c r="X4172" s="0" t="n">
        <v>3819313</v>
      </c>
      <c r="Y4172" s="0" t="n">
        <v>2003</v>
      </c>
      <c r="Z4172" s="0" t="n">
        <v>22001</v>
      </c>
      <c r="AA4172" s="0" t="n">
        <v>2890</v>
      </c>
      <c r="AB4172" s="0" t="n">
        <v>2890.1</v>
      </c>
      <c r="AC4172" s="0" t="n">
        <v>52058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  <c r="AJ4172" s="0" t="n">
        <v>0</v>
      </c>
      <c r="AK4172" s="0" t="n">
        <v>0</v>
      </c>
      <c r="AL4172" s="0" t="n">
        <v>0</v>
      </c>
    </row>
    <row r="4173" customFormat="false" ht="12.75" hidden="false" customHeight="false" outlineLevel="0" collapsed="false">
      <c r="W4173" s="0" t="str">
        <f aca="false">Z4173&amp;"_"&amp;AA4173</f>
        <v>22001_2891</v>
      </c>
      <c r="X4173" s="0" t="n">
        <v>3819314</v>
      </c>
      <c r="Y4173" s="0" t="n">
        <v>2003</v>
      </c>
      <c r="Z4173" s="0" t="n">
        <v>22001</v>
      </c>
      <c r="AA4173" s="0" t="n">
        <v>2891</v>
      </c>
      <c r="AB4173" s="0" t="n">
        <v>2891</v>
      </c>
      <c r="AC4173" s="0" t="n">
        <v>52059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</row>
    <row r="4174" customFormat="false" ht="12.75" hidden="false" customHeight="false" outlineLevel="0" collapsed="false">
      <c r="W4174" s="0" t="str">
        <f aca="false">Z4174&amp;"_"&amp;AA4174</f>
        <v>22001_2899</v>
      </c>
      <c r="X4174" s="0" t="n">
        <v>3819315</v>
      </c>
      <c r="Y4174" s="0" t="n">
        <v>2003</v>
      </c>
      <c r="Z4174" s="0" t="n">
        <v>22001</v>
      </c>
      <c r="AA4174" s="0" t="n">
        <v>2899</v>
      </c>
      <c r="AB4174" s="0" t="n">
        <v>2899</v>
      </c>
      <c r="AC4174" s="0" t="n">
        <v>50599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</row>
    <row r="4175" customFormat="false" ht="12.75" hidden="false" customHeight="false" outlineLevel="0" collapsed="false">
      <c r="W4175" s="0" t="str">
        <f aca="false">Z4175&amp;"_"&amp;AA4175</f>
        <v>22001_4010</v>
      </c>
      <c r="X4175" s="0" t="n">
        <v>3819316</v>
      </c>
      <c r="Y4175" s="0" t="n">
        <v>2003</v>
      </c>
      <c r="Z4175" s="0" t="n">
        <v>22001</v>
      </c>
      <c r="AA4175" s="0" t="n">
        <v>4010</v>
      </c>
      <c r="AB4175" s="0" t="n">
        <v>4010</v>
      </c>
      <c r="AC4175" s="0" t="n">
        <v>50602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</row>
    <row r="4176" customFormat="false" ht="12.75" hidden="false" customHeight="false" outlineLevel="0" collapsed="false">
      <c r="W4176" s="0" t="str">
        <f aca="false">Z4176&amp;"_"&amp;AA4176</f>
        <v>22001_4210</v>
      </c>
      <c r="X4176" s="0" t="n">
        <v>3819317</v>
      </c>
      <c r="Y4176" s="0" t="n">
        <v>2003</v>
      </c>
      <c r="Z4176" s="0" t="n">
        <v>22001</v>
      </c>
      <c r="AA4176" s="0" t="n">
        <v>4210</v>
      </c>
      <c r="AB4176" s="0" t="n">
        <v>4210.2</v>
      </c>
      <c r="AC4176" s="0" t="n">
        <v>58035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</row>
    <row r="4177" customFormat="false" ht="12.75" hidden="false" customHeight="false" outlineLevel="0" collapsed="false">
      <c r="W4177" s="0" t="str">
        <f aca="false">Z4177&amp;"_"&amp;AA4177</f>
        <v>22001_4420</v>
      </c>
      <c r="X4177" s="0" t="n">
        <v>3819318</v>
      </c>
      <c r="Y4177" s="0" t="n">
        <v>2003</v>
      </c>
      <c r="Z4177" s="0" t="n">
        <v>22001</v>
      </c>
      <c r="AA4177" s="0" t="n">
        <v>4420</v>
      </c>
      <c r="AB4177" s="0" t="n">
        <v>4420.1</v>
      </c>
      <c r="AC4177" s="0" t="n">
        <v>5206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</row>
    <row r="4178" customFormat="false" ht="12.75" hidden="false" customHeight="false" outlineLevel="0" collapsed="false">
      <c r="W4178" s="0" t="str">
        <f aca="false">Z4178&amp;"_"&amp;AA4178</f>
        <v>22001_4890</v>
      </c>
      <c r="X4178" s="0" t="n">
        <v>3819319</v>
      </c>
      <c r="Y4178" s="0" t="n">
        <v>2003</v>
      </c>
      <c r="Z4178" s="0" t="n">
        <v>22001</v>
      </c>
      <c r="AA4178" s="0" t="n">
        <v>4890</v>
      </c>
      <c r="AB4178" s="0" t="n">
        <v>4890.1</v>
      </c>
      <c r="AC4178" s="0" t="n">
        <v>52061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</row>
    <row r="4179" customFormat="false" ht="12.75" hidden="false" customHeight="false" outlineLevel="0" collapsed="false">
      <c r="W4179" s="0" t="str">
        <f aca="false">Z4179&amp;"_"&amp;AA4179</f>
        <v>22001_4891</v>
      </c>
      <c r="X4179" s="0" t="n">
        <v>3819320</v>
      </c>
      <c r="Y4179" s="0" t="n">
        <v>2003</v>
      </c>
      <c r="Z4179" s="0" t="n">
        <v>22001</v>
      </c>
      <c r="AA4179" s="0" t="n">
        <v>4891</v>
      </c>
      <c r="AB4179" s="0" t="n">
        <v>4891</v>
      </c>
      <c r="AC4179" s="0" t="n">
        <v>52062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0</v>
      </c>
    </row>
    <row r="4180" customFormat="false" ht="12.75" hidden="false" customHeight="false" outlineLevel="0" collapsed="false">
      <c r="W4180" s="0" t="str">
        <f aca="false">Z4180&amp;"_"&amp;AA4180</f>
        <v>22001_4999</v>
      </c>
      <c r="X4180" s="0" t="n">
        <v>3819321</v>
      </c>
      <c r="Y4180" s="0" t="n">
        <v>2003</v>
      </c>
      <c r="Z4180" s="0" t="n">
        <v>22001</v>
      </c>
      <c r="AA4180" s="0" t="n">
        <v>4999</v>
      </c>
      <c r="AB4180" s="0" t="n">
        <v>4999</v>
      </c>
      <c r="AC4180" s="0" t="n">
        <v>50607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0</v>
      </c>
    </row>
    <row r="4181" customFormat="false" ht="12.75" hidden="false" customHeight="false" outlineLevel="0" collapsed="false">
      <c r="W4181" s="0" t="str">
        <f aca="false">Z4181&amp;"_"&amp;AA4181</f>
        <v>22001_6010</v>
      </c>
      <c r="X4181" s="0" t="n">
        <v>3819322</v>
      </c>
      <c r="Y4181" s="0" t="n">
        <v>2003</v>
      </c>
      <c r="Z4181" s="0" t="n">
        <v>22001</v>
      </c>
      <c r="AA4181" s="0" t="n">
        <v>6010</v>
      </c>
      <c r="AB4181" s="0" t="n">
        <v>6010</v>
      </c>
      <c r="AC4181" s="0" t="n">
        <v>50608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</row>
    <row r="4182" customFormat="false" ht="12.75" hidden="false" customHeight="false" outlineLevel="0" collapsed="false">
      <c r="W4182" s="0" t="str">
        <f aca="false">Z4182&amp;"_"&amp;AA4182</f>
        <v>22001_7010</v>
      </c>
      <c r="X4182" s="0" t="n">
        <v>3819323</v>
      </c>
      <c r="Y4182" s="0" t="n">
        <v>2003</v>
      </c>
      <c r="Z4182" s="0" t="n">
        <v>22001</v>
      </c>
      <c r="AA4182" s="0" t="n">
        <v>7010</v>
      </c>
      <c r="AB4182" s="0" t="n">
        <v>7010</v>
      </c>
      <c r="AC4182" s="0" t="n">
        <v>50609</v>
      </c>
      <c r="AD4182" s="0" t="n">
        <v>679142</v>
      </c>
      <c r="AE4182" s="0" t="n">
        <v>946</v>
      </c>
      <c r="AF4182" s="0" t="n">
        <v>63048</v>
      </c>
      <c r="AG4182" s="0" t="n">
        <v>777</v>
      </c>
      <c r="AH4182" s="0" t="n">
        <v>0</v>
      </c>
      <c r="AI4182" s="0" t="n">
        <v>743913</v>
      </c>
      <c r="AJ4182" s="0" t="n">
        <v>0</v>
      </c>
      <c r="AK4182" s="0" t="n">
        <v>0</v>
      </c>
      <c r="AL4182" s="0" t="n">
        <v>0</v>
      </c>
    </row>
    <row r="4183" customFormat="false" ht="12.75" hidden="false" customHeight="false" outlineLevel="0" collapsed="false">
      <c r="W4183" s="0" t="str">
        <f aca="false">Z4183&amp;"_"&amp;AA4183</f>
        <v>22005_210</v>
      </c>
      <c r="X4183" s="0" t="n">
        <v>3819324</v>
      </c>
      <c r="Y4183" s="0" t="n">
        <v>2003</v>
      </c>
      <c r="Z4183" s="0" t="n">
        <v>22005</v>
      </c>
      <c r="AA4183" s="0" t="n">
        <v>210</v>
      </c>
      <c r="AB4183" s="0" t="n">
        <v>210</v>
      </c>
      <c r="AC4183" s="0" t="n">
        <v>50573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564918</v>
      </c>
    </row>
    <row r="4184" customFormat="false" ht="12.75" hidden="false" customHeight="false" outlineLevel="0" collapsed="false">
      <c r="W4184" s="0" t="str">
        <f aca="false">Z4184&amp;"_"&amp;AA4184</f>
        <v>22005_215</v>
      </c>
      <c r="X4184" s="0" t="n">
        <v>3819325</v>
      </c>
      <c r="Y4184" s="0" t="n">
        <v>2003</v>
      </c>
      <c r="Z4184" s="0" t="n">
        <v>22005</v>
      </c>
      <c r="AA4184" s="0" t="n">
        <v>215</v>
      </c>
      <c r="AB4184" s="0" t="n">
        <v>215</v>
      </c>
      <c r="AC4184" s="0" t="n">
        <v>50857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</row>
    <row r="4185" customFormat="false" ht="12.75" hidden="false" customHeight="false" outlineLevel="0" collapsed="false">
      <c r="W4185" s="0" t="str">
        <f aca="false">Z4185&amp;"_"&amp;AA4185</f>
        <v>22005_220</v>
      </c>
      <c r="X4185" s="0" t="n">
        <v>3819326</v>
      </c>
      <c r="Y4185" s="0" t="n">
        <v>2003</v>
      </c>
      <c r="Z4185" s="0" t="n">
        <v>22005</v>
      </c>
      <c r="AA4185" s="0" t="n">
        <v>220</v>
      </c>
      <c r="AB4185" s="0" t="n">
        <v>220</v>
      </c>
      <c r="AC4185" s="0" t="n">
        <v>50574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  <c r="AI4185" s="0" t="n">
        <v>0</v>
      </c>
      <c r="AJ4185" s="0" t="n">
        <v>0</v>
      </c>
      <c r="AK4185" s="0" t="n">
        <v>0</v>
      </c>
      <c r="AL4185" s="0" t="n">
        <v>2648577</v>
      </c>
    </row>
    <row r="4186" customFormat="false" ht="12.75" hidden="false" customHeight="false" outlineLevel="0" collapsed="false">
      <c r="W4186" s="0" t="str">
        <f aca="false">Z4186&amp;"_"&amp;AA4186</f>
        <v>22005_225</v>
      </c>
      <c r="X4186" s="0" t="n">
        <v>3819327</v>
      </c>
      <c r="Y4186" s="0" t="n">
        <v>2003</v>
      </c>
      <c r="Z4186" s="0" t="n">
        <v>22005</v>
      </c>
      <c r="AA4186" s="0" t="n">
        <v>225</v>
      </c>
      <c r="AB4186" s="0" t="n">
        <v>225</v>
      </c>
      <c r="AC4186" s="0" t="n">
        <v>52053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16002</v>
      </c>
    </row>
    <row r="4187" customFormat="false" ht="12.75" hidden="false" customHeight="false" outlineLevel="0" collapsed="false">
      <c r="W4187" s="0" t="str">
        <f aca="false">Z4187&amp;"_"&amp;AA4187</f>
        <v>22005_240</v>
      </c>
      <c r="X4187" s="0" t="n">
        <v>3819328</v>
      </c>
      <c r="Y4187" s="0" t="n">
        <v>2003</v>
      </c>
      <c r="Z4187" s="0" t="n">
        <v>22005</v>
      </c>
      <c r="AA4187" s="0" t="n">
        <v>240</v>
      </c>
      <c r="AB4187" s="0" t="n">
        <v>240</v>
      </c>
      <c r="AC4187" s="0" t="n">
        <v>50575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2700349</v>
      </c>
    </row>
    <row r="4188" customFormat="false" ht="12.75" hidden="false" customHeight="false" outlineLevel="0" collapsed="false">
      <c r="W4188" s="0" t="str">
        <f aca="false">Z4188&amp;"_"&amp;AA4188</f>
        <v>22005_250</v>
      </c>
      <c r="X4188" s="0" t="n">
        <v>3819329</v>
      </c>
      <c r="Y4188" s="0" t="n">
        <v>2003</v>
      </c>
      <c r="Z4188" s="0" t="n">
        <v>22005</v>
      </c>
      <c r="AA4188" s="0" t="n">
        <v>250</v>
      </c>
      <c r="AB4188" s="0" t="n">
        <v>250</v>
      </c>
      <c r="AC4188" s="0" t="n">
        <v>50576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</row>
    <row r="4189" customFormat="false" ht="12.75" hidden="false" customHeight="false" outlineLevel="0" collapsed="false">
      <c r="W4189" s="0" t="str">
        <f aca="false">Z4189&amp;"_"&amp;AA4189</f>
        <v>22005_260</v>
      </c>
      <c r="X4189" s="0" t="n">
        <v>3819330</v>
      </c>
      <c r="Y4189" s="0" t="n">
        <v>2003</v>
      </c>
      <c r="Z4189" s="0" t="n">
        <v>22005</v>
      </c>
      <c r="AA4189" s="0" t="n">
        <v>260</v>
      </c>
      <c r="AB4189" s="0" t="n">
        <v>260</v>
      </c>
      <c r="AC4189" s="0" t="n">
        <v>50577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</row>
    <row r="4190" customFormat="false" ht="12.75" hidden="false" customHeight="false" outlineLevel="0" collapsed="false">
      <c r="W4190" s="0" t="str">
        <f aca="false">Z4190&amp;"_"&amp;AA4190</f>
        <v>22005_280</v>
      </c>
      <c r="X4190" s="0" t="n">
        <v>3819331</v>
      </c>
      <c r="Y4190" s="0" t="n">
        <v>2003</v>
      </c>
      <c r="Z4190" s="0" t="n">
        <v>22005</v>
      </c>
      <c r="AA4190" s="0" t="n">
        <v>280</v>
      </c>
      <c r="AB4190" s="0" t="n">
        <v>280</v>
      </c>
      <c r="AC4190" s="0" t="n">
        <v>52054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</row>
    <row r="4191" customFormat="false" ht="12.75" hidden="false" customHeight="false" outlineLevel="0" collapsed="false">
      <c r="W4191" s="0" t="str">
        <f aca="false">Z4191&amp;"_"&amp;AA4191</f>
        <v>22005_290</v>
      </c>
      <c r="X4191" s="0" t="n">
        <v>3819332</v>
      </c>
      <c r="Y4191" s="0" t="n">
        <v>2003</v>
      </c>
      <c r="Z4191" s="0" t="n">
        <v>22005</v>
      </c>
      <c r="AA4191" s="0" t="n">
        <v>290</v>
      </c>
      <c r="AB4191" s="0" t="n">
        <v>290</v>
      </c>
      <c r="AC4191" s="0" t="n">
        <v>50578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529148</v>
      </c>
    </row>
    <row r="4192" customFormat="false" ht="12.75" hidden="false" customHeight="false" outlineLevel="0" collapsed="false">
      <c r="W4192" s="0" t="str">
        <f aca="false">Z4192&amp;"_"&amp;AA4192</f>
        <v>22005_610</v>
      </c>
      <c r="X4192" s="0" t="n">
        <v>3819333</v>
      </c>
      <c r="Y4192" s="0" t="n">
        <v>2003</v>
      </c>
      <c r="Z4192" s="0" t="n">
        <v>22005</v>
      </c>
      <c r="AA4192" s="0" t="n">
        <v>610</v>
      </c>
      <c r="AB4192" s="0" t="n">
        <v>610</v>
      </c>
      <c r="AC4192" s="0" t="n">
        <v>50579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2120692</v>
      </c>
    </row>
    <row r="4193" customFormat="false" ht="12.75" hidden="false" customHeight="false" outlineLevel="0" collapsed="false">
      <c r="W4193" s="0" t="str">
        <f aca="false">Z4193&amp;"_"&amp;AA4193</f>
        <v>22005_620</v>
      </c>
      <c r="X4193" s="0" t="n">
        <v>3819334</v>
      </c>
      <c r="Y4193" s="0" t="n">
        <v>2003</v>
      </c>
      <c r="Z4193" s="0" t="n">
        <v>22005</v>
      </c>
      <c r="AA4193" s="0" t="n">
        <v>620</v>
      </c>
      <c r="AB4193" s="0" t="n">
        <v>620</v>
      </c>
      <c r="AC4193" s="0" t="n">
        <v>5058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534162</v>
      </c>
    </row>
    <row r="4194" customFormat="false" ht="12.75" hidden="false" customHeight="false" outlineLevel="0" collapsed="false">
      <c r="W4194" s="0" t="str">
        <f aca="false">Z4194&amp;"_"&amp;AA4194</f>
        <v>22005_630</v>
      </c>
      <c r="X4194" s="0" t="n">
        <v>3819335</v>
      </c>
      <c r="Y4194" s="0" t="n">
        <v>2003</v>
      </c>
      <c r="Z4194" s="0" t="n">
        <v>22005</v>
      </c>
      <c r="AA4194" s="0" t="n">
        <v>630</v>
      </c>
      <c r="AB4194" s="0" t="n">
        <v>630</v>
      </c>
      <c r="AC4194" s="0" t="n">
        <v>50581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45495</v>
      </c>
    </row>
    <row r="4195" customFormat="false" ht="12.75" hidden="false" customHeight="false" outlineLevel="0" collapsed="false">
      <c r="W4195" s="0" t="str">
        <f aca="false">Z4195&amp;"_"&amp;AA4195</f>
        <v>22005_640</v>
      </c>
      <c r="X4195" s="0" t="n">
        <v>3819336</v>
      </c>
      <c r="Y4195" s="0" t="n">
        <v>2003</v>
      </c>
      <c r="Z4195" s="0" t="n">
        <v>22005</v>
      </c>
      <c r="AA4195" s="0" t="n">
        <v>640</v>
      </c>
      <c r="AB4195" s="0" t="n">
        <v>640</v>
      </c>
      <c r="AC4195" s="0" t="n">
        <v>50858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</row>
    <row r="4196" customFormat="false" ht="12.75" hidden="false" customHeight="false" outlineLevel="0" collapsed="false">
      <c r="W4196" s="0" t="str">
        <f aca="false">Z4196&amp;"_"&amp;AA4196</f>
        <v>22005_690</v>
      </c>
      <c r="X4196" s="0" t="n">
        <v>3819337</v>
      </c>
      <c r="Y4196" s="0" t="n">
        <v>2003</v>
      </c>
      <c r="Z4196" s="0" t="n">
        <v>22005</v>
      </c>
      <c r="AA4196" s="0" t="n">
        <v>690</v>
      </c>
      <c r="AB4196" s="0" t="n">
        <v>690</v>
      </c>
      <c r="AC4196" s="0" t="n">
        <v>52055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</row>
    <row r="4197" customFormat="false" ht="12.75" hidden="false" customHeight="false" outlineLevel="0" collapsed="false">
      <c r="W4197" s="0" t="str">
        <f aca="false">Z4197&amp;"_"&amp;AA4197</f>
        <v>22005_699</v>
      </c>
      <c r="X4197" s="0" t="n">
        <v>3819338</v>
      </c>
      <c r="Y4197" s="0" t="n">
        <v>2003</v>
      </c>
      <c r="Z4197" s="0" t="n">
        <v>22005</v>
      </c>
      <c r="AA4197" s="0" t="n">
        <v>699</v>
      </c>
      <c r="AB4197" s="0" t="n">
        <v>699</v>
      </c>
      <c r="AC4197" s="0" t="n">
        <v>50582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2700349</v>
      </c>
    </row>
    <row r="4198" customFormat="false" ht="12.75" hidden="false" customHeight="false" outlineLevel="0" collapsed="false">
      <c r="W4198" s="0" t="str">
        <f aca="false">Z4198&amp;"_"&amp;AA4198</f>
        <v>22005_1099</v>
      </c>
      <c r="X4198" s="0" t="n">
        <v>3819339</v>
      </c>
      <c r="Y4198" s="0" t="n">
        <v>2003</v>
      </c>
      <c r="Z4198" s="0" t="n">
        <v>22005</v>
      </c>
      <c r="AA4198" s="0" t="n">
        <v>1099</v>
      </c>
      <c r="AB4198" s="0" t="n">
        <v>1099.3</v>
      </c>
      <c r="AC4198" s="0" t="n">
        <v>58026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</row>
    <row r="4199" customFormat="false" ht="12.75" hidden="false" customHeight="false" outlineLevel="0" collapsed="false">
      <c r="W4199" s="0" t="str">
        <f aca="false">Z4199&amp;"_"&amp;AA4199</f>
        <v>22005_1299</v>
      </c>
      <c r="X4199" s="0" t="n">
        <v>3819340</v>
      </c>
      <c r="Y4199" s="0" t="n">
        <v>2003</v>
      </c>
      <c r="Z4199" s="0" t="n">
        <v>22005</v>
      </c>
      <c r="AA4199" s="0" t="n">
        <v>1299</v>
      </c>
      <c r="AB4199" s="0" t="n">
        <v>1299.2</v>
      </c>
      <c r="AC4199" s="0" t="n">
        <v>58027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</row>
    <row r="4200" customFormat="false" ht="12.75" hidden="false" customHeight="false" outlineLevel="0" collapsed="false">
      <c r="W4200" s="0" t="str">
        <f aca="false">Z4200&amp;"_"&amp;AA4200</f>
        <v>22005_1499</v>
      </c>
      <c r="X4200" s="0" t="n">
        <v>3819341</v>
      </c>
      <c r="Y4200" s="0" t="n">
        <v>2003</v>
      </c>
      <c r="Z4200" s="0" t="n">
        <v>22005</v>
      </c>
      <c r="AA4200" s="0" t="n">
        <v>1499</v>
      </c>
      <c r="AB4200" s="0" t="n">
        <v>1499.1</v>
      </c>
      <c r="AC4200" s="0" t="n">
        <v>58028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</row>
    <row r="4201" customFormat="false" ht="12.75" hidden="false" customHeight="false" outlineLevel="0" collapsed="false">
      <c r="W4201" s="0" t="str">
        <f aca="false">Z4201&amp;"_"&amp;AA4201</f>
        <v>22005_1699</v>
      </c>
      <c r="X4201" s="0" t="n">
        <v>3819342</v>
      </c>
      <c r="Y4201" s="0" t="n">
        <v>2003</v>
      </c>
      <c r="Z4201" s="0" t="n">
        <v>22005</v>
      </c>
      <c r="AA4201" s="0" t="n">
        <v>1699</v>
      </c>
      <c r="AB4201" s="0" t="n">
        <v>1699.2</v>
      </c>
      <c r="AC4201" s="0" t="n">
        <v>58029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</row>
    <row r="4202" customFormat="false" ht="12.75" hidden="false" customHeight="false" outlineLevel="0" collapsed="false">
      <c r="W4202" s="0" t="str">
        <f aca="false">Z4202&amp;"_"&amp;AA4202</f>
        <v>22005_1810</v>
      </c>
      <c r="X4202" s="0" t="n">
        <v>3819343</v>
      </c>
      <c r="Y4202" s="0" t="n">
        <v>2003</v>
      </c>
      <c r="Z4202" s="0" t="n">
        <v>22005</v>
      </c>
      <c r="AA4202" s="0" t="n">
        <v>1810</v>
      </c>
      <c r="AB4202" s="0" t="n">
        <v>1810.1</v>
      </c>
      <c r="AC4202" s="0" t="n">
        <v>5803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</row>
    <row r="4203" customFormat="false" ht="12.75" hidden="false" customHeight="false" outlineLevel="0" collapsed="false">
      <c r="W4203" s="0" t="str">
        <f aca="false">Z4203&amp;"_"&amp;AA4203</f>
        <v>22005_1820</v>
      </c>
      <c r="X4203" s="0" t="n">
        <v>3819344</v>
      </c>
      <c r="Y4203" s="0" t="n">
        <v>2003</v>
      </c>
      <c r="Z4203" s="0" t="n">
        <v>22005</v>
      </c>
      <c r="AA4203" s="0" t="n">
        <v>1820</v>
      </c>
      <c r="AB4203" s="0" t="n">
        <v>1820.1</v>
      </c>
      <c r="AC4203" s="0" t="n">
        <v>58031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</row>
    <row r="4204" customFormat="false" ht="12.75" hidden="false" customHeight="false" outlineLevel="0" collapsed="false">
      <c r="W4204" s="0" t="str">
        <f aca="false">Z4204&amp;"_"&amp;AA4204</f>
        <v>22005_1899</v>
      </c>
      <c r="X4204" s="0" t="n">
        <v>3819345</v>
      </c>
      <c r="Y4204" s="0" t="n">
        <v>2003</v>
      </c>
      <c r="Z4204" s="0" t="n">
        <v>22005</v>
      </c>
      <c r="AA4204" s="0" t="n">
        <v>1899</v>
      </c>
      <c r="AB4204" s="0" t="n">
        <v>1899</v>
      </c>
      <c r="AC4204" s="0" t="n">
        <v>50596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</row>
    <row r="4205" customFormat="false" ht="12.75" hidden="false" customHeight="false" outlineLevel="0" collapsed="false">
      <c r="W4205" s="0" t="str">
        <f aca="false">Z4205&amp;"_"&amp;AA4205</f>
        <v>22005_2099</v>
      </c>
      <c r="X4205" s="0" t="n">
        <v>3819346</v>
      </c>
      <c r="Y4205" s="0" t="n">
        <v>2003</v>
      </c>
      <c r="Z4205" s="0" t="n">
        <v>22005</v>
      </c>
      <c r="AA4205" s="0" t="n">
        <v>2099</v>
      </c>
      <c r="AB4205" s="0" t="n">
        <v>2099.1</v>
      </c>
      <c r="AC4205" s="0" t="n">
        <v>58032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</row>
    <row r="4206" customFormat="false" ht="12.75" hidden="false" customHeight="false" outlineLevel="0" collapsed="false">
      <c r="W4206" s="0" t="str">
        <f aca="false">Z4206&amp;"_"&amp;AA4206</f>
        <v>22005_2299</v>
      </c>
      <c r="X4206" s="0" t="n">
        <v>3819347</v>
      </c>
      <c r="Y4206" s="0" t="n">
        <v>2003</v>
      </c>
      <c r="Z4206" s="0" t="n">
        <v>22005</v>
      </c>
      <c r="AA4206" s="0" t="n">
        <v>2299</v>
      </c>
      <c r="AB4206" s="0" t="n">
        <v>2299.2</v>
      </c>
      <c r="AC4206" s="0" t="n">
        <v>58033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</row>
    <row r="4207" customFormat="false" ht="12.75" hidden="false" customHeight="false" outlineLevel="0" collapsed="false">
      <c r="W4207" s="0" t="str">
        <f aca="false">Z4207&amp;"_"&amp;AA4207</f>
        <v>22005_2399</v>
      </c>
      <c r="X4207" s="0" t="n">
        <v>3819348</v>
      </c>
      <c r="Y4207" s="0" t="n">
        <v>2003</v>
      </c>
      <c r="Z4207" s="0" t="n">
        <v>22005</v>
      </c>
      <c r="AA4207" s="0" t="n">
        <v>2399</v>
      </c>
      <c r="AB4207" s="0" t="n">
        <v>2399.1</v>
      </c>
      <c r="AC4207" s="0" t="n">
        <v>58034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0</v>
      </c>
    </row>
    <row r="4208" customFormat="false" ht="12.75" hidden="false" customHeight="false" outlineLevel="0" collapsed="false">
      <c r="W4208" s="0" t="str">
        <f aca="false">Z4208&amp;"_"&amp;AA4208</f>
        <v>22005_2890</v>
      </c>
      <c r="X4208" s="0" t="n">
        <v>3819349</v>
      </c>
      <c r="Y4208" s="0" t="n">
        <v>2003</v>
      </c>
      <c r="Z4208" s="0" t="n">
        <v>22005</v>
      </c>
      <c r="AA4208" s="0" t="n">
        <v>2890</v>
      </c>
      <c r="AB4208" s="0" t="n">
        <v>2890.1</v>
      </c>
      <c r="AC4208" s="0" t="n">
        <v>52058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0</v>
      </c>
    </row>
    <row r="4209" customFormat="false" ht="12.75" hidden="false" customHeight="false" outlineLevel="0" collapsed="false">
      <c r="W4209" s="0" t="str">
        <f aca="false">Z4209&amp;"_"&amp;AA4209</f>
        <v>22005_2891</v>
      </c>
      <c r="X4209" s="0" t="n">
        <v>3819350</v>
      </c>
      <c r="Y4209" s="0" t="n">
        <v>2003</v>
      </c>
      <c r="Z4209" s="0" t="n">
        <v>22005</v>
      </c>
      <c r="AA4209" s="0" t="n">
        <v>2891</v>
      </c>
      <c r="AB4209" s="0" t="n">
        <v>2891</v>
      </c>
      <c r="AC4209" s="0" t="n">
        <v>52059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</row>
    <row r="4210" customFormat="false" ht="12.75" hidden="false" customHeight="false" outlineLevel="0" collapsed="false">
      <c r="W4210" s="0" t="str">
        <f aca="false">Z4210&amp;"_"&amp;AA4210</f>
        <v>22005_2899</v>
      </c>
      <c r="X4210" s="0" t="n">
        <v>3819351</v>
      </c>
      <c r="Y4210" s="0" t="n">
        <v>2003</v>
      </c>
      <c r="Z4210" s="0" t="n">
        <v>22005</v>
      </c>
      <c r="AA4210" s="0" t="n">
        <v>2899</v>
      </c>
      <c r="AB4210" s="0" t="n">
        <v>2899</v>
      </c>
      <c r="AC4210" s="0" t="n">
        <v>50599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0</v>
      </c>
    </row>
    <row r="4211" customFormat="false" ht="12.75" hidden="false" customHeight="false" outlineLevel="0" collapsed="false">
      <c r="W4211" s="0" t="str">
        <f aca="false">Z4211&amp;"_"&amp;AA4211</f>
        <v>22005_4010</v>
      </c>
      <c r="X4211" s="0" t="n">
        <v>3819352</v>
      </c>
      <c r="Y4211" s="0" t="n">
        <v>2003</v>
      </c>
      <c r="Z4211" s="0" t="n">
        <v>22005</v>
      </c>
      <c r="AA4211" s="0" t="n">
        <v>4010</v>
      </c>
      <c r="AB4211" s="0" t="n">
        <v>4010</v>
      </c>
      <c r="AC4211" s="0" t="n">
        <v>50602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</row>
    <row r="4212" customFormat="false" ht="12.75" hidden="false" customHeight="false" outlineLevel="0" collapsed="false">
      <c r="W4212" s="0" t="str">
        <f aca="false">Z4212&amp;"_"&amp;AA4212</f>
        <v>22005_4210</v>
      </c>
      <c r="X4212" s="0" t="n">
        <v>3819353</v>
      </c>
      <c r="Y4212" s="0" t="n">
        <v>2003</v>
      </c>
      <c r="Z4212" s="0" t="n">
        <v>22005</v>
      </c>
      <c r="AA4212" s="0" t="n">
        <v>4210</v>
      </c>
      <c r="AB4212" s="0" t="n">
        <v>4210.2</v>
      </c>
      <c r="AC4212" s="0" t="n">
        <v>58035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0</v>
      </c>
    </row>
    <row r="4213" customFormat="false" ht="12.75" hidden="false" customHeight="false" outlineLevel="0" collapsed="false">
      <c r="W4213" s="0" t="str">
        <f aca="false">Z4213&amp;"_"&amp;AA4213</f>
        <v>22005_4420</v>
      </c>
      <c r="X4213" s="0" t="n">
        <v>3819354</v>
      </c>
      <c r="Y4213" s="0" t="n">
        <v>2003</v>
      </c>
      <c r="Z4213" s="0" t="n">
        <v>22005</v>
      </c>
      <c r="AA4213" s="0" t="n">
        <v>4420</v>
      </c>
      <c r="AB4213" s="0" t="n">
        <v>4420.1</v>
      </c>
      <c r="AC4213" s="0" t="n">
        <v>5206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</row>
    <row r="4214" customFormat="false" ht="12.75" hidden="false" customHeight="false" outlineLevel="0" collapsed="false">
      <c r="W4214" s="0" t="str">
        <f aca="false">Z4214&amp;"_"&amp;AA4214</f>
        <v>22005_4890</v>
      </c>
      <c r="X4214" s="0" t="n">
        <v>3819355</v>
      </c>
      <c r="Y4214" s="0" t="n">
        <v>2003</v>
      </c>
      <c r="Z4214" s="0" t="n">
        <v>22005</v>
      </c>
      <c r="AA4214" s="0" t="n">
        <v>4890</v>
      </c>
      <c r="AB4214" s="0" t="n">
        <v>4890.1</v>
      </c>
      <c r="AC4214" s="0" t="n">
        <v>52061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0</v>
      </c>
    </row>
    <row r="4215" customFormat="false" ht="12.75" hidden="false" customHeight="false" outlineLevel="0" collapsed="false">
      <c r="W4215" s="0" t="str">
        <f aca="false">Z4215&amp;"_"&amp;AA4215</f>
        <v>22005_4891</v>
      </c>
      <c r="X4215" s="0" t="n">
        <v>3819356</v>
      </c>
      <c r="Y4215" s="0" t="n">
        <v>2003</v>
      </c>
      <c r="Z4215" s="0" t="n">
        <v>22005</v>
      </c>
      <c r="AA4215" s="0" t="n">
        <v>4891</v>
      </c>
      <c r="AB4215" s="0" t="n">
        <v>4891</v>
      </c>
      <c r="AC4215" s="0" t="n">
        <v>52062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</row>
    <row r="4216" customFormat="false" ht="12.75" hidden="false" customHeight="false" outlineLevel="0" collapsed="false">
      <c r="W4216" s="0" t="str">
        <f aca="false">Z4216&amp;"_"&amp;AA4216</f>
        <v>22005_4999</v>
      </c>
      <c r="X4216" s="0" t="n">
        <v>3819357</v>
      </c>
      <c r="Y4216" s="0" t="n">
        <v>2003</v>
      </c>
      <c r="Z4216" s="0" t="n">
        <v>22005</v>
      </c>
      <c r="AA4216" s="0" t="n">
        <v>4999</v>
      </c>
      <c r="AB4216" s="0" t="n">
        <v>4999</v>
      </c>
      <c r="AC4216" s="0" t="n">
        <v>50607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  <c r="AI4216" s="0" t="n">
        <v>0</v>
      </c>
      <c r="AJ4216" s="0" t="n">
        <v>0</v>
      </c>
      <c r="AK4216" s="0" t="n">
        <v>0</v>
      </c>
      <c r="AL4216" s="0" t="n">
        <v>0</v>
      </c>
    </row>
    <row r="4217" customFormat="false" ht="12.75" hidden="false" customHeight="false" outlineLevel="0" collapsed="false">
      <c r="W4217" s="0" t="str">
        <f aca="false">Z4217&amp;"_"&amp;AA4217</f>
        <v>22005_6010</v>
      </c>
      <c r="X4217" s="0" t="n">
        <v>3819358</v>
      </c>
      <c r="Y4217" s="0" t="n">
        <v>2003</v>
      </c>
      <c r="Z4217" s="0" t="n">
        <v>22005</v>
      </c>
      <c r="AA4217" s="0" t="n">
        <v>6010</v>
      </c>
      <c r="AB4217" s="0" t="n">
        <v>6010</v>
      </c>
      <c r="AC4217" s="0" t="n">
        <v>50608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</row>
    <row r="4218" customFormat="false" ht="12.75" hidden="false" customHeight="false" outlineLevel="0" collapsed="false">
      <c r="W4218" s="0" t="str">
        <f aca="false">Z4218&amp;"_"&amp;AA4218</f>
        <v>22005_7010</v>
      </c>
      <c r="X4218" s="0" t="n">
        <v>3819359</v>
      </c>
      <c r="Y4218" s="0" t="n">
        <v>2003</v>
      </c>
      <c r="Z4218" s="0" t="n">
        <v>22005</v>
      </c>
      <c r="AA4218" s="0" t="n">
        <v>7010</v>
      </c>
      <c r="AB4218" s="0" t="n">
        <v>7010</v>
      </c>
      <c r="AC4218" s="0" t="n">
        <v>50609</v>
      </c>
      <c r="AD4218" s="0" t="n">
        <v>558780</v>
      </c>
      <c r="AE4218" s="0" t="n">
        <v>647</v>
      </c>
      <c r="AF4218" s="0" t="n">
        <v>30414</v>
      </c>
      <c r="AG4218" s="0" t="n">
        <v>1499</v>
      </c>
      <c r="AH4218" s="0" t="n">
        <v>0</v>
      </c>
      <c r="AI4218" s="0" t="n">
        <v>591340</v>
      </c>
      <c r="AJ4218" s="0" t="n">
        <v>0</v>
      </c>
      <c r="AK4218" s="0" t="n">
        <v>0</v>
      </c>
      <c r="AL4218" s="0" t="n">
        <v>0</v>
      </c>
    </row>
    <row r="4219" customFormat="false" ht="12.75" hidden="false" customHeight="false" outlineLevel="0" collapsed="false">
      <c r="W4219" s="0" t="str">
        <f aca="false">Z4219&amp;"_"&amp;AA4219</f>
        <v>22008_210</v>
      </c>
      <c r="X4219" s="0" t="n">
        <v>3819360</v>
      </c>
      <c r="Y4219" s="0" t="n">
        <v>2003</v>
      </c>
      <c r="Z4219" s="0" t="n">
        <v>22008</v>
      </c>
      <c r="AA4219" s="0" t="n">
        <v>210</v>
      </c>
      <c r="AB4219" s="0" t="n">
        <v>210</v>
      </c>
      <c r="AC4219" s="0" t="n">
        <v>50573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  <c r="AJ4219" s="0" t="n">
        <v>0</v>
      </c>
      <c r="AK4219" s="0" t="n">
        <v>0</v>
      </c>
      <c r="AL4219" s="0" t="n">
        <v>536993</v>
      </c>
    </row>
    <row r="4220" customFormat="false" ht="12.75" hidden="false" customHeight="false" outlineLevel="0" collapsed="false">
      <c r="W4220" s="0" t="str">
        <f aca="false">Z4220&amp;"_"&amp;AA4220</f>
        <v>22008_215</v>
      </c>
      <c r="X4220" s="0" t="n">
        <v>3819361</v>
      </c>
      <c r="Y4220" s="0" t="n">
        <v>2003</v>
      </c>
      <c r="Z4220" s="0" t="n">
        <v>22008</v>
      </c>
      <c r="AA4220" s="0" t="n">
        <v>215</v>
      </c>
      <c r="AB4220" s="0" t="n">
        <v>215</v>
      </c>
      <c r="AC4220" s="0" t="n">
        <v>50857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</row>
    <row r="4221" customFormat="false" ht="12.75" hidden="false" customHeight="false" outlineLevel="0" collapsed="false">
      <c r="W4221" s="0" t="str">
        <f aca="false">Z4221&amp;"_"&amp;AA4221</f>
        <v>22008_220</v>
      </c>
      <c r="X4221" s="0" t="n">
        <v>3819362</v>
      </c>
      <c r="Y4221" s="0" t="n">
        <v>2003</v>
      </c>
      <c r="Z4221" s="0" t="n">
        <v>22008</v>
      </c>
      <c r="AA4221" s="0" t="n">
        <v>220</v>
      </c>
      <c r="AB4221" s="0" t="n">
        <v>220</v>
      </c>
      <c r="AC4221" s="0" t="n">
        <v>50574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3662354</v>
      </c>
    </row>
    <row r="4222" customFormat="false" ht="12.75" hidden="false" customHeight="false" outlineLevel="0" collapsed="false">
      <c r="W4222" s="0" t="str">
        <f aca="false">Z4222&amp;"_"&amp;AA4222</f>
        <v>22008_225</v>
      </c>
      <c r="X4222" s="0" t="n">
        <v>3819363</v>
      </c>
      <c r="Y4222" s="0" t="n">
        <v>2003</v>
      </c>
      <c r="Z4222" s="0" t="n">
        <v>22008</v>
      </c>
      <c r="AA4222" s="0" t="n">
        <v>225</v>
      </c>
      <c r="AB4222" s="0" t="n">
        <v>225</v>
      </c>
      <c r="AC4222" s="0" t="n">
        <v>52053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84567</v>
      </c>
    </row>
    <row r="4223" customFormat="false" ht="12.75" hidden="false" customHeight="false" outlineLevel="0" collapsed="false">
      <c r="W4223" s="0" t="str">
        <f aca="false">Z4223&amp;"_"&amp;AA4223</f>
        <v>22008_240</v>
      </c>
      <c r="X4223" s="0" t="n">
        <v>3819364</v>
      </c>
      <c r="Y4223" s="0" t="n">
        <v>2003</v>
      </c>
      <c r="Z4223" s="0" t="n">
        <v>22008</v>
      </c>
      <c r="AA4223" s="0" t="n">
        <v>240</v>
      </c>
      <c r="AB4223" s="0" t="n">
        <v>240</v>
      </c>
      <c r="AC4223" s="0" t="n">
        <v>50575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  <c r="AJ4223" s="0" t="n">
        <v>0</v>
      </c>
      <c r="AK4223" s="0" t="n">
        <v>0</v>
      </c>
      <c r="AL4223" s="0" t="n">
        <v>3685804</v>
      </c>
    </row>
    <row r="4224" customFormat="false" ht="12.75" hidden="false" customHeight="false" outlineLevel="0" collapsed="false">
      <c r="W4224" s="0" t="str">
        <f aca="false">Z4224&amp;"_"&amp;AA4224</f>
        <v>22008_250</v>
      </c>
      <c r="X4224" s="0" t="n">
        <v>3819365</v>
      </c>
      <c r="Y4224" s="0" t="n">
        <v>2003</v>
      </c>
      <c r="Z4224" s="0" t="n">
        <v>22008</v>
      </c>
      <c r="AA4224" s="0" t="n">
        <v>250</v>
      </c>
      <c r="AB4224" s="0" t="n">
        <v>250</v>
      </c>
      <c r="AC4224" s="0" t="n">
        <v>50576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  <c r="AJ4224" s="0" t="n">
        <v>0</v>
      </c>
      <c r="AK4224" s="0" t="n">
        <v>0</v>
      </c>
      <c r="AL4224" s="0" t="n">
        <v>0</v>
      </c>
    </row>
    <row r="4225" customFormat="false" ht="12.75" hidden="false" customHeight="false" outlineLevel="0" collapsed="false">
      <c r="W4225" s="0" t="str">
        <f aca="false">Z4225&amp;"_"&amp;AA4225</f>
        <v>22008_260</v>
      </c>
      <c r="X4225" s="0" t="n">
        <v>3819366</v>
      </c>
      <c r="Y4225" s="0" t="n">
        <v>2003</v>
      </c>
      <c r="Z4225" s="0" t="n">
        <v>22008</v>
      </c>
      <c r="AA4225" s="0" t="n">
        <v>260</v>
      </c>
      <c r="AB4225" s="0" t="n">
        <v>260</v>
      </c>
      <c r="AC4225" s="0" t="n">
        <v>50577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J4225" s="0" t="n">
        <v>0</v>
      </c>
      <c r="AK4225" s="0" t="n">
        <v>0</v>
      </c>
      <c r="AL4225" s="0" t="n">
        <v>0</v>
      </c>
    </row>
    <row r="4226" customFormat="false" ht="12.75" hidden="false" customHeight="false" outlineLevel="0" collapsed="false">
      <c r="W4226" s="0" t="str">
        <f aca="false">Z4226&amp;"_"&amp;AA4226</f>
        <v>22008_280</v>
      </c>
      <c r="X4226" s="0" t="n">
        <v>3819367</v>
      </c>
      <c r="Y4226" s="0" t="n">
        <v>2003</v>
      </c>
      <c r="Z4226" s="0" t="n">
        <v>22008</v>
      </c>
      <c r="AA4226" s="0" t="n">
        <v>280</v>
      </c>
      <c r="AB4226" s="0" t="n">
        <v>280</v>
      </c>
      <c r="AC4226" s="0" t="n">
        <v>52054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J4226" s="0" t="n">
        <v>0</v>
      </c>
      <c r="AK4226" s="0" t="n">
        <v>0</v>
      </c>
      <c r="AL4226" s="0" t="n">
        <v>0</v>
      </c>
    </row>
    <row r="4227" customFormat="false" ht="12.75" hidden="false" customHeight="false" outlineLevel="0" collapsed="false">
      <c r="W4227" s="0" t="str">
        <f aca="false">Z4227&amp;"_"&amp;AA4227</f>
        <v>22008_290</v>
      </c>
      <c r="X4227" s="0" t="n">
        <v>3819368</v>
      </c>
      <c r="Y4227" s="0" t="n">
        <v>2003</v>
      </c>
      <c r="Z4227" s="0" t="n">
        <v>22008</v>
      </c>
      <c r="AA4227" s="0" t="n">
        <v>290</v>
      </c>
      <c r="AB4227" s="0" t="n">
        <v>290</v>
      </c>
      <c r="AC4227" s="0" t="n">
        <v>50578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  <c r="AI4227" s="0" t="n">
        <v>0</v>
      </c>
      <c r="AJ4227" s="0" t="n">
        <v>0</v>
      </c>
      <c r="AK4227" s="0" t="n">
        <v>0</v>
      </c>
      <c r="AL4227" s="0" t="n">
        <v>598110</v>
      </c>
    </row>
    <row r="4228" customFormat="false" ht="12.75" hidden="false" customHeight="false" outlineLevel="0" collapsed="false">
      <c r="W4228" s="0" t="str">
        <f aca="false">Z4228&amp;"_"&amp;AA4228</f>
        <v>22008_610</v>
      </c>
      <c r="X4228" s="0" t="n">
        <v>3819369</v>
      </c>
      <c r="Y4228" s="0" t="n">
        <v>2003</v>
      </c>
      <c r="Z4228" s="0" t="n">
        <v>22008</v>
      </c>
      <c r="AA4228" s="0" t="n">
        <v>610</v>
      </c>
      <c r="AB4228" s="0" t="n">
        <v>610</v>
      </c>
      <c r="AC4228" s="0" t="n">
        <v>50579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  <c r="AI4228" s="0" t="n">
        <v>0</v>
      </c>
      <c r="AJ4228" s="0" t="n">
        <v>0</v>
      </c>
      <c r="AK4228" s="0" t="n">
        <v>0</v>
      </c>
      <c r="AL4228" s="0" t="n">
        <v>3307735</v>
      </c>
    </row>
    <row r="4229" customFormat="false" ht="12.75" hidden="false" customHeight="false" outlineLevel="0" collapsed="false">
      <c r="W4229" s="0" t="str">
        <f aca="false">Z4229&amp;"_"&amp;AA4229</f>
        <v>22008_620</v>
      </c>
      <c r="X4229" s="0" t="n">
        <v>3819370</v>
      </c>
      <c r="Y4229" s="0" t="n">
        <v>2003</v>
      </c>
      <c r="Z4229" s="0" t="n">
        <v>22008</v>
      </c>
      <c r="AA4229" s="0" t="n">
        <v>620</v>
      </c>
      <c r="AB4229" s="0" t="n">
        <v>620</v>
      </c>
      <c r="AC4229" s="0" t="n">
        <v>5058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J4229" s="0" t="n">
        <v>0</v>
      </c>
      <c r="AK4229" s="0" t="n">
        <v>0</v>
      </c>
      <c r="AL4229" s="0" t="n">
        <v>301056</v>
      </c>
    </row>
    <row r="4230" customFormat="false" ht="12.75" hidden="false" customHeight="false" outlineLevel="0" collapsed="false">
      <c r="W4230" s="0" t="str">
        <f aca="false">Z4230&amp;"_"&amp;AA4230</f>
        <v>22008_630</v>
      </c>
      <c r="X4230" s="0" t="n">
        <v>3819371</v>
      </c>
      <c r="Y4230" s="0" t="n">
        <v>2003</v>
      </c>
      <c r="Z4230" s="0" t="n">
        <v>22008</v>
      </c>
      <c r="AA4230" s="0" t="n">
        <v>630</v>
      </c>
      <c r="AB4230" s="0" t="n">
        <v>630</v>
      </c>
      <c r="AC4230" s="0" t="n">
        <v>50581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77013</v>
      </c>
    </row>
    <row r="4231" customFormat="false" ht="12.75" hidden="false" customHeight="false" outlineLevel="0" collapsed="false">
      <c r="W4231" s="0" t="str">
        <f aca="false">Z4231&amp;"_"&amp;AA4231</f>
        <v>22008_640</v>
      </c>
      <c r="X4231" s="0" t="n">
        <v>3819372</v>
      </c>
      <c r="Y4231" s="0" t="n">
        <v>2003</v>
      </c>
      <c r="Z4231" s="0" t="n">
        <v>22008</v>
      </c>
      <c r="AA4231" s="0" t="n">
        <v>640</v>
      </c>
      <c r="AB4231" s="0" t="n">
        <v>640</v>
      </c>
      <c r="AC4231" s="0" t="n">
        <v>50858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</row>
    <row r="4232" customFormat="false" ht="12.75" hidden="false" customHeight="false" outlineLevel="0" collapsed="false">
      <c r="W4232" s="0" t="str">
        <f aca="false">Z4232&amp;"_"&amp;AA4232</f>
        <v>22008_690</v>
      </c>
      <c r="X4232" s="0" t="n">
        <v>3819373</v>
      </c>
      <c r="Y4232" s="0" t="n">
        <v>2003</v>
      </c>
      <c r="Z4232" s="0" t="n">
        <v>22008</v>
      </c>
      <c r="AA4232" s="0" t="n">
        <v>690</v>
      </c>
      <c r="AB4232" s="0" t="n">
        <v>690</v>
      </c>
      <c r="AC4232" s="0" t="n">
        <v>52055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  <c r="AI4232" s="0" t="n">
        <v>0</v>
      </c>
      <c r="AJ4232" s="0" t="n">
        <v>0</v>
      </c>
      <c r="AK4232" s="0" t="n">
        <v>0</v>
      </c>
      <c r="AL4232" s="0" t="n">
        <v>0</v>
      </c>
    </row>
    <row r="4233" customFormat="false" ht="12.75" hidden="false" customHeight="false" outlineLevel="0" collapsed="false">
      <c r="W4233" s="0" t="str">
        <f aca="false">Z4233&amp;"_"&amp;AA4233</f>
        <v>22008_699</v>
      </c>
      <c r="X4233" s="0" t="n">
        <v>3819374</v>
      </c>
      <c r="Y4233" s="0" t="n">
        <v>2003</v>
      </c>
      <c r="Z4233" s="0" t="n">
        <v>22008</v>
      </c>
      <c r="AA4233" s="0" t="n">
        <v>699</v>
      </c>
      <c r="AB4233" s="0" t="n">
        <v>699</v>
      </c>
      <c r="AC4233" s="0" t="n">
        <v>50582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0</v>
      </c>
      <c r="AI4233" s="0" t="n">
        <v>0</v>
      </c>
      <c r="AJ4233" s="0" t="n">
        <v>0</v>
      </c>
      <c r="AK4233" s="0" t="n">
        <v>0</v>
      </c>
      <c r="AL4233" s="0" t="n">
        <v>3685804</v>
      </c>
    </row>
    <row r="4234" customFormat="false" ht="12.75" hidden="false" customHeight="false" outlineLevel="0" collapsed="false">
      <c r="W4234" s="0" t="str">
        <f aca="false">Z4234&amp;"_"&amp;AA4234</f>
        <v>22008_1099</v>
      </c>
      <c r="X4234" s="0" t="n">
        <v>3819375</v>
      </c>
      <c r="Y4234" s="0" t="n">
        <v>2003</v>
      </c>
      <c r="Z4234" s="0" t="n">
        <v>22008</v>
      </c>
      <c r="AA4234" s="0" t="n">
        <v>1099</v>
      </c>
      <c r="AB4234" s="0" t="n">
        <v>1099.3</v>
      </c>
      <c r="AC4234" s="0" t="n">
        <v>58026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  <c r="AI4234" s="0" t="n">
        <v>0</v>
      </c>
      <c r="AJ4234" s="0" t="n">
        <v>0</v>
      </c>
      <c r="AK4234" s="0" t="n">
        <v>0</v>
      </c>
      <c r="AL4234" s="0" t="n">
        <v>0</v>
      </c>
    </row>
    <row r="4235" customFormat="false" ht="12.75" hidden="false" customHeight="false" outlineLevel="0" collapsed="false">
      <c r="W4235" s="0" t="str">
        <f aca="false">Z4235&amp;"_"&amp;AA4235</f>
        <v>22008_1299</v>
      </c>
      <c r="X4235" s="0" t="n">
        <v>3819376</v>
      </c>
      <c r="Y4235" s="0" t="n">
        <v>2003</v>
      </c>
      <c r="Z4235" s="0" t="n">
        <v>22008</v>
      </c>
      <c r="AA4235" s="0" t="n">
        <v>1299</v>
      </c>
      <c r="AB4235" s="0" t="n">
        <v>1299.2</v>
      </c>
      <c r="AC4235" s="0" t="n">
        <v>58027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  <c r="AI4235" s="0" t="n">
        <v>0</v>
      </c>
      <c r="AJ4235" s="0" t="n">
        <v>0</v>
      </c>
      <c r="AK4235" s="0" t="n">
        <v>0</v>
      </c>
      <c r="AL4235" s="0" t="n">
        <v>0</v>
      </c>
    </row>
    <row r="4236" customFormat="false" ht="12.75" hidden="false" customHeight="false" outlineLevel="0" collapsed="false">
      <c r="W4236" s="0" t="str">
        <f aca="false">Z4236&amp;"_"&amp;AA4236</f>
        <v>22008_1499</v>
      </c>
      <c r="X4236" s="0" t="n">
        <v>3819377</v>
      </c>
      <c r="Y4236" s="0" t="n">
        <v>2003</v>
      </c>
      <c r="Z4236" s="0" t="n">
        <v>22008</v>
      </c>
      <c r="AA4236" s="0" t="n">
        <v>1499</v>
      </c>
      <c r="AB4236" s="0" t="n">
        <v>1499.1</v>
      </c>
      <c r="AC4236" s="0" t="n">
        <v>58028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  <c r="AJ4236" s="0" t="n">
        <v>0</v>
      </c>
      <c r="AK4236" s="0" t="n">
        <v>0</v>
      </c>
      <c r="AL4236" s="0" t="n">
        <v>0</v>
      </c>
    </row>
    <row r="4237" customFormat="false" ht="12.75" hidden="false" customHeight="false" outlineLevel="0" collapsed="false">
      <c r="W4237" s="0" t="str">
        <f aca="false">Z4237&amp;"_"&amp;AA4237</f>
        <v>22008_1699</v>
      </c>
      <c r="X4237" s="0" t="n">
        <v>3819378</v>
      </c>
      <c r="Y4237" s="0" t="n">
        <v>2003</v>
      </c>
      <c r="Z4237" s="0" t="n">
        <v>22008</v>
      </c>
      <c r="AA4237" s="0" t="n">
        <v>1699</v>
      </c>
      <c r="AB4237" s="0" t="n">
        <v>1699.2</v>
      </c>
      <c r="AC4237" s="0" t="n">
        <v>58029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J4237" s="0" t="n">
        <v>0</v>
      </c>
      <c r="AK4237" s="0" t="n">
        <v>0</v>
      </c>
      <c r="AL4237" s="0" t="n">
        <v>0</v>
      </c>
    </row>
    <row r="4238" customFormat="false" ht="12.75" hidden="false" customHeight="false" outlineLevel="0" collapsed="false">
      <c r="W4238" s="0" t="str">
        <f aca="false">Z4238&amp;"_"&amp;AA4238</f>
        <v>22008_1810</v>
      </c>
      <c r="X4238" s="0" t="n">
        <v>3819379</v>
      </c>
      <c r="Y4238" s="0" t="n">
        <v>2003</v>
      </c>
      <c r="Z4238" s="0" t="n">
        <v>22008</v>
      </c>
      <c r="AA4238" s="0" t="n">
        <v>1810</v>
      </c>
      <c r="AB4238" s="0" t="n">
        <v>1810.1</v>
      </c>
      <c r="AC4238" s="0" t="n">
        <v>5803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</row>
    <row r="4239" customFormat="false" ht="12.75" hidden="false" customHeight="false" outlineLevel="0" collapsed="false">
      <c r="W4239" s="0" t="str">
        <f aca="false">Z4239&amp;"_"&amp;AA4239</f>
        <v>22008_1820</v>
      </c>
      <c r="X4239" s="0" t="n">
        <v>3819380</v>
      </c>
      <c r="Y4239" s="0" t="n">
        <v>2003</v>
      </c>
      <c r="Z4239" s="0" t="n">
        <v>22008</v>
      </c>
      <c r="AA4239" s="0" t="n">
        <v>1820</v>
      </c>
      <c r="AB4239" s="0" t="n">
        <v>1820.1</v>
      </c>
      <c r="AC4239" s="0" t="n">
        <v>58031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J4239" s="0" t="n">
        <v>0</v>
      </c>
      <c r="AK4239" s="0" t="n">
        <v>0</v>
      </c>
      <c r="AL4239" s="0" t="n">
        <v>0</v>
      </c>
    </row>
    <row r="4240" customFormat="false" ht="12.75" hidden="false" customHeight="false" outlineLevel="0" collapsed="false">
      <c r="W4240" s="0" t="str">
        <f aca="false">Z4240&amp;"_"&amp;AA4240</f>
        <v>22008_1899</v>
      </c>
      <c r="X4240" s="0" t="n">
        <v>3819381</v>
      </c>
      <c r="Y4240" s="0" t="n">
        <v>2003</v>
      </c>
      <c r="Z4240" s="0" t="n">
        <v>22008</v>
      </c>
      <c r="AA4240" s="0" t="n">
        <v>1899</v>
      </c>
      <c r="AB4240" s="0" t="n">
        <v>1899</v>
      </c>
      <c r="AC4240" s="0" t="n">
        <v>50596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</row>
    <row r="4241" customFormat="false" ht="12.75" hidden="false" customHeight="false" outlineLevel="0" collapsed="false">
      <c r="W4241" s="0" t="str">
        <f aca="false">Z4241&amp;"_"&amp;AA4241</f>
        <v>22008_2099</v>
      </c>
      <c r="X4241" s="0" t="n">
        <v>3819382</v>
      </c>
      <c r="Y4241" s="0" t="n">
        <v>2003</v>
      </c>
      <c r="Z4241" s="0" t="n">
        <v>22008</v>
      </c>
      <c r="AA4241" s="0" t="n">
        <v>2099</v>
      </c>
      <c r="AB4241" s="0" t="n">
        <v>2099.1</v>
      </c>
      <c r="AC4241" s="0" t="n">
        <v>58032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J4241" s="0" t="n">
        <v>0</v>
      </c>
      <c r="AK4241" s="0" t="n">
        <v>0</v>
      </c>
      <c r="AL4241" s="0" t="n">
        <v>0</v>
      </c>
    </row>
    <row r="4242" customFormat="false" ht="12.75" hidden="false" customHeight="false" outlineLevel="0" collapsed="false">
      <c r="W4242" s="0" t="str">
        <f aca="false">Z4242&amp;"_"&amp;AA4242</f>
        <v>22008_2299</v>
      </c>
      <c r="X4242" s="0" t="n">
        <v>3819383</v>
      </c>
      <c r="Y4242" s="0" t="n">
        <v>2003</v>
      </c>
      <c r="Z4242" s="0" t="n">
        <v>22008</v>
      </c>
      <c r="AA4242" s="0" t="n">
        <v>2299</v>
      </c>
      <c r="AB4242" s="0" t="n">
        <v>2299.2</v>
      </c>
      <c r="AC4242" s="0" t="n">
        <v>58033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J4242" s="0" t="n">
        <v>0</v>
      </c>
      <c r="AK4242" s="0" t="n">
        <v>0</v>
      </c>
      <c r="AL4242" s="0" t="n">
        <v>0</v>
      </c>
    </row>
    <row r="4243" customFormat="false" ht="12.75" hidden="false" customHeight="false" outlineLevel="0" collapsed="false">
      <c r="W4243" s="0" t="str">
        <f aca="false">Z4243&amp;"_"&amp;AA4243</f>
        <v>22008_2399</v>
      </c>
      <c r="X4243" s="0" t="n">
        <v>3819384</v>
      </c>
      <c r="Y4243" s="0" t="n">
        <v>2003</v>
      </c>
      <c r="Z4243" s="0" t="n">
        <v>22008</v>
      </c>
      <c r="AA4243" s="0" t="n">
        <v>2399</v>
      </c>
      <c r="AB4243" s="0" t="n">
        <v>2399.1</v>
      </c>
      <c r="AC4243" s="0" t="n">
        <v>58034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J4243" s="0" t="n">
        <v>0</v>
      </c>
      <c r="AK4243" s="0" t="n">
        <v>0</v>
      </c>
      <c r="AL4243" s="0" t="n">
        <v>0</v>
      </c>
    </row>
    <row r="4244" customFormat="false" ht="12.75" hidden="false" customHeight="false" outlineLevel="0" collapsed="false">
      <c r="W4244" s="0" t="str">
        <f aca="false">Z4244&amp;"_"&amp;AA4244</f>
        <v>22008_2890</v>
      </c>
      <c r="X4244" s="0" t="n">
        <v>3819385</v>
      </c>
      <c r="Y4244" s="0" t="n">
        <v>2003</v>
      </c>
      <c r="Z4244" s="0" t="n">
        <v>22008</v>
      </c>
      <c r="AA4244" s="0" t="n">
        <v>2890</v>
      </c>
      <c r="AB4244" s="0" t="n">
        <v>2890.1</v>
      </c>
      <c r="AC4244" s="0" t="n">
        <v>52058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J4244" s="0" t="n">
        <v>0</v>
      </c>
      <c r="AK4244" s="0" t="n">
        <v>0</v>
      </c>
      <c r="AL4244" s="0" t="n">
        <v>0</v>
      </c>
    </row>
    <row r="4245" customFormat="false" ht="12.75" hidden="false" customHeight="false" outlineLevel="0" collapsed="false">
      <c r="W4245" s="0" t="str">
        <f aca="false">Z4245&amp;"_"&amp;AA4245</f>
        <v>22008_2891</v>
      </c>
      <c r="X4245" s="0" t="n">
        <v>3819386</v>
      </c>
      <c r="Y4245" s="0" t="n">
        <v>2003</v>
      </c>
      <c r="Z4245" s="0" t="n">
        <v>22008</v>
      </c>
      <c r="AA4245" s="0" t="n">
        <v>2891</v>
      </c>
      <c r="AB4245" s="0" t="n">
        <v>2891</v>
      </c>
      <c r="AC4245" s="0" t="n">
        <v>52059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J4245" s="0" t="n">
        <v>0</v>
      </c>
      <c r="AK4245" s="0" t="n">
        <v>0</v>
      </c>
      <c r="AL4245" s="0" t="n">
        <v>0</v>
      </c>
    </row>
    <row r="4246" customFormat="false" ht="12.75" hidden="false" customHeight="false" outlineLevel="0" collapsed="false">
      <c r="W4246" s="0" t="str">
        <f aca="false">Z4246&amp;"_"&amp;AA4246</f>
        <v>22008_2899</v>
      </c>
      <c r="X4246" s="0" t="n">
        <v>3819387</v>
      </c>
      <c r="Y4246" s="0" t="n">
        <v>2003</v>
      </c>
      <c r="Z4246" s="0" t="n">
        <v>22008</v>
      </c>
      <c r="AA4246" s="0" t="n">
        <v>2899</v>
      </c>
      <c r="AB4246" s="0" t="n">
        <v>2899</v>
      </c>
      <c r="AC4246" s="0" t="n">
        <v>50599</v>
      </c>
      <c r="AD4246" s="0" t="n">
        <v>0</v>
      </c>
      <c r="AE4246" s="0" t="n">
        <v>0</v>
      </c>
      <c r="AF4246" s="0" t="n">
        <v>0</v>
      </c>
      <c r="AG4246" s="0" t="n">
        <v>0</v>
      </c>
      <c r="AH4246" s="0" t="n">
        <v>0</v>
      </c>
      <c r="AI4246" s="0" t="n">
        <v>0</v>
      </c>
      <c r="AJ4246" s="0" t="n">
        <v>0</v>
      </c>
      <c r="AK4246" s="0" t="n">
        <v>0</v>
      </c>
      <c r="AL4246" s="0" t="n">
        <v>0</v>
      </c>
    </row>
    <row r="4247" customFormat="false" ht="12.75" hidden="false" customHeight="false" outlineLevel="0" collapsed="false">
      <c r="W4247" s="0" t="str">
        <f aca="false">Z4247&amp;"_"&amp;AA4247</f>
        <v>22008_4010</v>
      </c>
      <c r="X4247" s="0" t="n">
        <v>3819388</v>
      </c>
      <c r="Y4247" s="0" t="n">
        <v>2003</v>
      </c>
      <c r="Z4247" s="0" t="n">
        <v>22008</v>
      </c>
      <c r="AA4247" s="0" t="n">
        <v>4010</v>
      </c>
      <c r="AB4247" s="0" t="n">
        <v>4010</v>
      </c>
      <c r="AC4247" s="0" t="n">
        <v>50602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</row>
    <row r="4248" customFormat="false" ht="12.75" hidden="false" customHeight="false" outlineLevel="0" collapsed="false">
      <c r="W4248" s="0" t="str">
        <f aca="false">Z4248&amp;"_"&amp;AA4248</f>
        <v>22008_4210</v>
      </c>
      <c r="X4248" s="0" t="n">
        <v>3819389</v>
      </c>
      <c r="Y4248" s="0" t="n">
        <v>2003</v>
      </c>
      <c r="Z4248" s="0" t="n">
        <v>22008</v>
      </c>
      <c r="AA4248" s="0" t="n">
        <v>4210</v>
      </c>
      <c r="AB4248" s="0" t="n">
        <v>4210.2</v>
      </c>
      <c r="AC4248" s="0" t="n">
        <v>58035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</row>
    <row r="4249" customFormat="false" ht="12.75" hidden="false" customHeight="false" outlineLevel="0" collapsed="false">
      <c r="W4249" s="0" t="str">
        <f aca="false">Z4249&amp;"_"&amp;AA4249</f>
        <v>22008_4420</v>
      </c>
      <c r="X4249" s="0" t="n">
        <v>3819390</v>
      </c>
      <c r="Y4249" s="0" t="n">
        <v>2003</v>
      </c>
      <c r="Z4249" s="0" t="n">
        <v>22008</v>
      </c>
      <c r="AA4249" s="0" t="n">
        <v>4420</v>
      </c>
      <c r="AB4249" s="0" t="n">
        <v>4420.1</v>
      </c>
      <c r="AC4249" s="0" t="n">
        <v>5206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</row>
    <row r="4250" customFormat="false" ht="12.75" hidden="false" customHeight="false" outlineLevel="0" collapsed="false">
      <c r="W4250" s="0" t="str">
        <f aca="false">Z4250&amp;"_"&amp;AA4250</f>
        <v>22008_4890</v>
      </c>
      <c r="X4250" s="0" t="n">
        <v>3819391</v>
      </c>
      <c r="Y4250" s="0" t="n">
        <v>2003</v>
      </c>
      <c r="Z4250" s="0" t="n">
        <v>22008</v>
      </c>
      <c r="AA4250" s="0" t="n">
        <v>4890</v>
      </c>
      <c r="AB4250" s="0" t="n">
        <v>4890.1</v>
      </c>
      <c r="AC4250" s="0" t="n">
        <v>52061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</row>
    <row r="4251" customFormat="false" ht="12.75" hidden="false" customHeight="false" outlineLevel="0" collapsed="false">
      <c r="W4251" s="0" t="str">
        <f aca="false">Z4251&amp;"_"&amp;AA4251</f>
        <v>22008_4891</v>
      </c>
      <c r="X4251" s="0" t="n">
        <v>3819392</v>
      </c>
      <c r="Y4251" s="0" t="n">
        <v>2003</v>
      </c>
      <c r="Z4251" s="0" t="n">
        <v>22008</v>
      </c>
      <c r="AA4251" s="0" t="n">
        <v>4891</v>
      </c>
      <c r="AB4251" s="0" t="n">
        <v>4891</v>
      </c>
      <c r="AC4251" s="0" t="n">
        <v>52062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</row>
    <row r="4252" customFormat="false" ht="12.75" hidden="false" customHeight="false" outlineLevel="0" collapsed="false">
      <c r="W4252" s="0" t="str">
        <f aca="false">Z4252&amp;"_"&amp;AA4252</f>
        <v>22008_4999</v>
      </c>
      <c r="X4252" s="0" t="n">
        <v>3819393</v>
      </c>
      <c r="Y4252" s="0" t="n">
        <v>2003</v>
      </c>
      <c r="Z4252" s="0" t="n">
        <v>22008</v>
      </c>
      <c r="AA4252" s="0" t="n">
        <v>4999</v>
      </c>
      <c r="AB4252" s="0" t="n">
        <v>4999</v>
      </c>
      <c r="AC4252" s="0" t="n">
        <v>50607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  <c r="AI4252" s="0" t="n">
        <v>0</v>
      </c>
      <c r="AJ4252" s="0" t="n">
        <v>0</v>
      </c>
      <c r="AK4252" s="0" t="n">
        <v>0</v>
      </c>
      <c r="AL4252" s="0" t="n">
        <v>0</v>
      </c>
    </row>
    <row r="4253" customFormat="false" ht="12.75" hidden="false" customHeight="false" outlineLevel="0" collapsed="false">
      <c r="W4253" s="0" t="str">
        <f aca="false">Z4253&amp;"_"&amp;AA4253</f>
        <v>22008_6010</v>
      </c>
      <c r="X4253" s="0" t="n">
        <v>3819394</v>
      </c>
      <c r="Y4253" s="0" t="n">
        <v>2003</v>
      </c>
      <c r="Z4253" s="0" t="n">
        <v>22008</v>
      </c>
      <c r="AA4253" s="0" t="n">
        <v>6010</v>
      </c>
      <c r="AB4253" s="0" t="n">
        <v>6010</v>
      </c>
      <c r="AC4253" s="0" t="n">
        <v>50608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</row>
    <row r="4254" customFormat="false" ht="12.75" hidden="false" customHeight="false" outlineLevel="0" collapsed="false">
      <c r="W4254" s="0" t="str">
        <f aca="false">Z4254&amp;"_"&amp;AA4254</f>
        <v>22008_7010</v>
      </c>
      <c r="X4254" s="0" t="n">
        <v>3819395</v>
      </c>
      <c r="Y4254" s="0" t="n">
        <v>2003</v>
      </c>
      <c r="Z4254" s="0" t="n">
        <v>22008</v>
      </c>
      <c r="AA4254" s="0" t="n">
        <v>7010</v>
      </c>
      <c r="AB4254" s="0" t="n">
        <v>7010</v>
      </c>
      <c r="AC4254" s="0" t="n">
        <v>50609</v>
      </c>
      <c r="AD4254" s="0" t="n">
        <v>954236</v>
      </c>
      <c r="AE4254" s="0" t="n">
        <v>2094</v>
      </c>
      <c r="AF4254" s="0" t="n">
        <v>107471</v>
      </c>
      <c r="AG4254" s="0" t="n">
        <v>1542</v>
      </c>
      <c r="AH4254" s="0" t="n">
        <v>0</v>
      </c>
      <c r="AI4254" s="0" t="n">
        <v>1065343</v>
      </c>
      <c r="AJ4254" s="0" t="n">
        <v>0</v>
      </c>
      <c r="AK4254" s="0" t="n">
        <v>0</v>
      </c>
      <c r="AL4254" s="0" t="n">
        <v>0</v>
      </c>
    </row>
    <row r="4255" customFormat="false" ht="12.75" hidden="false" customHeight="false" outlineLevel="0" collapsed="false">
      <c r="W4255" s="0" t="str">
        <f aca="false">Z4255&amp;"_"&amp;AA4255</f>
        <v>22012_210</v>
      </c>
      <c r="X4255" s="0" t="n">
        <v>3819396</v>
      </c>
      <c r="Y4255" s="0" t="n">
        <v>2003</v>
      </c>
      <c r="Z4255" s="0" t="n">
        <v>22012</v>
      </c>
      <c r="AA4255" s="0" t="n">
        <v>210</v>
      </c>
      <c r="AB4255" s="0" t="n">
        <v>210</v>
      </c>
      <c r="AC4255" s="0" t="n">
        <v>50573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  <c r="AI4255" s="0" t="n">
        <v>0</v>
      </c>
      <c r="AJ4255" s="0" t="n">
        <v>0</v>
      </c>
      <c r="AK4255" s="0" t="n">
        <v>0</v>
      </c>
      <c r="AL4255" s="0" t="n">
        <v>1234693</v>
      </c>
    </row>
    <row r="4256" customFormat="false" ht="12.75" hidden="false" customHeight="false" outlineLevel="0" collapsed="false">
      <c r="W4256" s="0" t="str">
        <f aca="false">Z4256&amp;"_"&amp;AA4256</f>
        <v>22012_215</v>
      </c>
      <c r="X4256" s="0" t="n">
        <v>3819397</v>
      </c>
      <c r="Y4256" s="0" t="n">
        <v>2003</v>
      </c>
      <c r="Z4256" s="0" t="n">
        <v>22012</v>
      </c>
      <c r="AA4256" s="0" t="n">
        <v>215</v>
      </c>
      <c r="AB4256" s="0" t="n">
        <v>215</v>
      </c>
      <c r="AC4256" s="0" t="n">
        <v>50857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</row>
    <row r="4257" customFormat="false" ht="12.75" hidden="false" customHeight="false" outlineLevel="0" collapsed="false">
      <c r="W4257" s="0" t="str">
        <f aca="false">Z4257&amp;"_"&amp;AA4257</f>
        <v>22012_220</v>
      </c>
      <c r="X4257" s="0" t="n">
        <v>3819398</v>
      </c>
      <c r="Y4257" s="0" t="n">
        <v>2003</v>
      </c>
      <c r="Z4257" s="0" t="n">
        <v>22012</v>
      </c>
      <c r="AA4257" s="0" t="n">
        <v>220</v>
      </c>
      <c r="AB4257" s="0" t="n">
        <v>220</v>
      </c>
      <c r="AC4257" s="0" t="n">
        <v>50574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10235790</v>
      </c>
    </row>
    <row r="4258" customFormat="false" ht="12.75" hidden="false" customHeight="false" outlineLevel="0" collapsed="false">
      <c r="W4258" s="0" t="str">
        <f aca="false">Z4258&amp;"_"&amp;AA4258</f>
        <v>22012_225</v>
      </c>
      <c r="X4258" s="0" t="n">
        <v>3819399</v>
      </c>
      <c r="Y4258" s="0" t="n">
        <v>2003</v>
      </c>
      <c r="Z4258" s="0" t="n">
        <v>22012</v>
      </c>
      <c r="AA4258" s="0" t="n">
        <v>225</v>
      </c>
      <c r="AB4258" s="0" t="n">
        <v>225</v>
      </c>
      <c r="AC4258" s="0" t="n">
        <v>52053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162611</v>
      </c>
    </row>
    <row r="4259" customFormat="false" ht="12.75" hidden="false" customHeight="false" outlineLevel="0" collapsed="false">
      <c r="W4259" s="0" t="str">
        <f aca="false">Z4259&amp;"_"&amp;AA4259</f>
        <v>22012_240</v>
      </c>
      <c r="X4259" s="0" t="n">
        <v>3819400</v>
      </c>
      <c r="Y4259" s="0" t="n">
        <v>2003</v>
      </c>
      <c r="Z4259" s="0" t="n">
        <v>22012</v>
      </c>
      <c r="AA4259" s="0" t="n">
        <v>240</v>
      </c>
      <c r="AB4259" s="0" t="n">
        <v>240</v>
      </c>
      <c r="AC4259" s="0" t="n">
        <v>50575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10191708</v>
      </c>
    </row>
    <row r="4260" customFormat="false" ht="12.75" hidden="false" customHeight="false" outlineLevel="0" collapsed="false">
      <c r="W4260" s="0" t="str">
        <f aca="false">Z4260&amp;"_"&amp;AA4260</f>
        <v>22012_250</v>
      </c>
      <c r="X4260" s="0" t="n">
        <v>3819401</v>
      </c>
      <c r="Y4260" s="0" t="n">
        <v>2003</v>
      </c>
      <c r="Z4260" s="0" t="n">
        <v>22012</v>
      </c>
      <c r="AA4260" s="0" t="n">
        <v>250</v>
      </c>
      <c r="AB4260" s="0" t="n">
        <v>250</v>
      </c>
      <c r="AC4260" s="0" t="n">
        <v>50576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  <c r="AJ4260" s="0" t="n">
        <v>0</v>
      </c>
      <c r="AK4260" s="0" t="n">
        <v>0</v>
      </c>
      <c r="AL4260" s="0" t="n">
        <v>141966</v>
      </c>
    </row>
    <row r="4261" customFormat="false" ht="12.75" hidden="false" customHeight="false" outlineLevel="0" collapsed="false">
      <c r="W4261" s="0" t="str">
        <f aca="false">Z4261&amp;"_"&amp;AA4261</f>
        <v>22012_260</v>
      </c>
      <c r="X4261" s="0" t="n">
        <v>3819402</v>
      </c>
      <c r="Y4261" s="0" t="n">
        <v>2003</v>
      </c>
      <c r="Z4261" s="0" t="n">
        <v>22012</v>
      </c>
      <c r="AA4261" s="0" t="n">
        <v>260</v>
      </c>
      <c r="AB4261" s="0" t="n">
        <v>260</v>
      </c>
      <c r="AC4261" s="0" t="n">
        <v>50577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  <c r="AJ4261" s="0" t="n">
        <v>0</v>
      </c>
      <c r="AK4261" s="0" t="n">
        <v>0</v>
      </c>
      <c r="AL4261" s="0" t="n">
        <v>0</v>
      </c>
    </row>
    <row r="4262" customFormat="false" ht="12.75" hidden="false" customHeight="false" outlineLevel="0" collapsed="false">
      <c r="W4262" s="0" t="str">
        <f aca="false">Z4262&amp;"_"&amp;AA4262</f>
        <v>22012_280</v>
      </c>
      <c r="X4262" s="0" t="n">
        <v>3819403</v>
      </c>
      <c r="Y4262" s="0" t="n">
        <v>2003</v>
      </c>
      <c r="Z4262" s="0" t="n">
        <v>22012</v>
      </c>
      <c r="AA4262" s="0" t="n">
        <v>280</v>
      </c>
      <c r="AB4262" s="0" t="n">
        <v>280</v>
      </c>
      <c r="AC4262" s="0" t="n">
        <v>52054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0</v>
      </c>
      <c r="AK4262" s="0" t="n">
        <v>0</v>
      </c>
      <c r="AL4262" s="0" t="n">
        <v>0</v>
      </c>
    </row>
    <row r="4263" customFormat="false" ht="12.75" hidden="false" customHeight="false" outlineLevel="0" collapsed="false">
      <c r="W4263" s="0" t="str">
        <f aca="false">Z4263&amp;"_"&amp;AA4263</f>
        <v>22012_290</v>
      </c>
      <c r="X4263" s="0" t="n">
        <v>3819404</v>
      </c>
      <c r="Y4263" s="0" t="n">
        <v>2003</v>
      </c>
      <c r="Z4263" s="0" t="n">
        <v>22012</v>
      </c>
      <c r="AA4263" s="0" t="n">
        <v>290</v>
      </c>
      <c r="AB4263" s="0" t="n">
        <v>290</v>
      </c>
      <c r="AC4263" s="0" t="n">
        <v>50578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  <c r="AJ4263" s="0" t="n">
        <v>0</v>
      </c>
      <c r="AK4263" s="0" t="n">
        <v>0</v>
      </c>
      <c r="AL4263" s="0" t="n">
        <v>1299420</v>
      </c>
    </row>
    <row r="4264" customFormat="false" ht="12.75" hidden="false" customHeight="false" outlineLevel="0" collapsed="false">
      <c r="W4264" s="0" t="str">
        <f aca="false">Z4264&amp;"_"&amp;AA4264</f>
        <v>22012_610</v>
      </c>
      <c r="X4264" s="0" t="n">
        <v>3819405</v>
      </c>
      <c r="Y4264" s="0" t="n">
        <v>2003</v>
      </c>
      <c r="Z4264" s="0" t="n">
        <v>22012</v>
      </c>
      <c r="AA4264" s="0" t="n">
        <v>610</v>
      </c>
      <c r="AB4264" s="0" t="n">
        <v>610</v>
      </c>
      <c r="AC4264" s="0" t="n">
        <v>50579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  <c r="AJ4264" s="0" t="n">
        <v>0</v>
      </c>
      <c r="AK4264" s="0" t="n">
        <v>0</v>
      </c>
      <c r="AL4264" s="0" t="n">
        <v>9343401</v>
      </c>
    </row>
    <row r="4265" customFormat="false" ht="12.75" hidden="false" customHeight="false" outlineLevel="0" collapsed="false">
      <c r="W4265" s="0" t="str">
        <f aca="false">Z4265&amp;"_"&amp;AA4265</f>
        <v>22012_620</v>
      </c>
      <c r="X4265" s="0" t="n">
        <v>3819406</v>
      </c>
      <c r="Y4265" s="0" t="n">
        <v>2003</v>
      </c>
      <c r="Z4265" s="0" t="n">
        <v>22012</v>
      </c>
      <c r="AA4265" s="0" t="n">
        <v>620</v>
      </c>
      <c r="AB4265" s="0" t="n">
        <v>620</v>
      </c>
      <c r="AC4265" s="0" t="n">
        <v>5058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0</v>
      </c>
      <c r="AJ4265" s="0" t="n">
        <v>0</v>
      </c>
      <c r="AK4265" s="0" t="n">
        <v>0</v>
      </c>
      <c r="AL4265" s="0" t="n">
        <v>708877</v>
      </c>
    </row>
    <row r="4266" customFormat="false" ht="12.75" hidden="false" customHeight="false" outlineLevel="0" collapsed="false">
      <c r="W4266" s="0" t="str">
        <f aca="false">Z4266&amp;"_"&amp;AA4266</f>
        <v>22012_630</v>
      </c>
      <c r="X4266" s="0" t="n">
        <v>3819407</v>
      </c>
      <c r="Y4266" s="0" t="n">
        <v>2003</v>
      </c>
      <c r="Z4266" s="0" t="n">
        <v>22012</v>
      </c>
      <c r="AA4266" s="0" t="n">
        <v>630</v>
      </c>
      <c r="AB4266" s="0" t="n">
        <v>630</v>
      </c>
      <c r="AC4266" s="0" t="n">
        <v>50581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  <c r="AJ4266" s="0" t="n">
        <v>0</v>
      </c>
      <c r="AK4266" s="0" t="n">
        <v>0</v>
      </c>
      <c r="AL4266" s="0" t="n">
        <v>139430</v>
      </c>
    </row>
    <row r="4267" customFormat="false" ht="12.75" hidden="false" customHeight="false" outlineLevel="0" collapsed="false">
      <c r="W4267" s="0" t="str">
        <f aca="false">Z4267&amp;"_"&amp;AA4267</f>
        <v>22012_640</v>
      </c>
      <c r="X4267" s="0" t="n">
        <v>3819408</v>
      </c>
      <c r="Y4267" s="0" t="n">
        <v>2003</v>
      </c>
      <c r="Z4267" s="0" t="n">
        <v>22012</v>
      </c>
      <c r="AA4267" s="0" t="n">
        <v>640</v>
      </c>
      <c r="AB4267" s="0" t="n">
        <v>640</v>
      </c>
      <c r="AC4267" s="0" t="n">
        <v>50858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</row>
    <row r="4268" customFormat="false" ht="12.75" hidden="false" customHeight="false" outlineLevel="0" collapsed="false">
      <c r="W4268" s="0" t="str">
        <f aca="false">Z4268&amp;"_"&amp;AA4268</f>
        <v>22012_690</v>
      </c>
      <c r="X4268" s="0" t="n">
        <v>3819409</v>
      </c>
      <c r="Y4268" s="0" t="n">
        <v>2003</v>
      </c>
      <c r="Z4268" s="0" t="n">
        <v>22012</v>
      </c>
      <c r="AA4268" s="0" t="n">
        <v>690</v>
      </c>
      <c r="AB4268" s="0" t="n">
        <v>690</v>
      </c>
      <c r="AC4268" s="0" t="n">
        <v>52055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  <c r="AJ4268" s="0" t="n">
        <v>0</v>
      </c>
      <c r="AK4268" s="0" t="n">
        <v>0</v>
      </c>
      <c r="AL4268" s="0" t="n">
        <v>0</v>
      </c>
    </row>
    <row r="4269" customFormat="false" ht="12.75" hidden="false" customHeight="false" outlineLevel="0" collapsed="false">
      <c r="W4269" s="0" t="str">
        <f aca="false">Z4269&amp;"_"&amp;AA4269</f>
        <v>22012_699</v>
      </c>
      <c r="X4269" s="0" t="n">
        <v>3819410</v>
      </c>
      <c r="Y4269" s="0" t="n">
        <v>2003</v>
      </c>
      <c r="Z4269" s="0" t="n">
        <v>22012</v>
      </c>
      <c r="AA4269" s="0" t="n">
        <v>699</v>
      </c>
      <c r="AB4269" s="0" t="n">
        <v>699</v>
      </c>
      <c r="AC4269" s="0" t="n">
        <v>50582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  <c r="AJ4269" s="0" t="n">
        <v>0</v>
      </c>
      <c r="AK4269" s="0" t="n">
        <v>0</v>
      </c>
      <c r="AL4269" s="0" t="n">
        <v>10191708</v>
      </c>
    </row>
    <row r="4270" customFormat="false" ht="12.75" hidden="false" customHeight="false" outlineLevel="0" collapsed="false">
      <c r="W4270" s="0" t="str">
        <f aca="false">Z4270&amp;"_"&amp;AA4270</f>
        <v>22012_1099</v>
      </c>
      <c r="X4270" s="0" t="n">
        <v>3819411</v>
      </c>
      <c r="Y4270" s="0" t="n">
        <v>2003</v>
      </c>
      <c r="Z4270" s="0" t="n">
        <v>22012</v>
      </c>
      <c r="AA4270" s="0" t="n">
        <v>1099</v>
      </c>
      <c r="AB4270" s="0" t="n">
        <v>1099.3</v>
      </c>
      <c r="AC4270" s="0" t="n">
        <v>58026</v>
      </c>
      <c r="AD4270" s="0" t="n">
        <v>44554</v>
      </c>
      <c r="AE4270" s="0" t="n">
        <v>9</v>
      </c>
      <c r="AF4270" s="0" t="n">
        <v>4165</v>
      </c>
      <c r="AG4270" s="0" t="n">
        <v>105</v>
      </c>
      <c r="AH4270" s="0" t="n">
        <v>0</v>
      </c>
      <c r="AI4270" s="0" t="n">
        <v>48833</v>
      </c>
      <c r="AJ4270" s="0" t="n">
        <v>42574</v>
      </c>
      <c r="AK4270" s="0" t="n">
        <v>32190</v>
      </c>
      <c r="AL4270" s="0" t="n">
        <v>123597</v>
      </c>
    </row>
    <row r="4271" customFormat="false" ht="12.75" hidden="false" customHeight="false" outlineLevel="0" collapsed="false">
      <c r="W4271" s="0" t="str">
        <f aca="false">Z4271&amp;"_"&amp;AA4271</f>
        <v>22012_1299</v>
      </c>
      <c r="X4271" s="0" t="n">
        <v>3819412</v>
      </c>
      <c r="Y4271" s="0" t="n">
        <v>2003</v>
      </c>
      <c r="Z4271" s="0" t="n">
        <v>22012</v>
      </c>
      <c r="AA4271" s="0" t="n">
        <v>1299</v>
      </c>
      <c r="AB4271" s="0" t="n">
        <v>1299.2</v>
      </c>
      <c r="AC4271" s="0" t="n">
        <v>58027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  <c r="AJ4271" s="0" t="n">
        <v>0</v>
      </c>
      <c r="AK4271" s="0" t="n">
        <v>0</v>
      </c>
      <c r="AL4271" s="0" t="n">
        <v>0</v>
      </c>
    </row>
    <row r="4272" customFormat="false" ht="12.75" hidden="false" customHeight="false" outlineLevel="0" collapsed="false">
      <c r="W4272" s="0" t="str">
        <f aca="false">Z4272&amp;"_"&amp;AA4272</f>
        <v>22012_1499</v>
      </c>
      <c r="X4272" s="0" t="n">
        <v>3819413</v>
      </c>
      <c r="Y4272" s="0" t="n">
        <v>2003</v>
      </c>
      <c r="Z4272" s="0" t="n">
        <v>22012</v>
      </c>
      <c r="AA4272" s="0" t="n">
        <v>1499</v>
      </c>
      <c r="AB4272" s="0" t="n">
        <v>1499.1</v>
      </c>
      <c r="AC4272" s="0" t="n">
        <v>58028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  <c r="AJ4272" s="0" t="n">
        <v>0</v>
      </c>
      <c r="AK4272" s="0" t="n">
        <v>0</v>
      </c>
      <c r="AL4272" s="0" t="n">
        <v>0</v>
      </c>
    </row>
    <row r="4273" customFormat="false" ht="12.75" hidden="false" customHeight="false" outlineLevel="0" collapsed="false">
      <c r="W4273" s="0" t="str">
        <f aca="false">Z4273&amp;"_"&amp;AA4273</f>
        <v>22012_1699</v>
      </c>
      <c r="X4273" s="0" t="n">
        <v>3819414</v>
      </c>
      <c r="Y4273" s="0" t="n">
        <v>2003</v>
      </c>
      <c r="Z4273" s="0" t="n">
        <v>22012</v>
      </c>
      <c r="AA4273" s="0" t="n">
        <v>1699</v>
      </c>
      <c r="AB4273" s="0" t="n">
        <v>1699.2</v>
      </c>
      <c r="AC4273" s="0" t="n">
        <v>58029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  <c r="AJ4273" s="0" t="n">
        <v>0</v>
      </c>
      <c r="AK4273" s="0" t="n">
        <v>0</v>
      </c>
      <c r="AL4273" s="0" t="n">
        <v>0</v>
      </c>
    </row>
    <row r="4274" customFormat="false" ht="12.75" hidden="false" customHeight="false" outlineLevel="0" collapsed="false">
      <c r="W4274" s="0" t="str">
        <f aca="false">Z4274&amp;"_"&amp;AA4274</f>
        <v>22012_1810</v>
      </c>
      <c r="X4274" s="0" t="n">
        <v>3819415</v>
      </c>
      <c r="Y4274" s="0" t="n">
        <v>2003</v>
      </c>
      <c r="Z4274" s="0" t="n">
        <v>22012</v>
      </c>
      <c r="AA4274" s="0" t="n">
        <v>1810</v>
      </c>
      <c r="AB4274" s="0" t="n">
        <v>1810.1</v>
      </c>
      <c r="AC4274" s="0" t="n">
        <v>5803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  <c r="AJ4274" s="0" t="n">
        <v>0</v>
      </c>
      <c r="AK4274" s="0" t="n">
        <v>0</v>
      </c>
      <c r="AL4274" s="0" t="n">
        <v>0</v>
      </c>
    </row>
    <row r="4275" customFormat="false" ht="12.75" hidden="false" customHeight="false" outlineLevel="0" collapsed="false">
      <c r="W4275" s="0" t="str">
        <f aca="false">Z4275&amp;"_"&amp;AA4275</f>
        <v>22012_1820</v>
      </c>
      <c r="X4275" s="0" t="n">
        <v>3819416</v>
      </c>
      <c r="Y4275" s="0" t="n">
        <v>2003</v>
      </c>
      <c r="Z4275" s="0" t="n">
        <v>22012</v>
      </c>
      <c r="AA4275" s="0" t="n">
        <v>1820</v>
      </c>
      <c r="AB4275" s="0" t="n">
        <v>1820.1</v>
      </c>
      <c r="AC4275" s="0" t="n">
        <v>58031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J4275" s="0" t="n">
        <v>0</v>
      </c>
      <c r="AK4275" s="0" t="n">
        <v>0</v>
      </c>
      <c r="AL4275" s="0" t="n">
        <v>0</v>
      </c>
    </row>
    <row r="4276" customFormat="false" ht="12.75" hidden="false" customHeight="false" outlineLevel="0" collapsed="false">
      <c r="W4276" s="0" t="str">
        <f aca="false">Z4276&amp;"_"&amp;AA4276</f>
        <v>22012_1899</v>
      </c>
      <c r="X4276" s="0" t="n">
        <v>3819417</v>
      </c>
      <c r="Y4276" s="0" t="n">
        <v>2003</v>
      </c>
      <c r="Z4276" s="0" t="n">
        <v>22012</v>
      </c>
      <c r="AA4276" s="0" t="n">
        <v>1899</v>
      </c>
      <c r="AB4276" s="0" t="n">
        <v>1899</v>
      </c>
      <c r="AC4276" s="0" t="n">
        <v>50596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</row>
    <row r="4277" customFormat="false" ht="12.75" hidden="false" customHeight="false" outlineLevel="0" collapsed="false">
      <c r="W4277" s="0" t="str">
        <f aca="false">Z4277&amp;"_"&amp;AA4277</f>
        <v>22012_2099</v>
      </c>
      <c r="X4277" s="0" t="n">
        <v>3819418</v>
      </c>
      <c r="Y4277" s="0" t="n">
        <v>2003</v>
      </c>
      <c r="Z4277" s="0" t="n">
        <v>22012</v>
      </c>
      <c r="AA4277" s="0" t="n">
        <v>2099</v>
      </c>
      <c r="AB4277" s="0" t="n">
        <v>2099.1</v>
      </c>
      <c r="AC4277" s="0" t="n">
        <v>58032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  <c r="AI4277" s="0" t="n">
        <v>0</v>
      </c>
      <c r="AJ4277" s="0" t="n">
        <v>0</v>
      </c>
      <c r="AK4277" s="0" t="n">
        <v>0</v>
      </c>
      <c r="AL4277" s="0" t="n">
        <v>0</v>
      </c>
    </row>
    <row r="4278" customFormat="false" ht="12.75" hidden="false" customHeight="false" outlineLevel="0" collapsed="false">
      <c r="W4278" s="0" t="str">
        <f aca="false">Z4278&amp;"_"&amp;AA4278</f>
        <v>22012_2299</v>
      </c>
      <c r="X4278" s="0" t="n">
        <v>3819419</v>
      </c>
      <c r="Y4278" s="0" t="n">
        <v>2003</v>
      </c>
      <c r="Z4278" s="0" t="n">
        <v>22012</v>
      </c>
      <c r="AA4278" s="0" t="n">
        <v>2299</v>
      </c>
      <c r="AB4278" s="0" t="n">
        <v>2299.2</v>
      </c>
      <c r="AC4278" s="0" t="n">
        <v>58033</v>
      </c>
      <c r="AD4278" s="0" t="n">
        <v>9311</v>
      </c>
      <c r="AE4278" s="0" t="n">
        <v>5</v>
      </c>
      <c r="AF4278" s="0" t="n">
        <v>1360</v>
      </c>
      <c r="AG4278" s="0" t="n">
        <v>36</v>
      </c>
      <c r="AH4278" s="0" t="n">
        <v>0</v>
      </c>
      <c r="AI4278" s="0" t="n">
        <v>10712</v>
      </c>
      <c r="AJ4278" s="0" t="n">
        <v>4382</v>
      </c>
      <c r="AK4278" s="0" t="n">
        <v>3275</v>
      </c>
      <c r="AL4278" s="0" t="n">
        <v>18369</v>
      </c>
    </row>
    <row r="4279" customFormat="false" ht="12.75" hidden="false" customHeight="false" outlineLevel="0" collapsed="false">
      <c r="W4279" s="0" t="str">
        <f aca="false">Z4279&amp;"_"&amp;AA4279</f>
        <v>22012_2399</v>
      </c>
      <c r="X4279" s="0" t="n">
        <v>3819420</v>
      </c>
      <c r="Y4279" s="0" t="n">
        <v>2003</v>
      </c>
      <c r="Z4279" s="0" t="n">
        <v>22012</v>
      </c>
      <c r="AA4279" s="0" t="n">
        <v>2399</v>
      </c>
      <c r="AB4279" s="0" t="n">
        <v>2399.1</v>
      </c>
      <c r="AC4279" s="0" t="n">
        <v>58034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0</v>
      </c>
      <c r="AK4279" s="0" t="n">
        <v>0</v>
      </c>
      <c r="AL4279" s="0" t="n">
        <v>0</v>
      </c>
    </row>
    <row r="4280" customFormat="false" ht="12.75" hidden="false" customHeight="false" outlineLevel="0" collapsed="false">
      <c r="W4280" s="0" t="str">
        <f aca="false">Z4280&amp;"_"&amp;AA4280</f>
        <v>22012_2890</v>
      </c>
      <c r="X4280" s="0" t="n">
        <v>3819421</v>
      </c>
      <c r="Y4280" s="0" t="n">
        <v>2003</v>
      </c>
      <c r="Z4280" s="0" t="n">
        <v>22012</v>
      </c>
      <c r="AA4280" s="0" t="n">
        <v>2890</v>
      </c>
      <c r="AB4280" s="0" t="n">
        <v>2890.1</v>
      </c>
      <c r="AC4280" s="0" t="n">
        <v>52058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  <c r="AI4280" s="0" t="n">
        <v>0</v>
      </c>
      <c r="AJ4280" s="0" t="n">
        <v>0</v>
      </c>
      <c r="AK4280" s="0" t="n">
        <v>0</v>
      </c>
      <c r="AL4280" s="0" t="n">
        <v>0</v>
      </c>
    </row>
    <row r="4281" customFormat="false" ht="12.75" hidden="false" customHeight="false" outlineLevel="0" collapsed="false">
      <c r="W4281" s="0" t="str">
        <f aca="false">Z4281&amp;"_"&amp;AA4281</f>
        <v>22012_2891</v>
      </c>
      <c r="X4281" s="0" t="n">
        <v>3819422</v>
      </c>
      <c r="Y4281" s="0" t="n">
        <v>2003</v>
      </c>
      <c r="Z4281" s="0" t="n">
        <v>22012</v>
      </c>
      <c r="AA4281" s="0" t="n">
        <v>2891</v>
      </c>
      <c r="AB4281" s="0" t="n">
        <v>2891</v>
      </c>
      <c r="AC4281" s="0" t="n">
        <v>52059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  <c r="AI4281" s="0" t="n">
        <v>0</v>
      </c>
      <c r="AJ4281" s="0" t="n">
        <v>0</v>
      </c>
      <c r="AK4281" s="0" t="n">
        <v>0</v>
      </c>
      <c r="AL4281" s="0" t="n">
        <v>0</v>
      </c>
    </row>
    <row r="4282" customFormat="false" ht="12.75" hidden="false" customHeight="false" outlineLevel="0" collapsed="false">
      <c r="W4282" s="0" t="str">
        <f aca="false">Z4282&amp;"_"&amp;AA4282</f>
        <v>22012_2899</v>
      </c>
      <c r="X4282" s="0" t="n">
        <v>3819423</v>
      </c>
      <c r="Y4282" s="0" t="n">
        <v>2003</v>
      </c>
      <c r="Z4282" s="0" t="n">
        <v>22012</v>
      </c>
      <c r="AA4282" s="0" t="n">
        <v>2899</v>
      </c>
      <c r="AB4282" s="0" t="n">
        <v>2899</v>
      </c>
      <c r="AC4282" s="0" t="n">
        <v>50599</v>
      </c>
      <c r="AD4282" s="0" t="n">
        <v>53865</v>
      </c>
      <c r="AE4282" s="0" t="n">
        <v>14</v>
      </c>
      <c r="AF4282" s="0" t="n">
        <v>5525</v>
      </c>
      <c r="AG4282" s="0" t="n">
        <v>141</v>
      </c>
      <c r="AH4282" s="0" t="n">
        <v>0</v>
      </c>
      <c r="AI4282" s="0" t="n">
        <v>59545</v>
      </c>
      <c r="AJ4282" s="0" t="n">
        <v>46956</v>
      </c>
      <c r="AK4282" s="0" t="n">
        <v>35465</v>
      </c>
      <c r="AL4282" s="0" t="n">
        <v>141966</v>
      </c>
    </row>
    <row r="4283" customFormat="false" ht="12.75" hidden="false" customHeight="false" outlineLevel="0" collapsed="false">
      <c r="W4283" s="0" t="str">
        <f aca="false">Z4283&amp;"_"&amp;AA4283</f>
        <v>22012_4010</v>
      </c>
      <c r="X4283" s="0" t="n">
        <v>3819424</v>
      </c>
      <c r="Y4283" s="0" t="n">
        <v>2003</v>
      </c>
      <c r="Z4283" s="0" t="n">
        <v>22012</v>
      </c>
      <c r="AA4283" s="0" t="n">
        <v>4010</v>
      </c>
      <c r="AB4283" s="0" t="n">
        <v>4010</v>
      </c>
      <c r="AC4283" s="0" t="n">
        <v>50602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J4283" s="0" t="n">
        <v>0</v>
      </c>
      <c r="AK4283" s="0" t="n">
        <v>0</v>
      </c>
      <c r="AL4283" s="0" t="n">
        <v>0</v>
      </c>
    </row>
    <row r="4284" customFormat="false" ht="12.75" hidden="false" customHeight="false" outlineLevel="0" collapsed="false">
      <c r="W4284" s="0" t="str">
        <f aca="false">Z4284&amp;"_"&amp;AA4284</f>
        <v>22012_4210</v>
      </c>
      <c r="X4284" s="0" t="n">
        <v>3819425</v>
      </c>
      <c r="Y4284" s="0" t="n">
        <v>2003</v>
      </c>
      <c r="Z4284" s="0" t="n">
        <v>22012</v>
      </c>
      <c r="AA4284" s="0" t="n">
        <v>4210</v>
      </c>
      <c r="AB4284" s="0" t="n">
        <v>4210.2</v>
      </c>
      <c r="AC4284" s="0" t="n">
        <v>58035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  <c r="AI4284" s="0" t="n">
        <v>0</v>
      </c>
      <c r="AJ4284" s="0" t="n">
        <v>0</v>
      </c>
      <c r="AK4284" s="0" t="n">
        <v>0</v>
      </c>
      <c r="AL4284" s="0" t="n">
        <v>0</v>
      </c>
    </row>
    <row r="4285" customFormat="false" ht="12.75" hidden="false" customHeight="false" outlineLevel="0" collapsed="false">
      <c r="W4285" s="0" t="str">
        <f aca="false">Z4285&amp;"_"&amp;AA4285</f>
        <v>22012_4420</v>
      </c>
      <c r="X4285" s="0" t="n">
        <v>3819426</v>
      </c>
      <c r="Y4285" s="0" t="n">
        <v>2003</v>
      </c>
      <c r="Z4285" s="0" t="n">
        <v>22012</v>
      </c>
      <c r="AA4285" s="0" t="n">
        <v>4420</v>
      </c>
      <c r="AB4285" s="0" t="n">
        <v>4420.1</v>
      </c>
      <c r="AC4285" s="0" t="n">
        <v>5206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</row>
    <row r="4286" customFormat="false" ht="12.75" hidden="false" customHeight="false" outlineLevel="0" collapsed="false">
      <c r="W4286" s="0" t="str">
        <f aca="false">Z4286&amp;"_"&amp;AA4286</f>
        <v>22012_4890</v>
      </c>
      <c r="X4286" s="0" t="n">
        <v>3819427</v>
      </c>
      <c r="Y4286" s="0" t="n">
        <v>2003</v>
      </c>
      <c r="Z4286" s="0" t="n">
        <v>22012</v>
      </c>
      <c r="AA4286" s="0" t="n">
        <v>4890</v>
      </c>
      <c r="AB4286" s="0" t="n">
        <v>4890.1</v>
      </c>
      <c r="AC4286" s="0" t="n">
        <v>52061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  <c r="AJ4286" s="0" t="n">
        <v>0</v>
      </c>
      <c r="AK4286" s="0" t="n">
        <v>0</v>
      </c>
      <c r="AL4286" s="0" t="n">
        <v>0</v>
      </c>
    </row>
    <row r="4287" customFormat="false" ht="12.75" hidden="false" customHeight="false" outlineLevel="0" collapsed="false">
      <c r="W4287" s="0" t="str">
        <f aca="false">Z4287&amp;"_"&amp;AA4287</f>
        <v>22012_4891</v>
      </c>
      <c r="X4287" s="0" t="n">
        <v>3819428</v>
      </c>
      <c r="Y4287" s="0" t="n">
        <v>2003</v>
      </c>
      <c r="Z4287" s="0" t="n">
        <v>22012</v>
      </c>
      <c r="AA4287" s="0" t="n">
        <v>4891</v>
      </c>
      <c r="AB4287" s="0" t="n">
        <v>4891</v>
      </c>
      <c r="AC4287" s="0" t="n">
        <v>52062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  <c r="AJ4287" s="0" t="n">
        <v>0</v>
      </c>
      <c r="AK4287" s="0" t="n">
        <v>0</v>
      </c>
      <c r="AL4287" s="0" t="n">
        <v>0</v>
      </c>
    </row>
    <row r="4288" customFormat="false" ht="12.75" hidden="false" customHeight="false" outlineLevel="0" collapsed="false">
      <c r="W4288" s="0" t="str">
        <f aca="false">Z4288&amp;"_"&amp;AA4288</f>
        <v>22012_4999</v>
      </c>
      <c r="X4288" s="0" t="n">
        <v>3819429</v>
      </c>
      <c r="Y4288" s="0" t="n">
        <v>2003</v>
      </c>
      <c r="Z4288" s="0" t="n">
        <v>22012</v>
      </c>
      <c r="AA4288" s="0" t="n">
        <v>4999</v>
      </c>
      <c r="AB4288" s="0" t="n">
        <v>4999</v>
      </c>
      <c r="AC4288" s="0" t="n">
        <v>50607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n">
        <v>0</v>
      </c>
      <c r="AK4288" s="0" t="n">
        <v>0</v>
      </c>
      <c r="AL4288" s="0" t="n">
        <v>0</v>
      </c>
    </row>
    <row r="4289" customFormat="false" ht="12.75" hidden="false" customHeight="false" outlineLevel="0" collapsed="false">
      <c r="W4289" s="0" t="str">
        <f aca="false">Z4289&amp;"_"&amp;AA4289</f>
        <v>22012_6010</v>
      </c>
      <c r="X4289" s="0" t="n">
        <v>3819430</v>
      </c>
      <c r="Y4289" s="0" t="n">
        <v>2003</v>
      </c>
      <c r="Z4289" s="0" t="n">
        <v>22012</v>
      </c>
      <c r="AA4289" s="0" t="n">
        <v>6010</v>
      </c>
      <c r="AB4289" s="0" t="n">
        <v>6010</v>
      </c>
      <c r="AC4289" s="0" t="n">
        <v>50608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  <c r="AJ4289" s="0" t="n">
        <v>0</v>
      </c>
      <c r="AK4289" s="0" t="n">
        <v>0</v>
      </c>
      <c r="AL4289" s="0" t="n">
        <v>0</v>
      </c>
    </row>
    <row r="4290" customFormat="false" ht="12.75" hidden="false" customHeight="false" outlineLevel="0" collapsed="false">
      <c r="W4290" s="0" t="str">
        <f aca="false">Z4290&amp;"_"&amp;AA4290</f>
        <v>22012_7010</v>
      </c>
      <c r="X4290" s="0" t="n">
        <v>3819431</v>
      </c>
      <c r="Y4290" s="0" t="n">
        <v>2003</v>
      </c>
      <c r="Z4290" s="0" t="n">
        <v>22012</v>
      </c>
      <c r="AA4290" s="0" t="n">
        <v>7010</v>
      </c>
      <c r="AB4290" s="0" t="n">
        <v>7010</v>
      </c>
      <c r="AC4290" s="0" t="n">
        <v>50609</v>
      </c>
      <c r="AD4290" s="0" t="n">
        <v>2732574</v>
      </c>
      <c r="AE4290" s="0" t="n">
        <v>6638</v>
      </c>
      <c r="AF4290" s="0" t="n">
        <v>351455</v>
      </c>
      <c r="AG4290" s="0" t="n">
        <v>6690</v>
      </c>
      <c r="AH4290" s="0" t="n">
        <v>0</v>
      </c>
      <c r="AI4290" s="0" t="n">
        <v>3097357</v>
      </c>
      <c r="AJ4290" s="0" t="n">
        <v>0</v>
      </c>
      <c r="AK4290" s="0" t="n">
        <v>0</v>
      </c>
      <c r="AL4290" s="0" t="n">
        <v>0</v>
      </c>
    </row>
    <row r="4291" customFormat="false" ht="12.75" hidden="false" customHeight="false" outlineLevel="0" collapsed="false">
      <c r="W4291" s="0" t="str">
        <f aca="false">Z4291&amp;"_"&amp;AA4291</f>
        <v>22014_210</v>
      </c>
      <c r="X4291" s="0" t="n">
        <v>3819432</v>
      </c>
      <c r="Y4291" s="0" t="n">
        <v>2003</v>
      </c>
      <c r="Z4291" s="0" t="n">
        <v>22014</v>
      </c>
      <c r="AA4291" s="0" t="n">
        <v>210</v>
      </c>
      <c r="AB4291" s="0" t="n">
        <v>210</v>
      </c>
      <c r="AC4291" s="0" t="n">
        <v>50573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J4291" s="0" t="n">
        <v>0</v>
      </c>
      <c r="AK4291" s="0" t="n">
        <v>0</v>
      </c>
      <c r="AL4291" s="0" t="n">
        <v>1860153</v>
      </c>
    </row>
    <row r="4292" customFormat="false" ht="12.75" hidden="false" customHeight="false" outlineLevel="0" collapsed="false">
      <c r="W4292" s="0" t="str">
        <f aca="false">Z4292&amp;"_"&amp;AA4292</f>
        <v>22014_215</v>
      </c>
      <c r="X4292" s="0" t="n">
        <v>3819433</v>
      </c>
      <c r="Y4292" s="0" t="n">
        <v>2003</v>
      </c>
      <c r="Z4292" s="0" t="n">
        <v>22014</v>
      </c>
      <c r="AA4292" s="0" t="n">
        <v>215</v>
      </c>
      <c r="AB4292" s="0" t="n">
        <v>215</v>
      </c>
      <c r="AC4292" s="0" t="n">
        <v>50857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  <c r="AJ4292" s="0" t="n">
        <v>0</v>
      </c>
      <c r="AK4292" s="0" t="n">
        <v>0</v>
      </c>
      <c r="AL4292" s="0" t="n">
        <v>0</v>
      </c>
    </row>
    <row r="4293" customFormat="false" ht="12.75" hidden="false" customHeight="false" outlineLevel="0" collapsed="false">
      <c r="W4293" s="0" t="str">
        <f aca="false">Z4293&amp;"_"&amp;AA4293</f>
        <v>22014_220</v>
      </c>
      <c r="X4293" s="0" t="n">
        <v>3819434</v>
      </c>
      <c r="Y4293" s="0" t="n">
        <v>2003</v>
      </c>
      <c r="Z4293" s="0" t="n">
        <v>22014</v>
      </c>
      <c r="AA4293" s="0" t="n">
        <v>220</v>
      </c>
      <c r="AB4293" s="0" t="n">
        <v>220</v>
      </c>
      <c r="AC4293" s="0" t="n">
        <v>50574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n">
        <v>0</v>
      </c>
      <c r="AK4293" s="0" t="n">
        <v>0</v>
      </c>
      <c r="AL4293" s="0" t="n">
        <v>30048946</v>
      </c>
    </row>
    <row r="4294" customFormat="false" ht="12.75" hidden="false" customHeight="false" outlineLevel="0" collapsed="false">
      <c r="W4294" s="0" t="str">
        <f aca="false">Z4294&amp;"_"&amp;AA4294</f>
        <v>22014_225</v>
      </c>
      <c r="X4294" s="0" t="n">
        <v>3819435</v>
      </c>
      <c r="Y4294" s="0" t="n">
        <v>2003</v>
      </c>
      <c r="Z4294" s="0" t="n">
        <v>22014</v>
      </c>
      <c r="AA4294" s="0" t="n">
        <v>225</v>
      </c>
      <c r="AB4294" s="0" t="n">
        <v>225</v>
      </c>
      <c r="AC4294" s="0" t="n">
        <v>52053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261854</v>
      </c>
    </row>
    <row r="4295" customFormat="false" ht="12.75" hidden="false" customHeight="false" outlineLevel="0" collapsed="false">
      <c r="W4295" s="0" t="str">
        <f aca="false">Z4295&amp;"_"&amp;AA4295</f>
        <v>22014_240</v>
      </c>
      <c r="X4295" s="0" t="n">
        <v>3819436</v>
      </c>
      <c r="Y4295" s="0" t="n">
        <v>2003</v>
      </c>
      <c r="Z4295" s="0" t="n">
        <v>22014</v>
      </c>
      <c r="AA4295" s="0" t="n">
        <v>240</v>
      </c>
      <c r="AB4295" s="0" t="n">
        <v>240</v>
      </c>
      <c r="AC4295" s="0" t="n">
        <v>50575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  <c r="AJ4295" s="0" t="n">
        <v>0</v>
      </c>
      <c r="AK4295" s="0" t="n">
        <v>0</v>
      </c>
      <c r="AL4295" s="0" t="n">
        <v>30416141</v>
      </c>
    </row>
    <row r="4296" customFormat="false" ht="12.75" hidden="false" customHeight="false" outlineLevel="0" collapsed="false">
      <c r="W4296" s="0" t="str">
        <f aca="false">Z4296&amp;"_"&amp;AA4296</f>
        <v>22014_250</v>
      </c>
      <c r="X4296" s="0" t="n">
        <v>3819437</v>
      </c>
      <c r="Y4296" s="0" t="n">
        <v>2003</v>
      </c>
      <c r="Z4296" s="0" t="n">
        <v>22014</v>
      </c>
      <c r="AA4296" s="0" t="n">
        <v>250</v>
      </c>
      <c r="AB4296" s="0" t="n">
        <v>250</v>
      </c>
      <c r="AC4296" s="0" t="n">
        <v>50576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0</v>
      </c>
      <c r="AJ4296" s="0" t="n">
        <v>0</v>
      </c>
      <c r="AK4296" s="0" t="n">
        <v>0</v>
      </c>
      <c r="AL4296" s="0" t="n">
        <v>252108</v>
      </c>
    </row>
    <row r="4297" customFormat="false" ht="12.75" hidden="false" customHeight="false" outlineLevel="0" collapsed="false">
      <c r="W4297" s="0" t="str">
        <f aca="false">Z4297&amp;"_"&amp;AA4297</f>
        <v>22014_260</v>
      </c>
      <c r="X4297" s="0" t="n">
        <v>3819438</v>
      </c>
      <c r="Y4297" s="0" t="n">
        <v>2003</v>
      </c>
      <c r="Z4297" s="0" t="n">
        <v>22014</v>
      </c>
      <c r="AA4297" s="0" t="n">
        <v>260</v>
      </c>
      <c r="AB4297" s="0" t="n">
        <v>260</v>
      </c>
      <c r="AC4297" s="0" t="n">
        <v>50577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0</v>
      </c>
      <c r="AJ4297" s="0" t="n">
        <v>0</v>
      </c>
      <c r="AK4297" s="0" t="n">
        <v>0</v>
      </c>
      <c r="AL4297" s="0" t="n">
        <v>108741</v>
      </c>
    </row>
    <row r="4298" customFormat="false" ht="12.75" hidden="false" customHeight="false" outlineLevel="0" collapsed="false">
      <c r="W4298" s="0" t="str">
        <f aca="false">Z4298&amp;"_"&amp;AA4298</f>
        <v>22014_280</v>
      </c>
      <c r="X4298" s="0" t="n">
        <v>3819439</v>
      </c>
      <c r="Y4298" s="0" t="n">
        <v>2003</v>
      </c>
      <c r="Z4298" s="0" t="n">
        <v>22014</v>
      </c>
      <c r="AA4298" s="0" t="n">
        <v>280</v>
      </c>
      <c r="AB4298" s="0" t="n">
        <v>280</v>
      </c>
      <c r="AC4298" s="0" t="n">
        <v>572197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  <c r="AJ4298" s="0" t="n">
        <v>0</v>
      </c>
      <c r="AK4298" s="0" t="n">
        <v>0</v>
      </c>
      <c r="AL4298" s="0" t="n">
        <v>108741</v>
      </c>
    </row>
    <row r="4299" customFormat="false" ht="12.75" hidden="false" customHeight="false" outlineLevel="0" collapsed="false">
      <c r="W4299" s="0" t="str">
        <f aca="false">Z4299&amp;"_"&amp;AA4299</f>
        <v>22014_290</v>
      </c>
      <c r="X4299" s="0" t="n">
        <v>3819440</v>
      </c>
      <c r="Y4299" s="0" t="n">
        <v>2003</v>
      </c>
      <c r="Z4299" s="0" t="n">
        <v>22014</v>
      </c>
      <c r="AA4299" s="0" t="n">
        <v>290</v>
      </c>
      <c r="AB4299" s="0" t="n">
        <v>290</v>
      </c>
      <c r="AC4299" s="0" t="n">
        <v>50578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J4299" s="0" t="n">
        <v>0</v>
      </c>
      <c r="AK4299" s="0" t="n">
        <v>0</v>
      </c>
      <c r="AL4299" s="0" t="n">
        <v>1502704</v>
      </c>
    </row>
    <row r="4300" customFormat="false" ht="12.75" hidden="false" customHeight="false" outlineLevel="0" collapsed="false">
      <c r="W4300" s="0" t="str">
        <f aca="false">Z4300&amp;"_"&amp;AA4300</f>
        <v>22014_610</v>
      </c>
      <c r="X4300" s="0" t="n">
        <v>3819441</v>
      </c>
      <c r="Y4300" s="0" t="n">
        <v>2003</v>
      </c>
      <c r="Z4300" s="0" t="n">
        <v>22014</v>
      </c>
      <c r="AA4300" s="0" t="n">
        <v>610</v>
      </c>
      <c r="AB4300" s="0" t="n">
        <v>610</v>
      </c>
      <c r="AC4300" s="0" t="n">
        <v>50579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  <c r="AI4300" s="0" t="n">
        <v>0</v>
      </c>
      <c r="AJ4300" s="0" t="n">
        <v>0</v>
      </c>
      <c r="AK4300" s="0" t="n">
        <v>0</v>
      </c>
      <c r="AL4300" s="0" t="n">
        <v>29082077</v>
      </c>
    </row>
    <row r="4301" customFormat="false" ht="12.75" hidden="false" customHeight="false" outlineLevel="0" collapsed="false">
      <c r="W4301" s="0" t="str">
        <f aca="false">Z4301&amp;"_"&amp;AA4301</f>
        <v>22014_620</v>
      </c>
      <c r="X4301" s="0" t="n">
        <v>3819442</v>
      </c>
      <c r="Y4301" s="0" t="n">
        <v>2003</v>
      </c>
      <c r="Z4301" s="0" t="n">
        <v>22014</v>
      </c>
      <c r="AA4301" s="0" t="n">
        <v>620</v>
      </c>
      <c r="AB4301" s="0" t="n">
        <v>620</v>
      </c>
      <c r="AC4301" s="0" t="n">
        <v>50580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  <c r="AI4301" s="0" t="n">
        <v>0</v>
      </c>
      <c r="AJ4301" s="0" t="n">
        <v>0</v>
      </c>
      <c r="AK4301" s="0" t="n">
        <v>0</v>
      </c>
      <c r="AL4301" s="0" t="n">
        <v>1068467</v>
      </c>
    </row>
    <row r="4302" customFormat="false" ht="12.75" hidden="false" customHeight="false" outlineLevel="0" collapsed="false">
      <c r="W4302" s="0" t="str">
        <f aca="false">Z4302&amp;"_"&amp;AA4302</f>
        <v>22014_630</v>
      </c>
      <c r="X4302" s="0" t="n">
        <v>3819443</v>
      </c>
      <c r="Y4302" s="0" t="n">
        <v>2003</v>
      </c>
      <c r="Z4302" s="0" t="n">
        <v>22014</v>
      </c>
      <c r="AA4302" s="0" t="n">
        <v>630</v>
      </c>
      <c r="AB4302" s="0" t="n">
        <v>630</v>
      </c>
      <c r="AC4302" s="0" t="n">
        <v>50581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  <c r="AI4302" s="0" t="n">
        <v>0</v>
      </c>
      <c r="AJ4302" s="0" t="n">
        <v>0</v>
      </c>
      <c r="AK4302" s="0" t="n">
        <v>0</v>
      </c>
      <c r="AL4302" s="0" t="n">
        <v>265597</v>
      </c>
    </row>
    <row r="4303" customFormat="false" ht="12.75" hidden="false" customHeight="false" outlineLevel="0" collapsed="false">
      <c r="W4303" s="0" t="str">
        <f aca="false">Z4303&amp;"_"&amp;AA4303</f>
        <v>22014_640</v>
      </c>
      <c r="X4303" s="0" t="n">
        <v>3819444</v>
      </c>
      <c r="Y4303" s="0" t="n">
        <v>2003</v>
      </c>
      <c r="Z4303" s="0" t="n">
        <v>22014</v>
      </c>
      <c r="AA4303" s="0" t="n">
        <v>640</v>
      </c>
      <c r="AB4303" s="0" t="n">
        <v>640</v>
      </c>
      <c r="AC4303" s="0" t="n">
        <v>50858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</row>
    <row r="4304" customFormat="false" ht="12.75" hidden="false" customHeight="false" outlineLevel="0" collapsed="false">
      <c r="W4304" s="0" t="str">
        <f aca="false">Z4304&amp;"_"&amp;AA4304</f>
        <v>22014_690</v>
      </c>
      <c r="X4304" s="0" t="n">
        <v>3819445</v>
      </c>
      <c r="Y4304" s="0" t="n">
        <v>2003</v>
      </c>
      <c r="Z4304" s="0" t="n">
        <v>22014</v>
      </c>
      <c r="AA4304" s="0" t="n">
        <v>690</v>
      </c>
      <c r="AB4304" s="0" t="n">
        <v>690</v>
      </c>
      <c r="AC4304" s="0" t="n">
        <v>52055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  <c r="AI4304" s="0" t="n">
        <v>0</v>
      </c>
      <c r="AJ4304" s="0" t="n">
        <v>0</v>
      </c>
      <c r="AK4304" s="0" t="n">
        <v>0</v>
      </c>
      <c r="AL4304" s="0" t="n">
        <v>0</v>
      </c>
    </row>
    <row r="4305" customFormat="false" ht="12.75" hidden="false" customHeight="false" outlineLevel="0" collapsed="false">
      <c r="W4305" s="0" t="str">
        <f aca="false">Z4305&amp;"_"&amp;AA4305</f>
        <v>22014_699</v>
      </c>
      <c r="X4305" s="0" t="n">
        <v>3819446</v>
      </c>
      <c r="Y4305" s="0" t="n">
        <v>2003</v>
      </c>
      <c r="Z4305" s="0" t="n">
        <v>22014</v>
      </c>
      <c r="AA4305" s="0" t="n">
        <v>699</v>
      </c>
      <c r="AB4305" s="0" t="n">
        <v>699</v>
      </c>
      <c r="AC4305" s="0" t="n">
        <v>50582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  <c r="AI4305" s="0" t="n">
        <v>0</v>
      </c>
      <c r="AJ4305" s="0" t="n">
        <v>0</v>
      </c>
      <c r="AK4305" s="0" t="n">
        <v>0</v>
      </c>
      <c r="AL4305" s="0" t="n">
        <v>30416141</v>
      </c>
    </row>
    <row r="4306" customFormat="false" ht="12.75" hidden="false" customHeight="false" outlineLevel="0" collapsed="false">
      <c r="W4306" s="0" t="str">
        <f aca="false">Z4306&amp;"_"&amp;AA4306</f>
        <v>22014_1099</v>
      </c>
      <c r="X4306" s="0" t="n">
        <v>3819447</v>
      </c>
      <c r="Y4306" s="0" t="n">
        <v>2003</v>
      </c>
      <c r="Z4306" s="0" t="n">
        <v>22014</v>
      </c>
      <c r="AA4306" s="0" t="n">
        <v>1099</v>
      </c>
      <c r="AB4306" s="0" t="n">
        <v>1099.3</v>
      </c>
      <c r="AC4306" s="0" t="n">
        <v>58026</v>
      </c>
      <c r="AD4306" s="0" t="n">
        <v>84922</v>
      </c>
      <c r="AE4306" s="0" t="n">
        <v>19</v>
      </c>
      <c r="AF4306" s="0" t="n">
        <v>11321</v>
      </c>
      <c r="AG4306" s="0" t="n">
        <v>326</v>
      </c>
      <c r="AH4306" s="0" t="n">
        <v>0</v>
      </c>
      <c r="AI4306" s="0" t="n">
        <v>96588</v>
      </c>
      <c r="AJ4306" s="0" t="n">
        <v>64463</v>
      </c>
      <c r="AK4306" s="0" t="n">
        <v>39355</v>
      </c>
      <c r="AL4306" s="0" t="n">
        <v>200406</v>
      </c>
    </row>
    <row r="4307" customFormat="false" ht="12.75" hidden="false" customHeight="false" outlineLevel="0" collapsed="false">
      <c r="W4307" s="0" t="str">
        <f aca="false">Z4307&amp;"_"&amp;AA4307</f>
        <v>22014_1299</v>
      </c>
      <c r="X4307" s="0" t="n">
        <v>3819448</v>
      </c>
      <c r="Y4307" s="0" t="n">
        <v>2003</v>
      </c>
      <c r="Z4307" s="0" t="n">
        <v>22014</v>
      </c>
      <c r="AA4307" s="0" t="n">
        <v>1299</v>
      </c>
      <c r="AB4307" s="0" t="n">
        <v>1299.2</v>
      </c>
      <c r="AC4307" s="0" t="n">
        <v>58027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  <c r="AI4307" s="0" t="n">
        <v>0</v>
      </c>
      <c r="AJ4307" s="0" t="n">
        <v>0</v>
      </c>
      <c r="AK4307" s="0" t="n">
        <v>0</v>
      </c>
      <c r="AL4307" s="0" t="n">
        <v>0</v>
      </c>
    </row>
    <row r="4308" customFormat="false" ht="12.75" hidden="false" customHeight="false" outlineLevel="0" collapsed="false">
      <c r="W4308" s="0" t="str">
        <f aca="false">Z4308&amp;"_"&amp;AA4308</f>
        <v>22014_1499</v>
      </c>
      <c r="X4308" s="0" t="n">
        <v>3819449</v>
      </c>
      <c r="Y4308" s="0" t="n">
        <v>2003</v>
      </c>
      <c r="Z4308" s="0" t="n">
        <v>22014</v>
      </c>
      <c r="AA4308" s="0" t="n">
        <v>1499</v>
      </c>
      <c r="AB4308" s="0" t="n">
        <v>1499.1</v>
      </c>
      <c r="AC4308" s="0" t="n">
        <v>58028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  <c r="AI4308" s="0" t="n">
        <v>0</v>
      </c>
      <c r="AJ4308" s="0" t="n">
        <v>0</v>
      </c>
      <c r="AK4308" s="0" t="n">
        <v>0</v>
      </c>
      <c r="AL4308" s="0" t="n">
        <v>0</v>
      </c>
    </row>
    <row r="4309" customFormat="false" ht="12.75" hidden="false" customHeight="false" outlineLevel="0" collapsed="false">
      <c r="W4309" s="0" t="str">
        <f aca="false">Z4309&amp;"_"&amp;AA4309</f>
        <v>22014_1699</v>
      </c>
      <c r="X4309" s="0" t="n">
        <v>3819450</v>
      </c>
      <c r="Y4309" s="0" t="n">
        <v>2003</v>
      </c>
      <c r="Z4309" s="0" t="n">
        <v>22014</v>
      </c>
      <c r="AA4309" s="0" t="n">
        <v>1699</v>
      </c>
      <c r="AB4309" s="0" t="n">
        <v>1699.2</v>
      </c>
      <c r="AC4309" s="0" t="n">
        <v>58029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  <c r="AJ4309" s="0" t="n">
        <v>0</v>
      </c>
      <c r="AK4309" s="0" t="n">
        <v>0</v>
      </c>
      <c r="AL4309" s="0" t="n">
        <v>0</v>
      </c>
    </row>
    <row r="4310" customFormat="false" ht="12.75" hidden="false" customHeight="false" outlineLevel="0" collapsed="false">
      <c r="W4310" s="0" t="str">
        <f aca="false">Z4310&amp;"_"&amp;AA4310</f>
        <v>22014_1810</v>
      </c>
      <c r="X4310" s="0" t="n">
        <v>3819451</v>
      </c>
      <c r="Y4310" s="0" t="n">
        <v>2003</v>
      </c>
      <c r="Z4310" s="0" t="n">
        <v>22014</v>
      </c>
      <c r="AA4310" s="0" t="n">
        <v>1810</v>
      </c>
      <c r="AB4310" s="0" t="n">
        <v>1810.1</v>
      </c>
      <c r="AC4310" s="0" t="n">
        <v>58030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  <c r="AJ4310" s="0" t="n">
        <v>0</v>
      </c>
      <c r="AK4310" s="0" t="n">
        <v>0</v>
      </c>
      <c r="AL4310" s="0" t="n">
        <v>0</v>
      </c>
    </row>
    <row r="4311" customFormat="false" ht="12.75" hidden="false" customHeight="false" outlineLevel="0" collapsed="false">
      <c r="W4311" s="0" t="str">
        <f aca="false">Z4311&amp;"_"&amp;AA4311</f>
        <v>22014_1820</v>
      </c>
      <c r="X4311" s="0" t="n">
        <v>3819452</v>
      </c>
      <c r="Y4311" s="0" t="n">
        <v>2003</v>
      </c>
      <c r="Z4311" s="0" t="n">
        <v>22014</v>
      </c>
      <c r="AA4311" s="0" t="n">
        <v>1820</v>
      </c>
      <c r="AB4311" s="0" t="n">
        <v>1820.1</v>
      </c>
      <c r="AC4311" s="0" t="n">
        <v>58031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</row>
    <row r="4312" customFormat="false" ht="12.75" hidden="false" customHeight="false" outlineLevel="0" collapsed="false">
      <c r="W4312" s="0" t="str">
        <f aca="false">Z4312&amp;"_"&amp;AA4312</f>
        <v>22014_1899</v>
      </c>
      <c r="X4312" s="0" t="n">
        <v>3819453</v>
      </c>
      <c r="Y4312" s="0" t="n">
        <v>2003</v>
      </c>
      <c r="Z4312" s="0" t="n">
        <v>22014</v>
      </c>
      <c r="AA4312" s="0" t="n">
        <v>1899</v>
      </c>
      <c r="AB4312" s="0" t="n">
        <v>1899</v>
      </c>
      <c r="AC4312" s="0" t="n">
        <v>50596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</row>
    <row r="4313" customFormat="false" ht="12.75" hidden="false" customHeight="false" outlineLevel="0" collapsed="false">
      <c r="W4313" s="0" t="str">
        <f aca="false">Z4313&amp;"_"&amp;AA4313</f>
        <v>22014_2099</v>
      </c>
      <c r="X4313" s="0" t="n">
        <v>3819454</v>
      </c>
      <c r="Y4313" s="0" t="n">
        <v>2003</v>
      </c>
      <c r="Z4313" s="0" t="n">
        <v>22014</v>
      </c>
      <c r="AA4313" s="0" t="n">
        <v>2099</v>
      </c>
      <c r="AB4313" s="0" t="n">
        <v>2099.1</v>
      </c>
      <c r="AC4313" s="0" t="n">
        <v>58032</v>
      </c>
      <c r="AD4313" s="0" t="n">
        <v>10973</v>
      </c>
      <c r="AE4313" s="0" t="n">
        <v>3</v>
      </c>
      <c r="AF4313" s="0" t="n">
        <v>1582</v>
      </c>
      <c r="AG4313" s="0" t="n">
        <v>48</v>
      </c>
      <c r="AH4313" s="0" t="n">
        <v>0</v>
      </c>
      <c r="AI4313" s="0" t="n">
        <v>12606</v>
      </c>
      <c r="AJ4313" s="0" t="n">
        <v>6430</v>
      </c>
      <c r="AK4313" s="0" t="n">
        <v>3963</v>
      </c>
      <c r="AL4313" s="0" t="n">
        <v>22999</v>
      </c>
    </row>
    <row r="4314" customFormat="false" ht="12.75" hidden="false" customHeight="false" outlineLevel="0" collapsed="false">
      <c r="W4314" s="0" t="str">
        <f aca="false">Z4314&amp;"_"&amp;AA4314</f>
        <v>22014_2299</v>
      </c>
      <c r="X4314" s="0" t="n">
        <v>3819455</v>
      </c>
      <c r="Y4314" s="0" t="n">
        <v>2003</v>
      </c>
      <c r="Z4314" s="0" t="n">
        <v>22014</v>
      </c>
      <c r="AA4314" s="0" t="n">
        <v>2299</v>
      </c>
      <c r="AB4314" s="0" t="n">
        <v>2299.2</v>
      </c>
      <c r="AC4314" s="0" t="n">
        <v>58033</v>
      </c>
      <c r="AD4314" s="0" t="n">
        <v>13743</v>
      </c>
      <c r="AE4314" s="0" t="n">
        <v>3</v>
      </c>
      <c r="AF4314" s="0" t="n">
        <v>1984</v>
      </c>
      <c r="AG4314" s="0" t="n">
        <v>58</v>
      </c>
      <c r="AH4314" s="0" t="n">
        <v>0</v>
      </c>
      <c r="AI4314" s="0" t="n">
        <v>15788</v>
      </c>
      <c r="AJ4314" s="0" t="n">
        <v>7982</v>
      </c>
      <c r="AK4314" s="0" t="n">
        <v>4933</v>
      </c>
      <c r="AL4314" s="0" t="n">
        <v>28703</v>
      </c>
    </row>
    <row r="4315" customFormat="false" ht="12.75" hidden="false" customHeight="false" outlineLevel="0" collapsed="false">
      <c r="W4315" s="0" t="str">
        <f aca="false">Z4315&amp;"_"&amp;AA4315</f>
        <v>22014_2399</v>
      </c>
      <c r="X4315" s="0" t="n">
        <v>3819456</v>
      </c>
      <c r="Y4315" s="0" t="n">
        <v>2003</v>
      </c>
      <c r="Z4315" s="0" t="n">
        <v>22014</v>
      </c>
      <c r="AA4315" s="0" t="n">
        <v>2399</v>
      </c>
      <c r="AB4315" s="0" t="n">
        <v>2399.1</v>
      </c>
      <c r="AC4315" s="0" t="n">
        <v>58034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</row>
    <row r="4316" customFormat="false" ht="12.75" hidden="false" customHeight="false" outlineLevel="0" collapsed="false">
      <c r="W4316" s="0" t="str">
        <f aca="false">Z4316&amp;"_"&amp;AA4316</f>
        <v>22014_2890</v>
      </c>
      <c r="X4316" s="0" t="n">
        <v>3819457</v>
      </c>
      <c r="Y4316" s="0" t="n">
        <v>2003</v>
      </c>
      <c r="Z4316" s="0" t="n">
        <v>22014</v>
      </c>
      <c r="AA4316" s="0" t="n">
        <v>2890</v>
      </c>
      <c r="AB4316" s="0" t="n">
        <v>2890.1</v>
      </c>
      <c r="AC4316" s="0" t="n">
        <v>52058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  <c r="AJ4316" s="0" t="n">
        <v>0</v>
      </c>
      <c r="AK4316" s="0" t="n">
        <v>0</v>
      </c>
      <c r="AL4316" s="0" t="n">
        <v>0</v>
      </c>
    </row>
    <row r="4317" customFormat="false" ht="12.75" hidden="false" customHeight="false" outlineLevel="0" collapsed="false">
      <c r="W4317" s="0" t="str">
        <f aca="false">Z4317&amp;"_"&amp;AA4317</f>
        <v>22014_2891</v>
      </c>
      <c r="X4317" s="0" t="n">
        <v>3819458</v>
      </c>
      <c r="Y4317" s="0" t="n">
        <v>2003</v>
      </c>
      <c r="Z4317" s="0" t="n">
        <v>22014</v>
      </c>
      <c r="AA4317" s="0" t="n">
        <v>2891</v>
      </c>
      <c r="AB4317" s="0" t="n">
        <v>2891</v>
      </c>
      <c r="AC4317" s="0" t="n">
        <v>52059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</row>
    <row r="4318" customFormat="false" ht="12.75" hidden="false" customHeight="false" outlineLevel="0" collapsed="false">
      <c r="W4318" s="0" t="str">
        <f aca="false">Z4318&amp;"_"&amp;AA4318</f>
        <v>22014_2899</v>
      </c>
      <c r="X4318" s="0" t="n">
        <v>3819459</v>
      </c>
      <c r="Y4318" s="0" t="n">
        <v>2003</v>
      </c>
      <c r="Z4318" s="0" t="n">
        <v>22014</v>
      </c>
      <c r="AA4318" s="0" t="n">
        <v>2899</v>
      </c>
      <c r="AB4318" s="0" t="n">
        <v>2899</v>
      </c>
      <c r="AC4318" s="0" t="n">
        <v>50599</v>
      </c>
      <c r="AD4318" s="0" t="n">
        <v>109638</v>
      </c>
      <c r="AE4318" s="0" t="n">
        <v>25</v>
      </c>
      <c r="AF4318" s="0" t="n">
        <v>14887</v>
      </c>
      <c r="AG4318" s="0" t="n">
        <v>432</v>
      </c>
      <c r="AH4318" s="0" t="n">
        <v>0</v>
      </c>
      <c r="AI4318" s="0" t="n">
        <v>124982</v>
      </c>
      <c r="AJ4318" s="0" t="n">
        <v>78875</v>
      </c>
      <c r="AK4318" s="0" t="n">
        <v>48251</v>
      </c>
      <c r="AL4318" s="0" t="n">
        <v>252108</v>
      </c>
    </row>
    <row r="4319" customFormat="false" ht="12.75" hidden="false" customHeight="false" outlineLevel="0" collapsed="false">
      <c r="W4319" s="0" t="str">
        <f aca="false">Z4319&amp;"_"&amp;AA4319</f>
        <v>22014_4010</v>
      </c>
      <c r="X4319" s="0" t="n">
        <v>3819460</v>
      </c>
      <c r="Y4319" s="0" t="n">
        <v>2003</v>
      </c>
      <c r="Z4319" s="0" t="n">
        <v>22014</v>
      </c>
      <c r="AA4319" s="0" t="n">
        <v>4010</v>
      </c>
      <c r="AB4319" s="0" t="n">
        <v>4010</v>
      </c>
      <c r="AC4319" s="0" t="n">
        <v>50602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</row>
    <row r="4320" customFormat="false" ht="12.75" hidden="false" customHeight="false" outlineLevel="0" collapsed="false">
      <c r="W4320" s="0" t="str">
        <f aca="false">Z4320&amp;"_"&amp;AA4320</f>
        <v>22014_4210</v>
      </c>
      <c r="X4320" s="0" t="n">
        <v>3819461</v>
      </c>
      <c r="Y4320" s="0" t="n">
        <v>2003</v>
      </c>
      <c r="Z4320" s="0" t="n">
        <v>22014</v>
      </c>
      <c r="AA4320" s="0" t="n">
        <v>4210</v>
      </c>
      <c r="AB4320" s="0" t="n">
        <v>4210.2</v>
      </c>
      <c r="AC4320" s="0" t="n">
        <v>58035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</row>
    <row r="4321" customFormat="false" ht="12.75" hidden="false" customHeight="false" outlineLevel="0" collapsed="false">
      <c r="W4321" s="0" t="str">
        <f aca="false">Z4321&amp;"_"&amp;AA4321</f>
        <v>22014_4420</v>
      </c>
      <c r="X4321" s="0" t="n">
        <v>3819462</v>
      </c>
      <c r="Y4321" s="0" t="n">
        <v>2003</v>
      </c>
      <c r="Z4321" s="0" t="n">
        <v>22014</v>
      </c>
      <c r="AA4321" s="0" t="n">
        <v>4420</v>
      </c>
      <c r="AB4321" s="0" t="n">
        <v>4420.1</v>
      </c>
      <c r="AC4321" s="0" t="n">
        <v>5206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108741</v>
      </c>
      <c r="AK4321" s="0" t="n">
        <v>0</v>
      </c>
      <c r="AL4321" s="0" t="n">
        <v>108741</v>
      </c>
    </row>
    <row r="4322" customFormat="false" ht="12.75" hidden="false" customHeight="false" outlineLevel="0" collapsed="false">
      <c r="W4322" s="0" t="str">
        <f aca="false">Z4322&amp;"_"&amp;AA4322</f>
        <v>22014_4890</v>
      </c>
      <c r="X4322" s="0" t="n">
        <v>3819463</v>
      </c>
      <c r="Y4322" s="0" t="n">
        <v>2003</v>
      </c>
      <c r="Z4322" s="0" t="n">
        <v>22014</v>
      </c>
      <c r="AA4322" s="0" t="n">
        <v>4890</v>
      </c>
      <c r="AB4322" s="0" t="n">
        <v>4890.1</v>
      </c>
      <c r="AC4322" s="0" t="n">
        <v>52061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J4322" s="0" t="n">
        <v>0</v>
      </c>
      <c r="AK4322" s="0" t="n">
        <v>0</v>
      </c>
      <c r="AL4322" s="0" t="n">
        <v>0</v>
      </c>
    </row>
    <row r="4323" customFormat="false" ht="12.75" hidden="false" customHeight="false" outlineLevel="0" collapsed="false">
      <c r="W4323" s="0" t="str">
        <f aca="false">Z4323&amp;"_"&amp;AA4323</f>
        <v>22014_4891</v>
      </c>
      <c r="X4323" s="0" t="n">
        <v>3819464</v>
      </c>
      <c r="Y4323" s="0" t="n">
        <v>2003</v>
      </c>
      <c r="Z4323" s="0" t="n">
        <v>22014</v>
      </c>
      <c r="AA4323" s="0" t="n">
        <v>4891</v>
      </c>
      <c r="AB4323" s="0" t="n">
        <v>4891</v>
      </c>
      <c r="AC4323" s="0" t="n">
        <v>52062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J4323" s="0" t="n">
        <v>0</v>
      </c>
      <c r="AK4323" s="0" t="n">
        <v>0</v>
      </c>
      <c r="AL4323" s="0" t="n">
        <v>0</v>
      </c>
    </row>
    <row r="4324" customFormat="false" ht="12.75" hidden="false" customHeight="false" outlineLevel="0" collapsed="false">
      <c r="W4324" s="0" t="str">
        <f aca="false">Z4324&amp;"_"&amp;AA4324</f>
        <v>22014_4999</v>
      </c>
      <c r="X4324" s="0" t="n">
        <v>3819465</v>
      </c>
      <c r="Y4324" s="0" t="n">
        <v>2003</v>
      </c>
      <c r="Z4324" s="0" t="n">
        <v>22014</v>
      </c>
      <c r="AA4324" s="0" t="n">
        <v>4999</v>
      </c>
      <c r="AB4324" s="0" t="n">
        <v>4999</v>
      </c>
      <c r="AC4324" s="0" t="n">
        <v>50607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n">
        <v>108741</v>
      </c>
      <c r="AK4324" s="0" t="n">
        <v>0</v>
      </c>
      <c r="AL4324" s="0" t="n">
        <v>108741</v>
      </c>
    </row>
    <row r="4325" customFormat="false" ht="12.75" hidden="false" customHeight="false" outlineLevel="0" collapsed="false">
      <c r="W4325" s="0" t="str">
        <f aca="false">Z4325&amp;"_"&amp;AA4325</f>
        <v>22014_6010</v>
      </c>
      <c r="X4325" s="0" t="n">
        <v>3819466</v>
      </c>
      <c r="Y4325" s="0" t="n">
        <v>2003</v>
      </c>
      <c r="Z4325" s="0" t="n">
        <v>22014</v>
      </c>
      <c r="AA4325" s="0" t="n">
        <v>6010</v>
      </c>
      <c r="AB4325" s="0" t="n">
        <v>6010</v>
      </c>
      <c r="AC4325" s="0" t="n">
        <v>50608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J4325" s="0" t="n">
        <v>0</v>
      </c>
      <c r="AK4325" s="0" t="n">
        <v>0</v>
      </c>
      <c r="AL4325" s="0" t="n">
        <v>0</v>
      </c>
    </row>
    <row r="4326" customFormat="false" ht="12.75" hidden="false" customHeight="false" outlineLevel="0" collapsed="false">
      <c r="W4326" s="0" t="str">
        <f aca="false">Z4326&amp;"_"&amp;AA4326</f>
        <v>22014_7010</v>
      </c>
      <c r="X4326" s="0" t="n">
        <v>3819467</v>
      </c>
      <c r="Y4326" s="0" t="n">
        <v>2003</v>
      </c>
      <c r="Z4326" s="0" t="n">
        <v>22014</v>
      </c>
      <c r="AA4326" s="0" t="n">
        <v>7010</v>
      </c>
      <c r="AB4326" s="0" t="n">
        <v>7010</v>
      </c>
      <c r="AC4326" s="0" t="n">
        <v>50609</v>
      </c>
      <c r="AD4326" s="0" t="n">
        <v>8107498</v>
      </c>
      <c r="AE4326" s="0" t="n">
        <v>4842</v>
      </c>
      <c r="AF4326" s="0" t="n">
        <v>1165699</v>
      </c>
      <c r="AG4326" s="0" t="n">
        <v>35655</v>
      </c>
      <c r="AH4326" s="0" t="n">
        <v>0</v>
      </c>
      <c r="AI4326" s="0" t="n">
        <v>9313695</v>
      </c>
      <c r="AJ4326" s="0" t="n">
        <v>0</v>
      </c>
      <c r="AK4326" s="0" t="n">
        <v>0</v>
      </c>
      <c r="AL4326" s="0" t="n">
        <v>0</v>
      </c>
    </row>
    <row r="4327" customFormat="false" ht="12.75" hidden="false" customHeight="false" outlineLevel="0" collapsed="false">
      <c r="W4327" s="0" t="str">
        <f aca="false">Z4327&amp;"_"&amp;AA4327</f>
        <v>22016_210</v>
      </c>
      <c r="X4327" s="0" t="n">
        <v>3819468</v>
      </c>
      <c r="Y4327" s="0" t="n">
        <v>2003</v>
      </c>
      <c r="Z4327" s="0" t="n">
        <v>22016</v>
      </c>
      <c r="AA4327" s="0" t="n">
        <v>210</v>
      </c>
      <c r="AB4327" s="0" t="n">
        <v>210</v>
      </c>
      <c r="AC4327" s="0" t="n">
        <v>50573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J4327" s="0" t="n">
        <v>0</v>
      </c>
      <c r="AK4327" s="0" t="n">
        <v>0</v>
      </c>
      <c r="AL4327" s="0" t="n">
        <v>472731</v>
      </c>
    </row>
    <row r="4328" customFormat="false" ht="12.75" hidden="false" customHeight="false" outlineLevel="0" collapsed="false">
      <c r="W4328" s="0" t="str">
        <f aca="false">Z4328&amp;"_"&amp;AA4328</f>
        <v>22016_215</v>
      </c>
      <c r="X4328" s="0" t="n">
        <v>3819469</v>
      </c>
      <c r="Y4328" s="0" t="n">
        <v>2003</v>
      </c>
      <c r="Z4328" s="0" t="n">
        <v>22016</v>
      </c>
      <c r="AA4328" s="0" t="n">
        <v>215</v>
      </c>
      <c r="AB4328" s="0" t="n">
        <v>215</v>
      </c>
      <c r="AC4328" s="0" t="n">
        <v>50857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J4328" s="0" t="n">
        <v>0</v>
      </c>
      <c r="AK4328" s="0" t="n">
        <v>0</v>
      </c>
      <c r="AL4328" s="0" t="n">
        <v>0</v>
      </c>
    </row>
    <row r="4329" customFormat="false" ht="12.75" hidden="false" customHeight="false" outlineLevel="0" collapsed="false">
      <c r="W4329" s="0" t="str">
        <f aca="false">Z4329&amp;"_"&amp;AA4329</f>
        <v>22016_220</v>
      </c>
      <c r="X4329" s="0" t="n">
        <v>3819470</v>
      </c>
      <c r="Y4329" s="0" t="n">
        <v>2003</v>
      </c>
      <c r="Z4329" s="0" t="n">
        <v>22016</v>
      </c>
      <c r="AA4329" s="0" t="n">
        <v>220</v>
      </c>
      <c r="AB4329" s="0" t="n">
        <v>220</v>
      </c>
      <c r="AC4329" s="0" t="n">
        <v>50574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4440838</v>
      </c>
    </row>
    <row r="4330" customFormat="false" ht="12.75" hidden="false" customHeight="false" outlineLevel="0" collapsed="false">
      <c r="W4330" s="0" t="str">
        <f aca="false">Z4330&amp;"_"&amp;AA4330</f>
        <v>22016_225</v>
      </c>
      <c r="X4330" s="0" t="n">
        <v>3819471</v>
      </c>
      <c r="Y4330" s="0" t="n">
        <v>2003</v>
      </c>
      <c r="Z4330" s="0" t="n">
        <v>22016</v>
      </c>
      <c r="AA4330" s="0" t="n">
        <v>225</v>
      </c>
      <c r="AB4330" s="0" t="n">
        <v>225</v>
      </c>
      <c r="AC4330" s="0" t="n">
        <v>52053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77283</v>
      </c>
    </row>
    <row r="4331" customFormat="false" ht="12.75" hidden="false" customHeight="false" outlineLevel="0" collapsed="false">
      <c r="W4331" s="0" t="str">
        <f aca="false">Z4331&amp;"_"&amp;AA4331</f>
        <v>22016_240</v>
      </c>
      <c r="X4331" s="0" t="n">
        <v>3819472</v>
      </c>
      <c r="Y4331" s="0" t="n">
        <v>2003</v>
      </c>
      <c r="Z4331" s="0" t="n">
        <v>22016</v>
      </c>
      <c r="AA4331" s="0" t="n">
        <v>240</v>
      </c>
      <c r="AB4331" s="0" t="n">
        <v>240</v>
      </c>
      <c r="AC4331" s="0" t="n">
        <v>50575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J4331" s="0" t="n">
        <v>0</v>
      </c>
      <c r="AK4331" s="0" t="n">
        <v>0</v>
      </c>
      <c r="AL4331" s="0" t="n">
        <v>4430116</v>
      </c>
    </row>
    <row r="4332" customFormat="false" ht="12.75" hidden="false" customHeight="false" outlineLevel="0" collapsed="false">
      <c r="W4332" s="0" t="str">
        <f aca="false">Z4332&amp;"_"&amp;AA4332</f>
        <v>22016_250</v>
      </c>
      <c r="X4332" s="0" t="n">
        <v>3819473</v>
      </c>
      <c r="Y4332" s="0" t="n">
        <v>2003</v>
      </c>
      <c r="Z4332" s="0" t="n">
        <v>22016</v>
      </c>
      <c r="AA4332" s="0" t="n">
        <v>250</v>
      </c>
      <c r="AB4332" s="0" t="n">
        <v>250</v>
      </c>
      <c r="AC4332" s="0" t="n">
        <v>50576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J4332" s="0" t="n">
        <v>0</v>
      </c>
      <c r="AK4332" s="0" t="n">
        <v>0</v>
      </c>
      <c r="AL4332" s="0" t="n">
        <v>0</v>
      </c>
    </row>
    <row r="4333" customFormat="false" ht="12.75" hidden="false" customHeight="false" outlineLevel="0" collapsed="false">
      <c r="W4333" s="0" t="str">
        <f aca="false">Z4333&amp;"_"&amp;AA4333</f>
        <v>22016_260</v>
      </c>
      <c r="X4333" s="0" t="n">
        <v>3819474</v>
      </c>
      <c r="Y4333" s="0" t="n">
        <v>2003</v>
      </c>
      <c r="Z4333" s="0" t="n">
        <v>22016</v>
      </c>
      <c r="AA4333" s="0" t="n">
        <v>260</v>
      </c>
      <c r="AB4333" s="0" t="n">
        <v>260</v>
      </c>
      <c r="AC4333" s="0" t="n">
        <v>50577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  <c r="AI4333" s="0" t="n">
        <v>0</v>
      </c>
      <c r="AJ4333" s="0" t="n">
        <v>0</v>
      </c>
      <c r="AK4333" s="0" t="n">
        <v>0</v>
      </c>
      <c r="AL4333" s="0" t="n">
        <v>0</v>
      </c>
    </row>
    <row r="4334" customFormat="false" ht="12.75" hidden="false" customHeight="false" outlineLevel="0" collapsed="false">
      <c r="W4334" s="0" t="str">
        <f aca="false">Z4334&amp;"_"&amp;AA4334</f>
        <v>22016_280</v>
      </c>
      <c r="X4334" s="0" t="n">
        <v>3819475</v>
      </c>
      <c r="Y4334" s="0" t="n">
        <v>2003</v>
      </c>
      <c r="Z4334" s="0" t="n">
        <v>22016</v>
      </c>
      <c r="AA4334" s="0" t="n">
        <v>280</v>
      </c>
      <c r="AB4334" s="0" t="n">
        <v>280</v>
      </c>
      <c r="AC4334" s="0" t="n">
        <v>52054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  <c r="AJ4334" s="0" t="n">
        <v>0</v>
      </c>
      <c r="AK4334" s="0" t="n">
        <v>0</v>
      </c>
      <c r="AL4334" s="0" t="n">
        <v>0</v>
      </c>
    </row>
    <row r="4335" customFormat="false" ht="12.75" hidden="false" customHeight="false" outlineLevel="0" collapsed="false">
      <c r="W4335" s="0" t="str">
        <f aca="false">Z4335&amp;"_"&amp;AA4335</f>
        <v>22016_290</v>
      </c>
      <c r="X4335" s="0" t="n">
        <v>3819476</v>
      </c>
      <c r="Y4335" s="0" t="n">
        <v>2003</v>
      </c>
      <c r="Z4335" s="0" t="n">
        <v>22016</v>
      </c>
      <c r="AA4335" s="0" t="n">
        <v>290</v>
      </c>
      <c r="AB4335" s="0" t="n">
        <v>290</v>
      </c>
      <c r="AC4335" s="0" t="n">
        <v>50578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J4335" s="0" t="n">
        <v>0</v>
      </c>
      <c r="AK4335" s="0" t="n">
        <v>0</v>
      </c>
      <c r="AL4335" s="0" t="n">
        <v>560736</v>
      </c>
    </row>
    <row r="4336" customFormat="false" ht="12.75" hidden="false" customHeight="false" outlineLevel="0" collapsed="false">
      <c r="W4336" s="0" t="str">
        <f aca="false">Z4336&amp;"_"&amp;AA4336</f>
        <v>22016_610</v>
      </c>
      <c r="X4336" s="0" t="n">
        <v>3819477</v>
      </c>
      <c r="Y4336" s="0" t="n">
        <v>2003</v>
      </c>
      <c r="Z4336" s="0" t="n">
        <v>22016</v>
      </c>
      <c r="AA4336" s="0" t="n">
        <v>610</v>
      </c>
      <c r="AB4336" s="0" t="n">
        <v>610</v>
      </c>
      <c r="AC4336" s="0" t="n">
        <v>50579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  <c r="AJ4336" s="0" t="n">
        <v>0</v>
      </c>
      <c r="AK4336" s="0" t="n">
        <v>0</v>
      </c>
      <c r="AL4336" s="0" t="n">
        <v>4086858</v>
      </c>
    </row>
    <row r="4337" customFormat="false" ht="12.75" hidden="false" customHeight="false" outlineLevel="0" collapsed="false">
      <c r="W4337" s="0" t="str">
        <f aca="false">Z4337&amp;"_"&amp;AA4337</f>
        <v>22016_620</v>
      </c>
      <c r="X4337" s="0" t="n">
        <v>3819478</v>
      </c>
      <c r="Y4337" s="0" t="n">
        <v>2003</v>
      </c>
      <c r="Z4337" s="0" t="n">
        <v>22016</v>
      </c>
      <c r="AA4337" s="0" t="n">
        <v>620</v>
      </c>
      <c r="AB4337" s="0" t="n">
        <v>620</v>
      </c>
      <c r="AC4337" s="0" t="n">
        <v>5058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  <c r="AJ4337" s="0" t="n">
        <v>0</v>
      </c>
      <c r="AK4337" s="0" t="n">
        <v>0</v>
      </c>
      <c r="AL4337" s="0" t="n">
        <v>265849</v>
      </c>
    </row>
    <row r="4338" customFormat="false" ht="12.75" hidden="false" customHeight="false" outlineLevel="0" collapsed="false">
      <c r="W4338" s="0" t="str">
        <f aca="false">Z4338&amp;"_"&amp;AA4338</f>
        <v>22016_630</v>
      </c>
      <c r="X4338" s="0" t="n">
        <v>3819479</v>
      </c>
      <c r="Y4338" s="0" t="n">
        <v>2003</v>
      </c>
      <c r="Z4338" s="0" t="n">
        <v>22016</v>
      </c>
      <c r="AA4338" s="0" t="n">
        <v>630</v>
      </c>
      <c r="AB4338" s="0" t="n">
        <v>630</v>
      </c>
      <c r="AC4338" s="0" t="n">
        <v>50581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  <c r="AJ4338" s="0" t="n">
        <v>0</v>
      </c>
      <c r="AK4338" s="0" t="n">
        <v>0</v>
      </c>
      <c r="AL4338" s="0" t="n">
        <v>77409</v>
      </c>
    </row>
    <row r="4339" customFormat="false" ht="12.75" hidden="false" customHeight="false" outlineLevel="0" collapsed="false">
      <c r="W4339" s="0" t="str">
        <f aca="false">Z4339&amp;"_"&amp;AA4339</f>
        <v>22016_640</v>
      </c>
      <c r="X4339" s="0" t="n">
        <v>3819480</v>
      </c>
      <c r="Y4339" s="0" t="n">
        <v>2003</v>
      </c>
      <c r="Z4339" s="0" t="n">
        <v>22016</v>
      </c>
      <c r="AA4339" s="0" t="n">
        <v>640</v>
      </c>
      <c r="AB4339" s="0" t="n">
        <v>640</v>
      </c>
      <c r="AC4339" s="0" t="n">
        <v>50858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  <c r="AJ4339" s="0" t="n">
        <v>0</v>
      </c>
      <c r="AK4339" s="0" t="n">
        <v>0</v>
      </c>
      <c r="AL4339" s="0" t="n">
        <v>0</v>
      </c>
    </row>
    <row r="4340" customFormat="false" ht="12.75" hidden="false" customHeight="false" outlineLevel="0" collapsed="false">
      <c r="W4340" s="0" t="str">
        <f aca="false">Z4340&amp;"_"&amp;AA4340</f>
        <v>22016_690</v>
      </c>
      <c r="X4340" s="0" t="n">
        <v>3819481</v>
      </c>
      <c r="Y4340" s="0" t="n">
        <v>2003</v>
      </c>
      <c r="Z4340" s="0" t="n">
        <v>22016</v>
      </c>
      <c r="AA4340" s="0" t="n">
        <v>690</v>
      </c>
      <c r="AB4340" s="0" t="n">
        <v>690</v>
      </c>
      <c r="AC4340" s="0" t="n">
        <v>52055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  <c r="AJ4340" s="0" t="n">
        <v>0</v>
      </c>
      <c r="AK4340" s="0" t="n">
        <v>0</v>
      </c>
      <c r="AL4340" s="0" t="n">
        <v>0</v>
      </c>
    </row>
    <row r="4341" customFormat="false" ht="12.75" hidden="false" customHeight="false" outlineLevel="0" collapsed="false">
      <c r="W4341" s="0" t="str">
        <f aca="false">Z4341&amp;"_"&amp;AA4341</f>
        <v>22016_699</v>
      </c>
      <c r="X4341" s="0" t="n">
        <v>3819482</v>
      </c>
      <c r="Y4341" s="0" t="n">
        <v>2003</v>
      </c>
      <c r="Z4341" s="0" t="n">
        <v>22016</v>
      </c>
      <c r="AA4341" s="0" t="n">
        <v>699</v>
      </c>
      <c r="AB4341" s="0" t="n">
        <v>699</v>
      </c>
      <c r="AC4341" s="0" t="n">
        <v>50582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J4341" s="0" t="n">
        <v>0</v>
      </c>
      <c r="AK4341" s="0" t="n">
        <v>0</v>
      </c>
      <c r="AL4341" s="0" t="n">
        <v>4430116</v>
      </c>
    </row>
    <row r="4342" customFormat="false" ht="12.75" hidden="false" customHeight="false" outlineLevel="0" collapsed="false">
      <c r="W4342" s="0" t="str">
        <f aca="false">Z4342&amp;"_"&amp;AA4342</f>
        <v>22016_1099</v>
      </c>
      <c r="X4342" s="0" t="n">
        <v>3819483</v>
      </c>
      <c r="Y4342" s="0" t="n">
        <v>2003</v>
      </c>
      <c r="Z4342" s="0" t="n">
        <v>22016</v>
      </c>
      <c r="AA4342" s="0" t="n">
        <v>1099</v>
      </c>
      <c r="AB4342" s="0" t="n">
        <v>1099.3</v>
      </c>
      <c r="AC4342" s="0" t="n">
        <v>58026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0</v>
      </c>
      <c r="AJ4342" s="0" t="n">
        <v>0</v>
      </c>
      <c r="AK4342" s="0" t="n">
        <v>0</v>
      </c>
      <c r="AL4342" s="0" t="n">
        <v>0</v>
      </c>
    </row>
    <row r="4343" customFormat="false" ht="12.75" hidden="false" customHeight="false" outlineLevel="0" collapsed="false">
      <c r="W4343" s="0" t="str">
        <f aca="false">Z4343&amp;"_"&amp;AA4343</f>
        <v>22016_1299</v>
      </c>
      <c r="X4343" s="0" t="n">
        <v>3819484</v>
      </c>
      <c r="Y4343" s="0" t="n">
        <v>2003</v>
      </c>
      <c r="Z4343" s="0" t="n">
        <v>22016</v>
      </c>
      <c r="AA4343" s="0" t="n">
        <v>1299</v>
      </c>
      <c r="AB4343" s="0" t="n">
        <v>1299.2</v>
      </c>
      <c r="AC4343" s="0" t="n">
        <v>58027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J4343" s="0" t="n">
        <v>0</v>
      </c>
      <c r="AK4343" s="0" t="n">
        <v>0</v>
      </c>
      <c r="AL4343" s="0" t="n">
        <v>0</v>
      </c>
    </row>
    <row r="4344" customFormat="false" ht="12.75" hidden="false" customHeight="false" outlineLevel="0" collapsed="false">
      <c r="W4344" s="0" t="str">
        <f aca="false">Z4344&amp;"_"&amp;AA4344</f>
        <v>22016_1499</v>
      </c>
      <c r="X4344" s="0" t="n">
        <v>3819485</v>
      </c>
      <c r="Y4344" s="0" t="n">
        <v>2003</v>
      </c>
      <c r="Z4344" s="0" t="n">
        <v>22016</v>
      </c>
      <c r="AA4344" s="0" t="n">
        <v>1499</v>
      </c>
      <c r="AB4344" s="0" t="n">
        <v>1499.1</v>
      </c>
      <c r="AC4344" s="0" t="n">
        <v>58028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J4344" s="0" t="n">
        <v>0</v>
      </c>
      <c r="AK4344" s="0" t="n">
        <v>0</v>
      </c>
      <c r="AL4344" s="0" t="n">
        <v>0</v>
      </c>
    </row>
    <row r="4345" customFormat="false" ht="12.75" hidden="false" customHeight="false" outlineLevel="0" collapsed="false">
      <c r="W4345" s="0" t="str">
        <f aca="false">Z4345&amp;"_"&amp;AA4345</f>
        <v>22016_1699</v>
      </c>
      <c r="X4345" s="0" t="n">
        <v>3819486</v>
      </c>
      <c r="Y4345" s="0" t="n">
        <v>2003</v>
      </c>
      <c r="Z4345" s="0" t="n">
        <v>22016</v>
      </c>
      <c r="AA4345" s="0" t="n">
        <v>1699</v>
      </c>
      <c r="AB4345" s="0" t="n">
        <v>1699.2</v>
      </c>
      <c r="AC4345" s="0" t="n">
        <v>58029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  <c r="AJ4345" s="0" t="n">
        <v>0</v>
      </c>
      <c r="AK4345" s="0" t="n">
        <v>0</v>
      </c>
      <c r="AL4345" s="0" t="n">
        <v>0</v>
      </c>
    </row>
    <row r="4346" customFormat="false" ht="12.75" hidden="false" customHeight="false" outlineLevel="0" collapsed="false">
      <c r="W4346" s="0" t="str">
        <f aca="false">Z4346&amp;"_"&amp;AA4346</f>
        <v>22016_1810</v>
      </c>
      <c r="X4346" s="0" t="n">
        <v>3819487</v>
      </c>
      <c r="Y4346" s="0" t="n">
        <v>2003</v>
      </c>
      <c r="Z4346" s="0" t="n">
        <v>22016</v>
      </c>
      <c r="AA4346" s="0" t="n">
        <v>1810</v>
      </c>
      <c r="AB4346" s="0" t="n">
        <v>1810.1</v>
      </c>
      <c r="AC4346" s="0" t="n">
        <v>5803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J4346" s="0" t="n">
        <v>0</v>
      </c>
      <c r="AK4346" s="0" t="n">
        <v>0</v>
      </c>
      <c r="AL4346" s="0" t="n">
        <v>0</v>
      </c>
    </row>
    <row r="4347" customFormat="false" ht="12.75" hidden="false" customHeight="false" outlineLevel="0" collapsed="false">
      <c r="W4347" s="0" t="str">
        <f aca="false">Z4347&amp;"_"&amp;AA4347</f>
        <v>22016_1820</v>
      </c>
      <c r="X4347" s="0" t="n">
        <v>3819488</v>
      </c>
      <c r="Y4347" s="0" t="n">
        <v>2003</v>
      </c>
      <c r="Z4347" s="0" t="n">
        <v>22016</v>
      </c>
      <c r="AA4347" s="0" t="n">
        <v>1820</v>
      </c>
      <c r="AB4347" s="0" t="n">
        <v>1820.1</v>
      </c>
      <c r="AC4347" s="0" t="n">
        <v>58031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0</v>
      </c>
    </row>
    <row r="4348" customFormat="false" ht="12.75" hidden="false" customHeight="false" outlineLevel="0" collapsed="false">
      <c r="W4348" s="0" t="str">
        <f aca="false">Z4348&amp;"_"&amp;AA4348</f>
        <v>22016_1899</v>
      </c>
      <c r="X4348" s="0" t="n">
        <v>3819489</v>
      </c>
      <c r="Y4348" s="0" t="n">
        <v>2003</v>
      </c>
      <c r="Z4348" s="0" t="n">
        <v>22016</v>
      </c>
      <c r="AA4348" s="0" t="n">
        <v>1899</v>
      </c>
      <c r="AB4348" s="0" t="n">
        <v>1899</v>
      </c>
      <c r="AC4348" s="0" t="n">
        <v>50596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</row>
    <row r="4349" customFormat="false" ht="12.75" hidden="false" customHeight="false" outlineLevel="0" collapsed="false">
      <c r="W4349" s="0" t="str">
        <f aca="false">Z4349&amp;"_"&amp;AA4349</f>
        <v>22016_2099</v>
      </c>
      <c r="X4349" s="0" t="n">
        <v>3819490</v>
      </c>
      <c r="Y4349" s="0" t="n">
        <v>2003</v>
      </c>
      <c r="Z4349" s="0" t="n">
        <v>22016</v>
      </c>
      <c r="AA4349" s="0" t="n">
        <v>2099</v>
      </c>
      <c r="AB4349" s="0" t="n">
        <v>2099.1</v>
      </c>
      <c r="AC4349" s="0" t="n">
        <v>58032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  <c r="AI4349" s="0" t="n">
        <v>0</v>
      </c>
      <c r="AJ4349" s="0" t="n">
        <v>0</v>
      </c>
      <c r="AK4349" s="0" t="n">
        <v>0</v>
      </c>
      <c r="AL4349" s="0" t="n">
        <v>0</v>
      </c>
    </row>
    <row r="4350" customFormat="false" ht="12.75" hidden="false" customHeight="false" outlineLevel="0" collapsed="false">
      <c r="W4350" s="0" t="str">
        <f aca="false">Z4350&amp;"_"&amp;AA4350</f>
        <v>22016_2299</v>
      </c>
      <c r="X4350" s="0" t="n">
        <v>3819491</v>
      </c>
      <c r="Y4350" s="0" t="n">
        <v>2003</v>
      </c>
      <c r="Z4350" s="0" t="n">
        <v>22016</v>
      </c>
      <c r="AA4350" s="0" t="n">
        <v>2299</v>
      </c>
      <c r="AB4350" s="0" t="n">
        <v>2299.2</v>
      </c>
      <c r="AC4350" s="0" t="n">
        <v>58033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J4350" s="0" t="n">
        <v>0</v>
      </c>
      <c r="AK4350" s="0" t="n">
        <v>0</v>
      </c>
      <c r="AL4350" s="0" t="n">
        <v>0</v>
      </c>
    </row>
    <row r="4351" customFormat="false" ht="12.75" hidden="false" customHeight="false" outlineLevel="0" collapsed="false">
      <c r="W4351" s="0" t="str">
        <f aca="false">Z4351&amp;"_"&amp;AA4351</f>
        <v>22016_2399</v>
      </c>
      <c r="X4351" s="0" t="n">
        <v>3819492</v>
      </c>
      <c r="Y4351" s="0" t="n">
        <v>2003</v>
      </c>
      <c r="Z4351" s="0" t="n">
        <v>22016</v>
      </c>
      <c r="AA4351" s="0" t="n">
        <v>2399</v>
      </c>
      <c r="AB4351" s="0" t="n">
        <v>2399.1</v>
      </c>
      <c r="AC4351" s="0" t="n">
        <v>58034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  <c r="AI4351" s="0" t="n">
        <v>0</v>
      </c>
      <c r="AJ4351" s="0" t="n">
        <v>0</v>
      </c>
      <c r="AK4351" s="0" t="n">
        <v>0</v>
      </c>
      <c r="AL4351" s="0" t="n">
        <v>0</v>
      </c>
    </row>
    <row r="4352" customFormat="false" ht="12.75" hidden="false" customHeight="false" outlineLevel="0" collapsed="false">
      <c r="W4352" s="0" t="str">
        <f aca="false">Z4352&amp;"_"&amp;AA4352</f>
        <v>22016_2890</v>
      </c>
      <c r="X4352" s="0" t="n">
        <v>3819493</v>
      </c>
      <c r="Y4352" s="0" t="n">
        <v>2003</v>
      </c>
      <c r="Z4352" s="0" t="n">
        <v>22016</v>
      </c>
      <c r="AA4352" s="0" t="n">
        <v>2890</v>
      </c>
      <c r="AB4352" s="0" t="n">
        <v>2890.1</v>
      </c>
      <c r="AC4352" s="0" t="n">
        <v>52058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  <c r="AI4352" s="0" t="n">
        <v>0</v>
      </c>
      <c r="AJ4352" s="0" t="n">
        <v>0</v>
      </c>
      <c r="AK4352" s="0" t="n">
        <v>0</v>
      </c>
      <c r="AL4352" s="0" t="n">
        <v>0</v>
      </c>
    </row>
    <row r="4353" customFormat="false" ht="12.75" hidden="false" customHeight="false" outlineLevel="0" collapsed="false">
      <c r="W4353" s="0" t="str">
        <f aca="false">Z4353&amp;"_"&amp;AA4353</f>
        <v>22016_2891</v>
      </c>
      <c r="X4353" s="0" t="n">
        <v>3819494</v>
      </c>
      <c r="Y4353" s="0" t="n">
        <v>2003</v>
      </c>
      <c r="Z4353" s="0" t="n">
        <v>22016</v>
      </c>
      <c r="AA4353" s="0" t="n">
        <v>2891</v>
      </c>
      <c r="AB4353" s="0" t="n">
        <v>2891</v>
      </c>
      <c r="AC4353" s="0" t="n">
        <v>52059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  <c r="AI4353" s="0" t="n">
        <v>0</v>
      </c>
      <c r="AJ4353" s="0" t="n">
        <v>0</v>
      </c>
      <c r="AK4353" s="0" t="n">
        <v>0</v>
      </c>
      <c r="AL4353" s="0" t="n">
        <v>0</v>
      </c>
    </row>
    <row r="4354" customFormat="false" ht="12.75" hidden="false" customHeight="false" outlineLevel="0" collapsed="false">
      <c r="W4354" s="0" t="str">
        <f aca="false">Z4354&amp;"_"&amp;AA4354</f>
        <v>22016_2899</v>
      </c>
      <c r="X4354" s="0" t="n">
        <v>3819495</v>
      </c>
      <c r="Y4354" s="0" t="n">
        <v>2003</v>
      </c>
      <c r="Z4354" s="0" t="n">
        <v>22016</v>
      </c>
      <c r="AA4354" s="0" t="n">
        <v>2899</v>
      </c>
      <c r="AB4354" s="0" t="n">
        <v>2899</v>
      </c>
      <c r="AC4354" s="0" t="n">
        <v>50599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0</v>
      </c>
      <c r="AI4354" s="0" t="n">
        <v>0</v>
      </c>
      <c r="AJ4354" s="0" t="n">
        <v>0</v>
      </c>
      <c r="AK4354" s="0" t="n">
        <v>0</v>
      </c>
      <c r="AL4354" s="0" t="n">
        <v>0</v>
      </c>
    </row>
    <row r="4355" customFormat="false" ht="12.75" hidden="false" customHeight="false" outlineLevel="0" collapsed="false">
      <c r="W4355" s="0" t="str">
        <f aca="false">Z4355&amp;"_"&amp;AA4355</f>
        <v>22016_4010</v>
      </c>
      <c r="X4355" s="0" t="n">
        <v>3819496</v>
      </c>
      <c r="Y4355" s="0" t="n">
        <v>2003</v>
      </c>
      <c r="Z4355" s="0" t="n">
        <v>22016</v>
      </c>
      <c r="AA4355" s="0" t="n">
        <v>4010</v>
      </c>
      <c r="AB4355" s="0" t="n">
        <v>4010</v>
      </c>
      <c r="AC4355" s="0" t="n">
        <v>50602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J4355" s="0" t="n">
        <v>0</v>
      </c>
      <c r="AK4355" s="0" t="n">
        <v>0</v>
      </c>
      <c r="AL4355" s="0" t="n">
        <v>0</v>
      </c>
    </row>
    <row r="4356" customFormat="false" ht="12.75" hidden="false" customHeight="false" outlineLevel="0" collapsed="false">
      <c r="W4356" s="0" t="str">
        <f aca="false">Z4356&amp;"_"&amp;AA4356</f>
        <v>22016_4210</v>
      </c>
      <c r="X4356" s="0" t="n">
        <v>3819497</v>
      </c>
      <c r="Y4356" s="0" t="n">
        <v>2003</v>
      </c>
      <c r="Z4356" s="0" t="n">
        <v>22016</v>
      </c>
      <c r="AA4356" s="0" t="n">
        <v>4210</v>
      </c>
      <c r="AB4356" s="0" t="n">
        <v>4210.2</v>
      </c>
      <c r="AC4356" s="0" t="n">
        <v>58035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J4356" s="0" t="n">
        <v>0</v>
      </c>
      <c r="AK4356" s="0" t="n">
        <v>0</v>
      </c>
      <c r="AL4356" s="0" t="n">
        <v>0</v>
      </c>
    </row>
    <row r="4357" customFormat="false" ht="12.75" hidden="false" customHeight="false" outlineLevel="0" collapsed="false">
      <c r="W4357" s="0" t="str">
        <f aca="false">Z4357&amp;"_"&amp;AA4357</f>
        <v>22016_4420</v>
      </c>
      <c r="X4357" s="0" t="n">
        <v>3819498</v>
      </c>
      <c r="Y4357" s="0" t="n">
        <v>2003</v>
      </c>
      <c r="Z4357" s="0" t="n">
        <v>22016</v>
      </c>
      <c r="AA4357" s="0" t="n">
        <v>4420</v>
      </c>
      <c r="AB4357" s="0" t="n">
        <v>4420.1</v>
      </c>
      <c r="AC4357" s="0" t="n">
        <v>5206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</row>
    <row r="4358" customFormat="false" ht="12.75" hidden="false" customHeight="false" outlineLevel="0" collapsed="false">
      <c r="W4358" s="0" t="str">
        <f aca="false">Z4358&amp;"_"&amp;AA4358</f>
        <v>22016_4890</v>
      </c>
      <c r="X4358" s="0" t="n">
        <v>3819499</v>
      </c>
      <c r="Y4358" s="0" t="n">
        <v>2003</v>
      </c>
      <c r="Z4358" s="0" t="n">
        <v>22016</v>
      </c>
      <c r="AA4358" s="0" t="n">
        <v>4890</v>
      </c>
      <c r="AB4358" s="0" t="n">
        <v>4890.1</v>
      </c>
      <c r="AC4358" s="0" t="n">
        <v>52061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J4358" s="0" t="n">
        <v>0</v>
      </c>
      <c r="AK4358" s="0" t="n">
        <v>0</v>
      </c>
      <c r="AL4358" s="0" t="n">
        <v>0</v>
      </c>
    </row>
    <row r="4359" customFormat="false" ht="12.75" hidden="false" customHeight="false" outlineLevel="0" collapsed="false">
      <c r="W4359" s="0" t="str">
        <f aca="false">Z4359&amp;"_"&amp;AA4359</f>
        <v>22016_4891</v>
      </c>
      <c r="X4359" s="0" t="n">
        <v>3819500</v>
      </c>
      <c r="Y4359" s="0" t="n">
        <v>2003</v>
      </c>
      <c r="Z4359" s="0" t="n">
        <v>22016</v>
      </c>
      <c r="AA4359" s="0" t="n">
        <v>4891</v>
      </c>
      <c r="AB4359" s="0" t="n">
        <v>4891</v>
      </c>
      <c r="AC4359" s="0" t="n">
        <v>52062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J4359" s="0" t="n">
        <v>0</v>
      </c>
      <c r="AK4359" s="0" t="n">
        <v>0</v>
      </c>
      <c r="AL4359" s="0" t="n">
        <v>0</v>
      </c>
    </row>
    <row r="4360" customFormat="false" ht="12.75" hidden="false" customHeight="false" outlineLevel="0" collapsed="false">
      <c r="W4360" s="0" t="str">
        <f aca="false">Z4360&amp;"_"&amp;AA4360</f>
        <v>22016_4999</v>
      </c>
      <c r="X4360" s="0" t="n">
        <v>3819501</v>
      </c>
      <c r="Y4360" s="0" t="n">
        <v>2003</v>
      </c>
      <c r="Z4360" s="0" t="n">
        <v>22016</v>
      </c>
      <c r="AA4360" s="0" t="n">
        <v>4999</v>
      </c>
      <c r="AB4360" s="0" t="n">
        <v>4999</v>
      </c>
      <c r="AC4360" s="0" t="n">
        <v>50607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J4360" s="0" t="n">
        <v>0</v>
      </c>
      <c r="AK4360" s="0" t="n">
        <v>0</v>
      </c>
      <c r="AL4360" s="0" t="n">
        <v>0</v>
      </c>
    </row>
    <row r="4361" customFormat="false" ht="12.75" hidden="false" customHeight="false" outlineLevel="0" collapsed="false">
      <c r="W4361" s="0" t="str">
        <f aca="false">Z4361&amp;"_"&amp;AA4361</f>
        <v>22016_6010</v>
      </c>
      <c r="X4361" s="0" t="n">
        <v>3819502</v>
      </c>
      <c r="Y4361" s="0" t="n">
        <v>2003</v>
      </c>
      <c r="Z4361" s="0" t="n">
        <v>22016</v>
      </c>
      <c r="AA4361" s="0" t="n">
        <v>6010</v>
      </c>
      <c r="AB4361" s="0" t="n">
        <v>6010</v>
      </c>
      <c r="AC4361" s="0" t="n">
        <v>50608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J4361" s="0" t="n">
        <v>0</v>
      </c>
      <c r="AK4361" s="0" t="n">
        <v>0</v>
      </c>
      <c r="AL4361" s="0" t="n">
        <v>0</v>
      </c>
    </row>
    <row r="4362" customFormat="false" ht="12.75" hidden="false" customHeight="false" outlineLevel="0" collapsed="false">
      <c r="W4362" s="0" t="str">
        <f aca="false">Z4362&amp;"_"&amp;AA4362</f>
        <v>22016_7010</v>
      </c>
      <c r="X4362" s="0" t="n">
        <v>3819503</v>
      </c>
      <c r="Y4362" s="0" t="n">
        <v>2003</v>
      </c>
      <c r="Z4362" s="0" t="n">
        <v>22016</v>
      </c>
      <c r="AA4362" s="0" t="n">
        <v>7010</v>
      </c>
      <c r="AB4362" s="0" t="n">
        <v>7010</v>
      </c>
      <c r="AC4362" s="0" t="n">
        <v>50609</v>
      </c>
      <c r="AD4362" s="0" t="n">
        <v>1257306</v>
      </c>
      <c r="AE4362" s="0" t="n">
        <v>3008</v>
      </c>
      <c r="AF4362" s="0" t="n">
        <v>98551</v>
      </c>
      <c r="AG4362" s="0" t="n">
        <v>1490</v>
      </c>
      <c r="AH4362" s="0" t="n">
        <v>0</v>
      </c>
      <c r="AI4362" s="0" t="n">
        <v>1360356</v>
      </c>
      <c r="AJ4362" s="0" t="n">
        <v>0</v>
      </c>
      <c r="AK4362" s="0" t="n">
        <v>0</v>
      </c>
      <c r="AL4362" s="0" t="n">
        <v>0</v>
      </c>
    </row>
    <row r="4363" customFormat="false" ht="12.75" hidden="false" customHeight="false" outlineLevel="0" collapsed="false">
      <c r="W4363" s="0" t="str">
        <f aca="false">Z4363&amp;"_"&amp;AA4363</f>
        <v>22019_210</v>
      </c>
      <c r="X4363" s="0" t="n">
        <v>3819504</v>
      </c>
      <c r="Y4363" s="0" t="n">
        <v>2003</v>
      </c>
      <c r="Z4363" s="0" t="n">
        <v>22019</v>
      </c>
      <c r="AA4363" s="0" t="n">
        <v>210</v>
      </c>
      <c r="AB4363" s="0" t="n">
        <v>210</v>
      </c>
      <c r="AC4363" s="0" t="n">
        <v>50573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J4363" s="0" t="n">
        <v>0</v>
      </c>
      <c r="AK4363" s="0" t="n">
        <v>0</v>
      </c>
      <c r="AL4363" s="0" t="n">
        <v>360358</v>
      </c>
    </row>
    <row r="4364" customFormat="false" ht="12.75" hidden="false" customHeight="false" outlineLevel="0" collapsed="false">
      <c r="W4364" s="0" t="str">
        <f aca="false">Z4364&amp;"_"&amp;AA4364</f>
        <v>22019_215</v>
      </c>
      <c r="X4364" s="0" t="n">
        <v>3819505</v>
      </c>
      <c r="Y4364" s="0" t="n">
        <v>2003</v>
      </c>
      <c r="Z4364" s="0" t="n">
        <v>22019</v>
      </c>
      <c r="AA4364" s="0" t="n">
        <v>215</v>
      </c>
      <c r="AB4364" s="0" t="n">
        <v>215</v>
      </c>
      <c r="AC4364" s="0" t="n">
        <v>50857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J4364" s="0" t="n">
        <v>0</v>
      </c>
      <c r="AK4364" s="0" t="n">
        <v>0</v>
      </c>
      <c r="AL4364" s="0" t="n">
        <v>0</v>
      </c>
    </row>
    <row r="4365" customFormat="false" ht="12.75" hidden="false" customHeight="false" outlineLevel="0" collapsed="false">
      <c r="W4365" s="0" t="str">
        <f aca="false">Z4365&amp;"_"&amp;AA4365</f>
        <v>22019_220</v>
      </c>
      <c r="X4365" s="0" t="n">
        <v>3819506</v>
      </c>
      <c r="Y4365" s="0" t="n">
        <v>2003</v>
      </c>
      <c r="Z4365" s="0" t="n">
        <v>22019</v>
      </c>
      <c r="AA4365" s="0" t="n">
        <v>220</v>
      </c>
      <c r="AB4365" s="0" t="n">
        <v>220</v>
      </c>
      <c r="AC4365" s="0" t="n">
        <v>50574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2352254</v>
      </c>
    </row>
    <row r="4366" customFormat="false" ht="12.75" hidden="false" customHeight="false" outlineLevel="0" collapsed="false">
      <c r="W4366" s="0" t="str">
        <f aca="false">Z4366&amp;"_"&amp;AA4366</f>
        <v>22019_225</v>
      </c>
      <c r="X4366" s="0" t="n">
        <v>3819507</v>
      </c>
      <c r="Y4366" s="0" t="n">
        <v>2003</v>
      </c>
      <c r="Z4366" s="0" t="n">
        <v>22019</v>
      </c>
      <c r="AA4366" s="0" t="n">
        <v>225</v>
      </c>
      <c r="AB4366" s="0" t="n">
        <v>225</v>
      </c>
      <c r="AC4366" s="0" t="n">
        <v>52053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53644</v>
      </c>
    </row>
    <row r="4367" customFormat="false" ht="12.75" hidden="false" customHeight="false" outlineLevel="0" collapsed="false">
      <c r="W4367" s="0" t="str">
        <f aca="false">Z4367&amp;"_"&amp;AA4367</f>
        <v>22019_240</v>
      </c>
      <c r="X4367" s="0" t="n">
        <v>3819508</v>
      </c>
      <c r="Y4367" s="0" t="n">
        <v>2003</v>
      </c>
      <c r="Z4367" s="0" t="n">
        <v>22019</v>
      </c>
      <c r="AA4367" s="0" t="n">
        <v>240</v>
      </c>
      <c r="AB4367" s="0" t="n">
        <v>240</v>
      </c>
      <c r="AC4367" s="0" t="n">
        <v>50575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J4367" s="0" t="n">
        <v>0</v>
      </c>
      <c r="AK4367" s="0" t="n">
        <v>0</v>
      </c>
      <c r="AL4367" s="0" t="n">
        <v>2352159</v>
      </c>
    </row>
    <row r="4368" customFormat="false" ht="12.75" hidden="false" customHeight="false" outlineLevel="0" collapsed="false">
      <c r="W4368" s="0" t="str">
        <f aca="false">Z4368&amp;"_"&amp;AA4368</f>
        <v>22019_250</v>
      </c>
      <c r="X4368" s="0" t="n">
        <v>3819509</v>
      </c>
      <c r="Y4368" s="0" t="n">
        <v>2003</v>
      </c>
      <c r="Z4368" s="0" t="n">
        <v>22019</v>
      </c>
      <c r="AA4368" s="0" t="n">
        <v>250</v>
      </c>
      <c r="AB4368" s="0" t="n">
        <v>250</v>
      </c>
      <c r="AC4368" s="0" t="n">
        <v>50576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J4368" s="0" t="n">
        <v>0</v>
      </c>
      <c r="AK4368" s="0" t="n">
        <v>0</v>
      </c>
      <c r="AL4368" s="0" t="n">
        <v>8664</v>
      </c>
    </row>
    <row r="4369" customFormat="false" ht="12.75" hidden="false" customHeight="false" outlineLevel="0" collapsed="false">
      <c r="W4369" s="0" t="str">
        <f aca="false">Z4369&amp;"_"&amp;AA4369</f>
        <v>22019_260</v>
      </c>
      <c r="X4369" s="0" t="n">
        <v>3819510</v>
      </c>
      <c r="Y4369" s="0" t="n">
        <v>2003</v>
      </c>
      <c r="Z4369" s="0" t="n">
        <v>22019</v>
      </c>
      <c r="AA4369" s="0" t="n">
        <v>260</v>
      </c>
      <c r="AB4369" s="0" t="n">
        <v>260</v>
      </c>
      <c r="AC4369" s="0" t="n">
        <v>50577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J4369" s="0" t="n">
        <v>0</v>
      </c>
      <c r="AK4369" s="0" t="n">
        <v>0</v>
      </c>
      <c r="AL4369" s="0" t="n">
        <v>0</v>
      </c>
    </row>
    <row r="4370" customFormat="false" ht="12.75" hidden="false" customHeight="false" outlineLevel="0" collapsed="false">
      <c r="W4370" s="0" t="str">
        <f aca="false">Z4370&amp;"_"&amp;AA4370</f>
        <v>22019_280</v>
      </c>
      <c r="X4370" s="0" t="n">
        <v>3819511</v>
      </c>
      <c r="Y4370" s="0" t="n">
        <v>2003</v>
      </c>
      <c r="Z4370" s="0" t="n">
        <v>22019</v>
      </c>
      <c r="AA4370" s="0" t="n">
        <v>280</v>
      </c>
      <c r="AB4370" s="0" t="n">
        <v>280</v>
      </c>
      <c r="AC4370" s="0" t="n">
        <v>52054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J4370" s="0" t="n">
        <v>0</v>
      </c>
      <c r="AK4370" s="0" t="n">
        <v>0</v>
      </c>
      <c r="AL4370" s="0" t="n">
        <v>0</v>
      </c>
    </row>
    <row r="4371" customFormat="false" ht="12.75" hidden="false" customHeight="false" outlineLevel="0" collapsed="false">
      <c r="W4371" s="0" t="str">
        <f aca="false">Z4371&amp;"_"&amp;AA4371</f>
        <v>22019_290</v>
      </c>
      <c r="X4371" s="0" t="n">
        <v>3819512</v>
      </c>
      <c r="Y4371" s="0" t="n">
        <v>2003</v>
      </c>
      <c r="Z4371" s="0" t="n">
        <v>22019</v>
      </c>
      <c r="AA4371" s="0" t="n">
        <v>290</v>
      </c>
      <c r="AB4371" s="0" t="n">
        <v>290</v>
      </c>
      <c r="AC4371" s="0" t="n">
        <v>50578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405433</v>
      </c>
    </row>
    <row r="4372" customFormat="false" ht="12.75" hidden="false" customHeight="false" outlineLevel="0" collapsed="false">
      <c r="W4372" s="0" t="str">
        <f aca="false">Z4372&amp;"_"&amp;AA4372</f>
        <v>22019_610</v>
      </c>
      <c r="X4372" s="0" t="n">
        <v>3819513</v>
      </c>
      <c r="Y4372" s="0" t="n">
        <v>2003</v>
      </c>
      <c r="Z4372" s="0" t="n">
        <v>22019</v>
      </c>
      <c r="AA4372" s="0" t="n">
        <v>610</v>
      </c>
      <c r="AB4372" s="0" t="n">
        <v>610</v>
      </c>
      <c r="AC4372" s="0" t="n">
        <v>50579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J4372" s="0" t="n">
        <v>0</v>
      </c>
      <c r="AK4372" s="0" t="n">
        <v>0</v>
      </c>
      <c r="AL4372" s="0" t="n">
        <v>2058474</v>
      </c>
    </row>
    <row r="4373" customFormat="false" ht="12.75" hidden="false" customHeight="false" outlineLevel="0" collapsed="false">
      <c r="W4373" s="0" t="str">
        <f aca="false">Z4373&amp;"_"&amp;AA4373</f>
        <v>22019_620</v>
      </c>
      <c r="X4373" s="0" t="n">
        <v>3819514</v>
      </c>
      <c r="Y4373" s="0" t="n">
        <v>2003</v>
      </c>
      <c r="Z4373" s="0" t="n">
        <v>22019</v>
      </c>
      <c r="AA4373" s="0" t="n">
        <v>620</v>
      </c>
      <c r="AB4373" s="0" t="n">
        <v>620</v>
      </c>
      <c r="AC4373" s="0" t="n">
        <v>5058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243183</v>
      </c>
    </row>
    <row r="4374" customFormat="false" ht="12.75" hidden="false" customHeight="false" outlineLevel="0" collapsed="false">
      <c r="W4374" s="0" t="str">
        <f aca="false">Z4374&amp;"_"&amp;AA4374</f>
        <v>22019_630</v>
      </c>
      <c r="X4374" s="0" t="n">
        <v>3819515</v>
      </c>
      <c r="Y4374" s="0" t="n">
        <v>2003</v>
      </c>
      <c r="Z4374" s="0" t="n">
        <v>22019</v>
      </c>
      <c r="AA4374" s="0" t="n">
        <v>630</v>
      </c>
      <c r="AB4374" s="0" t="n">
        <v>630</v>
      </c>
      <c r="AC4374" s="0" t="n">
        <v>50581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50502</v>
      </c>
    </row>
    <row r="4375" customFormat="false" ht="12.75" hidden="false" customHeight="false" outlineLevel="0" collapsed="false">
      <c r="W4375" s="0" t="str">
        <f aca="false">Z4375&amp;"_"&amp;AA4375</f>
        <v>22019_640</v>
      </c>
      <c r="X4375" s="0" t="n">
        <v>3819516</v>
      </c>
      <c r="Y4375" s="0" t="n">
        <v>2003</v>
      </c>
      <c r="Z4375" s="0" t="n">
        <v>22019</v>
      </c>
      <c r="AA4375" s="0" t="n">
        <v>640</v>
      </c>
      <c r="AB4375" s="0" t="n">
        <v>640</v>
      </c>
      <c r="AC4375" s="0" t="n">
        <v>50858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</row>
    <row r="4376" customFormat="false" ht="12.75" hidden="false" customHeight="false" outlineLevel="0" collapsed="false">
      <c r="W4376" s="0" t="str">
        <f aca="false">Z4376&amp;"_"&amp;AA4376</f>
        <v>22019_690</v>
      </c>
      <c r="X4376" s="0" t="n">
        <v>3819517</v>
      </c>
      <c r="Y4376" s="0" t="n">
        <v>2003</v>
      </c>
      <c r="Z4376" s="0" t="n">
        <v>22019</v>
      </c>
      <c r="AA4376" s="0" t="n">
        <v>690</v>
      </c>
      <c r="AB4376" s="0" t="n">
        <v>690</v>
      </c>
      <c r="AC4376" s="0" t="n">
        <v>52055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  <c r="AI4376" s="0" t="n">
        <v>0</v>
      </c>
      <c r="AJ4376" s="0" t="n">
        <v>0</v>
      </c>
      <c r="AK4376" s="0" t="n">
        <v>0</v>
      </c>
      <c r="AL4376" s="0" t="n">
        <v>0</v>
      </c>
    </row>
    <row r="4377" customFormat="false" ht="12.75" hidden="false" customHeight="false" outlineLevel="0" collapsed="false">
      <c r="W4377" s="0" t="str">
        <f aca="false">Z4377&amp;"_"&amp;AA4377</f>
        <v>22019_699</v>
      </c>
      <c r="X4377" s="0" t="n">
        <v>3819518</v>
      </c>
      <c r="Y4377" s="0" t="n">
        <v>2003</v>
      </c>
      <c r="Z4377" s="0" t="n">
        <v>22019</v>
      </c>
      <c r="AA4377" s="0" t="n">
        <v>699</v>
      </c>
      <c r="AB4377" s="0" t="n">
        <v>699</v>
      </c>
      <c r="AC4377" s="0" t="n">
        <v>50582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J4377" s="0" t="n">
        <v>0</v>
      </c>
      <c r="AK4377" s="0" t="n">
        <v>0</v>
      </c>
      <c r="AL4377" s="0" t="n">
        <v>2352159</v>
      </c>
    </row>
    <row r="4378" customFormat="false" ht="12.75" hidden="false" customHeight="false" outlineLevel="0" collapsed="false">
      <c r="W4378" s="0" t="str">
        <f aca="false">Z4378&amp;"_"&amp;AA4378</f>
        <v>22019_1099</v>
      </c>
      <c r="X4378" s="0" t="n">
        <v>3819519</v>
      </c>
      <c r="Y4378" s="0" t="n">
        <v>2003</v>
      </c>
      <c r="Z4378" s="0" t="n">
        <v>22019</v>
      </c>
      <c r="AA4378" s="0" t="n">
        <v>1099</v>
      </c>
      <c r="AB4378" s="0" t="n">
        <v>1099.3</v>
      </c>
      <c r="AC4378" s="0" t="n">
        <v>58026</v>
      </c>
      <c r="AD4378" s="0" t="n">
        <v>2139</v>
      </c>
      <c r="AE4378" s="0" t="n">
        <v>0</v>
      </c>
      <c r="AF4378" s="0" t="n">
        <v>0</v>
      </c>
      <c r="AG4378" s="0" t="n">
        <v>0</v>
      </c>
      <c r="AH4378" s="0" t="n">
        <v>0</v>
      </c>
      <c r="AI4378" s="0" t="n">
        <v>2139</v>
      </c>
      <c r="AJ4378" s="0" t="n">
        <v>3972</v>
      </c>
      <c r="AK4378" s="0" t="n">
        <v>2553</v>
      </c>
      <c r="AL4378" s="0" t="n">
        <v>8664</v>
      </c>
    </row>
    <row r="4379" customFormat="false" ht="12.75" hidden="false" customHeight="false" outlineLevel="0" collapsed="false">
      <c r="W4379" s="0" t="str">
        <f aca="false">Z4379&amp;"_"&amp;AA4379</f>
        <v>22019_1299</v>
      </c>
      <c r="X4379" s="0" t="n">
        <v>3819520</v>
      </c>
      <c r="Y4379" s="0" t="n">
        <v>2003</v>
      </c>
      <c r="Z4379" s="0" t="n">
        <v>22019</v>
      </c>
      <c r="AA4379" s="0" t="n">
        <v>1299</v>
      </c>
      <c r="AB4379" s="0" t="n">
        <v>1299.2</v>
      </c>
      <c r="AC4379" s="0" t="n">
        <v>58027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J4379" s="0" t="n">
        <v>0</v>
      </c>
      <c r="AK4379" s="0" t="n">
        <v>0</v>
      </c>
      <c r="AL4379" s="0" t="n">
        <v>0</v>
      </c>
    </row>
    <row r="4380" customFormat="false" ht="12.75" hidden="false" customHeight="false" outlineLevel="0" collapsed="false">
      <c r="W4380" s="0" t="str">
        <f aca="false">Z4380&amp;"_"&amp;AA4380</f>
        <v>22019_1499</v>
      </c>
      <c r="X4380" s="0" t="n">
        <v>3819521</v>
      </c>
      <c r="Y4380" s="0" t="n">
        <v>2003</v>
      </c>
      <c r="Z4380" s="0" t="n">
        <v>22019</v>
      </c>
      <c r="AA4380" s="0" t="n">
        <v>1499</v>
      </c>
      <c r="AB4380" s="0" t="n">
        <v>1499.1</v>
      </c>
      <c r="AC4380" s="0" t="n">
        <v>58028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J4380" s="0" t="n">
        <v>0</v>
      </c>
      <c r="AK4380" s="0" t="n">
        <v>0</v>
      </c>
      <c r="AL4380" s="0" t="n">
        <v>0</v>
      </c>
    </row>
    <row r="4381" customFormat="false" ht="12.75" hidden="false" customHeight="false" outlineLevel="0" collapsed="false">
      <c r="W4381" s="0" t="str">
        <f aca="false">Z4381&amp;"_"&amp;AA4381</f>
        <v>22019_1699</v>
      </c>
      <c r="X4381" s="0" t="n">
        <v>3819522</v>
      </c>
      <c r="Y4381" s="0" t="n">
        <v>2003</v>
      </c>
      <c r="Z4381" s="0" t="n">
        <v>22019</v>
      </c>
      <c r="AA4381" s="0" t="n">
        <v>1699</v>
      </c>
      <c r="AB4381" s="0" t="n">
        <v>1699.2</v>
      </c>
      <c r="AC4381" s="0" t="n">
        <v>58029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J4381" s="0" t="n">
        <v>0</v>
      </c>
      <c r="AK4381" s="0" t="n">
        <v>0</v>
      </c>
      <c r="AL4381" s="0" t="n">
        <v>0</v>
      </c>
    </row>
    <row r="4382" customFormat="false" ht="12.75" hidden="false" customHeight="false" outlineLevel="0" collapsed="false">
      <c r="W4382" s="0" t="str">
        <f aca="false">Z4382&amp;"_"&amp;AA4382</f>
        <v>22019_1810</v>
      </c>
      <c r="X4382" s="0" t="n">
        <v>3819523</v>
      </c>
      <c r="Y4382" s="0" t="n">
        <v>2003</v>
      </c>
      <c r="Z4382" s="0" t="n">
        <v>22019</v>
      </c>
      <c r="AA4382" s="0" t="n">
        <v>1810</v>
      </c>
      <c r="AB4382" s="0" t="n">
        <v>1810.1</v>
      </c>
      <c r="AC4382" s="0" t="n">
        <v>58030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J4382" s="0" t="n">
        <v>0</v>
      </c>
      <c r="AK4382" s="0" t="n">
        <v>0</v>
      </c>
      <c r="AL4382" s="0" t="n">
        <v>0</v>
      </c>
    </row>
    <row r="4383" customFormat="false" ht="12.75" hidden="false" customHeight="false" outlineLevel="0" collapsed="false">
      <c r="W4383" s="0" t="str">
        <f aca="false">Z4383&amp;"_"&amp;AA4383</f>
        <v>22019_1820</v>
      </c>
      <c r="X4383" s="0" t="n">
        <v>3819524</v>
      </c>
      <c r="Y4383" s="0" t="n">
        <v>2003</v>
      </c>
      <c r="Z4383" s="0" t="n">
        <v>22019</v>
      </c>
      <c r="AA4383" s="0" t="n">
        <v>1820</v>
      </c>
      <c r="AB4383" s="0" t="n">
        <v>1820.1</v>
      </c>
      <c r="AC4383" s="0" t="n">
        <v>58031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J4383" s="0" t="n">
        <v>0</v>
      </c>
      <c r="AK4383" s="0" t="n">
        <v>0</v>
      </c>
      <c r="AL4383" s="0" t="n">
        <v>0</v>
      </c>
    </row>
    <row r="4384" customFormat="false" ht="12.75" hidden="false" customHeight="false" outlineLevel="0" collapsed="false">
      <c r="W4384" s="0" t="str">
        <f aca="false">Z4384&amp;"_"&amp;AA4384</f>
        <v>22019_1899</v>
      </c>
      <c r="X4384" s="0" t="n">
        <v>3819525</v>
      </c>
      <c r="Y4384" s="0" t="n">
        <v>2003</v>
      </c>
      <c r="Z4384" s="0" t="n">
        <v>22019</v>
      </c>
      <c r="AA4384" s="0" t="n">
        <v>1899</v>
      </c>
      <c r="AB4384" s="0" t="n">
        <v>1899</v>
      </c>
      <c r="AC4384" s="0" t="n">
        <v>50596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</row>
    <row r="4385" customFormat="false" ht="12.75" hidden="false" customHeight="false" outlineLevel="0" collapsed="false">
      <c r="W4385" s="0" t="str">
        <f aca="false">Z4385&amp;"_"&amp;AA4385</f>
        <v>22019_2099</v>
      </c>
      <c r="X4385" s="0" t="n">
        <v>3819526</v>
      </c>
      <c r="Y4385" s="0" t="n">
        <v>2003</v>
      </c>
      <c r="Z4385" s="0" t="n">
        <v>22019</v>
      </c>
      <c r="AA4385" s="0" t="n">
        <v>2099</v>
      </c>
      <c r="AB4385" s="0" t="n">
        <v>2099.1</v>
      </c>
      <c r="AC4385" s="0" t="n">
        <v>58032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J4385" s="0" t="n">
        <v>0</v>
      </c>
      <c r="AK4385" s="0" t="n">
        <v>0</v>
      </c>
      <c r="AL4385" s="0" t="n">
        <v>0</v>
      </c>
    </row>
    <row r="4386" customFormat="false" ht="12.75" hidden="false" customHeight="false" outlineLevel="0" collapsed="false">
      <c r="W4386" s="0" t="str">
        <f aca="false">Z4386&amp;"_"&amp;AA4386</f>
        <v>22019_2299</v>
      </c>
      <c r="X4386" s="0" t="n">
        <v>3819527</v>
      </c>
      <c r="Y4386" s="0" t="n">
        <v>2003</v>
      </c>
      <c r="Z4386" s="0" t="n">
        <v>22019</v>
      </c>
      <c r="AA4386" s="0" t="n">
        <v>2299</v>
      </c>
      <c r="AB4386" s="0" t="n">
        <v>2299.2</v>
      </c>
      <c r="AC4386" s="0" t="n">
        <v>58033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J4386" s="0" t="n">
        <v>0</v>
      </c>
      <c r="AK4386" s="0" t="n">
        <v>0</v>
      </c>
      <c r="AL4386" s="0" t="n">
        <v>0</v>
      </c>
    </row>
    <row r="4387" customFormat="false" ht="12.75" hidden="false" customHeight="false" outlineLevel="0" collapsed="false">
      <c r="W4387" s="0" t="str">
        <f aca="false">Z4387&amp;"_"&amp;AA4387</f>
        <v>22019_2399</v>
      </c>
      <c r="X4387" s="0" t="n">
        <v>3819528</v>
      </c>
      <c r="Y4387" s="0" t="n">
        <v>2003</v>
      </c>
      <c r="Z4387" s="0" t="n">
        <v>22019</v>
      </c>
      <c r="AA4387" s="0" t="n">
        <v>2399</v>
      </c>
      <c r="AB4387" s="0" t="n">
        <v>2399.1</v>
      </c>
      <c r="AC4387" s="0" t="n">
        <v>58034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J4387" s="0" t="n">
        <v>0</v>
      </c>
      <c r="AK4387" s="0" t="n">
        <v>0</v>
      </c>
      <c r="AL4387" s="0" t="n">
        <v>0</v>
      </c>
    </row>
    <row r="4388" customFormat="false" ht="12.75" hidden="false" customHeight="false" outlineLevel="0" collapsed="false">
      <c r="W4388" s="0" t="str">
        <f aca="false">Z4388&amp;"_"&amp;AA4388</f>
        <v>22019_2890</v>
      </c>
      <c r="X4388" s="0" t="n">
        <v>3819529</v>
      </c>
      <c r="Y4388" s="0" t="n">
        <v>2003</v>
      </c>
      <c r="Z4388" s="0" t="n">
        <v>22019</v>
      </c>
      <c r="AA4388" s="0" t="n">
        <v>2890</v>
      </c>
      <c r="AB4388" s="0" t="n">
        <v>2890.1</v>
      </c>
      <c r="AC4388" s="0" t="n">
        <v>52058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J4388" s="0" t="n">
        <v>0</v>
      </c>
      <c r="AK4388" s="0" t="n">
        <v>0</v>
      </c>
      <c r="AL4388" s="0" t="n">
        <v>0</v>
      </c>
    </row>
    <row r="4389" customFormat="false" ht="12.75" hidden="false" customHeight="false" outlineLevel="0" collapsed="false">
      <c r="W4389" s="0" t="str">
        <f aca="false">Z4389&amp;"_"&amp;AA4389</f>
        <v>22019_2891</v>
      </c>
      <c r="X4389" s="0" t="n">
        <v>3819530</v>
      </c>
      <c r="Y4389" s="0" t="n">
        <v>2003</v>
      </c>
      <c r="Z4389" s="0" t="n">
        <v>22019</v>
      </c>
      <c r="AA4389" s="0" t="n">
        <v>2891</v>
      </c>
      <c r="AB4389" s="0" t="n">
        <v>2891</v>
      </c>
      <c r="AC4389" s="0" t="n">
        <v>52059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  <c r="AJ4389" s="0" t="n">
        <v>0</v>
      </c>
      <c r="AK4389" s="0" t="n">
        <v>0</v>
      </c>
      <c r="AL4389" s="0" t="n">
        <v>0</v>
      </c>
    </row>
    <row r="4390" customFormat="false" ht="12.75" hidden="false" customHeight="false" outlineLevel="0" collapsed="false">
      <c r="W4390" s="0" t="str">
        <f aca="false">Z4390&amp;"_"&amp;AA4390</f>
        <v>22019_2899</v>
      </c>
      <c r="X4390" s="0" t="n">
        <v>3819531</v>
      </c>
      <c r="Y4390" s="0" t="n">
        <v>2003</v>
      </c>
      <c r="Z4390" s="0" t="n">
        <v>22019</v>
      </c>
      <c r="AA4390" s="0" t="n">
        <v>2899</v>
      </c>
      <c r="AB4390" s="0" t="n">
        <v>2899</v>
      </c>
      <c r="AC4390" s="0" t="n">
        <v>50599</v>
      </c>
      <c r="AD4390" s="0" t="n">
        <v>2139</v>
      </c>
      <c r="AE4390" s="0" t="n">
        <v>0</v>
      </c>
      <c r="AF4390" s="0" t="n">
        <v>0</v>
      </c>
      <c r="AG4390" s="0" t="n">
        <v>0</v>
      </c>
      <c r="AH4390" s="0" t="n">
        <v>0</v>
      </c>
      <c r="AI4390" s="0" t="n">
        <v>2139</v>
      </c>
      <c r="AJ4390" s="0" t="n">
        <v>3972</v>
      </c>
      <c r="AK4390" s="0" t="n">
        <v>2553</v>
      </c>
      <c r="AL4390" s="0" t="n">
        <v>8664</v>
      </c>
    </row>
    <row r="4391" customFormat="false" ht="12.75" hidden="false" customHeight="false" outlineLevel="0" collapsed="false">
      <c r="W4391" s="0" t="str">
        <f aca="false">Z4391&amp;"_"&amp;AA4391</f>
        <v>22019_4010</v>
      </c>
      <c r="X4391" s="0" t="n">
        <v>3819532</v>
      </c>
      <c r="Y4391" s="0" t="n">
        <v>2003</v>
      </c>
      <c r="Z4391" s="0" t="n">
        <v>22019</v>
      </c>
      <c r="AA4391" s="0" t="n">
        <v>4010</v>
      </c>
      <c r="AB4391" s="0" t="n">
        <v>4010</v>
      </c>
      <c r="AC4391" s="0" t="n">
        <v>50602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</row>
    <row r="4392" customFormat="false" ht="12.75" hidden="false" customHeight="false" outlineLevel="0" collapsed="false">
      <c r="W4392" s="0" t="str">
        <f aca="false">Z4392&amp;"_"&amp;AA4392</f>
        <v>22019_4210</v>
      </c>
      <c r="X4392" s="0" t="n">
        <v>3819533</v>
      </c>
      <c r="Y4392" s="0" t="n">
        <v>2003</v>
      </c>
      <c r="Z4392" s="0" t="n">
        <v>22019</v>
      </c>
      <c r="AA4392" s="0" t="n">
        <v>4210</v>
      </c>
      <c r="AB4392" s="0" t="n">
        <v>4210.2</v>
      </c>
      <c r="AC4392" s="0" t="n">
        <v>58035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</row>
    <row r="4393" customFormat="false" ht="12.75" hidden="false" customHeight="false" outlineLevel="0" collapsed="false">
      <c r="W4393" s="0" t="str">
        <f aca="false">Z4393&amp;"_"&amp;AA4393</f>
        <v>22019_4420</v>
      </c>
      <c r="X4393" s="0" t="n">
        <v>3819534</v>
      </c>
      <c r="Y4393" s="0" t="n">
        <v>2003</v>
      </c>
      <c r="Z4393" s="0" t="n">
        <v>22019</v>
      </c>
      <c r="AA4393" s="0" t="n">
        <v>4420</v>
      </c>
      <c r="AB4393" s="0" t="n">
        <v>4420.1</v>
      </c>
      <c r="AC4393" s="0" t="n">
        <v>5206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</row>
    <row r="4394" customFormat="false" ht="12.75" hidden="false" customHeight="false" outlineLevel="0" collapsed="false">
      <c r="W4394" s="0" t="str">
        <f aca="false">Z4394&amp;"_"&amp;AA4394</f>
        <v>22019_4890</v>
      </c>
      <c r="X4394" s="0" t="n">
        <v>3819535</v>
      </c>
      <c r="Y4394" s="0" t="n">
        <v>2003</v>
      </c>
      <c r="Z4394" s="0" t="n">
        <v>22019</v>
      </c>
      <c r="AA4394" s="0" t="n">
        <v>4890</v>
      </c>
      <c r="AB4394" s="0" t="n">
        <v>4890.1</v>
      </c>
      <c r="AC4394" s="0" t="n">
        <v>52061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J4394" s="0" t="n">
        <v>0</v>
      </c>
      <c r="AK4394" s="0" t="n">
        <v>0</v>
      </c>
      <c r="AL4394" s="0" t="n">
        <v>0</v>
      </c>
    </row>
    <row r="4395" customFormat="false" ht="12.75" hidden="false" customHeight="false" outlineLevel="0" collapsed="false">
      <c r="W4395" s="0" t="str">
        <f aca="false">Z4395&amp;"_"&amp;AA4395</f>
        <v>22019_4891</v>
      </c>
      <c r="X4395" s="0" t="n">
        <v>3819536</v>
      </c>
      <c r="Y4395" s="0" t="n">
        <v>2003</v>
      </c>
      <c r="Z4395" s="0" t="n">
        <v>22019</v>
      </c>
      <c r="AA4395" s="0" t="n">
        <v>4891</v>
      </c>
      <c r="AB4395" s="0" t="n">
        <v>4891</v>
      </c>
      <c r="AC4395" s="0" t="n">
        <v>52062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  <c r="AJ4395" s="0" t="n">
        <v>0</v>
      </c>
      <c r="AK4395" s="0" t="n">
        <v>0</v>
      </c>
      <c r="AL4395" s="0" t="n">
        <v>0</v>
      </c>
    </row>
    <row r="4396" customFormat="false" ht="12.75" hidden="false" customHeight="false" outlineLevel="0" collapsed="false">
      <c r="W4396" s="0" t="str">
        <f aca="false">Z4396&amp;"_"&amp;AA4396</f>
        <v>22019_4999</v>
      </c>
      <c r="X4396" s="0" t="n">
        <v>3819537</v>
      </c>
      <c r="Y4396" s="0" t="n">
        <v>2003</v>
      </c>
      <c r="Z4396" s="0" t="n">
        <v>22019</v>
      </c>
      <c r="AA4396" s="0" t="n">
        <v>4999</v>
      </c>
      <c r="AB4396" s="0" t="n">
        <v>4999</v>
      </c>
      <c r="AC4396" s="0" t="n">
        <v>50607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J4396" s="0" t="n">
        <v>0</v>
      </c>
      <c r="AK4396" s="0" t="n">
        <v>0</v>
      </c>
      <c r="AL4396" s="0" t="n">
        <v>0</v>
      </c>
    </row>
    <row r="4397" customFormat="false" ht="12.75" hidden="false" customHeight="false" outlineLevel="0" collapsed="false">
      <c r="W4397" s="0" t="str">
        <f aca="false">Z4397&amp;"_"&amp;AA4397</f>
        <v>22019_6010</v>
      </c>
      <c r="X4397" s="0" t="n">
        <v>3819538</v>
      </c>
      <c r="Y4397" s="0" t="n">
        <v>2003</v>
      </c>
      <c r="Z4397" s="0" t="n">
        <v>22019</v>
      </c>
      <c r="AA4397" s="0" t="n">
        <v>6010</v>
      </c>
      <c r="AB4397" s="0" t="n">
        <v>6010</v>
      </c>
      <c r="AC4397" s="0" t="n">
        <v>50608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J4397" s="0" t="n">
        <v>0</v>
      </c>
      <c r="AK4397" s="0" t="n">
        <v>0</v>
      </c>
      <c r="AL4397" s="0" t="n">
        <v>0</v>
      </c>
    </row>
    <row r="4398" customFormat="false" ht="12.75" hidden="false" customHeight="false" outlineLevel="0" collapsed="false">
      <c r="W4398" s="0" t="str">
        <f aca="false">Z4398&amp;"_"&amp;AA4398</f>
        <v>22019_7010</v>
      </c>
      <c r="X4398" s="0" t="n">
        <v>3819539</v>
      </c>
      <c r="Y4398" s="0" t="n">
        <v>2003</v>
      </c>
      <c r="Z4398" s="0" t="n">
        <v>22019</v>
      </c>
      <c r="AA4398" s="0" t="n">
        <v>7010</v>
      </c>
      <c r="AB4398" s="0" t="n">
        <v>7010</v>
      </c>
      <c r="AC4398" s="0" t="n">
        <v>50609</v>
      </c>
      <c r="AD4398" s="0" t="n">
        <v>664103</v>
      </c>
      <c r="AE4398" s="0" t="n">
        <v>1038</v>
      </c>
      <c r="AF4398" s="0" t="n">
        <v>27550</v>
      </c>
      <c r="AG4398" s="0" t="n">
        <v>361</v>
      </c>
      <c r="AH4398" s="0" t="n">
        <v>0</v>
      </c>
      <c r="AI4398" s="0" t="n">
        <v>693052</v>
      </c>
      <c r="AJ4398" s="0" t="n">
        <v>0</v>
      </c>
      <c r="AK4398" s="0" t="n">
        <v>0</v>
      </c>
      <c r="AL4398" s="0" t="n">
        <v>0</v>
      </c>
    </row>
    <row r="4399" customFormat="false" ht="12.75" hidden="false" customHeight="false" outlineLevel="0" collapsed="false">
      <c r="W4399" s="0" t="str">
        <f aca="false">Z4399&amp;"_"&amp;AA4399</f>
        <v>22021_210</v>
      </c>
      <c r="X4399" s="0" t="n">
        <v>3819540</v>
      </c>
      <c r="Y4399" s="0" t="n">
        <v>2003</v>
      </c>
      <c r="Z4399" s="0" t="n">
        <v>22021</v>
      </c>
      <c r="AA4399" s="0" t="n">
        <v>210</v>
      </c>
      <c r="AB4399" s="0" t="n">
        <v>210</v>
      </c>
      <c r="AC4399" s="0" t="n">
        <v>50573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J4399" s="0" t="n">
        <v>0</v>
      </c>
      <c r="AK4399" s="0" t="n">
        <v>0</v>
      </c>
      <c r="AL4399" s="0" t="n">
        <v>318437</v>
      </c>
    </row>
    <row r="4400" customFormat="false" ht="12.75" hidden="false" customHeight="false" outlineLevel="0" collapsed="false">
      <c r="W4400" s="0" t="str">
        <f aca="false">Z4400&amp;"_"&amp;AA4400</f>
        <v>22021_215</v>
      </c>
      <c r="X4400" s="0" t="n">
        <v>3819541</v>
      </c>
      <c r="Y4400" s="0" t="n">
        <v>2003</v>
      </c>
      <c r="Z4400" s="0" t="n">
        <v>22021</v>
      </c>
      <c r="AA4400" s="0" t="n">
        <v>215</v>
      </c>
      <c r="AB4400" s="0" t="n">
        <v>215</v>
      </c>
      <c r="AC4400" s="0" t="n">
        <v>50857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</row>
    <row r="4401" customFormat="false" ht="12.75" hidden="false" customHeight="false" outlineLevel="0" collapsed="false">
      <c r="W4401" s="0" t="str">
        <f aca="false">Z4401&amp;"_"&amp;AA4401</f>
        <v>22021_220</v>
      </c>
      <c r="X4401" s="0" t="n">
        <v>3819542</v>
      </c>
      <c r="Y4401" s="0" t="n">
        <v>2003</v>
      </c>
      <c r="Z4401" s="0" t="n">
        <v>22021</v>
      </c>
      <c r="AA4401" s="0" t="n">
        <v>220</v>
      </c>
      <c r="AB4401" s="0" t="n">
        <v>220</v>
      </c>
      <c r="AC4401" s="0" t="n">
        <v>50574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5325644</v>
      </c>
    </row>
    <row r="4402" customFormat="false" ht="12.75" hidden="false" customHeight="false" outlineLevel="0" collapsed="false">
      <c r="W4402" s="0" t="str">
        <f aca="false">Z4402&amp;"_"&amp;AA4402</f>
        <v>22021_225</v>
      </c>
      <c r="X4402" s="0" t="n">
        <v>3819543</v>
      </c>
      <c r="Y4402" s="0" t="n">
        <v>2003</v>
      </c>
      <c r="Z4402" s="0" t="n">
        <v>22021</v>
      </c>
      <c r="AA4402" s="0" t="n">
        <v>225</v>
      </c>
      <c r="AB4402" s="0" t="n">
        <v>225</v>
      </c>
      <c r="AC4402" s="0" t="n">
        <v>52053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47577</v>
      </c>
    </row>
    <row r="4403" customFormat="false" ht="12.75" hidden="false" customHeight="false" outlineLevel="0" collapsed="false">
      <c r="W4403" s="0" t="str">
        <f aca="false">Z4403&amp;"_"&amp;AA4403</f>
        <v>22021_240</v>
      </c>
      <c r="X4403" s="0" t="n">
        <v>3819544</v>
      </c>
      <c r="Y4403" s="0" t="n">
        <v>2003</v>
      </c>
      <c r="Z4403" s="0" t="n">
        <v>22021</v>
      </c>
      <c r="AA4403" s="0" t="n">
        <v>240</v>
      </c>
      <c r="AB4403" s="0" t="n">
        <v>240</v>
      </c>
      <c r="AC4403" s="0" t="n">
        <v>50575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  <c r="AI4403" s="0" t="n">
        <v>0</v>
      </c>
      <c r="AJ4403" s="0" t="n">
        <v>0</v>
      </c>
      <c r="AK4403" s="0" t="n">
        <v>0</v>
      </c>
      <c r="AL4403" s="0" t="n">
        <v>5333999</v>
      </c>
    </row>
    <row r="4404" customFormat="false" ht="12.75" hidden="false" customHeight="false" outlineLevel="0" collapsed="false">
      <c r="W4404" s="0" t="str">
        <f aca="false">Z4404&amp;"_"&amp;AA4404</f>
        <v>22021_250</v>
      </c>
      <c r="X4404" s="0" t="n">
        <v>3819545</v>
      </c>
      <c r="Y4404" s="0" t="n">
        <v>2003</v>
      </c>
      <c r="Z4404" s="0" t="n">
        <v>22021</v>
      </c>
      <c r="AA4404" s="0" t="n">
        <v>250</v>
      </c>
      <c r="AB4404" s="0" t="n">
        <v>250</v>
      </c>
      <c r="AC4404" s="0" t="n">
        <v>50576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J4404" s="0" t="n">
        <v>0</v>
      </c>
      <c r="AK4404" s="0" t="n">
        <v>0</v>
      </c>
      <c r="AL4404" s="0" t="n">
        <v>35806</v>
      </c>
    </row>
    <row r="4405" customFormat="false" ht="12.75" hidden="false" customHeight="false" outlineLevel="0" collapsed="false">
      <c r="W4405" s="0" t="str">
        <f aca="false">Z4405&amp;"_"&amp;AA4405</f>
        <v>22021_260</v>
      </c>
      <c r="X4405" s="0" t="n">
        <v>3819546</v>
      </c>
      <c r="Y4405" s="0" t="n">
        <v>2003</v>
      </c>
      <c r="Z4405" s="0" t="n">
        <v>22021</v>
      </c>
      <c r="AA4405" s="0" t="n">
        <v>260</v>
      </c>
      <c r="AB4405" s="0" t="n">
        <v>260</v>
      </c>
      <c r="AC4405" s="0" t="n">
        <v>50577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J4405" s="0" t="n">
        <v>0</v>
      </c>
      <c r="AK4405" s="0" t="n">
        <v>0</v>
      </c>
      <c r="AL4405" s="0" t="n">
        <v>0</v>
      </c>
    </row>
    <row r="4406" customFormat="false" ht="12.75" hidden="false" customHeight="false" outlineLevel="0" collapsed="false">
      <c r="W4406" s="0" t="str">
        <f aca="false">Z4406&amp;"_"&amp;AA4406</f>
        <v>22021_280</v>
      </c>
      <c r="X4406" s="0" t="n">
        <v>3819547</v>
      </c>
      <c r="Y4406" s="0" t="n">
        <v>2003</v>
      </c>
      <c r="Z4406" s="0" t="n">
        <v>22021</v>
      </c>
      <c r="AA4406" s="0" t="n">
        <v>280</v>
      </c>
      <c r="AB4406" s="0" t="n">
        <v>280</v>
      </c>
      <c r="AC4406" s="0" t="n">
        <v>52054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J4406" s="0" t="n">
        <v>0</v>
      </c>
      <c r="AK4406" s="0" t="n">
        <v>0</v>
      </c>
      <c r="AL4406" s="0" t="n">
        <v>0</v>
      </c>
    </row>
    <row r="4407" customFormat="false" ht="12.75" hidden="false" customHeight="false" outlineLevel="0" collapsed="false">
      <c r="W4407" s="0" t="str">
        <f aca="false">Z4407&amp;"_"&amp;AA4407</f>
        <v>22021_290</v>
      </c>
      <c r="X4407" s="0" t="n">
        <v>3819548</v>
      </c>
      <c r="Y4407" s="0" t="n">
        <v>2003</v>
      </c>
      <c r="Z4407" s="0" t="n">
        <v>22021</v>
      </c>
      <c r="AA4407" s="0" t="n">
        <v>290</v>
      </c>
      <c r="AB4407" s="0" t="n">
        <v>290</v>
      </c>
      <c r="AC4407" s="0" t="n">
        <v>50578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J4407" s="0" t="n">
        <v>0</v>
      </c>
      <c r="AK4407" s="0" t="n">
        <v>0</v>
      </c>
      <c r="AL4407" s="0" t="n">
        <v>321853</v>
      </c>
    </row>
    <row r="4408" customFormat="false" ht="12.75" hidden="false" customHeight="false" outlineLevel="0" collapsed="false">
      <c r="W4408" s="0" t="str">
        <f aca="false">Z4408&amp;"_"&amp;AA4408</f>
        <v>22021_610</v>
      </c>
      <c r="X4408" s="0" t="n">
        <v>3819549</v>
      </c>
      <c r="Y4408" s="0" t="n">
        <v>2003</v>
      </c>
      <c r="Z4408" s="0" t="n">
        <v>22021</v>
      </c>
      <c r="AA4408" s="0" t="n">
        <v>610</v>
      </c>
      <c r="AB4408" s="0" t="n">
        <v>610</v>
      </c>
      <c r="AC4408" s="0" t="n">
        <v>50579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J4408" s="0" t="n">
        <v>0</v>
      </c>
      <c r="AK4408" s="0" t="n">
        <v>0</v>
      </c>
      <c r="AL4408" s="0" t="n">
        <v>5299637</v>
      </c>
    </row>
    <row r="4409" customFormat="false" ht="12.75" hidden="false" customHeight="false" outlineLevel="0" collapsed="false">
      <c r="W4409" s="0" t="str">
        <f aca="false">Z4409&amp;"_"&amp;AA4409</f>
        <v>22021_620</v>
      </c>
      <c r="X4409" s="0" t="n">
        <v>3819550</v>
      </c>
      <c r="Y4409" s="0" t="n">
        <v>2003</v>
      </c>
      <c r="Z4409" s="0" t="n">
        <v>22021</v>
      </c>
      <c r="AA4409" s="0" t="n">
        <v>620</v>
      </c>
      <c r="AB4409" s="0" t="n">
        <v>620</v>
      </c>
      <c r="AC4409" s="0" t="n">
        <v>5058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-11596</v>
      </c>
    </row>
    <row r="4410" customFormat="false" ht="12.75" hidden="false" customHeight="false" outlineLevel="0" collapsed="false">
      <c r="W4410" s="0" t="str">
        <f aca="false">Z4410&amp;"_"&amp;AA4410</f>
        <v>22021_630</v>
      </c>
      <c r="X4410" s="0" t="n">
        <v>3819551</v>
      </c>
      <c r="Y4410" s="0" t="n">
        <v>2003</v>
      </c>
      <c r="Z4410" s="0" t="n">
        <v>22021</v>
      </c>
      <c r="AA4410" s="0" t="n">
        <v>630</v>
      </c>
      <c r="AB4410" s="0" t="n">
        <v>630</v>
      </c>
      <c r="AC4410" s="0" t="n">
        <v>50581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45958</v>
      </c>
    </row>
    <row r="4411" customFormat="false" ht="12.75" hidden="false" customHeight="false" outlineLevel="0" collapsed="false">
      <c r="W4411" s="0" t="str">
        <f aca="false">Z4411&amp;"_"&amp;AA4411</f>
        <v>22021_640</v>
      </c>
      <c r="X4411" s="0" t="n">
        <v>3819552</v>
      </c>
      <c r="Y4411" s="0" t="n">
        <v>2003</v>
      </c>
      <c r="Z4411" s="0" t="n">
        <v>22021</v>
      </c>
      <c r="AA4411" s="0" t="n">
        <v>640</v>
      </c>
      <c r="AB4411" s="0" t="n">
        <v>640</v>
      </c>
      <c r="AC4411" s="0" t="n">
        <v>50858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0</v>
      </c>
    </row>
    <row r="4412" customFormat="false" ht="12.75" hidden="false" customHeight="false" outlineLevel="0" collapsed="false">
      <c r="W4412" s="0" t="str">
        <f aca="false">Z4412&amp;"_"&amp;AA4412</f>
        <v>22021_690</v>
      </c>
      <c r="X4412" s="0" t="n">
        <v>3819553</v>
      </c>
      <c r="Y4412" s="0" t="n">
        <v>2003</v>
      </c>
      <c r="Z4412" s="0" t="n">
        <v>22021</v>
      </c>
      <c r="AA4412" s="0" t="n">
        <v>690</v>
      </c>
      <c r="AB4412" s="0" t="n">
        <v>690</v>
      </c>
      <c r="AC4412" s="0" t="n">
        <v>52055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  <c r="AJ4412" s="0" t="n">
        <v>0</v>
      </c>
      <c r="AK4412" s="0" t="n">
        <v>0</v>
      </c>
      <c r="AL4412" s="0" t="n">
        <v>0</v>
      </c>
    </row>
    <row r="4413" customFormat="false" ht="12.75" hidden="false" customHeight="false" outlineLevel="0" collapsed="false">
      <c r="W4413" s="0" t="str">
        <f aca="false">Z4413&amp;"_"&amp;AA4413</f>
        <v>22021_699</v>
      </c>
      <c r="X4413" s="0" t="n">
        <v>3819554</v>
      </c>
      <c r="Y4413" s="0" t="n">
        <v>2003</v>
      </c>
      <c r="Z4413" s="0" t="n">
        <v>22021</v>
      </c>
      <c r="AA4413" s="0" t="n">
        <v>699</v>
      </c>
      <c r="AB4413" s="0" t="n">
        <v>699</v>
      </c>
      <c r="AC4413" s="0" t="n">
        <v>50582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  <c r="AJ4413" s="0" t="n">
        <v>0</v>
      </c>
      <c r="AK4413" s="0" t="n">
        <v>0</v>
      </c>
      <c r="AL4413" s="0" t="n">
        <v>5333999</v>
      </c>
    </row>
    <row r="4414" customFormat="false" ht="12.75" hidden="false" customHeight="false" outlineLevel="0" collapsed="false">
      <c r="W4414" s="0" t="str">
        <f aca="false">Z4414&amp;"_"&amp;AA4414</f>
        <v>22021_1099</v>
      </c>
      <c r="X4414" s="0" t="n">
        <v>3819555</v>
      </c>
      <c r="Y4414" s="0" t="n">
        <v>2003</v>
      </c>
      <c r="Z4414" s="0" t="n">
        <v>22021</v>
      </c>
      <c r="AA4414" s="0" t="n">
        <v>1099</v>
      </c>
      <c r="AB4414" s="0" t="n">
        <v>1099.3</v>
      </c>
      <c r="AC4414" s="0" t="n">
        <v>58026</v>
      </c>
      <c r="AD4414" s="0" t="n">
        <v>12854</v>
      </c>
      <c r="AE4414" s="0" t="n">
        <v>4</v>
      </c>
      <c r="AF4414" s="0" t="n">
        <v>1690</v>
      </c>
      <c r="AG4414" s="0" t="n">
        <v>0</v>
      </c>
      <c r="AH4414" s="0" t="n">
        <v>0</v>
      </c>
      <c r="AI4414" s="0" t="n">
        <v>14548</v>
      </c>
      <c r="AJ4414" s="0" t="n">
        <v>14419</v>
      </c>
      <c r="AK4414" s="0" t="n">
        <v>6839</v>
      </c>
      <c r="AL4414" s="0" t="n">
        <v>35806</v>
      </c>
    </row>
    <row r="4415" customFormat="false" ht="12.75" hidden="false" customHeight="false" outlineLevel="0" collapsed="false">
      <c r="W4415" s="0" t="str">
        <f aca="false">Z4415&amp;"_"&amp;AA4415</f>
        <v>22021_1299</v>
      </c>
      <c r="X4415" s="0" t="n">
        <v>3819556</v>
      </c>
      <c r="Y4415" s="0" t="n">
        <v>2003</v>
      </c>
      <c r="Z4415" s="0" t="n">
        <v>22021</v>
      </c>
      <c r="AA4415" s="0" t="n">
        <v>1299</v>
      </c>
      <c r="AB4415" s="0" t="n">
        <v>1299.2</v>
      </c>
      <c r="AC4415" s="0" t="n">
        <v>58027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  <c r="AJ4415" s="0" t="n">
        <v>0</v>
      </c>
      <c r="AK4415" s="0" t="n">
        <v>0</v>
      </c>
      <c r="AL4415" s="0" t="n">
        <v>0</v>
      </c>
    </row>
    <row r="4416" customFormat="false" ht="12.75" hidden="false" customHeight="false" outlineLevel="0" collapsed="false">
      <c r="W4416" s="0" t="str">
        <f aca="false">Z4416&amp;"_"&amp;AA4416</f>
        <v>22021_1499</v>
      </c>
      <c r="X4416" s="0" t="n">
        <v>3819557</v>
      </c>
      <c r="Y4416" s="0" t="n">
        <v>2003</v>
      </c>
      <c r="Z4416" s="0" t="n">
        <v>22021</v>
      </c>
      <c r="AA4416" s="0" t="n">
        <v>1499</v>
      </c>
      <c r="AB4416" s="0" t="n">
        <v>1499.1</v>
      </c>
      <c r="AC4416" s="0" t="n">
        <v>58028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  <c r="AJ4416" s="0" t="n">
        <v>0</v>
      </c>
      <c r="AK4416" s="0" t="n">
        <v>0</v>
      </c>
      <c r="AL4416" s="0" t="n">
        <v>0</v>
      </c>
    </row>
    <row r="4417" customFormat="false" ht="12.75" hidden="false" customHeight="false" outlineLevel="0" collapsed="false">
      <c r="W4417" s="0" t="str">
        <f aca="false">Z4417&amp;"_"&amp;AA4417</f>
        <v>22021_1699</v>
      </c>
      <c r="X4417" s="0" t="n">
        <v>3819558</v>
      </c>
      <c r="Y4417" s="0" t="n">
        <v>2003</v>
      </c>
      <c r="Z4417" s="0" t="n">
        <v>22021</v>
      </c>
      <c r="AA4417" s="0" t="n">
        <v>1699</v>
      </c>
      <c r="AB4417" s="0" t="n">
        <v>1699.2</v>
      </c>
      <c r="AC4417" s="0" t="n">
        <v>58029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J4417" s="0" t="n">
        <v>0</v>
      </c>
      <c r="AK4417" s="0" t="n">
        <v>0</v>
      </c>
      <c r="AL4417" s="0" t="n">
        <v>0</v>
      </c>
    </row>
    <row r="4418" customFormat="false" ht="12.75" hidden="false" customHeight="false" outlineLevel="0" collapsed="false">
      <c r="W4418" s="0" t="str">
        <f aca="false">Z4418&amp;"_"&amp;AA4418</f>
        <v>22021_1810</v>
      </c>
      <c r="X4418" s="0" t="n">
        <v>3819559</v>
      </c>
      <c r="Y4418" s="0" t="n">
        <v>2003</v>
      </c>
      <c r="Z4418" s="0" t="n">
        <v>22021</v>
      </c>
      <c r="AA4418" s="0" t="n">
        <v>1810</v>
      </c>
      <c r="AB4418" s="0" t="n">
        <v>1810.1</v>
      </c>
      <c r="AC4418" s="0" t="n">
        <v>5803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J4418" s="0" t="n">
        <v>0</v>
      </c>
      <c r="AK4418" s="0" t="n">
        <v>0</v>
      </c>
      <c r="AL4418" s="0" t="n">
        <v>0</v>
      </c>
    </row>
    <row r="4419" customFormat="false" ht="12.75" hidden="false" customHeight="false" outlineLevel="0" collapsed="false">
      <c r="W4419" s="0" t="str">
        <f aca="false">Z4419&amp;"_"&amp;AA4419</f>
        <v>22021_1820</v>
      </c>
      <c r="X4419" s="0" t="n">
        <v>3819560</v>
      </c>
      <c r="Y4419" s="0" t="n">
        <v>2003</v>
      </c>
      <c r="Z4419" s="0" t="n">
        <v>22021</v>
      </c>
      <c r="AA4419" s="0" t="n">
        <v>1820</v>
      </c>
      <c r="AB4419" s="0" t="n">
        <v>1820.1</v>
      </c>
      <c r="AC4419" s="0" t="n">
        <v>58031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J4419" s="0" t="n">
        <v>0</v>
      </c>
      <c r="AK4419" s="0" t="n">
        <v>0</v>
      </c>
      <c r="AL4419" s="0" t="n">
        <v>0</v>
      </c>
    </row>
    <row r="4420" customFormat="false" ht="12.75" hidden="false" customHeight="false" outlineLevel="0" collapsed="false">
      <c r="W4420" s="0" t="str">
        <f aca="false">Z4420&amp;"_"&amp;AA4420</f>
        <v>22021_1899</v>
      </c>
      <c r="X4420" s="0" t="n">
        <v>3819561</v>
      </c>
      <c r="Y4420" s="0" t="n">
        <v>2003</v>
      </c>
      <c r="Z4420" s="0" t="n">
        <v>22021</v>
      </c>
      <c r="AA4420" s="0" t="n">
        <v>1899</v>
      </c>
      <c r="AB4420" s="0" t="n">
        <v>1899</v>
      </c>
      <c r="AC4420" s="0" t="n">
        <v>50596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</row>
    <row r="4421" customFormat="false" ht="12.75" hidden="false" customHeight="false" outlineLevel="0" collapsed="false">
      <c r="W4421" s="0" t="str">
        <f aca="false">Z4421&amp;"_"&amp;AA4421</f>
        <v>22021_2099</v>
      </c>
      <c r="X4421" s="0" t="n">
        <v>3819562</v>
      </c>
      <c r="Y4421" s="0" t="n">
        <v>2003</v>
      </c>
      <c r="Z4421" s="0" t="n">
        <v>22021</v>
      </c>
      <c r="AA4421" s="0" t="n">
        <v>2099</v>
      </c>
      <c r="AB4421" s="0" t="n">
        <v>2099.1</v>
      </c>
      <c r="AC4421" s="0" t="n">
        <v>58032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J4421" s="0" t="n">
        <v>0</v>
      </c>
      <c r="AK4421" s="0" t="n">
        <v>0</v>
      </c>
      <c r="AL4421" s="0" t="n">
        <v>0</v>
      </c>
    </row>
    <row r="4422" customFormat="false" ht="12.75" hidden="false" customHeight="false" outlineLevel="0" collapsed="false">
      <c r="W4422" s="0" t="str">
        <f aca="false">Z4422&amp;"_"&amp;AA4422</f>
        <v>22021_2299</v>
      </c>
      <c r="X4422" s="0" t="n">
        <v>3819563</v>
      </c>
      <c r="Y4422" s="0" t="n">
        <v>2003</v>
      </c>
      <c r="Z4422" s="0" t="n">
        <v>22021</v>
      </c>
      <c r="AA4422" s="0" t="n">
        <v>2299</v>
      </c>
      <c r="AB4422" s="0" t="n">
        <v>2299.2</v>
      </c>
      <c r="AC4422" s="0" t="n">
        <v>58033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J4422" s="0" t="n">
        <v>0</v>
      </c>
      <c r="AK4422" s="0" t="n">
        <v>0</v>
      </c>
      <c r="AL4422" s="0" t="n">
        <v>0</v>
      </c>
    </row>
    <row r="4423" customFormat="false" ht="12.75" hidden="false" customHeight="false" outlineLevel="0" collapsed="false">
      <c r="W4423" s="0" t="str">
        <f aca="false">Z4423&amp;"_"&amp;AA4423</f>
        <v>22021_2399</v>
      </c>
      <c r="X4423" s="0" t="n">
        <v>3819564</v>
      </c>
      <c r="Y4423" s="0" t="n">
        <v>2003</v>
      </c>
      <c r="Z4423" s="0" t="n">
        <v>22021</v>
      </c>
      <c r="AA4423" s="0" t="n">
        <v>2399</v>
      </c>
      <c r="AB4423" s="0" t="n">
        <v>2399.1</v>
      </c>
      <c r="AC4423" s="0" t="n">
        <v>58034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J4423" s="0" t="n">
        <v>0</v>
      </c>
      <c r="AK4423" s="0" t="n">
        <v>0</v>
      </c>
      <c r="AL4423" s="0" t="n">
        <v>0</v>
      </c>
    </row>
    <row r="4424" customFormat="false" ht="12.75" hidden="false" customHeight="false" outlineLevel="0" collapsed="false">
      <c r="W4424" s="0" t="str">
        <f aca="false">Z4424&amp;"_"&amp;AA4424</f>
        <v>22021_2890</v>
      </c>
      <c r="X4424" s="0" t="n">
        <v>3819565</v>
      </c>
      <c r="Y4424" s="0" t="n">
        <v>2003</v>
      </c>
      <c r="Z4424" s="0" t="n">
        <v>22021</v>
      </c>
      <c r="AA4424" s="0" t="n">
        <v>2890</v>
      </c>
      <c r="AB4424" s="0" t="n">
        <v>2890.1</v>
      </c>
      <c r="AC4424" s="0" t="n">
        <v>52058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J4424" s="0" t="n">
        <v>0</v>
      </c>
      <c r="AK4424" s="0" t="n">
        <v>0</v>
      </c>
      <c r="AL4424" s="0" t="n">
        <v>0</v>
      </c>
    </row>
    <row r="4425" customFormat="false" ht="12.75" hidden="false" customHeight="false" outlineLevel="0" collapsed="false">
      <c r="W4425" s="0" t="str">
        <f aca="false">Z4425&amp;"_"&amp;AA4425</f>
        <v>22021_2891</v>
      </c>
      <c r="X4425" s="0" t="n">
        <v>3819566</v>
      </c>
      <c r="Y4425" s="0" t="n">
        <v>2003</v>
      </c>
      <c r="Z4425" s="0" t="n">
        <v>22021</v>
      </c>
      <c r="AA4425" s="0" t="n">
        <v>2891</v>
      </c>
      <c r="AB4425" s="0" t="n">
        <v>2891</v>
      </c>
      <c r="AC4425" s="0" t="n">
        <v>52059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J4425" s="0" t="n">
        <v>0</v>
      </c>
      <c r="AK4425" s="0" t="n">
        <v>0</v>
      </c>
      <c r="AL4425" s="0" t="n">
        <v>0</v>
      </c>
    </row>
    <row r="4426" customFormat="false" ht="12.75" hidden="false" customHeight="false" outlineLevel="0" collapsed="false">
      <c r="W4426" s="0" t="str">
        <f aca="false">Z4426&amp;"_"&amp;AA4426</f>
        <v>22021_2899</v>
      </c>
      <c r="X4426" s="0" t="n">
        <v>3819567</v>
      </c>
      <c r="Y4426" s="0" t="n">
        <v>2003</v>
      </c>
      <c r="Z4426" s="0" t="n">
        <v>22021</v>
      </c>
      <c r="AA4426" s="0" t="n">
        <v>2899</v>
      </c>
      <c r="AB4426" s="0" t="n">
        <v>2899</v>
      </c>
      <c r="AC4426" s="0" t="n">
        <v>50599</v>
      </c>
      <c r="AD4426" s="0" t="n">
        <v>12854</v>
      </c>
      <c r="AE4426" s="0" t="n">
        <v>4</v>
      </c>
      <c r="AF4426" s="0" t="n">
        <v>1690</v>
      </c>
      <c r="AG4426" s="0" t="n">
        <v>0</v>
      </c>
      <c r="AH4426" s="0" t="n">
        <v>0</v>
      </c>
      <c r="AI4426" s="0" t="n">
        <v>14548</v>
      </c>
      <c r="AJ4426" s="0" t="n">
        <v>14419</v>
      </c>
      <c r="AK4426" s="0" t="n">
        <v>6839</v>
      </c>
      <c r="AL4426" s="0" t="n">
        <v>35806</v>
      </c>
    </row>
    <row r="4427" customFormat="false" ht="12.75" hidden="false" customHeight="false" outlineLevel="0" collapsed="false">
      <c r="W4427" s="0" t="str">
        <f aca="false">Z4427&amp;"_"&amp;AA4427</f>
        <v>22021_4010</v>
      </c>
      <c r="X4427" s="0" t="n">
        <v>3819568</v>
      </c>
      <c r="Y4427" s="0" t="n">
        <v>2003</v>
      </c>
      <c r="Z4427" s="0" t="n">
        <v>22021</v>
      </c>
      <c r="AA4427" s="0" t="n">
        <v>4010</v>
      </c>
      <c r="AB4427" s="0" t="n">
        <v>4010</v>
      </c>
      <c r="AC4427" s="0" t="n">
        <v>50602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J4427" s="0" t="n">
        <v>0</v>
      </c>
      <c r="AK4427" s="0" t="n">
        <v>0</v>
      </c>
      <c r="AL4427" s="0" t="n">
        <v>0</v>
      </c>
    </row>
    <row r="4428" customFormat="false" ht="12.75" hidden="false" customHeight="false" outlineLevel="0" collapsed="false">
      <c r="W4428" s="0" t="str">
        <f aca="false">Z4428&amp;"_"&amp;AA4428</f>
        <v>22021_4210</v>
      </c>
      <c r="X4428" s="0" t="n">
        <v>3819569</v>
      </c>
      <c r="Y4428" s="0" t="n">
        <v>2003</v>
      </c>
      <c r="Z4428" s="0" t="n">
        <v>22021</v>
      </c>
      <c r="AA4428" s="0" t="n">
        <v>4210</v>
      </c>
      <c r="AB4428" s="0" t="n">
        <v>4210.2</v>
      </c>
      <c r="AC4428" s="0" t="n">
        <v>58035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J4428" s="0" t="n">
        <v>0</v>
      </c>
      <c r="AK4428" s="0" t="n">
        <v>0</v>
      </c>
      <c r="AL4428" s="0" t="n">
        <v>0</v>
      </c>
    </row>
    <row r="4429" customFormat="false" ht="12.75" hidden="false" customHeight="false" outlineLevel="0" collapsed="false">
      <c r="W4429" s="0" t="str">
        <f aca="false">Z4429&amp;"_"&amp;AA4429</f>
        <v>22021_4420</v>
      </c>
      <c r="X4429" s="0" t="n">
        <v>3819570</v>
      </c>
      <c r="Y4429" s="0" t="n">
        <v>2003</v>
      </c>
      <c r="Z4429" s="0" t="n">
        <v>22021</v>
      </c>
      <c r="AA4429" s="0" t="n">
        <v>4420</v>
      </c>
      <c r="AB4429" s="0" t="n">
        <v>4420.1</v>
      </c>
      <c r="AC4429" s="0" t="n">
        <v>5206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</row>
    <row r="4430" customFormat="false" ht="12.75" hidden="false" customHeight="false" outlineLevel="0" collapsed="false">
      <c r="W4430" s="0" t="str">
        <f aca="false">Z4430&amp;"_"&amp;AA4430</f>
        <v>22021_4890</v>
      </c>
      <c r="X4430" s="0" t="n">
        <v>3819571</v>
      </c>
      <c r="Y4430" s="0" t="n">
        <v>2003</v>
      </c>
      <c r="Z4430" s="0" t="n">
        <v>22021</v>
      </c>
      <c r="AA4430" s="0" t="n">
        <v>4890</v>
      </c>
      <c r="AB4430" s="0" t="n">
        <v>4890.1</v>
      </c>
      <c r="AC4430" s="0" t="n">
        <v>52061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J4430" s="0" t="n">
        <v>0</v>
      </c>
      <c r="AK4430" s="0" t="n">
        <v>0</v>
      </c>
      <c r="AL4430" s="0" t="n">
        <v>0</v>
      </c>
    </row>
    <row r="4431" customFormat="false" ht="12.75" hidden="false" customHeight="false" outlineLevel="0" collapsed="false">
      <c r="W4431" s="0" t="str">
        <f aca="false">Z4431&amp;"_"&amp;AA4431</f>
        <v>22021_4891</v>
      </c>
      <c r="X4431" s="0" t="n">
        <v>3819572</v>
      </c>
      <c r="Y4431" s="0" t="n">
        <v>2003</v>
      </c>
      <c r="Z4431" s="0" t="n">
        <v>22021</v>
      </c>
      <c r="AA4431" s="0" t="n">
        <v>4891</v>
      </c>
      <c r="AB4431" s="0" t="n">
        <v>4891</v>
      </c>
      <c r="AC4431" s="0" t="n">
        <v>52062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J4431" s="0" t="n">
        <v>0</v>
      </c>
      <c r="AK4431" s="0" t="n">
        <v>0</v>
      </c>
      <c r="AL4431" s="0" t="n">
        <v>0</v>
      </c>
    </row>
    <row r="4432" customFormat="false" ht="12.75" hidden="false" customHeight="false" outlineLevel="0" collapsed="false">
      <c r="W4432" s="0" t="str">
        <f aca="false">Z4432&amp;"_"&amp;AA4432</f>
        <v>22021_4999</v>
      </c>
      <c r="X4432" s="0" t="n">
        <v>3819573</v>
      </c>
      <c r="Y4432" s="0" t="n">
        <v>2003</v>
      </c>
      <c r="Z4432" s="0" t="n">
        <v>22021</v>
      </c>
      <c r="AA4432" s="0" t="n">
        <v>4999</v>
      </c>
      <c r="AB4432" s="0" t="n">
        <v>4999</v>
      </c>
      <c r="AC4432" s="0" t="n">
        <v>50607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J4432" s="0" t="n">
        <v>0</v>
      </c>
      <c r="AK4432" s="0" t="n">
        <v>0</v>
      </c>
      <c r="AL4432" s="0" t="n">
        <v>0</v>
      </c>
    </row>
    <row r="4433" customFormat="false" ht="12.75" hidden="false" customHeight="false" outlineLevel="0" collapsed="false">
      <c r="W4433" s="0" t="str">
        <f aca="false">Z4433&amp;"_"&amp;AA4433</f>
        <v>22021_6010</v>
      </c>
      <c r="X4433" s="0" t="n">
        <v>3819574</v>
      </c>
      <c r="Y4433" s="0" t="n">
        <v>2003</v>
      </c>
      <c r="Z4433" s="0" t="n">
        <v>22021</v>
      </c>
      <c r="AA4433" s="0" t="n">
        <v>6010</v>
      </c>
      <c r="AB4433" s="0" t="n">
        <v>6010</v>
      </c>
      <c r="AC4433" s="0" t="n">
        <v>50608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J4433" s="0" t="n">
        <v>0</v>
      </c>
      <c r="AK4433" s="0" t="n">
        <v>0</v>
      </c>
      <c r="AL4433" s="0" t="n">
        <v>0</v>
      </c>
    </row>
    <row r="4434" customFormat="false" ht="12.75" hidden="false" customHeight="false" outlineLevel="0" collapsed="false">
      <c r="W4434" s="0" t="str">
        <f aca="false">Z4434&amp;"_"&amp;AA4434</f>
        <v>22021_7010</v>
      </c>
      <c r="X4434" s="0" t="n">
        <v>3819575</v>
      </c>
      <c r="Y4434" s="0" t="n">
        <v>2003</v>
      </c>
      <c r="Z4434" s="0" t="n">
        <v>22021</v>
      </c>
      <c r="AA4434" s="0" t="n">
        <v>7010</v>
      </c>
      <c r="AB4434" s="0" t="n">
        <v>7010</v>
      </c>
      <c r="AC4434" s="0" t="n">
        <v>50609</v>
      </c>
      <c r="AD4434" s="0" t="n">
        <v>1468743</v>
      </c>
      <c r="AE4434" s="0" t="n">
        <v>1522</v>
      </c>
      <c r="AF4434" s="0" t="n">
        <v>126397</v>
      </c>
      <c r="AG4434" s="0" t="n">
        <v>4058</v>
      </c>
      <c r="AH4434" s="0" t="n">
        <v>0</v>
      </c>
      <c r="AI4434" s="0" t="n">
        <v>1600721</v>
      </c>
      <c r="AJ4434" s="0" t="n">
        <v>0</v>
      </c>
      <c r="AK4434" s="0" t="n">
        <v>0</v>
      </c>
      <c r="AL4434" s="0" t="n">
        <v>0</v>
      </c>
    </row>
    <row r="4435" customFormat="false" ht="12.75" hidden="false" customHeight="false" outlineLevel="0" collapsed="false">
      <c r="W4435" s="0" t="str">
        <f aca="false">Z4435&amp;"_"&amp;AA4435</f>
        <v>23000_210</v>
      </c>
      <c r="X4435" s="0" t="n">
        <v>3819576</v>
      </c>
      <c r="Y4435" s="0" t="n">
        <v>2003</v>
      </c>
      <c r="Z4435" s="0" t="n">
        <v>23000</v>
      </c>
      <c r="AA4435" s="0" t="n">
        <v>210</v>
      </c>
      <c r="AB4435" s="0" t="n">
        <v>210</v>
      </c>
      <c r="AC4435" s="0" t="n">
        <v>50573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J4435" s="0" t="n">
        <v>0</v>
      </c>
      <c r="AK4435" s="0" t="n">
        <v>0</v>
      </c>
      <c r="AL4435" s="0" t="n">
        <v>0</v>
      </c>
    </row>
    <row r="4436" customFormat="false" ht="12.75" hidden="false" customHeight="false" outlineLevel="0" collapsed="false">
      <c r="W4436" s="0" t="str">
        <f aca="false">Z4436&amp;"_"&amp;AA4436</f>
        <v>23000_215</v>
      </c>
      <c r="X4436" s="0" t="n">
        <v>3819577</v>
      </c>
      <c r="Y4436" s="0" t="n">
        <v>2003</v>
      </c>
      <c r="Z4436" s="0" t="n">
        <v>23000</v>
      </c>
      <c r="AA4436" s="0" t="n">
        <v>215</v>
      </c>
      <c r="AB4436" s="0" t="n">
        <v>215</v>
      </c>
      <c r="AC4436" s="0" t="n">
        <v>50857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J4436" s="0" t="n">
        <v>0</v>
      </c>
      <c r="AK4436" s="0" t="n">
        <v>0</v>
      </c>
      <c r="AL4436" s="0" t="n">
        <v>0</v>
      </c>
    </row>
    <row r="4437" customFormat="false" ht="12.75" hidden="false" customHeight="false" outlineLevel="0" collapsed="false">
      <c r="W4437" s="0" t="str">
        <f aca="false">Z4437&amp;"_"&amp;AA4437</f>
        <v>23000_220</v>
      </c>
      <c r="X4437" s="0" t="n">
        <v>3819578</v>
      </c>
      <c r="Y4437" s="0" t="n">
        <v>2003</v>
      </c>
      <c r="Z4437" s="0" t="n">
        <v>23000</v>
      </c>
      <c r="AA4437" s="0" t="n">
        <v>220</v>
      </c>
      <c r="AB4437" s="0" t="n">
        <v>220</v>
      </c>
      <c r="AC4437" s="0" t="n">
        <v>50574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J4437" s="0" t="n">
        <v>0</v>
      </c>
      <c r="AK4437" s="0" t="n">
        <v>0</v>
      </c>
      <c r="AL4437" s="0" t="n">
        <v>0</v>
      </c>
    </row>
    <row r="4438" customFormat="false" ht="12.75" hidden="false" customHeight="false" outlineLevel="0" collapsed="false">
      <c r="W4438" s="0" t="str">
        <f aca="false">Z4438&amp;"_"&amp;AA4438</f>
        <v>23000_225</v>
      </c>
      <c r="X4438" s="0" t="n">
        <v>3819579</v>
      </c>
      <c r="Y4438" s="0" t="n">
        <v>2003</v>
      </c>
      <c r="Z4438" s="0" t="n">
        <v>23000</v>
      </c>
      <c r="AA4438" s="0" t="n">
        <v>225</v>
      </c>
      <c r="AB4438" s="0" t="n">
        <v>225</v>
      </c>
      <c r="AC4438" s="0" t="n">
        <v>52053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</row>
    <row r="4439" customFormat="false" ht="12.75" hidden="false" customHeight="false" outlineLevel="0" collapsed="false">
      <c r="W4439" s="0" t="str">
        <f aca="false">Z4439&amp;"_"&amp;AA4439</f>
        <v>23000_240</v>
      </c>
      <c r="X4439" s="0" t="n">
        <v>3819580</v>
      </c>
      <c r="Y4439" s="0" t="n">
        <v>2003</v>
      </c>
      <c r="Z4439" s="0" t="n">
        <v>23000</v>
      </c>
      <c r="AA4439" s="0" t="n">
        <v>240</v>
      </c>
      <c r="AB4439" s="0" t="n">
        <v>240</v>
      </c>
      <c r="AC4439" s="0" t="n">
        <v>50575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J4439" s="0" t="n">
        <v>0</v>
      </c>
      <c r="AK4439" s="0" t="n">
        <v>0</v>
      </c>
      <c r="AL4439" s="0" t="n">
        <v>0</v>
      </c>
    </row>
    <row r="4440" customFormat="false" ht="12.75" hidden="false" customHeight="false" outlineLevel="0" collapsed="false">
      <c r="W4440" s="0" t="str">
        <f aca="false">Z4440&amp;"_"&amp;AA4440</f>
        <v>23000_250</v>
      </c>
      <c r="X4440" s="0" t="n">
        <v>3819581</v>
      </c>
      <c r="Y4440" s="0" t="n">
        <v>2003</v>
      </c>
      <c r="Z4440" s="0" t="n">
        <v>23000</v>
      </c>
      <c r="AA4440" s="0" t="n">
        <v>250</v>
      </c>
      <c r="AB4440" s="0" t="n">
        <v>250</v>
      </c>
      <c r="AC4440" s="0" t="n">
        <v>50576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</row>
    <row r="4441" customFormat="false" ht="12.75" hidden="false" customHeight="false" outlineLevel="0" collapsed="false">
      <c r="W4441" s="0" t="str">
        <f aca="false">Z4441&amp;"_"&amp;AA4441</f>
        <v>23000_260</v>
      </c>
      <c r="X4441" s="0" t="n">
        <v>3819582</v>
      </c>
      <c r="Y4441" s="0" t="n">
        <v>2003</v>
      </c>
      <c r="Z4441" s="0" t="n">
        <v>23000</v>
      </c>
      <c r="AA4441" s="0" t="n">
        <v>260</v>
      </c>
      <c r="AB4441" s="0" t="n">
        <v>260</v>
      </c>
      <c r="AC4441" s="0" t="n">
        <v>50577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</row>
    <row r="4442" customFormat="false" ht="12.75" hidden="false" customHeight="false" outlineLevel="0" collapsed="false">
      <c r="W4442" s="0" t="str">
        <f aca="false">Z4442&amp;"_"&amp;AA4442</f>
        <v>23000_280</v>
      </c>
      <c r="X4442" s="0" t="n">
        <v>3819583</v>
      </c>
      <c r="Y4442" s="0" t="n">
        <v>2003</v>
      </c>
      <c r="Z4442" s="0" t="n">
        <v>23000</v>
      </c>
      <c r="AA4442" s="0" t="n">
        <v>280</v>
      </c>
      <c r="AB4442" s="0" t="n">
        <v>280</v>
      </c>
      <c r="AC4442" s="0" t="n">
        <v>52054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J4442" s="0" t="n">
        <v>0</v>
      </c>
      <c r="AK4442" s="0" t="n">
        <v>0</v>
      </c>
      <c r="AL4442" s="0" t="n">
        <v>0</v>
      </c>
    </row>
    <row r="4443" customFormat="false" ht="12.75" hidden="false" customHeight="false" outlineLevel="0" collapsed="false">
      <c r="W4443" s="0" t="str">
        <f aca="false">Z4443&amp;"_"&amp;AA4443</f>
        <v>23000_290</v>
      </c>
      <c r="X4443" s="0" t="n">
        <v>3819584</v>
      </c>
      <c r="Y4443" s="0" t="n">
        <v>2003</v>
      </c>
      <c r="Z4443" s="0" t="n">
        <v>23000</v>
      </c>
      <c r="AA4443" s="0" t="n">
        <v>290</v>
      </c>
      <c r="AB4443" s="0" t="n">
        <v>290</v>
      </c>
      <c r="AC4443" s="0" t="n">
        <v>50578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</row>
    <row r="4444" customFormat="false" ht="12.75" hidden="false" customHeight="false" outlineLevel="0" collapsed="false">
      <c r="W4444" s="0" t="str">
        <f aca="false">Z4444&amp;"_"&amp;AA4444</f>
        <v>23000_610</v>
      </c>
      <c r="X4444" s="0" t="n">
        <v>3819585</v>
      </c>
      <c r="Y4444" s="0" t="n">
        <v>2003</v>
      </c>
      <c r="Z4444" s="0" t="n">
        <v>23000</v>
      </c>
      <c r="AA4444" s="0" t="n">
        <v>610</v>
      </c>
      <c r="AB4444" s="0" t="n">
        <v>610</v>
      </c>
      <c r="AC4444" s="0" t="n">
        <v>50579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</row>
    <row r="4445" customFormat="false" ht="12.75" hidden="false" customHeight="false" outlineLevel="0" collapsed="false">
      <c r="W4445" s="0" t="str">
        <f aca="false">Z4445&amp;"_"&amp;AA4445</f>
        <v>23000_620</v>
      </c>
      <c r="X4445" s="0" t="n">
        <v>3819586</v>
      </c>
      <c r="Y4445" s="0" t="n">
        <v>2003</v>
      </c>
      <c r="Z4445" s="0" t="n">
        <v>23000</v>
      </c>
      <c r="AA4445" s="0" t="n">
        <v>620</v>
      </c>
      <c r="AB4445" s="0" t="n">
        <v>620</v>
      </c>
      <c r="AC4445" s="0" t="n">
        <v>5058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J4445" s="0" t="n">
        <v>0</v>
      </c>
      <c r="AK4445" s="0" t="n">
        <v>0</v>
      </c>
      <c r="AL4445" s="0" t="n">
        <v>0</v>
      </c>
    </row>
    <row r="4446" customFormat="false" ht="12.75" hidden="false" customHeight="false" outlineLevel="0" collapsed="false">
      <c r="W4446" s="0" t="str">
        <f aca="false">Z4446&amp;"_"&amp;AA4446</f>
        <v>23000_630</v>
      </c>
      <c r="X4446" s="0" t="n">
        <v>3819587</v>
      </c>
      <c r="Y4446" s="0" t="n">
        <v>2003</v>
      </c>
      <c r="Z4446" s="0" t="n">
        <v>23000</v>
      </c>
      <c r="AA4446" s="0" t="n">
        <v>630</v>
      </c>
      <c r="AB4446" s="0" t="n">
        <v>630</v>
      </c>
      <c r="AC4446" s="0" t="n">
        <v>50581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</row>
    <row r="4447" customFormat="false" ht="12.75" hidden="false" customHeight="false" outlineLevel="0" collapsed="false">
      <c r="W4447" s="0" t="str">
        <f aca="false">Z4447&amp;"_"&amp;AA4447</f>
        <v>23000_640</v>
      </c>
      <c r="X4447" s="0" t="n">
        <v>3819588</v>
      </c>
      <c r="Y4447" s="0" t="n">
        <v>2003</v>
      </c>
      <c r="Z4447" s="0" t="n">
        <v>23000</v>
      </c>
      <c r="AA4447" s="0" t="n">
        <v>640</v>
      </c>
      <c r="AB4447" s="0" t="n">
        <v>640</v>
      </c>
      <c r="AC4447" s="0" t="n">
        <v>50858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</row>
    <row r="4448" customFormat="false" ht="12.75" hidden="false" customHeight="false" outlineLevel="0" collapsed="false">
      <c r="W4448" s="0" t="str">
        <f aca="false">Z4448&amp;"_"&amp;AA4448</f>
        <v>23000_690</v>
      </c>
      <c r="X4448" s="0" t="n">
        <v>3819589</v>
      </c>
      <c r="Y4448" s="0" t="n">
        <v>2003</v>
      </c>
      <c r="Z4448" s="0" t="n">
        <v>23000</v>
      </c>
      <c r="AA4448" s="0" t="n">
        <v>690</v>
      </c>
      <c r="AB4448" s="0" t="n">
        <v>690</v>
      </c>
      <c r="AC4448" s="0" t="n">
        <v>52055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J4448" s="0" t="n">
        <v>0</v>
      </c>
      <c r="AK4448" s="0" t="n">
        <v>0</v>
      </c>
      <c r="AL4448" s="0" t="n">
        <v>0</v>
      </c>
    </row>
    <row r="4449" customFormat="false" ht="12.75" hidden="false" customHeight="false" outlineLevel="0" collapsed="false">
      <c r="W4449" s="0" t="str">
        <f aca="false">Z4449&amp;"_"&amp;AA4449</f>
        <v>23000_699</v>
      </c>
      <c r="X4449" s="0" t="n">
        <v>3819590</v>
      </c>
      <c r="Y4449" s="0" t="n">
        <v>2003</v>
      </c>
      <c r="Z4449" s="0" t="n">
        <v>23000</v>
      </c>
      <c r="AA4449" s="0" t="n">
        <v>699</v>
      </c>
      <c r="AB4449" s="0" t="n">
        <v>699</v>
      </c>
      <c r="AC4449" s="0" t="n">
        <v>50582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  <c r="AJ4449" s="0" t="n">
        <v>0</v>
      </c>
      <c r="AK4449" s="0" t="n">
        <v>0</v>
      </c>
      <c r="AL4449" s="0" t="n">
        <v>0</v>
      </c>
    </row>
    <row r="4450" customFormat="false" ht="12.75" hidden="false" customHeight="false" outlineLevel="0" collapsed="false">
      <c r="W4450" s="0" t="str">
        <f aca="false">Z4450&amp;"_"&amp;AA4450</f>
        <v>23000_1099</v>
      </c>
      <c r="X4450" s="0" t="n">
        <v>3819591</v>
      </c>
      <c r="Y4450" s="0" t="n">
        <v>2003</v>
      </c>
      <c r="Z4450" s="0" t="n">
        <v>23000</v>
      </c>
      <c r="AA4450" s="0" t="n">
        <v>1099</v>
      </c>
      <c r="AB4450" s="0" t="n">
        <v>1099.3</v>
      </c>
      <c r="AC4450" s="0" t="n">
        <v>58026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J4450" s="0" t="n">
        <v>0</v>
      </c>
      <c r="AK4450" s="0" t="n">
        <v>0</v>
      </c>
      <c r="AL4450" s="0" t="n">
        <v>0</v>
      </c>
    </row>
    <row r="4451" customFormat="false" ht="12.75" hidden="false" customHeight="false" outlineLevel="0" collapsed="false">
      <c r="W4451" s="0" t="str">
        <f aca="false">Z4451&amp;"_"&amp;AA4451</f>
        <v>23000_1299</v>
      </c>
      <c r="X4451" s="0" t="n">
        <v>3819592</v>
      </c>
      <c r="Y4451" s="0" t="n">
        <v>2003</v>
      </c>
      <c r="Z4451" s="0" t="n">
        <v>23000</v>
      </c>
      <c r="AA4451" s="0" t="n">
        <v>1299</v>
      </c>
      <c r="AB4451" s="0" t="n">
        <v>1299.2</v>
      </c>
      <c r="AC4451" s="0" t="n">
        <v>58027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J4451" s="0" t="n">
        <v>0</v>
      </c>
      <c r="AK4451" s="0" t="n">
        <v>0</v>
      </c>
      <c r="AL4451" s="0" t="n">
        <v>0</v>
      </c>
    </row>
    <row r="4452" customFormat="false" ht="12.75" hidden="false" customHeight="false" outlineLevel="0" collapsed="false">
      <c r="W4452" s="0" t="str">
        <f aca="false">Z4452&amp;"_"&amp;AA4452</f>
        <v>23000_1499</v>
      </c>
      <c r="X4452" s="0" t="n">
        <v>3819593</v>
      </c>
      <c r="Y4452" s="0" t="n">
        <v>2003</v>
      </c>
      <c r="Z4452" s="0" t="n">
        <v>23000</v>
      </c>
      <c r="AA4452" s="0" t="n">
        <v>1499</v>
      </c>
      <c r="AB4452" s="0" t="n">
        <v>1499.1</v>
      </c>
      <c r="AC4452" s="0" t="n">
        <v>58028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  <c r="AI4452" s="0" t="n">
        <v>0</v>
      </c>
      <c r="AJ4452" s="0" t="n">
        <v>0</v>
      </c>
      <c r="AK4452" s="0" t="n">
        <v>0</v>
      </c>
      <c r="AL4452" s="0" t="n">
        <v>0</v>
      </c>
    </row>
    <row r="4453" customFormat="false" ht="12.75" hidden="false" customHeight="false" outlineLevel="0" collapsed="false">
      <c r="W4453" s="0" t="str">
        <f aca="false">Z4453&amp;"_"&amp;AA4453</f>
        <v>23000_1699</v>
      </c>
      <c r="X4453" s="0" t="n">
        <v>3819594</v>
      </c>
      <c r="Y4453" s="0" t="n">
        <v>2003</v>
      </c>
      <c r="Z4453" s="0" t="n">
        <v>23000</v>
      </c>
      <c r="AA4453" s="0" t="n">
        <v>1699</v>
      </c>
      <c r="AB4453" s="0" t="n">
        <v>1699.2</v>
      </c>
      <c r="AC4453" s="0" t="n">
        <v>58029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  <c r="AI4453" s="0" t="n">
        <v>0</v>
      </c>
      <c r="AJ4453" s="0" t="n">
        <v>0</v>
      </c>
      <c r="AK4453" s="0" t="n">
        <v>0</v>
      </c>
      <c r="AL4453" s="0" t="n">
        <v>0</v>
      </c>
    </row>
    <row r="4454" customFormat="false" ht="12.75" hidden="false" customHeight="false" outlineLevel="0" collapsed="false">
      <c r="W4454" s="0" t="str">
        <f aca="false">Z4454&amp;"_"&amp;AA4454</f>
        <v>23000_1810</v>
      </c>
      <c r="X4454" s="0" t="n">
        <v>3819595</v>
      </c>
      <c r="Y4454" s="0" t="n">
        <v>2003</v>
      </c>
      <c r="Z4454" s="0" t="n">
        <v>23000</v>
      </c>
      <c r="AA4454" s="0" t="n">
        <v>1810</v>
      </c>
      <c r="AB4454" s="0" t="n">
        <v>1810.1</v>
      </c>
      <c r="AC4454" s="0" t="n">
        <v>58030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J4454" s="0" t="n">
        <v>0</v>
      </c>
      <c r="AK4454" s="0" t="n">
        <v>0</v>
      </c>
      <c r="AL4454" s="0" t="n">
        <v>0</v>
      </c>
    </row>
    <row r="4455" customFormat="false" ht="12.75" hidden="false" customHeight="false" outlineLevel="0" collapsed="false">
      <c r="W4455" s="0" t="str">
        <f aca="false">Z4455&amp;"_"&amp;AA4455</f>
        <v>23000_1820</v>
      </c>
      <c r="X4455" s="0" t="n">
        <v>3819596</v>
      </c>
      <c r="Y4455" s="0" t="n">
        <v>2003</v>
      </c>
      <c r="Z4455" s="0" t="n">
        <v>23000</v>
      </c>
      <c r="AA4455" s="0" t="n">
        <v>1820</v>
      </c>
      <c r="AB4455" s="0" t="n">
        <v>1820.1</v>
      </c>
      <c r="AC4455" s="0" t="n">
        <v>58031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J4455" s="0" t="n">
        <v>0</v>
      </c>
      <c r="AK4455" s="0" t="n">
        <v>0</v>
      </c>
      <c r="AL4455" s="0" t="n">
        <v>0</v>
      </c>
    </row>
    <row r="4456" customFormat="false" ht="12.75" hidden="false" customHeight="false" outlineLevel="0" collapsed="false">
      <c r="W4456" s="0" t="str">
        <f aca="false">Z4456&amp;"_"&amp;AA4456</f>
        <v>23000_1899</v>
      </c>
      <c r="X4456" s="0" t="n">
        <v>3819597</v>
      </c>
      <c r="Y4456" s="0" t="n">
        <v>2003</v>
      </c>
      <c r="Z4456" s="0" t="n">
        <v>23000</v>
      </c>
      <c r="AA4456" s="0" t="n">
        <v>1899</v>
      </c>
      <c r="AB4456" s="0" t="n">
        <v>1899</v>
      </c>
      <c r="AC4456" s="0" t="n">
        <v>50596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</row>
    <row r="4457" customFormat="false" ht="12.75" hidden="false" customHeight="false" outlineLevel="0" collapsed="false">
      <c r="W4457" s="0" t="str">
        <f aca="false">Z4457&amp;"_"&amp;AA4457</f>
        <v>23000_2099</v>
      </c>
      <c r="X4457" s="0" t="n">
        <v>3819598</v>
      </c>
      <c r="Y4457" s="0" t="n">
        <v>2003</v>
      </c>
      <c r="Z4457" s="0" t="n">
        <v>23000</v>
      </c>
      <c r="AA4457" s="0" t="n">
        <v>2099</v>
      </c>
      <c r="AB4457" s="0" t="n">
        <v>2099.1</v>
      </c>
      <c r="AC4457" s="0" t="n">
        <v>58032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  <c r="AI4457" s="0" t="n">
        <v>0</v>
      </c>
      <c r="AJ4457" s="0" t="n">
        <v>0</v>
      </c>
      <c r="AK4457" s="0" t="n">
        <v>0</v>
      </c>
      <c r="AL4457" s="0" t="n">
        <v>0</v>
      </c>
    </row>
    <row r="4458" customFormat="false" ht="12.75" hidden="false" customHeight="false" outlineLevel="0" collapsed="false">
      <c r="W4458" s="0" t="str">
        <f aca="false">Z4458&amp;"_"&amp;AA4458</f>
        <v>23000_2299</v>
      </c>
      <c r="X4458" s="0" t="n">
        <v>3819599</v>
      </c>
      <c r="Y4458" s="0" t="n">
        <v>2003</v>
      </c>
      <c r="Z4458" s="0" t="n">
        <v>23000</v>
      </c>
      <c r="AA4458" s="0" t="n">
        <v>2299</v>
      </c>
      <c r="AB4458" s="0" t="n">
        <v>2299.2</v>
      </c>
      <c r="AC4458" s="0" t="n">
        <v>58033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J4458" s="0" t="n">
        <v>0</v>
      </c>
      <c r="AK4458" s="0" t="n">
        <v>0</v>
      </c>
      <c r="AL4458" s="0" t="n">
        <v>0</v>
      </c>
    </row>
    <row r="4459" customFormat="false" ht="12.75" hidden="false" customHeight="false" outlineLevel="0" collapsed="false">
      <c r="W4459" s="0" t="str">
        <f aca="false">Z4459&amp;"_"&amp;AA4459</f>
        <v>23000_2399</v>
      </c>
      <c r="X4459" s="0" t="n">
        <v>3819600</v>
      </c>
      <c r="Y4459" s="0" t="n">
        <v>2003</v>
      </c>
      <c r="Z4459" s="0" t="n">
        <v>23000</v>
      </c>
      <c r="AA4459" s="0" t="n">
        <v>2399</v>
      </c>
      <c r="AB4459" s="0" t="n">
        <v>2399.1</v>
      </c>
      <c r="AC4459" s="0" t="n">
        <v>58034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n">
        <v>0</v>
      </c>
      <c r="AK4459" s="0" t="n">
        <v>0</v>
      </c>
      <c r="AL4459" s="0" t="n">
        <v>0</v>
      </c>
    </row>
    <row r="4460" customFormat="false" ht="12.75" hidden="false" customHeight="false" outlineLevel="0" collapsed="false">
      <c r="W4460" s="0" t="str">
        <f aca="false">Z4460&amp;"_"&amp;AA4460</f>
        <v>23000_2890</v>
      </c>
      <c r="X4460" s="0" t="n">
        <v>3819601</v>
      </c>
      <c r="Y4460" s="0" t="n">
        <v>2003</v>
      </c>
      <c r="Z4460" s="0" t="n">
        <v>23000</v>
      </c>
      <c r="AA4460" s="0" t="n">
        <v>2890</v>
      </c>
      <c r="AB4460" s="0" t="n">
        <v>2890.1</v>
      </c>
      <c r="AC4460" s="0" t="n">
        <v>52058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  <c r="AI4460" s="0" t="n">
        <v>0</v>
      </c>
      <c r="AJ4460" s="0" t="n">
        <v>0</v>
      </c>
      <c r="AK4460" s="0" t="n">
        <v>0</v>
      </c>
      <c r="AL4460" s="0" t="n">
        <v>0</v>
      </c>
    </row>
    <row r="4461" customFormat="false" ht="12.75" hidden="false" customHeight="false" outlineLevel="0" collapsed="false">
      <c r="W4461" s="0" t="str">
        <f aca="false">Z4461&amp;"_"&amp;AA4461</f>
        <v>23000_2891</v>
      </c>
      <c r="X4461" s="0" t="n">
        <v>3819602</v>
      </c>
      <c r="Y4461" s="0" t="n">
        <v>2003</v>
      </c>
      <c r="Z4461" s="0" t="n">
        <v>23000</v>
      </c>
      <c r="AA4461" s="0" t="n">
        <v>2891</v>
      </c>
      <c r="AB4461" s="0" t="n">
        <v>2891</v>
      </c>
      <c r="AC4461" s="0" t="n">
        <v>52059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J4461" s="0" t="n">
        <v>0</v>
      </c>
      <c r="AK4461" s="0" t="n">
        <v>0</v>
      </c>
      <c r="AL4461" s="0" t="n">
        <v>0</v>
      </c>
    </row>
    <row r="4462" customFormat="false" ht="12.75" hidden="false" customHeight="false" outlineLevel="0" collapsed="false">
      <c r="W4462" s="0" t="str">
        <f aca="false">Z4462&amp;"_"&amp;AA4462</f>
        <v>23000_2899</v>
      </c>
      <c r="X4462" s="0" t="n">
        <v>3819603</v>
      </c>
      <c r="Y4462" s="0" t="n">
        <v>2003</v>
      </c>
      <c r="Z4462" s="0" t="n">
        <v>23000</v>
      </c>
      <c r="AA4462" s="0" t="n">
        <v>2899</v>
      </c>
      <c r="AB4462" s="0" t="n">
        <v>2899</v>
      </c>
      <c r="AC4462" s="0" t="n">
        <v>50599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</row>
    <row r="4463" customFormat="false" ht="12.75" hidden="false" customHeight="false" outlineLevel="0" collapsed="false">
      <c r="W4463" s="0" t="str">
        <f aca="false">Z4463&amp;"_"&amp;AA4463</f>
        <v>23000_4010</v>
      </c>
      <c r="X4463" s="0" t="n">
        <v>3819604</v>
      </c>
      <c r="Y4463" s="0" t="n">
        <v>2003</v>
      </c>
      <c r="Z4463" s="0" t="n">
        <v>23000</v>
      </c>
      <c r="AA4463" s="0" t="n">
        <v>4010</v>
      </c>
      <c r="AB4463" s="0" t="n">
        <v>4010</v>
      </c>
      <c r="AC4463" s="0" t="n">
        <v>50602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</row>
    <row r="4464" customFormat="false" ht="12.75" hidden="false" customHeight="false" outlineLevel="0" collapsed="false">
      <c r="W4464" s="0" t="str">
        <f aca="false">Z4464&amp;"_"&amp;AA4464</f>
        <v>23000_4210</v>
      </c>
      <c r="X4464" s="0" t="n">
        <v>3819605</v>
      </c>
      <c r="Y4464" s="0" t="n">
        <v>2003</v>
      </c>
      <c r="Z4464" s="0" t="n">
        <v>23000</v>
      </c>
      <c r="AA4464" s="0" t="n">
        <v>4210</v>
      </c>
      <c r="AB4464" s="0" t="n">
        <v>4210.2</v>
      </c>
      <c r="AC4464" s="0" t="n">
        <v>58035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</row>
    <row r="4465" customFormat="false" ht="12.75" hidden="false" customHeight="false" outlineLevel="0" collapsed="false">
      <c r="W4465" s="0" t="str">
        <f aca="false">Z4465&amp;"_"&amp;AA4465</f>
        <v>23000_4420</v>
      </c>
      <c r="X4465" s="0" t="n">
        <v>3819606</v>
      </c>
      <c r="Y4465" s="0" t="n">
        <v>2003</v>
      </c>
      <c r="Z4465" s="0" t="n">
        <v>23000</v>
      </c>
      <c r="AA4465" s="0" t="n">
        <v>4420</v>
      </c>
      <c r="AB4465" s="0" t="n">
        <v>4420.1</v>
      </c>
      <c r="AC4465" s="0" t="n">
        <v>5206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</row>
    <row r="4466" customFormat="false" ht="12.75" hidden="false" customHeight="false" outlineLevel="0" collapsed="false">
      <c r="W4466" s="0" t="str">
        <f aca="false">Z4466&amp;"_"&amp;AA4466</f>
        <v>23000_4890</v>
      </c>
      <c r="X4466" s="0" t="n">
        <v>3819607</v>
      </c>
      <c r="Y4466" s="0" t="n">
        <v>2003</v>
      </c>
      <c r="Z4466" s="0" t="n">
        <v>23000</v>
      </c>
      <c r="AA4466" s="0" t="n">
        <v>4890</v>
      </c>
      <c r="AB4466" s="0" t="n">
        <v>4890.1</v>
      </c>
      <c r="AC4466" s="0" t="n">
        <v>52061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  <c r="AJ4466" s="0" t="n">
        <v>0</v>
      </c>
      <c r="AK4466" s="0" t="n">
        <v>0</v>
      </c>
      <c r="AL4466" s="0" t="n">
        <v>0</v>
      </c>
    </row>
    <row r="4467" customFormat="false" ht="12.75" hidden="false" customHeight="false" outlineLevel="0" collapsed="false">
      <c r="W4467" s="0" t="str">
        <f aca="false">Z4467&amp;"_"&amp;AA4467</f>
        <v>23000_4891</v>
      </c>
      <c r="X4467" s="0" t="n">
        <v>3819608</v>
      </c>
      <c r="Y4467" s="0" t="n">
        <v>2003</v>
      </c>
      <c r="Z4467" s="0" t="n">
        <v>23000</v>
      </c>
      <c r="AA4467" s="0" t="n">
        <v>4891</v>
      </c>
      <c r="AB4467" s="0" t="n">
        <v>4891</v>
      </c>
      <c r="AC4467" s="0" t="n">
        <v>52062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J4467" s="0" t="n">
        <v>0</v>
      </c>
      <c r="AK4467" s="0" t="n">
        <v>0</v>
      </c>
      <c r="AL4467" s="0" t="n">
        <v>0</v>
      </c>
    </row>
    <row r="4468" customFormat="false" ht="12.75" hidden="false" customHeight="false" outlineLevel="0" collapsed="false">
      <c r="W4468" s="0" t="str">
        <f aca="false">Z4468&amp;"_"&amp;AA4468</f>
        <v>23000_4999</v>
      </c>
      <c r="X4468" s="0" t="n">
        <v>3819609</v>
      </c>
      <c r="Y4468" s="0" t="n">
        <v>2003</v>
      </c>
      <c r="Z4468" s="0" t="n">
        <v>23000</v>
      </c>
      <c r="AA4468" s="0" t="n">
        <v>4999</v>
      </c>
      <c r="AB4468" s="0" t="n">
        <v>4999</v>
      </c>
      <c r="AC4468" s="0" t="n">
        <v>50607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  <c r="AJ4468" s="0" t="n">
        <v>0</v>
      </c>
      <c r="AK4468" s="0" t="n">
        <v>0</v>
      </c>
      <c r="AL4468" s="0" t="n">
        <v>0</v>
      </c>
    </row>
    <row r="4469" customFormat="false" ht="12.75" hidden="false" customHeight="false" outlineLevel="0" collapsed="false">
      <c r="W4469" s="0" t="str">
        <f aca="false">Z4469&amp;"_"&amp;AA4469</f>
        <v>23000_6010</v>
      </c>
      <c r="X4469" s="0" t="n">
        <v>3819610</v>
      </c>
      <c r="Y4469" s="0" t="n">
        <v>2003</v>
      </c>
      <c r="Z4469" s="0" t="n">
        <v>23000</v>
      </c>
      <c r="AA4469" s="0" t="n">
        <v>6010</v>
      </c>
      <c r="AB4469" s="0" t="n">
        <v>6010</v>
      </c>
      <c r="AC4469" s="0" t="n">
        <v>50608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J4469" s="0" t="n">
        <v>0</v>
      </c>
      <c r="AK4469" s="0" t="n">
        <v>0</v>
      </c>
      <c r="AL4469" s="0" t="n">
        <v>0</v>
      </c>
    </row>
    <row r="4470" customFormat="false" ht="12.75" hidden="false" customHeight="false" outlineLevel="0" collapsed="false">
      <c r="W4470" s="0" t="str">
        <f aca="false">Z4470&amp;"_"&amp;AA4470</f>
        <v>23000_7010</v>
      </c>
      <c r="X4470" s="0" t="n">
        <v>3819611</v>
      </c>
      <c r="Y4470" s="0" t="n">
        <v>2003</v>
      </c>
      <c r="Z4470" s="0" t="n">
        <v>23000</v>
      </c>
      <c r="AA4470" s="0" t="n">
        <v>7010</v>
      </c>
      <c r="AB4470" s="0" t="n">
        <v>7010</v>
      </c>
      <c r="AC4470" s="0" t="n">
        <v>50609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J4470" s="0" t="n">
        <v>0</v>
      </c>
      <c r="AK4470" s="0" t="n">
        <v>0</v>
      </c>
      <c r="AL4470" s="0" t="n">
        <v>0</v>
      </c>
    </row>
    <row r="4471" customFormat="false" ht="12.75" hidden="false" customHeight="false" outlineLevel="0" collapsed="false">
      <c r="W4471" s="0" t="str">
        <f aca="false">Z4471&amp;"_"&amp;AA4471</f>
        <v>23001_210</v>
      </c>
      <c r="X4471" s="0" t="n">
        <v>3819612</v>
      </c>
      <c r="Y4471" s="0" t="n">
        <v>2003</v>
      </c>
      <c r="Z4471" s="0" t="n">
        <v>23001</v>
      </c>
      <c r="AA4471" s="0" t="n">
        <v>210</v>
      </c>
      <c r="AB4471" s="0" t="n">
        <v>210</v>
      </c>
      <c r="AC4471" s="0" t="n">
        <v>50573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J4471" s="0" t="n">
        <v>0</v>
      </c>
      <c r="AK4471" s="0" t="n">
        <v>0</v>
      </c>
      <c r="AL4471" s="0" t="n">
        <v>778749</v>
      </c>
    </row>
    <row r="4472" customFormat="false" ht="12.75" hidden="false" customHeight="false" outlineLevel="0" collapsed="false">
      <c r="W4472" s="0" t="str">
        <f aca="false">Z4472&amp;"_"&amp;AA4472</f>
        <v>23001_215</v>
      </c>
      <c r="X4472" s="0" t="n">
        <v>3819613</v>
      </c>
      <c r="Y4472" s="0" t="n">
        <v>2003</v>
      </c>
      <c r="Z4472" s="0" t="n">
        <v>23001</v>
      </c>
      <c r="AA4472" s="0" t="n">
        <v>215</v>
      </c>
      <c r="AB4472" s="0" t="n">
        <v>215</v>
      </c>
      <c r="AC4472" s="0" t="n">
        <v>50857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J4472" s="0" t="n">
        <v>0</v>
      </c>
      <c r="AK4472" s="0" t="n">
        <v>0</v>
      </c>
      <c r="AL4472" s="0" t="n">
        <v>0</v>
      </c>
    </row>
    <row r="4473" customFormat="false" ht="12.75" hidden="false" customHeight="false" outlineLevel="0" collapsed="false">
      <c r="W4473" s="0" t="str">
        <f aca="false">Z4473&amp;"_"&amp;AA4473</f>
        <v>23001_220</v>
      </c>
      <c r="X4473" s="0" t="n">
        <v>3819614</v>
      </c>
      <c r="Y4473" s="0" t="n">
        <v>2003</v>
      </c>
      <c r="Z4473" s="0" t="n">
        <v>23001</v>
      </c>
      <c r="AA4473" s="0" t="n">
        <v>220</v>
      </c>
      <c r="AB4473" s="0" t="n">
        <v>220</v>
      </c>
      <c r="AC4473" s="0" t="n">
        <v>50574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J4473" s="0" t="n">
        <v>0</v>
      </c>
      <c r="AK4473" s="0" t="n">
        <v>0</v>
      </c>
      <c r="AL4473" s="0" t="n">
        <v>11261578</v>
      </c>
    </row>
    <row r="4474" customFormat="false" ht="12.75" hidden="false" customHeight="false" outlineLevel="0" collapsed="false">
      <c r="W4474" s="0" t="str">
        <f aca="false">Z4474&amp;"_"&amp;AA4474</f>
        <v>23001_225</v>
      </c>
      <c r="X4474" s="0" t="n">
        <v>3819615</v>
      </c>
      <c r="Y4474" s="0" t="n">
        <v>2003</v>
      </c>
      <c r="Z4474" s="0" t="n">
        <v>23001</v>
      </c>
      <c r="AA4474" s="0" t="n">
        <v>225</v>
      </c>
      <c r="AB4474" s="0" t="n">
        <v>225</v>
      </c>
      <c r="AC4474" s="0" t="n">
        <v>52053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</row>
    <row r="4475" customFormat="false" ht="12.75" hidden="false" customHeight="false" outlineLevel="0" collapsed="false">
      <c r="W4475" s="0" t="str">
        <f aca="false">Z4475&amp;"_"&amp;AA4475</f>
        <v>23001_240</v>
      </c>
      <c r="X4475" s="0" t="n">
        <v>3819616</v>
      </c>
      <c r="Y4475" s="0" t="n">
        <v>2003</v>
      </c>
      <c r="Z4475" s="0" t="n">
        <v>23001</v>
      </c>
      <c r="AA4475" s="0" t="n">
        <v>240</v>
      </c>
      <c r="AB4475" s="0" t="n">
        <v>240</v>
      </c>
      <c r="AC4475" s="0" t="n">
        <v>50575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J4475" s="0" t="n">
        <v>0</v>
      </c>
      <c r="AK4475" s="0" t="n">
        <v>0</v>
      </c>
      <c r="AL4475" s="0" t="n">
        <v>11295295</v>
      </c>
    </row>
    <row r="4476" customFormat="false" ht="12.75" hidden="false" customHeight="false" outlineLevel="0" collapsed="false">
      <c r="W4476" s="0" t="str">
        <f aca="false">Z4476&amp;"_"&amp;AA4476</f>
        <v>23001_250</v>
      </c>
      <c r="X4476" s="0" t="n">
        <v>3819617</v>
      </c>
      <c r="Y4476" s="0" t="n">
        <v>2003</v>
      </c>
      <c r="Z4476" s="0" t="n">
        <v>23001</v>
      </c>
      <c r="AA4476" s="0" t="n">
        <v>250</v>
      </c>
      <c r="AB4476" s="0" t="n">
        <v>250</v>
      </c>
      <c r="AC4476" s="0" t="n">
        <v>50576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J4476" s="0" t="n">
        <v>0</v>
      </c>
      <c r="AK4476" s="0" t="n">
        <v>0</v>
      </c>
      <c r="AL4476" s="0" t="n">
        <v>0</v>
      </c>
    </row>
    <row r="4477" customFormat="false" ht="12.75" hidden="false" customHeight="false" outlineLevel="0" collapsed="false">
      <c r="W4477" s="0" t="str">
        <f aca="false">Z4477&amp;"_"&amp;AA4477</f>
        <v>23001_260</v>
      </c>
      <c r="X4477" s="0" t="n">
        <v>3819618</v>
      </c>
      <c r="Y4477" s="0" t="n">
        <v>2003</v>
      </c>
      <c r="Z4477" s="0" t="n">
        <v>23001</v>
      </c>
      <c r="AA4477" s="0" t="n">
        <v>260</v>
      </c>
      <c r="AB4477" s="0" t="n">
        <v>260</v>
      </c>
      <c r="AC4477" s="0" t="n">
        <v>50577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J4477" s="0" t="n">
        <v>0</v>
      </c>
      <c r="AK4477" s="0" t="n">
        <v>0</v>
      </c>
      <c r="AL4477" s="0" t="n">
        <v>0</v>
      </c>
    </row>
    <row r="4478" customFormat="false" ht="12.75" hidden="false" customHeight="false" outlineLevel="0" collapsed="false">
      <c r="W4478" s="0" t="str">
        <f aca="false">Z4478&amp;"_"&amp;AA4478</f>
        <v>23001_280</v>
      </c>
      <c r="X4478" s="0" t="n">
        <v>3819619</v>
      </c>
      <c r="Y4478" s="0" t="n">
        <v>2003</v>
      </c>
      <c r="Z4478" s="0" t="n">
        <v>23001</v>
      </c>
      <c r="AA4478" s="0" t="n">
        <v>280</v>
      </c>
      <c r="AB4478" s="0" t="n">
        <v>280</v>
      </c>
      <c r="AC4478" s="0" t="n">
        <v>52054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J4478" s="0" t="n">
        <v>0</v>
      </c>
      <c r="AK4478" s="0" t="n">
        <v>0</v>
      </c>
      <c r="AL4478" s="0" t="n">
        <v>0</v>
      </c>
    </row>
    <row r="4479" customFormat="false" ht="12.75" hidden="false" customHeight="false" outlineLevel="0" collapsed="false">
      <c r="W4479" s="0" t="str">
        <f aca="false">Z4479&amp;"_"&amp;AA4479</f>
        <v>23001_290</v>
      </c>
      <c r="X4479" s="0" t="n">
        <v>3819620</v>
      </c>
      <c r="Y4479" s="0" t="n">
        <v>2003</v>
      </c>
      <c r="Z4479" s="0" t="n">
        <v>23001</v>
      </c>
      <c r="AA4479" s="0" t="n">
        <v>290</v>
      </c>
      <c r="AB4479" s="0" t="n">
        <v>290</v>
      </c>
      <c r="AC4479" s="0" t="n">
        <v>50578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J4479" s="0" t="n">
        <v>0</v>
      </c>
      <c r="AK4479" s="0" t="n">
        <v>0</v>
      </c>
      <c r="AL4479" s="0" t="n">
        <v>745032</v>
      </c>
    </row>
    <row r="4480" customFormat="false" ht="12.75" hidden="false" customHeight="false" outlineLevel="0" collapsed="false">
      <c r="W4480" s="0" t="str">
        <f aca="false">Z4480&amp;"_"&amp;AA4480</f>
        <v>23001_610</v>
      </c>
      <c r="X4480" s="0" t="n">
        <v>3819621</v>
      </c>
      <c r="Y4480" s="0" t="n">
        <v>2003</v>
      </c>
      <c r="Z4480" s="0" t="n">
        <v>23001</v>
      </c>
      <c r="AA4480" s="0" t="n">
        <v>610</v>
      </c>
      <c r="AB4480" s="0" t="n">
        <v>610</v>
      </c>
      <c r="AC4480" s="0" t="n">
        <v>50579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J4480" s="0" t="n">
        <v>0</v>
      </c>
      <c r="AK4480" s="0" t="n">
        <v>0</v>
      </c>
      <c r="AL4480" s="0" t="n">
        <v>10636175</v>
      </c>
    </row>
    <row r="4481" customFormat="false" ht="12.75" hidden="false" customHeight="false" outlineLevel="0" collapsed="false">
      <c r="W4481" s="0" t="str">
        <f aca="false">Z4481&amp;"_"&amp;AA4481</f>
        <v>23001_620</v>
      </c>
      <c r="X4481" s="0" t="n">
        <v>3819622</v>
      </c>
      <c r="Y4481" s="0" t="n">
        <v>2003</v>
      </c>
      <c r="Z4481" s="0" t="n">
        <v>23001</v>
      </c>
      <c r="AA4481" s="0" t="n">
        <v>620</v>
      </c>
      <c r="AB4481" s="0" t="n">
        <v>620</v>
      </c>
      <c r="AC4481" s="0" t="n">
        <v>5058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519705</v>
      </c>
    </row>
    <row r="4482" customFormat="false" ht="12.75" hidden="false" customHeight="false" outlineLevel="0" collapsed="false">
      <c r="W4482" s="0" t="str">
        <f aca="false">Z4482&amp;"_"&amp;AA4482</f>
        <v>23001_630</v>
      </c>
      <c r="X4482" s="0" t="n">
        <v>3819623</v>
      </c>
      <c r="Y4482" s="0" t="n">
        <v>2003</v>
      </c>
      <c r="Z4482" s="0" t="n">
        <v>23001</v>
      </c>
      <c r="AA4482" s="0" t="n">
        <v>630</v>
      </c>
      <c r="AB4482" s="0" t="n">
        <v>630</v>
      </c>
      <c r="AC4482" s="0" t="n">
        <v>50581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139415</v>
      </c>
    </row>
    <row r="4483" customFormat="false" ht="12.75" hidden="false" customHeight="false" outlineLevel="0" collapsed="false">
      <c r="W4483" s="0" t="str">
        <f aca="false">Z4483&amp;"_"&amp;AA4483</f>
        <v>23001_640</v>
      </c>
      <c r="X4483" s="0" t="n">
        <v>3819624</v>
      </c>
      <c r="Y4483" s="0" t="n">
        <v>2003</v>
      </c>
      <c r="Z4483" s="0" t="n">
        <v>23001</v>
      </c>
      <c r="AA4483" s="0" t="n">
        <v>640</v>
      </c>
      <c r="AB4483" s="0" t="n">
        <v>640</v>
      </c>
      <c r="AC4483" s="0" t="n">
        <v>50858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</row>
    <row r="4484" customFormat="false" ht="12.75" hidden="false" customHeight="false" outlineLevel="0" collapsed="false">
      <c r="W4484" s="0" t="str">
        <f aca="false">Z4484&amp;"_"&amp;AA4484</f>
        <v>23001_690</v>
      </c>
      <c r="X4484" s="0" t="n">
        <v>3819625</v>
      </c>
      <c r="Y4484" s="0" t="n">
        <v>2003</v>
      </c>
      <c r="Z4484" s="0" t="n">
        <v>23001</v>
      </c>
      <c r="AA4484" s="0" t="n">
        <v>690</v>
      </c>
      <c r="AB4484" s="0" t="n">
        <v>690</v>
      </c>
      <c r="AC4484" s="0" t="n">
        <v>52055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J4484" s="0" t="n">
        <v>0</v>
      </c>
      <c r="AK4484" s="0" t="n">
        <v>0</v>
      </c>
      <c r="AL4484" s="0" t="n">
        <v>0</v>
      </c>
    </row>
    <row r="4485" customFormat="false" ht="12.75" hidden="false" customHeight="false" outlineLevel="0" collapsed="false">
      <c r="W4485" s="0" t="str">
        <f aca="false">Z4485&amp;"_"&amp;AA4485</f>
        <v>23001_699</v>
      </c>
      <c r="X4485" s="0" t="n">
        <v>3819626</v>
      </c>
      <c r="Y4485" s="0" t="n">
        <v>2003</v>
      </c>
      <c r="Z4485" s="0" t="n">
        <v>23001</v>
      </c>
      <c r="AA4485" s="0" t="n">
        <v>699</v>
      </c>
      <c r="AB4485" s="0" t="n">
        <v>699</v>
      </c>
      <c r="AC4485" s="0" t="n">
        <v>50582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J4485" s="0" t="n">
        <v>0</v>
      </c>
      <c r="AK4485" s="0" t="n">
        <v>0</v>
      </c>
      <c r="AL4485" s="0" t="n">
        <v>11295295</v>
      </c>
    </row>
    <row r="4486" customFormat="false" ht="12.75" hidden="false" customHeight="false" outlineLevel="0" collapsed="false">
      <c r="W4486" s="0" t="str">
        <f aca="false">Z4486&amp;"_"&amp;AA4486</f>
        <v>23001_1099</v>
      </c>
      <c r="X4486" s="0" t="n">
        <v>3819627</v>
      </c>
      <c r="Y4486" s="0" t="n">
        <v>2003</v>
      </c>
      <c r="Z4486" s="0" t="n">
        <v>23001</v>
      </c>
      <c r="AA4486" s="0" t="n">
        <v>1099</v>
      </c>
      <c r="AB4486" s="0" t="n">
        <v>1099.3</v>
      </c>
      <c r="AC4486" s="0" t="n">
        <v>58026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J4486" s="0" t="n">
        <v>0</v>
      </c>
      <c r="AK4486" s="0" t="n">
        <v>0</v>
      </c>
      <c r="AL4486" s="0" t="n">
        <v>0</v>
      </c>
    </row>
    <row r="4487" customFormat="false" ht="12.75" hidden="false" customHeight="false" outlineLevel="0" collapsed="false">
      <c r="W4487" s="0" t="str">
        <f aca="false">Z4487&amp;"_"&amp;AA4487</f>
        <v>23001_1299</v>
      </c>
      <c r="X4487" s="0" t="n">
        <v>3819628</v>
      </c>
      <c r="Y4487" s="0" t="n">
        <v>2003</v>
      </c>
      <c r="Z4487" s="0" t="n">
        <v>23001</v>
      </c>
      <c r="AA4487" s="0" t="n">
        <v>1299</v>
      </c>
      <c r="AB4487" s="0" t="n">
        <v>1299.2</v>
      </c>
      <c r="AC4487" s="0" t="n">
        <v>58027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J4487" s="0" t="n">
        <v>0</v>
      </c>
      <c r="AK4487" s="0" t="n">
        <v>0</v>
      </c>
      <c r="AL4487" s="0" t="n">
        <v>0</v>
      </c>
    </row>
    <row r="4488" customFormat="false" ht="12.75" hidden="false" customHeight="false" outlineLevel="0" collapsed="false">
      <c r="W4488" s="0" t="str">
        <f aca="false">Z4488&amp;"_"&amp;AA4488</f>
        <v>23001_1499</v>
      </c>
      <c r="X4488" s="0" t="n">
        <v>3819629</v>
      </c>
      <c r="Y4488" s="0" t="n">
        <v>2003</v>
      </c>
      <c r="Z4488" s="0" t="n">
        <v>23001</v>
      </c>
      <c r="AA4488" s="0" t="n">
        <v>1499</v>
      </c>
      <c r="AB4488" s="0" t="n">
        <v>1499.1</v>
      </c>
      <c r="AC4488" s="0" t="n">
        <v>58028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J4488" s="0" t="n">
        <v>0</v>
      </c>
      <c r="AK4488" s="0" t="n">
        <v>0</v>
      </c>
      <c r="AL4488" s="0" t="n">
        <v>0</v>
      </c>
    </row>
    <row r="4489" customFormat="false" ht="12.75" hidden="false" customHeight="false" outlineLevel="0" collapsed="false">
      <c r="W4489" s="0" t="str">
        <f aca="false">Z4489&amp;"_"&amp;AA4489</f>
        <v>23001_1699</v>
      </c>
      <c r="X4489" s="0" t="n">
        <v>3819630</v>
      </c>
      <c r="Y4489" s="0" t="n">
        <v>2003</v>
      </c>
      <c r="Z4489" s="0" t="n">
        <v>23001</v>
      </c>
      <c r="AA4489" s="0" t="n">
        <v>1699</v>
      </c>
      <c r="AB4489" s="0" t="n">
        <v>1699.2</v>
      </c>
      <c r="AC4489" s="0" t="n">
        <v>58029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J4489" s="0" t="n">
        <v>0</v>
      </c>
      <c r="AK4489" s="0" t="n">
        <v>0</v>
      </c>
      <c r="AL4489" s="0" t="n">
        <v>0</v>
      </c>
    </row>
    <row r="4490" customFormat="false" ht="12.75" hidden="false" customHeight="false" outlineLevel="0" collapsed="false">
      <c r="W4490" s="0" t="str">
        <f aca="false">Z4490&amp;"_"&amp;AA4490</f>
        <v>23001_1810</v>
      </c>
      <c r="X4490" s="0" t="n">
        <v>3819631</v>
      </c>
      <c r="Y4490" s="0" t="n">
        <v>2003</v>
      </c>
      <c r="Z4490" s="0" t="n">
        <v>23001</v>
      </c>
      <c r="AA4490" s="0" t="n">
        <v>1810</v>
      </c>
      <c r="AB4490" s="0" t="n">
        <v>1810.1</v>
      </c>
      <c r="AC4490" s="0" t="n">
        <v>5803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</row>
    <row r="4491" customFormat="false" ht="12.75" hidden="false" customHeight="false" outlineLevel="0" collapsed="false">
      <c r="W4491" s="0" t="str">
        <f aca="false">Z4491&amp;"_"&amp;AA4491</f>
        <v>23001_1820</v>
      </c>
      <c r="X4491" s="0" t="n">
        <v>3819632</v>
      </c>
      <c r="Y4491" s="0" t="n">
        <v>2003</v>
      </c>
      <c r="Z4491" s="0" t="n">
        <v>23001</v>
      </c>
      <c r="AA4491" s="0" t="n">
        <v>1820</v>
      </c>
      <c r="AB4491" s="0" t="n">
        <v>1820.1</v>
      </c>
      <c r="AC4491" s="0" t="n">
        <v>58031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</row>
    <row r="4492" customFormat="false" ht="12.75" hidden="false" customHeight="false" outlineLevel="0" collapsed="false">
      <c r="W4492" s="0" t="str">
        <f aca="false">Z4492&amp;"_"&amp;AA4492</f>
        <v>23001_1899</v>
      </c>
      <c r="X4492" s="0" t="n">
        <v>3819633</v>
      </c>
      <c r="Y4492" s="0" t="n">
        <v>2003</v>
      </c>
      <c r="Z4492" s="0" t="n">
        <v>23001</v>
      </c>
      <c r="AA4492" s="0" t="n">
        <v>1899</v>
      </c>
      <c r="AB4492" s="0" t="n">
        <v>1899</v>
      </c>
      <c r="AC4492" s="0" t="n">
        <v>50596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</row>
    <row r="4493" customFormat="false" ht="12.75" hidden="false" customHeight="false" outlineLevel="0" collapsed="false">
      <c r="W4493" s="0" t="str">
        <f aca="false">Z4493&amp;"_"&amp;AA4493</f>
        <v>23001_2099</v>
      </c>
      <c r="X4493" s="0" t="n">
        <v>3819634</v>
      </c>
      <c r="Y4493" s="0" t="n">
        <v>2003</v>
      </c>
      <c r="Z4493" s="0" t="n">
        <v>23001</v>
      </c>
      <c r="AA4493" s="0" t="n">
        <v>2099</v>
      </c>
      <c r="AB4493" s="0" t="n">
        <v>2099.1</v>
      </c>
      <c r="AC4493" s="0" t="n">
        <v>58032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J4493" s="0" t="n">
        <v>0</v>
      </c>
      <c r="AK4493" s="0" t="n">
        <v>0</v>
      </c>
      <c r="AL4493" s="0" t="n">
        <v>0</v>
      </c>
    </row>
    <row r="4494" customFormat="false" ht="12.75" hidden="false" customHeight="false" outlineLevel="0" collapsed="false">
      <c r="W4494" s="0" t="str">
        <f aca="false">Z4494&amp;"_"&amp;AA4494</f>
        <v>23001_2299</v>
      </c>
      <c r="X4494" s="0" t="n">
        <v>3819635</v>
      </c>
      <c r="Y4494" s="0" t="n">
        <v>2003</v>
      </c>
      <c r="Z4494" s="0" t="n">
        <v>23001</v>
      </c>
      <c r="AA4494" s="0" t="n">
        <v>2299</v>
      </c>
      <c r="AB4494" s="0" t="n">
        <v>2299.2</v>
      </c>
      <c r="AC4494" s="0" t="n">
        <v>58033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J4494" s="0" t="n">
        <v>0</v>
      </c>
      <c r="AK4494" s="0" t="n">
        <v>0</v>
      </c>
      <c r="AL4494" s="0" t="n">
        <v>0</v>
      </c>
    </row>
    <row r="4495" customFormat="false" ht="12.75" hidden="false" customHeight="false" outlineLevel="0" collapsed="false">
      <c r="W4495" s="0" t="str">
        <f aca="false">Z4495&amp;"_"&amp;AA4495</f>
        <v>23001_2399</v>
      </c>
      <c r="X4495" s="0" t="n">
        <v>3819636</v>
      </c>
      <c r="Y4495" s="0" t="n">
        <v>2003</v>
      </c>
      <c r="Z4495" s="0" t="n">
        <v>23001</v>
      </c>
      <c r="AA4495" s="0" t="n">
        <v>2399</v>
      </c>
      <c r="AB4495" s="0" t="n">
        <v>2399.1</v>
      </c>
      <c r="AC4495" s="0" t="n">
        <v>58034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J4495" s="0" t="n">
        <v>0</v>
      </c>
      <c r="AK4495" s="0" t="n">
        <v>0</v>
      </c>
      <c r="AL4495" s="0" t="n">
        <v>0</v>
      </c>
    </row>
    <row r="4496" customFormat="false" ht="12.75" hidden="false" customHeight="false" outlineLevel="0" collapsed="false">
      <c r="W4496" s="0" t="str">
        <f aca="false">Z4496&amp;"_"&amp;AA4496</f>
        <v>23001_2890</v>
      </c>
      <c r="X4496" s="0" t="n">
        <v>3819637</v>
      </c>
      <c r="Y4496" s="0" t="n">
        <v>2003</v>
      </c>
      <c r="Z4496" s="0" t="n">
        <v>23001</v>
      </c>
      <c r="AA4496" s="0" t="n">
        <v>2890</v>
      </c>
      <c r="AB4496" s="0" t="n">
        <v>2890.1</v>
      </c>
      <c r="AC4496" s="0" t="n">
        <v>52058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J4496" s="0" t="n">
        <v>0</v>
      </c>
      <c r="AK4496" s="0" t="n">
        <v>0</v>
      </c>
      <c r="AL4496" s="0" t="n">
        <v>0</v>
      </c>
    </row>
    <row r="4497" customFormat="false" ht="12.75" hidden="false" customHeight="false" outlineLevel="0" collapsed="false">
      <c r="W4497" s="0" t="str">
        <f aca="false">Z4497&amp;"_"&amp;AA4497</f>
        <v>23001_2891</v>
      </c>
      <c r="X4497" s="0" t="n">
        <v>3819638</v>
      </c>
      <c r="Y4497" s="0" t="n">
        <v>2003</v>
      </c>
      <c r="Z4497" s="0" t="n">
        <v>23001</v>
      </c>
      <c r="AA4497" s="0" t="n">
        <v>2891</v>
      </c>
      <c r="AB4497" s="0" t="n">
        <v>2891</v>
      </c>
      <c r="AC4497" s="0" t="n">
        <v>52059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J4497" s="0" t="n">
        <v>0</v>
      </c>
      <c r="AK4497" s="0" t="n">
        <v>0</v>
      </c>
      <c r="AL4497" s="0" t="n">
        <v>0</v>
      </c>
    </row>
    <row r="4498" customFormat="false" ht="12.75" hidden="false" customHeight="false" outlineLevel="0" collapsed="false">
      <c r="W4498" s="0" t="str">
        <f aca="false">Z4498&amp;"_"&amp;AA4498</f>
        <v>23001_2899</v>
      </c>
      <c r="X4498" s="0" t="n">
        <v>3819639</v>
      </c>
      <c r="Y4498" s="0" t="n">
        <v>2003</v>
      </c>
      <c r="Z4498" s="0" t="n">
        <v>23001</v>
      </c>
      <c r="AA4498" s="0" t="n">
        <v>2899</v>
      </c>
      <c r="AB4498" s="0" t="n">
        <v>2899</v>
      </c>
      <c r="AC4498" s="0" t="n">
        <v>50599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J4498" s="0" t="n">
        <v>0</v>
      </c>
      <c r="AK4498" s="0" t="n">
        <v>0</v>
      </c>
      <c r="AL4498" s="0" t="n">
        <v>0</v>
      </c>
    </row>
    <row r="4499" customFormat="false" ht="12.75" hidden="false" customHeight="false" outlineLevel="0" collapsed="false">
      <c r="W4499" s="0" t="str">
        <f aca="false">Z4499&amp;"_"&amp;AA4499</f>
        <v>23001_4010</v>
      </c>
      <c r="X4499" s="0" t="n">
        <v>3819640</v>
      </c>
      <c r="Y4499" s="0" t="n">
        <v>2003</v>
      </c>
      <c r="Z4499" s="0" t="n">
        <v>23001</v>
      </c>
      <c r="AA4499" s="0" t="n">
        <v>4010</v>
      </c>
      <c r="AB4499" s="0" t="n">
        <v>4010</v>
      </c>
      <c r="AC4499" s="0" t="n">
        <v>50602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J4499" s="0" t="n">
        <v>0</v>
      </c>
      <c r="AK4499" s="0" t="n">
        <v>0</v>
      </c>
      <c r="AL4499" s="0" t="n">
        <v>0</v>
      </c>
    </row>
    <row r="4500" customFormat="false" ht="12.75" hidden="false" customHeight="false" outlineLevel="0" collapsed="false">
      <c r="W4500" s="0" t="str">
        <f aca="false">Z4500&amp;"_"&amp;AA4500</f>
        <v>23001_4210</v>
      </c>
      <c r="X4500" s="0" t="n">
        <v>3819641</v>
      </c>
      <c r="Y4500" s="0" t="n">
        <v>2003</v>
      </c>
      <c r="Z4500" s="0" t="n">
        <v>23001</v>
      </c>
      <c r="AA4500" s="0" t="n">
        <v>4210</v>
      </c>
      <c r="AB4500" s="0" t="n">
        <v>4210.2</v>
      </c>
      <c r="AC4500" s="0" t="n">
        <v>58035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J4500" s="0" t="n">
        <v>0</v>
      </c>
      <c r="AK4500" s="0" t="n">
        <v>0</v>
      </c>
      <c r="AL4500" s="0" t="n">
        <v>0</v>
      </c>
    </row>
    <row r="4501" customFormat="false" ht="12.75" hidden="false" customHeight="false" outlineLevel="0" collapsed="false">
      <c r="W4501" s="0" t="str">
        <f aca="false">Z4501&amp;"_"&amp;AA4501</f>
        <v>23001_4420</v>
      </c>
      <c r="X4501" s="0" t="n">
        <v>3819642</v>
      </c>
      <c r="Y4501" s="0" t="n">
        <v>2003</v>
      </c>
      <c r="Z4501" s="0" t="n">
        <v>23001</v>
      </c>
      <c r="AA4501" s="0" t="n">
        <v>4420</v>
      </c>
      <c r="AB4501" s="0" t="n">
        <v>4420.1</v>
      </c>
      <c r="AC4501" s="0" t="n">
        <v>5206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</row>
    <row r="4502" customFormat="false" ht="12.75" hidden="false" customHeight="false" outlineLevel="0" collapsed="false">
      <c r="W4502" s="0" t="str">
        <f aca="false">Z4502&amp;"_"&amp;AA4502</f>
        <v>23001_4890</v>
      </c>
      <c r="X4502" s="0" t="n">
        <v>3819643</v>
      </c>
      <c r="Y4502" s="0" t="n">
        <v>2003</v>
      </c>
      <c r="Z4502" s="0" t="n">
        <v>23001</v>
      </c>
      <c r="AA4502" s="0" t="n">
        <v>4890</v>
      </c>
      <c r="AB4502" s="0" t="n">
        <v>4890.1</v>
      </c>
      <c r="AC4502" s="0" t="n">
        <v>52061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J4502" s="0" t="n">
        <v>0</v>
      </c>
      <c r="AK4502" s="0" t="n">
        <v>0</v>
      </c>
      <c r="AL4502" s="0" t="n">
        <v>0</v>
      </c>
    </row>
    <row r="4503" customFormat="false" ht="12.75" hidden="false" customHeight="false" outlineLevel="0" collapsed="false">
      <c r="W4503" s="0" t="str">
        <f aca="false">Z4503&amp;"_"&amp;AA4503</f>
        <v>23001_4891</v>
      </c>
      <c r="X4503" s="0" t="n">
        <v>3819644</v>
      </c>
      <c r="Y4503" s="0" t="n">
        <v>2003</v>
      </c>
      <c r="Z4503" s="0" t="n">
        <v>23001</v>
      </c>
      <c r="AA4503" s="0" t="n">
        <v>4891</v>
      </c>
      <c r="AB4503" s="0" t="n">
        <v>4891</v>
      </c>
      <c r="AC4503" s="0" t="n">
        <v>52062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J4503" s="0" t="n">
        <v>0</v>
      </c>
      <c r="AK4503" s="0" t="n">
        <v>0</v>
      </c>
      <c r="AL4503" s="0" t="n">
        <v>0</v>
      </c>
    </row>
    <row r="4504" customFormat="false" ht="12.75" hidden="false" customHeight="false" outlineLevel="0" collapsed="false">
      <c r="W4504" s="0" t="str">
        <f aca="false">Z4504&amp;"_"&amp;AA4504</f>
        <v>23001_4999</v>
      </c>
      <c r="X4504" s="0" t="n">
        <v>3819645</v>
      </c>
      <c r="Y4504" s="0" t="n">
        <v>2003</v>
      </c>
      <c r="Z4504" s="0" t="n">
        <v>23001</v>
      </c>
      <c r="AA4504" s="0" t="n">
        <v>4999</v>
      </c>
      <c r="AB4504" s="0" t="n">
        <v>4999</v>
      </c>
      <c r="AC4504" s="0" t="n">
        <v>50607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</row>
    <row r="4505" customFormat="false" ht="12.75" hidden="false" customHeight="false" outlineLevel="0" collapsed="false">
      <c r="W4505" s="0" t="str">
        <f aca="false">Z4505&amp;"_"&amp;AA4505</f>
        <v>23001_6010</v>
      </c>
      <c r="X4505" s="0" t="n">
        <v>3819646</v>
      </c>
      <c r="Y4505" s="0" t="n">
        <v>2003</v>
      </c>
      <c r="Z4505" s="0" t="n">
        <v>23001</v>
      </c>
      <c r="AA4505" s="0" t="n">
        <v>6010</v>
      </c>
      <c r="AB4505" s="0" t="n">
        <v>6010</v>
      </c>
      <c r="AC4505" s="0" t="n">
        <v>50608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</row>
    <row r="4506" customFormat="false" ht="12.75" hidden="false" customHeight="false" outlineLevel="0" collapsed="false">
      <c r="W4506" s="0" t="str">
        <f aca="false">Z4506&amp;"_"&amp;AA4506</f>
        <v>23001_7010</v>
      </c>
      <c r="X4506" s="0" t="n">
        <v>3819647</v>
      </c>
      <c r="Y4506" s="0" t="n">
        <v>2003</v>
      </c>
      <c r="Z4506" s="0" t="n">
        <v>23001</v>
      </c>
      <c r="AA4506" s="0" t="n">
        <v>7010</v>
      </c>
      <c r="AB4506" s="0" t="n">
        <v>7010</v>
      </c>
      <c r="AC4506" s="0" t="n">
        <v>50609</v>
      </c>
      <c r="AD4506" s="0" t="n">
        <v>3324090</v>
      </c>
      <c r="AE4506" s="0" t="n">
        <v>12723</v>
      </c>
      <c r="AF4506" s="0" t="n">
        <v>798654</v>
      </c>
      <c r="AG4506" s="0" t="n">
        <v>114228</v>
      </c>
      <c r="AH4506" s="0" t="n">
        <v>0</v>
      </c>
      <c r="AI4506" s="0" t="n">
        <v>4249695</v>
      </c>
      <c r="AJ4506" s="0" t="n">
        <v>0</v>
      </c>
      <c r="AK4506" s="0" t="n">
        <v>0</v>
      </c>
      <c r="AL4506" s="0" t="n">
        <v>0</v>
      </c>
    </row>
    <row r="4507" customFormat="false" ht="12.75" hidden="false" customHeight="false" outlineLevel="0" collapsed="false">
      <c r="W4507" s="0" t="str">
        <f aca="false">Z4507&amp;"_"&amp;AA4507</f>
        <v>23005_210</v>
      </c>
      <c r="X4507" s="0" t="n">
        <v>3819648</v>
      </c>
      <c r="Y4507" s="0" t="n">
        <v>2003</v>
      </c>
      <c r="Z4507" s="0" t="n">
        <v>23005</v>
      </c>
      <c r="AA4507" s="0" t="n">
        <v>210</v>
      </c>
      <c r="AB4507" s="0" t="n">
        <v>210</v>
      </c>
      <c r="AC4507" s="0" t="n">
        <v>50573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1194552</v>
      </c>
    </row>
    <row r="4508" customFormat="false" ht="12.75" hidden="false" customHeight="false" outlineLevel="0" collapsed="false">
      <c r="W4508" s="0" t="str">
        <f aca="false">Z4508&amp;"_"&amp;AA4508</f>
        <v>23005_215</v>
      </c>
      <c r="X4508" s="0" t="n">
        <v>3819649</v>
      </c>
      <c r="Y4508" s="0" t="n">
        <v>2003</v>
      </c>
      <c r="Z4508" s="0" t="n">
        <v>23005</v>
      </c>
      <c r="AA4508" s="0" t="n">
        <v>215</v>
      </c>
      <c r="AB4508" s="0" t="n">
        <v>215</v>
      </c>
      <c r="AC4508" s="0" t="n">
        <v>50857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</row>
    <row r="4509" customFormat="false" ht="12.75" hidden="false" customHeight="false" outlineLevel="0" collapsed="false">
      <c r="W4509" s="0" t="str">
        <f aca="false">Z4509&amp;"_"&amp;AA4509</f>
        <v>23005_220</v>
      </c>
      <c r="X4509" s="0" t="n">
        <v>3819650</v>
      </c>
      <c r="Y4509" s="0" t="n">
        <v>2003</v>
      </c>
      <c r="Z4509" s="0" t="n">
        <v>23005</v>
      </c>
      <c r="AA4509" s="0" t="n">
        <v>220</v>
      </c>
      <c r="AB4509" s="0" t="n">
        <v>220</v>
      </c>
      <c r="AC4509" s="0" t="n">
        <v>50574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14938676</v>
      </c>
    </row>
    <row r="4510" customFormat="false" ht="12.75" hidden="false" customHeight="false" outlineLevel="0" collapsed="false">
      <c r="W4510" s="0" t="str">
        <f aca="false">Z4510&amp;"_"&amp;AA4510</f>
        <v>23005_225</v>
      </c>
      <c r="X4510" s="0" t="n">
        <v>3819651</v>
      </c>
      <c r="Y4510" s="0" t="n">
        <v>2003</v>
      </c>
      <c r="Z4510" s="0" t="n">
        <v>23005</v>
      </c>
      <c r="AA4510" s="0" t="n">
        <v>225</v>
      </c>
      <c r="AB4510" s="0" t="n">
        <v>225</v>
      </c>
      <c r="AC4510" s="0" t="n">
        <v>52053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192408</v>
      </c>
    </row>
    <row r="4511" customFormat="false" ht="12.75" hidden="false" customHeight="false" outlineLevel="0" collapsed="false">
      <c r="W4511" s="0" t="str">
        <f aca="false">Z4511&amp;"_"&amp;AA4511</f>
        <v>23005_240</v>
      </c>
      <c r="X4511" s="0" t="n">
        <v>3819652</v>
      </c>
      <c r="Y4511" s="0" t="n">
        <v>2003</v>
      </c>
      <c r="Z4511" s="0" t="n">
        <v>23005</v>
      </c>
      <c r="AA4511" s="0" t="n">
        <v>240</v>
      </c>
      <c r="AB4511" s="0" t="n">
        <v>240</v>
      </c>
      <c r="AC4511" s="0" t="n">
        <v>50575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14442056</v>
      </c>
    </row>
    <row r="4512" customFormat="false" ht="12.75" hidden="false" customHeight="false" outlineLevel="0" collapsed="false">
      <c r="W4512" s="0" t="str">
        <f aca="false">Z4512&amp;"_"&amp;AA4512</f>
        <v>23005_250</v>
      </c>
      <c r="X4512" s="0" t="n">
        <v>3819653</v>
      </c>
      <c r="Y4512" s="0" t="n">
        <v>2003</v>
      </c>
      <c r="Z4512" s="0" t="n">
        <v>23005</v>
      </c>
      <c r="AA4512" s="0" t="n">
        <v>250</v>
      </c>
      <c r="AB4512" s="0" t="n">
        <v>250</v>
      </c>
      <c r="AC4512" s="0" t="n">
        <v>50576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J4512" s="0" t="n">
        <v>0</v>
      </c>
      <c r="AK4512" s="0" t="n">
        <v>0</v>
      </c>
      <c r="AL4512" s="0" t="n">
        <v>0</v>
      </c>
    </row>
    <row r="4513" customFormat="false" ht="12.75" hidden="false" customHeight="false" outlineLevel="0" collapsed="false">
      <c r="W4513" s="0" t="str">
        <f aca="false">Z4513&amp;"_"&amp;AA4513</f>
        <v>23005_260</v>
      </c>
      <c r="X4513" s="0" t="n">
        <v>3819654</v>
      </c>
      <c r="Y4513" s="0" t="n">
        <v>2003</v>
      </c>
      <c r="Z4513" s="0" t="n">
        <v>23005</v>
      </c>
      <c r="AA4513" s="0" t="n">
        <v>260</v>
      </c>
      <c r="AB4513" s="0" t="n">
        <v>260</v>
      </c>
      <c r="AC4513" s="0" t="n">
        <v>50577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</row>
    <row r="4514" customFormat="false" ht="12.75" hidden="false" customHeight="false" outlineLevel="0" collapsed="false">
      <c r="W4514" s="0" t="str">
        <f aca="false">Z4514&amp;"_"&amp;AA4514</f>
        <v>23005_280</v>
      </c>
      <c r="X4514" s="0" t="n">
        <v>3819655</v>
      </c>
      <c r="Y4514" s="0" t="n">
        <v>2003</v>
      </c>
      <c r="Z4514" s="0" t="n">
        <v>23005</v>
      </c>
      <c r="AA4514" s="0" t="n">
        <v>280</v>
      </c>
      <c r="AB4514" s="0" t="n">
        <v>280</v>
      </c>
      <c r="AC4514" s="0" t="n">
        <v>52054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</row>
    <row r="4515" customFormat="false" ht="12.75" hidden="false" customHeight="false" outlineLevel="0" collapsed="false">
      <c r="W4515" s="0" t="str">
        <f aca="false">Z4515&amp;"_"&amp;AA4515</f>
        <v>23005_290</v>
      </c>
      <c r="X4515" s="0" t="n">
        <v>3819656</v>
      </c>
      <c r="Y4515" s="0" t="n">
        <v>2003</v>
      </c>
      <c r="Z4515" s="0" t="n">
        <v>23005</v>
      </c>
      <c r="AA4515" s="0" t="n">
        <v>290</v>
      </c>
      <c r="AB4515" s="0" t="n">
        <v>290</v>
      </c>
      <c r="AC4515" s="0" t="n">
        <v>50578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J4515" s="0" t="n">
        <v>0</v>
      </c>
      <c r="AK4515" s="0" t="n">
        <v>0</v>
      </c>
      <c r="AL4515" s="0" t="n">
        <v>1883580</v>
      </c>
    </row>
    <row r="4516" customFormat="false" ht="12.75" hidden="false" customHeight="false" outlineLevel="0" collapsed="false">
      <c r="W4516" s="0" t="str">
        <f aca="false">Z4516&amp;"_"&amp;AA4516</f>
        <v>23005_610</v>
      </c>
      <c r="X4516" s="0" t="n">
        <v>3819657</v>
      </c>
      <c r="Y4516" s="0" t="n">
        <v>2003</v>
      </c>
      <c r="Z4516" s="0" t="n">
        <v>23005</v>
      </c>
      <c r="AA4516" s="0" t="n">
        <v>610</v>
      </c>
      <c r="AB4516" s="0" t="n">
        <v>610</v>
      </c>
      <c r="AC4516" s="0" t="n">
        <v>50579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13484437</v>
      </c>
    </row>
    <row r="4517" customFormat="false" ht="12.75" hidden="false" customHeight="false" outlineLevel="0" collapsed="false">
      <c r="W4517" s="0" t="str">
        <f aca="false">Z4517&amp;"_"&amp;AA4517</f>
        <v>23005_620</v>
      </c>
      <c r="X4517" s="0" t="n">
        <v>3819658</v>
      </c>
      <c r="Y4517" s="0" t="n">
        <v>2003</v>
      </c>
      <c r="Z4517" s="0" t="n">
        <v>23005</v>
      </c>
      <c r="AA4517" s="0" t="n">
        <v>620</v>
      </c>
      <c r="AB4517" s="0" t="n">
        <v>620</v>
      </c>
      <c r="AC4517" s="0" t="n">
        <v>5058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778779</v>
      </c>
    </row>
    <row r="4518" customFormat="false" ht="12.75" hidden="false" customHeight="false" outlineLevel="0" collapsed="false">
      <c r="W4518" s="0" t="str">
        <f aca="false">Z4518&amp;"_"&amp;AA4518</f>
        <v>23005_630</v>
      </c>
      <c r="X4518" s="0" t="n">
        <v>3819659</v>
      </c>
      <c r="Y4518" s="0" t="n">
        <v>2003</v>
      </c>
      <c r="Z4518" s="0" t="n">
        <v>23005</v>
      </c>
      <c r="AA4518" s="0" t="n">
        <v>630</v>
      </c>
      <c r="AB4518" s="0" t="n">
        <v>630</v>
      </c>
      <c r="AC4518" s="0" t="n">
        <v>50581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178840</v>
      </c>
    </row>
    <row r="4519" customFormat="false" ht="12.75" hidden="false" customHeight="false" outlineLevel="0" collapsed="false">
      <c r="W4519" s="0" t="str">
        <f aca="false">Z4519&amp;"_"&amp;AA4519</f>
        <v>23005_640</v>
      </c>
      <c r="X4519" s="0" t="n">
        <v>3819660</v>
      </c>
      <c r="Y4519" s="0" t="n">
        <v>2003</v>
      </c>
      <c r="Z4519" s="0" t="n">
        <v>23005</v>
      </c>
      <c r="AA4519" s="0" t="n">
        <v>640</v>
      </c>
      <c r="AB4519" s="0" t="n">
        <v>640</v>
      </c>
      <c r="AC4519" s="0" t="n">
        <v>50858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</row>
    <row r="4520" customFormat="false" ht="12.75" hidden="false" customHeight="false" outlineLevel="0" collapsed="false">
      <c r="W4520" s="0" t="str">
        <f aca="false">Z4520&amp;"_"&amp;AA4520</f>
        <v>23005_690</v>
      </c>
      <c r="X4520" s="0" t="n">
        <v>3819661</v>
      </c>
      <c r="Y4520" s="0" t="n">
        <v>2003</v>
      </c>
      <c r="Z4520" s="0" t="n">
        <v>23005</v>
      </c>
      <c r="AA4520" s="0" t="n">
        <v>690</v>
      </c>
      <c r="AB4520" s="0" t="n">
        <v>690</v>
      </c>
      <c r="AC4520" s="0" t="n">
        <v>52055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J4520" s="0" t="n">
        <v>0</v>
      </c>
      <c r="AK4520" s="0" t="n">
        <v>0</v>
      </c>
      <c r="AL4520" s="0" t="n">
        <v>0</v>
      </c>
    </row>
    <row r="4521" customFormat="false" ht="12.75" hidden="false" customHeight="false" outlineLevel="0" collapsed="false">
      <c r="W4521" s="0" t="str">
        <f aca="false">Z4521&amp;"_"&amp;AA4521</f>
        <v>23005_699</v>
      </c>
      <c r="X4521" s="0" t="n">
        <v>3819662</v>
      </c>
      <c r="Y4521" s="0" t="n">
        <v>2003</v>
      </c>
      <c r="Z4521" s="0" t="n">
        <v>23005</v>
      </c>
      <c r="AA4521" s="0" t="n">
        <v>699</v>
      </c>
      <c r="AB4521" s="0" t="n">
        <v>699</v>
      </c>
      <c r="AC4521" s="0" t="n">
        <v>50582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J4521" s="0" t="n">
        <v>0</v>
      </c>
      <c r="AK4521" s="0" t="n">
        <v>0</v>
      </c>
      <c r="AL4521" s="0" t="n">
        <v>14442056</v>
      </c>
    </row>
    <row r="4522" customFormat="false" ht="12.75" hidden="false" customHeight="false" outlineLevel="0" collapsed="false">
      <c r="W4522" s="0" t="str">
        <f aca="false">Z4522&amp;"_"&amp;AA4522</f>
        <v>23005_1099</v>
      </c>
      <c r="X4522" s="0" t="n">
        <v>3819663</v>
      </c>
      <c r="Y4522" s="0" t="n">
        <v>2003</v>
      </c>
      <c r="Z4522" s="0" t="n">
        <v>23005</v>
      </c>
      <c r="AA4522" s="0" t="n">
        <v>1099</v>
      </c>
      <c r="AB4522" s="0" t="n">
        <v>1099.3</v>
      </c>
      <c r="AC4522" s="0" t="n">
        <v>58026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J4522" s="0" t="n">
        <v>0</v>
      </c>
      <c r="AK4522" s="0" t="n">
        <v>0</v>
      </c>
      <c r="AL4522" s="0" t="n">
        <v>0</v>
      </c>
    </row>
    <row r="4523" customFormat="false" ht="12.75" hidden="false" customHeight="false" outlineLevel="0" collapsed="false">
      <c r="W4523" s="0" t="str">
        <f aca="false">Z4523&amp;"_"&amp;AA4523</f>
        <v>23005_1299</v>
      </c>
      <c r="X4523" s="0" t="n">
        <v>3819664</v>
      </c>
      <c r="Y4523" s="0" t="n">
        <v>2003</v>
      </c>
      <c r="Z4523" s="0" t="n">
        <v>23005</v>
      </c>
      <c r="AA4523" s="0" t="n">
        <v>1299</v>
      </c>
      <c r="AB4523" s="0" t="n">
        <v>1299.2</v>
      </c>
      <c r="AC4523" s="0" t="n">
        <v>58027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  <c r="AJ4523" s="0" t="n">
        <v>0</v>
      </c>
      <c r="AK4523" s="0" t="n">
        <v>0</v>
      </c>
      <c r="AL4523" s="0" t="n">
        <v>0</v>
      </c>
    </row>
    <row r="4524" customFormat="false" ht="12.75" hidden="false" customHeight="false" outlineLevel="0" collapsed="false">
      <c r="W4524" s="0" t="str">
        <f aca="false">Z4524&amp;"_"&amp;AA4524</f>
        <v>23005_1499</v>
      </c>
      <c r="X4524" s="0" t="n">
        <v>3819665</v>
      </c>
      <c r="Y4524" s="0" t="n">
        <v>2003</v>
      </c>
      <c r="Z4524" s="0" t="n">
        <v>23005</v>
      </c>
      <c r="AA4524" s="0" t="n">
        <v>1499</v>
      </c>
      <c r="AB4524" s="0" t="n">
        <v>1499.1</v>
      </c>
      <c r="AC4524" s="0" t="n">
        <v>58028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  <c r="AI4524" s="0" t="n">
        <v>0</v>
      </c>
      <c r="AJ4524" s="0" t="n">
        <v>0</v>
      </c>
      <c r="AK4524" s="0" t="n">
        <v>0</v>
      </c>
      <c r="AL4524" s="0" t="n">
        <v>0</v>
      </c>
    </row>
    <row r="4525" customFormat="false" ht="12.75" hidden="false" customHeight="false" outlineLevel="0" collapsed="false">
      <c r="W4525" s="0" t="str">
        <f aca="false">Z4525&amp;"_"&amp;AA4525</f>
        <v>23005_1699</v>
      </c>
      <c r="X4525" s="0" t="n">
        <v>3819666</v>
      </c>
      <c r="Y4525" s="0" t="n">
        <v>2003</v>
      </c>
      <c r="Z4525" s="0" t="n">
        <v>23005</v>
      </c>
      <c r="AA4525" s="0" t="n">
        <v>1699</v>
      </c>
      <c r="AB4525" s="0" t="n">
        <v>1699.2</v>
      </c>
      <c r="AC4525" s="0" t="n">
        <v>58029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  <c r="AI4525" s="0" t="n">
        <v>0</v>
      </c>
      <c r="AJ4525" s="0" t="n">
        <v>0</v>
      </c>
      <c r="AK4525" s="0" t="n">
        <v>0</v>
      </c>
      <c r="AL4525" s="0" t="n">
        <v>0</v>
      </c>
    </row>
    <row r="4526" customFormat="false" ht="12.75" hidden="false" customHeight="false" outlineLevel="0" collapsed="false">
      <c r="W4526" s="0" t="str">
        <f aca="false">Z4526&amp;"_"&amp;AA4526</f>
        <v>23005_1810</v>
      </c>
      <c r="X4526" s="0" t="n">
        <v>3819667</v>
      </c>
      <c r="Y4526" s="0" t="n">
        <v>2003</v>
      </c>
      <c r="Z4526" s="0" t="n">
        <v>23005</v>
      </c>
      <c r="AA4526" s="0" t="n">
        <v>1810</v>
      </c>
      <c r="AB4526" s="0" t="n">
        <v>1810.1</v>
      </c>
      <c r="AC4526" s="0" t="n">
        <v>58030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  <c r="AJ4526" s="0" t="n">
        <v>0</v>
      </c>
      <c r="AK4526" s="0" t="n">
        <v>0</v>
      </c>
      <c r="AL4526" s="0" t="n">
        <v>0</v>
      </c>
    </row>
    <row r="4527" customFormat="false" ht="12.75" hidden="false" customHeight="false" outlineLevel="0" collapsed="false">
      <c r="W4527" s="0" t="str">
        <f aca="false">Z4527&amp;"_"&amp;AA4527</f>
        <v>23005_1820</v>
      </c>
      <c r="X4527" s="0" t="n">
        <v>3819668</v>
      </c>
      <c r="Y4527" s="0" t="n">
        <v>2003</v>
      </c>
      <c r="Z4527" s="0" t="n">
        <v>23005</v>
      </c>
      <c r="AA4527" s="0" t="n">
        <v>1820</v>
      </c>
      <c r="AB4527" s="0" t="n">
        <v>1820.1</v>
      </c>
      <c r="AC4527" s="0" t="n">
        <v>58031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  <c r="AI4527" s="0" t="n">
        <v>0</v>
      </c>
      <c r="AJ4527" s="0" t="n">
        <v>0</v>
      </c>
      <c r="AK4527" s="0" t="n">
        <v>0</v>
      </c>
      <c r="AL4527" s="0" t="n">
        <v>0</v>
      </c>
    </row>
    <row r="4528" customFormat="false" ht="12.75" hidden="false" customHeight="false" outlineLevel="0" collapsed="false">
      <c r="W4528" s="0" t="str">
        <f aca="false">Z4528&amp;"_"&amp;AA4528</f>
        <v>23005_1899</v>
      </c>
      <c r="X4528" s="0" t="n">
        <v>3819669</v>
      </c>
      <c r="Y4528" s="0" t="n">
        <v>2003</v>
      </c>
      <c r="Z4528" s="0" t="n">
        <v>23005</v>
      </c>
      <c r="AA4528" s="0" t="n">
        <v>1899</v>
      </c>
      <c r="AB4528" s="0" t="n">
        <v>1899</v>
      </c>
      <c r="AC4528" s="0" t="n">
        <v>50596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0</v>
      </c>
    </row>
    <row r="4529" customFormat="false" ht="12.75" hidden="false" customHeight="false" outlineLevel="0" collapsed="false">
      <c r="W4529" s="0" t="str">
        <f aca="false">Z4529&amp;"_"&amp;AA4529</f>
        <v>23005_2099</v>
      </c>
      <c r="X4529" s="0" t="n">
        <v>3819670</v>
      </c>
      <c r="Y4529" s="0" t="n">
        <v>2003</v>
      </c>
      <c r="Z4529" s="0" t="n">
        <v>23005</v>
      </c>
      <c r="AA4529" s="0" t="n">
        <v>2099</v>
      </c>
      <c r="AB4529" s="0" t="n">
        <v>2099.1</v>
      </c>
      <c r="AC4529" s="0" t="n">
        <v>58032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  <c r="AI4529" s="0" t="n">
        <v>0</v>
      </c>
      <c r="AJ4529" s="0" t="n">
        <v>0</v>
      </c>
      <c r="AK4529" s="0" t="n">
        <v>0</v>
      </c>
      <c r="AL4529" s="0" t="n">
        <v>0</v>
      </c>
    </row>
    <row r="4530" customFormat="false" ht="12.75" hidden="false" customHeight="false" outlineLevel="0" collapsed="false">
      <c r="W4530" s="0" t="str">
        <f aca="false">Z4530&amp;"_"&amp;AA4530</f>
        <v>23005_2299</v>
      </c>
      <c r="X4530" s="0" t="n">
        <v>3819671</v>
      </c>
      <c r="Y4530" s="0" t="n">
        <v>2003</v>
      </c>
      <c r="Z4530" s="0" t="n">
        <v>23005</v>
      </c>
      <c r="AA4530" s="0" t="n">
        <v>2299</v>
      </c>
      <c r="AB4530" s="0" t="n">
        <v>2299.2</v>
      </c>
      <c r="AC4530" s="0" t="n">
        <v>58033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J4530" s="0" t="n">
        <v>0</v>
      </c>
      <c r="AK4530" s="0" t="n">
        <v>0</v>
      </c>
      <c r="AL4530" s="0" t="n">
        <v>0</v>
      </c>
    </row>
    <row r="4531" customFormat="false" ht="12.75" hidden="false" customHeight="false" outlineLevel="0" collapsed="false">
      <c r="W4531" s="0" t="str">
        <f aca="false">Z4531&amp;"_"&amp;AA4531</f>
        <v>23005_2399</v>
      </c>
      <c r="X4531" s="0" t="n">
        <v>3819672</v>
      </c>
      <c r="Y4531" s="0" t="n">
        <v>2003</v>
      </c>
      <c r="Z4531" s="0" t="n">
        <v>23005</v>
      </c>
      <c r="AA4531" s="0" t="n">
        <v>2399</v>
      </c>
      <c r="AB4531" s="0" t="n">
        <v>2399.1</v>
      </c>
      <c r="AC4531" s="0" t="n">
        <v>58034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J4531" s="0" t="n">
        <v>0</v>
      </c>
      <c r="AK4531" s="0" t="n">
        <v>0</v>
      </c>
      <c r="AL4531" s="0" t="n">
        <v>0</v>
      </c>
    </row>
    <row r="4532" customFormat="false" ht="12.75" hidden="false" customHeight="false" outlineLevel="0" collapsed="false">
      <c r="W4532" s="0" t="str">
        <f aca="false">Z4532&amp;"_"&amp;AA4532</f>
        <v>23005_2890</v>
      </c>
      <c r="X4532" s="0" t="n">
        <v>3819673</v>
      </c>
      <c r="Y4532" s="0" t="n">
        <v>2003</v>
      </c>
      <c r="Z4532" s="0" t="n">
        <v>23005</v>
      </c>
      <c r="AA4532" s="0" t="n">
        <v>2890</v>
      </c>
      <c r="AB4532" s="0" t="n">
        <v>2890.1</v>
      </c>
      <c r="AC4532" s="0" t="n">
        <v>52058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  <c r="AJ4532" s="0" t="n">
        <v>0</v>
      </c>
      <c r="AK4532" s="0" t="n">
        <v>0</v>
      </c>
      <c r="AL4532" s="0" t="n">
        <v>0</v>
      </c>
    </row>
    <row r="4533" customFormat="false" ht="12.75" hidden="false" customHeight="false" outlineLevel="0" collapsed="false">
      <c r="W4533" s="0" t="str">
        <f aca="false">Z4533&amp;"_"&amp;AA4533</f>
        <v>23005_2891</v>
      </c>
      <c r="X4533" s="0" t="n">
        <v>3819674</v>
      </c>
      <c r="Y4533" s="0" t="n">
        <v>2003</v>
      </c>
      <c r="Z4533" s="0" t="n">
        <v>23005</v>
      </c>
      <c r="AA4533" s="0" t="n">
        <v>2891</v>
      </c>
      <c r="AB4533" s="0" t="n">
        <v>2891</v>
      </c>
      <c r="AC4533" s="0" t="n">
        <v>52059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J4533" s="0" t="n">
        <v>0</v>
      </c>
      <c r="AK4533" s="0" t="n">
        <v>0</v>
      </c>
      <c r="AL4533" s="0" t="n">
        <v>0</v>
      </c>
    </row>
    <row r="4534" customFormat="false" ht="12.75" hidden="false" customHeight="false" outlineLevel="0" collapsed="false">
      <c r="W4534" s="0" t="str">
        <f aca="false">Z4534&amp;"_"&amp;AA4534</f>
        <v>23005_2899</v>
      </c>
      <c r="X4534" s="0" t="n">
        <v>3819675</v>
      </c>
      <c r="Y4534" s="0" t="n">
        <v>2003</v>
      </c>
      <c r="Z4534" s="0" t="n">
        <v>23005</v>
      </c>
      <c r="AA4534" s="0" t="n">
        <v>2899</v>
      </c>
      <c r="AB4534" s="0" t="n">
        <v>2899</v>
      </c>
      <c r="AC4534" s="0" t="n">
        <v>50599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  <c r="AJ4534" s="0" t="n">
        <v>0</v>
      </c>
      <c r="AK4534" s="0" t="n">
        <v>0</v>
      </c>
      <c r="AL4534" s="0" t="n">
        <v>0</v>
      </c>
    </row>
    <row r="4535" customFormat="false" ht="12.75" hidden="false" customHeight="false" outlineLevel="0" collapsed="false">
      <c r="W4535" s="0" t="str">
        <f aca="false">Z4535&amp;"_"&amp;AA4535</f>
        <v>23005_4010</v>
      </c>
      <c r="X4535" s="0" t="n">
        <v>3819676</v>
      </c>
      <c r="Y4535" s="0" t="n">
        <v>2003</v>
      </c>
      <c r="Z4535" s="0" t="n">
        <v>23005</v>
      </c>
      <c r="AA4535" s="0" t="n">
        <v>4010</v>
      </c>
      <c r="AB4535" s="0" t="n">
        <v>4010</v>
      </c>
      <c r="AC4535" s="0" t="n">
        <v>50602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J4535" s="0" t="n">
        <v>0</v>
      </c>
      <c r="AK4535" s="0" t="n">
        <v>0</v>
      </c>
      <c r="AL4535" s="0" t="n">
        <v>0</v>
      </c>
    </row>
    <row r="4536" customFormat="false" ht="12.75" hidden="false" customHeight="false" outlineLevel="0" collapsed="false">
      <c r="W4536" s="0" t="str">
        <f aca="false">Z4536&amp;"_"&amp;AA4536</f>
        <v>23005_4210</v>
      </c>
      <c r="X4536" s="0" t="n">
        <v>3819677</v>
      </c>
      <c r="Y4536" s="0" t="n">
        <v>2003</v>
      </c>
      <c r="Z4536" s="0" t="n">
        <v>23005</v>
      </c>
      <c r="AA4536" s="0" t="n">
        <v>4210</v>
      </c>
      <c r="AB4536" s="0" t="n">
        <v>4210.2</v>
      </c>
      <c r="AC4536" s="0" t="n">
        <v>58035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J4536" s="0" t="n">
        <v>0</v>
      </c>
      <c r="AK4536" s="0" t="n">
        <v>0</v>
      </c>
      <c r="AL4536" s="0" t="n">
        <v>0</v>
      </c>
    </row>
    <row r="4537" customFormat="false" ht="12.75" hidden="false" customHeight="false" outlineLevel="0" collapsed="false">
      <c r="W4537" s="0" t="str">
        <f aca="false">Z4537&amp;"_"&amp;AA4537</f>
        <v>23005_4420</v>
      </c>
      <c r="X4537" s="0" t="n">
        <v>3819678</v>
      </c>
      <c r="Y4537" s="0" t="n">
        <v>2003</v>
      </c>
      <c r="Z4537" s="0" t="n">
        <v>23005</v>
      </c>
      <c r="AA4537" s="0" t="n">
        <v>4420</v>
      </c>
      <c r="AB4537" s="0" t="n">
        <v>4420.1</v>
      </c>
      <c r="AC4537" s="0" t="n">
        <v>5206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</row>
    <row r="4538" customFormat="false" ht="12.75" hidden="false" customHeight="false" outlineLevel="0" collapsed="false">
      <c r="W4538" s="0" t="str">
        <f aca="false">Z4538&amp;"_"&amp;AA4538</f>
        <v>23005_4890</v>
      </c>
      <c r="X4538" s="0" t="n">
        <v>3819679</v>
      </c>
      <c r="Y4538" s="0" t="n">
        <v>2003</v>
      </c>
      <c r="Z4538" s="0" t="n">
        <v>23005</v>
      </c>
      <c r="AA4538" s="0" t="n">
        <v>4890</v>
      </c>
      <c r="AB4538" s="0" t="n">
        <v>4890.1</v>
      </c>
      <c r="AC4538" s="0" t="n">
        <v>52061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  <c r="AJ4538" s="0" t="n">
        <v>0</v>
      </c>
      <c r="AK4538" s="0" t="n">
        <v>0</v>
      </c>
      <c r="AL4538" s="0" t="n">
        <v>0</v>
      </c>
    </row>
    <row r="4539" customFormat="false" ht="12.75" hidden="false" customHeight="false" outlineLevel="0" collapsed="false">
      <c r="W4539" s="0" t="str">
        <f aca="false">Z4539&amp;"_"&amp;AA4539</f>
        <v>23005_4891</v>
      </c>
      <c r="X4539" s="0" t="n">
        <v>3819680</v>
      </c>
      <c r="Y4539" s="0" t="n">
        <v>2003</v>
      </c>
      <c r="Z4539" s="0" t="n">
        <v>23005</v>
      </c>
      <c r="AA4539" s="0" t="n">
        <v>4891</v>
      </c>
      <c r="AB4539" s="0" t="n">
        <v>4891</v>
      </c>
      <c r="AC4539" s="0" t="n">
        <v>52062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  <c r="AJ4539" s="0" t="n">
        <v>0</v>
      </c>
      <c r="AK4539" s="0" t="n">
        <v>0</v>
      </c>
      <c r="AL4539" s="0" t="n">
        <v>0</v>
      </c>
    </row>
    <row r="4540" customFormat="false" ht="12.75" hidden="false" customHeight="false" outlineLevel="0" collapsed="false">
      <c r="W4540" s="0" t="str">
        <f aca="false">Z4540&amp;"_"&amp;AA4540</f>
        <v>23005_4999</v>
      </c>
      <c r="X4540" s="0" t="n">
        <v>3819681</v>
      </c>
      <c r="Y4540" s="0" t="n">
        <v>2003</v>
      </c>
      <c r="Z4540" s="0" t="n">
        <v>23005</v>
      </c>
      <c r="AA4540" s="0" t="n">
        <v>4999</v>
      </c>
      <c r="AB4540" s="0" t="n">
        <v>4999</v>
      </c>
      <c r="AC4540" s="0" t="n">
        <v>50607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n">
        <v>0</v>
      </c>
      <c r="AK4540" s="0" t="n">
        <v>0</v>
      </c>
      <c r="AL4540" s="0" t="n">
        <v>0</v>
      </c>
    </row>
    <row r="4541" customFormat="false" ht="12.75" hidden="false" customHeight="false" outlineLevel="0" collapsed="false">
      <c r="W4541" s="0" t="str">
        <f aca="false">Z4541&amp;"_"&amp;AA4541</f>
        <v>23005_6010</v>
      </c>
      <c r="X4541" s="0" t="n">
        <v>3819682</v>
      </c>
      <c r="Y4541" s="0" t="n">
        <v>2003</v>
      </c>
      <c r="Z4541" s="0" t="n">
        <v>23005</v>
      </c>
      <c r="AA4541" s="0" t="n">
        <v>6010</v>
      </c>
      <c r="AB4541" s="0" t="n">
        <v>6010</v>
      </c>
      <c r="AC4541" s="0" t="n">
        <v>50608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J4541" s="0" t="n">
        <v>0</v>
      </c>
      <c r="AK4541" s="0" t="n">
        <v>0</v>
      </c>
      <c r="AL4541" s="0" t="n">
        <v>0</v>
      </c>
    </row>
    <row r="4542" customFormat="false" ht="12.75" hidden="false" customHeight="false" outlineLevel="0" collapsed="false">
      <c r="W4542" s="0" t="str">
        <f aca="false">Z4542&amp;"_"&amp;AA4542</f>
        <v>23005_7010</v>
      </c>
      <c r="X4542" s="0" t="n">
        <v>3819683</v>
      </c>
      <c r="Y4542" s="0" t="n">
        <v>2003</v>
      </c>
      <c r="Z4542" s="0" t="n">
        <v>23005</v>
      </c>
      <c r="AA4542" s="0" t="n">
        <v>7010</v>
      </c>
      <c r="AB4542" s="0" t="n">
        <v>7010</v>
      </c>
      <c r="AC4542" s="0" t="n">
        <v>50609</v>
      </c>
      <c r="AD4542" s="0" t="n">
        <v>914543</v>
      </c>
      <c r="AE4542" s="0" t="n">
        <v>2575</v>
      </c>
      <c r="AF4542" s="0" t="n">
        <v>310493</v>
      </c>
      <c r="AG4542" s="0" t="n">
        <v>66218</v>
      </c>
      <c r="AH4542" s="0" t="n">
        <v>0</v>
      </c>
      <c r="AI4542" s="0" t="n">
        <v>1293829</v>
      </c>
      <c r="AJ4542" s="0" t="n">
        <v>0</v>
      </c>
      <c r="AK4542" s="0" t="n">
        <v>0</v>
      </c>
      <c r="AL4542" s="0" t="n">
        <v>0</v>
      </c>
    </row>
    <row r="4543" customFormat="false" ht="12.75" hidden="false" customHeight="false" outlineLevel="0" collapsed="false">
      <c r="W4543" s="0" t="str">
        <f aca="false">Z4543&amp;"_"&amp;AA4543</f>
        <v>23008_210</v>
      </c>
      <c r="X4543" s="0" t="n">
        <v>3819684</v>
      </c>
      <c r="Y4543" s="0" t="n">
        <v>2003</v>
      </c>
      <c r="Z4543" s="0" t="n">
        <v>23008</v>
      </c>
      <c r="AA4543" s="0" t="n">
        <v>210</v>
      </c>
      <c r="AB4543" s="0" t="n">
        <v>210</v>
      </c>
      <c r="AC4543" s="0" t="n">
        <v>50573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J4543" s="0" t="n">
        <v>0</v>
      </c>
      <c r="AK4543" s="0" t="n">
        <v>0</v>
      </c>
      <c r="AL4543" s="0" t="n">
        <v>2521781</v>
      </c>
    </row>
    <row r="4544" customFormat="false" ht="12.75" hidden="false" customHeight="false" outlineLevel="0" collapsed="false">
      <c r="W4544" s="0" t="str">
        <f aca="false">Z4544&amp;"_"&amp;AA4544</f>
        <v>23008_215</v>
      </c>
      <c r="X4544" s="0" t="n">
        <v>3819685</v>
      </c>
      <c r="Y4544" s="0" t="n">
        <v>2003</v>
      </c>
      <c r="Z4544" s="0" t="n">
        <v>23008</v>
      </c>
      <c r="AA4544" s="0" t="n">
        <v>215</v>
      </c>
      <c r="AB4544" s="0" t="n">
        <v>215</v>
      </c>
      <c r="AC4544" s="0" t="n">
        <v>50857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  <c r="AJ4544" s="0" t="n">
        <v>0</v>
      </c>
      <c r="AK4544" s="0" t="n">
        <v>0</v>
      </c>
      <c r="AL4544" s="0" t="n">
        <v>0</v>
      </c>
    </row>
    <row r="4545" customFormat="false" ht="12.75" hidden="false" customHeight="false" outlineLevel="0" collapsed="false">
      <c r="W4545" s="0" t="str">
        <f aca="false">Z4545&amp;"_"&amp;AA4545</f>
        <v>23008_220</v>
      </c>
      <c r="X4545" s="0" t="n">
        <v>3819686</v>
      </c>
      <c r="Y4545" s="0" t="n">
        <v>2003</v>
      </c>
      <c r="Z4545" s="0" t="n">
        <v>23008</v>
      </c>
      <c r="AA4545" s="0" t="n">
        <v>220</v>
      </c>
      <c r="AB4545" s="0" t="n">
        <v>220</v>
      </c>
      <c r="AC4545" s="0" t="n">
        <v>50574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154703870</v>
      </c>
    </row>
    <row r="4546" customFormat="false" ht="12.75" hidden="false" customHeight="false" outlineLevel="0" collapsed="false">
      <c r="W4546" s="0" t="str">
        <f aca="false">Z4546&amp;"_"&amp;AA4546</f>
        <v>23008_225</v>
      </c>
      <c r="X4546" s="0" t="n">
        <v>3819687</v>
      </c>
      <c r="Y4546" s="0" t="n">
        <v>2003</v>
      </c>
      <c r="Z4546" s="0" t="n">
        <v>23008</v>
      </c>
      <c r="AA4546" s="0" t="n">
        <v>225</v>
      </c>
      <c r="AB4546" s="0" t="n">
        <v>225</v>
      </c>
      <c r="AC4546" s="0" t="n">
        <v>52053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519936</v>
      </c>
    </row>
    <row r="4547" customFormat="false" ht="12.75" hidden="false" customHeight="false" outlineLevel="0" collapsed="false">
      <c r="W4547" s="0" t="str">
        <f aca="false">Z4547&amp;"_"&amp;AA4547</f>
        <v>23008_240</v>
      </c>
      <c r="X4547" s="0" t="n">
        <v>3819688</v>
      </c>
      <c r="Y4547" s="0" t="n">
        <v>2003</v>
      </c>
      <c r="Z4547" s="0" t="n">
        <v>23008</v>
      </c>
      <c r="AA4547" s="0" t="n">
        <v>240</v>
      </c>
      <c r="AB4547" s="0" t="n">
        <v>240</v>
      </c>
      <c r="AC4547" s="0" t="n">
        <v>50575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J4547" s="0" t="n">
        <v>0</v>
      </c>
      <c r="AK4547" s="0" t="n">
        <v>0</v>
      </c>
      <c r="AL4547" s="0" t="n">
        <v>154300307</v>
      </c>
    </row>
    <row r="4548" customFormat="false" ht="12.75" hidden="false" customHeight="false" outlineLevel="0" collapsed="false">
      <c r="W4548" s="0" t="str">
        <f aca="false">Z4548&amp;"_"&amp;AA4548</f>
        <v>23008_250</v>
      </c>
      <c r="X4548" s="0" t="n">
        <v>3819689</v>
      </c>
      <c r="Y4548" s="0" t="n">
        <v>2003</v>
      </c>
      <c r="Z4548" s="0" t="n">
        <v>23008</v>
      </c>
      <c r="AA4548" s="0" t="n">
        <v>250</v>
      </c>
      <c r="AB4548" s="0" t="n">
        <v>250</v>
      </c>
      <c r="AC4548" s="0" t="n">
        <v>50576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  <c r="AJ4548" s="0" t="n">
        <v>0</v>
      </c>
      <c r="AK4548" s="0" t="n">
        <v>0</v>
      </c>
      <c r="AL4548" s="0" t="n">
        <v>1850584</v>
      </c>
    </row>
    <row r="4549" customFormat="false" ht="12.75" hidden="false" customHeight="false" outlineLevel="0" collapsed="false">
      <c r="W4549" s="0" t="str">
        <f aca="false">Z4549&amp;"_"&amp;AA4549</f>
        <v>23008_260</v>
      </c>
      <c r="X4549" s="0" t="n">
        <v>3819690</v>
      </c>
      <c r="Y4549" s="0" t="n">
        <v>2003</v>
      </c>
      <c r="Z4549" s="0" t="n">
        <v>23008</v>
      </c>
      <c r="AA4549" s="0" t="n">
        <v>260</v>
      </c>
      <c r="AB4549" s="0" t="n">
        <v>260</v>
      </c>
      <c r="AC4549" s="0" t="n">
        <v>50577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J4549" s="0" t="n">
        <v>0</v>
      </c>
      <c r="AK4549" s="0" t="n">
        <v>0</v>
      </c>
      <c r="AL4549" s="0" t="n">
        <v>0</v>
      </c>
    </row>
    <row r="4550" customFormat="false" ht="12.75" hidden="false" customHeight="false" outlineLevel="0" collapsed="false">
      <c r="W4550" s="0" t="str">
        <f aca="false">Z4550&amp;"_"&amp;AA4550</f>
        <v>23008_280</v>
      </c>
      <c r="X4550" s="0" t="n">
        <v>3819691</v>
      </c>
      <c r="Y4550" s="0" t="n">
        <v>2003</v>
      </c>
      <c r="Z4550" s="0" t="n">
        <v>23008</v>
      </c>
      <c r="AA4550" s="0" t="n">
        <v>280</v>
      </c>
      <c r="AB4550" s="0" t="n">
        <v>280</v>
      </c>
      <c r="AC4550" s="0" t="n">
        <v>549006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  <c r="AJ4550" s="0" t="n">
        <v>0</v>
      </c>
      <c r="AK4550" s="0" t="n">
        <v>0</v>
      </c>
      <c r="AL4550" s="0" t="n">
        <v>0</v>
      </c>
    </row>
    <row r="4551" customFormat="false" ht="12.75" hidden="false" customHeight="false" outlineLevel="0" collapsed="false">
      <c r="W4551" s="0" t="str">
        <f aca="false">Z4551&amp;"_"&amp;AA4551</f>
        <v>23008_290</v>
      </c>
      <c r="X4551" s="0" t="n">
        <v>3819692</v>
      </c>
      <c r="Y4551" s="0" t="n">
        <v>2003</v>
      </c>
      <c r="Z4551" s="0" t="n">
        <v>23008</v>
      </c>
      <c r="AA4551" s="0" t="n">
        <v>290</v>
      </c>
      <c r="AB4551" s="0" t="n">
        <v>290</v>
      </c>
      <c r="AC4551" s="0" t="n">
        <v>50578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J4551" s="0" t="n">
        <v>0</v>
      </c>
      <c r="AK4551" s="0" t="n">
        <v>0</v>
      </c>
      <c r="AL4551" s="0" t="n">
        <v>1594696</v>
      </c>
    </row>
    <row r="4552" customFormat="false" ht="12.75" hidden="false" customHeight="false" outlineLevel="0" collapsed="false">
      <c r="W4552" s="0" t="str">
        <f aca="false">Z4552&amp;"_"&amp;AA4552</f>
        <v>23008_610</v>
      </c>
      <c r="X4552" s="0" t="n">
        <v>3819693</v>
      </c>
      <c r="Y4552" s="0" t="n">
        <v>2003</v>
      </c>
      <c r="Z4552" s="0" t="n">
        <v>23008</v>
      </c>
      <c r="AA4552" s="0" t="n">
        <v>610</v>
      </c>
      <c r="AB4552" s="0" t="n">
        <v>610</v>
      </c>
      <c r="AC4552" s="0" t="n">
        <v>50579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J4552" s="0" t="n">
        <v>0</v>
      </c>
      <c r="AK4552" s="0" t="n">
        <v>0</v>
      </c>
      <c r="AL4552" s="0" t="n">
        <v>152421893</v>
      </c>
    </row>
    <row r="4553" customFormat="false" ht="12.75" hidden="false" customHeight="false" outlineLevel="0" collapsed="false">
      <c r="W4553" s="0" t="str">
        <f aca="false">Z4553&amp;"_"&amp;AA4553</f>
        <v>23008_620</v>
      </c>
      <c r="X4553" s="0" t="n">
        <v>3819694</v>
      </c>
      <c r="Y4553" s="0" t="n">
        <v>2003</v>
      </c>
      <c r="Z4553" s="0" t="n">
        <v>23008</v>
      </c>
      <c r="AA4553" s="0" t="n">
        <v>620</v>
      </c>
      <c r="AB4553" s="0" t="n">
        <v>620</v>
      </c>
      <c r="AC4553" s="0" t="n">
        <v>5058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1183040</v>
      </c>
    </row>
    <row r="4554" customFormat="false" ht="12.75" hidden="false" customHeight="false" outlineLevel="0" collapsed="false">
      <c r="W4554" s="0" t="str">
        <f aca="false">Z4554&amp;"_"&amp;AA4554</f>
        <v>23008_630</v>
      </c>
      <c r="X4554" s="0" t="n">
        <v>3819695</v>
      </c>
      <c r="Y4554" s="0" t="n">
        <v>2003</v>
      </c>
      <c r="Z4554" s="0" t="n">
        <v>23008</v>
      </c>
      <c r="AA4554" s="0" t="n">
        <v>630</v>
      </c>
      <c r="AB4554" s="0" t="n">
        <v>630</v>
      </c>
      <c r="AC4554" s="0" t="n">
        <v>50581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695374</v>
      </c>
    </row>
    <row r="4555" customFormat="false" ht="12.75" hidden="false" customHeight="false" outlineLevel="0" collapsed="false">
      <c r="W4555" s="0" t="str">
        <f aca="false">Z4555&amp;"_"&amp;AA4555</f>
        <v>23008_640</v>
      </c>
      <c r="X4555" s="0" t="n">
        <v>3819696</v>
      </c>
      <c r="Y4555" s="0" t="n">
        <v>2003</v>
      </c>
      <c r="Z4555" s="0" t="n">
        <v>23008</v>
      </c>
      <c r="AA4555" s="0" t="n">
        <v>640</v>
      </c>
      <c r="AB4555" s="0" t="n">
        <v>640</v>
      </c>
      <c r="AC4555" s="0" t="n">
        <v>50858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</row>
    <row r="4556" customFormat="false" ht="12.75" hidden="false" customHeight="false" outlineLevel="0" collapsed="false">
      <c r="W4556" s="0" t="str">
        <f aca="false">Z4556&amp;"_"&amp;AA4556</f>
        <v>23008_690</v>
      </c>
      <c r="X4556" s="0" t="n">
        <v>3819697</v>
      </c>
      <c r="Y4556" s="0" t="n">
        <v>2003</v>
      </c>
      <c r="Z4556" s="0" t="n">
        <v>23008</v>
      </c>
      <c r="AA4556" s="0" t="n">
        <v>690</v>
      </c>
      <c r="AB4556" s="0" t="n">
        <v>690</v>
      </c>
      <c r="AC4556" s="0" t="n">
        <v>52055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J4556" s="0" t="n">
        <v>0</v>
      </c>
      <c r="AK4556" s="0" t="n">
        <v>0</v>
      </c>
      <c r="AL4556" s="0" t="n">
        <v>0</v>
      </c>
    </row>
    <row r="4557" customFormat="false" ht="12.75" hidden="false" customHeight="false" outlineLevel="0" collapsed="false">
      <c r="W4557" s="0" t="str">
        <f aca="false">Z4557&amp;"_"&amp;AA4557</f>
        <v>23008_699</v>
      </c>
      <c r="X4557" s="0" t="n">
        <v>3819698</v>
      </c>
      <c r="Y4557" s="0" t="n">
        <v>2003</v>
      </c>
      <c r="Z4557" s="0" t="n">
        <v>23008</v>
      </c>
      <c r="AA4557" s="0" t="n">
        <v>699</v>
      </c>
      <c r="AB4557" s="0" t="n">
        <v>699</v>
      </c>
      <c r="AC4557" s="0" t="n">
        <v>50582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  <c r="AI4557" s="0" t="n">
        <v>0</v>
      </c>
      <c r="AJ4557" s="0" t="n">
        <v>0</v>
      </c>
      <c r="AK4557" s="0" t="n">
        <v>0</v>
      </c>
      <c r="AL4557" s="0" t="n">
        <v>154300307</v>
      </c>
    </row>
    <row r="4558" customFormat="false" ht="12.75" hidden="false" customHeight="false" outlineLevel="0" collapsed="false">
      <c r="W4558" s="0" t="str">
        <f aca="false">Z4558&amp;"_"&amp;AA4558</f>
        <v>23008_1099</v>
      </c>
      <c r="X4558" s="0" t="n">
        <v>3819699</v>
      </c>
      <c r="Y4558" s="0" t="n">
        <v>2003</v>
      </c>
      <c r="Z4558" s="0" t="n">
        <v>23008</v>
      </c>
      <c r="AA4558" s="0" t="n">
        <v>1099</v>
      </c>
      <c r="AB4558" s="0" t="n">
        <v>1099.3</v>
      </c>
      <c r="AC4558" s="0" t="n">
        <v>58026</v>
      </c>
      <c r="AD4558" s="0" t="n">
        <v>366688</v>
      </c>
      <c r="AE4558" s="0" t="n">
        <v>996</v>
      </c>
      <c r="AF4558" s="0" t="n">
        <v>111984</v>
      </c>
      <c r="AG4558" s="0" t="n">
        <v>10496</v>
      </c>
      <c r="AH4558" s="0" t="n">
        <v>0</v>
      </c>
      <c r="AI4558" s="0" t="n">
        <v>490164</v>
      </c>
      <c r="AJ4558" s="0" t="n">
        <v>628080</v>
      </c>
      <c r="AK4558" s="0" t="n">
        <v>0</v>
      </c>
      <c r="AL4558" s="0" t="n">
        <v>1118244</v>
      </c>
    </row>
    <row r="4559" customFormat="false" ht="12.75" hidden="false" customHeight="false" outlineLevel="0" collapsed="false">
      <c r="W4559" s="0" t="str">
        <f aca="false">Z4559&amp;"_"&amp;AA4559</f>
        <v>23008_1299</v>
      </c>
      <c r="X4559" s="0" t="n">
        <v>3819700</v>
      </c>
      <c r="Y4559" s="0" t="n">
        <v>2003</v>
      </c>
      <c r="Z4559" s="0" t="n">
        <v>23008</v>
      </c>
      <c r="AA4559" s="0" t="n">
        <v>1299</v>
      </c>
      <c r="AB4559" s="0" t="n">
        <v>1299.2</v>
      </c>
      <c r="AC4559" s="0" t="n">
        <v>58027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  <c r="AI4559" s="0" t="n">
        <v>0</v>
      </c>
      <c r="AJ4559" s="0" t="n">
        <v>0</v>
      </c>
      <c r="AK4559" s="0" t="n">
        <v>0</v>
      </c>
      <c r="AL4559" s="0" t="n">
        <v>0</v>
      </c>
    </row>
    <row r="4560" customFormat="false" ht="12.75" hidden="false" customHeight="false" outlineLevel="0" collapsed="false">
      <c r="W4560" s="0" t="str">
        <f aca="false">Z4560&amp;"_"&amp;AA4560</f>
        <v>23008_1499</v>
      </c>
      <c r="X4560" s="0" t="n">
        <v>3819701</v>
      </c>
      <c r="Y4560" s="0" t="n">
        <v>2003</v>
      </c>
      <c r="Z4560" s="0" t="n">
        <v>23008</v>
      </c>
      <c r="AA4560" s="0" t="n">
        <v>1499</v>
      </c>
      <c r="AB4560" s="0" t="n">
        <v>1499.1</v>
      </c>
      <c r="AC4560" s="0" t="n">
        <v>58028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J4560" s="0" t="n">
        <v>0</v>
      </c>
      <c r="AK4560" s="0" t="n">
        <v>0</v>
      </c>
      <c r="AL4560" s="0" t="n">
        <v>0</v>
      </c>
    </row>
    <row r="4561" customFormat="false" ht="12.75" hidden="false" customHeight="false" outlineLevel="0" collapsed="false">
      <c r="W4561" s="0" t="str">
        <f aca="false">Z4561&amp;"_"&amp;AA4561</f>
        <v>23008_1699</v>
      </c>
      <c r="X4561" s="0" t="n">
        <v>3819702</v>
      </c>
      <c r="Y4561" s="0" t="n">
        <v>2003</v>
      </c>
      <c r="Z4561" s="0" t="n">
        <v>23008</v>
      </c>
      <c r="AA4561" s="0" t="n">
        <v>1699</v>
      </c>
      <c r="AB4561" s="0" t="n">
        <v>1699.2</v>
      </c>
      <c r="AC4561" s="0" t="n">
        <v>58029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J4561" s="0" t="n">
        <v>0</v>
      </c>
      <c r="AK4561" s="0" t="n">
        <v>0</v>
      </c>
      <c r="AL4561" s="0" t="n">
        <v>0</v>
      </c>
    </row>
    <row r="4562" customFormat="false" ht="12.75" hidden="false" customHeight="false" outlineLevel="0" collapsed="false">
      <c r="W4562" s="0" t="str">
        <f aca="false">Z4562&amp;"_"&amp;AA4562</f>
        <v>23008_1810</v>
      </c>
      <c r="X4562" s="0" t="n">
        <v>3819703</v>
      </c>
      <c r="Y4562" s="0" t="n">
        <v>2003</v>
      </c>
      <c r="Z4562" s="0" t="n">
        <v>23008</v>
      </c>
      <c r="AA4562" s="0" t="n">
        <v>1810</v>
      </c>
      <c r="AB4562" s="0" t="n">
        <v>1810.1</v>
      </c>
      <c r="AC4562" s="0" t="n">
        <v>5803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J4562" s="0" t="n">
        <v>0</v>
      </c>
      <c r="AK4562" s="0" t="n">
        <v>0</v>
      </c>
      <c r="AL4562" s="0" t="n">
        <v>0</v>
      </c>
    </row>
    <row r="4563" customFormat="false" ht="12.75" hidden="false" customHeight="false" outlineLevel="0" collapsed="false">
      <c r="W4563" s="0" t="str">
        <f aca="false">Z4563&amp;"_"&amp;AA4563</f>
        <v>23008_1820</v>
      </c>
      <c r="X4563" s="0" t="n">
        <v>3819704</v>
      </c>
      <c r="Y4563" s="0" t="n">
        <v>2003</v>
      </c>
      <c r="Z4563" s="0" t="n">
        <v>23008</v>
      </c>
      <c r="AA4563" s="0" t="n">
        <v>1820</v>
      </c>
      <c r="AB4563" s="0" t="n">
        <v>1820.1</v>
      </c>
      <c r="AC4563" s="0" t="n">
        <v>58031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  <c r="AJ4563" s="0" t="n">
        <v>0</v>
      </c>
      <c r="AK4563" s="0" t="n">
        <v>0</v>
      </c>
      <c r="AL4563" s="0" t="n">
        <v>0</v>
      </c>
    </row>
    <row r="4564" customFormat="false" ht="12.75" hidden="false" customHeight="false" outlineLevel="0" collapsed="false">
      <c r="W4564" s="0" t="str">
        <f aca="false">Z4564&amp;"_"&amp;AA4564</f>
        <v>23008_1899</v>
      </c>
      <c r="X4564" s="0" t="n">
        <v>3819705</v>
      </c>
      <c r="Y4564" s="0" t="n">
        <v>2003</v>
      </c>
      <c r="Z4564" s="0" t="n">
        <v>23008</v>
      </c>
      <c r="AA4564" s="0" t="n">
        <v>1899</v>
      </c>
      <c r="AB4564" s="0" t="n">
        <v>1899</v>
      </c>
      <c r="AC4564" s="0" t="n">
        <v>50596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</row>
    <row r="4565" customFormat="false" ht="12.75" hidden="false" customHeight="false" outlineLevel="0" collapsed="false">
      <c r="W4565" s="0" t="str">
        <f aca="false">Z4565&amp;"_"&amp;AA4565</f>
        <v>23008_2099</v>
      </c>
      <c r="X4565" s="0" t="n">
        <v>3819706</v>
      </c>
      <c r="Y4565" s="0" t="n">
        <v>2003</v>
      </c>
      <c r="Z4565" s="0" t="n">
        <v>23008</v>
      </c>
      <c r="AA4565" s="0" t="n">
        <v>2099</v>
      </c>
      <c r="AB4565" s="0" t="n">
        <v>2099.1</v>
      </c>
      <c r="AC4565" s="0" t="n">
        <v>58032</v>
      </c>
      <c r="AD4565" s="0" t="n">
        <v>81323</v>
      </c>
      <c r="AE4565" s="0" t="n">
        <v>109</v>
      </c>
      <c r="AF4565" s="0" t="n">
        <v>27420</v>
      </c>
      <c r="AG4565" s="0" t="n">
        <v>520</v>
      </c>
      <c r="AH4565" s="0" t="n">
        <v>0</v>
      </c>
      <c r="AI4565" s="0" t="n">
        <v>109372</v>
      </c>
      <c r="AJ4565" s="0" t="n">
        <v>104303</v>
      </c>
      <c r="AK4565" s="0" t="n">
        <v>0</v>
      </c>
      <c r="AL4565" s="0" t="n">
        <v>213675</v>
      </c>
    </row>
    <row r="4566" customFormat="false" ht="12.75" hidden="false" customHeight="false" outlineLevel="0" collapsed="false">
      <c r="W4566" s="0" t="str">
        <f aca="false">Z4566&amp;"_"&amp;AA4566</f>
        <v>23008_2299</v>
      </c>
      <c r="X4566" s="0" t="n">
        <v>3819707</v>
      </c>
      <c r="Y4566" s="0" t="n">
        <v>2003</v>
      </c>
      <c r="Z4566" s="0" t="n">
        <v>23008</v>
      </c>
      <c r="AA4566" s="0" t="n">
        <v>2299</v>
      </c>
      <c r="AB4566" s="0" t="n">
        <v>2299.2</v>
      </c>
      <c r="AC4566" s="0" t="n">
        <v>58033</v>
      </c>
      <c r="AD4566" s="0" t="n">
        <v>191196</v>
      </c>
      <c r="AE4566" s="0" t="n">
        <v>257</v>
      </c>
      <c r="AF4566" s="0" t="n">
        <v>64556</v>
      </c>
      <c r="AG4566" s="0" t="n">
        <v>1220</v>
      </c>
      <c r="AH4566" s="0" t="n">
        <v>0</v>
      </c>
      <c r="AI4566" s="0" t="n">
        <v>257229</v>
      </c>
      <c r="AJ4566" s="0" t="n">
        <v>231234</v>
      </c>
      <c r="AK4566" s="0" t="n">
        <v>0</v>
      </c>
      <c r="AL4566" s="0" t="n">
        <v>488463</v>
      </c>
    </row>
    <row r="4567" customFormat="false" ht="12.75" hidden="false" customHeight="false" outlineLevel="0" collapsed="false">
      <c r="W4567" s="0" t="str">
        <f aca="false">Z4567&amp;"_"&amp;AA4567</f>
        <v>23008_2399</v>
      </c>
      <c r="X4567" s="0" t="n">
        <v>3819708</v>
      </c>
      <c r="Y4567" s="0" t="n">
        <v>2003</v>
      </c>
      <c r="Z4567" s="0" t="n">
        <v>23008</v>
      </c>
      <c r="AA4567" s="0" t="n">
        <v>2399</v>
      </c>
      <c r="AB4567" s="0" t="n">
        <v>2399.1</v>
      </c>
      <c r="AC4567" s="0" t="n">
        <v>58034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  <c r="AJ4567" s="0" t="n">
        <v>0</v>
      </c>
      <c r="AK4567" s="0" t="n">
        <v>0</v>
      </c>
      <c r="AL4567" s="0" t="n">
        <v>0</v>
      </c>
    </row>
    <row r="4568" customFormat="false" ht="12.75" hidden="false" customHeight="false" outlineLevel="0" collapsed="false">
      <c r="W4568" s="0" t="str">
        <f aca="false">Z4568&amp;"_"&amp;AA4568</f>
        <v>23008_2890</v>
      </c>
      <c r="X4568" s="0" t="n">
        <v>3819709</v>
      </c>
      <c r="Y4568" s="0" t="n">
        <v>2003</v>
      </c>
      <c r="Z4568" s="0" t="n">
        <v>23008</v>
      </c>
      <c r="AA4568" s="0" t="n">
        <v>2890</v>
      </c>
      <c r="AB4568" s="0" t="n">
        <v>2890.1</v>
      </c>
      <c r="AC4568" s="0" t="n">
        <v>549008</v>
      </c>
      <c r="AD4568" s="0" t="n">
        <v>11953</v>
      </c>
      <c r="AE4568" s="0" t="n">
        <v>16</v>
      </c>
      <c r="AF4568" s="0" t="n">
        <v>3977</v>
      </c>
      <c r="AG4568" s="0" t="n">
        <v>77</v>
      </c>
      <c r="AH4568" s="0" t="n">
        <v>0</v>
      </c>
      <c r="AI4568" s="0" t="n">
        <v>16023</v>
      </c>
      <c r="AJ4568" s="0" t="n">
        <v>14179</v>
      </c>
      <c r="AK4568" s="0" t="n">
        <v>0</v>
      </c>
      <c r="AL4568" s="0" t="n">
        <v>30202</v>
      </c>
    </row>
    <row r="4569" customFormat="false" ht="12.75" hidden="false" customHeight="false" outlineLevel="0" collapsed="false">
      <c r="W4569" s="0" t="str">
        <f aca="false">Z4569&amp;"_"&amp;AA4569</f>
        <v>23008_2891</v>
      </c>
      <c r="X4569" s="0" t="n">
        <v>3819710</v>
      </c>
      <c r="Y4569" s="0" t="n">
        <v>2003</v>
      </c>
      <c r="Z4569" s="0" t="n">
        <v>23008</v>
      </c>
      <c r="AA4569" s="0" t="n">
        <v>2891</v>
      </c>
      <c r="AB4569" s="0" t="n">
        <v>2891</v>
      </c>
      <c r="AC4569" s="0" t="n">
        <v>52059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  <c r="AJ4569" s="0" t="n">
        <v>0</v>
      </c>
      <c r="AK4569" s="0" t="n">
        <v>0</v>
      </c>
      <c r="AL4569" s="0" t="n">
        <v>0</v>
      </c>
    </row>
    <row r="4570" customFormat="false" ht="12.75" hidden="false" customHeight="false" outlineLevel="0" collapsed="false">
      <c r="W4570" s="0" t="str">
        <f aca="false">Z4570&amp;"_"&amp;AA4570</f>
        <v>23008_2899</v>
      </c>
      <c r="X4570" s="0" t="n">
        <v>3819711</v>
      </c>
      <c r="Y4570" s="0" t="n">
        <v>2003</v>
      </c>
      <c r="Z4570" s="0" t="n">
        <v>23008</v>
      </c>
      <c r="AA4570" s="0" t="n">
        <v>2899</v>
      </c>
      <c r="AB4570" s="0" t="n">
        <v>2899</v>
      </c>
      <c r="AC4570" s="0" t="n">
        <v>50599</v>
      </c>
      <c r="AD4570" s="0" t="n">
        <v>651160</v>
      </c>
      <c r="AE4570" s="0" t="n">
        <v>1378</v>
      </c>
      <c r="AF4570" s="0" t="n">
        <v>207937</v>
      </c>
      <c r="AG4570" s="0" t="n">
        <v>12313</v>
      </c>
      <c r="AH4570" s="0" t="n">
        <v>0</v>
      </c>
      <c r="AI4570" s="0" t="n">
        <v>872788</v>
      </c>
      <c r="AJ4570" s="0" t="n">
        <v>977796</v>
      </c>
      <c r="AK4570" s="0" t="n">
        <v>0</v>
      </c>
      <c r="AL4570" s="0" t="n">
        <v>1850584</v>
      </c>
    </row>
    <row r="4571" customFormat="false" ht="12.75" hidden="false" customHeight="false" outlineLevel="0" collapsed="false">
      <c r="W4571" s="0" t="str">
        <f aca="false">Z4571&amp;"_"&amp;AA4571</f>
        <v>23008_4010</v>
      </c>
      <c r="X4571" s="0" t="n">
        <v>3819712</v>
      </c>
      <c r="Y4571" s="0" t="n">
        <v>2003</v>
      </c>
      <c r="Z4571" s="0" t="n">
        <v>23008</v>
      </c>
      <c r="AA4571" s="0" t="n">
        <v>4010</v>
      </c>
      <c r="AB4571" s="0" t="n">
        <v>4010</v>
      </c>
      <c r="AC4571" s="0" t="n">
        <v>50602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</row>
    <row r="4572" customFormat="false" ht="12.75" hidden="false" customHeight="false" outlineLevel="0" collapsed="false">
      <c r="W4572" s="0" t="str">
        <f aca="false">Z4572&amp;"_"&amp;AA4572</f>
        <v>23008_4210</v>
      </c>
      <c r="X4572" s="0" t="n">
        <v>3819713</v>
      </c>
      <c r="Y4572" s="0" t="n">
        <v>2003</v>
      </c>
      <c r="Z4572" s="0" t="n">
        <v>23008</v>
      </c>
      <c r="AA4572" s="0" t="n">
        <v>4210</v>
      </c>
      <c r="AB4572" s="0" t="n">
        <v>4210.2</v>
      </c>
      <c r="AC4572" s="0" t="n">
        <v>58035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</row>
    <row r="4573" customFormat="false" ht="12.75" hidden="false" customHeight="false" outlineLevel="0" collapsed="false">
      <c r="W4573" s="0" t="str">
        <f aca="false">Z4573&amp;"_"&amp;AA4573</f>
        <v>23008_4420</v>
      </c>
      <c r="X4573" s="0" t="n">
        <v>3819714</v>
      </c>
      <c r="Y4573" s="0" t="n">
        <v>2003</v>
      </c>
      <c r="Z4573" s="0" t="n">
        <v>23008</v>
      </c>
      <c r="AA4573" s="0" t="n">
        <v>4420</v>
      </c>
      <c r="AB4573" s="0" t="n">
        <v>4420.1</v>
      </c>
      <c r="AC4573" s="0" t="n">
        <v>5206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</row>
    <row r="4574" customFormat="false" ht="12.75" hidden="false" customHeight="false" outlineLevel="0" collapsed="false">
      <c r="W4574" s="0" t="str">
        <f aca="false">Z4574&amp;"_"&amp;AA4574</f>
        <v>23008_4890</v>
      </c>
      <c r="X4574" s="0" t="n">
        <v>3819715</v>
      </c>
      <c r="Y4574" s="0" t="n">
        <v>2003</v>
      </c>
      <c r="Z4574" s="0" t="n">
        <v>23008</v>
      </c>
      <c r="AA4574" s="0" t="n">
        <v>4890</v>
      </c>
      <c r="AB4574" s="0" t="n">
        <v>4890.1</v>
      </c>
      <c r="AC4574" s="0" t="n">
        <v>52061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</row>
    <row r="4575" customFormat="false" ht="12.75" hidden="false" customHeight="false" outlineLevel="0" collapsed="false">
      <c r="W4575" s="0" t="str">
        <f aca="false">Z4575&amp;"_"&amp;AA4575</f>
        <v>23008_4891</v>
      </c>
      <c r="X4575" s="0" t="n">
        <v>3819716</v>
      </c>
      <c r="Y4575" s="0" t="n">
        <v>2003</v>
      </c>
      <c r="Z4575" s="0" t="n">
        <v>23008</v>
      </c>
      <c r="AA4575" s="0" t="n">
        <v>4891</v>
      </c>
      <c r="AB4575" s="0" t="n">
        <v>4891</v>
      </c>
      <c r="AC4575" s="0" t="n">
        <v>52062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</row>
    <row r="4576" customFormat="false" ht="12.75" hidden="false" customHeight="false" outlineLevel="0" collapsed="false">
      <c r="W4576" s="0" t="str">
        <f aca="false">Z4576&amp;"_"&amp;AA4576</f>
        <v>23008_4999</v>
      </c>
      <c r="X4576" s="0" t="n">
        <v>3819717</v>
      </c>
      <c r="Y4576" s="0" t="n">
        <v>2003</v>
      </c>
      <c r="Z4576" s="0" t="n">
        <v>23008</v>
      </c>
      <c r="AA4576" s="0" t="n">
        <v>4999</v>
      </c>
      <c r="AB4576" s="0" t="n">
        <v>4999</v>
      </c>
      <c r="AC4576" s="0" t="n">
        <v>50607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n">
        <v>0</v>
      </c>
      <c r="AI4576" s="0" t="n">
        <v>0</v>
      </c>
      <c r="AJ4576" s="0" t="n">
        <v>0</v>
      </c>
      <c r="AK4576" s="0" t="n">
        <v>0</v>
      </c>
      <c r="AL4576" s="0" t="n">
        <v>0</v>
      </c>
    </row>
    <row r="4577" customFormat="false" ht="12.75" hidden="false" customHeight="false" outlineLevel="0" collapsed="false">
      <c r="W4577" s="0" t="str">
        <f aca="false">Z4577&amp;"_"&amp;AA4577</f>
        <v>23008_6010</v>
      </c>
      <c r="X4577" s="0" t="n">
        <v>3819718</v>
      </c>
      <c r="Y4577" s="0" t="n">
        <v>2003</v>
      </c>
      <c r="Z4577" s="0" t="n">
        <v>23008</v>
      </c>
      <c r="AA4577" s="0" t="n">
        <v>6010</v>
      </c>
      <c r="AB4577" s="0" t="n">
        <v>6010</v>
      </c>
      <c r="AC4577" s="0" t="n">
        <v>50608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</row>
    <row r="4578" customFormat="false" ht="12.75" hidden="false" customHeight="false" outlineLevel="0" collapsed="false">
      <c r="W4578" s="0" t="str">
        <f aca="false">Z4578&amp;"_"&amp;AA4578</f>
        <v>23008_7010</v>
      </c>
      <c r="X4578" s="0" t="n">
        <v>3819719</v>
      </c>
      <c r="Y4578" s="0" t="n">
        <v>2003</v>
      </c>
      <c r="Z4578" s="0" t="n">
        <v>23008</v>
      </c>
      <c r="AA4578" s="0" t="n">
        <v>7010</v>
      </c>
      <c r="AB4578" s="0" t="n">
        <v>7010</v>
      </c>
      <c r="AC4578" s="0" t="n">
        <v>50609</v>
      </c>
      <c r="AD4578" s="0" t="n">
        <v>38341888</v>
      </c>
      <c r="AE4578" s="0" t="n">
        <v>136780</v>
      </c>
      <c r="AF4578" s="0" t="n">
        <v>11590162</v>
      </c>
      <c r="AG4578" s="0" t="n">
        <v>1662749</v>
      </c>
      <c r="AH4578" s="0" t="n">
        <v>0</v>
      </c>
      <c r="AI4578" s="0" t="n">
        <v>51731579</v>
      </c>
      <c r="AJ4578" s="0" t="n">
        <v>0</v>
      </c>
      <c r="AK4578" s="0" t="n">
        <v>0</v>
      </c>
      <c r="AL4578" s="0" t="n">
        <v>0</v>
      </c>
    </row>
    <row r="4579" customFormat="false" ht="12.75" hidden="false" customHeight="false" outlineLevel="0" collapsed="false">
      <c r="W4579" s="0" t="str">
        <f aca="false">Z4579&amp;"_"&amp;AA4579</f>
        <v>23010_210</v>
      </c>
      <c r="X4579" s="0" t="n">
        <v>3819720</v>
      </c>
      <c r="Y4579" s="0" t="n">
        <v>2003</v>
      </c>
      <c r="Z4579" s="0" t="n">
        <v>23010</v>
      </c>
      <c r="AA4579" s="0" t="n">
        <v>210</v>
      </c>
      <c r="AB4579" s="0" t="n">
        <v>210</v>
      </c>
      <c r="AC4579" s="0" t="n">
        <v>50573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  <c r="AJ4579" s="0" t="n">
        <v>0</v>
      </c>
      <c r="AK4579" s="0" t="n">
        <v>0</v>
      </c>
      <c r="AL4579" s="0" t="n">
        <v>1518765</v>
      </c>
    </row>
    <row r="4580" customFormat="false" ht="12.75" hidden="false" customHeight="false" outlineLevel="0" collapsed="false">
      <c r="W4580" s="0" t="str">
        <f aca="false">Z4580&amp;"_"&amp;AA4580</f>
        <v>23010_215</v>
      </c>
      <c r="X4580" s="0" t="n">
        <v>3819721</v>
      </c>
      <c r="Y4580" s="0" t="n">
        <v>2003</v>
      </c>
      <c r="Z4580" s="0" t="n">
        <v>23010</v>
      </c>
      <c r="AA4580" s="0" t="n">
        <v>215</v>
      </c>
      <c r="AB4580" s="0" t="n">
        <v>215</v>
      </c>
      <c r="AC4580" s="0" t="n">
        <v>50857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  <c r="AJ4580" s="0" t="n">
        <v>0</v>
      </c>
      <c r="AK4580" s="0" t="n">
        <v>0</v>
      </c>
      <c r="AL4580" s="0" t="n">
        <v>0</v>
      </c>
    </row>
    <row r="4581" customFormat="false" ht="12.75" hidden="false" customHeight="false" outlineLevel="0" collapsed="false">
      <c r="W4581" s="0" t="str">
        <f aca="false">Z4581&amp;"_"&amp;AA4581</f>
        <v>23010_220</v>
      </c>
      <c r="X4581" s="0" t="n">
        <v>3819722</v>
      </c>
      <c r="Y4581" s="0" t="n">
        <v>2003</v>
      </c>
      <c r="Z4581" s="0" t="n">
        <v>23010</v>
      </c>
      <c r="AA4581" s="0" t="n">
        <v>220</v>
      </c>
      <c r="AB4581" s="0" t="n">
        <v>220</v>
      </c>
      <c r="AC4581" s="0" t="n">
        <v>50574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  <c r="AJ4581" s="0" t="n">
        <v>0</v>
      </c>
      <c r="AK4581" s="0" t="n">
        <v>0</v>
      </c>
      <c r="AL4581" s="0" t="n">
        <v>26548770</v>
      </c>
    </row>
    <row r="4582" customFormat="false" ht="12.75" hidden="false" customHeight="false" outlineLevel="0" collapsed="false">
      <c r="W4582" s="0" t="str">
        <f aca="false">Z4582&amp;"_"&amp;AA4582</f>
        <v>23010_225</v>
      </c>
      <c r="X4582" s="0" t="n">
        <v>3819723</v>
      </c>
      <c r="Y4582" s="0" t="n">
        <v>2003</v>
      </c>
      <c r="Z4582" s="0" t="n">
        <v>23010</v>
      </c>
      <c r="AA4582" s="0" t="n">
        <v>225</v>
      </c>
      <c r="AB4582" s="0" t="n">
        <v>225</v>
      </c>
      <c r="AC4582" s="0" t="n">
        <v>52053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224819</v>
      </c>
    </row>
    <row r="4583" customFormat="false" ht="12.75" hidden="false" customHeight="false" outlineLevel="0" collapsed="false">
      <c r="W4583" s="0" t="str">
        <f aca="false">Z4583&amp;"_"&amp;AA4583</f>
        <v>23010_240</v>
      </c>
      <c r="X4583" s="0" t="n">
        <v>3819724</v>
      </c>
      <c r="Y4583" s="0" t="n">
        <v>2003</v>
      </c>
      <c r="Z4583" s="0" t="n">
        <v>23010</v>
      </c>
      <c r="AA4583" s="0" t="n">
        <v>240</v>
      </c>
      <c r="AB4583" s="0" t="n">
        <v>240</v>
      </c>
      <c r="AC4583" s="0" t="n">
        <v>50575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J4583" s="0" t="n">
        <v>0</v>
      </c>
      <c r="AK4583" s="0" t="n">
        <v>0</v>
      </c>
      <c r="AL4583" s="0" t="n">
        <v>26680950</v>
      </c>
    </row>
    <row r="4584" customFormat="false" ht="12.75" hidden="false" customHeight="false" outlineLevel="0" collapsed="false">
      <c r="W4584" s="0" t="str">
        <f aca="false">Z4584&amp;"_"&amp;AA4584</f>
        <v>23010_250</v>
      </c>
      <c r="X4584" s="0" t="n">
        <v>3819725</v>
      </c>
      <c r="Y4584" s="0" t="n">
        <v>2003</v>
      </c>
      <c r="Z4584" s="0" t="n">
        <v>23010</v>
      </c>
      <c r="AA4584" s="0" t="n">
        <v>250</v>
      </c>
      <c r="AB4584" s="0" t="n">
        <v>250</v>
      </c>
      <c r="AC4584" s="0" t="n">
        <v>50576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  <c r="AJ4584" s="0" t="n">
        <v>0</v>
      </c>
      <c r="AK4584" s="0" t="n">
        <v>0</v>
      </c>
      <c r="AL4584" s="0" t="n">
        <v>235308</v>
      </c>
    </row>
    <row r="4585" customFormat="false" ht="12.75" hidden="false" customHeight="false" outlineLevel="0" collapsed="false">
      <c r="W4585" s="0" t="str">
        <f aca="false">Z4585&amp;"_"&amp;AA4585</f>
        <v>23010_260</v>
      </c>
      <c r="X4585" s="0" t="n">
        <v>3819726</v>
      </c>
      <c r="Y4585" s="0" t="n">
        <v>2003</v>
      </c>
      <c r="Z4585" s="0" t="n">
        <v>23010</v>
      </c>
      <c r="AA4585" s="0" t="n">
        <v>260</v>
      </c>
      <c r="AB4585" s="0" t="n">
        <v>260</v>
      </c>
      <c r="AC4585" s="0" t="n">
        <v>50577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J4585" s="0" t="n">
        <v>0</v>
      </c>
      <c r="AK4585" s="0" t="n">
        <v>0</v>
      </c>
      <c r="AL4585" s="0" t="n">
        <v>0</v>
      </c>
    </row>
    <row r="4586" customFormat="false" ht="12.75" hidden="false" customHeight="false" outlineLevel="0" collapsed="false">
      <c r="W4586" s="0" t="str">
        <f aca="false">Z4586&amp;"_"&amp;AA4586</f>
        <v>23010_280</v>
      </c>
      <c r="X4586" s="0" t="n">
        <v>3819727</v>
      </c>
      <c r="Y4586" s="0" t="n">
        <v>2003</v>
      </c>
      <c r="Z4586" s="0" t="n">
        <v>23010</v>
      </c>
      <c r="AA4586" s="0" t="n">
        <v>280</v>
      </c>
      <c r="AB4586" s="0" t="n">
        <v>280</v>
      </c>
      <c r="AC4586" s="0" t="n">
        <v>52054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  <c r="AI4586" s="0" t="n">
        <v>0</v>
      </c>
      <c r="AJ4586" s="0" t="n">
        <v>0</v>
      </c>
      <c r="AK4586" s="0" t="n">
        <v>0</v>
      </c>
      <c r="AL4586" s="0" t="n">
        <v>0</v>
      </c>
    </row>
    <row r="4587" customFormat="false" ht="12.75" hidden="false" customHeight="false" outlineLevel="0" collapsed="false">
      <c r="W4587" s="0" t="str">
        <f aca="false">Z4587&amp;"_"&amp;AA4587</f>
        <v>23010_290</v>
      </c>
      <c r="X4587" s="0" t="n">
        <v>3819728</v>
      </c>
      <c r="Y4587" s="0" t="n">
        <v>2003</v>
      </c>
      <c r="Z4587" s="0" t="n">
        <v>23010</v>
      </c>
      <c r="AA4587" s="0" t="n">
        <v>290</v>
      </c>
      <c r="AB4587" s="0" t="n">
        <v>290</v>
      </c>
      <c r="AC4587" s="0" t="n">
        <v>50578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  <c r="AI4587" s="0" t="n">
        <v>0</v>
      </c>
      <c r="AJ4587" s="0" t="n">
        <v>0</v>
      </c>
      <c r="AK4587" s="0" t="n">
        <v>0</v>
      </c>
      <c r="AL4587" s="0" t="n">
        <v>1376096</v>
      </c>
    </row>
    <row r="4588" customFormat="false" ht="12.75" hidden="false" customHeight="false" outlineLevel="0" collapsed="false">
      <c r="W4588" s="0" t="str">
        <f aca="false">Z4588&amp;"_"&amp;AA4588</f>
        <v>23010_610</v>
      </c>
      <c r="X4588" s="0" t="n">
        <v>3819729</v>
      </c>
      <c r="Y4588" s="0" t="n">
        <v>2003</v>
      </c>
      <c r="Z4588" s="0" t="n">
        <v>23010</v>
      </c>
      <c r="AA4588" s="0" t="n">
        <v>610</v>
      </c>
      <c r="AB4588" s="0" t="n">
        <v>610</v>
      </c>
      <c r="AC4588" s="0" t="n">
        <v>50579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  <c r="AI4588" s="0" t="n">
        <v>0</v>
      </c>
      <c r="AJ4588" s="0" t="n">
        <v>0</v>
      </c>
      <c r="AK4588" s="0" t="n">
        <v>0</v>
      </c>
      <c r="AL4588" s="0" t="n">
        <v>25476545</v>
      </c>
    </row>
    <row r="4589" customFormat="false" ht="12.75" hidden="false" customHeight="false" outlineLevel="0" collapsed="false">
      <c r="W4589" s="0" t="str">
        <f aca="false">Z4589&amp;"_"&amp;AA4589</f>
        <v>23010_620</v>
      </c>
      <c r="X4589" s="0" t="n">
        <v>3819730</v>
      </c>
      <c r="Y4589" s="0" t="n">
        <v>2003</v>
      </c>
      <c r="Z4589" s="0" t="n">
        <v>23010</v>
      </c>
      <c r="AA4589" s="0" t="n">
        <v>620</v>
      </c>
      <c r="AB4589" s="0" t="n">
        <v>620</v>
      </c>
      <c r="AC4589" s="0" t="n">
        <v>5058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  <c r="AI4589" s="0" t="n">
        <v>0</v>
      </c>
      <c r="AJ4589" s="0" t="n">
        <v>0</v>
      </c>
      <c r="AK4589" s="0" t="n">
        <v>0</v>
      </c>
      <c r="AL4589" s="0" t="n">
        <v>909424</v>
      </c>
    </row>
    <row r="4590" customFormat="false" ht="12.75" hidden="false" customHeight="false" outlineLevel="0" collapsed="false">
      <c r="W4590" s="0" t="str">
        <f aca="false">Z4590&amp;"_"&amp;AA4590</f>
        <v>23010_630</v>
      </c>
      <c r="X4590" s="0" t="n">
        <v>3819731</v>
      </c>
      <c r="Y4590" s="0" t="n">
        <v>2003</v>
      </c>
      <c r="Z4590" s="0" t="n">
        <v>23010</v>
      </c>
      <c r="AA4590" s="0" t="n">
        <v>630</v>
      </c>
      <c r="AB4590" s="0" t="n">
        <v>630</v>
      </c>
      <c r="AC4590" s="0" t="n">
        <v>50581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J4590" s="0" t="n">
        <v>0</v>
      </c>
      <c r="AK4590" s="0" t="n">
        <v>0</v>
      </c>
      <c r="AL4590" s="0" t="n">
        <v>294981</v>
      </c>
    </row>
    <row r="4591" customFormat="false" ht="12.75" hidden="false" customHeight="false" outlineLevel="0" collapsed="false">
      <c r="W4591" s="0" t="str">
        <f aca="false">Z4591&amp;"_"&amp;AA4591</f>
        <v>23010_640</v>
      </c>
      <c r="X4591" s="0" t="n">
        <v>3819732</v>
      </c>
      <c r="Y4591" s="0" t="n">
        <v>2003</v>
      </c>
      <c r="Z4591" s="0" t="n">
        <v>23010</v>
      </c>
      <c r="AA4591" s="0" t="n">
        <v>640</v>
      </c>
      <c r="AB4591" s="0" t="n">
        <v>640</v>
      </c>
      <c r="AC4591" s="0" t="n">
        <v>50858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</row>
    <row r="4592" customFormat="false" ht="12.75" hidden="false" customHeight="false" outlineLevel="0" collapsed="false">
      <c r="W4592" s="0" t="str">
        <f aca="false">Z4592&amp;"_"&amp;AA4592</f>
        <v>23010_690</v>
      </c>
      <c r="X4592" s="0" t="n">
        <v>3819733</v>
      </c>
      <c r="Y4592" s="0" t="n">
        <v>2003</v>
      </c>
      <c r="Z4592" s="0" t="n">
        <v>23010</v>
      </c>
      <c r="AA4592" s="0" t="n">
        <v>690</v>
      </c>
      <c r="AB4592" s="0" t="n">
        <v>690</v>
      </c>
      <c r="AC4592" s="0" t="n">
        <v>52055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  <c r="AI4592" s="0" t="n">
        <v>0</v>
      </c>
      <c r="AJ4592" s="0" t="n">
        <v>0</v>
      </c>
      <c r="AK4592" s="0" t="n">
        <v>0</v>
      </c>
      <c r="AL4592" s="0" t="n">
        <v>0</v>
      </c>
    </row>
    <row r="4593" customFormat="false" ht="12.75" hidden="false" customHeight="false" outlineLevel="0" collapsed="false">
      <c r="W4593" s="0" t="str">
        <f aca="false">Z4593&amp;"_"&amp;AA4593</f>
        <v>23010_699</v>
      </c>
      <c r="X4593" s="0" t="n">
        <v>3819734</v>
      </c>
      <c r="Y4593" s="0" t="n">
        <v>2003</v>
      </c>
      <c r="Z4593" s="0" t="n">
        <v>23010</v>
      </c>
      <c r="AA4593" s="0" t="n">
        <v>699</v>
      </c>
      <c r="AB4593" s="0" t="n">
        <v>699</v>
      </c>
      <c r="AC4593" s="0" t="n">
        <v>50582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J4593" s="0" t="n">
        <v>0</v>
      </c>
      <c r="AK4593" s="0" t="n">
        <v>0</v>
      </c>
      <c r="AL4593" s="0" t="n">
        <v>26680950</v>
      </c>
    </row>
    <row r="4594" customFormat="false" ht="12.75" hidden="false" customHeight="false" outlineLevel="0" collapsed="false">
      <c r="W4594" s="0" t="str">
        <f aca="false">Z4594&amp;"_"&amp;AA4594</f>
        <v>23010_1099</v>
      </c>
      <c r="X4594" s="0" t="n">
        <v>3819735</v>
      </c>
      <c r="Y4594" s="0" t="n">
        <v>2003</v>
      </c>
      <c r="Z4594" s="0" t="n">
        <v>23010</v>
      </c>
      <c r="AA4594" s="0" t="n">
        <v>1099</v>
      </c>
      <c r="AB4594" s="0" t="n">
        <v>1099.3</v>
      </c>
      <c r="AC4594" s="0" t="n">
        <v>58026</v>
      </c>
      <c r="AD4594" s="0" t="n">
        <v>74624</v>
      </c>
      <c r="AE4594" s="0" t="n">
        <v>179</v>
      </c>
      <c r="AF4594" s="0" t="n">
        <v>22096</v>
      </c>
      <c r="AG4594" s="0" t="n">
        <v>4614</v>
      </c>
      <c r="AH4594" s="0" t="n">
        <v>0</v>
      </c>
      <c r="AI4594" s="0" t="n">
        <v>101513</v>
      </c>
      <c r="AJ4594" s="0" t="n">
        <v>41206</v>
      </c>
      <c r="AK4594" s="0" t="n">
        <v>92589</v>
      </c>
      <c r="AL4594" s="0" t="n">
        <v>235308</v>
      </c>
    </row>
    <row r="4595" customFormat="false" ht="12.75" hidden="false" customHeight="false" outlineLevel="0" collapsed="false">
      <c r="W4595" s="0" t="str">
        <f aca="false">Z4595&amp;"_"&amp;AA4595</f>
        <v>23010_1299</v>
      </c>
      <c r="X4595" s="0" t="n">
        <v>3819736</v>
      </c>
      <c r="Y4595" s="0" t="n">
        <v>2003</v>
      </c>
      <c r="Z4595" s="0" t="n">
        <v>23010</v>
      </c>
      <c r="AA4595" s="0" t="n">
        <v>1299</v>
      </c>
      <c r="AB4595" s="0" t="n">
        <v>1299.2</v>
      </c>
      <c r="AC4595" s="0" t="n">
        <v>58027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J4595" s="0" t="n">
        <v>0</v>
      </c>
      <c r="AK4595" s="0" t="n">
        <v>0</v>
      </c>
      <c r="AL4595" s="0" t="n">
        <v>0</v>
      </c>
    </row>
    <row r="4596" customFormat="false" ht="12.75" hidden="false" customHeight="false" outlineLevel="0" collapsed="false">
      <c r="W4596" s="0" t="str">
        <f aca="false">Z4596&amp;"_"&amp;AA4596</f>
        <v>23010_1499</v>
      </c>
      <c r="X4596" s="0" t="n">
        <v>3819737</v>
      </c>
      <c r="Y4596" s="0" t="n">
        <v>2003</v>
      </c>
      <c r="Z4596" s="0" t="n">
        <v>23010</v>
      </c>
      <c r="AA4596" s="0" t="n">
        <v>1499</v>
      </c>
      <c r="AB4596" s="0" t="n">
        <v>1499.1</v>
      </c>
      <c r="AC4596" s="0" t="n">
        <v>58028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J4596" s="0" t="n">
        <v>0</v>
      </c>
      <c r="AK4596" s="0" t="n">
        <v>0</v>
      </c>
      <c r="AL4596" s="0" t="n">
        <v>0</v>
      </c>
    </row>
    <row r="4597" customFormat="false" ht="12.75" hidden="false" customHeight="false" outlineLevel="0" collapsed="false">
      <c r="W4597" s="0" t="str">
        <f aca="false">Z4597&amp;"_"&amp;AA4597</f>
        <v>23010_1699</v>
      </c>
      <c r="X4597" s="0" t="n">
        <v>3819738</v>
      </c>
      <c r="Y4597" s="0" t="n">
        <v>2003</v>
      </c>
      <c r="Z4597" s="0" t="n">
        <v>23010</v>
      </c>
      <c r="AA4597" s="0" t="n">
        <v>1699</v>
      </c>
      <c r="AB4597" s="0" t="n">
        <v>1699.2</v>
      </c>
      <c r="AC4597" s="0" t="n">
        <v>58029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  <c r="AI4597" s="0" t="n">
        <v>0</v>
      </c>
      <c r="AJ4597" s="0" t="n">
        <v>0</v>
      </c>
      <c r="AK4597" s="0" t="n">
        <v>0</v>
      </c>
      <c r="AL4597" s="0" t="n">
        <v>0</v>
      </c>
    </row>
    <row r="4598" customFormat="false" ht="12.75" hidden="false" customHeight="false" outlineLevel="0" collapsed="false">
      <c r="W4598" s="0" t="str">
        <f aca="false">Z4598&amp;"_"&amp;AA4598</f>
        <v>23010_1810</v>
      </c>
      <c r="X4598" s="0" t="n">
        <v>3819739</v>
      </c>
      <c r="Y4598" s="0" t="n">
        <v>2003</v>
      </c>
      <c r="Z4598" s="0" t="n">
        <v>23010</v>
      </c>
      <c r="AA4598" s="0" t="n">
        <v>1810</v>
      </c>
      <c r="AB4598" s="0" t="n">
        <v>1810.1</v>
      </c>
      <c r="AC4598" s="0" t="n">
        <v>5803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  <c r="AJ4598" s="0" t="n">
        <v>0</v>
      </c>
      <c r="AK4598" s="0" t="n">
        <v>0</v>
      </c>
      <c r="AL4598" s="0" t="n">
        <v>0</v>
      </c>
    </row>
    <row r="4599" customFormat="false" ht="12.75" hidden="false" customHeight="false" outlineLevel="0" collapsed="false">
      <c r="W4599" s="0" t="str">
        <f aca="false">Z4599&amp;"_"&amp;AA4599</f>
        <v>23010_1820</v>
      </c>
      <c r="X4599" s="0" t="n">
        <v>3819740</v>
      </c>
      <c r="Y4599" s="0" t="n">
        <v>2003</v>
      </c>
      <c r="Z4599" s="0" t="n">
        <v>23010</v>
      </c>
      <c r="AA4599" s="0" t="n">
        <v>1820</v>
      </c>
      <c r="AB4599" s="0" t="n">
        <v>1820.1</v>
      </c>
      <c r="AC4599" s="0" t="n">
        <v>58031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</row>
    <row r="4600" customFormat="false" ht="12.75" hidden="false" customHeight="false" outlineLevel="0" collapsed="false">
      <c r="W4600" s="0" t="str">
        <f aca="false">Z4600&amp;"_"&amp;AA4600</f>
        <v>23010_1899</v>
      </c>
      <c r="X4600" s="0" t="n">
        <v>3819741</v>
      </c>
      <c r="Y4600" s="0" t="n">
        <v>2003</v>
      </c>
      <c r="Z4600" s="0" t="n">
        <v>23010</v>
      </c>
      <c r="AA4600" s="0" t="n">
        <v>1899</v>
      </c>
      <c r="AB4600" s="0" t="n">
        <v>1899</v>
      </c>
      <c r="AC4600" s="0" t="n">
        <v>50596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</row>
    <row r="4601" customFormat="false" ht="12.75" hidden="false" customHeight="false" outlineLevel="0" collapsed="false">
      <c r="W4601" s="0" t="str">
        <f aca="false">Z4601&amp;"_"&amp;AA4601</f>
        <v>23010_2099</v>
      </c>
      <c r="X4601" s="0" t="n">
        <v>3819742</v>
      </c>
      <c r="Y4601" s="0" t="n">
        <v>2003</v>
      </c>
      <c r="Z4601" s="0" t="n">
        <v>23010</v>
      </c>
      <c r="AA4601" s="0" t="n">
        <v>2099</v>
      </c>
      <c r="AB4601" s="0" t="n">
        <v>2099.1</v>
      </c>
      <c r="AC4601" s="0" t="n">
        <v>58032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J4601" s="0" t="n">
        <v>0</v>
      </c>
      <c r="AK4601" s="0" t="n">
        <v>0</v>
      </c>
      <c r="AL4601" s="0" t="n">
        <v>0</v>
      </c>
    </row>
    <row r="4602" customFormat="false" ht="12.75" hidden="false" customHeight="false" outlineLevel="0" collapsed="false">
      <c r="W4602" s="0" t="str">
        <f aca="false">Z4602&amp;"_"&amp;AA4602</f>
        <v>23010_2299</v>
      </c>
      <c r="X4602" s="0" t="n">
        <v>3819743</v>
      </c>
      <c r="Y4602" s="0" t="n">
        <v>2003</v>
      </c>
      <c r="Z4602" s="0" t="n">
        <v>23010</v>
      </c>
      <c r="AA4602" s="0" t="n">
        <v>2299</v>
      </c>
      <c r="AB4602" s="0" t="n">
        <v>2299.2</v>
      </c>
      <c r="AC4602" s="0" t="n">
        <v>58033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  <c r="AJ4602" s="0" t="n">
        <v>0</v>
      </c>
      <c r="AK4602" s="0" t="n">
        <v>0</v>
      </c>
      <c r="AL4602" s="0" t="n">
        <v>0</v>
      </c>
    </row>
    <row r="4603" customFormat="false" ht="12.75" hidden="false" customHeight="false" outlineLevel="0" collapsed="false">
      <c r="W4603" s="0" t="str">
        <f aca="false">Z4603&amp;"_"&amp;AA4603</f>
        <v>23010_2399</v>
      </c>
      <c r="X4603" s="0" t="n">
        <v>3819744</v>
      </c>
      <c r="Y4603" s="0" t="n">
        <v>2003</v>
      </c>
      <c r="Z4603" s="0" t="n">
        <v>23010</v>
      </c>
      <c r="AA4603" s="0" t="n">
        <v>2399</v>
      </c>
      <c r="AB4603" s="0" t="n">
        <v>2399.1</v>
      </c>
      <c r="AC4603" s="0" t="n">
        <v>58034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J4603" s="0" t="n">
        <v>0</v>
      </c>
      <c r="AK4603" s="0" t="n">
        <v>0</v>
      </c>
      <c r="AL4603" s="0" t="n">
        <v>0</v>
      </c>
    </row>
    <row r="4604" customFormat="false" ht="12.75" hidden="false" customHeight="false" outlineLevel="0" collapsed="false">
      <c r="W4604" s="0" t="str">
        <f aca="false">Z4604&amp;"_"&amp;AA4604</f>
        <v>23010_2890</v>
      </c>
      <c r="X4604" s="0" t="n">
        <v>3819745</v>
      </c>
      <c r="Y4604" s="0" t="n">
        <v>2003</v>
      </c>
      <c r="Z4604" s="0" t="n">
        <v>23010</v>
      </c>
      <c r="AA4604" s="0" t="n">
        <v>2890</v>
      </c>
      <c r="AB4604" s="0" t="n">
        <v>2890.1</v>
      </c>
      <c r="AC4604" s="0" t="n">
        <v>52058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  <c r="AJ4604" s="0" t="n">
        <v>0</v>
      </c>
      <c r="AK4604" s="0" t="n">
        <v>0</v>
      </c>
      <c r="AL4604" s="0" t="n">
        <v>0</v>
      </c>
    </row>
    <row r="4605" customFormat="false" ht="12.75" hidden="false" customHeight="false" outlineLevel="0" collapsed="false">
      <c r="W4605" s="0" t="str">
        <f aca="false">Z4605&amp;"_"&amp;AA4605</f>
        <v>23010_2891</v>
      </c>
      <c r="X4605" s="0" t="n">
        <v>3819746</v>
      </c>
      <c r="Y4605" s="0" t="n">
        <v>2003</v>
      </c>
      <c r="Z4605" s="0" t="n">
        <v>23010</v>
      </c>
      <c r="AA4605" s="0" t="n">
        <v>2891</v>
      </c>
      <c r="AB4605" s="0" t="n">
        <v>2891</v>
      </c>
      <c r="AC4605" s="0" t="n">
        <v>52059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0</v>
      </c>
      <c r="AI4605" s="0" t="n">
        <v>0</v>
      </c>
      <c r="AJ4605" s="0" t="n">
        <v>0</v>
      </c>
      <c r="AK4605" s="0" t="n">
        <v>0</v>
      </c>
      <c r="AL4605" s="0" t="n">
        <v>0</v>
      </c>
    </row>
    <row r="4606" customFormat="false" ht="12.75" hidden="false" customHeight="false" outlineLevel="0" collapsed="false">
      <c r="W4606" s="0" t="str">
        <f aca="false">Z4606&amp;"_"&amp;AA4606</f>
        <v>23010_2899</v>
      </c>
      <c r="X4606" s="0" t="n">
        <v>3819747</v>
      </c>
      <c r="Y4606" s="0" t="n">
        <v>2003</v>
      </c>
      <c r="Z4606" s="0" t="n">
        <v>23010</v>
      </c>
      <c r="AA4606" s="0" t="n">
        <v>2899</v>
      </c>
      <c r="AB4606" s="0" t="n">
        <v>2899</v>
      </c>
      <c r="AC4606" s="0" t="n">
        <v>50599</v>
      </c>
      <c r="AD4606" s="0" t="n">
        <v>74624</v>
      </c>
      <c r="AE4606" s="0" t="n">
        <v>179</v>
      </c>
      <c r="AF4606" s="0" t="n">
        <v>22096</v>
      </c>
      <c r="AG4606" s="0" t="n">
        <v>4614</v>
      </c>
      <c r="AH4606" s="0" t="n">
        <v>0</v>
      </c>
      <c r="AI4606" s="0" t="n">
        <v>101513</v>
      </c>
      <c r="AJ4606" s="0" t="n">
        <v>41206</v>
      </c>
      <c r="AK4606" s="0" t="n">
        <v>92589</v>
      </c>
      <c r="AL4606" s="0" t="n">
        <v>235308</v>
      </c>
    </row>
    <row r="4607" customFormat="false" ht="12.75" hidden="false" customHeight="false" outlineLevel="0" collapsed="false">
      <c r="W4607" s="0" t="str">
        <f aca="false">Z4607&amp;"_"&amp;AA4607</f>
        <v>23010_4010</v>
      </c>
      <c r="X4607" s="0" t="n">
        <v>3819748</v>
      </c>
      <c r="Y4607" s="0" t="n">
        <v>2003</v>
      </c>
      <c r="Z4607" s="0" t="n">
        <v>23010</v>
      </c>
      <c r="AA4607" s="0" t="n">
        <v>4010</v>
      </c>
      <c r="AB4607" s="0" t="n">
        <v>4010</v>
      </c>
      <c r="AC4607" s="0" t="n">
        <v>50602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  <c r="AI4607" s="0" t="n">
        <v>0</v>
      </c>
      <c r="AJ4607" s="0" t="n">
        <v>0</v>
      </c>
      <c r="AK4607" s="0" t="n">
        <v>0</v>
      </c>
      <c r="AL4607" s="0" t="n">
        <v>0</v>
      </c>
    </row>
    <row r="4608" customFormat="false" ht="12.75" hidden="false" customHeight="false" outlineLevel="0" collapsed="false">
      <c r="W4608" s="0" t="str">
        <f aca="false">Z4608&amp;"_"&amp;AA4608</f>
        <v>23010_4210</v>
      </c>
      <c r="X4608" s="0" t="n">
        <v>3819749</v>
      </c>
      <c r="Y4608" s="0" t="n">
        <v>2003</v>
      </c>
      <c r="Z4608" s="0" t="n">
        <v>23010</v>
      </c>
      <c r="AA4608" s="0" t="n">
        <v>4210</v>
      </c>
      <c r="AB4608" s="0" t="n">
        <v>4210.2</v>
      </c>
      <c r="AC4608" s="0" t="n">
        <v>58035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J4608" s="0" t="n">
        <v>0</v>
      </c>
      <c r="AK4608" s="0" t="n">
        <v>0</v>
      </c>
      <c r="AL4608" s="0" t="n">
        <v>0</v>
      </c>
    </row>
    <row r="4609" customFormat="false" ht="12.75" hidden="false" customHeight="false" outlineLevel="0" collapsed="false">
      <c r="W4609" s="0" t="str">
        <f aca="false">Z4609&amp;"_"&amp;AA4609</f>
        <v>23010_4420</v>
      </c>
      <c r="X4609" s="0" t="n">
        <v>3819750</v>
      </c>
      <c r="Y4609" s="0" t="n">
        <v>2003</v>
      </c>
      <c r="Z4609" s="0" t="n">
        <v>23010</v>
      </c>
      <c r="AA4609" s="0" t="n">
        <v>4420</v>
      </c>
      <c r="AB4609" s="0" t="n">
        <v>4420.1</v>
      </c>
      <c r="AC4609" s="0" t="n">
        <v>5206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J4609" s="0" t="n">
        <v>0</v>
      </c>
      <c r="AK4609" s="0" t="n">
        <v>0</v>
      </c>
      <c r="AL4609" s="0" t="n">
        <v>0</v>
      </c>
    </row>
    <row r="4610" customFormat="false" ht="12.75" hidden="false" customHeight="false" outlineLevel="0" collapsed="false">
      <c r="W4610" s="0" t="str">
        <f aca="false">Z4610&amp;"_"&amp;AA4610</f>
        <v>23010_4890</v>
      </c>
      <c r="X4610" s="0" t="n">
        <v>3819751</v>
      </c>
      <c r="Y4610" s="0" t="n">
        <v>2003</v>
      </c>
      <c r="Z4610" s="0" t="n">
        <v>23010</v>
      </c>
      <c r="AA4610" s="0" t="n">
        <v>4890</v>
      </c>
      <c r="AB4610" s="0" t="n">
        <v>4890.1</v>
      </c>
      <c r="AC4610" s="0" t="n">
        <v>52061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J4610" s="0" t="n">
        <v>0</v>
      </c>
      <c r="AK4610" s="0" t="n">
        <v>0</v>
      </c>
      <c r="AL4610" s="0" t="n">
        <v>0</v>
      </c>
    </row>
    <row r="4611" customFormat="false" ht="12.75" hidden="false" customHeight="false" outlineLevel="0" collapsed="false">
      <c r="W4611" s="0" t="str">
        <f aca="false">Z4611&amp;"_"&amp;AA4611</f>
        <v>23010_4891</v>
      </c>
      <c r="X4611" s="0" t="n">
        <v>3819752</v>
      </c>
      <c r="Y4611" s="0" t="n">
        <v>2003</v>
      </c>
      <c r="Z4611" s="0" t="n">
        <v>23010</v>
      </c>
      <c r="AA4611" s="0" t="n">
        <v>4891</v>
      </c>
      <c r="AB4611" s="0" t="n">
        <v>4891</v>
      </c>
      <c r="AC4611" s="0" t="n">
        <v>52062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J4611" s="0" t="n">
        <v>0</v>
      </c>
      <c r="AK4611" s="0" t="n">
        <v>0</v>
      </c>
      <c r="AL4611" s="0" t="n">
        <v>0</v>
      </c>
    </row>
    <row r="4612" customFormat="false" ht="12.75" hidden="false" customHeight="false" outlineLevel="0" collapsed="false">
      <c r="W4612" s="0" t="str">
        <f aca="false">Z4612&amp;"_"&amp;AA4612</f>
        <v>23010_4999</v>
      </c>
      <c r="X4612" s="0" t="n">
        <v>3819753</v>
      </c>
      <c r="Y4612" s="0" t="n">
        <v>2003</v>
      </c>
      <c r="Z4612" s="0" t="n">
        <v>23010</v>
      </c>
      <c r="AA4612" s="0" t="n">
        <v>4999</v>
      </c>
      <c r="AB4612" s="0" t="n">
        <v>4999</v>
      </c>
      <c r="AC4612" s="0" t="n">
        <v>50607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  <c r="AJ4612" s="0" t="n">
        <v>0</v>
      </c>
      <c r="AK4612" s="0" t="n">
        <v>0</v>
      </c>
      <c r="AL4612" s="0" t="n">
        <v>0</v>
      </c>
    </row>
    <row r="4613" customFormat="false" ht="12.75" hidden="false" customHeight="false" outlineLevel="0" collapsed="false">
      <c r="W4613" s="0" t="str">
        <f aca="false">Z4613&amp;"_"&amp;AA4613</f>
        <v>23010_6010</v>
      </c>
      <c r="X4613" s="0" t="n">
        <v>3819754</v>
      </c>
      <c r="Y4613" s="0" t="n">
        <v>2003</v>
      </c>
      <c r="Z4613" s="0" t="n">
        <v>23010</v>
      </c>
      <c r="AA4613" s="0" t="n">
        <v>6010</v>
      </c>
      <c r="AB4613" s="0" t="n">
        <v>6010</v>
      </c>
      <c r="AC4613" s="0" t="n">
        <v>50608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  <c r="AJ4613" s="0" t="n">
        <v>0</v>
      </c>
      <c r="AK4613" s="0" t="n">
        <v>0</v>
      </c>
      <c r="AL4613" s="0" t="n">
        <v>0</v>
      </c>
    </row>
    <row r="4614" customFormat="false" ht="12.75" hidden="false" customHeight="false" outlineLevel="0" collapsed="false">
      <c r="W4614" s="0" t="str">
        <f aca="false">Z4614&amp;"_"&amp;AA4614</f>
        <v>23010_7010</v>
      </c>
      <c r="X4614" s="0" t="n">
        <v>3819755</v>
      </c>
      <c r="Y4614" s="0" t="n">
        <v>2003</v>
      </c>
      <c r="Z4614" s="0" t="n">
        <v>23010</v>
      </c>
      <c r="AA4614" s="0" t="n">
        <v>7010</v>
      </c>
      <c r="AB4614" s="0" t="n">
        <v>7010</v>
      </c>
      <c r="AC4614" s="0" t="n">
        <v>50609</v>
      </c>
      <c r="AD4614" s="0" t="n">
        <v>6484387</v>
      </c>
      <c r="AE4614" s="0" t="n">
        <v>20759</v>
      </c>
      <c r="AF4614" s="0" t="n">
        <v>1239349</v>
      </c>
      <c r="AG4614" s="0" t="n">
        <v>148851</v>
      </c>
      <c r="AH4614" s="0" t="n">
        <v>0</v>
      </c>
      <c r="AI4614" s="0" t="n">
        <v>7893347</v>
      </c>
      <c r="AJ4614" s="0" t="n">
        <v>0</v>
      </c>
      <c r="AK4614" s="0" t="n">
        <v>0</v>
      </c>
      <c r="AL4614" s="0" t="n">
        <v>0</v>
      </c>
    </row>
    <row r="4615" customFormat="false" ht="12.75" hidden="false" customHeight="false" outlineLevel="0" collapsed="false">
      <c r="W4615" s="0" t="str">
        <f aca="false">Z4615&amp;"_"&amp;AA4615</f>
        <v>23015_210</v>
      </c>
      <c r="X4615" s="0" t="n">
        <v>3819756</v>
      </c>
      <c r="Y4615" s="0" t="n">
        <v>2003</v>
      </c>
      <c r="Z4615" s="0" t="n">
        <v>23015</v>
      </c>
      <c r="AA4615" s="0" t="n">
        <v>210</v>
      </c>
      <c r="AB4615" s="0" t="n">
        <v>210</v>
      </c>
      <c r="AC4615" s="0" t="n">
        <v>50573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  <c r="AJ4615" s="0" t="n">
        <v>0</v>
      </c>
      <c r="AK4615" s="0" t="n">
        <v>0</v>
      </c>
      <c r="AL4615" s="0" t="n">
        <v>1237492</v>
      </c>
    </row>
    <row r="4616" customFormat="false" ht="12.75" hidden="false" customHeight="false" outlineLevel="0" collapsed="false">
      <c r="W4616" s="0" t="str">
        <f aca="false">Z4616&amp;"_"&amp;AA4616</f>
        <v>23015_215</v>
      </c>
      <c r="X4616" s="0" t="n">
        <v>3819757</v>
      </c>
      <c r="Y4616" s="0" t="n">
        <v>2003</v>
      </c>
      <c r="Z4616" s="0" t="n">
        <v>23015</v>
      </c>
      <c r="AA4616" s="0" t="n">
        <v>215</v>
      </c>
      <c r="AB4616" s="0" t="n">
        <v>215</v>
      </c>
      <c r="AC4616" s="0" t="n">
        <v>50857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J4616" s="0" t="n">
        <v>0</v>
      </c>
      <c r="AK4616" s="0" t="n">
        <v>0</v>
      </c>
      <c r="AL4616" s="0" t="n">
        <v>0</v>
      </c>
    </row>
    <row r="4617" customFormat="false" ht="12.75" hidden="false" customHeight="false" outlineLevel="0" collapsed="false">
      <c r="W4617" s="0" t="str">
        <f aca="false">Z4617&amp;"_"&amp;AA4617</f>
        <v>23015_220</v>
      </c>
      <c r="X4617" s="0" t="n">
        <v>3819758</v>
      </c>
      <c r="Y4617" s="0" t="n">
        <v>2003</v>
      </c>
      <c r="Z4617" s="0" t="n">
        <v>23015</v>
      </c>
      <c r="AA4617" s="0" t="n">
        <v>220</v>
      </c>
      <c r="AB4617" s="0" t="n">
        <v>220</v>
      </c>
      <c r="AC4617" s="0" t="n">
        <v>50574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  <c r="AJ4617" s="0" t="n">
        <v>0</v>
      </c>
      <c r="AK4617" s="0" t="n">
        <v>0</v>
      </c>
      <c r="AL4617" s="0" t="n">
        <v>14468370</v>
      </c>
    </row>
    <row r="4618" customFormat="false" ht="12.75" hidden="false" customHeight="false" outlineLevel="0" collapsed="false">
      <c r="W4618" s="0" t="str">
        <f aca="false">Z4618&amp;"_"&amp;AA4618</f>
        <v>23015_225</v>
      </c>
      <c r="X4618" s="0" t="n">
        <v>3819759</v>
      </c>
      <c r="Y4618" s="0" t="n">
        <v>2003</v>
      </c>
      <c r="Z4618" s="0" t="n">
        <v>23015</v>
      </c>
      <c r="AA4618" s="0" t="n">
        <v>225</v>
      </c>
      <c r="AB4618" s="0" t="n">
        <v>225</v>
      </c>
      <c r="AC4618" s="0" t="n">
        <v>52053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187555</v>
      </c>
    </row>
    <row r="4619" customFormat="false" ht="12.75" hidden="false" customHeight="false" outlineLevel="0" collapsed="false">
      <c r="W4619" s="0" t="str">
        <f aca="false">Z4619&amp;"_"&amp;AA4619</f>
        <v>23015_240</v>
      </c>
      <c r="X4619" s="0" t="n">
        <v>3819760</v>
      </c>
      <c r="Y4619" s="0" t="n">
        <v>2003</v>
      </c>
      <c r="Z4619" s="0" t="n">
        <v>23015</v>
      </c>
      <c r="AA4619" s="0" t="n">
        <v>240</v>
      </c>
      <c r="AB4619" s="0" t="n">
        <v>240</v>
      </c>
      <c r="AC4619" s="0" t="n">
        <v>50575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J4619" s="0" t="n">
        <v>0</v>
      </c>
      <c r="AK4619" s="0" t="n">
        <v>0</v>
      </c>
      <c r="AL4619" s="0" t="n">
        <v>14468667</v>
      </c>
    </row>
    <row r="4620" customFormat="false" ht="12.75" hidden="false" customHeight="false" outlineLevel="0" collapsed="false">
      <c r="W4620" s="0" t="str">
        <f aca="false">Z4620&amp;"_"&amp;AA4620</f>
        <v>23015_250</v>
      </c>
      <c r="X4620" s="0" t="n">
        <v>3819761</v>
      </c>
      <c r="Y4620" s="0" t="n">
        <v>2003</v>
      </c>
      <c r="Z4620" s="0" t="n">
        <v>23015</v>
      </c>
      <c r="AA4620" s="0" t="n">
        <v>250</v>
      </c>
      <c r="AB4620" s="0" t="n">
        <v>250</v>
      </c>
      <c r="AC4620" s="0" t="n">
        <v>50576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  <c r="AJ4620" s="0" t="n">
        <v>0</v>
      </c>
      <c r="AK4620" s="0" t="n">
        <v>0</v>
      </c>
      <c r="AL4620" s="0" t="n">
        <v>105875</v>
      </c>
    </row>
    <row r="4621" customFormat="false" ht="12.75" hidden="false" customHeight="false" outlineLevel="0" collapsed="false">
      <c r="W4621" s="0" t="str">
        <f aca="false">Z4621&amp;"_"&amp;AA4621</f>
        <v>23015_260</v>
      </c>
      <c r="X4621" s="0" t="n">
        <v>3819762</v>
      </c>
      <c r="Y4621" s="0" t="n">
        <v>2003</v>
      </c>
      <c r="Z4621" s="0" t="n">
        <v>23015</v>
      </c>
      <c r="AA4621" s="0" t="n">
        <v>260</v>
      </c>
      <c r="AB4621" s="0" t="n">
        <v>260</v>
      </c>
      <c r="AC4621" s="0" t="n">
        <v>50577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n">
        <v>0</v>
      </c>
      <c r="AK4621" s="0" t="n">
        <v>0</v>
      </c>
      <c r="AL4621" s="0" t="n">
        <v>0</v>
      </c>
    </row>
    <row r="4622" customFormat="false" ht="12.75" hidden="false" customHeight="false" outlineLevel="0" collapsed="false">
      <c r="W4622" s="0" t="str">
        <f aca="false">Z4622&amp;"_"&amp;AA4622</f>
        <v>23015_280</v>
      </c>
      <c r="X4622" s="0" t="n">
        <v>3819763</v>
      </c>
      <c r="Y4622" s="0" t="n">
        <v>2003</v>
      </c>
      <c r="Z4622" s="0" t="n">
        <v>23015</v>
      </c>
      <c r="AA4622" s="0" t="n">
        <v>280</v>
      </c>
      <c r="AB4622" s="0" t="n">
        <v>280</v>
      </c>
      <c r="AC4622" s="0" t="n">
        <v>52054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  <c r="AJ4622" s="0" t="n">
        <v>0</v>
      </c>
      <c r="AK4622" s="0" t="n">
        <v>0</v>
      </c>
      <c r="AL4622" s="0" t="n">
        <v>0</v>
      </c>
    </row>
    <row r="4623" customFormat="false" ht="12.75" hidden="false" customHeight="false" outlineLevel="0" collapsed="false">
      <c r="W4623" s="0" t="str">
        <f aca="false">Z4623&amp;"_"&amp;AA4623</f>
        <v>23015_290</v>
      </c>
      <c r="X4623" s="0" t="n">
        <v>3819764</v>
      </c>
      <c r="Y4623" s="0" t="n">
        <v>2003</v>
      </c>
      <c r="Z4623" s="0" t="n">
        <v>23015</v>
      </c>
      <c r="AA4623" s="0" t="n">
        <v>290</v>
      </c>
      <c r="AB4623" s="0" t="n">
        <v>290</v>
      </c>
      <c r="AC4623" s="0" t="n">
        <v>50578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  <c r="AJ4623" s="0" t="n">
        <v>0</v>
      </c>
      <c r="AK4623" s="0" t="n">
        <v>0</v>
      </c>
      <c r="AL4623" s="0" t="n">
        <v>1318875</v>
      </c>
    </row>
    <row r="4624" customFormat="false" ht="12.75" hidden="false" customHeight="false" outlineLevel="0" collapsed="false">
      <c r="W4624" s="0" t="str">
        <f aca="false">Z4624&amp;"_"&amp;AA4624</f>
        <v>23015_610</v>
      </c>
      <c r="X4624" s="0" t="n">
        <v>3819765</v>
      </c>
      <c r="Y4624" s="0" t="n">
        <v>2003</v>
      </c>
      <c r="Z4624" s="0" t="n">
        <v>23015</v>
      </c>
      <c r="AA4624" s="0" t="n">
        <v>610</v>
      </c>
      <c r="AB4624" s="0" t="n">
        <v>610</v>
      </c>
      <c r="AC4624" s="0" t="n">
        <v>50579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J4624" s="0" t="n">
        <v>0</v>
      </c>
      <c r="AK4624" s="0" t="n">
        <v>0</v>
      </c>
      <c r="AL4624" s="0" t="n">
        <v>13414566</v>
      </c>
    </row>
    <row r="4625" customFormat="false" ht="12.75" hidden="false" customHeight="false" outlineLevel="0" collapsed="false">
      <c r="W4625" s="0" t="str">
        <f aca="false">Z4625&amp;"_"&amp;AA4625</f>
        <v>23015_620</v>
      </c>
      <c r="X4625" s="0" t="n">
        <v>3819766</v>
      </c>
      <c r="Y4625" s="0" t="n">
        <v>2003</v>
      </c>
      <c r="Z4625" s="0" t="n">
        <v>23015</v>
      </c>
      <c r="AA4625" s="0" t="n">
        <v>620</v>
      </c>
      <c r="AB4625" s="0" t="n">
        <v>620</v>
      </c>
      <c r="AC4625" s="0" t="n">
        <v>5058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J4625" s="0" t="n">
        <v>0</v>
      </c>
      <c r="AK4625" s="0" t="n">
        <v>0</v>
      </c>
      <c r="AL4625" s="0" t="n">
        <v>866788</v>
      </c>
    </row>
    <row r="4626" customFormat="false" ht="12.75" hidden="false" customHeight="false" outlineLevel="0" collapsed="false">
      <c r="W4626" s="0" t="str">
        <f aca="false">Z4626&amp;"_"&amp;AA4626</f>
        <v>23015_630</v>
      </c>
      <c r="X4626" s="0" t="n">
        <v>3819767</v>
      </c>
      <c r="Y4626" s="0" t="n">
        <v>2003</v>
      </c>
      <c r="Z4626" s="0" t="n">
        <v>23015</v>
      </c>
      <c r="AA4626" s="0" t="n">
        <v>630</v>
      </c>
      <c r="AB4626" s="0" t="n">
        <v>630</v>
      </c>
      <c r="AC4626" s="0" t="n">
        <v>50581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187313</v>
      </c>
    </row>
    <row r="4627" customFormat="false" ht="12.75" hidden="false" customHeight="false" outlineLevel="0" collapsed="false">
      <c r="W4627" s="0" t="str">
        <f aca="false">Z4627&amp;"_"&amp;AA4627</f>
        <v>23015_640</v>
      </c>
      <c r="X4627" s="0" t="n">
        <v>3819768</v>
      </c>
      <c r="Y4627" s="0" t="n">
        <v>2003</v>
      </c>
      <c r="Z4627" s="0" t="n">
        <v>23015</v>
      </c>
      <c r="AA4627" s="0" t="n">
        <v>640</v>
      </c>
      <c r="AB4627" s="0" t="n">
        <v>640</v>
      </c>
      <c r="AC4627" s="0" t="n">
        <v>50858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J4627" s="0" t="n">
        <v>0</v>
      </c>
      <c r="AK4627" s="0" t="n">
        <v>0</v>
      </c>
      <c r="AL4627" s="0" t="n">
        <v>0</v>
      </c>
    </row>
    <row r="4628" customFormat="false" ht="12.75" hidden="false" customHeight="false" outlineLevel="0" collapsed="false">
      <c r="W4628" s="0" t="str">
        <f aca="false">Z4628&amp;"_"&amp;AA4628</f>
        <v>23015_690</v>
      </c>
      <c r="X4628" s="0" t="n">
        <v>3819769</v>
      </c>
      <c r="Y4628" s="0" t="n">
        <v>2003</v>
      </c>
      <c r="Z4628" s="0" t="n">
        <v>23015</v>
      </c>
      <c r="AA4628" s="0" t="n">
        <v>690</v>
      </c>
      <c r="AB4628" s="0" t="n">
        <v>690</v>
      </c>
      <c r="AC4628" s="0" t="n">
        <v>52055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0</v>
      </c>
      <c r="AL4628" s="0" t="n">
        <v>0</v>
      </c>
    </row>
    <row r="4629" customFormat="false" ht="12.75" hidden="false" customHeight="false" outlineLevel="0" collapsed="false">
      <c r="W4629" s="0" t="str">
        <f aca="false">Z4629&amp;"_"&amp;AA4629</f>
        <v>23015_699</v>
      </c>
      <c r="X4629" s="0" t="n">
        <v>3819770</v>
      </c>
      <c r="Y4629" s="0" t="n">
        <v>2003</v>
      </c>
      <c r="Z4629" s="0" t="n">
        <v>23015</v>
      </c>
      <c r="AA4629" s="0" t="n">
        <v>699</v>
      </c>
      <c r="AB4629" s="0" t="n">
        <v>699</v>
      </c>
      <c r="AC4629" s="0" t="n">
        <v>50582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0</v>
      </c>
      <c r="AL4629" s="0" t="n">
        <v>14468667</v>
      </c>
    </row>
    <row r="4630" customFormat="false" ht="12.75" hidden="false" customHeight="false" outlineLevel="0" collapsed="false">
      <c r="W4630" s="0" t="str">
        <f aca="false">Z4630&amp;"_"&amp;AA4630</f>
        <v>23015_1099</v>
      </c>
      <c r="X4630" s="0" t="n">
        <v>3819771</v>
      </c>
      <c r="Y4630" s="0" t="n">
        <v>2003</v>
      </c>
      <c r="Z4630" s="0" t="n">
        <v>23015</v>
      </c>
      <c r="AA4630" s="0" t="n">
        <v>1099</v>
      </c>
      <c r="AB4630" s="0" t="n">
        <v>1099.3</v>
      </c>
      <c r="AC4630" s="0" t="n">
        <v>58026</v>
      </c>
      <c r="AD4630" s="0" t="n">
        <v>24195</v>
      </c>
      <c r="AE4630" s="0" t="n">
        <v>18</v>
      </c>
      <c r="AF4630" s="0" t="n">
        <v>4537</v>
      </c>
      <c r="AG4630" s="0" t="n">
        <v>446</v>
      </c>
      <c r="AH4630" s="0" t="n">
        <v>510</v>
      </c>
      <c r="AI4630" s="0" t="n">
        <v>29706</v>
      </c>
      <c r="AJ4630" s="0" t="n">
        <v>21860</v>
      </c>
      <c r="AK4630" s="0" t="n">
        <v>48843</v>
      </c>
      <c r="AL4630" s="0" t="n">
        <v>100409</v>
      </c>
    </row>
    <row r="4631" customFormat="false" ht="12.75" hidden="false" customHeight="false" outlineLevel="0" collapsed="false">
      <c r="W4631" s="0" t="str">
        <f aca="false">Z4631&amp;"_"&amp;AA4631</f>
        <v>23015_1299</v>
      </c>
      <c r="X4631" s="0" t="n">
        <v>3819772</v>
      </c>
      <c r="Y4631" s="0" t="n">
        <v>2003</v>
      </c>
      <c r="Z4631" s="0" t="n">
        <v>23015</v>
      </c>
      <c r="AA4631" s="0" t="n">
        <v>1299</v>
      </c>
      <c r="AB4631" s="0" t="n">
        <v>1299.2</v>
      </c>
      <c r="AC4631" s="0" t="n">
        <v>58027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J4631" s="0" t="n">
        <v>0</v>
      </c>
      <c r="AK4631" s="0" t="n">
        <v>0</v>
      </c>
      <c r="AL4631" s="0" t="n">
        <v>0</v>
      </c>
    </row>
    <row r="4632" customFormat="false" ht="12.75" hidden="false" customHeight="false" outlineLevel="0" collapsed="false">
      <c r="W4632" s="0" t="str">
        <f aca="false">Z4632&amp;"_"&amp;AA4632</f>
        <v>23015_1499</v>
      </c>
      <c r="X4632" s="0" t="n">
        <v>3819773</v>
      </c>
      <c r="Y4632" s="0" t="n">
        <v>2003</v>
      </c>
      <c r="Z4632" s="0" t="n">
        <v>23015</v>
      </c>
      <c r="AA4632" s="0" t="n">
        <v>1499</v>
      </c>
      <c r="AB4632" s="0" t="n">
        <v>1499.1</v>
      </c>
      <c r="AC4632" s="0" t="n">
        <v>58028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  <c r="AJ4632" s="0" t="n">
        <v>0</v>
      </c>
      <c r="AK4632" s="0" t="n">
        <v>0</v>
      </c>
      <c r="AL4632" s="0" t="n">
        <v>0</v>
      </c>
    </row>
    <row r="4633" customFormat="false" ht="12.75" hidden="false" customHeight="false" outlineLevel="0" collapsed="false">
      <c r="W4633" s="0" t="str">
        <f aca="false">Z4633&amp;"_"&amp;AA4633</f>
        <v>23015_1699</v>
      </c>
      <c r="X4633" s="0" t="n">
        <v>3819774</v>
      </c>
      <c r="Y4633" s="0" t="n">
        <v>2003</v>
      </c>
      <c r="Z4633" s="0" t="n">
        <v>23015</v>
      </c>
      <c r="AA4633" s="0" t="n">
        <v>1699</v>
      </c>
      <c r="AB4633" s="0" t="n">
        <v>1699.2</v>
      </c>
      <c r="AC4633" s="0" t="n">
        <v>58029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  <c r="AJ4633" s="0" t="n">
        <v>0</v>
      </c>
      <c r="AK4633" s="0" t="n">
        <v>0</v>
      </c>
      <c r="AL4633" s="0" t="n">
        <v>0</v>
      </c>
    </row>
    <row r="4634" customFormat="false" ht="12.75" hidden="false" customHeight="false" outlineLevel="0" collapsed="false">
      <c r="W4634" s="0" t="str">
        <f aca="false">Z4634&amp;"_"&amp;AA4634</f>
        <v>23015_1810</v>
      </c>
      <c r="X4634" s="0" t="n">
        <v>3819775</v>
      </c>
      <c r="Y4634" s="0" t="n">
        <v>2003</v>
      </c>
      <c r="Z4634" s="0" t="n">
        <v>23015</v>
      </c>
      <c r="AA4634" s="0" t="n">
        <v>1810</v>
      </c>
      <c r="AB4634" s="0" t="n">
        <v>1810.1</v>
      </c>
      <c r="AC4634" s="0" t="n">
        <v>5803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  <c r="AJ4634" s="0" t="n">
        <v>0</v>
      </c>
      <c r="AK4634" s="0" t="n">
        <v>0</v>
      </c>
      <c r="AL4634" s="0" t="n">
        <v>0</v>
      </c>
    </row>
    <row r="4635" customFormat="false" ht="12.75" hidden="false" customHeight="false" outlineLevel="0" collapsed="false">
      <c r="W4635" s="0" t="str">
        <f aca="false">Z4635&amp;"_"&amp;AA4635</f>
        <v>23015_1820</v>
      </c>
      <c r="X4635" s="0" t="n">
        <v>3819776</v>
      </c>
      <c r="Y4635" s="0" t="n">
        <v>2003</v>
      </c>
      <c r="Z4635" s="0" t="n">
        <v>23015</v>
      </c>
      <c r="AA4635" s="0" t="n">
        <v>1820</v>
      </c>
      <c r="AB4635" s="0" t="n">
        <v>1820.1</v>
      </c>
      <c r="AC4635" s="0" t="n">
        <v>58031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</row>
    <row r="4636" customFormat="false" ht="12.75" hidden="false" customHeight="false" outlineLevel="0" collapsed="false">
      <c r="W4636" s="0" t="str">
        <f aca="false">Z4636&amp;"_"&amp;AA4636</f>
        <v>23015_1899</v>
      </c>
      <c r="X4636" s="0" t="n">
        <v>3819777</v>
      </c>
      <c r="Y4636" s="0" t="n">
        <v>2003</v>
      </c>
      <c r="Z4636" s="0" t="n">
        <v>23015</v>
      </c>
      <c r="AA4636" s="0" t="n">
        <v>1899</v>
      </c>
      <c r="AB4636" s="0" t="n">
        <v>1899</v>
      </c>
      <c r="AC4636" s="0" t="n">
        <v>50596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</row>
    <row r="4637" customFormat="false" ht="12.75" hidden="false" customHeight="false" outlineLevel="0" collapsed="false">
      <c r="W4637" s="0" t="str">
        <f aca="false">Z4637&amp;"_"&amp;AA4637</f>
        <v>23015_2099</v>
      </c>
      <c r="X4637" s="0" t="n">
        <v>3819778</v>
      </c>
      <c r="Y4637" s="0" t="n">
        <v>2003</v>
      </c>
      <c r="Z4637" s="0" t="n">
        <v>23015</v>
      </c>
      <c r="AA4637" s="0" t="n">
        <v>2099</v>
      </c>
      <c r="AB4637" s="0" t="n">
        <v>2099.1</v>
      </c>
      <c r="AC4637" s="0" t="n">
        <v>58032</v>
      </c>
      <c r="AD4637" s="0" t="n">
        <v>1890</v>
      </c>
      <c r="AE4637" s="0" t="n">
        <v>5</v>
      </c>
      <c r="AF4637" s="0" t="n">
        <v>642</v>
      </c>
      <c r="AG4637" s="0" t="n">
        <v>137</v>
      </c>
      <c r="AH4637" s="0" t="n">
        <v>0</v>
      </c>
      <c r="AI4637" s="0" t="n">
        <v>2674</v>
      </c>
      <c r="AJ4637" s="0" t="n">
        <v>699</v>
      </c>
      <c r="AK4637" s="0" t="n">
        <v>2093</v>
      </c>
      <c r="AL4637" s="0" t="n">
        <v>5466</v>
      </c>
    </row>
    <row r="4638" customFormat="false" ht="12.75" hidden="false" customHeight="false" outlineLevel="0" collapsed="false">
      <c r="W4638" s="0" t="str">
        <f aca="false">Z4638&amp;"_"&amp;AA4638</f>
        <v>23015_2299</v>
      </c>
      <c r="X4638" s="0" t="n">
        <v>3819779</v>
      </c>
      <c r="Y4638" s="0" t="n">
        <v>2003</v>
      </c>
      <c r="Z4638" s="0" t="n">
        <v>23015</v>
      </c>
      <c r="AA4638" s="0" t="n">
        <v>2299</v>
      </c>
      <c r="AB4638" s="0" t="n">
        <v>2299.2</v>
      </c>
      <c r="AC4638" s="0" t="n">
        <v>58033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J4638" s="0" t="n">
        <v>0</v>
      </c>
      <c r="AK4638" s="0" t="n">
        <v>0</v>
      </c>
      <c r="AL4638" s="0" t="n">
        <v>0</v>
      </c>
    </row>
    <row r="4639" customFormat="false" ht="12.75" hidden="false" customHeight="false" outlineLevel="0" collapsed="false">
      <c r="W4639" s="0" t="str">
        <f aca="false">Z4639&amp;"_"&amp;AA4639</f>
        <v>23015_2399</v>
      </c>
      <c r="X4639" s="0" t="n">
        <v>3819780</v>
      </c>
      <c r="Y4639" s="0" t="n">
        <v>2003</v>
      </c>
      <c r="Z4639" s="0" t="n">
        <v>23015</v>
      </c>
      <c r="AA4639" s="0" t="n">
        <v>2399</v>
      </c>
      <c r="AB4639" s="0" t="n">
        <v>2399.1</v>
      </c>
      <c r="AC4639" s="0" t="n">
        <v>58034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  <c r="AI4639" s="0" t="n">
        <v>0</v>
      </c>
      <c r="AJ4639" s="0" t="n">
        <v>0</v>
      </c>
      <c r="AK4639" s="0" t="n">
        <v>0</v>
      </c>
      <c r="AL4639" s="0" t="n">
        <v>0</v>
      </c>
    </row>
    <row r="4640" customFormat="false" ht="12.75" hidden="false" customHeight="false" outlineLevel="0" collapsed="false">
      <c r="W4640" s="0" t="str">
        <f aca="false">Z4640&amp;"_"&amp;AA4640</f>
        <v>23015_2890</v>
      </c>
      <c r="X4640" s="0" t="n">
        <v>3819781</v>
      </c>
      <c r="Y4640" s="0" t="n">
        <v>2003</v>
      </c>
      <c r="Z4640" s="0" t="n">
        <v>23015</v>
      </c>
      <c r="AA4640" s="0" t="n">
        <v>2890</v>
      </c>
      <c r="AB4640" s="0" t="n">
        <v>2890.1</v>
      </c>
      <c r="AC4640" s="0" t="n">
        <v>52058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J4640" s="0" t="n">
        <v>0</v>
      </c>
      <c r="AK4640" s="0" t="n">
        <v>0</v>
      </c>
      <c r="AL4640" s="0" t="n">
        <v>0</v>
      </c>
    </row>
    <row r="4641" customFormat="false" ht="12.75" hidden="false" customHeight="false" outlineLevel="0" collapsed="false">
      <c r="W4641" s="0" t="str">
        <f aca="false">Z4641&amp;"_"&amp;AA4641</f>
        <v>23015_2891</v>
      </c>
      <c r="X4641" s="0" t="n">
        <v>3819782</v>
      </c>
      <c r="Y4641" s="0" t="n">
        <v>2003</v>
      </c>
      <c r="Z4641" s="0" t="n">
        <v>23015</v>
      </c>
      <c r="AA4641" s="0" t="n">
        <v>2891</v>
      </c>
      <c r="AB4641" s="0" t="n">
        <v>2891</v>
      </c>
      <c r="AC4641" s="0" t="n">
        <v>52059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J4641" s="0" t="n">
        <v>0</v>
      </c>
      <c r="AK4641" s="0" t="n">
        <v>0</v>
      </c>
      <c r="AL4641" s="0" t="n">
        <v>0</v>
      </c>
    </row>
    <row r="4642" customFormat="false" ht="12.75" hidden="false" customHeight="false" outlineLevel="0" collapsed="false">
      <c r="W4642" s="0" t="str">
        <f aca="false">Z4642&amp;"_"&amp;AA4642</f>
        <v>23015_2899</v>
      </c>
      <c r="X4642" s="0" t="n">
        <v>3819783</v>
      </c>
      <c r="Y4642" s="0" t="n">
        <v>2003</v>
      </c>
      <c r="Z4642" s="0" t="n">
        <v>23015</v>
      </c>
      <c r="AA4642" s="0" t="n">
        <v>2899</v>
      </c>
      <c r="AB4642" s="0" t="n">
        <v>2899</v>
      </c>
      <c r="AC4642" s="0" t="n">
        <v>50599</v>
      </c>
      <c r="AD4642" s="0" t="n">
        <v>26085</v>
      </c>
      <c r="AE4642" s="0" t="n">
        <v>23</v>
      </c>
      <c r="AF4642" s="0" t="n">
        <v>5179</v>
      </c>
      <c r="AG4642" s="0" t="n">
        <v>583</v>
      </c>
      <c r="AH4642" s="0" t="n">
        <v>510</v>
      </c>
      <c r="AI4642" s="0" t="n">
        <v>32380</v>
      </c>
      <c r="AJ4642" s="0" t="n">
        <v>22559</v>
      </c>
      <c r="AK4642" s="0" t="n">
        <v>50936</v>
      </c>
      <c r="AL4642" s="0" t="n">
        <v>105875</v>
      </c>
    </row>
    <row r="4643" customFormat="false" ht="12.75" hidden="false" customHeight="false" outlineLevel="0" collapsed="false">
      <c r="W4643" s="0" t="str">
        <f aca="false">Z4643&amp;"_"&amp;AA4643</f>
        <v>23015_4010</v>
      </c>
      <c r="X4643" s="0" t="n">
        <v>3819784</v>
      </c>
      <c r="Y4643" s="0" t="n">
        <v>2003</v>
      </c>
      <c r="Z4643" s="0" t="n">
        <v>23015</v>
      </c>
      <c r="AA4643" s="0" t="n">
        <v>4010</v>
      </c>
      <c r="AB4643" s="0" t="n">
        <v>4010</v>
      </c>
      <c r="AC4643" s="0" t="n">
        <v>50602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J4643" s="0" t="n">
        <v>0</v>
      </c>
      <c r="AK4643" s="0" t="n">
        <v>0</v>
      </c>
      <c r="AL4643" s="0" t="n">
        <v>0</v>
      </c>
    </row>
    <row r="4644" customFormat="false" ht="12.75" hidden="false" customHeight="false" outlineLevel="0" collapsed="false">
      <c r="W4644" s="0" t="str">
        <f aca="false">Z4644&amp;"_"&amp;AA4644</f>
        <v>23015_4210</v>
      </c>
      <c r="X4644" s="0" t="n">
        <v>3819785</v>
      </c>
      <c r="Y4644" s="0" t="n">
        <v>2003</v>
      </c>
      <c r="Z4644" s="0" t="n">
        <v>23015</v>
      </c>
      <c r="AA4644" s="0" t="n">
        <v>4210</v>
      </c>
      <c r="AB4644" s="0" t="n">
        <v>4210.2</v>
      </c>
      <c r="AC4644" s="0" t="n">
        <v>58035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</row>
    <row r="4645" customFormat="false" ht="12.75" hidden="false" customHeight="false" outlineLevel="0" collapsed="false">
      <c r="W4645" s="0" t="str">
        <f aca="false">Z4645&amp;"_"&amp;AA4645</f>
        <v>23015_4420</v>
      </c>
      <c r="X4645" s="0" t="n">
        <v>3819786</v>
      </c>
      <c r="Y4645" s="0" t="n">
        <v>2003</v>
      </c>
      <c r="Z4645" s="0" t="n">
        <v>23015</v>
      </c>
      <c r="AA4645" s="0" t="n">
        <v>4420</v>
      </c>
      <c r="AB4645" s="0" t="n">
        <v>4420.1</v>
      </c>
      <c r="AC4645" s="0" t="n">
        <v>5206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</row>
    <row r="4646" customFormat="false" ht="12.75" hidden="false" customHeight="false" outlineLevel="0" collapsed="false">
      <c r="W4646" s="0" t="str">
        <f aca="false">Z4646&amp;"_"&amp;AA4646</f>
        <v>23015_4890</v>
      </c>
      <c r="X4646" s="0" t="n">
        <v>3819787</v>
      </c>
      <c r="Y4646" s="0" t="n">
        <v>2003</v>
      </c>
      <c r="Z4646" s="0" t="n">
        <v>23015</v>
      </c>
      <c r="AA4646" s="0" t="n">
        <v>4890</v>
      </c>
      <c r="AB4646" s="0" t="n">
        <v>4890.1</v>
      </c>
      <c r="AC4646" s="0" t="n">
        <v>52061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J4646" s="0" t="n">
        <v>0</v>
      </c>
      <c r="AK4646" s="0" t="n">
        <v>0</v>
      </c>
      <c r="AL4646" s="0" t="n">
        <v>0</v>
      </c>
    </row>
    <row r="4647" customFormat="false" ht="12.75" hidden="false" customHeight="false" outlineLevel="0" collapsed="false">
      <c r="W4647" s="0" t="str">
        <f aca="false">Z4647&amp;"_"&amp;AA4647</f>
        <v>23015_4891</v>
      </c>
      <c r="X4647" s="0" t="n">
        <v>3819788</v>
      </c>
      <c r="Y4647" s="0" t="n">
        <v>2003</v>
      </c>
      <c r="Z4647" s="0" t="n">
        <v>23015</v>
      </c>
      <c r="AA4647" s="0" t="n">
        <v>4891</v>
      </c>
      <c r="AB4647" s="0" t="n">
        <v>4891</v>
      </c>
      <c r="AC4647" s="0" t="n">
        <v>52062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  <c r="AJ4647" s="0" t="n">
        <v>0</v>
      </c>
      <c r="AK4647" s="0" t="n">
        <v>0</v>
      </c>
      <c r="AL4647" s="0" t="n">
        <v>0</v>
      </c>
    </row>
    <row r="4648" customFormat="false" ht="12.75" hidden="false" customHeight="false" outlineLevel="0" collapsed="false">
      <c r="W4648" s="0" t="str">
        <f aca="false">Z4648&amp;"_"&amp;AA4648</f>
        <v>23015_4999</v>
      </c>
      <c r="X4648" s="0" t="n">
        <v>3819789</v>
      </c>
      <c r="Y4648" s="0" t="n">
        <v>2003</v>
      </c>
      <c r="Z4648" s="0" t="n">
        <v>23015</v>
      </c>
      <c r="AA4648" s="0" t="n">
        <v>4999</v>
      </c>
      <c r="AB4648" s="0" t="n">
        <v>4999</v>
      </c>
      <c r="AC4648" s="0" t="n">
        <v>50607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J4648" s="0" t="n">
        <v>0</v>
      </c>
      <c r="AK4648" s="0" t="n">
        <v>0</v>
      </c>
      <c r="AL4648" s="0" t="n">
        <v>0</v>
      </c>
    </row>
    <row r="4649" customFormat="false" ht="12.75" hidden="false" customHeight="false" outlineLevel="0" collapsed="false">
      <c r="W4649" s="0" t="str">
        <f aca="false">Z4649&amp;"_"&amp;AA4649</f>
        <v>23015_6010</v>
      </c>
      <c r="X4649" s="0" t="n">
        <v>3819790</v>
      </c>
      <c r="Y4649" s="0" t="n">
        <v>2003</v>
      </c>
      <c r="Z4649" s="0" t="n">
        <v>23015</v>
      </c>
      <c r="AA4649" s="0" t="n">
        <v>6010</v>
      </c>
      <c r="AB4649" s="0" t="n">
        <v>6010</v>
      </c>
      <c r="AC4649" s="0" t="n">
        <v>50608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J4649" s="0" t="n">
        <v>0</v>
      </c>
      <c r="AK4649" s="0" t="n">
        <v>0</v>
      </c>
      <c r="AL4649" s="0" t="n">
        <v>0</v>
      </c>
    </row>
    <row r="4650" customFormat="false" ht="12.75" hidden="false" customHeight="false" outlineLevel="0" collapsed="false">
      <c r="W4650" s="0" t="str">
        <f aca="false">Z4650&amp;"_"&amp;AA4650</f>
        <v>23015_7010</v>
      </c>
      <c r="X4650" s="0" t="n">
        <v>3819791</v>
      </c>
      <c r="Y4650" s="0" t="n">
        <v>2003</v>
      </c>
      <c r="Z4650" s="0" t="n">
        <v>23015</v>
      </c>
      <c r="AA4650" s="0" t="n">
        <v>7010</v>
      </c>
      <c r="AB4650" s="0" t="n">
        <v>7010</v>
      </c>
      <c r="AC4650" s="0" t="n">
        <v>50609</v>
      </c>
      <c r="AD4650" s="0" t="n">
        <v>3433399</v>
      </c>
      <c r="AE4650" s="0" t="n">
        <v>13005</v>
      </c>
      <c r="AF4650" s="0" t="n">
        <v>633899</v>
      </c>
      <c r="AG4650" s="0" t="n">
        <v>57339</v>
      </c>
      <c r="AH4650" s="0" t="n">
        <v>-510</v>
      </c>
      <c r="AI4650" s="0" t="n">
        <v>4137132</v>
      </c>
      <c r="AJ4650" s="0" t="n">
        <v>0</v>
      </c>
      <c r="AK4650" s="0" t="n">
        <v>0</v>
      </c>
      <c r="AL4650" s="0" t="n">
        <v>0</v>
      </c>
    </row>
    <row r="4651" customFormat="false" ht="12.75" hidden="false" customHeight="false" outlineLevel="0" collapsed="false">
      <c r="W4651" s="0" t="str">
        <f aca="false">Z4651&amp;"_"&amp;AA4651</f>
        <v>23020_210</v>
      </c>
      <c r="X4651" s="0" t="n">
        <v>3819792</v>
      </c>
      <c r="Y4651" s="0" t="n">
        <v>2003</v>
      </c>
      <c r="Z4651" s="0" t="n">
        <v>23020</v>
      </c>
      <c r="AA4651" s="0" t="n">
        <v>210</v>
      </c>
      <c r="AB4651" s="0" t="n">
        <v>210</v>
      </c>
      <c r="AC4651" s="0" t="n">
        <v>50573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J4651" s="0" t="n">
        <v>0</v>
      </c>
      <c r="AK4651" s="0" t="n">
        <v>0</v>
      </c>
      <c r="AL4651" s="0" t="n">
        <v>1021470</v>
      </c>
    </row>
    <row r="4652" customFormat="false" ht="12.75" hidden="false" customHeight="false" outlineLevel="0" collapsed="false">
      <c r="W4652" s="0" t="str">
        <f aca="false">Z4652&amp;"_"&amp;AA4652</f>
        <v>23020_215</v>
      </c>
      <c r="X4652" s="0" t="n">
        <v>3819793</v>
      </c>
      <c r="Y4652" s="0" t="n">
        <v>2003</v>
      </c>
      <c r="Z4652" s="0" t="n">
        <v>23020</v>
      </c>
      <c r="AA4652" s="0" t="n">
        <v>215</v>
      </c>
      <c r="AB4652" s="0" t="n">
        <v>215</v>
      </c>
      <c r="AC4652" s="0" t="n">
        <v>50857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J4652" s="0" t="n">
        <v>0</v>
      </c>
      <c r="AK4652" s="0" t="n">
        <v>0</v>
      </c>
      <c r="AL4652" s="0" t="n">
        <v>188520</v>
      </c>
    </row>
    <row r="4653" customFormat="false" ht="12.75" hidden="false" customHeight="false" outlineLevel="0" collapsed="false">
      <c r="W4653" s="0" t="str">
        <f aca="false">Z4653&amp;"_"&amp;AA4653</f>
        <v>23020_220</v>
      </c>
      <c r="X4653" s="0" t="n">
        <v>3819794</v>
      </c>
      <c r="Y4653" s="0" t="n">
        <v>2003</v>
      </c>
      <c r="Z4653" s="0" t="n">
        <v>23020</v>
      </c>
      <c r="AA4653" s="0" t="n">
        <v>220</v>
      </c>
      <c r="AB4653" s="0" t="n">
        <v>220</v>
      </c>
      <c r="AC4653" s="0" t="n">
        <v>50574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J4653" s="0" t="n">
        <v>0</v>
      </c>
      <c r="AK4653" s="0" t="n">
        <v>0</v>
      </c>
      <c r="AL4653" s="0" t="n">
        <v>11637721</v>
      </c>
    </row>
    <row r="4654" customFormat="false" ht="12.75" hidden="false" customHeight="false" outlineLevel="0" collapsed="false">
      <c r="W4654" s="0" t="str">
        <f aca="false">Z4654&amp;"_"&amp;AA4654</f>
        <v>23020_225</v>
      </c>
      <c r="X4654" s="0" t="n">
        <v>3819795</v>
      </c>
      <c r="Y4654" s="0" t="n">
        <v>2003</v>
      </c>
      <c r="Z4654" s="0" t="n">
        <v>23020</v>
      </c>
      <c r="AA4654" s="0" t="n">
        <v>225</v>
      </c>
      <c r="AB4654" s="0" t="n">
        <v>225</v>
      </c>
      <c r="AC4654" s="0" t="n">
        <v>52053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147184</v>
      </c>
    </row>
    <row r="4655" customFormat="false" ht="12.75" hidden="false" customHeight="false" outlineLevel="0" collapsed="false">
      <c r="W4655" s="0" t="str">
        <f aca="false">Z4655&amp;"_"&amp;AA4655</f>
        <v>23020_240</v>
      </c>
      <c r="X4655" s="0" t="n">
        <v>3819796</v>
      </c>
      <c r="Y4655" s="0" t="n">
        <v>2003</v>
      </c>
      <c r="Z4655" s="0" t="n">
        <v>23020</v>
      </c>
      <c r="AA4655" s="0" t="n">
        <v>240</v>
      </c>
      <c r="AB4655" s="0" t="n">
        <v>240</v>
      </c>
      <c r="AC4655" s="0" t="n">
        <v>50575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J4655" s="0" t="n">
        <v>0</v>
      </c>
      <c r="AK4655" s="0" t="n">
        <v>0</v>
      </c>
      <c r="AL4655" s="0" t="n">
        <v>11551927</v>
      </c>
    </row>
    <row r="4656" customFormat="false" ht="12.75" hidden="false" customHeight="false" outlineLevel="0" collapsed="false">
      <c r="W4656" s="0" t="str">
        <f aca="false">Z4656&amp;"_"&amp;AA4656</f>
        <v>23020_250</v>
      </c>
      <c r="X4656" s="0" t="n">
        <v>3819797</v>
      </c>
      <c r="Y4656" s="0" t="n">
        <v>2003</v>
      </c>
      <c r="Z4656" s="0" t="n">
        <v>23020</v>
      </c>
      <c r="AA4656" s="0" t="n">
        <v>250</v>
      </c>
      <c r="AB4656" s="0" t="n">
        <v>250</v>
      </c>
      <c r="AC4656" s="0" t="n">
        <v>50576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J4656" s="0" t="n">
        <v>0</v>
      </c>
      <c r="AK4656" s="0" t="n">
        <v>0</v>
      </c>
      <c r="AL4656" s="0" t="n">
        <v>415548</v>
      </c>
    </row>
    <row r="4657" customFormat="false" ht="12.75" hidden="false" customHeight="false" outlineLevel="0" collapsed="false">
      <c r="W4657" s="0" t="str">
        <f aca="false">Z4657&amp;"_"&amp;AA4657</f>
        <v>23020_260</v>
      </c>
      <c r="X4657" s="0" t="n">
        <v>3819798</v>
      </c>
      <c r="Y4657" s="0" t="n">
        <v>2003</v>
      </c>
      <c r="Z4657" s="0" t="n">
        <v>23020</v>
      </c>
      <c r="AA4657" s="0" t="n">
        <v>260</v>
      </c>
      <c r="AB4657" s="0" t="n">
        <v>260</v>
      </c>
      <c r="AC4657" s="0" t="n">
        <v>50577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0</v>
      </c>
      <c r="AK4657" s="0" t="n">
        <v>0</v>
      </c>
      <c r="AL4657" s="0" t="n">
        <v>0</v>
      </c>
    </row>
    <row r="4658" customFormat="false" ht="12.75" hidden="false" customHeight="false" outlineLevel="0" collapsed="false">
      <c r="W4658" s="0" t="str">
        <f aca="false">Z4658&amp;"_"&amp;AA4658</f>
        <v>23020_280</v>
      </c>
      <c r="X4658" s="0" t="n">
        <v>3819799</v>
      </c>
      <c r="Y4658" s="0" t="n">
        <v>2003</v>
      </c>
      <c r="Z4658" s="0" t="n">
        <v>23020</v>
      </c>
      <c r="AA4658" s="0" t="n">
        <v>280</v>
      </c>
      <c r="AB4658" s="0" t="n">
        <v>280</v>
      </c>
      <c r="AC4658" s="0" t="n">
        <v>52054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J4658" s="0" t="n">
        <v>0</v>
      </c>
      <c r="AK4658" s="0" t="n">
        <v>0</v>
      </c>
      <c r="AL4658" s="0" t="n">
        <v>0</v>
      </c>
    </row>
    <row r="4659" customFormat="false" ht="12.75" hidden="false" customHeight="false" outlineLevel="0" collapsed="false">
      <c r="W4659" s="0" t="str">
        <f aca="false">Z4659&amp;"_"&amp;AA4659</f>
        <v>23020_290</v>
      </c>
      <c r="X4659" s="0" t="n">
        <v>3819800</v>
      </c>
      <c r="Y4659" s="0" t="n">
        <v>2003</v>
      </c>
      <c r="Z4659" s="0" t="n">
        <v>23020</v>
      </c>
      <c r="AA4659" s="0" t="n">
        <v>290</v>
      </c>
      <c r="AB4659" s="0" t="n">
        <v>290</v>
      </c>
      <c r="AC4659" s="0" t="n">
        <v>50578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J4659" s="0" t="n">
        <v>0</v>
      </c>
      <c r="AK4659" s="0" t="n">
        <v>0</v>
      </c>
      <c r="AL4659" s="0" t="n">
        <v>1027420</v>
      </c>
    </row>
    <row r="4660" customFormat="false" ht="12.75" hidden="false" customHeight="false" outlineLevel="0" collapsed="false">
      <c r="W4660" s="0" t="str">
        <f aca="false">Z4660&amp;"_"&amp;AA4660</f>
        <v>23020_610</v>
      </c>
      <c r="X4660" s="0" t="n">
        <v>3819801</v>
      </c>
      <c r="Y4660" s="0" t="n">
        <v>2003</v>
      </c>
      <c r="Z4660" s="0" t="n">
        <v>23020</v>
      </c>
      <c r="AA4660" s="0" t="n">
        <v>610</v>
      </c>
      <c r="AB4660" s="0" t="n">
        <v>610</v>
      </c>
      <c r="AC4660" s="0" t="n">
        <v>50579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J4660" s="0" t="n">
        <v>0</v>
      </c>
      <c r="AK4660" s="0" t="n">
        <v>0</v>
      </c>
      <c r="AL4660" s="0" t="n">
        <v>11337772</v>
      </c>
    </row>
    <row r="4661" customFormat="false" ht="12.75" hidden="false" customHeight="false" outlineLevel="0" collapsed="false">
      <c r="W4661" s="0" t="str">
        <f aca="false">Z4661&amp;"_"&amp;AA4661</f>
        <v>23020_620</v>
      </c>
      <c r="X4661" s="0" t="n">
        <v>3819802</v>
      </c>
      <c r="Y4661" s="0" t="n">
        <v>2003</v>
      </c>
      <c r="Z4661" s="0" t="n">
        <v>23020</v>
      </c>
      <c r="AA4661" s="0" t="n">
        <v>620</v>
      </c>
      <c r="AB4661" s="0" t="n">
        <v>620</v>
      </c>
      <c r="AC4661" s="0" t="n">
        <v>5058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57129</v>
      </c>
    </row>
    <row r="4662" customFormat="false" ht="12.75" hidden="false" customHeight="false" outlineLevel="0" collapsed="false">
      <c r="W4662" s="0" t="str">
        <f aca="false">Z4662&amp;"_"&amp;AA4662</f>
        <v>23020_630</v>
      </c>
      <c r="X4662" s="0" t="n">
        <v>3819803</v>
      </c>
      <c r="Y4662" s="0" t="n">
        <v>2003</v>
      </c>
      <c r="Z4662" s="0" t="n">
        <v>23020</v>
      </c>
      <c r="AA4662" s="0" t="n">
        <v>630</v>
      </c>
      <c r="AB4662" s="0" t="n">
        <v>630</v>
      </c>
      <c r="AC4662" s="0" t="n">
        <v>50581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157026</v>
      </c>
    </row>
    <row r="4663" customFormat="false" ht="12.75" hidden="false" customHeight="false" outlineLevel="0" collapsed="false">
      <c r="W4663" s="0" t="str">
        <f aca="false">Z4663&amp;"_"&amp;AA4663</f>
        <v>23020_640</v>
      </c>
      <c r="X4663" s="0" t="n">
        <v>3819804</v>
      </c>
      <c r="Y4663" s="0" t="n">
        <v>2003</v>
      </c>
      <c r="Z4663" s="0" t="n">
        <v>23020</v>
      </c>
      <c r="AA4663" s="0" t="n">
        <v>640</v>
      </c>
      <c r="AB4663" s="0" t="n">
        <v>640</v>
      </c>
      <c r="AC4663" s="0" t="n">
        <v>50858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</row>
    <row r="4664" customFormat="false" ht="12.75" hidden="false" customHeight="false" outlineLevel="0" collapsed="false">
      <c r="W4664" s="0" t="str">
        <f aca="false">Z4664&amp;"_"&amp;AA4664</f>
        <v>23020_690</v>
      </c>
      <c r="X4664" s="0" t="n">
        <v>3819805</v>
      </c>
      <c r="Y4664" s="0" t="n">
        <v>2003</v>
      </c>
      <c r="Z4664" s="0" t="n">
        <v>23020</v>
      </c>
      <c r="AA4664" s="0" t="n">
        <v>690</v>
      </c>
      <c r="AB4664" s="0" t="n">
        <v>690</v>
      </c>
      <c r="AC4664" s="0" t="n">
        <v>52055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J4664" s="0" t="n">
        <v>0</v>
      </c>
      <c r="AK4664" s="0" t="n">
        <v>0</v>
      </c>
      <c r="AL4664" s="0" t="n">
        <v>0</v>
      </c>
    </row>
    <row r="4665" customFormat="false" ht="12.75" hidden="false" customHeight="false" outlineLevel="0" collapsed="false">
      <c r="W4665" s="0" t="str">
        <f aca="false">Z4665&amp;"_"&amp;AA4665</f>
        <v>23020_699</v>
      </c>
      <c r="X4665" s="0" t="n">
        <v>3819806</v>
      </c>
      <c r="Y4665" s="0" t="n">
        <v>2003</v>
      </c>
      <c r="Z4665" s="0" t="n">
        <v>23020</v>
      </c>
      <c r="AA4665" s="0" t="n">
        <v>699</v>
      </c>
      <c r="AB4665" s="0" t="n">
        <v>699</v>
      </c>
      <c r="AC4665" s="0" t="n">
        <v>50582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  <c r="AI4665" s="0" t="n">
        <v>0</v>
      </c>
      <c r="AJ4665" s="0" t="n">
        <v>0</v>
      </c>
      <c r="AK4665" s="0" t="n">
        <v>0</v>
      </c>
      <c r="AL4665" s="0" t="n">
        <v>11551927</v>
      </c>
    </row>
    <row r="4666" customFormat="false" ht="12.75" hidden="false" customHeight="false" outlineLevel="0" collapsed="false">
      <c r="W4666" s="0" t="str">
        <f aca="false">Z4666&amp;"_"&amp;AA4666</f>
        <v>23020_1099</v>
      </c>
      <c r="X4666" s="0" t="n">
        <v>3819807</v>
      </c>
      <c r="Y4666" s="0" t="n">
        <v>2003</v>
      </c>
      <c r="Z4666" s="0" t="n">
        <v>23020</v>
      </c>
      <c r="AA4666" s="0" t="n">
        <v>1099</v>
      </c>
      <c r="AB4666" s="0" t="n">
        <v>1099.3</v>
      </c>
      <c r="AC4666" s="0" t="n">
        <v>58026</v>
      </c>
      <c r="AD4666" s="0" t="n">
        <v>135240</v>
      </c>
      <c r="AE4666" s="0" t="n">
        <v>213</v>
      </c>
      <c r="AF4666" s="0" t="n">
        <v>43041</v>
      </c>
      <c r="AG4666" s="0" t="n">
        <v>3447</v>
      </c>
      <c r="AH4666" s="0" t="n">
        <v>0</v>
      </c>
      <c r="AI4666" s="0" t="n">
        <v>181941</v>
      </c>
      <c r="AJ4666" s="0" t="n">
        <v>96573</v>
      </c>
      <c r="AK4666" s="0" t="n">
        <v>137034</v>
      </c>
      <c r="AL4666" s="0" t="n">
        <v>415548</v>
      </c>
    </row>
    <row r="4667" customFormat="false" ht="12.75" hidden="false" customHeight="false" outlineLevel="0" collapsed="false">
      <c r="W4667" s="0" t="str">
        <f aca="false">Z4667&amp;"_"&amp;AA4667</f>
        <v>23020_1299</v>
      </c>
      <c r="X4667" s="0" t="n">
        <v>3819808</v>
      </c>
      <c r="Y4667" s="0" t="n">
        <v>2003</v>
      </c>
      <c r="Z4667" s="0" t="n">
        <v>23020</v>
      </c>
      <c r="AA4667" s="0" t="n">
        <v>1299</v>
      </c>
      <c r="AB4667" s="0" t="n">
        <v>1299.2</v>
      </c>
      <c r="AC4667" s="0" t="n">
        <v>58027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J4667" s="0" t="n">
        <v>0</v>
      </c>
      <c r="AK4667" s="0" t="n">
        <v>0</v>
      </c>
      <c r="AL4667" s="0" t="n">
        <v>0</v>
      </c>
    </row>
    <row r="4668" customFormat="false" ht="12.75" hidden="false" customHeight="false" outlineLevel="0" collapsed="false">
      <c r="W4668" s="0" t="str">
        <f aca="false">Z4668&amp;"_"&amp;AA4668</f>
        <v>23020_1499</v>
      </c>
      <c r="X4668" s="0" t="n">
        <v>3819809</v>
      </c>
      <c r="Y4668" s="0" t="n">
        <v>2003</v>
      </c>
      <c r="Z4668" s="0" t="n">
        <v>23020</v>
      </c>
      <c r="AA4668" s="0" t="n">
        <v>1499</v>
      </c>
      <c r="AB4668" s="0" t="n">
        <v>1499.1</v>
      </c>
      <c r="AC4668" s="0" t="n">
        <v>58028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  <c r="AJ4668" s="0" t="n">
        <v>0</v>
      </c>
      <c r="AK4668" s="0" t="n">
        <v>0</v>
      </c>
      <c r="AL4668" s="0" t="n">
        <v>0</v>
      </c>
    </row>
    <row r="4669" customFormat="false" ht="12.75" hidden="false" customHeight="false" outlineLevel="0" collapsed="false">
      <c r="W4669" s="0" t="str">
        <f aca="false">Z4669&amp;"_"&amp;AA4669</f>
        <v>23020_1699</v>
      </c>
      <c r="X4669" s="0" t="n">
        <v>3819810</v>
      </c>
      <c r="Y4669" s="0" t="n">
        <v>2003</v>
      </c>
      <c r="Z4669" s="0" t="n">
        <v>23020</v>
      </c>
      <c r="AA4669" s="0" t="n">
        <v>1699</v>
      </c>
      <c r="AB4669" s="0" t="n">
        <v>1699.2</v>
      </c>
      <c r="AC4669" s="0" t="n">
        <v>58029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J4669" s="0" t="n">
        <v>0</v>
      </c>
      <c r="AK4669" s="0" t="n">
        <v>0</v>
      </c>
      <c r="AL4669" s="0" t="n">
        <v>0</v>
      </c>
    </row>
    <row r="4670" customFormat="false" ht="12.75" hidden="false" customHeight="false" outlineLevel="0" collapsed="false">
      <c r="W4670" s="0" t="str">
        <f aca="false">Z4670&amp;"_"&amp;AA4670</f>
        <v>23020_1810</v>
      </c>
      <c r="X4670" s="0" t="n">
        <v>3819811</v>
      </c>
      <c r="Y4670" s="0" t="n">
        <v>2003</v>
      </c>
      <c r="Z4670" s="0" t="n">
        <v>23020</v>
      </c>
      <c r="AA4670" s="0" t="n">
        <v>1810</v>
      </c>
      <c r="AB4670" s="0" t="n">
        <v>1810.1</v>
      </c>
      <c r="AC4670" s="0" t="n">
        <v>58030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  <c r="AJ4670" s="0" t="n">
        <v>0</v>
      </c>
      <c r="AK4670" s="0" t="n">
        <v>0</v>
      </c>
      <c r="AL4670" s="0" t="n">
        <v>0</v>
      </c>
    </row>
    <row r="4671" customFormat="false" ht="12.75" hidden="false" customHeight="false" outlineLevel="0" collapsed="false">
      <c r="W4671" s="0" t="str">
        <f aca="false">Z4671&amp;"_"&amp;AA4671</f>
        <v>23020_1820</v>
      </c>
      <c r="X4671" s="0" t="n">
        <v>3819812</v>
      </c>
      <c r="Y4671" s="0" t="n">
        <v>2003</v>
      </c>
      <c r="Z4671" s="0" t="n">
        <v>23020</v>
      </c>
      <c r="AA4671" s="0" t="n">
        <v>1820</v>
      </c>
      <c r="AB4671" s="0" t="n">
        <v>1820.1</v>
      </c>
      <c r="AC4671" s="0" t="n">
        <v>58031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  <c r="AJ4671" s="0" t="n">
        <v>0</v>
      </c>
      <c r="AK4671" s="0" t="n">
        <v>0</v>
      </c>
      <c r="AL4671" s="0" t="n">
        <v>0</v>
      </c>
    </row>
    <row r="4672" customFormat="false" ht="12.75" hidden="false" customHeight="false" outlineLevel="0" collapsed="false">
      <c r="W4672" s="0" t="str">
        <f aca="false">Z4672&amp;"_"&amp;AA4672</f>
        <v>23020_1899</v>
      </c>
      <c r="X4672" s="0" t="n">
        <v>3819813</v>
      </c>
      <c r="Y4672" s="0" t="n">
        <v>2003</v>
      </c>
      <c r="Z4672" s="0" t="n">
        <v>23020</v>
      </c>
      <c r="AA4672" s="0" t="n">
        <v>1899</v>
      </c>
      <c r="AB4672" s="0" t="n">
        <v>1899</v>
      </c>
      <c r="AC4672" s="0" t="n">
        <v>50596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  <c r="AI4672" s="0" t="n">
        <v>0</v>
      </c>
      <c r="AJ4672" s="0" t="n">
        <v>0</v>
      </c>
      <c r="AK4672" s="0" t="n">
        <v>0</v>
      </c>
      <c r="AL4672" s="0" t="n">
        <v>0</v>
      </c>
    </row>
    <row r="4673" customFormat="false" ht="12.75" hidden="false" customHeight="false" outlineLevel="0" collapsed="false">
      <c r="W4673" s="0" t="str">
        <f aca="false">Z4673&amp;"_"&amp;AA4673</f>
        <v>23020_2099</v>
      </c>
      <c r="X4673" s="0" t="n">
        <v>3819814</v>
      </c>
      <c r="Y4673" s="0" t="n">
        <v>2003</v>
      </c>
      <c r="Z4673" s="0" t="n">
        <v>23020</v>
      </c>
      <c r="AA4673" s="0" t="n">
        <v>2099</v>
      </c>
      <c r="AB4673" s="0" t="n">
        <v>2099.1</v>
      </c>
      <c r="AC4673" s="0" t="n">
        <v>58032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  <c r="AJ4673" s="0" t="n">
        <v>0</v>
      </c>
      <c r="AK4673" s="0" t="n">
        <v>0</v>
      </c>
      <c r="AL4673" s="0" t="n">
        <v>0</v>
      </c>
    </row>
    <row r="4674" customFormat="false" ht="12.75" hidden="false" customHeight="false" outlineLevel="0" collapsed="false">
      <c r="W4674" s="0" t="str">
        <f aca="false">Z4674&amp;"_"&amp;AA4674</f>
        <v>23020_2299</v>
      </c>
      <c r="X4674" s="0" t="n">
        <v>3819815</v>
      </c>
      <c r="Y4674" s="0" t="n">
        <v>2003</v>
      </c>
      <c r="Z4674" s="0" t="n">
        <v>23020</v>
      </c>
      <c r="AA4674" s="0" t="n">
        <v>2299</v>
      </c>
      <c r="AB4674" s="0" t="n">
        <v>2299.2</v>
      </c>
      <c r="AC4674" s="0" t="n">
        <v>58033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  <c r="AI4674" s="0" t="n">
        <v>0</v>
      </c>
      <c r="AJ4674" s="0" t="n">
        <v>0</v>
      </c>
      <c r="AK4674" s="0" t="n">
        <v>0</v>
      </c>
      <c r="AL4674" s="0" t="n">
        <v>0</v>
      </c>
    </row>
    <row r="4675" customFormat="false" ht="12.75" hidden="false" customHeight="false" outlineLevel="0" collapsed="false">
      <c r="W4675" s="0" t="str">
        <f aca="false">Z4675&amp;"_"&amp;AA4675</f>
        <v>23020_2399</v>
      </c>
      <c r="X4675" s="0" t="n">
        <v>3819816</v>
      </c>
      <c r="Y4675" s="0" t="n">
        <v>2003</v>
      </c>
      <c r="Z4675" s="0" t="n">
        <v>23020</v>
      </c>
      <c r="AA4675" s="0" t="n">
        <v>2399</v>
      </c>
      <c r="AB4675" s="0" t="n">
        <v>2399.1</v>
      </c>
      <c r="AC4675" s="0" t="n">
        <v>58034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J4675" s="0" t="n">
        <v>0</v>
      </c>
      <c r="AK4675" s="0" t="n">
        <v>0</v>
      </c>
      <c r="AL4675" s="0" t="n">
        <v>0</v>
      </c>
    </row>
    <row r="4676" customFormat="false" ht="12.75" hidden="false" customHeight="false" outlineLevel="0" collapsed="false">
      <c r="W4676" s="0" t="str">
        <f aca="false">Z4676&amp;"_"&amp;AA4676</f>
        <v>23020_2890</v>
      </c>
      <c r="X4676" s="0" t="n">
        <v>3819817</v>
      </c>
      <c r="Y4676" s="0" t="n">
        <v>2003</v>
      </c>
      <c r="Z4676" s="0" t="n">
        <v>23020</v>
      </c>
      <c r="AA4676" s="0" t="n">
        <v>2890</v>
      </c>
      <c r="AB4676" s="0" t="n">
        <v>2890.1</v>
      </c>
      <c r="AC4676" s="0" t="n">
        <v>52058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  <c r="AI4676" s="0" t="n">
        <v>0</v>
      </c>
      <c r="AJ4676" s="0" t="n">
        <v>0</v>
      </c>
      <c r="AK4676" s="0" t="n">
        <v>0</v>
      </c>
      <c r="AL4676" s="0" t="n">
        <v>0</v>
      </c>
    </row>
    <row r="4677" customFormat="false" ht="12.75" hidden="false" customHeight="false" outlineLevel="0" collapsed="false">
      <c r="W4677" s="0" t="str">
        <f aca="false">Z4677&amp;"_"&amp;AA4677</f>
        <v>23020_2891</v>
      </c>
      <c r="X4677" s="0" t="n">
        <v>3819818</v>
      </c>
      <c r="Y4677" s="0" t="n">
        <v>2003</v>
      </c>
      <c r="Z4677" s="0" t="n">
        <v>23020</v>
      </c>
      <c r="AA4677" s="0" t="n">
        <v>2891</v>
      </c>
      <c r="AB4677" s="0" t="n">
        <v>2891</v>
      </c>
      <c r="AC4677" s="0" t="n">
        <v>52059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  <c r="AI4677" s="0" t="n">
        <v>0</v>
      </c>
      <c r="AJ4677" s="0" t="n">
        <v>0</v>
      </c>
      <c r="AK4677" s="0" t="n">
        <v>0</v>
      </c>
      <c r="AL4677" s="0" t="n">
        <v>0</v>
      </c>
    </row>
    <row r="4678" customFormat="false" ht="12.75" hidden="false" customHeight="false" outlineLevel="0" collapsed="false">
      <c r="W4678" s="0" t="str">
        <f aca="false">Z4678&amp;"_"&amp;AA4678</f>
        <v>23020_2899</v>
      </c>
      <c r="X4678" s="0" t="n">
        <v>3819819</v>
      </c>
      <c r="Y4678" s="0" t="n">
        <v>2003</v>
      </c>
      <c r="Z4678" s="0" t="n">
        <v>23020</v>
      </c>
      <c r="AA4678" s="0" t="n">
        <v>2899</v>
      </c>
      <c r="AB4678" s="0" t="n">
        <v>2899</v>
      </c>
      <c r="AC4678" s="0" t="n">
        <v>50599</v>
      </c>
      <c r="AD4678" s="0" t="n">
        <v>135240</v>
      </c>
      <c r="AE4678" s="0" t="n">
        <v>213</v>
      </c>
      <c r="AF4678" s="0" t="n">
        <v>43041</v>
      </c>
      <c r="AG4678" s="0" t="n">
        <v>3447</v>
      </c>
      <c r="AH4678" s="0" t="n">
        <v>0</v>
      </c>
      <c r="AI4678" s="0" t="n">
        <v>181941</v>
      </c>
      <c r="AJ4678" s="0" t="n">
        <v>96573</v>
      </c>
      <c r="AK4678" s="0" t="n">
        <v>137034</v>
      </c>
      <c r="AL4678" s="0" t="n">
        <v>415548</v>
      </c>
    </row>
    <row r="4679" customFormat="false" ht="12.75" hidden="false" customHeight="false" outlineLevel="0" collapsed="false">
      <c r="W4679" s="0" t="str">
        <f aca="false">Z4679&amp;"_"&amp;AA4679</f>
        <v>23020_4010</v>
      </c>
      <c r="X4679" s="0" t="n">
        <v>3819820</v>
      </c>
      <c r="Y4679" s="0" t="n">
        <v>2003</v>
      </c>
      <c r="Z4679" s="0" t="n">
        <v>23020</v>
      </c>
      <c r="AA4679" s="0" t="n">
        <v>4010</v>
      </c>
      <c r="AB4679" s="0" t="n">
        <v>4010</v>
      </c>
      <c r="AC4679" s="0" t="n">
        <v>50602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  <c r="AI4679" s="0" t="n">
        <v>0</v>
      </c>
      <c r="AJ4679" s="0" t="n">
        <v>0</v>
      </c>
      <c r="AK4679" s="0" t="n">
        <v>0</v>
      </c>
      <c r="AL4679" s="0" t="n">
        <v>0</v>
      </c>
    </row>
    <row r="4680" customFormat="false" ht="12.75" hidden="false" customHeight="false" outlineLevel="0" collapsed="false">
      <c r="W4680" s="0" t="str">
        <f aca="false">Z4680&amp;"_"&amp;AA4680</f>
        <v>23020_4210</v>
      </c>
      <c r="X4680" s="0" t="n">
        <v>3819821</v>
      </c>
      <c r="Y4680" s="0" t="n">
        <v>2003</v>
      </c>
      <c r="Z4680" s="0" t="n">
        <v>23020</v>
      </c>
      <c r="AA4680" s="0" t="n">
        <v>4210</v>
      </c>
      <c r="AB4680" s="0" t="n">
        <v>4210.2</v>
      </c>
      <c r="AC4680" s="0" t="n">
        <v>58035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J4680" s="0" t="n">
        <v>0</v>
      </c>
      <c r="AK4680" s="0" t="n">
        <v>0</v>
      </c>
      <c r="AL4680" s="0" t="n">
        <v>0</v>
      </c>
    </row>
    <row r="4681" customFormat="false" ht="12.75" hidden="false" customHeight="false" outlineLevel="0" collapsed="false">
      <c r="W4681" s="0" t="str">
        <f aca="false">Z4681&amp;"_"&amp;AA4681</f>
        <v>23020_4420</v>
      </c>
      <c r="X4681" s="0" t="n">
        <v>3819822</v>
      </c>
      <c r="Y4681" s="0" t="n">
        <v>2003</v>
      </c>
      <c r="Z4681" s="0" t="n">
        <v>23020</v>
      </c>
      <c r="AA4681" s="0" t="n">
        <v>4420</v>
      </c>
      <c r="AB4681" s="0" t="n">
        <v>4420.1</v>
      </c>
      <c r="AC4681" s="0" t="n">
        <v>5206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</row>
    <row r="4682" customFormat="false" ht="12.75" hidden="false" customHeight="false" outlineLevel="0" collapsed="false">
      <c r="W4682" s="0" t="str">
        <f aca="false">Z4682&amp;"_"&amp;AA4682</f>
        <v>23020_4890</v>
      </c>
      <c r="X4682" s="0" t="n">
        <v>3819823</v>
      </c>
      <c r="Y4682" s="0" t="n">
        <v>2003</v>
      </c>
      <c r="Z4682" s="0" t="n">
        <v>23020</v>
      </c>
      <c r="AA4682" s="0" t="n">
        <v>4890</v>
      </c>
      <c r="AB4682" s="0" t="n">
        <v>4890.1</v>
      </c>
      <c r="AC4682" s="0" t="n">
        <v>52061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J4682" s="0" t="n">
        <v>0</v>
      </c>
      <c r="AK4682" s="0" t="n">
        <v>0</v>
      </c>
      <c r="AL4682" s="0" t="n">
        <v>0</v>
      </c>
    </row>
    <row r="4683" customFormat="false" ht="12.75" hidden="false" customHeight="false" outlineLevel="0" collapsed="false">
      <c r="W4683" s="0" t="str">
        <f aca="false">Z4683&amp;"_"&amp;AA4683</f>
        <v>23020_4891</v>
      </c>
      <c r="X4683" s="0" t="n">
        <v>3819824</v>
      </c>
      <c r="Y4683" s="0" t="n">
        <v>2003</v>
      </c>
      <c r="Z4683" s="0" t="n">
        <v>23020</v>
      </c>
      <c r="AA4683" s="0" t="n">
        <v>4891</v>
      </c>
      <c r="AB4683" s="0" t="n">
        <v>4891</v>
      </c>
      <c r="AC4683" s="0" t="n">
        <v>52062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J4683" s="0" t="n">
        <v>0</v>
      </c>
      <c r="AK4683" s="0" t="n">
        <v>0</v>
      </c>
      <c r="AL4683" s="0" t="n">
        <v>0</v>
      </c>
    </row>
    <row r="4684" customFormat="false" ht="12.75" hidden="false" customHeight="false" outlineLevel="0" collapsed="false">
      <c r="W4684" s="0" t="str">
        <f aca="false">Z4684&amp;"_"&amp;AA4684</f>
        <v>23020_4999</v>
      </c>
      <c r="X4684" s="0" t="n">
        <v>3819825</v>
      </c>
      <c r="Y4684" s="0" t="n">
        <v>2003</v>
      </c>
      <c r="Z4684" s="0" t="n">
        <v>23020</v>
      </c>
      <c r="AA4684" s="0" t="n">
        <v>4999</v>
      </c>
      <c r="AB4684" s="0" t="n">
        <v>4999</v>
      </c>
      <c r="AC4684" s="0" t="n">
        <v>50607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n">
        <v>0</v>
      </c>
      <c r="AI4684" s="0" t="n">
        <v>0</v>
      </c>
      <c r="AJ4684" s="0" t="n">
        <v>0</v>
      </c>
      <c r="AK4684" s="0" t="n">
        <v>0</v>
      </c>
      <c r="AL4684" s="0" t="n">
        <v>0</v>
      </c>
    </row>
    <row r="4685" customFormat="false" ht="12.75" hidden="false" customHeight="false" outlineLevel="0" collapsed="false">
      <c r="W4685" s="0" t="str">
        <f aca="false">Z4685&amp;"_"&amp;AA4685</f>
        <v>23020_6010</v>
      </c>
      <c r="X4685" s="0" t="n">
        <v>3819826</v>
      </c>
      <c r="Y4685" s="0" t="n">
        <v>2003</v>
      </c>
      <c r="Z4685" s="0" t="n">
        <v>23020</v>
      </c>
      <c r="AA4685" s="0" t="n">
        <v>6010</v>
      </c>
      <c r="AB4685" s="0" t="n">
        <v>6010</v>
      </c>
      <c r="AC4685" s="0" t="n">
        <v>50608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0</v>
      </c>
      <c r="AI4685" s="0" t="n">
        <v>0</v>
      </c>
      <c r="AJ4685" s="0" t="n">
        <v>0</v>
      </c>
      <c r="AK4685" s="0" t="n">
        <v>0</v>
      </c>
      <c r="AL4685" s="0" t="n">
        <v>0</v>
      </c>
    </row>
    <row r="4686" customFormat="false" ht="12.75" hidden="false" customHeight="false" outlineLevel="0" collapsed="false">
      <c r="W4686" s="0" t="str">
        <f aca="false">Z4686&amp;"_"&amp;AA4686</f>
        <v>23020_7010</v>
      </c>
      <c r="X4686" s="0" t="n">
        <v>3819827</v>
      </c>
      <c r="Y4686" s="0" t="n">
        <v>2003</v>
      </c>
      <c r="Z4686" s="0" t="n">
        <v>23020</v>
      </c>
      <c r="AA4686" s="0" t="n">
        <v>7010</v>
      </c>
      <c r="AB4686" s="0" t="n">
        <v>7010</v>
      </c>
      <c r="AC4686" s="0" t="n">
        <v>50609</v>
      </c>
      <c r="AD4686" s="0" t="n">
        <v>2548754</v>
      </c>
      <c r="AE4686" s="0" t="n">
        <v>5309</v>
      </c>
      <c r="AF4686" s="0" t="n">
        <v>630667</v>
      </c>
      <c r="AG4686" s="0" t="n">
        <v>77957</v>
      </c>
      <c r="AH4686" s="0" t="n">
        <v>0</v>
      </c>
      <c r="AI4686" s="0" t="n">
        <v>3262687</v>
      </c>
      <c r="AJ4686" s="0" t="n">
        <v>0</v>
      </c>
      <c r="AK4686" s="0" t="n">
        <v>0</v>
      </c>
      <c r="AL4686" s="0" t="n">
        <v>0</v>
      </c>
    </row>
    <row r="4687" customFormat="false" ht="12.75" hidden="false" customHeight="false" outlineLevel="0" collapsed="false">
      <c r="W4687" s="0" t="str">
        <f aca="false">Z4687&amp;"_"&amp;AA4687</f>
        <v>23023_210</v>
      </c>
      <c r="X4687" s="0" t="n">
        <v>3819828</v>
      </c>
      <c r="Y4687" s="0" t="n">
        <v>2003</v>
      </c>
      <c r="Z4687" s="0" t="n">
        <v>23023</v>
      </c>
      <c r="AA4687" s="0" t="n">
        <v>210</v>
      </c>
      <c r="AB4687" s="0" t="n">
        <v>210</v>
      </c>
      <c r="AC4687" s="0" t="n">
        <v>50573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  <c r="AI4687" s="0" t="n">
        <v>0</v>
      </c>
      <c r="AJ4687" s="0" t="n">
        <v>0</v>
      </c>
      <c r="AK4687" s="0" t="n">
        <v>0</v>
      </c>
      <c r="AL4687" s="0" t="n">
        <v>583927</v>
      </c>
    </row>
    <row r="4688" customFormat="false" ht="12.75" hidden="false" customHeight="false" outlineLevel="0" collapsed="false">
      <c r="W4688" s="0" t="str">
        <f aca="false">Z4688&amp;"_"&amp;AA4688</f>
        <v>23023_215</v>
      </c>
      <c r="X4688" s="0" t="n">
        <v>3819829</v>
      </c>
      <c r="Y4688" s="0" t="n">
        <v>2003</v>
      </c>
      <c r="Z4688" s="0" t="n">
        <v>23023</v>
      </c>
      <c r="AA4688" s="0" t="n">
        <v>215</v>
      </c>
      <c r="AB4688" s="0" t="n">
        <v>215</v>
      </c>
      <c r="AC4688" s="0" t="n">
        <v>50857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J4688" s="0" t="n">
        <v>0</v>
      </c>
      <c r="AK4688" s="0" t="n">
        <v>0</v>
      </c>
      <c r="AL4688" s="0" t="n">
        <v>0</v>
      </c>
    </row>
    <row r="4689" customFormat="false" ht="12.75" hidden="false" customHeight="false" outlineLevel="0" collapsed="false">
      <c r="W4689" s="0" t="str">
        <f aca="false">Z4689&amp;"_"&amp;AA4689</f>
        <v>23023_220</v>
      </c>
      <c r="X4689" s="0" t="n">
        <v>3819830</v>
      </c>
      <c r="Y4689" s="0" t="n">
        <v>2003</v>
      </c>
      <c r="Z4689" s="0" t="n">
        <v>23023</v>
      </c>
      <c r="AA4689" s="0" t="n">
        <v>220</v>
      </c>
      <c r="AB4689" s="0" t="n">
        <v>220</v>
      </c>
      <c r="AC4689" s="0" t="n">
        <v>50574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J4689" s="0" t="n">
        <v>0</v>
      </c>
      <c r="AK4689" s="0" t="n">
        <v>0</v>
      </c>
      <c r="AL4689" s="0" t="n">
        <v>8417003</v>
      </c>
    </row>
    <row r="4690" customFormat="false" ht="12.75" hidden="false" customHeight="false" outlineLevel="0" collapsed="false">
      <c r="W4690" s="0" t="str">
        <f aca="false">Z4690&amp;"_"&amp;AA4690</f>
        <v>23023_225</v>
      </c>
      <c r="X4690" s="0" t="n">
        <v>3819831</v>
      </c>
      <c r="Y4690" s="0" t="n">
        <v>2003</v>
      </c>
      <c r="Z4690" s="0" t="n">
        <v>23023</v>
      </c>
      <c r="AA4690" s="0" t="n">
        <v>225</v>
      </c>
      <c r="AB4690" s="0" t="n">
        <v>225</v>
      </c>
      <c r="AC4690" s="0" t="n">
        <v>52053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83476</v>
      </c>
    </row>
    <row r="4691" customFormat="false" ht="12.75" hidden="false" customHeight="false" outlineLevel="0" collapsed="false">
      <c r="W4691" s="0" t="str">
        <f aca="false">Z4691&amp;"_"&amp;AA4691</f>
        <v>23023_240</v>
      </c>
      <c r="X4691" s="0" t="n">
        <v>3819832</v>
      </c>
      <c r="Y4691" s="0" t="n">
        <v>2003</v>
      </c>
      <c r="Z4691" s="0" t="n">
        <v>23023</v>
      </c>
      <c r="AA4691" s="0" t="n">
        <v>240</v>
      </c>
      <c r="AB4691" s="0" t="n">
        <v>240</v>
      </c>
      <c r="AC4691" s="0" t="n">
        <v>50575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J4691" s="0" t="n">
        <v>0</v>
      </c>
      <c r="AK4691" s="0" t="n">
        <v>0</v>
      </c>
      <c r="AL4691" s="0" t="n">
        <v>8484021</v>
      </c>
    </row>
    <row r="4692" customFormat="false" ht="12.75" hidden="false" customHeight="false" outlineLevel="0" collapsed="false">
      <c r="W4692" s="0" t="str">
        <f aca="false">Z4692&amp;"_"&amp;AA4692</f>
        <v>23023_250</v>
      </c>
      <c r="X4692" s="0" t="n">
        <v>3819833</v>
      </c>
      <c r="Y4692" s="0" t="n">
        <v>2003</v>
      </c>
      <c r="Z4692" s="0" t="n">
        <v>23023</v>
      </c>
      <c r="AA4692" s="0" t="n">
        <v>250</v>
      </c>
      <c r="AB4692" s="0" t="n">
        <v>250</v>
      </c>
      <c r="AC4692" s="0" t="n">
        <v>50576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  <c r="AI4692" s="0" t="n">
        <v>0</v>
      </c>
      <c r="AJ4692" s="0" t="n">
        <v>0</v>
      </c>
      <c r="AK4692" s="0" t="n">
        <v>0</v>
      </c>
      <c r="AL4692" s="0" t="n">
        <v>0</v>
      </c>
    </row>
    <row r="4693" customFormat="false" ht="12.75" hidden="false" customHeight="false" outlineLevel="0" collapsed="false">
      <c r="W4693" s="0" t="str">
        <f aca="false">Z4693&amp;"_"&amp;AA4693</f>
        <v>23023_260</v>
      </c>
      <c r="X4693" s="0" t="n">
        <v>3819834</v>
      </c>
      <c r="Y4693" s="0" t="n">
        <v>2003</v>
      </c>
      <c r="Z4693" s="0" t="n">
        <v>23023</v>
      </c>
      <c r="AA4693" s="0" t="n">
        <v>260</v>
      </c>
      <c r="AB4693" s="0" t="n">
        <v>260</v>
      </c>
      <c r="AC4693" s="0" t="n">
        <v>50577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0</v>
      </c>
    </row>
    <row r="4694" customFormat="false" ht="12.75" hidden="false" customHeight="false" outlineLevel="0" collapsed="false">
      <c r="W4694" s="0" t="str">
        <f aca="false">Z4694&amp;"_"&amp;AA4694</f>
        <v>23023_280</v>
      </c>
      <c r="X4694" s="0" t="n">
        <v>3819835</v>
      </c>
      <c r="Y4694" s="0" t="n">
        <v>2003</v>
      </c>
      <c r="Z4694" s="0" t="n">
        <v>23023</v>
      </c>
      <c r="AA4694" s="0" t="n">
        <v>280</v>
      </c>
      <c r="AB4694" s="0" t="n">
        <v>280</v>
      </c>
      <c r="AC4694" s="0" t="n">
        <v>52054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J4694" s="0" t="n">
        <v>0</v>
      </c>
      <c r="AK4694" s="0" t="n">
        <v>0</v>
      </c>
      <c r="AL4694" s="0" t="n">
        <v>0</v>
      </c>
    </row>
    <row r="4695" customFormat="false" ht="12.75" hidden="false" customHeight="false" outlineLevel="0" collapsed="false">
      <c r="W4695" s="0" t="str">
        <f aca="false">Z4695&amp;"_"&amp;AA4695</f>
        <v>23023_290</v>
      </c>
      <c r="X4695" s="0" t="n">
        <v>3819836</v>
      </c>
      <c r="Y4695" s="0" t="n">
        <v>2003</v>
      </c>
      <c r="Z4695" s="0" t="n">
        <v>23023</v>
      </c>
      <c r="AA4695" s="0" t="n">
        <v>290</v>
      </c>
      <c r="AB4695" s="0" t="n">
        <v>290</v>
      </c>
      <c r="AC4695" s="0" t="n">
        <v>50578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  <c r="AI4695" s="0" t="n">
        <v>0</v>
      </c>
      <c r="AJ4695" s="0" t="n">
        <v>0</v>
      </c>
      <c r="AK4695" s="0" t="n">
        <v>0</v>
      </c>
      <c r="AL4695" s="0" t="n">
        <v>600385</v>
      </c>
    </row>
    <row r="4696" customFormat="false" ht="12.75" hidden="false" customHeight="false" outlineLevel="0" collapsed="false">
      <c r="W4696" s="0" t="str">
        <f aca="false">Z4696&amp;"_"&amp;AA4696</f>
        <v>23023_610</v>
      </c>
      <c r="X4696" s="0" t="n">
        <v>3819837</v>
      </c>
      <c r="Y4696" s="0" t="n">
        <v>2003</v>
      </c>
      <c r="Z4696" s="0" t="n">
        <v>23023</v>
      </c>
      <c r="AA4696" s="0" t="n">
        <v>610</v>
      </c>
      <c r="AB4696" s="0" t="n">
        <v>610</v>
      </c>
      <c r="AC4696" s="0" t="n">
        <v>50579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  <c r="AI4696" s="0" t="n">
        <v>0</v>
      </c>
      <c r="AJ4696" s="0" t="n">
        <v>0</v>
      </c>
      <c r="AK4696" s="0" t="n">
        <v>0</v>
      </c>
      <c r="AL4696" s="0" t="n">
        <v>8055578</v>
      </c>
    </row>
    <row r="4697" customFormat="false" ht="12.75" hidden="false" customHeight="false" outlineLevel="0" collapsed="false">
      <c r="W4697" s="0" t="str">
        <f aca="false">Z4697&amp;"_"&amp;AA4697</f>
        <v>23023_620</v>
      </c>
      <c r="X4697" s="0" t="n">
        <v>3819838</v>
      </c>
      <c r="Y4697" s="0" t="n">
        <v>2003</v>
      </c>
      <c r="Z4697" s="0" t="n">
        <v>23023</v>
      </c>
      <c r="AA4697" s="0" t="n">
        <v>620</v>
      </c>
      <c r="AB4697" s="0" t="n">
        <v>620</v>
      </c>
      <c r="AC4697" s="0" t="n">
        <v>5058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338746</v>
      </c>
    </row>
    <row r="4698" customFormat="false" ht="12.75" hidden="false" customHeight="false" outlineLevel="0" collapsed="false">
      <c r="W4698" s="0" t="str">
        <f aca="false">Z4698&amp;"_"&amp;AA4698</f>
        <v>23023_630</v>
      </c>
      <c r="X4698" s="0" t="n">
        <v>3819839</v>
      </c>
      <c r="Y4698" s="0" t="n">
        <v>2003</v>
      </c>
      <c r="Z4698" s="0" t="n">
        <v>23023</v>
      </c>
      <c r="AA4698" s="0" t="n">
        <v>630</v>
      </c>
      <c r="AB4698" s="0" t="n">
        <v>630</v>
      </c>
      <c r="AC4698" s="0" t="n">
        <v>50581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89697</v>
      </c>
    </row>
    <row r="4699" customFormat="false" ht="12.75" hidden="false" customHeight="false" outlineLevel="0" collapsed="false">
      <c r="W4699" s="0" t="str">
        <f aca="false">Z4699&amp;"_"&amp;AA4699</f>
        <v>23023_640</v>
      </c>
      <c r="X4699" s="0" t="n">
        <v>3819840</v>
      </c>
      <c r="Y4699" s="0" t="n">
        <v>2003</v>
      </c>
      <c r="Z4699" s="0" t="n">
        <v>23023</v>
      </c>
      <c r="AA4699" s="0" t="n">
        <v>640</v>
      </c>
      <c r="AB4699" s="0" t="n">
        <v>640</v>
      </c>
      <c r="AC4699" s="0" t="n">
        <v>50858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J4699" s="0" t="n">
        <v>0</v>
      </c>
      <c r="AK4699" s="0" t="n">
        <v>0</v>
      </c>
      <c r="AL4699" s="0" t="n">
        <v>0</v>
      </c>
    </row>
    <row r="4700" customFormat="false" ht="12.75" hidden="false" customHeight="false" outlineLevel="0" collapsed="false">
      <c r="W4700" s="0" t="str">
        <f aca="false">Z4700&amp;"_"&amp;AA4700</f>
        <v>23023_690</v>
      </c>
      <c r="X4700" s="0" t="n">
        <v>3819841</v>
      </c>
      <c r="Y4700" s="0" t="n">
        <v>2003</v>
      </c>
      <c r="Z4700" s="0" t="n">
        <v>23023</v>
      </c>
      <c r="AA4700" s="0" t="n">
        <v>690</v>
      </c>
      <c r="AB4700" s="0" t="n">
        <v>690</v>
      </c>
      <c r="AC4700" s="0" t="n">
        <v>52055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</row>
    <row r="4701" customFormat="false" ht="12.75" hidden="false" customHeight="false" outlineLevel="0" collapsed="false">
      <c r="W4701" s="0" t="str">
        <f aca="false">Z4701&amp;"_"&amp;AA4701</f>
        <v>23023_699</v>
      </c>
      <c r="X4701" s="0" t="n">
        <v>3819842</v>
      </c>
      <c r="Y4701" s="0" t="n">
        <v>2003</v>
      </c>
      <c r="Z4701" s="0" t="n">
        <v>23023</v>
      </c>
      <c r="AA4701" s="0" t="n">
        <v>699</v>
      </c>
      <c r="AB4701" s="0" t="n">
        <v>699</v>
      </c>
      <c r="AC4701" s="0" t="n">
        <v>50582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8484021</v>
      </c>
    </row>
    <row r="4702" customFormat="false" ht="12.75" hidden="false" customHeight="false" outlineLevel="0" collapsed="false">
      <c r="W4702" s="0" t="str">
        <f aca="false">Z4702&amp;"_"&amp;AA4702</f>
        <v>23023_1099</v>
      </c>
      <c r="X4702" s="0" t="n">
        <v>3819843</v>
      </c>
      <c r="Y4702" s="0" t="n">
        <v>2003</v>
      </c>
      <c r="Z4702" s="0" t="n">
        <v>23023</v>
      </c>
      <c r="AA4702" s="0" t="n">
        <v>1099</v>
      </c>
      <c r="AB4702" s="0" t="n">
        <v>1099.3</v>
      </c>
      <c r="AC4702" s="0" t="n">
        <v>58026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  <c r="AI4702" s="0" t="n">
        <v>0</v>
      </c>
      <c r="AJ4702" s="0" t="n">
        <v>0</v>
      </c>
      <c r="AK4702" s="0" t="n">
        <v>0</v>
      </c>
      <c r="AL4702" s="0" t="n">
        <v>0</v>
      </c>
    </row>
    <row r="4703" customFormat="false" ht="12.75" hidden="false" customHeight="false" outlineLevel="0" collapsed="false">
      <c r="W4703" s="0" t="str">
        <f aca="false">Z4703&amp;"_"&amp;AA4703</f>
        <v>23023_1299</v>
      </c>
      <c r="X4703" s="0" t="n">
        <v>3819844</v>
      </c>
      <c r="Y4703" s="0" t="n">
        <v>2003</v>
      </c>
      <c r="Z4703" s="0" t="n">
        <v>23023</v>
      </c>
      <c r="AA4703" s="0" t="n">
        <v>1299</v>
      </c>
      <c r="AB4703" s="0" t="n">
        <v>1299.2</v>
      </c>
      <c r="AC4703" s="0" t="n">
        <v>58027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</row>
    <row r="4704" customFormat="false" ht="12.75" hidden="false" customHeight="false" outlineLevel="0" collapsed="false">
      <c r="W4704" s="0" t="str">
        <f aca="false">Z4704&amp;"_"&amp;AA4704</f>
        <v>23023_1499</v>
      </c>
      <c r="X4704" s="0" t="n">
        <v>3819845</v>
      </c>
      <c r="Y4704" s="0" t="n">
        <v>2003</v>
      </c>
      <c r="Z4704" s="0" t="n">
        <v>23023</v>
      </c>
      <c r="AA4704" s="0" t="n">
        <v>1499</v>
      </c>
      <c r="AB4704" s="0" t="n">
        <v>1499.1</v>
      </c>
      <c r="AC4704" s="0" t="n">
        <v>58028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</row>
    <row r="4705" customFormat="false" ht="12.75" hidden="false" customHeight="false" outlineLevel="0" collapsed="false">
      <c r="W4705" s="0" t="str">
        <f aca="false">Z4705&amp;"_"&amp;AA4705</f>
        <v>23023_1699</v>
      </c>
      <c r="X4705" s="0" t="n">
        <v>3819846</v>
      </c>
      <c r="Y4705" s="0" t="n">
        <v>2003</v>
      </c>
      <c r="Z4705" s="0" t="n">
        <v>23023</v>
      </c>
      <c r="AA4705" s="0" t="n">
        <v>1699</v>
      </c>
      <c r="AB4705" s="0" t="n">
        <v>1699.2</v>
      </c>
      <c r="AC4705" s="0" t="n">
        <v>58029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J4705" s="0" t="n">
        <v>0</v>
      </c>
      <c r="AK4705" s="0" t="n">
        <v>0</v>
      </c>
      <c r="AL4705" s="0" t="n">
        <v>0</v>
      </c>
    </row>
    <row r="4706" customFormat="false" ht="12.75" hidden="false" customHeight="false" outlineLevel="0" collapsed="false">
      <c r="W4706" s="0" t="str">
        <f aca="false">Z4706&amp;"_"&amp;AA4706</f>
        <v>23023_1810</v>
      </c>
      <c r="X4706" s="0" t="n">
        <v>3819847</v>
      </c>
      <c r="Y4706" s="0" t="n">
        <v>2003</v>
      </c>
      <c r="Z4706" s="0" t="n">
        <v>23023</v>
      </c>
      <c r="AA4706" s="0" t="n">
        <v>1810</v>
      </c>
      <c r="AB4706" s="0" t="n">
        <v>1810.1</v>
      </c>
      <c r="AC4706" s="0" t="n">
        <v>5803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J4706" s="0" t="n">
        <v>0</v>
      </c>
      <c r="AK4706" s="0" t="n">
        <v>0</v>
      </c>
      <c r="AL4706" s="0" t="n">
        <v>0</v>
      </c>
    </row>
    <row r="4707" customFormat="false" ht="12.75" hidden="false" customHeight="false" outlineLevel="0" collapsed="false">
      <c r="W4707" s="0" t="str">
        <f aca="false">Z4707&amp;"_"&amp;AA4707</f>
        <v>23023_1820</v>
      </c>
      <c r="X4707" s="0" t="n">
        <v>3819848</v>
      </c>
      <c r="Y4707" s="0" t="n">
        <v>2003</v>
      </c>
      <c r="Z4707" s="0" t="n">
        <v>23023</v>
      </c>
      <c r="AA4707" s="0" t="n">
        <v>1820</v>
      </c>
      <c r="AB4707" s="0" t="n">
        <v>1820.1</v>
      </c>
      <c r="AC4707" s="0" t="n">
        <v>58031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J4707" s="0" t="n">
        <v>0</v>
      </c>
      <c r="AK4707" s="0" t="n">
        <v>0</v>
      </c>
      <c r="AL4707" s="0" t="n">
        <v>0</v>
      </c>
    </row>
    <row r="4708" customFormat="false" ht="12.75" hidden="false" customHeight="false" outlineLevel="0" collapsed="false">
      <c r="W4708" s="0" t="str">
        <f aca="false">Z4708&amp;"_"&amp;AA4708</f>
        <v>23023_1899</v>
      </c>
      <c r="X4708" s="0" t="n">
        <v>3819849</v>
      </c>
      <c r="Y4708" s="0" t="n">
        <v>2003</v>
      </c>
      <c r="Z4708" s="0" t="n">
        <v>23023</v>
      </c>
      <c r="AA4708" s="0" t="n">
        <v>1899</v>
      </c>
      <c r="AB4708" s="0" t="n">
        <v>1899</v>
      </c>
      <c r="AC4708" s="0" t="n">
        <v>50596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</row>
    <row r="4709" customFormat="false" ht="12.75" hidden="false" customHeight="false" outlineLevel="0" collapsed="false">
      <c r="W4709" s="0" t="str">
        <f aca="false">Z4709&amp;"_"&amp;AA4709</f>
        <v>23023_2099</v>
      </c>
      <c r="X4709" s="0" t="n">
        <v>3819850</v>
      </c>
      <c r="Y4709" s="0" t="n">
        <v>2003</v>
      </c>
      <c r="Z4709" s="0" t="n">
        <v>23023</v>
      </c>
      <c r="AA4709" s="0" t="n">
        <v>2099</v>
      </c>
      <c r="AB4709" s="0" t="n">
        <v>2099.1</v>
      </c>
      <c r="AC4709" s="0" t="n">
        <v>58032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  <c r="AI4709" s="0" t="n">
        <v>0</v>
      </c>
      <c r="AJ4709" s="0" t="n">
        <v>0</v>
      </c>
      <c r="AK4709" s="0" t="n">
        <v>0</v>
      </c>
      <c r="AL4709" s="0" t="n">
        <v>0</v>
      </c>
    </row>
    <row r="4710" customFormat="false" ht="12.75" hidden="false" customHeight="false" outlineLevel="0" collapsed="false">
      <c r="W4710" s="0" t="str">
        <f aca="false">Z4710&amp;"_"&amp;AA4710</f>
        <v>23023_2299</v>
      </c>
      <c r="X4710" s="0" t="n">
        <v>3819851</v>
      </c>
      <c r="Y4710" s="0" t="n">
        <v>2003</v>
      </c>
      <c r="Z4710" s="0" t="n">
        <v>23023</v>
      </c>
      <c r="AA4710" s="0" t="n">
        <v>2299</v>
      </c>
      <c r="AB4710" s="0" t="n">
        <v>2299.2</v>
      </c>
      <c r="AC4710" s="0" t="n">
        <v>58033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  <c r="AI4710" s="0" t="n">
        <v>0</v>
      </c>
      <c r="AJ4710" s="0" t="n">
        <v>0</v>
      </c>
      <c r="AK4710" s="0" t="n">
        <v>0</v>
      </c>
      <c r="AL4710" s="0" t="n">
        <v>0</v>
      </c>
    </row>
    <row r="4711" customFormat="false" ht="12.75" hidden="false" customHeight="false" outlineLevel="0" collapsed="false">
      <c r="W4711" s="0" t="str">
        <f aca="false">Z4711&amp;"_"&amp;AA4711</f>
        <v>23023_2399</v>
      </c>
      <c r="X4711" s="0" t="n">
        <v>3819852</v>
      </c>
      <c r="Y4711" s="0" t="n">
        <v>2003</v>
      </c>
      <c r="Z4711" s="0" t="n">
        <v>23023</v>
      </c>
      <c r="AA4711" s="0" t="n">
        <v>2399</v>
      </c>
      <c r="AB4711" s="0" t="n">
        <v>2399.1</v>
      </c>
      <c r="AC4711" s="0" t="n">
        <v>58034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  <c r="AI4711" s="0" t="n">
        <v>0</v>
      </c>
      <c r="AJ4711" s="0" t="n">
        <v>0</v>
      </c>
      <c r="AK4711" s="0" t="n">
        <v>0</v>
      </c>
      <c r="AL4711" s="0" t="n">
        <v>0</v>
      </c>
    </row>
    <row r="4712" customFormat="false" ht="12.75" hidden="false" customHeight="false" outlineLevel="0" collapsed="false">
      <c r="W4712" s="0" t="str">
        <f aca="false">Z4712&amp;"_"&amp;AA4712</f>
        <v>23023_2890</v>
      </c>
      <c r="X4712" s="0" t="n">
        <v>3819853</v>
      </c>
      <c r="Y4712" s="0" t="n">
        <v>2003</v>
      </c>
      <c r="Z4712" s="0" t="n">
        <v>23023</v>
      </c>
      <c r="AA4712" s="0" t="n">
        <v>2890</v>
      </c>
      <c r="AB4712" s="0" t="n">
        <v>2890.1</v>
      </c>
      <c r="AC4712" s="0" t="n">
        <v>52058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  <c r="AI4712" s="0" t="n">
        <v>0</v>
      </c>
      <c r="AJ4712" s="0" t="n">
        <v>0</v>
      </c>
      <c r="AK4712" s="0" t="n">
        <v>0</v>
      </c>
      <c r="AL4712" s="0" t="n">
        <v>0</v>
      </c>
    </row>
    <row r="4713" customFormat="false" ht="12.75" hidden="false" customHeight="false" outlineLevel="0" collapsed="false">
      <c r="W4713" s="0" t="str">
        <f aca="false">Z4713&amp;"_"&amp;AA4713</f>
        <v>23023_2891</v>
      </c>
      <c r="X4713" s="0" t="n">
        <v>3819854</v>
      </c>
      <c r="Y4713" s="0" t="n">
        <v>2003</v>
      </c>
      <c r="Z4713" s="0" t="n">
        <v>23023</v>
      </c>
      <c r="AA4713" s="0" t="n">
        <v>2891</v>
      </c>
      <c r="AB4713" s="0" t="n">
        <v>2891</v>
      </c>
      <c r="AC4713" s="0" t="n">
        <v>52059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  <c r="AI4713" s="0" t="n">
        <v>0</v>
      </c>
      <c r="AJ4713" s="0" t="n">
        <v>0</v>
      </c>
      <c r="AK4713" s="0" t="n">
        <v>0</v>
      </c>
      <c r="AL4713" s="0" t="n">
        <v>0</v>
      </c>
    </row>
    <row r="4714" customFormat="false" ht="12.75" hidden="false" customHeight="false" outlineLevel="0" collapsed="false">
      <c r="W4714" s="0" t="str">
        <f aca="false">Z4714&amp;"_"&amp;AA4714</f>
        <v>23023_2899</v>
      </c>
      <c r="X4714" s="0" t="n">
        <v>3819855</v>
      </c>
      <c r="Y4714" s="0" t="n">
        <v>2003</v>
      </c>
      <c r="Z4714" s="0" t="n">
        <v>23023</v>
      </c>
      <c r="AA4714" s="0" t="n">
        <v>2899</v>
      </c>
      <c r="AB4714" s="0" t="n">
        <v>2899</v>
      </c>
      <c r="AC4714" s="0" t="n">
        <v>50599</v>
      </c>
      <c r="AD4714" s="0" t="n">
        <v>0</v>
      </c>
      <c r="AE4714" s="0" t="n">
        <v>0</v>
      </c>
      <c r="AF4714" s="0" t="n">
        <v>0</v>
      </c>
      <c r="AG4714" s="0" t="n">
        <v>0</v>
      </c>
      <c r="AH4714" s="0" t="n">
        <v>0</v>
      </c>
      <c r="AI4714" s="0" t="n">
        <v>0</v>
      </c>
      <c r="AJ4714" s="0" t="n">
        <v>0</v>
      </c>
      <c r="AK4714" s="0" t="n">
        <v>0</v>
      </c>
      <c r="AL4714" s="0" t="n">
        <v>0</v>
      </c>
    </row>
    <row r="4715" customFormat="false" ht="12.75" hidden="false" customHeight="false" outlineLevel="0" collapsed="false">
      <c r="W4715" s="0" t="str">
        <f aca="false">Z4715&amp;"_"&amp;AA4715</f>
        <v>23023_4010</v>
      </c>
      <c r="X4715" s="0" t="n">
        <v>3819856</v>
      </c>
      <c r="Y4715" s="0" t="n">
        <v>2003</v>
      </c>
      <c r="Z4715" s="0" t="n">
        <v>23023</v>
      </c>
      <c r="AA4715" s="0" t="n">
        <v>4010</v>
      </c>
      <c r="AB4715" s="0" t="n">
        <v>4010</v>
      </c>
      <c r="AC4715" s="0" t="n">
        <v>50602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J4715" s="0" t="n">
        <v>0</v>
      </c>
      <c r="AK4715" s="0" t="n">
        <v>0</v>
      </c>
      <c r="AL4715" s="0" t="n">
        <v>0</v>
      </c>
    </row>
    <row r="4716" customFormat="false" ht="12.75" hidden="false" customHeight="false" outlineLevel="0" collapsed="false">
      <c r="W4716" s="0" t="str">
        <f aca="false">Z4716&amp;"_"&amp;AA4716</f>
        <v>23023_4210</v>
      </c>
      <c r="X4716" s="0" t="n">
        <v>3819857</v>
      </c>
      <c r="Y4716" s="0" t="n">
        <v>2003</v>
      </c>
      <c r="Z4716" s="0" t="n">
        <v>23023</v>
      </c>
      <c r="AA4716" s="0" t="n">
        <v>4210</v>
      </c>
      <c r="AB4716" s="0" t="n">
        <v>4210.2</v>
      </c>
      <c r="AC4716" s="0" t="n">
        <v>58035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  <c r="AI4716" s="0" t="n">
        <v>0</v>
      </c>
      <c r="AJ4716" s="0" t="n">
        <v>0</v>
      </c>
      <c r="AK4716" s="0" t="n">
        <v>0</v>
      </c>
      <c r="AL4716" s="0" t="n">
        <v>0</v>
      </c>
    </row>
    <row r="4717" customFormat="false" ht="12.75" hidden="false" customHeight="false" outlineLevel="0" collapsed="false">
      <c r="W4717" s="0" t="str">
        <f aca="false">Z4717&amp;"_"&amp;AA4717</f>
        <v>23023_4420</v>
      </c>
      <c r="X4717" s="0" t="n">
        <v>3819858</v>
      </c>
      <c r="Y4717" s="0" t="n">
        <v>2003</v>
      </c>
      <c r="Z4717" s="0" t="n">
        <v>23023</v>
      </c>
      <c r="AA4717" s="0" t="n">
        <v>4420</v>
      </c>
      <c r="AB4717" s="0" t="n">
        <v>4420.1</v>
      </c>
      <c r="AC4717" s="0" t="n">
        <v>5206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</row>
    <row r="4718" customFormat="false" ht="12.75" hidden="false" customHeight="false" outlineLevel="0" collapsed="false">
      <c r="W4718" s="0" t="str">
        <f aca="false">Z4718&amp;"_"&amp;AA4718</f>
        <v>23023_4890</v>
      </c>
      <c r="X4718" s="0" t="n">
        <v>3819859</v>
      </c>
      <c r="Y4718" s="0" t="n">
        <v>2003</v>
      </c>
      <c r="Z4718" s="0" t="n">
        <v>23023</v>
      </c>
      <c r="AA4718" s="0" t="n">
        <v>4890</v>
      </c>
      <c r="AB4718" s="0" t="n">
        <v>4890.1</v>
      </c>
      <c r="AC4718" s="0" t="n">
        <v>52061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  <c r="AJ4718" s="0" t="n">
        <v>0</v>
      </c>
      <c r="AK4718" s="0" t="n">
        <v>0</v>
      </c>
      <c r="AL4718" s="0" t="n">
        <v>0</v>
      </c>
    </row>
    <row r="4719" customFormat="false" ht="12.75" hidden="false" customHeight="false" outlineLevel="0" collapsed="false">
      <c r="W4719" s="0" t="str">
        <f aca="false">Z4719&amp;"_"&amp;AA4719</f>
        <v>23023_4891</v>
      </c>
      <c r="X4719" s="0" t="n">
        <v>3819860</v>
      </c>
      <c r="Y4719" s="0" t="n">
        <v>2003</v>
      </c>
      <c r="Z4719" s="0" t="n">
        <v>23023</v>
      </c>
      <c r="AA4719" s="0" t="n">
        <v>4891</v>
      </c>
      <c r="AB4719" s="0" t="n">
        <v>4891</v>
      </c>
      <c r="AC4719" s="0" t="n">
        <v>52062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  <c r="AJ4719" s="0" t="n">
        <v>0</v>
      </c>
      <c r="AK4719" s="0" t="n">
        <v>0</v>
      </c>
      <c r="AL4719" s="0" t="n">
        <v>0</v>
      </c>
    </row>
    <row r="4720" customFormat="false" ht="12.75" hidden="false" customHeight="false" outlineLevel="0" collapsed="false">
      <c r="W4720" s="0" t="str">
        <f aca="false">Z4720&amp;"_"&amp;AA4720</f>
        <v>23023_4999</v>
      </c>
      <c r="X4720" s="0" t="n">
        <v>3819861</v>
      </c>
      <c r="Y4720" s="0" t="n">
        <v>2003</v>
      </c>
      <c r="Z4720" s="0" t="n">
        <v>23023</v>
      </c>
      <c r="AA4720" s="0" t="n">
        <v>4999</v>
      </c>
      <c r="AB4720" s="0" t="n">
        <v>4999</v>
      </c>
      <c r="AC4720" s="0" t="n">
        <v>50607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n">
        <v>0</v>
      </c>
      <c r="AK4720" s="0" t="n">
        <v>0</v>
      </c>
      <c r="AL4720" s="0" t="n">
        <v>0</v>
      </c>
    </row>
    <row r="4721" customFormat="false" ht="12.75" hidden="false" customHeight="false" outlineLevel="0" collapsed="false">
      <c r="W4721" s="0" t="str">
        <f aca="false">Z4721&amp;"_"&amp;AA4721</f>
        <v>23023_6010</v>
      </c>
      <c r="X4721" s="0" t="n">
        <v>3819862</v>
      </c>
      <c r="Y4721" s="0" t="n">
        <v>2003</v>
      </c>
      <c r="Z4721" s="0" t="n">
        <v>23023</v>
      </c>
      <c r="AA4721" s="0" t="n">
        <v>6010</v>
      </c>
      <c r="AB4721" s="0" t="n">
        <v>6010</v>
      </c>
      <c r="AC4721" s="0" t="n">
        <v>50608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  <c r="AJ4721" s="0" t="n">
        <v>0</v>
      </c>
      <c r="AK4721" s="0" t="n">
        <v>0</v>
      </c>
      <c r="AL4721" s="0" t="n">
        <v>0</v>
      </c>
    </row>
    <row r="4722" customFormat="false" ht="12.75" hidden="false" customHeight="false" outlineLevel="0" collapsed="false">
      <c r="W4722" s="0" t="str">
        <f aca="false">Z4722&amp;"_"&amp;AA4722</f>
        <v>23023_7010</v>
      </c>
      <c r="X4722" s="0" t="n">
        <v>3819863</v>
      </c>
      <c r="Y4722" s="0" t="n">
        <v>2003</v>
      </c>
      <c r="Z4722" s="0" t="n">
        <v>23023</v>
      </c>
      <c r="AA4722" s="0" t="n">
        <v>7010</v>
      </c>
      <c r="AB4722" s="0" t="n">
        <v>7010</v>
      </c>
      <c r="AC4722" s="0" t="n">
        <v>50609</v>
      </c>
      <c r="AD4722" s="0" t="n">
        <v>1999276</v>
      </c>
      <c r="AE4722" s="0" t="n">
        <v>4855</v>
      </c>
      <c r="AF4722" s="0" t="n">
        <v>273889</v>
      </c>
      <c r="AG4722" s="0" t="n">
        <v>32252</v>
      </c>
      <c r="AH4722" s="0" t="n">
        <v>0</v>
      </c>
      <c r="AI4722" s="0" t="n">
        <v>2310272</v>
      </c>
      <c r="AJ4722" s="0" t="n">
        <v>0</v>
      </c>
      <c r="AK4722" s="0" t="n">
        <v>0</v>
      </c>
      <c r="AL4722" s="0" t="n">
        <v>0</v>
      </c>
    </row>
    <row r="4723" customFormat="false" ht="12.75" hidden="false" customHeight="false" outlineLevel="0" collapsed="false">
      <c r="W4723" s="0" t="str">
        <f aca="false">Z4723&amp;"_"&amp;AA4723</f>
        <v>23040_210</v>
      </c>
      <c r="X4723" s="0" t="n">
        <v>3819864</v>
      </c>
      <c r="Y4723" s="0" t="n">
        <v>2003</v>
      </c>
      <c r="Z4723" s="0" t="n">
        <v>23040</v>
      </c>
      <c r="AA4723" s="0" t="n">
        <v>210</v>
      </c>
      <c r="AB4723" s="0" t="n">
        <v>210</v>
      </c>
      <c r="AC4723" s="0" t="n">
        <v>50573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J4723" s="0" t="n">
        <v>0</v>
      </c>
      <c r="AK4723" s="0" t="n">
        <v>0</v>
      </c>
      <c r="AL4723" s="0" t="n">
        <v>666010</v>
      </c>
    </row>
    <row r="4724" customFormat="false" ht="12.75" hidden="false" customHeight="false" outlineLevel="0" collapsed="false">
      <c r="W4724" s="0" t="str">
        <f aca="false">Z4724&amp;"_"&amp;AA4724</f>
        <v>23040_215</v>
      </c>
      <c r="X4724" s="0" t="n">
        <v>3819865</v>
      </c>
      <c r="Y4724" s="0" t="n">
        <v>2003</v>
      </c>
      <c r="Z4724" s="0" t="n">
        <v>23040</v>
      </c>
      <c r="AA4724" s="0" t="n">
        <v>215</v>
      </c>
      <c r="AB4724" s="0" t="n">
        <v>215</v>
      </c>
      <c r="AC4724" s="0" t="n">
        <v>50857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</v>
      </c>
      <c r="AJ4724" s="0" t="n">
        <v>0</v>
      </c>
      <c r="AK4724" s="0" t="n">
        <v>0</v>
      </c>
      <c r="AL4724" s="0" t="n">
        <v>1290</v>
      </c>
    </row>
    <row r="4725" customFormat="false" ht="12.75" hidden="false" customHeight="false" outlineLevel="0" collapsed="false">
      <c r="W4725" s="0" t="str">
        <f aca="false">Z4725&amp;"_"&amp;AA4725</f>
        <v>23040_220</v>
      </c>
      <c r="X4725" s="0" t="n">
        <v>3819866</v>
      </c>
      <c r="Y4725" s="0" t="n">
        <v>2003</v>
      </c>
      <c r="Z4725" s="0" t="n">
        <v>23040</v>
      </c>
      <c r="AA4725" s="0" t="n">
        <v>220</v>
      </c>
      <c r="AB4725" s="0" t="n">
        <v>220</v>
      </c>
      <c r="AC4725" s="0" t="n">
        <v>50574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J4725" s="0" t="n">
        <v>0</v>
      </c>
      <c r="AK4725" s="0" t="n">
        <v>0</v>
      </c>
      <c r="AL4725" s="0" t="n">
        <v>7034484</v>
      </c>
    </row>
    <row r="4726" customFormat="false" ht="12.75" hidden="false" customHeight="false" outlineLevel="0" collapsed="false">
      <c r="W4726" s="0" t="str">
        <f aca="false">Z4726&amp;"_"&amp;AA4726</f>
        <v>23040_225</v>
      </c>
      <c r="X4726" s="0" t="n">
        <v>3819867</v>
      </c>
      <c r="Y4726" s="0" t="n">
        <v>2003</v>
      </c>
      <c r="Z4726" s="0" t="n">
        <v>23040</v>
      </c>
      <c r="AA4726" s="0" t="n">
        <v>225</v>
      </c>
      <c r="AB4726" s="0" t="n">
        <v>225</v>
      </c>
      <c r="AC4726" s="0" t="n">
        <v>52053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85972</v>
      </c>
    </row>
    <row r="4727" customFormat="false" ht="12.75" hidden="false" customHeight="false" outlineLevel="0" collapsed="false">
      <c r="W4727" s="0" t="str">
        <f aca="false">Z4727&amp;"_"&amp;AA4727</f>
        <v>23040_240</v>
      </c>
      <c r="X4727" s="0" t="n">
        <v>3819868</v>
      </c>
      <c r="Y4727" s="0" t="n">
        <v>2003</v>
      </c>
      <c r="Z4727" s="0" t="n">
        <v>23040</v>
      </c>
      <c r="AA4727" s="0" t="n">
        <v>240</v>
      </c>
      <c r="AB4727" s="0" t="n">
        <v>240</v>
      </c>
      <c r="AC4727" s="0" t="n">
        <v>50575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J4727" s="0" t="n">
        <v>0</v>
      </c>
      <c r="AK4727" s="0" t="n">
        <v>0</v>
      </c>
      <c r="AL4727" s="0" t="n">
        <v>7123902</v>
      </c>
    </row>
    <row r="4728" customFormat="false" ht="12.75" hidden="false" customHeight="false" outlineLevel="0" collapsed="false">
      <c r="W4728" s="0" t="str">
        <f aca="false">Z4728&amp;"_"&amp;AA4728</f>
        <v>23040_250</v>
      </c>
      <c r="X4728" s="0" t="n">
        <v>3819869</v>
      </c>
      <c r="Y4728" s="0" t="n">
        <v>2003</v>
      </c>
      <c r="Z4728" s="0" t="n">
        <v>23040</v>
      </c>
      <c r="AA4728" s="0" t="n">
        <v>250</v>
      </c>
      <c r="AB4728" s="0" t="n">
        <v>250</v>
      </c>
      <c r="AC4728" s="0" t="n">
        <v>50576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J4728" s="0" t="n">
        <v>0</v>
      </c>
      <c r="AK4728" s="0" t="n">
        <v>0</v>
      </c>
      <c r="AL4728" s="0" t="n">
        <v>73742</v>
      </c>
    </row>
    <row r="4729" customFormat="false" ht="12.75" hidden="false" customHeight="false" outlineLevel="0" collapsed="false">
      <c r="W4729" s="0" t="str">
        <f aca="false">Z4729&amp;"_"&amp;AA4729</f>
        <v>23040_260</v>
      </c>
      <c r="X4729" s="0" t="n">
        <v>3819870</v>
      </c>
      <c r="Y4729" s="0" t="n">
        <v>2003</v>
      </c>
      <c r="Z4729" s="0" t="n">
        <v>23040</v>
      </c>
      <c r="AA4729" s="0" t="n">
        <v>260</v>
      </c>
      <c r="AB4729" s="0" t="n">
        <v>260</v>
      </c>
      <c r="AC4729" s="0" t="n">
        <v>50577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J4729" s="0" t="n">
        <v>0</v>
      </c>
      <c r="AK4729" s="0" t="n">
        <v>0</v>
      </c>
      <c r="AL4729" s="0" t="n">
        <v>0</v>
      </c>
    </row>
    <row r="4730" customFormat="false" ht="12.75" hidden="false" customHeight="false" outlineLevel="0" collapsed="false">
      <c r="W4730" s="0" t="str">
        <f aca="false">Z4730&amp;"_"&amp;AA4730</f>
        <v>23040_280</v>
      </c>
      <c r="X4730" s="0" t="n">
        <v>3819871</v>
      </c>
      <c r="Y4730" s="0" t="n">
        <v>2003</v>
      </c>
      <c r="Z4730" s="0" t="n">
        <v>23040</v>
      </c>
      <c r="AA4730" s="0" t="n">
        <v>280</v>
      </c>
      <c r="AB4730" s="0" t="n">
        <v>280</v>
      </c>
      <c r="AC4730" s="0" t="n">
        <v>550158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J4730" s="0" t="n">
        <v>0</v>
      </c>
      <c r="AK4730" s="0" t="n">
        <v>0</v>
      </c>
      <c r="AL4730" s="0" t="n">
        <v>20000</v>
      </c>
    </row>
    <row r="4731" customFormat="false" ht="12.75" hidden="false" customHeight="false" outlineLevel="0" collapsed="false">
      <c r="W4731" s="0" t="str">
        <f aca="false">Z4731&amp;"_"&amp;AA4731</f>
        <v>23040_290</v>
      </c>
      <c r="X4731" s="0" t="n">
        <v>3819872</v>
      </c>
      <c r="Y4731" s="0" t="n">
        <v>2003</v>
      </c>
      <c r="Z4731" s="0" t="n">
        <v>23040</v>
      </c>
      <c r="AA4731" s="0" t="n">
        <v>290</v>
      </c>
      <c r="AB4731" s="0" t="n">
        <v>290</v>
      </c>
      <c r="AC4731" s="0" t="n">
        <v>50578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J4731" s="0" t="n">
        <v>0</v>
      </c>
      <c r="AK4731" s="0" t="n">
        <v>0</v>
      </c>
      <c r="AL4731" s="0" t="n">
        <v>610112</v>
      </c>
    </row>
    <row r="4732" customFormat="false" ht="12.75" hidden="false" customHeight="false" outlineLevel="0" collapsed="false">
      <c r="W4732" s="0" t="str">
        <f aca="false">Z4732&amp;"_"&amp;AA4732</f>
        <v>23040_610</v>
      </c>
      <c r="X4732" s="0" t="n">
        <v>3819873</v>
      </c>
      <c r="Y4732" s="0" t="n">
        <v>2003</v>
      </c>
      <c r="Z4732" s="0" t="n">
        <v>23040</v>
      </c>
      <c r="AA4732" s="0" t="n">
        <v>610</v>
      </c>
      <c r="AB4732" s="0" t="n">
        <v>610</v>
      </c>
      <c r="AC4732" s="0" t="n">
        <v>50579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J4732" s="0" t="n">
        <v>0</v>
      </c>
      <c r="AK4732" s="0" t="n">
        <v>0</v>
      </c>
      <c r="AL4732" s="0" t="n">
        <v>6634640</v>
      </c>
    </row>
    <row r="4733" customFormat="false" ht="12.75" hidden="false" customHeight="false" outlineLevel="0" collapsed="false">
      <c r="W4733" s="0" t="str">
        <f aca="false">Z4733&amp;"_"&amp;AA4733</f>
        <v>23040_620</v>
      </c>
      <c r="X4733" s="0" t="n">
        <v>3819874</v>
      </c>
      <c r="Y4733" s="0" t="n">
        <v>2003</v>
      </c>
      <c r="Z4733" s="0" t="n">
        <v>23040</v>
      </c>
      <c r="AA4733" s="0" t="n">
        <v>620</v>
      </c>
      <c r="AB4733" s="0" t="n">
        <v>620</v>
      </c>
      <c r="AC4733" s="0" t="n">
        <v>5058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J4733" s="0" t="n">
        <v>0</v>
      </c>
      <c r="AK4733" s="0" t="n">
        <v>0</v>
      </c>
      <c r="AL4733" s="0" t="n">
        <v>411620</v>
      </c>
    </row>
    <row r="4734" customFormat="false" ht="12.75" hidden="false" customHeight="false" outlineLevel="0" collapsed="false">
      <c r="W4734" s="0" t="str">
        <f aca="false">Z4734&amp;"_"&amp;AA4734</f>
        <v>23040_630</v>
      </c>
      <c r="X4734" s="0" t="n">
        <v>3819875</v>
      </c>
      <c r="Y4734" s="0" t="n">
        <v>2003</v>
      </c>
      <c r="Z4734" s="0" t="n">
        <v>23040</v>
      </c>
      <c r="AA4734" s="0" t="n">
        <v>630</v>
      </c>
      <c r="AB4734" s="0" t="n">
        <v>630</v>
      </c>
      <c r="AC4734" s="0" t="n">
        <v>50581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J4734" s="0" t="n">
        <v>0</v>
      </c>
      <c r="AK4734" s="0" t="n">
        <v>0</v>
      </c>
      <c r="AL4734" s="0" t="n">
        <v>76352</v>
      </c>
    </row>
    <row r="4735" customFormat="false" ht="12.75" hidden="false" customHeight="false" outlineLevel="0" collapsed="false">
      <c r="W4735" s="0" t="str">
        <f aca="false">Z4735&amp;"_"&amp;AA4735</f>
        <v>23040_640</v>
      </c>
      <c r="X4735" s="0" t="n">
        <v>3819876</v>
      </c>
      <c r="Y4735" s="0" t="n">
        <v>2003</v>
      </c>
      <c r="Z4735" s="0" t="n">
        <v>23040</v>
      </c>
      <c r="AA4735" s="0" t="n">
        <v>640</v>
      </c>
      <c r="AB4735" s="0" t="n">
        <v>640</v>
      </c>
      <c r="AC4735" s="0" t="n">
        <v>50858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1290</v>
      </c>
    </row>
    <row r="4736" customFormat="false" ht="12.75" hidden="false" customHeight="false" outlineLevel="0" collapsed="false">
      <c r="W4736" s="0" t="str">
        <f aca="false">Z4736&amp;"_"&amp;AA4736</f>
        <v>23040_690</v>
      </c>
      <c r="X4736" s="0" t="n">
        <v>3819877</v>
      </c>
      <c r="Y4736" s="0" t="n">
        <v>2003</v>
      </c>
      <c r="Z4736" s="0" t="n">
        <v>23040</v>
      </c>
      <c r="AA4736" s="0" t="n">
        <v>690</v>
      </c>
      <c r="AB4736" s="0" t="n">
        <v>690</v>
      </c>
      <c r="AC4736" s="0" t="n">
        <v>52055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J4736" s="0" t="n">
        <v>0</v>
      </c>
      <c r="AK4736" s="0" t="n">
        <v>0</v>
      </c>
      <c r="AL4736" s="0" t="n">
        <v>0</v>
      </c>
    </row>
    <row r="4737" customFormat="false" ht="12.75" hidden="false" customHeight="false" outlineLevel="0" collapsed="false">
      <c r="W4737" s="0" t="str">
        <f aca="false">Z4737&amp;"_"&amp;AA4737</f>
        <v>23040_699</v>
      </c>
      <c r="X4737" s="0" t="n">
        <v>3819878</v>
      </c>
      <c r="Y4737" s="0" t="n">
        <v>2003</v>
      </c>
      <c r="Z4737" s="0" t="n">
        <v>23040</v>
      </c>
      <c r="AA4737" s="0" t="n">
        <v>699</v>
      </c>
      <c r="AB4737" s="0" t="n">
        <v>699</v>
      </c>
      <c r="AC4737" s="0" t="n">
        <v>50582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J4737" s="0" t="n">
        <v>0</v>
      </c>
      <c r="AK4737" s="0" t="n">
        <v>0</v>
      </c>
      <c r="AL4737" s="0" t="n">
        <v>7123902</v>
      </c>
    </row>
    <row r="4738" customFormat="false" ht="12.75" hidden="false" customHeight="false" outlineLevel="0" collapsed="false">
      <c r="W4738" s="0" t="str">
        <f aca="false">Z4738&amp;"_"&amp;AA4738</f>
        <v>23040_1099</v>
      </c>
      <c r="X4738" s="0" t="n">
        <v>3819879</v>
      </c>
      <c r="Y4738" s="0" t="n">
        <v>2003</v>
      </c>
      <c r="Z4738" s="0" t="n">
        <v>23040</v>
      </c>
      <c r="AA4738" s="0" t="n">
        <v>1099</v>
      </c>
      <c r="AB4738" s="0" t="n">
        <v>1099.3</v>
      </c>
      <c r="AC4738" s="0" t="n">
        <v>58026</v>
      </c>
      <c r="AD4738" s="0" t="n">
        <v>17120</v>
      </c>
      <c r="AE4738" s="0" t="n">
        <v>24</v>
      </c>
      <c r="AF4738" s="0" t="n">
        <v>4403</v>
      </c>
      <c r="AG4738" s="0" t="n">
        <v>406</v>
      </c>
      <c r="AH4738" s="0" t="n">
        <v>0</v>
      </c>
      <c r="AI4738" s="0" t="n">
        <v>21953</v>
      </c>
      <c r="AJ4738" s="0" t="n">
        <v>18507</v>
      </c>
      <c r="AK4738" s="0" t="n">
        <v>24380</v>
      </c>
      <c r="AL4738" s="0" t="n">
        <v>64840</v>
      </c>
    </row>
    <row r="4739" customFormat="false" ht="12.75" hidden="false" customHeight="false" outlineLevel="0" collapsed="false">
      <c r="W4739" s="0" t="str">
        <f aca="false">Z4739&amp;"_"&amp;AA4739</f>
        <v>23040_1299</v>
      </c>
      <c r="X4739" s="0" t="n">
        <v>3819880</v>
      </c>
      <c r="Y4739" s="0" t="n">
        <v>2003</v>
      </c>
      <c r="Z4739" s="0" t="n">
        <v>23040</v>
      </c>
      <c r="AA4739" s="0" t="n">
        <v>1299</v>
      </c>
      <c r="AB4739" s="0" t="n">
        <v>1299.2</v>
      </c>
      <c r="AC4739" s="0" t="n">
        <v>58027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J4739" s="0" t="n">
        <v>0</v>
      </c>
      <c r="AK4739" s="0" t="n">
        <v>0</v>
      </c>
      <c r="AL4739" s="0" t="n">
        <v>0</v>
      </c>
    </row>
    <row r="4740" customFormat="false" ht="12.75" hidden="false" customHeight="false" outlineLevel="0" collapsed="false">
      <c r="W4740" s="0" t="str">
        <f aca="false">Z4740&amp;"_"&amp;AA4740</f>
        <v>23040_1499</v>
      </c>
      <c r="X4740" s="0" t="n">
        <v>3819881</v>
      </c>
      <c r="Y4740" s="0" t="n">
        <v>2003</v>
      </c>
      <c r="Z4740" s="0" t="n">
        <v>23040</v>
      </c>
      <c r="AA4740" s="0" t="n">
        <v>1499</v>
      </c>
      <c r="AB4740" s="0" t="n">
        <v>1499.1</v>
      </c>
      <c r="AC4740" s="0" t="n">
        <v>58028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J4740" s="0" t="n">
        <v>0</v>
      </c>
      <c r="AK4740" s="0" t="n">
        <v>0</v>
      </c>
      <c r="AL4740" s="0" t="n">
        <v>0</v>
      </c>
    </row>
    <row r="4741" customFormat="false" ht="12.75" hidden="false" customHeight="false" outlineLevel="0" collapsed="false">
      <c r="W4741" s="0" t="str">
        <f aca="false">Z4741&amp;"_"&amp;AA4741</f>
        <v>23040_1699</v>
      </c>
      <c r="X4741" s="0" t="n">
        <v>3819882</v>
      </c>
      <c r="Y4741" s="0" t="n">
        <v>2003</v>
      </c>
      <c r="Z4741" s="0" t="n">
        <v>23040</v>
      </c>
      <c r="AA4741" s="0" t="n">
        <v>1699</v>
      </c>
      <c r="AB4741" s="0" t="n">
        <v>1699.2</v>
      </c>
      <c r="AC4741" s="0" t="n">
        <v>58029</v>
      </c>
      <c r="AD4741" s="0" t="n">
        <v>0</v>
      </c>
      <c r="AE4741" s="0" t="n">
        <v>0</v>
      </c>
      <c r="AF4741" s="0" t="n">
        <v>0</v>
      </c>
      <c r="AG4741" s="0" t="n">
        <v>0</v>
      </c>
      <c r="AH4741" s="0" t="n">
        <v>0</v>
      </c>
      <c r="AI4741" s="0" t="n">
        <v>0</v>
      </c>
      <c r="AJ4741" s="0" t="n">
        <v>0</v>
      </c>
      <c r="AK4741" s="0" t="n">
        <v>0</v>
      </c>
      <c r="AL4741" s="0" t="n">
        <v>0</v>
      </c>
    </row>
    <row r="4742" customFormat="false" ht="12.75" hidden="false" customHeight="false" outlineLevel="0" collapsed="false">
      <c r="W4742" s="0" t="str">
        <f aca="false">Z4742&amp;"_"&amp;AA4742</f>
        <v>23040_1810</v>
      </c>
      <c r="X4742" s="0" t="n">
        <v>3819883</v>
      </c>
      <c r="Y4742" s="0" t="n">
        <v>2003</v>
      </c>
      <c r="Z4742" s="0" t="n">
        <v>23040</v>
      </c>
      <c r="AA4742" s="0" t="n">
        <v>1810</v>
      </c>
      <c r="AB4742" s="0" t="n">
        <v>1810.1</v>
      </c>
      <c r="AC4742" s="0" t="n">
        <v>58030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  <c r="AI4742" s="0" t="n">
        <v>0</v>
      </c>
      <c r="AJ4742" s="0" t="n">
        <v>0</v>
      </c>
      <c r="AK4742" s="0" t="n">
        <v>0</v>
      </c>
      <c r="AL4742" s="0" t="n">
        <v>0</v>
      </c>
    </row>
    <row r="4743" customFormat="false" ht="12.75" hidden="false" customHeight="false" outlineLevel="0" collapsed="false">
      <c r="W4743" s="0" t="str">
        <f aca="false">Z4743&amp;"_"&amp;AA4743</f>
        <v>23040_1820</v>
      </c>
      <c r="X4743" s="0" t="n">
        <v>3819884</v>
      </c>
      <c r="Y4743" s="0" t="n">
        <v>2003</v>
      </c>
      <c r="Z4743" s="0" t="n">
        <v>23040</v>
      </c>
      <c r="AA4743" s="0" t="n">
        <v>1820</v>
      </c>
      <c r="AB4743" s="0" t="n">
        <v>1820.1</v>
      </c>
      <c r="AC4743" s="0" t="n">
        <v>58031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  <c r="AI4743" s="0" t="n">
        <v>0</v>
      </c>
      <c r="AJ4743" s="0" t="n">
        <v>0</v>
      </c>
      <c r="AK4743" s="0" t="n">
        <v>0</v>
      </c>
      <c r="AL4743" s="0" t="n">
        <v>0</v>
      </c>
    </row>
    <row r="4744" customFormat="false" ht="12.75" hidden="false" customHeight="false" outlineLevel="0" collapsed="false">
      <c r="W4744" s="0" t="str">
        <f aca="false">Z4744&amp;"_"&amp;AA4744</f>
        <v>23040_1899</v>
      </c>
      <c r="X4744" s="0" t="n">
        <v>3819885</v>
      </c>
      <c r="Y4744" s="0" t="n">
        <v>2003</v>
      </c>
      <c r="Z4744" s="0" t="n">
        <v>23040</v>
      </c>
      <c r="AA4744" s="0" t="n">
        <v>1899</v>
      </c>
      <c r="AB4744" s="0" t="n">
        <v>1899</v>
      </c>
      <c r="AC4744" s="0" t="n">
        <v>50596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</row>
    <row r="4745" customFormat="false" ht="12.75" hidden="false" customHeight="false" outlineLevel="0" collapsed="false">
      <c r="W4745" s="0" t="str">
        <f aca="false">Z4745&amp;"_"&amp;AA4745</f>
        <v>23040_2099</v>
      </c>
      <c r="X4745" s="0" t="n">
        <v>3819886</v>
      </c>
      <c r="Y4745" s="0" t="n">
        <v>2003</v>
      </c>
      <c r="Z4745" s="0" t="n">
        <v>23040</v>
      </c>
      <c r="AA4745" s="0" t="n">
        <v>2099</v>
      </c>
      <c r="AB4745" s="0" t="n">
        <v>2099.1</v>
      </c>
      <c r="AC4745" s="0" t="n">
        <v>58032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J4745" s="0" t="n">
        <v>0</v>
      </c>
      <c r="AK4745" s="0" t="n">
        <v>0</v>
      </c>
      <c r="AL4745" s="0" t="n">
        <v>0</v>
      </c>
    </row>
    <row r="4746" customFormat="false" ht="12.75" hidden="false" customHeight="false" outlineLevel="0" collapsed="false">
      <c r="W4746" s="0" t="str">
        <f aca="false">Z4746&amp;"_"&amp;AA4746</f>
        <v>23040_2299</v>
      </c>
      <c r="X4746" s="0" t="n">
        <v>3819887</v>
      </c>
      <c r="Y4746" s="0" t="n">
        <v>2003</v>
      </c>
      <c r="Z4746" s="0" t="n">
        <v>23040</v>
      </c>
      <c r="AA4746" s="0" t="n">
        <v>2299</v>
      </c>
      <c r="AB4746" s="0" t="n">
        <v>2299.2</v>
      </c>
      <c r="AC4746" s="0" t="n">
        <v>58033</v>
      </c>
      <c r="AD4746" s="0" t="n">
        <v>1314</v>
      </c>
      <c r="AE4746" s="0" t="n">
        <v>2</v>
      </c>
      <c r="AF4746" s="0" t="n">
        <v>443</v>
      </c>
      <c r="AG4746" s="0" t="n">
        <v>8</v>
      </c>
      <c r="AH4746" s="0" t="n">
        <v>0</v>
      </c>
      <c r="AI4746" s="0" t="n">
        <v>1767</v>
      </c>
      <c r="AJ4746" s="0" t="n">
        <v>776</v>
      </c>
      <c r="AK4746" s="0" t="n">
        <v>1005</v>
      </c>
      <c r="AL4746" s="0" t="n">
        <v>3548</v>
      </c>
    </row>
    <row r="4747" customFormat="false" ht="12.75" hidden="false" customHeight="false" outlineLevel="0" collapsed="false">
      <c r="W4747" s="0" t="str">
        <f aca="false">Z4747&amp;"_"&amp;AA4747</f>
        <v>23040_2399</v>
      </c>
      <c r="X4747" s="0" t="n">
        <v>3819888</v>
      </c>
      <c r="Y4747" s="0" t="n">
        <v>2003</v>
      </c>
      <c r="Z4747" s="0" t="n">
        <v>23040</v>
      </c>
      <c r="AA4747" s="0" t="n">
        <v>2399</v>
      </c>
      <c r="AB4747" s="0" t="n">
        <v>2399.1</v>
      </c>
      <c r="AC4747" s="0" t="n">
        <v>58034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J4747" s="0" t="n">
        <v>0</v>
      </c>
      <c r="AK4747" s="0" t="n">
        <v>0</v>
      </c>
      <c r="AL4747" s="0" t="n">
        <v>0</v>
      </c>
    </row>
    <row r="4748" customFormat="false" ht="12.75" hidden="false" customHeight="false" outlineLevel="0" collapsed="false">
      <c r="W4748" s="0" t="str">
        <f aca="false">Z4748&amp;"_"&amp;AA4748</f>
        <v>23040_2890</v>
      </c>
      <c r="X4748" s="0" t="n">
        <v>3819889</v>
      </c>
      <c r="Y4748" s="0" t="n">
        <v>2003</v>
      </c>
      <c r="Z4748" s="0" t="n">
        <v>23040</v>
      </c>
      <c r="AA4748" s="0" t="n">
        <v>2890</v>
      </c>
      <c r="AB4748" s="0" t="n">
        <v>2890.1</v>
      </c>
      <c r="AC4748" s="0" t="n">
        <v>550160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  <c r="AJ4748" s="0" t="n">
        <v>2304</v>
      </c>
      <c r="AK4748" s="0" t="n">
        <v>3050</v>
      </c>
      <c r="AL4748" s="0" t="n">
        <v>5354</v>
      </c>
    </row>
    <row r="4749" customFormat="false" ht="12.75" hidden="false" customHeight="false" outlineLevel="0" collapsed="false">
      <c r="W4749" s="0" t="str">
        <f aca="false">Z4749&amp;"_"&amp;AA4749</f>
        <v>23040_2891</v>
      </c>
      <c r="X4749" s="0" t="n">
        <v>3819890</v>
      </c>
      <c r="Y4749" s="0" t="n">
        <v>2003</v>
      </c>
      <c r="Z4749" s="0" t="n">
        <v>23040</v>
      </c>
      <c r="AA4749" s="0" t="n">
        <v>2891</v>
      </c>
      <c r="AB4749" s="0" t="n">
        <v>2891</v>
      </c>
      <c r="AC4749" s="0" t="n">
        <v>52059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  <c r="AJ4749" s="0" t="n">
        <v>0</v>
      </c>
      <c r="AK4749" s="0" t="n">
        <v>0</v>
      </c>
      <c r="AL4749" s="0" t="n">
        <v>0</v>
      </c>
    </row>
    <row r="4750" customFormat="false" ht="12.75" hidden="false" customHeight="false" outlineLevel="0" collapsed="false">
      <c r="W4750" s="0" t="str">
        <f aca="false">Z4750&amp;"_"&amp;AA4750</f>
        <v>23040_2899</v>
      </c>
      <c r="X4750" s="0" t="n">
        <v>3819891</v>
      </c>
      <c r="Y4750" s="0" t="n">
        <v>2003</v>
      </c>
      <c r="Z4750" s="0" t="n">
        <v>23040</v>
      </c>
      <c r="AA4750" s="0" t="n">
        <v>2899</v>
      </c>
      <c r="AB4750" s="0" t="n">
        <v>2899</v>
      </c>
      <c r="AC4750" s="0" t="n">
        <v>50599</v>
      </c>
      <c r="AD4750" s="0" t="n">
        <v>18434</v>
      </c>
      <c r="AE4750" s="0" t="n">
        <v>26</v>
      </c>
      <c r="AF4750" s="0" t="n">
        <v>4846</v>
      </c>
      <c r="AG4750" s="0" t="n">
        <v>414</v>
      </c>
      <c r="AH4750" s="0" t="n">
        <v>0</v>
      </c>
      <c r="AI4750" s="0" t="n">
        <v>23720</v>
      </c>
      <c r="AJ4750" s="0" t="n">
        <v>21587</v>
      </c>
      <c r="AK4750" s="0" t="n">
        <v>28435</v>
      </c>
      <c r="AL4750" s="0" t="n">
        <v>73742</v>
      </c>
    </row>
    <row r="4751" customFormat="false" ht="12.75" hidden="false" customHeight="false" outlineLevel="0" collapsed="false">
      <c r="W4751" s="0" t="str">
        <f aca="false">Z4751&amp;"_"&amp;AA4751</f>
        <v>23040_4010</v>
      </c>
      <c r="X4751" s="0" t="n">
        <v>3819892</v>
      </c>
      <c r="Y4751" s="0" t="n">
        <v>2003</v>
      </c>
      <c r="Z4751" s="0" t="n">
        <v>23040</v>
      </c>
      <c r="AA4751" s="0" t="n">
        <v>4010</v>
      </c>
      <c r="AB4751" s="0" t="n">
        <v>4010</v>
      </c>
      <c r="AC4751" s="0" t="n">
        <v>50602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  <c r="AJ4751" s="0" t="n">
        <v>0</v>
      </c>
      <c r="AK4751" s="0" t="n">
        <v>0</v>
      </c>
      <c r="AL4751" s="0" t="n">
        <v>0</v>
      </c>
    </row>
    <row r="4752" customFormat="false" ht="12.75" hidden="false" customHeight="false" outlineLevel="0" collapsed="false">
      <c r="W4752" s="0" t="str">
        <f aca="false">Z4752&amp;"_"&amp;AA4752</f>
        <v>23040_4210</v>
      </c>
      <c r="X4752" s="0" t="n">
        <v>3819893</v>
      </c>
      <c r="Y4752" s="0" t="n">
        <v>2003</v>
      </c>
      <c r="Z4752" s="0" t="n">
        <v>23040</v>
      </c>
      <c r="AA4752" s="0" t="n">
        <v>4210</v>
      </c>
      <c r="AB4752" s="0" t="n">
        <v>4210.2</v>
      </c>
      <c r="AC4752" s="0" t="n">
        <v>58035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  <c r="AJ4752" s="0" t="n">
        <v>0</v>
      </c>
      <c r="AK4752" s="0" t="n">
        <v>0</v>
      </c>
      <c r="AL4752" s="0" t="n">
        <v>0</v>
      </c>
    </row>
    <row r="4753" customFormat="false" ht="12.75" hidden="false" customHeight="false" outlineLevel="0" collapsed="false">
      <c r="W4753" s="0" t="str">
        <f aca="false">Z4753&amp;"_"&amp;AA4753</f>
        <v>23040_4420</v>
      </c>
      <c r="X4753" s="0" t="n">
        <v>3819894</v>
      </c>
      <c r="Y4753" s="0" t="n">
        <v>2003</v>
      </c>
      <c r="Z4753" s="0" t="n">
        <v>23040</v>
      </c>
      <c r="AA4753" s="0" t="n">
        <v>4420</v>
      </c>
      <c r="AB4753" s="0" t="n">
        <v>4420.1</v>
      </c>
      <c r="AC4753" s="0" t="n">
        <v>5206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</row>
    <row r="4754" customFormat="false" ht="12.75" hidden="false" customHeight="false" outlineLevel="0" collapsed="false">
      <c r="W4754" s="0" t="str">
        <f aca="false">Z4754&amp;"_"&amp;AA4754</f>
        <v>23040_4890</v>
      </c>
      <c r="X4754" s="0" t="n">
        <v>3819895</v>
      </c>
      <c r="Y4754" s="0" t="n">
        <v>2003</v>
      </c>
      <c r="Z4754" s="0" t="n">
        <v>23040</v>
      </c>
      <c r="AA4754" s="0" t="n">
        <v>4890</v>
      </c>
      <c r="AB4754" s="0" t="n">
        <v>4890.1</v>
      </c>
      <c r="AC4754" s="0" t="n">
        <v>52061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J4754" s="0" t="n">
        <v>0</v>
      </c>
      <c r="AK4754" s="0" t="n">
        <v>0</v>
      </c>
      <c r="AL4754" s="0" t="n">
        <v>0</v>
      </c>
    </row>
    <row r="4755" customFormat="false" ht="12.75" hidden="false" customHeight="false" outlineLevel="0" collapsed="false">
      <c r="W4755" s="0" t="str">
        <f aca="false">Z4755&amp;"_"&amp;AA4755</f>
        <v>23040_4891</v>
      </c>
      <c r="X4755" s="0" t="n">
        <v>3819896</v>
      </c>
      <c r="Y4755" s="0" t="n">
        <v>2003</v>
      </c>
      <c r="Z4755" s="0" t="n">
        <v>23040</v>
      </c>
      <c r="AA4755" s="0" t="n">
        <v>4891</v>
      </c>
      <c r="AB4755" s="0" t="n">
        <v>4891</v>
      </c>
      <c r="AC4755" s="0" t="n">
        <v>52062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0</v>
      </c>
      <c r="AJ4755" s="0" t="n">
        <v>0</v>
      </c>
      <c r="AK4755" s="0" t="n">
        <v>0</v>
      </c>
      <c r="AL4755" s="0" t="n">
        <v>0</v>
      </c>
    </row>
    <row r="4756" customFormat="false" ht="12.75" hidden="false" customHeight="false" outlineLevel="0" collapsed="false">
      <c r="W4756" s="0" t="str">
        <f aca="false">Z4756&amp;"_"&amp;AA4756</f>
        <v>23040_4999</v>
      </c>
      <c r="X4756" s="0" t="n">
        <v>3819897</v>
      </c>
      <c r="Y4756" s="0" t="n">
        <v>2003</v>
      </c>
      <c r="Z4756" s="0" t="n">
        <v>23040</v>
      </c>
      <c r="AA4756" s="0" t="n">
        <v>4999</v>
      </c>
      <c r="AB4756" s="0" t="n">
        <v>4999</v>
      </c>
      <c r="AC4756" s="0" t="n">
        <v>50607</v>
      </c>
      <c r="AD4756" s="0" t="n">
        <v>0</v>
      </c>
      <c r="AE4756" s="0" t="n">
        <v>0</v>
      </c>
      <c r="AF4756" s="0" t="n">
        <v>0</v>
      </c>
      <c r="AG4756" s="0" t="n">
        <v>0</v>
      </c>
      <c r="AH4756" s="0" t="n">
        <v>0</v>
      </c>
      <c r="AI4756" s="0" t="n">
        <v>0</v>
      </c>
      <c r="AJ4756" s="0" t="n">
        <v>0</v>
      </c>
      <c r="AK4756" s="0" t="n">
        <v>0</v>
      </c>
      <c r="AL4756" s="0" t="n">
        <v>0</v>
      </c>
    </row>
    <row r="4757" customFormat="false" ht="12.75" hidden="false" customHeight="false" outlineLevel="0" collapsed="false">
      <c r="W4757" s="0" t="str">
        <f aca="false">Z4757&amp;"_"&amp;AA4757</f>
        <v>23040_6010</v>
      </c>
      <c r="X4757" s="0" t="n">
        <v>3819898</v>
      </c>
      <c r="Y4757" s="0" t="n">
        <v>2003</v>
      </c>
      <c r="Z4757" s="0" t="n">
        <v>23040</v>
      </c>
      <c r="AA4757" s="0" t="n">
        <v>6010</v>
      </c>
      <c r="AB4757" s="0" t="n">
        <v>6010</v>
      </c>
      <c r="AC4757" s="0" t="n">
        <v>50608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J4757" s="0" t="n">
        <v>0</v>
      </c>
      <c r="AK4757" s="0" t="n">
        <v>0</v>
      </c>
      <c r="AL4757" s="0" t="n">
        <v>0</v>
      </c>
    </row>
    <row r="4758" customFormat="false" ht="12.75" hidden="false" customHeight="false" outlineLevel="0" collapsed="false">
      <c r="W4758" s="0" t="str">
        <f aca="false">Z4758&amp;"_"&amp;AA4758</f>
        <v>23040_7010</v>
      </c>
      <c r="X4758" s="0" t="n">
        <v>3819899</v>
      </c>
      <c r="Y4758" s="0" t="n">
        <v>2003</v>
      </c>
      <c r="Z4758" s="0" t="n">
        <v>23040</v>
      </c>
      <c r="AA4758" s="0" t="n">
        <v>7010</v>
      </c>
      <c r="AB4758" s="0" t="n">
        <v>7010</v>
      </c>
      <c r="AC4758" s="0" t="n">
        <v>50609</v>
      </c>
      <c r="AD4758" s="0" t="n">
        <v>1584397</v>
      </c>
      <c r="AE4758" s="0" t="n">
        <v>4273</v>
      </c>
      <c r="AF4758" s="0" t="n">
        <v>236824</v>
      </c>
      <c r="AG4758" s="0" t="n">
        <v>39465</v>
      </c>
      <c r="AH4758" s="0" t="n">
        <v>0</v>
      </c>
      <c r="AI4758" s="0" t="n">
        <v>1864959</v>
      </c>
      <c r="AJ4758" s="0" t="n">
        <v>0</v>
      </c>
      <c r="AK4758" s="0" t="n">
        <v>0</v>
      </c>
      <c r="AL4758" s="0" t="n">
        <v>0</v>
      </c>
    </row>
    <row r="4759" customFormat="false" ht="12.75" hidden="false" customHeight="false" outlineLevel="0" collapsed="false">
      <c r="W4759" s="0" t="str">
        <f aca="false">Z4759&amp;"_"&amp;AA4759</f>
        <v>24000_210</v>
      </c>
      <c r="X4759" s="0" t="n">
        <v>3819900</v>
      </c>
      <c r="Y4759" s="0" t="n">
        <v>2003</v>
      </c>
      <c r="Z4759" s="0" t="n">
        <v>24000</v>
      </c>
      <c r="AA4759" s="0" t="n">
        <v>210</v>
      </c>
      <c r="AB4759" s="0" t="n">
        <v>210</v>
      </c>
      <c r="AC4759" s="0" t="n">
        <v>50573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  <c r="AI4759" s="0" t="n">
        <v>0</v>
      </c>
      <c r="AJ4759" s="0" t="n">
        <v>0</v>
      </c>
      <c r="AK4759" s="0" t="n">
        <v>0</v>
      </c>
      <c r="AL4759" s="0" t="n">
        <v>0</v>
      </c>
    </row>
    <row r="4760" customFormat="false" ht="12.75" hidden="false" customHeight="false" outlineLevel="0" collapsed="false">
      <c r="W4760" s="0" t="str">
        <f aca="false">Z4760&amp;"_"&amp;AA4760</f>
        <v>24000_215</v>
      </c>
      <c r="X4760" s="0" t="n">
        <v>3819901</v>
      </c>
      <c r="Y4760" s="0" t="n">
        <v>2003</v>
      </c>
      <c r="Z4760" s="0" t="n">
        <v>24000</v>
      </c>
      <c r="AA4760" s="0" t="n">
        <v>215</v>
      </c>
      <c r="AB4760" s="0" t="n">
        <v>215</v>
      </c>
      <c r="AC4760" s="0" t="n">
        <v>50857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  <c r="AI4760" s="0" t="n">
        <v>0</v>
      </c>
      <c r="AJ4760" s="0" t="n">
        <v>0</v>
      </c>
      <c r="AK4760" s="0" t="n">
        <v>0</v>
      </c>
      <c r="AL4760" s="0" t="n">
        <v>0</v>
      </c>
    </row>
    <row r="4761" customFormat="false" ht="12.75" hidden="false" customHeight="false" outlineLevel="0" collapsed="false">
      <c r="W4761" s="0" t="str">
        <f aca="false">Z4761&amp;"_"&amp;AA4761</f>
        <v>24000_220</v>
      </c>
      <c r="X4761" s="0" t="n">
        <v>3819902</v>
      </c>
      <c r="Y4761" s="0" t="n">
        <v>2003</v>
      </c>
      <c r="Z4761" s="0" t="n">
        <v>24000</v>
      </c>
      <c r="AA4761" s="0" t="n">
        <v>220</v>
      </c>
      <c r="AB4761" s="0" t="n">
        <v>220</v>
      </c>
      <c r="AC4761" s="0" t="n">
        <v>50574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</row>
    <row r="4762" customFormat="false" ht="12.75" hidden="false" customHeight="false" outlineLevel="0" collapsed="false">
      <c r="W4762" s="0" t="str">
        <f aca="false">Z4762&amp;"_"&amp;AA4762</f>
        <v>24000_225</v>
      </c>
      <c r="X4762" s="0" t="n">
        <v>3819903</v>
      </c>
      <c r="Y4762" s="0" t="n">
        <v>2003</v>
      </c>
      <c r="Z4762" s="0" t="n">
        <v>24000</v>
      </c>
      <c r="AA4762" s="0" t="n">
        <v>225</v>
      </c>
      <c r="AB4762" s="0" t="n">
        <v>225</v>
      </c>
      <c r="AC4762" s="0" t="n">
        <v>52053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</row>
    <row r="4763" customFormat="false" ht="12.75" hidden="false" customHeight="false" outlineLevel="0" collapsed="false">
      <c r="W4763" s="0" t="str">
        <f aca="false">Z4763&amp;"_"&amp;AA4763</f>
        <v>24000_240</v>
      </c>
      <c r="X4763" s="0" t="n">
        <v>3819904</v>
      </c>
      <c r="Y4763" s="0" t="n">
        <v>2003</v>
      </c>
      <c r="Z4763" s="0" t="n">
        <v>24000</v>
      </c>
      <c r="AA4763" s="0" t="n">
        <v>240</v>
      </c>
      <c r="AB4763" s="0" t="n">
        <v>240</v>
      </c>
      <c r="AC4763" s="0" t="n">
        <v>50575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J4763" s="0" t="n">
        <v>0</v>
      </c>
      <c r="AK4763" s="0" t="n">
        <v>0</v>
      </c>
      <c r="AL4763" s="0" t="n">
        <v>0</v>
      </c>
    </row>
    <row r="4764" customFormat="false" ht="12.75" hidden="false" customHeight="false" outlineLevel="0" collapsed="false">
      <c r="W4764" s="0" t="str">
        <f aca="false">Z4764&amp;"_"&amp;AA4764</f>
        <v>24000_250</v>
      </c>
      <c r="X4764" s="0" t="n">
        <v>3819905</v>
      </c>
      <c r="Y4764" s="0" t="n">
        <v>2003</v>
      </c>
      <c r="Z4764" s="0" t="n">
        <v>24000</v>
      </c>
      <c r="AA4764" s="0" t="n">
        <v>250</v>
      </c>
      <c r="AB4764" s="0" t="n">
        <v>250</v>
      </c>
      <c r="AC4764" s="0" t="n">
        <v>50576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</row>
    <row r="4765" customFormat="false" ht="12.75" hidden="false" customHeight="false" outlineLevel="0" collapsed="false">
      <c r="W4765" s="0" t="str">
        <f aca="false">Z4765&amp;"_"&amp;AA4765</f>
        <v>24000_260</v>
      </c>
      <c r="X4765" s="0" t="n">
        <v>3819906</v>
      </c>
      <c r="Y4765" s="0" t="n">
        <v>2003</v>
      </c>
      <c r="Z4765" s="0" t="n">
        <v>24000</v>
      </c>
      <c r="AA4765" s="0" t="n">
        <v>260</v>
      </c>
      <c r="AB4765" s="0" t="n">
        <v>260</v>
      </c>
      <c r="AC4765" s="0" t="n">
        <v>50577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</row>
    <row r="4766" customFormat="false" ht="12.75" hidden="false" customHeight="false" outlineLevel="0" collapsed="false">
      <c r="W4766" s="0" t="str">
        <f aca="false">Z4766&amp;"_"&amp;AA4766</f>
        <v>24000_280</v>
      </c>
      <c r="X4766" s="0" t="n">
        <v>3819907</v>
      </c>
      <c r="Y4766" s="0" t="n">
        <v>2003</v>
      </c>
      <c r="Z4766" s="0" t="n">
        <v>24000</v>
      </c>
      <c r="AA4766" s="0" t="n">
        <v>280</v>
      </c>
      <c r="AB4766" s="0" t="n">
        <v>280</v>
      </c>
      <c r="AC4766" s="0" t="n">
        <v>52054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  <c r="AI4766" s="0" t="n">
        <v>0</v>
      </c>
      <c r="AJ4766" s="0" t="n">
        <v>0</v>
      </c>
      <c r="AK4766" s="0" t="n">
        <v>0</v>
      </c>
      <c r="AL4766" s="0" t="n">
        <v>0</v>
      </c>
    </row>
    <row r="4767" customFormat="false" ht="12.75" hidden="false" customHeight="false" outlineLevel="0" collapsed="false">
      <c r="W4767" s="0" t="str">
        <f aca="false">Z4767&amp;"_"&amp;AA4767</f>
        <v>24000_290</v>
      </c>
      <c r="X4767" s="0" t="n">
        <v>3819908</v>
      </c>
      <c r="Y4767" s="0" t="n">
        <v>2003</v>
      </c>
      <c r="Z4767" s="0" t="n">
        <v>24000</v>
      </c>
      <c r="AA4767" s="0" t="n">
        <v>290</v>
      </c>
      <c r="AB4767" s="0" t="n">
        <v>290</v>
      </c>
      <c r="AC4767" s="0" t="n">
        <v>50578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</row>
    <row r="4768" customFormat="false" ht="12.75" hidden="false" customHeight="false" outlineLevel="0" collapsed="false">
      <c r="W4768" s="0" t="str">
        <f aca="false">Z4768&amp;"_"&amp;AA4768</f>
        <v>24000_610</v>
      </c>
      <c r="X4768" s="0" t="n">
        <v>3819909</v>
      </c>
      <c r="Y4768" s="0" t="n">
        <v>2003</v>
      </c>
      <c r="Z4768" s="0" t="n">
        <v>24000</v>
      </c>
      <c r="AA4768" s="0" t="n">
        <v>610</v>
      </c>
      <c r="AB4768" s="0" t="n">
        <v>610</v>
      </c>
      <c r="AC4768" s="0" t="n">
        <v>50579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</row>
    <row r="4769" customFormat="false" ht="12.75" hidden="false" customHeight="false" outlineLevel="0" collapsed="false">
      <c r="W4769" s="0" t="str">
        <f aca="false">Z4769&amp;"_"&amp;AA4769</f>
        <v>24000_620</v>
      </c>
      <c r="X4769" s="0" t="n">
        <v>3819910</v>
      </c>
      <c r="Y4769" s="0" t="n">
        <v>2003</v>
      </c>
      <c r="Z4769" s="0" t="n">
        <v>24000</v>
      </c>
      <c r="AA4769" s="0" t="n">
        <v>620</v>
      </c>
      <c r="AB4769" s="0" t="n">
        <v>620</v>
      </c>
      <c r="AC4769" s="0" t="n">
        <v>5058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  <c r="AJ4769" s="0" t="n">
        <v>0</v>
      </c>
      <c r="AK4769" s="0" t="n">
        <v>0</v>
      </c>
      <c r="AL4769" s="0" t="n">
        <v>0</v>
      </c>
    </row>
    <row r="4770" customFormat="false" ht="12.75" hidden="false" customHeight="false" outlineLevel="0" collapsed="false">
      <c r="W4770" s="0" t="str">
        <f aca="false">Z4770&amp;"_"&amp;AA4770</f>
        <v>24000_630</v>
      </c>
      <c r="X4770" s="0" t="n">
        <v>3819911</v>
      </c>
      <c r="Y4770" s="0" t="n">
        <v>2003</v>
      </c>
      <c r="Z4770" s="0" t="n">
        <v>24000</v>
      </c>
      <c r="AA4770" s="0" t="n">
        <v>630</v>
      </c>
      <c r="AB4770" s="0" t="n">
        <v>630</v>
      </c>
      <c r="AC4770" s="0" t="n">
        <v>50581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</row>
    <row r="4771" customFormat="false" ht="12.75" hidden="false" customHeight="false" outlineLevel="0" collapsed="false">
      <c r="W4771" s="0" t="str">
        <f aca="false">Z4771&amp;"_"&amp;AA4771</f>
        <v>24000_640</v>
      </c>
      <c r="X4771" s="0" t="n">
        <v>3819912</v>
      </c>
      <c r="Y4771" s="0" t="n">
        <v>2003</v>
      </c>
      <c r="Z4771" s="0" t="n">
        <v>24000</v>
      </c>
      <c r="AA4771" s="0" t="n">
        <v>640</v>
      </c>
      <c r="AB4771" s="0" t="n">
        <v>640</v>
      </c>
      <c r="AC4771" s="0" t="n">
        <v>50858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</row>
    <row r="4772" customFormat="false" ht="12.75" hidden="false" customHeight="false" outlineLevel="0" collapsed="false">
      <c r="W4772" s="0" t="str">
        <f aca="false">Z4772&amp;"_"&amp;AA4772</f>
        <v>24000_690</v>
      </c>
      <c r="X4772" s="0" t="n">
        <v>3819913</v>
      </c>
      <c r="Y4772" s="0" t="n">
        <v>2003</v>
      </c>
      <c r="Z4772" s="0" t="n">
        <v>24000</v>
      </c>
      <c r="AA4772" s="0" t="n">
        <v>690</v>
      </c>
      <c r="AB4772" s="0" t="n">
        <v>690</v>
      </c>
      <c r="AC4772" s="0" t="n">
        <v>52055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  <c r="AJ4772" s="0" t="n">
        <v>0</v>
      </c>
      <c r="AK4772" s="0" t="n">
        <v>0</v>
      </c>
      <c r="AL4772" s="0" t="n">
        <v>0</v>
      </c>
    </row>
    <row r="4773" customFormat="false" ht="12.75" hidden="false" customHeight="false" outlineLevel="0" collapsed="false">
      <c r="W4773" s="0" t="str">
        <f aca="false">Z4773&amp;"_"&amp;AA4773</f>
        <v>24000_699</v>
      </c>
      <c r="X4773" s="0" t="n">
        <v>3819914</v>
      </c>
      <c r="Y4773" s="0" t="n">
        <v>2003</v>
      </c>
      <c r="Z4773" s="0" t="n">
        <v>24000</v>
      </c>
      <c r="AA4773" s="0" t="n">
        <v>699</v>
      </c>
      <c r="AB4773" s="0" t="n">
        <v>699</v>
      </c>
      <c r="AC4773" s="0" t="n">
        <v>50582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  <c r="AJ4773" s="0" t="n">
        <v>0</v>
      </c>
      <c r="AK4773" s="0" t="n">
        <v>0</v>
      </c>
      <c r="AL4773" s="0" t="n">
        <v>0</v>
      </c>
    </row>
    <row r="4774" customFormat="false" ht="12.75" hidden="false" customHeight="false" outlineLevel="0" collapsed="false">
      <c r="W4774" s="0" t="str">
        <f aca="false">Z4774&amp;"_"&amp;AA4774</f>
        <v>24000_1099</v>
      </c>
      <c r="X4774" s="0" t="n">
        <v>3819915</v>
      </c>
      <c r="Y4774" s="0" t="n">
        <v>2003</v>
      </c>
      <c r="Z4774" s="0" t="n">
        <v>24000</v>
      </c>
      <c r="AA4774" s="0" t="n">
        <v>1099</v>
      </c>
      <c r="AB4774" s="0" t="n">
        <v>1099.3</v>
      </c>
      <c r="AC4774" s="0" t="n">
        <v>58026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n">
        <v>0</v>
      </c>
    </row>
    <row r="4775" customFormat="false" ht="12.75" hidden="false" customHeight="false" outlineLevel="0" collapsed="false">
      <c r="W4775" s="0" t="str">
        <f aca="false">Z4775&amp;"_"&amp;AA4775</f>
        <v>24000_1299</v>
      </c>
      <c r="X4775" s="0" t="n">
        <v>3819916</v>
      </c>
      <c r="Y4775" s="0" t="n">
        <v>2003</v>
      </c>
      <c r="Z4775" s="0" t="n">
        <v>24000</v>
      </c>
      <c r="AA4775" s="0" t="n">
        <v>1299</v>
      </c>
      <c r="AB4775" s="0" t="n">
        <v>1299.2</v>
      </c>
      <c r="AC4775" s="0" t="n">
        <v>58027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0</v>
      </c>
      <c r="AJ4775" s="0" t="n">
        <v>0</v>
      </c>
      <c r="AK4775" s="0" t="n">
        <v>0</v>
      </c>
      <c r="AL4775" s="0" t="n">
        <v>0</v>
      </c>
    </row>
    <row r="4776" customFormat="false" ht="12.75" hidden="false" customHeight="false" outlineLevel="0" collapsed="false">
      <c r="W4776" s="0" t="str">
        <f aca="false">Z4776&amp;"_"&amp;AA4776</f>
        <v>24000_1499</v>
      </c>
      <c r="X4776" s="0" t="n">
        <v>3819917</v>
      </c>
      <c r="Y4776" s="0" t="n">
        <v>2003</v>
      </c>
      <c r="Z4776" s="0" t="n">
        <v>24000</v>
      </c>
      <c r="AA4776" s="0" t="n">
        <v>1499</v>
      </c>
      <c r="AB4776" s="0" t="n">
        <v>1499.1</v>
      </c>
      <c r="AC4776" s="0" t="n">
        <v>58028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</row>
    <row r="4777" customFormat="false" ht="12.75" hidden="false" customHeight="false" outlineLevel="0" collapsed="false">
      <c r="W4777" s="0" t="str">
        <f aca="false">Z4777&amp;"_"&amp;AA4777</f>
        <v>24000_1699</v>
      </c>
      <c r="X4777" s="0" t="n">
        <v>3819918</v>
      </c>
      <c r="Y4777" s="0" t="n">
        <v>2003</v>
      </c>
      <c r="Z4777" s="0" t="n">
        <v>24000</v>
      </c>
      <c r="AA4777" s="0" t="n">
        <v>1699</v>
      </c>
      <c r="AB4777" s="0" t="n">
        <v>1699.2</v>
      </c>
      <c r="AC4777" s="0" t="n">
        <v>58029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</row>
    <row r="4778" customFormat="false" ht="12.75" hidden="false" customHeight="false" outlineLevel="0" collapsed="false">
      <c r="W4778" s="0" t="str">
        <f aca="false">Z4778&amp;"_"&amp;AA4778</f>
        <v>24000_1810</v>
      </c>
      <c r="X4778" s="0" t="n">
        <v>3819919</v>
      </c>
      <c r="Y4778" s="0" t="n">
        <v>2003</v>
      </c>
      <c r="Z4778" s="0" t="n">
        <v>24000</v>
      </c>
      <c r="AA4778" s="0" t="n">
        <v>1810</v>
      </c>
      <c r="AB4778" s="0" t="n">
        <v>1810.1</v>
      </c>
      <c r="AC4778" s="0" t="n">
        <v>5803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J4778" s="0" t="n">
        <v>0</v>
      </c>
      <c r="AK4778" s="0" t="n">
        <v>0</v>
      </c>
      <c r="AL4778" s="0" t="n">
        <v>0</v>
      </c>
    </row>
    <row r="4779" customFormat="false" ht="12.75" hidden="false" customHeight="false" outlineLevel="0" collapsed="false">
      <c r="W4779" s="0" t="str">
        <f aca="false">Z4779&amp;"_"&amp;AA4779</f>
        <v>24000_1820</v>
      </c>
      <c r="X4779" s="0" t="n">
        <v>3819920</v>
      </c>
      <c r="Y4779" s="0" t="n">
        <v>2003</v>
      </c>
      <c r="Z4779" s="0" t="n">
        <v>24000</v>
      </c>
      <c r="AA4779" s="0" t="n">
        <v>1820</v>
      </c>
      <c r="AB4779" s="0" t="n">
        <v>1820.1</v>
      </c>
      <c r="AC4779" s="0" t="n">
        <v>58031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</row>
    <row r="4780" customFormat="false" ht="12.75" hidden="false" customHeight="false" outlineLevel="0" collapsed="false">
      <c r="W4780" s="0" t="str">
        <f aca="false">Z4780&amp;"_"&amp;AA4780</f>
        <v>24000_1899</v>
      </c>
      <c r="X4780" s="0" t="n">
        <v>3819921</v>
      </c>
      <c r="Y4780" s="0" t="n">
        <v>2003</v>
      </c>
      <c r="Z4780" s="0" t="n">
        <v>24000</v>
      </c>
      <c r="AA4780" s="0" t="n">
        <v>1899</v>
      </c>
      <c r="AB4780" s="0" t="n">
        <v>1899</v>
      </c>
      <c r="AC4780" s="0" t="n">
        <v>50596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</row>
    <row r="4781" customFormat="false" ht="12.75" hidden="false" customHeight="false" outlineLevel="0" collapsed="false">
      <c r="W4781" s="0" t="str">
        <f aca="false">Z4781&amp;"_"&amp;AA4781</f>
        <v>24000_2099</v>
      </c>
      <c r="X4781" s="0" t="n">
        <v>3819922</v>
      </c>
      <c r="Y4781" s="0" t="n">
        <v>2003</v>
      </c>
      <c r="Z4781" s="0" t="n">
        <v>24000</v>
      </c>
      <c r="AA4781" s="0" t="n">
        <v>2099</v>
      </c>
      <c r="AB4781" s="0" t="n">
        <v>2099.1</v>
      </c>
      <c r="AC4781" s="0" t="n">
        <v>58032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  <c r="AI4781" s="0" t="n">
        <v>0</v>
      </c>
      <c r="AJ4781" s="0" t="n">
        <v>0</v>
      </c>
      <c r="AK4781" s="0" t="n">
        <v>0</v>
      </c>
      <c r="AL4781" s="0" t="n">
        <v>0</v>
      </c>
    </row>
    <row r="4782" customFormat="false" ht="12.75" hidden="false" customHeight="false" outlineLevel="0" collapsed="false">
      <c r="W4782" s="0" t="str">
        <f aca="false">Z4782&amp;"_"&amp;AA4782</f>
        <v>24000_2299</v>
      </c>
      <c r="X4782" s="0" t="n">
        <v>3819923</v>
      </c>
      <c r="Y4782" s="0" t="n">
        <v>2003</v>
      </c>
      <c r="Z4782" s="0" t="n">
        <v>24000</v>
      </c>
      <c r="AA4782" s="0" t="n">
        <v>2299</v>
      </c>
      <c r="AB4782" s="0" t="n">
        <v>2299.2</v>
      </c>
      <c r="AC4782" s="0" t="n">
        <v>58033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  <c r="AI4782" s="0" t="n">
        <v>0</v>
      </c>
      <c r="AJ4782" s="0" t="n">
        <v>0</v>
      </c>
      <c r="AK4782" s="0" t="n">
        <v>0</v>
      </c>
      <c r="AL4782" s="0" t="n">
        <v>0</v>
      </c>
    </row>
    <row r="4783" customFormat="false" ht="12.75" hidden="false" customHeight="false" outlineLevel="0" collapsed="false">
      <c r="W4783" s="0" t="str">
        <f aca="false">Z4783&amp;"_"&amp;AA4783</f>
        <v>24000_2399</v>
      </c>
      <c r="X4783" s="0" t="n">
        <v>3819924</v>
      </c>
      <c r="Y4783" s="0" t="n">
        <v>2003</v>
      </c>
      <c r="Z4783" s="0" t="n">
        <v>24000</v>
      </c>
      <c r="AA4783" s="0" t="n">
        <v>2399</v>
      </c>
      <c r="AB4783" s="0" t="n">
        <v>2399.1</v>
      </c>
      <c r="AC4783" s="0" t="n">
        <v>58034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  <c r="AI4783" s="0" t="n">
        <v>0</v>
      </c>
      <c r="AJ4783" s="0" t="n">
        <v>0</v>
      </c>
      <c r="AK4783" s="0" t="n">
        <v>0</v>
      </c>
      <c r="AL4783" s="0" t="n">
        <v>0</v>
      </c>
    </row>
    <row r="4784" customFormat="false" ht="12.75" hidden="false" customHeight="false" outlineLevel="0" collapsed="false">
      <c r="W4784" s="0" t="str">
        <f aca="false">Z4784&amp;"_"&amp;AA4784</f>
        <v>24000_2890</v>
      </c>
      <c r="X4784" s="0" t="n">
        <v>3819925</v>
      </c>
      <c r="Y4784" s="0" t="n">
        <v>2003</v>
      </c>
      <c r="Z4784" s="0" t="n">
        <v>24000</v>
      </c>
      <c r="AA4784" s="0" t="n">
        <v>2890</v>
      </c>
      <c r="AB4784" s="0" t="n">
        <v>2890.1</v>
      </c>
      <c r="AC4784" s="0" t="n">
        <v>52058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J4784" s="0" t="n">
        <v>0</v>
      </c>
      <c r="AK4784" s="0" t="n">
        <v>0</v>
      </c>
      <c r="AL4784" s="0" t="n">
        <v>0</v>
      </c>
    </row>
    <row r="4785" customFormat="false" ht="12.75" hidden="false" customHeight="false" outlineLevel="0" collapsed="false">
      <c r="W4785" s="0" t="str">
        <f aca="false">Z4785&amp;"_"&amp;AA4785</f>
        <v>24000_2891</v>
      </c>
      <c r="X4785" s="0" t="n">
        <v>3819926</v>
      </c>
      <c r="Y4785" s="0" t="n">
        <v>2003</v>
      </c>
      <c r="Z4785" s="0" t="n">
        <v>24000</v>
      </c>
      <c r="AA4785" s="0" t="n">
        <v>2891</v>
      </c>
      <c r="AB4785" s="0" t="n">
        <v>2891</v>
      </c>
      <c r="AC4785" s="0" t="n">
        <v>52059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J4785" s="0" t="n">
        <v>0</v>
      </c>
      <c r="AK4785" s="0" t="n">
        <v>0</v>
      </c>
      <c r="AL4785" s="0" t="n">
        <v>0</v>
      </c>
    </row>
    <row r="4786" customFormat="false" ht="12.75" hidden="false" customHeight="false" outlineLevel="0" collapsed="false">
      <c r="W4786" s="0" t="str">
        <f aca="false">Z4786&amp;"_"&amp;AA4786</f>
        <v>24000_2899</v>
      </c>
      <c r="X4786" s="0" t="n">
        <v>3819927</v>
      </c>
      <c r="Y4786" s="0" t="n">
        <v>2003</v>
      </c>
      <c r="Z4786" s="0" t="n">
        <v>24000</v>
      </c>
      <c r="AA4786" s="0" t="n">
        <v>2899</v>
      </c>
      <c r="AB4786" s="0" t="n">
        <v>2899</v>
      </c>
      <c r="AC4786" s="0" t="n">
        <v>50599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J4786" s="0" t="n">
        <v>0</v>
      </c>
      <c r="AK4786" s="0" t="n">
        <v>0</v>
      </c>
      <c r="AL4786" s="0" t="n">
        <v>0</v>
      </c>
    </row>
    <row r="4787" customFormat="false" ht="12.75" hidden="false" customHeight="false" outlineLevel="0" collapsed="false">
      <c r="W4787" s="0" t="str">
        <f aca="false">Z4787&amp;"_"&amp;AA4787</f>
        <v>24000_4010</v>
      </c>
      <c r="X4787" s="0" t="n">
        <v>3819928</v>
      </c>
      <c r="Y4787" s="0" t="n">
        <v>2003</v>
      </c>
      <c r="Z4787" s="0" t="n">
        <v>24000</v>
      </c>
      <c r="AA4787" s="0" t="n">
        <v>4010</v>
      </c>
      <c r="AB4787" s="0" t="n">
        <v>4010</v>
      </c>
      <c r="AC4787" s="0" t="n">
        <v>50602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J4787" s="0" t="n">
        <v>0</v>
      </c>
      <c r="AK4787" s="0" t="n">
        <v>0</v>
      </c>
      <c r="AL4787" s="0" t="n">
        <v>0</v>
      </c>
    </row>
    <row r="4788" customFormat="false" ht="12.75" hidden="false" customHeight="false" outlineLevel="0" collapsed="false">
      <c r="W4788" s="0" t="str">
        <f aca="false">Z4788&amp;"_"&amp;AA4788</f>
        <v>24000_4210</v>
      </c>
      <c r="X4788" s="0" t="n">
        <v>3819929</v>
      </c>
      <c r="Y4788" s="0" t="n">
        <v>2003</v>
      </c>
      <c r="Z4788" s="0" t="n">
        <v>24000</v>
      </c>
      <c r="AA4788" s="0" t="n">
        <v>4210</v>
      </c>
      <c r="AB4788" s="0" t="n">
        <v>4210.2</v>
      </c>
      <c r="AC4788" s="0" t="n">
        <v>58035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  <c r="AI4788" s="0" t="n">
        <v>0</v>
      </c>
      <c r="AJ4788" s="0" t="n">
        <v>0</v>
      </c>
      <c r="AK4788" s="0" t="n">
        <v>0</v>
      </c>
      <c r="AL4788" s="0" t="n">
        <v>0</v>
      </c>
    </row>
    <row r="4789" customFormat="false" ht="12.75" hidden="false" customHeight="false" outlineLevel="0" collapsed="false">
      <c r="W4789" s="0" t="str">
        <f aca="false">Z4789&amp;"_"&amp;AA4789</f>
        <v>24000_4420</v>
      </c>
      <c r="X4789" s="0" t="n">
        <v>3819930</v>
      </c>
      <c r="Y4789" s="0" t="n">
        <v>2003</v>
      </c>
      <c r="Z4789" s="0" t="n">
        <v>24000</v>
      </c>
      <c r="AA4789" s="0" t="n">
        <v>4420</v>
      </c>
      <c r="AB4789" s="0" t="n">
        <v>4420.1</v>
      </c>
      <c r="AC4789" s="0" t="n">
        <v>5206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</row>
    <row r="4790" customFormat="false" ht="12.75" hidden="false" customHeight="false" outlineLevel="0" collapsed="false">
      <c r="W4790" s="0" t="str">
        <f aca="false">Z4790&amp;"_"&amp;AA4790</f>
        <v>24000_4890</v>
      </c>
      <c r="X4790" s="0" t="n">
        <v>3819931</v>
      </c>
      <c r="Y4790" s="0" t="n">
        <v>2003</v>
      </c>
      <c r="Z4790" s="0" t="n">
        <v>24000</v>
      </c>
      <c r="AA4790" s="0" t="n">
        <v>4890</v>
      </c>
      <c r="AB4790" s="0" t="n">
        <v>4890.1</v>
      </c>
      <c r="AC4790" s="0" t="n">
        <v>52061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J4790" s="0" t="n">
        <v>0</v>
      </c>
      <c r="AK4790" s="0" t="n">
        <v>0</v>
      </c>
      <c r="AL4790" s="0" t="n">
        <v>0</v>
      </c>
    </row>
    <row r="4791" customFormat="false" ht="12.75" hidden="false" customHeight="false" outlineLevel="0" collapsed="false">
      <c r="W4791" s="0" t="str">
        <f aca="false">Z4791&amp;"_"&amp;AA4791</f>
        <v>24000_4891</v>
      </c>
      <c r="X4791" s="0" t="n">
        <v>3819932</v>
      </c>
      <c r="Y4791" s="0" t="n">
        <v>2003</v>
      </c>
      <c r="Z4791" s="0" t="n">
        <v>24000</v>
      </c>
      <c r="AA4791" s="0" t="n">
        <v>4891</v>
      </c>
      <c r="AB4791" s="0" t="n">
        <v>4891</v>
      </c>
      <c r="AC4791" s="0" t="n">
        <v>52062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J4791" s="0" t="n">
        <v>0</v>
      </c>
      <c r="AK4791" s="0" t="n">
        <v>0</v>
      </c>
      <c r="AL4791" s="0" t="n">
        <v>0</v>
      </c>
    </row>
    <row r="4792" customFormat="false" ht="12.75" hidden="false" customHeight="false" outlineLevel="0" collapsed="false">
      <c r="W4792" s="0" t="str">
        <f aca="false">Z4792&amp;"_"&amp;AA4792</f>
        <v>24000_4999</v>
      </c>
      <c r="X4792" s="0" t="n">
        <v>3819933</v>
      </c>
      <c r="Y4792" s="0" t="n">
        <v>2003</v>
      </c>
      <c r="Z4792" s="0" t="n">
        <v>24000</v>
      </c>
      <c r="AA4792" s="0" t="n">
        <v>4999</v>
      </c>
      <c r="AB4792" s="0" t="n">
        <v>4999</v>
      </c>
      <c r="AC4792" s="0" t="n">
        <v>50607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J4792" s="0" t="n">
        <v>0</v>
      </c>
      <c r="AK4792" s="0" t="n">
        <v>0</v>
      </c>
      <c r="AL4792" s="0" t="n">
        <v>0</v>
      </c>
    </row>
    <row r="4793" customFormat="false" ht="12.75" hidden="false" customHeight="false" outlineLevel="0" collapsed="false">
      <c r="W4793" s="0" t="str">
        <f aca="false">Z4793&amp;"_"&amp;AA4793</f>
        <v>24000_6010</v>
      </c>
      <c r="X4793" s="0" t="n">
        <v>3819934</v>
      </c>
      <c r="Y4793" s="0" t="n">
        <v>2003</v>
      </c>
      <c r="Z4793" s="0" t="n">
        <v>24000</v>
      </c>
      <c r="AA4793" s="0" t="n">
        <v>6010</v>
      </c>
      <c r="AB4793" s="0" t="n">
        <v>6010</v>
      </c>
      <c r="AC4793" s="0" t="n">
        <v>50608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J4793" s="0" t="n">
        <v>0</v>
      </c>
      <c r="AK4793" s="0" t="n">
        <v>0</v>
      </c>
      <c r="AL4793" s="0" t="n">
        <v>0</v>
      </c>
    </row>
    <row r="4794" customFormat="false" ht="12.75" hidden="false" customHeight="false" outlineLevel="0" collapsed="false">
      <c r="W4794" s="0" t="str">
        <f aca="false">Z4794&amp;"_"&amp;AA4794</f>
        <v>24000_7010</v>
      </c>
      <c r="X4794" s="0" t="n">
        <v>3819935</v>
      </c>
      <c r="Y4794" s="0" t="n">
        <v>2003</v>
      </c>
      <c r="Z4794" s="0" t="n">
        <v>24000</v>
      </c>
      <c r="AA4794" s="0" t="n">
        <v>7010</v>
      </c>
      <c r="AB4794" s="0" t="n">
        <v>7010</v>
      </c>
      <c r="AC4794" s="0" t="n">
        <v>50609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J4794" s="0" t="n">
        <v>0</v>
      </c>
      <c r="AK4794" s="0" t="n">
        <v>0</v>
      </c>
      <c r="AL4794" s="0" t="n">
        <v>0</v>
      </c>
    </row>
    <row r="4795" customFormat="false" ht="12.75" hidden="false" customHeight="false" outlineLevel="0" collapsed="false">
      <c r="W4795" s="0" t="str">
        <f aca="false">Z4795&amp;"_"&amp;AA4795</f>
        <v>24001_210</v>
      </c>
      <c r="X4795" s="0" t="n">
        <v>3819936</v>
      </c>
      <c r="Y4795" s="0" t="n">
        <v>2003</v>
      </c>
      <c r="Z4795" s="0" t="n">
        <v>24001</v>
      </c>
      <c r="AA4795" s="0" t="n">
        <v>210</v>
      </c>
      <c r="AB4795" s="0" t="n">
        <v>210</v>
      </c>
      <c r="AC4795" s="0" t="n">
        <v>50573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J4795" s="0" t="n">
        <v>0</v>
      </c>
      <c r="AK4795" s="0" t="n">
        <v>0</v>
      </c>
      <c r="AL4795" s="0" t="n">
        <v>15389221</v>
      </c>
    </row>
    <row r="4796" customFormat="false" ht="12.75" hidden="false" customHeight="false" outlineLevel="0" collapsed="false">
      <c r="W4796" s="0" t="str">
        <f aca="false">Z4796&amp;"_"&amp;AA4796</f>
        <v>24001_215</v>
      </c>
      <c r="X4796" s="0" t="n">
        <v>3819937</v>
      </c>
      <c r="Y4796" s="0" t="n">
        <v>2003</v>
      </c>
      <c r="Z4796" s="0" t="n">
        <v>24001</v>
      </c>
      <c r="AA4796" s="0" t="n">
        <v>215</v>
      </c>
      <c r="AB4796" s="0" t="n">
        <v>215</v>
      </c>
      <c r="AC4796" s="0" t="n">
        <v>50857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</row>
    <row r="4797" customFormat="false" ht="12.75" hidden="false" customHeight="false" outlineLevel="0" collapsed="false">
      <c r="W4797" s="0" t="str">
        <f aca="false">Z4797&amp;"_"&amp;AA4797</f>
        <v>24001_220</v>
      </c>
      <c r="X4797" s="0" t="n">
        <v>3819938</v>
      </c>
      <c r="Y4797" s="0" t="n">
        <v>2003</v>
      </c>
      <c r="Z4797" s="0" t="n">
        <v>24001</v>
      </c>
      <c r="AA4797" s="0" t="n">
        <v>220</v>
      </c>
      <c r="AB4797" s="0" t="n">
        <v>220</v>
      </c>
      <c r="AC4797" s="0" t="n">
        <v>50574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265802044</v>
      </c>
    </row>
    <row r="4798" customFormat="false" ht="12.75" hidden="false" customHeight="false" outlineLevel="0" collapsed="false">
      <c r="W4798" s="0" t="str">
        <f aca="false">Z4798&amp;"_"&amp;AA4798</f>
        <v>24001_225</v>
      </c>
      <c r="X4798" s="0" t="n">
        <v>3819939</v>
      </c>
      <c r="Y4798" s="0" t="n">
        <v>2003</v>
      </c>
      <c r="Z4798" s="0" t="n">
        <v>24001</v>
      </c>
      <c r="AA4798" s="0" t="n">
        <v>225</v>
      </c>
      <c r="AB4798" s="0" t="n">
        <v>225</v>
      </c>
      <c r="AC4798" s="0" t="n">
        <v>52053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5452239</v>
      </c>
    </row>
    <row r="4799" customFormat="false" ht="12.75" hidden="false" customHeight="false" outlineLevel="0" collapsed="false">
      <c r="W4799" s="0" t="str">
        <f aca="false">Z4799&amp;"_"&amp;AA4799</f>
        <v>24001_240</v>
      </c>
      <c r="X4799" s="0" t="n">
        <v>3819940</v>
      </c>
      <c r="Y4799" s="0" t="n">
        <v>2003</v>
      </c>
      <c r="Z4799" s="0" t="n">
        <v>24001</v>
      </c>
      <c r="AA4799" s="0" t="n">
        <v>240</v>
      </c>
      <c r="AB4799" s="0" t="n">
        <v>240</v>
      </c>
      <c r="AC4799" s="0" t="n">
        <v>50575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J4799" s="0" t="n">
        <v>0</v>
      </c>
      <c r="AK4799" s="0" t="n">
        <v>0</v>
      </c>
      <c r="AL4799" s="0" t="n">
        <v>264337712</v>
      </c>
    </row>
    <row r="4800" customFormat="false" ht="12.75" hidden="false" customHeight="false" outlineLevel="0" collapsed="false">
      <c r="W4800" s="0" t="str">
        <f aca="false">Z4800&amp;"_"&amp;AA4800</f>
        <v>24001_250</v>
      </c>
      <c r="X4800" s="0" t="n">
        <v>3819941</v>
      </c>
      <c r="Y4800" s="0" t="n">
        <v>2003</v>
      </c>
      <c r="Z4800" s="0" t="n">
        <v>24001</v>
      </c>
      <c r="AA4800" s="0" t="n">
        <v>250</v>
      </c>
      <c r="AB4800" s="0" t="n">
        <v>250</v>
      </c>
      <c r="AC4800" s="0" t="n">
        <v>50576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J4800" s="0" t="n">
        <v>0</v>
      </c>
      <c r="AK4800" s="0" t="n">
        <v>0</v>
      </c>
      <c r="AL4800" s="0" t="n">
        <v>4895878</v>
      </c>
    </row>
    <row r="4801" customFormat="false" ht="12.75" hidden="false" customHeight="false" outlineLevel="0" collapsed="false">
      <c r="W4801" s="0" t="str">
        <f aca="false">Z4801&amp;"_"&amp;AA4801</f>
        <v>24001_260</v>
      </c>
      <c r="X4801" s="0" t="n">
        <v>3819942</v>
      </c>
      <c r="Y4801" s="0" t="n">
        <v>2003</v>
      </c>
      <c r="Z4801" s="0" t="n">
        <v>24001</v>
      </c>
      <c r="AA4801" s="0" t="n">
        <v>260</v>
      </c>
      <c r="AB4801" s="0" t="n">
        <v>260</v>
      </c>
      <c r="AC4801" s="0" t="n">
        <v>50577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n">
        <v>0</v>
      </c>
      <c r="AK4801" s="0" t="n">
        <v>0</v>
      </c>
      <c r="AL4801" s="0" t="n">
        <v>0</v>
      </c>
    </row>
    <row r="4802" customFormat="false" ht="12.75" hidden="false" customHeight="false" outlineLevel="0" collapsed="false">
      <c r="W4802" s="0" t="str">
        <f aca="false">Z4802&amp;"_"&amp;AA4802</f>
        <v>24001_280</v>
      </c>
      <c r="X4802" s="0" t="n">
        <v>3819943</v>
      </c>
      <c r="Y4802" s="0" t="n">
        <v>2003</v>
      </c>
      <c r="Z4802" s="0" t="n">
        <v>24001</v>
      </c>
      <c r="AA4802" s="0" t="n">
        <v>280</v>
      </c>
      <c r="AB4802" s="0" t="n">
        <v>280</v>
      </c>
      <c r="AC4802" s="0" t="n">
        <v>52054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J4802" s="0" t="n">
        <v>0</v>
      </c>
      <c r="AK4802" s="0" t="n">
        <v>0</v>
      </c>
      <c r="AL4802" s="0" t="n">
        <v>0</v>
      </c>
    </row>
    <row r="4803" customFormat="false" ht="12.75" hidden="false" customHeight="false" outlineLevel="0" collapsed="false">
      <c r="W4803" s="0" t="str">
        <f aca="false">Z4803&amp;"_"&amp;AA4803</f>
        <v>24001_290</v>
      </c>
      <c r="X4803" s="0" t="n">
        <v>3819944</v>
      </c>
      <c r="Y4803" s="0" t="n">
        <v>2003</v>
      </c>
      <c r="Z4803" s="0" t="n">
        <v>24001</v>
      </c>
      <c r="AA4803" s="0" t="n">
        <v>290</v>
      </c>
      <c r="AB4803" s="0" t="n">
        <v>290</v>
      </c>
      <c r="AC4803" s="0" t="n">
        <v>50578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J4803" s="0" t="n">
        <v>0</v>
      </c>
      <c r="AK4803" s="0" t="n">
        <v>0</v>
      </c>
      <c r="AL4803" s="0" t="n">
        <v>17409914</v>
      </c>
    </row>
    <row r="4804" customFormat="false" ht="12.75" hidden="false" customHeight="false" outlineLevel="0" collapsed="false">
      <c r="W4804" s="0" t="str">
        <f aca="false">Z4804&amp;"_"&amp;AA4804</f>
        <v>24001_610</v>
      </c>
      <c r="X4804" s="0" t="n">
        <v>3819945</v>
      </c>
      <c r="Y4804" s="0" t="n">
        <v>2003</v>
      </c>
      <c r="Z4804" s="0" t="n">
        <v>24001</v>
      </c>
      <c r="AA4804" s="0" t="n">
        <v>610</v>
      </c>
      <c r="AB4804" s="0" t="n">
        <v>610</v>
      </c>
      <c r="AC4804" s="0" t="n">
        <v>50579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J4804" s="0" t="n">
        <v>0</v>
      </c>
      <c r="AK4804" s="0" t="n">
        <v>0</v>
      </c>
      <c r="AL4804" s="0" t="n">
        <v>249080896</v>
      </c>
    </row>
    <row r="4805" customFormat="false" ht="12.75" hidden="false" customHeight="false" outlineLevel="0" collapsed="false">
      <c r="W4805" s="0" t="str">
        <f aca="false">Z4805&amp;"_"&amp;AA4805</f>
        <v>24001_620</v>
      </c>
      <c r="X4805" s="0" t="n">
        <v>3819946</v>
      </c>
      <c r="Y4805" s="0" t="n">
        <v>2003</v>
      </c>
      <c r="Z4805" s="0" t="n">
        <v>24001</v>
      </c>
      <c r="AA4805" s="0" t="n">
        <v>620</v>
      </c>
      <c r="AB4805" s="0" t="n">
        <v>620</v>
      </c>
      <c r="AC4805" s="0" t="n">
        <v>5058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J4805" s="0" t="n">
        <v>0</v>
      </c>
      <c r="AK4805" s="0" t="n">
        <v>0</v>
      </c>
      <c r="AL4805" s="0" t="n">
        <v>11287781</v>
      </c>
    </row>
    <row r="4806" customFormat="false" ht="12.75" hidden="false" customHeight="false" outlineLevel="0" collapsed="false">
      <c r="W4806" s="0" t="str">
        <f aca="false">Z4806&amp;"_"&amp;AA4806</f>
        <v>24001_630</v>
      </c>
      <c r="X4806" s="0" t="n">
        <v>3819947</v>
      </c>
      <c r="Y4806" s="0" t="n">
        <v>2003</v>
      </c>
      <c r="Z4806" s="0" t="n">
        <v>24001</v>
      </c>
      <c r="AA4806" s="0" t="n">
        <v>630</v>
      </c>
      <c r="AB4806" s="0" t="n">
        <v>630</v>
      </c>
      <c r="AC4806" s="0" t="n">
        <v>50581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3969035</v>
      </c>
    </row>
    <row r="4807" customFormat="false" ht="12.75" hidden="false" customHeight="false" outlineLevel="0" collapsed="false">
      <c r="W4807" s="0" t="str">
        <f aca="false">Z4807&amp;"_"&amp;AA4807</f>
        <v>24001_640</v>
      </c>
      <c r="X4807" s="0" t="n">
        <v>3819948</v>
      </c>
      <c r="Y4807" s="0" t="n">
        <v>2003</v>
      </c>
      <c r="Z4807" s="0" t="n">
        <v>24001</v>
      </c>
      <c r="AA4807" s="0" t="n">
        <v>640</v>
      </c>
      <c r="AB4807" s="0" t="n">
        <v>640</v>
      </c>
      <c r="AC4807" s="0" t="n">
        <v>50858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</row>
    <row r="4808" customFormat="false" ht="12.75" hidden="false" customHeight="false" outlineLevel="0" collapsed="false">
      <c r="W4808" s="0" t="str">
        <f aca="false">Z4808&amp;"_"&amp;AA4808</f>
        <v>24001_690</v>
      </c>
      <c r="X4808" s="0" t="n">
        <v>3819949</v>
      </c>
      <c r="Y4808" s="0" t="n">
        <v>2003</v>
      </c>
      <c r="Z4808" s="0" t="n">
        <v>24001</v>
      </c>
      <c r="AA4808" s="0" t="n">
        <v>690</v>
      </c>
      <c r="AB4808" s="0" t="n">
        <v>690</v>
      </c>
      <c r="AC4808" s="0" t="n">
        <v>52055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J4808" s="0" t="n">
        <v>0</v>
      </c>
      <c r="AK4808" s="0" t="n">
        <v>0</v>
      </c>
      <c r="AL4808" s="0" t="n">
        <v>0</v>
      </c>
    </row>
    <row r="4809" customFormat="false" ht="12.75" hidden="false" customHeight="false" outlineLevel="0" collapsed="false">
      <c r="W4809" s="0" t="str">
        <f aca="false">Z4809&amp;"_"&amp;AA4809</f>
        <v>24001_699</v>
      </c>
      <c r="X4809" s="0" t="n">
        <v>3819950</v>
      </c>
      <c r="Y4809" s="0" t="n">
        <v>2003</v>
      </c>
      <c r="Z4809" s="0" t="n">
        <v>24001</v>
      </c>
      <c r="AA4809" s="0" t="n">
        <v>699</v>
      </c>
      <c r="AB4809" s="0" t="n">
        <v>699</v>
      </c>
      <c r="AC4809" s="0" t="n">
        <v>50582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J4809" s="0" t="n">
        <v>0</v>
      </c>
      <c r="AK4809" s="0" t="n">
        <v>0</v>
      </c>
      <c r="AL4809" s="0" t="n">
        <v>264337712</v>
      </c>
    </row>
    <row r="4810" customFormat="false" ht="12.75" hidden="false" customHeight="false" outlineLevel="0" collapsed="false">
      <c r="W4810" s="0" t="str">
        <f aca="false">Z4810&amp;"_"&amp;AA4810</f>
        <v>24001_1099</v>
      </c>
      <c r="X4810" s="0" t="n">
        <v>3819951</v>
      </c>
      <c r="Y4810" s="0" t="n">
        <v>2003</v>
      </c>
      <c r="Z4810" s="0" t="n">
        <v>24001</v>
      </c>
      <c r="AA4810" s="0" t="n">
        <v>1099</v>
      </c>
      <c r="AB4810" s="0" t="n">
        <v>1099.3</v>
      </c>
      <c r="AC4810" s="0" t="n">
        <v>58026</v>
      </c>
      <c r="AD4810" s="0" t="n">
        <v>1534432</v>
      </c>
      <c r="AE4810" s="0" t="n">
        <v>5804</v>
      </c>
      <c r="AF4810" s="0" t="n">
        <v>897429</v>
      </c>
      <c r="AG4810" s="0" t="n">
        <v>27801</v>
      </c>
      <c r="AH4810" s="0" t="n">
        <v>0</v>
      </c>
      <c r="AI4810" s="0" t="n">
        <v>2465466</v>
      </c>
      <c r="AJ4810" s="0" t="n">
        <v>706979</v>
      </c>
      <c r="AK4810" s="0" t="n">
        <v>967475</v>
      </c>
      <c r="AL4810" s="0" t="n">
        <v>4139920</v>
      </c>
    </row>
    <row r="4811" customFormat="false" ht="12.75" hidden="false" customHeight="false" outlineLevel="0" collapsed="false">
      <c r="W4811" s="0" t="str">
        <f aca="false">Z4811&amp;"_"&amp;AA4811</f>
        <v>24001_1299</v>
      </c>
      <c r="X4811" s="0" t="n">
        <v>3819952</v>
      </c>
      <c r="Y4811" s="0" t="n">
        <v>2003</v>
      </c>
      <c r="Z4811" s="0" t="n">
        <v>24001</v>
      </c>
      <c r="AA4811" s="0" t="n">
        <v>1299</v>
      </c>
      <c r="AB4811" s="0" t="n">
        <v>1299.2</v>
      </c>
      <c r="AC4811" s="0" t="n">
        <v>58027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J4811" s="0" t="n">
        <v>0</v>
      </c>
      <c r="AK4811" s="0" t="n">
        <v>0</v>
      </c>
      <c r="AL4811" s="0" t="n">
        <v>0</v>
      </c>
    </row>
    <row r="4812" customFormat="false" ht="12.75" hidden="false" customHeight="false" outlineLevel="0" collapsed="false">
      <c r="W4812" s="0" t="str">
        <f aca="false">Z4812&amp;"_"&amp;AA4812</f>
        <v>24001_1499</v>
      </c>
      <c r="X4812" s="0" t="n">
        <v>3819953</v>
      </c>
      <c r="Y4812" s="0" t="n">
        <v>2003</v>
      </c>
      <c r="Z4812" s="0" t="n">
        <v>24001</v>
      </c>
      <c r="AA4812" s="0" t="n">
        <v>1499</v>
      </c>
      <c r="AB4812" s="0" t="n">
        <v>1499.1</v>
      </c>
      <c r="AC4812" s="0" t="n">
        <v>58028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J4812" s="0" t="n">
        <v>0</v>
      </c>
      <c r="AK4812" s="0" t="n">
        <v>0</v>
      </c>
      <c r="AL4812" s="0" t="n">
        <v>0</v>
      </c>
    </row>
    <row r="4813" customFormat="false" ht="12.75" hidden="false" customHeight="false" outlineLevel="0" collapsed="false">
      <c r="W4813" s="0" t="str">
        <f aca="false">Z4813&amp;"_"&amp;AA4813</f>
        <v>24001_1699</v>
      </c>
      <c r="X4813" s="0" t="n">
        <v>3819954</v>
      </c>
      <c r="Y4813" s="0" t="n">
        <v>2003</v>
      </c>
      <c r="Z4813" s="0" t="n">
        <v>24001</v>
      </c>
      <c r="AA4813" s="0" t="n">
        <v>1699</v>
      </c>
      <c r="AB4813" s="0" t="n">
        <v>1699.2</v>
      </c>
      <c r="AC4813" s="0" t="n">
        <v>58029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J4813" s="0" t="n">
        <v>0</v>
      </c>
      <c r="AK4813" s="0" t="n">
        <v>0</v>
      </c>
      <c r="AL4813" s="0" t="n">
        <v>0</v>
      </c>
    </row>
    <row r="4814" customFormat="false" ht="12.75" hidden="false" customHeight="false" outlineLevel="0" collapsed="false">
      <c r="W4814" s="0" t="str">
        <f aca="false">Z4814&amp;"_"&amp;AA4814</f>
        <v>24001_1810</v>
      </c>
      <c r="X4814" s="0" t="n">
        <v>3819955</v>
      </c>
      <c r="Y4814" s="0" t="n">
        <v>2003</v>
      </c>
      <c r="Z4814" s="0" t="n">
        <v>24001</v>
      </c>
      <c r="AA4814" s="0" t="n">
        <v>1810</v>
      </c>
      <c r="AB4814" s="0" t="n">
        <v>1810.1</v>
      </c>
      <c r="AC4814" s="0" t="n">
        <v>58030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J4814" s="0" t="n">
        <v>0</v>
      </c>
      <c r="AK4814" s="0" t="n">
        <v>0</v>
      </c>
      <c r="AL4814" s="0" t="n">
        <v>0</v>
      </c>
    </row>
    <row r="4815" customFormat="false" ht="12.75" hidden="false" customHeight="false" outlineLevel="0" collapsed="false">
      <c r="W4815" s="0" t="str">
        <f aca="false">Z4815&amp;"_"&amp;AA4815</f>
        <v>24001_1820</v>
      </c>
      <c r="X4815" s="0" t="n">
        <v>3819956</v>
      </c>
      <c r="Y4815" s="0" t="n">
        <v>2003</v>
      </c>
      <c r="Z4815" s="0" t="n">
        <v>24001</v>
      </c>
      <c r="AA4815" s="0" t="n">
        <v>1820</v>
      </c>
      <c r="AB4815" s="0" t="n">
        <v>1820.1</v>
      </c>
      <c r="AC4815" s="0" t="n">
        <v>58031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J4815" s="0" t="n">
        <v>0</v>
      </c>
      <c r="AK4815" s="0" t="n">
        <v>0</v>
      </c>
      <c r="AL4815" s="0" t="n">
        <v>0</v>
      </c>
    </row>
    <row r="4816" customFormat="false" ht="12.75" hidden="false" customHeight="false" outlineLevel="0" collapsed="false">
      <c r="W4816" s="0" t="str">
        <f aca="false">Z4816&amp;"_"&amp;AA4816</f>
        <v>24001_1899</v>
      </c>
      <c r="X4816" s="0" t="n">
        <v>3819957</v>
      </c>
      <c r="Y4816" s="0" t="n">
        <v>2003</v>
      </c>
      <c r="Z4816" s="0" t="n">
        <v>24001</v>
      </c>
      <c r="AA4816" s="0" t="n">
        <v>1899</v>
      </c>
      <c r="AB4816" s="0" t="n">
        <v>1899</v>
      </c>
      <c r="AC4816" s="0" t="n">
        <v>50596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</row>
    <row r="4817" customFormat="false" ht="12.75" hidden="false" customHeight="false" outlineLevel="0" collapsed="false">
      <c r="W4817" s="0" t="str">
        <f aca="false">Z4817&amp;"_"&amp;AA4817</f>
        <v>24001_2099</v>
      </c>
      <c r="X4817" s="0" t="n">
        <v>3819958</v>
      </c>
      <c r="Y4817" s="0" t="n">
        <v>2003</v>
      </c>
      <c r="Z4817" s="0" t="n">
        <v>24001</v>
      </c>
      <c r="AA4817" s="0" t="n">
        <v>2099</v>
      </c>
      <c r="AB4817" s="0" t="n">
        <v>2099.1</v>
      </c>
      <c r="AC4817" s="0" t="n">
        <v>58032</v>
      </c>
      <c r="AD4817" s="0" t="n">
        <v>66579</v>
      </c>
      <c r="AE4817" s="0" t="n">
        <v>278</v>
      </c>
      <c r="AF4817" s="0" t="n">
        <v>34800</v>
      </c>
      <c r="AG4817" s="0" t="n">
        <v>1053</v>
      </c>
      <c r="AH4817" s="0" t="n">
        <v>0</v>
      </c>
      <c r="AI4817" s="0" t="n">
        <v>102710</v>
      </c>
      <c r="AJ4817" s="0" t="n">
        <v>27098</v>
      </c>
      <c r="AK4817" s="0" t="n">
        <v>45751</v>
      </c>
      <c r="AL4817" s="0" t="n">
        <v>175559</v>
      </c>
    </row>
    <row r="4818" customFormat="false" ht="12.75" hidden="false" customHeight="false" outlineLevel="0" collapsed="false">
      <c r="W4818" s="0" t="str">
        <f aca="false">Z4818&amp;"_"&amp;AA4818</f>
        <v>24001_2299</v>
      </c>
      <c r="X4818" s="0" t="n">
        <v>3819959</v>
      </c>
      <c r="Y4818" s="0" t="n">
        <v>2003</v>
      </c>
      <c r="Z4818" s="0" t="n">
        <v>24001</v>
      </c>
      <c r="AA4818" s="0" t="n">
        <v>2299</v>
      </c>
      <c r="AB4818" s="0" t="n">
        <v>2299.2</v>
      </c>
      <c r="AC4818" s="0" t="n">
        <v>58033</v>
      </c>
      <c r="AD4818" s="0" t="n">
        <v>175808</v>
      </c>
      <c r="AE4818" s="0" t="n">
        <v>778</v>
      </c>
      <c r="AF4818" s="0" t="n">
        <v>93832</v>
      </c>
      <c r="AG4818" s="0" t="n">
        <v>2811</v>
      </c>
      <c r="AH4818" s="0" t="n">
        <v>0</v>
      </c>
      <c r="AI4818" s="0" t="n">
        <v>273229</v>
      </c>
      <c r="AJ4818" s="0" t="n">
        <v>82857</v>
      </c>
      <c r="AK4818" s="0" t="n">
        <v>115401</v>
      </c>
      <c r="AL4818" s="0" t="n">
        <v>471487</v>
      </c>
    </row>
    <row r="4819" customFormat="false" ht="12.75" hidden="false" customHeight="false" outlineLevel="0" collapsed="false">
      <c r="W4819" s="0" t="str">
        <f aca="false">Z4819&amp;"_"&amp;AA4819</f>
        <v>24001_2399</v>
      </c>
      <c r="X4819" s="0" t="n">
        <v>3819960</v>
      </c>
      <c r="Y4819" s="0" t="n">
        <v>2003</v>
      </c>
      <c r="Z4819" s="0" t="n">
        <v>24001</v>
      </c>
      <c r="AA4819" s="0" t="n">
        <v>2399</v>
      </c>
      <c r="AB4819" s="0" t="n">
        <v>2399.1</v>
      </c>
      <c r="AC4819" s="0" t="n">
        <v>58034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J4819" s="0" t="n">
        <v>0</v>
      </c>
      <c r="AK4819" s="0" t="n">
        <v>0</v>
      </c>
      <c r="AL4819" s="0" t="n">
        <v>0</v>
      </c>
    </row>
    <row r="4820" customFormat="false" ht="12.75" hidden="false" customHeight="false" outlineLevel="0" collapsed="false">
      <c r="W4820" s="0" t="str">
        <f aca="false">Z4820&amp;"_"&amp;AA4820</f>
        <v>24001_2890</v>
      </c>
      <c r="X4820" s="0" t="n">
        <v>3819961</v>
      </c>
      <c r="Y4820" s="0" t="n">
        <v>2003</v>
      </c>
      <c r="Z4820" s="0" t="n">
        <v>24001</v>
      </c>
      <c r="AA4820" s="0" t="n">
        <v>2890</v>
      </c>
      <c r="AB4820" s="0" t="n">
        <v>2890.1</v>
      </c>
      <c r="AC4820" s="0" t="n">
        <v>544234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J4820" s="0" t="n">
        <v>108912</v>
      </c>
      <c r="AK4820" s="0" t="n">
        <v>0</v>
      </c>
      <c r="AL4820" s="0" t="n">
        <v>108912</v>
      </c>
    </row>
    <row r="4821" customFormat="false" ht="12.75" hidden="false" customHeight="false" outlineLevel="0" collapsed="false">
      <c r="W4821" s="0" t="str">
        <f aca="false">Z4821&amp;"_"&amp;AA4821</f>
        <v>24001_2891</v>
      </c>
      <c r="X4821" s="0" t="n">
        <v>3819962</v>
      </c>
      <c r="Y4821" s="0" t="n">
        <v>2003</v>
      </c>
      <c r="Z4821" s="0" t="n">
        <v>24001</v>
      </c>
      <c r="AA4821" s="0" t="n">
        <v>2891</v>
      </c>
      <c r="AB4821" s="0" t="n">
        <v>2891</v>
      </c>
      <c r="AC4821" s="0" t="n">
        <v>52059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J4821" s="0" t="n">
        <v>0</v>
      </c>
      <c r="AK4821" s="0" t="n">
        <v>0</v>
      </c>
      <c r="AL4821" s="0" t="n">
        <v>0</v>
      </c>
    </row>
    <row r="4822" customFormat="false" ht="12.75" hidden="false" customHeight="false" outlineLevel="0" collapsed="false">
      <c r="W4822" s="0" t="str">
        <f aca="false">Z4822&amp;"_"&amp;AA4822</f>
        <v>24001_2899</v>
      </c>
      <c r="X4822" s="0" t="n">
        <v>3819963</v>
      </c>
      <c r="Y4822" s="0" t="n">
        <v>2003</v>
      </c>
      <c r="Z4822" s="0" t="n">
        <v>24001</v>
      </c>
      <c r="AA4822" s="0" t="n">
        <v>2899</v>
      </c>
      <c r="AB4822" s="0" t="n">
        <v>2899</v>
      </c>
      <c r="AC4822" s="0" t="n">
        <v>50599</v>
      </c>
      <c r="AD4822" s="0" t="n">
        <v>1776819</v>
      </c>
      <c r="AE4822" s="0" t="n">
        <v>6860</v>
      </c>
      <c r="AF4822" s="0" t="n">
        <v>1026061</v>
      </c>
      <c r="AG4822" s="0" t="n">
        <v>31665</v>
      </c>
      <c r="AH4822" s="0" t="n">
        <v>0</v>
      </c>
      <c r="AI4822" s="0" t="n">
        <v>2841405</v>
      </c>
      <c r="AJ4822" s="0" t="n">
        <v>925846</v>
      </c>
      <c r="AK4822" s="0" t="n">
        <v>1128627</v>
      </c>
      <c r="AL4822" s="0" t="n">
        <v>4895878</v>
      </c>
    </row>
    <row r="4823" customFormat="false" ht="12.75" hidden="false" customHeight="false" outlineLevel="0" collapsed="false">
      <c r="W4823" s="0" t="str">
        <f aca="false">Z4823&amp;"_"&amp;AA4823</f>
        <v>24001_4010</v>
      </c>
      <c r="X4823" s="0" t="n">
        <v>3819964</v>
      </c>
      <c r="Y4823" s="0" t="n">
        <v>2003</v>
      </c>
      <c r="Z4823" s="0" t="n">
        <v>24001</v>
      </c>
      <c r="AA4823" s="0" t="n">
        <v>4010</v>
      </c>
      <c r="AB4823" s="0" t="n">
        <v>4010</v>
      </c>
      <c r="AC4823" s="0" t="n">
        <v>50602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J4823" s="0" t="n">
        <v>0</v>
      </c>
      <c r="AK4823" s="0" t="n">
        <v>0</v>
      </c>
      <c r="AL4823" s="0" t="n">
        <v>0</v>
      </c>
    </row>
    <row r="4824" customFormat="false" ht="12.75" hidden="false" customHeight="false" outlineLevel="0" collapsed="false">
      <c r="W4824" s="0" t="str">
        <f aca="false">Z4824&amp;"_"&amp;AA4824</f>
        <v>24001_4210</v>
      </c>
      <c r="X4824" s="0" t="n">
        <v>3819965</v>
      </c>
      <c r="Y4824" s="0" t="n">
        <v>2003</v>
      </c>
      <c r="Z4824" s="0" t="n">
        <v>24001</v>
      </c>
      <c r="AA4824" s="0" t="n">
        <v>4210</v>
      </c>
      <c r="AB4824" s="0" t="n">
        <v>4210.2</v>
      </c>
      <c r="AC4824" s="0" t="n">
        <v>58035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J4824" s="0" t="n">
        <v>0</v>
      </c>
      <c r="AK4824" s="0" t="n">
        <v>0</v>
      </c>
      <c r="AL4824" s="0" t="n">
        <v>0</v>
      </c>
    </row>
    <row r="4825" customFormat="false" ht="12.75" hidden="false" customHeight="false" outlineLevel="0" collapsed="false">
      <c r="W4825" s="0" t="str">
        <f aca="false">Z4825&amp;"_"&amp;AA4825</f>
        <v>24001_4420</v>
      </c>
      <c r="X4825" s="0" t="n">
        <v>3819966</v>
      </c>
      <c r="Y4825" s="0" t="n">
        <v>2003</v>
      </c>
      <c r="Z4825" s="0" t="n">
        <v>24001</v>
      </c>
      <c r="AA4825" s="0" t="n">
        <v>4420</v>
      </c>
      <c r="AB4825" s="0" t="n">
        <v>4420.1</v>
      </c>
      <c r="AC4825" s="0" t="n">
        <v>5206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</row>
    <row r="4826" customFormat="false" ht="12.75" hidden="false" customHeight="false" outlineLevel="0" collapsed="false">
      <c r="W4826" s="0" t="str">
        <f aca="false">Z4826&amp;"_"&amp;AA4826</f>
        <v>24001_4890</v>
      </c>
      <c r="X4826" s="0" t="n">
        <v>3819967</v>
      </c>
      <c r="Y4826" s="0" t="n">
        <v>2003</v>
      </c>
      <c r="Z4826" s="0" t="n">
        <v>24001</v>
      </c>
      <c r="AA4826" s="0" t="n">
        <v>4890</v>
      </c>
      <c r="AB4826" s="0" t="n">
        <v>4890.1</v>
      </c>
      <c r="AC4826" s="0" t="n">
        <v>52061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</row>
    <row r="4827" customFormat="false" ht="12.75" hidden="false" customHeight="false" outlineLevel="0" collapsed="false">
      <c r="W4827" s="0" t="str">
        <f aca="false">Z4827&amp;"_"&amp;AA4827</f>
        <v>24001_4891</v>
      </c>
      <c r="X4827" s="0" t="n">
        <v>3819968</v>
      </c>
      <c r="Y4827" s="0" t="n">
        <v>2003</v>
      </c>
      <c r="Z4827" s="0" t="n">
        <v>24001</v>
      </c>
      <c r="AA4827" s="0" t="n">
        <v>4891</v>
      </c>
      <c r="AB4827" s="0" t="n">
        <v>4891</v>
      </c>
      <c r="AC4827" s="0" t="n">
        <v>52062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J4827" s="0" t="n">
        <v>0</v>
      </c>
      <c r="AK4827" s="0" t="n">
        <v>0</v>
      </c>
      <c r="AL4827" s="0" t="n">
        <v>0</v>
      </c>
    </row>
    <row r="4828" customFormat="false" ht="12.75" hidden="false" customHeight="false" outlineLevel="0" collapsed="false">
      <c r="W4828" s="0" t="str">
        <f aca="false">Z4828&amp;"_"&amp;AA4828</f>
        <v>24001_4999</v>
      </c>
      <c r="X4828" s="0" t="n">
        <v>3819969</v>
      </c>
      <c r="Y4828" s="0" t="n">
        <v>2003</v>
      </c>
      <c r="Z4828" s="0" t="n">
        <v>24001</v>
      </c>
      <c r="AA4828" s="0" t="n">
        <v>4999</v>
      </c>
      <c r="AB4828" s="0" t="n">
        <v>4999</v>
      </c>
      <c r="AC4828" s="0" t="n">
        <v>50607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0</v>
      </c>
      <c r="AK4828" s="0" t="n">
        <v>0</v>
      </c>
      <c r="AL4828" s="0" t="n">
        <v>0</v>
      </c>
    </row>
    <row r="4829" customFormat="false" ht="12.75" hidden="false" customHeight="false" outlineLevel="0" collapsed="false">
      <c r="W4829" s="0" t="str">
        <f aca="false">Z4829&amp;"_"&amp;AA4829</f>
        <v>24001_6010</v>
      </c>
      <c r="X4829" s="0" t="n">
        <v>3819970</v>
      </c>
      <c r="Y4829" s="0" t="n">
        <v>2003</v>
      </c>
      <c r="Z4829" s="0" t="n">
        <v>24001</v>
      </c>
      <c r="AA4829" s="0" t="n">
        <v>6010</v>
      </c>
      <c r="AB4829" s="0" t="n">
        <v>6010</v>
      </c>
      <c r="AC4829" s="0" t="n">
        <v>50608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</row>
    <row r="4830" customFormat="false" ht="12.75" hidden="false" customHeight="false" outlineLevel="0" collapsed="false">
      <c r="W4830" s="0" t="str">
        <f aca="false">Z4830&amp;"_"&amp;AA4830</f>
        <v>24001_7010</v>
      </c>
      <c r="X4830" s="0" t="n">
        <v>3819971</v>
      </c>
      <c r="Y4830" s="0" t="n">
        <v>2003</v>
      </c>
      <c r="Z4830" s="0" t="n">
        <v>24001</v>
      </c>
      <c r="AA4830" s="0" t="n">
        <v>7010</v>
      </c>
      <c r="AB4830" s="0" t="n">
        <v>7010</v>
      </c>
      <c r="AC4830" s="0" t="n">
        <v>50609</v>
      </c>
      <c r="AD4830" s="0" t="n">
        <v>66495671</v>
      </c>
      <c r="AE4830" s="0" t="n">
        <v>315851</v>
      </c>
      <c r="AF4830" s="0" t="n">
        <v>28261348</v>
      </c>
      <c r="AG4830" s="0" t="n">
        <v>818273</v>
      </c>
      <c r="AH4830" s="0" t="n">
        <v>0</v>
      </c>
      <c r="AI4830" s="0" t="n">
        <v>95891142</v>
      </c>
      <c r="AJ4830" s="0" t="n">
        <v>0</v>
      </c>
      <c r="AK4830" s="0" t="n">
        <v>0</v>
      </c>
      <c r="AL4830" s="0" t="n">
        <v>0</v>
      </c>
    </row>
    <row r="4831" customFormat="false" ht="12.75" hidden="false" customHeight="false" outlineLevel="0" collapsed="false">
      <c r="W4831" s="0" t="str">
        <f aca="false">Z4831&amp;"_"&amp;AA4831</f>
        <v>24002_210</v>
      </c>
      <c r="X4831" s="0" t="n">
        <v>3819972</v>
      </c>
      <c r="Y4831" s="0" t="n">
        <v>2003</v>
      </c>
      <c r="Z4831" s="0" t="n">
        <v>24002</v>
      </c>
      <c r="AA4831" s="0" t="n">
        <v>210</v>
      </c>
      <c r="AB4831" s="0" t="n">
        <v>210</v>
      </c>
      <c r="AC4831" s="0" t="n">
        <v>50573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9555541</v>
      </c>
    </row>
    <row r="4832" customFormat="false" ht="12.75" hidden="false" customHeight="false" outlineLevel="0" collapsed="false">
      <c r="W4832" s="0" t="str">
        <f aca="false">Z4832&amp;"_"&amp;AA4832</f>
        <v>24002_215</v>
      </c>
      <c r="X4832" s="0" t="n">
        <v>3819973</v>
      </c>
      <c r="Y4832" s="0" t="n">
        <v>2003</v>
      </c>
      <c r="Z4832" s="0" t="n">
        <v>24002</v>
      </c>
      <c r="AA4832" s="0" t="n">
        <v>215</v>
      </c>
      <c r="AB4832" s="0" t="n">
        <v>215</v>
      </c>
      <c r="AC4832" s="0" t="n">
        <v>50857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2835</v>
      </c>
    </row>
    <row r="4833" customFormat="false" ht="12.75" hidden="false" customHeight="false" outlineLevel="0" collapsed="false">
      <c r="W4833" s="0" t="str">
        <f aca="false">Z4833&amp;"_"&amp;AA4833</f>
        <v>24002_220</v>
      </c>
      <c r="X4833" s="0" t="n">
        <v>3819974</v>
      </c>
      <c r="Y4833" s="0" t="n">
        <v>2003</v>
      </c>
      <c r="Z4833" s="0" t="n">
        <v>24002</v>
      </c>
      <c r="AA4833" s="0" t="n">
        <v>220</v>
      </c>
      <c r="AB4833" s="0" t="n">
        <v>220</v>
      </c>
      <c r="AC4833" s="0" t="n">
        <v>50574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J4833" s="0" t="n">
        <v>0</v>
      </c>
      <c r="AK4833" s="0" t="n">
        <v>0</v>
      </c>
      <c r="AL4833" s="0" t="n">
        <v>239614393</v>
      </c>
    </row>
    <row r="4834" customFormat="false" ht="12.75" hidden="false" customHeight="false" outlineLevel="0" collapsed="false">
      <c r="W4834" s="0" t="str">
        <f aca="false">Z4834&amp;"_"&amp;AA4834</f>
        <v>24002_225</v>
      </c>
      <c r="X4834" s="0" t="n">
        <v>3819975</v>
      </c>
      <c r="Y4834" s="0" t="n">
        <v>2003</v>
      </c>
      <c r="Z4834" s="0" t="n">
        <v>24002</v>
      </c>
      <c r="AA4834" s="0" t="n">
        <v>225</v>
      </c>
      <c r="AB4834" s="0" t="n">
        <v>225</v>
      </c>
      <c r="AC4834" s="0" t="n">
        <v>52053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1659462</v>
      </c>
    </row>
    <row r="4835" customFormat="false" ht="12.75" hidden="false" customHeight="false" outlineLevel="0" collapsed="false">
      <c r="W4835" s="0" t="str">
        <f aca="false">Z4835&amp;"_"&amp;AA4835</f>
        <v>24002_240</v>
      </c>
      <c r="X4835" s="0" t="n">
        <v>3819976</v>
      </c>
      <c r="Y4835" s="0" t="n">
        <v>2003</v>
      </c>
      <c r="Z4835" s="0" t="n">
        <v>24002</v>
      </c>
      <c r="AA4835" s="0" t="n">
        <v>240</v>
      </c>
      <c r="AB4835" s="0" t="n">
        <v>240</v>
      </c>
      <c r="AC4835" s="0" t="n">
        <v>50575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0</v>
      </c>
      <c r="AL4835" s="0" t="n">
        <v>233339927</v>
      </c>
    </row>
    <row r="4836" customFormat="false" ht="12.75" hidden="false" customHeight="false" outlineLevel="0" collapsed="false">
      <c r="W4836" s="0" t="str">
        <f aca="false">Z4836&amp;"_"&amp;AA4836</f>
        <v>24002_250</v>
      </c>
      <c r="X4836" s="0" t="n">
        <v>3819977</v>
      </c>
      <c r="Y4836" s="0" t="n">
        <v>2003</v>
      </c>
      <c r="Z4836" s="0" t="n">
        <v>24002</v>
      </c>
      <c r="AA4836" s="0" t="n">
        <v>250</v>
      </c>
      <c r="AB4836" s="0" t="n">
        <v>250</v>
      </c>
      <c r="AC4836" s="0" t="n">
        <v>50576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J4836" s="0" t="n">
        <v>0</v>
      </c>
      <c r="AK4836" s="0" t="n">
        <v>0</v>
      </c>
      <c r="AL4836" s="0" t="n">
        <v>6071328</v>
      </c>
    </row>
    <row r="4837" customFormat="false" ht="12.75" hidden="false" customHeight="false" outlineLevel="0" collapsed="false">
      <c r="W4837" s="0" t="str">
        <f aca="false">Z4837&amp;"_"&amp;AA4837</f>
        <v>24002_260</v>
      </c>
      <c r="X4837" s="0" t="n">
        <v>3819978</v>
      </c>
      <c r="Y4837" s="0" t="n">
        <v>2003</v>
      </c>
      <c r="Z4837" s="0" t="n">
        <v>24002</v>
      </c>
      <c r="AA4837" s="0" t="n">
        <v>260</v>
      </c>
      <c r="AB4837" s="0" t="n">
        <v>260</v>
      </c>
      <c r="AC4837" s="0" t="n">
        <v>50577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J4837" s="0" t="n">
        <v>0</v>
      </c>
      <c r="AK4837" s="0" t="n">
        <v>0</v>
      </c>
      <c r="AL4837" s="0" t="n">
        <v>3062715</v>
      </c>
    </row>
    <row r="4838" customFormat="false" ht="12.75" hidden="false" customHeight="false" outlineLevel="0" collapsed="false">
      <c r="W4838" s="0" t="str">
        <f aca="false">Z4838&amp;"_"&amp;AA4838</f>
        <v>24002_280</v>
      </c>
      <c r="X4838" s="0" t="n">
        <v>3819979</v>
      </c>
      <c r="Y4838" s="0" t="n">
        <v>2003</v>
      </c>
      <c r="Z4838" s="0" t="n">
        <v>24002</v>
      </c>
      <c r="AA4838" s="0" t="n">
        <v>280</v>
      </c>
      <c r="AB4838" s="0" t="n">
        <v>280</v>
      </c>
      <c r="AC4838" s="0" t="n">
        <v>554894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J4838" s="0" t="n">
        <v>0</v>
      </c>
      <c r="AK4838" s="0" t="n">
        <v>0</v>
      </c>
      <c r="AL4838" s="0" t="n">
        <v>658568</v>
      </c>
    </row>
    <row r="4839" customFormat="false" ht="12.75" hidden="false" customHeight="false" outlineLevel="0" collapsed="false">
      <c r="W4839" s="0" t="str">
        <f aca="false">Z4839&amp;"_"&amp;AA4839</f>
        <v>24002_290</v>
      </c>
      <c r="X4839" s="0" t="n">
        <v>3819980</v>
      </c>
      <c r="Y4839" s="0" t="n">
        <v>2003</v>
      </c>
      <c r="Z4839" s="0" t="n">
        <v>24002</v>
      </c>
      <c r="AA4839" s="0" t="n">
        <v>290</v>
      </c>
      <c r="AB4839" s="0" t="n">
        <v>290</v>
      </c>
      <c r="AC4839" s="0" t="n">
        <v>50578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J4839" s="0" t="n">
        <v>0</v>
      </c>
      <c r="AK4839" s="0" t="n">
        <v>0</v>
      </c>
      <c r="AL4839" s="0" t="n">
        <v>9016829</v>
      </c>
    </row>
    <row r="4840" customFormat="false" ht="12.75" hidden="false" customHeight="false" outlineLevel="0" collapsed="false">
      <c r="W4840" s="0" t="str">
        <f aca="false">Z4840&amp;"_"&amp;AA4840</f>
        <v>24002_610</v>
      </c>
      <c r="X4840" s="0" t="n">
        <v>3819981</v>
      </c>
      <c r="Y4840" s="0" t="n">
        <v>2003</v>
      </c>
      <c r="Z4840" s="0" t="n">
        <v>24002</v>
      </c>
      <c r="AA4840" s="0" t="n">
        <v>610</v>
      </c>
      <c r="AB4840" s="0" t="n">
        <v>610</v>
      </c>
      <c r="AC4840" s="0" t="n">
        <v>50579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J4840" s="0" t="n">
        <v>0</v>
      </c>
      <c r="AK4840" s="0" t="n">
        <v>0</v>
      </c>
      <c r="AL4840" s="0" t="n">
        <v>226492076</v>
      </c>
    </row>
    <row r="4841" customFormat="false" ht="12.75" hidden="false" customHeight="false" outlineLevel="0" collapsed="false">
      <c r="W4841" s="0" t="str">
        <f aca="false">Z4841&amp;"_"&amp;AA4841</f>
        <v>24002_620</v>
      </c>
      <c r="X4841" s="0" t="n">
        <v>3819982</v>
      </c>
      <c r="Y4841" s="0" t="n">
        <v>2003</v>
      </c>
      <c r="Z4841" s="0" t="n">
        <v>24002</v>
      </c>
      <c r="AA4841" s="0" t="n">
        <v>620</v>
      </c>
      <c r="AB4841" s="0" t="n">
        <v>620</v>
      </c>
      <c r="AC4841" s="0" t="n">
        <v>5058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J4841" s="0" t="n">
        <v>0</v>
      </c>
      <c r="AK4841" s="0" t="n">
        <v>0</v>
      </c>
      <c r="AL4841" s="0" t="n">
        <v>3460666</v>
      </c>
    </row>
    <row r="4842" customFormat="false" ht="12.75" hidden="false" customHeight="false" outlineLevel="0" collapsed="false">
      <c r="W4842" s="0" t="str">
        <f aca="false">Z4842&amp;"_"&amp;AA4842</f>
        <v>24002_630</v>
      </c>
      <c r="X4842" s="0" t="n">
        <v>3819983</v>
      </c>
      <c r="Y4842" s="0" t="n">
        <v>2003</v>
      </c>
      <c r="Z4842" s="0" t="n">
        <v>24002</v>
      </c>
      <c r="AA4842" s="0" t="n">
        <v>630</v>
      </c>
      <c r="AB4842" s="0" t="n">
        <v>630</v>
      </c>
      <c r="AC4842" s="0" t="n">
        <v>50581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J4842" s="0" t="n">
        <v>0</v>
      </c>
      <c r="AK4842" s="0" t="n">
        <v>0</v>
      </c>
      <c r="AL4842" s="0" t="n">
        <v>1634085</v>
      </c>
    </row>
    <row r="4843" customFormat="false" ht="12.75" hidden="false" customHeight="false" outlineLevel="0" collapsed="false">
      <c r="W4843" s="0" t="str">
        <f aca="false">Z4843&amp;"_"&amp;AA4843</f>
        <v>24002_640</v>
      </c>
      <c r="X4843" s="0" t="n">
        <v>3819984</v>
      </c>
      <c r="Y4843" s="0" t="n">
        <v>2003</v>
      </c>
      <c r="Z4843" s="0" t="n">
        <v>24002</v>
      </c>
      <c r="AA4843" s="0" t="n">
        <v>640</v>
      </c>
      <c r="AB4843" s="0" t="n">
        <v>640</v>
      </c>
      <c r="AC4843" s="0" t="n">
        <v>50858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</row>
    <row r="4844" customFormat="false" ht="12.75" hidden="false" customHeight="false" outlineLevel="0" collapsed="false">
      <c r="W4844" s="0" t="str">
        <f aca="false">Z4844&amp;"_"&amp;AA4844</f>
        <v>24002_690</v>
      </c>
      <c r="X4844" s="0" t="n">
        <v>3819985</v>
      </c>
      <c r="Y4844" s="0" t="n">
        <v>2003</v>
      </c>
      <c r="Z4844" s="0" t="n">
        <v>24002</v>
      </c>
      <c r="AA4844" s="0" t="n">
        <v>690</v>
      </c>
      <c r="AB4844" s="0" t="n">
        <v>690</v>
      </c>
      <c r="AC4844" s="0" t="n">
        <v>554896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J4844" s="0" t="n">
        <v>0</v>
      </c>
      <c r="AK4844" s="0" t="n">
        <v>0</v>
      </c>
      <c r="AL4844" s="0" t="n">
        <v>1753100</v>
      </c>
    </row>
    <row r="4845" customFormat="false" ht="12.75" hidden="false" customHeight="false" outlineLevel="0" collapsed="false">
      <c r="W4845" s="0" t="str">
        <f aca="false">Z4845&amp;"_"&amp;AA4845</f>
        <v>24002_699</v>
      </c>
      <c r="X4845" s="0" t="n">
        <v>3819986</v>
      </c>
      <c r="Y4845" s="0" t="n">
        <v>2003</v>
      </c>
      <c r="Z4845" s="0" t="n">
        <v>24002</v>
      </c>
      <c r="AA4845" s="0" t="n">
        <v>699</v>
      </c>
      <c r="AB4845" s="0" t="n">
        <v>699</v>
      </c>
      <c r="AC4845" s="0" t="n">
        <v>50582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J4845" s="0" t="n">
        <v>0</v>
      </c>
      <c r="AK4845" s="0" t="n">
        <v>0</v>
      </c>
      <c r="AL4845" s="0" t="n">
        <v>233339927</v>
      </c>
    </row>
    <row r="4846" customFormat="false" ht="12.75" hidden="false" customHeight="false" outlineLevel="0" collapsed="false">
      <c r="W4846" s="0" t="str">
        <f aca="false">Z4846&amp;"_"&amp;AA4846</f>
        <v>24002_1099</v>
      </c>
      <c r="X4846" s="0" t="n">
        <v>3819987</v>
      </c>
      <c r="Y4846" s="0" t="n">
        <v>2003</v>
      </c>
      <c r="Z4846" s="0" t="n">
        <v>24002</v>
      </c>
      <c r="AA4846" s="0" t="n">
        <v>1099</v>
      </c>
      <c r="AB4846" s="0" t="n">
        <v>1099.3</v>
      </c>
      <c r="AC4846" s="0" t="n">
        <v>58026</v>
      </c>
      <c r="AD4846" s="0" t="n">
        <v>1676121</v>
      </c>
      <c r="AE4846" s="0" t="n">
        <v>4676</v>
      </c>
      <c r="AF4846" s="0" t="n">
        <v>842678</v>
      </c>
      <c r="AG4846" s="0" t="n">
        <v>24051</v>
      </c>
      <c r="AH4846" s="0" t="n">
        <v>0</v>
      </c>
      <c r="AI4846" s="0" t="n">
        <v>2547526</v>
      </c>
      <c r="AJ4846" s="0" t="n">
        <v>978163</v>
      </c>
      <c r="AK4846" s="0" t="n">
        <v>1296909</v>
      </c>
      <c r="AL4846" s="0" t="n">
        <v>4822598</v>
      </c>
    </row>
    <row r="4847" customFormat="false" ht="12.75" hidden="false" customHeight="false" outlineLevel="0" collapsed="false">
      <c r="W4847" s="0" t="str">
        <f aca="false">Z4847&amp;"_"&amp;AA4847</f>
        <v>24002_1299</v>
      </c>
      <c r="X4847" s="0" t="n">
        <v>3819988</v>
      </c>
      <c r="Y4847" s="0" t="n">
        <v>2003</v>
      </c>
      <c r="Z4847" s="0" t="n">
        <v>24002</v>
      </c>
      <c r="AA4847" s="0" t="n">
        <v>1299</v>
      </c>
      <c r="AB4847" s="0" t="n">
        <v>1299.2</v>
      </c>
      <c r="AC4847" s="0" t="n">
        <v>58027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J4847" s="0" t="n">
        <v>0</v>
      </c>
      <c r="AK4847" s="0" t="n">
        <v>0</v>
      </c>
      <c r="AL4847" s="0" t="n">
        <v>0</v>
      </c>
    </row>
    <row r="4848" customFormat="false" ht="12.75" hidden="false" customHeight="false" outlineLevel="0" collapsed="false">
      <c r="W4848" s="0" t="str">
        <f aca="false">Z4848&amp;"_"&amp;AA4848</f>
        <v>24002_1499</v>
      </c>
      <c r="X4848" s="0" t="n">
        <v>3819989</v>
      </c>
      <c r="Y4848" s="0" t="n">
        <v>2003</v>
      </c>
      <c r="Z4848" s="0" t="n">
        <v>24002</v>
      </c>
      <c r="AA4848" s="0" t="n">
        <v>1499</v>
      </c>
      <c r="AB4848" s="0" t="n">
        <v>1499.1</v>
      </c>
      <c r="AC4848" s="0" t="n">
        <v>58028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J4848" s="0" t="n">
        <v>105276</v>
      </c>
      <c r="AK4848" s="0" t="n">
        <v>0</v>
      </c>
      <c r="AL4848" s="0" t="n">
        <v>105276</v>
      </c>
    </row>
    <row r="4849" customFormat="false" ht="12.75" hidden="false" customHeight="false" outlineLevel="0" collapsed="false">
      <c r="W4849" s="0" t="str">
        <f aca="false">Z4849&amp;"_"&amp;AA4849</f>
        <v>24002_1699</v>
      </c>
      <c r="X4849" s="0" t="n">
        <v>3819990</v>
      </c>
      <c r="Y4849" s="0" t="n">
        <v>2003</v>
      </c>
      <c r="Z4849" s="0" t="n">
        <v>24002</v>
      </c>
      <c r="AA4849" s="0" t="n">
        <v>1699</v>
      </c>
      <c r="AB4849" s="0" t="n">
        <v>1699.2</v>
      </c>
      <c r="AC4849" s="0" t="n">
        <v>58029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J4849" s="0" t="n">
        <v>0</v>
      </c>
      <c r="AK4849" s="0" t="n">
        <v>0</v>
      </c>
      <c r="AL4849" s="0" t="n">
        <v>0</v>
      </c>
    </row>
    <row r="4850" customFormat="false" ht="12.75" hidden="false" customHeight="false" outlineLevel="0" collapsed="false">
      <c r="W4850" s="0" t="str">
        <f aca="false">Z4850&amp;"_"&amp;AA4850</f>
        <v>24002_1810</v>
      </c>
      <c r="X4850" s="0" t="n">
        <v>3819991</v>
      </c>
      <c r="Y4850" s="0" t="n">
        <v>2003</v>
      </c>
      <c r="Z4850" s="0" t="n">
        <v>24002</v>
      </c>
      <c r="AA4850" s="0" t="n">
        <v>1810</v>
      </c>
      <c r="AB4850" s="0" t="n">
        <v>1810.1</v>
      </c>
      <c r="AC4850" s="0" t="n">
        <v>58030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J4850" s="0" t="n">
        <v>0</v>
      </c>
      <c r="AK4850" s="0" t="n">
        <v>0</v>
      </c>
      <c r="AL4850" s="0" t="n">
        <v>0</v>
      </c>
    </row>
    <row r="4851" customFormat="false" ht="12.75" hidden="false" customHeight="false" outlineLevel="0" collapsed="false">
      <c r="W4851" s="0" t="str">
        <f aca="false">Z4851&amp;"_"&amp;AA4851</f>
        <v>24002_1820</v>
      </c>
      <c r="X4851" s="0" t="n">
        <v>3819992</v>
      </c>
      <c r="Y4851" s="0" t="n">
        <v>2003</v>
      </c>
      <c r="Z4851" s="0" t="n">
        <v>24002</v>
      </c>
      <c r="AA4851" s="0" t="n">
        <v>1820</v>
      </c>
      <c r="AB4851" s="0" t="n">
        <v>1820.1</v>
      </c>
      <c r="AC4851" s="0" t="n">
        <v>58031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</row>
    <row r="4852" customFormat="false" ht="12.75" hidden="false" customHeight="false" outlineLevel="0" collapsed="false">
      <c r="W4852" s="0" t="str">
        <f aca="false">Z4852&amp;"_"&amp;AA4852</f>
        <v>24002_1899</v>
      </c>
      <c r="X4852" s="0" t="n">
        <v>3819993</v>
      </c>
      <c r="Y4852" s="0" t="n">
        <v>2003</v>
      </c>
      <c r="Z4852" s="0" t="n">
        <v>24002</v>
      </c>
      <c r="AA4852" s="0" t="n">
        <v>1899</v>
      </c>
      <c r="AB4852" s="0" t="n">
        <v>1899</v>
      </c>
      <c r="AC4852" s="0" t="n">
        <v>50596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</row>
    <row r="4853" customFormat="false" ht="12.75" hidden="false" customHeight="false" outlineLevel="0" collapsed="false">
      <c r="W4853" s="0" t="str">
        <f aca="false">Z4853&amp;"_"&amp;AA4853</f>
        <v>24002_2099</v>
      </c>
      <c r="X4853" s="0" t="n">
        <v>3819994</v>
      </c>
      <c r="Y4853" s="0" t="n">
        <v>2003</v>
      </c>
      <c r="Z4853" s="0" t="n">
        <v>24002</v>
      </c>
      <c r="AA4853" s="0" t="n">
        <v>2099</v>
      </c>
      <c r="AB4853" s="0" t="n">
        <v>2099.1</v>
      </c>
      <c r="AC4853" s="0" t="n">
        <v>58032</v>
      </c>
      <c r="AD4853" s="0" t="n">
        <v>76774</v>
      </c>
      <c r="AE4853" s="0" t="n">
        <v>333</v>
      </c>
      <c r="AF4853" s="0" t="n">
        <v>41516</v>
      </c>
      <c r="AG4853" s="0" t="n">
        <v>1245</v>
      </c>
      <c r="AH4853" s="0" t="n">
        <v>0</v>
      </c>
      <c r="AI4853" s="0" t="n">
        <v>119868</v>
      </c>
      <c r="AJ4853" s="0" t="n">
        <v>37486</v>
      </c>
      <c r="AK4853" s="0" t="n">
        <v>51631</v>
      </c>
      <c r="AL4853" s="0" t="n">
        <v>208985</v>
      </c>
    </row>
    <row r="4854" customFormat="false" ht="12.75" hidden="false" customHeight="false" outlineLevel="0" collapsed="false">
      <c r="W4854" s="0" t="str">
        <f aca="false">Z4854&amp;"_"&amp;AA4854</f>
        <v>24002_2299</v>
      </c>
      <c r="X4854" s="0" t="n">
        <v>3819995</v>
      </c>
      <c r="Y4854" s="0" t="n">
        <v>2003</v>
      </c>
      <c r="Z4854" s="0" t="n">
        <v>24002</v>
      </c>
      <c r="AA4854" s="0" t="n">
        <v>2299</v>
      </c>
      <c r="AB4854" s="0" t="n">
        <v>2299.2</v>
      </c>
      <c r="AC4854" s="0" t="n">
        <v>58033</v>
      </c>
      <c r="AD4854" s="0" t="n">
        <v>344983</v>
      </c>
      <c r="AE4854" s="0" t="n">
        <v>1564</v>
      </c>
      <c r="AF4854" s="0" t="n">
        <v>184430</v>
      </c>
      <c r="AG4854" s="0" t="n">
        <v>5487</v>
      </c>
      <c r="AH4854" s="0" t="n">
        <v>0</v>
      </c>
      <c r="AI4854" s="0" t="n">
        <v>536464</v>
      </c>
      <c r="AJ4854" s="0" t="n">
        <v>167408</v>
      </c>
      <c r="AK4854" s="0" t="n">
        <v>230597</v>
      </c>
      <c r="AL4854" s="0" t="n">
        <v>934469</v>
      </c>
    </row>
    <row r="4855" customFormat="false" ht="12.75" hidden="false" customHeight="false" outlineLevel="0" collapsed="false">
      <c r="W4855" s="0" t="str">
        <f aca="false">Z4855&amp;"_"&amp;AA4855</f>
        <v>24002_2399</v>
      </c>
      <c r="X4855" s="0" t="n">
        <v>3819996</v>
      </c>
      <c r="Y4855" s="0" t="n">
        <v>2003</v>
      </c>
      <c r="Z4855" s="0" t="n">
        <v>24002</v>
      </c>
      <c r="AA4855" s="0" t="n">
        <v>2399</v>
      </c>
      <c r="AB4855" s="0" t="n">
        <v>2399.1</v>
      </c>
      <c r="AC4855" s="0" t="n">
        <v>58034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  <c r="AI4855" s="0" t="n">
        <v>0</v>
      </c>
      <c r="AJ4855" s="0" t="n">
        <v>0</v>
      </c>
      <c r="AK4855" s="0" t="n">
        <v>0</v>
      </c>
      <c r="AL4855" s="0" t="n">
        <v>0</v>
      </c>
    </row>
    <row r="4856" customFormat="false" ht="12.75" hidden="false" customHeight="false" outlineLevel="0" collapsed="false">
      <c r="W4856" s="0" t="str">
        <f aca="false">Z4856&amp;"_"&amp;AA4856</f>
        <v>24002_2890</v>
      </c>
      <c r="X4856" s="0" t="n">
        <v>3819997</v>
      </c>
      <c r="Y4856" s="0" t="n">
        <v>2003</v>
      </c>
      <c r="Z4856" s="0" t="n">
        <v>24002</v>
      </c>
      <c r="AA4856" s="0" t="n">
        <v>2890</v>
      </c>
      <c r="AB4856" s="0" t="n">
        <v>2890.1</v>
      </c>
      <c r="AC4856" s="0" t="n">
        <v>52058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  <c r="AI4856" s="0" t="n">
        <v>0</v>
      </c>
      <c r="AJ4856" s="0" t="n">
        <v>0</v>
      </c>
      <c r="AK4856" s="0" t="n">
        <v>0</v>
      </c>
      <c r="AL4856" s="0" t="n">
        <v>0</v>
      </c>
    </row>
    <row r="4857" customFormat="false" ht="12.75" hidden="false" customHeight="false" outlineLevel="0" collapsed="false">
      <c r="W4857" s="0" t="str">
        <f aca="false">Z4857&amp;"_"&amp;AA4857</f>
        <v>24002_2891</v>
      </c>
      <c r="X4857" s="0" t="n">
        <v>3819998</v>
      </c>
      <c r="Y4857" s="0" t="n">
        <v>2003</v>
      </c>
      <c r="Z4857" s="0" t="n">
        <v>24002</v>
      </c>
      <c r="AA4857" s="0" t="n">
        <v>2891</v>
      </c>
      <c r="AB4857" s="0" t="n">
        <v>2891</v>
      </c>
      <c r="AC4857" s="0" t="n">
        <v>52059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J4857" s="0" t="n">
        <v>0</v>
      </c>
      <c r="AK4857" s="0" t="n">
        <v>0</v>
      </c>
      <c r="AL4857" s="0" t="n">
        <v>0</v>
      </c>
    </row>
    <row r="4858" customFormat="false" ht="12.75" hidden="false" customHeight="false" outlineLevel="0" collapsed="false">
      <c r="W4858" s="0" t="str">
        <f aca="false">Z4858&amp;"_"&amp;AA4858</f>
        <v>24002_2899</v>
      </c>
      <c r="X4858" s="0" t="n">
        <v>3819999</v>
      </c>
      <c r="Y4858" s="0" t="n">
        <v>2003</v>
      </c>
      <c r="Z4858" s="0" t="n">
        <v>24002</v>
      </c>
      <c r="AA4858" s="0" t="n">
        <v>2899</v>
      </c>
      <c r="AB4858" s="0" t="n">
        <v>2899</v>
      </c>
      <c r="AC4858" s="0" t="n">
        <v>50599</v>
      </c>
      <c r="AD4858" s="0" t="n">
        <v>2097878</v>
      </c>
      <c r="AE4858" s="0" t="n">
        <v>6573</v>
      </c>
      <c r="AF4858" s="0" t="n">
        <v>1068624</v>
      </c>
      <c r="AG4858" s="0" t="n">
        <v>30783</v>
      </c>
      <c r="AH4858" s="0" t="n">
        <v>0</v>
      </c>
      <c r="AI4858" s="0" t="n">
        <v>3203858</v>
      </c>
      <c r="AJ4858" s="0" t="n">
        <v>1288333</v>
      </c>
      <c r="AK4858" s="0" t="n">
        <v>1579137</v>
      </c>
      <c r="AL4858" s="0" t="n">
        <v>6071328</v>
      </c>
    </row>
    <row r="4859" customFormat="false" ht="12.75" hidden="false" customHeight="false" outlineLevel="0" collapsed="false">
      <c r="W4859" s="0" t="str">
        <f aca="false">Z4859&amp;"_"&amp;AA4859</f>
        <v>24002_4010</v>
      </c>
      <c r="X4859" s="0" t="n">
        <v>3820000</v>
      </c>
      <c r="Y4859" s="0" t="n">
        <v>2003</v>
      </c>
      <c r="Z4859" s="0" t="n">
        <v>24002</v>
      </c>
      <c r="AA4859" s="0" t="n">
        <v>4010</v>
      </c>
      <c r="AB4859" s="0" t="n">
        <v>4010</v>
      </c>
      <c r="AC4859" s="0" t="n">
        <v>50602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J4859" s="0" t="n">
        <v>0</v>
      </c>
      <c r="AK4859" s="0" t="n">
        <v>0</v>
      </c>
      <c r="AL4859" s="0" t="n">
        <v>0</v>
      </c>
    </row>
    <row r="4860" customFormat="false" ht="12.75" hidden="false" customHeight="false" outlineLevel="0" collapsed="false">
      <c r="W4860" s="0" t="str">
        <f aca="false">Z4860&amp;"_"&amp;AA4860</f>
        <v>24002_4210</v>
      </c>
      <c r="X4860" s="0" t="n">
        <v>3820001</v>
      </c>
      <c r="Y4860" s="0" t="n">
        <v>2003</v>
      </c>
      <c r="Z4860" s="0" t="n">
        <v>24002</v>
      </c>
      <c r="AA4860" s="0" t="n">
        <v>4210</v>
      </c>
      <c r="AB4860" s="0" t="n">
        <v>4210.2</v>
      </c>
      <c r="AC4860" s="0" t="n">
        <v>58035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  <c r="AI4860" s="0" t="n">
        <v>0</v>
      </c>
      <c r="AJ4860" s="0" t="n">
        <v>0</v>
      </c>
      <c r="AK4860" s="0" t="n">
        <v>0</v>
      </c>
      <c r="AL4860" s="0" t="n">
        <v>0</v>
      </c>
    </row>
    <row r="4861" customFormat="false" ht="12.75" hidden="false" customHeight="false" outlineLevel="0" collapsed="false">
      <c r="W4861" s="0" t="str">
        <f aca="false">Z4861&amp;"_"&amp;AA4861</f>
        <v>24002_4420</v>
      </c>
      <c r="X4861" s="0" t="n">
        <v>3820002</v>
      </c>
      <c r="Y4861" s="0" t="n">
        <v>2003</v>
      </c>
      <c r="Z4861" s="0" t="n">
        <v>24002</v>
      </c>
      <c r="AA4861" s="0" t="n">
        <v>4420</v>
      </c>
      <c r="AB4861" s="0" t="n">
        <v>4420.1</v>
      </c>
      <c r="AC4861" s="0" t="n">
        <v>5206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J4861" s="0" t="n">
        <v>0</v>
      </c>
      <c r="AK4861" s="0" t="n">
        <v>3077533</v>
      </c>
      <c r="AL4861" s="0" t="n">
        <v>3077533</v>
      </c>
    </row>
    <row r="4862" customFormat="false" ht="12.75" hidden="false" customHeight="false" outlineLevel="0" collapsed="false">
      <c r="W4862" s="0" t="str">
        <f aca="false">Z4862&amp;"_"&amp;AA4862</f>
        <v>24002_4890</v>
      </c>
      <c r="X4862" s="0" t="n">
        <v>3820003</v>
      </c>
      <c r="Y4862" s="0" t="n">
        <v>2003</v>
      </c>
      <c r="Z4862" s="0" t="n">
        <v>24002</v>
      </c>
      <c r="AA4862" s="0" t="n">
        <v>4890</v>
      </c>
      <c r="AB4862" s="0" t="n">
        <v>4890.1</v>
      </c>
      <c r="AC4862" s="0" t="n">
        <v>554898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  <c r="AI4862" s="0" t="n">
        <v>0</v>
      </c>
      <c r="AJ4862" s="0" t="n">
        <v>-14818</v>
      </c>
      <c r="AK4862" s="0" t="n">
        <v>0</v>
      </c>
      <c r="AL4862" s="0" t="n">
        <v>-14818</v>
      </c>
    </row>
    <row r="4863" customFormat="false" ht="12.75" hidden="false" customHeight="false" outlineLevel="0" collapsed="false">
      <c r="W4863" s="0" t="str">
        <f aca="false">Z4863&amp;"_"&amp;AA4863</f>
        <v>24002_4891</v>
      </c>
      <c r="X4863" s="0" t="n">
        <v>3820004</v>
      </c>
      <c r="Y4863" s="0" t="n">
        <v>2003</v>
      </c>
      <c r="Z4863" s="0" t="n">
        <v>24002</v>
      </c>
      <c r="AA4863" s="0" t="n">
        <v>4891</v>
      </c>
      <c r="AB4863" s="0" t="n">
        <v>4891</v>
      </c>
      <c r="AC4863" s="0" t="n">
        <v>52062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  <c r="AI4863" s="0" t="n">
        <v>0</v>
      </c>
      <c r="AJ4863" s="0" t="n">
        <v>0</v>
      </c>
      <c r="AK4863" s="0" t="n">
        <v>0</v>
      </c>
      <c r="AL4863" s="0" t="n">
        <v>0</v>
      </c>
    </row>
    <row r="4864" customFormat="false" ht="12.75" hidden="false" customHeight="false" outlineLevel="0" collapsed="false">
      <c r="W4864" s="0" t="str">
        <f aca="false">Z4864&amp;"_"&amp;AA4864</f>
        <v>24002_4999</v>
      </c>
      <c r="X4864" s="0" t="n">
        <v>3820005</v>
      </c>
      <c r="Y4864" s="0" t="n">
        <v>2003</v>
      </c>
      <c r="Z4864" s="0" t="n">
        <v>24002</v>
      </c>
      <c r="AA4864" s="0" t="n">
        <v>4999</v>
      </c>
      <c r="AB4864" s="0" t="n">
        <v>4999</v>
      </c>
      <c r="AC4864" s="0" t="n">
        <v>50607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  <c r="AI4864" s="0" t="n">
        <v>0</v>
      </c>
      <c r="AJ4864" s="0" t="n">
        <v>-14818</v>
      </c>
      <c r="AK4864" s="0" t="n">
        <v>3077533</v>
      </c>
      <c r="AL4864" s="0" t="n">
        <v>3062715</v>
      </c>
    </row>
    <row r="4865" customFormat="false" ht="12.75" hidden="false" customHeight="false" outlineLevel="0" collapsed="false">
      <c r="W4865" s="0" t="str">
        <f aca="false">Z4865&amp;"_"&amp;AA4865</f>
        <v>24002_6010</v>
      </c>
      <c r="X4865" s="0" t="n">
        <v>3820006</v>
      </c>
      <c r="Y4865" s="0" t="n">
        <v>2003</v>
      </c>
      <c r="Z4865" s="0" t="n">
        <v>24002</v>
      </c>
      <c r="AA4865" s="0" t="n">
        <v>6010</v>
      </c>
      <c r="AB4865" s="0" t="n">
        <v>6010</v>
      </c>
      <c r="AC4865" s="0" t="n">
        <v>50608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J4865" s="0" t="n">
        <v>0</v>
      </c>
      <c r="AK4865" s="0" t="n">
        <v>0</v>
      </c>
      <c r="AL4865" s="0" t="n">
        <v>0</v>
      </c>
    </row>
    <row r="4866" customFormat="false" ht="12.75" hidden="false" customHeight="false" outlineLevel="0" collapsed="false">
      <c r="W4866" s="0" t="str">
        <f aca="false">Z4866&amp;"_"&amp;AA4866</f>
        <v>24002_7010</v>
      </c>
      <c r="X4866" s="0" t="n">
        <v>3820007</v>
      </c>
      <c r="Y4866" s="0" t="n">
        <v>2003</v>
      </c>
      <c r="Z4866" s="0" t="n">
        <v>24002</v>
      </c>
      <c r="AA4866" s="0" t="n">
        <v>7010</v>
      </c>
      <c r="AB4866" s="0" t="n">
        <v>7010</v>
      </c>
      <c r="AC4866" s="0" t="n">
        <v>50609</v>
      </c>
      <c r="AD4866" s="0" t="n">
        <v>61123359</v>
      </c>
      <c r="AE4866" s="0" t="n">
        <v>245263</v>
      </c>
      <c r="AF4866" s="0" t="n">
        <v>24252068</v>
      </c>
      <c r="AG4866" s="0" t="n">
        <v>770282</v>
      </c>
      <c r="AH4866" s="0" t="n">
        <v>0</v>
      </c>
      <c r="AI4866" s="0" t="n">
        <v>86390971</v>
      </c>
      <c r="AJ4866" s="0" t="n">
        <v>0</v>
      </c>
      <c r="AK4866" s="0" t="n">
        <v>0</v>
      </c>
      <c r="AL4866" s="0" t="n">
        <v>0</v>
      </c>
    </row>
    <row r="4867" customFormat="false" ht="12.75" hidden="false" customHeight="false" outlineLevel="0" collapsed="false">
      <c r="W4867" s="0" t="str">
        <f aca="false">Z4867&amp;"_"&amp;AA4867</f>
        <v>24009_210</v>
      </c>
      <c r="X4867" s="0" t="n">
        <v>3820008</v>
      </c>
      <c r="Y4867" s="0" t="n">
        <v>2003</v>
      </c>
      <c r="Z4867" s="0" t="n">
        <v>24009</v>
      </c>
      <c r="AA4867" s="0" t="n">
        <v>210</v>
      </c>
      <c r="AB4867" s="0" t="n">
        <v>210</v>
      </c>
      <c r="AC4867" s="0" t="n">
        <v>50573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J4867" s="0" t="n">
        <v>0</v>
      </c>
      <c r="AK4867" s="0" t="n">
        <v>0</v>
      </c>
      <c r="AL4867" s="0" t="n">
        <v>3147827</v>
      </c>
    </row>
    <row r="4868" customFormat="false" ht="12.75" hidden="false" customHeight="false" outlineLevel="0" collapsed="false">
      <c r="W4868" s="0" t="str">
        <f aca="false">Z4868&amp;"_"&amp;AA4868</f>
        <v>24009_215</v>
      </c>
      <c r="X4868" s="0" t="n">
        <v>3820009</v>
      </c>
      <c r="Y4868" s="0" t="n">
        <v>2003</v>
      </c>
      <c r="Z4868" s="0" t="n">
        <v>24009</v>
      </c>
      <c r="AA4868" s="0" t="n">
        <v>215</v>
      </c>
      <c r="AB4868" s="0" t="n">
        <v>215</v>
      </c>
      <c r="AC4868" s="0" t="n">
        <v>50857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  <c r="AI4868" s="0" t="n">
        <v>0</v>
      </c>
      <c r="AJ4868" s="0" t="n">
        <v>0</v>
      </c>
      <c r="AK4868" s="0" t="n">
        <v>0</v>
      </c>
      <c r="AL4868" s="0" t="n">
        <v>0</v>
      </c>
    </row>
    <row r="4869" customFormat="false" ht="12.75" hidden="false" customHeight="false" outlineLevel="0" collapsed="false">
      <c r="W4869" s="0" t="str">
        <f aca="false">Z4869&amp;"_"&amp;AA4869</f>
        <v>24009_220</v>
      </c>
      <c r="X4869" s="0" t="n">
        <v>3820010</v>
      </c>
      <c r="Y4869" s="0" t="n">
        <v>2003</v>
      </c>
      <c r="Z4869" s="0" t="n">
        <v>24009</v>
      </c>
      <c r="AA4869" s="0" t="n">
        <v>220</v>
      </c>
      <c r="AB4869" s="0" t="n">
        <v>220</v>
      </c>
      <c r="AC4869" s="0" t="n">
        <v>50574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J4869" s="0" t="n">
        <v>0</v>
      </c>
      <c r="AK4869" s="0" t="n">
        <v>0</v>
      </c>
      <c r="AL4869" s="0" t="n">
        <v>61980364</v>
      </c>
    </row>
    <row r="4870" customFormat="false" ht="12.75" hidden="false" customHeight="false" outlineLevel="0" collapsed="false">
      <c r="W4870" s="0" t="str">
        <f aca="false">Z4870&amp;"_"&amp;AA4870</f>
        <v>24009_225</v>
      </c>
      <c r="X4870" s="0" t="n">
        <v>3820011</v>
      </c>
      <c r="Y4870" s="0" t="n">
        <v>2003</v>
      </c>
      <c r="Z4870" s="0" t="n">
        <v>24009</v>
      </c>
      <c r="AA4870" s="0" t="n">
        <v>225</v>
      </c>
      <c r="AB4870" s="0" t="n">
        <v>225</v>
      </c>
      <c r="AC4870" s="0" t="n">
        <v>52053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J4870" s="0" t="n">
        <v>0</v>
      </c>
      <c r="AK4870" s="0" t="n">
        <v>0</v>
      </c>
      <c r="AL4870" s="0" t="n">
        <v>509098</v>
      </c>
    </row>
    <row r="4871" customFormat="false" ht="12.75" hidden="false" customHeight="false" outlineLevel="0" collapsed="false">
      <c r="W4871" s="0" t="str">
        <f aca="false">Z4871&amp;"_"&amp;AA4871</f>
        <v>24009_240</v>
      </c>
      <c r="X4871" s="0" t="n">
        <v>3820012</v>
      </c>
      <c r="Y4871" s="0" t="n">
        <v>2003</v>
      </c>
      <c r="Z4871" s="0" t="n">
        <v>24009</v>
      </c>
      <c r="AA4871" s="0" t="n">
        <v>240</v>
      </c>
      <c r="AB4871" s="0" t="n">
        <v>240</v>
      </c>
      <c r="AC4871" s="0" t="n">
        <v>50575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J4871" s="0" t="n">
        <v>0</v>
      </c>
      <c r="AK4871" s="0" t="n">
        <v>0</v>
      </c>
      <c r="AL4871" s="0" t="n">
        <v>60948854</v>
      </c>
    </row>
    <row r="4872" customFormat="false" ht="12.75" hidden="false" customHeight="false" outlineLevel="0" collapsed="false">
      <c r="W4872" s="0" t="str">
        <f aca="false">Z4872&amp;"_"&amp;AA4872</f>
        <v>24009_250</v>
      </c>
      <c r="X4872" s="0" t="n">
        <v>3820013</v>
      </c>
      <c r="Y4872" s="0" t="n">
        <v>2003</v>
      </c>
      <c r="Z4872" s="0" t="n">
        <v>24009</v>
      </c>
      <c r="AA4872" s="0" t="n">
        <v>250</v>
      </c>
      <c r="AB4872" s="0" t="n">
        <v>250</v>
      </c>
      <c r="AC4872" s="0" t="n">
        <v>50576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J4872" s="0" t="n">
        <v>0</v>
      </c>
      <c r="AK4872" s="0" t="n">
        <v>0</v>
      </c>
      <c r="AL4872" s="0" t="n">
        <v>1006717</v>
      </c>
    </row>
    <row r="4873" customFormat="false" ht="12.75" hidden="false" customHeight="false" outlineLevel="0" collapsed="false">
      <c r="W4873" s="0" t="str">
        <f aca="false">Z4873&amp;"_"&amp;AA4873</f>
        <v>24009_260</v>
      </c>
      <c r="X4873" s="0" t="n">
        <v>3820014</v>
      </c>
      <c r="Y4873" s="0" t="n">
        <v>2003</v>
      </c>
      <c r="Z4873" s="0" t="n">
        <v>24009</v>
      </c>
      <c r="AA4873" s="0" t="n">
        <v>260</v>
      </c>
      <c r="AB4873" s="0" t="n">
        <v>260</v>
      </c>
      <c r="AC4873" s="0" t="n">
        <v>50577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J4873" s="0" t="n">
        <v>0</v>
      </c>
      <c r="AK4873" s="0" t="n">
        <v>0</v>
      </c>
      <c r="AL4873" s="0" t="n">
        <v>1356316</v>
      </c>
    </row>
    <row r="4874" customFormat="false" ht="12.75" hidden="false" customHeight="false" outlineLevel="0" collapsed="false">
      <c r="W4874" s="0" t="str">
        <f aca="false">Z4874&amp;"_"&amp;AA4874</f>
        <v>24009_280</v>
      </c>
      <c r="X4874" s="0" t="n">
        <v>3820015</v>
      </c>
      <c r="Y4874" s="0" t="n">
        <v>2003</v>
      </c>
      <c r="Z4874" s="0" t="n">
        <v>24009</v>
      </c>
      <c r="AA4874" s="0" t="n">
        <v>280</v>
      </c>
      <c r="AB4874" s="0" t="n">
        <v>280</v>
      </c>
      <c r="AC4874" s="0" t="n">
        <v>555838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J4874" s="0" t="n">
        <v>0</v>
      </c>
      <c r="AK4874" s="0" t="n">
        <v>0</v>
      </c>
      <c r="AL4874" s="0" t="n">
        <v>588090</v>
      </c>
    </row>
    <row r="4875" customFormat="false" ht="12.75" hidden="false" customHeight="false" outlineLevel="0" collapsed="false">
      <c r="W4875" s="0" t="str">
        <f aca="false">Z4875&amp;"_"&amp;AA4875</f>
        <v>24009_290</v>
      </c>
      <c r="X4875" s="0" t="n">
        <v>3820016</v>
      </c>
      <c r="Y4875" s="0" t="n">
        <v>2003</v>
      </c>
      <c r="Z4875" s="0" t="n">
        <v>24009</v>
      </c>
      <c r="AA4875" s="0" t="n">
        <v>290</v>
      </c>
      <c r="AB4875" s="0" t="n">
        <v>290</v>
      </c>
      <c r="AC4875" s="0" t="n">
        <v>50578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J4875" s="0" t="n">
        <v>0</v>
      </c>
      <c r="AK4875" s="0" t="n">
        <v>0</v>
      </c>
      <c r="AL4875" s="0" t="n">
        <v>2913492</v>
      </c>
    </row>
    <row r="4876" customFormat="false" ht="12.75" hidden="false" customHeight="false" outlineLevel="0" collapsed="false">
      <c r="W4876" s="0" t="str">
        <f aca="false">Z4876&amp;"_"&amp;AA4876</f>
        <v>24009_610</v>
      </c>
      <c r="X4876" s="0" t="n">
        <v>3820017</v>
      </c>
      <c r="Y4876" s="0" t="n">
        <v>2003</v>
      </c>
      <c r="Z4876" s="0" t="n">
        <v>24009</v>
      </c>
      <c r="AA4876" s="0" t="n">
        <v>610</v>
      </c>
      <c r="AB4876" s="0" t="n">
        <v>610</v>
      </c>
      <c r="AC4876" s="0" t="n">
        <v>50579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J4876" s="0" t="n">
        <v>0</v>
      </c>
      <c r="AK4876" s="0" t="n">
        <v>0</v>
      </c>
      <c r="AL4876" s="0" t="n">
        <v>57732291</v>
      </c>
    </row>
    <row r="4877" customFormat="false" ht="12.75" hidden="false" customHeight="false" outlineLevel="0" collapsed="false">
      <c r="W4877" s="0" t="str">
        <f aca="false">Z4877&amp;"_"&amp;AA4877</f>
        <v>24009_620</v>
      </c>
      <c r="X4877" s="0" t="n">
        <v>3820018</v>
      </c>
      <c r="Y4877" s="0" t="n">
        <v>2003</v>
      </c>
      <c r="Z4877" s="0" t="n">
        <v>24009</v>
      </c>
      <c r="AA4877" s="0" t="n">
        <v>620</v>
      </c>
      <c r="AB4877" s="0" t="n">
        <v>620</v>
      </c>
      <c r="AC4877" s="0" t="n">
        <v>5058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J4877" s="0" t="n">
        <v>0</v>
      </c>
      <c r="AK4877" s="0" t="n">
        <v>0</v>
      </c>
      <c r="AL4877" s="0" t="n">
        <v>2734156</v>
      </c>
    </row>
    <row r="4878" customFormat="false" ht="12.75" hidden="false" customHeight="false" outlineLevel="0" collapsed="false">
      <c r="W4878" s="0" t="str">
        <f aca="false">Z4878&amp;"_"&amp;AA4878</f>
        <v>24009_630</v>
      </c>
      <c r="X4878" s="0" t="n">
        <v>3820019</v>
      </c>
      <c r="Y4878" s="0" t="n">
        <v>2003</v>
      </c>
      <c r="Z4878" s="0" t="n">
        <v>24009</v>
      </c>
      <c r="AA4878" s="0" t="n">
        <v>630</v>
      </c>
      <c r="AB4878" s="0" t="n">
        <v>630</v>
      </c>
      <c r="AC4878" s="0" t="n">
        <v>50581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J4878" s="0" t="n">
        <v>0</v>
      </c>
      <c r="AK4878" s="0" t="n">
        <v>0</v>
      </c>
      <c r="AL4878" s="0" t="n">
        <v>445915</v>
      </c>
    </row>
    <row r="4879" customFormat="false" ht="12.75" hidden="false" customHeight="false" outlineLevel="0" collapsed="false">
      <c r="W4879" s="0" t="str">
        <f aca="false">Z4879&amp;"_"&amp;AA4879</f>
        <v>24009_640</v>
      </c>
      <c r="X4879" s="0" t="n">
        <v>3820020</v>
      </c>
      <c r="Y4879" s="0" t="n">
        <v>2003</v>
      </c>
      <c r="Z4879" s="0" t="n">
        <v>24009</v>
      </c>
      <c r="AA4879" s="0" t="n">
        <v>640</v>
      </c>
      <c r="AB4879" s="0" t="n">
        <v>640</v>
      </c>
      <c r="AC4879" s="0" t="n">
        <v>50858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4051</v>
      </c>
    </row>
    <row r="4880" customFormat="false" ht="12.75" hidden="false" customHeight="false" outlineLevel="0" collapsed="false">
      <c r="W4880" s="0" t="str">
        <f aca="false">Z4880&amp;"_"&amp;AA4880</f>
        <v>24009_690</v>
      </c>
      <c r="X4880" s="0" t="n">
        <v>3820021</v>
      </c>
      <c r="Y4880" s="0" t="n">
        <v>2003</v>
      </c>
      <c r="Z4880" s="0" t="n">
        <v>24009</v>
      </c>
      <c r="AA4880" s="0" t="n">
        <v>690</v>
      </c>
      <c r="AB4880" s="0" t="n">
        <v>690</v>
      </c>
      <c r="AC4880" s="0" t="n">
        <v>555840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J4880" s="0" t="n">
        <v>0</v>
      </c>
      <c r="AK4880" s="0" t="n">
        <v>0</v>
      </c>
      <c r="AL4880" s="0" t="n">
        <v>32441</v>
      </c>
    </row>
    <row r="4881" customFormat="false" ht="12.75" hidden="false" customHeight="false" outlineLevel="0" collapsed="false">
      <c r="W4881" s="0" t="str">
        <f aca="false">Z4881&amp;"_"&amp;AA4881</f>
        <v>24009_699</v>
      </c>
      <c r="X4881" s="0" t="n">
        <v>3820022</v>
      </c>
      <c r="Y4881" s="0" t="n">
        <v>2003</v>
      </c>
      <c r="Z4881" s="0" t="n">
        <v>24009</v>
      </c>
      <c r="AA4881" s="0" t="n">
        <v>699</v>
      </c>
      <c r="AB4881" s="0" t="n">
        <v>699</v>
      </c>
      <c r="AC4881" s="0" t="n">
        <v>50582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J4881" s="0" t="n">
        <v>0</v>
      </c>
      <c r="AK4881" s="0" t="n">
        <v>0</v>
      </c>
      <c r="AL4881" s="0" t="n">
        <v>60948854</v>
      </c>
    </row>
    <row r="4882" customFormat="false" ht="12.75" hidden="false" customHeight="false" outlineLevel="0" collapsed="false">
      <c r="W4882" s="0" t="str">
        <f aca="false">Z4882&amp;"_"&amp;AA4882</f>
        <v>24009_1099</v>
      </c>
      <c r="X4882" s="0" t="n">
        <v>3820023</v>
      </c>
      <c r="Y4882" s="0" t="n">
        <v>2003</v>
      </c>
      <c r="Z4882" s="0" t="n">
        <v>24009</v>
      </c>
      <c r="AA4882" s="0" t="n">
        <v>1099</v>
      </c>
      <c r="AB4882" s="0" t="n">
        <v>1099.3</v>
      </c>
      <c r="AC4882" s="0" t="n">
        <v>58026</v>
      </c>
      <c r="AD4882" s="0" t="n">
        <v>317867</v>
      </c>
      <c r="AE4882" s="0" t="n">
        <v>1803</v>
      </c>
      <c r="AF4882" s="0" t="n">
        <v>171526</v>
      </c>
      <c r="AG4882" s="0" t="n">
        <v>5201</v>
      </c>
      <c r="AH4882" s="0" t="n">
        <v>0</v>
      </c>
      <c r="AI4882" s="0" t="n">
        <v>496397</v>
      </c>
      <c r="AJ4882" s="0" t="n">
        <v>185417</v>
      </c>
      <c r="AK4882" s="0" t="n">
        <v>262253</v>
      </c>
      <c r="AL4882" s="0" t="n">
        <v>944067</v>
      </c>
    </row>
    <row r="4883" customFormat="false" ht="12.75" hidden="false" customHeight="false" outlineLevel="0" collapsed="false">
      <c r="W4883" s="0" t="str">
        <f aca="false">Z4883&amp;"_"&amp;AA4883</f>
        <v>24009_1299</v>
      </c>
      <c r="X4883" s="0" t="n">
        <v>3820024</v>
      </c>
      <c r="Y4883" s="0" t="n">
        <v>2003</v>
      </c>
      <c r="Z4883" s="0" t="n">
        <v>24009</v>
      </c>
      <c r="AA4883" s="0" t="n">
        <v>1299</v>
      </c>
      <c r="AB4883" s="0" t="n">
        <v>1299.2</v>
      </c>
      <c r="AC4883" s="0" t="n">
        <v>58027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J4883" s="0" t="n">
        <v>0</v>
      </c>
      <c r="AK4883" s="0" t="n">
        <v>0</v>
      </c>
      <c r="AL4883" s="0" t="n">
        <v>0</v>
      </c>
    </row>
    <row r="4884" customFormat="false" ht="12.75" hidden="false" customHeight="false" outlineLevel="0" collapsed="false">
      <c r="W4884" s="0" t="str">
        <f aca="false">Z4884&amp;"_"&amp;AA4884</f>
        <v>24009_1499</v>
      </c>
      <c r="X4884" s="0" t="n">
        <v>3820025</v>
      </c>
      <c r="Y4884" s="0" t="n">
        <v>2003</v>
      </c>
      <c r="Z4884" s="0" t="n">
        <v>24009</v>
      </c>
      <c r="AA4884" s="0" t="n">
        <v>1499</v>
      </c>
      <c r="AB4884" s="0" t="n">
        <v>1499.1</v>
      </c>
      <c r="AC4884" s="0" t="n">
        <v>58028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J4884" s="0" t="n">
        <v>0</v>
      </c>
      <c r="AK4884" s="0" t="n">
        <v>0</v>
      </c>
      <c r="AL4884" s="0" t="n">
        <v>0</v>
      </c>
    </row>
    <row r="4885" customFormat="false" ht="12.75" hidden="false" customHeight="false" outlineLevel="0" collapsed="false">
      <c r="W4885" s="0" t="str">
        <f aca="false">Z4885&amp;"_"&amp;AA4885</f>
        <v>24009_1699</v>
      </c>
      <c r="X4885" s="0" t="n">
        <v>3820026</v>
      </c>
      <c r="Y4885" s="0" t="n">
        <v>2003</v>
      </c>
      <c r="Z4885" s="0" t="n">
        <v>24009</v>
      </c>
      <c r="AA4885" s="0" t="n">
        <v>1699</v>
      </c>
      <c r="AB4885" s="0" t="n">
        <v>1699.2</v>
      </c>
      <c r="AC4885" s="0" t="n">
        <v>58029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</row>
    <row r="4886" customFormat="false" ht="12.75" hidden="false" customHeight="false" outlineLevel="0" collapsed="false">
      <c r="W4886" s="0" t="str">
        <f aca="false">Z4886&amp;"_"&amp;AA4886</f>
        <v>24009_1810</v>
      </c>
      <c r="X4886" s="0" t="n">
        <v>3820027</v>
      </c>
      <c r="Y4886" s="0" t="n">
        <v>2003</v>
      </c>
      <c r="Z4886" s="0" t="n">
        <v>24009</v>
      </c>
      <c r="AA4886" s="0" t="n">
        <v>1810</v>
      </c>
      <c r="AB4886" s="0" t="n">
        <v>1810.1</v>
      </c>
      <c r="AC4886" s="0" t="n">
        <v>5803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J4886" s="0" t="n">
        <v>0</v>
      </c>
      <c r="AK4886" s="0" t="n">
        <v>0</v>
      </c>
      <c r="AL4886" s="0" t="n">
        <v>0</v>
      </c>
    </row>
    <row r="4887" customFormat="false" ht="12.75" hidden="false" customHeight="false" outlineLevel="0" collapsed="false">
      <c r="W4887" s="0" t="str">
        <f aca="false">Z4887&amp;"_"&amp;AA4887</f>
        <v>24009_1820</v>
      </c>
      <c r="X4887" s="0" t="n">
        <v>3820028</v>
      </c>
      <c r="Y4887" s="0" t="n">
        <v>2003</v>
      </c>
      <c r="Z4887" s="0" t="n">
        <v>24009</v>
      </c>
      <c r="AA4887" s="0" t="n">
        <v>1820</v>
      </c>
      <c r="AB4887" s="0" t="n">
        <v>1820.1</v>
      </c>
      <c r="AC4887" s="0" t="n">
        <v>58031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J4887" s="0" t="n">
        <v>0</v>
      </c>
      <c r="AK4887" s="0" t="n">
        <v>0</v>
      </c>
      <c r="AL4887" s="0" t="n">
        <v>0</v>
      </c>
    </row>
    <row r="4888" customFormat="false" ht="12.75" hidden="false" customHeight="false" outlineLevel="0" collapsed="false">
      <c r="W4888" s="0" t="str">
        <f aca="false">Z4888&amp;"_"&amp;AA4888</f>
        <v>24009_1899</v>
      </c>
      <c r="X4888" s="0" t="n">
        <v>3820029</v>
      </c>
      <c r="Y4888" s="0" t="n">
        <v>2003</v>
      </c>
      <c r="Z4888" s="0" t="n">
        <v>24009</v>
      </c>
      <c r="AA4888" s="0" t="n">
        <v>1899</v>
      </c>
      <c r="AB4888" s="0" t="n">
        <v>1899</v>
      </c>
      <c r="AC4888" s="0" t="n">
        <v>50596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J4888" s="0" t="n">
        <v>0</v>
      </c>
      <c r="AK4888" s="0" t="n">
        <v>0</v>
      </c>
      <c r="AL4888" s="0" t="n">
        <v>0</v>
      </c>
    </row>
    <row r="4889" customFormat="false" ht="12.75" hidden="false" customHeight="false" outlineLevel="0" collapsed="false">
      <c r="W4889" s="0" t="str">
        <f aca="false">Z4889&amp;"_"&amp;AA4889</f>
        <v>24009_2099</v>
      </c>
      <c r="X4889" s="0" t="n">
        <v>3820030</v>
      </c>
      <c r="Y4889" s="0" t="n">
        <v>2003</v>
      </c>
      <c r="Z4889" s="0" t="n">
        <v>24009</v>
      </c>
      <c r="AA4889" s="0" t="n">
        <v>2099</v>
      </c>
      <c r="AB4889" s="0" t="n">
        <v>2099.1</v>
      </c>
      <c r="AC4889" s="0" t="n">
        <v>58032</v>
      </c>
      <c r="AD4889" s="0" t="n">
        <v>7147</v>
      </c>
      <c r="AE4889" s="0" t="n">
        <v>32</v>
      </c>
      <c r="AF4889" s="0" t="n">
        <v>3813</v>
      </c>
      <c r="AG4889" s="0" t="n">
        <v>114</v>
      </c>
      <c r="AH4889" s="0" t="n">
        <v>0</v>
      </c>
      <c r="AI4889" s="0" t="n">
        <v>11106</v>
      </c>
      <c r="AJ4889" s="0" t="n">
        <v>2376</v>
      </c>
      <c r="AK4889" s="0" t="n">
        <v>4627</v>
      </c>
      <c r="AL4889" s="0" t="n">
        <v>18109</v>
      </c>
    </row>
    <row r="4890" customFormat="false" ht="12.75" hidden="false" customHeight="false" outlineLevel="0" collapsed="false">
      <c r="W4890" s="0" t="str">
        <f aca="false">Z4890&amp;"_"&amp;AA4890</f>
        <v>24009_2299</v>
      </c>
      <c r="X4890" s="0" t="n">
        <v>3820031</v>
      </c>
      <c r="Y4890" s="0" t="n">
        <v>2003</v>
      </c>
      <c r="Z4890" s="0" t="n">
        <v>24009</v>
      </c>
      <c r="AA4890" s="0" t="n">
        <v>2299</v>
      </c>
      <c r="AB4890" s="0" t="n">
        <v>2299.2</v>
      </c>
      <c r="AC4890" s="0" t="n">
        <v>58033</v>
      </c>
      <c r="AD4890" s="0" t="n">
        <v>18592</v>
      </c>
      <c r="AE4890" s="0" t="n">
        <v>87</v>
      </c>
      <c r="AF4890" s="0" t="n">
        <v>10106</v>
      </c>
      <c r="AG4890" s="0" t="n">
        <v>299</v>
      </c>
      <c r="AH4890" s="0" t="n">
        <v>0</v>
      </c>
      <c r="AI4890" s="0" t="n">
        <v>29084</v>
      </c>
      <c r="AJ4890" s="0" t="n">
        <v>6342</v>
      </c>
      <c r="AK4890" s="0" t="n">
        <v>12369</v>
      </c>
      <c r="AL4890" s="0" t="n">
        <v>47795</v>
      </c>
    </row>
    <row r="4891" customFormat="false" ht="12.75" hidden="false" customHeight="false" outlineLevel="0" collapsed="false">
      <c r="W4891" s="0" t="str">
        <f aca="false">Z4891&amp;"_"&amp;AA4891</f>
        <v>24009_2399</v>
      </c>
      <c r="X4891" s="0" t="n">
        <v>3820032</v>
      </c>
      <c r="Y4891" s="0" t="n">
        <v>2003</v>
      </c>
      <c r="Z4891" s="0" t="n">
        <v>24009</v>
      </c>
      <c r="AA4891" s="0" t="n">
        <v>2399</v>
      </c>
      <c r="AB4891" s="0" t="n">
        <v>2399.1</v>
      </c>
      <c r="AC4891" s="0" t="n">
        <v>58034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J4891" s="0" t="n">
        <v>0</v>
      </c>
      <c r="AK4891" s="0" t="n">
        <v>0</v>
      </c>
      <c r="AL4891" s="0" t="n">
        <v>0</v>
      </c>
    </row>
    <row r="4892" customFormat="false" ht="12.75" hidden="false" customHeight="false" outlineLevel="0" collapsed="false">
      <c r="W4892" s="0" t="str">
        <f aca="false">Z4892&amp;"_"&amp;AA4892</f>
        <v>24009_2890</v>
      </c>
      <c r="X4892" s="0" t="n">
        <v>3820033</v>
      </c>
      <c r="Y4892" s="0" t="n">
        <v>2003</v>
      </c>
      <c r="Z4892" s="0" t="n">
        <v>24009</v>
      </c>
      <c r="AA4892" s="0" t="n">
        <v>2890</v>
      </c>
      <c r="AB4892" s="0" t="n">
        <v>2890.1</v>
      </c>
      <c r="AC4892" s="0" t="n">
        <v>555842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J4892" s="0" t="n">
        <v>-3254</v>
      </c>
      <c r="AK4892" s="0" t="n">
        <v>0</v>
      </c>
      <c r="AL4892" s="0" t="n">
        <v>-3254</v>
      </c>
    </row>
    <row r="4893" customFormat="false" ht="12.75" hidden="false" customHeight="false" outlineLevel="0" collapsed="false">
      <c r="W4893" s="0" t="str">
        <f aca="false">Z4893&amp;"_"&amp;AA4893</f>
        <v>24009_2891</v>
      </c>
      <c r="X4893" s="0" t="n">
        <v>3820034</v>
      </c>
      <c r="Y4893" s="0" t="n">
        <v>2003</v>
      </c>
      <c r="Z4893" s="0" t="n">
        <v>24009</v>
      </c>
      <c r="AA4893" s="0" t="n">
        <v>2891</v>
      </c>
      <c r="AB4893" s="0" t="n">
        <v>2891</v>
      </c>
      <c r="AC4893" s="0" t="n">
        <v>52059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J4893" s="0" t="n">
        <v>0</v>
      </c>
      <c r="AK4893" s="0" t="n">
        <v>0</v>
      </c>
      <c r="AL4893" s="0" t="n">
        <v>0</v>
      </c>
    </row>
    <row r="4894" customFormat="false" ht="12.75" hidden="false" customHeight="false" outlineLevel="0" collapsed="false">
      <c r="W4894" s="0" t="str">
        <f aca="false">Z4894&amp;"_"&amp;AA4894</f>
        <v>24009_2899</v>
      </c>
      <c r="X4894" s="0" t="n">
        <v>3820035</v>
      </c>
      <c r="Y4894" s="0" t="n">
        <v>2003</v>
      </c>
      <c r="Z4894" s="0" t="n">
        <v>24009</v>
      </c>
      <c r="AA4894" s="0" t="n">
        <v>2899</v>
      </c>
      <c r="AB4894" s="0" t="n">
        <v>2899</v>
      </c>
      <c r="AC4894" s="0" t="n">
        <v>50599</v>
      </c>
      <c r="AD4894" s="0" t="n">
        <v>343606</v>
      </c>
      <c r="AE4894" s="0" t="n">
        <v>1922</v>
      </c>
      <c r="AF4894" s="0" t="n">
        <v>185445</v>
      </c>
      <c r="AG4894" s="0" t="n">
        <v>5614</v>
      </c>
      <c r="AH4894" s="0" t="n">
        <v>0</v>
      </c>
      <c r="AI4894" s="0" t="n">
        <v>536587</v>
      </c>
      <c r="AJ4894" s="0" t="n">
        <v>190881</v>
      </c>
      <c r="AK4894" s="0" t="n">
        <v>279249</v>
      </c>
      <c r="AL4894" s="0" t="n">
        <v>1006717</v>
      </c>
    </row>
    <row r="4895" customFormat="false" ht="12.75" hidden="false" customHeight="false" outlineLevel="0" collapsed="false">
      <c r="W4895" s="0" t="str">
        <f aca="false">Z4895&amp;"_"&amp;AA4895</f>
        <v>24009_4010</v>
      </c>
      <c r="X4895" s="0" t="n">
        <v>3820036</v>
      </c>
      <c r="Y4895" s="0" t="n">
        <v>2003</v>
      </c>
      <c r="Z4895" s="0" t="n">
        <v>24009</v>
      </c>
      <c r="AA4895" s="0" t="n">
        <v>4010</v>
      </c>
      <c r="AB4895" s="0" t="n">
        <v>4010</v>
      </c>
      <c r="AC4895" s="0" t="n">
        <v>50602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J4895" s="0" t="n">
        <v>0</v>
      </c>
      <c r="AK4895" s="0" t="n">
        <v>0</v>
      </c>
      <c r="AL4895" s="0" t="n">
        <v>0</v>
      </c>
    </row>
    <row r="4896" customFormat="false" ht="12.75" hidden="false" customHeight="false" outlineLevel="0" collapsed="false">
      <c r="W4896" s="0" t="str">
        <f aca="false">Z4896&amp;"_"&amp;AA4896</f>
        <v>24009_4210</v>
      </c>
      <c r="X4896" s="0" t="n">
        <v>3820037</v>
      </c>
      <c r="Y4896" s="0" t="n">
        <v>2003</v>
      </c>
      <c r="Z4896" s="0" t="n">
        <v>24009</v>
      </c>
      <c r="AA4896" s="0" t="n">
        <v>4210</v>
      </c>
      <c r="AB4896" s="0" t="n">
        <v>4210.2</v>
      </c>
      <c r="AC4896" s="0" t="n">
        <v>58035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J4896" s="0" t="n">
        <v>0</v>
      </c>
      <c r="AK4896" s="0" t="n">
        <v>0</v>
      </c>
      <c r="AL4896" s="0" t="n">
        <v>0</v>
      </c>
    </row>
    <row r="4897" customFormat="false" ht="12.75" hidden="false" customHeight="false" outlineLevel="0" collapsed="false">
      <c r="W4897" s="0" t="str">
        <f aca="false">Z4897&amp;"_"&amp;AA4897</f>
        <v>24009_4420</v>
      </c>
      <c r="X4897" s="0" t="n">
        <v>3820038</v>
      </c>
      <c r="Y4897" s="0" t="n">
        <v>2003</v>
      </c>
      <c r="Z4897" s="0" t="n">
        <v>24009</v>
      </c>
      <c r="AA4897" s="0" t="n">
        <v>4420</v>
      </c>
      <c r="AB4897" s="0" t="n">
        <v>4420.1</v>
      </c>
      <c r="AC4897" s="0" t="n">
        <v>5206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1356316</v>
      </c>
      <c r="AL4897" s="0" t="n">
        <v>1356316</v>
      </c>
    </row>
    <row r="4898" customFormat="false" ht="12.75" hidden="false" customHeight="false" outlineLevel="0" collapsed="false">
      <c r="W4898" s="0" t="str">
        <f aca="false">Z4898&amp;"_"&amp;AA4898</f>
        <v>24009_4890</v>
      </c>
      <c r="X4898" s="0" t="n">
        <v>3820039</v>
      </c>
      <c r="Y4898" s="0" t="n">
        <v>2003</v>
      </c>
      <c r="Z4898" s="0" t="n">
        <v>24009</v>
      </c>
      <c r="AA4898" s="0" t="n">
        <v>4890</v>
      </c>
      <c r="AB4898" s="0" t="n">
        <v>4890.1</v>
      </c>
      <c r="AC4898" s="0" t="n">
        <v>555844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J4898" s="0" t="n">
        <v>0</v>
      </c>
      <c r="AK4898" s="0" t="n">
        <v>0</v>
      </c>
      <c r="AL4898" s="0" t="n">
        <v>0</v>
      </c>
    </row>
    <row r="4899" customFormat="false" ht="12.75" hidden="false" customHeight="false" outlineLevel="0" collapsed="false">
      <c r="W4899" s="0" t="str">
        <f aca="false">Z4899&amp;"_"&amp;AA4899</f>
        <v>24009_4891</v>
      </c>
      <c r="X4899" s="0" t="n">
        <v>3820040</v>
      </c>
      <c r="Y4899" s="0" t="n">
        <v>2003</v>
      </c>
      <c r="Z4899" s="0" t="n">
        <v>24009</v>
      </c>
      <c r="AA4899" s="0" t="n">
        <v>4891</v>
      </c>
      <c r="AB4899" s="0" t="n">
        <v>4891</v>
      </c>
      <c r="AC4899" s="0" t="n">
        <v>52062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J4899" s="0" t="n">
        <v>0</v>
      </c>
      <c r="AK4899" s="0" t="n">
        <v>0</v>
      </c>
      <c r="AL4899" s="0" t="n">
        <v>0</v>
      </c>
    </row>
    <row r="4900" customFormat="false" ht="12.75" hidden="false" customHeight="false" outlineLevel="0" collapsed="false">
      <c r="W4900" s="0" t="str">
        <f aca="false">Z4900&amp;"_"&amp;AA4900</f>
        <v>24009_4999</v>
      </c>
      <c r="X4900" s="0" t="n">
        <v>3820041</v>
      </c>
      <c r="Y4900" s="0" t="n">
        <v>2003</v>
      </c>
      <c r="Z4900" s="0" t="n">
        <v>24009</v>
      </c>
      <c r="AA4900" s="0" t="n">
        <v>4999</v>
      </c>
      <c r="AB4900" s="0" t="n">
        <v>4999</v>
      </c>
      <c r="AC4900" s="0" t="n">
        <v>50607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J4900" s="0" t="n">
        <v>0</v>
      </c>
      <c r="AK4900" s="0" t="n">
        <v>1356316</v>
      </c>
      <c r="AL4900" s="0" t="n">
        <v>1356316</v>
      </c>
    </row>
    <row r="4901" customFormat="false" ht="12.75" hidden="false" customHeight="false" outlineLevel="0" collapsed="false">
      <c r="W4901" s="0" t="str">
        <f aca="false">Z4901&amp;"_"&amp;AA4901</f>
        <v>24009_6010</v>
      </c>
      <c r="X4901" s="0" t="n">
        <v>3820042</v>
      </c>
      <c r="Y4901" s="0" t="n">
        <v>2003</v>
      </c>
      <c r="Z4901" s="0" t="n">
        <v>24009</v>
      </c>
      <c r="AA4901" s="0" t="n">
        <v>6010</v>
      </c>
      <c r="AB4901" s="0" t="n">
        <v>6010</v>
      </c>
      <c r="AC4901" s="0" t="n">
        <v>50608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J4901" s="0" t="n">
        <v>0</v>
      </c>
      <c r="AK4901" s="0" t="n">
        <v>0</v>
      </c>
      <c r="AL4901" s="0" t="n">
        <v>0</v>
      </c>
    </row>
    <row r="4902" customFormat="false" ht="12.75" hidden="false" customHeight="false" outlineLevel="0" collapsed="false">
      <c r="W4902" s="0" t="str">
        <f aca="false">Z4902&amp;"_"&amp;AA4902</f>
        <v>24009_7010</v>
      </c>
      <c r="X4902" s="0" t="n">
        <v>3820043</v>
      </c>
      <c r="Y4902" s="0" t="n">
        <v>2003</v>
      </c>
      <c r="Z4902" s="0" t="n">
        <v>24009</v>
      </c>
      <c r="AA4902" s="0" t="n">
        <v>7010</v>
      </c>
      <c r="AB4902" s="0" t="n">
        <v>7010</v>
      </c>
      <c r="AC4902" s="0" t="n">
        <v>50609</v>
      </c>
      <c r="AD4902" s="0" t="n">
        <v>18398988</v>
      </c>
      <c r="AE4902" s="0" t="n">
        <v>63560</v>
      </c>
      <c r="AF4902" s="0" t="n">
        <v>7412052</v>
      </c>
      <c r="AG4902" s="0" t="n">
        <v>202506</v>
      </c>
      <c r="AH4902" s="0" t="n">
        <v>0</v>
      </c>
      <c r="AI4902" s="0" t="n">
        <v>26077106</v>
      </c>
      <c r="AJ4902" s="0" t="n">
        <v>0</v>
      </c>
      <c r="AK4902" s="0" t="n">
        <v>0</v>
      </c>
      <c r="AL4902" s="0" t="n">
        <v>0</v>
      </c>
    </row>
    <row r="4903" customFormat="false" ht="12.75" hidden="false" customHeight="false" outlineLevel="0" collapsed="false">
      <c r="W4903" s="0" t="str">
        <f aca="false">Z4903&amp;"_"&amp;AA4903</f>
        <v>24015_210</v>
      </c>
      <c r="X4903" s="0" t="n">
        <v>3820044</v>
      </c>
      <c r="Y4903" s="0" t="n">
        <v>2003</v>
      </c>
      <c r="Z4903" s="0" t="n">
        <v>24015</v>
      </c>
      <c r="AA4903" s="0" t="n">
        <v>210</v>
      </c>
      <c r="AB4903" s="0" t="n">
        <v>210</v>
      </c>
      <c r="AC4903" s="0" t="n">
        <v>50573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J4903" s="0" t="n">
        <v>0</v>
      </c>
      <c r="AK4903" s="0" t="n">
        <v>0</v>
      </c>
      <c r="AL4903" s="0" t="n">
        <v>4317708</v>
      </c>
    </row>
    <row r="4904" customFormat="false" ht="12.75" hidden="false" customHeight="false" outlineLevel="0" collapsed="false">
      <c r="W4904" s="0" t="str">
        <f aca="false">Z4904&amp;"_"&amp;AA4904</f>
        <v>24015_215</v>
      </c>
      <c r="X4904" s="0" t="n">
        <v>3820045</v>
      </c>
      <c r="Y4904" s="0" t="n">
        <v>2003</v>
      </c>
      <c r="Z4904" s="0" t="n">
        <v>24015</v>
      </c>
      <c r="AA4904" s="0" t="n">
        <v>215</v>
      </c>
      <c r="AB4904" s="0" t="n">
        <v>215</v>
      </c>
      <c r="AC4904" s="0" t="n">
        <v>50857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J4904" s="0" t="n">
        <v>0</v>
      </c>
      <c r="AK4904" s="0" t="n">
        <v>0</v>
      </c>
      <c r="AL4904" s="0" t="n">
        <v>108285</v>
      </c>
    </row>
    <row r="4905" customFormat="false" ht="12.75" hidden="false" customHeight="false" outlineLevel="0" collapsed="false">
      <c r="W4905" s="0" t="str">
        <f aca="false">Z4905&amp;"_"&amp;AA4905</f>
        <v>24015_220</v>
      </c>
      <c r="X4905" s="0" t="n">
        <v>3820046</v>
      </c>
      <c r="Y4905" s="0" t="n">
        <v>2003</v>
      </c>
      <c r="Z4905" s="0" t="n">
        <v>24015</v>
      </c>
      <c r="AA4905" s="0" t="n">
        <v>220</v>
      </c>
      <c r="AB4905" s="0" t="n">
        <v>220</v>
      </c>
      <c r="AC4905" s="0" t="n">
        <v>50574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J4905" s="0" t="n">
        <v>0</v>
      </c>
      <c r="AK4905" s="0" t="n">
        <v>0</v>
      </c>
      <c r="AL4905" s="0" t="n">
        <v>62223457</v>
      </c>
    </row>
    <row r="4906" customFormat="false" ht="12.75" hidden="false" customHeight="false" outlineLevel="0" collapsed="false">
      <c r="W4906" s="0" t="str">
        <f aca="false">Z4906&amp;"_"&amp;AA4906</f>
        <v>24015_225</v>
      </c>
      <c r="X4906" s="0" t="n">
        <v>3820047</v>
      </c>
      <c r="Y4906" s="0" t="n">
        <v>2003</v>
      </c>
      <c r="Z4906" s="0" t="n">
        <v>24015</v>
      </c>
      <c r="AA4906" s="0" t="n">
        <v>225</v>
      </c>
      <c r="AB4906" s="0" t="n">
        <v>225</v>
      </c>
      <c r="AC4906" s="0" t="n">
        <v>52053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531288</v>
      </c>
    </row>
    <row r="4907" customFormat="false" ht="12.75" hidden="false" customHeight="false" outlineLevel="0" collapsed="false">
      <c r="W4907" s="0" t="str">
        <f aca="false">Z4907&amp;"_"&amp;AA4907</f>
        <v>24015_240</v>
      </c>
      <c r="X4907" s="0" t="n">
        <v>3820048</v>
      </c>
      <c r="Y4907" s="0" t="n">
        <v>2003</v>
      </c>
      <c r="Z4907" s="0" t="n">
        <v>24015</v>
      </c>
      <c r="AA4907" s="0" t="n">
        <v>240</v>
      </c>
      <c r="AB4907" s="0" t="n">
        <v>240</v>
      </c>
      <c r="AC4907" s="0" t="n">
        <v>50575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J4907" s="0" t="n">
        <v>0</v>
      </c>
      <c r="AK4907" s="0" t="n">
        <v>0</v>
      </c>
      <c r="AL4907" s="0" t="n">
        <v>63539091</v>
      </c>
    </row>
    <row r="4908" customFormat="false" ht="12.75" hidden="false" customHeight="false" outlineLevel="0" collapsed="false">
      <c r="W4908" s="0" t="str">
        <f aca="false">Z4908&amp;"_"&amp;AA4908</f>
        <v>24015_250</v>
      </c>
      <c r="X4908" s="0" t="n">
        <v>3820049</v>
      </c>
      <c r="Y4908" s="0" t="n">
        <v>2003</v>
      </c>
      <c r="Z4908" s="0" t="n">
        <v>24015</v>
      </c>
      <c r="AA4908" s="0" t="n">
        <v>250</v>
      </c>
      <c r="AB4908" s="0" t="n">
        <v>250</v>
      </c>
      <c r="AC4908" s="0" t="n">
        <v>50576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J4908" s="0" t="n">
        <v>0</v>
      </c>
      <c r="AK4908" s="0" t="n">
        <v>0</v>
      </c>
      <c r="AL4908" s="0" t="n">
        <v>519042</v>
      </c>
    </row>
    <row r="4909" customFormat="false" ht="12.75" hidden="false" customHeight="false" outlineLevel="0" collapsed="false">
      <c r="W4909" s="0" t="str">
        <f aca="false">Z4909&amp;"_"&amp;AA4909</f>
        <v>24015_260</v>
      </c>
      <c r="X4909" s="0" t="n">
        <v>3820050</v>
      </c>
      <c r="Y4909" s="0" t="n">
        <v>2003</v>
      </c>
      <c r="Z4909" s="0" t="n">
        <v>24015</v>
      </c>
      <c r="AA4909" s="0" t="n">
        <v>260</v>
      </c>
      <c r="AB4909" s="0" t="n">
        <v>260</v>
      </c>
      <c r="AC4909" s="0" t="n">
        <v>50577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J4909" s="0" t="n">
        <v>0</v>
      </c>
      <c r="AK4909" s="0" t="n">
        <v>0</v>
      </c>
      <c r="AL4909" s="0" t="n">
        <v>449935</v>
      </c>
    </row>
    <row r="4910" customFormat="false" ht="12.75" hidden="false" customHeight="false" outlineLevel="0" collapsed="false">
      <c r="W4910" s="0" t="str">
        <f aca="false">Z4910&amp;"_"&amp;AA4910</f>
        <v>24015_280</v>
      </c>
      <c r="X4910" s="0" t="n">
        <v>3820051</v>
      </c>
      <c r="Y4910" s="0" t="n">
        <v>2003</v>
      </c>
      <c r="Z4910" s="0" t="n">
        <v>24015</v>
      </c>
      <c r="AA4910" s="0" t="n">
        <v>280</v>
      </c>
      <c r="AB4910" s="0" t="n">
        <v>280</v>
      </c>
      <c r="AC4910" s="0" t="n">
        <v>544326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J4910" s="0" t="n">
        <v>0</v>
      </c>
      <c r="AK4910" s="0" t="n">
        <v>0</v>
      </c>
      <c r="AL4910" s="0" t="n">
        <v>431840</v>
      </c>
    </row>
    <row r="4911" customFormat="false" ht="12.75" hidden="false" customHeight="false" outlineLevel="0" collapsed="false">
      <c r="W4911" s="0" t="str">
        <f aca="false">Z4911&amp;"_"&amp;AA4911</f>
        <v>24015_290</v>
      </c>
      <c r="X4911" s="0" t="n">
        <v>3820052</v>
      </c>
      <c r="Y4911" s="0" t="n">
        <v>2003</v>
      </c>
      <c r="Z4911" s="0" t="n">
        <v>24015</v>
      </c>
      <c r="AA4911" s="0" t="n">
        <v>290</v>
      </c>
      <c r="AB4911" s="0" t="n">
        <v>290</v>
      </c>
      <c r="AC4911" s="0" t="n">
        <v>50578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J4911" s="0" t="n">
        <v>0</v>
      </c>
      <c r="AK4911" s="0" t="n">
        <v>0</v>
      </c>
      <c r="AL4911" s="0" t="n">
        <v>3104510</v>
      </c>
    </row>
    <row r="4912" customFormat="false" ht="12.75" hidden="false" customHeight="false" outlineLevel="0" collapsed="false">
      <c r="W4912" s="0" t="str">
        <f aca="false">Z4912&amp;"_"&amp;AA4912</f>
        <v>24015_610</v>
      </c>
      <c r="X4912" s="0" t="n">
        <v>3820053</v>
      </c>
      <c r="Y4912" s="0" t="n">
        <v>2003</v>
      </c>
      <c r="Z4912" s="0" t="n">
        <v>24015</v>
      </c>
      <c r="AA4912" s="0" t="n">
        <v>610</v>
      </c>
      <c r="AB4912" s="0" t="n">
        <v>610</v>
      </c>
      <c r="AC4912" s="0" t="n">
        <v>50579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J4912" s="0" t="n">
        <v>0</v>
      </c>
      <c r="AK4912" s="0" t="n">
        <v>0</v>
      </c>
      <c r="AL4912" s="0" t="n">
        <v>59305700</v>
      </c>
    </row>
    <row r="4913" customFormat="false" ht="12.75" hidden="false" customHeight="false" outlineLevel="0" collapsed="false">
      <c r="W4913" s="0" t="str">
        <f aca="false">Z4913&amp;"_"&amp;AA4913</f>
        <v>24015_620</v>
      </c>
      <c r="X4913" s="0" t="n">
        <v>3820054</v>
      </c>
      <c r="Y4913" s="0" t="n">
        <v>2003</v>
      </c>
      <c r="Z4913" s="0" t="n">
        <v>24015</v>
      </c>
      <c r="AA4913" s="0" t="n">
        <v>620</v>
      </c>
      <c r="AB4913" s="0" t="n">
        <v>620</v>
      </c>
      <c r="AC4913" s="0" t="n">
        <v>5058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3435305</v>
      </c>
    </row>
    <row r="4914" customFormat="false" ht="12.75" hidden="false" customHeight="false" outlineLevel="0" collapsed="false">
      <c r="W4914" s="0" t="str">
        <f aca="false">Z4914&amp;"_"&amp;AA4914</f>
        <v>24015_630</v>
      </c>
      <c r="X4914" s="0" t="n">
        <v>3820055</v>
      </c>
      <c r="Y4914" s="0" t="n">
        <v>2003</v>
      </c>
      <c r="Z4914" s="0" t="n">
        <v>24015</v>
      </c>
      <c r="AA4914" s="0" t="n">
        <v>630</v>
      </c>
      <c r="AB4914" s="0" t="n">
        <v>630</v>
      </c>
      <c r="AC4914" s="0" t="n">
        <v>50581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J4914" s="0" t="n">
        <v>0</v>
      </c>
      <c r="AK4914" s="0" t="n">
        <v>0</v>
      </c>
      <c r="AL4914" s="0" t="n">
        <v>750227</v>
      </c>
    </row>
    <row r="4915" customFormat="false" ht="12.75" hidden="false" customHeight="false" outlineLevel="0" collapsed="false">
      <c r="W4915" s="0" t="str">
        <f aca="false">Z4915&amp;"_"&amp;AA4915</f>
        <v>24015_640</v>
      </c>
      <c r="X4915" s="0" t="n">
        <v>3820056</v>
      </c>
      <c r="Y4915" s="0" t="n">
        <v>2003</v>
      </c>
      <c r="Z4915" s="0" t="n">
        <v>24015</v>
      </c>
      <c r="AA4915" s="0" t="n">
        <v>640</v>
      </c>
      <c r="AB4915" s="0" t="n">
        <v>640</v>
      </c>
      <c r="AC4915" s="0" t="n">
        <v>50858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</row>
    <row r="4916" customFormat="false" ht="12.75" hidden="false" customHeight="false" outlineLevel="0" collapsed="false">
      <c r="W4916" s="0" t="str">
        <f aca="false">Z4916&amp;"_"&amp;AA4916</f>
        <v>24015_690</v>
      </c>
      <c r="X4916" s="0" t="n">
        <v>3820057</v>
      </c>
      <c r="Y4916" s="0" t="n">
        <v>2003</v>
      </c>
      <c r="Z4916" s="0" t="n">
        <v>24015</v>
      </c>
      <c r="AA4916" s="0" t="n">
        <v>690</v>
      </c>
      <c r="AB4916" s="0" t="n">
        <v>690</v>
      </c>
      <c r="AC4916" s="0" t="n">
        <v>52055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J4916" s="0" t="n">
        <v>0</v>
      </c>
      <c r="AK4916" s="0" t="n">
        <v>0</v>
      </c>
      <c r="AL4916" s="0" t="n">
        <v>47859</v>
      </c>
    </row>
    <row r="4917" customFormat="false" ht="12.75" hidden="false" customHeight="false" outlineLevel="0" collapsed="false">
      <c r="W4917" s="0" t="str">
        <f aca="false">Z4917&amp;"_"&amp;AA4917</f>
        <v>24015_699</v>
      </c>
      <c r="X4917" s="0" t="n">
        <v>3820058</v>
      </c>
      <c r="Y4917" s="0" t="n">
        <v>2003</v>
      </c>
      <c r="Z4917" s="0" t="n">
        <v>24015</v>
      </c>
      <c r="AA4917" s="0" t="n">
        <v>699</v>
      </c>
      <c r="AB4917" s="0" t="n">
        <v>699</v>
      </c>
      <c r="AC4917" s="0" t="n">
        <v>50582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J4917" s="0" t="n">
        <v>0</v>
      </c>
      <c r="AK4917" s="0" t="n">
        <v>0</v>
      </c>
      <c r="AL4917" s="0" t="n">
        <v>63539091</v>
      </c>
    </row>
    <row r="4918" customFormat="false" ht="12.75" hidden="false" customHeight="false" outlineLevel="0" collapsed="false">
      <c r="W4918" s="0" t="str">
        <f aca="false">Z4918&amp;"_"&amp;AA4918</f>
        <v>24015_1099</v>
      </c>
      <c r="X4918" s="0" t="n">
        <v>3820059</v>
      </c>
      <c r="Y4918" s="0" t="n">
        <v>2003</v>
      </c>
      <c r="Z4918" s="0" t="n">
        <v>24015</v>
      </c>
      <c r="AA4918" s="0" t="n">
        <v>1099</v>
      </c>
      <c r="AB4918" s="0" t="n">
        <v>1099.3</v>
      </c>
      <c r="AC4918" s="0" t="n">
        <v>58026</v>
      </c>
      <c r="AD4918" s="0" t="n">
        <v>148701</v>
      </c>
      <c r="AE4918" s="0" t="n">
        <v>470</v>
      </c>
      <c r="AF4918" s="0" t="n">
        <v>45231</v>
      </c>
      <c r="AG4918" s="0" t="n">
        <v>1193</v>
      </c>
      <c r="AH4918" s="0" t="n">
        <v>0</v>
      </c>
      <c r="AI4918" s="0" t="n">
        <v>195595</v>
      </c>
      <c r="AJ4918" s="0" t="n">
        <v>111933</v>
      </c>
      <c r="AK4918" s="0" t="n">
        <v>148550</v>
      </c>
      <c r="AL4918" s="0" t="n">
        <v>456078</v>
      </c>
    </row>
    <row r="4919" customFormat="false" ht="12.75" hidden="false" customHeight="false" outlineLevel="0" collapsed="false">
      <c r="W4919" s="0" t="str">
        <f aca="false">Z4919&amp;"_"&amp;AA4919</f>
        <v>24015_1299</v>
      </c>
      <c r="X4919" s="0" t="n">
        <v>3820060</v>
      </c>
      <c r="Y4919" s="0" t="n">
        <v>2003</v>
      </c>
      <c r="Z4919" s="0" t="n">
        <v>24015</v>
      </c>
      <c r="AA4919" s="0" t="n">
        <v>1299</v>
      </c>
      <c r="AB4919" s="0" t="n">
        <v>1299.2</v>
      </c>
      <c r="AC4919" s="0" t="n">
        <v>58027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J4919" s="0" t="n">
        <v>0</v>
      </c>
      <c r="AK4919" s="0" t="n">
        <v>0</v>
      </c>
      <c r="AL4919" s="0" t="n">
        <v>0</v>
      </c>
    </row>
    <row r="4920" customFormat="false" ht="12.75" hidden="false" customHeight="false" outlineLevel="0" collapsed="false">
      <c r="W4920" s="0" t="str">
        <f aca="false">Z4920&amp;"_"&amp;AA4920</f>
        <v>24015_1499</v>
      </c>
      <c r="X4920" s="0" t="n">
        <v>3820061</v>
      </c>
      <c r="Y4920" s="0" t="n">
        <v>2003</v>
      </c>
      <c r="Z4920" s="0" t="n">
        <v>24015</v>
      </c>
      <c r="AA4920" s="0" t="n">
        <v>1499</v>
      </c>
      <c r="AB4920" s="0" t="n">
        <v>1499.1</v>
      </c>
      <c r="AC4920" s="0" t="n">
        <v>58028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J4920" s="0" t="n">
        <v>0</v>
      </c>
      <c r="AK4920" s="0" t="n">
        <v>0</v>
      </c>
      <c r="AL4920" s="0" t="n">
        <v>0</v>
      </c>
    </row>
    <row r="4921" customFormat="false" ht="12.75" hidden="false" customHeight="false" outlineLevel="0" collapsed="false">
      <c r="W4921" s="0" t="str">
        <f aca="false">Z4921&amp;"_"&amp;AA4921</f>
        <v>24015_1699</v>
      </c>
      <c r="X4921" s="0" t="n">
        <v>3820062</v>
      </c>
      <c r="Y4921" s="0" t="n">
        <v>2003</v>
      </c>
      <c r="Z4921" s="0" t="n">
        <v>24015</v>
      </c>
      <c r="AA4921" s="0" t="n">
        <v>1699</v>
      </c>
      <c r="AB4921" s="0" t="n">
        <v>1699.2</v>
      </c>
      <c r="AC4921" s="0" t="n">
        <v>58029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J4921" s="0" t="n">
        <v>0</v>
      </c>
      <c r="AK4921" s="0" t="n">
        <v>0</v>
      </c>
      <c r="AL4921" s="0" t="n">
        <v>0</v>
      </c>
    </row>
    <row r="4922" customFormat="false" ht="12.75" hidden="false" customHeight="false" outlineLevel="0" collapsed="false">
      <c r="W4922" s="0" t="str">
        <f aca="false">Z4922&amp;"_"&amp;AA4922</f>
        <v>24015_1810</v>
      </c>
      <c r="X4922" s="0" t="n">
        <v>3820063</v>
      </c>
      <c r="Y4922" s="0" t="n">
        <v>2003</v>
      </c>
      <c r="Z4922" s="0" t="n">
        <v>24015</v>
      </c>
      <c r="AA4922" s="0" t="n">
        <v>1810</v>
      </c>
      <c r="AB4922" s="0" t="n">
        <v>1810.1</v>
      </c>
      <c r="AC4922" s="0" t="n">
        <v>5803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J4922" s="0" t="n">
        <v>0</v>
      </c>
      <c r="AK4922" s="0" t="n">
        <v>0</v>
      </c>
      <c r="AL4922" s="0" t="n">
        <v>0</v>
      </c>
    </row>
    <row r="4923" customFormat="false" ht="12.75" hidden="false" customHeight="false" outlineLevel="0" collapsed="false">
      <c r="W4923" s="0" t="str">
        <f aca="false">Z4923&amp;"_"&amp;AA4923</f>
        <v>24015_1820</v>
      </c>
      <c r="X4923" s="0" t="n">
        <v>3820064</v>
      </c>
      <c r="Y4923" s="0" t="n">
        <v>2003</v>
      </c>
      <c r="Z4923" s="0" t="n">
        <v>24015</v>
      </c>
      <c r="AA4923" s="0" t="n">
        <v>1820</v>
      </c>
      <c r="AB4923" s="0" t="n">
        <v>1820.1</v>
      </c>
      <c r="AC4923" s="0" t="n">
        <v>58031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J4923" s="0" t="n">
        <v>0</v>
      </c>
      <c r="AK4923" s="0" t="n">
        <v>0</v>
      </c>
      <c r="AL4923" s="0" t="n">
        <v>0</v>
      </c>
    </row>
    <row r="4924" customFormat="false" ht="12.75" hidden="false" customHeight="false" outlineLevel="0" collapsed="false">
      <c r="W4924" s="0" t="str">
        <f aca="false">Z4924&amp;"_"&amp;AA4924</f>
        <v>24015_1899</v>
      </c>
      <c r="X4924" s="0" t="n">
        <v>3820065</v>
      </c>
      <c r="Y4924" s="0" t="n">
        <v>2003</v>
      </c>
      <c r="Z4924" s="0" t="n">
        <v>24015</v>
      </c>
      <c r="AA4924" s="0" t="n">
        <v>1899</v>
      </c>
      <c r="AB4924" s="0" t="n">
        <v>1899</v>
      </c>
      <c r="AC4924" s="0" t="n">
        <v>50596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</row>
    <row r="4925" customFormat="false" ht="12.75" hidden="false" customHeight="false" outlineLevel="0" collapsed="false">
      <c r="W4925" s="0" t="str">
        <f aca="false">Z4925&amp;"_"&amp;AA4925</f>
        <v>24015_2099</v>
      </c>
      <c r="X4925" s="0" t="n">
        <v>3820066</v>
      </c>
      <c r="Y4925" s="0" t="n">
        <v>2003</v>
      </c>
      <c r="Z4925" s="0" t="n">
        <v>24015</v>
      </c>
      <c r="AA4925" s="0" t="n">
        <v>2099</v>
      </c>
      <c r="AB4925" s="0" t="n">
        <v>2099.1</v>
      </c>
      <c r="AC4925" s="0" t="n">
        <v>58032</v>
      </c>
      <c r="AD4925" s="0" t="n">
        <v>4321</v>
      </c>
      <c r="AE4925" s="0" t="n">
        <v>18</v>
      </c>
      <c r="AF4925" s="0" t="n">
        <v>2405</v>
      </c>
      <c r="AG4925" s="0" t="n">
        <v>74</v>
      </c>
      <c r="AH4925" s="0" t="n">
        <v>0</v>
      </c>
      <c r="AI4925" s="0" t="n">
        <v>6818</v>
      </c>
      <c r="AJ4925" s="0" t="n">
        <v>2090</v>
      </c>
      <c r="AK4925" s="0" t="n">
        <v>2954</v>
      </c>
      <c r="AL4925" s="0" t="n">
        <v>11862</v>
      </c>
    </row>
    <row r="4926" customFormat="false" ht="12.75" hidden="false" customHeight="false" outlineLevel="0" collapsed="false">
      <c r="W4926" s="0" t="str">
        <f aca="false">Z4926&amp;"_"&amp;AA4926</f>
        <v>24015_2299</v>
      </c>
      <c r="X4926" s="0" t="n">
        <v>3820067</v>
      </c>
      <c r="Y4926" s="0" t="n">
        <v>2003</v>
      </c>
      <c r="Z4926" s="0" t="n">
        <v>24015</v>
      </c>
      <c r="AA4926" s="0" t="n">
        <v>2299</v>
      </c>
      <c r="AB4926" s="0" t="n">
        <v>2299.2</v>
      </c>
      <c r="AC4926" s="0" t="n">
        <v>58033</v>
      </c>
      <c r="AD4926" s="0" t="n">
        <v>18509</v>
      </c>
      <c r="AE4926" s="0" t="n">
        <v>78</v>
      </c>
      <c r="AF4926" s="0" t="n">
        <v>10301</v>
      </c>
      <c r="AG4926" s="0" t="n">
        <v>316</v>
      </c>
      <c r="AH4926" s="0" t="n">
        <v>0</v>
      </c>
      <c r="AI4926" s="0" t="n">
        <v>29204</v>
      </c>
      <c r="AJ4926" s="0" t="n">
        <v>8836</v>
      </c>
      <c r="AK4926" s="0" t="n">
        <v>13062</v>
      </c>
      <c r="AL4926" s="0" t="n">
        <v>51102</v>
      </c>
    </row>
    <row r="4927" customFormat="false" ht="12.75" hidden="false" customHeight="false" outlineLevel="0" collapsed="false">
      <c r="W4927" s="0" t="str">
        <f aca="false">Z4927&amp;"_"&amp;AA4927</f>
        <v>24015_2399</v>
      </c>
      <c r="X4927" s="0" t="n">
        <v>3820068</v>
      </c>
      <c r="Y4927" s="0" t="n">
        <v>2003</v>
      </c>
      <c r="Z4927" s="0" t="n">
        <v>24015</v>
      </c>
      <c r="AA4927" s="0" t="n">
        <v>2399</v>
      </c>
      <c r="AB4927" s="0" t="n">
        <v>2399.1</v>
      </c>
      <c r="AC4927" s="0" t="n">
        <v>58034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J4927" s="0" t="n">
        <v>0</v>
      </c>
      <c r="AK4927" s="0" t="n">
        <v>0</v>
      </c>
      <c r="AL4927" s="0" t="n">
        <v>0</v>
      </c>
    </row>
    <row r="4928" customFormat="false" ht="12.75" hidden="false" customHeight="false" outlineLevel="0" collapsed="false">
      <c r="W4928" s="0" t="str">
        <f aca="false">Z4928&amp;"_"&amp;AA4928</f>
        <v>24015_2890</v>
      </c>
      <c r="X4928" s="0" t="n">
        <v>3820069</v>
      </c>
      <c r="Y4928" s="0" t="n">
        <v>2003</v>
      </c>
      <c r="Z4928" s="0" t="n">
        <v>24015</v>
      </c>
      <c r="AA4928" s="0" t="n">
        <v>2890</v>
      </c>
      <c r="AB4928" s="0" t="n">
        <v>2890.1</v>
      </c>
      <c r="AC4928" s="0" t="n">
        <v>52058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J4928" s="0" t="n">
        <v>0</v>
      </c>
      <c r="AK4928" s="0" t="n">
        <v>0</v>
      </c>
      <c r="AL4928" s="0" t="n">
        <v>0</v>
      </c>
    </row>
    <row r="4929" customFormat="false" ht="12.75" hidden="false" customHeight="false" outlineLevel="0" collapsed="false">
      <c r="W4929" s="0" t="str">
        <f aca="false">Z4929&amp;"_"&amp;AA4929</f>
        <v>24015_2891</v>
      </c>
      <c r="X4929" s="0" t="n">
        <v>3820070</v>
      </c>
      <c r="Y4929" s="0" t="n">
        <v>2003</v>
      </c>
      <c r="Z4929" s="0" t="n">
        <v>24015</v>
      </c>
      <c r="AA4929" s="0" t="n">
        <v>2891</v>
      </c>
      <c r="AB4929" s="0" t="n">
        <v>2891</v>
      </c>
      <c r="AC4929" s="0" t="n">
        <v>52059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J4929" s="0" t="n">
        <v>0</v>
      </c>
      <c r="AK4929" s="0" t="n">
        <v>0</v>
      </c>
      <c r="AL4929" s="0" t="n">
        <v>0</v>
      </c>
    </row>
    <row r="4930" customFormat="false" ht="12.75" hidden="false" customHeight="false" outlineLevel="0" collapsed="false">
      <c r="W4930" s="0" t="str">
        <f aca="false">Z4930&amp;"_"&amp;AA4930</f>
        <v>24015_2899</v>
      </c>
      <c r="X4930" s="0" t="n">
        <v>3820071</v>
      </c>
      <c r="Y4930" s="0" t="n">
        <v>2003</v>
      </c>
      <c r="Z4930" s="0" t="n">
        <v>24015</v>
      </c>
      <c r="AA4930" s="0" t="n">
        <v>2899</v>
      </c>
      <c r="AB4930" s="0" t="n">
        <v>2899</v>
      </c>
      <c r="AC4930" s="0" t="n">
        <v>50599</v>
      </c>
      <c r="AD4930" s="0" t="n">
        <v>171531</v>
      </c>
      <c r="AE4930" s="0" t="n">
        <v>566</v>
      </c>
      <c r="AF4930" s="0" t="n">
        <v>57937</v>
      </c>
      <c r="AG4930" s="0" t="n">
        <v>1583</v>
      </c>
      <c r="AH4930" s="0" t="n">
        <v>0</v>
      </c>
      <c r="AI4930" s="0" t="n">
        <v>231617</v>
      </c>
      <c r="AJ4930" s="0" t="n">
        <v>122859</v>
      </c>
      <c r="AK4930" s="0" t="n">
        <v>164566</v>
      </c>
      <c r="AL4930" s="0" t="n">
        <v>519042</v>
      </c>
    </row>
    <row r="4931" customFormat="false" ht="12.75" hidden="false" customHeight="false" outlineLevel="0" collapsed="false">
      <c r="W4931" s="0" t="str">
        <f aca="false">Z4931&amp;"_"&amp;AA4931</f>
        <v>24015_4010</v>
      </c>
      <c r="X4931" s="0" t="n">
        <v>3820072</v>
      </c>
      <c r="Y4931" s="0" t="n">
        <v>2003</v>
      </c>
      <c r="Z4931" s="0" t="n">
        <v>24015</v>
      </c>
      <c r="AA4931" s="0" t="n">
        <v>4010</v>
      </c>
      <c r="AB4931" s="0" t="n">
        <v>4010</v>
      </c>
      <c r="AC4931" s="0" t="n">
        <v>50602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J4931" s="0" t="n">
        <v>0</v>
      </c>
      <c r="AK4931" s="0" t="n">
        <v>0</v>
      </c>
      <c r="AL4931" s="0" t="n">
        <v>0</v>
      </c>
    </row>
    <row r="4932" customFormat="false" ht="12.75" hidden="false" customHeight="false" outlineLevel="0" collapsed="false">
      <c r="W4932" s="0" t="str">
        <f aca="false">Z4932&amp;"_"&amp;AA4932</f>
        <v>24015_4210</v>
      </c>
      <c r="X4932" s="0" t="n">
        <v>3820073</v>
      </c>
      <c r="Y4932" s="0" t="n">
        <v>2003</v>
      </c>
      <c r="Z4932" s="0" t="n">
        <v>24015</v>
      </c>
      <c r="AA4932" s="0" t="n">
        <v>4210</v>
      </c>
      <c r="AB4932" s="0" t="n">
        <v>4210.2</v>
      </c>
      <c r="AC4932" s="0" t="n">
        <v>58035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J4932" s="0" t="n">
        <v>0</v>
      </c>
      <c r="AK4932" s="0" t="n">
        <v>0</v>
      </c>
      <c r="AL4932" s="0" t="n">
        <v>0</v>
      </c>
    </row>
    <row r="4933" customFormat="false" ht="12.75" hidden="false" customHeight="false" outlineLevel="0" collapsed="false">
      <c r="W4933" s="0" t="str">
        <f aca="false">Z4933&amp;"_"&amp;AA4933</f>
        <v>24015_4420</v>
      </c>
      <c r="X4933" s="0" t="n">
        <v>3820074</v>
      </c>
      <c r="Y4933" s="0" t="n">
        <v>2003</v>
      </c>
      <c r="Z4933" s="0" t="n">
        <v>24015</v>
      </c>
      <c r="AA4933" s="0" t="n">
        <v>4420</v>
      </c>
      <c r="AB4933" s="0" t="n">
        <v>4420.1</v>
      </c>
      <c r="AC4933" s="0" t="n">
        <v>5206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449935</v>
      </c>
      <c r="AL4933" s="0" t="n">
        <v>449935</v>
      </c>
    </row>
    <row r="4934" customFormat="false" ht="12.75" hidden="false" customHeight="false" outlineLevel="0" collapsed="false">
      <c r="W4934" s="0" t="str">
        <f aca="false">Z4934&amp;"_"&amp;AA4934</f>
        <v>24015_4890</v>
      </c>
      <c r="X4934" s="0" t="n">
        <v>3820075</v>
      </c>
      <c r="Y4934" s="0" t="n">
        <v>2003</v>
      </c>
      <c r="Z4934" s="0" t="n">
        <v>24015</v>
      </c>
      <c r="AA4934" s="0" t="n">
        <v>4890</v>
      </c>
      <c r="AB4934" s="0" t="n">
        <v>4890.1</v>
      </c>
      <c r="AC4934" s="0" t="n">
        <v>52061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  <c r="AJ4934" s="0" t="n">
        <v>0</v>
      </c>
      <c r="AK4934" s="0" t="n">
        <v>0</v>
      </c>
      <c r="AL4934" s="0" t="n">
        <v>0</v>
      </c>
    </row>
    <row r="4935" customFormat="false" ht="12.75" hidden="false" customHeight="false" outlineLevel="0" collapsed="false">
      <c r="W4935" s="0" t="str">
        <f aca="false">Z4935&amp;"_"&amp;AA4935</f>
        <v>24015_4891</v>
      </c>
      <c r="X4935" s="0" t="n">
        <v>3820076</v>
      </c>
      <c r="Y4935" s="0" t="n">
        <v>2003</v>
      </c>
      <c r="Z4935" s="0" t="n">
        <v>24015</v>
      </c>
      <c r="AA4935" s="0" t="n">
        <v>4891</v>
      </c>
      <c r="AB4935" s="0" t="n">
        <v>4891</v>
      </c>
      <c r="AC4935" s="0" t="n">
        <v>52062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  <c r="AI4935" s="0" t="n">
        <v>0</v>
      </c>
      <c r="AJ4935" s="0" t="n">
        <v>0</v>
      </c>
      <c r="AK4935" s="0" t="n">
        <v>0</v>
      </c>
      <c r="AL4935" s="0" t="n">
        <v>0</v>
      </c>
    </row>
    <row r="4936" customFormat="false" ht="12.75" hidden="false" customHeight="false" outlineLevel="0" collapsed="false">
      <c r="W4936" s="0" t="str">
        <f aca="false">Z4936&amp;"_"&amp;AA4936</f>
        <v>24015_4999</v>
      </c>
      <c r="X4936" s="0" t="n">
        <v>3820077</v>
      </c>
      <c r="Y4936" s="0" t="n">
        <v>2003</v>
      </c>
      <c r="Z4936" s="0" t="n">
        <v>24015</v>
      </c>
      <c r="AA4936" s="0" t="n">
        <v>4999</v>
      </c>
      <c r="AB4936" s="0" t="n">
        <v>4999</v>
      </c>
      <c r="AC4936" s="0" t="n">
        <v>50607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449935</v>
      </c>
      <c r="AL4936" s="0" t="n">
        <v>449935</v>
      </c>
    </row>
    <row r="4937" customFormat="false" ht="12.75" hidden="false" customHeight="false" outlineLevel="0" collapsed="false">
      <c r="W4937" s="0" t="str">
        <f aca="false">Z4937&amp;"_"&amp;AA4937</f>
        <v>24015_6010</v>
      </c>
      <c r="X4937" s="0" t="n">
        <v>3820078</v>
      </c>
      <c r="Y4937" s="0" t="n">
        <v>2003</v>
      </c>
      <c r="Z4937" s="0" t="n">
        <v>24015</v>
      </c>
      <c r="AA4937" s="0" t="n">
        <v>6010</v>
      </c>
      <c r="AB4937" s="0" t="n">
        <v>6010</v>
      </c>
      <c r="AC4937" s="0" t="n">
        <v>50608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J4937" s="0" t="n">
        <v>0</v>
      </c>
      <c r="AK4937" s="0" t="n">
        <v>0</v>
      </c>
      <c r="AL4937" s="0" t="n">
        <v>0</v>
      </c>
    </row>
    <row r="4938" customFormat="false" ht="12.75" hidden="false" customHeight="false" outlineLevel="0" collapsed="false">
      <c r="W4938" s="0" t="str">
        <f aca="false">Z4938&amp;"_"&amp;AA4938</f>
        <v>24015_7010</v>
      </c>
      <c r="X4938" s="0" t="n">
        <v>3820079</v>
      </c>
      <c r="Y4938" s="0" t="n">
        <v>2003</v>
      </c>
      <c r="Z4938" s="0" t="n">
        <v>24015</v>
      </c>
      <c r="AA4938" s="0" t="n">
        <v>7010</v>
      </c>
      <c r="AB4938" s="0" t="n">
        <v>7010</v>
      </c>
      <c r="AC4938" s="0" t="n">
        <v>50609</v>
      </c>
      <c r="AD4938" s="0" t="n">
        <v>15609484</v>
      </c>
      <c r="AE4938" s="0" t="n">
        <v>63220</v>
      </c>
      <c r="AF4938" s="0" t="n">
        <v>5310961</v>
      </c>
      <c r="AG4938" s="0" t="n">
        <v>227945</v>
      </c>
      <c r="AH4938" s="0" t="n">
        <v>0</v>
      </c>
      <c r="AI4938" s="0" t="n">
        <v>21211610</v>
      </c>
      <c r="AJ4938" s="0" t="n">
        <v>0</v>
      </c>
      <c r="AK4938" s="0" t="n">
        <v>0</v>
      </c>
      <c r="AL4938" s="0" t="n">
        <v>0</v>
      </c>
    </row>
    <row r="4939" customFormat="false" ht="12.75" hidden="false" customHeight="false" outlineLevel="0" collapsed="false">
      <c r="W4939" s="0" t="str">
        <f aca="false">Z4939&amp;"_"&amp;AA4939</f>
        <v>25005_210</v>
      </c>
      <c r="X4939" s="0" t="n">
        <v>3820080</v>
      </c>
      <c r="Y4939" s="0" t="n">
        <v>2003</v>
      </c>
      <c r="Z4939" s="0" t="n">
        <v>25005</v>
      </c>
      <c r="AA4939" s="0" t="n">
        <v>210</v>
      </c>
      <c r="AB4939" s="0" t="n">
        <v>210</v>
      </c>
      <c r="AC4939" s="0" t="n">
        <v>50573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J4939" s="0" t="n">
        <v>0</v>
      </c>
      <c r="AK4939" s="0" t="n">
        <v>0</v>
      </c>
      <c r="AL4939" s="0" t="n">
        <v>75545309</v>
      </c>
    </row>
    <row r="4940" customFormat="false" ht="12.75" hidden="false" customHeight="false" outlineLevel="0" collapsed="false">
      <c r="W4940" s="0" t="str">
        <f aca="false">Z4940&amp;"_"&amp;AA4940</f>
        <v>25005_215</v>
      </c>
      <c r="X4940" s="0" t="n">
        <v>3820081</v>
      </c>
      <c r="Y4940" s="0" t="n">
        <v>2003</v>
      </c>
      <c r="Z4940" s="0" t="n">
        <v>25005</v>
      </c>
      <c r="AA4940" s="0" t="n">
        <v>215</v>
      </c>
      <c r="AB4940" s="0" t="n">
        <v>215</v>
      </c>
      <c r="AC4940" s="0" t="n">
        <v>50857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17998520</v>
      </c>
    </row>
    <row r="4941" customFormat="false" ht="12.75" hidden="false" customHeight="false" outlineLevel="0" collapsed="false">
      <c r="W4941" s="0" t="str">
        <f aca="false">Z4941&amp;"_"&amp;AA4941</f>
        <v>25005_220</v>
      </c>
      <c r="X4941" s="0" t="n">
        <v>3820082</v>
      </c>
      <c r="Y4941" s="0" t="n">
        <v>2003</v>
      </c>
      <c r="Z4941" s="0" t="n">
        <v>25005</v>
      </c>
      <c r="AA4941" s="0" t="n">
        <v>220</v>
      </c>
      <c r="AB4941" s="0" t="n">
        <v>220</v>
      </c>
      <c r="AC4941" s="0" t="n">
        <v>50574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686776512</v>
      </c>
    </row>
    <row r="4942" customFormat="false" ht="12.75" hidden="false" customHeight="false" outlineLevel="0" collapsed="false">
      <c r="W4942" s="0" t="str">
        <f aca="false">Z4942&amp;"_"&amp;AA4942</f>
        <v>25005_225</v>
      </c>
      <c r="X4942" s="0" t="n">
        <v>3820083</v>
      </c>
      <c r="Y4942" s="0" t="n">
        <v>2003</v>
      </c>
      <c r="Z4942" s="0" t="n">
        <v>25005</v>
      </c>
      <c r="AA4942" s="0" t="n">
        <v>225</v>
      </c>
      <c r="AB4942" s="0" t="n">
        <v>225</v>
      </c>
      <c r="AC4942" s="0" t="n">
        <v>52053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10141987</v>
      </c>
    </row>
    <row r="4943" customFormat="false" ht="12.75" hidden="false" customHeight="false" outlineLevel="0" collapsed="false">
      <c r="W4943" s="0" t="str">
        <f aca="false">Z4943&amp;"_"&amp;AA4943</f>
        <v>25005_240</v>
      </c>
      <c r="X4943" s="0" t="n">
        <v>3820084</v>
      </c>
      <c r="Y4943" s="0" t="n">
        <v>2003</v>
      </c>
      <c r="Z4943" s="0" t="n">
        <v>25005</v>
      </c>
      <c r="AA4943" s="0" t="n">
        <v>240</v>
      </c>
      <c r="AB4943" s="0" t="n">
        <v>240</v>
      </c>
      <c r="AC4943" s="0" t="n">
        <v>50575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  <c r="AI4943" s="0" t="n">
        <v>0</v>
      </c>
      <c r="AJ4943" s="0" t="n">
        <v>0</v>
      </c>
      <c r="AK4943" s="0" t="n">
        <v>0</v>
      </c>
      <c r="AL4943" s="0" t="n">
        <v>685049097</v>
      </c>
    </row>
    <row r="4944" customFormat="false" ht="12.75" hidden="false" customHeight="false" outlineLevel="0" collapsed="false">
      <c r="W4944" s="0" t="str">
        <f aca="false">Z4944&amp;"_"&amp;AA4944</f>
        <v>25005_250</v>
      </c>
      <c r="X4944" s="0" t="n">
        <v>3820085</v>
      </c>
      <c r="Y4944" s="0" t="n">
        <v>2003</v>
      </c>
      <c r="Z4944" s="0" t="n">
        <v>25005</v>
      </c>
      <c r="AA4944" s="0" t="n">
        <v>250</v>
      </c>
      <c r="AB4944" s="0" t="n">
        <v>250</v>
      </c>
      <c r="AC4944" s="0" t="n">
        <v>50576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J4944" s="0" t="n">
        <v>0</v>
      </c>
      <c r="AK4944" s="0" t="n">
        <v>0</v>
      </c>
      <c r="AL4944" s="0" t="n">
        <v>24846485</v>
      </c>
    </row>
    <row r="4945" customFormat="false" ht="12.75" hidden="false" customHeight="false" outlineLevel="0" collapsed="false">
      <c r="W4945" s="0" t="str">
        <f aca="false">Z4945&amp;"_"&amp;AA4945</f>
        <v>25005_260</v>
      </c>
      <c r="X4945" s="0" t="n">
        <v>3820086</v>
      </c>
      <c r="Y4945" s="0" t="n">
        <v>2003</v>
      </c>
      <c r="Z4945" s="0" t="n">
        <v>25005</v>
      </c>
      <c r="AA4945" s="0" t="n">
        <v>260</v>
      </c>
      <c r="AB4945" s="0" t="n">
        <v>260</v>
      </c>
      <c r="AC4945" s="0" t="n">
        <v>50577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J4945" s="0" t="n">
        <v>0</v>
      </c>
      <c r="AK4945" s="0" t="n">
        <v>0</v>
      </c>
      <c r="AL4945" s="0" t="n">
        <v>0</v>
      </c>
    </row>
    <row r="4946" customFormat="false" ht="12.75" hidden="false" customHeight="false" outlineLevel="0" collapsed="false">
      <c r="W4946" s="0" t="str">
        <f aca="false">Z4946&amp;"_"&amp;AA4946</f>
        <v>25005_280</v>
      </c>
      <c r="X4946" s="0" t="n">
        <v>3820087</v>
      </c>
      <c r="Y4946" s="0" t="n">
        <v>2003</v>
      </c>
      <c r="Z4946" s="0" t="n">
        <v>25005</v>
      </c>
      <c r="AA4946" s="0" t="n">
        <v>280</v>
      </c>
      <c r="AB4946" s="0" t="n">
        <v>280</v>
      </c>
      <c r="AC4946" s="0" t="n">
        <v>551284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J4946" s="0" t="n">
        <v>0</v>
      </c>
      <c r="AK4946" s="0" t="n">
        <v>0</v>
      </c>
      <c r="AL4946" s="0" t="n">
        <v>-1336350</v>
      </c>
    </row>
    <row r="4947" customFormat="false" ht="12.75" hidden="false" customHeight="false" outlineLevel="0" collapsed="false">
      <c r="W4947" s="0" t="str">
        <f aca="false">Z4947&amp;"_"&amp;AA4947</f>
        <v>25005_290</v>
      </c>
      <c r="X4947" s="0" t="n">
        <v>3820088</v>
      </c>
      <c r="Y4947" s="0" t="n">
        <v>2003</v>
      </c>
      <c r="Z4947" s="0" t="n">
        <v>25005</v>
      </c>
      <c r="AA4947" s="0" t="n">
        <v>290</v>
      </c>
      <c r="AB4947" s="0" t="n">
        <v>290</v>
      </c>
      <c r="AC4947" s="0" t="n">
        <v>50578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J4947" s="0" t="n">
        <v>0</v>
      </c>
      <c r="AK4947" s="0" t="n">
        <v>0</v>
      </c>
      <c r="AL4947" s="0" t="n">
        <v>79230396</v>
      </c>
    </row>
    <row r="4948" customFormat="false" ht="12.75" hidden="false" customHeight="false" outlineLevel="0" collapsed="false">
      <c r="W4948" s="0" t="str">
        <f aca="false">Z4948&amp;"_"&amp;AA4948</f>
        <v>25005_610</v>
      </c>
      <c r="X4948" s="0" t="n">
        <v>3820089</v>
      </c>
      <c r="Y4948" s="0" t="n">
        <v>2003</v>
      </c>
      <c r="Z4948" s="0" t="n">
        <v>25005</v>
      </c>
      <c r="AA4948" s="0" t="n">
        <v>610</v>
      </c>
      <c r="AB4948" s="0" t="n">
        <v>610</v>
      </c>
      <c r="AC4948" s="0" t="n">
        <v>50579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  <c r="AI4948" s="0" t="n">
        <v>0</v>
      </c>
      <c r="AJ4948" s="0" t="n">
        <v>0</v>
      </c>
      <c r="AK4948" s="0" t="n">
        <v>0</v>
      </c>
      <c r="AL4948" s="0" t="n">
        <v>633527384</v>
      </c>
    </row>
    <row r="4949" customFormat="false" ht="12.75" hidden="false" customHeight="false" outlineLevel="0" collapsed="false">
      <c r="W4949" s="0" t="str">
        <f aca="false">Z4949&amp;"_"&amp;AA4949</f>
        <v>25005_620</v>
      </c>
      <c r="X4949" s="0" t="n">
        <v>3820090</v>
      </c>
      <c r="Y4949" s="0" t="n">
        <v>2003</v>
      </c>
      <c r="Z4949" s="0" t="n">
        <v>25005</v>
      </c>
      <c r="AA4949" s="0" t="n">
        <v>620</v>
      </c>
      <c r="AB4949" s="0" t="n">
        <v>620</v>
      </c>
      <c r="AC4949" s="0" t="n">
        <v>5058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32512409</v>
      </c>
    </row>
    <row r="4950" customFormat="false" ht="12.75" hidden="false" customHeight="false" outlineLevel="0" collapsed="false">
      <c r="W4950" s="0" t="str">
        <f aca="false">Z4950&amp;"_"&amp;AA4950</f>
        <v>25005_630</v>
      </c>
      <c r="X4950" s="0" t="n">
        <v>3820091</v>
      </c>
      <c r="Y4950" s="0" t="n">
        <v>2003</v>
      </c>
      <c r="Z4950" s="0" t="n">
        <v>25005</v>
      </c>
      <c r="AA4950" s="0" t="n">
        <v>630</v>
      </c>
      <c r="AB4950" s="0" t="n">
        <v>630</v>
      </c>
      <c r="AC4950" s="0" t="n">
        <v>50581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9582152</v>
      </c>
    </row>
    <row r="4951" customFormat="false" ht="12.75" hidden="false" customHeight="false" outlineLevel="0" collapsed="false">
      <c r="W4951" s="0" t="str">
        <f aca="false">Z4951&amp;"_"&amp;AA4951</f>
        <v>25005_640</v>
      </c>
      <c r="X4951" s="0" t="n">
        <v>3820092</v>
      </c>
      <c r="Y4951" s="0" t="n">
        <v>2003</v>
      </c>
      <c r="Z4951" s="0" t="n">
        <v>25005</v>
      </c>
      <c r="AA4951" s="0" t="n">
        <v>640</v>
      </c>
      <c r="AB4951" s="0" t="n">
        <v>640</v>
      </c>
      <c r="AC4951" s="0" t="n">
        <v>50858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9427152</v>
      </c>
    </row>
    <row r="4952" customFormat="false" ht="12.75" hidden="false" customHeight="false" outlineLevel="0" collapsed="false">
      <c r="W4952" s="0" t="str">
        <f aca="false">Z4952&amp;"_"&amp;AA4952</f>
        <v>25005_690</v>
      </c>
      <c r="X4952" s="0" t="n">
        <v>3820093</v>
      </c>
      <c r="Y4952" s="0" t="n">
        <v>2003</v>
      </c>
      <c r="Z4952" s="0" t="n">
        <v>25005</v>
      </c>
      <c r="AA4952" s="0" t="n">
        <v>690</v>
      </c>
      <c r="AB4952" s="0" t="n">
        <v>690</v>
      </c>
      <c r="AC4952" s="0" t="n">
        <v>52055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  <c r="AI4952" s="0" t="n">
        <v>0</v>
      </c>
      <c r="AJ4952" s="0" t="n">
        <v>0</v>
      </c>
      <c r="AK4952" s="0" t="n">
        <v>0</v>
      </c>
      <c r="AL4952" s="0" t="n">
        <v>0</v>
      </c>
    </row>
    <row r="4953" customFormat="false" ht="12.75" hidden="false" customHeight="false" outlineLevel="0" collapsed="false">
      <c r="W4953" s="0" t="str">
        <f aca="false">Z4953&amp;"_"&amp;AA4953</f>
        <v>25005_699</v>
      </c>
      <c r="X4953" s="0" t="n">
        <v>3820094</v>
      </c>
      <c r="Y4953" s="0" t="n">
        <v>2003</v>
      </c>
      <c r="Z4953" s="0" t="n">
        <v>25005</v>
      </c>
      <c r="AA4953" s="0" t="n">
        <v>699</v>
      </c>
      <c r="AB4953" s="0" t="n">
        <v>699</v>
      </c>
      <c r="AC4953" s="0" t="n">
        <v>50582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  <c r="AI4953" s="0" t="n">
        <v>0</v>
      </c>
      <c r="AJ4953" s="0" t="n">
        <v>0</v>
      </c>
      <c r="AK4953" s="0" t="n">
        <v>0</v>
      </c>
      <c r="AL4953" s="0" t="n">
        <v>685049097</v>
      </c>
    </row>
    <row r="4954" customFormat="false" ht="12.75" hidden="false" customHeight="false" outlineLevel="0" collapsed="false">
      <c r="W4954" s="0" t="str">
        <f aca="false">Z4954&amp;"_"&amp;AA4954</f>
        <v>25005_1099</v>
      </c>
      <c r="X4954" s="0" t="n">
        <v>3820095</v>
      </c>
      <c r="Y4954" s="0" t="n">
        <v>2003</v>
      </c>
      <c r="Z4954" s="0" t="n">
        <v>25005</v>
      </c>
      <c r="AA4954" s="0" t="n">
        <v>1099</v>
      </c>
      <c r="AB4954" s="0" t="n">
        <v>1099.3</v>
      </c>
      <c r="AC4954" s="0" t="n">
        <v>58026</v>
      </c>
      <c r="AD4954" s="0" t="n">
        <v>8216232</v>
      </c>
      <c r="AE4954" s="0" t="n">
        <v>54857</v>
      </c>
      <c r="AF4954" s="0" t="n">
        <v>3909177</v>
      </c>
      <c r="AG4954" s="0" t="n">
        <v>120458</v>
      </c>
      <c r="AH4954" s="0" t="n">
        <v>0</v>
      </c>
      <c r="AI4954" s="0" t="n">
        <v>12300724</v>
      </c>
      <c r="AJ4954" s="0" t="n">
        <v>9622820</v>
      </c>
      <c r="AK4954" s="0" t="n">
        <v>0</v>
      </c>
      <c r="AL4954" s="0" t="n">
        <v>21923544</v>
      </c>
    </row>
    <row r="4955" customFormat="false" ht="12.75" hidden="false" customHeight="false" outlineLevel="0" collapsed="false">
      <c r="W4955" s="0" t="str">
        <f aca="false">Z4955&amp;"_"&amp;AA4955</f>
        <v>25005_1299</v>
      </c>
      <c r="X4955" s="0" t="n">
        <v>3820096</v>
      </c>
      <c r="Y4955" s="0" t="n">
        <v>2003</v>
      </c>
      <c r="Z4955" s="0" t="n">
        <v>25005</v>
      </c>
      <c r="AA4955" s="0" t="n">
        <v>1299</v>
      </c>
      <c r="AB4955" s="0" t="n">
        <v>1299.2</v>
      </c>
      <c r="AC4955" s="0" t="n">
        <v>58027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</row>
    <row r="4956" customFormat="false" ht="12.75" hidden="false" customHeight="false" outlineLevel="0" collapsed="false">
      <c r="W4956" s="0" t="str">
        <f aca="false">Z4956&amp;"_"&amp;AA4956</f>
        <v>25005_1499</v>
      </c>
      <c r="X4956" s="0" t="n">
        <v>3820097</v>
      </c>
      <c r="Y4956" s="0" t="n">
        <v>2003</v>
      </c>
      <c r="Z4956" s="0" t="n">
        <v>25005</v>
      </c>
      <c r="AA4956" s="0" t="n">
        <v>1499</v>
      </c>
      <c r="AB4956" s="0" t="n">
        <v>1499.1</v>
      </c>
      <c r="AC4956" s="0" t="n">
        <v>58028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  <c r="AI4956" s="0" t="n">
        <v>0</v>
      </c>
      <c r="AJ4956" s="0" t="n">
        <v>0</v>
      </c>
      <c r="AK4956" s="0" t="n">
        <v>0</v>
      </c>
      <c r="AL4956" s="0" t="n">
        <v>0</v>
      </c>
    </row>
    <row r="4957" customFormat="false" ht="12.75" hidden="false" customHeight="false" outlineLevel="0" collapsed="false">
      <c r="W4957" s="0" t="str">
        <f aca="false">Z4957&amp;"_"&amp;AA4957</f>
        <v>25005_1699</v>
      </c>
      <c r="X4957" s="0" t="n">
        <v>3820098</v>
      </c>
      <c r="Y4957" s="0" t="n">
        <v>2003</v>
      </c>
      <c r="Z4957" s="0" t="n">
        <v>25005</v>
      </c>
      <c r="AA4957" s="0" t="n">
        <v>1699</v>
      </c>
      <c r="AB4957" s="0" t="n">
        <v>1699.2</v>
      </c>
      <c r="AC4957" s="0" t="n">
        <v>58029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</row>
    <row r="4958" customFormat="false" ht="12.75" hidden="false" customHeight="false" outlineLevel="0" collapsed="false">
      <c r="W4958" s="0" t="str">
        <f aca="false">Z4958&amp;"_"&amp;AA4958</f>
        <v>25005_1810</v>
      </c>
      <c r="X4958" s="0" t="n">
        <v>3820099</v>
      </c>
      <c r="Y4958" s="0" t="n">
        <v>2003</v>
      </c>
      <c r="Z4958" s="0" t="n">
        <v>25005</v>
      </c>
      <c r="AA4958" s="0" t="n">
        <v>1810</v>
      </c>
      <c r="AB4958" s="0" t="n">
        <v>1810.1</v>
      </c>
      <c r="AC4958" s="0" t="n">
        <v>58030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</row>
    <row r="4959" customFormat="false" ht="12.75" hidden="false" customHeight="false" outlineLevel="0" collapsed="false">
      <c r="W4959" s="0" t="str">
        <f aca="false">Z4959&amp;"_"&amp;AA4959</f>
        <v>25005_1820</v>
      </c>
      <c r="X4959" s="0" t="n">
        <v>3820100</v>
      </c>
      <c r="Y4959" s="0" t="n">
        <v>2003</v>
      </c>
      <c r="Z4959" s="0" t="n">
        <v>25005</v>
      </c>
      <c r="AA4959" s="0" t="n">
        <v>1820</v>
      </c>
      <c r="AB4959" s="0" t="n">
        <v>1820.1</v>
      </c>
      <c r="AC4959" s="0" t="n">
        <v>58031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  <c r="AI4959" s="0" t="n">
        <v>0</v>
      </c>
      <c r="AJ4959" s="0" t="n">
        <v>0</v>
      </c>
      <c r="AK4959" s="0" t="n">
        <v>0</v>
      </c>
      <c r="AL4959" s="0" t="n">
        <v>0</v>
      </c>
    </row>
    <row r="4960" customFormat="false" ht="12.75" hidden="false" customHeight="false" outlineLevel="0" collapsed="false">
      <c r="W4960" s="0" t="str">
        <f aca="false">Z4960&amp;"_"&amp;AA4960</f>
        <v>25005_1899</v>
      </c>
      <c r="X4960" s="0" t="n">
        <v>3820101</v>
      </c>
      <c r="Y4960" s="0" t="n">
        <v>2003</v>
      </c>
      <c r="Z4960" s="0" t="n">
        <v>25005</v>
      </c>
      <c r="AA4960" s="0" t="n">
        <v>1899</v>
      </c>
      <c r="AB4960" s="0" t="n">
        <v>1899</v>
      </c>
      <c r="AC4960" s="0" t="n">
        <v>50596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</row>
    <row r="4961" customFormat="false" ht="12.75" hidden="false" customHeight="false" outlineLevel="0" collapsed="false">
      <c r="W4961" s="0" t="str">
        <f aca="false">Z4961&amp;"_"&amp;AA4961</f>
        <v>25005_2099</v>
      </c>
      <c r="X4961" s="0" t="n">
        <v>3820102</v>
      </c>
      <c r="Y4961" s="0" t="n">
        <v>2003</v>
      </c>
      <c r="Z4961" s="0" t="n">
        <v>25005</v>
      </c>
      <c r="AA4961" s="0" t="n">
        <v>2099</v>
      </c>
      <c r="AB4961" s="0" t="n">
        <v>2099.1</v>
      </c>
      <c r="AC4961" s="0" t="n">
        <v>58032</v>
      </c>
      <c r="AD4961" s="0" t="n">
        <v>55765</v>
      </c>
      <c r="AE4961" s="0" t="n">
        <v>334</v>
      </c>
      <c r="AF4961" s="0" t="n">
        <v>27769</v>
      </c>
      <c r="AG4961" s="0" t="n">
        <v>816</v>
      </c>
      <c r="AH4961" s="0" t="n">
        <v>0</v>
      </c>
      <c r="AI4961" s="0" t="n">
        <v>84684</v>
      </c>
      <c r="AJ4961" s="0" t="n">
        <v>100696</v>
      </c>
      <c r="AK4961" s="0" t="n">
        <v>0</v>
      </c>
      <c r="AL4961" s="0" t="n">
        <v>185380</v>
      </c>
    </row>
    <row r="4962" customFormat="false" ht="12.75" hidden="false" customHeight="false" outlineLevel="0" collapsed="false">
      <c r="W4962" s="0" t="str">
        <f aca="false">Z4962&amp;"_"&amp;AA4962</f>
        <v>25005_2299</v>
      </c>
      <c r="X4962" s="0" t="n">
        <v>3820103</v>
      </c>
      <c r="Y4962" s="0" t="n">
        <v>2003</v>
      </c>
      <c r="Z4962" s="0" t="n">
        <v>25005</v>
      </c>
      <c r="AA4962" s="0" t="n">
        <v>2299</v>
      </c>
      <c r="AB4962" s="0" t="n">
        <v>2299.2</v>
      </c>
      <c r="AC4962" s="0" t="n">
        <v>58033</v>
      </c>
      <c r="AD4962" s="0" t="n">
        <v>687195</v>
      </c>
      <c r="AE4962" s="0" t="n">
        <v>3907</v>
      </c>
      <c r="AF4962" s="0" t="n">
        <v>346253</v>
      </c>
      <c r="AG4962" s="0" t="n">
        <v>10150</v>
      </c>
      <c r="AH4962" s="0" t="n">
        <v>0</v>
      </c>
      <c r="AI4962" s="0" t="n">
        <v>1047505</v>
      </c>
      <c r="AJ4962" s="0" t="n">
        <v>1491404</v>
      </c>
      <c r="AK4962" s="0" t="n">
        <v>0</v>
      </c>
      <c r="AL4962" s="0" t="n">
        <v>2538909</v>
      </c>
    </row>
    <row r="4963" customFormat="false" ht="12.75" hidden="false" customHeight="false" outlineLevel="0" collapsed="false">
      <c r="W4963" s="0" t="str">
        <f aca="false">Z4963&amp;"_"&amp;AA4963</f>
        <v>25005_2399</v>
      </c>
      <c r="X4963" s="0" t="n">
        <v>3820104</v>
      </c>
      <c r="Y4963" s="0" t="n">
        <v>2003</v>
      </c>
      <c r="Z4963" s="0" t="n">
        <v>25005</v>
      </c>
      <c r="AA4963" s="0" t="n">
        <v>2399</v>
      </c>
      <c r="AB4963" s="0" t="n">
        <v>2399.1</v>
      </c>
      <c r="AC4963" s="0" t="n">
        <v>58034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n">
        <v>0</v>
      </c>
      <c r="AK4963" s="0" t="n">
        <v>0</v>
      </c>
      <c r="AL4963" s="0" t="n">
        <v>0</v>
      </c>
    </row>
    <row r="4964" customFormat="false" ht="12.75" hidden="false" customHeight="false" outlineLevel="0" collapsed="false">
      <c r="W4964" s="0" t="str">
        <f aca="false">Z4964&amp;"_"&amp;AA4964</f>
        <v>25005_2890</v>
      </c>
      <c r="X4964" s="0" t="n">
        <v>3820105</v>
      </c>
      <c r="Y4964" s="0" t="n">
        <v>2003</v>
      </c>
      <c r="Z4964" s="0" t="n">
        <v>25005</v>
      </c>
      <c r="AA4964" s="0" t="n">
        <v>2890</v>
      </c>
      <c r="AB4964" s="0" t="n">
        <v>2890.1</v>
      </c>
      <c r="AC4964" s="0" t="n">
        <v>551286</v>
      </c>
      <c r="AD4964" s="0" t="n">
        <v>41321</v>
      </c>
      <c r="AE4964" s="0" t="n">
        <v>8</v>
      </c>
      <c r="AF4964" s="0" t="n">
        <v>3631</v>
      </c>
      <c r="AG4964" s="0" t="n">
        <v>19</v>
      </c>
      <c r="AH4964" s="0" t="n">
        <v>0</v>
      </c>
      <c r="AI4964" s="0" t="n">
        <v>44979</v>
      </c>
      <c r="AJ4964" s="0" t="n">
        <v>164613</v>
      </c>
      <c r="AK4964" s="0" t="n">
        <v>0</v>
      </c>
      <c r="AL4964" s="0" t="n">
        <v>209592</v>
      </c>
    </row>
    <row r="4965" customFormat="false" ht="12.75" hidden="false" customHeight="false" outlineLevel="0" collapsed="false">
      <c r="W4965" s="0" t="str">
        <f aca="false">Z4965&amp;"_"&amp;AA4965</f>
        <v>25005_2891</v>
      </c>
      <c r="X4965" s="0" t="n">
        <v>3820106</v>
      </c>
      <c r="Y4965" s="0" t="n">
        <v>2003</v>
      </c>
      <c r="Z4965" s="0" t="n">
        <v>25005</v>
      </c>
      <c r="AA4965" s="0" t="n">
        <v>2891</v>
      </c>
      <c r="AB4965" s="0" t="n">
        <v>2891</v>
      </c>
      <c r="AC4965" s="0" t="n">
        <v>551288</v>
      </c>
      <c r="AD4965" s="0" t="n">
        <v>779811</v>
      </c>
      <c r="AE4965" s="0" t="n">
        <v>5328</v>
      </c>
      <c r="AF4965" s="0" t="n">
        <v>375726</v>
      </c>
      <c r="AG4965" s="0" t="n">
        <v>11092</v>
      </c>
      <c r="AH4965" s="0" t="n">
        <v>0</v>
      </c>
      <c r="AI4965" s="0" t="n">
        <v>1171957</v>
      </c>
      <c r="AJ4965" s="0" t="n">
        <v>-1182897</v>
      </c>
      <c r="AK4965" s="0" t="n">
        <v>0</v>
      </c>
      <c r="AL4965" s="0" t="n">
        <v>-10940</v>
      </c>
    </row>
    <row r="4966" customFormat="false" ht="12.75" hidden="false" customHeight="false" outlineLevel="0" collapsed="false">
      <c r="W4966" s="0" t="str">
        <f aca="false">Z4966&amp;"_"&amp;AA4966</f>
        <v>25005_2899</v>
      </c>
      <c r="X4966" s="0" t="n">
        <v>3820107</v>
      </c>
      <c r="Y4966" s="0" t="n">
        <v>2003</v>
      </c>
      <c r="Z4966" s="0" t="n">
        <v>25005</v>
      </c>
      <c r="AA4966" s="0" t="n">
        <v>2899</v>
      </c>
      <c r="AB4966" s="0" t="n">
        <v>2899</v>
      </c>
      <c r="AC4966" s="0" t="n">
        <v>50599</v>
      </c>
      <c r="AD4966" s="0" t="n">
        <v>9780324</v>
      </c>
      <c r="AE4966" s="0" t="n">
        <v>64434</v>
      </c>
      <c r="AF4966" s="0" t="n">
        <v>4662556</v>
      </c>
      <c r="AG4966" s="0" t="n">
        <v>142535</v>
      </c>
      <c r="AH4966" s="0" t="n">
        <v>0</v>
      </c>
      <c r="AI4966" s="0" t="n">
        <v>14649849</v>
      </c>
      <c r="AJ4966" s="0" t="n">
        <v>10196636</v>
      </c>
      <c r="AK4966" s="0" t="n">
        <v>0</v>
      </c>
      <c r="AL4966" s="0" t="n">
        <v>24846485</v>
      </c>
    </row>
    <row r="4967" customFormat="false" ht="12.75" hidden="false" customHeight="false" outlineLevel="0" collapsed="false">
      <c r="W4967" s="0" t="str">
        <f aca="false">Z4967&amp;"_"&amp;AA4967</f>
        <v>25005_4010</v>
      </c>
      <c r="X4967" s="0" t="n">
        <v>3820108</v>
      </c>
      <c r="Y4967" s="0" t="n">
        <v>2003</v>
      </c>
      <c r="Z4967" s="0" t="n">
        <v>25005</v>
      </c>
      <c r="AA4967" s="0" t="n">
        <v>4010</v>
      </c>
      <c r="AB4967" s="0" t="n">
        <v>4010</v>
      </c>
      <c r="AC4967" s="0" t="n">
        <v>50602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</row>
    <row r="4968" customFormat="false" ht="12.75" hidden="false" customHeight="false" outlineLevel="0" collapsed="false">
      <c r="W4968" s="0" t="str">
        <f aca="false">Z4968&amp;"_"&amp;AA4968</f>
        <v>25005_4210</v>
      </c>
      <c r="X4968" s="0" t="n">
        <v>3820109</v>
      </c>
      <c r="Y4968" s="0" t="n">
        <v>2003</v>
      </c>
      <c r="Z4968" s="0" t="n">
        <v>25005</v>
      </c>
      <c r="AA4968" s="0" t="n">
        <v>4210</v>
      </c>
      <c r="AB4968" s="0" t="n">
        <v>4210.2</v>
      </c>
      <c r="AC4968" s="0" t="n">
        <v>58035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</row>
    <row r="4969" customFormat="false" ht="12.75" hidden="false" customHeight="false" outlineLevel="0" collapsed="false">
      <c r="W4969" s="0" t="str">
        <f aca="false">Z4969&amp;"_"&amp;AA4969</f>
        <v>25005_4420</v>
      </c>
      <c r="X4969" s="0" t="n">
        <v>3820110</v>
      </c>
      <c r="Y4969" s="0" t="n">
        <v>2003</v>
      </c>
      <c r="Z4969" s="0" t="n">
        <v>25005</v>
      </c>
      <c r="AA4969" s="0" t="n">
        <v>4420</v>
      </c>
      <c r="AB4969" s="0" t="n">
        <v>4420.1</v>
      </c>
      <c r="AC4969" s="0" t="n">
        <v>5206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</row>
    <row r="4970" customFormat="false" ht="12.75" hidden="false" customHeight="false" outlineLevel="0" collapsed="false">
      <c r="W4970" s="0" t="str">
        <f aca="false">Z4970&amp;"_"&amp;AA4970</f>
        <v>25005_4890</v>
      </c>
      <c r="X4970" s="0" t="n">
        <v>3820111</v>
      </c>
      <c r="Y4970" s="0" t="n">
        <v>2003</v>
      </c>
      <c r="Z4970" s="0" t="n">
        <v>25005</v>
      </c>
      <c r="AA4970" s="0" t="n">
        <v>4890</v>
      </c>
      <c r="AB4970" s="0" t="n">
        <v>4890.1</v>
      </c>
      <c r="AC4970" s="0" t="n">
        <v>52061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J4970" s="0" t="n">
        <v>0</v>
      </c>
      <c r="AK4970" s="0" t="n">
        <v>0</v>
      </c>
      <c r="AL4970" s="0" t="n">
        <v>0</v>
      </c>
    </row>
    <row r="4971" customFormat="false" ht="12.75" hidden="false" customHeight="false" outlineLevel="0" collapsed="false">
      <c r="W4971" s="0" t="str">
        <f aca="false">Z4971&amp;"_"&amp;AA4971</f>
        <v>25005_4891</v>
      </c>
      <c r="X4971" s="0" t="n">
        <v>3820112</v>
      </c>
      <c r="Y4971" s="0" t="n">
        <v>2003</v>
      </c>
      <c r="Z4971" s="0" t="n">
        <v>25005</v>
      </c>
      <c r="AA4971" s="0" t="n">
        <v>4891</v>
      </c>
      <c r="AB4971" s="0" t="n">
        <v>4891</v>
      </c>
      <c r="AC4971" s="0" t="n">
        <v>52062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J4971" s="0" t="n">
        <v>0</v>
      </c>
      <c r="AK4971" s="0" t="n">
        <v>0</v>
      </c>
      <c r="AL4971" s="0" t="n">
        <v>0</v>
      </c>
    </row>
    <row r="4972" customFormat="false" ht="12.75" hidden="false" customHeight="false" outlineLevel="0" collapsed="false">
      <c r="W4972" s="0" t="str">
        <f aca="false">Z4972&amp;"_"&amp;AA4972</f>
        <v>25005_4999</v>
      </c>
      <c r="X4972" s="0" t="n">
        <v>3820113</v>
      </c>
      <c r="Y4972" s="0" t="n">
        <v>2003</v>
      </c>
      <c r="Z4972" s="0" t="n">
        <v>25005</v>
      </c>
      <c r="AA4972" s="0" t="n">
        <v>4999</v>
      </c>
      <c r="AB4972" s="0" t="n">
        <v>4999</v>
      </c>
      <c r="AC4972" s="0" t="n">
        <v>50607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  <c r="AI4972" s="0" t="n">
        <v>0</v>
      </c>
      <c r="AJ4972" s="0" t="n">
        <v>0</v>
      </c>
      <c r="AK4972" s="0" t="n">
        <v>0</v>
      </c>
      <c r="AL4972" s="0" t="n">
        <v>0</v>
      </c>
    </row>
    <row r="4973" customFormat="false" ht="12.75" hidden="false" customHeight="false" outlineLevel="0" collapsed="false">
      <c r="W4973" s="0" t="str">
        <f aca="false">Z4973&amp;"_"&amp;AA4973</f>
        <v>25005_6010</v>
      </c>
      <c r="X4973" s="0" t="n">
        <v>3820114</v>
      </c>
      <c r="Y4973" s="0" t="n">
        <v>2003</v>
      </c>
      <c r="Z4973" s="0" t="n">
        <v>25005</v>
      </c>
      <c r="AA4973" s="0" t="n">
        <v>6010</v>
      </c>
      <c r="AB4973" s="0" t="n">
        <v>6010</v>
      </c>
      <c r="AC4973" s="0" t="n">
        <v>50608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J4973" s="0" t="n">
        <v>0</v>
      </c>
      <c r="AK4973" s="0" t="n">
        <v>0</v>
      </c>
      <c r="AL4973" s="0" t="n">
        <v>0</v>
      </c>
    </row>
    <row r="4974" customFormat="false" ht="12.75" hidden="false" customHeight="false" outlineLevel="0" collapsed="false">
      <c r="W4974" s="0" t="str">
        <f aca="false">Z4974&amp;"_"&amp;AA4974</f>
        <v>25005_7010</v>
      </c>
      <c r="X4974" s="0" t="n">
        <v>3820115</v>
      </c>
      <c r="Y4974" s="0" t="n">
        <v>2003</v>
      </c>
      <c r="Z4974" s="0" t="n">
        <v>25005</v>
      </c>
      <c r="AA4974" s="0" t="n">
        <v>7010</v>
      </c>
      <c r="AB4974" s="0" t="n">
        <v>7010</v>
      </c>
      <c r="AC4974" s="0" t="n">
        <v>50609</v>
      </c>
      <c r="AD4974" s="0" t="n">
        <v>115808235</v>
      </c>
      <c r="AE4974" s="0" t="n">
        <v>515505</v>
      </c>
      <c r="AF4974" s="0" t="n">
        <v>51707495</v>
      </c>
      <c r="AG4974" s="0" t="n">
        <v>1358872</v>
      </c>
      <c r="AH4974" s="0" t="n">
        <v>0</v>
      </c>
      <c r="AI4974" s="0" t="n">
        <v>169390107</v>
      </c>
      <c r="AJ4974" s="0" t="n">
        <v>0</v>
      </c>
      <c r="AK4974" s="0" t="n">
        <v>0</v>
      </c>
      <c r="AL4974" s="0" t="n">
        <v>0</v>
      </c>
    </row>
    <row r="4975" customFormat="false" ht="12.75" hidden="false" customHeight="false" outlineLevel="0" collapsed="false">
      <c r="W4975" s="0" t="str">
        <f aca="false">Z4975&amp;"_"&amp;AA4975</f>
        <v>26000_210</v>
      </c>
      <c r="X4975" s="0" t="n">
        <v>3820116</v>
      </c>
      <c r="Y4975" s="0" t="n">
        <v>2003</v>
      </c>
      <c r="Z4975" s="0" t="n">
        <v>26000</v>
      </c>
      <c r="AA4975" s="0" t="n">
        <v>210</v>
      </c>
      <c r="AB4975" s="0" t="n">
        <v>210</v>
      </c>
      <c r="AC4975" s="0" t="n">
        <v>50573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  <c r="AI4975" s="0" t="n">
        <v>0</v>
      </c>
      <c r="AJ4975" s="0" t="n">
        <v>0</v>
      </c>
      <c r="AK4975" s="0" t="n">
        <v>0</v>
      </c>
      <c r="AL4975" s="0" t="n">
        <v>0</v>
      </c>
    </row>
    <row r="4976" customFormat="false" ht="12.75" hidden="false" customHeight="false" outlineLevel="0" collapsed="false">
      <c r="W4976" s="0" t="str">
        <f aca="false">Z4976&amp;"_"&amp;AA4976</f>
        <v>26000_215</v>
      </c>
      <c r="X4976" s="0" t="n">
        <v>3820117</v>
      </c>
      <c r="Y4976" s="0" t="n">
        <v>2003</v>
      </c>
      <c r="Z4976" s="0" t="n">
        <v>26000</v>
      </c>
      <c r="AA4976" s="0" t="n">
        <v>215</v>
      </c>
      <c r="AB4976" s="0" t="n">
        <v>215</v>
      </c>
      <c r="AC4976" s="0" t="n">
        <v>50857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</row>
    <row r="4977" customFormat="false" ht="12.75" hidden="false" customHeight="false" outlineLevel="0" collapsed="false">
      <c r="W4977" s="0" t="str">
        <f aca="false">Z4977&amp;"_"&amp;AA4977</f>
        <v>26000_220</v>
      </c>
      <c r="X4977" s="0" t="n">
        <v>3820118</v>
      </c>
      <c r="Y4977" s="0" t="n">
        <v>2003</v>
      </c>
      <c r="Z4977" s="0" t="n">
        <v>26000</v>
      </c>
      <c r="AA4977" s="0" t="n">
        <v>220</v>
      </c>
      <c r="AB4977" s="0" t="n">
        <v>220</v>
      </c>
      <c r="AC4977" s="0" t="n">
        <v>50574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</row>
    <row r="4978" customFormat="false" ht="12.75" hidden="false" customHeight="false" outlineLevel="0" collapsed="false">
      <c r="W4978" s="0" t="str">
        <f aca="false">Z4978&amp;"_"&amp;AA4978</f>
        <v>26000_225</v>
      </c>
      <c r="X4978" s="0" t="n">
        <v>3820119</v>
      </c>
      <c r="Y4978" s="0" t="n">
        <v>2003</v>
      </c>
      <c r="Z4978" s="0" t="n">
        <v>26000</v>
      </c>
      <c r="AA4978" s="0" t="n">
        <v>225</v>
      </c>
      <c r="AB4978" s="0" t="n">
        <v>225</v>
      </c>
      <c r="AC4978" s="0" t="n">
        <v>52053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</row>
    <row r="4979" customFormat="false" ht="12.75" hidden="false" customHeight="false" outlineLevel="0" collapsed="false">
      <c r="W4979" s="0" t="str">
        <f aca="false">Z4979&amp;"_"&amp;AA4979</f>
        <v>26000_240</v>
      </c>
      <c r="X4979" s="0" t="n">
        <v>3820120</v>
      </c>
      <c r="Y4979" s="0" t="n">
        <v>2003</v>
      </c>
      <c r="Z4979" s="0" t="n">
        <v>26000</v>
      </c>
      <c r="AA4979" s="0" t="n">
        <v>240</v>
      </c>
      <c r="AB4979" s="0" t="n">
        <v>240</v>
      </c>
      <c r="AC4979" s="0" t="n">
        <v>50575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J4979" s="0" t="n">
        <v>0</v>
      </c>
      <c r="AK4979" s="0" t="n">
        <v>0</v>
      </c>
      <c r="AL4979" s="0" t="n">
        <v>0</v>
      </c>
    </row>
    <row r="4980" customFormat="false" ht="12.75" hidden="false" customHeight="false" outlineLevel="0" collapsed="false">
      <c r="W4980" s="0" t="str">
        <f aca="false">Z4980&amp;"_"&amp;AA4980</f>
        <v>26000_250</v>
      </c>
      <c r="X4980" s="0" t="n">
        <v>3820121</v>
      </c>
      <c r="Y4980" s="0" t="n">
        <v>2003</v>
      </c>
      <c r="Z4980" s="0" t="n">
        <v>26000</v>
      </c>
      <c r="AA4980" s="0" t="n">
        <v>250</v>
      </c>
      <c r="AB4980" s="0" t="n">
        <v>250</v>
      </c>
      <c r="AC4980" s="0" t="n">
        <v>50576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  <c r="AJ4980" s="0" t="n">
        <v>0</v>
      </c>
      <c r="AK4980" s="0" t="n">
        <v>0</v>
      </c>
      <c r="AL4980" s="0" t="n">
        <v>0</v>
      </c>
    </row>
    <row r="4981" customFormat="false" ht="12.75" hidden="false" customHeight="false" outlineLevel="0" collapsed="false">
      <c r="W4981" s="0" t="str">
        <f aca="false">Z4981&amp;"_"&amp;AA4981</f>
        <v>26000_260</v>
      </c>
      <c r="X4981" s="0" t="n">
        <v>3820122</v>
      </c>
      <c r="Y4981" s="0" t="n">
        <v>2003</v>
      </c>
      <c r="Z4981" s="0" t="n">
        <v>26000</v>
      </c>
      <c r="AA4981" s="0" t="n">
        <v>260</v>
      </c>
      <c r="AB4981" s="0" t="n">
        <v>260</v>
      </c>
      <c r="AC4981" s="0" t="n">
        <v>50577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J4981" s="0" t="n">
        <v>0</v>
      </c>
      <c r="AK4981" s="0" t="n">
        <v>0</v>
      </c>
      <c r="AL4981" s="0" t="n">
        <v>0</v>
      </c>
    </row>
    <row r="4982" customFormat="false" ht="12.75" hidden="false" customHeight="false" outlineLevel="0" collapsed="false">
      <c r="W4982" s="0" t="str">
        <f aca="false">Z4982&amp;"_"&amp;AA4982</f>
        <v>26000_280</v>
      </c>
      <c r="X4982" s="0" t="n">
        <v>3820123</v>
      </c>
      <c r="Y4982" s="0" t="n">
        <v>2003</v>
      </c>
      <c r="Z4982" s="0" t="n">
        <v>26000</v>
      </c>
      <c r="AA4982" s="0" t="n">
        <v>280</v>
      </c>
      <c r="AB4982" s="0" t="n">
        <v>280</v>
      </c>
      <c r="AC4982" s="0" t="n">
        <v>52054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J4982" s="0" t="n">
        <v>0</v>
      </c>
      <c r="AK4982" s="0" t="n">
        <v>0</v>
      </c>
      <c r="AL4982" s="0" t="n">
        <v>0</v>
      </c>
    </row>
    <row r="4983" customFormat="false" ht="12.75" hidden="false" customHeight="false" outlineLevel="0" collapsed="false">
      <c r="W4983" s="0" t="str">
        <f aca="false">Z4983&amp;"_"&amp;AA4983</f>
        <v>26000_290</v>
      </c>
      <c r="X4983" s="0" t="n">
        <v>3820124</v>
      </c>
      <c r="Y4983" s="0" t="n">
        <v>2003</v>
      </c>
      <c r="Z4983" s="0" t="n">
        <v>26000</v>
      </c>
      <c r="AA4983" s="0" t="n">
        <v>290</v>
      </c>
      <c r="AB4983" s="0" t="n">
        <v>290</v>
      </c>
      <c r="AC4983" s="0" t="n">
        <v>50578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J4983" s="0" t="n">
        <v>0</v>
      </c>
      <c r="AK4983" s="0" t="n">
        <v>0</v>
      </c>
      <c r="AL4983" s="0" t="n">
        <v>0</v>
      </c>
    </row>
    <row r="4984" customFormat="false" ht="12.75" hidden="false" customHeight="false" outlineLevel="0" collapsed="false">
      <c r="W4984" s="0" t="str">
        <f aca="false">Z4984&amp;"_"&amp;AA4984</f>
        <v>26000_610</v>
      </c>
      <c r="X4984" s="0" t="n">
        <v>3820125</v>
      </c>
      <c r="Y4984" s="0" t="n">
        <v>2003</v>
      </c>
      <c r="Z4984" s="0" t="n">
        <v>26000</v>
      </c>
      <c r="AA4984" s="0" t="n">
        <v>610</v>
      </c>
      <c r="AB4984" s="0" t="n">
        <v>610</v>
      </c>
      <c r="AC4984" s="0" t="n">
        <v>50579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  <c r="AI4984" s="0" t="n">
        <v>0</v>
      </c>
      <c r="AJ4984" s="0" t="n">
        <v>0</v>
      </c>
      <c r="AK4984" s="0" t="n">
        <v>0</v>
      </c>
      <c r="AL4984" s="0" t="n">
        <v>0</v>
      </c>
    </row>
    <row r="4985" customFormat="false" ht="12.75" hidden="false" customHeight="false" outlineLevel="0" collapsed="false">
      <c r="W4985" s="0" t="str">
        <f aca="false">Z4985&amp;"_"&amp;AA4985</f>
        <v>26000_620</v>
      </c>
      <c r="X4985" s="0" t="n">
        <v>3820126</v>
      </c>
      <c r="Y4985" s="0" t="n">
        <v>2003</v>
      </c>
      <c r="Z4985" s="0" t="n">
        <v>26000</v>
      </c>
      <c r="AA4985" s="0" t="n">
        <v>620</v>
      </c>
      <c r="AB4985" s="0" t="n">
        <v>620</v>
      </c>
      <c r="AC4985" s="0" t="n">
        <v>50580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  <c r="AI4985" s="0" t="n">
        <v>0</v>
      </c>
      <c r="AJ4985" s="0" t="n">
        <v>0</v>
      </c>
      <c r="AK4985" s="0" t="n">
        <v>0</v>
      </c>
      <c r="AL4985" s="0" t="n">
        <v>0</v>
      </c>
    </row>
    <row r="4986" customFormat="false" ht="12.75" hidden="false" customHeight="false" outlineLevel="0" collapsed="false">
      <c r="W4986" s="0" t="str">
        <f aca="false">Z4986&amp;"_"&amp;AA4986</f>
        <v>26000_630</v>
      </c>
      <c r="X4986" s="0" t="n">
        <v>3820127</v>
      </c>
      <c r="Y4986" s="0" t="n">
        <v>2003</v>
      </c>
      <c r="Z4986" s="0" t="n">
        <v>26000</v>
      </c>
      <c r="AA4986" s="0" t="n">
        <v>630</v>
      </c>
      <c r="AB4986" s="0" t="n">
        <v>630</v>
      </c>
      <c r="AC4986" s="0" t="n">
        <v>50581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  <c r="AJ4986" s="0" t="n">
        <v>0</v>
      </c>
      <c r="AK4986" s="0" t="n">
        <v>0</v>
      </c>
      <c r="AL4986" s="0" t="n">
        <v>0</v>
      </c>
    </row>
    <row r="4987" customFormat="false" ht="12.75" hidden="false" customHeight="false" outlineLevel="0" collapsed="false">
      <c r="W4987" s="0" t="str">
        <f aca="false">Z4987&amp;"_"&amp;AA4987</f>
        <v>26000_640</v>
      </c>
      <c r="X4987" s="0" t="n">
        <v>3820128</v>
      </c>
      <c r="Y4987" s="0" t="n">
        <v>2003</v>
      </c>
      <c r="Z4987" s="0" t="n">
        <v>26000</v>
      </c>
      <c r="AA4987" s="0" t="n">
        <v>640</v>
      </c>
      <c r="AB4987" s="0" t="n">
        <v>640</v>
      </c>
      <c r="AC4987" s="0" t="n">
        <v>50858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J4987" s="0" t="n">
        <v>0</v>
      </c>
      <c r="AK4987" s="0" t="n">
        <v>0</v>
      </c>
      <c r="AL4987" s="0" t="n">
        <v>0</v>
      </c>
    </row>
    <row r="4988" customFormat="false" ht="12.75" hidden="false" customHeight="false" outlineLevel="0" collapsed="false">
      <c r="W4988" s="0" t="str">
        <f aca="false">Z4988&amp;"_"&amp;AA4988</f>
        <v>26000_690</v>
      </c>
      <c r="X4988" s="0" t="n">
        <v>3820129</v>
      </c>
      <c r="Y4988" s="0" t="n">
        <v>2003</v>
      </c>
      <c r="Z4988" s="0" t="n">
        <v>26000</v>
      </c>
      <c r="AA4988" s="0" t="n">
        <v>690</v>
      </c>
      <c r="AB4988" s="0" t="n">
        <v>690</v>
      </c>
      <c r="AC4988" s="0" t="n">
        <v>52055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J4988" s="0" t="n">
        <v>0</v>
      </c>
      <c r="AK4988" s="0" t="n">
        <v>0</v>
      </c>
      <c r="AL4988" s="0" t="n">
        <v>0</v>
      </c>
    </row>
    <row r="4989" customFormat="false" ht="12.75" hidden="false" customHeight="false" outlineLevel="0" collapsed="false">
      <c r="W4989" s="0" t="str">
        <f aca="false">Z4989&amp;"_"&amp;AA4989</f>
        <v>26000_699</v>
      </c>
      <c r="X4989" s="0" t="n">
        <v>3820130</v>
      </c>
      <c r="Y4989" s="0" t="n">
        <v>2003</v>
      </c>
      <c r="Z4989" s="0" t="n">
        <v>26000</v>
      </c>
      <c r="AA4989" s="0" t="n">
        <v>699</v>
      </c>
      <c r="AB4989" s="0" t="n">
        <v>699</v>
      </c>
      <c r="AC4989" s="0" t="n">
        <v>50582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  <c r="AJ4989" s="0" t="n">
        <v>0</v>
      </c>
      <c r="AK4989" s="0" t="n">
        <v>0</v>
      </c>
      <c r="AL4989" s="0" t="n">
        <v>0</v>
      </c>
    </row>
    <row r="4990" customFormat="false" ht="12.75" hidden="false" customHeight="false" outlineLevel="0" collapsed="false">
      <c r="W4990" s="0" t="str">
        <f aca="false">Z4990&amp;"_"&amp;AA4990</f>
        <v>26000_1099</v>
      </c>
      <c r="X4990" s="0" t="n">
        <v>3820131</v>
      </c>
      <c r="Y4990" s="0" t="n">
        <v>2003</v>
      </c>
      <c r="Z4990" s="0" t="n">
        <v>26000</v>
      </c>
      <c r="AA4990" s="0" t="n">
        <v>1099</v>
      </c>
      <c r="AB4990" s="0" t="n">
        <v>1099.3</v>
      </c>
      <c r="AC4990" s="0" t="n">
        <v>58026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J4990" s="0" t="n">
        <v>0</v>
      </c>
      <c r="AK4990" s="0" t="n">
        <v>0</v>
      </c>
      <c r="AL4990" s="0" t="n">
        <v>0</v>
      </c>
    </row>
    <row r="4991" customFormat="false" ht="12.75" hidden="false" customHeight="false" outlineLevel="0" collapsed="false">
      <c r="W4991" s="0" t="str">
        <f aca="false">Z4991&amp;"_"&amp;AA4991</f>
        <v>26000_1299</v>
      </c>
      <c r="X4991" s="0" t="n">
        <v>3820132</v>
      </c>
      <c r="Y4991" s="0" t="n">
        <v>2003</v>
      </c>
      <c r="Z4991" s="0" t="n">
        <v>26000</v>
      </c>
      <c r="AA4991" s="0" t="n">
        <v>1299</v>
      </c>
      <c r="AB4991" s="0" t="n">
        <v>1299.2</v>
      </c>
      <c r="AC4991" s="0" t="n">
        <v>58027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  <c r="AI4991" s="0" t="n">
        <v>0</v>
      </c>
      <c r="AJ4991" s="0" t="n">
        <v>0</v>
      </c>
      <c r="AK4991" s="0" t="n">
        <v>0</v>
      </c>
      <c r="AL4991" s="0" t="n">
        <v>0</v>
      </c>
    </row>
    <row r="4992" customFormat="false" ht="12.75" hidden="false" customHeight="false" outlineLevel="0" collapsed="false">
      <c r="W4992" s="0" t="str">
        <f aca="false">Z4992&amp;"_"&amp;AA4992</f>
        <v>26000_1499</v>
      </c>
      <c r="X4992" s="0" t="n">
        <v>3820133</v>
      </c>
      <c r="Y4992" s="0" t="n">
        <v>2003</v>
      </c>
      <c r="Z4992" s="0" t="n">
        <v>26000</v>
      </c>
      <c r="AA4992" s="0" t="n">
        <v>1499</v>
      </c>
      <c r="AB4992" s="0" t="n">
        <v>1499.1</v>
      </c>
      <c r="AC4992" s="0" t="n">
        <v>58028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J4992" s="0" t="n">
        <v>0</v>
      </c>
      <c r="AK4992" s="0" t="n">
        <v>0</v>
      </c>
      <c r="AL4992" s="0" t="n">
        <v>0</v>
      </c>
    </row>
    <row r="4993" customFormat="false" ht="12.75" hidden="false" customHeight="false" outlineLevel="0" collapsed="false">
      <c r="W4993" s="0" t="str">
        <f aca="false">Z4993&amp;"_"&amp;AA4993</f>
        <v>26000_1699</v>
      </c>
      <c r="X4993" s="0" t="n">
        <v>3820134</v>
      </c>
      <c r="Y4993" s="0" t="n">
        <v>2003</v>
      </c>
      <c r="Z4993" s="0" t="n">
        <v>26000</v>
      </c>
      <c r="AA4993" s="0" t="n">
        <v>1699</v>
      </c>
      <c r="AB4993" s="0" t="n">
        <v>1699.2</v>
      </c>
      <c r="AC4993" s="0" t="n">
        <v>58029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J4993" s="0" t="n">
        <v>0</v>
      </c>
      <c r="AK4993" s="0" t="n">
        <v>0</v>
      </c>
      <c r="AL4993" s="0" t="n">
        <v>0</v>
      </c>
    </row>
    <row r="4994" customFormat="false" ht="12.75" hidden="false" customHeight="false" outlineLevel="0" collapsed="false">
      <c r="W4994" s="0" t="str">
        <f aca="false">Z4994&amp;"_"&amp;AA4994</f>
        <v>26000_1810</v>
      </c>
      <c r="X4994" s="0" t="n">
        <v>3820135</v>
      </c>
      <c r="Y4994" s="0" t="n">
        <v>2003</v>
      </c>
      <c r="Z4994" s="0" t="n">
        <v>26000</v>
      </c>
      <c r="AA4994" s="0" t="n">
        <v>1810</v>
      </c>
      <c r="AB4994" s="0" t="n">
        <v>1810.1</v>
      </c>
      <c r="AC4994" s="0" t="n">
        <v>5803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</row>
    <row r="4995" customFormat="false" ht="12.75" hidden="false" customHeight="false" outlineLevel="0" collapsed="false">
      <c r="W4995" s="0" t="str">
        <f aca="false">Z4995&amp;"_"&amp;AA4995</f>
        <v>26000_1820</v>
      </c>
      <c r="X4995" s="0" t="n">
        <v>3820136</v>
      </c>
      <c r="Y4995" s="0" t="n">
        <v>2003</v>
      </c>
      <c r="Z4995" s="0" t="n">
        <v>26000</v>
      </c>
      <c r="AA4995" s="0" t="n">
        <v>1820</v>
      </c>
      <c r="AB4995" s="0" t="n">
        <v>1820.1</v>
      </c>
      <c r="AC4995" s="0" t="n">
        <v>58031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</row>
    <row r="4996" customFormat="false" ht="12.75" hidden="false" customHeight="false" outlineLevel="0" collapsed="false">
      <c r="W4996" s="0" t="str">
        <f aca="false">Z4996&amp;"_"&amp;AA4996</f>
        <v>26000_1899</v>
      </c>
      <c r="X4996" s="0" t="n">
        <v>3820137</v>
      </c>
      <c r="Y4996" s="0" t="n">
        <v>2003</v>
      </c>
      <c r="Z4996" s="0" t="n">
        <v>26000</v>
      </c>
      <c r="AA4996" s="0" t="n">
        <v>1899</v>
      </c>
      <c r="AB4996" s="0" t="n">
        <v>1899</v>
      </c>
      <c r="AC4996" s="0" t="n">
        <v>50596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</row>
    <row r="4997" customFormat="false" ht="12.75" hidden="false" customHeight="false" outlineLevel="0" collapsed="false">
      <c r="W4997" s="0" t="str">
        <f aca="false">Z4997&amp;"_"&amp;AA4997</f>
        <v>26000_2099</v>
      </c>
      <c r="X4997" s="0" t="n">
        <v>3820138</v>
      </c>
      <c r="Y4997" s="0" t="n">
        <v>2003</v>
      </c>
      <c r="Z4997" s="0" t="n">
        <v>26000</v>
      </c>
      <c r="AA4997" s="0" t="n">
        <v>2099</v>
      </c>
      <c r="AB4997" s="0" t="n">
        <v>2099.1</v>
      </c>
      <c r="AC4997" s="0" t="n">
        <v>58032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J4997" s="0" t="n">
        <v>0</v>
      </c>
      <c r="AK4997" s="0" t="n">
        <v>0</v>
      </c>
      <c r="AL4997" s="0" t="n">
        <v>0</v>
      </c>
    </row>
    <row r="4998" customFormat="false" ht="12.75" hidden="false" customHeight="false" outlineLevel="0" collapsed="false">
      <c r="W4998" s="0" t="str">
        <f aca="false">Z4998&amp;"_"&amp;AA4998</f>
        <v>26000_2299</v>
      </c>
      <c r="X4998" s="0" t="n">
        <v>3820139</v>
      </c>
      <c r="Y4998" s="0" t="n">
        <v>2003</v>
      </c>
      <c r="Z4998" s="0" t="n">
        <v>26000</v>
      </c>
      <c r="AA4998" s="0" t="n">
        <v>2299</v>
      </c>
      <c r="AB4998" s="0" t="n">
        <v>2299.2</v>
      </c>
      <c r="AC4998" s="0" t="n">
        <v>58033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  <c r="AI4998" s="0" t="n">
        <v>0</v>
      </c>
      <c r="AJ4998" s="0" t="n">
        <v>0</v>
      </c>
      <c r="AK4998" s="0" t="n">
        <v>0</v>
      </c>
      <c r="AL4998" s="0" t="n">
        <v>0</v>
      </c>
    </row>
    <row r="4999" customFormat="false" ht="12.75" hidden="false" customHeight="false" outlineLevel="0" collapsed="false">
      <c r="W4999" s="0" t="str">
        <f aca="false">Z4999&amp;"_"&amp;AA4999</f>
        <v>26000_2399</v>
      </c>
      <c r="X4999" s="0" t="n">
        <v>3820140</v>
      </c>
      <c r="Y4999" s="0" t="n">
        <v>2003</v>
      </c>
      <c r="Z4999" s="0" t="n">
        <v>26000</v>
      </c>
      <c r="AA4999" s="0" t="n">
        <v>2399</v>
      </c>
      <c r="AB4999" s="0" t="n">
        <v>2399.1</v>
      </c>
      <c r="AC4999" s="0" t="n">
        <v>58034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  <c r="AJ4999" s="0" t="n">
        <v>0</v>
      </c>
      <c r="AK4999" s="0" t="n">
        <v>0</v>
      </c>
      <c r="AL4999" s="0" t="n">
        <v>0</v>
      </c>
    </row>
    <row r="5000" customFormat="false" ht="12.75" hidden="false" customHeight="false" outlineLevel="0" collapsed="false">
      <c r="W5000" s="0" t="str">
        <f aca="false">Z5000&amp;"_"&amp;AA5000</f>
        <v>26000_2890</v>
      </c>
      <c r="X5000" s="0" t="n">
        <v>3820141</v>
      </c>
      <c r="Y5000" s="0" t="n">
        <v>2003</v>
      </c>
      <c r="Z5000" s="0" t="n">
        <v>26000</v>
      </c>
      <c r="AA5000" s="0" t="n">
        <v>2890</v>
      </c>
      <c r="AB5000" s="0" t="n">
        <v>2890.1</v>
      </c>
      <c r="AC5000" s="0" t="n">
        <v>52058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J5000" s="0" t="n">
        <v>0</v>
      </c>
      <c r="AK5000" s="0" t="n">
        <v>0</v>
      </c>
      <c r="AL5000" s="0" t="n">
        <v>0</v>
      </c>
    </row>
    <row r="5001" customFormat="false" ht="12.75" hidden="false" customHeight="false" outlineLevel="0" collapsed="false">
      <c r="W5001" s="0" t="str">
        <f aca="false">Z5001&amp;"_"&amp;AA5001</f>
        <v>26000_2891</v>
      </c>
      <c r="X5001" s="0" t="n">
        <v>3820142</v>
      </c>
      <c r="Y5001" s="0" t="n">
        <v>2003</v>
      </c>
      <c r="Z5001" s="0" t="n">
        <v>26000</v>
      </c>
      <c r="AA5001" s="0" t="n">
        <v>2891</v>
      </c>
      <c r="AB5001" s="0" t="n">
        <v>2891</v>
      </c>
      <c r="AC5001" s="0" t="n">
        <v>52059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  <c r="AI5001" s="0" t="n">
        <v>0</v>
      </c>
      <c r="AJ5001" s="0" t="n">
        <v>0</v>
      </c>
      <c r="AK5001" s="0" t="n">
        <v>0</v>
      </c>
      <c r="AL5001" s="0" t="n">
        <v>0</v>
      </c>
    </row>
    <row r="5002" customFormat="false" ht="12.75" hidden="false" customHeight="false" outlineLevel="0" collapsed="false">
      <c r="W5002" s="0" t="str">
        <f aca="false">Z5002&amp;"_"&amp;AA5002</f>
        <v>26000_2899</v>
      </c>
      <c r="X5002" s="0" t="n">
        <v>3820143</v>
      </c>
      <c r="Y5002" s="0" t="n">
        <v>2003</v>
      </c>
      <c r="Z5002" s="0" t="n">
        <v>26000</v>
      </c>
      <c r="AA5002" s="0" t="n">
        <v>2899</v>
      </c>
      <c r="AB5002" s="0" t="n">
        <v>2899</v>
      </c>
      <c r="AC5002" s="0" t="n">
        <v>50599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  <c r="AJ5002" s="0" t="n">
        <v>0</v>
      </c>
      <c r="AK5002" s="0" t="n">
        <v>0</v>
      </c>
      <c r="AL5002" s="0" t="n">
        <v>0</v>
      </c>
    </row>
    <row r="5003" customFormat="false" ht="12.75" hidden="false" customHeight="false" outlineLevel="0" collapsed="false">
      <c r="W5003" s="0" t="str">
        <f aca="false">Z5003&amp;"_"&amp;AA5003</f>
        <v>26000_4010</v>
      </c>
      <c r="X5003" s="0" t="n">
        <v>3820144</v>
      </c>
      <c r="Y5003" s="0" t="n">
        <v>2003</v>
      </c>
      <c r="Z5003" s="0" t="n">
        <v>26000</v>
      </c>
      <c r="AA5003" s="0" t="n">
        <v>4010</v>
      </c>
      <c r="AB5003" s="0" t="n">
        <v>4010</v>
      </c>
      <c r="AC5003" s="0" t="n">
        <v>50602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J5003" s="0" t="n">
        <v>0</v>
      </c>
      <c r="AK5003" s="0" t="n">
        <v>0</v>
      </c>
      <c r="AL5003" s="0" t="n">
        <v>0</v>
      </c>
    </row>
    <row r="5004" customFormat="false" ht="12.75" hidden="false" customHeight="false" outlineLevel="0" collapsed="false">
      <c r="W5004" s="0" t="str">
        <f aca="false">Z5004&amp;"_"&amp;AA5004</f>
        <v>26000_4210</v>
      </c>
      <c r="X5004" s="0" t="n">
        <v>3820145</v>
      </c>
      <c r="Y5004" s="0" t="n">
        <v>2003</v>
      </c>
      <c r="Z5004" s="0" t="n">
        <v>26000</v>
      </c>
      <c r="AA5004" s="0" t="n">
        <v>4210</v>
      </c>
      <c r="AB5004" s="0" t="n">
        <v>4210.2</v>
      </c>
      <c r="AC5004" s="0" t="n">
        <v>58035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  <c r="AI5004" s="0" t="n">
        <v>0</v>
      </c>
      <c r="AJ5004" s="0" t="n">
        <v>0</v>
      </c>
      <c r="AK5004" s="0" t="n">
        <v>0</v>
      </c>
      <c r="AL5004" s="0" t="n">
        <v>0</v>
      </c>
    </row>
    <row r="5005" customFormat="false" ht="12.75" hidden="false" customHeight="false" outlineLevel="0" collapsed="false">
      <c r="W5005" s="0" t="str">
        <f aca="false">Z5005&amp;"_"&amp;AA5005</f>
        <v>26000_4420</v>
      </c>
      <c r="X5005" s="0" t="n">
        <v>3820146</v>
      </c>
      <c r="Y5005" s="0" t="n">
        <v>2003</v>
      </c>
      <c r="Z5005" s="0" t="n">
        <v>26000</v>
      </c>
      <c r="AA5005" s="0" t="n">
        <v>4420</v>
      </c>
      <c r="AB5005" s="0" t="n">
        <v>4420.1</v>
      </c>
      <c r="AC5005" s="0" t="n">
        <v>5206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</row>
    <row r="5006" customFormat="false" ht="12.75" hidden="false" customHeight="false" outlineLevel="0" collapsed="false">
      <c r="W5006" s="0" t="str">
        <f aca="false">Z5006&amp;"_"&amp;AA5006</f>
        <v>26000_4890</v>
      </c>
      <c r="X5006" s="0" t="n">
        <v>3820147</v>
      </c>
      <c r="Y5006" s="0" t="n">
        <v>2003</v>
      </c>
      <c r="Z5006" s="0" t="n">
        <v>26000</v>
      </c>
      <c r="AA5006" s="0" t="n">
        <v>4890</v>
      </c>
      <c r="AB5006" s="0" t="n">
        <v>4890.1</v>
      </c>
      <c r="AC5006" s="0" t="n">
        <v>52061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J5006" s="0" t="n">
        <v>0</v>
      </c>
      <c r="AK5006" s="0" t="n">
        <v>0</v>
      </c>
      <c r="AL5006" s="0" t="n">
        <v>0</v>
      </c>
    </row>
    <row r="5007" customFormat="false" ht="12.75" hidden="false" customHeight="false" outlineLevel="0" collapsed="false">
      <c r="W5007" s="0" t="str">
        <f aca="false">Z5007&amp;"_"&amp;AA5007</f>
        <v>26000_4891</v>
      </c>
      <c r="X5007" s="0" t="n">
        <v>3820148</v>
      </c>
      <c r="Y5007" s="0" t="n">
        <v>2003</v>
      </c>
      <c r="Z5007" s="0" t="n">
        <v>26000</v>
      </c>
      <c r="AA5007" s="0" t="n">
        <v>4891</v>
      </c>
      <c r="AB5007" s="0" t="n">
        <v>4891</v>
      </c>
      <c r="AC5007" s="0" t="n">
        <v>52062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J5007" s="0" t="n">
        <v>0</v>
      </c>
      <c r="AK5007" s="0" t="n">
        <v>0</v>
      </c>
      <c r="AL5007" s="0" t="n">
        <v>0</v>
      </c>
    </row>
    <row r="5008" customFormat="false" ht="12.75" hidden="false" customHeight="false" outlineLevel="0" collapsed="false">
      <c r="W5008" s="0" t="str">
        <f aca="false">Z5008&amp;"_"&amp;AA5008</f>
        <v>26000_4999</v>
      </c>
      <c r="X5008" s="0" t="n">
        <v>3820149</v>
      </c>
      <c r="Y5008" s="0" t="n">
        <v>2003</v>
      </c>
      <c r="Z5008" s="0" t="n">
        <v>26000</v>
      </c>
      <c r="AA5008" s="0" t="n">
        <v>4999</v>
      </c>
      <c r="AB5008" s="0" t="n">
        <v>4999</v>
      </c>
      <c r="AC5008" s="0" t="n">
        <v>50607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n">
        <v>0</v>
      </c>
      <c r="AK5008" s="0" t="n">
        <v>0</v>
      </c>
      <c r="AL5008" s="0" t="n">
        <v>0</v>
      </c>
    </row>
    <row r="5009" customFormat="false" ht="12.75" hidden="false" customHeight="false" outlineLevel="0" collapsed="false">
      <c r="W5009" s="0" t="str">
        <f aca="false">Z5009&amp;"_"&amp;AA5009</f>
        <v>26000_6010</v>
      </c>
      <c r="X5009" s="0" t="n">
        <v>3820150</v>
      </c>
      <c r="Y5009" s="0" t="n">
        <v>2003</v>
      </c>
      <c r="Z5009" s="0" t="n">
        <v>26000</v>
      </c>
      <c r="AA5009" s="0" t="n">
        <v>6010</v>
      </c>
      <c r="AB5009" s="0" t="n">
        <v>6010</v>
      </c>
      <c r="AC5009" s="0" t="n">
        <v>50608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J5009" s="0" t="n">
        <v>0</v>
      </c>
      <c r="AK5009" s="0" t="n">
        <v>0</v>
      </c>
      <c r="AL5009" s="0" t="n">
        <v>0</v>
      </c>
    </row>
    <row r="5010" customFormat="false" ht="12.75" hidden="false" customHeight="false" outlineLevel="0" collapsed="false">
      <c r="W5010" s="0" t="str">
        <f aca="false">Z5010&amp;"_"&amp;AA5010</f>
        <v>26000_7010</v>
      </c>
      <c r="X5010" s="0" t="n">
        <v>3820151</v>
      </c>
      <c r="Y5010" s="0" t="n">
        <v>2003</v>
      </c>
      <c r="Z5010" s="0" t="n">
        <v>26000</v>
      </c>
      <c r="AA5010" s="0" t="n">
        <v>7010</v>
      </c>
      <c r="AB5010" s="0" t="n">
        <v>7010</v>
      </c>
      <c r="AC5010" s="0" t="n">
        <v>50609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J5010" s="0" t="n">
        <v>0</v>
      </c>
      <c r="AK5010" s="0" t="n">
        <v>0</v>
      </c>
      <c r="AL5010" s="0" t="n">
        <v>0</v>
      </c>
    </row>
    <row r="5011" customFormat="false" ht="12.75" hidden="false" customHeight="false" outlineLevel="0" collapsed="false">
      <c r="W5011" s="0" t="str">
        <f aca="false">Z5011&amp;"_"&amp;AA5011</f>
        <v>26003_210</v>
      </c>
      <c r="X5011" s="0" t="n">
        <v>3820152</v>
      </c>
      <c r="Y5011" s="0" t="n">
        <v>2003</v>
      </c>
      <c r="Z5011" s="0" t="n">
        <v>26003</v>
      </c>
      <c r="AA5011" s="0" t="n">
        <v>210</v>
      </c>
      <c r="AB5011" s="0" t="n">
        <v>210</v>
      </c>
      <c r="AC5011" s="0" t="n">
        <v>50573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J5011" s="0" t="n">
        <v>0</v>
      </c>
      <c r="AK5011" s="0" t="n">
        <v>0</v>
      </c>
      <c r="AL5011" s="0" t="n">
        <v>3183005</v>
      </c>
    </row>
    <row r="5012" customFormat="false" ht="12.75" hidden="false" customHeight="false" outlineLevel="0" collapsed="false">
      <c r="W5012" s="0" t="str">
        <f aca="false">Z5012&amp;"_"&amp;AA5012</f>
        <v>26003_215</v>
      </c>
      <c r="X5012" s="0" t="n">
        <v>3820153</v>
      </c>
      <c r="Y5012" s="0" t="n">
        <v>2003</v>
      </c>
      <c r="Z5012" s="0" t="n">
        <v>26003</v>
      </c>
      <c r="AA5012" s="0" t="n">
        <v>215</v>
      </c>
      <c r="AB5012" s="0" t="n">
        <v>215</v>
      </c>
      <c r="AC5012" s="0" t="n">
        <v>50857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150966</v>
      </c>
    </row>
    <row r="5013" customFormat="false" ht="12.75" hidden="false" customHeight="false" outlineLevel="0" collapsed="false">
      <c r="W5013" s="0" t="str">
        <f aca="false">Z5013&amp;"_"&amp;AA5013</f>
        <v>26003_220</v>
      </c>
      <c r="X5013" s="0" t="n">
        <v>3820154</v>
      </c>
      <c r="Y5013" s="0" t="n">
        <v>2003</v>
      </c>
      <c r="Z5013" s="0" t="n">
        <v>26003</v>
      </c>
      <c r="AA5013" s="0" t="n">
        <v>220</v>
      </c>
      <c r="AB5013" s="0" t="n">
        <v>220</v>
      </c>
      <c r="AC5013" s="0" t="n">
        <v>50574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J5013" s="0" t="n">
        <v>0</v>
      </c>
      <c r="AK5013" s="0" t="n">
        <v>0</v>
      </c>
      <c r="AL5013" s="0" t="n">
        <v>40430548</v>
      </c>
    </row>
    <row r="5014" customFormat="false" ht="12.75" hidden="false" customHeight="false" outlineLevel="0" collapsed="false">
      <c r="W5014" s="0" t="str">
        <f aca="false">Z5014&amp;"_"&amp;AA5014</f>
        <v>26003_225</v>
      </c>
      <c r="X5014" s="0" t="n">
        <v>3820155</v>
      </c>
      <c r="Y5014" s="0" t="n">
        <v>2003</v>
      </c>
      <c r="Z5014" s="0" t="n">
        <v>26003</v>
      </c>
      <c r="AA5014" s="0" t="n">
        <v>225</v>
      </c>
      <c r="AB5014" s="0" t="n">
        <v>225</v>
      </c>
      <c r="AC5014" s="0" t="n">
        <v>52053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418383</v>
      </c>
    </row>
    <row r="5015" customFormat="false" ht="12.75" hidden="false" customHeight="false" outlineLevel="0" collapsed="false">
      <c r="W5015" s="0" t="str">
        <f aca="false">Z5015&amp;"_"&amp;AA5015</f>
        <v>26003_240</v>
      </c>
      <c r="X5015" s="0" t="n">
        <v>3820156</v>
      </c>
      <c r="Y5015" s="0" t="n">
        <v>2003</v>
      </c>
      <c r="Z5015" s="0" t="n">
        <v>26003</v>
      </c>
      <c r="AA5015" s="0" t="n">
        <v>240</v>
      </c>
      <c r="AB5015" s="0" t="n">
        <v>240</v>
      </c>
      <c r="AC5015" s="0" t="n">
        <v>50575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40033263</v>
      </c>
    </row>
    <row r="5016" customFormat="false" ht="12.75" hidden="false" customHeight="false" outlineLevel="0" collapsed="false">
      <c r="W5016" s="0" t="str">
        <f aca="false">Z5016&amp;"_"&amp;AA5016</f>
        <v>26003_250</v>
      </c>
      <c r="X5016" s="0" t="n">
        <v>3820157</v>
      </c>
      <c r="Y5016" s="0" t="n">
        <v>2003</v>
      </c>
      <c r="Z5016" s="0" t="n">
        <v>26003</v>
      </c>
      <c r="AA5016" s="0" t="n">
        <v>250</v>
      </c>
      <c r="AB5016" s="0" t="n">
        <v>250</v>
      </c>
      <c r="AC5016" s="0" t="n">
        <v>50576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J5016" s="0" t="n">
        <v>0</v>
      </c>
      <c r="AK5016" s="0" t="n">
        <v>0</v>
      </c>
      <c r="AL5016" s="0" t="n">
        <v>868805</v>
      </c>
    </row>
    <row r="5017" customFormat="false" ht="12.75" hidden="false" customHeight="false" outlineLevel="0" collapsed="false">
      <c r="W5017" s="0" t="str">
        <f aca="false">Z5017&amp;"_"&amp;AA5017</f>
        <v>26003_260</v>
      </c>
      <c r="X5017" s="0" t="n">
        <v>3820158</v>
      </c>
      <c r="Y5017" s="0" t="n">
        <v>2003</v>
      </c>
      <c r="Z5017" s="0" t="n">
        <v>26003</v>
      </c>
      <c r="AA5017" s="0" t="n">
        <v>260</v>
      </c>
      <c r="AB5017" s="0" t="n">
        <v>260</v>
      </c>
      <c r="AC5017" s="0" t="n">
        <v>50577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J5017" s="0" t="n">
        <v>0</v>
      </c>
      <c r="AK5017" s="0" t="n">
        <v>0</v>
      </c>
      <c r="AL5017" s="0" t="n">
        <v>-114247</v>
      </c>
    </row>
    <row r="5018" customFormat="false" ht="12.75" hidden="false" customHeight="false" outlineLevel="0" collapsed="false">
      <c r="W5018" s="0" t="str">
        <f aca="false">Z5018&amp;"_"&amp;AA5018</f>
        <v>26003_280</v>
      </c>
      <c r="X5018" s="0" t="n">
        <v>3820159</v>
      </c>
      <c r="Y5018" s="0" t="n">
        <v>2003</v>
      </c>
      <c r="Z5018" s="0" t="n">
        <v>26003</v>
      </c>
      <c r="AA5018" s="0" t="n">
        <v>280</v>
      </c>
      <c r="AB5018" s="0" t="n">
        <v>280</v>
      </c>
      <c r="AC5018" s="0" t="n">
        <v>52054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</row>
    <row r="5019" customFormat="false" ht="12.75" hidden="false" customHeight="false" outlineLevel="0" collapsed="false">
      <c r="W5019" s="0" t="str">
        <f aca="false">Z5019&amp;"_"&amp;AA5019</f>
        <v>26003_290</v>
      </c>
      <c r="X5019" s="0" t="n">
        <v>3820160</v>
      </c>
      <c r="Y5019" s="0" t="n">
        <v>2003</v>
      </c>
      <c r="Z5019" s="0" t="n">
        <v>26003</v>
      </c>
      <c r="AA5019" s="0" t="n">
        <v>290</v>
      </c>
      <c r="AB5019" s="0" t="n">
        <v>290</v>
      </c>
      <c r="AC5019" s="0" t="n">
        <v>50578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3395081</v>
      </c>
    </row>
    <row r="5020" customFormat="false" ht="12.75" hidden="false" customHeight="false" outlineLevel="0" collapsed="false">
      <c r="W5020" s="0" t="str">
        <f aca="false">Z5020&amp;"_"&amp;AA5020</f>
        <v>26003_610</v>
      </c>
      <c r="X5020" s="0" t="n">
        <v>3820161</v>
      </c>
      <c r="Y5020" s="0" t="n">
        <v>2003</v>
      </c>
      <c r="Z5020" s="0" t="n">
        <v>26003</v>
      </c>
      <c r="AA5020" s="0" t="n">
        <v>610</v>
      </c>
      <c r="AB5020" s="0" t="n">
        <v>610</v>
      </c>
      <c r="AC5020" s="0" t="n">
        <v>50579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J5020" s="0" t="n">
        <v>0</v>
      </c>
      <c r="AK5020" s="0" t="n">
        <v>0</v>
      </c>
      <c r="AL5020" s="0" t="n">
        <v>37994189</v>
      </c>
    </row>
    <row r="5021" customFormat="false" ht="12.75" hidden="false" customHeight="false" outlineLevel="0" collapsed="false">
      <c r="W5021" s="0" t="str">
        <f aca="false">Z5021&amp;"_"&amp;AA5021</f>
        <v>26003_620</v>
      </c>
      <c r="X5021" s="0" t="n">
        <v>3820162</v>
      </c>
      <c r="Y5021" s="0" t="n">
        <v>2003</v>
      </c>
      <c r="Z5021" s="0" t="n">
        <v>26003</v>
      </c>
      <c r="AA5021" s="0" t="n">
        <v>620</v>
      </c>
      <c r="AB5021" s="0" t="n">
        <v>620</v>
      </c>
      <c r="AC5021" s="0" t="n">
        <v>5058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1430956</v>
      </c>
    </row>
    <row r="5022" customFormat="false" ht="12.75" hidden="false" customHeight="false" outlineLevel="0" collapsed="false">
      <c r="W5022" s="0" t="str">
        <f aca="false">Z5022&amp;"_"&amp;AA5022</f>
        <v>26003_630</v>
      </c>
      <c r="X5022" s="0" t="n">
        <v>3820163</v>
      </c>
      <c r="Y5022" s="0" t="n">
        <v>2003</v>
      </c>
      <c r="Z5022" s="0" t="n">
        <v>26003</v>
      </c>
      <c r="AA5022" s="0" t="n">
        <v>630</v>
      </c>
      <c r="AB5022" s="0" t="n">
        <v>630</v>
      </c>
      <c r="AC5022" s="0" t="n">
        <v>50581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457152</v>
      </c>
    </row>
    <row r="5023" customFormat="false" ht="12.75" hidden="false" customHeight="false" outlineLevel="0" collapsed="false">
      <c r="W5023" s="0" t="str">
        <f aca="false">Z5023&amp;"_"&amp;AA5023</f>
        <v>26003_640</v>
      </c>
      <c r="X5023" s="0" t="n">
        <v>3820164</v>
      </c>
      <c r="Y5023" s="0" t="n">
        <v>2003</v>
      </c>
      <c r="Z5023" s="0" t="n">
        <v>26003</v>
      </c>
      <c r="AA5023" s="0" t="n">
        <v>640</v>
      </c>
      <c r="AB5023" s="0" t="n">
        <v>640</v>
      </c>
      <c r="AC5023" s="0" t="n">
        <v>50858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150966</v>
      </c>
    </row>
    <row r="5024" customFormat="false" ht="12.75" hidden="false" customHeight="false" outlineLevel="0" collapsed="false">
      <c r="W5024" s="0" t="str">
        <f aca="false">Z5024&amp;"_"&amp;AA5024</f>
        <v>26003_690</v>
      </c>
      <c r="X5024" s="0" t="n">
        <v>3820165</v>
      </c>
      <c r="Y5024" s="0" t="n">
        <v>2003</v>
      </c>
      <c r="Z5024" s="0" t="n">
        <v>26003</v>
      </c>
      <c r="AA5024" s="0" t="n">
        <v>690</v>
      </c>
      <c r="AB5024" s="0" t="n">
        <v>690</v>
      </c>
      <c r="AC5024" s="0" t="n">
        <v>52055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</row>
    <row r="5025" customFormat="false" ht="12.75" hidden="false" customHeight="false" outlineLevel="0" collapsed="false">
      <c r="W5025" s="0" t="str">
        <f aca="false">Z5025&amp;"_"&amp;AA5025</f>
        <v>26003_699</v>
      </c>
      <c r="X5025" s="0" t="n">
        <v>3820166</v>
      </c>
      <c r="Y5025" s="0" t="n">
        <v>2003</v>
      </c>
      <c r="Z5025" s="0" t="n">
        <v>26003</v>
      </c>
      <c r="AA5025" s="0" t="n">
        <v>699</v>
      </c>
      <c r="AB5025" s="0" t="n">
        <v>699</v>
      </c>
      <c r="AC5025" s="0" t="n">
        <v>50582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40033263</v>
      </c>
    </row>
    <row r="5026" customFormat="false" ht="12.75" hidden="false" customHeight="false" outlineLevel="0" collapsed="false">
      <c r="W5026" s="0" t="str">
        <f aca="false">Z5026&amp;"_"&amp;AA5026</f>
        <v>26003_1099</v>
      </c>
      <c r="X5026" s="0" t="n">
        <v>3820167</v>
      </c>
      <c r="Y5026" s="0" t="n">
        <v>2003</v>
      </c>
      <c r="Z5026" s="0" t="n">
        <v>26003</v>
      </c>
      <c r="AA5026" s="0" t="n">
        <v>1099</v>
      </c>
      <c r="AB5026" s="0" t="n">
        <v>1099.3</v>
      </c>
      <c r="AC5026" s="0" t="n">
        <v>58026</v>
      </c>
      <c r="AD5026" s="0" t="n">
        <v>175195</v>
      </c>
      <c r="AE5026" s="0" t="n">
        <v>3562</v>
      </c>
      <c r="AF5026" s="0" t="n">
        <v>88790</v>
      </c>
      <c r="AG5026" s="0" t="n">
        <v>5930</v>
      </c>
      <c r="AH5026" s="0" t="n">
        <v>0</v>
      </c>
      <c r="AI5026" s="0" t="n">
        <v>273477</v>
      </c>
      <c r="AJ5026" s="0" t="n">
        <v>162238</v>
      </c>
      <c r="AK5026" s="0" t="n">
        <v>237234</v>
      </c>
      <c r="AL5026" s="0" t="n">
        <v>672949</v>
      </c>
    </row>
    <row r="5027" customFormat="false" ht="12.75" hidden="false" customHeight="false" outlineLevel="0" collapsed="false">
      <c r="W5027" s="0" t="str">
        <f aca="false">Z5027&amp;"_"&amp;AA5027</f>
        <v>26003_1299</v>
      </c>
      <c r="X5027" s="0" t="n">
        <v>3820168</v>
      </c>
      <c r="Y5027" s="0" t="n">
        <v>2003</v>
      </c>
      <c r="Z5027" s="0" t="n">
        <v>26003</v>
      </c>
      <c r="AA5027" s="0" t="n">
        <v>1299</v>
      </c>
      <c r="AB5027" s="0" t="n">
        <v>1299.2</v>
      </c>
      <c r="AC5027" s="0" t="n">
        <v>58027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</row>
    <row r="5028" customFormat="false" ht="12.75" hidden="false" customHeight="false" outlineLevel="0" collapsed="false">
      <c r="W5028" s="0" t="str">
        <f aca="false">Z5028&amp;"_"&amp;AA5028</f>
        <v>26003_1499</v>
      </c>
      <c r="X5028" s="0" t="n">
        <v>3820169</v>
      </c>
      <c r="Y5028" s="0" t="n">
        <v>2003</v>
      </c>
      <c r="Z5028" s="0" t="n">
        <v>26003</v>
      </c>
      <c r="AA5028" s="0" t="n">
        <v>1499</v>
      </c>
      <c r="AB5028" s="0" t="n">
        <v>1499.1</v>
      </c>
      <c r="AC5028" s="0" t="n">
        <v>58028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</row>
    <row r="5029" customFormat="false" ht="12.75" hidden="false" customHeight="false" outlineLevel="0" collapsed="false">
      <c r="W5029" s="0" t="str">
        <f aca="false">Z5029&amp;"_"&amp;AA5029</f>
        <v>26003_1699</v>
      </c>
      <c r="X5029" s="0" t="n">
        <v>3820170</v>
      </c>
      <c r="Y5029" s="0" t="n">
        <v>2003</v>
      </c>
      <c r="Z5029" s="0" t="n">
        <v>26003</v>
      </c>
      <c r="AA5029" s="0" t="n">
        <v>1699</v>
      </c>
      <c r="AB5029" s="0" t="n">
        <v>1699.2</v>
      </c>
      <c r="AC5029" s="0" t="n">
        <v>58029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</row>
    <row r="5030" customFormat="false" ht="12.75" hidden="false" customHeight="false" outlineLevel="0" collapsed="false">
      <c r="W5030" s="0" t="str">
        <f aca="false">Z5030&amp;"_"&amp;AA5030</f>
        <v>26003_1810</v>
      </c>
      <c r="X5030" s="0" t="n">
        <v>3820171</v>
      </c>
      <c r="Y5030" s="0" t="n">
        <v>2003</v>
      </c>
      <c r="Z5030" s="0" t="n">
        <v>26003</v>
      </c>
      <c r="AA5030" s="0" t="n">
        <v>1810</v>
      </c>
      <c r="AB5030" s="0" t="n">
        <v>1810.1</v>
      </c>
      <c r="AC5030" s="0" t="n">
        <v>5803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</row>
    <row r="5031" customFormat="false" ht="12.75" hidden="false" customHeight="false" outlineLevel="0" collapsed="false">
      <c r="W5031" s="0" t="str">
        <f aca="false">Z5031&amp;"_"&amp;AA5031</f>
        <v>26003_1820</v>
      </c>
      <c r="X5031" s="0" t="n">
        <v>3820172</v>
      </c>
      <c r="Y5031" s="0" t="n">
        <v>2003</v>
      </c>
      <c r="Z5031" s="0" t="n">
        <v>26003</v>
      </c>
      <c r="AA5031" s="0" t="n">
        <v>1820</v>
      </c>
      <c r="AB5031" s="0" t="n">
        <v>1820.1</v>
      </c>
      <c r="AC5031" s="0" t="n">
        <v>58031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</row>
    <row r="5032" customFormat="false" ht="12.75" hidden="false" customHeight="false" outlineLevel="0" collapsed="false">
      <c r="W5032" s="0" t="str">
        <f aca="false">Z5032&amp;"_"&amp;AA5032</f>
        <v>26003_1899</v>
      </c>
      <c r="X5032" s="0" t="n">
        <v>3820173</v>
      </c>
      <c r="Y5032" s="0" t="n">
        <v>2003</v>
      </c>
      <c r="Z5032" s="0" t="n">
        <v>26003</v>
      </c>
      <c r="AA5032" s="0" t="n">
        <v>1899</v>
      </c>
      <c r="AB5032" s="0" t="n">
        <v>1899</v>
      </c>
      <c r="AC5032" s="0" t="n">
        <v>50596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</row>
    <row r="5033" customFormat="false" ht="12.75" hidden="false" customHeight="false" outlineLevel="0" collapsed="false">
      <c r="W5033" s="0" t="str">
        <f aca="false">Z5033&amp;"_"&amp;AA5033</f>
        <v>26003_2099</v>
      </c>
      <c r="X5033" s="0" t="n">
        <v>3820174</v>
      </c>
      <c r="Y5033" s="0" t="n">
        <v>2003</v>
      </c>
      <c r="Z5033" s="0" t="n">
        <v>26003</v>
      </c>
      <c r="AA5033" s="0" t="n">
        <v>2099</v>
      </c>
      <c r="AB5033" s="0" t="n">
        <v>2099.1</v>
      </c>
      <c r="AC5033" s="0" t="n">
        <v>58032</v>
      </c>
      <c r="AD5033" s="0" t="n">
        <v>4986</v>
      </c>
      <c r="AE5033" s="0" t="n">
        <v>16</v>
      </c>
      <c r="AF5033" s="0" t="n">
        <v>389</v>
      </c>
      <c r="AG5033" s="0" t="n">
        <v>27</v>
      </c>
      <c r="AH5033" s="0" t="n">
        <v>0</v>
      </c>
      <c r="AI5033" s="0" t="n">
        <v>5418</v>
      </c>
      <c r="AJ5033" s="0" t="n">
        <v>6710</v>
      </c>
      <c r="AK5033" s="0" t="n">
        <v>11300</v>
      </c>
      <c r="AL5033" s="0" t="n">
        <v>23428</v>
      </c>
    </row>
    <row r="5034" customFormat="false" ht="12.75" hidden="false" customHeight="false" outlineLevel="0" collapsed="false">
      <c r="W5034" s="0" t="str">
        <f aca="false">Z5034&amp;"_"&amp;AA5034</f>
        <v>26003_2299</v>
      </c>
      <c r="X5034" s="0" t="n">
        <v>3820175</v>
      </c>
      <c r="Y5034" s="0" t="n">
        <v>2003</v>
      </c>
      <c r="Z5034" s="0" t="n">
        <v>26003</v>
      </c>
      <c r="AA5034" s="0" t="n">
        <v>2299</v>
      </c>
      <c r="AB5034" s="0" t="n">
        <v>2299.2</v>
      </c>
      <c r="AC5034" s="0" t="n">
        <v>58033</v>
      </c>
      <c r="AD5034" s="0" t="n">
        <v>41527</v>
      </c>
      <c r="AE5034" s="0" t="n">
        <v>944</v>
      </c>
      <c r="AF5034" s="0" t="n">
        <v>22806</v>
      </c>
      <c r="AG5034" s="0" t="n">
        <v>1572</v>
      </c>
      <c r="AH5034" s="0" t="n">
        <v>0</v>
      </c>
      <c r="AI5034" s="0" t="n">
        <v>66849</v>
      </c>
      <c r="AJ5034" s="0" t="n">
        <v>30203</v>
      </c>
      <c r="AK5034" s="0" t="n">
        <v>50876</v>
      </c>
      <c r="AL5034" s="0" t="n">
        <v>147928</v>
      </c>
    </row>
    <row r="5035" customFormat="false" ht="12.75" hidden="false" customHeight="false" outlineLevel="0" collapsed="false">
      <c r="W5035" s="0" t="str">
        <f aca="false">Z5035&amp;"_"&amp;AA5035</f>
        <v>26003_2399</v>
      </c>
      <c r="X5035" s="0" t="n">
        <v>3820176</v>
      </c>
      <c r="Y5035" s="0" t="n">
        <v>2003</v>
      </c>
      <c r="Z5035" s="0" t="n">
        <v>26003</v>
      </c>
      <c r="AA5035" s="0" t="n">
        <v>2399</v>
      </c>
      <c r="AB5035" s="0" t="n">
        <v>2399.1</v>
      </c>
      <c r="AC5035" s="0" t="n">
        <v>58034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J5035" s="0" t="n">
        <v>0</v>
      </c>
      <c r="AK5035" s="0" t="n">
        <v>0</v>
      </c>
      <c r="AL5035" s="0" t="n">
        <v>0</v>
      </c>
    </row>
    <row r="5036" customFormat="false" ht="12.75" hidden="false" customHeight="false" outlineLevel="0" collapsed="false">
      <c r="W5036" s="0" t="str">
        <f aca="false">Z5036&amp;"_"&amp;AA5036</f>
        <v>26003_2890</v>
      </c>
      <c r="X5036" s="0" t="n">
        <v>3820177</v>
      </c>
      <c r="Y5036" s="0" t="n">
        <v>2003</v>
      </c>
      <c r="Z5036" s="0" t="n">
        <v>26003</v>
      </c>
      <c r="AA5036" s="0" t="n">
        <v>2890</v>
      </c>
      <c r="AB5036" s="0" t="n">
        <v>2890.1</v>
      </c>
      <c r="AC5036" s="0" t="n">
        <v>550648</v>
      </c>
      <c r="AD5036" s="0" t="n">
        <v>4629</v>
      </c>
      <c r="AE5036" s="0" t="n">
        <v>0</v>
      </c>
      <c r="AF5036" s="0" t="n">
        <v>369</v>
      </c>
      <c r="AG5036" s="0" t="n">
        <v>0</v>
      </c>
      <c r="AH5036" s="0" t="n">
        <v>0</v>
      </c>
      <c r="AI5036" s="0" t="n">
        <v>4998</v>
      </c>
      <c r="AJ5036" s="0" t="n">
        <v>7266</v>
      </c>
      <c r="AK5036" s="0" t="n">
        <v>12236</v>
      </c>
      <c r="AL5036" s="0" t="n">
        <v>24500</v>
      </c>
    </row>
    <row r="5037" customFormat="false" ht="12.75" hidden="false" customHeight="false" outlineLevel="0" collapsed="false">
      <c r="W5037" s="0" t="str">
        <f aca="false">Z5037&amp;"_"&amp;AA5037</f>
        <v>26003_2891</v>
      </c>
      <c r="X5037" s="0" t="n">
        <v>3820178</v>
      </c>
      <c r="Y5037" s="0" t="n">
        <v>2003</v>
      </c>
      <c r="Z5037" s="0" t="n">
        <v>26003</v>
      </c>
      <c r="AA5037" s="0" t="n">
        <v>2891</v>
      </c>
      <c r="AB5037" s="0" t="n">
        <v>2891</v>
      </c>
      <c r="AC5037" s="0" t="n">
        <v>52059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J5037" s="0" t="n">
        <v>0</v>
      </c>
      <c r="AK5037" s="0" t="n">
        <v>0</v>
      </c>
      <c r="AL5037" s="0" t="n">
        <v>0</v>
      </c>
    </row>
    <row r="5038" customFormat="false" ht="12.75" hidden="false" customHeight="false" outlineLevel="0" collapsed="false">
      <c r="W5038" s="0" t="str">
        <f aca="false">Z5038&amp;"_"&amp;AA5038</f>
        <v>26003_2899</v>
      </c>
      <c r="X5038" s="0" t="n">
        <v>3820179</v>
      </c>
      <c r="Y5038" s="0" t="n">
        <v>2003</v>
      </c>
      <c r="Z5038" s="0" t="n">
        <v>26003</v>
      </c>
      <c r="AA5038" s="0" t="n">
        <v>2899</v>
      </c>
      <c r="AB5038" s="0" t="n">
        <v>2899</v>
      </c>
      <c r="AC5038" s="0" t="n">
        <v>50599</v>
      </c>
      <c r="AD5038" s="0" t="n">
        <v>226337</v>
      </c>
      <c r="AE5038" s="0" t="n">
        <v>4522</v>
      </c>
      <c r="AF5038" s="0" t="n">
        <v>112354</v>
      </c>
      <c r="AG5038" s="0" t="n">
        <v>7529</v>
      </c>
      <c r="AH5038" s="0" t="n">
        <v>0</v>
      </c>
      <c r="AI5038" s="0" t="n">
        <v>350742</v>
      </c>
      <c r="AJ5038" s="0" t="n">
        <v>206417</v>
      </c>
      <c r="AK5038" s="0" t="n">
        <v>311646</v>
      </c>
      <c r="AL5038" s="0" t="n">
        <v>868805</v>
      </c>
    </row>
    <row r="5039" customFormat="false" ht="12.75" hidden="false" customHeight="false" outlineLevel="0" collapsed="false">
      <c r="W5039" s="0" t="str">
        <f aca="false">Z5039&amp;"_"&amp;AA5039</f>
        <v>26003_4010</v>
      </c>
      <c r="X5039" s="0" t="n">
        <v>3820180</v>
      </c>
      <c r="Y5039" s="0" t="n">
        <v>2003</v>
      </c>
      <c r="Z5039" s="0" t="n">
        <v>26003</v>
      </c>
      <c r="AA5039" s="0" t="n">
        <v>4010</v>
      </c>
      <c r="AB5039" s="0" t="n">
        <v>4010</v>
      </c>
      <c r="AC5039" s="0" t="n">
        <v>50602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J5039" s="0" t="n">
        <v>0</v>
      </c>
      <c r="AK5039" s="0" t="n">
        <v>0</v>
      </c>
      <c r="AL5039" s="0" t="n">
        <v>0</v>
      </c>
    </row>
    <row r="5040" customFormat="false" ht="12.75" hidden="false" customHeight="false" outlineLevel="0" collapsed="false">
      <c r="W5040" s="0" t="str">
        <f aca="false">Z5040&amp;"_"&amp;AA5040</f>
        <v>26003_4210</v>
      </c>
      <c r="X5040" s="0" t="n">
        <v>3820181</v>
      </c>
      <c r="Y5040" s="0" t="n">
        <v>2003</v>
      </c>
      <c r="Z5040" s="0" t="n">
        <v>26003</v>
      </c>
      <c r="AA5040" s="0" t="n">
        <v>4210</v>
      </c>
      <c r="AB5040" s="0" t="n">
        <v>4210.2</v>
      </c>
      <c r="AC5040" s="0" t="n">
        <v>58035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</row>
    <row r="5041" customFormat="false" ht="12.75" hidden="false" customHeight="false" outlineLevel="0" collapsed="false">
      <c r="W5041" s="0" t="str">
        <f aca="false">Z5041&amp;"_"&amp;AA5041</f>
        <v>26003_4420</v>
      </c>
      <c r="X5041" s="0" t="n">
        <v>3820182</v>
      </c>
      <c r="Y5041" s="0" t="n">
        <v>2003</v>
      </c>
      <c r="Z5041" s="0" t="n">
        <v>26003</v>
      </c>
      <c r="AA5041" s="0" t="n">
        <v>4420</v>
      </c>
      <c r="AB5041" s="0" t="n">
        <v>4420.1</v>
      </c>
      <c r="AC5041" s="0" t="n">
        <v>5206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-5213</v>
      </c>
      <c r="AK5041" s="0" t="n">
        <v>-109034</v>
      </c>
      <c r="AL5041" s="0" t="n">
        <v>-114247</v>
      </c>
    </row>
    <row r="5042" customFormat="false" ht="12.75" hidden="false" customHeight="false" outlineLevel="0" collapsed="false">
      <c r="W5042" s="0" t="str">
        <f aca="false">Z5042&amp;"_"&amp;AA5042</f>
        <v>26003_4890</v>
      </c>
      <c r="X5042" s="0" t="n">
        <v>3820183</v>
      </c>
      <c r="Y5042" s="0" t="n">
        <v>2003</v>
      </c>
      <c r="Z5042" s="0" t="n">
        <v>26003</v>
      </c>
      <c r="AA5042" s="0" t="n">
        <v>4890</v>
      </c>
      <c r="AB5042" s="0" t="n">
        <v>4890.1</v>
      </c>
      <c r="AC5042" s="0" t="n">
        <v>52061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J5042" s="0" t="n">
        <v>0</v>
      </c>
      <c r="AK5042" s="0" t="n">
        <v>0</v>
      </c>
      <c r="AL5042" s="0" t="n">
        <v>0</v>
      </c>
    </row>
    <row r="5043" customFormat="false" ht="12.75" hidden="false" customHeight="false" outlineLevel="0" collapsed="false">
      <c r="W5043" s="0" t="str">
        <f aca="false">Z5043&amp;"_"&amp;AA5043</f>
        <v>26003_4891</v>
      </c>
      <c r="X5043" s="0" t="n">
        <v>3820184</v>
      </c>
      <c r="Y5043" s="0" t="n">
        <v>2003</v>
      </c>
      <c r="Z5043" s="0" t="n">
        <v>26003</v>
      </c>
      <c r="AA5043" s="0" t="n">
        <v>4891</v>
      </c>
      <c r="AB5043" s="0" t="n">
        <v>4891</v>
      </c>
      <c r="AC5043" s="0" t="n">
        <v>52062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J5043" s="0" t="n">
        <v>0</v>
      </c>
      <c r="AK5043" s="0" t="n">
        <v>0</v>
      </c>
      <c r="AL5043" s="0" t="n">
        <v>0</v>
      </c>
    </row>
    <row r="5044" customFormat="false" ht="12.75" hidden="false" customHeight="false" outlineLevel="0" collapsed="false">
      <c r="W5044" s="0" t="str">
        <f aca="false">Z5044&amp;"_"&amp;AA5044</f>
        <v>26003_4999</v>
      </c>
      <c r="X5044" s="0" t="n">
        <v>3820185</v>
      </c>
      <c r="Y5044" s="0" t="n">
        <v>2003</v>
      </c>
      <c r="Z5044" s="0" t="n">
        <v>26003</v>
      </c>
      <c r="AA5044" s="0" t="n">
        <v>4999</v>
      </c>
      <c r="AB5044" s="0" t="n">
        <v>4999</v>
      </c>
      <c r="AC5044" s="0" t="n">
        <v>50607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J5044" s="0" t="n">
        <v>-5213</v>
      </c>
      <c r="AK5044" s="0" t="n">
        <v>-109034</v>
      </c>
      <c r="AL5044" s="0" t="n">
        <v>-114247</v>
      </c>
    </row>
    <row r="5045" customFormat="false" ht="12.75" hidden="false" customHeight="false" outlineLevel="0" collapsed="false">
      <c r="W5045" s="0" t="str">
        <f aca="false">Z5045&amp;"_"&amp;AA5045</f>
        <v>26003_6010</v>
      </c>
      <c r="X5045" s="0" t="n">
        <v>3820186</v>
      </c>
      <c r="Y5045" s="0" t="n">
        <v>2003</v>
      </c>
      <c r="Z5045" s="0" t="n">
        <v>26003</v>
      </c>
      <c r="AA5045" s="0" t="n">
        <v>6010</v>
      </c>
      <c r="AB5045" s="0" t="n">
        <v>6010</v>
      </c>
      <c r="AC5045" s="0" t="n">
        <v>50608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J5045" s="0" t="n">
        <v>0</v>
      </c>
      <c r="AK5045" s="0" t="n">
        <v>0</v>
      </c>
      <c r="AL5045" s="0" t="n">
        <v>0</v>
      </c>
    </row>
    <row r="5046" customFormat="false" ht="12.75" hidden="false" customHeight="false" outlineLevel="0" collapsed="false">
      <c r="W5046" s="0" t="str">
        <f aca="false">Z5046&amp;"_"&amp;AA5046</f>
        <v>26003_7010</v>
      </c>
      <c r="X5046" s="0" t="n">
        <v>3820187</v>
      </c>
      <c r="Y5046" s="0" t="n">
        <v>2003</v>
      </c>
      <c r="Z5046" s="0" t="n">
        <v>26003</v>
      </c>
      <c r="AA5046" s="0" t="n">
        <v>7010</v>
      </c>
      <c r="AB5046" s="0" t="n">
        <v>7010</v>
      </c>
      <c r="AC5046" s="0" t="n">
        <v>50609</v>
      </c>
      <c r="AD5046" s="0" t="n">
        <v>7358855</v>
      </c>
      <c r="AE5046" s="0" t="n">
        <v>72762</v>
      </c>
      <c r="AF5046" s="0" t="n">
        <v>2880979</v>
      </c>
      <c r="AG5046" s="0" t="n">
        <v>128604</v>
      </c>
      <c r="AH5046" s="0" t="n">
        <v>0</v>
      </c>
      <c r="AI5046" s="0" t="n">
        <v>10441199</v>
      </c>
      <c r="AJ5046" s="0" t="n">
        <v>0</v>
      </c>
      <c r="AK5046" s="0" t="n">
        <v>0</v>
      </c>
      <c r="AL5046" s="0" t="n">
        <v>0</v>
      </c>
    </row>
    <row r="5047" customFormat="false" ht="12.75" hidden="false" customHeight="false" outlineLevel="0" collapsed="false">
      <c r="W5047" s="0" t="str">
        <f aca="false">Z5047&amp;"_"&amp;AA5047</f>
        <v>26011_210</v>
      </c>
      <c r="X5047" s="0" t="n">
        <v>3820188</v>
      </c>
      <c r="Y5047" s="0" t="n">
        <v>2003</v>
      </c>
      <c r="Z5047" s="0" t="n">
        <v>26011</v>
      </c>
      <c r="AA5047" s="0" t="n">
        <v>210</v>
      </c>
      <c r="AB5047" s="0" t="n">
        <v>210</v>
      </c>
      <c r="AC5047" s="0" t="n">
        <v>50573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  <c r="AJ5047" s="0" t="n">
        <v>0</v>
      </c>
      <c r="AK5047" s="0" t="n">
        <v>0</v>
      </c>
      <c r="AL5047" s="0" t="n">
        <v>3239228</v>
      </c>
    </row>
    <row r="5048" customFormat="false" ht="12.75" hidden="false" customHeight="false" outlineLevel="0" collapsed="false">
      <c r="W5048" s="0" t="str">
        <f aca="false">Z5048&amp;"_"&amp;AA5048</f>
        <v>26011_215</v>
      </c>
      <c r="X5048" s="0" t="n">
        <v>3820189</v>
      </c>
      <c r="Y5048" s="0" t="n">
        <v>2003</v>
      </c>
      <c r="Z5048" s="0" t="n">
        <v>26011</v>
      </c>
      <c r="AA5048" s="0" t="n">
        <v>215</v>
      </c>
      <c r="AB5048" s="0" t="n">
        <v>215</v>
      </c>
      <c r="AC5048" s="0" t="n">
        <v>50857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J5048" s="0" t="n">
        <v>0</v>
      </c>
      <c r="AK5048" s="0" t="n">
        <v>0</v>
      </c>
      <c r="AL5048" s="0" t="n">
        <v>0</v>
      </c>
    </row>
    <row r="5049" customFormat="false" ht="12.75" hidden="false" customHeight="false" outlineLevel="0" collapsed="false">
      <c r="W5049" s="0" t="str">
        <f aca="false">Z5049&amp;"_"&amp;AA5049</f>
        <v>26011_220</v>
      </c>
      <c r="X5049" s="0" t="n">
        <v>3820190</v>
      </c>
      <c r="Y5049" s="0" t="n">
        <v>2003</v>
      </c>
      <c r="Z5049" s="0" t="n">
        <v>26011</v>
      </c>
      <c r="AA5049" s="0" t="n">
        <v>220</v>
      </c>
      <c r="AB5049" s="0" t="n">
        <v>220</v>
      </c>
      <c r="AC5049" s="0" t="n">
        <v>50574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J5049" s="0" t="n">
        <v>0</v>
      </c>
      <c r="AK5049" s="0" t="n">
        <v>0</v>
      </c>
      <c r="AL5049" s="0" t="n">
        <v>26618687</v>
      </c>
    </row>
    <row r="5050" customFormat="false" ht="12.75" hidden="false" customHeight="false" outlineLevel="0" collapsed="false">
      <c r="W5050" s="0" t="str">
        <f aca="false">Z5050&amp;"_"&amp;AA5050</f>
        <v>26011_225</v>
      </c>
      <c r="X5050" s="0" t="n">
        <v>3820191</v>
      </c>
      <c r="Y5050" s="0" t="n">
        <v>2003</v>
      </c>
      <c r="Z5050" s="0" t="n">
        <v>26011</v>
      </c>
      <c r="AA5050" s="0" t="n">
        <v>225</v>
      </c>
      <c r="AB5050" s="0" t="n">
        <v>225</v>
      </c>
      <c r="AC5050" s="0" t="n">
        <v>52053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374657</v>
      </c>
    </row>
    <row r="5051" customFormat="false" ht="12.75" hidden="false" customHeight="false" outlineLevel="0" collapsed="false">
      <c r="W5051" s="0" t="str">
        <f aca="false">Z5051&amp;"_"&amp;AA5051</f>
        <v>26011_240</v>
      </c>
      <c r="X5051" s="0" t="n">
        <v>3820192</v>
      </c>
      <c r="Y5051" s="0" t="n">
        <v>2003</v>
      </c>
      <c r="Z5051" s="0" t="n">
        <v>26011</v>
      </c>
      <c r="AA5051" s="0" t="n">
        <v>240</v>
      </c>
      <c r="AB5051" s="0" t="n">
        <v>240</v>
      </c>
      <c r="AC5051" s="0" t="n">
        <v>50575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J5051" s="0" t="n">
        <v>0</v>
      </c>
      <c r="AK5051" s="0" t="n">
        <v>0</v>
      </c>
      <c r="AL5051" s="0" t="n">
        <v>24745184</v>
      </c>
    </row>
    <row r="5052" customFormat="false" ht="12.75" hidden="false" customHeight="false" outlineLevel="0" collapsed="false">
      <c r="W5052" s="0" t="str">
        <f aca="false">Z5052&amp;"_"&amp;AA5052</f>
        <v>26011_250</v>
      </c>
      <c r="X5052" s="0" t="n">
        <v>3820193</v>
      </c>
      <c r="Y5052" s="0" t="n">
        <v>2003</v>
      </c>
      <c r="Z5052" s="0" t="n">
        <v>26011</v>
      </c>
      <c r="AA5052" s="0" t="n">
        <v>250</v>
      </c>
      <c r="AB5052" s="0" t="n">
        <v>250</v>
      </c>
      <c r="AC5052" s="0" t="n">
        <v>50576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J5052" s="0" t="n">
        <v>0</v>
      </c>
      <c r="AK5052" s="0" t="n">
        <v>0</v>
      </c>
      <c r="AL5052" s="0" t="n">
        <v>2243163</v>
      </c>
    </row>
    <row r="5053" customFormat="false" ht="12.75" hidden="false" customHeight="false" outlineLevel="0" collapsed="false">
      <c r="W5053" s="0" t="str">
        <f aca="false">Z5053&amp;"_"&amp;AA5053</f>
        <v>26011_260</v>
      </c>
      <c r="X5053" s="0" t="n">
        <v>3820194</v>
      </c>
      <c r="Y5053" s="0" t="n">
        <v>2003</v>
      </c>
      <c r="Z5053" s="0" t="n">
        <v>26011</v>
      </c>
      <c r="AA5053" s="0" t="n">
        <v>260</v>
      </c>
      <c r="AB5053" s="0" t="n">
        <v>260</v>
      </c>
      <c r="AC5053" s="0" t="n">
        <v>50577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J5053" s="0" t="n">
        <v>0</v>
      </c>
      <c r="AK5053" s="0" t="n">
        <v>0</v>
      </c>
      <c r="AL5053" s="0" t="n">
        <v>0</v>
      </c>
    </row>
    <row r="5054" customFormat="false" ht="12.75" hidden="false" customHeight="false" outlineLevel="0" collapsed="false">
      <c r="W5054" s="0" t="str">
        <f aca="false">Z5054&amp;"_"&amp;AA5054</f>
        <v>26011_280</v>
      </c>
      <c r="X5054" s="0" t="n">
        <v>3820195</v>
      </c>
      <c r="Y5054" s="0" t="n">
        <v>2003</v>
      </c>
      <c r="Z5054" s="0" t="n">
        <v>26011</v>
      </c>
      <c r="AA5054" s="0" t="n">
        <v>280</v>
      </c>
      <c r="AB5054" s="0" t="n">
        <v>280</v>
      </c>
      <c r="AC5054" s="0" t="n">
        <v>558776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J5054" s="0" t="n">
        <v>0</v>
      </c>
      <c r="AK5054" s="0" t="n">
        <v>0</v>
      </c>
      <c r="AL5054" s="0" t="n">
        <v>5000</v>
      </c>
    </row>
    <row r="5055" customFormat="false" ht="12.75" hidden="false" customHeight="false" outlineLevel="0" collapsed="false">
      <c r="W5055" s="0" t="str">
        <f aca="false">Z5055&amp;"_"&amp;AA5055</f>
        <v>26011_290</v>
      </c>
      <c r="X5055" s="0" t="n">
        <v>3820196</v>
      </c>
      <c r="Y5055" s="0" t="n">
        <v>2003</v>
      </c>
      <c r="Z5055" s="0" t="n">
        <v>26011</v>
      </c>
      <c r="AA5055" s="0" t="n">
        <v>290</v>
      </c>
      <c r="AB5055" s="0" t="n">
        <v>290</v>
      </c>
      <c r="AC5055" s="0" t="n">
        <v>50578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  <c r="AJ5055" s="0" t="n">
        <v>0</v>
      </c>
      <c r="AK5055" s="0" t="n">
        <v>0</v>
      </c>
      <c r="AL5055" s="0" t="n">
        <v>3249225</v>
      </c>
    </row>
    <row r="5056" customFormat="false" ht="12.75" hidden="false" customHeight="false" outlineLevel="0" collapsed="false">
      <c r="W5056" s="0" t="str">
        <f aca="false">Z5056&amp;"_"&amp;AA5056</f>
        <v>26011_610</v>
      </c>
      <c r="X5056" s="0" t="n">
        <v>3820197</v>
      </c>
      <c r="Y5056" s="0" t="n">
        <v>2003</v>
      </c>
      <c r="Z5056" s="0" t="n">
        <v>26011</v>
      </c>
      <c r="AA5056" s="0" t="n">
        <v>610</v>
      </c>
      <c r="AB5056" s="0" t="n">
        <v>610</v>
      </c>
      <c r="AC5056" s="0" t="n">
        <v>50579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J5056" s="0" t="n">
        <v>0</v>
      </c>
      <c r="AK5056" s="0" t="n">
        <v>0</v>
      </c>
      <c r="AL5056" s="0" t="n">
        <v>22860975</v>
      </c>
    </row>
    <row r="5057" customFormat="false" ht="12.75" hidden="false" customHeight="false" outlineLevel="0" collapsed="false">
      <c r="W5057" s="0" t="str">
        <f aca="false">Z5057&amp;"_"&amp;AA5057</f>
        <v>26011_620</v>
      </c>
      <c r="X5057" s="0" t="n">
        <v>3820198</v>
      </c>
      <c r="Y5057" s="0" t="n">
        <v>2003</v>
      </c>
      <c r="Z5057" s="0" t="n">
        <v>26011</v>
      </c>
      <c r="AA5057" s="0" t="n">
        <v>620</v>
      </c>
      <c r="AB5057" s="0" t="n">
        <v>620</v>
      </c>
      <c r="AC5057" s="0" t="n">
        <v>5058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1522148</v>
      </c>
    </row>
    <row r="5058" customFormat="false" ht="12.75" hidden="false" customHeight="false" outlineLevel="0" collapsed="false">
      <c r="W5058" s="0" t="str">
        <f aca="false">Z5058&amp;"_"&amp;AA5058</f>
        <v>26011_630</v>
      </c>
      <c r="X5058" s="0" t="n">
        <v>3820199</v>
      </c>
      <c r="Y5058" s="0" t="n">
        <v>2003</v>
      </c>
      <c r="Z5058" s="0" t="n">
        <v>26011</v>
      </c>
      <c r="AA5058" s="0" t="n">
        <v>630</v>
      </c>
      <c r="AB5058" s="0" t="n">
        <v>630</v>
      </c>
      <c r="AC5058" s="0" t="n">
        <v>50581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  <c r="AJ5058" s="0" t="n">
        <v>0</v>
      </c>
      <c r="AK5058" s="0" t="n">
        <v>0</v>
      </c>
      <c r="AL5058" s="0" t="n">
        <v>362061</v>
      </c>
    </row>
    <row r="5059" customFormat="false" ht="12.75" hidden="false" customHeight="false" outlineLevel="0" collapsed="false">
      <c r="W5059" s="0" t="str">
        <f aca="false">Z5059&amp;"_"&amp;AA5059</f>
        <v>26011_640</v>
      </c>
      <c r="X5059" s="0" t="n">
        <v>3820200</v>
      </c>
      <c r="Y5059" s="0" t="n">
        <v>2003</v>
      </c>
      <c r="Z5059" s="0" t="n">
        <v>26011</v>
      </c>
      <c r="AA5059" s="0" t="n">
        <v>640</v>
      </c>
      <c r="AB5059" s="0" t="n">
        <v>640</v>
      </c>
      <c r="AC5059" s="0" t="n">
        <v>50858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0</v>
      </c>
    </row>
    <row r="5060" customFormat="false" ht="12.75" hidden="false" customHeight="false" outlineLevel="0" collapsed="false">
      <c r="W5060" s="0" t="str">
        <f aca="false">Z5060&amp;"_"&amp;AA5060</f>
        <v>26011_690</v>
      </c>
      <c r="X5060" s="0" t="n">
        <v>3820201</v>
      </c>
      <c r="Y5060" s="0" t="n">
        <v>2003</v>
      </c>
      <c r="Z5060" s="0" t="n">
        <v>26011</v>
      </c>
      <c r="AA5060" s="0" t="n">
        <v>690</v>
      </c>
      <c r="AB5060" s="0" t="n">
        <v>690</v>
      </c>
      <c r="AC5060" s="0" t="n">
        <v>52055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J5060" s="0" t="n">
        <v>0</v>
      </c>
      <c r="AK5060" s="0" t="n">
        <v>0</v>
      </c>
      <c r="AL5060" s="0" t="n">
        <v>0</v>
      </c>
    </row>
    <row r="5061" customFormat="false" ht="12.75" hidden="false" customHeight="false" outlineLevel="0" collapsed="false">
      <c r="W5061" s="0" t="str">
        <f aca="false">Z5061&amp;"_"&amp;AA5061</f>
        <v>26011_699</v>
      </c>
      <c r="X5061" s="0" t="n">
        <v>3820202</v>
      </c>
      <c r="Y5061" s="0" t="n">
        <v>2003</v>
      </c>
      <c r="Z5061" s="0" t="n">
        <v>26011</v>
      </c>
      <c r="AA5061" s="0" t="n">
        <v>699</v>
      </c>
      <c r="AB5061" s="0" t="n">
        <v>699</v>
      </c>
      <c r="AC5061" s="0" t="n">
        <v>50582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J5061" s="0" t="n">
        <v>0</v>
      </c>
      <c r="AK5061" s="0" t="n">
        <v>0</v>
      </c>
      <c r="AL5061" s="0" t="n">
        <v>24745184</v>
      </c>
    </row>
    <row r="5062" customFormat="false" ht="12.75" hidden="false" customHeight="false" outlineLevel="0" collapsed="false">
      <c r="W5062" s="0" t="str">
        <f aca="false">Z5062&amp;"_"&amp;AA5062</f>
        <v>26011_1099</v>
      </c>
      <c r="X5062" s="0" t="n">
        <v>3820203</v>
      </c>
      <c r="Y5062" s="0" t="n">
        <v>2003</v>
      </c>
      <c r="Z5062" s="0" t="n">
        <v>26011</v>
      </c>
      <c r="AA5062" s="0" t="n">
        <v>1099</v>
      </c>
      <c r="AB5062" s="0" t="n">
        <v>1099.3</v>
      </c>
      <c r="AC5062" s="0" t="n">
        <v>58026</v>
      </c>
      <c r="AD5062" s="0" t="n">
        <v>427497</v>
      </c>
      <c r="AE5062" s="0" t="n">
        <v>2421</v>
      </c>
      <c r="AF5062" s="0" t="n">
        <v>58442</v>
      </c>
      <c r="AG5062" s="0" t="n">
        <v>3760</v>
      </c>
      <c r="AH5062" s="0" t="n">
        <v>0</v>
      </c>
      <c r="AI5062" s="0" t="n">
        <v>492120</v>
      </c>
      <c r="AJ5062" s="0" t="n">
        <v>719262</v>
      </c>
      <c r="AK5062" s="0" t="n">
        <v>933970</v>
      </c>
      <c r="AL5062" s="0" t="n">
        <v>2145352</v>
      </c>
    </row>
    <row r="5063" customFormat="false" ht="12.75" hidden="false" customHeight="false" outlineLevel="0" collapsed="false">
      <c r="W5063" s="0" t="str">
        <f aca="false">Z5063&amp;"_"&amp;AA5063</f>
        <v>26011_1299</v>
      </c>
      <c r="X5063" s="0" t="n">
        <v>3820204</v>
      </c>
      <c r="Y5063" s="0" t="n">
        <v>2003</v>
      </c>
      <c r="Z5063" s="0" t="n">
        <v>26011</v>
      </c>
      <c r="AA5063" s="0" t="n">
        <v>1299</v>
      </c>
      <c r="AB5063" s="0" t="n">
        <v>1299.2</v>
      </c>
      <c r="AC5063" s="0" t="n">
        <v>58027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J5063" s="0" t="n">
        <v>0</v>
      </c>
      <c r="AK5063" s="0" t="n">
        <v>0</v>
      </c>
      <c r="AL5063" s="0" t="n">
        <v>0</v>
      </c>
    </row>
    <row r="5064" customFormat="false" ht="12.75" hidden="false" customHeight="false" outlineLevel="0" collapsed="false">
      <c r="W5064" s="0" t="str">
        <f aca="false">Z5064&amp;"_"&amp;AA5064</f>
        <v>26011_1499</v>
      </c>
      <c r="X5064" s="0" t="n">
        <v>3820205</v>
      </c>
      <c r="Y5064" s="0" t="n">
        <v>2003</v>
      </c>
      <c r="Z5064" s="0" t="n">
        <v>26011</v>
      </c>
      <c r="AA5064" s="0" t="n">
        <v>1499</v>
      </c>
      <c r="AB5064" s="0" t="n">
        <v>1499.1</v>
      </c>
      <c r="AC5064" s="0" t="n">
        <v>58028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  <c r="AI5064" s="0" t="n">
        <v>0</v>
      </c>
      <c r="AJ5064" s="0" t="n">
        <v>0</v>
      </c>
      <c r="AK5064" s="0" t="n">
        <v>0</v>
      </c>
      <c r="AL5064" s="0" t="n">
        <v>0</v>
      </c>
    </row>
    <row r="5065" customFormat="false" ht="12.75" hidden="false" customHeight="false" outlineLevel="0" collapsed="false">
      <c r="W5065" s="0" t="str">
        <f aca="false">Z5065&amp;"_"&amp;AA5065</f>
        <v>26011_1699</v>
      </c>
      <c r="X5065" s="0" t="n">
        <v>3820206</v>
      </c>
      <c r="Y5065" s="0" t="n">
        <v>2003</v>
      </c>
      <c r="Z5065" s="0" t="n">
        <v>26011</v>
      </c>
      <c r="AA5065" s="0" t="n">
        <v>1699</v>
      </c>
      <c r="AB5065" s="0" t="n">
        <v>1699.2</v>
      </c>
      <c r="AC5065" s="0" t="n">
        <v>58029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  <c r="AI5065" s="0" t="n">
        <v>0</v>
      </c>
      <c r="AJ5065" s="0" t="n">
        <v>0</v>
      </c>
      <c r="AK5065" s="0" t="n">
        <v>0</v>
      </c>
      <c r="AL5065" s="0" t="n">
        <v>0</v>
      </c>
    </row>
    <row r="5066" customFormat="false" ht="12.75" hidden="false" customHeight="false" outlineLevel="0" collapsed="false">
      <c r="W5066" s="0" t="str">
        <f aca="false">Z5066&amp;"_"&amp;AA5066</f>
        <v>26011_1810</v>
      </c>
      <c r="X5066" s="0" t="n">
        <v>3820207</v>
      </c>
      <c r="Y5066" s="0" t="n">
        <v>2003</v>
      </c>
      <c r="Z5066" s="0" t="n">
        <v>26011</v>
      </c>
      <c r="AA5066" s="0" t="n">
        <v>1810</v>
      </c>
      <c r="AB5066" s="0" t="n">
        <v>1810.1</v>
      </c>
      <c r="AC5066" s="0" t="n">
        <v>58030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J5066" s="0" t="n">
        <v>0</v>
      </c>
      <c r="AK5066" s="0" t="n">
        <v>0</v>
      </c>
      <c r="AL5066" s="0" t="n">
        <v>0</v>
      </c>
    </row>
    <row r="5067" customFormat="false" ht="12.75" hidden="false" customHeight="false" outlineLevel="0" collapsed="false">
      <c r="W5067" s="0" t="str">
        <f aca="false">Z5067&amp;"_"&amp;AA5067</f>
        <v>26011_1820</v>
      </c>
      <c r="X5067" s="0" t="n">
        <v>3820208</v>
      </c>
      <c r="Y5067" s="0" t="n">
        <v>2003</v>
      </c>
      <c r="Z5067" s="0" t="n">
        <v>26011</v>
      </c>
      <c r="AA5067" s="0" t="n">
        <v>1820</v>
      </c>
      <c r="AB5067" s="0" t="n">
        <v>1820.1</v>
      </c>
      <c r="AC5067" s="0" t="n">
        <v>58031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J5067" s="0" t="n">
        <v>0</v>
      </c>
      <c r="AK5067" s="0" t="n">
        <v>0</v>
      </c>
      <c r="AL5067" s="0" t="n">
        <v>0</v>
      </c>
    </row>
    <row r="5068" customFormat="false" ht="12.75" hidden="false" customHeight="false" outlineLevel="0" collapsed="false">
      <c r="W5068" s="0" t="str">
        <f aca="false">Z5068&amp;"_"&amp;AA5068</f>
        <v>26011_1899</v>
      </c>
      <c r="X5068" s="0" t="n">
        <v>3820209</v>
      </c>
      <c r="Y5068" s="0" t="n">
        <v>2003</v>
      </c>
      <c r="Z5068" s="0" t="n">
        <v>26011</v>
      </c>
      <c r="AA5068" s="0" t="n">
        <v>1899</v>
      </c>
      <c r="AB5068" s="0" t="n">
        <v>1899</v>
      </c>
      <c r="AC5068" s="0" t="n">
        <v>50596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J5068" s="0" t="n">
        <v>0</v>
      </c>
      <c r="AK5068" s="0" t="n">
        <v>0</v>
      </c>
      <c r="AL5068" s="0" t="n">
        <v>0</v>
      </c>
    </row>
    <row r="5069" customFormat="false" ht="12.75" hidden="false" customHeight="false" outlineLevel="0" collapsed="false">
      <c r="W5069" s="0" t="str">
        <f aca="false">Z5069&amp;"_"&amp;AA5069</f>
        <v>26011_2099</v>
      </c>
      <c r="X5069" s="0" t="n">
        <v>3820210</v>
      </c>
      <c r="Y5069" s="0" t="n">
        <v>2003</v>
      </c>
      <c r="Z5069" s="0" t="n">
        <v>26011</v>
      </c>
      <c r="AA5069" s="0" t="n">
        <v>2099</v>
      </c>
      <c r="AB5069" s="0" t="n">
        <v>2099.1</v>
      </c>
      <c r="AC5069" s="0" t="n">
        <v>58032</v>
      </c>
      <c r="AD5069" s="0" t="n">
        <v>0</v>
      </c>
      <c r="AE5069" s="0" t="n">
        <v>0</v>
      </c>
      <c r="AF5069" s="0" t="n">
        <v>0</v>
      </c>
      <c r="AG5069" s="0" t="n">
        <v>0</v>
      </c>
      <c r="AH5069" s="0" t="n">
        <v>0</v>
      </c>
      <c r="AI5069" s="0" t="n">
        <v>0</v>
      </c>
      <c r="AJ5069" s="0" t="n">
        <v>0</v>
      </c>
      <c r="AK5069" s="0" t="n">
        <v>0</v>
      </c>
      <c r="AL5069" s="0" t="n">
        <v>0</v>
      </c>
    </row>
    <row r="5070" customFormat="false" ht="12.75" hidden="false" customHeight="false" outlineLevel="0" collapsed="false">
      <c r="W5070" s="0" t="str">
        <f aca="false">Z5070&amp;"_"&amp;AA5070</f>
        <v>26011_2299</v>
      </c>
      <c r="X5070" s="0" t="n">
        <v>3820211</v>
      </c>
      <c r="Y5070" s="0" t="n">
        <v>2003</v>
      </c>
      <c r="Z5070" s="0" t="n">
        <v>26011</v>
      </c>
      <c r="AA5070" s="0" t="n">
        <v>2299</v>
      </c>
      <c r="AB5070" s="0" t="n">
        <v>2299.2</v>
      </c>
      <c r="AC5070" s="0" t="n">
        <v>58033</v>
      </c>
      <c r="AD5070" s="0" t="n">
        <v>27326</v>
      </c>
      <c r="AE5070" s="0" t="n">
        <v>650</v>
      </c>
      <c r="AF5070" s="0" t="n">
        <v>14562</v>
      </c>
      <c r="AG5070" s="0" t="n">
        <v>997</v>
      </c>
      <c r="AH5070" s="0" t="n">
        <v>0</v>
      </c>
      <c r="AI5070" s="0" t="n">
        <v>43535</v>
      </c>
      <c r="AJ5070" s="0" t="n">
        <v>24242</v>
      </c>
      <c r="AK5070" s="0" t="n">
        <v>30034</v>
      </c>
      <c r="AL5070" s="0" t="n">
        <v>97811</v>
      </c>
    </row>
    <row r="5071" customFormat="false" ht="12.75" hidden="false" customHeight="false" outlineLevel="0" collapsed="false">
      <c r="W5071" s="0" t="str">
        <f aca="false">Z5071&amp;"_"&amp;AA5071</f>
        <v>26011_2399</v>
      </c>
      <c r="X5071" s="0" t="n">
        <v>3820212</v>
      </c>
      <c r="Y5071" s="0" t="n">
        <v>2003</v>
      </c>
      <c r="Z5071" s="0" t="n">
        <v>26011</v>
      </c>
      <c r="AA5071" s="0" t="n">
        <v>2399</v>
      </c>
      <c r="AB5071" s="0" t="n">
        <v>2399.1</v>
      </c>
      <c r="AC5071" s="0" t="n">
        <v>58034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  <c r="AI5071" s="0" t="n">
        <v>0</v>
      </c>
      <c r="AJ5071" s="0" t="n">
        <v>0</v>
      </c>
      <c r="AK5071" s="0" t="n">
        <v>0</v>
      </c>
      <c r="AL5071" s="0" t="n">
        <v>0</v>
      </c>
    </row>
    <row r="5072" customFormat="false" ht="12.75" hidden="false" customHeight="false" outlineLevel="0" collapsed="false">
      <c r="W5072" s="0" t="str">
        <f aca="false">Z5072&amp;"_"&amp;AA5072</f>
        <v>26011_2890</v>
      </c>
      <c r="X5072" s="0" t="n">
        <v>3820213</v>
      </c>
      <c r="Y5072" s="0" t="n">
        <v>2003</v>
      </c>
      <c r="Z5072" s="0" t="n">
        <v>26011</v>
      </c>
      <c r="AA5072" s="0" t="n">
        <v>2890</v>
      </c>
      <c r="AB5072" s="0" t="n">
        <v>2890.1</v>
      </c>
      <c r="AC5072" s="0" t="n">
        <v>52058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J5072" s="0" t="n">
        <v>0</v>
      </c>
      <c r="AK5072" s="0" t="n">
        <v>0</v>
      </c>
      <c r="AL5072" s="0" t="n">
        <v>0</v>
      </c>
    </row>
    <row r="5073" customFormat="false" ht="12.75" hidden="false" customHeight="false" outlineLevel="0" collapsed="false">
      <c r="W5073" s="0" t="str">
        <f aca="false">Z5073&amp;"_"&amp;AA5073</f>
        <v>26011_2891</v>
      </c>
      <c r="X5073" s="0" t="n">
        <v>3820214</v>
      </c>
      <c r="Y5073" s="0" t="n">
        <v>2003</v>
      </c>
      <c r="Z5073" s="0" t="n">
        <v>26011</v>
      </c>
      <c r="AA5073" s="0" t="n">
        <v>2891</v>
      </c>
      <c r="AB5073" s="0" t="n">
        <v>2891</v>
      </c>
      <c r="AC5073" s="0" t="n">
        <v>52059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J5073" s="0" t="n">
        <v>0</v>
      </c>
      <c r="AK5073" s="0" t="n">
        <v>0</v>
      </c>
      <c r="AL5073" s="0" t="n">
        <v>0</v>
      </c>
    </row>
    <row r="5074" customFormat="false" ht="12.75" hidden="false" customHeight="false" outlineLevel="0" collapsed="false">
      <c r="W5074" s="0" t="str">
        <f aca="false">Z5074&amp;"_"&amp;AA5074</f>
        <v>26011_2899</v>
      </c>
      <c r="X5074" s="0" t="n">
        <v>3820215</v>
      </c>
      <c r="Y5074" s="0" t="n">
        <v>2003</v>
      </c>
      <c r="Z5074" s="0" t="n">
        <v>26011</v>
      </c>
      <c r="AA5074" s="0" t="n">
        <v>2899</v>
      </c>
      <c r="AB5074" s="0" t="n">
        <v>2899</v>
      </c>
      <c r="AC5074" s="0" t="n">
        <v>50599</v>
      </c>
      <c r="AD5074" s="0" t="n">
        <v>454823</v>
      </c>
      <c r="AE5074" s="0" t="n">
        <v>3071</v>
      </c>
      <c r="AF5074" s="0" t="n">
        <v>73004</v>
      </c>
      <c r="AG5074" s="0" t="n">
        <v>4757</v>
      </c>
      <c r="AH5074" s="0" t="n">
        <v>0</v>
      </c>
      <c r="AI5074" s="0" t="n">
        <v>535655</v>
      </c>
      <c r="AJ5074" s="0" t="n">
        <v>743504</v>
      </c>
      <c r="AK5074" s="0" t="n">
        <v>964004</v>
      </c>
      <c r="AL5074" s="0" t="n">
        <v>2243163</v>
      </c>
    </row>
    <row r="5075" customFormat="false" ht="12.75" hidden="false" customHeight="false" outlineLevel="0" collapsed="false">
      <c r="W5075" s="0" t="str">
        <f aca="false">Z5075&amp;"_"&amp;AA5075</f>
        <v>26011_4010</v>
      </c>
      <c r="X5075" s="0" t="n">
        <v>3820216</v>
      </c>
      <c r="Y5075" s="0" t="n">
        <v>2003</v>
      </c>
      <c r="Z5075" s="0" t="n">
        <v>26011</v>
      </c>
      <c r="AA5075" s="0" t="n">
        <v>4010</v>
      </c>
      <c r="AB5075" s="0" t="n">
        <v>4010</v>
      </c>
      <c r="AC5075" s="0" t="n">
        <v>50602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J5075" s="0" t="n">
        <v>0</v>
      </c>
      <c r="AK5075" s="0" t="n">
        <v>0</v>
      </c>
      <c r="AL5075" s="0" t="n">
        <v>0</v>
      </c>
    </row>
    <row r="5076" customFormat="false" ht="12.75" hidden="false" customHeight="false" outlineLevel="0" collapsed="false">
      <c r="W5076" s="0" t="str">
        <f aca="false">Z5076&amp;"_"&amp;AA5076</f>
        <v>26011_4210</v>
      </c>
      <c r="X5076" s="0" t="n">
        <v>3820217</v>
      </c>
      <c r="Y5076" s="0" t="n">
        <v>2003</v>
      </c>
      <c r="Z5076" s="0" t="n">
        <v>26011</v>
      </c>
      <c r="AA5076" s="0" t="n">
        <v>4210</v>
      </c>
      <c r="AB5076" s="0" t="n">
        <v>4210.2</v>
      </c>
      <c r="AC5076" s="0" t="n">
        <v>58035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</row>
    <row r="5077" customFormat="false" ht="12.75" hidden="false" customHeight="false" outlineLevel="0" collapsed="false">
      <c r="W5077" s="0" t="str">
        <f aca="false">Z5077&amp;"_"&amp;AA5077</f>
        <v>26011_4420</v>
      </c>
      <c r="X5077" s="0" t="n">
        <v>3820218</v>
      </c>
      <c r="Y5077" s="0" t="n">
        <v>2003</v>
      </c>
      <c r="Z5077" s="0" t="n">
        <v>26011</v>
      </c>
      <c r="AA5077" s="0" t="n">
        <v>4420</v>
      </c>
      <c r="AB5077" s="0" t="n">
        <v>4420.1</v>
      </c>
      <c r="AC5077" s="0" t="n">
        <v>5206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</row>
    <row r="5078" customFormat="false" ht="12.75" hidden="false" customHeight="false" outlineLevel="0" collapsed="false">
      <c r="W5078" s="0" t="str">
        <f aca="false">Z5078&amp;"_"&amp;AA5078</f>
        <v>26011_4890</v>
      </c>
      <c r="X5078" s="0" t="n">
        <v>3820219</v>
      </c>
      <c r="Y5078" s="0" t="n">
        <v>2003</v>
      </c>
      <c r="Z5078" s="0" t="n">
        <v>26011</v>
      </c>
      <c r="AA5078" s="0" t="n">
        <v>4890</v>
      </c>
      <c r="AB5078" s="0" t="n">
        <v>4890.1</v>
      </c>
      <c r="AC5078" s="0" t="n">
        <v>52061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  <c r="AI5078" s="0" t="n">
        <v>0</v>
      </c>
      <c r="AJ5078" s="0" t="n">
        <v>0</v>
      </c>
      <c r="AK5078" s="0" t="n">
        <v>0</v>
      </c>
      <c r="AL5078" s="0" t="n">
        <v>0</v>
      </c>
    </row>
    <row r="5079" customFormat="false" ht="12.75" hidden="false" customHeight="false" outlineLevel="0" collapsed="false">
      <c r="W5079" s="0" t="str">
        <f aca="false">Z5079&amp;"_"&amp;AA5079</f>
        <v>26011_4891</v>
      </c>
      <c r="X5079" s="0" t="n">
        <v>3820220</v>
      </c>
      <c r="Y5079" s="0" t="n">
        <v>2003</v>
      </c>
      <c r="Z5079" s="0" t="n">
        <v>26011</v>
      </c>
      <c r="AA5079" s="0" t="n">
        <v>4891</v>
      </c>
      <c r="AB5079" s="0" t="n">
        <v>4891</v>
      </c>
      <c r="AC5079" s="0" t="n">
        <v>52062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J5079" s="0" t="n">
        <v>0</v>
      </c>
      <c r="AK5079" s="0" t="n">
        <v>0</v>
      </c>
      <c r="AL5079" s="0" t="n">
        <v>0</v>
      </c>
    </row>
    <row r="5080" customFormat="false" ht="12.75" hidden="false" customHeight="false" outlineLevel="0" collapsed="false">
      <c r="W5080" s="0" t="str">
        <f aca="false">Z5080&amp;"_"&amp;AA5080</f>
        <v>26011_4999</v>
      </c>
      <c r="X5080" s="0" t="n">
        <v>3820221</v>
      </c>
      <c r="Y5080" s="0" t="n">
        <v>2003</v>
      </c>
      <c r="Z5080" s="0" t="n">
        <v>26011</v>
      </c>
      <c r="AA5080" s="0" t="n">
        <v>4999</v>
      </c>
      <c r="AB5080" s="0" t="n">
        <v>4999</v>
      </c>
      <c r="AC5080" s="0" t="n">
        <v>50607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  <c r="AI5080" s="0" t="n">
        <v>0</v>
      </c>
      <c r="AJ5080" s="0" t="n">
        <v>0</v>
      </c>
      <c r="AK5080" s="0" t="n">
        <v>0</v>
      </c>
      <c r="AL5080" s="0" t="n">
        <v>0</v>
      </c>
    </row>
    <row r="5081" customFormat="false" ht="12.75" hidden="false" customHeight="false" outlineLevel="0" collapsed="false">
      <c r="W5081" s="0" t="str">
        <f aca="false">Z5081&amp;"_"&amp;AA5081</f>
        <v>26011_6010</v>
      </c>
      <c r="X5081" s="0" t="n">
        <v>3820222</v>
      </c>
      <c r="Y5081" s="0" t="n">
        <v>2003</v>
      </c>
      <c r="Z5081" s="0" t="n">
        <v>26011</v>
      </c>
      <c r="AA5081" s="0" t="n">
        <v>6010</v>
      </c>
      <c r="AB5081" s="0" t="n">
        <v>6010</v>
      </c>
      <c r="AC5081" s="0" t="n">
        <v>50608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  <c r="AI5081" s="0" t="n">
        <v>0</v>
      </c>
      <c r="AJ5081" s="0" t="n">
        <v>0</v>
      </c>
      <c r="AK5081" s="0" t="n">
        <v>0</v>
      </c>
      <c r="AL5081" s="0" t="n">
        <v>0</v>
      </c>
    </row>
    <row r="5082" customFormat="false" ht="12.75" hidden="false" customHeight="false" outlineLevel="0" collapsed="false">
      <c r="W5082" s="0" t="str">
        <f aca="false">Z5082&amp;"_"&amp;AA5082</f>
        <v>26011_7010</v>
      </c>
      <c r="X5082" s="0" t="n">
        <v>3820223</v>
      </c>
      <c r="Y5082" s="0" t="n">
        <v>2003</v>
      </c>
      <c r="Z5082" s="0" t="n">
        <v>26011</v>
      </c>
      <c r="AA5082" s="0" t="n">
        <v>7010</v>
      </c>
      <c r="AB5082" s="0" t="n">
        <v>7010</v>
      </c>
      <c r="AC5082" s="0" t="n">
        <v>50609</v>
      </c>
      <c r="AD5082" s="0" t="n">
        <v>4021942</v>
      </c>
      <c r="AE5082" s="0" t="n">
        <v>58053</v>
      </c>
      <c r="AF5082" s="0" t="n">
        <v>1940304</v>
      </c>
      <c r="AG5082" s="0" t="n">
        <v>138743</v>
      </c>
      <c r="AH5082" s="0" t="n">
        <v>0</v>
      </c>
      <c r="AI5082" s="0" t="n">
        <v>6159042</v>
      </c>
      <c r="AJ5082" s="0" t="n">
        <v>0</v>
      </c>
      <c r="AK5082" s="0" t="n">
        <v>0</v>
      </c>
      <c r="AL5082" s="0" t="n">
        <v>0</v>
      </c>
    </row>
    <row r="5083" customFormat="false" ht="12.75" hidden="false" customHeight="false" outlineLevel="0" collapsed="false">
      <c r="W5083" s="0" t="str">
        <f aca="false">Z5083&amp;"_"&amp;AA5083</f>
        <v>26014_210</v>
      </c>
      <c r="X5083" s="0" t="n">
        <v>3820224</v>
      </c>
      <c r="Y5083" s="0" t="n">
        <v>2003</v>
      </c>
      <c r="Z5083" s="0" t="n">
        <v>26014</v>
      </c>
      <c r="AA5083" s="0" t="n">
        <v>210</v>
      </c>
      <c r="AB5083" s="0" t="n">
        <v>210</v>
      </c>
      <c r="AC5083" s="0" t="n">
        <v>50573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J5083" s="0" t="n">
        <v>0</v>
      </c>
      <c r="AK5083" s="0" t="n">
        <v>0</v>
      </c>
      <c r="AL5083" s="0" t="n">
        <v>435766</v>
      </c>
    </row>
    <row r="5084" customFormat="false" ht="12.75" hidden="false" customHeight="false" outlineLevel="0" collapsed="false">
      <c r="W5084" s="0" t="str">
        <f aca="false">Z5084&amp;"_"&amp;AA5084</f>
        <v>26014_215</v>
      </c>
      <c r="X5084" s="0" t="n">
        <v>3820225</v>
      </c>
      <c r="Y5084" s="0" t="n">
        <v>2003</v>
      </c>
      <c r="Z5084" s="0" t="n">
        <v>26014</v>
      </c>
      <c r="AA5084" s="0" t="n">
        <v>215</v>
      </c>
      <c r="AB5084" s="0" t="n">
        <v>215</v>
      </c>
      <c r="AC5084" s="0" t="n">
        <v>50857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  <c r="AI5084" s="0" t="n">
        <v>0</v>
      </c>
      <c r="AJ5084" s="0" t="n">
        <v>0</v>
      </c>
      <c r="AK5084" s="0" t="n">
        <v>0</v>
      </c>
      <c r="AL5084" s="0" t="n">
        <v>0</v>
      </c>
    </row>
    <row r="5085" customFormat="false" ht="12.75" hidden="false" customHeight="false" outlineLevel="0" collapsed="false">
      <c r="W5085" s="0" t="str">
        <f aca="false">Z5085&amp;"_"&amp;AA5085</f>
        <v>26014_220</v>
      </c>
      <c r="X5085" s="0" t="n">
        <v>3820226</v>
      </c>
      <c r="Y5085" s="0" t="n">
        <v>2003</v>
      </c>
      <c r="Z5085" s="0" t="n">
        <v>26014</v>
      </c>
      <c r="AA5085" s="0" t="n">
        <v>220</v>
      </c>
      <c r="AB5085" s="0" t="n">
        <v>220</v>
      </c>
      <c r="AC5085" s="0" t="n">
        <v>50574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8404233</v>
      </c>
    </row>
    <row r="5086" customFormat="false" ht="12.75" hidden="false" customHeight="false" outlineLevel="0" collapsed="false">
      <c r="W5086" s="0" t="str">
        <f aca="false">Z5086&amp;"_"&amp;AA5086</f>
        <v>26014_225</v>
      </c>
      <c r="X5086" s="0" t="n">
        <v>3820227</v>
      </c>
      <c r="Y5086" s="0" t="n">
        <v>2003</v>
      </c>
      <c r="Z5086" s="0" t="n">
        <v>26014</v>
      </c>
      <c r="AA5086" s="0" t="n">
        <v>225</v>
      </c>
      <c r="AB5086" s="0" t="n">
        <v>225</v>
      </c>
      <c r="AC5086" s="0" t="n">
        <v>52053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0</v>
      </c>
    </row>
    <row r="5087" customFormat="false" ht="12.75" hidden="false" customHeight="false" outlineLevel="0" collapsed="false">
      <c r="W5087" s="0" t="str">
        <f aca="false">Z5087&amp;"_"&amp;AA5087</f>
        <v>26014_240</v>
      </c>
      <c r="X5087" s="0" t="n">
        <v>3820228</v>
      </c>
      <c r="Y5087" s="0" t="n">
        <v>2003</v>
      </c>
      <c r="Z5087" s="0" t="n">
        <v>26014</v>
      </c>
      <c r="AA5087" s="0" t="n">
        <v>240</v>
      </c>
      <c r="AB5087" s="0" t="n">
        <v>240</v>
      </c>
      <c r="AC5087" s="0" t="n">
        <v>50575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J5087" s="0" t="n">
        <v>0</v>
      </c>
      <c r="AK5087" s="0" t="n">
        <v>0</v>
      </c>
      <c r="AL5087" s="0" t="n">
        <v>8163807</v>
      </c>
    </row>
    <row r="5088" customFormat="false" ht="12.75" hidden="false" customHeight="false" outlineLevel="0" collapsed="false">
      <c r="W5088" s="0" t="str">
        <f aca="false">Z5088&amp;"_"&amp;AA5088</f>
        <v>26014_250</v>
      </c>
      <c r="X5088" s="0" t="n">
        <v>3820229</v>
      </c>
      <c r="Y5088" s="0" t="n">
        <v>2003</v>
      </c>
      <c r="Z5088" s="0" t="n">
        <v>26014</v>
      </c>
      <c r="AA5088" s="0" t="n">
        <v>250</v>
      </c>
      <c r="AB5088" s="0" t="n">
        <v>250</v>
      </c>
      <c r="AC5088" s="0" t="n">
        <v>50576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  <c r="AI5088" s="0" t="n">
        <v>0</v>
      </c>
      <c r="AJ5088" s="0" t="n">
        <v>0</v>
      </c>
      <c r="AK5088" s="0" t="n">
        <v>0</v>
      </c>
      <c r="AL5088" s="0" t="n">
        <v>53400</v>
      </c>
    </row>
    <row r="5089" customFormat="false" ht="12.75" hidden="false" customHeight="false" outlineLevel="0" collapsed="false">
      <c r="W5089" s="0" t="str">
        <f aca="false">Z5089&amp;"_"&amp;AA5089</f>
        <v>26014_260</v>
      </c>
      <c r="X5089" s="0" t="n">
        <v>3820230</v>
      </c>
      <c r="Y5089" s="0" t="n">
        <v>2003</v>
      </c>
      <c r="Z5089" s="0" t="n">
        <v>26014</v>
      </c>
      <c r="AA5089" s="0" t="n">
        <v>260</v>
      </c>
      <c r="AB5089" s="0" t="n">
        <v>260</v>
      </c>
      <c r="AC5089" s="0" t="n">
        <v>50577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</row>
    <row r="5090" customFormat="false" ht="12.75" hidden="false" customHeight="false" outlineLevel="0" collapsed="false">
      <c r="W5090" s="0" t="str">
        <f aca="false">Z5090&amp;"_"&amp;AA5090</f>
        <v>26014_280</v>
      </c>
      <c r="X5090" s="0" t="n">
        <v>3820231</v>
      </c>
      <c r="Y5090" s="0" t="n">
        <v>2003</v>
      </c>
      <c r="Z5090" s="0" t="n">
        <v>26014</v>
      </c>
      <c r="AA5090" s="0" t="n">
        <v>280</v>
      </c>
      <c r="AB5090" s="0" t="n">
        <v>280</v>
      </c>
      <c r="AC5090" s="0" t="n">
        <v>52054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0</v>
      </c>
      <c r="AI5090" s="0" t="n">
        <v>0</v>
      </c>
      <c r="AJ5090" s="0" t="n">
        <v>0</v>
      </c>
      <c r="AK5090" s="0" t="n">
        <v>0</v>
      </c>
      <c r="AL5090" s="0" t="n">
        <v>0</v>
      </c>
    </row>
    <row r="5091" customFormat="false" ht="12.75" hidden="false" customHeight="false" outlineLevel="0" collapsed="false">
      <c r="W5091" s="0" t="str">
        <f aca="false">Z5091&amp;"_"&amp;AA5091</f>
        <v>26014_290</v>
      </c>
      <c r="X5091" s="0" t="n">
        <v>3820232</v>
      </c>
      <c r="Y5091" s="0" t="n">
        <v>2003</v>
      </c>
      <c r="Z5091" s="0" t="n">
        <v>26014</v>
      </c>
      <c r="AA5091" s="0" t="n">
        <v>290</v>
      </c>
      <c r="AB5091" s="0" t="n">
        <v>290</v>
      </c>
      <c r="AC5091" s="0" t="n">
        <v>50578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622792</v>
      </c>
    </row>
    <row r="5092" customFormat="false" ht="12.75" hidden="false" customHeight="false" outlineLevel="0" collapsed="false">
      <c r="W5092" s="0" t="str">
        <f aca="false">Z5092&amp;"_"&amp;AA5092</f>
        <v>26014_610</v>
      </c>
      <c r="X5092" s="0" t="n">
        <v>3820233</v>
      </c>
      <c r="Y5092" s="0" t="n">
        <v>2003</v>
      </c>
      <c r="Z5092" s="0" t="n">
        <v>26014</v>
      </c>
      <c r="AA5092" s="0" t="n">
        <v>610</v>
      </c>
      <c r="AB5092" s="0" t="n">
        <v>610</v>
      </c>
      <c r="AC5092" s="0" t="n">
        <v>50579</v>
      </c>
      <c r="AD5092" s="0" t="n">
        <v>0</v>
      </c>
      <c r="AE5092" s="0" t="n">
        <v>0</v>
      </c>
      <c r="AF5092" s="0" t="n">
        <v>0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0</v>
      </c>
      <c r="AL5092" s="0" t="n">
        <v>7419520</v>
      </c>
    </row>
    <row r="5093" customFormat="false" ht="12.75" hidden="false" customHeight="false" outlineLevel="0" collapsed="false">
      <c r="W5093" s="0" t="str">
        <f aca="false">Z5093&amp;"_"&amp;AA5093</f>
        <v>26014_620</v>
      </c>
      <c r="X5093" s="0" t="n">
        <v>3820234</v>
      </c>
      <c r="Y5093" s="0" t="n">
        <v>2003</v>
      </c>
      <c r="Z5093" s="0" t="n">
        <v>26014</v>
      </c>
      <c r="AA5093" s="0" t="n">
        <v>620</v>
      </c>
      <c r="AB5093" s="0" t="n">
        <v>620</v>
      </c>
      <c r="AC5093" s="0" t="n">
        <v>5058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J5093" s="0" t="n">
        <v>0</v>
      </c>
      <c r="AK5093" s="0" t="n">
        <v>0</v>
      </c>
      <c r="AL5093" s="0" t="n">
        <v>744287</v>
      </c>
    </row>
    <row r="5094" customFormat="false" ht="12.75" hidden="false" customHeight="false" outlineLevel="0" collapsed="false">
      <c r="W5094" s="0" t="str">
        <f aca="false">Z5094&amp;"_"&amp;AA5094</f>
        <v>26014_630</v>
      </c>
      <c r="X5094" s="0" t="n">
        <v>3820235</v>
      </c>
      <c r="Y5094" s="0" t="n">
        <v>2003</v>
      </c>
      <c r="Z5094" s="0" t="n">
        <v>26014</v>
      </c>
      <c r="AA5094" s="0" t="n">
        <v>630</v>
      </c>
      <c r="AB5094" s="0" t="n">
        <v>630</v>
      </c>
      <c r="AC5094" s="0" t="n">
        <v>50581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  <c r="AI5094" s="0" t="n">
        <v>0</v>
      </c>
      <c r="AJ5094" s="0" t="n">
        <v>0</v>
      </c>
      <c r="AK5094" s="0" t="n">
        <v>0</v>
      </c>
      <c r="AL5094" s="0" t="n">
        <v>0</v>
      </c>
    </row>
    <row r="5095" customFormat="false" ht="12.75" hidden="false" customHeight="false" outlineLevel="0" collapsed="false">
      <c r="W5095" s="0" t="str">
        <f aca="false">Z5095&amp;"_"&amp;AA5095</f>
        <v>26014_640</v>
      </c>
      <c r="X5095" s="0" t="n">
        <v>3820236</v>
      </c>
      <c r="Y5095" s="0" t="n">
        <v>2003</v>
      </c>
      <c r="Z5095" s="0" t="n">
        <v>26014</v>
      </c>
      <c r="AA5095" s="0" t="n">
        <v>640</v>
      </c>
      <c r="AB5095" s="0" t="n">
        <v>640</v>
      </c>
      <c r="AC5095" s="0" t="n">
        <v>50858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0</v>
      </c>
    </row>
    <row r="5096" customFormat="false" ht="12.75" hidden="false" customHeight="false" outlineLevel="0" collapsed="false">
      <c r="W5096" s="0" t="str">
        <f aca="false">Z5096&amp;"_"&amp;AA5096</f>
        <v>26014_690</v>
      </c>
      <c r="X5096" s="0" t="n">
        <v>3820237</v>
      </c>
      <c r="Y5096" s="0" t="n">
        <v>2003</v>
      </c>
      <c r="Z5096" s="0" t="n">
        <v>26014</v>
      </c>
      <c r="AA5096" s="0" t="n">
        <v>690</v>
      </c>
      <c r="AB5096" s="0" t="n">
        <v>690</v>
      </c>
      <c r="AC5096" s="0" t="n">
        <v>52055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  <c r="AI5096" s="0" t="n">
        <v>0</v>
      </c>
      <c r="AJ5096" s="0" t="n">
        <v>0</v>
      </c>
      <c r="AK5096" s="0" t="n">
        <v>0</v>
      </c>
      <c r="AL5096" s="0" t="n">
        <v>0</v>
      </c>
    </row>
    <row r="5097" customFormat="false" ht="12.75" hidden="false" customHeight="false" outlineLevel="0" collapsed="false">
      <c r="W5097" s="0" t="str">
        <f aca="false">Z5097&amp;"_"&amp;AA5097</f>
        <v>26014_699</v>
      </c>
      <c r="X5097" s="0" t="n">
        <v>3820238</v>
      </c>
      <c r="Y5097" s="0" t="n">
        <v>2003</v>
      </c>
      <c r="Z5097" s="0" t="n">
        <v>26014</v>
      </c>
      <c r="AA5097" s="0" t="n">
        <v>699</v>
      </c>
      <c r="AB5097" s="0" t="n">
        <v>699</v>
      </c>
      <c r="AC5097" s="0" t="n">
        <v>50582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J5097" s="0" t="n">
        <v>0</v>
      </c>
      <c r="AK5097" s="0" t="n">
        <v>0</v>
      </c>
      <c r="AL5097" s="0" t="n">
        <v>8163807</v>
      </c>
    </row>
    <row r="5098" customFormat="false" ht="12.75" hidden="false" customHeight="false" outlineLevel="0" collapsed="false">
      <c r="W5098" s="0" t="str">
        <f aca="false">Z5098&amp;"_"&amp;AA5098</f>
        <v>26014_1099</v>
      </c>
      <c r="X5098" s="0" t="n">
        <v>3820239</v>
      </c>
      <c r="Y5098" s="0" t="n">
        <v>2003</v>
      </c>
      <c r="Z5098" s="0" t="n">
        <v>26014</v>
      </c>
      <c r="AA5098" s="0" t="n">
        <v>1099</v>
      </c>
      <c r="AB5098" s="0" t="n">
        <v>1099.3</v>
      </c>
      <c r="AC5098" s="0" t="n">
        <v>58026</v>
      </c>
      <c r="AD5098" s="0" t="n">
        <v>9165</v>
      </c>
      <c r="AE5098" s="0" t="n">
        <v>39</v>
      </c>
      <c r="AF5098" s="0" t="n">
        <v>2105</v>
      </c>
      <c r="AG5098" s="0" t="n">
        <v>887</v>
      </c>
      <c r="AH5098" s="0" t="n">
        <v>0</v>
      </c>
      <c r="AI5098" s="0" t="n">
        <v>12196</v>
      </c>
      <c r="AJ5098" s="0" t="n">
        <v>17770</v>
      </c>
      <c r="AK5098" s="0" t="n">
        <v>21870</v>
      </c>
      <c r="AL5098" s="0" t="n">
        <v>51836</v>
      </c>
    </row>
    <row r="5099" customFormat="false" ht="12.75" hidden="false" customHeight="false" outlineLevel="0" collapsed="false">
      <c r="W5099" s="0" t="str">
        <f aca="false">Z5099&amp;"_"&amp;AA5099</f>
        <v>26014_1299</v>
      </c>
      <c r="X5099" s="0" t="n">
        <v>3820240</v>
      </c>
      <c r="Y5099" s="0" t="n">
        <v>2003</v>
      </c>
      <c r="Z5099" s="0" t="n">
        <v>26014</v>
      </c>
      <c r="AA5099" s="0" t="n">
        <v>1299</v>
      </c>
      <c r="AB5099" s="0" t="n">
        <v>1299.2</v>
      </c>
      <c r="AC5099" s="0" t="n">
        <v>58027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J5099" s="0" t="n">
        <v>0</v>
      </c>
      <c r="AK5099" s="0" t="n">
        <v>0</v>
      </c>
      <c r="AL5099" s="0" t="n">
        <v>0</v>
      </c>
    </row>
    <row r="5100" customFormat="false" ht="12.75" hidden="false" customHeight="false" outlineLevel="0" collapsed="false">
      <c r="W5100" s="0" t="str">
        <f aca="false">Z5100&amp;"_"&amp;AA5100</f>
        <v>26014_1499</v>
      </c>
      <c r="X5100" s="0" t="n">
        <v>3820241</v>
      </c>
      <c r="Y5100" s="0" t="n">
        <v>2003</v>
      </c>
      <c r="Z5100" s="0" t="n">
        <v>26014</v>
      </c>
      <c r="AA5100" s="0" t="n">
        <v>1499</v>
      </c>
      <c r="AB5100" s="0" t="n">
        <v>1499.1</v>
      </c>
      <c r="AC5100" s="0" t="n">
        <v>58028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J5100" s="0" t="n">
        <v>0</v>
      </c>
      <c r="AK5100" s="0" t="n">
        <v>0</v>
      </c>
      <c r="AL5100" s="0" t="n">
        <v>0</v>
      </c>
    </row>
    <row r="5101" customFormat="false" ht="12.75" hidden="false" customHeight="false" outlineLevel="0" collapsed="false">
      <c r="W5101" s="0" t="str">
        <f aca="false">Z5101&amp;"_"&amp;AA5101</f>
        <v>26014_1699</v>
      </c>
      <c r="X5101" s="0" t="n">
        <v>3820242</v>
      </c>
      <c r="Y5101" s="0" t="n">
        <v>2003</v>
      </c>
      <c r="Z5101" s="0" t="n">
        <v>26014</v>
      </c>
      <c r="AA5101" s="0" t="n">
        <v>1699</v>
      </c>
      <c r="AB5101" s="0" t="n">
        <v>1699.2</v>
      </c>
      <c r="AC5101" s="0" t="n">
        <v>58029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  <c r="AJ5101" s="0" t="n">
        <v>0</v>
      </c>
      <c r="AK5101" s="0" t="n">
        <v>0</v>
      </c>
      <c r="AL5101" s="0" t="n">
        <v>0</v>
      </c>
    </row>
    <row r="5102" customFormat="false" ht="12.75" hidden="false" customHeight="false" outlineLevel="0" collapsed="false">
      <c r="W5102" s="0" t="str">
        <f aca="false">Z5102&amp;"_"&amp;AA5102</f>
        <v>26014_1810</v>
      </c>
      <c r="X5102" s="0" t="n">
        <v>3820243</v>
      </c>
      <c r="Y5102" s="0" t="n">
        <v>2003</v>
      </c>
      <c r="Z5102" s="0" t="n">
        <v>26014</v>
      </c>
      <c r="AA5102" s="0" t="n">
        <v>1810</v>
      </c>
      <c r="AB5102" s="0" t="n">
        <v>1810.1</v>
      </c>
      <c r="AC5102" s="0" t="n">
        <v>5803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J5102" s="0" t="n">
        <v>0</v>
      </c>
      <c r="AK5102" s="0" t="n">
        <v>0</v>
      </c>
      <c r="AL5102" s="0" t="n">
        <v>0</v>
      </c>
    </row>
    <row r="5103" customFormat="false" ht="12.75" hidden="false" customHeight="false" outlineLevel="0" collapsed="false">
      <c r="W5103" s="0" t="str">
        <f aca="false">Z5103&amp;"_"&amp;AA5103</f>
        <v>26014_1820</v>
      </c>
      <c r="X5103" s="0" t="n">
        <v>3820244</v>
      </c>
      <c r="Y5103" s="0" t="n">
        <v>2003</v>
      </c>
      <c r="Z5103" s="0" t="n">
        <v>26014</v>
      </c>
      <c r="AA5103" s="0" t="n">
        <v>1820</v>
      </c>
      <c r="AB5103" s="0" t="n">
        <v>1820.1</v>
      </c>
      <c r="AC5103" s="0" t="n">
        <v>58031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  <c r="AJ5103" s="0" t="n">
        <v>0</v>
      </c>
      <c r="AK5103" s="0" t="n">
        <v>0</v>
      </c>
      <c r="AL5103" s="0" t="n">
        <v>0</v>
      </c>
    </row>
    <row r="5104" customFormat="false" ht="12.75" hidden="false" customHeight="false" outlineLevel="0" collapsed="false">
      <c r="W5104" s="0" t="str">
        <f aca="false">Z5104&amp;"_"&amp;AA5104</f>
        <v>26014_1899</v>
      </c>
      <c r="X5104" s="0" t="n">
        <v>3820245</v>
      </c>
      <c r="Y5104" s="0" t="n">
        <v>2003</v>
      </c>
      <c r="Z5104" s="0" t="n">
        <v>26014</v>
      </c>
      <c r="AA5104" s="0" t="n">
        <v>1899</v>
      </c>
      <c r="AB5104" s="0" t="n">
        <v>1899</v>
      </c>
      <c r="AC5104" s="0" t="n">
        <v>50596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0</v>
      </c>
    </row>
    <row r="5105" customFormat="false" ht="12.75" hidden="false" customHeight="false" outlineLevel="0" collapsed="false">
      <c r="W5105" s="0" t="str">
        <f aca="false">Z5105&amp;"_"&amp;AA5105</f>
        <v>26014_2099</v>
      </c>
      <c r="X5105" s="0" t="n">
        <v>3820246</v>
      </c>
      <c r="Y5105" s="0" t="n">
        <v>2003</v>
      </c>
      <c r="Z5105" s="0" t="n">
        <v>26014</v>
      </c>
      <c r="AA5105" s="0" t="n">
        <v>2099</v>
      </c>
      <c r="AB5105" s="0" t="n">
        <v>2099.1</v>
      </c>
      <c r="AC5105" s="0" t="n">
        <v>58032</v>
      </c>
      <c r="AD5105" s="0" t="n">
        <v>184</v>
      </c>
      <c r="AE5105" s="0" t="n">
        <v>0</v>
      </c>
      <c r="AF5105" s="0" t="n">
        <v>111</v>
      </c>
      <c r="AG5105" s="0" t="n">
        <v>0</v>
      </c>
      <c r="AH5105" s="0" t="n">
        <v>0</v>
      </c>
      <c r="AI5105" s="0" t="n">
        <v>295</v>
      </c>
      <c r="AJ5105" s="0" t="n">
        <v>540</v>
      </c>
      <c r="AK5105" s="0" t="n">
        <v>729</v>
      </c>
      <c r="AL5105" s="0" t="n">
        <v>1564</v>
      </c>
    </row>
    <row r="5106" customFormat="false" ht="12.75" hidden="false" customHeight="false" outlineLevel="0" collapsed="false">
      <c r="W5106" s="0" t="str">
        <f aca="false">Z5106&amp;"_"&amp;AA5106</f>
        <v>26014_2299</v>
      </c>
      <c r="X5106" s="0" t="n">
        <v>3820247</v>
      </c>
      <c r="Y5106" s="0" t="n">
        <v>2003</v>
      </c>
      <c r="Z5106" s="0" t="n">
        <v>26014</v>
      </c>
      <c r="AA5106" s="0" t="n">
        <v>2299</v>
      </c>
      <c r="AB5106" s="0" t="n">
        <v>2299.2</v>
      </c>
      <c r="AC5106" s="0" t="n">
        <v>58033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</v>
      </c>
      <c r="AJ5106" s="0" t="n">
        <v>0</v>
      </c>
      <c r="AK5106" s="0" t="n">
        <v>0</v>
      </c>
      <c r="AL5106" s="0" t="n">
        <v>0</v>
      </c>
    </row>
    <row r="5107" customFormat="false" ht="12.75" hidden="false" customHeight="false" outlineLevel="0" collapsed="false">
      <c r="W5107" s="0" t="str">
        <f aca="false">Z5107&amp;"_"&amp;AA5107</f>
        <v>26014_2399</v>
      </c>
      <c r="X5107" s="0" t="n">
        <v>3820248</v>
      </c>
      <c r="Y5107" s="0" t="n">
        <v>2003</v>
      </c>
      <c r="Z5107" s="0" t="n">
        <v>26014</v>
      </c>
      <c r="AA5107" s="0" t="n">
        <v>2399</v>
      </c>
      <c r="AB5107" s="0" t="n">
        <v>2399.1</v>
      </c>
      <c r="AC5107" s="0" t="n">
        <v>58034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J5107" s="0" t="n">
        <v>0</v>
      </c>
      <c r="AK5107" s="0" t="n">
        <v>0</v>
      </c>
      <c r="AL5107" s="0" t="n">
        <v>0</v>
      </c>
    </row>
    <row r="5108" customFormat="false" ht="12.75" hidden="false" customHeight="false" outlineLevel="0" collapsed="false">
      <c r="W5108" s="0" t="str">
        <f aca="false">Z5108&amp;"_"&amp;AA5108</f>
        <v>26014_2890</v>
      </c>
      <c r="X5108" s="0" t="n">
        <v>3820249</v>
      </c>
      <c r="Y5108" s="0" t="n">
        <v>2003</v>
      </c>
      <c r="Z5108" s="0" t="n">
        <v>26014</v>
      </c>
      <c r="AA5108" s="0" t="n">
        <v>2890</v>
      </c>
      <c r="AB5108" s="0" t="n">
        <v>2890.1</v>
      </c>
      <c r="AC5108" s="0" t="n">
        <v>52058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J5108" s="0" t="n">
        <v>0</v>
      </c>
      <c r="AK5108" s="0" t="n">
        <v>0</v>
      </c>
      <c r="AL5108" s="0" t="n">
        <v>0</v>
      </c>
    </row>
    <row r="5109" customFormat="false" ht="12.75" hidden="false" customHeight="false" outlineLevel="0" collapsed="false">
      <c r="W5109" s="0" t="str">
        <f aca="false">Z5109&amp;"_"&amp;AA5109</f>
        <v>26014_2891</v>
      </c>
      <c r="X5109" s="0" t="n">
        <v>3820250</v>
      </c>
      <c r="Y5109" s="0" t="n">
        <v>2003</v>
      </c>
      <c r="Z5109" s="0" t="n">
        <v>26014</v>
      </c>
      <c r="AA5109" s="0" t="n">
        <v>2891</v>
      </c>
      <c r="AB5109" s="0" t="n">
        <v>2891</v>
      </c>
      <c r="AC5109" s="0" t="n">
        <v>52059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0</v>
      </c>
      <c r="AJ5109" s="0" t="n">
        <v>0</v>
      </c>
      <c r="AK5109" s="0" t="n">
        <v>0</v>
      </c>
      <c r="AL5109" s="0" t="n">
        <v>0</v>
      </c>
    </row>
    <row r="5110" customFormat="false" ht="12.75" hidden="false" customHeight="false" outlineLevel="0" collapsed="false">
      <c r="W5110" s="0" t="str">
        <f aca="false">Z5110&amp;"_"&amp;AA5110</f>
        <v>26014_2899</v>
      </c>
      <c r="X5110" s="0" t="n">
        <v>3820251</v>
      </c>
      <c r="Y5110" s="0" t="n">
        <v>2003</v>
      </c>
      <c r="Z5110" s="0" t="n">
        <v>26014</v>
      </c>
      <c r="AA5110" s="0" t="n">
        <v>2899</v>
      </c>
      <c r="AB5110" s="0" t="n">
        <v>2899</v>
      </c>
      <c r="AC5110" s="0" t="n">
        <v>50599</v>
      </c>
      <c r="AD5110" s="0" t="n">
        <v>9349</v>
      </c>
      <c r="AE5110" s="0" t="n">
        <v>39</v>
      </c>
      <c r="AF5110" s="0" t="n">
        <v>2216</v>
      </c>
      <c r="AG5110" s="0" t="n">
        <v>887</v>
      </c>
      <c r="AH5110" s="0" t="n">
        <v>0</v>
      </c>
      <c r="AI5110" s="0" t="n">
        <v>12491</v>
      </c>
      <c r="AJ5110" s="0" t="n">
        <v>18310</v>
      </c>
      <c r="AK5110" s="0" t="n">
        <v>22599</v>
      </c>
      <c r="AL5110" s="0" t="n">
        <v>53400</v>
      </c>
    </row>
    <row r="5111" customFormat="false" ht="12.75" hidden="false" customHeight="false" outlineLevel="0" collapsed="false">
      <c r="W5111" s="0" t="str">
        <f aca="false">Z5111&amp;"_"&amp;AA5111</f>
        <v>26014_4010</v>
      </c>
      <c r="X5111" s="0" t="n">
        <v>3820252</v>
      </c>
      <c r="Y5111" s="0" t="n">
        <v>2003</v>
      </c>
      <c r="Z5111" s="0" t="n">
        <v>26014</v>
      </c>
      <c r="AA5111" s="0" t="n">
        <v>4010</v>
      </c>
      <c r="AB5111" s="0" t="n">
        <v>4010</v>
      </c>
      <c r="AC5111" s="0" t="n">
        <v>50602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  <c r="AJ5111" s="0" t="n">
        <v>0</v>
      </c>
      <c r="AK5111" s="0" t="n">
        <v>0</v>
      </c>
      <c r="AL5111" s="0" t="n">
        <v>0</v>
      </c>
    </row>
    <row r="5112" customFormat="false" ht="12.75" hidden="false" customHeight="false" outlineLevel="0" collapsed="false">
      <c r="W5112" s="0" t="str">
        <f aca="false">Z5112&amp;"_"&amp;AA5112</f>
        <v>26014_4210</v>
      </c>
      <c r="X5112" s="0" t="n">
        <v>3820253</v>
      </c>
      <c r="Y5112" s="0" t="n">
        <v>2003</v>
      </c>
      <c r="Z5112" s="0" t="n">
        <v>26014</v>
      </c>
      <c r="AA5112" s="0" t="n">
        <v>4210</v>
      </c>
      <c r="AB5112" s="0" t="n">
        <v>4210.2</v>
      </c>
      <c r="AC5112" s="0" t="n">
        <v>58035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J5112" s="0" t="n">
        <v>0</v>
      </c>
      <c r="AK5112" s="0" t="n">
        <v>0</v>
      </c>
      <c r="AL5112" s="0" t="n">
        <v>0</v>
      </c>
    </row>
    <row r="5113" customFormat="false" ht="12.75" hidden="false" customHeight="false" outlineLevel="0" collapsed="false">
      <c r="W5113" s="0" t="str">
        <f aca="false">Z5113&amp;"_"&amp;AA5113</f>
        <v>26014_4420</v>
      </c>
      <c r="X5113" s="0" t="n">
        <v>3820254</v>
      </c>
      <c r="Y5113" s="0" t="n">
        <v>2003</v>
      </c>
      <c r="Z5113" s="0" t="n">
        <v>26014</v>
      </c>
      <c r="AA5113" s="0" t="n">
        <v>4420</v>
      </c>
      <c r="AB5113" s="0" t="n">
        <v>4420.1</v>
      </c>
      <c r="AC5113" s="0" t="n">
        <v>5206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  <c r="AJ5113" s="0" t="n">
        <v>0</v>
      </c>
      <c r="AK5113" s="0" t="n">
        <v>0</v>
      </c>
      <c r="AL5113" s="0" t="n">
        <v>0</v>
      </c>
    </row>
    <row r="5114" customFormat="false" ht="12.75" hidden="false" customHeight="false" outlineLevel="0" collapsed="false">
      <c r="W5114" s="0" t="str">
        <f aca="false">Z5114&amp;"_"&amp;AA5114</f>
        <v>26014_4890</v>
      </c>
      <c r="X5114" s="0" t="n">
        <v>3820255</v>
      </c>
      <c r="Y5114" s="0" t="n">
        <v>2003</v>
      </c>
      <c r="Z5114" s="0" t="n">
        <v>26014</v>
      </c>
      <c r="AA5114" s="0" t="n">
        <v>4890</v>
      </c>
      <c r="AB5114" s="0" t="n">
        <v>4890.1</v>
      </c>
      <c r="AC5114" s="0" t="n">
        <v>52061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J5114" s="0" t="n">
        <v>0</v>
      </c>
      <c r="AK5114" s="0" t="n">
        <v>0</v>
      </c>
      <c r="AL5114" s="0" t="n">
        <v>0</v>
      </c>
    </row>
    <row r="5115" customFormat="false" ht="12.75" hidden="false" customHeight="false" outlineLevel="0" collapsed="false">
      <c r="W5115" s="0" t="str">
        <f aca="false">Z5115&amp;"_"&amp;AA5115</f>
        <v>26014_4891</v>
      </c>
      <c r="X5115" s="0" t="n">
        <v>3820256</v>
      </c>
      <c r="Y5115" s="0" t="n">
        <v>2003</v>
      </c>
      <c r="Z5115" s="0" t="n">
        <v>26014</v>
      </c>
      <c r="AA5115" s="0" t="n">
        <v>4891</v>
      </c>
      <c r="AB5115" s="0" t="n">
        <v>4891</v>
      </c>
      <c r="AC5115" s="0" t="n">
        <v>52062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  <c r="AI5115" s="0" t="n">
        <v>0</v>
      </c>
      <c r="AJ5115" s="0" t="n">
        <v>0</v>
      </c>
      <c r="AK5115" s="0" t="n">
        <v>0</v>
      </c>
      <c r="AL5115" s="0" t="n">
        <v>0</v>
      </c>
    </row>
    <row r="5116" customFormat="false" ht="12.75" hidden="false" customHeight="false" outlineLevel="0" collapsed="false">
      <c r="W5116" s="0" t="str">
        <f aca="false">Z5116&amp;"_"&amp;AA5116</f>
        <v>26014_4999</v>
      </c>
      <c r="X5116" s="0" t="n">
        <v>3820257</v>
      </c>
      <c r="Y5116" s="0" t="n">
        <v>2003</v>
      </c>
      <c r="Z5116" s="0" t="n">
        <v>26014</v>
      </c>
      <c r="AA5116" s="0" t="n">
        <v>4999</v>
      </c>
      <c r="AB5116" s="0" t="n">
        <v>4999</v>
      </c>
      <c r="AC5116" s="0" t="n">
        <v>50607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J5116" s="0" t="n">
        <v>0</v>
      </c>
      <c r="AK5116" s="0" t="n">
        <v>0</v>
      </c>
      <c r="AL5116" s="0" t="n">
        <v>0</v>
      </c>
    </row>
    <row r="5117" customFormat="false" ht="12.75" hidden="false" customHeight="false" outlineLevel="0" collapsed="false">
      <c r="W5117" s="0" t="str">
        <f aca="false">Z5117&amp;"_"&amp;AA5117</f>
        <v>26014_6010</v>
      </c>
      <c r="X5117" s="0" t="n">
        <v>3820258</v>
      </c>
      <c r="Y5117" s="0" t="n">
        <v>2003</v>
      </c>
      <c r="Z5117" s="0" t="n">
        <v>26014</v>
      </c>
      <c r="AA5117" s="0" t="n">
        <v>6010</v>
      </c>
      <c r="AB5117" s="0" t="n">
        <v>6010</v>
      </c>
      <c r="AC5117" s="0" t="n">
        <v>50608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  <c r="AI5117" s="0" t="n">
        <v>0</v>
      </c>
      <c r="AJ5117" s="0" t="n">
        <v>0</v>
      </c>
      <c r="AK5117" s="0" t="n">
        <v>0</v>
      </c>
      <c r="AL5117" s="0" t="n">
        <v>0</v>
      </c>
    </row>
    <row r="5118" customFormat="false" ht="12.75" hidden="false" customHeight="false" outlineLevel="0" collapsed="false">
      <c r="W5118" s="0" t="str">
        <f aca="false">Z5118&amp;"_"&amp;AA5118</f>
        <v>26014_7010</v>
      </c>
      <c r="X5118" s="0" t="n">
        <v>3820259</v>
      </c>
      <c r="Y5118" s="0" t="n">
        <v>2003</v>
      </c>
      <c r="Z5118" s="0" t="n">
        <v>26014</v>
      </c>
      <c r="AA5118" s="0" t="n">
        <v>7010</v>
      </c>
      <c r="AB5118" s="0" t="n">
        <v>7010</v>
      </c>
      <c r="AC5118" s="0" t="n">
        <v>50609</v>
      </c>
      <c r="AD5118" s="0" t="n">
        <v>1286367</v>
      </c>
      <c r="AE5118" s="0" t="n">
        <v>14901</v>
      </c>
      <c r="AF5118" s="0" t="n">
        <v>371882</v>
      </c>
      <c r="AG5118" s="0" t="n">
        <v>12909</v>
      </c>
      <c r="AH5118" s="0" t="n">
        <v>0</v>
      </c>
      <c r="AI5118" s="0" t="n">
        <v>1686059</v>
      </c>
      <c r="AJ5118" s="0" t="n">
        <v>0</v>
      </c>
      <c r="AK5118" s="0" t="n">
        <v>0</v>
      </c>
      <c r="AL5118" s="0" t="n">
        <v>0</v>
      </c>
    </row>
    <row r="5119" customFormat="false" ht="12.75" hidden="false" customHeight="false" outlineLevel="0" collapsed="false">
      <c r="W5119" s="0" t="str">
        <f aca="false">Z5119&amp;"_"&amp;AA5119</f>
        <v>26021_210</v>
      </c>
      <c r="X5119" s="0" t="n">
        <v>3820260</v>
      </c>
      <c r="Y5119" s="0" t="n">
        <v>2003</v>
      </c>
      <c r="Z5119" s="0" t="n">
        <v>26021</v>
      </c>
      <c r="AA5119" s="0" t="n">
        <v>210</v>
      </c>
      <c r="AB5119" s="0" t="n">
        <v>210</v>
      </c>
      <c r="AC5119" s="0" t="n">
        <v>50573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J5119" s="0" t="n">
        <v>0</v>
      </c>
      <c r="AK5119" s="0" t="n">
        <v>0</v>
      </c>
      <c r="AL5119" s="0" t="n">
        <v>1901163</v>
      </c>
    </row>
    <row r="5120" customFormat="false" ht="12.75" hidden="false" customHeight="false" outlineLevel="0" collapsed="false">
      <c r="W5120" s="0" t="str">
        <f aca="false">Z5120&amp;"_"&amp;AA5120</f>
        <v>26021_215</v>
      </c>
      <c r="X5120" s="0" t="n">
        <v>3820261</v>
      </c>
      <c r="Y5120" s="0" t="n">
        <v>2003</v>
      </c>
      <c r="Z5120" s="0" t="n">
        <v>26021</v>
      </c>
      <c r="AA5120" s="0" t="n">
        <v>215</v>
      </c>
      <c r="AB5120" s="0" t="n">
        <v>215</v>
      </c>
      <c r="AC5120" s="0" t="n">
        <v>50857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J5120" s="0" t="n">
        <v>0</v>
      </c>
      <c r="AK5120" s="0" t="n">
        <v>0</v>
      </c>
      <c r="AL5120" s="0" t="n">
        <v>0</v>
      </c>
    </row>
    <row r="5121" customFormat="false" ht="12.75" hidden="false" customHeight="false" outlineLevel="0" collapsed="false">
      <c r="W5121" s="0" t="str">
        <f aca="false">Z5121&amp;"_"&amp;AA5121</f>
        <v>26021_220</v>
      </c>
      <c r="X5121" s="0" t="n">
        <v>3820262</v>
      </c>
      <c r="Y5121" s="0" t="n">
        <v>2003</v>
      </c>
      <c r="Z5121" s="0" t="n">
        <v>26021</v>
      </c>
      <c r="AA5121" s="0" t="n">
        <v>220</v>
      </c>
      <c r="AB5121" s="0" t="n">
        <v>220</v>
      </c>
      <c r="AC5121" s="0" t="n">
        <v>50574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J5121" s="0" t="n">
        <v>0</v>
      </c>
      <c r="AK5121" s="0" t="n">
        <v>0</v>
      </c>
      <c r="AL5121" s="0" t="n">
        <v>13173868</v>
      </c>
    </row>
    <row r="5122" customFormat="false" ht="12.75" hidden="false" customHeight="false" outlineLevel="0" collapsed="false">
      <c r="W5122" s="0" t="str">
        <f aca="false">Z5122&amp;"_"&amp;AA5122</f>
        <v>26021_225</v>
      </c>
      <c r="X5122" s="0" t="n">
        <v>3820263</v>
      </c>
      <c r="Y5122" s="0" t="n">
        <v>2003</v>
      </c>
      <c r="Z5122" s="0" t="n">
        <v>26021</v>
      </c>
      <c r="AA5122" s="0" t="n">
        <v>225</v>
      </c>
      <c r="AB5122" s="0" t="n">
        <v>225</v>
      </c>
      <c r="AC5122" s="0" t="n">
        <v>52053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J5122" s="0" t="n">
        <v>0</v>
      </c>
      <c r="AK5122" s="0" t="n">
        <v>0</v>
      </c>
      <c r="AL5122" s="0" t="n">
        <v>256981</v>
      </c>
    </row>
    <row r="5123" customFormat="false" ht="12.75" hidden="false" customHeight="false" outlineLevel="0" collapsed="false">
      <c r="W5123" s="0" t="str">
        <f aca="false">Z5123&amp;"_"&amp;AA5123</f>
        <v>26021_240</v>
      </c>
      <c r="X5123" s="0" t="n">
        <v>3820264</v>
      </c>
      <c r="Y5123" s="0" t="n">
        <v>2003</v>
      </c>
      <c r="Z5123" s="0" t="n">
        <v>26021</v>
      </c>
      <c r="AA5123" s="0" t="n">
        <v>240</v>
      </c>
      <c r="AB5123" s="0" t="n">
        <v>240</v>
      </c>
      <c r="AC5123" s="0" t="n">
        <v>50575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J5123" s="0" t="n">
        <v>0</v>
      </c>
      <c r="AK5123" s="0" t="n">
        <v>0</v>
      </c>
      <c r="AL5123" s="0" t="n">
        <v>13578131</v>
      </c>
    </row>
    <row r="5124" customFormat="false" ht="12.75" hidden="false" customHeight="false" outlineLevel="0" collapsed="false">
      <c r="W5124" s="0" t="str">
        <f aca="false">Z5124&amp;"_"&amp;AA5124</f>
        <v>26021_250</v>
      </c>
      <c r="X5124" s="0" t="n">
        <v>3820265</v>
      </c>
      <c r="Y5124" s="0" t="n">
        <v>2003</v>
      </c>
      <c r="Z5124" s="0" t="n">
        <v>26021</v>
      </c>
      <c r="AA5124" s="0" t="n">
        <v>250</v>
      </c>
      <c r="AB5124" s="0" t="n">
        <v>250</v>
      </c>
      <c r="AC5124" s="0" t="n">
        <v>50576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  <c r="AJ5124" s="0" t="n">
        <v>0</v>
      </c>
      <c r="AK5124" s="0" t="n">
        <v>0</v>
      </c>
      <c r="AL5124" s="0" t="n">
        <v>88629</v>
      </c>
    </row>
    <row r="5125" customFormat="false" ht="12.75" hidden="false" customHeight="false" outlineLevel="0" collapsed="false">
      <c r="W5125" s="0" t="str">
        <f aca="false">Z5125&amp;"_"&amp;AA5125</f>
        <v>26021_260</v>
      </c>
      <c r="X5125" s="0" t="n">
        <v>3820266</v>
      </c>
      <c r="Y5125" s="0" t="n">
        <v>2003</v>
      </c>
      <c r="Z5125" s="0" t="n">
        <v>26021</v>
      </c>
      <c r="AA5125" s="0" t="n">
        <v>260</v>
      </c>
      <c r="AB5125" s="0" t="n">
        <v>260</v>
      </c>
      <c r="AC5125" s="0" t="n">
        <v>50577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  <c r="AJ5125" s="0" t="n">
        <v>0</v>
      </c>
      <c r="AK5125" s="0" t="n">
        <v>0</v>
      </c>
      <c r="AL5125" s="0" t="n">
        <v>0</v>
      </c>
    </row>
    <row r="5126" customFormat="false" ht="12.75" hidden="false" customHeight="false" outlineLevel="0" collapsed="false">
      <c r="W5126" s="0" t="str">
        <f aca="false">Z5126&amp;"_"&amp;AA5126</f>
        <v>26021_280</v>
      </c>
      <c r="X5126" s="0" t="n">
        <v>3820267</v>
      </c>
      <c r="Y5126" s="0" t="n">
        <v>2003</v>
      </c>
      <c r="Z5126" s="0" t="n">
        <v>26021</v>
      </c>
      <c r="AA5126" s="0" t="n">
        <v>280</v>
      </c>
      <c r="AB5126" s="0" t="n">
        <v>280</v>
      </c>
      <c r="AC5126" s="0" t="n">
        <v>544356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J5126" s="0" t="n">
        <v>0</v>
      </c>
      <c r="AK5126" s="0" t="n">
        <v>0</v>
      </c>
      <c r="AL5126" s="0" t="n">
        <v>-2051</v>
      </c>
    </row>
    <row r="5127" customFormat="false" ht="12.75" hidden="false" customHeight="false" outlineLevel="0" collapsed="false">
      <c r="W5127" s="0" t="str">
        <f aca="false">Z5127&amp;"_"&amp;AA5127</f>
        <v>26021_290</v>
      </c>
      <c r="X5127" s="0" t="n">
        <v>3820268</v>
      </c>
      <c r="Y5127" s="0" t="n">
        <v>2003</v>
      </c>
      <c r="Z5127" s="0" t="n">
        <v>26021</v>
      </c>
      <c r="AA5127" s="0" t="n">
        <v>290</v>
      </c>
      <c r="AB5127" s="0" t="n">
        <v>290</v>
      </c>
      <c r="AC5127" s="0" t="n">
        <v>50578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J5127" s="0" t="n">
        <v>0</v>
      </c>
      <c r="AK5127" s="0" t="n">
        <v>0</v>
      </c>
      <c r="AL5127" s="0" t="n">
        <v>1663201</v>
      </c>
    </row>
    <row r="5128" customFormat="false" ht="12.75" hidden="false" customHeight="false" outlineLevel="0" collapsed="false">
      <c r="W5128" s="0" t="str">
        <f aca="false">Z5128&amp;"_"&amp;AA5128</f>
        <v>26021_610</v>
      </c>
      <c r="X5128" s="0" t="n">
        <v>3820269</v>
      </c>
      <c r="Y5128" s="0" t="n">
        <v>2003</v>
      </c>
      <c r="Z5128" s="0" t="n">
        <v>26021</v>
      </c>
      <c r="AA5128" s="0" t="n">
        <v>610</v>
      </c>
      <c r="AB5128" s="0" t="n">
        <v>610</v>
      </c>
      <c r="AC5128" s="0" t="n">
        <v>50579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J5128" s="0" t="n">
        <v>0</v>
      </c>
      <c r="AK5128" s="0" t="n">
        <v>0</v>
      </c>
      <c r="AL5128" s="0" t="n">
        <v>12364106</v>
      </c>
    </row>
    <row r="5129" customFormat="false" ht="12.75" hidden="false" customHeight="false" outlineLevel="0" collapsed="false">
      <c r="W5129" s="0" t="str">
        <f aca="false">Z5129&amp;"_"&amp;AA5129</f>
        <v>26021_620</v>
      </c>
      <c r="X5129" s="0" t="n">
        <v>3820270</v>
      </c>
      <c r="Y5129" s="0" t="n">
        <v>2003</v>
      </c>
      <c r="Z5129" s="0" t="n">
        <v>26021</v>
      </c>
      <c r="AA5129" s="0" t="n">
        <v>620</v>
      </c>
      <c r="AB5129" s="0" t="n">
        <v>620</v>
      </c>
      <c r="AC5129" s="0" t="n">
        <v>5058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J5129" s="0" t="n">
        <v>0</v>
      </c>
      <c r="AK5129" s="0" t="n">
        <v>0</v>
      </c>
      <c r="AL5129" s="0" t="n">
        <v>936422</v>
      </c>
    </row>
    <row r="5130" customFormat="false" ht="12.75" hidden="false" customHeight="false" outlineLevel="0" collapsed="false">
      <c r="W5130" s="0" t="str">
        <f aca="false">Z5130&amp;"_"&amp;AA5130</f>
        <v>26021_630</v>
      </c>
      <c r="X5130" s="0" t="n">
        <v>3820271</v>
      </c>
      <c r="Y5130" s="0" t="n">
        <v>2003</v>
      </c>
      <c r="Z5130" s="0" t="n">
        <v>26021</v>
      </c>
      <c r="AA5130" s="0" t="n">
        <v>630</v>
      </c>
      <c r="AB5130" s="0" t="n">
        <v>630</v>
      </c>
      <c r="AC5130" s="0" t="n">
        <v>50581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  <c r="AI5130" s="0" t="n">
        <v>0</v>
      </c>
      <c r="AJ5130" s="0" t="n">
        <v>0</v>
      </c>
      <c r="AK5130" s="0" t="n">
        <v>0</v>
      </c>
      <c r="AL5130" s="0" t="n">
        <v>277603</v>
      </c>
    </row>
    <row r="5131" customFormat="false" ht="12.75" hidden="false" customHeight="false" outlineLevel="0" collapsed="false">
      <c r="W5131" s="0" t="str">
        <f aca="false">Z5131&amp;"_"&amp;AA5131</f>
        <v>26021_640</v>
      </c>
      <c r="X5131" s="0" t="n">
        <v>3820272</v>
      </c>
      <c r="Y5131" s="0" t="n">
        <v>2003</v>
      </c>
      <c r="Z5131" s="0" t="n">
        <v>26021</v>
      </c>
      <c r="AA5131" s="0" t="n">
        <v>640</v>
      </c>
      <c r="AB5131" s="0" t="n">
        <v>640</v>
      </c>
      <c r="AC5131" s="0" t="n">
        <v>50858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J5131" s="0" t="n">
        <v>0</v>
      </c>
      <c r="AK5131" s="0" t="n">
        <v>0</v>
      </c>
      <c r="AL5131" s="0" t="n">
        <v>0</v>
      </c>
    </row>
    <row r="5132" customFormat="false" ht="12.75" hidden="false" customHeight="false" outlineLevel="0" collapsed="false">
      <c r="W5132" s="0" t="str">
        <f aca="false">Z5132&amp;"_"&amp;AA5132</f>
        <v>26021_690</v>
      </c>
      <c r="X5132" s="0" t="n">
        <v>3820273</v>
      </c>
      <c r="Y5132" s="0" t="n">
        <v>2003</v>
      </c>
      <c r="Z5132" s="0" t="n">
        <v>26021</v>
      </c>
      <c r="AA5132" s="0" t="n">
        <v>690</v>
      </c>
      <c r="AB5132" s="0" t="n">
        <v>690</v>
      </c>
      <c r="AC5132" s="0" t="n">
        <v>52055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J5132" s="0" t="n">
        <v>0</v>
      </c>
      <c r="AK5132" s="0" t="n">
        <v>0</v>
      </c>
      <c r="AL5132" s="0" t="n">
        <v>0</v>
      </c>
    </row>
    <row r="5133" customFormat="false" ht="12.75" hidden="false" customHeight="false" outlineLevel="0" collapsed="false">
      <c r="W5133" s="0" t="str">
        <f aca="false">Z5133&amp;"_"&amp;AA5133</f>
        <v>26021_699</v>
      </c>
      <c r="X5133" s="0" t="n">
        <v>3820274</v>
      </c>
      <c r="Y5133" s="0" t="n">
        <v>2003</v>
      </c>
      <c r="Z5133" s="0" t="n">
        <v>26021</v>
      </c>
      <c r="AA5133" s="0" t="n">
        <v>699</v>
      </c>
      <c r="AB5133" s="0" t="n">
        <v>699</v>
      </c>
      <c r="AC5133" s="0" t="n">
        <v>50582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J5133" s="0" t="n">
        <v>0</v>
      </c>
      <c r="AK5133" s="0" t="n">
        <v>0</v>
      </c>
      <c r="AL5133" s="0" t="n">
        <v>13578131</v>
      </c>
    </row>
    <row r="5134" customFormat="false" ht="12.75" hidden="false" customHeight="false" outlineLevel="0" collapsed="false">
      <c r="W5134" s="0" t="str">
        <f aca="false">Z5134&amp;"_"&amp;AA5134</f>
        <v>26021_1099</v>
      </c>
      <c r="X5134" s="0" t="n">
        <v>3820275</v>
      </c>
      <c r="Y5134" s="0" t="n">
        <v>2003</v>
      </c>
      <c r="Z5134" s="0" t="n">
        <v>26021</v>
      </c>
      <c r="AA5134" s="0" t="n">
        <v>1099</v>
      </c>
      <c r="AB5134" s="0" t="n">
        <v>1099.3</v>
      </c>
      <c r="AC5134" s="0" t="n">
        <v>58026</v>
      </c>
      <c r="AD5134" s="0" t="n">
        <v>14222</v>
      </c>
      <c r="AE5134" s="0" t="n">
        <v>142</v>
      </c>
      <c r="AF5134" s="0" t="n">
        <v>4381</v>
      </c>
      <c r="AG5134" s="0" t="n">
        <v>220</v>
      </c>
      <c r="AH5134" s="0" t="n">
        <v>0</v>
      </c>
      <c r="AI5134" s="0" t="n">
        <v>18965</v>
      </c>
      <c r="AJ5134" s="0" t="n">
        <v>18157</v>
      </c>
      <c r="AK5134" s="0" t="n">
        <v>29408</v>
      </c>
      <c r="AL5134" s="0" t="n">
        <v>66530</v>
      </c>
    </row>
    <row r="5135" customFormat="false" ht="12.75" hidden="false" customHeight="false" outlineLevel="0" collapsed="false">
      <c r="W5135" s="0" t="str">
        <f aca="false">Z5135&amp;"_"&amp;AA5135</f>
        <v>26021_1299</v>
      </c>
      <c r="X5135" s="0" t="n">
        <v>3820276</v>
      </c>
      <c r="Y5135" s="0" t="n">
        <v>2003</v>
      </c>
      <c r="Z5135" s="0" t="n">
        <v>26021</v>
      </c>
      <c r="AA5135" s="0" t="n">
        <v>1299</v>
      </c>
      <c r="AB5135" s="0" t="n">
        <v>1299.2</v>
      </c>
      <c r="AC5135" s="0" t="n">
        <v>58027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J5135" s="0" t="n">
        <v>0</v>
      </c>
      <c r="AK5135" s="0" t="n">
        <v>0</v>
      </c>
      <c r="AL5135" s="0" t="n">
        <v>0</v>
      </c>
    </row>
    <row r="5136" customFormat="false" ht="12.75" hidden="false" customHeight="false" outlineLevel="0" collapsed="false">
      <c r="W5136" s="0" t="str">
        <f aca="false">Z5136&amp;"_"&amp;AA5136</f>
        <v>26021_1499</v>
      </c>
      <c r="X5136" s="0" t="n">
        <v>3820277</v>
      </c>
      <c r="Y5136" s="0" t="n">
        <v>2003</v>
      </c>
      <c r="Z5136" s="0" t="n">
        <v>26021</v>
      </c>
      <c r="AA5136" s="0" t="n">
        <v>1499</v>
      </c>
      <c r="AB5136" s="0" t="n">
        <v>1499.1</v>
      </c>
      <c r="AC5136" s="0" t="n">
        <v>58028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J5136" s="0" t="n">
        <v>0</v>
      </c>
      <c r="AK5136" s="0" t="n">
        <v>0</v>
      </c>
      <c r="AL5136" s="0" t="n">
        <v>0</v>
      </c>
    </row>
    <row r="5137" customFormat="false" ht="12.75" hidden="false" customHeight="false" outlineLevel="0" collapsed="false">
      <c r="W5137" s="0" t="str">
        <f aca="false">Z5137&amp;"_"&amp;AA5137</f>
        <v>26021_1699</v>
      </c>
      <c r="X5137" s="0" t="n">
        <v>3820278</v>
      </c>
      <c r="Y5137" s="0" t="n">
        <v>2003</v>
      </c>
      <c r="Z5137" s="0" t="n">
        <v>26021</v>
      </c>
      <c r="AA5137" s="0" t="n">
        <v>1699</v>
      </c>
      <c r="AB5137" s="0" t="n">
        <v>1699.2</v>
      </c>
      <c r="AC5137" s="0" t="n">
        <v>58029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J5137" s="0" t="n">
        <v>0</v>
      </c>
      <c r="AK5137" s="0" t="n">
        <v>0</v>
      </c>
      <c r="AL5137" s="0" t="n">
        <v>0</v>
      </c>
    </row>
    <row r="5138" customFormat="false" ht="12.75" hidden="false" customHeight="false" outlineLevel="0" collapsed="false">
      <c r="W5138" s="0" t="str">
        <f aca="false">Z5138&amp;"_"&amp;AA5138</f>
        <v>26021_1810</v>
      </c>
      <c r="X5138" s="0" t="n">
        <v>3820279</v>
      </c>
      <c r="Y5138" s="0" t="n">
        <v>2003</v>
      </c>
      <c r="Z5138" s="0" t="n">
        <v>26021</v>
      </c>
      <c r="AA5138" s="0" t="n">
        <v>1810</v>
      </c>
      <c r="AB5138" s="0" t="n">
        <v>1810.1</v>
      </c>
      <c r="AC5138" s="0" t="n">
        <v>5803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J5138" s="0" t="n">
        <v>0</v>
      </c>
      <c r="AK5138" s="0" t="n">
        <v>0</v>
      </c>
      <c r="AL5138" s="0" t="n">
        <v>0</v>
      </c>
    </row>
    <row r="5139" customFormat="false" ht="12.75" hidden="false" customHeight="false" outlineLevel="0" collapsed="false">
      <c r="W5139" s="0" t="str">
        <f aca="false">Z5139&amp;"_"&amp;AA5139</f>
        <v>26021_1820</v>
      </c>
      <c r="X5139" s="0" t="n">
        <v>3820280</v>
      </c>
      <c r="Y5139" s="0" t="n">
        <v>2003</v>
      </c>
      <c r="Z5139" s="0" t="n">
        <v>26021</v>
      </c>
      <c r="AA5139" s="0" t="n">
        <v>1820</v>
      </c>
      <c r="AB5139" s="0" t="n">
        <v>1820.1</v>
      </c>
      <c r="AC5139" s="0" t="n">
        <v>58031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J5139" s="0" t="n">
        <v>0</v>
      </c>
      <c r="AK5139" s="0" t="n">
        <v>0</v>
      </c>
      <c r="AL5139" s="0" t="n">
        <v>0</v>
      </c>
    </row>
    <row r="5140" customFormat="false" ht="12.75" hidden="false" customHeight="false" outlineLevel="0" collapsed="false">
      <c r="W5140" s="0" t="str">
        <f aca="false">Z5140&amp;"_"&amp;AA5140</f>
        <v>26021_1899</v>
      </c>
      <c r="X5140" s="0" t="n">
        <v>3820281</v>
      </c>
      <c r="Y5140" s="0" t="n">
        <v>2003</v>
      </c>
      <c r="Z5140" s="0" t="n">
        <v>26021</v>
      </c>
      <c r="AA5140" s="0" t="n">
        <v>1899</v>
      </c>
      <c r="AB5140" s="0" t="n">
        <v>1899</v>
      </c>
      <c r="AC5140" s="0" t="n">
        <v>50596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J5140" s="0" t="n">
        <v>0</v>
      </c>
      <c r="AK5140" s="0" t="n">
        <v>0</v>
      </c>
      <c r="AL5140" s="0" t="n">
        <v>0</v>
      </c>
    </row>
    <row r="5141" customFormat="false" ht="12.75" hidden="false" customHeight="false" outlineLevel="0" collapsed="false">
      <c r="W5141" s="0" t="str">
        <f aca="false">Z5141&amp;"_"&amp;AA5141</f>
        <v>26021_2099</v>
      </c>
      <c r="X5141" s="0" t="n">
        <v>3820282</v>
      </c>
      <c r="Y5141" s="0" t="n">
        <v>2003</v>
      </c>
      <c r="Z5141" s="0" t="n">
        <v>26021</v>
      </c>
      <c r="AA5141" s="0" t="n">
        <v>2099</v>
      </c>
      <c r="AB5141" s="0" t="n">
        <v>2099.1</v>
      </c>
      <c r="AC5141" s="0" t="n">
        <v>58032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J5141" s="0" t="n">
        <v>0</v>
      </c>
      <c r="AK5141" s="0" t="n">
        <v>0</v>
      </c>
      <c r="AL5141" s="0" t="n">
        <v>0</v>
      </c>
    </row>
    <row r="5142" customFormat="false" ht="12.75" hidden="false" customHeight="false" outlineLevel="0" collapsed="false">
      <c r="W5142" s="0" t="str">
        <f aca="false">Z5142&amp;"_"&amp;AA5142</f>
        <v>26021_2299</v>
      </c>
      <c r="X5142" s="0" t="n">
        <v>3820283</v>
      </c>
      <c r="Y5142" s="0" t="n">
        <v>2003</v>
      </c>
      <c r="Z5142" s="0" t="n">
        <v>26021</v>
      </c>
      <c r="AA5142" s="0" t="n">
        <v>2299</v>
      </c>
      <c r="AB5142" s="0" t="n">
        <v>2299.2</v>
      </c>
      <c r="AC5142" s="0" t="n">
        <v>58033</v>
      </c>
      <c r="AD5142" s="0" t="n">
        <v>6287</v>
      </c>
      <c r="AE5142" s="0" t="n">
        <v>149</v>
      </c>
      <c r="AF5142" s="0" t="n">
        <v>3352</v>
      </c>
      <c r="AG5142" s="0" t="n">
        <v>229</v>
      </c>
      <c r="AH5142" s="0" t="n">
        <v>0</v>
      </c>
      <c r="AI5142" s="0" t="n">
        <v>10017</v>
      </c>
      <c r="AJ5142" s="0" t="n">
        <v>4475</v>
      </c>
      <c r="AK5142" s="0" t="n">
        <v>7607</v>
      </c>
      <c r="AL5142" s="0" t="n">
        <v>22099</v>
      </c>
    </row>
    <row r="5143" customFormat="false" ht="12.75" hidden="false" customHeight="false" outlineLevel="0" collapsed="false">
      <c r="W5143" s="0" t="str">
        <f aca="false">Z5143&amp;"_"&amp;AA5143</f>
        <v>26021_2399</v>
      </c>
      <c r="X5143" s="0" t="n">
        <v>3820284</v>
      </c>
      <c r="Y5143" s="0" t="n">
        <v>2003</v>
      </c>
      <c r="Z5143" s="0" t="n">
        <v>26021</v>
      </c>
      <c r="AA5143" s="0" t="n">
        <v>2399</v>
      </c>
      <c r="AB5143" s="0" t="n">
        <v>2399.1</v>
      </c>
      <c r="AC5143" s="0" t="n">
        <v>58034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0</v>
      </c>
      <c r="AJ5143" s="0" t="n">
        <v>0</v>
      </c>
      <c r="AK5143" s="0" t="n">
        <v>0</v>
      </c>
      <c r="AL5143" s="0" t="n">
        <v>0</v>
      </c>
    </row>
    <row r="5144" customFormat="false" ht="12.75" hidden="false" customHeight="false" outlineLevel="0" collapsed="false">
      <c r="W5144" s="0" t="str">
        <f aca="false">Z5144&amp;"_"&amp;AA5144</f>
        <v>26021_2890</v>
      </c>
      <c r="X5144" s="0" t="n">
        <v>3820285</v>
      </c>
      <c r="Y5144" s="0" t="n">
        <v>2003</v>
      </c>
      <c r="Z5144" s="0" t="n">
        <v>26021</v>
      </c>
      <c r="AA5144" s="0" t="n">
        <v>2890</v>
      </c>
      <c r="AB5144" s="0" t="n">
        <v>2890.1</v>
      </c>
      <c r="AC5144" s="0" t="n">
        <v>52058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J5144" s="0" t="n">
        <v>0</v>
      </c>
      <c r="AK5144" s="0" t="n">
        <v>0</v>
      </c>
      <c r="AL5144" s="0" t="n">
        <v>0</v>
      </c>
    </row>
    <row r="5145" customFormat="false" ht="12.75" hidden="false" customHeight="false" outlineLevel="0" collapsed="false">
      <c r="W5145" s="0" t="str">
        <f aca="false">Z5145&amp;"_"&amp;AA5145</f>
        <v>26021_2891</v>
      </c>
      <c r="X5145" s="0" t="n">
        <v>3820286</v>
      </c>
      <c r="Y5145" s="0" t="n">
        <v>2003</v>
      </c>
      <c r="Z5145" s="0" t="n">
        <v>26021</v>
      </c>
      <c r="AA5145" s="0" t="n">
        <v>2891</v>
      </c>
      <c r="AB5145" s="0" t="n">
        <v>2891</v>
      </c>
      <c r="AC5145" s="0" t="n">
        <v>52059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J5145" s="0" t="n">
        <v>0</v>
      </c>
      <c r="AK5145" s="0" t="n">
        <v>0</v>
      </c>
      <c r="AL5145" s="0" t="n">
        <v>0</v>
      </c>
    </row>
    <row r="5146" customFormat="false" ht="12.75" hidden="false" customHeight="false" outlineLevel="0" collapsed="false">
      <c r="W5146" s="0" t="str">
        <f aca="false">Z5146&amp;"_"&amp;AA5146</f>
        <v>26021_2899</v>
      </c>
      <c r="X5146" s="0" t="n">
        <v>3820287</v>
      </c>
      <c r="Y5146" s="0" t="n">
        <v>2003</v>
      </c>
      <c r="Z5146" s="0" t="n">
        <v>26021</v>
      </c>
      <c r="AA5146" s="0" t="n">
        <v>2899</v>
      </c>
      <c r="AB5146" s="0" t="n">
        <v>2899</v>
      </c>
      <c r="AC5146" s="0" t="n">
        <v>50599</v>
      </c>
      <c r="AD5146" s="0" t="n">
        <v>20509</v>
      </c>
      <c r="AE5146" s="0" t="n">
        <v>291</v>
      </c>
      <c r="AF5146" s="0" t="n">
        <v>7733</v>
      </c>
      <c r="AG5146" s="0" t="n">
        <v>449</v>
      </c>
      <c r="AH5146" s="0" t="n">
        <v>0</v>
      </c>
      <c r="AI5146" s="0" t="n">
        <v>28982</v>
      </c>
      <c r="AJ5146" s="0" t="n">
        <v>22632</v>
      </c>
      <c r="AK5146" s="0" t="n">
        <v>37015</v>
      </c>
      <c r="AL5146" s="0" t="n">
        <v>88629</v>
      </c>
    </row>
    <row r="5147" customFormat="false" ht="12.75" hidden="false" customHeight="false" outlineLevel="0" collapsed="false">
      <c r="W5147" s="0" t="str">
        <f aca="false">Z5147&amp;"_"&amp;AA5147</f>
        <v>26021_4010</v>
      </c>
      <c r="X5147" s="0" t="n">
        <v>3820288</v>
      </c>
      <c r="Y5147" s="0" t="n">
        <v>2003</v>
      </c>
      <c r="Z5147" s="0" t="n">
        <v>26021</v>
      </c>
      <c r="AA5147" s="0" t="n">
        <v>4010</v>
      </c>
      <c r="AB5147" s="0" t="n">
        <v>4010</v>
      </c>
      <c r="AC5147" s="0" t="n">
        <v>50602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J5147" s="0" t="n">
        <v>0</v>
      </c>
      <c r="AK5147" s="0" t="n">
        <v>0</v>
      </c>
      <c r="AL5147" s="0" t="n">
        <v>0</v>
      </c>
    </row>
    <row r="5148" customFormat="false" ht="12.75" hidden="false" customHeight="false" outlineLevel="0" collapsed="false">
      <c r="W5148" s="0" t="str">
        <f aca="false">Z5148&amp;"_"&amp;AA5148</f>
        <v>26021_4210</v>
      </c>
      <c r="X5148" s="0" t="n">
        <v>3820289</v>
      </c>
      <c r="Y5148" s="0" t="n">
        <v>2003</v>
      </c>
      <c r="Z5148" s="0" t="n">
        <v>26021</v>
      </c>
      <c r="AA5148" s="0" t="n">
        <v>4210</v>
      </c>
      <c r="AB5148" s="0" t="n">
        <v>4210.2</v>
      </c>
      <c r="AC5148" s="0" t="n">
        <v>58035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  <c r="AJ5148" s="0" t="n">
        <v>0</v>
      </c>
      <c r="AK5148" s="0" t="n">
        <v>0</v>
      </c>
      <c r="AL5148" s="0" t="n">
        <v>0</v>
      </c>
    </row>
    <row r="5149" customFormat="false" ht="12.75" hidden="false" customHeight="false" outlineLevel="0" collapsed="false">
      <c r="W5149" s="0" t="str">
        <f aca="false">Z5149&amp;"_"&amp;AA5149</f>
        <v>26021_4420</v>
      </c>
      <c r="X5149" s="0" t="n">
        <v>3820290</v>
      </c>
      <c r="Y5149" s="0" t="n">
        <v>2003</v>
      </c>
      <c r="Z5149" s="0" t="n">
        <v>26021</v>
      </c>
      <c r="AA5149" s="0" t="n">
        <v>4420</v>
      </c>
      <c r="AB5149" s="0" t="n">
        <v>4420.1</v>
      </c>
      <c r="AC5149" s="0" t="n">
        <v>5206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  <c r="AJ5149" s="0" t="n">
        <v>0</v>
      </c>
      <c r="AK5149" s="0" t="n">
        <v>0</v>
      </c>
      <c r="AL5149" s="0" t="n">
        <v>0</v>
      </c>
    </row>
    <row r="5150" customFormat="false" ht="12.75" hidden="false" customHeight="false" outlineLevel="0" collapsed="false">
      <c r="W5150" s="0" t="str">
        <f aca="false">Z5150&amp;"_"&amp;AA5150</f>
        <v>26021_4890</v>
      </c>
      <c r="X5150" s="0" t="n">
        <v>3820291</v>
      </c>
      <c r="Y5150" s="0" t="n">
        <v>2003</v>
      </c>
      <c r="Z5150" s="0" t="n">
        <v>26021</v>
      </c>
      <c r="AA5150" s="0" t="n">
        <v>4890</v>
      </c>
      <c r="AB5150" s="0" t="n">
        <v>4890.1</v>
      </c>
      <c r="AC5150" s="0" t="n">
        <v>52061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  <c r="AI5150" s="0" t="n">
        <v>0</v>
      </c>
      <c r="AJ5150" s="0" t="n">
        <v>0</v>
      </c>
      <c r="AK5150" s="0" t="n">
        <v>0</v>
      </c>
      <c r="AL5150" s="0" t="n">
        <v>0</v>
      </c>
    </row>
    <row r="5151" customFormat="false" ht="12.75" hidden="false" customHeight="false" outlineLevel="0" collapsed="false">
      <c r="W5151" s="0" t="str">
        <f aca="false">Z5151&amp;"_"&amp;AA5151</f>
        <v>26021_4891</v>
      </c>
      <c r="X5151" s="0" t="n">
        <v>3820292</v>
      </c>
      <c r="Y5151" s="0" t="n">
        <v>2003</v>
      </c>
      <c r="Z5151" s="0" t="n">
        <v>26021</v>
      </c>
      <c r="AA5151" s="0" t="n">
        <v>4891</v>
      </c>
      <c r="AB5151" s="0" t="n">
        <v>4891</v>
      </c>
      <c r="AC5151" s="0" t="n">
        <v>52062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  <c r="AJ5151" s="0" t="n">
        <v>0</v>
      </c>
      <c r="AK5151" s="0" t="n">
        <v>0</v>
      </c>
      <c r="AL5151" s="0" t="n">
        <v>0</v>
      </c>
    </row>
    <row r="5152" customFormat="false" ht="12.75" hidden="false" customHeight="false" outlineLevel="0" collapsed="false">
      <c r="W5152" s="0" t="str">
        <f aca="false">Z5152&amp;"_"&amp;AA5152</f>
        <v>26021_4999</v>
      </c>
      <c r="X5152" s="0" t="n">
        <v>3820293</v>
      </c>
      <c r="Y5152" s="0" t="n">
        <v>2003</v>
      </c>
      <c r="Z5152" s="0" t="n">
        <v>26021</v>
      </c>
      <c r="AA5152" s="0" t="n">
        <v>4999</v>
      </c>
      <c r="AB5152" s="0" t="n">
        <v>4999</v>
      </c>
      <c r="AC5152" s="0" t="n">
        <v>50607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J5152" s="0" t="n">
        <v>0</v>
      </c>
      <c r="AK5152" s="0" t="n">
        <v>0</v>
      </c>
      <c r="AL5152" s="0" t="n">
        <v>0</v>
      </c>
    </row>
    <row r="5153" customFormat="false" ht="12.75" hidden="false" customHeight="false" outlineLevel="0" collapsed="false">
      <c r="W5153" s="0" t="str">
        <f aca="false">Z5153&amp;"_"&amp;AA5153</f>
        <v>26021_6010</v>
      </c>
      <c r="X5153" s="0" t="n">
        <v>3820294</v>
      </c>
      <c r="Y5153" s="0" t="n">
        <v>2003</v>
      </c>
      <c r="Z5153" s="0" t="n">
        <v>26021</v>
      </c>
      <c r="AA5153" s="0" t="n">
        <v>6010</v>
      </c>
      <c r="AB5153" s="0" t="n">
        <v>6010</v>
      </c>
      <c r="AC5153" s="0" t="n">
        <v>50608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  <c r="AJ5153" s="0" t="n">
        <v>0</v>
      </c>
      <c r="AK5153" s="0" t="n">
        <v>0</v>
      </c>
      <c r="AL5153" s="0" t="n">
        <v>0</v>
      </c>
    </row>
    <row r="5154" customFormat="false" ht="12.75" hidden="false" customHeight="false" outlineLevel="0" collapsed="false">
      <c r="W5154" s="0" t="str">
        <f aca="false">Z5154&amp;"_"&amp;AA5154</f>
        <v>26021_7010</v>
      </c>
      <c r="X5154" s="0" t="n">
        <v>3820295</v>
      </c>
      <c r="Y5154" s="0" t="n">
        <v>2003</v>
      </c>
      <c r="Z5154" s="0" t="n">
        <v>26021</v>
      </c>
      <c r="AA5154" s="0" t="n">
        <v>7010</v>
      </c>
      <c r="AB5154" s="0" t="n">
        <v>7010</v>
      </c>
      <c r="AC5154" s="0" t="n">
        <v>50609</v>
      </c>
      <c r="AD5154" s="0" t="n">
        <v>2590038</v>
      </c>
      <c r="AE5154" s="0" t="n">
        <v>19912</v>
      </c>
      <c r="AF5154" s="0" t="n">
        <v>722038</v>
      </c>
      <c r="AG5154" s="0" t="n">
        <v>34801</v>
      </c>
      <c r="AH5154" s="0" t="n">
        <v>0</v>
      </c>
      <c r="AI5154" s="0" t="n">
        <v>3366789</v>
      </c>
      <c r="AJ5154" s="0" t="n">
        <v>0</v>
      </c>
      <c r="AK5154" s="0" t="n">
        <v>0</v>
      </c>
      <c r="AL5154" s="0" t="n">
        <v>0</v>
      </c>
    </row>
    <row r="5155" customFormat="false" ht="12.75" hidden="false" customHeight="false" outlineLevel="0" collapsed="false">
      <c r="W5155" s="0" t="str">
        <f aca="false">Z5155&amp;"_"&amp;AA5155</f>
        <v>26028_210</v>
      </c>
      <c r="X5155" s="0" t="n">
        <v>3820296</v>
      </c>
      <c r="Y5155" s="0" t="n">
        <v>2003</v>
      </c>
      <c r="Z5155" s="0" t="n">
        <v>26028</v>
      </c>
      <c r="AA5155" s="0" t="n">
        <v>210</v>
      </c>
      <c r="AB5155" s="0" t="n">
        <v>210</v>
      </c>
      <c r="AC5155" s="0" t="n">
        <v>50573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J5155" s="0" t="n">
        <v>0</v>
      </c>
      <c r="AK5155" s="0" t="n">
        <v>0</v>
      </c>
      <c r="AL5155" s="0" t="n">
        <v>938779</v>
      </c>
    </row>
    <row r="5156" customFormat="false" ht="12.75" hidden="false" customHeight="false" outlineLevel="0" collapsed="false">
      <c r="W5156" s="0" t="str">
        <f aca="false">Z5156&amp;"_"&amp;AA5156</f>
        <v>26028_215</v>
      </c>
      <c r="X5156" s="0" t="n">
        <v>3820297</v>
      </c>
      <c r="Y5156" s="0" t="n">
        <v>2003</v>
      </c>
      <c r="Z5156" s="0" t="n">
        <v>26028</v>
      </c>
      <c r="AA5156" s="0" t="n">
        <v>215</v>
      </c>
      <c r="AB5156" s="0" t="n">
        <v>215</v>
      </c>
      <c r="AC5156" s="0" t="n">
        <v>50857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  <c r="AI5156" s="0" t="n">
        <v>0</v>
      </c>
      <c r="AJ5156" s="0" t="n">
        <v>0</v>
      </c>
      <c r="AK5156" s="0" t="n">
        <v>0</v>
      </c>
      <c r="AL5156" s="0" t="n">
        <v>13220</v>
      </c>
    </row>
    <row r="5157" customFormat="false" ht="12.75" hidden="false" customHeight="false" outlineLevel="0" collapsed="false">
      <c r="W5157" s="0" t="str">
        <f aca="false">Z5157&amp;"_"&amp;AA5157</f>
        <v>26028_220</v>
      </c>
      <c r="X5157" s="0" t="n">
        <v>3820298</v>
      </c>
      <c r="Y5157" s="0" t="n">
        <v>2003</v>
      </c>
      <c r="Z5157" s="0" t="n">
        <v>26028</v>
      </c>
      <c r="AA5157" s="0" t="n">
        <v>220</v>
      </c>
      <c r="AB5157" s="0" t="n">
        <v>220</v>
      </c>
      <c r="AC5157" s="0" t="n">
        <v>50574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J5157" s="0" t="n">
        <v>0</v>
      </c>
      <c r="AK5157" s="0" t="n">
        <v>0</v>
      </c>
      <c r="AL5157" s="0" t="n">
        <v>18654000</v>
      </c>
    </row>
    <row r="5158" customFormat="false" ht="12.75" hidden="false" customHeight="false" outlineLevel="0" collapsed="false">
      <c r="W5158" s="0" t="str">
        <f aca="false">Z5158&amp;"_"&amp;AA5158</f>
        <v>26028_225</v>
      </c>
      <c r="X5158" s="0" t="n">
        <v>3820299</v>
      </c>
      <c r="Y5158" s="0" t="n">
        <v>2003</v>
      </c>
      <c r="Z5158" s="0" t="n">
        <v>26028</v>
      </c>
      <c r="AA5158" s="0" t="n">
        <v>225</v>
      </c>
      <c r="AB5158" s="0" t="n">
        <v>225</v>
      </c>
      <c r="AC5158" s="0" t="n">
        <v>52053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149930</v>
      </c>
    </row>
    <row r="5159" customFormat="false" ht="12.75" hidden="false" customHeight="false" outlineLevel="0" collapsed="false">
      <c r="W5159" s="0" t="str">
        <f aca="false">Z5159&amp;"_"&amp;AA5159</f>
        <v>26028_240</v>
      </c>
      <c r="X5159" s="0" t="n">
        <v>3820300</v>
      </c>
      <c r="Y5159" s="0" t="n">
        <v>2003</v>
      </c>
      <c r="Z5159" s="0" t="n">
        <v>26028</v>
      </c>
      <c r="AA5159" s="0" t="n">
        <v>240</v>
      </c>
      <c r="AB5159" s="0" t="n">
        <v>240</v>
      </c>
      <c r="AC5159" s="0" t="n">
        <v>50575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J5159" s="0" t="n">
        <v>0</v>
      </c>
      <c r="AK5159" s="0" t="n">
        <v>0</v>
      </c>
      <c r="AL5159" s="0" t="n">
        <v>18756151</v>
      </c>
    </row>
    <row r="5160" customFormat="false" ht="12.75" hidden="false" customHeight="false" outlineLevel="0" collapsed="false">
      <c r="W5160" s="0" t="str">
        <f aca="false">Z5160&amp;"_"&amp;AA5160</f>
        <v>26028_250</v>
      </c>
      <c r="X5160" s="0" t="n">
        <v>3820301</v>
      </c>
      <c r="Y5160" s="0" t="n">
        <v>2003</v>
      </c>
      <c r="Z5160" s="0" t="n">
        <v>26028</v>
      </c>
      <c r="AA5160" s="0" t="n">
        <v>250</v>
      </c>
      <c r="AB5160" s="0" t="n">
        <v>250</v>
      </c>
      <c r="AC5160" s="0" t="n">
        <v>50576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J5160" s="0" t="n">
        <v>0</v>
      </c>
      <c r="AK5160" s="0" t="n">
        <v>0</v>
      </c>
      <c r="AL5160" s="0" t="n">
        <v>101077</v>
      </c>
    </row>
    <row r="5161" customFormat="false" ht="12.75" hidden="false" customHeight="false" outlineLevel="0" collapsed="false">
      <c r="W5161" s="0" t="str">
        <f aca="false">Z5161&amp;"_"&amp;AA5161</f>
        <v>26028_260</v>
      </c>
      <c r="X5161" s="0" t="n">
        <v>3820302</v>
      </c>
      <c r="Y5161" s="0" t="n">
        <v>2003</v>
      </c>
      <c r="Z5161" s="0" t="n">
        <v>26028</v>
      </c>
      <c r="AA5161" s="0" t="n">
        <v>260</v>
      </c>
      <c r="AB5161" s="0" t="n">
        <v>260</v>
      </c>
      <c r="AC5161" s="0" t="n">
        <v>50577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J5161" s="0" t="n">
        <v>0</v>
      </c>
      <c r="AK5161" s="0" t="n">
        <v>0</v>
      </c>
      <c r="AL5161" s="0" t="n">
        <v>0</v>
      </c>
    </row>
    <row r="5162" customFormat="false" ht="12.75" hidden="false" customHeight="false" outlineLevel="0" collapsed="false">
      <c r="W5162" s="0" t="str">
        <f aca="false">Z5162&amp;"_"&amp;AA5162</f>
        <v>26028_280</v>
      </c>
      <c r="X5162" s="0" t="n">
        <v>3820303</v>
      </c>
      <c r="Y5162" s="0" t="n">
        <v>2003</v>
      </c>
      <c r="Z5162" s="0" t="n">
        <v>26028</v>
      </c>
      <c r="AA5162" s="0" t="n">
        <v>280</v>
      </c>
      <c r="AB5162" s="0" t="n">
        <v>280</v>
      </c>
      <c r="AC5162" s="0" t="n">
        <v>52054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J5162" s="0" t="n">
        <v>0</v>
      </c>
      <c r="AK5162" s="0" t="n">
        <v>0</v>
      </c>
      <c r="AL5162" s="0" t="n">
        <v>0</v>
      </c>
    </row>
    <row r="5163" customFormat="false" ht="12.75" hidden="false" customHeight="false" outlineLevel="0" collapsed="false">
      <c r="W5163" s="0" t="str">
        <f aca="false">Z5163&amp;"_"&amp;AA5163</f>
        <v>26028_290</v>
      </c>
      <c r="X5163" s="0" t="n">
        <v>3820304</v>
      </c>
      <c r="Y5163" s="0" t="n">
        <v>2003</v>
      </c>
      <c r="Z5163" s="0" t="n">
        <v>26028</v>
      </c>
      <c r="AA5163" s="0" t="n">
        <v>290</v>
      </c>
      <c r="AB5163" s="0" t="n">
        <v>290</v>
      </c>
      <c r="AC5163" s="0" t="n">
        <v>50578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J5163" s="0" t="n">
        <v>0</v>
      </c>
      <c r="AK5163" s="0" t="n">
        <v>0</v>
      </c>
      <c r="AL5163" s="0" t="n">
        <v>898701</v>
      </c>
    </row>
    <row r="5164" customFormat="false" ht="12.75" hidden="false" customHeight="false" outlineLevel="0" collapsed="false">
      <c r="W5164" s="0" t="str">
        <f aca="false">Z5164&amp;"_"&amp;AA5164</f>
        <v>26028_610</v>
      </c>
      <c r="X5164" s="0" t="n">
        <v>3820305</v>
      </c>
      <c r="Y5164" s="0" t="n">
        <v>2003</v>
      </c>
      <c r="Z5164" s="0" t="n">
        <v>26028</v>
      </c>
      <c r="AA5164" s="0" t="n">
        <v>610</v>
      </c>
      <c r="AB5164" s="0" t="n">
        <v>610</v>
      </c>
      <c r="AC5164" s="0" t="n">
        <v>50579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J5164" s="0" t="n">
        <v>0</v>
      </c>
      <c r="AK5164" s="0" t="n">
        <v>0</v>
      </c>
      <c r="AL5164" s="0" t="n">
        <v>17935318</v>
      </c>
    </row>
    <row r="5165" customFormat="false" ht="12.75" hidden="false" customHeight="false" outlineLevel="0" collapsed="false">
      <c r="W5165" s="0" t="str">
        <f aca="false">Z5165&amp;"_"&amp;AA5165</f>
        <v>26028_620</v>
      </c>
      <c r="X5165" s="0" t="n">
        <v>3820306</v>
      </c>
      <c r="Y5165" s="0" t="n">
        <v>2003</v>
      </c>
      <c r="Z5165" s="0" t="n">
        <v>26028</v>
      </c>
      <c r="AA5165" s="0" t="n">
        <v>620</v>
      </c>
      <c r="AB5165" s="0" t="n">
        <v>620</v>
      </c>
      <c r="AC5165" s="0" t="n">
        <v>5058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J5165" s="0" t="n">
        <v>0</v>
      </c>
      <c r="AK5165" s="0" t="n">
        <v>0</v>
      </c>
      <c r="AL5165" s="0" t="n">
        <v>656862</v>
      </c>
    </row>
    <row r="5166" customFormat="false" ht="12.75" hidden="false" customHeight="false" outlineLevel="0" collapsed="false">
      <c r="W5166" s="0" t="str">
        <f aca="false">Z5166&amp;"_"&amp;AA5166</f>
        <v>26028_630</v>
      </c>
      <c r="X5166" s="0" t="n">
        <v>3820307</v>
      </c>
      <c r="Y5166" s="0" t="n">
        <v>2003</v>
      </c>
      <c r="Z5166" s="0" t="n">
        <v>26028</v>
      </c>
      <c r="AA5166" s="0" t="n">
        <v>630</v>
      </c>
      <c r="AB5166" s="0" t="n">
        <v>630</v>
      </c>
      <c r="AC5166" s="0" t="n">
        <v>50581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J5166" s="0" t="n">
        <v>0</v>
      </c>
      <c r="AK5166" s="0" t="n">
        <v>0</v>
      </c>
      <c r="AL5166" s="0" t="n">
        <v>150751</v>
      </c>
    </row>
    <row r="5167" customFormat="false" ht="12.75" hidden="false" customHeight="false" outlineLevel="0" collapsed="false">
      <c r="W5167" s="0" t="str">
        <f aca="false">Z5167&amp;"_"&amp;AA5167</f>
        <v>26028_640</v>
      </c>
      <c r="X5167" s="0" t="n">
        <v>3820308</v>
      </c>
      <c r="Y5167" s="0" t="n">
        <v>2003</v>
      </c>
      <c r="Z5167" s="0" t="n">
        <v>26028</v>
      </c>
      <c r="AA5167" s="0" t="n">
        <v>640</v>
      </c>
      <c r="AB5167" s="0" t="n">
        <v>640</v>
      </c>
      <c r="AC5167" s="0" t="n">
        <v>50858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13220</v>
      </c>
    </row>
    <row r="5168" customFormat="false" ht="12.75" hidden="false" customHeight="false" outlineLevel="0" collapsed="false">
      <c r="W5168" s="0" t="str">
        <f aca="false">Z5168&amp;"_"&amp;AA5168</f>
        <v>26028_690</v>
      </c>
      <c r="X5168" s="0" t="n">
        <v>3820309</v>
      </c>
      <c r="Y5168" s="0" t="n">
        <v>2003</v>
      </c>
      <c r="Z5168" s="0" t="n">
        <v>26028</v>
      </c>
      <c r="AA5168" s="0" t="n">
        <v>690</v>
      </c>
      <c r="AB5168" s="0" t="n">
        <v>690</v>
      </c>
      <c r="AC5168" s="0" t="n">
        <v>52055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J5168" s="0" t="n">
        <v>0</v>
      </c>
      <c r="AK5168" s="0" t="n">
        <v>0</v>
      </c>
      <c r="AL5168" s="0" t="n">
        <v>0</v>
      </c>
    </row>
    <row r="5169" customFormat="false" ht="12.75" hidden="false" customHeight="false" outlineLevel="0" collapsed="false">
      <c r="W5169" s="0" t="str">
        <f aca="false">Z5169&amp;"_"&amp;AA5169</f>
        <v>26028_699</v>
      </c>
      <c r="X5169" s="0" t="n">
        <v>3820310</v>
      </c>
      <c r="Y5169" s="0" t="n">
        <v>2003</v>
      </c>
      <c r="Z5169" s="0" t="n">
        <v>26028</v>
      </c>
      <c r="AA5169" s="0" t="n">
        <v>699</v>
      </c>
      <c r="AB5169" s="0" t="n">
        <v>699</v>
      </c>
      <c r="AC5169" s="0" t="n">
        <v>50582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J5169" s="0" t="n">
        <v>0</v>
      </c>
      <c r="AK5169" s="0" t="n">
        <v>0</v>
      </c>
      <c r="AL5169" s="0" t="n">
        <v>18756151</v>
      </c>
    </row>
    <row r="5170" customFormat="false" ht="12.75" hidden="false" customHeight="false" outlineLevel="0" collapsed="false">
      <c r="W5170" s="0" t="str">
        <f aca="false">Z5170&amp;"_"&amp;AA5170</f>
        <v>26028_1099</v>
      </c>
      <c r="X5170" s="0" t="n">
        <v>3820311</v>
      </c>
      <c r="Y5170" s="0" t="n">
        <v>2003</v>
      </c>
      <c r="Z5170" s="0" t="n">
        <v>26028</v>
      </c>
      <c r="AA5170" s="0" t="n">
        <v>1099</v>
      </c>
      <c r="AB5170" s="0" t="n">
        <v>1099.3</v>
      </c>
      <c r="AC5170" s="0" t="n">
        <v>58026</v>
      </c>
      <c r="AD5170" s="0" t="n">
        <v>19545</v>
      </c>
      <c r="AE5170" s="0" t="n">
        <v>1</v>
      </c>
      <c r="AF5170" s="0" t="n">
        <v>1117</v>
      </c>
      <c r="AG5170" s="0" t="n">
        <v>193</v>
      </c>
      <c r="AH5170" s="0" t="n">
        <v>0</v>
      </c>
      <c r="AI5170" s="0" t="n">
        <v>20856</v>
      </c>
      <c r="AJ5170" s="0" t="n">
        <v>15962</v>
      </c>
      <c r="AK5170" s="0" t="n">
        <v>31584</v>
      </c>
      <c r="AL5170" s="0" t="n">
        <v>68402</v>
      </c>
    </row>
    <row r="5171" customFormat="false" ht="12.75" hidden="false" customHeight="false" outlineLevel="0" collapsed="false">
      <c r="W5171" s="0" t="str">
        <f aca="false">Z5171&amp;"_"&amp;AA5171</f>
        <v>26028_1299</v>
      </c>
      <c r="X5171" s="0" t="n">
        <v>3820312</v>
      </c>
      <c r="Y5171" s="0" t="n">
        <v>2003</v>
      </c>
      <c r="Z5171" s="0" t="n">
        <v>26028</v>
      </c>
      <c r="AA5171" s="0" t="n">
        <v>1299</v>
      </c>
      <c r="AB5171" s="0" t="n">
        <v>1299.2</v>
      </c>
      <c r="AC5171" s="0" t="n">
        <v>58027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J5171" s="0" t="n">
        <v>0</v>
      </c>
      <c r="AK5171" s="0" t="n">
        <v>0</v>
      </c>
      <c r="AL5171" s="0" t="n">
        <v>0</v>
      </c>
    </row>
    <row r="5172" customFormat="false" ht="12.75" hidden="false" customHeight="false" outlineLevel="0" collapsed="false">
      <c r="W5172" s="0" t="str">
        <f aca="false">Z5172&amp;"_"&amp;AA5172</f>
        <v>26028_1499</v>
      </c>
      <c r="X5172" s="0" t="n">
        <v>3820313</v>
      </c>
      <c r="Y5172" s="0" t="n">
        <v>2003</v>
      </c>
      <c r="Z5172" s="0" t="n">
        <v>26028</v>
      </c>
      <c r="AA5172" s="0" t="n">
        <v>1499</v>
      </c>
      <c r="AB5172" s="0" t="n">
        <v>1499.1</v>
      </c>
      <c r="AC5172" s="0" t="n">
        <v>58028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J5172" s="0" t="n">
        <v>0</v>
      </c>
      <c r="AK5172" s="0" t="n">
        <v>0</v>
      </c>
      <c r="AL5172" s="0" t="n">
        <v>0</v>
      </c>
    </row>
    <row r="5173" customFormat="false" ht="12.75" hidden="false" customHeight="false" outlineLevel="0" collapsed="false">
      <c r="W5173" s="0" t="str">
        <f aca="false">Z5173&amp;"_"&amp;AA5173</f>
        <v>26028_1699</v>
      </c>
      <c r="X5173" s="0" t="n">
        <v>3820314</v>
      </c>
      <c r="Y5173" s="0" t="n">
        <v>2003</v>
      </c>
      <c r="Z5173" s="0" t="n">
        <v>26028</v>
      </c>
      <c r="AA5173" s="0" t="n">
        <v>1699</v>
      </c>
      <c r="AB5173" s="0" t="n">
        <v>1699.2</v>
      </c>
      <c r="AC5173" s="0" t="n">
        <v>58029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  <c r="AI5173" s="0" t="n">
        <v>0</v>
      </c>
      <c r="AJ5173" s="0" t="n">
        <v>0</v>
      </c>
      <c r="AK5173" s="0" t="n">
        <v>0</v>
      </c>
      <c r="AL5173" s="0" t="n">
        <v>0</v>
      </c>
    </row>
    <row r="5174" customFormat="false" ht="12.75" hidden="false" customHeight="false" outlineLevel="0" collapsed="false">
      <c r="W5174" s="0" t="str">
        <f aca="false">Z5174&amp;"_"&amp;AA5174</f>
        <v>26028_1810</v>
      </c>
      <c r="X5174" s="0" t="n">
        <v>3820315</v>
      </c>
      <c r="Y5174" s="0" t="n">
        <v>2003</v>
      </c>
      <c r="Z5174" s="0" t="n">
        <v>26028</v>
      </c>
      <c r="AA5174" s="0" t="n">
        <v>1810</v>
      </c>
      <c r="AB5174" s="0" t="n">
        <v>1810.1</v>
      </c>
      <c r="AC5174" s="0" t="n">
        <v>5803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  <c r="AJ5174" s="0" t="n">
        <v>0</v>
      </c>
      <c r="AK5174" s="0" t="n">
        <v>0</v>
      </c>
      <c r="AL5174" s="0" t="n">
        <v>0</v>
      </c>
    </row>
    <row r="5175" customFormat="false" ht="12.75" hidden="false" customHeight="false" outlineLevel="0" collapsed="false">
      <c r="W5175" s="0" t="str">
        <f aca="false">Z5175&amp;"_"&amp;AA5175</f>
        <v>26028_1820</v>
      </c>
      <c r="X5175" s="0" t="n">
        <v>3820316</v>
      </c>
      <c r="Y5175" s="0" t="n">
        <v>2003</v>
      </c>
      <c r="Z5175" s="0" t="n">
        <v>26028</v>
      </c>
      <c r="AA5175" s="0" t="n">
        <v>1820</v>
      </c>
      <c r="AB5175" s="0" t="n">
        <v>1820.1</v>
      </c>
      <c r="AC5175" s="0" t="n">
        <v>58031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  <c r="AJ5175" s="0" t="n">
        <v>0</v>
      </c>
      <c r="AK5175" s="0" t="n">
        <v>0</v>
      </c>
      <c r="AL5175" s="0" t="n">
        <v>0</v>
      </c>
    </row>
    <row r="5176" customFormat="false" ht="12.75" hidden="false" customHeight="false" outlineLevel="0" collapsed="false">
      <c r="W5176" s="0" t="str">
        <f aca="false">Z5176&amp;"_"&amp;AA5176</f>
        <v>26028_1899</v>
      </c>
      <c r="X5176" s="0" t="n">
        <v>3820317</v>
      </c>
      <c r="Y5176" s="0" t="n">
        <v>2003</v>
      </c>
      <c r="Z5176" s="0" t="n">
        <v>26028</v>
      </c>
      <c r="AA5176" s="0" t="n">
        <v>1899</v>
      </c>
      <c r="AB5176" s="0" t="n">
        <v>1899</v>
      </c>
      <c r="AC5176" s="0" t="n">
        <v>50596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  <c r="AI5176" s="0" t="n">
        <v>0</v>
      </c>
      <c r="AJ5176" s="0" t="n">
        <v>0</v>
      </c>
      <c r="AK5176" s="0" t="n">
        <v>0</v>
      </c>
      <c r="AL5176" s="0" t="n">
        <v>0</v>
      </c>
    </row>
    <row r="5177" customFormat="false" ht="12.75" hidden="false" customHeight="false" outlineLevel="0" collapsed="false">
      <c r="W5177" s="0" t="str">
        <f aca="false">Z5177&amp;"_"&amp;AA5177</f>
        <v>26028_2099</v>
      </c>
      <c r="X5177" s="0" t="n">
        <v>3820318</v>
      </c>
      <c r="Y5177" s="0" t="n">
        <v>2003</v>
      </c>
      <c r="Z5177" s="0" t="n">
        <v>26028</v>
      </c>
      <c r="AA5177" s="0" t="n">
        <v>2099</v>
      </c>
      <c r="AB5177" s="0" t="n">
        <v>2099.1</v>
      </c>
      <c r="AC5177" s="0" t="n">
        <v>58032</v>
      </c>
      <c r="AD5177" s="0" t="n">
        <v>555</v>
      </c>
      <c r="AE5177" s="0" t="n">
        <v>0</v>
      </c>
      <c r="AF5177" s="0" t="n">
        <v>0</v>
      </c>
      <c r="AG5177" s="0" t="n">
        <v>0</v>
      </c>
      <c r="AH5177" s="0" t="n">
        <v>0</v>
      </c>
      <c r="AI5177" s="0" t="n">
        <v>555</v>
      </c>
      <c r="AJ5177" s="0" t="n">
        <v>206</v>
      </c>
      <c r="AK5177" s="0" t="n">
        <v>398</v>
      </c>
      <c r="AL5177" s="0" t="n">
        <v>1159</v>
      </c>
    </row>
    <row r="5178" customFormat="false" ht="12.75" hidden="false" customHeight="false" outlineLevel="0" collapsed="false">
      <c r="W5178" s="0" t="str">
        <f aca="false">Z5178&amp;"_"&amp;AA5178</f>
        <v>26028_2299</v>
      </c>
      <c r="X5178" s="0" t="n">
        <v>3820319</v>
      </c>
      <c r="Y5178" s="0" t="n">
        <v>2003</v>
      </c>
      <c r="Z5178" s="0" t="n">
        <v>26028</v>
      </c>
      <c r="AA5178" s="0" t="n">
        <v>2299</v>
      </c>
      <c r="AB5178" s="0" t="n">
        <v>2299.2</v>
      </c>
      <c r="AC5178" s="0" t="n">
        <v>58033</v>
      </c>
      <c r="AD5178" s="0" t="n">
        <v>9789</v>
      </c>
      <c r="AE5178" s="0" t="n">
        <v>233</v>
      </c>
      <c r="AF5178" s="0" t="n">
        <v>5217</v>
      </c>
      <c r="AG5178" s="0" t="n">
        <v>357</v>
      </c>
      <c r="AH5178" s="0" t="n">
        <v>0</v>
      </c>
      <c r="AI5178" s="0" t="n">
        <v>15596</v>
      </c>
      <c r="AJ5178" s="0" t="n">
        <v>5085</v>
      </c>
      <c r="AK5178" s="0" t="n">
        <v>10835</v>
      </c>
      <c r="AL5178" s="0" t="n">
        <v>31516</v>
      </c>
    </row>
    <row r="5179" customFormat="false" ht="12.75" hidden="false" customHeight="false" outlineLevel="0" collapsed="false">
      <c r="W5179" s="0" t="str">
        <f aca="false">Z5179&amp;"_"&amp;AA5179</f>
        <v>26028_2399</v>
      </c>
      <c r="X5179" s="0" t="n">
        <v>3820320</v>
      </c>
      <c r="Y5179" s="0" t="n">
        <v>2003</v>
      </c>
      <c r="Z5179" s="0" t="n">
        <v>26028</v>
      </c>
      <c r="AA5179" s="0" t="n">
        <v>2399</v>
      </c>
      <c r="AB5179" s="0" t="n">
        <v>2399.1</v>
      </c>
      <c r="AC5179" s="0" t="n">
        <v>58034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J5179" s="0" t="n">
        <v>0</v>
      </c>
      <c r="AK5179" s="0" t="n">
        <v>0</v>
      </c>
      <c r="AL5179" s="0" t="n">
        <v>0</v>
      </c>
    </row>
    <row r="5180" customFormat="false" ht="12.75" hidden="false" customHeight="false" outlineLevel="0" collapsed="false">
      <c r="W5180" s="0" t="str">
        <f aca="false">Z5180&amp;"_"&amp;AA5180</f>
        <v>26028_2890</v>
      </c>
      <c r="X5180" s="0" t="n">
        <v>3820321</v>
      </c>
      <c r="Y5180" s="0" t="n">
        <v>2003</v>
      </c>
      <c r="Z5180" s="0" t="n">
        <v>26028</v>
      </c>
      <c r="AA5180" s="0" t="n">
        <v>2890</v>
      </c>
      <c r="AB5180" s="0" t="n">
        <v>2890.1</v>
      </c>
      <c r="AC5180" s="0" t="n">
        <v>52058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  <c r="AI5180" s="0" t="n">
        <v>0</v>
      </c>
      <c r="AJ5180" s="0" t="n">
        <v>0</v>
      </c>
      <c r="AK5180" s="0" t="n">
        <v>0</v>
      </c>
      <c r="AL5180" s="0" t="n">
        <v>0</v>
      </c>
    </row>
    <row r="5181" customFormat="false" ht="12.75" hidden="false" customHeight="false" outlineLevel="0" collapsed="false">
      <c r="W5181" s="0" t="str">
        <f aca="false">Z5181&amp;"_"&amp;AA5181</f>
        <v>26028_2891</v>
      </c>
      <c r="X5181" s="0" t="n">
        <v>3820322</v>
      </c>
      <c r="Y5181" s="0" t="n">
        <v>2003</v>
      </c>
      <c r="Z5181" s="0" t="n">
        <v>26028</v>
      </c>
      <c r="AA5181" s="0" t="n">
        <v>2891</v>
      </c>
      <c r="AB5181" s="0" t="n">
        <v>2891</v>
      </c>
      <c r="AC5181" s="0" t="n">
        <v>52059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J5181" s="0" t="n">
        <v>0</v>
      </c>
      <c r="AK5181" s="0" t="n">
        <v>0</v>
      </c>
      <c r="AL5181" s="0" t="n">
        <v>0</v>
      </c>
    </row>
    <row r="5182" customFormat="false" ht="12.75" hidden="false" customHeight="false" outlineLevel="0" collapsed="false">
      <c r="W5182" s="0" t="str">
        <f aca="false">Z5182&amp;"_"&amp;AA5182</f>
        <v>26028_2899</v>
      </c>
      <c r="X5182" s="0" t="n">
        <v>3820323</v>
      </c>
      <c r="Y5182" s="0" t="n">
        <v>2003</v>
      </c>
      <c r="Z5182" s="0" t="n">
        <v>26028</v>
      </c>
      <c r="AA5182" s="0" t="n">
        <v>2899</v>
      </c>
      <c r="AB5182" s="0" t="n">
        <v>2899</v>
      </c>
      <c r="AC5182" s="0" t="n">
        <v>50599</v>
      </c>
      <c r="AD5182" s="0" t="n">
        <v>29889</v>
      </c>
      <c r="AE5182" s="0" t="n">
        <v>234</v>
      </c>
      <c r="AF5182" s="0" t="n">
        <v>6334</v>
      </c>
      <c r="AG5182" s="0" t="n">
        <v>550</v>
      </c>
      <c r="AH5182" s="0" t="n">
        <v>0</v>
      </c>
      <c r="AI5182" s="0" t="n">
        <v>37007</v>
      </c>
      <c r="AJ5182" s="0" t="n">
        <v>21253</v>
      </c>
      <c r="AK5182" s="0" t="n">
        <v>42817</v>
      </c>
      <c r="AL5182" s="0" t="n">
        <v>101077</v>
      </c>
    </row>
    <row r="5183" customFormat="false" ht="12.75" hidden="false" customHeight="false" outlineLevel="0" collapsed="false">
      <c r="W5183" s="0" t="str">
        <f aca="false">Z5183&amp;"_"&amp;AA5183</f>
        <v>26028_4010</v>
      </c>
      <c r="X5183" s="0" t="n">
        <v>3820324</v>
      </c>
      <c r="Y5183" s="0" t="n">
        <v>2003</v>
      </c>
      <c r="Z5183" s="0" t="n">
        <v>26028</v>
      </c>
      <c r="AA5183" s="0" t="n">
        <v>4010</v>
      </c>
      <c r="AB5183" s="0" t="n">
        <v>4010</v>
      </c>
      <c r="AC5183" s="0" t="n">
        <v>50602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J5183" s="0" t="n">
        <v>0</v>
      </c>
      <c r="AK5183" s="0" t="n">
        <v>0</v>
      </c>
      <c r="AL5183" s="0" t="n">
        <v>0</v>
      </c>
    </row>
    <row r="5184" customFormat="false" ht="12.75" hidden="false" customHeight="false" outlineLevel="0" collapsed="false">
      <c r="W5184" s="0" t="str">
        <f aca="false">Z5184&amp;"_"&amp;AA5184</f>
        <v>26028_4210</v>
      </c>
      <c r="X5184" s="0" t="n">
        <v>3820325</v>
      </c>
      <c r="Y5184" s="0" t="n">
        <v>2003</v>
      </c>
      <c r="Z5184" s="0" t="n">
        <v>26028</v>
      </c>
      <c r="AA5184" s="0" t="n">
        <v>4210</v>
      </c>
      <c r="AB5184" s="0" t="n">
        <v>4210.2</v>
      </c>
      <c r="AC5184" s="0" t="n">
        <v>58035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J5184" s="0" t="n">
        <v>0</v>
      </c>
      <c r="AK5184" s="0" t="n">
        <v>0</v>
      </c>
      <c r="AL5184" s="0" t="n">
        <v>0</v>
      </c>
    </row>
    <row r="5185" customFormat="false" ht="12.75" hidden="false" customHeight="false" outlineLevel="0" collapsed="false">
      <c r="W5185" s="0" t="str">
        <f aca="false">Z5185&amp;"_"&amp;AA5185</f>
        <v>26028_4420</v>
      </c>
      <c r="X5185" s="0" t="n">
        <v>3820326</v>
      </c>
      <c r="Y5185" s="0" t="n">
        <v>2003</v>
      </c>
      <c r="Z5185" s="0" t="n">
        <v>26028</v>
      </c>
      <c r="AA5185" s="0" t="n">
        <v>4420</v>
      </c>
      <c r="AB5185" s="0" t="n">
        <v>4420.1</v>
      </c>
      <c r="AC5185" s="0" t="n">
        <v>5206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</row>
    <row r="5186" customFormat="false" ht="12.75" hidden="false" customHeight="false" outlineLevel="0" collapsed="false">
      <c r="W5186" s="0" t="str">
        <f aca="false">Z5186&amp;"_"&amp;AA5186</f>
        <v>26028_4890</v>
      </c>
      <c r="X5186" s="0" t="n">
        <v>3820327</v>
      </c>
      <c r="Y5186" s="0" t="n">
        <v>2003</v>
      </c>
      <c r="Z5186" s="0" t="n">
        <v>26028</v>
      </c>
      <c r="AA5186" s="0" t="n">
        <v>4890</v>
      </c>
      <c r="AB5186" s="0" t="n">
        <v>4890.1</v>
      </c>
      <c r="AC5186" s="0" t="n">
        <v>52061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J5186" s="0" t="n">
        <v>0</v>
      </c>
      <c r="AK5186" s="0" t="n">
        <v>0</v>
      </c>
      <c r="AL5186" s="0" t="n">
        <v>0</v>
      </c>
    </row>
    <row r="5187" customFormat="false" ht="12.75" hidden="false" customHeight="false" outlineLevel="0" collapsed="false">
      <c r="W5187" s="0" t="str">
        <f aca="false">Z5187&amp;"_"&amp;AA5187</f>
        <v>26028_4891</v>
      </c>
      <c r="X5187" s="0" t="n">
        <v>3820328</v>
      </c>
      <c r="Y5187" s="0" t="n">
        <v>2003</v>
      </c>
      <c r="Z5187" s="0" t="n">
        <v>26028</v>
      </c>
      <c r="AA5187" s="0" t="n">
        <v>4891</v>
      </c>
      <c r="AB5187" s="0" t="n">
        <v>4891</v>
      </c>
      <c r="AC5187" s="0" t="n">
        <v>52062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  <c r="AI5187" s="0" t="n">
        <v>0</v>
      </c>
      <c r="AJ5187" s="0" t="n">
        <v>0</v>
      </c>
      <c r="AK5187" s="0" t="n">
        <v>0</v>
      </c>
      <c r="AL5187" s="0" t="n">
        <v>0</v>
      </c>
    </row>
    <row r="5188" customFormat="false" ht="12.75" hidden="false" customHeight="false" outlineLevel="0" collapsed="false">
      <c r="W5188" s="0" t="str">
        <f aca="false">Z5188&amp;"_"&amp;AA5188</f>
        <v>26028_4999</v>
      </c>
      <c r="X5188" s="0" t="n">
        <v>3820329</v>
      </c>
      <c r="Y5188" s="0" t="n">
        <v>2003</v>
      </c>
      <c r="Z5188" s="0" t="n">
        <v>26028</v>
      </c>
      <c r="AA5188" s="0" t="n">
        <v>4999</v>
      </c>
      <c r="AB5188" s="0" t="n">
        <v>4999</v>
      </c>
      <c r="AC5188" s="0" t="n">
        <v>50607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  <c r="AI5188" s="0" t="n">
        <v>0</v>
      </c>
      <c r="AJ5188" s="0" t="n">
        <v>0</v>
      </c>
      <c r="AK5188" s="0" t="n">
        <v>0</v>
      </c>
      <c r="AL5188" s="0" t="n">
        <v>0</v>
      </c>
    </row>
    <row r="5189" customFormat="false" ht="12.75" hidden="false" customHeight="false" outlineLevel="0" collapsed="false">
      <c r="W5189" s="0" t="str">
        <f aca="false">Z5189&amp;"_"&amp;AA5189</f>
        <v>26028_6010</v>
      </c>
      <c r="X5189" s="0" t="n">
        <v>3820330</v>
      </c>
      <c r="Y5189" s="0" t="n">
        <v>2003</v>
      </c>
      <c r="Z5189" s="0" t="n">
        <v>26028</v>
      </c>
      <c r="AA5189" s="0" t="n">
        <v>6010</v>
      </c>
      <c r="AB5189" s="0" t="n">
        <v>6010</v>
      </c>
      <c r="AC5189" s="0" t="n">
        <v>50608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J5189" s="0" t="n">
        <v>0</v>
      </c>
      <c r="AK5189" s="0" t="n">
        <v>0</v>
      </c>
      <c r="AL5189" s="0" t="n">
        <v>0</v>
      </c>
    </row>
    <row r="5190" customFormat="false" ht="12.75" hidden="false" customHeight="false" outlineLevel="0" collapsed="false">
      <c r="W5190" s="0" t="str">
        <f aca="false">Z5190&amp;"_"&amp;AA5190</f>
        <v>26028_7010</v>
      </c>
      <c r="X5190" s="0" t="n">
        <v>3820331</v>
      </c>
      <c r="Y5190" s="0" t="n">
        <v>2003</v>
      </c>
      <c r="Z5190" s="0" t="n">
        <v>26028</v>
      </c>
      <c r="AA5190" s="0" t="n">
        <v>7010</v>
      </c>
      <c r="AB5190" s="0" t="n">
        <v>7010</v>
      </c>
      <c r="AC5190" s="0" t="n">
        <v>50609</v>
      </c>
      <c r="AD5190" s="0" t="n">
        <v>3374999</v>
      </c>
      <c r="AE5190" s="0" t="n">
        <v>38215</v>
      </c>
      <c r="AF5190" s="0" t="n">
        <v>1076311</v>
      </c>
      <c r="AG5190" s="0" t="n">
        <v>51035</v>
      </c>
      <c r="AH5190" s="0" t="n">
        <v>0</v>
      </c>
      <c r="AI5190" s="0" t="n">
        <v>4540560</v>
      </c>
      <c r="AJ5190" s="0" t="n">
        <v>0</v>
      </c>
      <c r="AK5190" s="0" t="n">
        <v>0</v>
      </c>
      <c r="AL5190" s="0" t="n">
        <v>0</v>
      </c>
    </row>
    <row r="5191" customFormat="false" ht="12.75" hidden="false" customHeight="false" outlineLevel="0" collapsed="false">
      <c r="W5191" s="0" t="str">
        <f aca="false">Z5191&amp;"_"&amp;AA5191</f>
        <v>26032_210</v>
      </c>
      <c r="X5191" s="0" t="n">
        <v>3820332</v>
      </c>
      <c r="Y5191" s="0" t="n">
        <v>2003</v>
      </c>
      <c r="Z5191" s="0" t="n">
        <v>26032</v>
      </c>
      <c r="AA5191" s="0" t="n">
        <v>210</v>
      </c>
      <c r="AB5191" s="0" t="n">
        <v>210</v>
      </c>
      <c r="AC5191" s="0" t="n">
        <v>50573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J5191" s="0" t="n">
        <v>0</v>
      </c>
      <c r="AK5191" s="0" t="n">
        <v>0</v>
      </c>
      <c r="AL5191" s="0" t="n">
        <v>5777481</v>
      </c>
    </row>
    <row r="5192" customFormat="false" ht="12.75" hidden="false" customHeight="false" outlineLevel="0" collapsed="false">
      <c r="W5192" s="0" t="str">
        <f aca="false">Z5192&amp;"_"&amp;AA5192</f>
        <v>26032_215</v>
      </c>
      <c r="X5192" s="0" t="n">
        <v>3820333</v>
      </c>
      <c r="Y5192" s="0" t="n">
        <v>2003</v>
      </c>
      <c r="Z5192" s="0" t="n">
        <v>26032</v>
      </c>
      <c r="AA5192" s="0" t="n">
        <v>215</v>
      </c>
      <c r="AB5192" s="0" t="n">
        <v>215</v>
      </c>
      <c r="AC5192" s="0" t="n">
        <v>50857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J5192" s="0" t="n">
        <v>0</v>
      </c>
      <c r="AK5192" s="0" t="n">
        <v>0</v>
      </c>
      <c r="AL5192" s="0" t="n">
        <v>586445</v>
      </c>
    </row>
    <row r="5193" customFormat="false" ht="12.75" hidden="false" customHeight="false" outlineLevel="0" collapsed="false">
      <c r="W5193" s="0" t="str">
        <f aca="false">Z5193&amp;"_"&amp;AA5193</f>
        <v>26032_220</v>
      </c>
      <c r="X5193" s="0" t="n">
        <v>3820334</v>
      </c>
      <c r="Y5193" s="0" t="n">
        <v>2003</v>
      </c>
      <c r="Z5193" s="0" t="n">
        <v>26032</v>
      </c>
      <c r="AA5193" s="0" t="n">
        <v>220</v>
      </c>
      <c r="AB5193" s="0" t="n">
        <v>220</v>
      </c>
      <c r="AC5193" s="0" t="n">
        <v>50574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  <c r="AI5193" s="0" t="n">
        <v>0</v>
      </c>
      <c r="AJ5193" s="0" t="n">
        <v>0</v>
      </c>
      <c r="AK5193" s="0" t="n">
        <v>0</v>
      </c>
      <c r="AL5193" s="0" t="n">
        <v>64002714</v>
      </c>
    </row>
    <row r="5194" customFormat="false" ht="12.75" hidden="false" customHeight="false" outlineLevel="0" collapsed="false">
      <c r="W5194" s="0" t="str">
        <f aca="false">Z5194&amp;"_"&amp;AA5194</f>
        <v>26032_225</v>
      </c>
      <c r="X5194" s="0" t="n">
        <v>3820335</v>
      </c>
      <c r="Y5194" s="0" t="n">
        <v>2003</v>
      </c>
      <c r="Z5194" s="0" t="n">
        <v>26032</v>
      </c>
      <c r="AA5194" s="0" t="n">
        <v>225</v>
      </c>
      <c r="AB5194" s="0" t="n">
        <v>225</v>
      </c>
      <c r="AC5194" s="0" t="n">
        <v>52053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1191787</v>
      </c>
    </row>
    <row r="5195" customFormat="false" ht="12.75" hidden="false" customHeight="false" outlineLevel="0" collapsed="false">
      <c r="W5195" s="0" t="str">
        <f aca="false">Z5195&amp;"_"&amp;AA5195</f>
        <v>26032_240</v>
      </c>
      <c r="X5195" s="0" t="n">
        <v>3820336</v>
      </c>
      <c r="Y5195" s="0" t="n">
        <v>2003</v>
      </c>
      <c r="Z5195" s="0" t="n">
        <v>26032</v>
      </c>
      <c r="AA5195" s="0" t="n">
        <v>240</v>
      </c>
      <c r="AB5195" s="0" t="n">
        <v>240</v>
      </c>
      <c r="AC5195" s="0" t="n">
        <v>50575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  <c r="AI5195" s="0" t="n">
        <v>0</v>
      </c>
      <c r="AJ5195" s="0" t="n">
        <v>0</v>
      </c>
      <c r="AK5195" s="0" t="n">
        <v>0</v>
      </c>
      <c r="AL5195" s="0" t="n">
        <v>61028487</v>
      </c>
    </row>
    <row r="5196" customFormat="false" ht="12.75" hidden="false" customHeight="false" outlineLevel="0" collapsed="false">
      <c r="W5196" s="0" t="str">
        <f aca="false">Z5196&amp;"_"&amp;AA5196</f>
        <v>26032_250</v>
      </c>
      <c r="X5196" s="0" t="n">
        <v>3820337</v>
      </c>
      <c r="Y5196" s="0" t="n">
        <v>2003</v>
      </c>
      <c r="Z5196" s="0" t="n">
        <v>26032</v>
      </c>
      <c r="AA5196" s="0" t="n">
        <v>250</v>
      </c>
      <c r="AB5196" s="0" t="n">
        <v>250</v>
      </c>
      <c r="AC5196" s="0" t="n">
        <v>50576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  <c r="AI5196" s="0" t="n">
        <v>0</v>
      </c>
      <c r="AJ5196" s="0" t="n">
        <v>0</v>
      </c>
      <c r="AK5196" s="0" t="n">
        <v>0</v>
      </c>
      <c r="AL5196" s="0" t="n">
        <v>1440087</v>
      </c>
    </row>
    <row r="5197" customFormat="false" ht="12.75" hidden="false" customHeight="false" outlineLevel="0" collapsed="false">
      <c r="W5197" s="0" t="str">
        <f aca="false">Z5197&amp;"_"&amp;AA5197</f>
        <v>26032_260</v>
      </c>
      <c r="X5197" s="0" t="n">
        <v>3820338</v>
      </c>
      <c r="Y5197" s="0" t="n">
        <v>2003</v>
      </c>
      <c r="Z5197" s="0" t="n">
        <v>26032</v>
      </c>
      <c r="AA5197" s="0" t="n">
        <v>260</v>
      </c>
      <c r="AB5197" s="0" t="n">
        <v>260</v>
      </c>
      <c r="AC5197" s="0" t="n">
        <v>50577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J5197" s="0" t="n">
        <v>0</v>
      </c>
      <c r="AK5197" s="0" t="n">
        <v>0</v>
      </c>
      <c r="AL5197" s="0" t="n">
        <v>0</v>
      </c>
    </row>
    <row r="5198" customFormat="false" ht="12.75" hidden="false" customHeight="false" outlineLevel="0" collapsed="false">
      <c r="W5198" s="0" t="str">
        <f aca="false">Z5198&amp;"_"&amp;AA5198</f>
        <v>26032_280</v>
      </c>
      <c r="X5198" s="0" t="n">
        <v>3820339</v>
      </c>
      <c r="Y5198" s="0" t="n">
        <v>2003</v>
      </c>
      <c r="Z5198" s="0" t="n">
        <v>26032</v>
      </c>
      <c r="AA5198" s="0" t="n">
        <v>280</v>
      </c>
      <c r="AB5198" s="0" t="n">
        <v>280</v>
      </c>
      <c r="AC5198" s="0" t="n">
        <v>52054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J5198" s="0" t="n">
        <v>0</v>
      </c>
      <c r="AK5198" s="0" t="n">
        <v>0</v>
      </c>
      <c r="AL5198" s="0" t="n">
        <v>0</v>
      </c>
    </row>
    <row r="5199" customFormat="false" ht="12.75" hidden="false" customHeight="false" outlineLevel="0" collapsed="false">
      <c r="W5199" s="0" t="str">
        <f aca="false">Z5199&amp;"_"&amp;AA5199</f>
        <v>26032_290</v>
      </c>
      <c r="X5199" s="0" t="n">
        <v>3820340</v>
      </c>
      <c r="Y5199" s="0" t="n">
        <v>2003</v>
      </c>
      <c r="Z5199" s="0" t="n">
        <v>26032</v>
      </c>
      <c r="AA5199" s="0" t="n">
        <v>290</v>
      </c>
      <c r="AB5199" s="0" t="n">
        <v>290</v>
      </c>
      <c r="AC5199" s="0" t="n">
        <v>50578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  <c r="AI5199" s="0" t="n">
        <v>0</v>
      </c>
      <c r="AJ5199" s="0" t="n">
        <v>0</v>
      </c>
      <c r="AK5199" s="0" t="n">
        <v>0</v>
      </c>
      <c r="AL5199" s="0" t="n">
        <v>9089853</v>
      </c>
    </row>
    <row r="5200" customFormat="false" ht="12.75" hidden="false" customHeight="false" outlineLevel="0" collapsed="false">
      <c r="W5200" s="0" t="str">
        <f aca="false">Z5200&amp;"_"&amp;AA5200</f>
        <v>26032_610</v>
      </c>
      <c r="X5200" s="0" t="n">
        <v>3820341</v>
      </c>
      <c r="Y5200" s="0" t="n">
        <v>2003</v>
      </c>
      <c r="Z5200" s="0" t="n">
        <v>26032</v>
      </c>
      <c r="AA5200" s="0" t="n">
        <v>610</v>
      </c>
      <c r="AB5200" s="0" t="n">
        <v>610</v>
      </c>
      <c r="AC5200" s="0" t="n">
        <v>50579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J5200" s="0" t="n">
        <v>0</v>
      </c>
      <c r="AK5200" s="0" t="n">
        <v>0</v>
      </c>
      <c r="AL5200" s="0" t="n">
        <v>57743839</v>
      </c>
    </row>
    <row r="5201" customFormat="false" ht="12.75" hidden="false" customHeight="false" outlineLevel="0" collapsed="false">
      <c r="W5201" s="0" t="str">
        <f aca="false">Z5201&amp;"_"&amp;AA5201</f>
        <v>26032_620</v>
      </c>
      <c r="X5201" s="0" t="n">
        <v>3820342</v>
      </c>
      <c r="Y5201" s="0" t="n">
        <v>2003</v>
      </c>
      <c r="Z5201" s="0" t="n">
        <v>26032</v>
      </c>
      <c r="AA5201" s="0" t="n">
        <v>620</v>
      </c>
      <c r="AB5201" s="0" t="n">
        <v>620</v>
      </c>
      <c r="AC5201" s="0" t="n">
        <v>5058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J5201" s="0" t="n">
        <v>0</v>
      </c>
      <c r="AK5201" s="0" t="n">
        <v>0</v>
      </c>
      <c r="AL5201" s="0" t="n">
        <v>2193006</v>
      </c>
    </row>
    <row r="5202" customFormat="false" ht="12.75" hidden="false" customHeight="false" outlineLevel="0" collapsed="false">
      <c r="W5202" s="0" t="str">
        <f aca="false">Z5202&amp;"_"&amp;AA5202</f>
        <v>26032_630</v>
      </c>
      <c r="X5202" s="0" t="n">
        <v>3820343</v>
      </c>
      <c r="Y5202" s="0" t="n">
        <v>2003</v>
      </c>
      <c r="Z5202" s="0" t="n">
        <v>26032</v>
      </c>
      <c r="AA5202" s="0" t="n">
        <v>630</v>
      </c>
      <c r="AB5202" s="0" t="n">
        <v>630</v>
      </c>
      <c r="AC5202" s="0" t="n">
        <v>50581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824288</v>
      </c>
    </row>
    <row r="5203" customFormat="false" ht="12.75" hidden="false" customHeight="false" outlineLevel="0" collapsed="false">
      <c r="W5203" s="0" t="str">
        <f aca="false">Z5203&amp;"_"&amp;AA5203</f>
        <v>26032_640</v>
      </c>
      <c r="X5203" s="0" t="n">
        <v>3820344</v>
      </c>
      <c r="Y5203" s="0" t="n">
        <v>2003</v>
      </c>
      <c r="Z5203" s="0" t="n">
        <v>26032</v>
      </c>
      <c r="AA5203" s="0" t="n">
        <v>640</v>
      </c>
      <c r="AB5203" s="0" t="n">
        <v>640</v>
      </c>
      <c r="AC5203" s="0" t="n">
        <v>50858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</row>
    <row r="5204" customFormat="false" ht="12.75" hidden="false" customHeight="false" outlineLevel="0" collapsed="false">
      <c r="W5204" s="0" t="str">
        <f aca="false">Z5204&amp;"_"&amp;AA5204</f>
        <v>26032_690</v>
      </c>
      <c r="X5204" s="0" t="n">
        <v>3820345</v>
      </c>
      <c r="Y5204" s="0" t="n">
        <v>2003</v>
      </c>
      <c r="Z5204" s="0" t="n">
        <v>26032</v>
      </c>
      <c r="AA5204" s="0" t="n">
        <v>690</v>
      </c>
      <c r="AB5204" s="0" t="n">
        <v>690</v>
      </c>
      <c r="AC5204" s="0" t="n">
        <v>557538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J5204" s="0" t="n">
        <v>0</v>
      </c>
      <c r="AK5204" s="0" t="n">
        <v>0</v>
      </c>
      <c r="AL5204" s="0" t="n">
        <v>267354</v>
      </c>
    </row>
    <row r="5205" customFormat="false" ht="12.75" hidden="false" customHeight="false" outlineLevel="0" collapsed="false">
      <c r="W5205" s="0" t="str">
        <f aca="false">Z5205&amp;"_"&amp;AA5205</f>
        <v>26032_699</v>
      </c>
      <c r="X5205" s="0" t="n">
        <v>3820346</v>
      </c>
      <c r="Y5205" s="0" t="n">
        <v>2003</v>
      </c>
      <c r="Z5205" s="0" t="n">
        <v>26032</v>
      </c>
      <c r="AA5205" s="0" t="n">
        <v>699</v>
      </c>
      <c r="AB5205" s="0" t="n">
        <v>699</v>
      </c>
      <c r="AC5205" s="0" t="n">
        <v>50582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J5205" s="0" t="n">
        <v>0</v>
      </c>
      <c r="AK5205" s="0" t="n">
        <v>0</v>
      </c>
      <c r="AL5205" s="0" t="n">
        <v>61028487</v>
      </c>
    </row>
    <row r="5206" customFormat="false" ht="12.75" hidden="false" customHeight="false" outlineLevel="0" collapsed="false">
      <c r="W5206" s="0" t="str">
        <f aca="false">Z5206&amp;"_"&amp;AA5206</f>
        <v>26032_1099</v>
      </c>
      <c r="X5206" s="0" t="n">
        <v>3820347</v>
      </c>
      <c r="Y5206" s="0" t="n">
        <v>2003</v>
      </c>
      <c r="Z5206" s="0" t="n">
        <v>26032</v>
      </c>
      <c r="AA5206" s="0" t="n">
        <v>1099</v>
      </c>
      <c r="AB5206" s="0" t="n">
        <v>1099.3</v>
      </c>
      <c r="AC5206" s="0" t="n">
        <v>58026</v>
      </c>
      <c r="AD5206" s="0" t="n">
        <v>324366</v>
      </c>
      <c r="AE5206" s="0" t="n">
        <v>9532</v>
      </c>
      <c r="AF5206" s="0" t="n">
        <v>159634</v>
      </c>
      <c r="AG5206" s="0" t="n">
        <v>14565</v>
      </c>
      <c r="AH5206" s="0" t="n">
        <v>0</v>
      </c>
      <c r="AI5206" s="0" t="n">
        <v>508097</v>
      </c>
      <c r="AJ5206" s="0" t="n">
        <v>439561</v>
      </c>
      <c r="AK5206" s="0" t="n">
        <v>410710</v>
      </c>
      <c r="AL5206" s="0" t="n">
        <v>1358368</v>
      </c>
    </row>
    <row r="5207" customFormat="false" ht="12.75" hidden="false" customHeight="false" outlineLevel="0" collapsed="false">
      <c r="W5207" s="0" t="str">
        <f aca="false">Z5207&amp;"_"&amp;AA5207</f>
        <v>26032_1299</v>
      </c>
      <c r="X5207" s="0" t="n">
        <v>3820348</v>
      </c>
      <c r="Y5207" s="0" t="n">
        <v>2003</v>
      </c>
      <c r="Z5207" s="0" t="n">
        <v>26032</v>
      </c>
      <c r="AA5207" s="0" t="n">
        <v>1299</v>
      </c>
      <c r="AB5207" s="0" t="n">
        <v>1299.2</v>
      </c>
      <c r="AC5207" s="0" t="n">
        <v>58027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J5207" s="0" t="n">
        <v>0</v>
      </c>
      <c r="AK5207" s="0" t="n">
        <v>0</v>
      </c>
      <c r="AL5207" s="0" t="n">
        <v>0</v>
      </c>
    </row>
    <row r="5208" customFormat="false" ht="12.75" hidden="false" customHeight="false" outlineLevel="0" collapsed="false">
      <c r="W5208" s="0" t="str">
        <f aca="false">Z5208&amp;"_"&amp;AA5208</f>
        <v>26032_1499</v>
      </c>
      <c r="X5208" s="0" t="n">
        <v>3820349</v>
      </c>
      <c r="Y5208" s="0" t="n">
        <v>2003</v>
      </c>
      <c r="Z5208" s="0" t="n">
        <v>26032</v>
      </c>
      <c r="AA5208" s="0" t="n">
        <v>1499</v>
      </c>
      <c r="AB5208" s="0" t="n">
        <v>1499.1</v>
      </c>
      <c r="AC5208" s="0" t="n">
        <v>58028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  <c r="AI5208" s="0" t="n">
        <v>0</v>
      </c>
      <c r="AJ5208" s="0" t="n">
        <v>0</v>
      </c>
      <c r="AK5208" s="0" t="n">
        <v>0</v>
      </c>
      <c r="AL5208" s="0" t="n">
        <v>0</v>
      </c>
    </row>
    <row r="5209" customFormat="false" ht="12.75" hidden="false" customHeight="false" outlineLevel="0" collapsed="false">
      <c r="W5209" s="0" t="str">
        <f aca="false">Z5209&amp;"_"&amp;AA5209</f>
        <v>26032_1699</v>
      </c>
      <c r="X5209" s="0" t="n">
        <v>3820350</v>
      </c>
      <c r="Y5209" s="0" t="n">
        <v>2003</v>
      </c>
      <c r="Z5209" s="0" t="n">
        <v>26032</v>
      </c>
      <c r="AA5209" s="0" t="n">
        <v>1699</v>
      </c>
      <c r="AB5209" s="0" t="n">
        <v>1699.2</v>
      </c>
      <c r="AC5209" s="0" t="n">
        <v>58029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  <c r="AI5209" s="0" t="n">
        <v>0</v>
      </c>
      <c r="AJ5209" s="0" t="n">
        <v>0</v>
      </c>
      <c r="AK5209" s="0" t="n">
        <v>0</v>
      </c>
      <c r="AL5209" s="0" t="n">
        <v>0</v>
      </c>
    </row>
    <row r="5210" customFormat="false" ht="12.75" hidden="false" customHeight="false" outlineLevel="0" collapsed="false">
      <c r="W5210" s="0" t="str">
        <f aca="false">Z5210&amp;"_"&amp;AA5210</f>
        <v>26032_1810</v>
      </c>
      <c r="X5210" s="0" t="n">
        <v>3820351</v>
      </c>
      <c r="Y5210" s="0" t="n">
        <v>2003</v>
      </c>
      <c r="Z5210" s="0" t="n">
        <v>26032</v>
      </c>
      <c r="AA5210" s="0" t="n">
        <v>1810</v>
      </c>
      <c r="AB5210" s="0" t="n">
        <v>1810.1</v>
      </c>
      <c r="AC5210" s="0" t="n">
        <v>58030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  <c r="AI5210" s="0" t="n">
        <v>0</v>
      </c>
      <c r="AJ5210" s="0" t="n">
        <v>0</v>
      </c>
      <c r="AK5210" s="0" t="n">
        <v>0</v>
      </c>
      <c r="AL5210" s="0" t="n">
        <v>0</v>
      </c>
    </row>
    <row r="5211" customFormat="false" ht="12.75" hidden="false" customHeight="false" outlineLevel="0" collapsed="false">
      <c r="W5211" s="0" t="str">
        <f aca="false">Z5211&amp;"_"&amp;AA5211</f>
        <v>26032_1820</v>
      </c>
      <c r="X5211" s="0" t="n">
        <v>3820352</v>
      </c>
      <c r="Y5211" s="0" t="n">
        <v>2003</v>
      </c>
      <c r="Z5211" s="0" t="n">
        <v>26032</v>
      </c>
      <c r="AA5211" s="0" t="n">
        <v>1820</v>
      </c>
      <c r="AB5211" s="0" t="n">
        <v>1820.1</v>
      </c>
      <c r="AC5211" s="0" t="n">
        <v>58031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</row>
    <row r="5212" customFormat="false" ht="12.75" hidden="false" customHeight="false" outlineLevel="0" collapsed="false">
      <c r="W5212" s="0" t="str">
        <f aca="false">Z5212&amp;"_"&amp;AA5212</f>
        <v>26032_1899</v>
      </c>
      <c r="X5212" s="0" t="n">
        <v>3820353</v>
      </c>
      <c r="Y5212" s="0" t="n">
        <v>2003</v>
      </c>
      <c r="Z5212" s="0" t="n">
        <v>26032</v>
      </c>
      <c r="AA5212" s="0" t="n">
        <v>1899</v>
      </c>
      <c r="AB5212" s="0" t="n">
        <v>1899</v>
      </c>
      <c r="AC5212" s="0" t="n">
        <v>50596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</row>
    <row r="5213" customFormat="false" ht="12.75" hidden="false" customHeight="false" outlineLevel="0" collapsed="false">
      <c r="W5213" s="0" t="str">
        <f aca="false">Z5213&amp;"_"&amp;AA5213</f>
        <v>26032_2099</v>
      </c>
      <c r="X5213" s="0" t="n">
        <v>3820354</v>
      </c>
      <c r="Y5213" s="0" t="n">
        <v>2003</v>
      </c>
      <c r="Z5213" s="0" t="n">
        <v>26032</v>
      </c>
      <c r="AA5213" s="0" t="n">
        <v>2099</v>
      </c>
      <c r="AB5213" s="0" t="n">
        <v>2099.1</v>
      </c>
      <c r="AC5213" s="0" t="n">
        <v>58032</v>
      </c>
      <c r="AD5213" s="0" t="n">
        <v>1296</v>
      </c>
      <c r="AE5213" s="0" t="n">
        <v>29</v>
      </c>
      <c r="AF5213" s="0" t="n">
        <v>712</v>
      </c>
      <c r="AG5213" s="0" t="n">
        <v>49</v>
      </c>
      <c r="AH5213" s="0" t="n">
        <v>0</v>
      </c>
      <c r="AI5213" s="0" t="n">
        <v>2086</v>
      </c>
      <c r="AJ5213" s="0" t="n">
        <v>1688</v>
      </c>
      <c r="AK5213" s="0" t="n">
        <v>1618</v>
      </c>
      <c r="AL5213" s="0" t="n">
        <v>5392</v>
      </c>
    </row>
    <row r="5214" customFormat="false" ht="12.75" hidden="false" customHeight="false" outlineLevel="0" collapsed="false">
      <c r="W5214" s="0" t="str">
        <f aca="false">Z5214&amp;"_"&amp;AA5214</f>
        <v>26032_2299</v>
      </c>
      <c r="X5214" s="0" t="n">
        <v>3820355</v>
      </c>
      <c r="Y5214" s="0" t="n">
        <v>2003</v>
      </c>
      <c r="Z5214" s="0" t="n">
        <v>26032</v>
      </c>
      <c r="AA5214" s="0" t="n">
        <v>2299</v>
      </c>
      <c r="AB5214" s="0" t="n">
        <v>2299.2</v>
      </c>
      <c r="AC5214" s="0" t="n">
        <v>58033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J5214" s="0" t="n">
        <v>0</v>
      </c>
      <c r="AK5214" s="0" t="n">
        <v>0</v>
      </c>
      <c r="AL5214" s="0" t="n">
        <v>0</v>
      </c>
    </row>
    <row r="5215" customFormat="false" ht="12.75" hidden="false" customHeight="false" outlineLevel="0" collapsed="false">
      <c r="W5215" s="0" t="str">
        <f aca="false">Z5215&amp;"_"&amp;AA5215</f>
        <v>26032_2399</v>
      </c>
      <c r="X5215" s="0" t="n">
        <v>3820356</v>
      </c>
      <c r="Y5215" s="0" t="n">
        <v>2003</v>
      </c>
      <c r="Z5215" s="0" t="n">
        <v>26032</v>
      </c>
      <c r="AA5215" s="0" t="n">
        <v>2399</v>
      </c>
      <c r="AB5215" s="0" t="n">
        <v>2399.1</v>
      </c>
      <c r="AC5215" s="0" t="n">
        <v>58034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</row>
    <row r="5216" customFormat="false" ht="12.75" hidden="false" customHeight="false" outlineLevel="0" collapsed="false">
      <c r="W5216" s="0" t="str">
        <f aca="false">Z5216&amp;"_"&amp;AA5216</f>
        <v>26032_2890</v>
      </c>
      <c r="X5216" s="0" t="n">
        <v>3820357</v>
      </c>
      <c r="Y5216" s="0" t="n">
        <v>2003</v>
      </c>
      <c r="Z5216" s="0" t="n">
        <v>26032</v>
      </c>
      <c r="AA5216" s="0" t="n">
        <v>2890</v>
      </c>
      <c r="AB5216" s="0" t="n">
        <v>2890.1</v>
      </c>
      <c r="AC5216" s="0" t="n">
        <v>557540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J5216" s="0" t="n">
        <v>76327</v>
      </c>
      <c r="AK5216" s="0" t="n">
        <v>0</v>
      </c>
      <c r="AL5216" s="0" t="n">
        <v>76327</v>
      </c>
    </row>
    <row r="5217" customFormat="false" ht="12.75" hidden="false" customHeight="false" outlineLevel="0" collapsed="false">
      <c r="W5217" s="0" t="str">
        <f aca="false">Z5217&amp;"_"&amp;AA5217</f>
        <v>26032_2891</v>
      </c>
      <c r="X5217" s="0" t="n">
        <v>3820358</v>
      </c>
      <c r="Y5217" s="0" t="n">
        <v>2003</v>
      </c>
      <c r="Z5217" s="0" t="n">
        <v>26032</v>
      </c>
      <c r="AA5217" s="0" t="n">
        <v>2891</v>
      </c>
      <c r="AB5217" s="0" t="n">
        <v>2891</v>
      </c>
      <c r="AC5217" s="0" t="n">
        <v>52059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</row>
    <row r="5218" customFormat="false" ht="12.75" hidden="false" customHeight="false" outlineLevel="0" collapsed="false">
      <c r="W5218" s="0" t="str">
        <f aca="false">Z5218&amp;"_"&amp;AA5218</f>
        <v>26032_2899</v>
      </c>
      <c r="X5218" s="0" t="n">
        <v>3820359</v>
      </c>
      <c r="Y5218" s="0" t="n">
        <v>2003</v>
      </c>
      <c r="Z5218" s="0" t="n">
        <v>26032</v>
      </c>
      <c r="AA5218" s="0" t="n">
        <v>2899</v>
      </c>
      <c r="AB5218" s="0" t="n">
        <v>2899</v>
      </c>
      <c r="AC5218" s="0" t="n">
        <v>50599</v>
      </c>
      <c r="AD5218" s="0" t="n">
        <v>325662</v>
      </c>
      <c r="AE5218" s="0" t="n">
        <v>9561</v>
      </c>
      <c r="AF5218" s="0" t="n">
        <v>160346</v>
      </c>
      <c r="AG5218" s="0" t="n">
        <v>14614</v>
      </c>
      <c r="AH5218" s="0" t="n">
        <v>0</v>
      </c>
      <c r="AI5218" s="0" t="n">
        <v>510183</v>
      </c>
      <c r="AJ5218" s="0" t="n">
        <v>517576</v>
      </c>
      <c r="AK5218" s="0" t="n">
        <v>412328</v>
      </c>
      <c r="AL5218" s="0" t="n">
        <v>1440087</v>
      </c>
    </row>
    <row r="5219" customFormat="false" ht="12.75" hidden="false" customHeight="false" outlineLevel="0" collapsed="false">
      <c r="W5219" s="0" t="str">
        <f aca="false">Z5219&amp;"_"&amp;AA5219</f>
        <v>26032_4010</v>
      </c>
      <c r="X5219" s="0" t="n">
        <v>3820360</v>
      </c>
      <c r="Y5219" s="0" t="n">
        <v>2003</v>
      </c>
      <c r="Z5219" s="0" t="n">
        <v>26032</v>
      </c>
      <c r="AA5219" s="0" t="n">
        <v>4010</v>
      </c>
      <c r="AB5219" s="0" t="n">
        <v>4010</v>
      </c>
      <c r="AC5219" s="0" t="n">
        <v>50602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J5219" s="0" t="n">
        <v>0</v>
      </c>
      <c r="AK5219" s="0" t="n">
        <v>0</v>
      </c>
      <c r="AL5219" s="0" t="n">
        <v>0</v>
      </c>
    </row>
    <row r="5220" customFormat="false" ht="12.75" hidden="false" customHeight="false" outlineLevel="0" collapsed="false">
      <c r="W5220" s="0" t="str">
        <f aca="false">Z5220&amp;"_"&amp;AA5220</f>
        <v>26032_4210</v>
      </c>
      <c r="X5220" s="0" t="n">
        <v>3820361</v>
      </c>
      <c r="Y5220" s="0" t="n">
        <v>2003</v>
      </c>
      <c r="Z5220" s="0" t="n">
        <v>26032</v>
      </c>
      <c r="AA5220" s="0" t="n">
        <v>4210</v>
      </c>
      <c r="AB5220" s="0" t="n">
        <v>4210.2</v>
      </c>
      <c r="AC5220" s="0" t="n">
        <v>58035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</row>
    <row r="5221" customFormat="false" ht="12.75" hidden="false" customHeight="false" outlineLevel="0" collapsed="false">
      <c r="W5221" s="0" t="str">
        <f aca="false">Z5221&amp;"_"&amp;AA5221</f>
        <v>26032_4420</v>
      </c>
      <c r="X5221" s="0" t="n">
        <v>3820362</v>
      </c>
      <c r="Y5221" s="0" t="n">
        <v>2003</v>
      </c>
      <c r="Z5221" s="0" t="n">
        <v>26032</v>
      </c>
      <c r="AA5221" s="0" t="n">
        <v>4420</v>
      </c>
      <c r="AB5221" s="0" t="n">
        <v>4420.1</v>
      </c>
      <c r="AC5221" s="0" t="n">
        <v>5206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</row>
    <row r="5222" customFormat="false" ht="12.75" hidden="false" customHeight="false" outlineLevel="0" collapsed="false">
      <c r="W5222" s="0" t="str">
        <f aca="false">Z5222&amp;"_"&amp;AA5222</f>
        <v>26032_4890</v>
      </c>
      <c r="X5222" s="0" t="n">
        <v>3820363</v>
      </c>
      <c r="Y5222" s="0" t="n">
        <v>2003</v>
      </c>
      <c r="Z5222" s="0" t="n">
        <v>26032</v>
      </c>
      <c r="AA5222" s="0" t="n">
        <v>4890</v>
      </c>
      <c r="AB5222" s="0" t="n">
        <v>4890.1</v>
      </c>
      <c r="AC5222" s="0" t="n">
        <v>52061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J5222" s="0" t="n">
        <v>0</v>
      </c>
      <c r="AK5222" s="0" t="n">
        <v>0</v>
      </c>
      <c r="AL5222" s="0" t="n">
        <v>0</v>
      </c>
    </row>
    <row r="5223" customFormat="false" ht="12.75" hidden="false" customHeight="false" outlineLevel="0" collapsed="false">
      <c r="W5223" s="0" t="str">
        <f aca="false">Z5223&amp;"_"&amp;AA5223</f>
        <v>26032_4891</v>
      </c>
      <c r="X5223" s="0" t="n">
        <v>3820364</v>
      </c>
      <c r="Y5223" s="0" t="n">
        <v>2003</v>
      </c>
      <c r="Z5223" s="0" t="n">
        <v>26032</v>
      </c>
      <c r="AA5223" s="0" t="n">
        <v>4891</v>
      </c>
      <c r="AB5223" s="0" t="n">
        <v>4891</v>
      </c>
      <c r="AC5223" s="0" t="n">
        <v>52062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J5223" s="0" t="n">
        <v>0</v>
      </c>
      <c r="AK5223" s="0" t="n">
        <v>0</v>
      </c>
      <c r="AL5223" s="0" t="n">
        <v>0</v>
      </c>
    </row>
    <row r="5224" customFormat="false" ht="12.75" hidden="false" customHeight="false" outlineLevel="0" collapsed="false">
      <c r="W5224" s="0" t="str">
        <f aca="false">Z5224&amp;"_"&amp;AA5224</f>
        <v>26032_4999</v>
      </c>
      <c r="X5224" s="0" t="n">
        <v>3820365</v>
      </c>
      <c r="Y5224" s="0" t="n">
        <v>2003</v>
      </c>
      <c r="Z5224" s="0" t="n">
        <v>26032</v>
      </c>
      <c r="AA5224" s="0" t="n">
        <v>4999</v>
      </c>
      <c r="AB5224" s="0" t="n">
        <v>4999</v>
      </c>
      <c r="AC5224" s="0" t="n">
        <v>50607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J5224" s="0" t="n">
        <v>0</v>
      </c>
      <c r="AK5224" s="0" t="n">
        <v>0</v>
      </c>
      <c r="AL5224" s="0" t="n">
        <v>0</v>
      </c>
    </row>
    <row r="5225" customFormat="false" ht="12.75" hidden="false" customHeight="false" outlineLevel="0" collapsed="false">
      <c r="W5225" s="0" t="str">
        <f aca="false">Z5225&amp;"_"&amp;AA5225</f>
        <v>26032_6010</v>
      </c>
      <c r="X5225" s="0" t="n">
        <v>3820366</v>
      </c>
      <c r="Y5225" s="0" t="n">
        <v>2003</v>
      </c>
      <c r="Z5225" s="0" t="n">
        <v>26032</v>
      </c>
      <c r="AA5225" s="0" t="n">
        <v>6010</v>
      </c>
      <c r="AB5225" s="0" t="n">
        <v>6010</v>
      </c>
      <c r="AC5225" s="0" t="n">
        <v>50608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J5225" s="0" t="n">
        <v>0</v>
      </c>
      <c r="AK5225" s="0" t="n">
        <v>0</v>
      </c>
      <c r="AL5225" s="0" t="n">
        <v>0</v>
      </c>
    </row>
    <row r="5226" customFormat="false" ht="12.75" hidden="false" customHeight="false" outlineLevel="0" collapsed="false">
      <c r="W5226" s="0" t="str">
        <f aca="false">Z5226&amp;"_"&amp;AA5226</f>
        <v>26032_7010</v>
      </c>
      <c r="X5226" s="0" t="n">
        <v>3820367</v>
      </c>
      <c r="Y5226" s="0" t="n">
        <v>2003</v>
      </c>
      <c r="Z5226" s="0" t="n">
        <v>26032</v>
      </c>
      <c r="AA5226" s="0" t="n">
        <v>7010</v>
      </c>
      <c r="AB5226" s="0" t="n">
        <v>7010</v>
      </c>
      <c r="AC5226" s="0" t="n">
        <v>50609</v>
      </c>
      <c r="AD5226" s="0" t="n">
        <v>8462512</v>
      </c>
      <c r="AE5226" s="0" t="n">
        <v>377877</v>
      </c>
      <c r="AF5226" s="0" t="n">
        <v>4212544</v>
      </c>
      <c r="AG5226" s="0" t="n">
        <v>470305</v>
      </c>
      <c r="AH5226" s="0" t="n">
        <v>0</v>
      </c>
      <c r="AI5226" s="0" t="n">
        <v>13523238</v>
      </c>
      <c r="AJ5226" s="0" t="n">
        <v>0</v>
      </c>
      <c r="AK5226" s="0" t="n">
        <v>0</v>
      </c>
      <c r="AL5226" s="0" t="n">
        <v>0</v>
      </c>
    </row>
    <row r="5227" customFormat="false" ht="12.75" hidden="false" customHeight="false" outlineLevel="0" collapsed="false">
      <c r="W5227" s="0" t="str">
        <f aca="false">Z5227&amp;"_"&amp;AA5227</f>
        <v>26037_210</v>
      </c>
      <c r="X5227" s="0" t="n">
        <v>3820368</v>
      </c>
      <c r="Y5227" s="0" t="n">
        <v>2003</v>
      </c>
      <c r="Z5227" s="0" t="n">
        <v>26037</v>
      </c>
      <c r="AA5227" s="0" t="n">
        <v>210</v>
      </c>
      <c r="AB5227" s="0" t="n">
        <v>210</v>
      </c>
      <c r="AC5227" s="0" t="n">
        <v>50573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J5227" s="0" t="n">
        <v>0</v>
      </c>
      <c r="AK5227" s="0" t="n">
        <v>0</v>
      </c>
      <c r="AL5227" s="0" t="n">
        <v>1692219</v>
      </c>
    </row>
    <row r="5228" customFormat="false" ht="12.75" hidden="false" customHeight="false" outlineLevel="0" collapsed="false">
      <c r="W5228" s="0" t="str">
        <f aca="false">Z5228&amp;"_"&amp;AA5228</f>
        <v>26037_215</v>
      </c>
      <c r="X5228" s="0" t="n">
        <v>3820369</v>
      </c>
      <c r="Y5228" s="0" t="n">
        <v>2003</v>
      </c>
      <c r="Z5228" s="0" t="n">
        <v>26037</v>
      </c>
      <c r="AA5228" s="0" t="n">
        <v>215</v>
      </c>
      <c r="AB5228" s="0" t="n">
        <v>215</v>
      </c>
      <c r="AC5228" s="0" t="n">
        <v>50857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J5228" s="0" t="n">
        <v>0</v>
      </c>
      <c r="AK5228" s="0" t="n">
        <v>0</v>
      </c>
      <c r="AL5228" s="0" t="n">
        <v>0</v>
      </c>
    </row>
    <row r="5229" customFormat="false" ht="12.75" hidden="false" customHeight="false" outlineLevel="0" collapsed="false">
      <c r="W5229" s="0" t="str">
        <f aca="false">Z5229&amp;"_"&amp;AA5229</f>
        <v>26037_220</v>
      </c>
      <c r="X5229" s="0" t="n">
        <v>3820370</v>
      </c>
      <c r="Y5229" s="0" t="n">
        <v>2003</v>
      </c>
      <c r="Z5229" s="0" t="n">
        <v>26037</v>
      </c>
      <c r="AA5229" s="0" t="n">
        <v>220</v>
      </c>
      <c r="AB5229" s="0" t="n">
        <v>220</v>
      </c>
      <c r="AC5229" s="0" t="n">
        <v>50574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J5229" s="0" t="n">
        <v>0</v>
      </c>
      <c r="AK5229" s="0" t="n">
        <v>0</v>
      </c>
      <c r="AL5229" s="0" t="n">
        <v>26456889</v>
      </c>
    </row>
    <row r="5230" customFormat="false" ht="12.75" hidden="false" customHeight="false" outlineLevel="0" collapsed="false">
      <c r="W5230" s="0" t="str">
        <f aca="false">Z5230&amp;"_"&amp;AA5230</f>
        <v>26037_225</v>
      </c>
      <c r="X5230" s="0" t="n">
        <v>3820371</v>
      </c>
      <c r="Y5230" s="0" t="n">
        <v>2003</v>
      </c>
      <c r="Z5230" s="0" t="n">
        <v>26037</v>
      </c>
      <c r="AA5230" s="0" t="n">
        <v>225</v>
      </c>
      <c r="AB5230" s="0" t="n">
        <v>225</v>
      </c>
      <c r="AC5230" s="0" t="n">
        <v>52053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447834</v>
      </c>
    </row>
    <row r="5231" customFormat="false" ht="12.75" hidden="false" customHeight="false" outlineLevel="0" collapsed="false">
      <c r="W5231" s="0" t="str">
        <f aca="false">Z5231&amp;"_"&amp;AA5231</f>
        <v>26037_240</v>
      </c>
      <c r="X5231" s="0" t="n">
        <v>3820372</v>
      </c>
      <c r="Y5231" s="0" t="n">
        <v>2003</v>
      </c>
      <c r="Z5231" s="0" t="n">
        <v>26037</v>
      </c>
      <c r="AA5231" s="0" t="n">
        <v>240</v>
      </c>
      <c r="AB5231" s="0" t="n">
        <v>240</v>
      </c>
      <c r="AC5231" s="0" t="n">
        <v>50575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J5231" s="0" t="n">
        <v>0</v>
      </c>
      <c r="AK5231" s="0" t="n">
        <v>0</v>
      </c>
      <c r="AL5231" s="0" t="n">
        <v>26222696</v>
      </c>
    </row>
    <row r="5232" customFormat="false" ht="12.75" hidden="false" customHeight="false" outlineLevel="0" collapsed="false">
      <c r="W5232" s="0" t="str">
        <f aca="false">Z5232&amp;"_"&amp;AA5232</f>
        <v>26037_250</v>
      </c>
      <c r="X5232" s="0" t="n">
        <v>3820373</v>
      </c>
      <c r="Y5232" s="0" t="n">
        <v>2003</v>
      </c>
      <c r="Z5232" s="0" t="n">
        <v>26037</v>
      </c>
      <c r="AA5232" s="0" t="n">
        <v>250</v>
      </c>
      <c r="AB5232" s="0" t="n">
        <v>250</v>
      </c>
      <c r="AC5232" s="0" t="n">
        <v>50576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J5232" s="0" t="n">
        <v>0</v>
      </c>
      <c r="AK5232" s="0" t="n">
        <v>0</v>
      </c>
      <c r="AL5232" s="0" t="n">
        <v>388363</v>
      </c>
    </row>
    <row r="5233" customFormat="false" ht="12.75" hidden="false" customHeight="false" outlineLevel="0" collapsed="false">
      <c r="W5233" s="0" t="str">
        <f aca="false">Z5233&amp;"_"&amp;AA5233</f>
        <v>26037_260</v>
      </c>
      <c r="X5233" s="0" t="n">
        <v>3820374</v>
      </c>
      <c r="Y5233" s="0" t="n">
        <v>2003</v>
      </c>
      <c r="Z5233" s="0" t="n">
        <v>26037</v>
      </c>
      <c r="AA5233" s="0" t="n">
        <v>260</v>
      </c>
      <c r="AB5233" s="0" t="n">
        <v>260</v>
      </c>
      <c r="AC5233" s="0" t="n">
        <v>50577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  <c r="AJ5233" s="0" t="n">
        <v>0</v>
      </c>
      <c r="AK5233" s="0" t="n">
        <v>0</v>
      </c>
      <c r="AL5233" s="0" t="n">
        <v>0</v>
      </c>
    </row>
    <row r="5234" customFormat="false" ht="12.75" hidden="false" customHeight="false" outlineLevel="0" collapsed="false">
      <c r="W5234" s="0" t="str">
        <f aca="false">Z5234&amp;"_"&amp;AA5234</f>
        <v>26037_280</v>
      </c>
      <c r="X5234" s="0" t="n">
        <v>3820375</v>
      </c>
      <c r="Y5234" s="0" t="n">
        <v>2003</v>
      </c>
      <c r="Z5234" s="0" t="n">
        <v>26037</v>
      </c>
      <c r="AA5234" s="0" t="n">
        <v>280</v>
      </c>
      <c r="AB5234" s="0" t="n">
        <v>280</v>
      </c>
      <c r="AC5234" s="0" t="n">
        <v>52054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0</v>
      </c>
      <c r="AJ5234" s="0" t="n">
        <v>0</v>
      </c>
      <c r="AK5234" s="0" t="n">
        <v>0</v>
      </c>
      <c r="AL5234" s="0" t="n">
        <v>0</v>
      </c>
    </row>
    <row r="5235" customFormat="false" ht="12.75" hidden="false" customHeight="false" outlineLevel="0" collapsed="false">
      <c r="W5235" s="0" t="str">
        <f aca="false">Z5235&amp;"_"&amp;AA5235</f>
        <v>26037_290</v>
      </c>
      <c r="X5235" s="0" t="n">
        <v>3820376</v>
      </c>
      <c r="Y5235" s="0" t="n">
        <v>2003</v>
      </c>
      <c r="Z5235" s="0" t="n">
        <v>26037</v>
      </c>
      <c r="AA5235" s="0" t="n">
        <v>290</v>
      </c>
      <c r="AB5235" s="0" t="n">
        <v>290</v>
      </c>
      <c r="AC5235" s="0" t="n">
        <v>50578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J5235" s="0" t="n">
        <v>0</v>
      </c>
      <c r="AK5235" s="0" t="n">
        <v>0</v>
      </c>
      <c r="AL5235" s="0" t="n">
        <v>1985883</v>
      </c>
    </row>
    <row r="5236" customFormat="false" ht="12.75" hidden="false" customHeight="false" outlineLevel="0" collapsed="false">
      <c r="W5236" s="0" t="str">
        <f aca="false">Z5236&amp;"_"&amp;AA5236</f>
        <v>26037_610</v>
      </c>
      <c r="X5236" s="0" t="n">
        <v>3820377</v>
      </c>
      <c r="Y5236" s="0" t="n">
        <v>2003</v>
      </c>
      <c r="Z5236" s="0" t="n">
        <v>26037</v>
      </c>
      <c r="AA5236" s="0" t="n">
        <v>610</v>
      </c>
      <c r="AB5236" s="0" t="n">
        <v>610</v>
      </c>
      <c r="AC5236" s="0" t="n">
        <v>50579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  <c r="AJ5236" s="0" t="n">
        <v>0</v>
      </c>
      <c r="AK5236" s="0" t="n">
        <v>0</v>
      </c>
      <c r="AL5236" s="0" t="n">
        <v>25073343</v>
      </c>
    </row>
    <row r="5237" customFormat="false" ht="12.75" hidden="false" customHeight="false" outlineLevel="0" collapsed="false">
      <c r="W5237" s="0" t="str">
        <f aca="false">Z5237&amp;"_"&amp;AA5237</f>
        <v>26037_620</v>
      </c>
      <c r="X5237" s="0" t="n">
        <v>3820378</v>
      </c>
      <c r="Y5237" s="0" t="n">
        <v>2003</v>
      </c>
      <c r="Z5237" s="0" t="n">
        <v>26037</v>
      </c>
      <c r="AA5237" s="0" t="n">
        <v>620</v>
      </c>
      <c r="AB5237" s="0" t="n">
        <v>620</v>
      </c>
      <c r="AC5237" s="0" t="n">
        <v>5058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J5237" s="0" t="n">
        <v>0</v>
      </c>
      <c r="AK5237" s="0" t="n">
        <v>0</v>
      </c>
      <c r="AL5237" s="0" t="n">
        <v>897514</v>
      </c>
    </row>
    <row r="5238" customFormat="false" ht="12.75" hidden="false" customHeight="false" outlineLevel="0" collapsed="false">
      <c r="W5238" s="0" t="str">
        <f aca="false">Z5238&amp;"_"&amp;AA5238</f>
        <v>26037_630</v>
      </c>
      <c r="X5238" s="0" t="n">
        <v>3820379</v>
      </c>
      <c r="Y5238" s="0" t="n">
        <v>2003</v>
      </c>
      <c r="Z5238" s="0" t="n">
        <v>26037</v>
      </c>
      <c r="AA5238" s="0" t="n">
        <v>630</v>
      </c>
      <c r="AB5238" s="0" t="n">
        <v>630</v>
      </c>
      <c r="AC5238" s="0" t="n">
        <v>50581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J5238" s="0" t="n">
        <v>0</v>
      </c>
      <c r="AK5238" s="0" t="n">
        <v>0</v>
      </c>
      <c r="AL5238" s="0" t="n">
        <v>239374</v>
      </c>
    </row>
    <row r="5239" customFormat="false" ht="12.75" hidden="false" customHeight="false" outlineLevel="0" collapsed="false">
      <c r="W5239" s="0" t="str">
        <f aca="false">Z5239&amp;"_"&amp;AA5239</f>
        <v>26037_640</v>
      </c>
      <c r="X5239" s="0" t="n">
        <v>3820380</v>
      </c>
      <c r="Y5239" s="0" t="n">
        <v>2003</v>
      </c>
      <c r="Z5239" s="0" t="n">
        <v>26037</v>
      </c>
      <c r="AA5239" s="0" t="n">
        <v>640</v>
      </c>
      <c r="AB5239" s="0" t="n">
        <v>640</v>
      </c>
      <c r="AC5239" s="0" t="n">
        <v>50858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12465</v>
      </c>
    </row>
    <row r="5240" customFormat="false" ht="12.75" hidden="false" customHeight="false" outlineLevel="0" collapsed="false">
      <c r="W5240" s="0" t="str">
        <f aca="false">Z5240&amp;"_"&amp;AA5240</f>
        <v>26037_690</v>
      </c>
      <c r="X5240" s="0" t="n">
        <v>3820381</v>
      </c>
      <c r="Y5240" s="0" t="n">
        <v>2003</v>
      </c>
      <c r="Z5240" s="0" t="n">
        <v>26037</v>
      </c>
      <c r="AA5240" s="0" t="n">
        <v>690</v>
      </c>
      <c r="AB5240" s="0" t="n">
        <v>690</v>
      </c>
      <c r="AC5240" s="0" t="n">
        <v>52055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J5240" s="0" t="n">
        <v>0</v>
      </c>
      <c r="AK5240" s="0" t="n">
        <v>0</v>
      </c>
      <c r="AL5240" s="0" t="n">
        <v>0</v>
      </c>
    </row>
    <row r="5241" customFormat="false" ht="12.75" hidden="false" customHeight="false" outlineLevel="0" collapsed="false">
      <c r="W5241" s="0" t="str">
        <f aca="false">Z5241&amp;"_"&amp;AA5241</f>
        <v>26037_699</v>
      </c>
      <c r="X5241" s="0" t="n">
        <v>3820382</v>
      </c>
      <c r="Y5241" s="0" t="n">
        <v>2003</v>
      </c>
      <c r="Z5241" s="0" t="n">
        <v>26037</v>
      </c>
      <c r="AA5241" s="0" t="n">
        <v>699</v>
      </c>
      <c r="AB5241" s="0" t="n">
        <v>699</v>
      </c>
      <c r="AC5241" s="0" t="n">
        <v>50582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J5241" s="0" t="n">
        <v>0</v>
      </c>
      <c r="AK5241" s="0" t="n">
        <v>0</v>
      </c>
      <c r="AL5241" s="0" t="n">
        <v>26222696</v>
      </c>
    </row>
    <row r="5242" customFormat="false" ht="12.75" hidden="false" customHeight="false" outlineLevel="0" collapsed="false">
      <c r="W5242" s="0" t="str">
        <f aca="false">Z5242&amp;"_"&amp;AA5242</f>
        <v>26037_1099</v>
      </c>
      <c r="X5242" s="0" t="n">
        <v>3820383</v>
      </c>
      <c r="Y5242" s="0" t="n">
        <v>2003</v>
      </c>
      <c r="Z5242" s="0" t="n">
        <v>26037</v>
      </c>
      <c r="AA5242" s="0" t="n">
        <v>1099</v>
      </c>
      <c r="AB5242" s="0" t="n">
        <v>1099.3</v>
      </c>
      <c r="AC5242" s="0" t="n">
        <v>58026</v>
      </c>
      <c r="AD5242" s="0" t="n">
        <v>120336</v>
      </c>
      <c r="AE5242" s="0" t="n">
        <v>3133</v>
      </c>
      <c r="AF5242" s="0" t="n">
        <v>55753</v>
      </c>
      <c r="AG5242" s="0" t="n">
        <v>141</v>
      </c>
      <c r="AH5242" s="0" t="n">
        <v>0</v>
      </c>
      <c r="AI5242" s="0" t="n">
        <v>179363</v>
      </c>
      <c r="AJ5242" s="0" t="n">
        <v>117638</v>
      </c>
      <c r="AK5242" s="0" t="n">
        <v>160429</v>
      </c>
      <c r="AL5242" s="0" t="n">
        <v>457430</v>
      </c>
    </row>
    <row r="5243" customFormat="false" ht="12.75" hidden="false" customHeight="false" outlineLevel="0" collapsed="false">
      <c r="W5243" s="0" t="str">
        <f aca="false">Z5243&amp;"_"&amp;AA5243</f>
        <v>26037_1299</v>
      </c>
      <c r="X5243" s="0" t="n">
        <v>3820384</v>
      </c>
      <c r="Y5243" s="0" t="n">
        <v>2003</v>
      </c>
      <c r="Z5243" s="0" t="n">
        <v>26037</v>
      </c>
      <c r="AA5243" s="0" t="n">
        <v>1299</v>
      </c>
      <c r="AB5243" s="0" t="n">
        <v>1299.2</v>
      </c>
      <c r="AC5243" s="0" t="n">
        <v>58027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J5243" s="0" t="n">
        <v>0</v>
      </c>
      <c r="AK5243" s="0" t="n">
        <v>0</v>
      </c>
      <c r="AL5243" s="0" t="n">
        <v>0</v>
      </c>
    </row>
    <row r="5244" customFormat="false" ht="12.75" hidden="false" customHeight="false" outlineLevel="0" collapsed="false">
      <c r="W5244" s="0" t="str">
        <f aca="false">Z5244&amp;"_"&amp;AA5244</f>
        <v>26037_1499</v>
      </c>
      <c r="X5244" s="0" t="n">
        <v>3820385</v>
      </c>
      <c r="Y5244" s="0" t="n">
        <v>2003</v>
      </c>
      <c r="Z5244" s="0" t="n">
        <v>26037</v>
      </c>
      <c r="AA5244" s="0" t="n">
        <v>1499</v>
      </c>
      <c r="AB5244" s="0" t="n">
        <v>1499.1</v>
      </c>
      <c r="AC5244" s="0" t="n">
        <v>58028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J5244" s="0" t="n">
        <v>0</v>
      </c>
      <c r="AK5244" s="0" t="n">
        <v>0</v>
      </c>
      <c r="AL5244" s="0" t="n">
        <v>0</v>
      </c>
    </row>
    <row r="5245" customFormat="false" ht="12.75" hidden="false" customHeight="false" outlineLevel="0" collapsed="false">
      <c r="W5245" s="0" t="str">
        <f aca="false">Z5245&amp;"_"&amp;AA5245</f>
        <v>26037_1699</v>
      </c>
      <c r="X5245" s="0" t="n">
        <v>3820386</v>
      </c>
      <c r="Y5245" s="0" t="n">
        <v>2003</v>
      </c>
      <c r="Z5245" s="0" t="n">
        <v>26037</v>
      </c>
      <c r="AA5245" s="0" t="n">
        <v>1699</v>
      </c>
      <c r="AB5245" s="0" t="n">
        <v>1699.2</v>
      </c>
      <c r="AC5245" s="0" t="n">
        <v>58029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J5245" s="0" t="n">
        <v>0</v>
      </c>
      <c r="AK5245" s="0" t="n">
        <v>0</v>
      </c>
      <c r="AL5245" s="0" t="n">
        <v>0</v>
      </c>
    </row>
    <row r="5246" customFormat="false" ht="12.75" hidden="false" customHeight="false" outlineLevel="0" collapsed="false">
      <c r="W5246" s="0" t="str">
        <f aca="false">Z5246&amp;"_"&amp;AA5246</f>
        <v>26037_1810</v>
      </c>
      <c r="X5246" s="0" t="n">
        <v>3820387</v>
      </c>
      <c r="Y5246" s="0" t="n">
        <v>2003</v>
      </c>
      <c r="Z5246" s="0" t="n">
        <v>26037</v>
      </c>
      <c r="AA5246" s="0" t="n">
        <v>1810</v>
      </c>
      <c r="AB5246" s="0" t="n">
        <v>1810.1</v>
      </c>
      <c r="AC5246" s="0" t="n">
        <v>5803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J5246" s="0" t="n">
        <v>0</v>
      </c>
      <c r="AK5246" s="0" t="n">
        <v>0</v>
      </c>
      <c r="AL5246" s="0" t="n">
        <v>0</v>
      </c>
    </row>
    <row r="5247" customFormat="false" ht="12.75" hidden="false" customHeight="false" outlineLevel="0" collapsed="false">
      <c r="W5247" s="0" t="str">
        <f aca="false">Z5247&amp;"_"&amp;AA5247</f>
        <v>26037_1820</v>
      </c>
      <c r="X5247" s="0" t="n">
        <v>3820388</v>
      </c>
      <c r="Y5247" s="0" t="n">
        <v>2003</v>
      </c>
      <c r="Z5247" s="0" t="n">
        <v>26037</v>
      </c>
      <c r="AA5247" s="0" t="n">
        <v>1820</v>
      </c>
      <c r="AB5247" s="0" t="n">
        <v>1820.1</v>
      </c>
      <c r="AC5247" s="0" t="n">
        <v>58031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</row>
    <row r="5248" customFormat="false" ht="12.75" hidden="false" customHeight="false" outlineLevel="0" collapsed="false">
      <c r="W5248" s="0" t="str">
        <f aca="false">Z5248&amp;"_"&amp;AA5248</f>
        <v>26037_1899</v>
      </c>
      <c r="X5248" s="0" t="n">
        <v>3820389</v>
      </c>
      <c r="Y5248" s="0" t="n">
        <v>2003</v>
      </c>
      <c r="Z5248" s="0" t="n">
        <v>26037</v>
      </c>
      <c r="AA5248" s="0" t="n">
        <v>1899</v>
      </c>
      <c r="AB5248" s="0" t="n">
        <v>1899</v>
      </c>
      <c r="AC5248" s="0" t="n">
        <v>50596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</row>
    <row r="5249" customFormat="false" ht="12.75" hidden="false" customHeight="false" outlineLevel="0" collapsed="false">
      <c r="W5249" s="0" t="str">
        <f aca="false">Z5249&amp;"_"&amp;AA5249</f>
        <v>26037_2099</v>
      </c>
      <c r="X5249" s="0" t="n">
        <v>3820390</v>
      </c>
      <c r="Y5249" s="0" t="n">
        <v>2003</v>
      </c>
      <c r="Z5249" s="0" t="n">
        <v>26037</v>
      </c>
      <c r="AA5249" s="0" t="n">
        <v>2099</v>
      </c>
      <c r="AB5249" s="0" t="n">
        <v>2099.1</v>
      </c>
      <c r="AC5249" s="0" t="n">
        <v>58032</v>
      </c>
      <c r="AD5249" s="0" t="n">
        <v>13478</v>
      </c>
      <c r="AE5249" s="0" t="n">
        <v>352</v>
      </c>
      <c r="AF5249" s="0" t="n">
        <v>6193</v>
      </c>
      <c r="AG5249" s="0" t="n">
        <v>457</v>
      </c>
      <c r="AH5249" s="0" t="n">
        <v>0</v>
      </c>
      <c r="AI5249" s="0" t="n">
        <v>20480</v>
      </c>
      <c r="AJ5249" s="0" t="n">
        <v>8810</v>
      </c>
      <c r="AK5249" s="0" t="n">
        <v>14590</v>
      </c>
      <c r="AL5249" s="0" t="n">
        <v>43880</v>
      </c>
    </row>
    <row r="5250" customFormat="false" ht="12.75" hidden="false" customHeight="false" outlineLevel="0" collapsed="false">
      <c r="W5250" s="0" t="str">
        <f aca="false">Z5250&amp;"_"&amp;AA5250</f>
        <v>26037_2299</v>
      </c>
      <c r="X5250" s="0" t="n">
        <v>3820391</v>
      </c>
      <c r="Y5250" s="0" t="n">
        <v>2003</v>
      </c>
      <c r="Z5250" s="0" t="n">
        <v>26037</v>
      </c>
      <c r="AA5250" s="0" t="n">
        <v>2299</v>
      </c>
      <c r="AB5250" s="0" t="n">
        <v>2299.2</v>
      </c>
      <c r="AC5250" s="0" t="n">
        <v>58033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J5250" s="0" t="n">
        <v>0</v>
      </c>
      <c r="AK5250" s="0" t="n">
        <v>0</v>
      </c>
      <c r="AL5250" s="0" t="n">
        <v>0</v>
      </c>
    </row>
    <row r="5251" customFormat="false" ht="12.75" hidden="false" customHeight="false" outlineLevel="0" collapsed="false">
      <c r="W5251" s="0" t="str">
        <f aca="false">Z5251&amp;"_"&amp;AA5251</f>
        <v>26037_2399</v>
      </c>
      <c r="X5251" s="0" t="n">
        <v>3820392</v>
      </c>
      <c r="Y5251" s="0" t="n">
        <v>2003</v>
      </c>
      <c r="Z5251" s="0" t="n">
        <v>26037</v>
      </c>
      <c r="AA5251" s="0" t="n">
        <v>2399</v>
      </c>
      <c r="AB5251" s="0" t="n">
        <v>2399.1</v>
      </c>
      <c r="AC5251" s="0" t="n">
        <v>58034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J5251" s="0" t="n">
        <v>0</v>
      </c>
      <c r="AK5251" s="0" t="n">
        <v>0</v>
      </c>
      <c r="AL5251" s="0" t="n">
        <v>0</v>
      </c>
    </row>
    <row r="5252" customFormat="false" ht="12.75" hidden="false" customHeight="false" outlineLevel="0" collapsed="false">
      <c r="W5252" s="0" t="str">
        <f aca="false">Z5252&amp;"_"&amp;AA5252</f>
        <v>26037_2890</v>
      </c>
      <c r="X5252" s="0" t="n">
        <v>3820393</v>
      </c>
      <c r="Y5252" s="0" t="n">
        <v>2003</v>
      </c>
      <c r="Z5252" s="0" t="n">
        <v>26037</v>
      </c>
      <c r="AA5252" s="0" t="n">
        <v>2890</v>
      </c>
      <c r="AB5252" s="0" t="n">
        <v>2890.1</v>
      </c>
      <c r="AC5252" s="0" t="n">
        <v>52058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J5252" s="0" t="n">
        <v>0</v>
      </c>
      <c r="AK5252" s="0" t="n">
        <v>0</v>
      </c>
      <c r="AL5252" s="0" t="n">
        <v>0</v>
      </c>
    </row>
    <row r="5253" customFormat="false" ht="12.75" hidden="false" customHeight="false" outlineLevel="0" collapsed="false">
      <c r="W5253" s="0" t="str">
        <f aca="false">Z5253&amp;"_"&amp;AA5253</f>
        <v>26037_2891</v>
      </c>
      <c r="X5253" s="0" t="n">
        <v>3820394</v>
      </c>
      <c r="Y5253" s="0" t="n">
        <v>2003</v>
      </c>
      <c r="Z5253" s="0" t="n">
        <v>26037</v>
      </c>
      <c r="AA5253" s="0" t="n">
        <v>2891</v>
      </c>
      <c r="AB5253" s="0" t="n">
        <v>2891</v>
      </c>
      <c r="AC5253" s="0" t="n">
        <v>52059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J5253" s="0" t="n">
        <v>-112947</v>
      </c>
      <c r="AK5253" s="0" t="n">
        <v>0</v>
      </c>
      <c r="AL5253" s="0" t="n">
        <v>-112947</v>
      </c>
    </row>
    <row r="5254" customFormat="false" ht="12.75" hidden="false" customHeight="false" outlineLevel="0" collapsed="false">
      <c r="W5254" s="0" t="str">
        <f aca="false">Z5254&amp;"_"&amp;AA5254</f>
        <v>26037_2899</v>
      </c>
      <c r="X5254" s="0" t="n">
        <v>3820395</v>
      </c>
      <c r="Y5254" s="0" t="n">
        <v>2003</v>
      </c>
      <c r="Z5254" s="0" t="n">
        <v>26037</v>
      </c>
      <c r="AA5254" s="0" t="n">
        <v>2899</v>
      </c>
      <c r="AB5254" s="0" t="n">
        <v>2899</v>
      </c>
      <c r="AC5254" s="0" t="n">
        <v>50599</v>
      </c>
      <c r="AD5254" s="0" t="n">
        <v>133814</v>
      </c>
      <c r="AE5254" s="0" t="n">
        <v>3485</v>
      </c>
      <c r="AF5254" s="0" t="n">
        <v>61946</v>
      </c>
      <c r="AG5254" s="0" t="n">
        <v>598</v>
      </c>
      <c r="AH5254" s="0" t="n">
        <v>0</v>
      </c>
      <c r="AI5254" s="0" t="n">
        <v>199843</v>
      </c>
      <c r="AJ5254" s="0" t="n">
        <v>13501</v>
      </c>
      <c r="AK5254" s="0" t="n">
        <v>175019</v>
      </c>
      <c r="AL5254" s="0" t="n">
        <v>388363</v>
      </c>
    </row>
    <row r="5255" customFormat="false" ht="12.75" hidden="false" customHeight="false" outlineLevel="0" collapsed="false">
      <c r="W5255" s="0" t="str">
        <f aca="false">Z5255&amp;"_"&amp;AA5255</f>
        <v>26037_4010</v>
      </c>
      <c r="X5255" s="0" t="n">
        <v>3820396</v>
      </c>
      <c r="Y5255" s="0" t="n">
        <v>2003</v>
      </c>
      <c r="Z5255" s="0" t="n">
        <v>26037</v>
      </c>
      <c r="AA5255" s="0" t="n">
        <v>4010</v>
      </c>
      <c r="AB5255" s="0" t="n">
        <v>4010</v>
      </c>
      <c r="AC5255" s="0" t="n">
        <v>50602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</row>
    <row r="5256" customFormat="false" ht="12.75" hidden="false" customHeight="false" outlineLevel="0" collapsed="false">
      <c r="W5256" s="0" t="str">
        <f aca="false">Z5256&amp;"_"&amp;AA5256</f>
        <v>26037_4210</v>
      </c>
      <c r="X5256" s="0" t="n">
        <v>3820397</v>
      </c>
      <c r="Y5256" s="0" t="n">
        <v>2003</v>
      </c>
      <c r="Z5256" s="0" t="n">
        <v>26037</v>
      </c>
      <c r="AA5256" s="0" t="n">
        <v>4210</v>
      </c>
      <c r="AB5256" s="0" t="n">
        <v>4210.2</v>
      </c>
      <c r="AC5256" s="0" t="n">
        <v>58035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</row>
    <row r="5257" customFormat="false" ht="12.75" hidden="false" customHeight="false" outlineLevel="0" collapsed="false">
      <c r="W5257" s="0" t="str">
        <f aca="false">Z5257&amp;"_"&amp;AA5257</f>
        <v>26037_4420</v>
      </c>
      <c r="X5257" s="0" t="n">
        <v>3820398</v>
      </c>
      <c r="Y5257" s="0" t="n">
        <v>2003</v>
      </c>
      <c r="Z5257" s="0" t="n">
        <v>26037</v>
      </c>
      <c r="AA5257" s="0" t="n">
        <v>4420</v>
      </c>
      <c r="AB5257" s="0" t="n">
        <v>4420.1</v>
      </c>
      <c r="AC5257" s="0" t="n">
        <v>5206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J5257" s="0" t="n">
        <v>0</v>
      </c>
      <c r="AK5257" s="0" t="n">
        <v>0</v>
      </c>
      <c r="AL5257" s="0" t="n">
        <v>0</v>
      </c>
    </row>
    <row r="5258" customFormat="false" ht="12.75" hidden="false" customHeight="false" outlineLevel="0" collapsed="false">
      <c r="W5258" s="0" t="str">
        <f aca="false">Z5258&amp;"_"&amp;AA5258</f>
        <v>26037_4890</v>
      </c>
      <c r="X5258" s="0" t="n">
        <v>3820399</v>
      </c>
      <c r="Y5258" s="0" t="n">
        <v>2003</v>
      </c>
      <c r="Z5258" s="0" t="n">
        <v>26037</v>
      </c>
      <c r="AA5258" s="0" t="n">
        <v>4890</v>
      </c>
      <c r="AB5258" s="0" t="n">
        <v>4890.1</v>
      </c>
      <c r="AC5258" s="0" t="n">
        <v>52061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J5258" s="0" t="n">
        <v>0</v>
      </c>
      <c r="AK5258" s="0" t="n">
        <v>0</v>
      </c>
      <c r="AL5258" s="0" t="n">
        <v>0</v>
      </c>
    </row>
    <row r="5259" customFormat="false" ht="12.75" hidden="false" customHeight="false" outlineLevel="0" collapsed="false">
      <c r="W5259" s="0" t="str">
        <f aca="false">Z5259&amp;"_"&amp;AA5259</f>
        <v>26037_4891</v>
      </c>
      <c r="X5259" s="0" t="n">
        <v>3820400</v>
      </c>
      <c r="Y5259" s="0" t="n">
        <v>2003</v>
      </c>
      <c r="Z5259" s="0" t="n">
        <v>26037</v>
      </c>
      <c r="AA5259" s="0" t="n">
        <v>4891</v>
      </c>
      <c r="AB5259" s="0" t="n">
        <v>4891</v>
      </c>
      <c r="AC5259" s="0" t="n">
        <v>52062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J5259" s="0" t="n">
        <v>0</v>
      </c>
      <c r="AK5259" s="0" t="n">
        <v>0</v>
      </c>
      <c r="AL5259" s="0" t="n">
        <v>0</v>
      </c>
    </row>
    <row r="5260" customFormat="false" ht="12.75" hidden="false" customHeight="false" outlineLevel="0" collapsed="false">
      <c r="W5260" s="0" t="str">
        <f aca="false">Z5260&amp;"_"&amp;AA5260</f>
        <v>26037_4999</v>
      </c>
      <c r="X5260" s="0" t="n">
        <v>3820401</v>
      </c>
      <c r="Y5260" s="0" t="n">
        <v>2003</v>
      </c>
      <c r="Z5260" s="0" t="n">
        <v>26037</v>
      </c>
      <c r="AA5260" s="0" t="n">
        <v>4999</v>
      </c>
      <c r="AB5260" s="0" t="n">
        <v>4999</v>
      </c>
      <c r="AC5260" s="0" t="n">
        <v>50607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  <c r="AI5260" s="0" t="n">
        <v>0</v>
      </c>
      <c r="AJ5260" s="0" t="n">
        <v>0</v>
      </c>
      <c r="AK5260" s="0" t="n">
        <v>0</v>
      </c>
      <c r="AL5260" s="0" t="n">
        <v>0</v>
      </c>
    </row>
    <row r="5261" customFormat="false" ht="12.75" hidden="false" customHeight="false" outlineLevel="0" collapsed="false">
      <c r="W5261" s="0" t="str">
        <f aca="false">Z5261&amp;"_"&amp;AA5261</f>
        <v>26037_6010</v>
      </c>
      <c r="X5261" s="0" t="n">
        <v>3820402</v>
      </c>
      <c r="Y5261" s="0" t="n">
        <v>2003</v>
      </c>
      <c r="Z5261" s="0" t="n">
        <v>26037</v>
      </c>
      <c r="AA5261" s="0" t="n">
        <v>6010</v>
      </c>
      <c r="AB5261" s="0" t="n">
        <v>6010</v>
      </c>
      <c r="AC5261" s="0" t="n">
        <v>50608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J5261" s="0" t="n">
        <v>0</v>
      </c>
      <c r="AK5261" s="0" t="n">
        <v>0</v>
      </c>
      <c r="AL5261" s="0" t="n">
        <v>0</v>
      </c>
    </row>
    <row r="5262" customFormat="false" ht="12.75" hidden="false" customHeight="false" outlineLevel="0" collapsed="false">
      <c r="W5262" s="0" t="str">
        <f aca="false">Z5262&amp;"_"&amp;AA5262</f>
        <v>26037_7010</v>
      </c>
      <c r="X5262" s="0" t="n">
        <v>3820403</v>
      </c>
      <c r="Y5262" s="0" t="n">
        <v>2003</v>
      </c>
      <c r="Z5262" s="0" t="n">
        <v>26037</v>
      </c>
      <c r="AA5262" s="0" t="n">
        <v>7010</v>
      </c>
      <c r="AB5262" s="0" t="n">
        <v>7010</v>
      </c>
      <c r="AC5262" s="0" t="n">
        <v>50609</v>
      </c>
      <c r="AD5262" s="0" t="n">
        <v>4518143</v>
      </c>
      <c r="AE5262" s="0" t="n">
        <v>71343</v>
      </c>
      <c r="AF5262" s="0" t="n">
        <v>2532356</v>
      </c>
      <c r="AG5262" s="0" t="n">
        <v>133120</v>
      </c>
      <c r="AH5262" s="0" t="n">
        <v>0</v>
      </c>
      <c r="AI5262" s="0" t="n">
        <v>7254962</v>
      </c>
      <c r="AJ5262" s="0" t="n">
        <v>0</v>
      </c>
      <c r="AK5262" s="0" t="n">
        <v>0</v>
      </c>
      <c r="AL5262" s="0" t="n">
        <v>0</v>
      </c>
    </row>
    <row r="5263" customFormat="false" ht="12.75" hidden="false" customHeight="false" outlineLevel="0" collapsed="false">
      <c r="W5263" s="0" t="str">
        <f aca="false">Z5263&amp;"_"&amp;AA5263</f>
        <v>26043_210</v>
      </c>
      <c r="X5263" s="0" t="n">
        <v>3820404</v>
      </c>
      <c r="Y5263" s="0" t="n">
        <v>2003</v>
      </c>
      <c r="Z5263" s="0" t="n">
        <v>26043</v>
      </c>
      <c r="AA5263" s="0" t="n">
        <v>210</v>
      </c>
      <c r="AB5263" s="0" t="n">
        <v>210</v>
      </c>
      <c r="AC5263" s="0" t="n">
        <v>50573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J5263" s="0" t="n">
        <v>0</v>
      </c>
      <c r="AK5263" s="0" t="n">
        <v>0</v>
      </c>
      <c r="AL5263" s="0" t="n">
        <v>12530276</v>
      </c>
    </row>
    <row r="5264" customFormat="false" ht="12.75" hidden="false" customHeight="false" outlineLevel="0" collapsed="false">
      <c r="W5264" s="0" t="str">
        <f aca="false">Z5264&amp;"_"&amp;AA5264</f>
        <v>26043_215</v>
      </c>
      <c r="X5264" s="0" t="n">
        <v>3820405</v>
      </c>
      <c r="Y5264" s="0" t="n">
        <v>2003</v>
      </c>
      <c r="Z5264" s="0" t="n">
        <v>26043</v>
      </c>
      <c r="AA5264" s="0" t="n">
        <v>215</v>
      </c>
      <c r="AB5264" s="0" t="n">
        <v>215</v>
      </c>
      <c r="AC5264" s="0" t="n">
        <v>50857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J5264" s="0" t="n">
        <v>0</v>
      </c>
      <c r="AK5264" s="0" t="n">
        <v>0</v>
      </c>
      <c r="AL5264" s="0" t="n">
        <v>671603</v>
      </c>
    </row>
    <row r="5265" customFormat="false" ht="12.75" hidden="false" customHeight="false" outlineLevel="0" collapsed="false">
      <c r="W5265" s="0" t="str">
        <f aca="false">Z5265&amp;"_"&amp;AA5265</f>
        <v>26043_220</v>
      </c>
      <c r="X5265" s="0" t="n">
        <v>3820406</v>
      </c>
      <c r="Y5265" s="0" t="n">
        <v>2003</v>
      </c>
      <c r="Z5265" s="0" t="n">
        <v>26043</v>
      </c>
      <c r="AA5265" s="0" t="n">
        <v>220</v>
      </c>
      <c r="AB5265" s="0" t="n">
        <v>220</v>
      </c>
      <c r="AC5265" s="0" t="n">
        <v>50574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J5265" s="0" t="n">
        <v>0</v>
      </c>
      <c r="AK5265" s="0" t="n">
        <v>0</v>
      </c>
      <c r="AL5265" s="0" t="n">
        <v>132870014</v>
      </c>
    </row>
    <row r="5266" customFormat="false" ht="12.75" hidden="false" customHeight="false" outlineLevel="0" collapsed="false">
      <c r="W5266" s="0" t="str">
        <f aca="false">Z5266&amp;"_"&amp;AA5266</f>
        <v>26043_225</v>
      </c>
      <c r="X5266" s="0" t="n">
        <v>3820407</v>
      </c>
      <c r="Y5266" s="0" t="n">
        <v>2003</v>
      </c>
      <c r="Z5266" s="0" t="n">
        <v>26043</v>
      </c>
      <c r="AA5266" s="0" t="n">
        <v>225</v>
      </c>
      <c r="AB5266" s="0" t="n">
        <v>225</v>
      </c>
      <c r="AC5266" s="0" t="n">
        <v>52053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2262968</v>
      </c>
    </row>
    <row r="5267" customFormat="false" ht="12.75" hidden="false" customHeight="false" outlineLevel="0" collapsed="false">
      <c r="W5267" s="0" t="str">
        <f aca="false">Z5267&amp;"_"&amp;AA5267</f>
        <v>26043_240</v>
      </c>
      <c r="X5267" s="0" t="n">
        <v>3820408</v>
      </c>
      <c r="Y5267" s="0" t="n">
        <v>2003</v>
      </c>
      <c r="Z5267" s="0" t="n">
        <v>26043</v>
      </c>
      <c r="AA5267" s="0" t="n">
        <v>240</v>
      </c>
      <c r="AB5267" s="0" t="n">
        <v>240</v>
      </c>
      <c r="AC5267" s="0" t="n">
        <v>50575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  <c r="AI5267" s="0" t="n">
        <v>0</v>
      </c>
      <c r="AJ5267" s="0" t="n">
        <v>0</v>
      </c>
      <c r="AK5267" s="0" t="n">
        <v>0</v>
      </c>
      <c r="AL5267" s="0" t="n">
        <v>130404648</v>
      </c>
    </row>
    <row r="5268" customFormat="false" ht="12.75" hidden="false" customHeight="false" outlineLevel="0" collapsed="false">
      <c r="W5268" s="0" t="str">
        <f aca="false">Z5268&amp;"_"&amp;AA5268</f>
        <v>26043_250</v>
      </c>
      <c r="X5268" s="0" t="n">
        <v>3820409</v>
      </c>
      <c r="Y5268" s="0" t="n">
        <v>2003</v>
      </c>
      <c r="Z5268" s="0" t="n">
        <v>26043</v>
      </c>
      <c r="AA5268" s="0" t="n">
        <v>250</v>
      </c>
      <c r="AB5268" s="0" t="n">
        <v>250</v>
      </c>
      <c r="AC5268" s="0" t="n">
        <v>50576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  <c r="AI5268" s="0" t="n">
        <v>0</v>
      </c>
      <c r="AJ5268" s="0" t="n">
        <v>0</v>
      </c>
      <c r="AK5268" s="0" t="n">
        <v>0</v>
      </c>
      <c r="AL5268" s="0" t="n">
        <v>3103370</v>
      </c>
    </row>
    <row r="5269" customFormat="false" ht="12.75" hidden="false" customHeight="false" outlineLevel="0" collapsed="false">
      <c r="W5269" s="0" t="str">
        <f aca="false">Z5269&amp;"_"&amp;AA5269</f>
        <v>26043_260</v>
      </c>
      <c r="X5269" s="0" t="n">
        <v>3820410</v>
      </c>
      <c r="Y5269" s="0" t="n">
        <v>2003</v>
      </c>
      <c r="Z5269" s="0" t="n">
        <v>26043</v>
      </c>
      <c r="AA5269" s="0" t="n">
        <v>260</v>
      </c>
      <c r="AB5269" s="0" t="n">
        <v>260</v>
      </c>
      <c r="AC5269" s="0" t="n">
        <v>50577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  <c r="AI5269" s="0" t="n">
        <v>0</v>
      </c>
      <c r="AJ5269" s="0" t="n">
        <v>0</v>
      </c>
      <c r="AK5269" s="0" t="n">
        <v>0</v>
      </c>
      <c r="AL5269" s="0" t="n">
        <v>-987224</v>
      </c>
    </row>
    <row r="5270" customFormat="false" ht="12.75" hidden="false" customHeight="false" outlineLevel="0" collapsed="false">
      <c r="W5270" s="0" t="str">
        <f aca="false">Z5270&amp;"_"&amp;AA5270</f>
        <v>26043_280</v>
      </c>
      <c r="X5270" s="0" t="n">
        <v>3820411</v>
      </c>
      <c r="Y5270" s="0" t="n">
        <v>2003</v>
      </c>
      <c r="Z5270" s="0" t="n">
        <v>26043</v>
      </c>
      <c r="AA5270" s="0" t="n">
        <v>280</v>
      </c>
      <c r="AB5270" s="0" t="n">
        <v>280</v>
      </c>
      <c r="AC5270" s="0" t="n">
        <v>52054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J5270" s="0" t="n">
        <v>0</v>
      </c>
      <c r="AK5270" s="0" t="n">
        <v>0</v>
      </c>
      <c r="AL5270" s="0" t="n">
        <v>0</v>
      </c>
    </row>
    <row r="5271" customFormat="false" ht="12.75" hidden="false" customHeight="false" outlineLevel="0" collapsed="false">
      <c r="W5271" s="0" t="str">
        <f aca="false">Z5271&amp;"_"&amp;AA5271</f>
        <v>26043_290</v>
      </c>
      <c r="X5271" s="0" t="n">
        <v>3820412</v>
      </c>
      <c r="Y5271" s="0" t="n">
        <v>2003</v>
      </c>
      <c r="Z5271" s="0" t="n">
        <v>26043</v>
      </c>
      <c r="AA5271" s="0" t="n">
        <v>290</v>
      </c>
      <c r="AB5271" s="0" t="n">
        <v>290</v>
      </c>
      <c r="AC5271" s="0" t="n">
        <v>50578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  <c r="AI5271" s="0" t="n">
        <v>0</v>
      </c>
      <c r="AJ5271" s="0" t="n">
        <v>0</v>
      </c>
      <c r="AK5271" s="0" t="n">
        <v>0</v>
      </c>
      <c r="AL5271" s="0" t="n">
        <v>15814067</v>
      </c>
    </row>
    <row r="5272" customFormat="false" ht="12.75" hidden="false" customHeight="false" outlineLevel="0" collapsed="false">
      <c r="W5272" s="0" t="str">
        <f aca="false">Z5272&amp;"_"&amp;AA5272</f>
        <v>26043_610</v>
      </c>
      <c r="X5272" s="0" t="n">
        <v>3820413</v>
      </c>
      <c r="Y5272" s="0" t="n">
        <v>2003</v>
      </c>
      <c r="Z5272" s="0" t="n">
        <v>26043</v>
      </c>
      <c r="AA5272" s="0" t="n">
        <v>610</v>
      </c>
      <c r="AB5272" s="0" t="n">
        <v>610</v>
      </c>
      <c r="AC5272" s="0" t="n">
        <v>50579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124225836</v>
      </c>
    </row>
    <row r="5273" customFormat="false" ht="12.75" hidden="false" customHeight="false" outlineLevel="0" collapsed="false">
      <c r="W5273" s="0" t="str">
        <f aca="false">Z5273&amp;"_"&amp;AA5273</f>
        <v>26043_620</v>
      </c>
      <c r="X5273" s="0" t="n">
        <v>3820414</v>
      </c>
      <c r="Y5273" s="0" t="n">
        <v>2003</v>
      </c>
      <c r="Z5273" s="0" t="n">
        <v>26043</v>
      </c>
      <c r="AA5273" s="0" t="n">
        <v>620</v>
      </c>
      <c r="AB5273" s="0" t="n">
        <v>620</v>
      </c>
      <c r="AC5273" s="0" t="n">
        <v>5058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  <c r="AI5273" s="0" t="n">
        <v>0</v>
      </c>
      <c r="AJ5273" s="0" t="n">
        <v>0</v>
      </c>
      <c r="AK5273" s="0" t="n">
        <v>0</v>
      </c>
      <c r="AL5273" s="0" t="n">
        <v>4225787</v>
      </c>
    </row>
    <row r="5274" customFormat="false" ht="12.75" hidden="false" customHeight="false" outlineLevel="0" collapsed="false">
      <c r="W5274" s="0" t="str">
        <f aca="false">Z5274&amp;"_"&amp;AA5274</f>
        <v>26043_630</v>
      </c>
      <c r="X5274" s="0" t="n">
        <v>3820415</v>
      </c>
      <c r="Y5274" s="0" t="n">
        <v>2003</v>
      </c>
      <c r="Z5274" s="0" t="n">
        <v>26043</v>
      </c>
      <c r="AA5274" s="0" t="n">
        <v>630</v>
      </c>
      <c r="AB5274" s="0" t="n">
        <v>630</v>
      </c>
      <c r="AC5274" s="0" t="n">
        <v>50581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  <c r="AI5274" s="0" t="n">
        <v>0</v>
      </c>
      <c r="AJ5274" s="0" t="n">
        <v>0</v>
      </c>
      <c r="AK5274" s="0" t="n">
        <v>0</v>
      </c>
      <c r="AL5274" s="0" t="n">
        <v>1953025</v>
      </c>
    </row>
    <row r="5275" customFormat="false" ht="12.75" hidden="false" customHeight="false" outlineLevel="0" collapsed="false">
      <c r="W5275" s="0" t="str">
        <f aca="false">Z5275&amp;"_"&amp;AA5275</f>
        <v>26043_640</v>
      </c>
      <c r="X5275" s="0" t="n">
        <v>3820416</v>
      </c>
      <c r="Y5275" s="0" t="n">
        <v>2003</v>
      </c>
      <c r="Z5275" s="0" t="n">
        <v>26043</v>
      </c>
      <c r="AA5275" s="0" t="n">
        <v>640</v>
      </c>
      <c r="AB5275" s="0" t="n">
        <v>640</v>
      </c>
      <c r="AC5275" s="0" t="n">
        <v>50858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0</v>
      </c>
    </row>
    <row r="5276" customFormat="false" ht="12.75" hidden="false" customHeight="false" outlineLevel="0" collapsed="false">
      <c r="W5276" s="0" t="str">
        <f aca="false">Z5276&amp;"_"&amp;AA5276</f>
        <v>26043_690</v>
      </c>
      <c r="X5276" s="0" t="n">
        <v>3820417</v>
      </c>
      <c r="Y5276" s="0" t="n">
        <v>2003</v>
      </c>
      <c r="Z5276" s="0" t="n">
        <v>26043</v>
      </c>
      <c r="AA5276" s="0" t="n">
        <v>690</v>
      </c>
      <c r="AB5276" s="0" t="n">
        <v>690</v>
      </c>
      <c r="AC5276" s="0" t="n">
        <v>52055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</row>
    <row r="5277" customFormat="false" ht="12.75" hidden="false" customHeight="false" outlineLevel="0" collapsed="false">
      <c r="W5277" s="0" t="str">
        <f aca="false">Z5277&amp;"_"&amp;AA5277</f>
        <v>26043_699</v>
      </c>
      <c r="X5277" s="0" t="n">
        <v>3820418</v>
      </c>
      <c r="Y5277" s="0" t="n">
        <v>2003</v>
      </c>
      <c r="Z5277" s="0" t="n">
        <v>26043</v>
      </c>
      <c r="AA5277" s="0" t="n">
        <v>699</v>
      </c>
      <c r="AB5277" s="0" t="n">
        <v>699</v>
      </c>
      <c r="AC5277" s="0" t="n">
        <v>50582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  <c r="AI5277" s="0" t="n">
        <v>0</v>
      </c>
      <c r="AJ5277" s="0" t="n">
        <v>0</v>
      </c>
      <c r="AK5277" s="0" t="n">
        <v>0</v>
      </c>
      <c r="AL5277" s="0" t="n">
        <v>130404648</v>
      </c>
    </row>
    <row r="5278" customFormat="false" ht="12.75" hidden="false" customHeight="false" outlineLevel="0" collapsed="false">
      <c r="W5278" s="0" t="str">
        <f aca="false">Z5278&amp;"_"&amp;AA5278</f>
        <v>26043_1099</v>
      </c>
      <c r="X5278" s="0" t="n">
        <v>3820419</v>
      </c>
      <c r="Y5278" s="0" t="n">
        <v>2003</v>
      </c>
      <c r="Z5278" s="0" t="n">
        <v>26043</v>
      </c>
      <c r="AA5278" s="0" t="n">
        <v>1099</v>
      </c>
      <c r="AB5278" s="0" t="n">
        <v>1099.3</v>
      </c>
      <c r="AC5278" s="0" t="n">
        <v>58026</v>
      </c>
      <c r="AD5278" s="0" t="n">
        <v>771526</v>
      </c>
      <c r="AE5278" s="0" t="n">
        <v>18237</v>
      </c>
      <c r="AF5278" s="0" t="n">
        <v>401900</v>
      </c>
      <c r="AG5278" s="0" t="n">
        <v>27216</v>
      </c>
      <c r="AH5278" s="0" t="n">
        <v>0</v>
      </c>
      <c r="AI5278" s="0" t="n">
        <v>1218879</v>
      </c>
      <c r="AJ5278" s="0" t="n">
        <v>653450</v>
      </c>
      <c r="AK5278" s="0" t="n">
        <v>854770</v>
      </c>
      <c r="AL5278" s="0" t="n">
        <v>2727099</v>
      </c>
    </row>
    <row r="5279" customFormat="false" ht="12.75" hidden="false" customHeight="false" outlineLevel="0" collapsed="false">
      <c r="W5279" s="0" t="str">
        <f aca="false">Z5279&amp;"_"&amp;AA5279</f>
        <v>26043_1299</v>
      </c>
      <c r="X5279" s="0" t="n">
        <v>3820420</v>
      </c>
      <c r="Y5279" s="0" t="n">
        <v>2003</v>
      </c>
      <c r="Z5279" s="0" t="n">
        <v>26043</v>
      </c>
      <c r="AA5279" s="0" t="n">
        <v>1299</v>
      </c>
      <c r="AB5279" s="0" t="n">
        <v>1299.2</v>
      </c>
      <c r="AC5279" s="0" t="n">
        <v>58027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J5279" s="0" t="n">
        <v>0</v>
      </c>
      <c r="AK5279" s="0" t="n">
        <v>0</v>
      </c>
      <c r="AL5279" s="0" t="n">
        <v>0</v>
      </c>
    </row>
    <row r="5280" customFormat="false" ht="12.75" hidden="false" customHeight="false" outlineLevel="0" collapsed="false">
      <c r="W5280" s="0" t="str">
        <f aca="false">Z5280&amp;"_"&amp;AA5280</f>
        <v>26043_1499</v>
      </c>
      <c r="X5280" s="0" t="n">
        <v>3820421</v>
      </c>
      <c r="Y5280" s="0" t="n">
        <v>2003</v>
      </c>
      <c r="Z5280" s="0" t="n">
        <v>26043</v>
      </c>
      <c r="AA5280" s="0" t="n">
        <v>1499</v>
      </c>
      <c r="AB5280" s="0" t="n">
        <v>1499.1</v>
      </c>
      <c r="AC5280" s="0" t="n">
        <v>58028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</v>
      </c>
      <c r="AJ5280" s="0" t="n">
        <v>0</v>
      </c>
      <c r="AK5280" s="0" t="n">
        <v>0</v>
      </c>
      <c r="AL5280" s="0" t="n">
        <v>0</v>
      </c>
    </row>
    <row r="5281" customFormat="false" ht="12.75" hidden="false" customHeight="false" outlineLevel="0" collapsed="false">
      <c r="W5281" s="0" t="str">
        <f aca="false">Z5281&amp;"_"&amp;AA5281</f>
        <v>26043_1699</v>
      </c>
      <c r="X5281" s="0" t="n">
        <v>3820422</v>
      </c>
      <c r="Y5281" s="0" t="n">
        <v>2003</v>
      </c>
      <c r="Z5281" s="0" t="n">
        <v>26043</v>
      </c>
      <c r="AA5281" s="0" t="n">
        <v>1699</v>
      </c>
      <c r="AB5281" s="0" t="n">
        <v>1699.2</v>
      </c>
      <c r="AC5281" s="0" t="n">
        <v>58029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J5281" s="0" t="n">
        <v>0</v>
      </c>
      <c r="AK5281" s="0" t="n">
        <v>0</v>
      </c>
      <c r="AL5281" s="0" t="n">
        <v>0</v>
      </c>
    </row>
    <row r="5282" customFormat="false" ht="12.75" hidden="false" customHeight="false" outlineLevel="0" collapsed="false">
      <c r="W5282" s="0" t="str">
        <f aca="false">Z5282&amp;"_"&amp;AA5282</f>
        <v>26043_1810</v>
      </c>
      <c r="X5282" s="0" t="n">
        <v>3820423</v>
      </c>
      <c r="Y5282" s="0" t="n">
        <v>2003</v>
      </c>
      <c r="Z5282" s="0" t="n">
        <v>26043</v>
      </c>
      <c r="AA5282" s="0" t="n">
        <v>1810</v>
      </c>
      <c r="AB5282" s="0" t="n">
        <v>1810.1</v>
      </c>
      <c r="AC5282" s="0" t="n">
        <v>5803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</row>
    <row r="5283" customFormat="false" ht="12.75" hidden="false" customHeight="false" outlineLevel="0" collapsed="false">
      <c r="W5283" s="0" t="str">
        <f aca="false">Z5283&amp;"_"&amp;AA5283</f>
        <v>26043_1820</v>
      </c>
      <c r="X5283" s="0" t="n">
        <v>3820424</v>
      </c>
      <c r="Y5283" s="0" t="n">
        <v>2003</v>
      </c>
      <c r="Z5283" s="0" t="n">
        <v>26043</v>
      </c>
      <c r="AA5283" s="0" t="n">
        <v>1820</v>
      </c>
      <c r="AB5283" s="0" t="n">
        <v>1820.1</v>
      </c>
      <c r="AC5283" s="0" t="n">
        <v>58031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J5283" s="0" t="n">
        <v>0</v>
      </c>
      <c r="AK5283" s="0" t="n">
        <v>0</v>
      </c>
      <c r="AL5283" s="0" t="n">
        <v>0</v>
      </c>
    </row>
    <row r="5284" customFormat="false" ht="12.75" hidden="false" customHeight="false" outlineLevel="0" collapsed="false">
      <c r="W5284" s="0" t="str">
        <f aca="false">Z5284&amp;"_"&amp;AA5284</f>
        <v>26043_1899</v>
      </c>
      <c r="X5284" s="0" t="n">
        <v>3820425</v>
      </c>
      <c r="Y5284" s="0" t="n">
        <v>2003</v>
      </c>
      <c r="Z5284" s="0" t="n">
        <v>26043</v>
      </c>
      <c r="AA5284" s="0" t="n">
        <v>1899</v>
      </c>
      <c r="AB5284" s="0" t="n">
        <v>1899</v>
      </c>
      <c r="AC5284" s="0" t="n">
        <v>50596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</row>
    <row r="5285" customFormat="false" ht="12.75" hidden="false" customHeight="false" outlineLevel="0" collapsed="false">
      <c r="W5285" s="0" t="str">
        <f aca="false">Z5285&amp;"_"&amp;AA5285</f>
        <v>26043_2099</v>
      </c>
      <c r="X5285" s="0" t="n">
        <v>3820426</v>
      </c>
      <c r="Y5285" s="0" t="n">
        <v>2003</v>
      </c>
      <c r="Z5285" s="0" t="n">
        <v>26043</v>
      </c>
      <c r="AA5285" s="0" t="n">
        <v>2099</v>
      </c>
      <c r="AB5285" s="0" t="n">
        <v>2099.1</v>
      </c>
      <c r="AC5285" s="0" t="n">
        <v>58032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  <c r="AI5285" s="0" t="n">
        <v>0</v>
      </c>
      <c r="AJ5285" s="0" t="n">
        <v>0</v>
      </c>
      <c r="AK5285" s="0" t="n">
        <v>0</v>
      </c>
      <c r="AL5285" s="0" t="n">
        <v>0</v>
      </c>
    </row>
    <row r="5286" customFormat="false" ht="12.75" hidden="false" customHeight="false" outlineLevel="0" collapsed="false">
      <c r="W5286" s="0" t="str">
        <f aca="false">Z5286&amp;"_"&amp;AA5286</f>
        <v>26043_2299</v>
      </c>
      <c r="X5286" s="0" t="n">
        <v>3820427</v>
      </c>
      <c r="Y5286" s="0" t="n">
        <v>2003</v>
      </c>
      <c r="Z5286" s="0" t="n">
        <v>26043</v>
      </c>
      <c r="AA5286" s="0" t="n">
        <v>2299</v>
      </c>
      <c r="AB5286" s="0" t="n">
        <v>2299.2</v>
      </c>
      <c r="AC5286" s="0" t="n">
        <v>58033</v>
      </c>
      <c r="AD5286" s="0" t="n">
        <v>110905</v>
      </c>
      <c r="AE5286" s="0" t="n">
        <v>2642</v>
      </c>
      <c r="AF5286" s="0" t="n">
        <v>59094</v>
      </c>
      <c r="AG5286" s="0" t="n">
        <v>4043</v>
      </c>
      <c r="AH5286" s="0" t="n">
        <v>0</v>
      </c>
      <c r="AI5286" s="0" t="n">
        <v>176684</v>
      </c>
      <c r="AJ5286" s="0" t="n">
        <v>85082</v>
      </c>
      <c r="AK5286" s="0" t="n">
        <v>114505</v>
      </c>
      <c r="AL5286" s="0" t="n">
        <v>376271</v>
      </c>
    </row>
    <row r="5287" customFormat="false" ht="12.75" hidden="false" customHeight="false" outlineLevel="0" collapsed="false">
      <c r="W5287" s="0" t="str">
        <f aca="false">Z5287&amp;"_"&amp;AA5287</f>
        <v>26043_2399</v>
      </c>
      <c r="X5287" s="0" t="n">
        <v>3820428</v>
      </c>
      <c r="Y5287" s="0" t="n">
        <v>2003</v>
      </c>
      <c r="Z5287" s="0" t="n">
        <v>26043</v>
      </c>
      <c r="AA5287" s="0" t="n">
        <v>2399</v>
      </c>
      <c r="AB5287" s="0" t="n">
        <v>2399.1</v>
      </c>
      <c r="AC5287" s="0" t="n">
        <v>58034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</row>
    <row r="5288" customFormat="false" ht="12.75" hidden="false" customHeight="false" outlineLevel="0" collapsed="false">
      <c r="W5288" s="0" t="str">
        <f aca="false">Z5288&amp;"_"&amp;AA5288</f>
        <v>26043_2890</v>
      </c>
      <c r="X5288" s="0" t="n">
        <v>3820429</v>
      </c>
      <c r="Y5288" s="0" t="n">
        <v>2003</v>
      </c>
      <c r="Z5288" s="0" t="n">
        <v>26043</v>
      </c>
      <c r="AA5288" s="0" t="n">
        <v>2890</v>
      </c>
      <c r="AB5288" s="0" t="n">
        <v>2890.1</v>
      </c>
      <c r="AC5288" s="0" t="n">
        <v>52058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0</v>
      </c>
      <c r="AK5288" s="0" t="n">
        <v>0</v>
      </c>
      <c r="AL5288" s="0" t="n">
        <v>0</v>
      </c>
    </row>
    <row r="5289" customFormat="false" ht="12.75" hidden="false" customHeight="false" outlineLevel="0" collapsed="false">
      <c r="W5289" s="0" t="str">
        <f aca="false">Z5289&amp;"_"&amp;AA5289</f>
        <v>26043_2891</v>
      </c>
      <c r="X5289" s="0" t="n">
        <v>3820430</v>
      </c>
      <c r="Y5289" s="0" t="n">
        <v>2003</v>
      </c>
      <c r="Z5289" s="0" t="n">
        <v>26043</v>
      </c>
      <c r="AA5289" s="0" t="n">
        <v>2891</v>
      </c>
      <c r="AB5289" s="0" t="n">
        <v>2891</v>
      </c>
      <c r="AC5289" s="0" t="n">
        <v>52059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J5289" s="0" t="n">
        <v>0</v>
      </c>
      <c r="AK5289" s="0" t="n">
        <v>0</v>
      </c>
      <c r="AL5289" s="0" t="n">
        <v>0</v>
      </c>
    </row>
    <row r="5290" customFormat="false" ht="12.75" hidden="false" customHeight="false" outlineLevel="0" collapsed="false">
      <c r="W5290" s="0" t="str">
        <f aca="false">Z5290&amp;"_"&amp;AA5290</f>
        <v>26043_2899</v>
      </c>
      <c r="X5290" s="0" t="n">
        <v>3820431</v>
      </c>
      <c r="Y5290" s="0" t="n">
        <v>2003</v>
      </c>
      <c r="Z5290" s="0" t="n">
        <v>26043</v>
      </c>
      <c r="AA5290" s="0" t="n">
        <v>2899</v>
      </c>
      <c r="AB5290" s="0" t="n">
        <v>2899</v>
      </c>
      <c r="AC5290" s="0" t="n">
        <v>50599</v>
      </c>
      <c r="AD5290" s="0" t="n">
        <v>882431</v>
      </c>
      <c r="AE5290" s="0" t="n">
        <v>20879</v>
      </c>
      <c r="AF5290" s="0" t="n">
        <v>460994</v>
      </c>
      <c r="AG5290" s="0" t="n">
        <v>31259</v>
      </c>
      <c r="AH5290" s="0" t="n">
        <v>0</v>
      </c>
      <c r="AI5290" s="0" t="n">
        <v>1395563</v>
      </c>
      <c r="AJ5290" s="0" t="n">
        <v>738532</v>
      </c>
      <c r="AK5290" s="0" t="n">
        <v>969275</v>
      </c>
      <c r="AL5290" s="0" t="n">
        <v>3103370</v>
      </c>
    </row>
    <row r="5291" customFormat="false" ht="12.75" hidden="false" customHeight="false" outlineLevel="0" collapsed="false">
      <c r="W5291" s="0" t="str">
        <f aca="false">Z5291&amp;"_"&amp;AA5291</f>
        <v>26043_4010</v>
      </c>
      <c r="X5291" s="0" t="n">
        <v>3820432</v>
      </c>
      <c r="Y5291" s="0" t="n">
        <v>2003</v>
      </c>
      <c r="Z5291" s="0" t="n">
        <v>26043</v>
      </c>
      <c r="AA5291" s="0" t="n">
        <v>4010</v>
      </c>
      <c r="AB5291" s="0" t="n">
        <v>4010</v>
      </c>
      <c r="AC5291" s="0" t="n">
        <v>50602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J5291" s="0" t="n">
        <v>0</v>
      </c>
      <c r="AK5291" s="0" t="n">
        <v>0</v>
      </c>
      <c r="AL5291" s="0" t="n">
        <v>0</v>
      </c>
    </row>
    <row r="5292" customFormat="false" ht="12.75" hidden="false" customHeight="false" outlineLevel="0" collapsed="false">
      <c r="W5292" s="0" t="str">
        <f aca="false">Z5292&amp;"_"&amp;AA5292</f>
        <v>26043_4210</v>
      </c>
      <c r="X5292" s="0" t="n">
        <v>3820433</v>
      </c>
      <c r="Y5292" s="0" t="n">
        <v>2003</v>
      </c>
      <c r="Z5292" s="0" t="n">
        <v>26043</v>
      </c>
      <c r="AA5292" s="0" t="n">
        <v>4210</v>
      </c>
      <c r="AB5292" s="0" t="n">
        <v>4210.2</v>
      </c>
      <c r="AC5292" s="0" t="n">
        <v>58035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J5292" s="0" t="n">
        <v>0</v>
      </c>
      <c r="AK5292" s="0" t="n">
        <v>0</v>
      </c>
      <c r="AL5292" s="0" t="n">
        <v>0</v>
      </c>
    </row>
    <row r="5293" customFormat="false" ht="12.75" hidden="false" customHeight="false" outlineLevel="0" collapsed="false">
      <c r="W5293" s="0" t="str">
        <f aca="false">Z5293&amp;"_"&amp;AA5293</f>
        <v>26043_4420</v>
      </c>
      <c r="X5293" s="0" t="n">
        <v>3820434</v>
      </c>
      <c r="Y5293" s="0" t="n">
        <v>2003</v>
      </c>
      <c r="Z5293" s="0" t="n">
        <v>26043</v>
      </c>
      <c r="AA5293" s="0" t="n">
        <v>4420</v>
      </c>
      <c r="AB5293" s="0" t="n">
        <v>4420.1</v>
      </c>
      <c r="AC5293" s="0" t="n">
        <v>52060</v>
      </c>
      <c r="AD5293" s="0" t="n">
        <v>-296849</v>
      </c>
      <c r="AE5293" s="0" t="n">
        <v>-7522</v>
      </c>
      <c r="AF5293" s="0" t="n">
        <v>-155018</v>
      </c>
      <c r="AG5293" s="0" t="n">
        <v>-10681</v>
      </c>
      <c r="AH5293" s="0" t="n">
        <v>0</v>
      </c>
      <c r="AI5293" s="0" t="n">
        <v>-470070</v>
      </c>
      <c r="AJ5293" s="0" t="n">
        <v>-220583</v>
      </c>
      <c r="AK5293" s="0" t="n">
        <v>-296571</v>
      </c>
      <c r="AL5293" s="0" t="n">
        <v>-987224</v>
      </c>
    </row>
    <row r="5294" customFormat="false" ht="12.75" hidden="false" customHeight="false" outlineLevel="0" collapsed="false">
      <c r="W5294" s="0" t="str">
        <f aca="false">Z5294&amp;"_"&amp;AA5294</f>
        <v>26043_4890</v>
      </c>
      <c r="X5294" s="0" t="n">
        <v>3820435</v>
      </c>
      <c r="Y5294" s="0" t="n">
        <v>2003</v>
      </c>
      <c r="Z5294" s="0" t="n">
        <v>26043</v>
      </c>
      <c r="AA5294" s="0" t="n">
        <v>4890</v>
      </c>
      <c r="AB5294" s="0" t="n">
        <v>4890.1</v>
      </c>
      <c r="AC5294" s="0" t="n">
        <v>52061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J5294" s="0" t="n">
        <v>0</v>
      </c>
      <c r="AK5294" s="0" t="n">
        <v>0</v>
      </c>
      <c r="AL5294" s="0" t="n">
        <v>0</v>
      </c>
    </row>
    <row r="5295" customFormat="false" ht="12.75" hidden="false" customHeight="false" outlineLevel="0" collapsed="false">
      <c r="W5295" s="0" t="str">
        <f aca="false">Z5295&amp;"_"&amp;AA5295</f>
        <v>26043_4891</v>
      </c>
      <c r="X5295" s="0" t="n">
        <v>3820436</v>
      </c>
      <c r="Y5295" s="0" t="n">
        <v>2003</v>
      </c>
      <c r="Z5295" s="0" t="n">
        <v>26043</v>
      </c>
      <c r="AA5295" s="0" t="n">
        <v>4891</v>
      </c>
      <c r="AB5295" s="0" t="n">
        <v>4891</v>
      </c>
      <c r="AC5295" s="0" t="n">
        <v>52062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  <c r="AI5295" s="0" t="n">
        <v>0</v>
      </c>
      <c r="AJ5295" s="0" t="n">
        <v>0</v>
      </c>
      <c r="AK5295" s="0" t="n">
        <v>0</v>
      </c>
      <c r="AL5295" s="0" t="n">
        <v>0</v>
      </c>
    </row>
    <row r="5296" customFormat="false" ht="12.75" hidden="false" customHeight="false" outlineLevel="0" collapsed="false">
      <c r="W5296" s="0" t="str">
        <f aca="false">Z5296&amp;"_"&amp;AA5296</f>
        <v>26043_4999</v>
      </c>
      <c r="X5296" s="0" t="n">
        <v>3820437</v>
      </c>
      <c r="Y5296" s="0" t="n">
        <v>2003</v>
      </c>
      <c r="Z5296" s="0" t="n">
        <v>26043</v>
      </c>
      <c r="AA5296" s="0" t="n">
        <v>4999</v>
      </c>
      <c r="AB5296" s="0" t="n">
        <v>4999</v>
      </c>
      <c r="AC5296" s="0" t="n">
        <v>50607</v>
      </c>
      <c r="AD5296" s="0" t="n">
        <v>-296849</v>
      </c>
      <c r="AE5296" s="0" t="n">
        <v>-7522</v>
      </c>
      <c r="AF5296" s="0" t="n">
        <v>-155018</v>
      </c>
      <c r="AG5296" s="0" t="n">
        <v>-10681</v>
      </c>
      <c r="AH5296" s="0" t="n">
        <v>0</v>
      </c>
      <c r="AI5296" s="0" t="n">
        <v>-470070</v>
      </c>
      <c r="AJ5296" s="0" t="n">
        <v>-220583</v>
      </c>
      <c r="AK5296" s="0" t="n">
        <v>-296571</v>
      </c>
      <c r="AL5296" s="0" t="n">
        <v>-987224</v>
      </c>
    </row>
    <row r="5297" customFormat="false" ht="12.75" hidden="false" customHeight="false" outlineLevel="0" collapsed="false">
      <c r="W5297" s="0" t="str">
        <f aca="false">Z5297&amp;"_"&amp;AA5297</f>
        <v>26043_6010</v>
      </c>
      <c r="X5297" s="0" t="n">
        <v>3820438</v>
      </c>
      <c r="Y5297" s="0" t="n">
        <v>2003</v>
      </c>
      <c r="Z5297" s="0" t="n">
        <v>26043</v>
      </c>
      <c r="AA5297" s="0" t="n">
        <v>6010</v>
      </c>
      <c r="AB5297" s="0" t="n">
        <v>6010</v>
      </c>
      <c r="AC5297" s="0" t="n">
        <v>50608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J5297" s="0" t="n">
        <v>0</v>
      </c>
      <c r="AK5297" s="0" t="n">
        <v>0</v>
      </c>
      <c r="AL5297" s="0" t="n">
        <v>0</v>
      </c>
    </row>
    <row r="5298" customFormat="false" ht="12.75" hidden="false" customHeight="false" outlineLevel="0" collapsed="false">
      <c r="W5298" s="0" t="str">
        <f aca="false">Z5298&amp;"_"&amp;AA5298</f>
        <v>26043_7010</v>
      </c>
      <c r="X5298" s="0" t="n">
        <v>3820439</v>
      </c>
      <c r="Y5298" s="0" t="n">
        <v>2003</v>
      </c>
      <c r="Z5298" s="0" t="n">
        <v>26043</v>
      </c>
      <c r="AA5298" s="0" t="n">
        <v>7010</v>
      </c>
      <c r="AB5298" s="0" t="n">
        <v>7010</v>
      </c>
      <c r="AC5298" s="0" t="n">
        <v>50609</v>
      </c>
      <c r="AD5298" s="0" t="n">
        <v>25814684</v>
      </c>
      <c r="AE5298" s="0" t="n">
        <v>438794</v>
      </c>
      <c r="AF5298" s="0" t="n">
        <v>13376281</v>
      </c>
      <c r="AG5298" s="0" t="n">
        <v>816973</v>
      </c>
      <c r="AH5298" s="0" t="n">
        <v>0</v>
      </c>
      <c r="AI5298" s="0" t="n">
        <v>40446733</v>
      </c>
      <c r="AJ5298" s="0" t="n">
        <v>0</v>
      </c>
      <c r="AK5298" s="0" t="n">
        <v>0</v>
      </c>
      <c r="AL5298" s="0" t="n">
        <v>0</v>
      </c>
    </row>
    <row r="5299" customFormat="false" ht="12.75" hidden="false" customHeight="false" outlineLevel="0" collapsed="false">
      <c r="W5299" s="0" t="str">
        <f aca="false">Z5299&amp;"_"&amp;AA5299</f>
        <v>26047_210</v>
      </c>
      <c r="X5299" s="0" t="n">
        <v>3820440</v>
      </c>
      <c r="Y5299" s="0" t="n">
        <v>2003</v>
      </c>
      <c r="Z5299" s="0" t="n">
        <v>26047</v>
      </c>
      <c r="AA5299" s="0" t="n">
        <v>210</v>
      </c>
      <c r="AB5299" s="0" t="n">
        <v>210</v>
      </c>
      <c r="AC5299" s="0" t="n">
        <v>50573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J5299" s="0" t="n">
        <v>0</v>
      </c>
      <c r="AK5299" s="0" t="n">
        <v>0</v>
      </c>
      <c r="AL5299" s="0" t="n">
        <v>2242619</v>
      </c>
    </row>
    <row r="5300" customFormat="false" ht="12.75" hidden="false" customHeight="false" outlineLevel="0" collapsed="false">
      <c r="W5300" s="0" t="str">
        <f aca="false">Z5300&amp;"_"&amp;AA5300</f>
        <v>26047_215</v>
      </c>
      <c r="X5300" s="0" t="n">
        <v>3820441</v>
      </c>
      <c r="Y5300" s="0" t="n">
        <v>2003</v>
      </c>
      <c r="Z5300" s="0" t="n">
        <v>26047</v>
      </c>
      <c r="AA5300" s="0" t="n">
        <v>215</v>
      </c>
      <c r="AB5300" s="0" t="n">
        <v>215</v>
      </c>
      <c r="AC5300" s="0" t="n">
        <v>50857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J5300" s="0" t="n">
        <v>0</v>
      </c>
      <c r="AK5300" s="0" t="n">
        <v>0</v>
      </c>
      <c r="AL5300" s="0" t="n">
        <v>0</v>
      </c>
    </row>
    <row r="5301" customFormat="false" ht="12.75" hidden="false" customHeight="false" outlineLevel="0" collapsed="false">
      <c r="W5301" s="0" t="str">
        <f aca="false">Z5301&amp;"_"&amp;AA5301</f>
        <v>26047_220</v>
      </c>
      <c r="X5301" s="0" t="n">
        <v>3820442</v>
      </c>
      <c r="Y5301" s="0" t="n">
        <v>2003</v>
      </c>
      <c r="Z5301" s="0" t="n">
        <v>26047</v>
      </c>
      <c r="AA5301" s="0" t="n">
        <v>220</v>
      </c>
      <c r="AB5301" s="0" t="n">
        <v>220</v>
      </c>
      <c r="AC5301" s="0" t="n">
        <v>50574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  <c r="AI5301" s="0" t="n">
        <v>0</v>
      </c>
      <c r="AJ5301" s="0" t="n">
        <v>0</v>
      </c>
      <c r="AK5301" s="0" t="n">
        <v>0</v>
      </c>
      <c r="AL5301" s="0" t="n">
        <v>28954827</v>
      </c>
    </row>
    <row r="5302" customFormat="false" ht="12.75" hidden="false" customHeight="false" outlineLevel="0" collapsed="false">
      <c r="W5302" s="0" t="str">
        <f aca="false">Z5302&amp;"_"&amp;AA5302</f>
        <v>26047_225</v>
      </c>
      <c r="X5302" s="0" t="n">
        <v>3820443</v>
      </c>
      <c r="Y5302" s="0" t="n">
        <v>2003</v>
      </c>
      <c r="Z5302" s="0" t="n">
        <v>26047</v>
      </c>
      <c r="AA5302" s="0" t="n">
        <v>225</v>
      </c>
      <c r="AB5302" s="0" t="n">
        <v>225</v>
      </c>
      <c r="AC5302" s="0" t="n">
        <v>52053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0</v>
      </c>
      <c r="AJ5302" s="0" t="n">
        <v>0</v>
      </c>
      <c r="AK5302" s="0" t="n">
        <v>0</v>
      </c>
      <c r="AL5302" s="0" t="n">
        <v>351048</v>
      </c>
    </row>
    <row r="5303" customFormat="false" ht="12.75" hidden="false" customHeight="false" outlineLevel="0" collapsed="false">
      <c r="W5303" s="0" t="str">
        <f aca="false">Z5303&amp;"_"&amp;AA5303</f>
        <v>26047_240</v>
      </c>
      <c r="X5303" s="0" t="n">
        <v>3820444</v>
      </c>
      <c r="Y5303" s="0" t="n">
        <v>2003</v>
      </c>
      <c r="Z5303" s="0" t="n">
        <v>26047</v>
      </c>
      <c r="AA5303" s="0" t="n">
        <v>240</v>
      </c>
      <c r="AB5303" s="0" t="n">
        <v>240</v>
      </c>
      <c r="AC5303" s="0" t="n">
        <v>50575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0</v>
      </c>
      <c r="AJ5303" s="0" t="n">
        <v>0</v>
      </c>
      <c r="AK5303" s="0" t="n">
        <v>0</v>
      </c>
      <c r="AL5303" s="0" t="n">
        <v>28828204</v>
      </c>
    </row>
    <row r="5304" customFormat="false" ht="12.75" hidden="false" customHeight="false" outlineLevel="0" collapsed="false">
      <c r="W5304" s="0" t="str">
        <f aca="false">Z5304&amp;"_"&amp;AA5304</f>
        <v>26047_250</v>
      </c>
      <c r="X5304" s="0" t="n">
        <v>3820445</v>
      </c>
      <c r="Y5304" s="0" t="n">
        <v>2003</v>
      </c>
      <c r="Z5304" s="0" t="n">
        <v>26047</v>
      </c>
      <c r="AA5304" s="0" t="n">
        <v>250</v>
      </c>
      <c r="AB5304" s="0" t="n">
        <v>250</v>
      </c>
      <c r="AC5304" s="0" t="n">
        <v>50576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0</v>
      </c>
      <c r="AI5304" s="0" t="n">
        <v>0</v>
      </c>
      <c r="AJ5304" s="0" t="n">
        <v>0</v>
      </c>
      <c r="AK5304" s="0" t="n">
        <v>0</v>
      </c>
      <c r="AL5304" s="0" t="n">
        <v>324723</v>
      </c>
    </row>
    <row r="5305" customFormat="false" ht="12.75" hidden="false" customHeight="false" outlineLevel="0" collapsed="false">
      <c r="W5305" s="0" t="str">
        <f aca="false">Z5305&amp;"_"&amp;AA5305</f>
        <v>26047_260</v>
      </c>
      <c r="X5305" s="0" t="n">
        <v>3820446</v>
      </c>
      <c r="Y5305" s="0" t="n">
        <v>2003</v>
      </c>
      <c r="Z5305" s="0" t="n">
        <v>26047</v>
      </c>
      <c r="AA5305" s="0" t="n">
        <v>260</v>
      </c>
      <c r="AB5305" s="0" t="n">
        <v>260</v>
      </c>
      <c r="AC5305" s="0" t="n">
        <v>50577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n">
        <v>0</v>
      </c>
    </row>
    <row r="5306" customFormat="false" ht="12.75" hidden="false" customHeight="false" outlineLevel="0" collapsed="false">
      <c r="W5306" s="0" t="str">
        <f aca="false">Z5306&amp;"_"&amp;AA5306</f>
        <v>26047_280</v>
      </c>
      <c r="X5306" s="0" t="n">
        <v>3820447</v>
      </c>
      <c r="Y5306" s="0" t="n">
        <v>2003</v>
      </c>
      <c r="Z5306" s="0" t="n">
        <v>26047</v>
      </c>
      <c r="AA5306" s="0" t="n">
        <v>280</v>
      </c>
      <c r="AB5306" s="0" t="n">
        <v>280</v>
      </c>
      <c r="AC5306" s="0" t="n">
        <v>52054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  <c r="AJ5306" s="0" t="n">
        <v>0</v>
      </c>
      <c r="AK5306" s="0" t="n">
        <v>0</v>
      </c>
      <c r="AL5306" s="0" t="n">
        <v>0</v>
      </c>
    </row>
    <row r="5307" customFormat="false" ht="12.75" hidden="false" customHeight="false" outlineLevel="0" collapsed="false">
      <c r="W5307" s="0" t="str">
        <f aca="false">Z5307&amp;"_"&amp;AA5307</f>
        <v>26047_290</v>
      </c>
      <c r="X5307" s="0" t="n">
        <v>3820448</v>
      </c>
      <c r="Y5307" s="0" t="n">
        <v>2003</v>
      </c>
      <c r="Z5307" s="0" t="n">
        <v>26047</v>
      </c>
      <c r="AA5307" s="0" t="n">
        <v>290</v>
      </c>
      <c r="AB5307" s="0" t="n">
        <v>290</v>
      </c>
      <c r="AC5307" s="0" t="n">
        <v>50578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J5307" s="0" t="n">
        <v>0</v>
      </c>
      <c r="AK5307" s="0" t="n">
        <v>0</v>
      </c>
      <c r="AL5307" s="0" t="n">
        <v>2395567</v>
      </c>
    </row>
    <row r="5308" customFormat="false" ht="12.75" hidden="false" customHeight="false" outlineLevel="0" collapsed="false">
      <c r="W5308" s="0" t="str">
        <f aca="false">Z5308&amp;"_"&amp;AA5308</f>
        <v>26047_610</v>
      </c>
      <c r="X5308" s="0" t="n">
        <v>3820449</v>
      </c>
      <c r="Y5308" s="0" t="n">
        <v>2003</v>
      </c>
      <c r="Z5308" s="0" t="n">
        <v>26047</v>
      </c>
      <c r="AA5308" s="0" t="n">
        <v>610</v>
      </c>
      <c r="AB5308" s="0" t="n">
        <v>610</v>
      </c>
      <c r="AC5308" s="0" t="n">
        <v>50579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  <c r="AI5308" s="0" t="n">
        <v>0</v>
      </c>
      <c r="AJ5308" s="0" t="n">
        <v>0</v>
      </c>
      <c r="AK5308" s="0" t="n">
        <v>0</v>
      </c>
      <c r="AL5308" s="0" t="n">
        <v>27571498</v>
      </c>
    </row>
    <row r="5309" customFormat="false" ht="12.75" hidden="false" customHeight="false" outlineLevel="0" collapsed="false">
      <c r="W5309" s="0" t="str">
        <f aca="false">Z5309&amp;"_"&amp;AA5309</f>
        <v>26047_620</v>
      </c>
      <c r="X5309" s="0" t="n">
        <v>3820450</v>
      </c>
      <c r="Y5309" s="0" t="n">
        <v>2003</v>
      </c>
      <c r="Z5309" s="0" t="n">
        <v>26047</v>
      </c>
      <c r="AA5309" s="0" t="n">
        <v>620</v>
      </c>
      <c r="AB5309" s="0" t="n">
        <v>620</v>
      </c>
      <c r="AC5309" s="0" t="n">
        <v>5058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944513</v>
      </c>
    </row>
    <row r="5310" customFormat="false" ht="12.75" hidden="false" customHeight="false" outlineLevel="0" collapsed="false">
      <c r="W5310" s="0" t="str">
        <f aca="false">Z5310&amp;"_"&amp;AA5310</f>
        <v>26047_630</v>
      </c>
      <c r="X5310" s="0" t="n">
        <v>3820451</v>
      </c>
      <c r="Y5310" s="0" t="n">
        <v>2003</v>
      </c>
      <c r="Z5310" s="0" t="n">
        <v>26047</v>
      </c>
      <c r="AA5310" s="0" t="n">
        <v>630</v>
      </c>
      <c r="AB5310" s="0" t="n">
        <v>630</v>
      </c>
      <c r="AC5310" s="0" t="n">
        <v>50581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297193</v>
      </c>
    </row>
    <row r="5311" customFormat="false" ht="12.75" hidden="false" customHeight="false" outlineLevel="0" collapsed="false">
      <c r="W5311" s="0" t="str">
        <f aca="false">Z5311&amp;"_"&amp;AA5311</f>
        <v>26047_640</v>
      </c>
      <c r="X5311" s="0" t="n">
        <v>3820452</v>
      </c>
      <c r="Y5311" s="0" t="n">
        <v>2003</v>
      </c>
      <c r="Z5311" s="0" t="n">
        <v>26047</v>
      </c>
      <c r="AA5311" s="0" t="n">
        <v>640</v>
      </c>
      <c r="AB5311" s="0" t="n">
        <v>640</v>
      </c>
      <c r="AC5311" s="0" t="n">
        <v>50858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  <c r="AI5311" s="0" t="n">
        <v>0</v>
      </c>
      <c r="AJ5311" s="0" t="n">
        <v>0</v>
      </c>
      <c r="AK5311" s="0" t="n">
        <v>0</v>
      </c>
      <c r="AL5311" s="0" t="n">
        <v>0</v>
      </c>
    </row>
    <row r="5312" customFormat="false" ht="12.75" hidden="false" customHeight="false" outlineLevel="0" collapsed="false">
      <c r="W5312" s="0" t="str">
        <f aca="false">Z5312&amp;"_"&amp;AA5312</f>
        <v>26047_690</v>
      </c>
      <c r="X5312" s="0" t="n">
        <v>3820453</v>
      </c>
      <c r="Y5312" s="0" t="n">
        <v>2003</v>
      </c>
      <c r="Z5312" s="0" t="n">
        <v>26047</v>
      </c>
      <c r="AA5312" s="0" t="n">
        <v>690</v>
      </c>
      <c r="AB5312" s="0" t="n">
        <v>690</v>
      </c>
      <c r="AC5312" s="0" t="n">
        <v>551146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  <c r="AJ5312" s="0" t="n">
        <v>0</v>
      </c>
      <c r="AK5312" s="0" t="n">
        <v>0</v>
      </c>
      <c r="AL5312" s="0" t="n">
        <v>15000</v>
      </c>
    </row>
    <row r="5313" customFormat="false" ht="12.75" hidden="false" customHeight="false" outlineLevel="0" collapsed="false">
      <c r="W5313" s="0" t="str">
        <f aca="false">Z5313&amp;"_"&amp;AA5313</f>
        <v>26047_699</v>
      </c>
      <c r="X5313" s="0" t="n">
        <v>3820454</v>
      </c>
      <c r="Y5313" s="0" t="n">
        <v>2003</v>
      </c>
      <c r="Z5313" s="0" t="n">
        <v>26047</v>
      </c>
      <c r="AA5313" s="0" t="n">
        <v>699</v>
      </c>
      <c r="AB5313" s="0" t="n">
        <v>699</v>
      </c>
      <c r="AC5313" s="0" t="n">
        <v>50582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  <c r="AI5313" s="0" t="n">
        <v>0</v>
      </c>
      <c r="AJ5313" s="0" t="n">
        <v>0</v>
      </c>
      <c r="AK5313" s="0" t="n">
        <v>0</v>
      </c>
      <c r="AL5313" s="0" t="n">
        <v>28828204</v>
      </c>
    </row>
    <row r="5314" customFormat="false" ht="12.75" hidden="false" customHeight="false" outlineLevel="0" collapsed="false">
      <c r="W5314" s="0" t="str">
        <f aca="false">Z5314&amp;"_"&amp;AA5314</f>
        <v>26047_1099</v>
      </c>
      <c r="X5314" s="0" t="n">
        <v>3820455</v>
      </c>
      <c r="Y5314" s="0" t="n">
        <v>2003</v>
      </c>
      <c r="Z5314" s="0" t="n">
        <v>26047</v>
      </c>
      <c r="AA5314" s="0" t="n">
        <v>1099</v>
      </c>
      <c r="AB5314" s="0" t="n">
        <v>1099.3</v>
      </c>
      <c r="AC5314" s="0" t="n">
        <v>58026</v>
      </c>
      <c r="AD5314" s="0" t="n">
        <v>89415</v>
      </c>
      <c r="AE5314" s="0" t="n">
        <v>1538</v>
      </c>
      <c r="AF5314" s="0" t="n">
        <v>30881</v>
      </c>
      <c r="AG5314" s="0" t="n">
        <v>1789</v>
      </c>
      <c r="AH5314" s="0" t="n">
        <v>0</v>
      </c>
      <c r="AI5314" s="0" t="n">
        <v>123623</v>
      </c>
      <c r="AJ5314" s="0" t="n">
        <v>38805</v>
      </c>
      <c r="AK5314" s="0" t="n">
        <v>138808</v>
      </c>
      <c r="AL5314" s="0" t="n">
        <v>301236</v>
      </c>
    </row>
    <row r="5315" customFormat="false" ht="12.75" hidden="false" customHeight="false" outlineLevel="0" collapsed="false">
      <c r="W5315" s="0" t="str">
        <f aca="false">Z5315&amp;"_"&amp;AA5315</f>
        <v>26047_1299</v>
      </c>
      <c r="X5315" s="0" t="n">
        <v>3820456</v>
      </c>
      <c r="Y5315" s="0" t="n">
        <v>2003</v>
      </c>
      <c r="Z5315" s="0" t="n">
        <v>26047</v>
      </c>
      <c r="AA5315" s="0" t="n">
        <v>1299</v>
      </c>
      <c r="AB5315" s="0" t="n">
        <v>1299.2</v>
      </c>
      <c r="AC5315" s="0" t="n">
        <v>58027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  <c r="AJ5315" s="0" t="n">
        <v>0</v>
      </c>
      <c r="AK5315" s="0" t="n">
        <v>0</v>
      </c>
      <c r="AL5315" s="0" t="n">
        <v>0</v>
      </c>
    </row>
    <row r="5316" customFormat="false" ht="12.75" hidden="false" customHeight="false" outlineLevel="0" collapsed="false">
      <c r="W5316" s="0" t="str">
        <f aca="false">Z5316&amp;"_"&amp;AA5316</f>
        <v>26047_1499</v>
      </c>
      <c r="X5316" s="0" t="n">
        <v>3820457</v>
      </c>
      <c r="Y5316" s="0" t="n">
        <v>2003</v>
      </c>
      <c r="Z5316" s="0" t="n">
        <v>26047</v>
      </c>
      <c r="AA5316" s="0" t="n">
        <v>1499</v>
      </c>
      <c r="AB5316" s="0" t="n">
        <v>1499.1</v>
      </c>
      <c r="AC5316" s="0" t="n">
        <v>58028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  <c r="AJ5316" s="0" t="n">
        <v>0</v>
      </c>
      <c r="AK5316" s="0" t="n">
        <v>0</v>
      </c>
      <c r="AL5316" s="0" t="n">
        <v>0</v>
      </c>
    </row>
    <row r="5317" customFormat="false" ht="12.75" hidden="false" customHeight="false" outlineLevel="0" collapsed="false">
      <c r="W5317" s="0" t="str">
        <f aca="false">Z5317&amp;"_"&amp;AA5317</f>
        <v>26047_1699</v>
      </c>
      <c r="X5317" s="0" t="n">
        <v>3820458</v>
      </c>
      <c r="Y5317" s="0" t="n">
        <v>2003</v>
      </c>
      <c r="Z5317" s="0" t="n">
        <v>26047</v>
      </c>
      <c r="AA5317" s="0" t="n">
        <v>1699</v>
      </c>
      <c r="AB5317" s="0" t="n">
        <v>1699.2</v>
      </c>
      <c r="AC5317" s="0" t="n">
        <v>58029</v>
      </c>
      <c r="AD5317" s="0" t="n">
        <v>69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69</v>
      </c>
      <c r="AJ5317" s="0" t="n">
        <v>38</v>
      </c>
      <c r="AK5317" s="0" t="n">
        <v>114</v>
      </c>
      <c r="AL5317" s="0" t="n">
        <v>221</v>
      </c>
    </row>
    <row r="5318" customFormat="false" ht="12.75" hidden="false" customHeight="false" outlineLevel="0" collapsed="false">
      <c r="W5318" s="0" t="str">
        <f aca="false">Z5318&amp;"_"&amp;AA5318</f>
        <v>26047_1810</v>
      </c>
      <c r="X5318" s="0" t="n">
        <v>3820459</v>
      </c>
      <c r="Y5318" s="0" t="n">
        <v>2003</v>
      </c>
      <c r="Z5318" s="0" t="n">
        <v>26047</v>
      </c>
      <c r="AA5318" s="0" t="n">
        <v>1810</v>
      </c>
      <c r="AB5318" s="0" t="n">
        <v>1810.1</v>
      </c>
      <c r="AC5318" s="0" t="n">
        <v>5803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J5318" s="0" t="n">
        <v>0</v>
      </c>
      <c r="AK5318" s="0" t="n">
        <v>0</v>
      </c>
      <c r="AL5318" s="0" t="n">
        <v>0</v>
      </c>
    </row>
    <row r="5319" customFormat="false" ht="12.75" hidden="false" customHeight="false" outlineLevel="0" collapsed="false">
      <c r="W5319" s="0" t="str">
        <f aca="false">Z5319&amp;"_"&amp;AA5319</f>
        <v>26047_1820</v>
      </c>
      <c r="X5319" s="0" t="n">
        <v>3820460</v>
      </c>
      <c r="Y5319" s="0" t="n">
        <v>2003</v>
      </c>
      <c r="Z5319" s="0" t="n">
        <v>26047</v>
      </c>
      <c r="AA5319" s="0" t="n">
        <v>1820</v>
      </c>
      <c r="AB5319" s="0" t="n">
        <v>1820.1</v>
      </c>
      <c r="AC5319" s="0" t="n">
        <v>58031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J5319" s="0" t="n">
        <v>0</v>
      </c>
      <c r="AK5319" s="0" t="n">
        <v>0</v>
      </c>
      <c r="AL5319" s="0" t="n">
        <v>0</v>
      </c>
    </row>
    <row r="5320" customFormat="false" ht="12.75" hidden="false" customHeight="false" outlineLevel="0" collapsed="false">
      <c r="W5320" s="0" t="str">
        <f aca="false">Z5320&amp;"_"&amp;AA5320</f>
        <v>26047_1899</v>
      </c>
      <c r="X5320" s="0" t="n">
        <v>3820461</v>
      </c>
      <c r="Y5320" s="0" t="n">
        <v>2003</v>
      </c>
      <c r="Z5320" s="0" t="n">
        <v>26047</v>
      </c>
      <c r="AA5320" s="0" t="n">
        <v>1899</v>
      </c>
      <c r="AB5320" s="0" t="n">
        <v>1899</v>
      </c>
      <c r="AC5320" s="0" t="n">
        <v>50596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</row>
    <row r="5321" customFormat="false" ht="12.75" hidden="false" customHeight="false" outlineLevel="0" collapsed="false">
      <c r="W5321" s="0" t="str">
        <f aca="false">Z5321&amp;"_"&amp;AA5321</f>
        <v>26047_2099</v>
      </c>
      <c r="X5321" s="0" t="n">
        <v>3820462</v>
      </c>
      <c r="Y5321" s="0" t="n">
        <v>2003</v>
      </c>
      <c r="Z5321" s="0" t="n">
        <v>26047</v>
      </c>
      <c r="AA5321" s="0" t="n">
        <v>2099</v>
      </c>
      <c r="AB5321" s="0" t="n">
        <v>2099.1</v>
      </c>
      <c r="AC5321" s="0" t="n">
        <v>58032</v>
      </c>
      <c r="AD5321" s="0" t="n">
        <v>3660</v>
      </c>
      <c r="AE5321" s="0" t="n">
        <v>84</v>
      </c>
      <c r="AF5321" s="0" t="n">
        <v>2010</v>
      </c>
      <c r="AG5321" s="0" t="n">
        <v>139</v>
      </c>
      <c r="AH5321" s="0" t="n">
        <v>0</v>
      </c>
      <c r="AI5321" s="0" t="n">
        <v>5893</v>
      </c>
      <c r="AJ5321" s="0" t="n">
        <v>1771</v>
      </c>
      <c r="AK5321" s="0" t="n">
        <v>5523</v>
      </c>
      <c r="AL5321" s="0" t="n">
        <v>13187</v>
      </c>
    </row>
    <row r="5322" customFormat="false" ht="12.75" hidden="false" customHeight="false" outlineLevel="0" collapsed="false">
      <c r="W5322" s="0" t="str">
        <f aca="false">Z5322&amp;"_"&amp;AA5322</f>
        <v>26047_2299</v>
      </c>
      <c r="X5322" s="0" t="n">
        <v>3820463</v>
      </c>
      <c r="Y5322" s="0" t="n">
        <v>2003</v>
      </c>
      <c r="Z5322" s="0" t="n">
        <v>26047</v>
      </c>
      <c r="AA5322" s="0" t="n">
        <v>2299</v>
      </c>
      <c r="AB5322" s="0" t="n">
        <v>2299.2</v>
      </c>
      <c r="AC5322" s="0" t="n">
        <v>58033</v>
      </c>
      <c r="AD5322" s="0" t="n">
        <v>3286</v>
      </c>
      <c r="AE5322" s="0" t="n">
        <v>75</v>
      </c>
      <c r="AF5322" s="0" t="n">
        <v>1824</v>
      </c>
      <c r="AG5322" s="0" t="n">
        <v>124</v>
      </c>
      <c r="AH5322" s="0" t="n">
        <v>0</v>
      </c>
      <c r="AI5322" s="0" t="n">
        <v>5309</v>
      </c>
      <c r="AJ5322" s="0" t="n">
        <v>1138</v>
      </c>
      <c r="AK5322" s="0" t="n">
        <v>3376</v>
      </c>
      <c r="AL5322" s="0" t="n">
        <v>9823</v>
      </c>
    </row>
    <row r="5323" customFormat="false" ht="12.75" hidden="false" customHeight="false" outlineLevel="0" collapsed="false">
      <c r="W5323" s="0" t="str">
        <f aca="false">Z5323&amp;"_"&amp;AA5323</f>
        <v>26047_2399</v>
      </c>
      <c r="X5323" s="0" t="n">
        <v>3820464</v>
      </c>
      <c r="Y5323" s="0" t="n">
        <v>2003</v>
      </c>
      <c r="Z5323" s="0" t="n">
        <v>26047</v>
      </c>
      <c r="AA5323" s="0" t="n">
        <v>2399</v>
      </c>
      <c r="AB5323" s="0" t="n">
        <v>2399.1</v>
      </c>
      <c r="AC5323" s="0" t="n">
        <v>58034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J5323" s="0" t="n">
        <v>0</v>
      </c>
      <c r="AK5323" s="0" t="n">
        <v>0</v>
      </c>
      <c r="AL5323" s="0" t="n">
        <v>0</v>
      </c>
    </row>
    <row r="5324" customFormat="false" ht="12.75" hidden="false" customHeight="false" outlineLevel="0" collapsed="false">
      <c r="W5324" s="0" t="str">
        <f aca="false">Z5324&amp;"_"&amp;AA5324</f>
        <v>26047_2890</v>
      </c>
      <c r="X5324" s="0" t="n">
        <v>3820465</v>
      </c>
      <c r="Y5324" s="0" t="n">
        <v>2003</v>
      </c>
      <c r="Z5324" s="0" t="n">
        <v>26047</v>
      </c>
      <c r="AA5324" s="0" t="n">
        <v>2890</v>
      </c>
      <c r="AB5324" s="0" t="n">
        <v>2890.1</v>
      </c>
      <c r="AC5324" s="0" t="n">
        <v>551148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  <c r="AJ5324" s="0" t="n">
        <v>0</v>
      </c>
      <c r="AK5324" s="0" t="n">
        <v>256</v>
      </c>
      <c r="AL5324" s="0" t="n">
        <v>256</v>
      </c>
    </row>
    <row r="5325" customFormat="false" ht="12.75" hidden="false" customHeight="false" outlineLevel="0" collapsed="false">
      <c r="W5325" s="0" t="str">
        <f aca="false">Z5325&amp;"_"&amp;AA5325</f>
        <v>26047_2891</v>
      </c>
      <c r="X5325" s="0" t="n">
        <v>3820466</v>
      </c>
      <c r="Y5325" s="0" t="n">
        <v>2003</v>
      </c>
      <c r="Z5325" s="0" t="n">
        <v>26047</v>
      </c>
      <c r="AA5325" s="0" t="n">
        <v>2891</v>
      </c>
      <c r="AB5325" s="0" t="n">
        <v>2891</v>
      </c>
      <c r="AC5325" s="0" t="n">
        <v>52059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  <c r="AI5325" s="0" t="n">
        <v>0</v>
      </c>
      <c r="AJ5325" s="0" t="n">
        <v>0</v>
      </c>
      <c r="AK5325" s="0" t="n">
        <v>0</v>
      </c>
      <c r="AL5325" s="0" t="n">
        <v>0</v>
      </c>
    </row>
    <row r="5326" customFormat="false" ht="12.75" hidden="false" customHeight="false" outlineLevel="0" collapsed="false">
      <c r="W5326" s="0" t="str">
        <f aca="false">Z5326&amp;"_"&amp;AA5326</f>
        <v>26047_2899</v>
      </c>
      <c r="X5326" s="0" t="n">
        <v>3820467</v>
      </c>
      <c r="Y5326" s="0" t="n">
        <v>2003</v>
      </c>
      <c r="Z5326" s="0" t="n">
        <v>26047</v>
      </c>
      <c r="AA5326" s="0" t="n">
        <v>2899</v>
      </c>
      <c r="AB5326" s="0" t="n">
        <v>2899</v>
      </c>
      <c r="AC5326" s="0" t="n">
        <v>50599</v>
      </c>
      <c r="AD5326" s="0" t="n">
        <v>96430</v>
      </c>
      <c r="AE5326" s="0" t="n">
        <v>1697</v>
      </c>
      <c r="AF5326" s="0" t="n">
        <v>34715</v>
      </c>
      <c r="AG5326" s="0" t="n">
        <v>2052</v>
      </c>
      <c r="AH5326" s="0" t="n">
        <v>0</v>
      </c>
      <c r="AI5326" s="0" t="n">
        <v>134894</v>
      </c>
      <c r="AJ5326" s="0" t="n">
        <v>41752</v>
      </c>
      <c r="AK5326" s="0" t="n">
        <v>148077</v>
      </c>
      <c r="AL5326" s="0" t="n">
        <v>324723</v>
      </c>
    </row>
    <row r="5327" customFormat="false" ht="12.75" hidden="false" customHeight="false" outlineLevel="0" collapsed="false">
      <c r="W5327" s="0" t="str">
        <f aca="false">Z5327&amp;"_"&amp;AA5327</f>
        <v>26047_4010</v>
      </c>
      <c r="X5327" s="0" t="n">
        <v>3820468</v>
      </c>
      <c r="Y5327" s="0" t="n">
        <v>2003</v>
      </c>
      <c r="Z5327" s="0" t="n">
        <v>26047</v>
      </c>
      <c r="AA5327" s="0" t="n">
        <v>4010</v>
      </c>
      <c r="AB5327" s="0" t="n">
        <v>4010</v>
      </c>
      <c r="AC5327" s="0" t="n">
        <v>50602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J5327" s="0" t="n">
        <v>0</v>
      </c>
      <c r="AK5327" s="0" t="n">
        <v>0</v>
      </c>
      <c r="AL5327" s="0" t="n">
        <v>0</v>
      </c>
    </row>
    <row r="5328" customFormat="false" ht="12.75" hidden="false" customHeight="false" outlineLevel="0" collapsed="false">
      <c r="W5328" s="0" t="str">
        <f aca="false">Z5328&amp;"_"&amp;AA5328</f>
        <v>26047_4210</v>
      </c>
      <c r="X5328" s="0" t="n">
        <v>3820469</v>
      </c>
      <c r="Y5328" s="0" t="n">
        <v>2003</v>
      </c>
      <c r="Z5328" s="0" t="n">
        <v>26047</v>
      </c>
      <c r="AA5328" s="0" t="n">
        <v>4210</v>
      </c>
      <c r="AB5328" s="0" t="n">
        <v>4210.2</v>
      </c>
      <c r="AC5328" s="0" t="n">
        <v>58035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</row>
    <row r="5329" customFormat="false" ht="12.75" hidden="false" customHeight="false" outlineLevel="0" collapsed="false">
      <c r="W5329" s="0" t="str">
        <f aca="false">Z5329&amp;"_"&amp;AA5329</f>
        <v>26047_4420</v>
      </c>
      <c r="X5329" s="0" t="n">
        <v>3820470</v>
      </c>
      <c r="Y5329" s="0" t="n">
        <v>2003</v>
      </c>
      <c r="Z5329" s="0" t="n">
        <v>26047</v>
      </c>
      <c r="AA5329" s="0" t="n">
        <v>4420</v>
      </c>
      <c r="AB5329" s="0" t="n">
        <v>4420.1</v>
      </c>
      <c r="AC5329" s="0" t="n">
        <v>5206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</row>
    <row r="5330" customFormat="false" ht="12.75" hidden="false" customHeight="false" outlineLevel="0" collapsed="false">
      <c r="W5330" s="0" t="str">
        <f aca="false">Z5330&amp;"_"&amp;AA5330</f>
        <v>26047_4890</v>
      </c>
      <c r="X5330" s="0" t="n">
        <v>3820471</v>
      </c>
      <c r="Y5330" s="0" t="n">
        <v>2003</v>
      </c>
      <c r="Z5330" s="0" t="n">
        <v>26047</v>
      </c>
      <c r="AA5330" s="0" t="n">
        <v>4890</v>
      </c>
      <c r="AB5330" s="0" t="n">
        <v>4890.1</v>
      </c>
      <c r="AC5330" s="0" t="n">
        <v>52061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J5330" s="0" t="n">
        <v>0</v>
      </c>
      <c r="AK5330" s="0" t="n">
        <v>0</v>
      </c>
      <c r="AL5330" s="0" t="n">
        <v>0</v>
      </c>
    </row>
    <row r="5331" customFormat="false" ht="12.75" hidden="false" customHeight="false" outlineLevel="0" collapsed="false">
      <c r="W5331" s="0" t="str">
        <f aca="false">Z5331&amp;"_"&amp;AA5331</f>
        <v>26047_4891</v>
      </c>
      <c r="X5331" s="0" t="n">
        <v>3820472</v>
      </c>
      <c r="Y5331" s="0" t="n">
        <v>2003</v>
      </c>
      <c r="Z5331" s="0" t="n">
        <v>26047</v>
      </c>
      <c r="AA5331" s="0" t="n">
        <v>4891</v>
      </c>
      <c r="AB5331" s="0" t="n">
        <v>4891</v>
      </c>
      <c r="AC5331" s="0" t="n">
        <v>52062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J5331" s="0" t="n">
        <v>0</v>
      </c>
      <c r="AK5331" s="0" t="n">
        <v>0</v>
      </c>
      <c r="AL5331" s="0" t="n">
        <v>0</v>
      </c>
    </row>
    <row r="5332" customFormat="false" ht="12.75" hidden="false" customHeight="false" outlineLevel="0" collapsed="false">
      <c r="W5332" s="0" t="str">
        <f aca="false">Z5332&amp;"_"&amp;AA5332</f>
        <v>26047_4999</v>
      </c>
      <c r="X5332" s="0" t="n">
        <v>3820473</v>
      </c>
      <c r="Y5332" s="0" t="n">
        <v>2003</v>
      </c>
      <c r="Z5332" s="0" t="n">
        <v>26047</v>
      </c>
      <c r="AA5332" s="0" t="n">
        <v>4999</v>
      </c>
      <c r="AB5332" s="0" t="n">
        <v>4999</v>
      </c>
      <c r="AC5332" s="0" t="n">
        <v>50607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  <c r="AI5332" s="0" t="n">
        <v>0</v>
      </c>
      <c r="AJ5332" s="0" t="n">
        <v>0</v>
      </c>
      <c r="AK5332" s="0" t="n">
        <v>0</v>
      </c>
      <c r="AL5332" s="0" t="n">
        <v>0</v>
      </c>
    </row>
    <row r="5333" customFormat="false" ht="12.75" hidden="false" customHeight="false" outlineLevel="0" collapsed="false">
      <c r="W5333" s="0" t="str">
        <f aca="false">Z5333&amp;"_"&amp;AA5333</f>
        <v>26047_6010</v>
      </c>
      <c r="X5333" s="0" t="n">
        <v>3820474</v>
      </c>
      <c r="Y5333" s="0" t="n">
        <v>2003</v>
      </c>
      <c r="Z5333" s="0" t="n">
        <v>26047</v>
      </c>
      <c r="AA5333" s="0" t="n">
        <v>6010</v>
      </c>
      <c r="AB5333" s="0" t="n">
        <v>6010</v>
      </c>
      <c r="AC5333" s="0" t="n">
        <v>50608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J5333" s="0" t="n">
        <v>0</v>
      </c>
      <c r="AK5333" s="0" t="n">
        <v>0</v>
      </c>
      <c r="AL5333" s="0" t="n">
        <v>0</v>
      </c>
    </row>
    <row r="5334" customFormat="false" ht="12.75" hidden="false" customHeight="false" outlineLevel="0" collapsed="false">
      <c r="W5334" s="0" t="str">
        <f aca="false">Z5334&amp;"_"&amp;AA5334</f>
        <v>26047_7010</v>
      </c>
      <c r="X5334" s="0" t="n">
        <v>3820475</v>
      </c>
      <c r="Y5334" s="0" t="n">
        <v>2003</v>
      </c>
      <c r="Z5334" s="0" t="n">
        <v>26047</v>
      </c>
      <c r="AA5334" s="0" t="n">
        <v>7010</v>
      </c>
      <c r="AB5334" s="0" t="n">
        <v>7010</v>
      </c>
      <c r="AC5334" s="0" t="n">
        <v>50609</v>
      </c>
      <c r="AD5334" s="0" t="n">
        <v>7134999</v>
      </c>
      <c r="AE5334" s="0" t="n">
        <v>708772</v>
      </c>
      <c r="AF5334" s="0" t="n">
        <v>1682683</v>
      </c>
      <c r="AG5334" s="0" t="n">
        <v>131166</v>
      </c>
      <c r="AH5334" s="0" t="n">
        <v>0</v>
      </c>
      <c r="AI5334" s="0" t="n">
        <v>9657619</v>
      </c>
      <c r="AJ5334" s="0" t="n">
        <v>0</v>
      </c>
      <c r="AK5334" s="0" t="n">
        <v>0</v>
      </c>
      <c r="AL5334" s="0" t="n">
        <v>0</v>
      </c>
    </row>
    <row r="5335" customFormat="false" ht="12.75" hidden="false" customHeight="false" outlineLevel="0" collapsed="false">
      <c r="W5335" s="0" t="str">
        <f aca="false">Z5335&amp;"_"&amp;AA5335</f>
        <v>26053_210</v>
      </c>
      <c r="X5335" s="0" t="n">
        <v>3820476</v>
      </c>
      <c r="Y5335" s="0" t="n">
        <v>2003</v>
      </c>
      <c r="Z5335" s="0" t="n">
        <v>26053</v>
      </c>
      <c r="AA5335" s="0" t="n">
        <v>210</v>
      </c>
      <c r="AB5335" s="0" t="n">
        <v>210</v>
      </c>
      <c r="AC5335" s="0" t="n">
        <v>50573</v>
      </c>
      <c r="AD5335" s="0" t="n">
        <v>0</v>
      </c>
      <c r="AE5335" s="0" t="n">
        <v>0</v>
      </c>
      <c r="AF5335" s="0" t="n">
        <v>0</v>
      </c>
      <c r="AG5335" s="0" t="n">
        <v>0</v>
      </c>
      <c r="AH5335" s="0" t="n">
        <v>0</v>
      </c>
      <c r="AI5335" s="0" t="n">
        <v>0</v>
      </c>
      <c r="AJ5335" s="0" t="n">
        <v>0</v>
      </c>
      <c r="AK5335" s="0" t="n">
        <v>0</v>
      </c>
      <c r="AL5335" s="0" t="n">
        <v>12052125</v>
      </c>
    </row>
    <row r="5336" customFormat="false" ht="12.75" hidden="false" customHeight="false" outlineLevel="0" collapsed="false">
      <c r="W5336" s="0" t="str">
        <f aca="false">Z5336&amp;"_"&amp;AA5336</f>
        <v>26053_215</v>
      </c>
      <c r="X5336" s="0" t="n">
        <v>3820477</v>
      </c>
      <c r="Y5336" s="0" t="n">
        <v>2003</v>
      </c>
      <c r="Z5336" s="0" t="n">
        <v>26053</v>
      </c>
      <c r="AA5336" s="0" t="n">
        <v>215</v>
      </c>
      <c r="AB5336" s="0" t="n">
        <v>215</v>
      </c>
      <c r="AC5336" s="0" t="n">
        <v>50857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J5336" s="0" t="n">
        <v>0</v>
      </c>
      <c r="AK5336" s="0" t="n">
        <v>0</v>
      </c>
      <c r="AL5336" s="0" t="n">
        <v>0</v>
      </c>
    </row>
    <row r="5337" customFormat="false" ht="12.75" hidden="false" customHeight="false" outlineLevel="0" collapsed="false">
      <c r="W5337" s="0" t="str">
        <f aca="false">Z5337&amp;"_"&amp;AA5337</f>
        <v>26053_220</v>
      </c>
      <c r="X5337" s="0" t="n">
        <v>3820478</v>
      </c>
      <c r="Y5337" s="0" t="n">
        <v>2003</v>
      </c>
      <c r="Z5337" s="0" t="n">
        <v>26053</v>
      </c>
      <c r="AA5337" s="0" t="n">
        <v>220</v>
      </c>
      <c r="AB5337" s="0" t="n">
        <v>220</v>
      </c>
      <c r="AC5337" s="0" t="n">
        <v>50574</v>
      </c>
      <c r="AD5337" s="0" t="n">
        <v>0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  <c r="AJ5337" s="0" t="n">
        <v>0</v>
      </c>
      <c r="AK5337" s="0" t="n">
        <v>0</v>
      </c>
      <c r="AL5337" s="0" t="n">
        <v>189895398</v>
      </c>
    </row>
    <row r="5338" customFormat="false" ht="12.75" hidden="false" customHeight="false" outlineLevel="0" collapsed="false">
      <c r="W5338" s="0" t="str">
        <f aca="false">Z5338&amp;"_"&amp;AA5338</f>
        <v>26053_225</v>
      </c>
      <c r="X5338" s="0" t="n">
        <v>3820479</v>
      </c>
      <c r="Y5338" s="0" t="n">
        <v>2003</v>
      </c>
      <c r="Z5338" s="0" t="n">
        <v>26053</v>
      </c>
      <c r="AA5338" s="0" t="n">
        <v>225</v>
      </c>
      <c r="AB5338" s="0" t="n">
        <v>225</v>
      </c>
      <c r="AC5338" s="0" t="n">
        <v>52053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J5338" s="0" t="n">
        <v>0</v>
      </c>
      <c r="AK5338" s="0" t="n">
        <v>0</v>
      </c>
      <c r="AL5338" s="0" t="n">
        <v>1881794</v>
      </c>
    </row>
    <row r="5339" customFormat="false" ht="12.75" hidden="false" customHeight="false" outlineLevel="0" collapsed="false">
      <c r="W5339" s="0" t="str">
        <f aca="false">Z5339&amp;"_"&amp;AA5339</f>
        <v>26053_240</v>
      </c>
      <c r="X5339" s="0" t="n">
        <v>3820480</v>
      </c>
      <c r="Y5339" s="0" t="n">
        <v>2003</v>
      </c>
      <c r="Z5339" s="0" t="n">
        <v>26053</v>
      </c>
      <c r="AA5339" s="0" t="n">
        <v>240</v>
      </c>
      <c r="AB5339" s="0" t="n">
        <v>240</v>
      </c>
      <c r="AC5339" s="0" t="n">
        <v>50575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188496938</v>
      </c>
    </row>
    <row r="5340" customFormat="false" ht="12.75" hidden="false" customHeight="false" outlineLevel="0" collapsed="false">
      <c r="W5340" s="0" t="str">
        <f aca="false">Z5340&amp;"_"&amp;AA5340</f>
        <v>26053_250</v>
      </c>
      <c r="X5340" s="0" t="n">
        <v>3820481</v>
      </c>
      <c r="Y5340" s="0" t="n">
        <v>2003</v>
      </c>
      <c r="Z5340" s="0" t="n">
        <v>26053</v>
      </c>
      <c r="AA5340" s="0" t="n">
        <v>250</v>
      </c>
      <c r="AB5340" s="0" t="n">
        <v>250</v>
      </c>
      <c r="AC5340" s="0" t="n">
        <v>50576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  <c r="AJ5340" s="0" t="n">
        <v>0</v>
      </c>
      <c r="AK5340" s="0" t="n">
        <v>0</v>
      </c>
      <c r="AL5340" s="0" t="n">
        <v>4268248</v>
      </c>
    </row>
    <row r="5341" customFormat="false" ht="12.75" hidden="false" customHeight="false" outlineLevel="0" collapsed="false">
      <c r="W5341" s="0" t="str">
        <f aca="false">Z5341&amp;"_"&amp;AA5341</f>
        <v>26053_260</v>
      </c>
      <c r="X5341" s="0" t="n">
        <v>3820482</v>
      </c>
      <c r="Y5341" s="0" t="n">
        <v>2003</v>
      </c>
      <c r="Z5341" s="0" t="n">
        <v>26053</v>
      </c>
      <c r="AA5341" s="0" t="n">
        <v>260</v>
      </c>
      <c r="AB5341" s="0" t="n">
        <v>260</v>
      </c>
      <c r="AC5341" s="0" t="n">
        <v>50577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  <c r="AI5341" s="0" t="n">
        <v>0</v>
      </c>
      <c r="AJ5341" s="0" t="n">
        <v>0</v>
      </c>
      <c r="AK5341" s="0" t="n">
        <v>0</v>
      </c>
      <c r="AL5341" s="0" t="n">
        <v>0</v>
      </c>
    </row>
    <row r="5342" customFormat="false" ht="12.75" hidden="false" customHeight="false" outlineLevel="0" collapsed="false">
      <c r="W5342" s="0" t="str">
        <f aca="false">Z5342&amp;"_"&amp;AA5342</f>
        <v>26053_280</v>
      </c>
      <c r="X5342" s="0" t="n">
        <v>3820483</v>
      </c>
      <c r="Y5342" s="0" t="n">
        <v>2003</v>
      </c>
      <c r="Z5342" s="0" t="n">
        <v>26053</v>
      </c>
      <c r="AA5342" s="0" t="n">
        <v>280</v>
      </c>
      <c r="AB5342" s="0" t="n">
        <v>280</v>
      </c>
      <c r="AC5342" s="0" t="n">
        <v>52054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J5342" s="0" t="n">
        <v>0</v>
      </c>
      <c r="AK5342" s="0" t="n">
        <v>0</v>
      </c>
      <c r="AL5342" s="0" t="n">
        <v>0</v>
      </c>
    </row>
    <row r="5343" customFormat="false" ht="12.75" hidden="false" customHeight="false" outlineLevel="0" collapsed="false">
      <c r="W5343" s="0" t="str">
        <f aca="false">Z5343&amp;"_"&amp;AA5343</f>
        <v>26053_290</v>
      </c>
      <c r="X5343" s="0" t="n">
        <v>3820484</v>
      </c>
      <c r="Y5343" s="0" t="n">
        <v>2003</v>
      </c>
      <c r="Z5343" s="0" t="n">
        <v>26053</v>
      </c>
      <c r="AA5343" s="0" t="n">
        <v>290</v>
      </c>
      <c r="AB5343" s="0" t="n">
        <v>290</v>
      </c>
      <c r="AC5343" s="0" t="n">
        <v>50578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  <c r="AJ5343" s="0" t="n">
        <v>0</v>
      </c>
      <c r="AK5343" s="0" t="n">
        <v>0</v>
      </c>
      <c r="AL5343" s="0" t="n">
        <v>11064131</v>
      </c>
    </row>
    <row r="5344" customFormat="false" ht="12.75" hidden="false" customHeight="false" outlineLevel="0" collapsed="false">
      <c r="W5344" s="0" t="str">
        <f aca="false">Z5344&amp;"_"&amp;AA5344</f>
        <v>26053_610</v>
      </c>
      <c r="X5344" s="0" t="n">
        <v>3820485</v>
      </c>
      <c r="Y5344" s="0" t="n">
        <v>2003</v>
      </c>
      <c r="Z5344" s="0" t="n">
        <v>26053</v>
      </c>
      <c r="AA5344" s="0" t="n">
        <v>610</v>
      </c>
      <c r="AB5344" s="0" t="n">
        <v>610</v>
      </c>
      <c r="AC5344" s="0" t="n">
        <v>50579</v>
      </c>
      <c r="AD5344" s="0" t="n">
        <v>0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  <c r="AJ5344" s="0" t="n">
        <v>0</v>
      </c>
      <c r="AK5344" s="0" t="n">
        <v>0</v>
      </c>
      <c r="AL5344" s="0" t="n">
        <v>177424397</v>
      </c>
    </row>
    <row r="5345" customFormat="false" ht="12.75" hidden="false" customHeight="false" outlineLevel="0" collapsed="false">
      <c r="W5345" s="0" t="str">
        <f aca="false">Z5345&amp;"_"&amp;AA5345</f>
        <v>26053_620</v>
      </c>
      <c r="X5345" s="0" t="n">
        <v>3820486</v>
      </c>
      <c r="Y5345" s="0" t="n">
        <v>2003</v>
      </c>
      <c r="Z5345" s="0" t="n">
        <v>26053</v>
      </c>
      <c r="AA5345" s="0" t="n">
        <v>620</v>
      </c>
      <c r="AB5345" s="0" t="n">
        <v>620</v>
      </c>
      <c r="AC5345" s="0" t="n">
        <v>5058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11072541</v>
      </c>
    </row>
    <row r="5346" customFormat="false" ht="12.75" hidden="false" customHeight="false" outlineLevel="0" collapsed="false">
      <c r="W5346" s="0" t="str">
        <f aca="false">Z5346&amp;"_"&amp;AA5346</f>
        <v>26053_630</v>
      </c>
      <c r="X5346" s="0" t="n">
        <v>3820487</v>
      </c>
      <c r="Y5346" s="0" t="n">
        <v>2003</v>
      </c>
      <c r="Z5346" s="0" t="n">
        <v>26053</v>
      </c>
      <c r="AA5346" s="0" t="n">
        <v>630</v>
      </c>
      <c r="AB5346" s="0" t="n">
        <v>630</v>
      </c>
      <c r="AC5346" s="0" t="n">
        <v>50581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J5346" s="0" t="n">
        <v>0</v>
      </c>
      <c r="AK5346" s="0" t="n">
        <v>0</v>
      </c>
      <c r="AL5346" s="0" t="n">
        <v>0</v>
      </c>
    </row>
    <row r="5347" customFormat="false" ht="12.75" hidden="false" customHeight="false" outlineLevel="0" collapsed="false">
      <c r="W5347" s="0" t="str">
        <f aca="false">Z5347&amp;"_"&amp;AA5347</f>
        <v>26053_640</v>
      </c>
      <c r="X5347" s="0" t="n">
        <v>3820488</v>
      </c>
      <c r="Y5347" s="0" t="n">
        <v>2003</v>
      </c>
      <c r="Z5347" s="0" t="n">
        <v>26053</v>
      </c>
      <c r="AA5347" s="0" t="n">
        <v>640</v>
      </c>
      <c r="AB5347" s="0" t="n">
        <v>640</v>
      </c>
      <c r="AC5347" s="0" t="n">
        <v>50858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</row>
    <row r="5348" customFormat="false" ht="12.75" hidden="false" customHeight="false" outlineLevel="0" collapsed="false">
      <c r="W5348" s="0" t="str">
        <f aca="false">Z5348&amp;"_"&amp;AA5348</f>
        <v>26053_690</v>
      </c>
      <c r="X5348" s="0" t="n">
        <v>3820489</v>
      </c>
      <c r="Y5348" s="0" t="n">
        <v>2003</v>
      </c>
      <c r="Z5348" s="0" t="n">
        <v>26053</v>
      </c>
      <c r="AA5348" s="0" t="n">
        <v>690</v>
      </c>
      <c r="AB5348" s="0" t="n">
        <v>690</v>
      </c>
      <c r="AC5348" s="0" t="n">
        <v>52055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  <c r="AJ5348" s="0" t="n">
        <v>0</v>
      </c>
      <c r="AK5348" s="0" t="n">
        <v>0</v>
      </c>
      <c r="AL5348" s="0" t="n">
        <v>0</v>
      </c>
    </row>
    <row r="5349" customFormat="false" ht="12.75" hidden="false" customHeight="false" outlineLevel="0" collapsed="false">
      <c r="W5349" s="0" t="str">
        <f aca="false">Z5349&amp;"_"&amp;AA5349</f>
        <v>26053_699</v>
      </c>
      <c r="X5349" s="0" t="n">
        <v>3820490</v>
      </c>
      <c r="Y5349" s="0" t="n">
        <v>2003</v>
      </c>
      <c r="Z5349" s="0" t="n">
        <v>26053</v>
      </c>
      <c r="AA5349" s="0" t="n">
        <v>699</v>
      </c>
      <c r="AB5349" s="0" t="n">
        <v>699</v>
      </c>
      <c r="AC5349" s="0" t="n">
        <v>50582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J5349" s="0" t="n">
        <v>0</v>
      </c>
      <c r="AK5349" s="0" t="n">
        <v>0</v>
      </c>
      <c r="AL5349" s="0" t="n">
        <v>188496938</v>
      </c>
    </row>
    <row r="5350" customFormat="false" ht="12.75" hidden="false" customHeight="false" outlineLevel="0" collapsed="false">
      <c r="W5350" s="0" t="str">
        <f aca="false">Z5350&amp;"_"&amp;AA5350</f>
        <v>26053_1099</v>
      </c>
      <c r="X5350" s="0" t="n">
        <v>3820491</v>
      </c>
      <c r="Y5350" s="0" t="n">
        <v>2003</v>
      </c>
      <c r="Z5350" s="0" t="n">
        <v>26053</v>
      </c>
      <c r="AA5350" s="0" t="n">
        <v>1099</v>
      </c>
      <c r="AB5350" s="0" t="n">
        <v>1099.3</v>
      </c>
      <c r="AC5350" s="0" t="n">
        <v>58026</v>
      </c>
      <c r="AD5350" s="0" t="n">
        <v>897151</v>
      </c>
      <c r="AE5350" s="0" t="n">
        <v>19992</v>
      </c>
      <c r="AF5350" s="0" t="n">
        <v>439142</v>
      </c>
      <c r="AG5350" s="0" t="n">
        <v>29834</v>
      </c>
      <c r="AH5350" s="0" t="n">
        <v>0</v>
      </c>
      <c r="AI5350" s="0" t="n">
        <v>1386119</v>
      </c>
      <c r="AJ5350" s="0" t="n">
        <v>755092</v>
      </c>
      <c r="AK5350" s="0" t="n">
        <v>1080567</v>
      </c>
      <c r="AL5350" s="0" t="n">
        <v>3221778</v>
      </c>
    </row>
    <row r="5351" customFormat="false" ht="12.75" hidden="false" customHeight="false" outlineLevel="0" collapsed="false">
      <c r="W5351" s="0" t="str">
        <f aca="false">Z5351&amp;"_"&amp;AA5351</f>
        <v>26053_1299</v>
      </c>
      <c r="X5351" s="0" t="n">
        <v>3820492</v>
      </c>
      <c r="Y5351" s="0" t="n">
        <v>2003</v>
      </c>
      <c r="Z5351" s="0" t="n">
        <v>26053</v>
      </c>
      <c r="AA5351" s="0" t="n">
        <v>1299</v>
      </c>
      <c r="AB5351" s="0" t="n">
        <v>1299.2</v>
      </c>
      <c r="AC5351" s="0" t="n">
        <v>58027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J5351" s="0" t="n">
        <v>0</v>
      </c>
      <c r="AK5351" s="0" t="n">
        <v>0</v>
      </c>
      <c r="AL5351" s="0" t="n">
        <v>0</v>
      </c>
    </row>
    <row r="5352" customFormat="false" ht="12.75" hidden="false" customHeight="false" outlineLevel="0" collapsed="false">
      <c r="W5352" s="0" t="str">
        <f aca="false">Z5352&amp;"_"&amp;AA5352</f>
        <v>26053_1499</v>
      </c>
      <c r="X5352" s="0" t="n">
        <v>3820493</v>
      </c>
      <c r="Y5352" s="0" t="n">
        <v>2003</v>
      </c>
      <c r="Z5352" s="0" t="n">
        <v>26053</v>
      </c>
      <c r="AA5352" s="0" t="n">
        <v>1499</v>
      </c>
      <c r="AB5352" s="0" t="n">
        <v>1499.1</v>
      </c>
      <c r="AC5352" s="0" t="n">
        <v>58028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J5352" s="0" t="n">
        <v>0</v>
      </c>
      <c r="AK5352" s="0" t="n">
        <v>0</v>
      </c>
      <c r="AL5352" s="0" t="n">
        <v>0</v>
      </c>
    </row>
    <row r="5353" customFormat="false" ht="12.75" hidden="false" customHeight="false" outlineLevel="0" collapsed="false">
      <c r="W5353" s="0" t="str">
        <f aca="false">Z5353&amp;"_"&amp;AA5353</f>
        <v>26053_1699</v>
      </c>
      <c r="X5353" s="0" t="n">
        <v>3820494</v>
      </c>
      <c r="Y5353" s="0" t="n">
        <v>2003</v>
      </c>
      <c r="Z5353" s="0" t="n">
        <v>26053</v>
      </c>
      <c r="AA5353" s="0" t="n">
        <v>1699</v>
      </c>
      <c r="AB5353" s="0" t="n">
        <v>1699.2</v>
      </c>
      <c r="AC5353" s="0" t="n">
        <v>58029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  <c r="AJ5353" s="0" t="n">
        <v>0</v>
      </c>
      <c r="AK5353" s="0" t="n">
        <v>0</v>
      </c>
      <c r="AL5353" s="0" t="n">
        <v>0</v>
      </c>
    </row>
    <row r="5354" customFormat="false" ht="12.75" hidden="false" customHeight="false" outlineLevel="0" collapsed="false">
      <c r="W5354" s="0" t="str">
        <f aca="false">Z5354&amp;"_"&amp;AA5354</f>
        <v>26053_1810</v>
      </c>
      <c r="X5354" s="0" t="n">
        <v>3820495</v>
      </c>
      <c r="Y5354" s="0" t="n">
        <v>2003</v>
      </c>
      <c r="Z5354" s="0" t="n">
        <v>26053</v>
      </c>
      <c r="AA5354" s="0" t="n">
        <v>1810</v>
      </c>
      <c r="AB5354" s="0" t="n">
        <v>1810.1</v>
      </c>
      <c r="AC5354" s="0" t="n">
        <v>5803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J5354" s="0" t="n">
        <v>0</v>
      </c>
      <c r="AK5354" s="0" t="n">
        <v>0</v>
      </c>
      <c r="AL5354" s="0" t="n">
        <v>0</v>
      </c>
    </row>
    <row r="5355" customFormat="false" ht="12.75" hidden="false" customHeight="false" outlineLevel="0" collapsed="false">
      <c r="W5355" s="0" t="str">
        <f aca="false">Z5355&amp;"_"&amp;AA5355</f>
        <v>26053_1820</v>
      </c>
      <c r="X5355" s="0" t="n">
        <v>3820496</v>
      </c>
      <c r="Y5355" s="0" t="n">
        <v>2003</v>
      </c>
      <c r="Z5355" s="0" t="n">
        <v>26053</v>
      </c>
      <c r="AA5355" s="0" t="n">
        <v>1820</v>
      </c>
      <c r="AB5355" s="0" t="n">
        <v>1820.1</v>
      </c>
      <c r="AC5355" s="0" t="n">
        <v>58031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  <c r="AI5355" s="0" t="n">
        <v>0</v>
      </c>
      <c r="AJ5355" s="0" t="n">
        <v>0</v>
      </c>
      <c r="AK5355" s="0" t="n">
        <v>0</v>
      </c>
      <c r="AL5355" s="0" t="n">
        <v>0</v>
      </c>
    </row>
    <row r="5356" customFormat="false" ht="12.75" hidden="false" customHeight="false" outlineLevel="0" collapsed="false">
      <c r="W5356" s="0" t="str">
        <f aca="false">Z5356&amp;"_"&amp;AA5356</f>
        <v>26053_1899</v>
      </c>
      <c r="X5356" s="0" t="n">
        <v>3820497</v>
      </c>
      <c r="Y5356" s="0" t="n">
        <v>2003</v>
      </c>
      <c r="Z5356" s="0" t="n">
        <v>26053</v>
      </c>
      <c r="AA5356" s="0" t="n">
        <v>1899</v>
      </c>
      <c r="AB5356" s="0" t="n">
        <v>1899</v>
      </c>
      <c r="AC5356" s="0" t="n">
        <v>50596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</row>
    <row r="5357" customFormat="false" ht="12.75" hidden="false" customHeight="false" outlineLevel="0" collapsed="false">
      <c r="W5357" s="0" t="str">
        <f aca="false">Z5357&amp;"_"&amp;AA5357</f>
        <v>26053_2099</v>
      </c>
      <c r="X5357" s="0" t="n">
        <v>3820498</v>
      </c>
      <c r="Y5357" s="0" t="n">
        <v>2003</v>
      </c>
      <c r="Z5357" s="0" t="n">
        <v>26053</v>
      </c>
      <c r="AA5357" s="0" t="n">
        <v>2099</v>
      </c>
      <c r="AB5357" s="0" t="n">
        <v>2099.1</v>
      </c>
      <c r="AC5357" s="0" t="n">
        <v>58032</v>
      </c>
      <c r="AD5357" s="0" t="n">
        <v>38646</v>
      </c>
      <c r="AE5357" s="0" t="n">
        <v>789</v>
      </c>
      <c r="AF5357" s="0" t="n">
        <v>18582</v>
      </c>
      <c r="AG5357" s="0" t="n">
        <v>1278</v>
      </c>
      <c r="AH5357" s="0" t="n">
        <v>0</v>
      </c>
      <c r="AI5357" s="0" t="n">
        <v>59295</v>
      </c>
      <c r="AJ5357" s="0" t="n">
        <v>33992</v>
      </c>
      <c r="AK5357" s="0" t="n">
        <v>35734</v>
      </c>
      <c r="AL5357" s="0" t="n">
        <v>129021</v>
      </c>
    </row>
    <row r="5358" customFormat="false" ht="12.75" hidden="false" customHeight="false" outlineLevel="0" collapsed="false">
      <c r="W5358" s="0" t="str">
        <f aca="false">Z5358&amp;"_"&amp;AA5358</f>
        <v>26053_2299</v>
      </c>
      <c r="X5358" s="0" t="n">
        <v>3820499</v>
      </c>
      <c r="Y5358" s="0" t="n">
        <v>2003</v>
      </c>
      <c r="Z5358" s="0" t="n">
        <v>26053</v>
      </c>
      <c r="AA5358" s="0" t="n">
        <v>2299</v>
      </c>
      <c r="AB5358" s="0" t="n">
        <v>2299.2</v>
      </c>
      <c r="AC5358" s="0" t="n">
        <v>58033</v>
      </c>
      <c r="AD5358" s="0" t="n">
        <v>273305</v>
      </c>
      <c r="AE5358" s="0" t="n">
        <v>6497</v>
      </c>
      <c r="AF5358" s="0" t="n">
        <v>145672</v>
      </c>
      <c r="AG5358" s="0" t="n">
        <v>9972</v>
      </c>
      <c r="AH5358" s="0" t="n">
        <v>0</v>
      </c>
      <c r="AI5358" s="0" t="n">
        <v>435446</v>
      </c>
      <c r="AJ5358" s="0" t="n">
        <v>199673</v>
      </c>
      <c r="AK5358" s="0" t="n">
        <v>282330</v>
      </c>
      <c r="AL5358" s="0" t="n">
        <v>917449</v>
      </c>
    </row>
    <row r="5359" customFormat="false" ht="12.75" hidden="false" customHeight="false" outlineLevel="0" collapsed="false">
      <c r="W5359" s="0" t="str">
        <f aca="false">Z5359&amp;"_"&amp;AA5359</f>
        <v>26053_2399</v>
      </c>
      <c r="X5359" s="0" t="n">
        <v>3820500</v>
      </c>
      <c r="Y5359" s="0" t="n">
        <v>2003</v>
      </c>
      <c r="Z5359" s="0" t="n">
        <v>26053</v>
      </c>
      <c r="AA5359" s="0" t="n">
        <v>2399</v>
      </c>
      <c r="AB5359" s="0" t="n">
        <v>2399.1</v>
      </c>
      <c r="AC5359" s="0" t="n">
        <v>58034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n">
        <v>0</v>
      </c>
    </row>
    <row r="5360" customFormat="false" ht="12.75" hidden="false" customHeight="false" outlineLevel="0" collapsed="false">
      <c r="W5360" s="0" t="str">
        <f aca="false">Z5360&amp;"_"&amp;AA5360</f>
        <v>26053_2890</v>
      </c>
      <c r="X5360" s="0" t="n">
        <v>3820501</v>
      </c>
      <c r="Y5360" s="0" t="n">
        <v>2003</v>
      </c>
      <c r="Z5360" s="0" t="n">
        <v>26053</v>
      </c>
      <c r="AA5360" s="0" t="n">
        <v>2890</v>
      </c>
      <c r="AB5360" s="0" t="n">
        <v>2890.1</v>
      </c>
      <c r="AC5360" s="0" t="n">
        <v>52058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J5360" s="0" t="n">
        <v>0</v>
      </c>
      <c r="AK5360" s="0" t="n">
        <v>0</v>
      </c>
      <c r="AL5360" s="0" t="n">
        <v>0</v>
      </c>
    </row>
    <row r="5361" customFormat="false" ht="12.75" hidden="false" customHeight="false" outlineLevel="0" collapsed="false">
      <c r="W5361" s="0" t="str">
        <f aca="false">Z5361&amp;"_"&amp;AA5361</f>
        <v>26053_2891</v>
      </c>
      <c r="X5361" s="0" t="n">
        <v>3820502</v>
      </c>
      <c r="Y5361" s="0" t="n">
        <v>2003</v>
      </c>
      <c r="Z5361" s="0" t="n">
        <v>26053</v>
      </c>
      <c r="AA5361" s="0" t="n">
        <v>2891</v>
      </c>
      <c r="AB5361" s="0" t="n">
        <v>2891</v>
      </c>
      <c r="AC5361" s="0" t="n">
        <v>52059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  <c r="AJ5361" s="0" t="n">
        <v>0</v>
      </c>
      <c r="AK5361" s="0" t="n">
        <v>0</v>
      </c>
      <c r="AL5361" s="0" t="n">
        <v>0</v>
      </c>
    </row>
    <row r="5362" customFormat="false" ht="12.75" hidden="false" customHeight="false" outlineLevel="0" collapsed="false">
      <c r="W5362" s="0" t="str">
        <f aca="false">Z5362&amp;"_"&amp;AA5362</f>
        <v>26053_2899</v>
      </c>
      <c r="X5362" s="0" t="n">
        <v>3820503</v>
      </c>
      <c r="Y5362" s="0" t="n">
        <v>2003</v>
      </c>
      <c r="Z5362" s="0" t="n">
        <v>26053</v>
      </c>
      <c r="AA5362" s="0" t="n">
        <v>2899</v>
      </c>
      <c r="AB5362" s="0" t="n">
        <v>2899</v>
      </c>
      <c r="AC5362" s="0" t="n">
        <v>50599</v>
      </c>
      <c r="AD5362" s="0" t="n">
        <v>1209102</v>
      </c>
      <c r="AE5362" s="0" t="n">
        <v>27278</v>
      </c>
      <c r="AF5362" s="0" t="n">
        <v>603396</v>
      </c>
      <c r="AG5362" s="0" t="n">
        <v>41084</v>
      </c>
      <c r="AH5362" s="0" t="n">
        <v>0</v>
      </c>
      <c r="AI5362" s="0" t="n">
        <v>1880860</v>
      </c>
      <c r="AJ5362" s="0" t="n">
        <v>988757</v>
      </c>
      <c r="AK5362" s="0" t="n">
        <v>1398631</v>
      </c>
      <c r="AL5362" s="0" t="n">
        <v>4268248</v>
      </c>
    </row>
    <row r="5363" customFormat="false" ht="12.75" hidden="false" customHeight="false" outlineLevel="0" collapsed="false">
      <c r="W5363" s="0" t="str">
        <f aca="false">Z5363&amp;"_"&amp;AA5363</f>
        <v>26053_4010</v>
      </c>
      <c r="X5363" s="0" t="n">
        <v>3820504</v>
      </c>
      <c r="Y5363" s="0" t="n">
        <v>2003</v>
      </c>
      <c r="Z5363" s="0" t="n">
        <v>26053</v>
      </c>
      <c r="AA5363" s="0" t="n">
        <v>4010</v>
      </c>
      <c r="AB5363" s="0" t="n">
        <v>4010</v>
      </c>
      <c r="AC5363" s="0" t="n">
        <v>50602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  <c r="AJ5363" s="0" t="n">
        <v>0</v>
      </c>
      <c r="AK5363" s="0" t="n">
        <v>0</v>
      </c>
      <c r="AL5363" s="0" t="n">
        <v>0</v>
      </c>
    </row>
    <row r="5364" customFormat="false" ht="12.75" hidden="false" customHeight="false" outlineLevel="0" collapsed="false">
      <c r="W5364" s="0" t="str">
        <f aca="false">Z5364&amp;"_"&amp;AA5364</f>
        <v>26053_4210</v>
      </c>
      <c r="X5364" s="0" t="n">
        <v>3820505</v>
      </c>
      <c r="Y5364" s="0" t="n">
        <v>2003</v>
      </c>
      <c r="Z5364" s="0" t="n">
        <v>26053</v>
      </c>
      <c r="AA5364" s="0" t="n">
        <v>4210</v>
      </c>
      <c r="AB5364" s="0" t="n">
        <v>4210.2</v>
      </c>
      <c r="AC5364" s="0" t="n">
        <v>58035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J5364" s="0" t="n">
        <v>0</v>
      </c>
      <c r="AK5364" s="0" t="n">
        <v>0</v>
      </c>
      <c r="AL5364" s="0" t="n">
        <v>0</v>
      </c>
    </row>
    <row r="5365" customFormat="false" ht="12.75" hidden="false" customHeight="false" outlineLevel="0" collapsed="false">
      <c r="W5365" s="0" t="str">
        <f aca="false">Z5365&amp;"_"&amp;AA5365</f>
        <v>26053_4420</v>
      </c>
      <c r="X5365" s="0" t="n">
        <v>3820506</v>
      </c>
      <c r="Y5365" s="0" t="n">
        <v>2003</v>
      </c>
      <c r="Z5365" s="0" t="n">
        <v>26053</v>
      </c>
      <c r="AA5365" s="0" t="n">
        <v>4420</v>
      </c>
      <c r="AB5365" s="0" t="n">
        <v>4420.1</v>
      </c>
      <c r="AC5365" s="0" t="n">
        <v>5206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J5365" s="0" t="n">
        <v>0</v>
      </c>
      <c r="AK5365" s="0" t="n">
        <v>0</v>
      </c>
      <c r="AL5365" s="0" t="n">
        <v>0</v>
      </c>
    </row>
    <row r="5366" customFormat="false" ht="12.75" hidden="false" customHeight="false" outlineLevel="0" collapsed="false">
      <c r="W5366" s="0" t="str">
        <f aca="false">Z5366&amp;"_"&amp;AA5366</f>
        <v>26053_4890</v>
      </c>
      <c r="X5366" s="0" t="n">
        <v>3820507</v>
      </c>
      <c r="Y5366" s="0" t="n">
        <v>2003</v>
      </c>
      <c r="Z5366" s="0" t="n">
        <v>26053</v>
      </c>
      <c r="AA5366" s="0" t="n">
        <v>4890</v>
      </c>
      <c r="AB5366" s="0" t="n">
        <v>4890.1</v>
      </c>
      <c r="AC5366" s="0" t="n">
        <v>52061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J5366" s="0" t="n">
        <v>0</v>
      </c>
      <c r="AK5366" s="0" t="n">
        <v>0</v>
      </c>
      <c r="AL5366" s="0" t="n">
        <v>0</v>
      </c>
    </row>
    <row r="5367" customFormat="false" ht="12.75" hidden="false" customHeight="false" outlineLevel="0" collapsed="false">
      <c r="W5367" s="0" t="str">
        <f aca="false">Z5367&amp;"_"&amp;AA5367</f>
        <v>26053_4891</v>
      </c>
      <c r="X5367" s="0" t="n">
        <v>3820508</v>
      </c>
      <c r="Y5367" s="0" t="n">
        <v>2003</v>
      </c>
      <c r="Z5367" s="0" t="n">
        <v>26053</v>
      </c>
      <c r="AA5367" s="0" t="n">
        <v>4891</v>
      </c>
      <c r="AB5367" s="0" t="n">
        <v>4891</v>
      </c>
      <c r="AC5367" s="0" t="n">
        <v>52062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  <c r="AI5367" s="0" t="n">
        <v>0</v>
      </c>
      <c r="AJ5367" s="0" t="n">
        <v>0</v>
      </c>
      <c r="AK5367" s="0" t="n">
        <v>0</v>
      </c>
      <c r="AL5367" s="0" t="n">
        <v>0</v>
      </c>
    </row>
    <row r="5368" customFormat="false" ht="12.75" hidden="false" customHeight="false" outlineLevel="0" collapsed="false">
      <c r="W5368" s="0" t="str">
        <f aca="false">Z5368&amp;"_"&amp;AA5368</f>
        <v>26053_4999</v>
      </c>
      <c r="X5368" s="0" t="n">
        <v>3820509</v>
      </c>
      <c r="Y5368" s="0" t="n">
        <v>2003</v>
      </c>
      <c r="Z5368" s="0" t="n">
        <v>26053</v>
      </c>
      <c r="AA5368" s="0" t="n">
        <v>4999</v>
      </c>
      <c r="AB5368" s="0" t="n">
        <v>4999</v>
      </c>
      <c r="AC5368" s="0" t="n">
        <v>50607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J5368" s="0" t="n">
        <v>0</v>
      </c>
      <c r="AK5368" s="0" t="n">
        <v>0</v>
      </c>
      <c r="AL5368" s="0" t="n">
        <v>0</v>
      </c>
    </row>
    <row r="5369" customFormat="false" ht="12.75" hidden="false" customHeight="false" outlineLevel="0" collapsed="false">
      <c r="W5369" s="0" t="str">
        <f aca="false">Z5369&amp;"_"&amp;AA5369</f>
        <v>26053_6010</v>
      </c>
      <c r="X5369" s="0" t="n">
        <v>3820510</v>
      </c>
      <c r="Y5369" s="0" t="n">
        <v>2003</v>
      </c>
      <c r="Z5369" s="0" t="n">
        <v>26053</v>
      </c>
      <c r="AA5369" s="0" t="n">
        <v>6010</v>
      </c>
      <c r="AB5369" s="0" t="n">
        <v>6010</v>
      </c>
      <c r="AC5369" s="0" t="n">
        <v>50608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  <c r="AJ5369" s="0" t="n">
        <v>0</v>
      </c>
      <c r="AK5369" s="0" t="n">
        <v>0</v>
      </c>
      <c r="AL5369" s="0" t="n">
        <v>0</v>
      </c>
    </row>
    <row r="5370" customFormat="false" ht="12.75" hidden="false" customHeight="false" outlineLevel="0" collapsed="false">
      <c r="W5370" s="0" t="str">
        <f aca="false">Z5370&amp;"_"&amp;AA5370</f>
        <v>26053_7010</v>
      </c>
      <c r="X5370" s="0" t="n">
        <v>3820511</v>
      </c>
      <c r="Y5370" s="0" t="n">
        <v>2003</v>
      </c>
      <c r="Z5370" s="0" t="n">
        <v>26053</v>
      </c>
      <c r="AA5370" s="0" t="n">
        <v>7010</v>
      </c>
      <c r="AB5370" s="0" t="n">
        <v>7010</v>
      </c>
      <c r="AC5370" s="0" t="n">
        <v>50609</v>
      </c>
      <c r="AD5370" s="0" t="n">
        <v>30033530</v>
      </c>
      <c r="AE5370" s="0" t="n">
        <v>396685</v>
      </c>
      <c r="AF5370" s="0" t="n">
        <v>12457609</v>
      </c>
      <c r="AG5370" s="0" t="n">
        <v>744579</v>
      </c>
      <c r="AH5370" s="0" t="n">
        <v>0</v>
      </c>
      <c r="AI5370" s="0" t="n">
        <v>43632403</v>
      </c>
      <c r="AJ5370" s="0" t="n">
        <v>0</v>
      </c>
      <c r="AK5370" s="0" t="n">
        <v>0</v>
      </c>
      <c r="AL5370" s="0" t="n">
        <v>0</v>
      </c>
    </row>
    <row r="5371" customFormat="false" ht="12.75" hidden="false" customHeight="false" outlineLevel="0" collapsed="false">
      <c r="W5371" s="0" t="str">
        <f aca="false">Z5371&amp;"_"&amp;AA5371</f>
        <v>26057_210</v>
      </c>
      <c r="X5371" s="0" t="n">
        <v>3820512</v>
      </c>
      <c r="Y5371" s="0" t="n">
        <v>2003</v>
      </c>
      <c r="Z5371" s="0" t="n">
        <v>26057</v>
      </c>
      <c r="AA5371" s="0" t="n">
        <v>210</v>
      </c>
      <c r="AB5371" s="0" t="n">
        <v>210</v>
      </c>
      <c r="AC5371" s="0" t="n">
        <v>50573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J5371" s="0" t="n">
        <v>0</v>
      </c>
      <c r="AK5371" s="0" t="n">
        <v>0</v>
      </c>
      <c r="AL5371" s="0" t="n">
        <v>3195707</v>
      </c>
    </row>
    <row r="5372" customFormat="false" ht="12.75" hidden="false" customHeight="false" outlineLevel="0" collapsed="false">
      <c r="W5372" s="0" t="str">
        <f aca="false">Z5372&amp;"_"&amp;AA5372</f>
        <v>26057_215</v>
      </c>
      <c r="X5372" s="0" t="n">
        <v>3820513</v>
      </c>
      <c r="Y5372" s="0" t="n">
        <v>2003</v>
      </c>
      <c r="Z5372" s="0" t="n">
        <v>26057</v>
      </c>
      <c r="AA5372" s="0" t="n">
        <v>215</v>
      </c>
      <c r="AB5372" s="0" t="n">
        <v>215</v>
      </c>
      <c r="AC5372" s="0" t="n">
        <v>50857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J5372" s="0" t="n">
        <v>0</v>
      </c>
      <c r="AK5372" s="0" t="n">
        <v>0</v>
      </c>
      <c r="AL5372" s="0" t="n">
        <v>0</v>
      </c>
    </row>
    <row r="5373" customFormat="false" ht="12.75" hidden="false" customHeight="false" outlineLevel="0" collapsed="false">
      <c r="W5373" s="0" t="str">
        <f aca="false">Z5373&amp;"_"&amp;AA5373</f>
        <v>26057_220</v>
      </c>
      <c r="X5373" s="0" t="n">
        <v>3820514</v>
      </c>
      <c r="Y5373" s="0" t="n">
        <v>2003</v>
      </c>
      <c r="Z5373" s="0" t="n">
        <v>26057</v>
      </c>
      <c r="AA5373" s="0" t="n">
        <v>220</v>
      </c>
      <c r="AB5373" s="0" t="n">
        <v>220</v>
      </c>
      <c r="AC5373" s="0" t="n">
        <v>50574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J5373" s="0" t="n">
        <v>0</v>
      </c>
      <c r="AK5373" s="0" t="n">
        <v>0</v>
      </c>
      <c r="AL5373" s="0" t="n">
        <v>26675462</v>
      </c>
    </row>
    <row r="5374" customFormat="false" ht="12.75" hidden="false" customHeight="false" outlineLevel="0" collapsed="false">
      <c r="W5374" s="0" t="str">
        <f aca="false">Z5374&amp;"_"&amp;AA5374</f>
        <v>26057_225</v>
      </c>
      <c r="X5374" s="0" t="n">
        <v>3820515</v>
      </c>
      <c r="Y5374" s="0" t="n">
        <v>2003</v>
      </c>
      <c r="Z5374" s="0" t="n">
        <v>26057</v>
      </c>
      <c r="AA5374" s="0" t="n">
        <v>225</v>
      </c>
      <c r="AB5374" s="0" t="n">
        <v>225</v>
      </c>
      <c r="AC5374" s="0" t="n">
        <v>52053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J5374" s="0" t="n">
        <v>0</v>
      </c>
      <c r="AK5374" s="0" t="n">
        <v>0</v>
      </c>
      <c r="AL5374" s="0" t="n">
        <v>300238</v>
      </c>
    </row>
    <row r="5375" customFormat="false" ht="12.75" hidden="false" customHeight="false" outlineLevel="0" collapsed="false">
      <c r="W5375" s="0" t="str">
        <f aca="false">Z5375&amp;"_"&amp;AA5375</f>
        <v>26057_240</v>
      </c>
      <c r="X5375" s="0" t="n">
        <v>3820516</v>
      </c>
      <c r="Y5375" s="0" t="n">
        <v>2003</v>
      </c>
      <c r="Z5375" s="0" t="n">
        <v>26057</v>
      </c>
      <c r="AA5375" s="0" t="n">
        <v>240</v>
      </c>
      <c r="AB5375" s="0" t="n">
        <v>240</v>
      </c>
      <c r="AC5375" s="0" t="n">
        <v>50575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J5375" s="0" t="n">
        <v>0</v>
      </c>
      <c r="AK5375" s="0" t="n">
        <v>0</v>
      </c>
      <c r="AL5375" s="0" t="n">
        <v>26351599</v>
      </c>
    </row>
    <row r="5376" customFormat="false" ht="12.75" hidden="false" customHeight="false" outlineLevel="0" collapsed="false">
      <c r="W5376" s="0" t="str">
        <f aca="false">Z5376&amp;"_"&amp;AA5376</f>
        <v>26057_250</v>
      </c>
      <c r="X5376" s="0" t="n">
        <v>3820517</v>
      </c>
      <c r="Y5376" s="0" t="n">
        <v>2003</v>
      </c>
      <c r="Z5376" s="0" t="n">
        <v>26057</v>
      </c>
      <c r="AA5376" s="0" t="n">
        <v>250</v>
      </c>
      <c r="AB5376" s="0" t="n">
        <v>250</v>
      </c>
      <c r="AC5376" s="0" t="n">
        <v>50576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  <c r="AI5376" s="0" t="n">
        <v>0</v>
      </c>
      <c r="AJ5376" s="0" t="n">
        <v>0</v>
      </c>
      <c r="AK5376" s="0" t="n">
        <v>0</v>
      </c>
      <c r="AL5376" s="0" t="n">
        <v>705204</v>
      </c>
    </row>
    <row r="5377" customFormat="false" ht="12.75" hidden="false" customHeight="false" outlineLevel="0" collapsed="false">
      <c r="W5377" s="0" t="str">
        <f aca="false">Z5377&amp;"_"&amp;AA5377</f>
        <v>26057_260</v>
      </c>
      <c r="X5377" s="0" t="n">
        <v>3820518</v>
      </c>
      <c r="Y5377" s="0" t="n">
        <v>2003</v>
      </c>
      <c r="Z5377" s="0" t="n">
        <v>26057</v>
      </c>
      <c r="AA5377" s="0" t="n">
        <v>260</v>
      </c>
      <c r="AB5377" s="0" t="n">
        <v>260</v>
      </c>
      <c r="AC5377" s="0" t="n">
        <v>50577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  <c r="AI5377" s="0" t="n">
        <v>0</v>
      </c>
      <c r="AJ5377" s="0" t="n">
        <v>0</v>
      </c>
      <c r="AK5377" s="0" t="n">
        <v>0</v>
      </c>
      <c r="AL5377" s="0" t="n">
        <v>0</v>
      </c>
    </row>
    <row r="5378" customFormat="false" ht="12.75" hidden="false" customHeight="false" outlineLevel="0" collapsed="false">
      <c r="W5378" s="0" t="str">
        <f aca="false">Z5378&amp;"_"&amp;AA5378</f>
        <v>26057_280</v>
      </c>
      <c r="X5378" s="0" t="n">
        <v>3820519</v>
      </c>
      <c r="Y5378" s="0" t="n">
        <v>2003</v>
      </c>
      <c r="Z5378" s="0" t="n">
        <v>26057</v>
      </c>
      <c r="AA5378" s="0" t="n">
        <v>280</v>
      </c>
      <c r="AB5378" s="0" t="n">
        <v>280</v>
      </c>
      <c r="AC5378" s="0" t="n">
        <v>52054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J5378" s="0" t="n">
        <v>0</v>
      </c>
      <c r="AK5378" s="0" t="n">
        <v>0</v>
      </c>
      <c r="AL5378" s="0" t="n">
        <v>0</v>
      </c>
    </row>
    <row r="5379" customFormat="false" ht="12.75" hidden="false" customHeight="false" outlineLevel="0" collapsed="false">
      <c r="W5379" s="0" t="str">
        <f aca="false">Z5379&amp;"_"&amp;AA5379</f>
        <v>26057_290</v>
      </c>
      <c r="X5379" s="0" t="n">
        <v>3820520</v>
      </c>
      <c r="Y5379" s="0" t="n">
        <v>2003</v>
      </c>
      <c r="Z5379" s="0" t="n">
        <v>26057</v>
      </c>
      <c r="AA5379" s="0" t="n">
        <v>290</v>
      </c>
      <c r="AB5379" s="0" t="n">
        <v>290</v>
      </c>
      <c r="AC5379" s="0" t="n">
        <v>50578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J5379" s="0" t="n">
        <v>0</v>
      </c>
      <c r="AK5379" s="0" t="n">
        <v>0</v>
      </c>
      <c r="AL5379" s="0" t="n">
        <v>3114604</v>
      </c>
    </row>
    <row r="5380" customFormat="false" ht="12.75" hidden="false" customHeight="false" outlineLevel="0" collapsed="false">
      <c r="W5380" s="0" t="str">
        <f aca="false">Z5380&amp;"_"&amp;AA5380</f>
        <v>26057_610</v>
      </c>
      <c r="X5380" s="0" t="n">
        <v>3820521</v>
      </c>
      <c r="Y5380" s="0" t="n">
        <v>2003</v>
      </c>
      <c r="Z5380" s="0" t="n">
        <v>26057</v>
      </c>
      <c r="AA5380" s="0" t="n">
        <v>610</v>
      </c>
      <c r="AB5380" s="0" t="n">
        <v>610</v>
      </c>
      <c r="AC5380" s="0" t="n">
        <v>50579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J5380" s="0" t="n">
        <v>0</v>
      </c>
      <c r="AK5380" s="0" t="n">
        <v>0</v>
      </c>
      <c r="AL5380" s="0" t="n">
        <v>24259948</v>
      </c>
    </row>
    <row r="5381" customFormat="false" ht="12.75" hidden="false" customHeight="false" outlineLevel="0" collapsed="false">
      <c r="W5381" s="0" t="str">
        <f aca="false">Z5381&amp;"_"&amp;AA5381</f>
        <v>26057_620</v>
      </c>
      <c r="X5381" s="0" t="n">
        <v>3820522</v>
      </c>
      <c r="Y5381" s="0" t="n">
        <v>2003</v>
      </c>
      <c r="Z5381" s="0" t="n">
        <v>26057</v>
      </c>
      <c r="AA5381" s="0" t="n">
        <v>620</v>
      </c>
      <c r="AB5381" s="0" t="n">
        <v>620</v>
      </c>
      <c r="AC5381" s="0" t="n">
        <v>5058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J5381" s="0" t="n">
        <v>0</v>
      </c>
      <c r="AK5381" s="0" t="n">
        <v>0</v>
      </c>
      <c r="AL5381" s="0" t="n">
        <v>2091651</v>
      </c>
    </row>
    <row r="5382" customFormat="false" ht="12.75" hidden="false" customHeight="false" outlineLevel="0" collapsed="false">
      <c r="W5382" s="0" t="str">
        <f aca="false">Z5382&amp;"_"&amp;AA5382</f>
        <v>26057_630</v>
      </c>
      <c r="X5382" s="0" t="n">
        <v>3820523</v>
      </c>
      <c r="Y5382" s="0" t="n">
        <v>2003</v>
      </c>
      <c r="Z5382" s="0" t="n">
        <v>26057</v>
      </c>
      <c r="AA5382" s="0" t="n">
        <v>630</v>
      </c>
      <c r="AB5382" s="0" t="n">
        <v>630</v>
      </c>
      <c r="AC5382" s="0" t="n">
        <v>50581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J5382" s="0" t="n">
        <v>0</v>
      </c>
      <c r="AK5382" s="0" t="n">
        <v>0</v>
      </c>
      <c r="AL5382" s="0" t="n">
        <v>0</v>
      </c>
    </row>
    <row r="5383" customFormat="false" ht="12.75" hidden="false" customHeight="false" outlineLevel="0" collapsed="false">
      <c r="W5383" s="0" t="str">
        <f aca="false">Z5383&amp;"_"&amp;AA5383</f>
        <v>26057_640</v>
      </c>
      <c r="X5383" s="0" t="n">
        <v>3820524</v>
      </c>
      <c r="Y5383" s="0" t="n">
        <v>2003</v>
      </c>
      <c r="Z5383" s="0" t="n">
        <v>26057</v>
      </c>
      <c r="AA5383" s="0" t="n">
        <v>640</v>
      </c>
      <c r="AB5383" s="0" t="n">
        <v>640</v>
      </c>
      <c r="AC5383" s="0" t="n">
        <v>50858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0</v>
      </c>
    </row>
    <row r="5384" customFormat="false" ht="12.75" hidden="false" customHeight="false" outlineLevel="0" collapsed="false">
      <c r="W5384" s="0" t="str">
        <f aca="false">Z5384&amp;"_"&amp;AA5384</f>
        <v>26057_690</v>
      </c>
      <c r="X5384" s="0" t="n">
        <v>3820525</v>
      </c>
      <c r="Y5384" s="0" t="n">
        <v>2003</v>
      </c>
      <c r="Z5384" s="0" t="n">
        <v>26057</v>
      </c>
      <c r="AA5384" s="0" t="n">
        <v>690</v>
      </c>
      <c r="AB5384" s="0" t="n">
        <v>690</v>
      </c>
      <c r="AC5384" s="0" t="n">
        <v>52055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  <c r="AI5384" s="0" t="n">
        <v>0</v>
      </c>
      <c r="AJ5384" s="0" t="n">
        <v>0</v>
      </c>
      <c r="AK5384" s="0" t="n">
        <v>0</v>
      </c>
      <c r="AL5384" s="0" t="n">
        <v>0</v>
      </c>
    </row>
    <row r="5385" customFormat="false" ht="12.75" hidden="false" customHeight="false" outlineLevel="0" collapsed="false">
      <c r="W5385" s="0" t="str">
        <f aca="false">Z5385&amp;"_"&amp;AA5385</f>
        <v>26057_699</v>
      </c>
      <c r="X5385" s="0" t="n">
        <v>3820526</v>
      </c>
      <c r="Y5385" s="0" t="n">
        <v>2003</v>
      </c>
      <c r="Z5385" s="0" t="n">
        <v>26057</v>
      </c>
      <c r="AA5385" s="0" t="n">
        <v>699</v>
      </c>
      <c r="AB5385" s="0" t="n">
        <v>699</v>
      </c>
      <c r="AC5385" s="0" t="n">
        <v>50582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  <c r="AI5385" s="0" t="n">
        <v>0</v>
      </c>
      <c r="AJ5385" s="0" t="n">
        <v>0</v>
      </c>
      <c r="AK5385" s="0" t="n">
        <v>0</v>
      </c>
      <c r="AL5385" s="0" t="n">
        <v>26351599</v>
      </c>
    </row>
    <row r="5386" customFormat="false" ht="12.75" hidden="false" customHeight="false" outlineLevel="0" collapsed="false">
      <c r="W5386" s="0" t="str">
        <f aca="false">Z5386&amp;"_"&amp;AA5386</f>
        <v>26057_1099</v>
      </c>
      <c r="X5386" s="0" t="n">
        <v>3820527</v>
      </c>
      <c r="Y5386" s="0" t="n">
        <v>2003</v>
      </c>
      <c r="Z5386" s="0" t="n">
        <v>26057</v>
      </c>
      <c r="AA5386" s="0" t="n">
        <v>1099</v>
      </c>
      <c r="AB5386" s="0" t="n">
        <v>1099.3</v>
      </c>
      <c r="AC5386" s="0" t="n">
        <v>58026</v>
      </c>
      <c r="AD5386" s="0" t="n">
        <v>45754</v>
      </c>
      <c r="AE5386" s="0" t="n">
        <v>2605</v>
      </c>
      <c r="AF5386" s="0" t="n">
        <v>56826</v>
      </c>
      <c r="AG5386" s="0" t="n">
        <v>3439</v>
      </c>
      <c r="AH5386" s="0" t="n">
        <v>0</v>
      </c>
      <c r="AI5386" s="0" t="n">
        <v>108624</v>
      </c>
      <c r="AJ5386" s="0" t="n">
        <v>36568</v>
      </c>
      <c r="AK5386" s="0" t="n">
        <v>552744</v>
      </c>
      <c r="AL5386" s="0" t="n">
        <v>697936</v>
      </c>
    </row>
    <row r="5387" customFormat="false" ht="12.75" hidden="false" customHeight="false" outlineLevel="0" collapsed="false">
      <c r="W5387" s="0" t="str">
        <f aca="false">Z5387&amp;"_"&amp;AA5387</f>
        <v>26057_1299</v>
      </c>
      <c r="X5387" s="0" t="n">
        <v>3820528</v>
      </c>
      <c r="Y5387" s="0" t="n">
        <v>2003</v>
      </c>
      <c r="Z5387" s="0" t="n">
        <v>26057</v>
      </c>
      <c r="AA5387" s="0" t="n">
        <v>1299</v>
      </c>
      <c r="AB5387" s="0" t="n">
        <v>1299.2</v>
      </c>
      <c r="AC5387" s="0" t="n">
        <v>58027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J5387" s="0" t="n">
        <v>0</v>
      </c>
      <c r="AK5387" s="0" t="n">
        <v>0</v>
      </c>
      <c r="AL5387" s="0" t="n">
        <v>0</v>
      </c>
    </row>
    <row r="5388" customFormat="false" ht="12.75" hidden="false" customHeight="false" outlineLevel="0" collapsed="false">
      <c r="W5388" s="0" t="str">
        <f aca="false">Z5388&amp;"_"&amp;AA5388</f>
        <v>26057_1499</v>
      </c>
      <c r="X5388" s="0" t="n">
        <v>3820529</v>
      </c>
      <c r="Y5388" s="0" t="n">
        <v>2003</v>
      </c>
      <c r="Z5388" s="0" t="n">
        <v>26057</v>
      </c>
      <c r="AA5388" s="0" t="n">
        <v>1499</v>
      </c>
      <c r="AB5388" s="0" t="n">
        <v>1499.1</v>
      </c>
      <c r="AC5388" s="0" t="n">
        <v>58028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  <c r="AI5388" s="0" t="n">
        <v>0</v>
      </c>
      <c r="AJ5388" s="0" t="n">
        <v>0</v>
      </c>
      <c r="AK5388" s="0" t="n">
        <v>0</v>
      </c>
      <c r="AL5388" s="0" t="n">
        <v>0</v>
      </c>
    </row>
    <row r="5389" customFormat="false" ht="12.75" hidden="false" customHeight="false" outlineLevel="0" collapsed="false">
      <c r="W5389" s="0" t="str">
        <f aca="false">Z5389&amp;"_"&amp;AA5389</f>
        <v>26057_1699</v>
      </c>
      <c r="X5389" s="0" t="n">
        <v>3820530</v>
      </c>
      <c r="Y5389" s="0" t="n">
        <v>2003</v>
      </c>
      <c r="Z5389" s="0" t="n">
        <v>26057</v>
      </c>
      <c r="AA5389" s="0" t="n">
        <v>1699</v>
      </c>
      <c r="AB5389" s="0" t="n">
        <v>1699.2</v>
      </c>
      <c r="AC5389" s="0" t="n">
        <v>58029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J5389" s="0" t="n">
        <v>0</v>
      </c>
      <c r="AK5389" s="0" t="n">
        <v>0</v>
      </c>
      <c r="AL5389" s="0" t="n">
        <v>0</v>
      </c>
    </row>
    <row r="5390" customFormat="false" ht="12.75" hidden="false" customHeight="false" outlineLevel="0" collapsed="false">
      <c r="W5390" s="0" t="str">
        <f aca="false">Z5390&amp;"_"&amp;AA5390</f>
        <v>26057_1810</v>
      </c>
      <c r="X5390" s="0" t="n">
        <v>3820531</v>
      </c>
      <c r="Y5390" s="0" t="n">
        <v>2003</v>
      </c>
      <c r="Z5390" s="0" t="n">
        <v>26057</v>
      </c>
      <c r="AA5390" s="0" t="n">
        <v>1810</v>
      </c>
      <c r="AB5390" s="0" t="n">
        <v>1810.1</v>
      </c>
      <c r="AC5390" s="0" t="n">
        <v>58030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  <c r="AI5390" s="0" t="n">
        <v>0</v>
      </c>
      <c r="AJ5390" s="0" t="n">
        <v>0</v>
      </c>
      <c r="AK5390" s="0" t="n">
        <v>0</v>
      </c>
      <c r="AL5390" s="0" t="n">
        <v>0</v>
      </c>
    </row>
    <row r="5391" customFormat="false" ht="12.75" hidden="false" customHeight="false" outlineLevel="0" collapsed="false">
      <c r="W5391" s="0" t="str">
        <f aca="false">Z5391&amp;"_"&amp;AA5391</f>
        <v>26057_1820</v>
      </c>
      <c r="X5391" s="0" t="n">
        <v>3820532</v>
      </c>
      <c r="Y5391" s="0" t="n">
        <v>2003</v>
      </c>
      <c r="Z5391" s="0" t="n">
        <v>26057</v>
      </c>
      <c r="AA5391" s="0" t="n">
        <v>1820</v>
      </c>
      <c r="AB5391" s="0" t="n">
        <v>1820.1</v>
      </c>
      <c r="AC5391" s="0" t="n">
        <v>58031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J5391" s="0" t="n">
        <v>0</v>
      </c>
      <c r="AK5391" s="0" t="n">
        <v>0</v>
      </c>
      <c r="AL5391" s="0" t="n">
        <v>0</v>
      </c>
    </row>
    <row r="5392" customFormat="false" ht="12.75" hidden="false" customHeight="false" outlineLevel="0" collapsed="false">
      <c r="W5392" s="0" t="str">
        <f aca="false">Z5392&amp;"_"&amp;AA5392</f>
        <v>26057_1899</v>
      </c>
      <c r="X5392" s="0" t="n">
        <v>3820533</v>
      </c>
      <c r="Y5392" s="0" t="n">
        <v>2003</v>
      </c>
      <c r="Z5392" s="0" t="n">
        <v>26057</v>
      </c>
      <c r="AA5392" s="0" t="n">
        <v>1899</v>
      </c>
      <c r="AB5392" s="0" t="n">
        <v>1899</v>
      </c>
      <c r="AC5392" s="0" t="n">
        <v>50596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J5392" s="0" t="n">
        <v>0</v>
      </c>
      <c r="AK5392" s="0" t="n">
        <v>0</v>
      </c>
      <c r="AL5392" s="0" t="n">
        <v>0</v>
      </c>
    </row>
    <row r="5393" customFormat="false" ht="12.75" hidden="false" customHeight="false" outlineLevel="0" collapsed="false">
      <c r="W5393" s="0" t="str">
        <f aca="false">Z5393&amp;"_"&amp;AA5393</f>
        <v>26057_2099</v>
      </c>
      <c r="X5393" s="0" t="n">
        <v>3820534</v>
      </c>
      <c r="Y5393" s="0" t="n">
        <v>2003</v>
      </c>
      <c r="Z5393" s="0" t="n">
        <v>26057</v>
      </c>
      <c r="AA5393" s="0" t="n">
        <v>2099</v>
      </c>
      <c r="AB5393" s="0" t="n">
        <v>2099.1</v>
      </c>
      <c r="AC5393" s="0" t="n">
        <v>58032</v>
      </c>
      <c r="AD5393" s="0" t="n">
        <v>1614</v>
      </c>
      <c r="AE5393" s="0" t="n">
        <v>0</v>
      </c>
      <c r="AF5393" s="0" t="n">
        <v>0</v>
      </c>
      <c r="AG5393" s="0" t="n">
        <v>0</v>
      </c>
      <c r="AH5393" s="0" t="n">
        <v>0</v>
      </c>
      <c r="AI5393" s="0" t="n">
        <v>1614</v>
      </c>
      <c r="AJ5393" s="0" t="n">
        <v>1946</v>
      </c>
      <c r="AK5393" s="0" t="n">
        <v>3708</v>
      </c>
      <c r="AL5393" s="0" t="n">
        <v>7268</v>
      </c>
    </row>
    <row r="5394" customFormat="false" ht="12.75" hidden="false" customHeight="false" outlineLevel="0" collapsed="false">
      <c r="W5394" s="0" t="str">
        <f aca="false">Z5394&amp;"_"&amp;AA5394</f>
        <v>26057_2299</v>
      </c>
      <c r="X5394" s="0" t="n">
        <v>3820535</v>
      </c>
      <c r="Y5394" s="0" t="n">
        <v>2003</v>
      </c>
      <c r="Z5394" s="0" t="n">
        <v>26057</v>
      </c>
      <c r="AA5394" s="0" t="n">
        <v>2299</v>
      </c>
      <c r="AB5394" s="0" t="n">
        <v>2299.2</v>
      </c>
      <c r="AC5394" s="0" t="n">
        <v>58033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  <c r="AI5394" s="0" t="n">
        <v>0</v>
      </c>
      <c r="AJ5394" s="0" t="n">
        <v>0</v>
      </c>
      <c r="AK5394" s="0" t="n">
        <v>0</v>
      </c>
      <c r="AL5394" s="0" t="n">
        <v>0</v>
      </c>
    </row>
    <row r="5395" customFormat="false" ht="12.75" hidden="false" customHeight="false" outlineLevel="0" collapsed="false">
      <c r="W5395" s="0" t="str">
        <f aca="false">Z5395&amp;"_"&amp;AA5395</f>
        <v>26057_2399</v>
      </c>
      <c r="X5395" s="0" t="n">
        <v>3820536</v>
      </c>
      <c r="Y5395" s="0" t="n">
        <v>2003</v>
      </c>
      <c r="Z5395" s="0" t="n">
        <v>26057</v>
      </c>
      <c r="AA5395" s="0" t="n">
        <v>2399</v>
      </c>
      <c r="AB5395" s="0" t="n">
        <v>2399.1</v>
      </c>
      <c r="AC5395" s="0" t="n">
        <v>58034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J5395" s="0" t="n">
        <v>0</v>
      </c>
      <c r="AK5395" s="0" t="n">
        <v>0</v>
      </c>
      <c r="AL5395" s="0" t="n">
        <v>0</v>
      </c>
    </row>
    <row r="5396" customFormat="false" ht="12.75" hidden="false" customHeight="false" outlineLevel="0" collapsed="false">
      <c r="W5396" s="0" t="str">
        <f aca="false">Z5396&amp;"_"&amp;AA5396</f>
        <v>26057_2890</v>
      </c>
      <c r="X5396" s="0" t="n">
        <v>3820537</v>
      </c>
      <c r="Y5396" s="0" t="n">
        <v>2003</v>
      </c>
      <c r="Z5396" s="0" t="n">
        <v>26057</v>
      </c>
      <c r="AA5396" s="0" t="n">
        <v>2890</v>
      </c>
      <c r="AB5396" s="0" t="n">
        <v>2890.1</v>
      </c>
      <c r="AC5396" s="0" t="n">
        <v>52058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J5396" s="0" t="n">
        <v>0</v>
      </c>
      <c r="AK5396" s="0" t="n">
        <v>0</v>
      </c>
      <c r="AL5396" s="0" t="n">
        <v>0</v>
      </c>
    </row>
    <row r="5397" customFormat="false" ht="12.75" hidden="false" customHeight="false" outlineLevel="0" collapsed="false">
      <c r="W5397" s="0" t="str">
        <f aca="false">Z5397&amp;"_"&amp;AA5397</f>
        <v>26057_2891</v>
      </c>
      <c r="X5397" s="0" t="n">
        <v>3820538</v>
      </c>
      <c r="Y5397" s="0" t="n">
        <v>2003</v>
      </c>
      <c r="Z5397" s="0" t="n">
        <v>26057</v>
      </c>
      <c r="AA5397" s="0" t="n">
        <v>2891</v>
      </c>
      <c r="AB5397" s="0" t="n">
        <v>2891</v>
      </c>
      <c r="AC5397" s="0" t="n">
        <v>52059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0</v>
      </c>
      <c r="AI5397" s="0" t="n">
        <v>0</v>
      </c>
      <c r="AJ5397" s="0" t="n">
        <v>0</v>
      </c>
      <c r="AK5397" s="0" t="n">
        <v>0</v>
      </c>
      <c r="AL5397" s="0" t="n">
        <v>0</v>
      </c>
    </row>
    <row r="5398" customFormat="false" ht="12.75" hidden="false" customHeight="false" outlineLevel="0" collapsed="false">
      <c r="W5398" s="0" t="str">
        <f aca="false">Z5398&amp;"_"&amp;AA5398</f>
        <v>26057_2899</v>
      </c>
      <c r="X5398" s="0" t="n">
        <v>3820539</v>
      </c>
      <c r="Y5398" s="0" t="n">
        <v>2003</v>
      </c>
      <c r="Z5398" s="0" t="n">
        <v>26057</v>
      </c>
      <c r="AA5398" s="0" t="n">
        <v>2899</v>
      </c>
      <c r="AB5398" s="0" t="n">
        <v>2899</v>
      </c>
      <c r="AC5398" s="0" t="n">
        <v>50599</v>
      </c>
      <c r="AD5398" s="0" t="n">
        <v>47368</v>
      </c>
      <c r="AE5398" s="0" t="n">
        <v>2605</v>
      </c>
      <c r="AF5398" s="0" t="n">
        <v>56826</v>
      </c>
      <c r="AG5398" s="0" t="n">
        <v>3439</v>
      </c>
      <c r="AH5398" s="0" t="n">
        <v>0</v>
      </c>
      <c r="AI5398" s="0" t="n">
        <v>110238</v>
      </c>
      <c r="AJ5398" s="0" t="n">
        <v>38514</v>
      </c>
      <c r="AK5398" s="0" t="n">
        <v>556452</v>
      </c>
      <c r="AL5398" s="0" t="n">
        <v>705204</v>
      </c>
    </row>
    <row r="5399" customFormat="false" ht="12.75" hidden="false" customHeight="false" outlineLevel="0" collapsed="false">
      <c r="W5399" s="0" t="str">
        <f aca="false">Z5399&amp;"_"&amp;AA5399</f>
        <v>26057_4010</v>
      </c>
      <c r="X5399" s="0" t="n">
        <v>3820540</v>
      </c>
      <c r="Y5399" s="0" t="n">
        <v>2003</v>
      </c>
      <c r="Z5399" s="0" t="n">
        <v>26057</v>
      </c>
      <c r="AA5399" s="0" t="n">
        <v>4010</v>
      </c>
      <c r="AB5399" s="0" t="n">
        <v>4010</v>
      </c>
      <c r="AC5399" s="0" t="n">
        <v>50602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0</v>
      </c>
    </row>
    <row r="5400" customFormat="false" ht="12.75" hidden="false" customHeight="false" outlineLevel="0" collapsed="false">
      <c r="W5400" s="0" t="str">
        <f aca="false">Z5400&amp;"_"&amp;AA5400</f>
        <v>26057_4210</v>
      </c>
      <c r="X5400" s="0" t="n">
        <v>3820541</v>
      </c>
      <c r="Y5400" s="0" t="n">
        <v>2003</v>
      </c>
      <c r="Z5400" s="0" t="n">
        <v>26057</v>
      </c>
      <c r="AA5400" s="0" t="n">
        <v>4210</v>
      </c>
      <c r="AB5400" s="0" t="n">
        <v>4210.2</v>
      </c>
      <c r="AC5400" s="0" t="n">
        <v>58035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</row>
    <row r="5401" customFormat="false" ht="12.75" hidden="false" customHeight="false" outlineLevel="0" collapsed="false">
      <c r="W5401" s="0" t="str">
        <f aca="false">Z5401&amp;"_"&amp;AA5401</f>
        <v>26057_4420</v>
      </c>
      <c r="X5401" s="0" t="n">
        <v>3820542</v>
      </c>
      <c r="Y5401" s="0" t="n">
        <v>2003</v>
      </c>
      <c r="Z5401" s="0" t="n">
        <v>26057</v>
      </c>
      <c r="AA5401" s="0" t="n">
        <v>4420</v>
      </c>
      <c r="AB5401" s="0" t="n">
        <v>4420.1</v>
      </c>
      <c r="AC5401" s="0" t="n">
        <v>5206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</row>
    <row r="5402" customFormat="false" ht="12.75" hidden="false" customHeight="false" outlineLevel="0" collapsed="false">
      <c r="W5402" s="0" t="str">
        <f aca="false">Z5402&amp;"_"&amp;AA5402</f>
        <v>26057_4890</v>
      </c>
      <c r="X5402" s="0" t="n">
        <v>3820543</v>
      </c>
      <c r="Y5402" s="0" t="n">
        <v>2003</v>
      </c>
      <c r="Z5402" s="0" t="n">
        <v>26057</v>
      </c>
      <c r="AA5402" s="0" t="n">
        <v>4890</v>
      </c>
      <c r="AB5402" s="0" t="n">
        <v>4890.1</v>
      </c>
      <c r="AC5402" s="0" t="n">
        <v>52061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J5402" s="0" t="n">
        <v>0</v>
      </c>
      <c r="AK5402" s="0" t="n">
        <v>0</v>
      </c>
      <c r="AL5402" s="0" t="n">
        <v>0</v>
      </c>
    </row>
    <row r="5403" customFormat="false" ht="12.75" hidden="false" customHeight="false" outlineLevel="0" collapsed="false">
      <c r="W5403" s="0" t="str">
        <f aca="false">Z5403&amp;"_"&amp;AA5403</f>
        <v>26057_4891</v>
      </c>
      <c r="X5403" s="0" t="n">
        <v>3820544</v>
      </c>
      <c r="Y5403" s="0" t="n">
        <v>2003</v>
      </c>
      <c r="Z5403" s="0" t="n">
        <v>26057</v>
      </c>
      <c r="AA5403" s="0" t="n">
        <v>4891</v>
      </c>
      <c r="AB5403" s="0" t="n">
        <v>4891</v>
      </c>
      <c r="AC5403" s="0" t="n">
        <v>52062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  <c r="AI5403" s="0" t="n">
        <v>0</v>
      </c>
      <c r="AJ5403" s="0" t="n">
        <v>0</v>
      </c>
      <c r="AK5403" s="0" t="n">
        <v>0</v>
      </c>
      <c r="AL5403" s="0" t="n">
        <v>0</v>
      </c>
    </row>
    <row r="5404" customFormat="false" ht="12.75" hidden="false" customHeight="false" outlineLevel="0" collapsed="false">
      <c r="W5404" s="0" t="str">
        <f aca="false">Z5404&amp;"_"&amp;AA5404</f>
        <v>26057_4999</v>
      </c>
      <c r="X5404" s="0" t="n">
        <v>3820545</v>
      </c>
      <c r="Y5404" s="0" t="n">
        <v>2003</v>
      </c>
      <c r="Z5404" s="0" t="n">
        <v>26057</v>
      </c>
      <c r="AA5404" s="0" t="n">
        <v>4999</v>
      </c>
      <c r="AB5404" s="0" t="n">
        <v>4999</v>
      </c>
      <c r="AC5404" s="0" t="n">
        <v>50607</v>
      </c>
      <c r="AD5404" s="0" t="n">
        <v>0</v>
      </c>
      <c r="AE5404" s="0" t="n">
        <v>0</v>
      </c>
      <c r="AF5404" s="0" t="n">
        <v>0</v>
      </c>
      <c r="AG5404" s="0" t="n">
        <v>0</v>
      </c>
      <c r="AH5404" s="0" t="n">
        <v>0</v>
      </c>
      <c r="AI5404" s="0" t="n">
        <v>0</v>
      </c>
      <c r="AJ5404" s="0" t="n">
        <v>0</v>
      </c>
      <c r="AK5404" s="0" t="n">
        <v>0</v>
      </c>
      <c r="AL5404" s="0" t="n">
        <v>0</v>
      </c>
    </row>
    <row r="5405" customFormat="false" ht="12.75" hidden="false" customHeight="false" outlineLevel="0" collapsed="false">
      <c r="W5405" s="0" t="str">
        <f aca="false">Z5405&amp;"_"&amp;AA5405</f>
        <v>26057_6010</v>
      </c>
      <c r="X5405" s="0" t="n">
        <v>3820546</v>
      </c>
      <c r="Y5405" s="0" t="n">
        <v>2003</v>
      </c>
      <c r="Z5405" s="0" t="n">
        <v>26057</v>
      </c>
      <c r="AA5405" s="0" t="n">
        <v>6010</v>
      </c>
      <c r="AB5405" s="0" t="n">
        <v>6010</v>
      </c>
      <c r="AC5405" s="0" t="n">
        <v>50608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  <c r="AI5405" s="0" t="n">
        <v>0</v>
      </c>
      <c r="AJ5405" s="0" t="n">
        <v>0</v>
      </c>
      <c r="AK5405" s="0" t="n">
        <v>0</v>
      </c>
      <c r="AL5405" s="0" t="n">
        <v>0</v>
      </c>
    </row>
    <row r="5406" customFormat="false" ht="12.75" hidden="false" customHeight="false" outlineLevel="0" collapsed="false">
      <c r="W5406" s="0" t="str">
        <f aca="false">Z5406&amp;"_"&amp;AA5406</f>
        <v>26057_7010</v>
      </c>
      <c r="X5406" s="0" t="n">
        <v>3820547</v>
      </c>
      <c r="Y5406" s="0" t="n">
        <v>2003</v>
      </c>
      <c r="Z5406" s="0" t="n">
        <v>26057</v>
      </c>
      <c r="AA5406" s="0" t="n">
        <v>7010</v>
      </c>
      <c r="AB5406" s="0" t="n">
        <v>7010</v>
      </c>
      <c r="AC5406" s="0" t="n">
        <v>50609</v>
      </c>
      <c r="AD5406" s="0" t="n">
        <v>5479038</v>
      </c>
      <c r="AE5406" s="0" t="n">
        <v>51840</v>
      </c>
      <c r="AF5406" s="0" t="n">
        <v>1690857</v>
      </c>
      <c r="AG5406" s="0" t="n">
        <v>86216</v>
      </c>
      <c r="AH5406" s="0" t="n">
        <v>0</v>
      </c>
      <c r="AI5406" s="0" t="n">
        <v>7307950</v>
      </c>
      <c r="AJ5406" s="0" t="n">
        <v>0</v>
      </c>
      <c r="AK5406" s="0" t="n">
        <v>0</v>
      </c>
      <c r="AL5406" s="0" t="n">
        <v>0</v>
      </c>
    </row>
    <row r="5407" customFormat="false" ht="12.75" hidden="false" customHeight="false" outlineLevel="0" collapsed="false">
      <c r="W5407" s="0" t="str">
        <f aca="false">Z5407&amp;"_"&amp;AA5407</f>
        <v>26065_210</v>
      </c>
      <c r="X5407" s="0" t="n">
        <v>3820548</v>
      </c>
      <c r="Y5407" s="0" t="n">
        <v>2003</v>
      </c>
      <c r="Z5407" s="0" t="n">
        <v>26065</v>
      </c>
      <c r="AA5407" s="0" t="n">
        <v>210</v>
      </c>
      <c r="AB5407" s="0" t="n">
        <v>210</v>
      </c>
      <c r="AC5407" s="0" t="n">
        <v>50573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  <c r="AI5407" s="0" t="n">
        <v>0</v>
      </c>
      <c r="AJ5407" s="0" t="n">
        <v>0</v>
      </c>
      <c r="AK5407" s="0" t="n">
        <v>0</v>
      </c>
      <c r="AL5407" s="0" t="n">
        <v>2868654</v>
      </c>
    </row>
    <row r="5408" customFormat="false" ht="12.75" hidden="false" customHeight="false" outlineLevel="0" collapsed="false">
      <c r="W5408" s="0" t="str">
        <f aca="false">Z5408&amp;"_"&amp;AA5408</f>
        <v>26065_215</v>
      </c>
      <c r="X5408" s="0" t="n">
        <v>3820549</v>
      </c>
      <c r="Y5408" s="0" t="n">
        <v>2003</v>
      </c>
      <c r="Z5408" s="0" t="n">
        <v>26065</v>
      </c>
      <c r="AA5408" s="0" t="n">
        <v>215</v>
      </c>
      <c r="AB5408" s="0" t="n">
        <v>215</v>
      </c>
      <c r="AC5408" s="0" t="n">
        <v>50857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  <c r="AI5408" s="0" t="n">
        <v>0</v>
      </c>
      <c r="AJ5408" s="0" t="n">
        <v>0</v>
      </c>
      <c r="AK5408" s="0" t="n">
        <v>0</v>
      </c>
      <c r="AL5408" s="0" t="n">
        <v>0</v>
      </c>
    </row>
    <row r="5409" customFormat="false" ht="12.75" hidden="false" customHeight="false" outlineLevel="0" collapsed="false">
      <c r="W5409" s="0" t="str">
        <f aca="false">Z5409&amp;"_"&amp;AA5409</f>
        <v>26065_220</v>
      </c>
      <c r="X5409" s="0" t="n">
        <v>3820550</v>
      </c>
      <c r="Y5409" s="0" t="n">
        <v>2003</v>
      </c>
      <c r="Z5409" s="0" t="n">
        <v>26065</v>
      </c>
      <c r="AA5409" s="0" t="n">
        <v>220</v>
      </c>
      <c r="AB5409" s="0" t="n">
        <v>220</v>
      </c>
      <c r="AC5409" s="0" t="n">
        <v>50574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0</v>
      </c>
      <c r="AJ5409" s="0" t="n">
        <v>0</v>
      </c>
      <c r="AK5409" s="0" t="n">
        <v>0</v>
      </c>
      <c r="AL5409" s="0" t="n">
        <v>29376915</v>
      </c>
    </row>
    <row r="5410" customFormat="false" ht="12.75" hidden="false" customHeight="false" outlineLevel="0" collapsed="false">
      <c r="W5410" s="0" t="str">
        <f aca="false">Z5410&amp;"_"&amp;AA5410</f>
        <v>26065_225</v>
      </c>
      <c r="X5410" s="0" t="n">
        <v>3820551</v>
      </c>
      <c r="Y5410" s="0" t="n">
        <v>2003</v>
      </c>
      <c r="Z5410" s="0" t="n">
        <v>26065</v>
      </c>
      <c r="AA5410" s="0" t="n">
        <v>225</v>
      </c>
      <c r="AB5410" s="0" t="n">
        <v>225</v>
      </c>
      <c r="AC5410" s="0" t="n">
        <v>52053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0</v>
      </c>
      <c r="AJ5410" s="0" t="n">
        <v>0</v>
      </c>
      <c r="AK5410" s="0" t="n">
        <v>0</v>
      </c>
      <c r="AL5410" s="0" t="n">
        <v>447753</v>
      </c>
    </row>
    <row r="5411" customFormat="false" ht="12.75" hidden="false" customHeight="false" outlineLevel="0" collapsed="false">
      <c r="W5411" s="0" t="str">
        <f aca="false">Z5411&amp;"_"&amp;AA5411</f>
        <v>26065_240</v>
      </c>
      <c r="X5411" s="0" t="n">
        <v>3820552</v>
      </c>
      <c r="Y5411" s="0" t="n">
        <v>2003</v>
      </c>
      <c r="Z5411" s="0" t="n">
        <v>26065</v>
      </c>
      <c r="AA5411" s="0" t="n">
        <v>240</v>
      </c>
      <c r="AB5411" s="0" t="n">
        <v>240</v>
      </c>
      <c r="AC5411" s="0" t="n">
        <v>50575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</v>
      </c>
      <c r="AJ5411" s="0" t="n">
        <v>0</v>
      </c>
      <c r="AK5411" s="0" t="n">
        <v>0</v>
      </c>
      <c r="AL5411" s="0" t="n">
        <v>29291847</v>
      </c>
    </row>
    <row r="5412" customFormat="false" ht="12.75" hidden="false" customHeight="false" outlineLevel="0" collapsed="false">
      <c r="W5412" s="0" t="str">
        <f aca="false">Z5412&amp;"_"&amp;AA5412</f>
        <v>26065_250</v>
      </c>
      <c r="X5412" s="0" t="n">
        <v>3820553</v>
      </c>
      <c r="Y5412" s="0" t="n">
        <v>2003</v>
      </c>
      <c r="Z5412" s="0" t="n">
        <v>26065</v>
      </c>
      <c r="AA5412" s="0" t="n">
        <v>250</v>
      </c>
      <c r="AB5412" s="0" t="n">
        <v>250</v>
      </c>
      <c r="AC5412" s="0" t="n">
        <v>50576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J5412" s="0" t="n">
        <v>0</v>
      </c>
      <c r="AK5412" s="0" t="n">
        <v>0</v>
      </c>
      <c r="AL5412" s="0" t="n">
        <v>91203</v>
      </c>
    </row>
    <row r="5413" customFormat="false" ht="12.75" hidden="false" customHeight="false" outlineLevel="0" collapsed="false">
      <c r="W5413" s="0" t="str">
        <f aca="false">Z5413&amp;"_"&amp;AA5413</f>
        <v>26065_260</v>
      </c>
      <c r="X5413" s="0" t="n">
        <v>3820554</v>
      </c>
      <c r="Y5413" s="0" t="n">
        <v>2003</v>
      </c>
      <c r="Z5413" s="0" t="n">
        <v>26065</v>
      </c>
      <c r="AA5413" s="0" t="n">
        <v>260</v>
      </c>
      <c r="AB5413" s="0" t="n">
        <v>260</v>
      </c>
      <c r="AC5413" s="0" t="n">
        <v>50577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J5413" s="0" t="n">
        <v>0</v>
      </c>
      <c r="AK5413" s="0" t="n">
        <v>0</v>
      </c>
      <c r="AL5413" s="0" t="n">
        <v>0</v>
      </c>
    </row>
    <row r="5414" customFormat="false" ht="12.75" hidden="false" customHeight="false" outlineLevel="0" collapsed="false">
      <c r="W5414" s="0" t="str">
        <f aca="false">Z5414&amp;"_"&amp;AA5414</f>
        <v>26065_280</v>
      </c>
      <c r="X5414" s="0" t="n">
        <v>3820555</v>
      </c>
      <c r="Y5414" s="0" t="n">
        <v>2003</v>
      </c>
      <c r="Z5414" s="0" t="n">
        <v>26065</v>
      </c>
      <c r="AA5414" s="0" t="n">
        <v>280</v>
      </c>
      <c r="AB5414" s="0" t="n">
        <v>280</v>
      </c>
      <c r="AC5414" s="0" t="n">
        <v>52054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J5414" s="0" t="n">
        <v>0</v>
      </c>
      <c r="AK5414" s="0" t="n">
        <v>0</v>
      </c>
      <c r="AL5414" s="0" t="n">
        <v>0</v>
      </c>
    </row>
    <row r="5415" customFormat="false" ht="12.75" hidden="false" customHeight="false" outlineLevel="0" collapsed="false">
      <c r="W5415" s="0" t="str">
        <f aca="false">Z5415&amp;"_"&amp;AA5415</f>
        <v>26065_290</v>
      </c>
      <c r="X5415" s="0" t="n">
        <v>3820556</v>
      </c>
      <c r="Y5415" s="0" t="n">
        <v>2003</v>
      </c>
      <c r="Z5415" s="0" t="n">
        <v>26065</v>
      </c>
      <c r="AA5415" s="0" t="n">
        <v>290</v>
      </c>
      <c r="AB5415" s="0" t="n">
        <v>290</v>
      </c>
      <c r="AC5415" s="0" t="n">
        <v>50578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J5415" s="0" t="n">
        <v>0</v>
      </c>
      <c r="AK5415" s="0" t="n">
        <v>0</v>
      </c>
      <c r="AL5415" s="0" t="n">
        <v>3310272</v>
      </c>
    </row>
    <row r="5416" customFormat="false" ht="12.75" hidden="false" customHeight="false" outlineLevel="0" collapsed="false">
      <c r="W5416" s="0" t="str">
        <f aca="false">Z5416&amp;"_"&amp;AA5416</f>
        <v>26065_610</v>
      </c>
      <c r="X5416" s="0" t="n">
        <v>3820557</v>
      </c>
      <c r="Y5416" s="0" t="n">
        <v>2003</v>
      </c>
      <c r="Z5416" s="0" t="n">
        <v>26065</v>
      </c>
      <c r="AA5416" s="0" t="n">
        <v>610</v>
      </c>
      <c r="AB5416" s="0" t="n">
        <v>610</v>
      </c>
      <c r="AC5416" s="0" t="n">
        <v>50579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0</v>
      </c>
      <c r="AJ5416" s="0" t="n">
        <v>0</v>
      </c>
      <c r="AK5416" s="0" t="n">
        <v>0</v>
      </c>
      <c r="AL5416" s="0" t="n">
        <v>27656185</v>
      </c>
    </row>
    <row r="5417" customFormat="false" ht="12.75" hidden="false" customHeight="false" outlineLevel="0" collapsed="false">
      <c r="W5417" s="0" t="str">
        <f aca="false">Z5417&amp;"_"&amp;AA5417</f>
        <v>26065_620</v>
      </c>
      <c r="X5417" s="0" t="n">
        <v>3820558</v>
      </c>
      <c r="Y5417" s="0" t="n">
        <v>2003</v>
      </c>
      <c r="Z5417" s="0" t="n">
        <v>26065</v>
      </c>
      <c r="AA5417" s="0" t="n">
        <v>620</v>
      </c>
      <c r="AB5417" s="0" t="n">
        <v>620</v>
      </c>
      <c r="AC5417" s="0" t="n">
        <v>5058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J5417" s="0" t="n">
        <v>0</v>
      </c>
      <c r="AK5417" s="0" t="n">
        <v>0</v>
      </c>
      <c r="AL5417" s="0" t="n">
        <v>1316135</v>
      </c>
    </row>
    <row r="5418" customFormat="false" ht="12.75" hidden="false" customHeight="false" outlineLevel="0" collapsed="false">
      <c r="W5418" s="0" t="str">
        <f aca="false">Z5418&amp;"_"&amp;AA5418</f>
        <v>26065_630</v>
      </c>
      <c r="X5418" s="0" t="n">
        <v>3820559</v>
      </c>
      <c r="Y5418" s="0" t="n">
        <v>2003</v>
      </c>
      <c r="Z5418" s="0" t="n">
        <v>26065</v>
      </c>
      <c r="AA5418" s="0" t="n">
        <v>630</v>
      </c>
      <c r="AB5418" s="0" t="n">
        <v>630</v>
      </c>
      <c r="AC5418" s="0" t="n">
        <v>50581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  <c r="AI5418" s="0" t="n">
        <v>0</v>
      </c>
      <c r="AJ5418" s="0" t="n">
        <v>0</v>
      </c>
      <c r="AK5418" s="0" t="n">
        <v>0</v>
      </c>
      <c r="AL5418" s="0" t="n">
        <v>319527</v>
      </c>
    </row>
    <row r="5419" customFormat="false" ht="12.75" hidden="false" customHeight="false" outlineLevel="0" collapsed="false">
      <c r="W5419" s="0" t="str">
        <f aca="false">Z5419&amp;"_"&amp;AA5419</f>
        <v>26065_640</v>
      </c>
      <c r="X5419" s="0" t="n">
        <v>3820560</v>
      </c>
      <c r="Y5419" s="0" t="n">
        <v>2003</v>
      </c>
      <c r="Z5419" s="0" t="n">
        <v>26065</v>
      </c>
      <c r="AA5419" s="0" t="n">
        <v>640</v>
      </c>
      <c r="AB5419" s="0" t="n">
        <v>640</v>
      </c>
      <c r="AC5419" s="0" t="n">
        <v>50858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0</v>
      </c>
      <c r="AJ5419" s="0" t="n">
        <v>0</v>
      </c>
      <c r="AK5419" s="0" t="n">
        <v>0</v>
      </c>
      <c r="AL5419" s="0" t="n">
        <v>0</v>
      </c>
    </row>
    <row r="5420" customFormat="false" ht="12.75" hidden="false" customHeight="false" outlineLevel="0" collapsed="false">
      <c r="W5420" s="0" t="str">
        <f aca="false">Z5420&amp;"_"&amp;AA5420</f>
        <v>26065_690</v>
      </c>
      <c r="X5420" s="0" t="n">
        <v>3820561</v>
      </c>
      <c r="Y5420" s="0" t="n">
        <v>2003</v>
      </c>
      <c r="Z5420" s="0" t="n">
        <v>26065</v>
      </c>
      <c r="AA5420" s="0" t="n">
        <v>690</v>
      </c>
      <c r="AB5420" s="0" t="n">
        <v>690</v>
      </c>
      <c r="AC5420" s="0" t="n">
        <v>52055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0</v>
      </c>
      <c r="AJ5420" s="0" t="n">
        <v>0</v>
      </c>
      <c r="AK5420" s="0" t="n">
        <v>0</v>
      </c>
      <c r="AL5420" s="0" t="n">
        <v>0</v>
      </c>
    </row>
    <row r="5421" customFormat="false" ht="12.75" hidden="false" customHeight="false" outlineLevel="0" collapsed="false">
      <c r="W5421" s="0" t="str">
        <f aca="false">Z5421&amp;"_"&amp;AA5421</f>
        <v>26065_699</v>
      </c>
      <c r="X5421" s="0" t="n">
        <v>3820562</v>
      </c>
      <c r="Y5421" s="0" t="n">
        <v>2003</v>
      </c>
      <c r="Z5421" s="0" t="n">
        <v>26065</v>
      </c>
      <c r="AA5421" s="0" t="n">
        <v>699</v>
      </c>
      <c r="AB5421" s="0" t="n">
        <v>699</v>
      </c>
      <c r="AC5421" s="0" t="n">
        <v>50582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  <c r="AI5421" s="0" t="n">
        <v>0</v>
      </c>
      <c r="AJ5421" s="0" t="n">
        <v>0</v>
      </c>
      <c r="AK5421" s="0" t="n">
        <v>0</v>
      </c>
      <c r="AL5421" s="0" t="n">
        <v>29291847</v>
      </c>
    </row>
    <row r="5422" customFormat="false" ht="12.75" hidden="false" customHeight="false" outlineLevel="0" collapsed="false">
      <c r="W5422" s="0" t="str">
        <f aca="false">Z5422&amp;"_"&amp;AA5422</f>
        <v>26065_1099</v>
      </c>
      <c r="X5422" s="0" t="n">
        <v>3820563</v>
      </c>
      <c r="Y5422" s="0" t="n">
        <v>2003</v>
      </c>
      <c r="Z5422" s="0" t="n">
        <v>26065</v>
      </c>
      <c r="AA5422" s="0" t="n">
        <v>1099</v>
      </c>
      <c r="AB5422" s="0" t="n">
        <v>1099.3</v>
      </c>
      <c r="AC5422" s="0" t="n">
        <v>58026</v>
      </c>
      <c r="AD5422" s="0" t="n">
        <v>17872</v>
      </c>
      <c r="AE5422" s="0" t="n">
        <v>335</v>
      </c>
      <c r="AF5422" s="0" t="n">
        <v>10715</v>
      </c>
      <c r="AG5422" s="0" t="n">
        <v>524</v>
      </c>
      <c r="AH5422" s="0" t="n">
        <v>0</v>
      </c>
      <c r="AI5422" s="0" t="n">
        <v>29446</v>
      </c>
      <c r="AJ5422" s="0" t="n">
        <v>6106</v>
      </c>
      <c r="AK5422" s="0" t="n">
        <v>36982</v>
      </c>
      <c r="AL5422" s="0" t="n">
        <v>72534</v>
      </c>
    </row>
    <row r="5423" customFormat="false" ht="12.75" hidden="false" customHeight="false" outlineLevel="0" collapsed="false">
      <c r="W5423" s="0" t="str">
        <f aca="false">Z5423&amp;"_"&amp;AA5423</f>
        <v>26065_1299</v>
      </c>
      <c r="X5423" s="0" t="n">
        <v>3820564</v>
      </c>
      <c r="Y5423" s="0" t="n">
        <v>2003</v>
      </c>
      <c r="Z5423" s="0" t="n">
        <v>26065</v>
      </c>
      <c r="AA5423" s="0" t="n">
        <v>1299</v>
      </c>
      <c r="AB5423" s="0" t="n">
        <v>1299.2</v>
      </c>
      <c r="AC5423" s="0" t="n">
        <v>58027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J5423" s="0" t="n">
        <v>0</v>
      </c>
      <c r="AK5423" s="0" t="n">
        <v>0</v>
      </c>
      <c r="AL5423" s="0" t="n">
        <v>0</v>
      </c>
    </row>
    <row r="5424" customFormat="false" ht="12.75" hidden="false" customHeight="false" outlineLevel="0" collapsed="false">
      <c r="W5424" s="0" t="str">
        <f aca="false">Z5424&amp;"_"&amp;AA5424</f>
        <v>26065_1499</v>
      </c>
      <c r="X5424" s="0" t="n">
        <v>3820565</v>
      </c>
      <c r="Y5424" s="0" t="n">
        <v>2003</v>
      </c>
      <c r="Z5424" s="0" t="n">
        <v>26065</v>
      </c>
      <c r="AA5424" s="0" t="n">
        <v>1499</v>
      </c>
      <c r="AB5424" s="0" t="n">
        <v>1499.1</v>
      </c>
      <c r="AC5424" s="0" t="n">
        <v>58028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  <c r="AI5424" s="0" t="n">
        <v>0</v>
      </c>
      <c r="AJ5424" s="0" t="n">
        <v>0</v>
      </c>
      <c r="AK5424" s="0" t="n">
        <v>0</v>
      </c>
      <c r="AL5424" s="0" t="n">
        <v>0</v>
      </c>
    </row>
    <row r="5425" customFormat="false" ht="12.75" hidden="false" customHeight="false" outlineLevel="0" collapsed="false">
      <c r="W5425" s="0" t="str">
        <f aca="false">Z5425&amp;"_"&amp;AA5425</f>
        <v>26065_1699</v>
      </c>
      <c r="X5425" s="0" t="n">
        <v>3820566</v>
      </c>
      <c r="Y5425" s="0" t="n">
        <v>2003</v>
      </c>
      <c r="Z5425" s="0" t="n">
        <v>26065</v>
      </c>
      <c r="AA5425" s="0" t="n">
        <v>1699</v>
      </c>
      <c r="AB5425" s="0" t="n">
        <v>1699.2</v>
      </c>
      <c r="AC5425" s="0" t="n">
        <v>58029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  <c r="AI5425" s="0" t="n">
        <v>0</v>
      </c>
      <c r="AJ5425" s="0" t="n">
        <v>0</v>
      </c>
      <c r="AK5425" s="0" t="n">
        <v>0</v>
      </c>
      <c r="AL5425" s="0" t="n">
        <v>0</v>
      </c>
    </row>
    <row r="5426" customFormat="false" ht="12.75" hidden="false" customHeight="false" outlineLevel="0" collapsed="false">
      <c r="W5426" s="0" t="str">
        <f aca="false">Z5426&amp;"_"&amp;AA5426</f>
        <v>26065_1810</v>
      </c>
      <c r="X5426" s="0" t="n">
        <v>3820567</v>
      </c>
      <c r="Y5426" s="0" t="n">
        <v>2003</v>
      </c>
      <c r="Z5426" s="0" t="n">
        <v>26065</v>
      </c>
      <c r="AA5426" s="0" t="n">
        <v>1810</v>
      </c>
      <c r="AB5426" s="0" t="n">
        <v>1810.1</v>
      </c>
      <c r="AC5426" s="0" t="n">
        <v>58030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J5426" s="0" t="n">
        <v>0</v>
      </c>
      <c r="AK5426" s="0" t="n">
        <v>0</v>
      </c>
      <c r="AL5426" s="0" t="n">
        <v>0</v>
      </c>
    </row>
    <row r="5427" customFormat="false" ht="12.75" hidden="false" customHeight="false" outlineLevel="0" collapsed="false">
      <c r="W5427" s="0" t="str">
        <f aca="false">Z5427&amp;"_"&amp;AA5427</f>
        <v>26065_1820</v>
      </c>
      <c r="X5427" s="0" t="n">
        <v>3820568</v>
      </c>
      <c r="Y5427" s="0" t="n">
        <v>2003</v>
      </c>
      <c r="Z5427" s="0" t="n">
        <v>26065</v>
      </c>
      <c r="AA5427" s="0" t="n">
        <v>1820</v>
      </c>
      <c r="AB5427" s="0" t="n">
        <v>1820.1</v>
      </c>
      <c r="AC5427" s="0" t="n">
        <v>58031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J5427" s="0" t="n">
        <v>0</v>
      </c>
      <c r="AK5427" s="0" t="n">
        <v>0</v>
      </c>
      <c r="AL5427" s="0" t="n">
        <v>0</v>
      </c>
    </row>
    <row r="5428" customFormat="false" ht="12.75" hidden="false" customHeight="false" outlineLevel="0" collapsed="false">
      <c r="W5428" s="0" t="str">
        <f aca="false">Z5428&amp;"_"&amp;AA5428</f>
        <v>26065_1899</v>
      </c>
      <c r="X5428" s="0" t="n">
        <v>3820569</v>
      </c>
      <c r="Y5428" s="0" t="n">
        <v>2003</v>
      </c>
      <c r="Z5428" s="0" t="n">
        <v>26065</v>
      </c>
      <c r="AA5428" s="0" t="n">
        <v>1899</v>
      </c>
      <c r="AB5428" s="0" t="n">
        <v>1899</v>
      </c>
      <c r="AC5428" s="0" t="n">
        <v>50596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J5428" s="0" t="n">
        <v>0</v>
      </c>
      <c r="AK5428" s="0" t="n">
        <v>0</v>
      </c>
      <c r="AL5428" s="0" t="n">
        <v>0</v>
      </c>
    </row>
    <row r="5429" customFormat="false" ht="12.75" hidden="false" customHeight="false" outlineLevel="0" collapsed="false">
      <c r="W5429" s="0" t="str">
        <f aca="false">Z5429&amp;"_"&amp;AA5429</f>
        <v>26065_2099</v>
      </c>
      <c r="X5429" s="0" t="n">
        <v>3820570</v>
      </c>
      <c r="Y5429" s="0" t="n">
        <v>2003</v>
      </c>
      <c r="Z5429" s="0" t="n">
        <v>26065</v>
      </c>
      <c r="AA5429" s="0" t="n">
        <v>2099</v>
      </c>
      <c r="AB5429" s="0" t="n">
        <v>2099.1</v>
      </c>
      <c r="AC5429" s="0" t="n">
        <v>58032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J5429" s="0" t="n">
        <v>0</v>
      </c>
      <c r="AK5429" s="0" t="n">
        <v>0</v>
      </c>
      <c r="AL5429" s="0" t="n">
        <v>0</v>
      </c>
    </row>
    <row r="5430" customFormat="false" ht="12.75" hidden="false" customHeight="false" outlineLevel="0" collapsed="false">
      <c r="W5430" s="0" t="str">
        <f aca="false">Z5430&amp;"_"&amp;AA5430</f>
        <v>26065_2299</v>
      </c>
      <c r="X5430" s="0" t="n">
        <v>3820571</v>
      </c>
      <c r="Y5430" s="0" t="n">
        <v>2003</v>
      </c>
      <c r="Z5430" s="0" t="n">
        <v>26065</v>
      </c>
      <c r="AA5430" s="0" t="n">
        <v>2299</v>
      </c>
      <c r="AB5430" s="0" t="n">
        <v>2299.2</v>
      </c>
      <c r="AC5430" s="0" t="n">
        <v>58033</v>
      </c>
      <c r="AD5430" s="0" t="n">
        <v>6239</v>
      </c>
      <c r="AE5430" s="0" t="n">
        <v>148</v>
      </c>
      <c r="AF5430" s="0" t="n">
        <v>3333</v>
      </c>
      <c r="AG5430" s="0" t="n">
        <v>228</v>
      </c>
      <c r="AH5430" s="0" t="n">
        <v>0</v>
      </c>
      <c r="AI5430" s="0" t="n">
        <v>9948</v>
      </c>
      <c r="AJ5430" s="0" t="n">
        <v>1652</v>
      </c>
      <c r="AK5430" s="0" t="n">
        <v>7069</v>
      </c>
      <c r="AL5430" s="0" t="n">
        <v>18669</v>
      </c>
    </row>
    <row r="5431" customFormat="false" ht="12.75" hidden="false" customHeight="false" outlineLevel="0" collapsed="false">
      <c r="W5431" s="0" t="str">
        <f aca="false">Z5431&amp;"_"&amp;AA5431</f>
        <v>26065_2399</v>
      </c>
      <c r="X5431" s="0" t="n">
        <v>3820572</v>
      </c>
      <c r="Y5431" s="0" t="n">
        <v>2003</v>
      </c>
      <c r="Z5431" s="0" t="n">
        <v>26065</v>
      </c>
      <c r="AA5431" s="0" t="n">
        <v>2399</v>
      </c>
      <c r="AB5431" s="0" t="n">
        <v>2399.1</v>
      </c>
      <c r="AC5431" s="0" t="n">
        <v>58034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J5431" s="0" t="n">
        <v>0</v>
      </c>
      <c r="AK5431" s="0" t="n">
        <v>0</v>
      </c>
      <c r="AL5431" s="0" t="n">
        <v>0</v>
      </c>
    </row>
    <row r="5432" customFormat="false" ht="12.75" hidden="false" customHeight="false" outlineLevel="0" collapsed="false">
      <c r="W5432" s="0" t="str">
        <f aca="false">Z5432&amp;"_"&amp;AA5432</f>
        <v>26065_2890</v>
      </c>
      <c r="X5432" s="0" t="n">
        <v>3820573</v>
      </c>
      <c r="Y5432" s="0" t="n">
        <v>2003</v>
      </c>
      <c r="Z5432" s="0" t="n">
        <v>26065</v>
      </c>
      <c r="AA5432" s="0" t="n">
        <v>2890</v>
      </c>
      <c r="AB5432" s="0" t="n">
        <v>2890.1</v>
      </c>
      <c r="AC5432" s="0" t="n">
        <v>52058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  <c r="AI5432" s="0" t="n">
        <v>0</v>
      </c>
      <c r="AJ5432" s="0" t="n">
        <v>0</v>
      </c>
      <c r="AK5432" s="0" t="n">
        <v>0</v>
      </c>
      <c r="AL5432" s="0" t="n">
        <v>0</v>
      </c>
    </row>
    <row r="5433" customFormat="false" ht="12.75" hidden="false" customHeight="false" outlineLevel="0" collapsed="false">
      <c r="W5433" s="0" t="str">
        <f aca="false">Z5433&amp;"_"&amp;AA5433</f>
        <v>26065_2891</v>
      </c>
      <c r="X5433" s="0" t="n">
        <v>3820574</v>
      </c>
      <c r="Y5433" s="0" t="n">
        <v>2003</v>
      </c>
      <c r="Z5433" s="0" t="n">
        <v>26065</v>
      </c>
      <c r="AA5433" s="0" t="n">
        <v>2891</v>
      </c>
      <c r="AB5433" s="0" t="n">
        <v>2891</v>
      </c>
      <c r="AC5433" s="0" t="n">
        <v>52059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J5433" s="0" t="n">
        <v>0</v>
      </c>
      <c r="AK5433" s="0" t="n">
        <v>0</v>
      </c>
      <c r="AL5433" s="0" t="n">
        <v>0</v>
      </c>
    </row>
    <row r="5434" customFormat="false" ht="12.75" hidden="false" customHeight="false" outlineLevel="0" collapsed="false">
      <c r="W5434" s="0" t="str">
        <f aca="false">Z5434&amp;"_"&amp;AA5434</f>
        <v>26065_2899</v>
      </c>
      <c r="X5434" s="0" t="n">
        <v>3820575</v>
      </c>
      <c r="Y5434" s="0" t="n">
        <v>2003</v>
      </c>
      <c r="Z5434" s="0" t="n">
        <v>26065</v>
      </c>
      <c r="AA5434" s="0" t="n">
        <v>2899</v>
      </c>
      <c r="AB5434" s="0" t="n">
        <v>2899</v>
      </c>
      <c r="AC5434" s="0" t="n">
        <v>50599</v>
      </c>
      <c r="AD5434" s="0" t="n">
        <v>24111</v>
      </c>
      <c r="AE5434" s="0" t="n">
        <v>483</v>
      </c>
      <c r="AF5434" s="0" t="n">
        <v>14048</v>
      </c>
      <c r="AG5434" s="0" t="n">
        <v>752</v>
      </c>
      <c r="AH5434" s="0" t="n">
        <v>0</v>
      </c>
      <c r="AI5434" s="0" t="n">
        <v>39394</v>
      </c>
      <c r="AJ5434" s="0" t="n">
        <v>7758</v>
      </c>
      <c r="AK5434" s="0" t="n">
        <v>44051</v>
      </c>
      <c r="AL5434" s="0" t="n">
        <v>91203</v>
      </c>
    </row>
    <row r="5435" customFormat="false" ht="12.75" hidden="false" customHeight="false" outlineLevel="0" collapsed="false">
      <c r="W5435" s="0" t="str">
        <f aca="false">Z5435&amp;"_"&amp;AA5435</f>
        <v>26065_4010</v>
      </c>
      <c r="X5435" s="0" t="n">
        <v>3820576</v>
      </c>
      <c r="Y5435" s="0" t="n">
        <v>2003</v>
      </c>
      <c r="Z5435" s="0" t="n">
        <v>26065</v>
      </c>
      <c r="AA5435" s="0" t="n">
        <v>4010</v>
      </c>
      <c r="AB5435" s="0" t="n">
        <v>4010</v>
      </c>
      <c r="AC5435" s="0" t="n">
        <v>50602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J5435" s="0" t="n">
        <v>0</v>
      </c>
      <c r="AK5435" s="0" t="n">
        <v>0</v>
      </c>
      <c r="AL5435" s="0" t="n">
        <v>0</v>
      </c>
    </row>
    <row r="5436" customFormat="false" ht="12.75" hidden="false" customHeight="false" outlineLevel="0" collapsed="false">
      <c r="W5436" s="0" t="str">
        <f aca="false">Z5436&amp;"_"&amp;AA5436</f>
        <v>26065_4210</v>
      </c>
      <c r="X5436" s="0" t="n">
        <v>3820577</v>
      </c>
      <c r="Y5436" s="0" t="n">
        <v>2003</v>
      </c>
      <c r="Z5436" s="0" t="n">
        <v>26065</v>
      </c>
      <c r="AA5436" s="0" t="n">
        <v>4210</v>
      </c>
      <c r="AB5436" s="0" t="n">
        <v>4210.2</v>
      </c>
      <c r="AC5436" s="0" t="n">
        <v>58035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J5436" s="0" t="n">
        <v>0</v>
      </c>
      <c r="AK5436" s="0" t="n">
        <v>0</v>
      </c>
      <c r="AL5436" s="0" t="n">
        <v>0</v>
      </c>
    </row>
    <row r="5437" customFormat="false" ht="12.75" hidden="false" customHeight="false" outlineLevel="0" collapsed="false">
      <c r="W5437" s="0" t="str">
        <f aca="false">Z5437&amp;"_"&amp;AA5437</f>
        <v>26065_4420</v>
      </c>
      <c r="X5437" s="0" t="n">
        <v>3820578</v>
      </c>
      <c r="Y5437" s="0" t="n">
        <v>2003</v>
      </c>
      <c r="Z5437" s="0" t="n">
        <v>26065</v>
      </c>
      <c r="AA5437" s="0" t="n">
        <v>4420</v>
      </c>
      <c r="AB5437" s="0" t="n">
        <v>4420.1</v>
      </c>
      <c r="AC5437" s="0" t="n">
        <v>5206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</row>
    <row r="5438" customFormat="false" ht="12.75" hidden="false" customHeight="false" outlineLevel="0" collapsed="false">
      <c r="W5438" s="0" t="str">
        <f aca="false">Z5438&amp;"_"&amp;AA5438</f>
        <v>26065_4890</v>
      </c>
      <c r="X5438" s="0" t="n">
        <v>3820579</v>
      </c>
      <c r="Y5438" s="0" t="n">
        <v>2003</v>
      </c>
      <c r="Z5438" s="0" t="n">
        <v>26065</v>
      </c>
      <c r="AA5438" s="0" t="n">
        <v>4890</v>
      </c>
      <c r="AB5438" s="0" t="n">
        <v>4890.1</v>
      </c>
      <c r="AC5438" s="0" t="n">
        <v>52061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J5438" s="0" t="n">
        <v>0</v>
      </c>
      <c r="AK5438" s="0" t="n">
        <v>0</v>
      </c>
      <c r="AL5438" s="0" t="n">
        <v>0</v>
      </c>
    </row>
    <row r="5439" customFormat="false" ht="12.75" hidden="false" customHeight="false" outlineLevel="0" collapsed="false">
      <c r="W5439" s="0" t="str">
        <f aca="false">Z5439&amp;"_"&amp;AA5439</f>
        <v>26065_4891</v>
      </c>
      <c r="X5439" s="0" t="n">
        <v>3820580</v>
      </c>
      <c r="Y5439" s="0" t="n">
        <v>2003</v>
      </c>
      <c r="Z5439" s="0" t="n">
        <v>26065</v>
      </c>
      <c r="AA5439" s="0" t="n">
        <v>4891</v>
      </c>
      <c r="AB5439" s="0" t="n">
        <v>4891</v>
      </c>
      <c r="AC5439" s="0" t="n">
        <v>52062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  <c r="AI5439" s="0" t="n">
        <v>0</v>
      </c>
      <c r="AJ5439" s="0" t="n">
        <v>0</v>
      </c>
      <c r="AK5439" s="0" t="n">
        <v>0</v>
      </c>
      <c r="AL5439" s="0" t="n">
        <v>0</v>
      </c>
    </row>
    <row r="5440" customFormat="false" ht="12.75" hidden="false" customHeight="false" outlineLevel="0" collapsed="false">
      <c r="W5440" s="0" t="str">
        <f aca="false">Z5440&amp;"_"&amp;AA5440</f>
        <v>26065_4999</v>
      </c>
      <c r="X5440" s="0" t="n">
        <v>3820581</v>
      </c>
      <c r="Y5440" s="0" t="n">
        <v>2003</v>
      </c>
      <c r="Z5440" s="0" t="n">
        <v>26065</v>
      </c>
      <c r="AA5440" s="0" t="n">
        <v>4999</v>
      </c>
      <c r="AB5440" s="0" t="n">
        <v>4999</v>
      </c>
      <c r="AC5440" s="0" t="n">
        <v>50607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J5440" s="0" t="n">
        <v>0</v>
      </c>
      <c r="AK5440" s="0" t="n">
        <v>0</v>
      </c>
      <c r="AL5440" s="0" t="n">
        <v>0</v>
      </c>
    </row>
    <row r="5441" customFormat="false" ht="12.75" hidden="false" customHeight="false" outlineLevel="0" collapsed="false">
      <c r="W5441" s="0" t="str">
        <f aca="false">Z5441&amp;"_"&amp;AA5441</f>
        <v>26065_6010</v>
      </c>
      <c r="X5441" s="0" t="n">
        <v>3820582</v>
      </c>
      <c r="Y5441" s="0" t="n">
        <v>2003</v>
      </c>
      <c r="Z5441" s="0" t="n">
        <v>26065</v>
      </c>
      <c r="AA5441" s="0" t="n">
        <v>6010</v>
      </c>
      <c r="AB5441" s="0" t="n">
        <v>6010</v>
      </c>
      <c r="AC5441" s="0" t="n">
        <v>50608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J5441" s="0" t="n">
        <v>0</v>
      </c>
      <c r="AK5441" s="0" t="n">
        <v>0</v>
      </c>
      <c r="AL5441" s="0" t="n">
        <v>0</v>
      </c>
    </row>
    <row r="5442" customFormat="false" ht="12.75" hidden="false" customHeight="false" outlineLevel="0" collapsed="false">
      <c r="W5442" s="0" t="str">
        <f aca="false">Z5442&amp;"_"&amp;AA5442</f>
        <v>26065_7010</v>
      </c>
      <c r="X5442" s="0" t="n">
        <v>3820583</v>
      </c>
      <c r="Y5442" s="0" t="n">
        <v>2003</v>
      </c>
      <c r="Z5442" s="0" t="n">
        <v>26065</v>
      </c>
      <c r="AA5442" s="0" t="n">
        <v>7010</v>
      </c>
      <c r="AB5442" s="0" t="n">
        <v>7010</v>
      </c>
      <c r="AC5442" s="0" t="n">
        <v>50609</v>
      </c>
      <c r="AD5442" s="0" t="n">
        <v>5449531</v>
      </c>
      <c r="AE5442" s="0" t="n">
        <v>45096</v>
      </c>
      <c r="AF5442" s="0" t="n">
        <v>1869832</v>
      </c>
      <c r="AG5442" s="0" t="n">
        <v>80181</v>
      </c>
      <c r="AH5442" s="0" t="n">
        <v>0</v>
      </c>
      <c r="AI5442" s="0" t="n">
        <v>7444640</v>
      </c>
      <c r="AJ5442" s="0" t="n">
        <v>0</v>
      </c>
      <c r="AK5442" s="0" t="n">
        <v>0</v>
      </c>
      <c r="AL5442" s="0" t="n">
        <v>0</v>
      </c>
    </row>
    <row r="5443" customFormat="false" ht="12.75" hidden="false" customHeight="false" outlineLevel="0" collapsed="false">
      <c r="W5443" s="0" t="str">
        <f aca="false">Z5443&amp;"_"&amp;AA5443</f>
        <v>28005_210</v>
      </c>
      <c r="X5443" s="0" t="n">
        <v>3820584</v>
      </c>
      <c r="Y5443" s="0" t="n">
        <v>2003</v>
      </c>
      <c r="Z5443" s="0" t="n">
        <v>28005</v>
      </c>
      <c r="AA5443" s="0" t="n">
        <v>210</v>
      </c>
      <c r="AB5443" s="0" t="n">
        <v>210</v>
      </c>
      <c r="AC5443" s="0" t="n">
        <v>50573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  <c r="AI5443" s="0" t="n">
        <v>0</v>
      </c>
      <c r="AJ5443" s="0" t="n">
        <v>0</v>
      </c>
      <c r="AK5443" s="0" t="n">
        <v>0</v>
      </c>
      <c r="AL5443" s="0" t="n">
        <v>-294939</v>
      </c>
    </row>
    <row r="5444" customFormat="false" ht="12.75" hidden="false" customHeight="false" outlineLevel="0" collapsed="false">
      <c r="W5444" s="0" t="str">
        <f aca="false">Z5444&amp;"_"&amp;AA5444</f>
        <v>28005_215</v>
      </c>
      <c r="X5444" s="0" t="n">
        <v>3820585</v>
      </c>
      <c r="Y5444" s="0" t="n">
        <v>2003</v>
      </c>
      <c r="Z5444" s="0" t="n">
        <v>28005</v>
      </c>
      <c r="AA5444" s="0" t="n">
        <v>215</v>
      </c>
      <c r="AB5444" s="0" t="n">
        <v>215</v>
      </c>
      <c r="AC5444" s="0" t="n">
        <v>50857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J5444" s="0" t="n">
        <v>0</v>
      </c>
      <c r="AK5444" s="0" t="n">
        <v>0</v>
      </c>
      <c r="AL5444" s="0" t="n">
        <v>11866</v>
      </c>
    </row>
    <row r="5445" customFormat="false" ht="12.75" hidden="false" customHeight="false" outlineLevel="0" collapsed="false">
      <c r="W5445" s="0" t="str">
        <f aca="false">Z5445&amp;"_"&amp;AA5445</f>
        <v>28005_220</v>
      </c>
      <c r="X5445" s="0" t="n">
        <v>3820586</v>
      </c>
      <c r="Y5445" s="0" t="n">
        <v>2003</v>
      </c>
      <c r="Z5445" s="0" t="n">
        <v>28005</v>
      </c>
      <c r="AA5445" s="0" t="n">
        <v>220</v>
      </c>
      <c r="AB5445" s="0" t="n">
        <v>220</v>
      </c>
      <c r="AC5445" s="0" t="n">
        <v>50574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J5445" s="0" t="n">
        <v>0</v>
      </c>
      <c r="AK5445" s="0" t="n">
        <v>0</v>
      </c>
      <c r="AL5445" s="0" t="n">
        <v>53071230</v>
      </c>
    </row>
    <row r="5446" customFormat="false" ht="12.75" hidden="false" customHeight="false" outlineLevel="0" collapsed="false">
      <c r="W5446" s="0" t="str">
        <f aca="false">Z5446&amp;"_"&amp;AA5446</f>
        <v>28005_225</v>
      </c>
      <c r="X5446" s="0" t="n">
        <v>3820587</v>
      </c>
      <c r="Y5446" s="0" t="n">
        <v>2003</v>
      </c>
      <c r="Z5446" s="0" t="n">
        <v>28005</v>
      </c>
      <c r="AA5446" s="0" t="n">
        <v>225</v>
      </c>
      <c r="AB5446" s="0" t="n">
        <v>225</v>
      </c>
      <c r="AC5446" s="0" t="n">
        <v>52053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942142</v>
      </c>
    </row>
    <row r="5447" customFormat="false" ht="12.75" hidden="false" customHeight="false" outlineLevel="0" collapsed="false">
      <c r="W5447" s="0" t="str">
        <f aca="false">Z5447&amp;"_"&amp;AA5447</f>
        <v>28005_240</v>
      </c>
      <c r="X5447" s="0" t="n">
        <v>3820588</v>
      </c>
      <c r="Y5447" s="0" t="n">
        <v>2003</v>
      </c>
      <c r="Z5447" s="0" t="n">
        <v>28005</v>
      </c>
      <c r="AA5447" s="0" t="n">
        <v>240</v>
      </c>
      <c r="AB5447" s="0" t="n">
        <v>240</v>
      </c>
      <c r="AC5447" s="0" t="n">
        <v>50575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J5447" s="0" t="n">
        <v>0</v>
      </c>
      <c r="AK5447" s="0" t="n">
        <v>0</v>
      </c>
      <c r="AL5447" s="0" t="n">
        <v>53471472</v>
      </c>
    </row>
    <row r="5448" customFormat="false" ht="12.75" hidden="false" customHeight="false" outlineLevel="0" collapsed="false">
      <c r="W5448" s="0" t="str">
        <f aca="false">Z5448&amp;"_"&amp;AA5448</f>
        <v>28005_250</v>
      </c>
      <c r="X5448" s="0" t="n">
        <v>3820589</v>
      </c>
      <c r="Y5448" s="0" t="n">
        <v>2003</v>
      </c>
      <c r="Z5448" s="0" t="n">
        <v>28005</v>
      </c>
      <c r="AA5448" s="0" t="n">
        <v>250</v>
      </c>
      <c r="AB5448" s="0" t="n">
        <v>250</v>
      </c>
      <c r="AC5448" s="0" t="n">
        <v>50576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J5448" s="0" t="n">
        <v>0</v>
      </c>
      <c r="AK5448" s="0" t="n">
        <v>0</v>
      </c>
      <c r="AL5448" s="0" t="n">
        <v>0</v>
      </c>
    </row>
    <row r="5449" customFormat="false" ht="12.75" hidden="false" customHeight="false" outlineLevel="0" collapsed="false">
      <c r="W5449" s="0" t="str">
        <f aca="false">Z5449&amp;"_"&amp;AA5449</f>
        <v>28005_260</v>
      </c>
      <c r="X5449" s="0" t="n">
        <v>3820590</v>
      </c>
      <c r="Y5449" s="0" t="n">
        <v>2003</v>
      </c>
      <c r="Z5449" s="0" t="n">
        <v>28005</v>
      </c>
      <c r="AA5449" s="0" t="n">
        <v>260</v>
      </c>
      <c r="AB5449" s="0" t="n">
        <v>260</v>
      </c>
      <c r="AC5449" s="0" t="n">
        <v>50577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J5449" s="0" t="n">
        <v>0</v>
      </c>
      <c r="AK5449" s="0" t="n">
        <v>0</v>
      </c>
      <c r="AL5449" s="0" t="n">
        <v>565294</v>
      </c>
    </row>
    <row r="5450" customFormat="false" ht="12.75" hidden="false" customHeight="false" outlineLevel="0" collapsed="false">
      <c r="W5450" s="0" t="str">
        <f aca="false">Z5450&amp;"_"&amp;AA5450</f>
        <v>28005_280</v>
      </c>
      <c r="X5450" s="0" t="n">
        <v>3820591</v>
      </c>
      <c r="Y5450" s="0" t="n">
        <v>2003</v>
      </c>
      <c r="Z5450" s="0" t="n">
        <v>28005</v>
      </c>
      <c r="AA5450" s="0" t="n">
        <v>280</v>
      </c>
      <c r="AB5450" s="0" t="n">
        <v>280</v>
      </c>
      <c r="AC5450" s="0" t="n">
        <v>52054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J5450" s="0" t="n">
        <v>0</v>
      </c>
      <c r="AK5450" s="0" t="n">
        <v>0</v>
      </c>
      <c r="AL5450" s="0" t="n">
        <v>0</v>
      </c>
    </row>
    <row r="5451" customFormat="false" ht="12.75" hidden="false" customHeight="false" outlineLevel="0" collapsed="false">
      <c r="W5451" s="0" t="str">
        <f aca="false">Z5451&amp;"_"&amp;AA5451</f>
        <v>28005_290</v>
      </c>
      <c r="X5451" s="0" t="n">
        <v>3820592</v>
      </c>
      <c r="Y5451" s="0" t="n">
        <v>2003</v>
      </c>
      <c r="Z5451" s="0" t="n">
        <v>28005</v>
      </c>
      <c r="AA5451" s="0" t="n">
        <v>290</v>
      </c>
      <c r="AB5451" s="0" t="n">
        <v>290</v>
      </c>
      <c r="AC5451" s="0" t="n">
        <v>50578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J5451" s="0" t="n">
        <v>0</v>
      </c>
      <c r="AK5451" s="0" t="n">
        <v>0</v>
      </c>
      <c r="AL5451" s="0" t="n">
        <v>-306467</v>
      </c>
    </row>
    <row r="5452" customFormat="false" ht="12.75" hidden="false" customHeight="false" outlineLevel="0" collapsed="false">
      <c r="W5452" s="0" t="str">
        <f aca="false">Z5452&amp;"_"&amp;AA5452</f>
        <v>28005_610</v>
      </c>
      <c r="X5452" s="0" t="n">
        <v>3820593</v>
      </c>
      <c r="Y5452" s="0" t="n">
        <v>2003</v>
      </c>
      <c r="Z5452" s="0" t="n">
        <v>28005</v>
      </c>
      <c r="AA5452" s="0" t="n">
        <v>610</v>
      </c>
      <c r="AB5452" s="0" t="n">
        <v>610</v>
      </c>
      <c r="AC5452" s="0" t="n">
        <v>50579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J5452" s="0" t="n">
        <v>0</v>
      </c>
      <c r="AK5452" s="0" t="n">
        <v>0</v>
      </c>
      <c r="AL5452" s="0" t="n">
        <v>49821590</v>
      </c>
    </row>
    <row r="5453" customFormat="false" ht="12.75" hidden="false" customHeight="false" outlineLevel="0" collapsed="false">
      <c r="W5453" s="0" t="str">
        <f aca="false">Z5453&amp;"_"&amp;AA5453</f>
        <v>28005_620</v>
      </c>
      <c r="X5453" s="0" t="n">
        <v>3820594</v>
      </c>
      <c r="Y5453" s="0" t="n">
        <v>2003</v>
      </c>
      <c r="Z5453" s="0" t="n">
        <v>28005</v>
      </c>
      <c r="AA5453" s="0" t="n">
        <v>620</v>
      </c>
      <c r="AB5453" s="0" t="n">
        <v>620</v>
      </c>
      <c r="AC5453" s="0" t="n">
        <v>5058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J5453" s="0" t="n">
        <v>0</v>
      </c>
      <c r="AK5453" s="0" t="n">
        <v>0</v>
      </c>
      <c r="AL5453" s="0" t="n">
        <v>3221878</v>
      </c>
    </row>
    <row r="5454" customFormat="false" ht="12.75" hidden="false" customHeight="false" outlineLevel="0" collapsed="false">
      <c r="W5454" s="0" t="str">
        <f aca="false">Z5454&amp;"_"&amp;AA5454</f>
        <v>28005_630</v>
      </c>
      <c r="X5454" s="0" t="n">
        <v>3820595</v>
      </c>
      <c r="Y5454" s="0" t="n">
        <v>2003</v>
      </c>
      <c r="Z5454" s="0" t="n">
        <v>28005</v>
      </c>
      <c r="AA5454" s="0" t="n">
        <v>630</v>
      </c>
      <c r="AB5454" s="0" t="n">
        <v>630</v>
      </c>
      <c r="AC5454" s="0" t="n">
        <v>50581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J5454" s="0" t="n">
        <v>0</v>
      </c>
      <c r="AK5454" s="0" t="n">
        <v>0</v>
      </c>
      <c r="AL5454" s="0" t="n">
        <v>416138</v>
      </c>
    </row>
    <row r="5455" customFormat="false" ht="12.75" hidden="false" customHeight="false" outlineLevel="0" collapsed="false">
      <c r="W5455" s="0" t="str">
        <f aca="false">Z5455&amp;"_"&amp;AA5455</f>
        <v>28005_640</v>
      </c>
      <c r="X5455" s="0" t="n">
        <v>3820596</v>
      </c>
      <c r="Y5455" s="0" t="n">
        <v>2003</v>
      </c>
      <c r="Z5455" s="0" t="n">
        <v>28005</v>
      </c>
      <c r="AA5455" s="0" t="n">
        <v>640</v>
      </c>
      <c r="AB5455" s="0" t="n">
        <v>640</v>
      </c>
      <c r="AC5455" s="0" t="n">
        <v>50858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J5455" s="0" t="n">
        <v>0</v>
      </c>
      <c r="AK5455" s="0" t="n">
        <v>0</v>
      </c>
      <c r="AL5455" s="0" t="n">
        <v>11866</v>
      </c>
    </row>
    <row r="5456" customFormat="false" ht="12.75" hidden="false" customHeight="false" outlineLevel="0" collapsed="false">
      <c r="W5456" s="0" t="str">
        <f aca="false">Z5456&amp;"_"&amp;AA5456</f>
        <v>28005_690</v>
      </c>
      <c r="X5456" s="0" t="n">
        <v>3820597</v>
      </c>
      <c r="Y5456" s="0" t="n">
        <v>2003</v>
      </c>
      <c r="Z5456" s="0" t="n">
        <v>28005</v>
      </c>
      <c r="AA5456" s="0" t="n">
        <v>690</v>
      </c>
      <c r="AB5456" s="0" t="n">
        <v>690</v>
      </c>
      <c r="AC5456" s="0" t="n">
        <v>52055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J5456" s="0" t="n">
        <v>0</v>
      </c>
      <c r="AK5456" s="0" t="n">
        <v>0</v>
      </c>
      <c r="AL5456" s="0" t="n">
        <v>0</v>
      </c>
    </row>
    <row r="5457" customFormat="false" ht="12.75" hidden="false" customHeight="false" outlineLevel="0" collapsed="false">
      <c r="W5457" s="0" t="str">
        <f aca="false">Z5457&amp;"_"&amp;AA5457</f>
        <v>28005_699</v>
      </c>
      <c r="X5457" s="0" t="n">
        <v>3820598</v>
      </c>
      <c r="Y5457" s="0" t="n">
        <v>2003</v>
      </c>
      <c r="Z5457" s="0" t="n">
        <v>28005</v>
      </c>
      <c r="AA5457" s="0" t="n">
        <v>699</v>
      </c>
      <c r="AB5457" s="0" t="n">
        <v>699</v>
      </c>
      <c r="AC5457" s="0" t="n">
        <v>50582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J5457" s="0" t="n">
        <v>0</v>
      </c>
      <c r="AK5457" s="0" t="n">
        <v>0</v>
      </c>
      <c r="AL5457" s="0" t="n">
        <v>53471472</v>
      </c>
    </row>
    <row r="5458" customFormat="false" ht="12.75" hidden="false" customHeight="false" outlineLevel="0" collapsed="false">
      <c r="W5458" s="0" t="str">
        <f aca="false">Z5458&amp;"_"&amp;AA5458</f>
        <v>28005_1099</v>
      </c>
      <c r="X5458" s="0" t="n">
        <v>3820599</v>
      </c>
      <c r="Y5458" s="0" t="n">
        <v>2003</v>
      </c>
      <c r="Z5458" s="0" t="n">
        <v>28005</v>
      </c>
      <c r="AA5458" s="0" t="n">
        <v>1099</v>
      </c>
      <c r="AB5458" s="0" t="n">
        <v>1099.3</v>
      </c>
      <c r="AC5458" s="0" t="n">
        <v>58026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J5458" s="0" t="n">
        <v>0</v>
      </c>
      <c r="AK5458" s="0" t="n">
        <v>0</v>
      </c>
      <c r="AL5458" s="0" t="n">
        <v>0</v>
      </c>
    </row>
    <row r="5459" customFormat="false" ht="12.75" hidden="false" customHeight="false" outlineLevel="0" collapsed="false">
      <c r="W5459" s="0" t="str">
        <f aca="false">Z5459&amp;"_"&amp;AA5459</f>
        <v>28005_1299</v>
      </c>
      <c r="X5459" s="0" t="n">
        <v>3820600</v>
      </c>
      <c r="Y5459" s="0" t="n">
        <v>2003</v>
      </c>
      <c r="Z5459" s="0" t="n">
        <v>28005</v>
      </c>
      <c r="AA5459" s="0" t="n">
        <v>1299</v>
      </c>
      <c r="AB5459" s="0" t="n">
        <v>1299.2</v>
      </c>
      <c r="AC5459" s="0" t="n">
        <v>58027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J5459" s="0" t="n">
        <v>0</v>
      </c>
      <c r="AK5459" s="0" t="n">
        <v>0</v>
      </c>
      <c r="AL5459" s="0" t="n">
        <v>0</v>
      </c>
    </row>
    <row r="5460" customFormat="false" ht="12.75" hidden="false" customHeight="false" outlineLevel="0" collapsed="false">
      <c r="W5460" s="0" t="str">
        <f aca="false">Z5460&amp;"_"&amp;AA5460</f>
        <v>28005_1499</v>
      </c>
      <c r="X5460" s="0" t="n">
        <v>3820601</v>
      </c>
      <c r="Y5460" s="0" t="n">
        <v>2003</v>
      </c>
      <c r="Z5460" s="0" t="n">
        <v>28005</v>
      </c>
      <c r="AA5460" s="0" t="n">
        <v>1499</v>
      </c>
      <c r="AB5460" s="0" t="n">
        <v>1499.1</v>
      </c>
      <c r="AC5460" s="0" t="n">
        <v>58028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J5460" s="0" t="n">
        <v>0</v>
      </c>
      <c r="AK5460" s="0" t="n">
        <v>0</v>
      </c>
      <c r="AL5460" s="0" t="n">
        <v>0</v>
      </c>
    </row>
    <row r="5461" customFormat="false" ht="12.75" hidden="false" customHeight="false" outlineLevel="0" collapsed="false">
      <c r="W5461" s="0" t="str">
        <f aca="false">Z5461&amp;"_"&amp;AA5461</f>
        <v>28005_1699</v>
      </c>
      <c r="X5461" s="0" t="n">
        <v>3820602</v>
      </c>
      <c r="Y5461" s="0" t="n">
        <v>2003</v>
      </c>
      <c r="Z5461" s="0" t="n">
        <v>28005</v>
      </c>
      <c r="AA5461" s="0" t="n">
        <v>1699</v>
      </c>
      <c r="AB5461" s="0" t="n">
        <v>1699.2</v>
      </c>
      <c r="AC5461" s="0" t="n">
        <v>58029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J5461" s="0" t="n">
        <v>0</v>
      </c>
      <c r="AK5461" s="0" t="n">
        <v>0</v>
      </c>
      <c r="AL5461" s="0" t="n">
        <v>0</v>
      </c>
    </row>
    <row r="5462" customFormat="false" ht="12.75" hidden="false" customHeight="false" outlineLevel="0" collapsed="false">
      <c r="W5462" s="0" t="str">
        <f aca="false">Z5462&amp;"_"&amp;AA5462</f>
        <v>28005_1810</v>
      </c>
      <c r="X5462" s="0" t="n">
        <v>3820603</v>
      </c>
      <c r="Y5462" s="0" t="n">
        <v>2003</v>
      </c>
      <c r="Z5462" s="0" t="n">
        <v>28005</v>
      </c>
      <c r="AA5462" s="0" t="n">
        <v>1810</v>
      </c>
      <c r="AB5462" s="0" t="n">
        <v>1810.1</v>
      </c>
      <c r="AC5462" s="0" t="n">
        <v>58030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J5462" s="0" t="n">
        <v>0</v>
      </c>
      <c r="AK5462" s="0" t="n">
        <v>0</v>
      </c>
      <c r="AL5462" s="0" t="n">
        <v>0</v>
      </c>
    </row>
    <row r="5463" customFormat="false" ht="12.75" hidden="false" customHeight="false" outlineLevel="0" collapsed="false">
      <c r="W5463" s="0" t="str">
        <f aca="false">Z5463&amp;"_"&amp;AA5463</f>
        <v>28005_1820</v>
      </c>
      <c r="X5463" s="0" t="n">
        <v>3820604</v>
      </c>
      <c r="Y5463" s="0" t="n">
        <v>2003</v>
      </c>
      <c r="Z5463" s="0" t="n">
        <v>28005</v>
      </c>
      <c r="AA5463" s="0" t="n">
        <v>1820</v>
      </c>
      <c r="AB5463" s="0" t="n">
        <v>1820.1</v>
      </c>
      <c r="AC5463" s="0" t="n">
        <v>58031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J5463" s="0" t="n">
        <v>0</v>
      </c>
      <c r="AK5463" s="0" t="n">
        <v>0</v>
      </c>
      <c r="AL5463" s="0" t="n">
        <v>0</v>
      </c>
    </row>
    <row r="5464" customFormat="false" ht="12.75" hidden="false" customHeight="false" outlineLevel="0" collapsed="false">
      <c r="W5464" s="0" t="str">
        <f aca="false">Z5464&amp;"_"&amp;AA5464</f>
        <v>28005_1899</v>
      </c>
      <c r="X5464" s="0" t="n">
        <v>3820605</v>
      </c>
      <c r="Y5464" s="0" t="n">
        <v>2003</v>
      </c>
      <c r="Z5464" s="0" t="n">
        <v>28005</v>
      </c>
      <c r="AA5464" s="0" t="n">
        <v>1899</v>
      </c>
      <c r="AB5464" s="0" t="n">
        <v>1899</v>
      </c>
      <c r="AC5464" s="0" t="n">
        <v>50596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</row>
    <row r="5465" customFormat="false" ht="12.75" hidden="false" customHeight="false" outlineLevel="0" collapsed="false">
      <c r="W5465" s="0" t="str">
        <f aca="false">Z5465&amp;"_"&amp;AA5465</f>
        <v>28005_2099</v>
      </c>
      <c r="X5465" s="0" t="n">
        <v>3820606</v>
      </c>
      <c r="Y5465" s="0" t="n">
        <v>2003</v>
      </c>
      <c r="Z5465" s="0" t="n">
        <v>28005</v>
      </c>
      <c r="AA5465" s="0" t="n">
        <v>2099</v>
      </c>
      <c r="AB5465" s="0" t="n">
        <v>2099.1</v>
      </c>
      <c r="AC5465" s="0" t="n">
        <v>58032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J5465" s="0" t="n">
        <v>0</v>
      </c>
      <c r="AK5465" s="0" t="n">
        <v>0</v>
      </c>
      <c r="AL5465" s="0" t="n">
        <v>0</v>
      </c>
    </row>
    <row r="5466" customFormat="false" ht="12.75" hidden="false" customHeight="false" outlineLevel="0" collapsed="false">
      <c r="W5466" s="0" t="str">
        <f aca="false">Z5466&amp;"_"&amp;AA5466</f>
        <v>28005_2299</v>
      </c>
      <c r="X5466" s="0" t="n">
        <v>3820607</v>
      </c>
      <c r="Y5466" s="0" t="n">
        <v>2003</v>
      </c>
      <c r="Z5466" s="0" t="n">
        <v>28005</v>
      </c>
      <c r="AA5466" s="0" t="n">
        <v>2299</v>
      </c>
      <c r="AB5466" s="0" t="n">
        <v>2299.2</v>
      </c>
      <c r="AC5466" s="0" t="n">
        <v>58033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  <c r="AI5466" s="0" t="n">
        <v>0</v>
      </c>
      <c r="AJ5466" s="0" t="n">
        <v>0</v>
      </c>
      <c r="AK5466" s="0" t="n">
        <v>0</v>
      </c>
      <c r="AL5466" s="0" t="n">
        <v>0</v>
      </c>
    </row>
    <row r="5467" customFormat="false" ht="12.75" hidden="false" customHeight="false" outlineLevel="0" collapsed="false">
      <c r="W5467" s="0" t="str">
        <f aca="false">Z5467&amp;"_"&amp;AA5467</f>
        <v>28005_2399</v>
      </c>
      <c r="X5467" s="0" t="n">
        <v>3820608</v>
      </c>
      <c r="Y5467" s="0" t="n">
        <v>2003</v>
      </c>
      <c r="Z5467" s="0" t="n">
        <v>28005</v>
      </c>
      <c r="AA5467" s="0" t="n">
        <v>2399</v>
      </c>
      <c r="AB5467" s="0" t="n">
        <v>2399.1</v>
      </c>
      <c r="AC5467" s="0" t="n">
        <v>58034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  <c r="AI5467" s="0" t="n">
        <v>0</v>
      </c>
      <c r="AJ5467" s="0" t="n">
        <v>0</v>
      </c>
      <c r="AK5467" s="0" t="n">
        <v>0</v>
      </c>
      <c r="AL5467" s="0" t="n">
        <v>0</v>
      </c>
    </row>
    <row r="5468" customFormat="false" ht="12.75" hidden="false" customHeight="false" outlineLevel="0" collapsed="false">
      <c r="W5468" s="0" t="str">
        <f aca="false">Z5468&amp;"_"&amp;AA5468</f>
        <v>28005_2890</v>
      </c>
      <c r="X5468" s="0" t="n">
        <v>3820609</v>
      </c>
      <c r="Y5468" s="0" t="n">
        <v>2003</v>
      </c>
      <c r="Z5468" s="0" t="n">
        <v>28005</v>
      </c>
      <c r="AA5468" s="0" t="n">
        <v>2890</v>
      </c>
      <c r="AB5468" s="0" t="n">
        <v>2890.1</v>
      </c>
      <c r="AC5468" s="0" t="n">
        <v>52058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  <c r="AI5468" s="0" t="n">
        <v>0</v>
      </c>
      <c r="AJ5468" s="0" t="n">
        <v>0</v>
      </c>
      <c r="AK5468" s="0" t="n">
        <v>0</v>
      </c>
      <c r="AL5468" s="0" t="n">
        <v>0</v>
      </c>
    </row>
    <row r="5469" customFormat="false" ht="12.75" hidden="false" customHeight="false" outlineLevel="0" collapsed="false">
      <c r="W5469" s="0" t="str">
        <f aca="false">Z5469&amp;"_"&amp;AA5469</f>
        <v>28005_2891</v>
      </c>
      <c r="X5469" s="0" t="n">
        <v>3820610</v>
      </c>
      <c r="Y5469" s="0" t="n">
        <v>2003</v>
      </c>
      <c r="Z5469" s="0" t="n">
        <v>28005</v>
      </c>
      <c r="AA5469" s="0" t="n">
        <v>2891</v>
      </c>
      <c r="AB5469" s="0" t="n">
        <v>2891</v>
      </c>
      <c r="AC5469" s="0" t="n">
        <v>52059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  <c r="AI5469" s="0" t="n">
        <v>0</v>
      </c>
      <c r="AJ5469" s="0" t="n">
        <v>0</v>
      </c>
      <c r="AK5469" s="0" t="n">
        <v>0</v>
      </c>
      <c r="AL5469" s="0" t="n">
        <v>0</v>
      </c>
    </row>
    <row r="5470" customFormat="false" ht="12.75" hidden="false" customHeight="false" outlineLevel="0" collapsed="false">
      <c r="W5470" s="0" t="str">
        <f aca="false">Z5470&amp;"_"&amp;AA5470</f>
        <v>28005_2899</v>
      </c>
      <c r="X5470" s="0" t="n">
        <v>3820611</v>
      </c>
      <c r="Y5470" s="0" t="n">
        <v>2003</v>
      </c>
      <c r="Z5470" s="0" t="n">
        <v>28005</v>
      </c>
      <c r="AA5470" s="0" t="n">
        <v>2899</v>
      </c>
      <c r="AB5470" s="0" t="n">
        <v>2899</v>
      </c>
      <c r="AC5470" s="0" t="n">
        <v>50599</v>
      </c>
      <c r="AD5470" s="0" t="n">
        <v>0</v>
      </c>
      <c r="AE5470" s="0" t="n">
        <v>0</v>
      </c>
      <c r="AF5470" s="0" t="n">
        <v>0</v>
      </c>
      <c r="AG5470" s="0" t="n">
        <v>0</v>
      </c>
      <c r="AH5470" s="0" t="n">
        <v>0</v>
      </c>
      <c r="AI5470" s="0" t="n">
        <v>0</v>
      </c>
      <c r="AJ5470" s="0" t="n">
        <v>0</v>
      </c>
      <c r="AK5470" s="0" t="n">
        <v>0</v>
      </c>
      <c r="AL5470" s="0" t="n">
        <v>0</v>
      </c>
    </row>
    <row r="5471" customFormat="false" ht="12.75" hidden="false" customHeight="false" outlineLevel="0" collapsed="false">
      <c r="W5471" s="0" t="str">
        <f aca="false">Z5471&amp;"_"&amp;AA5471</f>
        <v>28005_4010</v>
      </c>
      <c r="X5471" s="0" t="n">
        <v>3820612</v>
      </c>
      <c r="Y5471" s="0" t="n">
        <v>2003</v>
      </c>
      <c r="Z5471" s="0" t="n">
        <v>28005</v>
      </c>
      <c r="AA5471" s="0" t="n">
        <v>4010</v>
      </c>
      <c r="AB5471" s="0" t="n">
        <v>4010</v>
      </c>
      <c r="AC5471" s="0" t="n">
        <v>50602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J5471" s="0" t="n">
        <v>0</v>
      </c>
      <c r="AK5471" s="0" t="n">
        <v>0</v>
      </c>
      <c r="AL5471" s="0" t="n">
        <v>0</v>
      </c>
    </row>
    <row r="5472" customFormat="false" ht="12.75" hidden="false" customHeight="false" outlineLevel="0" collapsed="false">
      <c r="W5472" s="0" t="str">
        <f aca="false">Z5472&amp;"_"&amp;AA5472</f>
        <v>28005_4210</v>
      </c>
      <c r="X5472" s="0" t="n">
        <v>3820613</v>
      </c>
      <c r="Y5472" s="0" t="n">
        <v>2003</v>
      </c>
      <c r="Z5472" s="0" t="n">
        <v>28005</v>
      </c>
      <c r="AA5472" s="0" t="n">
        <v>4210</v>
      </c>
      <c r="AB5472" s="0" t="n">
        <v>4210.2</v>
      </c>
      <c r="AC5472" s="0" t="n">
        <v>58035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J5472" s="0" t="n">
        <v>0</v>
      </c>
      <c r="AK5472" s="0" t="n">
        <v>0</v>
      </c>
      <c r="AL5472" s="0" t="n">
        <v>0</v>
      </c>
    </row>
    <row r="5473" customFormat="false" ht="12.75" hidden="false" customHeight="false" outlineLevel="0" collapsed="false">
      <c r="W5473" s="0" t="str">
        <f aca="false">Z5473&amp;"_"&amp;AA5473</f>
        <v>28005_4420</v>
      </c>
      <c r="X5473" s="0" t="n">
        <v>3820614</v>
      </c>
      <c r="Y5473" s="0" t="n">
        <v>2003</v>
      </c>
      <c r="Z5473" s="0" t="n">
        <v>28005</v>
      </c>
      <c r="AA5473" s="0" t="n">
        <v>4420</v>
      </c>
      <c r="AB5473" s="0" t="n">
        <v>4420.1</v>
      </c>
      <c r="AC5473" s="0" t="n">
        <v>5206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</row>
    <row r="5474" customFormat="false" ht="12.75" hidden="false" customHeight="false" outlineLevel="0" collapsed="false">
      <c r="W5474" s="0" t="str">
        <f aca="false">Z5474&amp;"_"&amp;AA5474</f>
        <v>28005_4890</v>
      </c>
      <c r="X5474" s="0" t="n">
        <v>3820615</v>
      </c>
      <c r="Y5474" s="0" t="n">
        <v>2003</v>
      </c>
      <c r="Z5474" s="0" t="n">
        <v>28005</v>
      </c>
      <c r="AA5474" s="0" t="n">
        <v>4890</v>
      </c>
      <c r="AB5474" s="0" t="n">
        <v>4890.1</v>
      </c>
      <c r="AC5474" s="0" t="n">
        <v>558926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  <c r="AI5474" s="0" t="n">
        <v>0</v>
      </c>
      <c r="AJ5474" s="0" t="n">
        <v>565294</v>
      </c>
      <c r="AK5474" s="0" t="n">
        <v>0</v>
      </c>
      <c r="AL5474" s="0" t="n">
        <v>565294</v>
      </c>
    </row>
    <row r="5475" customFormat="false" ht="12.75" hidden="false" customHeight="false" outlineLevel="0" collapsed="false">
      <c r="W5475" s="0" t="str">
        <f aca="false">Z5475&amp;"_"&amp;AA5475</f>
        <v>28005_4891</v>
      </c>
      <c r="X5475" s="0" t="n">
        <v>3820616</v>
      </c>
      <c r="Y5475" s="0" t="n">
        <v>2003</v>
      </c>
      <c r="Z5475" s="0" t="n">
        <v>28005</v>
      </c>
      <c r="AA5475" s="0" t="n">
        <v>4891</v>
      </c>
      <c r="AB5475" s="0" t="n">
        <v>4891</v>
      </c>
      <c r="AC5475" s="0" t="n">
        <v>52062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J5475" s="0" t="n">
        <v>0</v>
      </c>
      <c r="AK5475" s="0" t="n">
        <v>0</v>
      </c>
      <c r="AL5475" s="0" t="n">
        <v>0</v>
      </c>
    </row>
    <row r="5476" customFormat="false" ht="12.75" hidden="false" customHeight="false" outlineLevel="0" collapsed="false">
      <c r="W5476" s="0" t="str">
        <f aca="false">Z5476&amp;"_"&amp;AA5476</f>
        <v>28005_4999</v>
      </c>
      <c r="X5476" s="0" t="n">
        <v>3820617</v>
      </c>
      <c r="Y5476" s="0" t="n">
        <v>2003</v>
      </c>
      <c r="Z5476" s="0" t="n">
        <v>28005</v>
      </c>
      <c r="AA5476" s="0" t="n">
        <v>4999</v>
      </c>
      <c r="AB5476" s="0" t="n">
        <v>4999</v>
      </c>
      <c r="AC5476" s="0" t="n">
        <v>50607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  <c r="AI5476" s="0" t="n">
        <v>0</v>
      </c>
      <c r="AJ5476" s="0" t="n">
        <v>565294</v>
      </c>
      <c r="AK5476" s="0" t="n">
        <v>0</v>
      </c>
      <c r="AL5476" s="0" t="n">
        <v>565294</v>
      </c>
    </row>
    <row r="5477" customFormat="false" ht="12.75" hidden="false" customHeight="false" outlineLevel="0" collapsed="false">
      <c r="W5477" s="0" t="str">
        <f aca="false">Z5477&amp;"_"&amp;AA5477</f>
        <v>28005_6010</v>
      </c>
      <c r="X5477" s="0" t="n">
        <v>3820618</v>
      </c>
      <c r="Y5477" s="0" t="n">
        <v>2003</v>
      </c>
      <c r="Z5477" s="0" t="n">
        <v>28005</v>
      </c>
      <c r="AA5477" s="0" t="n">
        <v>6010</v>
      </c>
      <c r="AB5477" s="0" t="n">
        <v>6010</v>
      </c>
      <c r="AC5477" s="0" t="n">
        <v>50608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J5477" s="0" t="n">
        <v>0</v>
      </c>
      <c r="AK5477" s="0" t="n">
        <v>0</v>
      </c>
      <c r="AL5477" s="0" t="n">
        <v>0</v>
      </c>
    </row>
    <row r="5478" customFormat="false" ht="12.75" hidden="false" customHeight="false" outlineLevel="0" collapsed="false">
      <c r="W5478" s="0" t="str">
        <f aca="false">Z5478&amp;"_"&amp;AA5478</f>
        <v>28005_7010</v>
      </c>
      <c r="X5478" s="0" t="n">
        <v>3820619</v>
      </c>
      <c r="Y5478" s="0" t="n">
        <v>2003</v>
      </c>
      <c r="Z5478" s="0" t="n">
        <v>28005</v>
      </c>
      <c r="AA5478" s="0" t="n">
        <v>7010</v>
      </c>
      <c r="AB5478" s="0" t="n">
        <v>7010</v>
      </c>
      <c r="AC5478" s="0" t="n">
        <v>50609</v>
      </c>
      <c r="AD5478" s="0" t="n">
        <v>12620753</v>
      </c>
      <c r="AE5478" s="0" t="n">
        <v>18726</v>
      </c>
      <c r="AF5478" s="0" t="n">
        <v>3135499</v>
      </c>
      <c r="AG5478" s="0" t="n">
        <v>39352</v>
      </c>
      <c r="AH5478" s="0" t="n">
        <v>0</v>
      </c>
      <c r="AI5478" s="0" t="n">
        <v>15814330</v>
      </c>
      <c r="AJ5478" s="0" t="n">
        <v>0</v>
      </c>
      <c r="AK5478" s="0" t="n">
        <v>0</v>
      </c>
      <c r="AL5478" s="0" t="n">
        <v>0</v>
      </c>
    </row>
    <row r="5479" customFormat="false" ht="12.75" hidden="false" customHeight="false" outlineLevel="0" collapsed="false">
      <c r="W5479" s="0" t="str">
        <f aca="false">Z5479&amp;"_"&amp;AA5479</f>
        <v>28030_210</v>
      </c>
      <c r="X5479" s="0" t="n">
        <v>3820620</v>
      </c>
      <c r="Y5479" s="0" t="n">
        <v>2003</v>
      </c>
      <c r="Z5479" s="0" t="n">
        <v>28030</v>
      </c>
      <c r="AA5479" s="0" t="n">
        <v>210</v>
      </c>
      <c r="AB5479" s="0" t="n">
        <v>210</v>
      </c>
      <c r="AC5479" s="0" t="n">
        <v>50573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J5479" s="0" t="n">
        <v>0</v>
      </c>
      <c r="AK5479" s="0" t="n">
        <v>0</v>
      </c>
      <c r="AL5479" s="0" t="n">
        <v>7644793</v>
      </c>
    </row>
    <row r="5480" customFormat="false" ht="12.75" hidden="false" customHeight="false" outlineLevel="0" collapsed="false">
      <c r="W5480" s="0" t="str">
        <f aca="false">Z5480&amp;"_"&amp;AA5480</f>
        <v>28030_215</v>
      </c>
      <c r="X5480" s="0" t="n">
        <v>3820621</v>
      </c>
      <c r="Y5480" s="0" t="n">
        <v>2003</v>
      </c>
      <c r="Z5480" s="0" t="n">
        <v>28030</v>
      </c>
      <c r="AA5480" s="0" t="n">
        <v>215</v>
      </c>
      <c r="AB5480" s="0" t="n">
        <v>215</v>
      </c>
      <c r="AC5480" s="0" t="n">
        <v>50857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J5480" s="0" t="n">
        <v>0</v>
      </c>
      <c r="AK5480" s="0" t="n">
        <v>0</v>
      </c>
      <c r="AL5480" s="0" t="n">
        <v>0</v>
      </c>
    </row>
    <row r="5481" customFormat="false" ht="12.75" hidden="false" customHeight="false" outlineLevel="0" collapsed="false">
      <c r="W5481" s="0" t="str">
        <f aca="false">Z5481&amp;"_"&amp;AA5481</f>
        <v>28030_220</v>
      </c>
      <c r="X5481" s="0" t="n">
        <v>3820622</v>
      </c>
      <c r="Y5481" s="0" t="n">
        <v>2003</v>
      </c>
      <c r="Z5481" s="0" t="n">
        <v>28030</v>
      </c>
      <c r="AA5481" s="0" t="n">
        <v>220</v>
      </c>
      <c r="AB5481" s="0" t="n">
        <v>220</v>
      </c>
      <c r="AC5481" s="0" t="n">
        <v>50574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57992810</v>
      </c>
    </row>
    <row r="5482" customFormat="false" ht="12.75" hidden="false" customHeight="false" outlineLevel="0" collapsed="false">
      <c r="W5482" s="0" t="str">
        <f aca="false">Z5482&amp;"_"&amp;AA5482</f>
        <v>28030_225</v>
      </c>
      <c r="X5482" s="0" t="n">
        <v>3820623</v>
      </c>
      <c r="Y5482" s="0" t="n">
        <v>2003</v>
      </c>
      <c r="Z5482" s="0" t="n">
        <v>28030</v>
      </c>
      <c r="AA5482" s="0" t="n">
        <v>225</v>
      </c>
      <c r="AB5482" s="0" t="n">
        <v>225</v>
      </c>
      <c r="AC5482" s="0" t="n">
        <v>52053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J5482" s="0" t="n">
        <v>0</v>
      </c>
      <c r="AK5482" s="0" t="n">
        <v>0</v>
      </c>
      <c r="AL5482" s="0" t="n">
        <v>1030910</v>
      </c>
    </row>
    <row r="5483" customFormat="false" ht="12.75" hidden="false" customHeight="false" outlineLevel="0" collapsed="false">
      <c r="W5483" s="0" t="str">
        <f aca="false">Z5483&amp;"_"&amp;AA5483</f>
        <v>28030_240</v>
      </c>
      <c r="X5483" s="0" t="n">
        <v>3820624</v>
      </c>
      <c r="Y5483" s="0" t="n">
        <v>2003</v>
      </c>
      <c r="Z5483" s="0" t="n">
        <v>28030</v>
      </c>
      <c r="AA5483" s="0" t="n">
        <v>240</v>
      </c>
      <c r="AB5483" s="0" t="n">
        <v>240</v>
      </c>
      <c r="AC5483" s="0" t="n">
        <v>50575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J5483" s="0" t="n">
        <v>0</v>
      </c>
      <c r="AK5483" s="0" t="n">
        <v>0</v>
      </c>
      <c r="AL5483" s="0" t="n">
        <v>58233641</v>
      </c>
    </row>
    <row r="5484" customFormat="false" ht="12.75" hidden="false" customHeight="false" outlineLevel="0" collapsed="false">
      <c r="W5484" s="0" t="str">
        <f aca="false">Z5484&amp;"_"&amp;AA5484</f>
        <v>28030_250</v>
      </c>
      <c r="X5484" s="0" t="n">
        <v>3820625</v>
      </c>
      <c r="Y5484" s="0" t="n">
        <v>2003</v>
      </c>
      <c r="Z5484" s="0" t="n">
        <v>28030</v>
      </c>
      <c r="AA5484" s="0" t="n">
        <v>250</v>
      </c>
      <c r="AB5484" s="0" t="n">
        <v>250</v>
      </c>
      <c r="AC5484" s="0" t="n">
        <v>50576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J5484" s="0" t="n">
        <v>0</v>
      </c>
      <c r="AK5484" s="0" t="n">
        <v>0</v>
      </c>
      <c r="AL5484" s="0" t="n">
        <v>857202</v>
      </c>
    </row>
    <row r="5485" customFormat="false" ht="12.75" hidden="false" customHeight="false" outlineLevel="0" collapsed="false">
      <c r="W5485" s="0" t="str">
        <f aca="false">Z5485&amp;"_"&amp;AA5485</f>
        <v>28030_260</v>
      </c>
      <c r="X5485" s="0" t="n">
        <v>3820626</v>
      </c>
      <c r="Y5485" s="0" t="n">
        <v>2003</v>
      </c>
      <c r="Z5485" s="0" t="n">
        <v>28030</v>
      </c>
      <c r="AA5485" s="0" t="n">
        <v>260</v>
      </c>
      <c r="AB5485" s="0" t="n">
        <v>260</v>
      </c>
      <c r="AC5485" s="0" t="n">
        <v>50577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J5485" s="0" t="n">
        <v>0</v>
      </c>
      <c r="AK5485" s="0" t="n">
        <v>0</v>
      </c>
      <c r="AL5485" s="0" t="n">
        <v>15562</v>
      </c>
    </row>
    <row r="5486" customFormat="false" ht="12.75" hidden="false" customHeight="false" outlineLevel="0" collapsed="false">
      <c r="W5486" s="0" t="str">
        <f aca="false">Z5486&amp;"_"&amp;AA5486</f>
        <v>28030_280</v>
      </c>
      <c r="X5486" s="0" t="n">
        <v>3820627</v>
      </c>
      <c r="Y5486" s="0" t="n">
        <v>2003</v>
      </c>
      <c r="Z5486" s="0" t="n">
        <v>28030</v>
      </c>
      <c r="AA5486" s="0" t="n">
        <v>280</v>
      </c>
      <c r="AB5486" s="0" t="n">
        <v>280</v>
      </c>
      <c r="AC5486" s="0" t="n">
        <v>558966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J5486" s="0" t="n">
        <v>0</v>
      </c>
      <c r="AK5486" s="0" t="n">
        <v>0</v>
      </c>
      <c r="AL5486" s="0" t="n">
        <v>-100482</v>
      </c>
    </row>
    <row r="5487" customFormat="false" ht="12.75" hidden="false" customHeight="false" outlineLevel="0" collapsed="false">
      <c r="W5487" s="0" t="str">
        <f aca="false">Z5487&amp;"_"&amp;AA5487</f>
        <v>28030_290</v>
      </c>
      <c r="X5487" s="0" t="n">
        <v>3820628</v>
      </c>
      <c r="Y5487" s="0" t="n">
        <v>2003</v>
      </c>
      <c r="Z5487" s="0" t="n">
        <v>28030</v>
      </c>
      <c r="AA5487" s="0" t="n">
        <v>290</v>
      </c>
      <c r="AB5487" s="0" t="n">
        <v>290</v>
      </c>
      <c r="AC5487" s="0" t="n">
        <v>50578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  <c r="AJ5487" s="0" t="n">
        <v>0</v>
      </c>
      <c r="AK5487" s="0" t="n">
        <v>0</v>
      </c>
      <c r="AL5487" s="0" t="n">
        <v>7461626</v>
      </c>
    </row>
    <row r="5488" customFormat="false" ht="12.75" hidden="false" customHeight="false" outlineLevel="0" collapsed="false">
      <c r="W5488" s="0" t="str">
        <f aca="false">Z5488&amp;"_"&amp;AA5488</f>
        <v>28030_610</v>
      </c>
      <c r="X5488" s="0" t="n">
        <v>3820629</v>
      </c>
      <c r="Y5488" s="0" t="n">
        <v>2003</v>
      </c>
      <c r="Z5488" s="0" t="n">
        <v>28030</v>
      </c>
      <c r="AA5488" s="0" t="n">
        <v>610</v>
      </c>
      <c r="AB5488" s="0" t="n">
        <v>610</v>
      </c>
      <c r="AC5488" s="0" t="n">
        <v>50579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J5488" s="0" t="n">
        <v>0</v>
      </c>
      <c r="AK5488" s="0" t="n">
        <v>0</v>
      </c>
      <c r="AL5488" s="0" t="n">
        <v>53771070</v>
      </c>
    </row>
    <row r="5489" customFormat="false" ht="12.75" hidden="false" customHeight="false" outlineLevel="0" collapsed="false">
      <c r="W5489" s="0" t="str">
        <f aca="false">Z5489&amp;"_"&amp;AA5489</f>
        <v>28030_620</v>
      </c>
      <c r="X5489" s="0" t="n">
        <v>3820630</v>
      </c>
      <c r="Y5489" s="0" t="n">
        <v>2003</v>
      </c>
      <c r="Z5489" s="0" t="n">
        <v>28030</v>
      </c>
      <c r="AA5489" s="0" t="n">
        <v>620</v>
      </c>
      <c r="AB5489" s="0" t="n">
        <v>620</v>
      </c>
      <c r="AC5489" s="0" t="n">
        <v>50580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  <c r="AI5489" s="0" t="n">
        <v>0</v>
      </c>
      <c r="AJ5489" s="0" t="n">
        <v>0</v>
      </c>
      <c r="AK5489" s="0" t="n">
        <v>0</v>
      </c>
      <c r="AL5489" s="0" t="n">
        <v>3368058</v>
      </c>
    </row>
    <row r="5490" customFormat="false" ht="12.75" hidden="false" customHeight="false" outlineLevel="0" collapsed="false">
      <c r="W5490" s="0" t="str">
        <f aca="false">Z5490&amp;"_"&amp;AA5490</f>
        <v>28030_630</v>
      </c>
      <c r="X5490" s="0" t="n">
        <v>3820631</v>
      </c>
      <c r="Y5490" s="0" t="n">
        <v>2003</v>
      </c>
      <c r="Z5490" s="0" t="n">
        <v>28030</v>
      </c>
      <c r="AA5490" s="0" t="n">
        <v>630</v>
      </c>
      <c r="AB5490" s="0" t="n">
        <v>630</v>
      </c>
      <c r="AC5490" s="0" t="n">
        <v>50581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J5490" s="0" t="n">
        <v>0</v>
      </c>
      <c r="AK5490" s="0" t="n">
        <v>0</v>
      </c>
      <c r="AL5490" s="0" t="n">
        <v>1094513</v>
      </c>
    </row>
    <row r="5491" customFormat="false" ht="12.75" hidden="false" customHeight="false" outlineLevel="0" collapsed="false">
      <c r="W5491" s="0" t="str">
        <f aca="false">Z5491&amp;"_"&amp;AA5491</f>
        <v>28030_640</v>
      </c>
      <c r="X5491" s="0" t="n">
        <v>3820632</v>
      </c>
      <c r="Y5491" s="0" t="n">
        <v>2003</v>
      </c>
      <c r="Z5491" s="0" t="n">
        <v>28030</v>
      </c>
      <c r="AA5491" s="0" t="n">
        <v>640</v>
      </c>
      <c r="AB5491" s="0" t="n">
        <v>640</v>
      </c>
      <c r="AC5491" s="0" t="n">
        <v>50858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0</v>
      </c>
    </row>
    <row r="5492" customFormat="false" ht="12.75" hidden="false" customHeight="false" outlineLevel="0" collapsed="false">
      <c r="W5492" s="0" t="str">
        <f aca="false">Z5492&amp;"_"&amp;AA5492</f>
        <v>28030_690</v>
      </c>
      <c r="X5492" s="0" t="n">
        <v>3820633</v>
      </c>
      <c r="Y5492" s="0" t="n">
        <v>2003</v>
      </c>
      <c r="Z5492" s="0" t="n">
        <v>28030</v>
      </c>
      <c r="AA5492" s="0" t="n">
        <v>690</v>
      </c>
      <c r="AB5492" s="0" t="n">
        <v>690</v>
      </c>
      <c r="AC5492" s="0" t="n">
        <v>52055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  <c r="AJ5492" s="0" t="n">
        <v>0</v>
      </c>
      <c r="AK5492" s="0" t="n">
        <v>0</v>
      </c>
      <c r="AL5492" s="0" t="n">
        <v>0</v>
      </c>
    </row>
    <row r="5493" customFormat="false" ht="12.75" hidden="false" customHeight="false" outlineLevel="0" collapsed="false">
      <c r="W5493" s="0" t="str">
        <f aca="false">Z5493&amp;"_"&amp;AA5493</f>
        <v>28030_699</v>
      </c>
      <c r="X5493" s="0" t="n">
        <v>3820634</v>
      </c>
      <c r="Y5493" s="0" t="n">
        <v>2003</v>
      </c>
      <c r="Z5493" s="0" t="n">
        <v>28030</v>
      </c>
      <c r="AA5493" s="0" t="n">
        <v>699</v>
      </c>
      <c r="AB5493" s="0" t="n">
        <v>699</v>
      </c>
      <c r="AC5493" s="0" t="n">
        <v>50582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0</v>
      </c>
      <c r="AJ5493" s="0" t="n">
        <v>0</v>
      </c>
      <c r="AK5493" s="0" t="n">
        <v>0</v>
      </c>
      <c r="AL5493" s="0" t="n">
        <v>58233641</v>
      </c>
    </row>
    <row r="5494" customFormat="false" ht="12.75" hidden="false" customHeight="false" outlineLevel="0" collapsed="false">
      <c r="W5494" s="0" t="str">
        <f aca="false">Z5494&amp;"_"&amp;AA5494</f>
        <v>28030_1099</v>
      </c>
      <c r="X5494" s="0" t="n">
        <v>3820635</v>
      </c>
      <c r="Y5494" s="0" t="n">
        <v>2003</v>
      </c>
      <c r="Z5494" s="0" t="n">
        <v>28030</v>
      </c>
      <c r="AA5494" s="0" t="n">
        <v>1099</v>
      </c>
      <c r="AB5494" s="0" t="n">
        <v>1099.3</v>
      </c>
      <c r="AC5494" s="0" t="n">
        <v>58026</v>
      </c>
      <c r="AD5494" s="0" t="n">
        <v>148740</v>
      </c>
      <c r="AE5494" s="0" t="n">
        <v>0</v>
      </c>
      <c r="AF5494" s="0" t="n">
        <v>49767</v>
      </c>
      <c r="AG5494" s="0" t="n">
        <v>670</v>
      </c>
      <c r="AH5494" s="0" t="n">
        <v>0</v>
      </c>
      <c r="AI5494" s="0" t="n">
        <v>199177</v>
      </c>
      <c r="AJ5494" s="0" t="n">
        <v>226282</v>
      </c>
      <c r="AK5494" s="0" t="n">
        <v>0</v>
      </c>
      <c r="AL5494" s="0" t="n">
        <v>425459</v>
      </c>
    </row>
    <row r="5495" customFormat="false" ht="12.75" hidden="false" customHeight="false" outlineLevel="0" collapsed="false">
      <c r="W5495" s="0" t="str">
        <f aca="false">Z5495&amp;"_"&amp;AA5495</f>
        <v>28030_1299</v>
      </c>
      <c r="X5495" s="0" t="n">
        <v>3820636</v>
      </c>
      <c r="Y5495" s="0" t="n">
        <v>2003</v>
      </c>
      <c r="Z5495" s="0" t="n">
        <v>28030</v>
      </c>
      <c r="AA5495" s="0" t="n">
        <v>1299</v>
      </c>
      <c r="AB5495" s="0" t="n">
        <v>1299.2</v>
      </c>
      <c r="AC5495" s="0" t="n">
        <v>58027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0</v>
      </c>
      <c r="AI5495" s="0" t="n">
        <v>0</v>
      </c>
      <c r="AJ5495" s="0" t="n">
        <v>0</v>
      </c>
      <c r="AK5495" s="0" t="n">
        <v>0</v>
      </c>
      <c r="AL5495" s="0" t="n">
        <v>0</v>
      </c>
    </row>
    <row r="5496" customFormat="false" ht="12.75" hidden="false" customHeight="false" outlineLevel="0" collapsed="false">
      <c r="W5496" s="0" t="str">
        <f aca="false">Z5496&amp;"_"&amp;AA5496</f>
        <v>28030_1499</v>
      </c>
      <c r="X5496" s="0" t="n">
        <v>3820637</v>
      </c>
      <c r="Y5496" s="0" t="n">
        <v>2003</v>
      </c>
      <c r="Z5496" s="0" t="n">
        <v>28030</v>
      </c>
      <c r="AA5496" s="0" t="n">
        <v>1499</v>
      </c>
      <c r="AB5496" s="0" t="n">
        <v>1499.1</v>
      </c>
      <c r="AC5496" s="0" t="n">
        <v>58028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0</v>
      </c>
      <c r="AJ5496" s="0" t="n">
        <v>0</v>
      </c>
      <c r="AK5496" s="0" t="n">
        <v>0</v>
      </c>
      <c r="AL5496" s="0" t="n">
        <v>0</v>
      </c>
    </row>
    <row r="5497" customFormat="false" ht="12.75" hidden="false" customHeight="false" outlineLevel="0" collapsed="false">
      <c r="W5497" s="0" t="str">
        <f aca="false">Z5497&amp;"_"&amp;AA5497</f>
        <v>28030_1699</v>
      </c>
      <c r="X5497" s="0" t="n">
        <v>3820638</v>
      </c>
      <c r="Y5497" s="0" t="n">
        <v>2003</v>
      </c>
      <c r="Z5497" s="0" t="n">
        <v>28030</v>
      </c>
      <c r="AA5497" s="0" t="n">
        <v>1699</v>
      </c>
      <c r="AB5497" s="0" t="n">
        <v>1699.2</v>
      </c>
      <c r="AC5497" s="0" t="n">
        <v>58029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J5497" s="0" t="n">
        <v>0</v>
      </c>
      <c r="AK5497" s="0" t="n">
        <v>0</v>
      </c>
      <c r="AL5497" s="0" t="n">
        <v>0</v>
      </c>
    </row>
    <row r="5498" customFormat="false" ht="12.75" hidden="false" customHeight="false" outlineLevel="0" collapsed="false">
      <c r="W5498" s="0" t="str">
        <f aca="false">Z5498&amp;"_"&amp;AA5498</f>
        <v>28030_1810</v>
      </c>
      <c r="X5498" s="0" t="n">
        <v>3820639</v>
      </c>
      <c r="Y5498" s="0" t="n">
        <v>2003</v>
      </c>
      <c r="Z5498" s="0" t="n">
        <v>28030</v>
      </c>
      <c r="AA5498" s="0" t="n">
        <v>1810</v>
      </c>
      <c r="AB5498" s="0" t="n">
        <v>1810.1</v>
      </c>
      <c r="AC5498" s="0" t="n">
        <v>58030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J5498" s="0" t="n">
        <v>0</v>
      </c>
      <c r="AK5498" s="0" t="n">
        <v>0</v>
      </c>
      <c r="AL5498" s="0" t="n">
        <v>0</v>
      </c>
    </row>
    <row r="5499" customFormat="false" ht="12.75" hidden="false" customHeight="false" outlineLevel="0" collapsed="false">
      <c r="W5499" s="0" t="str">
        <f aca="false">Z5499&amp;"_"&amp;AA5499</f>
        <v>28030_1820</v>
      </c>
      <c r="X5499" s="0" t="n">
        <v>3820640</v>
      </c>
      <c r="Y5499" s="0" t="n">
        <v>2003</v>
      </c>
      <c r="Z5499" s="0" t="n">
        <v>28030</v>
      </c>
      <c r="AA5499" s="0" t="n">
        <v>1820</v>
      </c>
      <c r="AB5499" s="0" t="n">
        <v>1820.1</v>
      </c>
      <c r="AC5499" s="0" t="n">
        <v>58031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J5499" s="0" t="n">
        <v>0</v>
      </c>
      <c r="AK5499" s="0" t="n">
        <v>0</v>
      </c>
      <c r="AL5499" s="0" t="n">
        <v>0</v>
      </c>
    </row>
    <row r="5500" customFormat="false" ht="12.75" hidden="false" customHeight="false" outlineLevel="0" collapsed="false">
      <c r="W5500" s="0" t="str">
        <f aca="false">Z5500&amp;"_"&amp;AA5500</f>
        <v>28030_1899</v>
      </c>
      <c r="X5500" s="0" t="n">
        <v>3820641</v>
      </c>
      <c r="Y5500" s="0" t="n">
        <v>2003</v>
      </c>
      <c r="Z5500" s="0" t="n">
        <v>28030</v>
      </c>
      <c r="AA5500" s="0" t="n">
        <v>1899</v>
      </c>
      <c r="AB5500" s="0" t="n">
        <v>1899</v>
      </c>
      <c r="AC5500" s="0" t="n">
        <v>50596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</row>
    <row r="5501" customFormat="false" ht="12.75" hidden="false" customHeight="false" outlineLevel="0" collapsed="false">
      <c r="W5501" s="0" t="str">
        <f aca="false">Z5501&amp;"_"&amp;AA5501</f>
        <v>28030_2099</v>
      </c>
      <c r="X5501" s="0" t="n">
        <v>3820642</v>
      </c>
      <c r="Y5501" s="0" t="n">
        <v>2003</v>
      </c>
      <c r="Z5501" s="0" t="n">
        <v>28030</v>
      </c>
      <c r="AA5501" s="0" t="n">
        <v>2099</v>
      </c>
      <c r="AB5501" s="0" t="n">
        <v>2099.1</v>
      </c>
      <c r="AC5501" s="0" t="n">
        <v>58032</v>
      </c>
      <c r="AD5501" s="0" t="n">
        <v>3733</v>
      </c>
      <c r="AE5501" s="0" t="n">
        <v>0</v>
      </c>
      <c r="AF5501" s="0" t="n">
        <v>1353</v>
      </c>
      <c r="AG5501" s="0" t="n">
        <v>18</v>
      </c>
      <c r="AH5501" s="0" t="n">
        <v>0</v>
      </c>
      <c r="AI5501" s="0" t="n">
        <v>5104</v>
      </c>
      <c r="AJ5501" s="0" t="n">
        <v>14260</v>
      </c>
      <c r="AK5501" s="0" t="n">
        <v>0</v>
      </c>
      <c r="AL5501" s="0" t="n">
        <v>19364</v>
      </c>
    </row>
    <row r="5502" customFormat="false" ht="12.75" hidden="false" customHeight="false" outlineLevel="0" collapsed="false">
      <c r="W5502" s="0" t="str">
        <f aca="false">Z5502&amp;"_"&amp;AA5502</f>
        <v>28030_2299</v>
      </c>
      <c r="X5502" s="0" t="n">
        <v>3820643</v>
      </c>
      <c r="Y5502" s="0" t="n">
        <v>2003</v>
      </c>
      <c r="Z5502" s="0" t="n">
        <v>28030</v>
      </c>
      <c r="AA5502" s="0" t="n">
        <v>2299</v>
      </c>
      <c r="AB5502" s="0" t="n">
        <v>2299.2</v>
      </c>
      <c r="AC5502" s="0" t="n">
        <v>58033</v>
      </c>
      <c r="AD5502" s="0" t="n">
        <v>68923</v>
      </c>
      <c r="AE5502" s="0" t="n">
        <v>0</v>
      </c>
      <c r="AF5502" s="0" t="n">
        <v>24986</v>
      </c>
      <c r="AG5502" s="0" t="n">
        <v>335</v>
      </c>
      <c r="AH5502" s="0" t="n">
        <v>0</v>
      </c>
      <c r="AI5502" s="0" t="n">
        <v>94244</v>
      </c>
      <c r="AJ5502" s="0" t="n">
        <v>58837</v>
      </c>
      <c r="AK5502" s="0" t="n">
        <v>0</v>
      </c>
      <c r="AL5502" s="0" t="n">
        <v>153081</v>
      </c>
    </row>
    <row r="5503" customFormat="false" ht="12.75" hidden="false" customHeight="false" outlineLevel="0" collapsed="false">
      <c r="W5503" s="0" t="str">
        <f aca="false">Z5503&amp;"_"&amp;AA5503</f>
        <v>28030_2399</v>
      </c>
      <c r="X5503" s="0" t="n">
        <v>3820644</v>
      </c>
      <c r="Y5503" s="0" t="n">
        <v>2003</v>
      </c>
      <c r="Z5503" s="0" t="n">
        <v>28030</v>
      </c>
      <c r="AA5503" s="0" t="n">
        <v>2399</v>
      </c>
      <c r="AB5503" s="0" t="n">
        <v>2399.1</v>
      </c>
      <c r="AC5503" s="0" t="n">
        <v>58034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  <c r="AJ5503" s="0" t="n">
        <v>0</v>
      </c>
      <c r="AK5503" s="0" t="n">
        <v>0</v>
      </c>
      <c r="AL5503" s="0" t="n">
        <v>0</v>
      </c>
    </row>
    <row r="5504" customFormat="false" ht="12.75" hidden="false" customHeight="false" outlineLevel="0" collapsed="false">
      <c r="W5504" s="0" t="str">
        <f aca="false">Z5504&amp;"_"&amp;AA5504</f>
        <v>28030_2890</v>
      </c>
      <c r="X5504" s="0" t="n">
        <v>3820645</v>
      </c>
      <c r="Y5504" s="0" t="n">
        <v>2003</v>
      </c>
      <c r="Z5504" s="0" t="n">
        <v>28030</v>
      </c>
      <c r="AA5504" s="0" t="n">
        <v>2890</v>
      </c>
      <c r="AB5504" s="0" t="n">
        <v>2890.1</v>
      </c>
      <c r="AC5504" s="0" t="n">
        <v>558968</v>
      </c>
      <c r="AD5504" s="0" t="n">
        <v>1844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1844</v>
      </c>
      <c r="AJ5504" s="0" t="n">
        <v>13708</v>
      </c>
      <c r="AK5504" s="0" t="n">
        <v>0</v>
      </c>
      <c r="AL5504" s="0" t="n">
        <v>15552</v>
      </c>
    </row>
    <row r="5505" customFormat="false" ht="12.75" hidden="false" customHeight="false" outlineLevel="0" collapsed="false">
      <c r="W5505" s="0" t="str">
        <f aca="false">Z5505&amp;"_"&amp;AA5505</f>
        <v>28030_2891</v>
      </c>
      <c r="X5505" s="0" t="n">
        <v>3820646</v>
      </c>
      <c r="Y5505" s="0" t="n">
        <v>2003</v>
      </c>
      <c r="Z5505" s="0" t="n">
        <v>28030</v>
      </c>
      <c r="AA5505" s="0" t="n">
        <v>2891</v>
      </c>
      <c r="AB5505" s="0" t="n">
        <v>2891</v>
      </c>
      <c r="AC5505" s="0" t="n">
        <v>558970</v>
      </c>
      <c r="AD5505" s="0" t="n">
        <v>44863</v>
      </c>
      <c r="AE5505" s="0" t="n">
        <v>71</v>
      </c>
      <c r="AF5505" s="0" t="n">
        <v>14227</v>
      </c>
      <c r="AG5505" s="0" t="n">
        <v>142</v>
      </c>
      <c r="AH5505" s="0" t="n">
        <v>0</v>
      </c>
      <c r="AI5505" s="0" t="n">
        <v>59303</v>
      </c>
      <c r="AJ5505" s="0" t="n">
        <v>184443</v>
      </c>
      <c r="AK5505" s="0" t="n">
        <v>0</v>
      </c>
      <c r="AL5505" s="0" t="n">
        <v>243746</v>
      </c>
    </row>
    <row r="5506" customFormat="false" ht="12.75" hidden="false" customHeight="false" outlineLevel="0" collapsed="false">
      <c r="W5506" s="0" t="str">
        <f aca="false">Z5506&amp;"_"&amp;AA5506</f>
        <v>28030_2899</v>
      </c>
      <c r="X5506" s="0" t="n">
        <v>3820647</v>
      </c>
      <c r="Y5506" s="0" t="n">
        <v>2003</v>
      </c>
      <c r="Z5506" s="0" t="n">
        <v>28030</v>
      </c>
      <c r="AA5506" s="0" t="n">
        <v>2899</v>
      </c>
      <c r="AB5506" s="0" t="n">
        <v>2899</v>
      </c>
      <c r="AC5506" s="0" t="n">
        <v>50599</v>
      </c>
      <c r="AD5506" s="0" t="n">
        <v>268103</v>
      </c>
      <c r="AE5506" s="0" t="n">
        <v>71</v>
      </c>
      <c r="AF5506" s="0" t="n">
        <v>90333</v>
      </c>
      <c r="AG5506" s="0" t="n">
        <v>1165</v>
      </c>
      <c r="AH5506" s="0" t="n">
        <v>0</v>
      </c>
      <c r="AI5506" s="0" t="n">
        <v>359672</v>
      </c>
      <c r="AJ5506" s="0" t="n">
        <v>497530</v>
      </c>
      <c r="AK5506" s="0" t="n">
        <v>0</v>
      </c>
      <c r="AL5506" s="0" t="n">
        <v>857202</v>
      </c>
    </row>
    <row r="5507" customFormat="false" ht="12.75" hidden="false" customHeight="false" outlineLevel="0" collapsed="false">
      <c r="W5507" s="0" t="str">
        <f aca="false">Z5507&amp;"_"&amp;AA5507</f>
        <v>28030_4010</v>
      </c>
      <c r="X5507" s="0" t="n">
        <v>3820648</v>
      </c>
      <c r="Y5507" s="0" t="n">
        <v>2003</v>
      </c>
      <c r="Z5507" s="0" t="n">
        <v>28030</v>
      </c>
      <c r="AA5507" s="0" t="n">
        <v>4010</v>
      </c>
      <c r="AB5507" s="0" t="n">
        <v>4010</v>
      </c>
      <c r="AC5507" s="0" t="n">
        <v>50602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J5507" s="0" t="n">
        <v>0</v>
      </c>
      <c r="AK5507" s="0" t="n">
        <v>0</v>
      </c>
      <c r="AL5507" s="0" t="n">
        <v>0</v>
      </c>
    </row>
    <row r="5508" customFormat="false" ht="12.75" hidden="false" customHeight="false" outlineLevel="0" collapsed="false">
      <c r="W5508" s="0" t="str">
        <f aca="false">Z5508&amp;"_"&amp;AA5508</f>
        <v>28030_4210</v>
      </c>
      <c r="X5508" s="0" t="n">
        <v>3820649</v>
      </c>
      <c r="Y5508" s="0" t="n">
        <v>2003</v>
      </c>
      <c r="Z5508" s="0" t="n">
        <v>28030</v>
      </c>
      <c r="AA5508" s="0" t="n">
        <v>4210</v>
      </c>
      <c r="AB5508" s="0" t="n">
        <v>4210.2</v>
      </c>
      <c r="AC5508" s="0" t="n">
        <v>58035</v>
      </c>
      <c r="AD5508" s="0" t="n">
        <v>6192</v>
      </c>
      <c r="AE5508" s="0" t="n">
        <v>448</v>
      </c>
      <c r="AF5508" s="0" t="n">
        <v>0</v>
      </c>
      <c r="AG5508" s="0" t="n">
        <v>0</v>
      </c>
      <c r="AH5508" s="0" t="n">
        <v>0</v>
      </c>
      <c r="AI5508" s="0" t="n">
        <v>6640</v>
      </c>
      <c r="AJ5508" s="0" t="n">
        <v>8922</v>
      </c>
      <c r="AK5508" s="0" t="n">
        <v>0</v>
      </c>
      <c r="AL5508" s="0" t="n">
        <v>15562</v>
      </c>
    </row>
    <row r="5509" customFormat="false" ht="12.75" hidden="false" customHeight="false" outlineLevel="0" collapsed="false">
      <c r="W5509" s="0" t="str">
        <f aca="false">Z5509&amp;"_"&amp;AA5509</f>
        <v>28030_4420</v>
      </c>
      <c r="X5509" s="0" t="n">
        <v>3820650</v>
      </c>
      <c r="Y5509" s="0" t="n">
        <v>2003</v>
      </c>
      <c r="Z5509" s="0" t="n">
        <v>28030</v>
      </c>
      <c r="AA5509" s="0" t="n">
        <v>4420</v>
      </c>
      <c r="AB5509" s="0" t="n">
        <v>4420.1</v>
      </c>
      <c r="AC5509" s="0" t="n">
        <v>5206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</row>
    <row r="5510" customFormat="false" ht="12.75" hidden="false" customHeight="false" outlineLevel="0" collapsed="false">
      <c r="W5510" s="0" t="str">
        <f aca="false">Z5510&amp;"_"&amp;AA5510</f>
        <v>28030_4890</v>
      </c>
      <c r="X5510" s="0" t="n">
        <v>3820651</v>
      </c>
      <c r="Y5510" s="0" t="n">
        <v>2003</v>
      </c>
      <c r="Z5510" s="0" t="n">
        <v>28030</v>
      </c>
      <c r="AA5510" s="0" t="n">
        <v>4890</v>
      </c>
      <c r="AB5510" s="0" t="n">
        <v>4890.1</v>
      </c>
      <c r="AC5510" s="0" t="n">
        <v>52061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  <c r="AJ5510" s="0" t="n">
        <v>0</v>
      </c>
      <c r="AK5510" s="0" t="n">
        <v>0</v>
      </c>
      <c r="AL5510" s="0" t="n">
        <v>0</v>
      </c>
    </row>
    <row r="5511" customFormat="false" ht="12.75" hidden="false" customHeight="false" outlineLevel="0" collapsed="false">
      <c r="W5511" s="0" t="str">
        <f aca="false">Z5511&amp;"_"&amp;AA5511</f>
        <v>28030_4891</v>
      </c>
      <c r="X5511" s="0" t="n">
        <v>3820652</v>
      </c>
      <c r="Y5511" s="0" t="n">
        <v>2003</v>
      </c>
      <c r="Z5511" s="0" t="n">
        <v>28030</v>
      </c>
      <c r="AA5511" s="0" t="n">
        <v>4891</v>
      </c>
      <c r="AB5511" s="0" t="n">
        <v>4891</v>
      </c>
      <c r="AC5511" s="0" t="n">
        <v>52062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  <c r="AI5511" s="0" t="n">
        <v>0</v>
      </c>
      <c r="AJ5511" s="0" t="n">
        <v>0</v>
      </c>
      <c r="AK5511" s="0" t="n">
        <v>0</v>
      </c>
      <c r="AL5511" s="0" t="n">
        <v>0</v>
      </c>
    </row>
    <row r="5512" customFormat="false" ht="12.75" hidden="false" customHeight="false" outlineLevel="0" collapsed="false">
      <c r="W5512" s="0" t="str">
        <f aca="false">Z5512&amp;"_"&amp;AA5512</f>
        <v>28030_4999</v>
      </c>
      <c r="X5512" s="0" t="n">
        <v>3820653</v>
      </c>
      <c r="Y5512" s="0" t="n">
        <v>2003</v>
      </c>
      <c r="Z5512" s="0" t="n">
        <v>28030</v>
      </c>
      <c r="AA5512" s="0" t="n">
        <v>4999</v>
      </c>
      <c r="AB5512" s="0" t="n">
        <v>4999</v>
      </c>
      <c r="AC5512" s="0" t="n">
        <v>50607</v>
      </c>
      <c r="AD5512" s="0" t="n">
        <v>6192</v>
      </c>
      <c r="AE5512" s="0" t="n">
        <v>448</v>
      </c>
      <c r="AF5512" s="0" t="n">
        <v>0</v>
      </c>
      <c r="AG5512" s="0" t="n">
        <v>0</v>
      </c>
      <c r="AH5512" s="0" t="n">
        <v>0</v>
      </c>
      <c r="AI5512" s="0" t="n">
        <v>6640</v>
      </c>
      <c r="AJ5512" s="0" t="n">
        <v>8922</v>
      </c>
      <c r="AK5512" s="0" t="n">
        <v>0</v>
      </c>
      <c r="AL5512" s="0" t="n">
        <v>15562</v>
      </c>
    </row>
    <row r="5513" customFormat="false" ht="12.75" hidden="false" customHeight="false" outlineLevel="0" collapsed="false">
      <c r="W5513" s="0" t="str">
        <f aca="false">Z5513&amp;"_"&amp;AA5513</f>
        <v>28030_6010</v>
      </c>
      <c r="X5513" s="0" t="n">
        <v>3820654</v>
      </c>
      <c r="Y5513" s="0" t="n">
        <v>2003</v>
      </c>
      <c r="Z5513" s="0" t="n">
        <v>28030</v>
      </c>
      <c r="AA5513" s="0" t="n">
        <v>6010</v>
      </c>
      <c r="AB5513" s="0" t="n">
        <v>6010</v>
      </c>
      <c r="AC5513" s="0" t="n">
        <v>50608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  <c r="AJ5513" s="0" t="n">
        <v>0</v>
      </c>
      <c r="AK5513" s="0" t="n">
        <v>0</v>
      </c>
      <c r="AL5513" s="0" t="n">
        <v>0</v>
      </c>
    </row>
    <row r="5514" customFormat="false" ht="12.75" hidden="false" customHeight="false" outlineLevel="0" collapsed="false">
      <c r="W5514" s="0" t="str">
        <f aca="false">Z5514&amp;"_"&amp;AA5514</f>
        <v>28030_7010</v>
      </c>
      <c r="X5514" s="0" t="n">
        <v>3820655</v>
      </c>
      <c r="Y5514" s="0" t="n">
        <v>2003</v>
      </c>
      <c r="Z5514" s="0" t="n">
        <v>28030</v>
      </c>
      <c r="AA5514" s="0" t="n">
        <v>7010</v>
      </c>
      <c r="AB5514" s="0" t="n">
        <v>7010</v>
      </c>
      <c r="AC5514" s="0" t="n">
        <v>50609</v>
      </c>
      <c r="AD5514" s="0" t="n">
        <v>13656869</v>
      </c>
      <c r="AE5514" s="0" t="n">
        <v>17302</v>
      </c>
      <c r="AF5514" s="0" t="n">
        <v>4119643</v>
      </c>
      <c r="AG5514" s="0" t="n">
        <v>52906</v>
      </c>
      <c r="AH5514" s="0" t="n">
        <v>0</v>
      </c>
      <c r="AI5514" s="0" t="n">
        <v>17846720</v>
      </c>
      <c r="AJ5514" s="0" t="n">
        <v>0</v>
      </c>
      <c r="AK5514" s="0" t="n">
        <v>0</v>
      </c>
      <c r="AL5514" s="0" t="n">
        <v>0</v>
      </c>
    </row>
    <row r="5515" customFormat="false" ht="12.75" hidden="false" customHeight="false" outlineLevel="0" collapsed="false">
      <c r="W5515" s="0" t="str">
        <f aca="false">Z5515&amp;"_"&amp;AA5515</f>
        <v>29002_210</v>
      </c>
      <c r="X5515" s="0" t="n">
        <v>3820656</v>
      </c>
      <c r="Y5515" s="0" t="n">
        <v>2003</v>
      </c>
      <c r="Z5515" s="0" t="n">
        <v>29002</v>
      </c>
      <c r="AA5515" s="0" t="n">
        <v>210</v>
      </c>
      <c r="AB5515" s="0" t="n">
        <v>210</v>
      </c>
      <c r="AC5515" s="0" t="n">
        <v>50573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  <c r="AJ5515" s="0" t="n">
        <v>0</v>
      </c>
      <c r="AK5515" s="0" t="n">
        <v>0</v>
      </c>
      <c r="AL5515" s="0" t="n">
        <v>3686962</v>
      </c>
    </row>
    <row r="5516" customFormat="false" ht="12.75" hidden="false" customHeight="false" outlineLevel="0" collapsed="false">
      <c r="W5516" s="0" t="str">
        <f aca="false">Z5516&amp;"_"&amp;AA5516</f>
        <v>29002_215</v>
      </c>
      <c r="X5516" s="0" t="n">
        <v>3820657</v>
      </c>
      <c r="Y5516" s="0" t="n">
        <v>2003</v>
      </c>
      <c r="Z5516" s="0" t="n">
        <v>29002</v>
      </c>
      <c r="AA5516" s="0" t="n">
        <v>215</v>
      </c>
      <c r="AB5516" s="0" t="n">
        <v>215</v>
      </c>
      <c r="AC5516" s="0" t="n">
        <v>50857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  <c r="AJ5516" s="0" t="n">
        <v>0</v>
      </c>
      <c r="AK5516" s="0" t="n">
        <v>0</v>
      </c>
      <c r="AL5516" s="0" t="n">
        <v>0</v>
      </c>
    </row>
    <row r="5517" customFormat="false" ht="12.75" hidden="false" customHeight="false" outlineLevel="0" collapsed="false">
      <c r="W5517" s="0" t="str">
        <f aca="false">Z5517&amp;"_"&amp;AA5517</f>
        <v>29002_220</v>
      </c>
      <c r="X5517" s="0" t="n">
        <v>3820658</v>
      </c>
      <c r="Y5517" s="0" t="n">
        <v>2003</v>
      </c>
      <c r="Z5517" s="0" t="n">
        <v>29002</v>
      </c>
      <c r="AA5517" s="0" t="n">
        <v>220</v>
      </c>
      <c r="AB5517" s="0" t="n">
        <v>220</v>
      </c>
      <c r="AC5517" s="0" t="n">
        <v>50574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J5517" s="0" t="n">
        <v>0</v>
      </c>
      <c r="AK5517" s="0" t="n">
        <v>0</v>
      </c>
      <c r="AL5517" s="0" t="n">
        <v>33930236</v>
      </c>
    </row>
    <row r="5518" customFormat="false" ht="12.75" hidden="false" customHeight="false" outlineLevel="0" collapsed="false">
      <c r="W5518" s="0" t="str">
        <f aca="false">Z5518&amp;"_"&amp;AA5518</f>
        <v>29002_225</v>
      </c>
      <c r="X5518" s="0" t="n">
        <v>3820659</v>
      </c>
      <c r="Y5518" s="0" t="n">
        <v>2003</v>
      </c>
      <c r="Z5518" s="0" t="n">
        <v>29002</v>
      </c>
      <c r="AA5518" s="0" t="n">
        <v>225</v>
      </c>
      <c r="AB5518" s="0" t="n">
        <v>225</v>
      </c>
      <c r="AC5518" s="0" t="n">
        <v>52053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646365</v>
      </c>
    </row>
    <row r="5519" customFormat="false" ht="12.75" hidden="false" customHeight="false" outlineLevel="0" collapsed="false">
      <c r="W5519" s="0" t="str">
        <f aca="false">Z5519&amp;"_"&amp;AA5519</f>
        <v>29002_240</v>
      </c>
      <c r="X5519" s="0" t="n">
        <v>3820660</v>
      </c>
      <c r="Y5519" s="0" t="n">
        <v>2003</v>
      </c>
      <c r="Z5519" s="0" t="n">
        <v>29002</v>
      </c>
      <c r="AA5519" s="0" t="n">
        <v>240</v>
      </c>
      <c r="AB5519" s="0" t="n">
        <v>240</v>
      </c>
      <c r="AC5519" s="0" t="n">
        <v>50575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J5519" s="0" t="n">
        <v>0</v>
      </c>
      <c r="AK5519" s="0" t="n">
        <v>0</v>
      </c>
      <c r="AL5519" s="0" t="n">
        <v>34352530</v>
      </c>
    </row>
    <row r="5520" customFormat="false" ht="12.75" hidden="false" customHeight="false" outlineLevel="0" collapsed="false">
      <c r="W5520" s="0" t="str">
        <f aca="false">Z5520&amp;"_"&amp;AA5520</f>
        <v>29002_250</v>
      </c>
      <c r="X5520" s="0" t="n">
        <v>3820661</v>
      </c>
      <c r="Y5520" s="0" t="n">
        <v>2003</v>
      </c>
      <c r="Z5520" s="0" t="n">
        <v>29002</v>
      </c>
      <c r="AA5520" s="0" t="n">
        <v>250</v>
      </c>
      <c r="AB5520" s="0" t="n">
        <v>250</v>
      </c>
      <c r="AC5520" s="0" t="n">
        <v>50576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J5520" s="0" t="n">
        <v>0</v>
      </c>
      <c r="AK5520" s="0" t="n">
        <v>0</v>
      </c>
      <c r="AL5520" s="0" t="n">
        <v>300502</v>
      </c>
    </row>
    <row r="5521" customFormat="false" ht="12.75" hidden="false" customHeight="false" outlineLevel="0" collapsed="false">
      <c r="W5521" s="0" t="str">
        <f aca="false">Z5521&amp;"_"&amp;AA5521</f>
        <v>29002_260</v>
      </c>
      <c r="X5521" s="0" t="n">
        <v>3820662</v>
      </c>
      <c r="Y5521" s="0" t="n">
        <v>2003</v>
      </c>
      <c r="Z5521" s="0" t="n">
        <v>29002</v>
      </c>
      <c r="AA5521" s="0" t="n">
        <v>260</v>
      </c>
      <c r="AB5521" s="0" t="n">
        <v>260</v>
      </c>
      <c r="AC5521" s="0" t="n">
        <v>50577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0</v>
      </c>
      <c r="AI5521" s="0" t="n">
        <v>0</v>
      </c>
      <c r="AJ5521" s="0" t="n">
        <v>0</v>
      </c>
      <c r="AK5521" s="0" t="n">
        <v>0</v>
      </c>
      <c r="AL5521" s="0" t="n">
        <v>0</v>
      </c>
    </row>
    <row r="5522" customFormat="false" ht="12.75" hidden="false" customHeight="false" outlineLevel="0" collapsed="false">
      <c r="W5522" s="0" t="str">
        <f aca="false">Z5522&amp;"_"&amp;AA5522</f>
        <v>29002_280</v>
      </c>
      <c r="X5522" s="0" t="n">
        <v>3820663</v>
      </c>
      <c r="Y5522" s="0" t="n">
        <v>2003</v>
      </c>
      <c r="Z5522" s="0" t="n">
        <v>29002</v>
      </c>
      <c r="AA5522" s="0" t="n">
        <v>280</v>
      </c>
      <c r="AB5522" s="0" t="n">
        <v>280</v>
      </c>
      <c r="AC5522" s="0" t="n">
        <v>52054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J5522" s="0" t="n">
        <v>0</v>
      </c>
      <c r="AK5522" s="0" t="n">
        <v>0</v>
      </c>
      <c r="AL5522" s="0" t="n">
        <v>0</v>
      </c>
    </row>
    <row r="5523" customFormat="false" ht="12.75" hidden="false" customHeight="false" outlineLevel="0" collapsed="false">
      <c r="W5523" s="0" t="str">
        <f aca="false">Z5523&amp;"_"&amp;AA5523</f>
        <v>29002_290</v>
      </c>
      <c r="X5523" s="0" t="n">
        <v>3820664</v>
      </c>
      <c r="Y5523" s="0" t="n">
        <v>2003</v>
      </c>
      <c r="Z5523" s="0" t="n">
        <v>29002</v>
      </c>
      <c r="AA5523" s="0" t="n">
        <v>290</v>
      </c>
      <c r="AB5523" s="0" t="n">
        <v>290</v>
      </c>
      <c r="AC5523" s="0" t="n">
        <v>50578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  <c r="AJ5523" s="0" t="n">
        <v>0</v>
      </c>
      <c r="AK5523" s="0" t="n">
        <v>0</v>
      </c>
      <c r="AL5523" s="0" t="n">
        <v>3610531</v>
      </c>
    </row>
    <row r="5524" customFormat="false" ht="12.75" hidden="false" customHeight="false" outlineLevel="0" collapsed="false">
      <c r="W5524" s="0" t="str">
        <f aca="false">Z5524&amp;"_"&amp;AA5524</f>
        <v>29002_610</v>
      </c>
      <c r="X5524" s="0" t="n">
        <v>3820665</v>
      </c>
      <c r="Y5524" s="0" t="n">
        <v>2003</v>
      </c>
      <c r="Z5524" s="0" t="n">
        <v>29002</v>
      </c>
      <c r="AA5524" s="0" t="n">
        <v>610</v>
      </c>
      <c r="AB5524" s="0" t="n">
        <v>610</v>
      </c>
      <c r="AC5524" s="0" t="n">
        <v>50579</v>
      </c>
      <c r="AD5524" s="0" t="n">
        <v>0</v>
      </c>
      <c r="AE5524" s="0" t="n">
        <v>0</v>
      </c>
      <c r="AF5524" s="0" t="n">
        <v>0</v>
      </c>
      <c r="AG5524" s="0" t="n">
        <v>0</v>
      </c>
      <c r="AH5524" s="0" t="n">
        <v>0</v>
      </c>
      <c r="AI5524" s="0" t="n">
        <v>0</v>
      </c>
      <c r="AJ5524" s="0" t="n">
        <v>0</v>
      </c>
      <c r="AK5524" s="0" t="n">
        <v>0</v>
      </c>
      <c r="AL5524" s="0" t="n">
        <v>31754483</v>
      </c>
    </row>
    <row r="5525" customFormat="false" ht="12.75" hidden="false" customHeight="false" outlineLevel="0" collapsed="false">
      <c r="W5525" s="0" t="str">
        <f aca="false">Z5525&amp;"_"&amp;AA5525</f>
        <v>29002_620</v>
      </c>
      <c r="X5525" s="0" t="n">
        <v>3820666</v>
      </c>
      <c r="Y5525" s="0" t="n">
        <v>2003</v>
      </c>
      <c r="Z5525" s="0" t="n">
        <v>29002</v>
      </c>
      <c r="AA5525" s="0" t="n">
        <v>620</v>
      </c>
      <c r="AB5525" s="0" t="n">
        <v>620</v>
      </c>
      <c r="AC5525" s="0" t="n">
        <v>50580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0</v>
      </c>
      <c r="AI5525" s="0" t="n">
        <v>0</v>
      </c>
      <c r="AJ5525" s="0" t="n">
        <v>0</v>
      </c>
      <c r="AK5525" s="0" t="n">
        <v>0</v>
      </c>
      <c r="AL5525" s="0" t="n">
        <v>1999785</v>
      </c>
    </row>
    <row r="5526" customFormat="false" ht="12.75" hidden="false" customHeight="false" outlineLevel="0" collapsed="false">
      <c r="W5526" s="0" t="str">
        <f aca="false">Z5526&amp;"_"&amp;AA5526</f>
        <v>29002_630</v>
      </c>
      <c r="X5526" s="0" t="n">
        <v>3820667</v>
      </c>
      <c r="Y5526" s="0" t="n">
        <v>2003</v>
      </c>
      <c r="Z5526" s="0" t="n">
        <v>29002</v>
      </c>
      <c r="AA5526" s="0" t="n">
        <v>630</v>
      </c>
      <c r="AB5526" s="0" t="n">
        <v>630</v>
      </c>
      <c r="AC5526" s="0" t="n">
        <v>50581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598262</v>
      </c>
    </row>
    <row r="5527" customFormat="false" ht="12.75" hidden="false" customHeight="false" outlineLevel="0" collapsed="false">
      <c r="W5527" s="0" t="str">
        <f aca="false">Z5527&amp;"_"&amp;AA5527</f>
        <v>29002_640</v>
      </c>
      <c r="X5527" s="0" t="n">
        <v>3820668</v>
      </c>
      <c r="Y5527" s="0" t="n">
        <v>2003</v>
      </c>
      <c r="Z5527" s="0" t="n">
        <v>29002</v>
      </c>
      <c r="AA5527" s="0" t="n">
        <v>640</v>
      </c>
      <c r="AB5527" s="0" t="n">
        <v>640</v>
      </c>
      <c r="AC5527" s="0" t="n">
        <v>50858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</row>
    <row r="5528" customFormat="false" ht="12.75" hidden="false" customHeight="false" outlineLevel="0" collapsed="false">
      <c r="W5528" s="0" t="str">
        <f aca="false">Z5528&amp;"_"&amp;AA5528</f>
        <v>29002_690</v>
      </c>
      <c r="X5528" s="0" t="n">
        <v>3820669</v>
      </c>
      <c r="Y5528" s="0" t="n">
        <v>2003</v>
      </c>
      <c r="Z5528" s="0" t="n">
        <v>29002</v>
      </c>
      <c r="AA5528" s="0" t="n">
        <v>690</v>
      </c>
      <c r="AB5528" s="0" t="n">
        <v>690</v>
      </c>
      <c r="AC5528" s="0" t="n">
        <v>52055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0</v>
      </c>
      <c r="AI5528" s="0" t="n">
        <v>0</v>
      </c>
      <c r="AJ5528" s="0" t="n">
        <v>0</v>
      </c>
      <c r="AK5528" s="0" t="n">
        <v>0</v>
      </c>
      <c r="AL5528" s="0" t="n">
        <v>0</v>
      </c>
    </row>
    <row r="5529" customFormat="false" ht="12.75" hidden="false" customHeight="false" outlineLevel="0" collapsed="false">
      <c r="W5529" s="0" t="str">
        <f aca="false">Z5529&amp;"_"&amp;AA5529</f>
        <v>29002_699</v>
      </c>
      <c r="X5529" s="0" t="n">
        <v>3820670</v>
      </c>
      <c r="Y5529" s="0" t="n">
        <v>2003</v>
      </c>
      <c r="Z5529" s="0" t="n">
        <v>29002</v>
      </c>
      <c r="AA5529" s="0" t="n">
        <v>699</v>
      </c>
      <c r="AB5529" s="0" t="n">
        <v>699</v>
      </c>
      <c r="AC5529" s="0" t="n">
        <v>50582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  <c r="AI5529" s="0" t="n">
        <v>0</v>
      </c>
      <c r="AJ5529" s="0" t="n">
        <v>0</v>
      </c>
      <c r="AK5529" s="0" t="n">
        <v>0</v>
      </c>
      <c r="AL5529" s="0" t="n">
        <v>34352530</v>
      </c>
    </row>
    <row r="5530" customFormat="false" ht="12.75" hidden="false" customHeight="false" outlineLevel="0" collapsed="false">
      <c r="W5530" s="0" t="str">
        <f aca="false">Z5530&amp;"_"&amp;AA5530</f>
        <v>29002_1099</v>
      </c>
      <c r="X5530" s="0" t="n">
        <v>3820671</v>
      </c>
      <c r="Y5530" s="0" t="n">
        <v>2003</v>
      </c>
      <c r="Z5530" s="0" t="n">
        <v>29002</v>
      </c>
      <c r="AA5530" s="0" t="n">
        <v>1099</v>
      </c>
      <c r="AB5530" s="0" t="n">
        <v>1099.3</v>
      </c>
      <c r="AC5530" s="0" t="n">
        <v>58026</v>
      </c>
      <c r="AD5530" s="0" t="n">
        <v>74370</v>
      </c>
      <c r="AE5530" s="0" t="n">
        <v>506</v>
      </c>
      <c r="AF5530" s="0" t="n">
        <v>21095</v>
      </c>
      <c r="AG5530" s="0" t="n">
        <v>254</v>
      </c>
      <c r="AH5530" s="0" t="n">
        <v>0</v>
      </c>
      <c r="AI5530" s="0" t="n">
        <v>96225</v>
      </c>
      <c r="AJ5530" s="0" t="n">
        <v>143528</v>
      </c>
      <c r="AK5530" s="0" t="n">
        <v>0</v>
      </c>
      <c r="AL5530" s="0" t="n">
        <v>239753</v>
      </c>
    </row>
    <row r="5531" customFormat="false" ht="12.75" hidden="false" customHeight="false" outlineLevel="0" collapsed="false">
      <c r="W5531" s="0" t="str">
        <f aca="false">Z5531&amp;"_"&amp;AA5531</f>
        <v>29002_1299</v>
      </c>
      <c r="X5531" s="0" t="n">
        <v>3820672</v>
      </c>
      <c r="Y5531" s="0" t="n">
        <v>2003</v>
      </c>
      <c r="Z5531" s="0" t="n">
        <v>29002</v>
      </c>
      <c r="AA5531" s="0" t="n">
        <v>1299</v>
      </c>
      <c r="AB5531" s="0" t="n">
        <v>1299.2</v>
      </c>
      <c r="AC5531" s="0" t="n">
        <v>58027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  <c r="AI5531" s="0" t="n">
        <v>0</v>
      </c>
      <c r="AJ5531" s="0" t="n">
        <v>0</v>
      </c>
      <c r="AK5531" s="0" t="n">
        <v>0</v>
      </c>
      <c r="AL5531" s="0" t="n">
        <v>0</v>
      </c>
    </row>
    <row r="5532" customFormat="false" ht="12.75" hidden="false" customHeight="false" outlineLevel="0" collapsed="false">
      <c r="W5532" s="0" t="str">
        <f aca="false">Z5532&amp;"_"&amp;AA5532</f>
        <v>29002_1499</v>
      </c>
      <c r="X5532" s="0" t="n">
        <v>3820673</v>
      </c>
      <c r="Y5532" s="0" t="n">
        <v>2003</v>
      </c>
      <c r="Z5532" s="0" t="n">
        <v>29002</v>
      </c>
      <c r="AA5532" s="0" t="n">
        <v>1499</v>
      </c>
      <c r="AB5532" s="0" t="n">
        <v>1499.1</v>
      </c>
      <c r="AC5532" s="0" t="n">
        <v>58028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0</v>
      </c>
      <c r="AI5532" s="0" t="n">
        <v>0</v>
      </c>
      <c r="AJ5532" s="0" t="n">
        <v>0</v>
      </c>
      <c r="AK5532" s="0" t="n">
        <v>0</v>
      </c>
      <c r="AL5532" s="0" t="n">
        <v>0</v>
      </c>
    </row>
    <row r="5533" customFormat="false" ht="12.75" hidden="false" customHeight="false" outlineLevel="0" collapsed="false">
      <c r="W5533" s="0" t="str">
        <f aca="false">Z5533&amp;"_"&amp;AA5533</f>
        <v>29002_1699</v>
      </c>
      <c r="X5533" s="0" t="n">
        <v>3820674</v>
      </c>
      <c r="Y5533" s="0" t="n">
        <v>2003</v>
      </c>
      <c r="Z5533" s="0" t="n">
        <v>29002</v>
      </c>
      <c r="AA5533" s="0" t="n">
        <v>1699</v>
      </c>
      <c r="AB5533" s="0" t="n">
        <v>1699.2</v>
      </c>
      <c r="AC5533" s="0" t="n">
        <v>58029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0</v>
      </c>
      <c r="AI5533" s="0" t="n">
        <v>0</v>
      </c>
      <c r="AJ5533" s="0" t="n">
        <v>0</v>
      </c>
      <c r="AK5533" s="0" t="n">
        <v>0</v>
      </c>
      <c r="AL5533" s="0" t="n">
        <v>0</v>
      </c>
    </row>
    <row r="5534" customFormat="false" ht="12.75" hidden="false" customHeight="false" outlineLevel="0" collapsed="false">
      <c r="W5534" s="0" t="str">
        <f aca="false">Z5534&amp;"_"&amp;AA5534</f>
        <v>29002_1810</v>
      </c>
      <c r="X5534" s="0" t="n">
        <v>3820675</v>
      </c>
      <c r="Y5534" s="0" t="n">
        <v>2003</v>
      </c>
      <c r="Z5534" s="0" t="n">
        <v>29002</v>
      </c>
      <c r="AA5534" s="0" t="n">
        <v>1810</v>
      </c>
      <c r="AB5534" s="0" t="n">
        <v>1810.1</v>
      </c>
      <c r="AC5534" s="0" t="n">
        <v>58030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  <c r="AI5534" s="0" t="n">
        <v>0</v>
      </c>
      <c r="AJ5534" s="0" t="n">
        <v>0</v>
      </c>
      <c r="AK5534" s="0" t="n">
        <v>0</v>
      </c>
      <c r="AL5534" s="0" t="n">
        <v>0</v>
      </c>
    </row>
    <row r="5535" customFormat="false" ht="12.75" hidden="false" customHeight="false" outlineLevel="0" collapsed="false">
      <c r="W5535" s="0" t="str">
        <f aca="false">Z5535&amp;"_"&amp;AA5535</f>
        <v>29002_1820</v>
      </c>
      <c r="X5535" s="0" t="n">
        <v>3820676</v>
      </c>
      <c r="Y5535" s="0" t="n">
        <v>2003</v>
      </c>
      <c r="Z5535" s="0" t="n">
        <v>29002</v>
      </c>
      <c r="AA5535" s="0" t="n">
        <v>1820</v>
      </c>
      <c r="AB5535" s="0" t="n">
        <v>1820.1</v>
      </c>
      <c r="AC5535" s="0" t="n">
        <v>58031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  <c r="AI5535" s="0" t="n">
        <v>0</v>
      </c>
      <c r="AJ5535" s="0" t="n">
        <v>0</v>
      </c>
      <c r="AK5535" s="0" t="n">
        <v>0</v>
      </c>
      <c r="AL5535" s="0" t="n">
        <v>0</v>
      </c>
    </row>
    <row r="5536" customFormat="false" ht="12.75" hidden="false" customHeight="false" outlineLevel="0" collapsed="false">
      <c r="W5536" s="0" t="str">
        <f aca="false">Z5536&amp;"_"&amp;AA5536</f>
        <v>29002_1899</v>
      </c>
      <c r="X5536" s="0" t="n">
        <v>3820677</v>
      </c>
      <c r="Y5536" s="0" t="n">
        <v>2003</v>
      </c>
      <c r="Z5536" s="0" t="n">
        <v>29002</v>
      </c>
      <c r="AA5536" s="0" t="n">
        <v>1899</v>
      </c>
      <c r="AB5536" s="0" t="n">
        <v>1899</v>
      </c>
      <c r="AC5536" s="0" t="n">
        <v>50596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J5536" s="0" t="n">
        <v>0</v>
      </c>
      <c r="AK5536" s="0" t="n">
        <v>0</v>
      </c>
      <c r="AL5536" s="0" t="n">
        <v>0</v>
      </c>
    </row>
    <row r="5537" customFormat="false" ht="12.75" hidden="false" customHeight="false" outlineLevel="0" collapsed="false">
      <c r="W5537" s="0" t="str">
        <f aca="false">Z5537&amp;"_"&amp;AA5537</f>
        <v>29002_2099</v>
      </c>
      <c r="X5537" s="0" t="n">
        <v>3820678</v>
      </c>
      <c r="Y5537" s="0" t="n">
        <v>2003</v>
      </c>
      <c r="Z5537" s="0" t="n">
        <v>29002</v>
      </c>
      <c r="AA5537" s="0" t="n">
        <v>2099</v>
      </c>
      <c r="AB5537" s="0" t="n">
        <v>2099.1</v>
      </c>
      <c r="AC5537" s="0" t="n">
        <v>58032</v>
      </c>
      <c r="AD5537" s="0" t="n">
        <v>2774</v>
      </c>
      <c r="AE5537" s="0" t="n">
        <v>0</v>
      </c>
      <c r="AF5537" s="0" t="n">
        <v>0</v>
      </c>
      <c r="AG5537" s="0" t="n">
        <v>0</v>
      </c>
      <c r="AH5537" s="0" t="n">
        <v>0</v>
      </c>
      <c r="AI5537" s="0" t="n">
        <v>2774</v>
      </c>
      <c r="AJ5537" s="0" t="n">
        <v>6684</v>
      </c>
      <c r="AK5537" s="0" t="n">
        <v>0</v>
      </c>
      <c r="AL5537" s="0" t="n">
        <v>9458</v>
      </c>
    </row>
    <row r="5538" customFormat="false" ht="12.75" hidden="false" customHeight="false" outlineLevel="0" collapsed="false">
      <c r="W5538" s="0" t="str">
        <f aca="false">Z5538&amp;"_"&amp;AA5538</f>
        <v>29002_2299</v>
      </c>
      <c r="X5538" s="0" t="n">
        <v>3820679</v>
      </c>
      <c r="Y5538" s="0" t="n">
        <v>2003</v>
      </c>
      <c r="Z5538" s="0" t="n">
        <v>29002</v>
      </c>
      <c r="AA5538" s="0" t="n">
        <v>2299</v>
      </c>
      <c r="AB5538" s="0" t="n">
        <v>2299.2</v>
      </c>
      <c r="AC5538" s="0" t="n">
        <v>58033</v>
      </c>
      <c r="AD5538" s="0" t="n">
        <v>22893</v>
      </c>
      <c r="AE5538" s="0" t="n">
        <v>0</v>
      </c>
      <c r="AF5538" s="0" t="n">
        <v>8299</v>
      </c>
      <c r="AG5538" s="0" t="n">
        <v>111</v>
      </c>
      <c r="AH5538" s="0" t="n">
        <v>0</v>
      </c>
      <c r="AI5538" s="0" t="n">
        <v>31303</v>
      </c>
      <c r="AJ5538" s="0" t="n">
        <v>19988</v>
      </c>
      <c r="AK5538" s="0" t="n">
        <v>0</v>
      </c>
      <c r="AL5538" s="0" t="n">
        <v>51291</v>
      </c>
    </row>
    <row r="5539" customFormat="false" ht="12.75" hidden="false" customHeight="false" outlineLevel="0" collapsed="false">
      <c r="W5539" s="0" t="str">
        <f aca="false">Z5539&amp;"_"&amp;AA5539</f>
        <v>29002_2399</v>
      </c>
      <c r="X5539" s="0" t="n">
        <v>3820680</v>
      </c>
      <c r="Y5539" s="0" t="n">
        <v>2003</v>
      </c>
      <c r="Z5539" s="0" t="n">
        <v>29002</v>
      </c>
      <c r="AA5539" s="0" t="n">
        <v>2399</v>
      </c>
      <c r="AB5539" s="0" t="n">
        <v>2399.1</v>
      </c>
      <c r="AC5539" s="0" t="n">
        <v>58034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J5539" s="0" t="n">
        <v>0</v>
      </c>
      <c r="AK5539" s="0" t="n">
        <v>0</v>
      </c>
      <c r="AL5539" s="0" t="n">
        <v>0</v>
      </c>
    </row>
    <row r="5540" customFormat="false" ht="12.75" hidden="false" customHeight="false" outlineLevel="0" collapsed="false">
      <c r="W5540" s="0" t="str">
        <f aca="false">Z5540&amp;"_"&amp;AA5540</f>
        <v>29002_2890</v>
      </c>
      <c r="X5540" s="0" t="n">
        <v>3820681</v>
      </c>
      <c r="Y5540" s="0" t="n">
        <v>2003</v>
      </c>
      <c r="Z5540" s="0" t="n">
        <v>29002</v>
      </c>
      <c r="AA5540" s="0" t="n">
        <v>2890</v>
      </c>
      <c r="AB5540" s="0" t="n">
        <v>2890.1</v>
      </c>
      <c r="AC5540" s="0" t="n">
        <v>52058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  <c r="AI5540" s="0" t="n">
        <v>0</v>
      </c>
      <c r="AJ5540" s="0" t="n">
        <v>0</v>
      </c>
      <c r="AK5540" s="0" t="n">
        <v>0</v>
      </c>
      <c r="AL5540" s="0" t="n">
        <v>0</v>
      </c>
    </row>
    <row r="5541" customFormat="false" ht="12.75" hidden="false" customHeight="false" outlineLevel="0" collapsed="false">
      <c r="W5541" s="0" t="str">
        <f aca="false">Z5541&amp;"_"&amp;AA5541</f>
        <v>29002_2891</v>
      </c>
      <c r="X5541" s="0" t="n">
        <v>3820682</v>
      </c>
      <c r="Y5541" s="0" t="n">
        <v>2003</v>
      </c>
      <c r="Z5541" s="0" t="n">
        <v>29002</v>
      </c>
      <c r="AA5541" s="0" t="n">
        <v>2891</v>
      </c>
      <c r="AB5541" s="0" t="n">
        <v>2891</v>
      </c>
      <c r="AC5541" s="0" t="n">
        <v>52059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J5541" s="0" t="n">
        <v>0</v>
      </c>
      <c r="AK5541" s="0" t="n">
        <v>0</v>
      </c>
      <c r="AL5541" s="0" t="n">
        <v>0</v>
      </c>
    </row>
    <row r="5542" customFormat="false" ht="12.75" hidden="false" customHeight="false" outlineLevel="0" collapsed="false">
      <c r="W5542" s="0" t="str">
        <f aca="false">Z5542&amp;"_"&amp;AA5542</f>
        <v>29002_2899</v>
      </c>
      <c r="X5542" s="0" t="n">
        <v>3820683</v>
      </c>
      <c r="Y5542" s="0" t="n">
        <v>2003</v>
      </c>
      <c r="Z5542" s="0" t="n">
        <v>29002</v>
      </c>
      <c r="AA5542" s="0" t="n">
        <v>2899</v>
      </c>
      <c r="AB5542" s="0" t="n">
        <v>2899</v>
      </c>
      <c r="AC5542" s="0" t="n">
        <v>50599</v>
      </c>
      <c r="AD5542" s="0" t="n">
        <v>100037</v>
      </c>
      <c r="AE5542" s="0" t="n">
        <v>506</v>
      </c>
      <c r="AF5542" s="0" t="n">
        <v>29394</v>
      </c>
      <c r="AG5542" s="0" t="n">
        <v>365</v>
      </c>
      <c r="AH5542" s="0" t="n">
        <v>0</v>
      </c>
      <c r="AI5542" s="0" t="n">
        <v>130302</v>
      </c>
      <c r="AJ5542" s="0" t="n">
        <v>170200</v>
      </c>
      <c r="AK5542" s="0" t="n">
        <v>0</v>
      </c>
      <c r="AL5542" s="0" t="n">
        <v>300502</v>
      </c>
    </row>
    <row r="5543" customFormat="false" ht="12.75" hidden="false" customHeight="false" outlineLevel="0" collapsed="false">
      <c r="W5543" s="0" t="str">
        <f aca="false">Z5543&amp;"_"&amp;AA5543</f>
        <v>29002_4010</v>
      </c>
      <c r="X5543" s="0" t="n">
        <v>3820684</v>
      </c>
      <c r="Y5543" s="0" t="n">
        <v>2003</v>
      </c>
      <c r="Z5543" s="0" t="n">
        <v>29002</v>
      </c>
      <c r="AA5543" s="0" t="n">
        <v>4010</v>
      </c>
      <c r="AB5543" s="0" t="n">
        <v>4010</v>
      </c>
      <c r="AC5543" s="0" t="n">
        <v>50602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J5543" s="0" t="n">
        <v>0</v>
      </c>
      <c r="AK5543" s="0" t="n">
        <v>0</v>
      </c>
      <c r="AL5543" s="0" t="n">
        <v>0</v>
      </c>
    </row>
    <row r="5544" customFormat="false" ht="12.75" hidden="false" customHeight="false" outlineLevel="0" collapsed="false">
      <c r="W5544" s="0" t="str">
        <f aca="false">Z5544&amp;"_"&amp;AA5544</f>
        <v>29002_4210</v>
      </c>
      <c r="X5544" s="0" t="n">
        <v>3820685</v>
      </c>
      <c r="Y5544" s="0" t="n">
        <v>2003</v>
      </c>
      <c r="Z5544" s="0" t="n">
        <v>29002</v>
      </c>
      <c r="AA5544" s="0" t="n">
        <v>4210</v>
      </c>
      <c r="AB5544" s="0" t="n">
        <v>4210.2</v>
      </c>
      <c r="AC5544" s="0" t="n">
        <v>58035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  <c r="AI5544" s="0" t="n">
        <v>0</v>
      </c>
      <c r="AJ5544" s="0" t="n">
        <v>0</v>
      </c>
      <c r="AK5544" s="0" t="n">
        <v>0</v>
      </c>
      <c r="AL5544" s="0" t="n">
        <v>0</v>
      </c>
    </row>
    <row r="5545" customFormat="false" ht="12.75" hidden="false" customHeight="false" outlineLevel="0" collapsed="false">
      <c r="W5545" s="0" t="str">
        <f aca="false">Z5545&amp;"_"&amp;AA5545</f>
        <v>29002_4420</v>
      </c>
      <c r="X5545" s="0" t="n">
        <v>3820686</v>
      </c>
      <c r="Y5545" s="0" t="n">
        <v>2003</v>
      </c>
      <c r="Z5545" s="0" t="n">
        <v>29002</v>
      </c>
      <c r="AA5545" s="0" t="n">
        <v>4420</v>
      </c>
      <c r="AB5545" s="0" t="n">
        <v>4420.1</v>
      </c>
      <c r="AC5545" s="0" t="n">
        <v>52060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  <c r="AI5545" s="0" t="n">
        <v>0</v>
      </c>
      <c r="AJ5545" s="0" t="n">
        <v>0</v>
      </c>
      <c r="AK5545" s="0" t="n">
        <v>0</v>
      </c>
      <c r="AL5545" s="0" t="n">
        <v>0</v>
      </c>
    </row>
    <row r="5546" customFormat="false" ht="12.75" hidden="false" customHeight="false" outlineLevel="0" collapsed="false">
      <c r="W5546" s="0" t="str">
        <f aca="false">Z5546&amp;"_"&amp;AA5546</f>
        <v>29002_4890</v>
      </c>
      <c r="X5546" s="0" t="n">
        <v>3820687</v>
      </c>
      <c r="Y5546" s="0" t="n">
        <v>2003</v>
      </c>
      <c r="Z5546" s="0" t="n">
        <v>29002</v>
      </c>
      <c r="AA5546" s="0" t="n">
        <v>4890</v>
      </c>
      <c r="AB5546" s="0" t="n">
        <v>4890.1</v>
      </c>
      <c r="AC5546" s="0" t="n">
        <v>52061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  <c r="AI5546" s="0" t="n">
        <v>0</v>
      </c>
      <c r="AJ5546" s="0" t="n">
        <v>0</v>
      </c>
      <c r="AK5546" s="0" t="n">
        <v>0</v>
      </c>
      <c r="AL5546" s="0" t="n">
        <v>0</v>
      </c>
    </row>
    <row r="5547" customFormat="false" ht="12.75" hidden="false" customHeight="false" outlineLevel="0" collapsed="false">
      <c r="W5547" s="0" t="str">
        <f aca="false">Z5547&amp;"_"&amp;AA5547</f>
        <v>29002_4891</v>
      </c>
      <c r="X5547" s="0" t="n">
        <v>3820688</v>
      </c>
      <c r="Y5547" s="0" t="n">
        <v>2003</v>
      </c>
      <c r="Z5547" s="0" t="n">
        <v>29002</v>
      </c>
      <c r="AA5547" s="0" t="n">
        <v>4891</v>
      </c>
      <c r="AB5547" s="0" t="n">
        <v>4891</v>
      </c>
      <c r="AC5547" s="0" t="n">
        <v>52062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  <c r="AI5547" s="0" t="n">
        <v>0</v>
      </c>
      <c r="AJ5547" s="0" t="n">
        <v>0</v>
      </c>
      <c r="AK5547" s="0" t="n">
        <v>0</v>
      </c>
      <c r="AL5547" s="0" t="n">
        <v>0</v>
      </c>
    </row>
    <row r="5548" customFormat="false" ht="12.75" hidden="false" customHeight="false" outlineLevel="0" collapsed="false">
      <c r="W5548" s="0" t="str">
        <f aca="false">Z5548&amp;"_"&amp;AA5548</f>
        <v>29002_4999</v>
      </c>
      <c r="X5548" s="0" t="n">
        <v>3820689</v>
      </c>
      <c r="Y5548" s="0" t="n">
        <v>2003</v>
      </c>
      <c r="Z5548" s="0" t="n">
        <v>29002</v>
      </c>
      <c r="AA5548" s="0" t="n">
        <v>4999</v>
      </c>
      <c r="AB5548" s="0" t="n">
        <v>4999</v>
      </c>
      <c r="AC5548" s="0" t="n">
        <v>50607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  <c r="AI5548" s="0" t="n">
        <v>0</v>
      </c>
      <c r="AJ5548" s="0" t="n">
        <v>0</v>
      </c>
      <c r="AK5548" s="0" t="n">
        <v>0</v>
      </c>
      <c r="AL5548" s="0" t="n">
        <v>0</v>
      </c>
    </row>
    <row r="5549" customFormat="false" ht="12.75" hidden="false" customHeight="false" outlineLevel="0" collapsed="false">
      <c r="W5549" s="0" t="str">
        <f aca="false">Z5549&amp;"_"&amp;AA5549</f>
        <v>29002_6010</v>
      </c>
      <c r="X5549" s="0" t="n">
        <v>3820690</v>
      </c>
      <c r="Y5549" s="0" t="n">
        <v>2003</v>
      </c>
      <c r="Z5549" s="0" t="n">
        <v>29002</v>
      </c>
      <c r="AA5549" s="0" t="n">
        <v>6010</v>
      </c>
      <c r="AB5549" s="0" t="n">
        <v>6010</v>
      </c>
      <c r="AC5549" s="0" t="n">
        <v>50608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J5549" s="0" t="n">
        <v>0</v>
      </c>
      <c r="AK5549" s="0" t="n">
        <v>0</v>
      </c>
      <c r="AL5549" s="0" t="n">
        <v>0</v>
      </c>
    </row>
    <row r="5550" customFormat="false" ht="12.75" hidden="false" customHeight="false" outlineLevel="0" collapsed="false">
      <c r="W5550" s="0" t="str">
        <f aca="false">Z5550&amp;"_"&amp;AA5550</f>
        <v>29002_7010</v>
      </c>
      <c r="X5550" s="0" t="n">
        <v>3820691</v>
      </c>
      <c r="Y5550" s="0" t="n">
        <v>2003</v>
      </c>
      <c r="Z5550" s="0" t="n">
        <v>29002</v>
      </c>
      <c r="AA5550" s="0" t="n">
        <v>7010</v>
      </c>
      <c r="AB5550" s="0" t="n">
        <v>7010</v>
      </c>
      <c r="AC5550" s="0" t="n">
        <v>50609</v>
      </c>
      <c r="AD5550" s="0" t="n">
        <v>10081821</v>
      </c>
      <c r="AE5550" s="0" t="n">
        <v>13251</v>
      </c>
      <c r="AF5550" s="0" t="n">
        <v>2648140</v>
      </c>
      <c r="AG5550" s="0" t="n">
        <v>34940</v>
      </c>
      <c r="AH5550" s="0" t="n">
        <v>0</v>
      </c>
      <c r="AI5550" s="0" t="n">
        <v>12778152</v>
      </c>
      <c r="AJ5550" s="0" t="n">
        <v>0</v>
      </c>
      <c r="AK5550" s="0" t="n">
        <v>0</v>
      </c>
      <c r="AL5550" s="0" t="n">
        <v>0</v>
      </c>
    </row>
    <row r="5551" customFormat="false" ht="12.75" hidden="false" customHeight="false" outlineLevel="0" collapsed="false">
      <c r="W5551" s="0" t="str">
        <f aca="false">Z5551&amp;"_"&amp;AA5551</f>
        <v>29006_210</v>
      </c>
      <c r="X5551" s="0" t="n">
        <v>3820692</v>
      </c>
      <c r="Y5551" s="0" t="n">
        <v>2003</v>
      </c>
      <c r="Z5551" s="0" t="n">
        <v>29006</v>
      </c>
      <c r="AA5551" s="0" t="n">
        <v>210</v>
      </c>
      <c r="AB5551" s="0" t="n">
        <v>210</v>
      </c>
      <c r="AC5551" s="0" t="n">
        <v>50573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  <c r="AI5551" s="0" t="n">
        <v>0</v>
      </c>
      <c r="AJ5551" s="0" t="n">
        <v>0</v>
      </c>
      <c r="AK5551" s="0" t="n">
        <v>0</v>
      </c>
      <c r="AL5551" s="0" t="n">
        <v>5409045</v>
      </c>
    </row>
    <row r="5552" customFormat="false" ht="12.75" hidden="false" customHeight="false" outlineLevel="0" collapsed="false">
      <c r="W5552" s="0" t="str">
        <f aca="false">Z5552&amp;"_"&amp;AA5552</f>
        <v>29006_215</v>
      </c>
      <c r="X5552" s="0" t="n">
        <v>3820693</v>
      </c>
      <c r="Y5552" s="0" t="n">
        <v>2003</v>
      </c>
      <c r="Z5552" s="0" t="n">
        <v>29006</v>
      </c>
      <c r="AA5552" s="0" t="n">
        <v>215</v>
      </c>
      <c r="AB5552" s="0" t="n">
        <v>215</v>
      </c>
      <c r="AC5552" s="0" t="n">
        <v>50857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  <c r="AI5552" s="0" t="n">
        <v>0</v>
      </c>
      <c r="AJ5552" s="0" t="n">
        <v>0</v>
      </c>
      <c r="AK5552" s="0" t="n">
        <v>0</v>
      </c>
      <c r="AL5552" s="0" t="n">
        <v>240326</v>
      </c>
    </row>
    <row r="5553" customFormat="false" ht="12.75" hidden="false" customHeight="false" outlineLevel="0" collapsed="false">
      <c r="W5553" s="0" t="str">
        <f aca="false">Z5553&amp;"_"&amp;AA5553</f>
        <v>29006_220</v>
      </c>
      <c r="X5553" s="0" t="n">
        <v>3820694</v>
      </c>
      <c r="Y5553" s="0" t="n">
        <v>2003</v>
      </c>
      <c r="Z5553" s="0" t="n">
        <v>29006</v>
      </c>
      <c r="AA5553" s="0" t="n">
        <v>220</v>
      </c>
      <c r="AB5553" s="0" t="n">
        <v>220</v>
      </c>
      <c r="AC5553" s="0" t="n">
        <v>50574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  <c r="AI5553" s="0" t="n">
        <v>0</v>
      </c>
      <c r="AJ5553" s="0" t="n">
        <v>0</v>
      </c>
      <c r="AK5553" s="0" t="n">
        <v>0</v>
      </c>
      <c r="AL5553" s="0" t="n">
        <v>105330947</v>
      </c>
    </row>
    <row r="5554" customFormat="false" ht="12.75" hidden="false" customHeight="false" outlineLevel="0" collapsed="false">
      <c r="W5554" s="0" t="str">
        <f aca="false">Z5554&amp;"_"&amp;AA5554</f>
        <v>29006_225</v>
      </c>
      <c r="X5554" s="0" t="n">
        <v>3820695</v>
      </c>
      <c r="Y5554" s="0" t="n">
        <v>2003</v>
      </c>
      <c r="Z5554" s="0" t="n">
        <v>29006</v>
      </c>
      <c r="AA5554" s="0" t="n">
        <v>225</v>
      </c>
      <c r="AB5554" s="0" t="n">
        <v>225</v>
      </c>
      <c r="AC5554" s="0" t="n">
        <v>52053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J5554" s="0" t="n">
        <v>0</v>
      </c>
      <c r="AK5554" s="0" t="n">
        <v>0</v>
      </c>
      <c r="AL5554" s="0" t="n">
        <v>1919480</v>
      </c>
    </row>
    <row r="5555" customFormat="false" ht="12.75" hidden="false" customHeight="false" outlineLevel="0" collapsed="false">
      <c r="W5555" s="0" t="str">
        <f aca="false">Z5555&amp;"_"&amp;AA5555</f>
        <v>29006_240</v>
      </c>
      <c r="X5555" s="0" t="n">
        <v>3820696</v>
      </c>
      <c r="Y5555" s="0" t="n">
        <v>2003</v>
      </c>
      <c r="Z5555" s="0" t="n">
        <v>29006</v>
      </c>
      <c r="AA5555" s="0" t="n">
        <v>240</v>
      </c>
      <c r="AB5555" s="0" t="n">
        <v>240</v>
      </c>
      <c r="AC5555" s="0" t="n">
        <v>50575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J5555" s="0" t="n">
        <v>0</v>
      </c>
      <c r="AK5555" s="0" t="n">
        <v>0</v>
      </c>
      <c r="AL5555" s="0" t="n">
        <v>103578422</v>
      </c>
    </row>
    <row r="5556" customFormat="false" ht="12.75" hidden="false" customHeight="false" outlineLevel="0" collapsed="false">
      <c r="W5556" s="0" t="str">
        <f aca="false">Z5556&amp;"_"&amp;AA5556</f>
        <v>29006_250</v>
      </c>
      <c r="X5556" s="0" t="n">
        <v>3820697</v>
      </c>
      <c r="Y5556" s="0" t="n">
        <v>2003</v>
      </c>
      <c r="Z5556" s="0" t="n">
        <v>29006</v>
      </c>
      <c r="AA5556" s="0" t="n">
        <v>250</v>
      </c>
      <c r="AB5556" s="0" t="n">
        <v>250</v>
      </c>
      <c r="AC5556" s="0" t="n">
        <v>50576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J5556" s="0" t="n">
        <v>0</v>
      </c>
      <c r="AK5556" s="0" t="n">
        <v>0</v>
      </c>
      <c r="AL5556" s="0" t="n">
        <v>3057499</v>
      </c>
    </row>
    <row r="5557" customFormat="false" ht="12.75" hidden="false" customHeight="false" outlineLevel="0" collapsed="false">
      <c r="W5557" s="0" t="str">
        <f aca="false">Z5557&amp;"_"&amp;AA5557</f>
        <v>29006_260</v>
      </c>
      <c r="X5557" s="0" t="n">
        <v>3820698</v>
      </c>
      <c r="Y5557" s="0" t="n">
        <v>2003</v>
      </c>
      <c r="Z5557" s="0" t="n">
        <v>29006</v>
      </c>
      <c r="AA5557" s="0" t="n">
        <v>260</v>
      </c>
      <c r="AB5557" s="0" t="n">
        <v>260</v>
      </c>
      <c r="AC5557" s="0" t="n">
        <v>50577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J5557" s="0" t="n">
        <v>0</v>
      </c>
      <c r="AK5557" s="0" t="n">
        <v>0</v>
      </c>
      <c r="AL5557" s="0" t="n">
        <v>0</v>
      </c>
    </row>
    <row r="5558" customFormat="false" ht="12.75" hidden="false" customHeight="false" outlineLevel="0" collapsed="false">
      <c r="W5558" s="0" t="str">
        <f aca="false">Z5558&amp;"_"&amp;AA5558</f>
        <v>29006_280</v>
      </c>
      <c r="X5558" s="0" t="n">
        <v>3820699</v>
      </c>
      <c r="Y5558" s="0" t="n">
        <v>2003</v>
      </c>
      <c r="Z5558" s="0" t="n">
        <v>29006</v>
      </c>
      <c r="AA5558" s="0" t="n">
        <v>280</v>
      </c>
      <c r="AB5558" s="0" t="n">
        <v>280</v>
      </c>
      <c r="AC5558" s="0" t="n">
        <v>550536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J5558" s="0" t="n">
        <v>0</v>
      </c>
      <c r="AK5558" s="0" t="n">
        <v>0</v>
      </c>
      <c r="AL5558" s="0" t="n">
        <v>-1203526</v>
      </c>
    </row>
    <row r="5559" customFormat="false" ht="12.75" hidden="false" customHeight="false" outlineLevel="0" collapsed="false">
      <c r="W5559" s="0" t="str">
        <f aca="false">Z5559&amp;"_"&amp;AA5559</f>
        <v>29006_290</v>
      </c>
      <c r="X5559" s="0" t="n">
        <v>3820700</v>
      </c>
      <c r="Y5559" s="0" t="n">
        <v>2003</v>
      </c>
      <c r="Z5559" s="0" t="n">
        <v>29006</v>
      </c>
      <c r="AA5559" s="0" t="n">
        <v>290</v>
      </c>
      <c r="AB5559" s="0" t="n">
        <v>290</v>
      </c>
      <c r="AC5559" s="0" t="n">
        <v>50578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J5559" s="0" t="n">
        <v>0</v>
      </c>
      <c r="AK5559" s="0" t="n">
        <v>0</v>
      </c>
      <c r="AL5559" s="0" t="n">
        <v>5060351</v>
      </c>
    </row>
    <row r="5560" customFormat="false" ht="12.75" hidden="false" customHeight="false" outlineLevel="0" collapsed="false">
      <c r="W5560" s="0" t="str">
        <f aca="false">Z5560&amp;"_"&amp;AA5560</f>
        <v>29006_610</v>
      </c>
      <c r="X5560" s="0" t="n">
        <v>3820701</v>
      </c>
      <c r="Y5560" s="0" t="n">
        <v>2003</v>
      </c>
      <c r="Z5560" s="0" t="n">
        <v>29006</v>
      </c>
      <c r="AA5560" s="0" t="n">
        <v>610</v>
      </c>
      <c r="AB5560" s="0" t="n">
        <v>610</v>
      </c>
      <c r="AC5560" s="0" t="n">
        <v>50579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J5560" s="0" t="n">
        <v>0</v>
      </c>
      <c r="AK5560" s="0" t="n">
        <v>0</v>
      </c>
      <c r="AL5560" s="0" t="n">
        <v>97941306</v>
      </c>
    </row>
    <row r="5561" customFormat="false" ht="12.75" hidden="false" customHeight="false" outlineLevel="0" collapsed="false">
      <c r="W5561" s="0" t="str">
        <f aca="false">Z5561&amp;"_"&amp;AA5561</f>
        <v>29006_620</v>
      </c>
      <c r="X5561" s="0" t="n">
        <v>3820702</v>
      </c>
      <c r="Y5561" s="0" t="n">
        <v>2003</v>
      </c>
      <c r="Z5561" s="0" t="n">
        <v>29006</v>
      </c>
      <c r="AA5561" s="0" t="n">
        <v>620</v>
      </c>
      <c r="AB5561" s="0" t="n">
        <v>620</v>
      </c>
      <c r="AC5561" s="0" t="n">
        <v>5058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J5561" s="0" t="n">
        <v>0</v>
      </c>
      <c r="AK5561" s="0" t="n">
        <v>0</v>
      </c>
      <c r="AL5561" s="0" t="n">
        <v>4177878</v>
      </c>
    </row>
    <row r="5562" customFormat="false" ht="12.75" hidden="false" customHeight="false" outlineLevel="0" collapsed="false">
      <c r="W5562" s="0" t="str">
        <f aca="false">Z5562&amp;"_"&amp;AA5562</f>
        <v>29006_630</v>
      </c>
      <c r="X5562" s="0" t="n">
        <v>3820703</v>
      </c>
      <c r="Y5562" s="0" t="n">
        <v>2003</v>
      </c>
      <c r="Z5562" s="0" t="n">
        <v>29006</v>
      </c>
      <c r="AA5562" s="0" t="n">
        <v>630</v>
      </c>
      <c r="AB5562" s="0" t="n">
        <v>630</v>
      </c>
      <c r="AC5562" s="0" t="n">
        <v>50581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J5562" s="0" t="n">
        <v>0</v>
      </c>
      <c r="AK5562" s="0" t="n">
        <v>0</v>
      </c>
      <c r="AL5562" s="0" t="n">
        <v>1282623</v>
      </c>
    </row>
    <row r="5563" customFormat="false" ht="12.75" hidden="false" customHeight="false" outlineLevel="0" collapsed="false">
      <c r="W5563" s="0" t="str">
        <f aca="false">Z5563&amp;"_"&amp;AA5563</f>
        <v>29006_640</v>
      </c>
      <c r="X5563" s="0" t="n">
        <v>3820704</v>
      </c>
      <c r="Y5563" s="0" t="n">
        <v>2003</v>
      </c>
      <c r="Z5563" s="0" t="n">
        <v>29006</v>
      </c>
      <c r="AA5563" s="0" t="n">
        <v>640</v>
      </c>
      <c r="AB5563" s="0" t="n">
        <v>640</v>
      </c>
      <c r="AC5563" s="0" t="n">
        <v>50858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J5563" s="0" t="n">
        <v>0</v>
      </c>
      <c r="AK5563" s="0" t="n">
        <v>0</v>
      </c>
      <c r="AL5563" s="0" t="n">
        <v>176615</v>
      </c>
    </row>
    <row r="5564" customFormat="false" ht="12.75" hidden="false" customHeight="false" outlineLevel="0" collapsed="false">
      <c r="W5564" s="0" t="str">
        <f aca="false">Z5564&amp;"_"&amp;AA5564</f>
        <v>29006_690</v>
      </c>
      <c r="X5564" s="0" t="n">
        <v>3820705</v>
      </c>
      <c r="Y5564" s="0" t="n">
        <v>2003</v>
      </c>
      <c r="Z5564" s="0" t="n">
        <v>29006</v>
      </c>
      <c r="AA5564" s="0" t="n">
        <v>690</v>
      </c>
      <c r="AB5564" s="0" t="n">
        <v>690</v>
      </c>
      <c r="AC5564" s="0" t="n">
        <v>52055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J5564" s="0" t="n">
        <v>0</v>
      </c>
      <c r="AK5564" s="0" t="n">
        <v>0</v>
      </c>
      <c r="AL5564" s="0" t="n">
        <v>0</v>
      </c>
    </row>
    <row r="5565" customFormat="false" ht="12.75" hidden="false" customHeight="false" outlineLevel="0" collapsed="false">
      <c r="W5565" s="0" t="str">
        <f aca="false">Z5565&amp;"_"&amp;AA5565</f>
        <v>29006_699</v>
      </c>
      <c r="X5565" s="0" t="n">
        <v>3820706</v>
      </c>
      <c r="Y5565" s="0" t="n">
        <v>2003</v>
      </c>
      <c r="Z5565" s="0" t="n">
        <v>29006</v>
      </c>
      <c r="AA5565" s="0" t="n">
        <v>699</v>
      </c>
      <c r="AB5565" s="0" t="n">
        <v>699</v>
      </c>
      <c r="AC5565" s="0" t="n">
        <v>50582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  <c r="AI5565" s="0" t="n">
        <v>0</v>
      </c>
      <c r="AJ5565" s="0" t="n">
        <v>0</v>
      </c>
      <c r="AK5565" s="0" t="n">
        <v>0</v>
      </c>
      <c r="AL5565" s="0" t="n">
        <v>103578422</v>
      </c>
    </row>
    <row r="5566" customFormat="false" ht="12.75" hidden="false" customHeight="false" outlineLevel="0" collapsed="false">
      <c r="W5566" s="0" t="str">
        <f aca="false">Z5566&amp;"_"&amp;AA5566</f>
        <v>29006_1099</v>
      </c>
      <c r="X5566" s="0" t="n">
        <v>3820707</v>
      </c>
      <c r="Y5566" s="0" t="n">
        <v>2003</v>
      </c>
      <c r="Z5566" s="0" t="n">
        <v>29006</v>
      </c>
      <c r="AA5566" s="0" t="n">
        <v>1099</v>
      </c>
      <c r="AB5566" s="0" t="n">
        <v>1099.3</v>
      </c>
      <c r="AC5566" s="0" t="n">
        <v>58026</v>
      </c>
      <c r="AD5566" s="0" t="n">
        <v>320283</v>
      </c>
      <c r="AE5566" s="0" t="n">
        <v>0</v>
      </c>
      <c r="AF5566" s="0" t="n">
        <v>102365</v>
      </c>
      <c r="AG5566" s="0" t="n">
        <v>1371</v>
      </c>
      <c r="AH5566" s="0" t="n">
        <v>0</v>
      </c>
      <c r="AI5566" s="0" t="n">
        <v>424019</v>
      </c>
      <c r="AJ5566" s="0" t="n">
        <v>2284168</v>
      </c>
      <c r="AK5566" s="0" t="n">
        <v>0</v>
      </c>
      <c r="AL5566" s="0" t="n">
        <v>2708187</v>
      </c>
    </row>
    <row r="5567" customFormat="false" ht="12.75" hidden="false" customHeight="false" outlineLevel="0" collapsed="false">
      <c r="W5567" s="0" t="str">
        <f aca="false">Z5567&amp;"_"&amp;AA5567</f>
        <v>29006_1299</v>
      </c>
      <c r="X5567" s="0" t="n">
        <v>3820708</v>
      </c>
      <c r="Y5567" s="0" t="n">
        <v>2003</v>
      </c>
      <c r="Z5567" s="0" t="n">
        <v>29006</v>
      </c>
      <c r="AA5567" s="0" t="n">
        <v>1299</v>
      </c>
      <c r="AB5567" s="0" t="n">
        <v>1299.2</v>
      </c>
      <c r="AC5567" s="0" t="n">
        <v>58027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J5567" s="0" t="n">
        <v>0</v>
      </c>
      <c r="AK5567" s="0" t="n">
        <v>0</v>
      </c>
      <c r="AL5567" s="0" t="n">
        <v>0</v>
      </c>
    </row>
    <row r="5568" customFormat="false" ht="12.75" hidden="false" customHeight="false" outlineLevel="0" collapsed="false">
      <c r="W5568" s="0" t="str">
        <f aca="false">Z5568&amp;"_"&amp;AA5568</f>
        <v>29006_1499</v>
      </c>
      <c r="X5568" s="0" t="n">
        <v>3820709</v>
      </c>
      <c r="Y5568" s="0" t="n">
        <v>2003</v>
      </c>
      <c r="Z5568" s="0" t="n">
        <v>29006</v>
      </c>
      <c r="AA5568" s="0" t="n">
        <v>1499</v>
      </c>
      <c r="AB5568" s="0" t="n">
        <v>1499.1</v>
      </c>
      <c r="AC5568" s="0" t="n">
        <v>58028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J5568" s="0" t="n">
        <v>0</v>
      </c>
      <c r="AK5568" s="0" t="n">
        <v>0</v>
      </c>
      <c r="AL5568" s="0" t="n">
        <v>0</v>
      </c>
    </row>
    <row r="5569" customFormat="false" ht="12.75" hidden="false" customHeight="false" outlineLevel="0" collapsed="false">
      <c r="W5569" s="0" t="str">
        <f aca="false">Z5569&amp;"_"&amp;AA5569</f>
        <v>29006_1699</v>
      </c>
      <c r="X5569" s="0" t="n">
        <v>3820710</v>
      </c>
      <c r="Y5569" s="0" t="n">
        <v>2003</v>
      </c>
      <c r="Z5569" s="0" t="n">
        <v>29006</v>
      </c>
      <c r="AA5569" s="0" t="n">
        <v>1699</v>
      </c>
      <c r="AB5569" s="0" t="n">
        <v>1699.2</v>
      </c>
      <c r="AC5569" s="0" t="n">
        <v>58029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J5569" s="0" t="n">
        <v>0</v>
      </c>
      <c r="AK5569" s="0" t="n">
        <v>0</v>
      </c>
      <c r="AL5569" s="0" t="n">
        <v>0</v>
      </c>
    </row>
    <row r="5570" customFormat="false" ht="12.75" hidden="false" customHeight="false" outlineLevel="0" collapsed="false">
      <c r="W5570" s="0" t="str">
        <f aca="false">Z5570&amp;"_"&amp;AA5570</f>
        <v>29006_1810</v>
      </c>
      <c r="X5570" s="0" t="n">
        <v>3820711</v>
      </c>
      <c r="Y5570" s="0" t="n">
        <v>2003</v>
      </c>
      <c r="Z5570" s="0" t="n">
        <v>29006</v>
      </c>
      <c r="AA5570" s="0" t="n">
        <v>1810</v>
      </c>
      <c r="AB5570" s="0" t="n">
        <v>1810.1</v>
      </c>
      <c r="AC5570" s="0" t="n">
        <v>5803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</row>
    <row r="5571" customFormat="false" ht="12.75" hidden="false" customHeight="false" outlineLevel="0" collapsed="false">
      <c r="W5571" s="0" t="str">
        <f aca="false">Z5571&amp;"_"&amp;AA5571</f>
        <v>29006_1820</v>
      </c>
      <c r="X5571" s="0" t="n">
        <v>3820712</v>
      </c>
      <c r="Y5571" s="0" t="n">
        <v>2003</v>
      </c>
      <c r="Z5571" s="0" t="n">
        <v>29006</v>
      </c>
      <c r="AA5571" s="0" t="n">
        <v>1820</v>
      </c>
      <c r="AB5571" s="0" t="n">
        <v>1820.1</v>
      </c>
      <c r="AC5571" s="0" t="n">
        <v>58031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J5571" s="0" t="n">
        <v>0</v>
      </c>
      <c r="AK5571" s="0" t="n">
        <v>0</v>
      </c>
      <c r="AL5571" s="0" t="n">
        <v>0</v>
      </c>
    </row>
    <row r="5572" customFormat="false" ht="12.75" hidden="false" customHeight="false" outlineLevel="0" collapsed="false">
      <c r="W5572" s="0" t="str">
        <f aca="false">Z5572&amp;"_"&amp;AA5572</f>
        <v>29006_1899</v>
      </c>
      <c r="X5572" s="0" t="n">
        <v>3820713</v>
      </c>
      <c r="Y5572" s="0" t="n">
        <v>2003</v>
      </c>
      <c r="Z5572" s="0" t="n">
        <v>29006</v>
      </c>
      <c r="AA5572" s="0" t="n">
        <v>1899</v>
      </c>
      <c r="AB5572" s="0" t="n">
        <v>1899</v>
      </c>
      <c r="AC5572" s="0" t="n">
        <v>50596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0</v>
      </c>
    </row>
    <row r="5573" customFormat="false" ht="12.75" hidden="false" customHeight="false" outlineLevel="0" collapsed="false">
      <c r="W5573" s="0" t="str">
        <f aca="false">Z5573&amp;"_"&amp;AA5573</f>
        <v>29006_2099</v>
      </c>
      <c r="X5573" s="0" t="n">
        <v>3820714</v>
      </c>
      <c r="Y5573" s="0" t="n">
        <v>2003</v>
      </c>
      <c r="Z5573" s="0" t="n">
        <v>29006</v>
      </c>
      <c r="AA5573" s="0" t="n">
        <v>2099</v>
      </c>
      <c r="AB5573" s="0" t="n">
        <v>2099.1</v>
      </c>
      <c r="AC5573" s="0" t="n">
        <v>58032</v>
      </c>
      <c r="AD5573" s="0" t="n">
        <v>20925</v>
      </c>
      <c r="AE5573" s="0" t="n">
        <v>0</v>
      </c>
      <c r="AF5573" s="0" t="n">
        <v>4488</v>
      </c>
      <c r="AG5573" s="0" t="n">
        <v>61</v>
      </c>
      <c r="AH5573" s="0" t="n">
        <v>0</v>
      </c>
      <c r="AI5573" s="0" t="n">
        <v>25474</v>
      </c>
      <c r="AJ5573" s="0" t="n">
        <v>50715</v>
      </c>
      <c r="AK5573" s="0" t="n">
        <v>0</v>
      </c>
      <c r="AL5573" s="0" t="n">
        <v>76189</v>
      </c>
    </row>
    <row r="5574" customFormat="false" ht="12.75" hidden="false" customHeight="false" outlineLevel="0" collapsed="false">
      <c r="W5574" s="0" t="str">
        <f aca="false">Z5574&amp;"_"&amp;AA5574</f>
        <v>29006_2299</v>
      </c>
      <c r="X5574" s="0" t="n">
        <v>3820715</v>
      </c>
      <c r="Y5574" s="0" t="n">
        <v>2003</v>
      </c>
      <c r="Z5574" s="0" t="n">
        <v>29006</v>
      </c>
      <c r="AA5574" s="0" t="n">
        <v>2299</v>
      </c>
      <c r="AB5574" s="0" t="n">
        <v>2299.2</v>
      </c>
      <c r="AC5574" s="0" t="n">
        <v>58033</v>
      </c>
      <c r="AD5574" s="0" t="n">
        <v>93963</v>
      </c>
      <c r="AE5574" s="0" t="n">
        <v>0</v>
      </c>
      <c r="AF5574" s="0" t="n">
        <v>32347</v>
      </c>
      <c r="AG5574" s="0" t="n">
        <v>441</v>
      </c>
      <c r="AH5574" s="0" t="n">
        <v>0</v>
      </c>
      <c r="AI5574" s="0" t="n">
        <v>126751</v>
      </c>
      <c r="AJ5574" s="0" t="n">
        <v>146372</v>
      </c>
      <c r="AK5574" s="0" t="n">
        <v>0</v>
      </c>
      <c r="AL5574" s="0" t="n">
        <v>273123</v>
      </c>
    </row>
    <row r="5575" customFormat="false" ht="12.75" hidden="false" customHeight="false" outlineLevel="0" collapsed="false">
      <c r="W5575" s="0" t="str">
        <f aca="false">Z5575&amp;"_"&amp;AA5575</f>
        <v>29006_2399</v>
      </c>
      <c r="X5575" s="0" t="n">
        <v>3820716</v>
      </c>
      <c r="Y5575" s="0" t="n">
        <v>2003</v>
      </c>
      <c r="Z5575" s="0" t="n">
        <v>29006</v>
      </c>
      <c r="AA5575" s="0" t="n">
        <v>2399</v>
      </c>
      <c r="AB5575" s="0" t="n">
        <v>2399.1</v>
      </c>
      <c r="AC5575" s="0" t="n">
        <v>58034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  <c r="AI5575" s="0" t="n">
        <v>0</v>
      </c>
      <c r="AJ5575" s="0" t="n">
        <v>0</v>
      </c>
      <c r="AK5575" s="0" t="n">
        <v>0</v>
      </c>
      <c r="AL5575" s="0" t="n">
        <v>0</v>
      </c>
    </row>
    <row r="5576" customFormat="false" ht="12.75" hidden="false" customHeight="false" outlineLevel="0" collapsed="false">
      <c r="W5576" s="0" t="str">
        <f aca="false">Z5576&amp;"_"&amp;AA5576</f>
        <v>29006_2890</v>
      </c>
      <c r="X5576" s="0" t="n">
        <v>3820717</v>
      </c>
      <c r="Y5576" s="0" t="n">
        <v>2003</v>
      </c>
      <c r="Z5576" s="0" t="n">
        <v>29006</v>
      </c>
      <c r="AA5576" s="0" t="n">
        <v>2890</v>
      </c>
      <c r="AB5576" s="0" t="n">
        <v>2890.1</v>
      </c>
      <c r="AC5576" s="0" t="n">
        <v>52058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J5576" s="0" t="n">
        <v>0</v>
      </c>
      <c r="AK5576" s="0" t="n">
        <v>0</v>
      </c>
      <c r="AL5576" s="0" t="n">
        <v>0</v>
      </c>
    </row>
    <row r="5577" customFormat="false" ht="12.75" hidden="false" customHeight="false" outlineLevel="0" collapsed="false">
      <c r="W5577" s="0" t="str">
        <f aca="false">Z5577&amp;"_"&amp;AA5577</f>
        <v>29006_2891</v>
      </c>
      <c r="X5577" s="0" t="n">
        <v>3820718</v>
      </c>
      <c r="Y5577" s="0" t="n">
        <v>2003</v>
      </c>
      <c r="Z5577" s="0" t="n">
        <v>29006</v>
      </c>
      <c r="AA5577" s="0" t="n">
        <v>2891</v>
      </c>
      <c r="AB5577" s="0" t="n">
        <v>2891</v>
      </c>
      <c r="AC5577" s="0" t="n">
        <v>52059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  <c r="AI5577" s="0" t="n">
        <v>0</v>
      </c>
      <c r="AJ5577" s="0" t="n">
        <v>0</v>
      </c>
      <c r="AK5577" s="0" t="n">
        <v>0</v>
      </c>
      <c r="AL5577" s="0" t="n">
        <v>0</v>
      </c>
    </row>
    <row r="5578" customFormat="false" ht="12.75" hidden="false" customHeight="false" outlineLevel="0" collapsed="false">
      <c r="W5578" s="0" t="str">
        <f aca="false">Z5578&amp;"_"&amp;AA5578</f>
        <v>29006_2899</v>
      </c>
      <c r="X5578" s="0" t="n">
        <v>3820719</v>
      </c>
      <c r="Y5578" s="0" t="n">
        <v>2003</v>
      </c>
      <c r="Z5578" s="0" t="n">
        <v>29006</v>
      </c>
      <c r="AA5578" s="0" t="n">
        <v>2899</v>
      </c>
      <c r="AB5578" s="0" t="n">
        <v>2899</v>
      </c>
      <c r="AC5578" s="0" t="n">
        <v>50599</v>
      </c>
      <c r="AD5578" s="0" t="n">
        <v>435171</v>
      </c>
      <c r="AE5578" s="0" t="n">
        <v>0</v>
      </c>
      <c r="AF5578" s="0" t="n">
        <v>139200</v>
      </c>
      <c r="AG5578" s="0" t="n">
        <v>1873</v>
      </c>
      <c r="AH5578" s="0" t="n">
        <v>0</v>
      </c>
      <c r="AI5578" s="0" t="n">
        <v>576244</v>
      </c>
      <c r="AJ5578" s="0" t="n">
        <v>2481255</v>
      </c>
      <c r="AK5578" s="0" t="n">
        <v>0</v>
      </c>
      <c r="AL5578" s="0" t="n">
        <v>3057499</v>
      </c>
    </row>
    <row r="5579" customFormat="false" ht="12.75" hidden="false" customHeight="false" outlineLevel="0" collapsed="false">
      <c r="W5579" s="0" t="str">
        <f aca="false">Z5579&amp;"_"&amp;AA5579</f>
        <v>29006_4010</v>
      </c>
      <c r="X5579" s="0" t="n">
        <v>3820720</v>
      </c>
      <c r="Y5579" s="0" t="n">
        <v>2003</v>
      </c>
      <c r="Z5579" s="0" t="n">
        <v>29006</v>
      </c>
      <c r="AA5579" s="0" t="n">
        <v>4010</v>
      </c>
      <c r="AB5579" s="0" t="n">
        <v>4010</v>
      </c>
      <c r="AC5579" s="0" t="n">
        <v>50602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J5579" s="0" t="n">
        <v>0</v>
      </c>
      <c r="AK5579" s="0" t="n">
        <v>0</v>
      </c>
      <c r="AL5579" s="0" t="n">
        <v>0</v>
      </c>
    </row>
    <row r="5580" customFormat="false" ht="12.75" hidden="false" customHeight="false" outlineLevel="0" collapsed="false">
      <c r="W5580" s="0" t="str">
        <f aca="false">Z5580&amp;"_"&amp;AA5580</f>
        <v>29006_4210</v>
      </c>
      <c r="X5580" s="0" t="n">
        <v>3820721</v>
      </c>
      <c r="Y5580" s="0" t="n">
        <v>2003</v>
      </c>
      <c r="Z5580" s="0" t="n">
        <v>29006</v>
      </c>
      <c r="AA5580" s="0" t="n">
        <v>4210</v>
      </c>
      <c r="AB5580" s="0" t="n">
        <v>4210.2</v>
      </c>
      <c r="AC5580" s="0" t="n">
        <v>58035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</row>
    <row r="5581" customFormat="false" ht="12.75" hidden="false" customHeight="false" outlineLevel="0" collapsed="false">
      <c r="W5581" s="0" t="str">
        <f aca="false">Z5581&amp;"_"&amp;AA5581</f>
        <v>29006_4420</v>
      </c>
      <c r="X5581" s="0" t="n">
        <v>3820722</v>
      </c>
      <c r="Y5581" s="0" t="n">
        <v>2003</v>
      </c>
      <c r="Z5581" s="0" t="n">
        <v>29006</v>
      </c>
      <c r="AA5581" s="0" t="n">
        <v>4420</v>
      </c>
      <c r="AB5581" s="0" t="n">
        <v>4420.1</v>
      </c>
      <c r="AC5581" s="0" t="n">
        <v>5206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</row>
    <row r="5582" customFormat="false" ht="12.75" hidden="false" customHeight="false" outlineLevel="0" collapsed="false">
      <c r="W5582" s="0" t="str">
        <f aca="false">Z5582&amp;"_"&amp;AA5582</f>
        <v>29006_4890</v>
      </c>
      <c r="X5582" s="0" t="n">
        <v>3820723</v>
      </c>
      <c r="Y5582" s="0" t="n">
        <v>2003</v>
      </c>
      <c r="Z5582" s="0" t="n">
        <v>29006</v>
      </c>
      <c r="AA5582" s="0" t="n">
        <v>4890</v>
      </c>
      <c r="AB5582" s="0" t="n">
        <v>4890.1</v>
      </c>
      <c r="AC5582" s="0" t="n">
        <v>52061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J5582" s="0" t="n">
        <v>0</v>
      </c>
      <c r="AK5582" s="0" t="n">
        <v>0</v>
      </c>
      <c r="AL5582" s="0" t="n">
        <v>0</v>
      </c>
    </row>
    <row r="5583" customFormat="false" ht="12.75" hidden="false" customHeight="false" outlineLevel="0" collapsed="false">
      <c r="W5583" s="0" t="str">
        <f aca="false">Z5583&amp;"_"&amp;AA5583</f>
        <v>29006_4891</v>
      </c>
      <c r="X5583" s="0" t="n">
        <v>3820724</v>
      </c>
      <c r="Y5583" s="0" t="n">
        <v>2003</v>
      </c>
      <c r="Z5583" s="0" t="n">
        <v>29006</v>
      </c>
      <c r="AA5583" s="0" t="n">
        <v>4891</v>
      </c>
      <c r="AB5583" s="0" t="n">
        <v>4891</v>
      </c>
      <c r="AC5583" s="0" t="n">
        <v>52062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J5583" s="0" t="n">
        <v>0</v>
      </c>
      <c r="AK5583" s="0" t="n">
        <v>0</v>
      </c>
      <c r="AL5583" s="0" t="n">
        <v>0</v>
      </c>
    </row>
    <row r="5584" customFormat="false" ht="12.75" hidden="false" customHeight="false" outlineLevel="0" collapsed="false">
      <c r="W5584" s="0" t="str">
        <f aca="false">Z5584&amp;"_"&amp;AA5584</f>
        <v>29006_4999</v>
      </c>
      <c r="X5584" s="0" t="n">
        <v>3820725</v>
      </c>
      <c r="Y5584" s="0" t="n">
        <v>2003</v>
      </c>
      <c r="Z5584" s="0" t="n">
        <v>29006</v>
      </c>
      <c r="AA5584" s="0" t="n">
        <v>4999</v>
      </c>
      <c r="AB5584" s="0" t="n">
        <v>4999</v>
      </c>
      <c r="AC5584" s="0" t="n">
        <v>50607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J5584" s="0" t="n">
        <v>0</v>
      </c>
      <c r="AK5584" s="0" t="n">
        <v>0</v>
      </c>
      <c r="AL5584" s="0" t="n">
        <v>0</v>
      </c>
    </row>
    <row r="5585" customFormat="false" ht="12.75" hidden="false" customHeight="false" outlineLevel="0" collapsed="false">
      <c r="W5585" s="0" t="str">
        <f aca="false">Z5585&amp;"_"&amp;AA5585</f>
        <v>29006_6010</v>
      </c>
      <c r="X5585" s="0" t="n">
        <v>3820726</v>
      </c>
      <c r="Y5585" s="0" t="n">
        <v>2003</v>
      </c>
      <c r="Z5585" s="0" t="n">
        <v>29006</v>
      </c>
      <c r="AA5585" s="0" t="n">
        <v>6010</v>
      </c>
      <c r="AB5585" s="0" t="n">
        <v>6010</v>
      </c>
      <c r="AC5585" s="0" t="n">
        <v>50608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J5585" s="0" t="n">
        <v>0</v>
      </c>
      <c r="AK5585" s="0" t="n">
        <v>0</v>
      </c>
      <c r="AL5585" s="0" t="n">
        <v>0</v>
      </c>
    </row>
    <row r="5586" customFormat="false" ht="12.75" hidden="false" customHeight="false" outlineLevel="0" collapsed="false">
      <c r="W5586" s="0" t="str">
        <f aca="false">Z5586&amp;"_"&amp;AA5586</f>
        <v>29006_7010</v>
      </c>
      <c r="X5586" s="0" t="n">
        <v>3820727</v>
      </c>
      <c r="Y5586" s="0" t="n">
        <v>2003</v>
      </c>
      <c r="Z5586" s="0" t="n">
        <v>29006</v>
      </c>
      <c r="AA5586" s="0" t="n">
        <v>7010</v>
      </c>
      <c r="AB5586" s="0" t="n">
        <v>7010</v>
      </c>
      <c r="AC5586" s="0" t="n">
        <v>50609</v>
      </c>
      <c r="AD5586" s="0" t="n">
        <v>23178002</v>
      </c>
      <c r="AE5586" s="0" t="n">
        <v>23291</v>
      </c>
      <c r="AF5586" s="0" t="n">
        <v>7691855</v>
      </c>
      <c r="AG5586" s="0" t="n">
        <v>111395</v>
      </c>
      <c r="AH5586" s="0" t="n">
        <v>0</v>
      </c>
      <c r="AI5586" s="0" t="n">
        <v>31004543</v>
      </c>
      <c r="AJ5586" s="0" t="n">
        <v>0</v>
      </c>
      <c r="AK5586" s="0" t="n">
        <v>0</v>
      </c>
      <c r="AL5586" s="0" t="n">
        <v>0</v>
      </c>
    </row>
    <row r="5587" customFormat="false" ht="12.75" hidden="false" customHeight="false" outlineLevel="0" collapsed="false">
      <c r="W5587" s="0" t="str">
        <f aca="false">Z5587&amp;"_"&amp;AA5587</f>
        <v>30000_210</v>
      </c>
      <c r="X5587" s="0" t="n">
        <v>3820728</v>
      </c>
      <c r="Y5587" s="0" t="n">
        <v>2003</v>
      </c>
      <c r="Z5587" s="0" t="n">
        <v>30000</v>
      </c>
      <c r="AA5587" s="0" t="n">
        <v>210</v>
      </c>
      <c r="AB5587" s="0" t="n">
        <v>210</v>
      </c>
      <c r="AC5587" s="0" t="n">
        <v>50573</v>
      </c>
      <c r="AD5587" s="0" t="n">
        <v>0</v>
      </c>
      <c r="AE5587" s="0" t="n">
        <v>0</v>
      </c>
      <c r="AF5587" s="0" t="n">
        <v>0</v>
      </c>
      <c r="AG5587" s="0" t="n">
        <v>0</v>
      </c>
      <c r="AH5587" s="0" t="n">
        <v>0</v>
      </c>
      <c r="AI5587" s="0" t="n">
        <v>0</v>
      </c>
      <c r="AJ5587" s="0" t="n">
        <v>0</v>
      </c>
      <c r="AK5587" s="0" t="n">
        <v>0</v>
      </c>
      <c r="AL5587" s="0" t="n">
        <v>0</v>
      </c>
    </row>
    <row r="5588" customFormat="false" ht="12.75" hidden="false" customHeight="false" outlineLevel="0" collapsed="false">
      <c r="W5588" s="0" t="str">
        <f aca="false">Z5588&amp;"_"&amp;AA5588</f>
        <v>30000_215</v>
      </c>
      <c r="X5588" s="0" t="n">
        <v>3820729</v>
      </c>
      <c r="Y5588" s="0" t="n">
        <v>2003</v>
      </c>
      <c r="Z5588" s="0" t="n">
        <v>30000</v>
      </c>
      <c r="AA5588" s="0" t="n">
        <v>215</v>
      </c>
      <c r="AB5588" s="0" t="n">
        <v>215</v>
      </c>
      <c r="AC5588" s="0" t="n">
        <v>50857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J5588" s="0" t="n">
        <v>0</v>
      </c>
      <c r="AK5588" s="0" t="n">
        <v>0</v>
      </c>
      <c r="AL5588" s="0" t="n">
        <v>0</v>
      </c>
    </row>
    <row r="5589" customFormat="false" ht="12.75" hidden="false" customHeight="false" outlineLevel="0" collapsed="false">
      <c r="W5589" s="0" t="str">
        <f aca="false">Z5589&amp;"_"&amp;AA5589</f>
        <v>30000_220</v>
      </c>
      <c r="X5589" s="0" t="n">
        <v>3820730</v>
      </c>
      <c r="Y5589" s="0" t="n">
        <v>2003</v>
      </c>
      <c r="Z5589" s="0" t="n">
        <v>30000</v>
      </c>
      <c r="AA5589" s="0" t="n">
        <v>220</v>
      </c>
      <c r="AB5589" s="0" t="n">
        <v>220</v>
      </c>
      <c r="AC5589" s="0" t="n">
        <v>50574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J5589" s="0" t="n">
        <v>0</v>
      </c>
      <c r="AK5589" s="0" t="n">
        <v>0</v>
      </c>
      <c r="AL5589" s="0" t="n">
        <v>0</v>
      </c>
    </row>
    <row r="5590" customFormat="false" ht="12.75" hidden="false" customHeight="false" outlineLevel="0" collapsed="false">
      <c r="W5590" s="0" t="str">
        <f aca="false">Z5590&amp;"_"&amp;AA5590</f>
        <v>30000_225</v>
      </c>
      <c r="X5590" s="0" t="n">
        <v>3820731</v>
      </c>
      <c r="Y5590" s="0" t="n">
        <v>2003</v>
      </c>
      <c r="Z5590" s="0" t="n">
        <v>30000</v>
      </c>
      <c r="AA5590" s="0" t="n">
        <v>225</v>
      </c>
      <c r="AB5590" s="0" t="n">
        <v>225</v>
      </c>
      <c r="AC5590" s="0" t="n">
        <v>52053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J5590" s="0" t="n">
        <v>0</v>
      </c>
      <c r="AK5590" s="0" t="n">
        <v>0</v>
      </c>
      <c r="AL5590" s="0" t="n">
        <v>0</v>
      </c>
    </row>
    <row r="5591" customFormat="false" ht="12.75" hidden="false" customHeight="false" outlineLevel="0" collapsed="false">
      <c r="W5591" s="0" t="str">
        <f aca="false">Z5591&amp;"_"&amp;AA5591</f>
        <v>30000_240</v>
      </c>
      <c r="X5591" s="0" t="n">
        <v>3820732</v>
      </c>
      <c r="Y5591" s="0" t="n">
        <v>2003</v>
      </c>
      <c r="Z5591" s="0" t="n">
        <v>30000</v>
      </c>
      <c r="AA5591" s="0" t="n">
        <v>240</v>
      </c>
      <c r="AB5591" s="0" t="n">
        <v>240</v>
      </c>
      <c r="AC5591" s="0" t="n">
        <v>50575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J5591" s="0" t="n">
        <v>0</v>
      </c>
      <c r="AK5591" s="0" t="n">
        <v>0</v>
      </c>
      <c r="AL5591" s="0" t="n">
        <v>0</v>
      </c>
    </row>
    <row r="5592" customFormat="false" ht="12.75" hidden="false" customHeight="false" outlineLevel="0" collapsed="false">
      <c r="W5592" s="0" t="str">
        <f aca="false">Z5592&amp;"_"&amp;AA5592</f>
        <v>30000_250</v>
      </c>
      <c r="X5592" s="0" t="n">
        <v>3820733</v>
      </c>
      <c r="Y5592" s="0" t="n">
        <v>2003</v>
      </c>
      <c r="Z5592" s="0" t="n">
        <v>30000</v>
      </c>
      <c r="AA5592" s="0" t="n">
        <v>250</v>
      </c>
      <c r="AB5592" s="0" t="n">
        <v>250</v>
      </c>
      <c r="AC5592" s="0" t="n">
        <v>50576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0</v>
      </c>
      <c r="AJ5592" s="0" t="n">
        <v>0</v>
      </c>
      <c r="AK5592" s="0" t="n">
        <v>0</v>
      </c>
      <c r="AL5592" s="0" t="n">
        <v>0</v>
      </c>
    </row>
    <row r="5593" customFormat="false" ht="12.75" hidden="false" customHeight="false" outlineLevel="0" collapsed="false">
      <c r="W5593" s="0" t="str">
        <f aca="false">Z5593&amp;"_"&amp;AA5593</f>
        <v>30000_260</v>
      </c>
      <c r="X5593" s="0" t="n">
        <v>3820734</v>
      </c>
      <c r="Y5593" s="0" t="n">
        <v>2003</v>
      </c>
      <c r="Z5593" s="0" t="n">
        <v>30000</v>
      </c>
      <c r="AA5593" s="0" t="n">
        <v>260</v>
      </c>
      <c r="AB5593" s="0" t="n">
        <v>260</v>
      </c>
      <c r="AC5593" s="0" t="n">
        <v>50577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J5593" s="0" t="n">
        <v>0</v>
      </c>
      <c r="AK5593" s="0" t="n">
        <v>0</v>
      </c>
      <c r="AL5593" s="0" t="n">
        <v>0</v>
      </c>
    </row>
    <row r="5594" customFormat="false" ht="12.75" hidden="false" customHeight="false" outlineLevel="0" collapsed="false">
      <c r="W5594" s="0" t="str">
        <f aca="false">Z5594&amp;"_"&amp;AA5594</f>
        <v>30000_280</v>
      </c>
      <c r="X5594" s="0" t="n">
        <v>3820735</v>
      </c>
      <c r="Y5594" s="0" t="n">
        <v>2003</v>
      </c>
      <c r="Z5594" s="0" t="n">
        <v>30000</v>
      </c>
      <c r="AA5594" s="0" t="n">
        <v>280</v>
      </c>
      <c r="AB5594" s="0" t="n">
        <v>280</v>
      </c>
      <c r="AC5594" s="0" t="n">
        <v>52054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  <c r="AI5594" s="0" t="n">
        <v>0</v>
      </c>
      <c r="AJ5594" s="0" t="n">
        <v>0</v>
      </c>
      <c r="AK5594" s="0" t="n">
        <v>0</v>
      </c>
      <c r="AL5594" s="0" t="n">
        <v>0</v>
      </c>
    </row>
    <row r="5595" customFormat="false" ht="12.75" hidden="false" customHeight="false" outlineLevel="0" collapsed="false">
      <c r="W5595" s="0" t="str">
        <f aca="false">Z5595&amp;"_"&amp;AA5595</f>
        <v>30000_290</v>
      </c>
      <c r="X5595" s="0" t="n">
        <v>3820736</v>
      </c>
      <c r="Y5595" s="0" t="n">
        <v>2003</v>
      </c>
      <c r="Z5595" s="0" t="n">
        <v>30000</v>
      </c>
      <c r="AA5595" s="0" t="n">
        <v>290</v>
      </c>
      <c r="AB5595" s="0" t="n">
        <v>290</v>
      </c>
      <c r="AC5595" s="0" t="n">
        <v>50578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  <c r="AI5595" s="0" t="n">
        <v>0</v>
      </c>
      <c r="AJ5595" s="0" t="n">
        <v>0</v>
      </c>
      <c r="AK5595" s="0" t="n">
        <v>0</v>
      </c>
      <c r="AL5595" s="0" t="n">
        <v>0</v>
      </c>
    </row>
    <row r="5596" customFormat="false" ht="12.75" hidden="false" customHeight="false" outlineLevel="0" collapsed="false">
      <c r="W5596" s="0" t="str">
        <f aca="false">Z5596&amp;"_"&amp;AA5596</f>
        <v>30000_610</v>
      </c>
      <c r="X5596" s="0" t="n">
        <v>3820737</v>
      </c>
      <c r="Y5596" s="0" t="n">
        <v>2003</v>
      </c>
      <c r="Z5596" s="0" t="n">
        <v>30000</v>
      </c>
      <c r="AA5596" s="0" t="n">
        <v>610</v>
      </c>
      <c r="AB5596" s="0" t="n">
        <v>610</v>
      </c>
      <c r="AC5596" s="0" t="n">
        <v>50579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  <c r="AI5596" s="0" t="n">
        <v>0</v>
      </c>
      <c r="AJ5596" s="0" t="n">
        <v>0</v>
      </c>
      <c r="AK5596" s="0" t="n">
        <v>0</v>
      </c>
      <c r="AL5596" s="0" t="n">
        <v>0</v>
      </c>
    </row>
    <row r="5597" customFormat="false" ht="12.75" hidden="false" customHeight="false" outlineLevel="0" collapsed="false">
      <c r="W5597" s="0" t="str">
        <f aca="false">Z5597&amp;"_"&amp;AA5597</f>
        <v>30000_620</v>
      </c>
      <c r="X5597" s="0" t="n">
        <v>3820738</v>
      </c>
      <c r="Y5597" s="0" t="n">
        <v>2003</v>
      </c>
      <c r="Z5597" s="0" t="n">
        <v>30000</v>
      </c>
      <c r="AA5597" s="0" t="n">
        <v>620</v>
      </c>
      <c r="AB5597" s="0" t="n">
        <v>620</v>
      </c>
      <c r="AC5597" s="0" t="n">
        <v>5058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J5597" s="0" t="n">
        <v>0</v>
      </c>
      <c r="AK5597" s="0" t="n">
        <v>0</v>
      </c>
      <c r="AL5597" s="0" t="n">
        <v>0</v>
      </c>
    </row>
    <row r="5598" customFormat="false" ht="12.75" hidden="false" customHeight="false" outlineLevel="0" collapsed="false">
      <c r="W5598" s="0" t="str">
        <f aca="false">Z5598&amp;"_"&amp;AA5598</f>
        <v>30000_630</v>
      </c>
      <c r="X5598" s="0" t="n">
        <v>3820739</v>
      </c>
      <c r="Y5598" s="0" t="n">
        <v>2003</v>
      </c>
      <c r="Z5598" s="0" t="n">
        <v>30000</v>
      </c>
      <c r="AA5598" s="0" t="n">
        <v>630</v>
      </c>
      <c r="AB5598" s="0" t="n">
        <v>630</v>
      </c>
      <c r="AC5598" s="0" t="n">
        <v>50581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  <c r="AI5598" s="0" t="n">
        <v>0</v>
      </c>
      <c r="AJ5598" s="0" t="n">
        <v>0</v>
      </c>
      <c r="AK5598" s="0" t="n">
        <v>0</v>
      </c>
      <c r="AL5598" s="0" t="n">
        <v>0</v>
      </c>
    </row>
    <row r="5599" customFormat="false" ht="12.75" hidden="false" customHeight="false" outlineLevel="0" collapsed="false">
      <c r="W5599" s="0" t="str">
        <f aca="false">Z5599&amp;"_"&amp;AA5599</f>
        <v>30000_640</v>
      </c>
      <c r="X5599" s="0" t="n">
        <v>3820740</v>
      </c>
      <c r="Y5599" s="0" t="n">
        <v>2003</v>
      </c>
      <c r="Z5599" s="0" t="n">
        <v>30000</v>
      </c>
      <c r="AA5599" s="0" t="n">
        <v>640</v>
      </c>
      <c r="AB5599" s="0" t="n">
        <v>640</v>
      </c>
      <c r="AC5599" s="0" t="n">
        <v>50858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</row>
    <row r="5600" customFormat="false" ht="12.75" hidden="false" customHeight="false" outlineLevel="0" collapsed="false">
      <c r="W5600" s="0" t="str">
        <f aca="false">Z5600&amp;"_"&amp;AA5600</f>
        <v>30000_690</v>
      </c>
      <c r="X5600" s="0" t="n">
        <v>3820741</v>
      </c>
      <c r="Y5600" s="0" t="n">
        <v>2003</v>
      </c>
      <c r="Z5600" s="0" t="n">
        <v>30000</v>
      </c>
      <c r="AA5600" s="0" t="n">
        <v>690</v>
      </c>
      <c r="AB5600" s="0" t="n">
        <v>690</v>
      </c>
      <c r="AC5600" s="0" t="n">
        <v>52055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  <c r="AI5600" s="0" t="n">
        <v>0</v>
      </c>
      <c r="AJ5600" s="0" t="n">
        <v>0</v>
      </c>
      <c r="AK5600" s="0" t="n">
        <v>0</v>
      </c>
      <c r="AL5600" s="0" t="n">
        <v>0</v>
      </c>
    </row>
    <row r="5601" customFormat="false" ht="12.75" hidden="false" customHeight="false" outlineLevel="0" collapsed="false">
      <c r="W5601" s="0" t="str">
        <f aca="false">Z5601&amp;"_"&amp;AA5601</f>
        <v>30000_699</v>
      </c>
      <c r="X5601" s="0" t="n">
        <v>3820742</v>
      </c>
      <c r="Y5601" s="0" t="n">
        <v>2003</v>
      </c>
      <c r="Z5601" s="0" t="n">
        <v>30000</v>
      </c>
      <c r="AA5601" s="0" t="n">
        <v>699</v>
      </c>
      <c r="AB5601" s="0" t="n">
        <v>699</v>
      </c>
      <c r="AC5601" s="0" t="n">
        <v>50582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J5601" s="0" t="n">
        <v>0</v>
      </c>
      <c r="AK5601" s="0" t="n">
        <v>0</v>
      </c>
      <c r="AL5601" s="0" t="n">
        <v>0</v>
      </c>
    </row>
    <row r="5602" customFormat="false" ht="12.75" hidden="false" customHeight="false" outlineLevel="0" collapsed="false">
      <c r="W5602" s="0" t="str">
        <f aca="false">Z5602&amp;"_"&amp;AA5602</f>
        <v>30000_1099</v>
      </c>
      <c r="X5602" s="0" t="n">
        <v>3820743</v>
      </c>
      <c r="Y5602" s="0" t="n">
        <v>2003</v>
      </c>
      <c r="Z5602" s="0" t="n">
        <v>30000</v>
      </c>
      <c r="AA5602" s="0" t="n">
        <v>1099</v>
      </c>
      <c r="AB5602" s="0" t="n">
        <v>1099.3</v>
      </c>
      <c r="AC5602" s="0" t="n">
        <v>58026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n">
        <v>0</v>
      </c>
    </row>
    <row r="5603" customFormat="false" ht="12.75" hidden="false" customHeight="false" outlineLevel="0" collapsed="false">
      <c r="W5603" s="0" t="str">
        <f aca="false">Z5603&amp;"_"&amp;AA5603</f>
        <v>30000_1299</v>
      </c>
      <c r="X5603" s="0" t="n">
        <v>3820744</v>
      </c>
      <c r="Y5603" s="0" t="n">
        <v>2003</v>
      </c>
      <c r="Z5603" s="0" t="n">
        <v>30000</v>
      </c>
      <c r="AA5603" s="0" t="n">
        <v>1299</v>
      </c>
      <c r="AB5603" s="0" t="n">
        <v>1299.2</v>
      </c>
      <c r="AC5603" s="0" t="n">
        <v>58027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J5603" s="0" t="n">
        <v>0</v>
      </c>
      <c r="AK5603" s="0" t="n">
        <v>0</v>
      </c>
      <c r="AL5603" s="0" t="n">
        <v>0</v>
      </c>
    </row>
    <row r="5604" customFormat="false" ht="12.75" hidden="false" customHeight="false" outlineLevel="0" collapsed="false">
      <c r="W5604" s="0" t="str">
        <f aca="false">Z5604&amp;"_"&amp;AA5604</f>
        <v>30000_1499</v>
      </c>
      <c r="X5604" s="0" t="n">
        <v>3820745</v>
      </c>
      <c r="Y5604" s="0" t="n">
        <v>2003</v>
      </c>
      <c r="Z5604" s="0" t="n">
        <v>30000</v>
      </c>
      <c r="AA5604" s="0" t="n">
        <v>1499</v>
      </c>
      <c r="AB5604" s="0" t="n">
        <v>1499.1</v>
      </c>
      <c r="AC5604" s="0" t="n">
        <v>58028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J5604" s="0" t="n">
        <v>0</v>
      </c>
      <c r="AK5604" s="0" t="n">
        <v>0</v>
      </c>
      <c r="AL5604" s="0" t="n">
        <v>0</v>
      </c>
    </row>
    <row r="5605" customFormat="false" ht="12.75" hidden="false" customHeight="false" outlineLevel="0" collapsed="false">
      <c r="W5605" s="0" t="str">
        <f aca="false">Z5605&amp;"_"&amp;AA5605</f>
        <v>30000_1699</v>
      </c>
      <c r="X5605" s="0" t="n">
        <v>3820746</v>
      </c>
      <c r="Y5605" s="0" t="n">
        <v>2003</v>
      </c>
      <c r="Z5605" s="0" t="n">
        <v>30000</v>
      </c>
      <c r="AA5605" s="0" t="n">
        <v>1699</v>
      </c>
      <c r="AB5605" s="0" t="n">
        <v>1699.2</v>
      </c>
      <c r="AC5605" s="0" t="n">
        <v>58029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  <c r="AI5605" s="0" t="n">
        <v>0</v>
      </c>
      <c r="AJ5605" s="0" t="n">
        <v>0</v>
      </c>
      <c r="AK5605" s="0" t="n">
        <v>0</v>
      </c>
      <c r="AL5605" s="0" t="n">
        <v>0</v>
      </c>
    </row>
    <row r="5606" customFormat="false" ht="12.75" hidden="false" customHeight="false" outlineLevel="0" collapsed="false">
      <c r="W5606" s="0" t="str">
        <f aca="false">Z5606&amp;"_"&amp;AA5606</f>
        <v>30000_1810</v>
      </c>
      <c r="X5606" s="0" t="n">
        <v>3820747</v>
      </c>
      <c r="Y5606" s="0" t="n">
        <v>2003</v>
      </c>
      <c r="Z5606" s="0" t="n">
        <v>30000</v>
      </c>
      <c r="AA5606" s="0" t="n">
        <v>1810</v>
      </c>
      <c r="AB5606" s="0" t="n">
        <v>1810.1</v>
      </c>
      <c r="AC5606" s="0" t="n">
        <v>5803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</row>
    <row r="5607" customFormat="false" ht="12.75" hidden="false" customHeight="false" outlineLevel="0" collapsed="false">
      <c r="W5607" s="0" t="str">
        <f aca="false">Z5607&amp;"_"&amp;AA5607</f>
        <v>30000_1820</v>
      </c>
      <c r="X5607" s="0" t="n">
        <v>3820748</v>
      </c>
      <c r="Y5607" s="0" t="n">
        <v>2003</v>
      </c>
      <c r="Z5607" s="0" t="n">
        <v>30000</v>
      </c>
      <c r="AA5607" s="0" t="n">
        <v>1820</v>
      </c>
      <c r="AB5607" s="0" t="n">
        <v>1820.1</v>
      </c>
      <c r="AC5607" s="0" t="n">
        <v>58031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0</v>
      </c>
    </row>
    <row r="5608" customFormat="false" ht="12.75" hidden="false" customHeight="false" outlineLevel="0" collapsed="false">
      <c r="W5608" s="0" t="str">
        <f aca="false">Z5608&amp;"_"&amp;AA5608</f>
        <v>30000_1899</v>
      </c>
      <c r="X5608" s="0" t="n">
        <v>3820749</v>
      </c>
      <c r="Y5608" s="0" t="n">
        <v>2003</v>
      </c>
      <c r="Z5608" s="0" t="n">
        <v>30000</v>
      </c>
      <c r="AA5608" s="0" t="n">
        <v>1899</v>
      </c>
      <c r="AB5608" s="0" t="n">
        <v>1899</v>
      </c>
      <c r="AC5608" s="0" t="n">
        <v>50596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</row>
    <row r="5609" customFormat="false" ht="12.75" hidden="false" customHeight="false" outlineLevel="0" collapsed="false">
      <c r="W5609" s="0" t="str">
        <f aca="false">Z5609&amp;"_"&amp;AA5609</f>
        <v>30000_2099</v>
      </c>
      <c r="X5609" s="0" t="n">
        <v>3820750</v>
      </c>
      <c r="Y5609" s="0" t="n">
        <v>2003</v>
      </c>
      <c r="Z5609" s="0" t="n">
        <v>30000</v>
      </c>
      <c r="AA5609" s="0" t="n">
        <v>2099</v>
      </c>
      <c r="AB5609" s="0" t="n">
        <v>2099.1</v>
      </c>
      <c r="AC5609" s="0" t="n">
        <v>58032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  <c r="AI5609" s="0" t="n">
        <v>0</v>
      </c>
      <c r="AJ5609" s="0" t="n">
        <v>0</v>
      </c>
      <c r="AK5609" s="0" t="n">
        <v>0</v>
      </c>
      <c r="AL5609" s="0" t="n">
        <v>0</v>
      </c>
    </row>
    <row r="5610" customFormat="false" ht="12.75" hidden="false" customHeight="false" outlineLevel="0" collapsed="false">
      <c r="W5610" s="0" t="str">
        <f aca="false">Z5610&amp;"_"&amp;AA5610</f>
        <v>30000_2299</v>
      </c>
      <c r="X5610" s="0" t="n">
        <v>3820751</v>
      </c>
      <c r="Y5610" s="0" t="n">
        <v>2003</v>
      </c>
      <c r="Z5610" s="0" t="n">
        <v>30000</v>
      </c>
      <c r="AA5610" s="0" t="n">
        <v>2299</v>
      </c>
      <c r="AB5610" s="0" t="n">
        <v>2299.2</v>
      </c>
      <c r="AC5610" s="0" t="n">
        <v>58033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  <c r="AI5610" s="0" t="n">
        <v>0</v>
      </c>
      <c r="AJ5610" s="0" t="n">
        <v>0</v>
      </c>
      <c r="AK5610" s="0" t="n">
        <v>0</v>
      </c>
      <c r="AL5610" s="0" t="n">
        <v>0</v>
      </c>
    </row>
    <row r="5611" customFormat="false" ht="12.75" hidden="false" customHeight="false" outlineLevel="0" collapsed="false">
      <c r="W5611" s="0" t="str">
        <f aca="false">Z5611&amp;"_"&amp;AA5611</f>
        <v>30000_2399</v>
      </c>
      <c r="X5611" s="0" t="n">
        <v>3820752</v>
      </c>
      <c r="Y5611" s="0" t="n">
        <v>2003</v>
      </c>
      <c r="Z5611" s="0" t="n">
        <v>30000</v>
      </c>
      <c r="AA5611" s="0" t="n">
        <v>2399</v>
      </c>
      <c r="AB5611" s="0" t="n">
        <v>2399.1</v>
      </c>
      <c r="AC5611" s="0" t="n">
        <v>58034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n">
        <v>0</v>
      </c>
      <c r="AK5611" s="0" t="n">
        <v>0</v>
      </c>
      <c r="AL5611" s="0" t="n">
        <v>0</v>
      </c>
    </row>
    <row r="5612" customFormat="false" ht="12.75" hidden="false" customHeight="false" outlineLevel="0" collapsed="false">
      <c r="W5612" s="0" t="str">
        <f aca="false">Z5612&amp;"_"&amp;AA5612</f>
        <v>30000_2890</v>
      </c>
      <c r="X5612" s="0" t="n">
        <v>3820753</v>
      </c>
      <c r="Y5612" s="0" t="n">
        <v>2003</v>
      </c>
      <c r="Z5612" s="0" t="n">
        <v>30000</v>
      </c>
      <c r="AA5612" s="0" t="n">
        <v>2890</v>
      </c>
      <c r="AB5612" s="0" t="n">
        <v>2890.1</v>
      </c>
      <c r="AC5612" s="0" t="n">
        <v>52058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J5612" s="0" t="n">
        <v>0</v>
      </c>
      <c r="AK5612" s="0" t="n">
        <v>0</v>
      </c>
      <c r="AL5612" s="0" t="n">
        <v>0</v>
      </c>
    </row>
    <row r="5613" customFormat="false" ht="12.75" hidden="false" customHeight="false" outlineLevel="0" collapsed="false">
      <c r="W5613" s="0" t="str">
        <f aca="false">Z5613&amp;"_"&amp;AA5613</f>
        <v>30000_2891</v>
      </c>
      <c r="X5613" s="0" t="n">
        <v>3820754</v>
      </c>
      <c r="Y5613" s="0" t="n">
        <v>2003</v>
      </c>
      <c r="Z5613" s="0" t="n">
        <v>30000</v>
      </c>
      <c r="AA5613" s="0" t="n">
        <v>2891</v>
      </c>
      <c r="AB5613" s="0" t="n">
        <v>2891</v>
      </c>
      <c r="AC5613" s="0" t="n">
        <v>52059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  <c r="AI5613" s="0" t="n">
        <v>0</v>
      </c>
      <c r="AJ5613" s="0" t="n">
        <v>0</v>
      </c>
      <c r="AK5613" s="0" t="n">
        <v>0</v>
      </c>
      <c r="AL5613" s="0" t="n">
        <v>0</v>
      </c>
    </row>
    <row r="5614" customFormat="false" ht="12.75" hidden="false" customHeight="false" outlineLevel="0" collapsed="false">
      <c r="W5614" s="0" t="str">
        <f aca="false">Z5614&amp;"_"&amp;AA5614</f>
        <v>30000_2899</v>
      </c>
      <c r="X5614" s="0" t="n">
        <v>3820755</v>
      </c>
      <c r="Y5614" s="0" t="n">
        <v>2003</v>
      </c>
      <c r="Z5614" s="0" t="n">
        <v>30000</v>
      </c>
      <c r="AA5614" s="0" t="n">
        <v>2899</v>
      </c>
      <c r="AB5614" s="0" t="n">
        <v>2899</v>
      </c>
      <c r="AC5614" s="0" t="n">
        <v>50599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  <c r="AI5614" s="0" t="n">
        <v>0</v>
      </c>
      <c r="AJ5614" s="0" t="n">
        <v>0</v>
      </c>
      <c r="AK5614" s="0" t="n">
        <v>0</v>
      </c>
      <c r="AL5614" s="0" t="n">
        <v>0</v>
      </c>
    </row>
    <row r="5615" customFormat="false" ht="12.75" hidden="false" customHeight="false" outlineLevel="0" collapsed="false">
      <c r="W5615" s="0" t="str">
        <f aca="false">Z5615&amp;"_"&amp;AA5615</f>
        <v>30000_4010</v>
      </c>
      <c r="X5615" s="0" t="n">
        <v>3820756</v>
      </c>
      <c r="Y5615" s="0" t="n">
        <v>2003</v>
      </c>
      <c r="Z5615" s="0" t="n">
        <v>30000</v>
      </c>
      <c r="AA5615" s="0" t="n">
        <v>4010</v>
      </c>
      <c r="AB5615" s="0" t="n">
        <v>4010</v>
      </c>
      <c r="AC5615" s="0" t="n">
        <v>50602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J5615" s="0" t="n">
        <v>0</v>
      </c>
      <c r="AK5615" s="0" t="n">
        <v>0</v>
      </c>
      <c r="AL5615" s="0" t="n">
        <v>0</v>
      </c>
    </row>
    <row r="5616" customFormat="false" ht="12.75" hidden="false" customHeight="false" outlineLevel="0" collapsed="false">
      <c r="W5616" s="0" t="str">
        <f aca="false">Z5616&amp;"_"&amp;AA5616</f>
        <v>30000_4210</v>
      </c>
      <c r="X5616" s="0" t="n">
        <v>3820757</v>
      </c>
      <c r="Y5616" s="0" t="n">
        <v>2003</v>
      </c>
      <c r="Z5616" s="0" t="n">
        <v>30000</v>
      </c>
      <c r="AA5616" s="0" t="n">
        <v>4210</v>
      </c>
      <c r="AB5616" s="0" t="n">
        <v>4210.2</v>
      </c>
      <c r="AC5616" s="0" t="n">
        <v>58035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J5616" s="0" t="n">
        <v>0</v>
      </c>
      <c r="AK5616" s="0" t="n">
        <v>0</v>
      </c>
      <c r="AL5616" s="0" t="n">
        <v>0</v>
      </c>
    </row>
    <row r="5617" customFormat="false" ht="12.75" hidden="false" customHeight="false" outlineLevel="0" collapsed="false">
      <c r="W5617" s="0" t="str">
        <f aca="false">Z5617&amp;"_"&amp;AA5617</f>
        <v>30000_4420</v>
      </c>
      <c r="X5617" s="0" t="n">
        <v>3820758</v>
      </c>
      <c r="Y5617" s="0" t="n">
        <v>2003</v>
      </c>
      <c r="Z5617" s="0" t="n">
        <v>30000</v>
      </c>
      <c r="AA5617" s="0" t="n">
        <v>4420</v>
      </c>
      <c r="AB5617" s="0" t="n">
        <v>4420.1</v>
      </c>
      <c r="AC5617" s="0" t="n">
        <v>5206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</row>
    <row r="5618" customFormat="false" ht="12.75" hidden="false" customHeight="false" outlineLevel="0" collapsed="false">
      <c r="W5618" s="0" t="str">
        <f aca="false">Z5618&amp;"_"&amp;AA5618</f>
        <v>30000_4890</v>
      </c>
      <c r="X5618" s="0" t="n">
        <v>3820759</v>
      </c>
      <c r="Y5618" s="0" t="n">
        <v>2003</v>
      </c>
      <c r="Z5618" s="0" t="n">
        <v>30000</v>
      </c>
      <c r="AA5618" s="0" t="n">
        <v>4890</v>
      </c>
      <c r="AB5618" s="0" t="n">
        <v>4890.1</v>
      </c>
      <c r="AC5618" s="0" t="n">
        <v>52061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  <c r="AJ5618" s="0" t="n">
        <v>0</v>
      </c>
      <c r="AK5618" s="0" t="n">
        <v>0</v>
      </c>
      <c r="AL5618" s="0" t="n">
        <v>0</v>
      </c>
    </row>
    <row r="5619" customFormat="false" ht="12.75" hidden="false" customHeight="false" outlineLevel="0" collapsed="false">
      <c r="W5619" s="0" t="str">
        <f aca="false">Z5619&amp;"_"&amp;AA5619</f>
        <v>30000_4891</v>
      </c>
      <c r="X5619" s="0" t="n">
        <v>3820760</v>
      </c>
      <c r="Y5619" s="0" t="n">
        <v>2003</v>
      </c>
      <c r="Z5619" s="0" t="n">
        <v>30000</v>
      </c>
      <c r="AA5619" s="0" t="n">
        <v>4891</v>
      </c>
      <c r="AB5619" s="0" t="n">
        <v>4891</v>
      </c>
      <c r="AC5619" s="0" t="n">
        <v>52062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  <c r="AJ5619" s="0" t="n">
        <v>0</v>
      </c>
      <c r="AK5619" s="0" t="n">
        <v>0</v>
      </c>
      <c r="AL5619" s="0" t="n">
        <v>0</v>
      </c>
    </row>
    <row r="5620" customFormat="false" ht="12.75" hidden="false" customHeight="false" outlineLevel="0" collapsed="false">
      <c r="W5620" s="0" t="str">
        <f aca="false">Z5620&amp;"_"&amp;AA5620</f>
        <v>30000_4999</v>
      </c>
      <c r="X5620" s="0" t="n">
        <v>3820761</v>
      </c>
      <c r="Y5620" s="0" t="n">
        <v>2003</v>
      </c>
      <c r="Z5620" s="0" t="n">
        <v>30000</v>
      </c>
      <c r="AA5620" s="0" t="n">
        <v>4999</v>
      </c>
      <c r="AB5620" s="0" t="n">
        <v>4999</v>
      </c>
      <c r="AC5620" s="0" t="n">
        <v>50607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n">
        <v>0</v>
      </c>
      <c r="AK5620" s="0" t="n">
        <v>0</v>
      </c>
      <c r="AL5620" s="0" t="n">
        <v>0</v>
      </c>
    </row>
    <row r="5621" customFormat="false" ht="12.75" hidden="false" customHeight="false" outlineLevel="0" collapsed="false">
      <c r="W5621" s="0" t="str">
        <f aca="false">Z5621&amp;"_"&amp;AA5621</f>
        <v>30000_6010</v>
      </c>
      <c r="X5621" s="0" t="n">
        <v>3820762</v>
      </c>
      <c r="Y5621" s="0" t="n">
        <v>2003</v>
      </c>
      <c r="Z5621" s="0" t="n">
        <v>30000</v>
      </c>
      <c r="AA5621" s="0" t="n">
        <v>6010</v>
      </c>
      <c r="AB5621" s="0" t="n">
        <v>6010</v>
      </c>
      <c r="AC5621" s="0" t="n">
        <v>50608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0</v>
      </c>
      <c r="AI5621" s="0" t="n">
        <v>0</v>
      </c>
      <c r="AJ5621" s="0" t="n">
        <v>0</v>
      </c>
      <c r="AK5621" s="0" t="n">
        <v>0</v>
      </c>
      <c r="AL5621" s="0" t="n">
        <v>0</v>
      </c>
    </row>
    <row r="5622" customFormat="false" ht="12.75" hidden="false" customHeight="false" outlineLevel="0" collapsed="false">
      <c r="W5622" s="0" t="str">
        <f aca="false">Z5622&amp;"_"&amp;AA5622</f>
        <v>30000_7010</v>
      </c>
      <c r="X5622" s="0" t="n">
        <v>3820763</v>
      </c>
      <c r="Y5622" s="0" t="n">
        <v>2003</v>
      </c>
      <c r="Z5622" s="0" t="n">
        <v>30000</v>
      </c>
      <c r="AA5622" s="0" t="n">
        <v>7010</v>
      </c>
      <c r="AB5622" s="0" t="n">
        <v>7010</v>
      </c>
      <c r="AC5622" s="0" t="n">
        <v>50609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  <c r="AI5622" s="0" t="n">
        <v>0</v>
      </c>
      <c r="AJ5622" s="0" t="n">
        <v>0</v>
      </c>
      <c r="AK5622" s="0" t="n">
        <v>0</v>
      </c>
      <c r="AL5622" s="0" t="n">
        <v>0</v>
      </c>
    </row>
    <row r="5623" customFormat="false" ht="12.75" hidden="false" customHeight="false" outlineLevel="0" collapsed="false">
      <c r="W5623" s="0" t="str">
        <f aca="false">Z5623&amp;"_"&amp;AA5623</f>
        <v>30001_210</v>
      </c>
      <c r="X5623" s="0" t="n">
        <v>3820764</v>
      </c>
      <c r="Y5623" s="0" t="n">
        <v>2003</v>
      </c>
      <c r="Z5623" s="0" t="n">
        <v>30001</v>
      </c>
      <c r="AA5623" s="0" t="n">
        <v>210</v>
      </c>
      <c r="AB5623" s="0" t="n">
        <v>210</v>
      </c>
      <c r="AC5623" s="0" t="n">
        <v>50573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  <c r="AJ5623" s="0" t="n">
        <v>0</v>
      </c>
      <c r="AK5623" s="0" t="n">
        <v>0</v>
      </c>
      <c r="AL5623" s="0" t="n">
        <v>1083570</v>
      </c>
    </row>
    <row r="5624" customFormat="false" ht="12.75" hidden="false" customHeight="false" outlineLevel="0" collapsed="false">
      <c r="W5624" s="0" t="str">
        <f aca="false">Z5624&amp;"_"&amp;AA5624</f>
        <v>30001_215</v>
      </c>
      <c r="X5624" s="0" t="n">
        <v>3820765</v>
      </c>
      <c r="Y5624" s="0" t="n">
        <v>2003</v>
      </c>
      <c r="Z5624" s="0" t="n">
        <v>30001</v>
      </c>
      <c r="AA5624" s="0" t="n">
        <v>215</v>
      </c>
      <c r="AB5624" s="0" t="n">
        <v>215</v>
      </c>
      <c r="AC5624" s="0" t="n">
        <v>50857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</row>
    <row r="5625" customFormat="false" ht="12.75" hidden="false" customHeight="false" outlineLevel="0" collapsed="false">
      <c r="W5625" s="0" t="str">
        <f aca="false">Z5625&amp;"_"&amp;AA5625</f>
        <v>30001_220</v>
      </c>
      <c r="X5625" s="0" t="n">
        <v>3820766</v>
      </c>
      <c r="Y5625" s="0" t="n">
        <v>2003</v>
      </c>
      <c r="Z5625" s="0" t="n">
        <v>30001</v>
      </c>
      <c r="AA5625" s="0" t="n">
        <v>220</v>
      </c>
      <c r="AB5625" s="0" t="n">
        <v>220</v>
      </c>
      <c r="AC5625" s="0" t="n">
        <v>50574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14832153</v>
      </c>
    </row>
    <row r="5626" customFormat="false" ht="12.75" hidden="false" customHeight="false" outlineLevel="0" collapsed="false">
      <c r="W5626" s="0" t="str">
        <f aca="false">Z5626&amp;"_"&amp;AA5626</f>
        <v>30001_225</v>
      </c>
      <c r="X5626" s="0" t="n">
        <v>3820767</v>
      </c>
      <c r="Y5626" s="0" t="n">
        <v>2003</v>
      </c>
      <c r="Z5626" s="0" t="n">
        <v>30001</v>
      </c>
      <c r="AA5626" s="0" t="n">
        <v>225</v>
      </c>
      <c r="AB5626" s="0" t="n">
        <v>225</v>
      </c>
      <c r="AC5626" s="0" t="n">
        <v>52053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143579</v>
      </c>
    </row>
    <row r="5627" customFormat="false" ht="12.75" hidden="false" customHeight="false" outlineLevel="0" collapsed="false">
      <c r="W5627" s="0" t="str">
        <f aca="false">Z5627&amp;"_"&amp;AA5627</f>
        <v>30001_240</v>
      </c>
      <c r="X5627" s="0" t="n">
        <v>3820768</v>
      </c>
      <c r="Y5627" s="0" t="n">
        <v>2003</v>
      </c>
      <c r="Z5627" s="0" t="n">
        <v>30001</v>
      </c>
      <c r="AA5627" s="0" t="n">
        <v>240</v>
      </c>
      <c r="AB5627" s="0" t="n">
        <v>240</v>
      </c>
      <c r="AC5627" s="0" t="n">
        <v>50575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J5627" s="0" t="n">
        <v>0</v>
      </c>
      <c r="AK5627" s="0" t="n">
        <v>0</v>
      </c>
      <c r="AL5627" s="0" t="n">
        <v>14843196</v>
      </c>
    </row>
    <row r="5628" customFormat="false" ht="12.75" hidden="false" customHeight="false" outlineLevel="0" collapsed="false">
      <c r="W5628" s="0" t="str">
        <f aca="false">Z5628&amp;"_"&amp;AA5628</f>
        <v>30001_250</v>
      </c>
      <c r="X5628" s="0" t="n">
        <v>3820769</v>
      </c>
      <c r="Y5628" s="0" t="n">
        <v>2003</v>
      </c>
      <c r="Z5628" s="0" t="n">
        <v>30001</v>
      </c>
      <c r="AA5628" s="0" t="n">
        <v>250</v>
      </c>
      <c r="AB5628" s="0" t="n">
        <v>250</v>
      </c>
      <c r="AC5628" s="0" t="n">
        <v>50576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0</v>
      </c>
      <c r="AI5628" s="0" t="n">
        <v>0</v>
      </c>
      <c r="AJ5628" s="0" t="n">
        <v>0</v>
      </c>
      <c r="AK5628" s="0" t="n">
        <v>0</v>
      </c>
      <c r="AL5628" s="0" t="n">
        <v>84935</v>
      </c>
    </row>
    <row r="5629" customFormat="false" ht="12.75" hidden="false" customHeight="false" outlineLevel="0" collapsed="false">
      <c r="W5629" s="0" t="str">
        <f aca="false">Z5629&amp;"_"&amp;AA5629</f>
        <v>30001_260</v>
      </c>
      <c r="X5629" s="0" t="n">
        <v>3820770</v>
      </c>
      <c r="Y5629" s="0" t="n">
        <v>2003</v>
      </c>
      <c r="Z5629" s="0" t="n">
        <v>30001</v>
      </c>
      <c r="AA5629" s="0" t="n">
        <v>260</v>
      </c>
      <c r="AB5629" s="0" t="n">
        <v>260</v>
      </c>
      <c r="AC5629" s="0" t="n">
        <v>50577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0</v>
      </c>
      <c r="AI5629" s="0" t="n">
        <v>0</v>
      </c>
      <c r="AJ5629" s="0" t="n">
        <v>0</v>
      </c>
      <c r="AK5629" s="0" t="n">
        <v>0</v>
      </c>
      <c r="AL5629" s="0" t="n">
        <v>0</v>
      </c>
    </row>
    <row r="5630" customFormat="false" ht="12.75" hidden="false" customHeight="false" outlineLevel="0" collapsed="false">
      <c r="W5630" s="0" t="str">
        <f aca="false">Z5630&amp;"_"&amp;AA5630</f>
        <v>30001_280</v>
      </c>
      <c r="X5630" s="0" t="n">
        <v>3820771</v>
      </c>
      <c r="Y5630" s="0" t="n">
        <v>2003</v>
      </c>
      <c r="Z5630" s="0" t="n">
        <v>30001</v>
      </c>
      <c r="AA5630" s="0" t="n">
        <v>280</v>
      </c>
      <c r="AB5630" s="0" t="n">
        <v>280</v>
      </c>
      <c r="AC5630" s="0" t="n">
        <v>52054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  <c r="AI5630" s="0" t="n">
        <v>0</v>
      </c>
      <c r="AJ5630" s="0" t="n">
        <v>0</v>
      </c>
      <c r="AK5630" s="0" t="n">
        <v>0</v>
      </c>
      <c r="AL5630" s="0" t="n">
        <v>0</v>
      </c>
    </row>
    <row r="5631" customFormat="false" ht="12.75" hidden="false" customHeight="false" outlineLevel="0" collapsed="false">
      <c r="W5631" s="0" t="str">
        <f aca="false">Z5631&amp;"_"&amp;AA5631</f>
        <v>30001_290</v>
      </c>
      <c r="X5631" s="0" t="n">
        <v>3820772</v>
      </c>
      <c r="Y5631" s="0" t="n">
        <v>2003</v>
      </c>
      <c r="Z5631" s="0" t="n">
        <v>30001</v>
      </c>
      <c r="AA5631" s="0" t="n">
        <v>290</v>
      </c>
      <c r="AB5631" s="0" t="n">
        <v>290</v>
      </c>
      <c r="AC5631" s="0" t="n">
        <v>50578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0</v>
      </c>
      <c r="AI5631" s="0" t="n">
        <v>0</v>
      </c>
      <c r="AJ5631" s="0" t="n">
        <v>0</v>
      </c>
      <c r="AK5631" s="0" t="n">
        <v>0</v>
      </c>
      <c r="AL5631" s="0" t="n">
        <v>1131171</v>
      </c>
    </row>
    <row r="5632" customFormat="false" ht="12.75" hidden="false" customHeight="false" outlineLevel="0" collapsed="false">
      <c r="W5632" s="0" t="str">
        <f aca="false">Z5632&amp;"_"&amp;AA5632</f>
        <v>30001_610</v>
      </c>
      <c r="X5632" s="0" t="n">
        <v>3820773</v>
      </c>
      <c r="Y5632" s="0" t="n">
        <v>2003</v>
      </c>
      <c r="Z5632" s="0" t="n">
        <v>30001</v>
      </c>
      <c r="AA5632" s="0" t="n">
        <v>610</v>
      </c>
      <c r="AB5632" s="0" t="n">
        <v>610</v>
      </c>
      <c r="AC5632" s="0" t="n">
        <v>50579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  <c r="AJ5632" s="0" t="n">
        <v>0</v>
      </c>
      <c r="AK5632" s="0" t="n">
        <v>0</v>
      </c>
      <c r="AL5632" s="0" t="n">
        <v>14129074</v>
      </c>
    </row>
    <row r="5633" customFormat="false" ht="12.75" hidden="false" customHeight="false" outlineLevel="0" collapsed="false">
      <c r="W5633" s="0" t="str">
        <f aca="false">Z5633&amp;"_"&amp;AA5633</f>
        <v>30001_620</v>
      </c>
      <c r="X5633" s="0" t="n">
        <v>3820774</v>
      </c>
      <c r="Y5633" s="0" t="n">
        <v>2003</v>
      </c>
      <c r="Z5633" s="0" t="n">
        <v>30001</v>
      </c>
      <c r="AA5633" s="0" t="n">
        <v>620</v>
      </c>
      <c r="AB5633" s="0" t="n">
        <v>620</v>
      </c>
      <c r="AC5633" s="0" t="n">
        <v>5058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568403</v>
      </c>
    </row>
    <row r="5634" customFormat="false" ht="12.75" hidden="false" customHeight="false" outlineLevel="0" collapsed="false">
      <c r="W5634" s="0" t="str">
        <f aca="false">Z5634&amp;"_"&amp;AA5634</f>
        <v>30001_630</v>
      </c>
      <c r="X5634" s="0" t="n">
        <v>3820775</v>
      </c>
      <c r="Y5634" s="0" t="n">
        <v>2003</v>
      </c>
      <c r="Z5634" s="0" t="n">
        <v>30001</v>
      </c>
      <c r="AA5634" s="0" t="n">
        <v>630</v>
      </c>
      <c r="AB5634" s="0" t="n">
        <v>630</v>
      </c>
      <c r="AC5634" s="0" t="n">
        <v>50581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145719</v>
      </c>
    </row>
    <row r="5635" customFormat="false" ht="12.75" hidden="false" customHeight="false" outlineLevel="0" collapsed="false">
      <c r="W5635" s="0" t="str">
        <f aca="false">Z5635&amp;"_"&amp;AA5635</f>
        <v>30001_640</v>
      </c>
      <c r="X5635" s="0" t="n">
        <v>3820776</v>
      </c>
      <c r="Y5635" s="0" t="n">
        <v>2003</v>
      </c>
      <c r="Z5635" s="0" t="n">
        <v>30001</v>
      </c>
      <c r="AA5635" s="0" t="n">
        <v>640</v>
      </c>
      <c r="AB5635" s="0" t="n">
        <v>640</v>
      </c>
      <c r="AC5635" s="0" t="n">
        <v>50858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</row>
    <row r="5636" customFormat="false" ht="12.75" hidden="false" customHeight="false" outlineLevel="0" collapsed="false">
      <c r="W5636" s="0" t="str">
        <f aca="false">Z5636&amp;"_"&amp;AA5636</f>
        <v>30001_690</v>
      </c>
      <c r="X5636" s="0" t="n">
        <v>3820777</v>
      </c>
      <c r="Y5636" s="0" t="n">
        <v>2003</v>
      </c>
      <c r="Z5636" s="0" t="n">
        <v>30001</v>
      </c>
      <c r="AA5636" s="0" t="n">
        <v>690</v>
      </c>
      <c r="AB5636" s="0" t="n">
        <v>690</v>
      </c>
      <c r="AC5636" s="0" t="n">
        <v>52055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  <c r="AJ5636" s="0" t="n">
        <v>0</v>
      </c>
      <c r="AK5636" s="0" t="n">
        <v>0</v>
      </c>
      <c r="AL5636" s="0" t="n">
        <v>0</v>
      </c>
    </row>
    <row r="5637" customFormat="false" ht="12.75" hidden="false" customHeight="false" outlineLevel="0" collapsed="false">
      <c r="W5637" s="0" t="str">
        <f aca="false">Z5637&amp;"_"&amp;AA5637</f>
        <v>30001_699</v>
      </c>
      <c r="X5637" s="0" t="n">
        <v>3820778</v>
      </c>
      <c r="Y5637" s="0" t="n">
        <v>2003</v>
      </c>
      <c r="Z5637" s="0" t="n">
        <v>30001</v>
      </c>
      <c r="AA5637" s="0" t="n">
        <v>699</v>
      </c>
      <c r="AB5637" s="0" t="n">
        <v>699</v>
      </c>
      <c r="AC5637" s="0" t="n">
        <v>50582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J5637" s="0" t="n">
        <v>0</v>
      </c>
      <c r="AK5637" s="0" t="n">
        <v>0</v>
      </c>
      <c r="AL5637" s="0" t="n">
        <v>14843196</v>
      </c>
    </row>
    <row r="5638" customFormat="false" ht="12.75" hidden="false" customHeight="false" outlineLevel="0" collapsed="false">
      <c r="W5638" s="0" t="str">
        <f aca="false">Z5638&amp;"_"&amp;AA5638</f>
        <v>30001_1099</v>
      </c>
      <c r="X5638" s="0" t="n">
        <v>3820779</v>
      </c>
      <c r="Y5638" s="0" t="n">
        <v>2003</v>
      </c>
      <c r="Z5638" s="0" t="n">
        <v>30001</v>
      </c>
      <c r="AA5638" s="0" t="n">
        <v>1099</v>
      </c>
      <c r="AB5638" s="0" t="n">
        <v>1099.3</v>
      </c>
      <c r="AC5638" s="0" t="n">
        <v>58026</v>
      </c>
      <c r="AD5638" s="0" t="n">
        <v>31443</v>
      </c>
      <c r="AE5638" s="0" t="n">
        <v>-13</v>
      </c>
      <c r="AF5638" s="0" t="n">
        <v>10462</v>
      </c>
      <c r="AG5638" s="0" t="n">
        <v>339</v>
      </c>
      <c r="AH5638" s="0" t="n">
        <v>0</v>
      </c>
      <c r="AI5638" s="0" t="n">
        <v>42231</v>
      </c>
      <c r="AJ5638" s="0" t="n">
        <v>9891</v>
      </c>
      <c r="AK5638" s="0" t="n">
        <v>32813</v>
      </c>
      <c r="AL5638" s="0" t="n">
        <v>84935</v>
      </c>
    </row>
    <row r="5639" customFormat="false" ht="12.75" hidden="false" customHeight="false" outlineLevel="0" collapsed="false">
      <c r="W5639" s="0" t="str">
        <f aca="false">Z5639&amp;"_"&amp;AA5639</f>
        <v>30001_1299</v>
      </c>
      <c r="X5639" s="0" t="n">
        <v>3820780</v>
      </c>
      <c r="Y5639" s="0" t="n">
        <v>2003</v>
      </c>
      <c r="Z5639" s="0" t="n">
        <v>30001</v>
      </c>
      <c r="AA5639" s="0" t="n">
        <v>1299</v>
      </c>
      <c r="AB5639" s="0" t="n">
        <v>1299.2</v>
      </c>
      <c r="AC5639" s="0" t="n">
        <v>58027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J5639" s="0" t="n">
        <v>0</v>
      </c>
      <c r="AK5639" s="0" t="n">
        <v>0</v>
      </c>
      <c r="AL5639" s="0" t="n">
        <v>0</v>
      </c>
    </row>
    <row r="5640" customFormat="false" ht="12.75" hidden="false" customHeight="false" outlineLevel="0" collapsed="false">
      <c r="W5640" s="0" t="str">
        <f aca="false">Z5640&amp;"_"&amp;AA5640</f>
        <v>30001_1499</v>
      </c>
      <c r="X5640" s="0" t="n">
        <v>3820781</v>
      </c>
      <c r="Y5640" s="0" t="n">
        <v>2003</v>
      </c>
      <c r="Z5640" s="0" t="n">
        <v>30001</v>
      </c>
      <c r="AA5640" s="0" t="n">
        <v>1499</v>
      </c>
      <c r="AB5640" s="0" t="n">
        <v>1499.1</v>
      </c>
      <c r="AC5640" s="0" t="n">
        <v>58028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J5640" s="0" t="n">
        <v>0</v>
      </c>
      <c r="AK5640" s="0" t="n">
        <v>0</v>
      </c>
      <c r="AL5640" s="0" t="n">
        <v>0</v>
      </c>
    </row>
    <row r="5641" customFormat="false" ht="12.75" hidden="false" customHeight="false" outlineLevel="0" collapsed="false">
      <c r="W5641" s="0" t="str">
        <f aca="false">Z5641&amp;"_"&amp;AA5641</f>
        <v>30001_1699</v>
      </c>
      <c r="X5641" s="0" t="n">
        <v>3820782</v>
      </c>
      <c r="Y5641" s="0" t="n">
        <v>2003</v>
      </c>
      <c r="Z5641" s="0" t="n">
        <v>30001</v>
      </c>
      <c r="AA5641" s="0" t="n">
        <v>1699</v>
      </c>
      <c r="AB5641" s="0" t="n">
        <v>1699.2</v>
      </c>
      <c r="AC5641" s="0" t="n">
        <v>58029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J5641" s="0" t="n">
        <v>0</v>
      </c>
      <c r="AK5641" s="0" t="n">
        <v>0</v>
      </c>
      <c r="AL5641" s="0" t="n">
        <v>0</v>
      </c>
    </row>
    <row r="5642" customFormat="false" ht="12.75" hidden="false" customHeight="false" outlineLevel="0" collapsed="false">
      <c r="W5642" s="0" t="str">
        <f aca="false">Z5642&amp;"_"&amp;AA5642</f>
        <v>30001_1810</v>
      </c>
      <c r="X5642" s="0" t="n">
        <v>3820783</v>
      </c>
      <c r="Y5642" s="0" t="n">
        <v>2003</v>
      </c>
      <c r="Z5642" s="0" t="n">
        <v>30001</v>
      </c>
      <c r="AA5642" s="0" t="n">
        <v>1810</v>
      </c>
      <c r="AB5642" s="0" t="n">
        <v>1810.1</v>
      </c>
      <c r="AC5642" s="0" t="n">
        <v>5803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J5642" s="0" t="n">
        <v>0</v>
      </c>
      <c r="AK5642" s="0" t="n">
        <v>0</v>
      </c>
      <c r="AL5642" s="0" t="n">
        <v>0</v>
      </c>
    </row>
    <row r="5643" customFormat="false" ht="12.75" hidden="false" customHeight="false" outlineLevel="0" collapsed="false">
      <c r="W5643" s="0" t="str">
        <f aca="false">Z5643&amp;"_"&amp;AA5643</f>
        <v>30001_1820</v>
      </c>
      <c r="X5643" s="0" t="n">
        <v>3820784</v>
      </c>
      <c r="Y5643" s="0" t="n">
        <v>2003</v>
      </c>
      <c r="Z5643" s="0" t="n">
        <v>30001</v>
      </c>
      <c r="AA5643" s="0" t="n">
        <v>1820</v>
      </c>
      <c r="AB5643" s="0" t="n">
        <v>1820.1</v>
      </c>
      <c r="AC5643" s="0" t="n">
        <v>58031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J5643" s="0" t="n">
        <v>0</v>
      </c>
      <c r="AK5643" s="0" t="n">
        <v>0</v>
      </c>
      <c r="AL5643" s="0" t="n">
        <v>0</v>
      </c>
    </row>
    <row r="5644" customFormat="false" ht="12.75" hidden="false" customHeight="false" outlineLevel="0" collapsed="false">
      <c r="W5644" s="0" t="str">
        <f aca="false">Z5644&amp;"_"&amp;AA5644</f>
        <v>30001_1899</v>
      </c>
      <c r="X5644" s="0" t="n">
        <v>3820785</v>
      </c>
      <c r="Y5644" s="0" t="n">
        <v>2003</v>
      </c>
      <c r="Z5644" s="0" t="n">
        <v>30001</v>
      </c>
      <c r="AA5644" s="0" t="n">
        <v>1899</v>
      </c>
      <c r="AB5644" s="0" t="n">
        <v>1899</v>
      </c>
      <c r="AC5644" s="0" t="n">
        <v>50596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J5644" s="0" t="n">
        <v>0</v>
      </c>
      <c r="AK5644" s="0" t="n">
        <v>0</v>
      </c>
      <c r="AL5644" s="0" t="n">
        <v>0</v>
      </c>
    </row>
    <row r="5645" customFormat="false" ht="12.75" hidden="false" customHeight="false" outlineLevel="0" collapsed="false">
      <c r="W5645" s="0" t="str">
        <f aca="false">Z5645&amp;"_"&amp;AA5645</f>
        <v>30001_2099</v>
      </c>
      <c r="X5645" s="0" t="n">
        <v>3820786</v>
      </c>
      <c r="Y5645" s="0" t="n">
        <v>2003</v>
      </c>
      <c r="Z5645" s="0" t="n">
        <v>30001</v>
      </c>
      <c r="AA5645" s="0" t="n">
        <v>2099</v>
      </c>
      <c r="AB5645" s="0" t="n">
        <v>2099.1</v>
      </c>
      <c r="AC5645" s="0" t="n">
        <v>58032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J5645" s="0" t="n">
        <v>0</v>
      </c>
      <c r="AK5645" s="0" t="n">
        <v>0</v>
      </c>
      <c r="AL5645" s="0" t="n">
        <v>0</v>
      </c>
    </row>
    <row r="5646" customFormat="false" ht="12.75" hidden="false" customHeight="false" outlineLevel="0" collapsed="false">
      <c r="W5646" s="0" t="str">
        <f aca="false">Z5646&amp;"_"&amp;AA5646</f>
        <v>30001_2299</v>
      </c>
      <c r="X5646" s="0" t="n">
        <v>3820787</v>
      </c>
      <c r="Y5646" s="0" t="n">
        <v>2003</v>
      </c>
      <c r="Z5646" s="0" t="n">
        <v>30001</v>
      </c>
      <c r="AA5646" s="0" t="n">
        <v>2299</v>
      </c>
      <c r="AB5646" s="0" t="n">
        <v>2299.2</v>
      </c>
      <c r="AC5646" s="0" t="n">
        <v>58033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J5646" s="0" t="n">
        <v>0</v>
      </c>
      <c r="AK5646" s="0" t="n">
        <v>0</v>
      </c>
      <c r="AL5646" s="0" t="n">
        <v>0</v>
      </c>
    </row>
    <row r="5647" customFormat="false" ht="12.75" hidden="false" customHeight="false" outlineLevel="0" collapsed="false">
      <c r="W5647" s="0" t="str">
        <f aca="false">Z5647&amp;"_"&amp;AA5647</f>
        <v>30001_2399</v>
      </c>
      <c r="X5647" s="0" t="n">
        <v>3820788</v>
      </c>
      <c r="Y5647" s="0" t="n">
        <v>2003</v>
      </c>
      <c r="Z5647" s="0" t="n">
        <v>30001</v>
      </c>
      <c r="AA5647" s="0" t="n">
        <v>2399</v>
      </c>
      <c r="AB5647" s="0" t="n">
        <v>2399.1</v>
      </c>
      <c r="AC5647" s="0" t="n">
        <v>58034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J5647" s="0" t="n">
        <v>0</v>
      </c>
      <c r="AK5647" s="0" t="n">
        <v>0</v>
      </c>
      <c r="AL5647" s="0" t="n">
        <v>0</v>
      </c>
    </row>
    <row r="5648" customFormat="false" ht="12.75" hidden="false" customHeight="false" outlineLevel="0" collapsed="false">
      <c r="W5648" s="0" t="str">
        <f aca="false">Z5648&amp;"_"&amp;AA5648</f>
        <v>30001_2890</v>
      </c>
      <c r="X5648" s="0" t="n">
        <v>3820789</v>
      </c>
      <c r="Y5648" s="0" t="n">
        <v>2003</v>
      </c>
      <c r="Z5648" s="0" t="n">
        <v>30001</v>
      </c>
      <c r="AA5648" s="0" t="n">
        <v>2890</v>
      </c>
      <c r="AB5648" s="0" t="n">
        <v>2890.1</v>
      </c>
      <c r="AC5648" s="0" t="n">
        <v>52058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J5648" s="0" t="n">
        <v>0</v>
      </c>
      <c r="AK5648" s="0" t="n">
        <v>0</v>
      </c>
      <c r="AL5648" s="0" t="n">
        <v>0</v>
      </c>
    </row>
    <row r="5649" customFormat="false" ht="12.75" hidden="false" customHeight="false" outlineLevel="0" collapsed="false">
      <c r="W5649" s="0" t="str">
        <f aca="false">Z5649&amp;"_"&amp;AA5649</f>
        <v>30001_2891</v>
      </c>
      <c r="X5649" s="0" t="n">
        <v>3820790</v>
      </c>
      <c r="Y5649" s="0" t="n">
        <v>2003</v>
      </c>
      <c r="Z5649" s="0" t="n">
        <v>30001</v>
      </c>
      <c r="AA5649" s="0" t="n">
        <v>2891</v>
      </c>
      <c r="AB5649" s="0" t="n">
        <v>2891</v>
      </c>
      <c r="AC5649" s="0" t="n">
        <v>52059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J5649" s="0" t="n">
        <v>0</v>
      </c>
      <c r="AK5649" s="0" t="n">
        <v>0</v>
      </c>
      <c r="AL5649" s="0" t="n">
        <v>0</v>
      </c>
    </row>
    <row r="5650" customFormat="false" ht="12.75" hidden="false" customHeight="false" outlineLevel="0" collapsed="false">
      <c r="W5650" s="0" t="str">
        <f aca="false">Z5650&amp;"_"&amp;AA5650</f>
        <v>30001_2899</v>
      </c>
      <c r="X5650" s="0" t="n">
        <v>3820791</v>
      </c>
      <c r="Y5650" s="0" t="n">
        <v>2003</v>
      </c>
      <c r="Z5650" s="0" t="n">
        <v>30001</v>
      </c>
      <c r="AA5650" s="0" t="n">
        <v>2899</v>
      </c>
      <c r="AB5650" s="0" t="n">
        <v>2899</v>
      </c>
      <c r="AC5650" s="0" t="n">
        <v>50599</v>
      </c>
      <c r="AD5650" s="0" t="n">
        <v>31443</v>
      </c>
      <c r="AE5650" s="0" t="n">
        <v>-13</v>
      </c>
      <c r="AF5650" s="0" t="n">
        <v>10462</v>
      </c>
      <c r="AG5650" s="0" t="n">
        <v>339</v>
      </c>
      <c r="AH5650" s="0" t="n">
        <v>0</v>
      </c>
      <c r="AI5650" s="0" t="n">
        <v>42231</v>
      </c>
      <c r="AJ5650" s="0" t="n">
        <v>9891</v>
      </c>
      <c r="AK5650" s="0" t="n">
        <v>32813</v>
      </c>
      <c r="AL5650" s="0" t="n">
        <v>84935</v>
      </c>
    </row>
    <row r="5651" customFormat="false" ht="12.75" hidden="false" customHeight="false" outlineLevel="0" collapsed="false">
      <c r="W5651" s="0" t="str">
        <f aca="false">Z5651&amp;"_"&amp;AA5651</f>
        <v>30001_4010</v>
      </c>
      <c r="X5651" s="0" t="n">
        <v>3820792</v>
      </c>
      <c r="Y5651" s="0" t="n">
        <v>2003</v>
      </c>
      <c r="Z5651" s="0" t="n">
        <v>30001</v>
      </c>
      <c r="AA5651" s="0" t="n">
        <v>4010</v>
      </c>
      <c r="AB5651" s="0" t="n">
        <v>4010</v>
      </c>
      <c r="AC5651" s="0" t="n">
        <v>50602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J5651" s="0" t="n">
        <v>0</v>
      </c>
      <c r="AK5651" s="0" t="n">
        <v>0</v>
      </c>
      <c r="AL5651" s="0" t="n">
        <v>0</v>
      </c>
    </row>
    <row r="5652" customFormat="false" ht="12.75" hidden="false" customHeight="false" outlineLevel="0" collapsed="false">
      <c r="W5652" s="0" t="str">
        <f aca="false">Z5652&amp;"_"&amp;AA5652</f>
        <v>30001_4210</v>
      </c>
      <c r="X5652" s="0" t="n">
        <v>3820793</v>
      </c>
      <c r="Y5652" s="0" t="n">
        <v>2003</v>
      </c>
      <c r="Z5652" s="0" t="n">
        <v>30001</v>
      </c>
      <c r="AA5652" s="0" t="n">
        <v>4210</v>
      </c>
      <c r="AB5652" s="0" t="n">
        <v>4210.2</v>
      </c>
      <c r="AC5652" s="0" t="n">
        <v>58035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J5652" s="0" t="n">
        <v>0</v>
      </c>
      <c r="AK5652" s="0" t="n">
        <v>0</v>
      </c>
      <c r="AL5652" s="0" t="n">
        <v>0</v>
      </c>
    </row>
    <row r="5653" customFormat="false" ht="12.75" hidden="false" customHeight="false" outlineLevel="0" collapsed="false">
      <c r="W5653" s="0" t="str">
        <f aca="false">Z5653&amp;"_"&amp;AA5653</f>
        <v>30001_4420</v>
      </c>
      <c r="X5653" s="0" t="n">
        <v>3820794</v>
      </c>
      <c r="Y5653" s="0" t="n">
        <v>2003</v>
      </c>
      <c r="Z5653" s="0" t="n">
        <v>30001</v>
      </c>
      <c r="AA5653" s="0" t="n">
        <v>4420</v>
      </c>
      <c r="AB5653" s="0" t="n">
        <v>4420.1</v>
      </c>
      <c r="AC5653" s="0" t="n">
        <v>5206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</row>
    <row r="5654" customFormat="false" ht="12.75" hidden="false" customHeight="false" outlineLevel="0" collapsed="false">
      <c r="W5654" s="0" t="str">
        <f aca="false">Z5654&amp;"_"&amp;AA5654</f>
        <v>30001_4890</v>
      </c>
      <c r="X5654" s="0" t="n">
        <v>3820795</v>
      </c>
      <c r="Y5654" s="0" t="n">
        <v>2003</v>
      </c>
      <c r="Z5654" s="0" t="n">
        <v>30001</v>
      </c>
      <c r="AA5654" s="0" t="n">
        <v>4890</v>
      </c>
      <c r="AB5654" s="0" t="n">
        <v>4890.1</v>
      </c>
      <c r="AC5654" s="0" t="n">
        <v>52061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J5654" s="0" t="n">
        <v>0</v>
      </c>
      <c r="AK5654" s="0" t="n">
        <v>0</v>
      </c>
      <c r="AL5654" s="0" t="n">
        <v>0</v>
      </c>
    </row>
    <row r="5655" customFormat="false" ht="12.75" hidden="false" customHeight="false" outlineLevel="0" collapsed="false">
      <c r="W5655" s="0" t="str">
        <f aca="false">Z5655&amp;"_"&amp;AA5655</f>
        <v>30001_4891</v>
      </c>
      <c r="X5655" s="0" t="n">
        <v>3820796</v>
      </c>
      <c r="Y5655" s="0" t="n">
        <v>2003</v>
      </c>
      <c r="Z5655" s="0" t="n">
        <v>30001</v>
      </c>
      <c r="AA5655" s="0" t="n">
        <v>4891</v>
      </c>
      <c r="AB5655" s="0" t="n">
        <v>4891</v>
      </c>
      <c r="AC5655" s="0" t="n">
        <v>52062</v>
      </c>
      <c r="AD5655" s="0" t="n">
        <v>0</v>
      </c>
      <c r="AE5655" s="0" t="n">
        <v>0</v>
      </c>
      <c r="AF5655" s="0" t="n">
        <v>0</v>
      </c>
      <c r="AG5655" s="0" t="n">
        <v>0</v>
      </c>
      <c r="AH5655" s="0" t="n">
        <v>0</v>
      </c>
      <c r="AI5655" s="0" t="n">
        <v>0</v>
      </c>
      <c r="AJ5655" s="0" t="n">
        <v>0</v>
      </c>
      <c r="AK5655" s="0" t="n">
        <v>0</v>
      </c>
      <c r="AL5655" s="0" t="n">
        <v>0</v>
      </c>
    </row>
    <row r="5656" customFormat="false" ht="12.75" hidden="false" customHeight="false" outlineLevel="0" collapsed="false">
      <c r="W5656" s="0" t="str">
        <f aca="false">Z5656&amp;"_"&amp;AA5656</f>
        <v>30001_4999</v>
      </c>
      <c r="X5656" s="0" t="n">
        <v>3820797</v>
      </c>
      <c r="Y5656" s="0" t="n">
        <v>2003</v>
      </c>
      <c r="Z5656" s="0" t="n">
        <v>30001</v>
      </c>
      <c r="AA5656" s="0" t="n">
        <v>4999</v>
      </c>
      <c r="AB5656" s="0" t="n">
        <v>4999</v>
      </c>
      <c r="AC5656" s="0" t="n">
        <v>50607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J5656" s="0" t="n">
        <v>0</v>
      </c>
      <c r="AK5656" s="0" t="n">
        <v>0</v>
      </c>
      <c r="AL5656" s="0" t="n">
        <v>0</v>
      </c>
    </row>
    <row r="5657" customFormat="false" ht="12.75" hidden="false" customHeight="false" outlineLevel="0" collapsed="false">
      <c r="W5657" s="0" t="str">
        <f aca="false">Z5657&amp;"_"&amp;AA5657</f>
        <v>30001_6010</v>
      </c>
      <c r="X5657" s="0" t="n">
        <v>3820798</v>
      </c>
      <c r="Y5657" s="0" t="n">
        <v>2003</v>
      </c>
      <c r="Z5657" s="0" t="n">
        <v>30001</v>
      </c>
      <c r="AA5657" s="0" t="n">
        <v>6010</v>
      </c>
      <c r="AB5657" s="0" t="n">
        <v>6010</v>
      </c>
      <c r="AC5657" s="0" t="n">
        <v>50608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  <c r="AI5657" s="0" t="n">
        <v>0</v>
      </c>
      <c r="AJ5657" s="0" t="n">
        <v>0</v>
      </c>
      <c r="AK5657" s="0" t="n">
        <v>0</v>
      </c>
      <c r="AL5657" s="0" t="n">
        <v>0</v>
      </c>
    </row>
    <row r="5658" customFormat="false" ht="12.75" hidden="false" customHeight="false" outlineLevel="0" collapsed="false">
      <c r="W5658" s="0" t="str">
        <f aca="false">Z5658&amp;"_"&amp;AA5658</f>
        <v>30001_7010</v>
      </c>
      <c r="X5658" s="0" t="n">
        <v>3820799</v>
      </c>
      <c r="Y5658" s="0" t="n">
        <v>2003</v>
      </c>
      <c r="Z5658" s="0" t="n">
        <v>30001</v>
      </c>
      <c r="AA5658" s="0" t="n">
        <v>7010</v>
      </c>
      <c r="AB5658" s="0" t="n">
        <v>7010</v>
      </c>
      <c r="AC5658" s="0" t="n">
        <v>50609</v>
      </c>
      <c r="AD5658" s="0" t="n">
        <v>4690158</v>
      </c>
      <c r="AE5658" s="0" t="n">
        <v>4179</v>
      </c>
      <c r="AF5658" s="0" t="n">
        <v>1551490</v>
      </c>
      <c r="AG5658" s="0" t="n">
        <v>44103</v>
      </c>
      <c r="AH5658" s="0" t="n">
        <v>0</v>
      </c>
      <c r="AI5658" s="0" t="n">
        <v>6289929</v>
      </c>
      <c r="AJ5658" s="0" t="n">
        <v>0</v>
      </c>
      <c r="AK5658" s="0" t="n">
        <v>0</v>
      </c>
      <c r="AL5658" s="0" t="n">
        <v>0</v>
      </c>
    </row>
    <row r="5659" customFormat="false" ht="12.75" hidden="false" customHeight="false" outlineLevel="0" collapsed="false">
      <c r="W5659" s="0" t="str">
        <f aca="false">Z5659&amp;"_"&amp;AA5659</f>
        <v>30006_210</v>
      </c>
      <c r="X5659" s="0" t="n">
        <v>3820800</v>
      </c>
      <c r="Y5659" s="0" t="n">
        <v>2003</v>
      </c>
      <c r="Z5659" s="0" t="n">
        <v>30006</v>
      </c>
      <c r="AA5659" s="0" t="n">
        <v>210</v>
      </c>
      <c r="AB5659" s="0" t="n">
        <v>210</v>
      </c>
      <c r="AC5659" s="0" t="n">
        <v>50573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  <c r="AI5659" s="0" t="n">
        <v>0</v>
      </c>
      <c r="AJ5659" s="0" t="n">
        <v>0</v>
      </c>
      <c r="AK5659" s="0" t="n">
        <v>0</v>
      </c>
      <c r="AL5659" s="0" t="n">
        <v>10099154</v>
      </c>
    </row>
    <row r="5660" customFormat="false" ht="12.75" hidden="false" customHeight="false" outlineLevel="0" collapsed="false">
      <c r="W5660" s="0" t="str">
        <f aca="false">Z5660&amp;"_"&amp;AA5660</f>
        <v>30006_215</v>
      </c>
      <c r="X5660" s="0" t="n">
        <v>3820801</v>
      </c>
      <c r="Y5660" s="0" t="n">
        <v>2003</v>
      </c>
      <c r="Z5660" s="0" t="n">
        <v>30006</v>
      </c>
      <c r="AA5660" s="0" t="n">
        <v>215</v>
      </c>
      <c r="AB5660" s="0" t="n">
        <v>215</v>
      </c>
      <c r="AC5660" s="0" t="n">
        <v>50857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  <c r="AI5660" s="0" t="n">
        <v>0</v>
      </c>
      <c r="AJ5660" s="0" t="n">
        <v>0</v>
      </c>
      <c r="AK5660" s="0" t="n">
        <v>0</v>
      </c>
      <c r="AL5660" s="0" t="n">
        <v>4212</v>
      </c>
    </row>
    <row r="5661" customFormat="false" ht="12.75" hidden="false" customHeight="false" outlineLevel="0" collapsed="false">
      <c r="W5661" s="0" t="str">
        <f aca="false">Z5661&amp;"_"&amp;AA5661</f>
        <v>30006_220</v>
      </c>
      <c r="X5661" s="0" t="n">
        <v>3820802</v>
      </c>
      <c r="Y5661" s="0" t="n">
        <v>2003</v>
      </c>
      <c r="Z5661" s="0" t="n">
        <v>30006</v>
      </c>
      <c r="AA5661" s="0" t="n">
        <v>220</v>
      </c>
      <c r="AB5661" s="0" t="n">
        <v>220</v>
      </c>
      <c r="AC5661" s="0" t="n">
        <v>50574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  <c r="AI5661" s="0" t="n">
        <v>0</v>
      </c>
      <c r="AJ5661" s="0" t="n">
        <v>0</v>
      </c>
      <c r="AK5661" s="0" t="n">
        <v>0</v>
      </c>
      <c r="AL5661" s="0" t="n">
        <v>169285438</v>
      </c>
    </row>
    <row r="5662" customFormat="false" ht="12.75" hidden="false" customHeight="false" outlineLevel="0" collapsed="false">
      <c r="W5662" s="0" t="str">
        <f aca="false">Z5662&amp;"_"&amp;AA5662</f>
        <v>30006_225</v>
      </c>
      <c r="X5662" s="0" t="n">
        <v>3820803</v>
      </c>
      <c r="Y5662" s="0" t="n">
        <v>2003</v>
      </c>
      <c r="Z5662" s="0" t="n">
        <v>30006</v>
      </c>
      <c r="AA5662" s="0" t="n">
        <v>225</v>
      </c>
      <c r="AB5662" s="0" t="n">
        <v>225</v>
      </c>
      <c r="AC5662" s="0" t="n">
        <v>52053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J5662" s="0" t="n">
        <v>0</v>
      </c>
      <c r="AK5662" s="0" t="n">
        <v>0</v>
      </c>
      <c r="AL5662" s="0" t="n">
        <v>1712507</v>
      </c>
    </row>
    <row r="5663" customFormat="false" ht="12.75" hidden="false" customHeight="false" outlineLevel="0" collapsed="false">
      <c r="W5663" s="0" t="str">
        <f aca="false">Z5663&amp;"_"&amp;AA5663</f>
        <v>30006_240</v>
      </c>
      <c r="X5663" s="0" t="n">
        <v>3820804</v>
      </c>
      <c r="Y5663" s="0" t="n">
        <v>2003</v>
      </c>
      <c r="Z5663" s="0" t="n">
        <v>30006</v>
      </c>
      <c r="AA5663" s="0" t="n">
        <v>240</v>
      </c>
      <c r="AB5663" s="0" t="n">
        <v>240</v>
      </c>
      <c r="AC5663" s="0" t="n">
        <v>50575</v>
      </c>
      <c r="AD5663" s="0" t="n">
        <v>0</v>
      </c>
      <c r="AE5663" s="0" t="n">
        <v>0</v>
      </c>
      <c r="AF5663" s="0" t="n">
        <v>0</v>
      </c>
      <c r="AG5663" s="0" t="n">
        <v>0</v>
      </c>
      <c r="AH5663" s="0" t="n">
        <v>0</v>
      </c>
      <c r="AI5663" s="0" t="n">
        <v>0</v>
      </c>
      <c r="AJ5663" s="0" t="n">
        <v>0</v>
      </c>
      <c r="AK5663" s="0" t="n">
        <v>0</v>
      </c>
      <c r="AL5663" s="0" t="n">
        <v>167316838</v>
      </c>
    </row>
    <row r="5664" customFormat="false" ht="12.75" hidden="false" customHeight="false" outlineLevel="0" collapsed="false">
      <c r="W5664" s="0" t="str">
        <f aca="false">Z5664&amp;"_"&amp;AA5664</f>
        <v>30006_250</v>
      </c>
      <c r="X5664" s="0" t="n">
        <v>3820805</v>
      </c>
      <c r="Y5664" s="0" t="n">
        <v>2003</v>
      </c>
      <c r="Z5664" s="0" t="n">
        <v>30006</v>
      </c>
      <c r="AA5664" s="0" t="n">
        <v>250</v>
      </c>
      <c r="AB5664" s="0" t="n">
        <v>250</v>
      </c>
      <c r="AC5664" s="0" t="n">
        <v>50576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J5664" s="0" t="n">
        <v>0</v>
      </c>
      <c r="AK5664" s="0" t="n">
        <v>0</v>
      </c>
      <c r="AL5664" s="0" t="n">
        <v>4213017</v>
      </c>
    </row>
    <row r="5665" customFormat="false" ht="12.75" hidden="false" customHeight="false" outlineLevel="0" collapsed="false">
      <c r="W5665" s="0" t="str">
        <f aca="false">Z5665&amp;"_"&amp;AA5665</f>
        <v>30006_260</v>
      </c>
      <c r="X5665" s="0" t="n">
        <v>3820806</v>
      </c>
      <c r="Y5665" s="0" t="n">
        <v>2003</v>
      </c>
      <c r="Z5665" s="0" t="n">
        <v>30006</v>
      </c>
      <c r="AA5665" s="0" t="n">
        <v>260</v>
      </c>
      <c r="AB5665" s="0" t="n">
        <v>260</v>
      </c>
      <c r="AC5665" s="0" t="n">
        <v>50577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J5665" s="0" t="n">
        <v>0</v>
      </c>
      <c r="AK5665" s="0" t="n">
        <v>0</v>
      </c>
      <c r="AL5665" s="0" t="n">
        <v>269705</v>
      </c>
    </row>
    <row r="5666" customFormat="false" ht="12.75" hidden="false" customHeight="false" outlineLevel="0" collapsed="false">
      <c r="W5666" s="0" t="str">
        <f aca="false">Z5666&amp;"_"&amp;AA5666</f>
        <v>30006_280</v>
      </c>
      <c r="X5666" s="0" t="n">
        <v>3820807</v>
      </c>
      <c r="Y5666" s="0" t="n">
        <v>2003</v>
      </c>
      <c r="Z5666" s="0" t="n">
        <v>30006</v>
      </c>
      <c r="AA5666" s="0" t="n">
        <v>280</v>
      </c>
      <c r="AB5666" s="0" t="n">
        <v>280</v>
      </c>
      <c r="AC5666" s="0" t="n">
        <v>52054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J5666" s="0" t="n">
        <v>0</v>
      </c>
      <c r="AK5666" s="0" t="n">
        <v>0</v>
      </c>
      <c r="AL5666" s="0" t="n">
        <v>0</v>
      </c>
    </row>
    <row r="5667" customFormat="false" ht="12.75" hidden="false" customHeight="false" outlineLevel="0" collapsed="false">
      <c r="W5667" s="0" t="str">
        <f aca="false">Z5667&amp;"_"&amp;AA5667</f>
        <v>30006_290</v>
      </c>
      <c r="X5667" s="0" t="n">
        <v>3820808</v>
      </c>
      <c r="Y5667" s="0" t="n">
        <v>2003</v>
      </c>
      <c r="Z5667" s="0" t="n">
        <v>30006</v>
      </c>
      <c r="AA5667" s="0" t="n">
        <v>290</v>
      </c>
      <c r="AB5667" s="0" t="n">
        <v>290</v>
      </c>
      <c r="AC5667" s="0" t="n">
        <v>50578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J5667" s="0" t="n">
        <v>0</v>
      </c>
      <c r="AK5667" s="0" t="n">
        <v>0</v>
      </c>
      <c r="AL5667" s="0" t="n">
        <v>9301751</v>
      </c>
    </row>
    <row r="5668" customFormat="false" ht="12.75" hidden="false" customHeight="false" outlineLevel="0" collapsed="false">
      <c r="W5668" s="0" t="str">
        <f aca="false">Z5668&amp;"_"&amp;AA5668</f>
        <v>30006_610</v>
      </c>
      <c r="X5668" s="0" t="n">
        <v>3820809</v>
      </c>
      <c r="Y5668" s="0" t="n">
        <v>2003</v>
      </c>
      <c r="Z5668" s="0" t="n">
        <v>30006</v>
      </c>
      <c r="AA5668" s="0" t="n">
        <v>610</v>
      </c>
      <c r="AB5668" s="0" t="n">
        <v>610</v>
      </c>
      <c r="AC5668" s="0" t="n">
        <v>50579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  <c r="AI5668" s="0" t="n">
        <v>0</v>
      </c>
      <c r="AJ5668" s="0" t="n">
        <v>0</v>
      </c>
      <c r="AK5668" s="0" t="n">
        <v>0</v>
      </c>
      <c r="AL5668" s="0" t="n">
        <v>161938795</v>
      </c>
    </row>
    <row r="5669" customFormat="false" ht="12.75" hidden="false" customHeight="false" outlineLevel="0" collapsed="false">
      <c r="W5669" s="0" t="str">
        <f aca="false">Z5669&amp;"_"&amp;AA5669</f>
        <v>30006_620</v>
      </c>
      <c r="X5669" s="0" t="n">
        <v>3820810</v>
      </c>
      <c r="Y5669" s="0" t="n">
        <v>2003</v>
      </c>
      <c r="Z5669" s="0" t="n">
        <v>30006</v>
      </c>
      <c r="AA5669" s="0" t="n">
        <v>620</v>
      </c>
      <c r="AB5669" s="0" t="n">
        <v>620</v>
      </c>
      <c r="AC5669" s="0" t="n">
        <v>5058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J5669" s="0" t="n">
        <v>0</v>
      </c>
      <c r="AK5669" s="0" t="n">
        <v>0</v>
      </c>
      <c r="AL5669" s="0" t="n">
        <v>3873715</v>
      </c>
    </row>
    <row r="5670" customFormat="false" ht="12.75" hidden="false" customHeight="false" outlineLevel="0" collapsed="false">
      <c r="W5670" s="0" t="str">
        <f aca="false">Z5670&amp;"_"&amp;AA5670</f>
        <v>30006_630</v>
      </c>
      <c r="X5670" s="0" t="n">
        <v>3820811</v>
      </c>
      <c r="Y5670" s="0" t="n">
        <v>2003</v>
      </c>
      <c r="Z5670" s="0" t="n">
        <v>30006</v>
      </c>
      <c r="AA5670" s="0" t="n">
        <v>630</v>
      </c>
      <c r="AB5670" s="0" t="n">
        <v>630</v>
      </c>
      <c r="AC5670" s="0" t="n">
        <v>50581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J5670" s="0" t="n">
        <v>0</v>
      </c>
      <c r="AK5670" s="0" t="n">
        <v>0</v>
      </c>
      <c r="AL5670" s="0" t="n">
        <v>1504328</v>
      </c>
    </row>
    <row r="5671" customFormat="false" ht="12.75" hidden="false" customHeight="false" outlineLevel="0" collapsed="false">
      <c r="W5671" s="0" t="str">
        <f aca="false">Z5671&amp;"_"&amp;AA5671</f>
        <v>30006_640</v>
      </c>
      <c r="X5671" s="0" t="n">
        <v>3820812</v>
      </c>
      <c r="Y5671" s="0" t="n">
        <v>2003</v>
      </c>
      <c r="Z5671" s="0" t="n">
        <v>30006</v>
      </c>
      <c r="AA5671" s="0" t="n">
        <v>640</v>
      </c>
      <c r="AB5671" s="0" t="n">
        <v>640</v>
      </c>
      <c r="AC5671" s="0" t="n">
        <v>50858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0</v>
      </c>
    </row>
    <row r="5672" customFormat="false" ht="12.75" hidden="false" customHeight="false" outlineLevel="0" collapsed="false">
      <c r="W5672" s="0" t="str">
        <f aca="false">Z5672&amp;"_"&amp;AA5672</f>
        <v>30006_690</v>
      </c>
      <c r="X5672" s="0" t="n">
        <v>3820813</v>
      </c>
      <c r="Y5672" s="0" t="n">
        <v>2003</v>
      </c>
      <c r="Z5672" s="0" t="n">
        <v>30006</v>
      </c>
      <c r="AA5672" s="0" t="n">
        <v>690</v>
      </c>
      <c r="AB5672" s="0" t="n">
        <v>690</v>
      </c>
      <c r="AC5672" s="0" t="n">
        <v>52055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J5672" s="0" t="n">
        <v>0</v>
      </c>
      <c r="AK5672" s="0" t="n">
        <v>0</v>
      </c>
      <c r="AL5672" s="0" t="n">
        <v>0</v>
      </c>
    </row>
    <row r="5673" customFormat="false" ht="12.75" hidden="false" customHeight="false" outlineLevel="0" collapsed="false">
      <c r="W5673" s="0" t="str">
        <f aca="false">Z5673&amp;"_"&amp;AA5673</f>
        <v>30006_699</v>
      </c>
      <c r="X5673" s="0" t="n">
        <v>3820814</v>
      </c>
      <c r="Y5673" s="0" t="n">
        <v>2003</v>
      </c>
      <c r="Z5673" s="0" t="n">
        <v>30006</v>
      </c>
      <c r="AA5673" s="0" t="n">
        <v>699</v>
      </c>
      <c r="AB5673" s="0" t="n">
        <v>699</v>
      </c>
      <c r="AC5673" s="0" t="n">
        <v>50582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  <c r="AJ5673" s="0" t="n">
        <v>0</v>
      </c>
      <c r="AK5673" s="0" t="n">
        <v>0</v>
      </c>
      <c r="AL5673" s="0" t="n">
        <v>167316838</v>
      </c>
    </row>
    <row r="5674" customFormat="false" ht="12.75" hidden="false" customHeight="false" outlineLevel="0" collapsed="false">
      <c r="W5674" s="0" t="str">
        <f aca="false">Z5674&amp;"_"&amp;AA5674</f>
        <v>30006_1099</v>
      </c>
      <c r="X5674" s="0" t="n">
        <v>3820815</v>
      </c>
      <c r="Y5674" s="0" t="n">
        <v>2003</v>
      </c>
      <c r="Z5674" s="0" t="n">
        <v>30006</v>
      </c>
      <c r="AA5674" s="0" t="n">
        <v>1099</v>
      </c>
      <c r="AB5674" s="0" t="n">
        <v>1099.3</v>
      </c>
      <c r="AC5674" s="0" t="n">
        <v>58026</v>
      </c>
      <c r="AD5674" s="0" t="n">
        <v>1263431</v>
      </c>
      <c r="AE5674" s="0" t="n">
        <v>15</v>
      </c>
      <c r="AF5674" s="0" t="n">
        <v>489227</v>
      </c>
      <c r="AG5674" s="0" t="n">
        <v>14278</v>
      </c>
      <c r="AH5674" s="0" t="n">
        <v>0</v>
      </c>
      <c r="AI5674" s="0" t="n">
        <v>1766951</v>
      </c>
      <c r="AJ5674" s="0" t="n">
        <v>712549</v>
      </c>
      <c r="AK5674" s="0" t="n">
        <v>1006243</v>
      </c>
      <c r="AL5674" s="0" t="n">
        <v>3485743</v>
      </c>
    </row>
    <row r="5675" customFormat="false" ht="12.75" hidden="false" customHeight="false" outlineLevel="0" collapsed="false">
      <c r="W5675" s="0" t="str">
        <f aca="false">Z5675&amp;"_"&amp;AA5675</f>
        <v>30006_1299</v>
      </c>
      <c r="X5675" s="0" t="n">
        <v>3820816</v>
      </c>
      <c r="Y5675" s="0" t="n">
        <v>2003</v>
      </c>
      <c r="Z5675" s="0" t="n">
        <v>30006</v>
      </c>
      <c r="AA5675" s="0" t="n">
        <v>1299</v>
      </c>
      <c r="AB5675" s="0" t="n">
        <v>1299.2</v>
      </c>
      <c r="AC5675" s="0" t="n">
        <v>58027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J5675" s="0" t="n">
        <v>0</v>
      </c>
      <c r="AK5675" s="0" t="n">
        <v>0</v>
      </c>
      <c r="AL5675" s="0" t="n">
        <v>0</v>
      </c>
    </row>
    <row r="5676" customFormat="false" ht="12.75" hidden="false" customHeight="false" outlineLevel="0" collapsed="false">
      <c r="W5676" s="0" t="str">
        <f aca="false">Z5676&amp;"_"&amp;AA5676</f>
        <v>30006_1499</v>
      </c>
      <c r="X5676" s="0" t="n">
        <v>3820817</v>
      </c>
      <c r="Y5676" s="0" t="n">
        <v>2003</v>
      </c>
      <c r="Z5676" s="0" t="n">
        <v>30006</v>
      </c>
      <c r="AA5676" s="0" t="n">
        <v>1499</v>
      </c>
      <c r="AB5676" s="0" t="n">
        <v>1499.1</v>
      </c>
      <c r="AC5676" s="0" t="n">
        <v>58028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  <c r="AI5676" s="0" t="n">
        <v>0</v>
      </c>
      <c r="AJ5676" s="0" t="n">
        <v>0</v>
      </c>
      <c r="AK5676" s="0" t="n">
        <v>0</v>
      </c>
      <c r="AL5676" s="0" t="n">
        <v>0</v>
      </c>
    </row>
    <row r="5677" customFormat="false" ht="12.75" hidden="false" customHeight="false" outlineLevel="0" collapsed="false">
      <c r="W5677" s="0" t="str">
        <f aca="false">Z5677&amp;"_"&amp;AA5677</f>
        <v>30006_1699</v>
      </c>
      <c r="X5677" s="0" t="n">
        <v>3820818</v>
      </c>
      <c r="Y5677" s="0" t="n">
        <v>2003</v>
      </c>
      <c r="Z5677" s="0" t="n">
        <v>30006</v>
      </c>
      <c r="AA5677" s="0" t="n">
        <v>1699</v>
      </c>
      <c r="AB5677" s="0" t="n">
        <v>1699.2</v>
      </c>
      <c r="AC5677" s="0" t="n">
        <v>58029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  <c r="AI5677" s="0" t="n">
        <v>0</v>
      </c>
      <c r="AJ5677" s="0" t="n">
        <v>0</v>
      </c>
      <c r="AK5677" s="0" t="n">
        <v>0</v>
      </c>
      <c r="AL5677" s="0" t="n">
        <v>0</v>
      </c>
    </row>
    <row r="5678" customFormat="false" ht="12.75" hidden="false" customHeight="false" outlineLevel="0" collapsed="false">
      <c r="W5678" s="0" t="str">
        <f aca="false">Z5678&amp;"_"&amp;AA5678</f>
        <v>30006_1810</v>
      </c>
      <c r="X5678" s="0" t="n">
        <v>3820819</v>
      </c>
      <c r="Y5678" s="0" t="n">
        <v>2003</v>
      </c>
      <c r="Z5678" s="0" t="n">
        <v>30006</v>
      </c>
      <c r="AA5678" s="0" t="n">
        <v>1810</v>
      </c>
      <c r="AB5678" s="0" t="n">
        <v>1810.1</v>
      </c>
      <c r="AC5678" s="0" t="n">
        <v>58030</v>
      </c>
      <c r="AD5678" s="0" t="n">
        <v>140131</v>
      </c>
      <c r="AE5678" s="0" t="n">
        <v>2</v>
      </c>
      <c r="AF5678" s="0" t="n">
        <v>54678</v>
      </c>
      <c r="AG5678" s="0" t="n">
        <v>1615</v>
      </c>
      <c r="AH5678" s="0" t="n">
        <v>0</v>
      </c>
      <c r="AI5678" s="0" t="n">
        <v>196426</v>
      </c>
      <c r="AJ5678" s="0" t="n">
        <v>76685</v>
      </c>
      <c r="AK5678" s="0" t="n">
        <v>113201</v>
      </c>
      <c r="AL5678" s="0" t="n">
        <v>386312</v>
      </c>
    </row>
    <row r="5679" customFormat="false" ht="12.75" hidden="false" customHeight="false" outlineLevel="0" collapsed="false">
      <c r="W5679" s="0" t="str">
        <f aca="false">Z5679&amp;"_"&amp;AA5679</f>
        <v>30006_1820</v>
      </c>
      <c r="X5679" s="0" t="n">
        <v>3820820</v>
      </c>
      <c r="Y5679" s="0" t="n">
        <v>2003</v>
      </c>
      <c r="Z5679" s="0" t="n">
        <v>30006</v>
      </c>
      <c r="AA5679" s="0" t="n">
        <v>1820</v>
      </c>
      <c r="AB5679" s="0" t="n">
        <v>1820.1</v>
      </c>
      <c r="AC5679" s="0" t="n">
        <v>58031</v>
      </c>
      <c r="AD5679" s="0" t="n">
        <v>122249</v>
      </c>
      <c r="AE5679" s="0" t="n">
        <v>0</v>
      </c>
      <c r="AF5679" s="0" t="n">
        <v>47670</v>
      </c>
      <c r="AG5679" s="0" t="n">
        <v>1412</v>
      </c>
      <c r="AH5679" s="0" t="n">
        <v>0</v>
      </c>
      <c r="AI5679" s="0" t="n">
        <v>171331</v>
      </c>
      <c r="AJ5679" s="0" t="n">
        <v>66855</v>
      </c>
      <c r="AK5679" s="0" t="n">
        <v>98564</v>
      </c>
      <c r="AL5679" s="0" t="n">
        <v>336750</v>
      </c>
    </row>
    <row r="5680" customFormat="false" ht="12.75" hidden="false" customHeight="false" outlineLevel="0" collapsed="false">
      <c r="W5680" s="0" t="str">
        <f aca="false">Z5680&amp;"_"&amp;AA5680</f>
        <v>30006_1899</v>
      </c>
      <c r="X5680" s="0" t="n">
        <v>3820821</v>
      </c>
      <c r="Y5680" s="0" t="n">
        <v>2003</v>
      </c>
      <c r="Z5680" s="0" t="n">
        <v>30006</v>
      </c>
      <c r="AA5680" s="0" t="n">
        <v>1899</v>
      </c>
      <c r="AB5680" s="0" t="n">
        <v>1899</v>
      </c>
      <c r="AC5680" s="0" t="n">
        <v>50596</v>
      </c>
      <c r="AD5680" s="0" t="n">
        <v>262380</v>
      </c>
      <c r="AE5680" s="0" t="n">
        <v>2</v>
      </c>
      <c r="AF5680" s="0" t="n">
        <v>102348</v>
      </c>
      <c r="AG5680" s="0" t="n">
        <v>3027</v>
      </c>
      <c r="AH5680" s="0" t="n">
        <v>0</v>
      </c>
      <c r="AI5680" s="0" t="n">
        <v>367757</v>
      </c>
      <c r="AJ5680" s="0" t="n">
        <v>143540</v>
      </c>
      <c r="AK5680" s="0" t="n">
        <v>211765</v>
      </c>
      <c r="AL5680" s="0" t="n">
        <v>723062</v>
      </c>
    </row>
    <row r="5681" customFormat="false" ht="12.75" hidden="false" customHeight="false" outlineLevel="0" collapsed="false">
      <c r="W5681" s="0" t="str">
        <f aca="false">Z5681&amp;"_"&amp;AA5681</f>
        <v>30006_2099</v>
      </c>
      <c r="X5681" s="0" t="n">
        <v>3820822</v>
      </c>
      <c r="Y5681" s="0" t="n">
        <v>2003</v>
      </c>
      <c r="Z5681" s="0" t="n">
        <v>30006</v>
      </c>
      <c r="AA5681" s="0" t="n">
        <v>2099</v>
      </c>
      <c r="AB5681" s="0" t="n">
        <v>2099.1</v>
      </c>
      <c r="AC5681" s="0" t="n">
        <v>58032</v>
      </c>
      <c r="AD5681" s="0" t="n">
        <v>0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  <c r="AJ5681" s="0" t="n">
        <v>0</v>
      </c>
      <c r="AK5681" s="0" t="n">
        <v>0</v>
      </c>
      <c r="AL5681" s="0" t="n">
        <v>0</v>
      </c>
    </row>
    <row r="5682" customFormat="false" ht="12.75" hidden="false" customHeight="false" outlineLevel="0" collapsed="false">
      <c r="W5682" s="0" t="str">
        <f aca="false">Z5682&amp;"_"&amp;AA5682</f>
        <v>30006_2299</v>
      </c>
      <c r="X5682" s="0" t="n">
        <v>3820823</v>
      </c>
      <c r="Y5682" s="0" t="n">
        <v>2003</v>
      </c>
      <c r="Z5682" s="0" t="n">
        <v>30006</v>
      </c>
      <c r="AA5682" s="0" t="n">
        <v>2299</v>
      </c>
      <c r="AB5682" s="0" t="n">
        <v>2299.2</v>
      </c>
      <c r="AC5682" s="0" t="n">
        <v>58033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  <c r="AJ5682" s="0" t="n">
        <v>0</v>
      </c>
      <c r="AK5682" s="0" t="n">
        <v>0</v>
      </c>
      <c r="AL5682" s="0" t="n">
        <v>0</v>
      </c>
    </row>
    <row r="5683" customFormat="false" ht="12.75" hidden="false" customHeight="false" outlineLevel="0" collapsed="false">
      <c r="W5683" s="0" t="str">
        <f aca="false">Z5683&amp;"_"&amp;AA5683</f>
        <v>30006_2399</v>
      </c>
      <c r="X5683" s="0" t="n">
        <v>3820824</v>
      </c>
      <c r="Y5683" s="0" t="n">
        <v>2003</v>
      </c>
      <c r="Z5683" s="0" t="n">
        <v>30006</v>
      </c>
      <c r="AA5683" s="0" t="n">
        <v>2399</v>
      </c>
      <c r="AB5683" s="0" t="n">
        <v>2399.1</v>
      </c>
      <c r="AC5683" s="0" t="n">
        <v>58034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J5683" s="0" t="n">
        <v>0</v>
      </c>
      <c r="AK5683" s="0" t="n">
        <v>0</v>
      </c>
      <c r="AL5683" s="0" t="n">
        <v>0</v>
      </c>
    </row>
    <row r="5684" customFormat="false" ht="12.75" hidden="false" customHeight="false" outlineLevel="0" collapsed="false">
      <c r="W5684" s="0" t="str">
        <f aca="false">Z5684&amp;"_"&amp;AA5684</f>
        <v>30006_2890</v>
      </c>
      <c r="X5684" s="0" t="n">
        <v>3820825</v>
      </c>
      <c r="Y5684" s="0" t="n">
        <v>2003</v>
      </c>
      <c r="Z5684" s="0" t="n">
        <v>30006</v>
      </c>
      <c r="AA5684" s="0" t="n">
        <v>2890</v>
      </c>
      <c r="AB5684" s="0" t="n">
        <v>2890.1</v>
      </c>
      <c r="AC5684" s="0" t="n">
        <v>55723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4212</v>
      </c>
      <c r="AI5684" s="0" t="n">
        <v>4212</v>
      </c>
      <c r="AJ5684" s="0" t="n">
        <v>0</v>
      </c>
      <c r="AK5684" s="0" t="n">
        <v>0</v>
      </c>
      <c r="AL5684" s="0" t="n">
        <v>4212</v>
      </c>
    </row>
    <row r="5685" customFormat="false" ht="12.75" hidden="false" customHeight="false" outlineLevel="0" collapsed="false">
      <c r="W5685" s="0" t="str">
        <f aca="false">Z5685&amp;"_"&amp;AA5685</f>
        <v>30006_2891</v>
      </c>
      <c r="X5685" s="0" t="n">
        <v>3820826</v>
      </c>
      <c r="Y5685" s="0" t="n">
        <v>2003</v>
      </c>
      <c r="Z5685" s="0" t="n">
        <v>30006</v>
      </c>
      <c r="AA5685" s="0" t="n">
        <v>2891</v>
      </c>
      <c r="AB5685" s="0" t="n">
        <v>2891</v>
      </c>
      <c r="AC5685" s="0" t="n">
        <v>52059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J5685" s="0" t="n">
        <v>0</v>
      </c>
      <c r="AK5685" s="0" t="n">
        <v>0</v>
      </c>
      <c r="AL5685" s="0" t="n">
        <v>0</v>
      </c>
    </row>
    <row r="5686" customFormat="false" ht="12.75" hidden="false" customHeight="false" outlineLevel="0" collapsed="false">
      <c r="W5686" s="0" t="str">
        <f aca="false">Z5686&amp;"_"&amp;AA5686</f>
        <v>30006_2899</v>
      </c>
      <c r="X5686" s="0" t="n">
        <v>3820827</v>
      </c>
      <c r="Y5686" s="0" t="n">
        <v>2003</v>
      </c>
      <c r="Z5686" s="0" t="n">
        <v>30006</v>
      </c>
      <c r="AA5686" s="0" t="n">
        <v>2899</v>
      </c>
      <c r="AB5686" s="0" t="n">
        <v>2899</v>
      </c>
      <c r="AC5686" s="0" t="n">
        <v>50599</v>
      </c>
      <c r="AD5686" s="0" t="n">
        <v>1525811</v>
      </c>
      <c r="AE5686" s="0" t="n">
        <v>17</v>
      </c>
      <c r="AF5686" s="0" t="n">
        <v>591575</v>
      </c>
      <c r="AG5686" s="0" t="n">
        <v>17305</v>
      </c>
      <c r="AH5686" s="0" t="n">
        <v>4212</v>
      </c>
      <c r="AI5686" s="0" t="n">
        <v>2138920</v>
      </c>
      <c r="AJ5686" s="0" t="n">
        <v>856089</v>
      </c>
      <c r="AK5686" s="0" t="n">
        <v>1218008</v>
      </c>
      <c r="AL5686" s="0" t="n">
        <v>4213017</v>
      </c>
    </row>
    <row r="5687" customFormat="false" ht="12.75" hidden="false" customHeight="false" outlineLevel="0" collapsed="false">
      <c r="W5687" s="0" t="str">
        <f aca="false">Z5687&amp;"_"&amp;AA5687</f>
        <v>30006_4010</v>
      </c>
      <c r="X5687" s="0" t="n">
        <v>3820828</v>
      </c>
      <c r="Y5687" s="0" t="n">
        <v>2003</v>
      </c>
      <c r="Z5687" s="0" t="n">
        <v>30006</v>
      </c>
      <c r="AA5687" s="0" t="n">
        <v>4010</v>
      </c>
      <c r="AB5687" s="0" t="n">
        <v>4010</v>
      </c>
      <c r="AC5687" s="0" t="n">
        <v>50602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268000</v>
      </c>
      <c r="AK5687" s="0" t="n">
        <v>0</v>
      </c>
      <c r="AL5687" s="0" t="n">
        <v>268000</v>
      </c>
    </row>
    <row r="5688" customFormat="false" ht="12.75" hidden="false" customHeight="false" outlineLevel="0" collapsed="false">
      <c r="W5688" s="0" t="str">
        <f aca="false">Z5688&amp;"_"&amp;AA5688</f>
        <v>30006_4210</v>
      </c>
      <c r="X5688" s="0" t="n">
        <v>3820829</v>
      </c>
      <c r="Y5688" s="0" t="n">
        <v>2003</v>
      </c>
      <c r="Z5688" s="0" t="n">
        <v>30006</v>
      </c>
      <c r="AA5688" s="0" t="n">
        <v>4210</v>
      </c>
      <c r="AB5688" s="0" t="n">
        <v>4210.2</v>
      </c>
      <c r="AC5688" s="0" t="n">
        <v>58035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J5688" s="0" t="n">
        <v>1705</v>
      </c>
      <c r="AK5688" s="0" t="n">
        <v>0</v>
      </c>
      <c r="AL5688" s="0" t="n">
        <v>1705</v>
      </c>
    </row>
    <row r="5689" customFormat="false" ht="12.75" hidden="false" customHeight="false" outlineLevel="0" collapsed="false">
      <c r="W5689" s="0" t="str">
        <f aca="false">Z5689&amp;"_"&amp;AA5689</f>
        <v>30006_4420</v>
      </c>
      <c r="X5689" s="0" t="n">
        <v>3820830</v>
      </c>
      <c r="Y5689" s="0" t="n">
        <v>2003</v>
      </c>
      <c r="Z5689" s="0" t="n">
        <v>30006</v>
      </c>
      <c r="AA5689" s="0" t="n">
        <v>4420</v>
      </c>
      <c r="AB5689" s="0" t="n">
        <v>4420.1</v>
      </c>
      <c r="AC5689" s="0" t="n">
        <v>5206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0</v>
      </c>
      <c r="AL5689" s="0" t="n">
        <v>0</v>
      </c>
    </row>
    <row r="5690" customFormat="false" ht="12.75" hidden="false" customHeight="false" outlineLevel="0" collapsed="false">
      <c r="W5690" s="0" t="str">
        <f aca="false">Z5690&amp;"_"&amp;AA5690</f>
        <v>30006_4890</v>
      </c>
      <c r="X5690" s="0" t="n">
        <v>3820831</v>
      </c>
      <c r="Y5690" s="0" t="n">
        <v>2003</v>
      </c>
      <c r="Z5690" s="0" t="n">
        <v>30006</v>
      </c>
      <c r="AA5690" s="0" t="n">
        <v>4890</v>
      </c>
      <c r="AB5690" s="0" t="n">
        <v>4890.1</v>
      </c>
      <c r="AC5690" s="0" t="n">
        <v>52061</v>
      </c>
      <c r="AD5690" s="0" t="n">
        <v>0</v>
      </c>
      <c r="AE5690" s="0" t="n">
        <v>0</v>
      </c>
      <c r="AF5690" s="0" t="n">
        <v>0</v>
      </c>
      <c r="AG5690" s="0" t="n">
        <v>0</v>
      </c>
      <c r="AH5690" s="0" t="n">
        <v>0</v>
      </c>
      <c r="AI5690" s="0" t="n">
        <v>0</v>
      </c>
      <c r="AJ5690" s="0" t="n">
        <v>0</v>
      </c>
      <c r="AK5690" s="0" t="n">
        <v>0</v>
      </c>
      <c r="AL5690" s="0" t="n">
        <v>0</v>
      </c>
    </row>
    <row r="5691" customFormat="false" ht="12.75" hidden="false" customHeight="false" outlineLevel="0" collapsed="false">
      <c r="W5691" s="0" t="str">
        <f aca="false">Z5691&amp;"_"&amp;AA5691</f>
        <v>30006_4891</v>
      </c>
      <c r="X5691" s="0" t="n">
        <v>3820832</v>
      </c>
      <c r="Y5691" s="0" t="n">
        <v>2003</v>
      </c>
      <c r="Z5691" s="0" t="n">
        <v>30006</v>
      </c>
      <c r="AA5691" s="0" t="n">
        <v>4891</v>
      </c>
      <c r="AB5691" s="0" t="n">
        <v>4891</v>
      </c>
      <c r="AC5691" s="0" t="n">
        <v>52062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  <c r="AI5691" s="0" t="n">
        <v>0</v>
      </c>
      <c r="AJ5691" s="0" t="n">
        <v>0</v>
      </c>
      <c r="AK5691" s="0" t="n">
        <v>0</v>
      </c>
      <c r="AL5691" s="0" t="n">
        <v>0</v>
      </c>
    </row>
    <row r="5692" customFormat="false" ht="12.75" hidden="false" customHeight="false" outlineLevel="0" collapsed="false">
      <c r="W5692" s="0" t="str">
        <f aca="false">Z5692&amp;"_"&amp;AA5692</f>
        <v>30006_4999</v>
      </c>
      <c r="X5692" s="0" t="n">
        <v>3820833</v>
      </c>
      <c r="Y5692" s="0" t="n">
        <v>2003</v>
      </c>
      <c r="Z5692" s="0" t="n">
        <v>30006</v>
      </c>
      <c r="AA5692" s="0" t="n">
        <v>4999</v>
      </c>
      <c r="AB5692" s="0" t="n">
        <v>4999</v>
      </c>
      <c r="AC5692" s="0" t="n">
        <v>50607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0</v>
      </c>
      <c r="AI5692" s="0" t="n">
        <v>0</v>
      </c>
      <c r="AJ5692" s="0" t="n">
        <v>269705</v>
      </c>
      <c r="AK5692" s="0" t="n">
        <v>0</v>
      </c>
      <c r="AL5692" s="0" t="n">
        <v>269705</v>
      </c>
    </row>
    <row r="5693" customFormat="false" ht="12.75" hidden="false" customHeight="false" outlineLevel="0" collapsed="false">
      <c r="W5693" s="0" t="str">
        <f aca="false">Z5693&amp;"_"&amp;AA5693</f>
        <v>30006_6010</v>
      </c>
      <c r="X5693" s="0" t="n">
        <v>3820834</v>
      </c>
      <c r="Y5693" s="0" t="n">
        <v>2003</v>
      </c>
      <c r="Z5693" s="0" t="n">
        <v>30006</v>
      </c>
      <c r="AA5693" s="0" t="n">
        <v>6010</v>
      </c>
      <c r="AB5693" s="0" t="n">
        <v>6010</v>
      </c>
      <c r="AC5693" s="0" t="n">
        <v>50608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J5693" s="0" t="n">
        <v>0</v>
      </c>
      <c r="AK5693" s="0" t="n">
        <v>0</v>
      </c>
      <c r="AL5693" s="0" t="n">
        <v>0</v>
      </c>
    </row>
    <row r="5694" customFormat="false" ht="12.75" hidden="false" customHeight="false" outlineLevel="0" collapsed="false">
      <c r="W5694" s="0" t="str">
        <f aca="false">Z5694&amp;"_"&amp;AA5694</f>
        <v>30006_7010</v>
      </c>
      <c r="X5694" s="0" t="n">
        <v>3820835</v>
      </c>
      <c r="Y5694" s="0" t="n">
        <v>2003</v>
      </c>
      <c r="Z5694" s="0" t="n">
        <v>30006</v>
      </c>
      <c r="AA5694" s="0" t="n">
        <v>7010</v>
      </c>
      <c r="AB5694" s="0" t="n">
        <v>7010</v>
      </c>
      <c r="AC5694" s="0" t="n">
        <v>50609</v>
      </c>
      <c r="AD5694" s="0" t="n">
        <v>40593796</v>
      </c>
      <c r="AE5694" s="0" t="n">
        <v>-1</v>
      </c>
      <c r="AF5694" s="0" t="n">
        <v>15524408</v>
      </c>
      <c r="AG5694" s="0" t="n">
        <v>486630</v>
      </c>
      <c r="AH5694" s="0" t="n">
        <v>824</v>
      </c>
      <c r="AI5694" s="0" t="n">
        <v>56605657</v>
      </c>
      <c r="AJ5694" s="0" t="n">
        <v>0</v>
      </c>
      <c r="AK5694" s="0" t="n">
        <v>0</v>
      </c>
      <c r="AL5694" s="0" t="n">
        <v>0</v>
      </c>
    </row>
    <row r="5695" customFormat="false" ht="12.75" hidden="false" customHeight="false" outlineLevel="0" collapsed="false">
      <c r="W5695" s="0" t="str">
        <f aca="false">Z5695&amp;"_"&amp;AA5695</f>
        <v>30012_210</v>
      </c>
      <c r="X5695" s="0" t="n">
        <v>3820836</v>
      </c>
      <c r="Y5695" s="0" t="n">
        <v>2003</v>
      </c>
      <c r="Z5695" s="0" t="n">
        <v>30012</v>
      </c>
      <c r="AA5695" s="0" t="n">
        <v>210</v>
      </c>
      <c r="AB5695" s="0" t="n">
        <v>210</v>
      </c>
      <c r="AC5695" s="0" t="n">
        <v>50573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15693381</v>
      </c>
    </row>
    <row r="5696" customFormat="false" ht="12.75" hidden="false" customHeight="false" outlineLevel="0" collapsed="false">
      <c r="W5696" s="0" t="str">
        <f aca="false">Z5696&amp;"_"&amp;AA5696</f>
        <v>30012_215</v>
      </c>
      <c r="X5696" s="0" t="n">
        <v>3820837</v>
      </c>
      <c r="Y5696" s="0" t="n">
        <v>2003</v>
      </c>
      <c r="Z5696" s="0" t="n">
        <v>30012</v>
      </c>
      <c r="AA5696" s="0" t="n">
        <v>215</v>
      </c>
      <c r="AB5696" s="0" t="n">
        <v>215</v>
      </c>
      <c r="AC5696" s="0" t="n">
        <v>50857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2344986</v>
      </c>
    </row>
    <row r="5697" customFormat="false" ht="12.75" hidden="false" customHeight="false" outlineLevel="0" collapsed="false">
      <c r="W5697" s="0" t="str">
        <f aca="false">Z5697&amp;"_"&amp;AA5697</f>
        <v>30012_220</v>
      </c>
      <c r="X5697" s="0" t="n">
        <v>3820838</v>
      </c>
      <c r="Y5697" s="0" t="n">
        <v>2003</v>
      </c>
      <c r="Z5697" s="0" t="n">
        <v>30012</v>
      </c>
      <c r="AA5697" s="0" t="n">
        <v>220</v>
      </c>
      <c r="AB5697" s="0" t="n">
        <v>220</v>
      </c>
      <c r="AC5697" s="0" t="n">
        <v>50574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244361091</v>
      </c>
    </row>
    <row r="5698" customFormat="false" ht="12.75" hidden="false" customHeight="false" outlineLevel="0" collapsed="false">
      <c r="W5698" s="0" t="str">
        <f aca="false">Z5698&amp;"_"&amp;AA5698</f>
        <v>30012_225</v>
      </c>
      <c r="X5698" s="0" t="n">
        <v>3820839</v>
      </c>
      <c r="Y5698" s="0" t="n">
        <v>2003</v>
      </c>
      <c r="Z5698" s="0" t="n">
        <v>30012</v>
      </c>
      <c r="AA5698" s="0" t="n">
        <v>225</v>
      </c>
      <c r="AB5698" s="0" t="n">
        <v>225</v>
      </c>
      <c r="AC5698" s="0" t="n">
        <v>52053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2270451</v>
      </c>
    </row>
    <row r="5699" customFormat="false" ht="12.75" hidden="false" customHeight="false" outlineLevel="0" collapsed="false">
      <c r="W5699" s="0" t="str">
        <f aca="false">Z5699&amp;"_"&amp;AA5699</f>
        <v>30012_240</v>
      </c>
      <c r="X5699" s="0" t="n">
        <v>3820840</v>
      </c>
      <c r="Y5699" s="0" t="n">
        <v>2003</v>
      </c>
      <c r="Z5699" s="0" t="n">
        <v>30012</v>
      </c>
      <c r="AA5699" s="0" t="n">
        <v>240</v>
      </c>
      <c r="AB5699" s="0" t="n">
        <v>240</v>
      </c>
      <c r="AC5699" s="0" t="n">
        <v>50575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  <c r="AJ5699" s="0" t="n">
        <v>0</v>
      </c>
      <c r="AK5699" s="0" t="n">
        <v>0</v>
      </c>
      <c r="AL5699" s="0" t="n">
        <v>243554112</v>
      </c>
    </row>
    <row r="5700" customFormat="false" ht="12.75" hidden="false" customHeight="false" outlineLevel="0" collapsed="false">
      <c r="W5700" s="0" t="str">
        <f aca="false">Z5700&amp;"_"&amp;AA5700</f>
        <v>30012_250</v>
      </c>
      <c r="X5700" s="0" t="n">
        <v>3820841</v>
      </c>
      <c r="Y5700" s="0" t="n">
        <v>2003</v>
      </c>
      <c r="Z5700" s="0" t="n">
        <v>30012</v>
      </c>
      <c r="AA5700" s="0" t="n">
        <v>250</v>
      </c>
      <c r="AB5700" s="0" t="n">
        <v>250</v>
      </c>
      <c r="AC5700" s="0" t="n">
        <v>50576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J5700" s="0" t="n">
        <v>0</v>
      </c>
      <c r="AK5700" s="0" t="n">
        <v>0</v>
      </c>
      <c r="AL5700" s="0" t="n">
        <v>2650200</v>
      </c>
    </row>
    <row r="5701" customFormat="false" ht="12.75" hidden="false" customHeight="false" outlineLevel="0" collapsed="false">
      <c r="W5701" s="0" t="str">
        <f aca="false">Z5701&amp;"_"&amp;AA5701</f>
        <v>30012_260</v>
      </c>
      <c r="X5701" s="0" t="n">
        <v>3820842</v>
      </c>
      <c r="Y5701" s="0" t="n">
        <v>2003</v>
      </c>
      <c r="Z5701" s="0" t="n">
        <v>30012</v>
      </c>
      <c r="AA5701" s="0" t="n">
        <v>260</v>
      </c>
      <c r="AB5701" s="0" t="n">
        <v>260</v>
      </c>
      <c r="AC5701" s="0" t="n">
        <v>50577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J5701" s="0" t="n">
        <v>0</v>
      </c>
      <c r="AK5701" s="0" t="n">
        <v>0</v>
      </c>
      <c r="AL5701" s="0" t="n">
        <v>110000</v>
      </c>
    </row>
    <row r="5702" customFormat="false" ht="12.75" hidden="false" customHeight="false" outlineLevel="0" collapsed="false">
      <c r="W5702" s="0" t="str">
        <f aca="false">Z5702&amp;"_"&amp;AA5702</f>
        <v>30012_280</v>
      </c>
      <c r="X5702" s="0" t="n">
        <v>3820843</v>
      </c>
      <c r="Y5702" s="0" t="n">
        <v>2003</v>
      </c>
      <c r="Z5702" s="0" t="n">
        <v>30012</v>
      </c>
      <c r="AA5702" s="0" t="n">
        <v>280</v>
      </c>
      <c r="AB5702" s="0" t="n">
        <v>280</v>
      </c>
      <c r="AC5702" s="0" t="n">
        <v>52054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J5702" s="0" t="n">
        <v>0</v>
      </c>
      <c r="AK5702" s="0" t="n">
        <v>0</v>
      </c>
      <c r="AL5702" s="0" t="n">
        <v>0</v>
      </c>
    </row>
    <row r="5703" customFormat="false" ht="12.75" hidden="false" customHeight="false" outlineLevel="0" collapsed="false">
      <c r="W5703" s="0" t="str">
        <f aca="false">Z5703&amp;"_"&amp;AA5703</f>
        <v>30012_290</v>
      </c>
      <c r="X5703" s="0" t="n">
        <v>3820844</v>
      </c>
      <c r="Y5703" s="0" t="n">
        <v>2003</v>
      </c>
      <c r="Z5703" s="0" t="n">
        <v>30012</v>
      </c>
      <c r="AA5703" s="0" t="n">
        <v>290</v>
      </c>
      <c r="AB5703" s="0" t="n">
        <v>290</v>
      </c>
      <c r="AC5703" s="0" t="n">
        <v>50578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J5703" s="0" t="n">
        <v>0</v>
      </c>
      <c r="AK5703" s="0" t="n">
        <v>0</v>
      </c>
      <c r="AL5703" s="0" t="n">
        <v>18355597</v>
      </c>
    </row>
    <row r="5704" customFormat="false" ht="12.75" hidden="false" customHeight="false" outlineLevel="0" collapsed="false">
      <c r="W5704" s="0" t="str">
        <f aca="false">Z5704&amp;"_"&amp;AA5704</f>
        <v>30012_610</v>
      </c>
      <c r="X5704" s="0" t="n">
        <v>3820845</v>
      </c>
      <c r="Y5704" s="0" t="n">
        <v>2003</v>
      </c>
      <c r="Z5704" s="0" t="n">
        <v>30012</v>
      </c>
      <c r="AA5704" s="0" t="n">
        <v>610</v>
      </c>
      <c r="AB5704" s="0" t="n">
        <v>610</v>
      </c>
      <c r="AC5704" s="0" t="n">
        <v>50579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J5704" s="0" t="n">
        <v>0</v>
      </c>
      <c r="AK5704" s="0" t="n">
        <v>0</v>
      </c>
      <c r="AL5704" s="0" t="n">
        <v>233311400</v>
      </c>
    </row>
    <row r="5705" customFormat="false" ht="12.75" hidden="false" customHeight="false" outlineLevel="0" collapsed="false">
      <c r="W5705" s="0" t="str">
        <f aca="false">Z5705&amp;"_"&amp;AA5705</f>
        <v>30012_620</v>
      </c>
      <c r="X5705" s="0" t="n">
        <v>3820846</v>
      </c>
      <c r="Y5705" s="0" t="n">
        <v>2003</v>
      </c>
      <c r="Z5705" s="0" t="n">
        <v>30012</v>
      </c>
      <c r="AA5705" s="0" t="n">
        <v>620</v>
      </c>
      <c r="AB5705" s="0" t="n">
        <v>620</v>
      </c>
      <c r="AC5705" s="0" t="n">
        <v>5058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J5705" s="0" t="n">
        <v>0</v>
      </c>
      <c r="AK5705" s="0" t="n">
        <v>0</v>
      </c>
      <c r="AL5705" s="0" t="n">
        <v>8441064</v>
      </c>
    </row>
    <row r="5706" customFormat="false" ht="12.75" hidden="false" customHeight="false" outlineLevel="0" collapsed="false">
      <c r="W5706" s="0" t="str">
        <f aca="false">Z5706&amp;"_"&amp;AA5706</f>
        <v>30012_630</v>
      </c>
      <c r="X5706" s="0" t="n">
        <v>3820847</v>
      </c>
      <c r="Y5706" s="0" t="n">
        <v>2003</v>
      </c>
      <c r="Z5706" s="0" t="n">
        <v>30012</v>
      </c>
      <c r="AA5706" s="0" t="n">
        <v>630</v>
      </c>
      <c r="AB5706" s="0" t="n">
        <v>630</v>
      </c>
      <c r="AC5706" s="0" t="n">
        <v>50581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J5706" s="0" t="n">
        <v>0</v>
      </c>
      <c r="AK5706" s="0" t="n">
        <v>0</v>
      </c>
      <c r="AL5706" s="0" t="n">
        <v>1801648</v>
      </c>
    </row>
    <row r="5707" customFormat="false" ht="12.75" hidden="false" customHeight="false" outlineLevel="0" collapsed="false">
      <c r="W5707" s="0" t="str">
        <f aca="false">Z5707&amp;"_"&amp;AA5707</f>
        <v>30012_640</v>
      </c>
      <c r="X5707" s="0" t="n">
        <v>3820848</v>
      </c>
      <c r="Y5707" s="0" t="n">
        <v>2003</v>
      </c>
      <c r="Z5707" s="0" t="n">
        <v>30012</v>
      </c>
      <c r="AA5707" s="0" t="n">
        <v>640</v>
      </c>
      <c r="AB5707" s="0" t="n">
        <v>640</v>
      </c>
      <c r="AC5707" s="0" t="n">
        <v>50858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</row>
    <row r="5708" customFormat="false" ht="12.75" hidden="false" customHeight="false" outlineLevel="0" collapsed="false">
      <c r="W5708" s="0" t="str">
        <f aca="false">Z5708&amp;"_"&amp;AA5708</f>
        <v>30012_690</v>
      </c>
      <c r="X5708" s="0" t="n">
        <v>3820849</v>
      </c>
      <c r="Y5708" s="0" t="n">
        <v>2003</v>
      </c>
      <c r="Z5708" s="0" t="n">
        <v>30012</v>
      </c>
      <c r="AA5708" s="0" t="n">
        <v>690</v>
      </c>
      <c r="AB5708" s="0" t="n">
        <v>690</v>
      </c>
      <c r="AC5708" s="0" t="n">
        <v>52055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J5708" s="0" t="n">
        <v>0</v>
      </c>
      <c r="AK5708" s="0" t="n">
        <v>0</v>
      </c>
      <c r="AL5708" s="0" t="n">
        <v>0</v>
      </c>
    </row>
    <row r="5709" customFormat="false" ht="12.75" hidden="false" customHeight="false" outlineLevel="0" collapsed="false">
      <c r="W5709" s="0" t="str">
        <f aca="false">Z5709&amp;"_"&amp;AA5709</f>
        <v>30012_699</v>
      </c>
      <c r="X5709" s="0" t="n">
        <v>3820850</v>
      </c>
      <c r="Y5709" s="0" t="n">
        <v>2003</v>
      </c>
      <c r="Z5709" s="0" t="n">
        <v>30012</v>
      </c>
      <c r="AA5709" s="0" t="n">
        <v>699</v>
      </c>
      <c r="AB5709" s="0" t="n">
        <v>699</v>
      </c>
      <c r="AC5709" s="0" t="n">
        <v>50582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J5709" s="0" t="n">
        <v>0</v>
      </c>
      <c r="AK5709" s="0" t="n">
        <v>0</v>
      </c>
      <c r="AL5709" s="0" t="n">
        <v>243554112</v>
      </c>
    </row>
    <row r="5710" customFormat="false" ht="12.75" hidden="false" customHeight="false" outlineLevel="0" collapsed="false">
      <c r="W5710" s="0" t="str">
        <f aca="false">Z5710&amp;"_"&amp;AA5710</f>
        <v>30012_1099</v>
      </c>
      <c r="X5710" s="0" t="n">
        <v>3820851</v>
      </c>
      <c r="Y5710" s="0" t="n">
        <v>2003</v>
      </c>
      <c r="Z5710" s="0" t="n">
        <v>30012</v>
      </c>
      <c r="AA5710" s="0" t="n">
        <v>1099</v>
      </c>
      <c r="AB5710" s="0" t="n">
        <v>1099.3</v>
      </c>
      <c r="AC5710" s="0" t="n">
        <v>58026</v>
      </c>
      <c r="AD5710" s="0" t="n">
        <v>503928</v>
      </c>
      <c r="AE5710" s="0" t="n">
        <v>202</v>
      </c>
      <c r="AF5710" s="0" t="n">
        <v>140950</v>
      </c>
      <c r="AG5710" s="0" t="n">
        <v>4672</v>
      </c>
      <c r="AH5710" s="0" t="n">
        <v>0</v>
      </c>
      <c r="AI5710" s="0" t="n">
        <v>649752</v>
      </c>
      <c r="AJ5710" s="0" t="n">
        <v>332183</v>
      </c>
      <c r="AK5710" s="0" t="n">
        <v>524947</v>
      </c>
      <c r="AL5710" s="0" t="n">
        <v>1506882</v>
      </c>
    </row>
    <row r="5711" customFormat="false" ht="12.75" hidden="false" customHeight="false" outlineLevel="0" collapsed="false">
      <c r="W5711" s="0" t="str">
        <f aca="false">Z5711&amp;"_"&amp;AA5711</f>
        <v>30012_1299</v>
      </c>
      <c r="X5711" s="0" t="n">
        <v>3820852</v>
      </c>
      <c r="Y5711" s="0" t="n">
        <v>2003</v>
      </c>
      <c r="Z5711" s="0" t="n">
        <v>30012</v>
      </c>
      <c r="AA5711" s="0" t="n">
        <v>1299</v>
      </c>
      <c r="AB5711" s="0" t="n">
        <v>1299.2</v>
      </c>
      <c r="AC5711" s="0" t="n">
        <v>58027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J5711" s="0" t="n">
        <v>0</v>
      </c>
      <c r="AK5711" s="0" t="n">
        <v>0</v>
      </c>
      <c r="AL5711" s="0" t="n">
        <v>0</v>
      </c>
    </row>
    <row r="5712" customFormat="false" ht="12.75" hidden="false" customHeight="false" outlineLevel="0" collapsed="false">
      <c r="W5712" s="0" t="str">
        <f aca="false">Z5712&amp;"_"&amp;AA5712</f>
        <v>30012_1499</v>
      </c>
      <c r="X5712" s="0" t="n">
        <v>3820853</v>
      </c>
      <c r="Y5712" s="0" t="n">
        <v>2003</v>
      </c>
      <c r="Z5712" s="0" t="n">
        <v>30012</v>
      </c>
      <c r="AA5712" s="0" t="n">
        <v>1499</v>
      </c>
      <c r="AB5712" s="0" t="n">
        <v>1499.1</v>
      </c>
      <c r="AC5712" s="0" t="n">
        <v>58028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  <c r="AI5712" s="0" t="n">
        <v>0</v>
      </c>
      <c r="AJ5712" s="0" t="n">
        <v>0</v>
      </c>
      <c r="AK5712" s="0" t="n">
        <v>0</v>
      </c>
      <c r="AL5712" s="0" t="n">
        <v>0</v>
      </c>
    </row>
    <row r="5713" customFormat="false" ht="12.75" hidden="false" customHeight="false" outlineLevel="0" collapsed="false">
      <c r="W5713" s="0" t="str">
        <f aca="false">Z5713&amp;"_"&amp;AA5713</f>
        <v>30012_1699</v>
      </c>
      <c r="X5713" s="0" t="n">
        <v>3820854</v>
      </c>
      <c r="Y5713" s="0" t="n">
        <v>2003</v>
      </c>
      <c r="Z5713" s="0" t="n">
        <v>30012</v>
      </c>
      <c r="AA5713" s="0" t="n">
        <v>1699</v>
      </c>
      <c r="AB5713" s="0" t="n">
        <v>1699.2</v>
      </c>
      <c r="AC5713" s="0" t="n">
        <v>58029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  <c r="AI5713" s="0" t="n">
        <v>0</v>
      </c>
      <c r="AJ5713" s="0" t="n">
        <v>0</v>
      </c>
      <c r="AK5713" s="0" t="n">
        <v>0</v>
      </c>
      <c r="AL5713" s="0" t="n">
        <v>0</v>
      </c>
    </row>
    <row r="5714" customFormat="false" ht="12.75" hidden="false" customHeight="false" outlineLevel="0" collapsed="false">
      <c r="W5714" s="0" t="str">
        <f aca="false">Z5714&amp;"_"&amp;AA5714</f>
        <v>30012_1810</v>
      </c>
      <c r="X5714" s="0" t="n">
        <v>3820855</v>
      </c>
      <c r="Y5714" s="0" t="n">
        <v>2003</v>
      </c>
      <c r="Z5714" s="0" t="n">
        <v>30012</v>
      </c>
      <c r="AA5714" s="0" t="n">
        <v>1810</v>
      </c>
      <c r="AB5714" s="0" t="n">
        <v>1810.1</v>
      </c>
      <c r="AC5714" s="0" t="n">
        <v>58030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J5714" s="0" t="n">
        <v>57707</v>
      </c>
      <c r="AK5714" s="0" t="n">
        <v>0</v>
      </c>
      <c r="AL5714" s="0" t="n">
        <v>57707</v>
      </c>
    </row>
    <row r="5715" customFormat="false" ht="12.75" hidden="false" customHeight="false" outlineLevel="0" collapsed="false">
      <c r="W5715" s="0" t="str">
        <f aca="false">Z5715&amp;"_"&amp;AA5715</f>
        <v>30012_1820</v>
      </c>
      <c r="X5715" s="0" t="n">
        <v>3820856</v>
      </c>
      <c r="Y5715" s="0" t="n">
        <v>2003</v>
      </c>
      <c r="Z5715" s="0" t="n">
        <v>30012</v>
      </c>
      <c r="AA5715" s="0" t="n">
        <v>1820</v>
      </c>
      <c r="AB5715" s="0" t="n">
        <v>1820.1</v>
      </c>
      <c r="AC5715" s="0" t="n">
        <v>58031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  <c r="AI5715" s="0" t="n">
        <v>0</v>
      </c>
      <c r="AJ5715" s="0" t="n">
        <v>0</v>
      </c>
      <c r="AK5715" s="0" t="n">
        <v>0</v>
      </c>
      <c r="AL5715" s="0" t="n">
        <v>0</v>
      </c>
    </row>
    <row r="5716" customFormat="false" ht="12.75" hidden="false" customHeight="false" outlineLevel="0" collapsed="false">
      <c r="W5716" s="0" t="str">
        <f aca="false">Z5716&amp;"_"&amp;AA5716</f>
        <v>30012_1899</v>
      </c>
      <c r="X5716" s="0" t="n">
        <v>3820857</v>
      </c>
      <c r="Y5716" s="0" t="n">
        <v>2003</v>
      </c>
      <c r="Z5716" s="0" t="n">
        <v>30012</v>
      </c>
      <c r="AA5716" s="0" t="n">
        <v>1899</v>
      </c>
      <c r="AB5716" s="0" t="n">
        <v>1899</v>
      </c>
      <c r="AC5716" s="0" t="n">
        <v>50596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57707</v>
      </c>
      <c r="AK5716" s="0" t="n">
        <v>0</v>
      </c>
      <c r="AL5716" s="0" t="n">
        <v>57707</v>
      </c>
    </row>
    <row r="5717" customFormat="false" ht="12.75" hidden="false" customHeight="false" outlineLevel="0" collapsed="false">
      <c r="W5717" s="0" t="str">
        <f aca="false">Z5717&amp;"_"&amp;AA5717</f>
        <v>30012_2099</v>
      </c>
      <c r="X5717" s="0" t="n">
        <v>3820858</v>
      </c>
      <c r="Y5717" s="0" t="n">
        <v>2003</v>
      </c>
      <c r="Z5717" s="0" t="n">
        <v>30012</v>
      </c>
      <c r="AA5717" s="0" t="n">
        <v>2099</v>
      </c>
      <c r="AB5717" s="0" t="n">
        <v>2099.1</v>
      </c>
      <c r="AC5717" s="0" t="n">
        <v>58032</v>
      </c>
      <c r="AD5717" s="0" t="n">
        <v>48046</v>
      </c>
      <c r="AE5717" s="0" t="n">
        <v>16</v>
      </c>
      <c r="AF5717" s="0" t="n">
        <v>18907</v>
      </c>
      <c r="AG5717" s="0" t="n">
        <v>619</v>
      </c>
      <c r="AH5717" s="0" t="n">
        <v>0</v>
      </c>
      <c r="AI5717" s="0" t="n">
        <v>67588</v>
      </c>
      <c r="AJ5717" s="0" t="n">
        <v>0</v>
      </c>
      <c r="AK5717" s="0" t="n">
        <v>41374</v>
      </c>
      <c r="AL5717" s="0" t="n">
        <v>108962</v>
      </c>
    </row>
    <row r="5718" customFormat="false" ht="12.75" hidden="false" customHeight="false" outlineLevel="0" collapsed="false">
      <c r="W5718" s="0" t="str">
        <f aca="false">Z5718&amp;"_"&amp;AA5718</f>
        <v>30012_2299</v>
      </c>
      <c r="X5718" s="0" t="n">
        <v>3820859</v>
      </c>
      <c r="Y5718" s="0" t="n">
        <v>2003</v>
      </c>
      <c r="Z5718" s="0" t="n">
        <v>30012</v>
      </c>
      <c r="AA5718" s="0" t="n">
        <v>2299</v>
      </c>
      <c r="AB5718" s="0" t="n">
        <v>2299.2</v>
      </c>
      <c r="AC5718" s="0" t="n">
        <v>58033</v>
      </c>
      <c r="AD5718" s="0" t="n">
        <v>461520</v>
      </c>
      <c r="AE5718" s="0" t="n">
        <v>0</v>
      </c>
      <c r="AF5718" s="0" t="n">
        <v>0</v>
      </c>
      <c r="AG5718" s="0" t="n">
        <v>0</v>
      </c>
      <c r="AH5718" s="0" t="n">
        <v>0</v>
      </c>
      <c r="AI5718" s="0" t="n">
        <v>461520</v>
      </c>
      <c r="AJ5718" s="0" t="n">
        <v>232111</v>
      </c>
      <c r="AK5718" s="0" t="n">
        <v>283018</v>
      </c>
      <c r="AL5718" s="0" t="n">
        <v>976649</v>
      </c>
    </row>
    <row r="5719" customFormat="false" ht="12.75" hidden="false" customHeight="false" outlineLevel="0" collapsed="false">
      <c r="W5719" s="0" t="str">
        <f aca="false">Z5719&amp;"_"&amp;AA5719</f>
        <v>30012_2399</v>
      </c>
      <c r="X5719" s="0" t="n">
        <v>3820860</v>
      </c>
      <c r="Y5719" s="0" t="n">
        <v>2003</v>
      </c>
      <c r="Z5719" s="0" t="n">
        <v>30012</v>
      </c>
      <c r="AA5719" s="0" t="n">
        <v>2399</v>
      </c>
      <c r="AB5719" s="0" t="n">
        <v>2399.1</v>
      </c>
      <c r="AC5719" s="0" t="n">
        <v>58034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J5719" s="0" t="n">
        <v>0</v>
      </c>
      <c r="AK5719" s="0" t="n">
        <v>0</v>
      </c>
      <c r="AL5719" s="0" t="n">
        <v>0</v>
      </c>
    </row>
    <row r="5720" customFormat="false" ht="12.75" hidden="false" customHeight="false" outlineLevel="0" collapsed="false">
      <c r="W5720" s="0" t="str">
        <f aca="false">Z5720&amp;"_"&amp;AA5720</f>
        <v>30012_2890</v>
      </c>
      <c r="X5720" s="0" t="n">
        <v>3820861</v>
      </c>
      <c r="Y5720" s="0" t="n">
        <v>2003</v>
      </c>
      <c r="Z5720" s="0" t="n">
        <v>30012</v>
      </c>
      <c r="AA5720" s="0" t="n">
        <v>2890</v>
      </c>
      <c r="AB5720" s="0" t="n">
        <v>2890.1</v>
      </c>
      <c r="AC5720" s="0" t="n">
        <v>52058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  <c r="AI5720" s="0" t="n">
        <v>0</v>
      </c>
      <c r="AJ5720" s="0" t="n">
        <v>0</v>
      </c>
      <c r="AK5720" s="0" t="n">
        <v>0</v>
      </c>
      <c r="AL5720" s="0" t="n">
        <v>0</v>
      </c>
    </row>
    <row r="5721" customFormat="false" ht="12.75" hidden="false" customHeight="false" outlineLevel="0" collapsed="false">
      <c r="W5721" s="0" t="str">
        <f aca="false">Z5721&amp;"_"&amp;AA5721</f>
        <v>30012_2891</v>
      </c>
      <c r="X5721" s="0" t="n">
        <v>3820862</v>
      </c>
      <c r="Y5721" s="0" t="n">
        <v>2003</v>
      </c>
      <c r="Z5721" s="0" t="n">
        <v>30012</v>
      </c>
      <c r="AA5721" s="0" t="n">
        <v>2891</v>
      </c>
      <c r="AB5721" s="0" t="n">
        <v>2891</v>
      </c>
      <c r="AC5721" s="0" t="n">
        <v>52059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J5721" s="0" t="n">
        <v>0</v>
      </c>
      <c r="AK5721" s="0" t="n">
        <v>0</v>
      </c>
      <c r="AL5721" s="0" t="n">
        <v>0</v>
      </c>
    </row>
    <row r="5722" customFormat="false" ht="12.75" hidden="false" customHeight="false" outlineLevel="0" collapsed="false">
      <c r="W5722" s="0" t="str">
        <f aca="false">Z5722&amp;"_"&amp;AA5722</f>
        <v>30012_2899</v>
      </c>
      <c r="X5722" s="0" t="n">
        <v>3820863</v>
      </c>
      <c r="Y5722" s="0" t="n">
        <v>2003</v>
      </c>
      <c r="Z5722" s="0" t="n">
        <v>30012</v>
      </c>
      <c r="AA5722" s="0" t="n">
        <v>2899</v>
      </c>
      <c r="AB5722" s="0" t="n">
        <v>2899</v>
      </c>
      <c r="AC5722" s="0" t="n">
        <v>50599</v>
      </c>
      <c r="AD5722" s="0" t="n">
        <v>1013494</v>
      </c>
      <c r="AE5722" s="0" t="n">
        <v>218</v>
      </c>
      <c r="AF5722" s="0" t="n">
        <v>159857</v>
      </c>
      <c r="AG5722" s="0" t="n">
        <v>5291</v>
      </c>
      <c r="AH5722" s="0" t="n">
        <v>0</v>
      </c>
      <c r="AI5722" s="0" t="n">
        <v>1178860</v>
      </c>
      <c r="AJ5722" s="0" t="n">
        <v>622001</v>
      </c>
      <c r="AK5722" s="0" t="n">
        <v>849339</v>
      </c>
      <c r="AL5722" s="0" t="n">
        <v>2650200</v>
      </c>
    </row>
    <row r="5723" customFormat="false" ht="12.75" hidden="false" customHeight="false" outlineLevel="0" collapsed="false">
      <c r="W5723" s="0" t="str">
        <f aca="false">Z5723&amp;"_"&amp;AA5723</f>
        <v>30012_4010</v>
      </c>
      <c r="X5723" s="0" t="n">
        <v>3820864</v>
      </c>
      <c r="Y5723" s="0" t="n">
        <v>2003</v>
      </c>
      <c r="Z5723" s="0" t="n">
        <v>30012</v>
      </c>
      <c r="AA5723" s="0" t="n">
        <v>4010</v>
      </c>
      <c r="AB5723" s="0" t="n">
        <v>4010</v>
      </c>
      <c r="AC5723" s="0" t="n">
        <v>50602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</row>
    <row r="5724" customFormat="false" ht="12.75" hidden="false" customHeight="false" outlineLevel="0" collapsed="false">
      <c r="W5724" s="0" t="str">
        <f aca="false">Z5724&amp;"_"&amp;AA5724</f>
        <v>30012_4210</v>
      </c>
      <c r="X5724" s="0" t="n">
        <v>3820865</v>
      </c>
      <c r="Y5724" s="0" t="n">
        <v>2003</v>
      </c>
      <c r="Z5724" s="0" t="n">
        <v>30012</v>
      </c>
      <c r="AA5724" s="0" t="n">
        <v>4210</v>
      </c>
      <c r="AB5724" s="0" t="n">
        <v>4210.2</v>
      </c>
      <c r="AC5724" s="0" t="n">
        <v>58035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</row>
    <row r="5725" customFormat="false" ht="12.75" hidden="false" customHeight="false" outlineLevel="0" collapsed="false">
      <c r="W5725" s="0" t="str">
        <f aca="false">Z5725&amp;"_"&amp;AA5725</f>
        <v>30012_4420</v>
      </c>
      <c r="X5725" s="0" t="n">
        <v>3820866</v>
      </c>
      <c r="Y5725" s="0" t="n">
        <v>2003</v>
      </c>
      <c r="Z5725" s="0" t="n">
        <v>30012</v>
      </c>
      <c r="AA5725" s="0" t="n">
        <v>4420</v>
      </c>
      <c r="AB5725" s="0" t="n">
        <v>4420.1</v>
      </c>
      <c r="AC5725" s="0" t="n">
        <v>5206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</row>
    <row r="5726" customFormat="false" ht="12.75" hidden="false" customHeight="false" outlineLevel="0" collapsed="false">
      <c r="W5726" s="0" t="str">
        <f aca="false">Z5726&amp;"_"&amp;AA5726</f>
        <v>30012_4890</v>
      </c>
      <c r="X5726" s="0" t="n">
        <v>3820867</v>
      </c>
      <c r="Y5726" s="0" t="n">
        <v>2003</v>
      </c>
      <c r="Z5726" s="0" t="n">
        <v>30012</v>
      </c>
      <c r="AA5726" s="0" t="n">
        <v>4890</v>
      </c>
      <c r="AB5726" s="0" t="n">
        <v>4890.1</v>
      </c>
      <c r="AC5726" s="0" t="n">
        <v>545788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J5726" s="0" t="n">
        <v>110000</v>
      </c>
      <c r="AK5726" s="0" t="n">
        <v>0</v>
      </c>
      <c r="AL5726" s="0" t="n">
        <v>110000</v>
      </c>
    </row>
    <row r="5727" customFormat="false" ht="12.75" hidden="false" customHeight="false" outlineLevel="0" collapsed="false">
      <c r="W5727" s="0" t="str">
        <f aca="false">Z5727&amp;"_"&amp;AA5727</f>
        <v>30012_4891</v>
      </c>
      <c r="X5727" s="0" t="n">
        <v>3820868</v>
      </c>
      <c r="Y5727" s="0" t="n">
        <v>2003</v>
      </c>
      <c r="Z5727" s="0" t="n">
        <v>30012</v>
      </c>
      <c r="AA5727" s="0" t="n">
        <v>4891</v>
      </c>
      <c r="AB5727" s="0" t="n">
        <v>4891</v>
      </c>
      <c r="AC5727" s="0" t="n">
        <v>52062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J5727" s="0" t="n">
        <v>0</v>
      </c>
      <c r="AK5727" s="0" t="n">
        <v>0</v>
      </c>
      <c r="AL5727" s="0" t="n">
        <v>0</v>
      </c>
    </row>
    <row r="5728" customFormat="false" ht="12.75" hidden="false" customHeight="false" outlineLevel="0" collapsed="false">
      <c r="W5728" s="0" t="str">
        <f aca="false">Z5728&amp;"_"&amp;AA5728</f>
        <v>30012_4999</v>
      </c>
      <c r="X5728" s="0" t="n">
        <v>3820869</v>
      </c>
      <c r="Y5728" s="0" t="n">
        <v>2003</v>
      </c>
      <c r="Z5728" s="0" t="n">
        <v>30012</v>
      </c>
      <c r="AA5728" s="0" t="n">
        <v>4999</v>
      </c>
      <c r="AB5728" s="0" t="n">
        <v>4999</v>
      </c>
      <c r="AC5728" s="0" t="n">
        <v>50607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J5728" s="0" t="n">
        <v>110000</v>
      </c>
      <c r="AK5728" s="0" t="n">
        <v>0</v>
      </c>
      <c r="AL5728" s="0" t="n">
        <v>110000</v>
      </c>
    </row>
    <row r="5729" customFormat="false" ht="12.75" hidden="false" customHeight="false" outlineLevel="0" collapsed="false">
      <c r="W5729" s="0" t="str">
        <f aca="false">Z5729&amp;"_"&amp;AA5729</f>
        <v>30012_6010</v>
      </c>
      <c r="X5729" s="0" t="n">
        <v>3820870</v>
      </c>
      <c r="Y5729" s="0" t="n">
        <v>2003</v>
      </c>
      <c r="Z5729" s="0" t="n">
        <v>30012</v>
      </c>
      <c r="AA5729" s="0" t="n">
        <v>6010</v>
      </c>
      <c r="AB5729" s="0" t="n">
        <v>6010</v>
      </c>
      <c r="AC5729" s="0" t="n">
        <v>50608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J5729" s="0" t="n">
        <v>0</v>
      </c>
      <c r="AK5729" s="0" t="n">
        <v>0</v>
      </c>
      <c r="AL5729" s="0" t="n">
        <v>0</v>
      </c>
    </row>
    <row r="5730" customFormat="false" ht="12.75" hidden="false" customHeight="false" outlineLevel="0" collapsed="false">
      <c r="W5730" s="0" t="str">
        <f aca="false">Z5730&amp;"_"&amp;AA5730</f>
        <v>30012_7010</v>
      </c>
      <c r="X5730" s="0" t="n">
        <v>3820871</v>
      </c>
      <c r="Y5730" s="0" t="n">
        <v>2003</v>
      </c>
      <c r="Z5730" s="0" t="n">
        <v>30012</v>
      </c>
      <c r="AA5730" s="0" t="n">
        <v>7010</v>
      </c>
      <c r="AB5730" s="0" t="n">
        <v>7010</v>
      </c>
      <c r="AC5730" s="0" t="n">
        <v>50609</v>
      </c>
      <c r="AD5730" s="0" t="n">
        <v>53097053</v>
      </c>
      <c r="AE5730" s="0" t="n">
        <v>71204</v>
      </c>
      <c r="AF5730" s="0" t="n">
        <v>19160146</v>
      </c>
      <c r="AG5730" s="0" t="n">
        <v>522600</v>
      </c>
      <c r="AH5730" s="0" t="n">
        <v>0</v>
      </c>
      <c r="AI5730" s="0" t="n">
        <v>72851003</v>
      </c>
      <c r="AJ5730" s="0" t="n">
        <v>0</v>
      </c>
      <c r="AK5730" s="0" t="n">
        <v>0</v>
      </c>
      <c r="AL5730" s="0" t="n">
        <v>0</v>
      </c>
    </row>
    <row r="5731" customFormat="false" ht="12.75" hidden="false" customHeight="false" outlineLevel="0" collapsed="false">
      <c r="W5731" s="0" t="str">
        <f aca="false">Z5731&amp;"_"&amp;AA5731</f>
        <v>30016_210</v>
      </c>
      <c r="X5731" s="0" t="n">
        <v>3820872</v>
      </c>
      <c r="Y5731" s="0" t="n">
        <v>2003</v>
      </c>
      <c r="Z5731" s="0" t="n">
        <v>30016</v>
      </c>
      <c r="AA5731" s="0" t="n">
        <v>210</v>
      </c>
      <c r="AB5731" s="0" t="n">
        <v>210</v>
      </c>
      <c r="AC5731" s="0" t="n">
        <v>50573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J5731" s="0" t="n">
        <v>0</v>
      </c>
      <c r="AK5731" s="0" t="n">
        <v>0</v>
      </c>
      <c r="AL5731" s="0" t="n">
        <v>3845065</v>
      </c>
    </row>
    <row r="5732" customFormat="false" ht="12.75" hidden="false" customHeight="false" outlineLevel="0" collapsed="false">
      <c r="W5732" s="0" t="str">
        <f aca="false">Z5732&amp;"_"&amp;AA5732</f>
        <v>30016_215</v>
      </c>
      <c r="X5732" s="0" t="n">
        <v>3820873</v>
      </c>
      <c r="Y5732" s="0" t="n">
        <v>2003</v>
      </c>
      <c r="Z5732" s="0" t="n">
        <v>30016</v>
      </c>
      <c r="AA5732" s="0" t="n">
        <v>215</v>
      </c>
      <c r="AB5732" s="0" t="n">
        <v>215</v>
      </c>
      <c r="AC5732" s="0" t="n">
        <v>50857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J5732" s="0" t="n">
        <v>0</v>
      </c>
      <c r="AK5732" s="0" t="n">
        <v>0</v>
      </c>
      <c r="AL5732" s="0" t="n">
        <v>0</v>
      </c>
    </row>
    <row r="5733" customFormat="false" ht="12.75" hidden="false" customHeight="false" outlineLevel="0" collapsed="false">
      <c r="W5733" s="0" t="str">
        <f aca="false">Z5733&amp;"_"&amp;AA5733</f>
        <v>30016_220</v>
      </c>
      <c r="X5733" s="0" t="n">
        <v>3820874</v>
      </c>
      <c r="Y5733" s="0" t="n">
        <v>2003</v>
      </c>
      <c r="Z5733" s="0" t="n">
        <v>30016</v>
      </c>
      <c r="AA5733" s="0" t="n">
        <v>220</v>
      </c>
      <c r="AB5733" s="0" t="n">
        <v>220</v>
      </c>
      <c r="AC5733" s="0" t="n">
        <v>50574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  <c r="AI5733" s="0" t="n">
        <v>0</v>
      </c>
      <c r="AJ5733" s="0" t="n">
        <v>0</v>
      </c>
      <c r="AK5733" s="0" t="n">
        <v>0</v>
      </c>
      <c r="AL5733" s="0" t="n">
        <v>142047937</v>
      </c>
    </row>
    <row r="5734" customFormat="false" ht="12.75" hidden="false" customHeight="false" outlineLevel="0" collapsed="false">
      <c r="W5734" s="0" t="str">
        <f aca="false">Z5734&amp;"_"&amp;AA5734</f>
        <v>30016_225</v>
      </c>
      <c r="X5734" s="0" t="n">
        <v>3820875</v>
      </c>
      <c r="Y5734" s="0" t="n">
        <v>2003</v>
      </c>
      <c r="Z5734" s="0" t="n">
        <v>30016</v>
      </c>
      <c r="AA5734" s="0" t="n">
        <v>225</v>
      </c>
      <c r="AB5734" s="0" t="n">
        <v>225</v>
      </c>
      <c r="AC5734" s="0" t="n">
        <v>52053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J5734" s="0" t="n">
        <v>0</v>
      </c>
      <c r="AK5734" s="0" t="n">
        <v>0</v>
      </c>
      <c r="AL5734" s="0" t="n">
        <v>909254</v>
      </c>
    </row>
    <row r="5735" customFormat="false" ht="12.75" hidden="false" customHeight="false" outlineLevel="0" collapsed="false">
      <c r="W5735" s="0" t="str">
        <f aca="false">Z5735&amp;"_"&amp;AA5735</f>
        <v>30016_240</v>
      </c>
      <c r="X5735" s="0" t="n">
        <v>3820876</v>
      </c>
      <c r="Y5735" s="0" t="n">
        <v>2003</v>
      </c>
      <c r="Z5735" s="0" t="n">
        <v>30016</v>
      </c>
      <c r="AA5735" s="0" t="n">
        <v>240</v>
      </c>
      <c r="AB5735" s="0" t="n">
        <v>240</v>
      </c>
      <c r="AC5735" s="0" t="n">
        <v>50575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0</v>
      </c>
      <c r="AJ5735" s="0" t="n">
        <v>0</v>
      </c>
      <c r="AK5735" s="0" t="n">
        <v>0</v>
      </c>
      <c r="AL5735" s="0" t="n">
        <v>141174696</v>
      </c>
    </row>
    <row r="5736" customFormat="false" ht="12.75" hidden="false" customHeight="false" outlineLevel="0" collapsed="false">
      <c r="W5736" s="0" t="str">
        <f aca="false">Z5736&amp;"_"&amp;AA5736</f>
        <v>30016_250</v>
      </c>
      <c r="X5736" s="0" t="n">
        <v>3820877</v>
      </c>
      <c r="Y5736" s="0" t="n">
        <v>2003</v>
      </c>
      <c r="Z5736" s="0" t="n">
        <v>30016</v>
      </c>
      <c r="AA5736" s="0" t="n">
        <v>250</v>
      </c>
      <c r="AB5736" s="0" t="n">
        <v>250</v>
      </c>
      <c r="AC5736" s="0" t="n">
        <v>50576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J5736" s="0" t="n">
        <v>0</v>
      </c>
      <c r="AK5736" s="0" t="n">
        <v>0</v>
      </c>
      <c r="AL5736" s="0" t="n">
        <v>1874983</v>
      </c>
    </row>
    <row r="5737" customFormat="false" ht="12.75" hidden="false" customHeight="false" outlineLevel="0" collapsed="false">
      <c r="W5737" s="0" t="str">
        <f aca="false">Z5737&amp;"_"&amp;AA5737</f>
        <v>30016_260</v>
      </c>
      <c r="X5737" s="0" t="n">
        <v>3820878</v>
      </c>
      <c r="Y5737" s="0" t="n">
        <v>2003</v>
      </c>
      <c r="Z5737" s="0" t="n">
        <v>30016</v>
      </c>
      <c r="AA5737" s="0" t="n">
        <v>260</v>
      </c>
      <c r="AB5737" s="0" t="n">
        <v>260</v>
      </c>
      <c r="AC5737" s="0" t="n">
        <v>50577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J5737" s="0" t="n">
        <v>0</v>
      </c>
      <c r="AK5737" s="0" t="n">
        <v>0</v>
      </c>
      <c r="AL5737" s="0" t="n">
        <v>33625</v>
      </c>
    </row>
    <row r="5738" customFormat="false" ht="12.75" hidden="false" customHeight="false" outlineLevel="0" collapsed="false">
      <c r="W5738" s="0" t="str">
        <f aca="false">Z5738&amp;"_"&amp;AA5738</f>
        <v>30016_280</v>
      </c>
      <c r="X5738" s="0" t="n">
        <v>3820879</v>
      </c>
      <c r="Y5738" s="0" t="n">
        <v>2003</v>
      </c>
      <c r="Z5738" s="0" t="n">
        <v>30016</v>
      </c>
      <c r="AA5738" s="0" t="n">
        <v>280</v>
      </c>
      <c r="AB5738" s="0" t="n">
        <v>280</v>
      </c>
      <c r="AC5738" s="0" t="n">
        <v>52054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J5738" s="0" t="n">
        <v>0</v>
      </c>
      <c r="AK5738" s="0" t="n">
        <v>0</v>
      </c>
      <c r="AL5738" s="0" t="n">
        <v>0</v>
      </c>
    </row>
    <row r="5739" customFormat="false" ht="12.75" hidden="false" customHeight="false" outlineLevel="0" collapsed="false">
      <c r="W5739" s="0" t="str">
        <f aca="false">Z5739&amp;"_"&amp;AA5739</f>
        <v>30016_290</v>
      </c>
      <c r="X5739" s="0" t="n">
        <v>3820880</v>
      </c>
      <c r="Y5739" s="0" t="n">
        <v>2003</v>
      </c>
      <c r="Z5739" s="0" t="n">
        <v>30016</v>
      </c>
      <c r="AA5739" s="0" t="n">
        <v>290</v>
      </c>
      <c r="AB5739" s="0" t="n">
        <v>290</v>
      </c>
      <c r="AC5739" s="0" t="n">
        <v>50578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  <c r="AI5739" s="0" t="n">
        <v>0</v>
      </c>
      <c r="AJ5739" s="0" t="n">
        <v>0</v>
      </c>
      <c r="AK5739" s="0" t="n">
        <v>0</v>
      </c>
      <c r="AL5739" s="0" t="n">
        <v>3718952</v>
      </c>
    </row>
    <row r="5740" customFormat="false" ht="12.75" hidden="false" customHeight="false" outlineLevel="0" collapsed="false">
      <c r="W5740" s="0" t="str">
        <f aca="false">Z5740&amp;"_"&amp;AA5740</f>
        <v>30016_610</v>
      </c>
      <c r="X5740" s="0" t="n">
        <v>3820881</v>
      </c>
      <c r="Y5740" s="0" t="n">
        <v>2003</v>
      </c>
      <c r="Z5740" s="0" t="n">
        <v>30016</v>
      </c>
      <c r="AA5740" s="0" t="n">
        <v>610</v>
      </c>
      <c r="AB5740" s="0" t="n">
        <v>610</v>
      </c>
      <c r="AC5740" s="0" t="n">
        <v>50579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  <c r="AJ5740" s="0" t="n">
        <v>0</v>
      </c>
      <c r="AK5740" s="0" t="n">
        <v>0</v>
      </c>
      <c r="AL5740" s="0" t="n">
        <v>136711273</v>
      </c>
    </row>
    <row r="5741" customFormat="false" ht="12.75" hidden="false" customHeight="false" outlineLevel="0" collapsed="false">
      <c r="W5741" s="0" t="str">
        <f aca="false">Z5741&amp;"_"&amp;AA5741</f>
        <v>30016_620</v>
      </c>
      <c r="X5741" s="0" t="n">
        <v>3820882</v>
      </c>
      <c r="Y5741" s="0" t="n">
        <v>2003</v>
      </c>
      <c r="Z5741" s="0" t="n">
        <v>30016</v>
      </c>
      <c r="AA5741" s="0" t="n">
        <v>620</v>
      </c>
      <c r="AB5741" s="0" t="n">
        <v>620</v>
      </c>
      <c r="AC5741" s="0" t="n">
        <v>5058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  <c r="AI5741" s="0" t="n">
        <v>0</v>
      </c>
      <c r="AJ5741" s="0" t="n">
        <v>0</v>
      </c>
      <c r="AK5741" s="0" t="n">
        <v>0</v>
      </c>
      <c r="AL5741" s="0" t="n">
        <v>3536423</v>
      </c>
    </row>
    <row r="5742" customFormat="false" ht="12.75" hidden="false" customHeight="false" outlineLevel="0" collapsed="false">
      <c r="W5742" s="0" t="str">
        <f aca="false">Z5742&amp;"_"&amp;AA5742</f>
        <v>30016_630</v>
      </c>
      <c r="X5742" s="0" t="n">
        <v>3820883</v>
      </c>
      <c r="Y5742" s="0" t="n">
        <v>2003</v>
      </c>
      <c r="Z5742" s="0" t="n">
        <v>30016</v>
      </c>
      <c r="AA5742" s="0" t="n">
        <v>630</v>
      </c>
      <c r="AB5742" s="0" t="n">
        <v>630</v>
      </c>
      <c r="AC5742" s="0" t="n">
        <v>50581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J5742" s="0" t="n">
        <v>0</v>
      </c>
      <c r="AK5742" s="0" t="n">
        <v>0</v>
      </c>
      <c r="AL5742" s="0" t="n">
        <v>927000</v>
      </c>
    </row>
    <row r="5743" customFormat="false" ht="12.75" hidden="false" customHeight="false" outlineLevel="0" collapsed="false">
      <c r="W5743" s="0" t="str">
        <f aca="false">Z5743&amp;"_"&amp;AA5743</f>
        <v>30016_640</v>
      </c>
      <c r="X5743" s="0" t="n">
        <v>3820884</v>
      </c>
      <c r="Y5743" s="0" t="n">
        <v>2003</v>
      </c>
      <c r="Z5743" s="0" t="n">
        <v>30016</v>
      </c>
      <c r="AA5743" s="0" t="n">
        <v>640</v>
      </c>
      <c r="AB5743" s="0" t="n">
        <v>640</v>
      </c>
      <c r="AC5743" s="0" t="n">
        <v>50858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J5743" s="0" t="n">
        <v>0</v>
      </c>
      <c r="AK5743" s="0" t="n">
        <v>0</v>
      </c>
      <c r="AL5743" s="0" t="n">
        <v>0</v>
      </c>
    </row>
    <row r="5744" customFormat="false" ht="12.75" hidden="false" customHeight="false" outlineLevel="0" collapsed="false">
      <c r="W5744" s="0" t="str">
        <f aca="false">Z5744&amp;"_"&amp;AA5744</f>
        <v>30016_690</v>
      </c>
      <c r="X5744" s="0" t="n">
        <v>3820885</v>
      </c>
      <c r="Y5744" s="0" t="n">
        <v>2003</v>
      </c>
      <c r="Z5744" s="0" t="n">
        <v>30016</v>
      </c>
      <c r="AA5744" s="0" t="n">
        <v>690</v>
      </c>
      <c r="AB5744" s="0" t="n">
        <v>690</v>
      </c>
      <c r="AC5744" s="0" t="n">
        <v>52055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J5744" s="0" t="n">
        <v>0</v>
      </c>
      <c r="AK5744" s="0" t="n">
        <v>0</v>
      </c>
      <c r="AL5744" s="0" t="n">
        <v>0</v>
      </c>
    </row>
    <row r="5745" customFormat="false" ht="12.75" hidden="false" customHeight="false" outlineLevel="0" collapsed="false">
      <c r="W5745" s="0" t="str">
        <f aca="false">Z5745&amp;"_"&amp;AA5745</f>
        <v>30016_699</v>
      </c>
      <c r="X5745" s="0" t="n">
        <v>3820886</v>
      </c>
      <c r="Y5745" s="0" t="n">
        <v>2003</v>
      </c>
      <c r="Z5745" s="0" t="n">
        <v>30016</v>
      </c>
      <c r="AA5745" s="0" t="n">
        <v>699</v>
      </c>
      <c r="AB5745" s="0" t="n">
        <v>699</v>
      </c>
      <c r="AC5745" s="0" t="n">
        <v>50582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J5745" s="0" t="n">
        <v>0</v>
      </c>
      <c r="AK5745" s="0" t="n">
        <v>0</v>
      </c>
      <c r="AL5745" s="0" t="n">
        <v>141174696</v>
      </c>
    </row>
    <row r="5746" customFormat="false" ht="12.75" hidden="false" customHeight="false" outlineLevel="0" collapsed="false">
      <c r="W5746" s="0" t="str">
        <f aca="false">Z5746&amp;"_"&amp;AA5746</f>
        <v>30016_1099</v>
      </c>
      <c r="X5746" s="0" t="n">
        <v>3820887</v>
      </c>
      <c r="Y5746" s="0" t="n">
        <v>2003</v>
      </c>
      <c r="Z5746" s="0" t="n">
        <v>30016</v>
      </c>
      <c r="AA5746" s="0" t="n">
        <v>1099</v>
      </c>
      <c r="AB5746" s="0" t="n">
        <v>1099.3</v>
      </c>
      <c r="AC5746" s="0" t="n">
        <v>58026</v>
      </c>
      <c r="AD5746" s="0" t="n">
        <v>417689</v>
      </c>
      <c r="AE5746" s="0" t="n">
        <v>122</v>
      </c>
      <c r="AF5746" s="0" t="n">
        <v>128115</v>
      </c>
      <c r="AG5746" s="0" t="n">
        <v>3858</v>
      </c>
      <c r="AH5746" s="0" t="n">
        <v>0</v>
      </c>
      <c r="AI5746" s="0" t="n">
        <v>549784</v>
      </c>
      <c r="AJ5746" s="0" t="n">
        <v>347791</v>
      </c>
      <c r="AK5746" s="0" t="n">
        <v>541991</v>
      </c>
      <c r="AL5746" s="0" t="n">
        <v>1439566</v>
      </c>
    </row>
    <row r="5747" customFormat="false" ht="12.75" hidden="false" customHeight="false" outlineLevel="0" collapsed="false">
      <c r="W5747" s="0" t="str">
        <f aca="false">Z5747&amp;"_"&amp;AA5747</f>
        <v>30016_1299</v>
      </c>
      <c r="X5747" s="0" t="n">
        <v>3820888</v>
      </c>
      <c r="Y5747" s="0" t="n">
        <v>2003</v>
      </c>
      <c r="Z5747" s="0" t="n">
        <v>30016</v>
      </c>
      <c r="AA5747" s="0" t="n">
        <v>1299</v>
      </c>
      <c r="AB5747" s="0" t="n">
        <v>1299.2</v>
      </c>
      <c r="AC5747" s="0" t="n">
        <v>58027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J5747" s="0" t="n">
        <v>0</v>
      </c>
      <c r="AK5747" s="0" t="n">
        <v>0</v>
      </c>
      <c r="AL5747" s="0" t="n">
        <v>0</v>
      </c>
    </row>
    <row r="5748" customFormat="false" ht="12.75" hidden="false" customHeight="false" outlineLevel="0" collapsed="false">
      <c r="W5748" s="0" t="str">
        <f aca="false">Z5748&amp;"_"&amp;AA5748</f>
        <v>30016_1499</v>
      </c>
      <c r="X5748" s="0" t="n">
        <v>3820889</v>
      </c>
      <c r="Y5748" s="0" t="n">
        <v>2003</v>
      </c>
      <c r="Z5748" s="0" t="n">
        <v>30016</v>
      </c>
      <c r="AA5748" s="0" t="n">
        <v>1499</v>
      </c>
      <c r="AB5748" s="0" t="n">
        <v>1499.1</v>
      </c>
      <c r="AC5748" s="0" t="n">
        <v>58028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J5748" s="0" t="n">
        <v>0</v>
      </c>
      <c r="AK5748" s="0" t="n">
        <v>0</v>
      </c>
      <c r="AL5748" s="0" t="n">
        <v>0</v>
      </c>
    </row>
    <row r="5749" customFormat="false" ht="12.75" hidden="false" customHeight="false" outlineLevel="0" collapsed="false">
      <c r="W5749" s="0" t="str">
        <f aca="false">Z5749&amp;"_"&amp;AA5749</f>
        <v>30016_1699</v>
      </c>
      <c r="X5749" s="0" t="n">
        <v>3820890</v>
      </c>
      <c r="Y5749" s="0" t="n">
        <v>2003</v>
      </c>
      <c r="Z5749" s="0" t="n">
        <v>30016</v>
      </c>
      <c r="AA5749" s="0" t="n">
        <v>1699</v>
      </c>
      <c r="AB5749" s="0" t="n">
        <v>1699.2</v>
      </c>
      <c r="AC5749" s="0" t="n">
        <v>58029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J5749" s="0" t="n">
        <v>0</v>
      </c>
      <c r="AK5749" s="0" t="n">
        <v>0</v>
      </c>
      <c r="AL5749" s="0" t="n">
        <v>0</v>
      </c>
    </row>
    <row r="5750" customFormat="false" ht="12.75" hidden="false" customHeight="false" outlineLevel="0" collapsed="false">
      <c r="W5750" s="0" t="str">
        <f aca="false">Z5750&amp;"_"&amp;AA5750</f>
        <v>30016_1810</v>
      </c>
      <c r="X5750" s="0" t="n">
        <v>3820891</v>
      </c>
      <c r="Y5750" s="0" t="n">
        <v>2003</v>
      </c>
      <c r="Z5750" s="0" t="n">
        <v>30016</v>
      </c>
      <c r="AA5750" s="0" t="n">
        <v>1810</v>
      </c>
      <c r="AB5750" s="0" t="n">
        <v>1810.1</v>
      </c>
      <c r="AC5750" s="0" t="n">
        <v>5803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</row>
    <row r="5751" customFormat="false" ht="12.75" hidden="false" customHeight="false" outlineLevel="0" collapsed="false">
      <c r="W5751" s="0" t="str">
        <f aca="false">Z5751&amp;"_"&amp;AA5751</f>
        <v>30016_1820</v>
      </c>
      <c r="X5751" s="0" t="n">
        <v>3820892</v>
      </c>
      <c r="Y5751" s="0" t="n">
        <v>2003</v>
      </c>
      <c r="Z5751" s="0" t="n">
        <v>30016</v>
      </c>
      <c r="AA5751" s="0" t="n">
        <v>1820</v>
      </c>
      <c r="AB5751" s="0" t="n">
        <v>1820.1</v>
      </c>
      <c r="AC5751" s="0" t="n">
        <v>58031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</row>
    <row r="5752" customFormat="false" ht="12.75" hidden="false" customHeight="false" outlineLevel="0" collapsed="false">
      <c r="W5752" s="0" t="str">
        <f aca="false">Z5752&amp;"_"&amp;AA5752</f>
        <v>30016_1899</v>
      </c>
      <c r="X5752" s="0" t="n">
        <v>3820893</v>
      </c>
      <c r="Y5752" s="0" t="n">
        <v>2003</v>
      </c>
      <c r="Z5752" s="0" t="n">
        <v>30016</v>
      </c>
      <c r="AA5752" s="0" t="n">
        <v>1899</v>
      </c>
      <c r="AB5752" s="0" t="n">
        <v>1899</v>
      </c>
      <c r="AC5752" s="0" t="n">
        <v>50596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</row>
    <row r="5753" customFormat="false" ht="12.75" hidden="false" customHeight="false" outlineLevel="0" collapsed="false">
      <c r="W5753" s="0" t="str">
        <f aca="false">Z5753&amp;"_"&amp;AA5753</f>
        <v>30016_2099</v>
      </c>
      <c r="X5753" s="0" t="n">
        <v>3820894</v>
      </c>
      <c r="Y5753" s="0" t="n">
        <v>2003</v>
      </c>
      <c r="Z5753" s="0" t="n">
        <v>30016</v>
      </c>
      <c r="AA5753" s="0" t="n">
        <v>2099</v>
      </c>
      <c r="AB5753" s="0" t="n">
        <v>2099.1</v>
      </c>
      <c r="AC5753" s="0" t="n">
        <v>58032</v>
      </c>
      <c r="AD5753" s="0" t="n">
        <v>29711</v>
      </c>
      <c r="AE5753" s="0" t="n">
        <v>6</v>
      </c>
      <c r="AF5753" s="0" t="n">
        <v>11644</v>
      </c>
      <c r="AG5753" s="0" t="n">
        <v>365</v>
      </c>
      <c r="AH5753" s="0" t="n">
        <v>0</v>
      </c>
      <c r="AI5753" s="0" t="n">
        <v>41726</v>
      </c>
      <c r="AJ5753" s="0" t="n">
        <v>13384</v>
      </c>
      <c r="AK5753" s="0" t="n">
        <v>23619</v>
      </c>
      <c r="AL5753" s="0" t="n">
        <v>78729</v>
      </c>
    </row>
    <row r="5754" customFormat="false" ht="12.75" hidden="false" customHeight="false" outlineLevel="0" collapsed="false">
      <c r="W5754" s="0" t="str">
        <f aca="false">Z5754&amp;"_"&amp;AA5754</f>
        <v>30016_2299</v>
      </c>
      <c r="X5754" s="0" t="n">
        <v>3820895</v>
      </c>
      <c r="Y5754" s="0" t="n">
        <v>2003</v>
      </c>
      <c r="Z5754" s="0" t="n">
        <v>30016</v>
      </c>
      <c r="AA5754" s="0" t="n">
        <v>2299</v>
      </c>
      <c r="AB5754" s="0" t="n">
        <v>2299.2</v>
      </c>
      <c r="AC5754" s="0" t="n">
        <v>58033</v>
      </c>
      <c r="AD5754" s="0" t="n">
        <v>134778</v>
      </c>
      <c r="AE5754" s="0" t="n">
        <v>3</v>
      </c>
      <c r="AF5754" s="0" t="n">
        <v>52577</v>
      </c>
      <c r="AG5754" s="0" t="n">
        <v>1562</v>
      </c>
      <c r="AH5754" s="0" t="n">
        <v>0</v>
      </c>
      <c r="AI5754" s="0" t="n">
        <v>188920</v>
      </c>
      <c r="AJ5754" s="0" t="n">
        <v>60764</v>
      </c>
      <c r="AK5754" s="0" t="n">
        <v>107004</v>
      </c>
      <c r="AL5754" s="0" t="n">
        <v>356688</v>
      </c>
    </row>
    <row r="5755" customFormat="false" ht="12.75" hidden="false" customHeight="false" outlineLevel="0" collapsed="false">
      <c r="W5755" s="0" t="str">
        <f aca="false">Z5755&amp;"_"&amp;AA5755</f>
        <v>30016_2399</v>
      </c>
      <c r="X5755" s="0" t="n">
        <v>3820896</v>
      </c>
      <c r="Y5755" s="0" t="n">
        <v>2003</v>
      </c>
      <c r="Z5755" s="0" t="n">
        <v>30016</v>
      </c>
      <c r="AA5755" s="0" t="n">
        <v>2399</v>
      </c>
      <c r="AB5755" s="0" t="n">
        <v>2399.1</v>
      </c>
      <c r="AC5755" s="0" t="n">
        <v>58034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J5755" s="0" t="n">
        <v>0</v>
      </c>
      <c r="AK5755" s="0" t="n">
        <v>0</v>
      </c>
      <c r="AL5755" s="0" t="n">
        <v>0</v>
      </c>
    </row>
    <row r="5756" customFormat="false" ht="12.75" hidden="false" customHeight="false" outlineLevel="0" collapsed="false">
      <c r="W5756" s="0" t="str">
        <f aca="false">Z5756&amp;"_"&amp;AA5756</f>
        <v>30016_2890</v>
      </c>
      <c r="X5756" s="0" t="n">
        <v>3820897</v>
      </c>
      <c r="Y5756" s="0" t="n">
        <v>2003</v>
      </c>
      <c r="Z5756" s="0" t="n">
        <v>30016</v>
      </c>
      <c r="AA5756" s="0" t="n">
        <v>2890</v>
      </c>
      <c r="AB5756" s="0" t="n">
        <v>2890.1</v>
      </c>
      <c r="AC5756" s="0" t="n">
        <v>52058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J5756" s="0" t="n">
        <v>0</v>
      </c>
      <c r="AK5756" s="0" t="n">
        <v>0</v>
      </c>
      <c r="AL5756" s="0" t="n">
        <v>0</v>
      </c>
    </row>
    <row r="5757" customFormat="false" ht="12.75" hidden="false" customHeight="false" outlineLevel="0" collapsed="false">
      <c r="W5757" s="0" t="str">
        <f aca="false">Z5757&amp;"_"&amp;AA5757</f>
        <v>30016_2891</v>
      </c>
      <c r="X5757" s="0" t="n">
        <v>3820898</v>
      </c>
      <c r="Y5757" s="0" t="n">
        <v>2003</v>
      </c>
      <c r="Z5757" s="0" t="n">
        <v>30016</v>
      </c>
      <c r="AA5757" s="0" t="n">
        <v>2891</v>
      </c>
      <c r="AB5757" s="0" t="n">
        <v>2891</v>
      </c>
      <c r="AC5757" s="0" t="n">
        <v>52059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J5757" s="0" t="n">
        <v>0</v>
      </c>
      <c r="AK5757" s="0" t="n">
        <v>0</v>
      </c>
      <c r="AL5757" s="0" t="n">
        <v>0</v>
      </c>
    </row>
    <row r="5758" customFormat="false" ht="12.75" hidden="false" customHeight="false" outlineLevel="0" collapsed="false">
      <c r="W5758" s="0" t="str">
        <f aca="false">Z5758&amp;"_"&amp;AA5758</f>
        <v>30016_2899</v>
      </c>
      <c r="X5758" s="0" t="n">
        <v>3820899</v>
      </c>
      <c r="Y5758" s="0" t="n">
        <v>2003</v>
      </c>
      <c r="Z5758" s="0" t="n">
        <v>30016</v>
      </c>
      <c r="AA5758" s="0" t="n">
        <v>2899</v>
      </c>
      <c r="AB5758" s="0" t="n">
        <v>2899</v>
      </c>
      <c r="AC5758" s="0" t="n">
        <v>50599</v>
      </c>
      <c r="AD5758" s="0" t="n">
        <v>582178</v>
      </c>
      <c r="AE5758" s="0" t="n">
        <v>131</v>
      </c>
      <c r="AF5758" s="0" t="n">
        <v>192336</v>
      </c>
      <c r="AG5758" s="0" t="n">
        <v>5785</v>
      </c>
      <c r="AH5758" s="0" t="n">
        <v>0</v>
      </c>
      <c r="AI5758" s="0" t="n">
        <v>780430</v>
      </c>
      <c r="AJ5758" s="0" t="n">
        <v>421939</v>
      </c>
      <c r="AK5758" s="0" t="n">
        <v>672614</v>
      </c>
      <c r="AL5758" s="0" t="n">
        <v>1874983</v>
      </c>
    </row>
    <row r="5759" customFormat="false" ht="12.75" hidden="false" customHeight="false" outlineLevel="0" collapsed="false">
      <c r="W5759" s="0" t="str">
        <f aca="false">Z5759&amp;"_"&amp;AA5759</f>
        <v>30016_4010</v>
      </c>
      <c r="X5759" s="0" t="n">
        <v>3820900</v>
      </c>
      <c r="Y5759" s="0" t="n">
        <v>2003</v>
      </c>
      <c r="Z5759" s="0" t="n">
        <v>30016</v>
      </c>
      <c r="AA5759" s="0" t="n">
        <v>4010</v>
      </c>
      <c r="AB5759" s="0" t="n">
        <v>4010</v>
      </c>
      <c r="AC5759" s="0" t="n">
        <v>50602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J5759" s="0" t="n">
        <v>0</v>
      </c>
      <c r="AK5759" s="0" t="n">
        <v>0</v>
      </c>
      <c r="AL5759" s="0" t="n">
        <v>0</v>
      </c>
    </row>
    <row r="5760" customFormat="false" ht="12.75" hidden="false" customHeight="false" outlineLevel="0" collapsed="false">
      <c r="W5760" s="0" t="str">
        <f aca="false">Z5760&amp;"_"&amp;AA5760</f>
        <v>30016_4210</v>
      </c>
      <c r="X5760" s="0" t="n">
        <v>3820901</v>
      </c>
      <c r="Y5760" s="0" t="n">
        <v>2003</v>
      </c>
      <c r="Z5760" s="0" t="n">
        <v>30016</v>
      </c>
      <c r="AA5760" s="0" t="n">
        <v>4210</v>
      </c>
      <c r="AB5760" s="0" t="n">
        <v>4210.2</v>
      </c>
      <c r="AC5760" s="0" t="n">
        <v>58035</v>
      </c>
      <c r="AD5760" s="0" t="n">
        <v>0</v>
      </c>
      <c r="AE5760" s="0" t="n">
        <v>0</v>
      </c>
      <c r="AF5760" s="0" t="n">
        <v>0</v>
      </c>
      <c r="AG5760" s="0" t="n">
        <v>0</v>
      </c>
      <c r="AH5760" s="0" t="n">
        <v>0</v>
      </c>
      <c r="AI5760" s="0" t="n">
        <v>0</v>
      </c>
      <c r="AJ5760" s="0" t="n">
        <v>0</v>
      </c>
      <c r="AK5760" s="0" t="n">
        <v>0</v>
      </c>
      <c r="AL5760" s="0" t="n">
        <v>0</v>
      </c>
    </row>
    <row r="5761" customFormat="false" ht="12.75" hidden="false" customHeight="false" outlineLevel="0" collapsed="false">
      <c r="W5761" s="0" t="str">
        <f aca="false">Z5761&amp;"_"&amp;AA5761</f>
        <v>30016_4420</v>
      </c>
      <c r="X5761" s="0" t="n">
        <v>3820902</v>
      </c>
      <c r="Y5761" s="0" t="n">
        <v>2003</v>
      </c>
      <c r="Z5761" s="0" t="n">
        <v>30016</v>
      </c>
      <c r="AA5761" s="0" t="n">
        <v>4420</v>
      </c>
      <c r="AB5761" s="0" t="n">
        <v>4420.1</v>
      </c>
      <c r="AC5761" s="0" t="n">
        <v>52060</v>
      </c>
      <c r="AD5761" s="0" t="n">
        <v>14241</v>
      </c>
      <c r="AE5761" s="0" t="n">
        <v>4</v>
      </c>
      <c r="AF5761" s="0" t="n">
        <v>5727</v>
      </c>
      <c r="AG5761" s="0" t="n">
        <v>200</v>
      </c>
      <c r="AH5761" s="0" t="n">
        <v>0</v>
      </c>
      <c r="AI5761" s="0" t="n">
        <v>20172</v>
      </c>
      <c r="AJ5761" s="0" t="n">
        <v>4229</v>
      </c>
      <c r="AK5761" s="0" t="n">
        <v>9224</v>
      </c>
      <c r="AL5761" s="0" t="n">
        <v>33625</v>
      </c>
    </row>
    <row r="5762" customFormat="false" ht="12.75" hidden="false" customHeight="false" outlineLevel="0" collapsed="false">
      <c r="W5762" s="0" t="str">
        <f aca="false">Z5762&amp;"_"&amp;AA5762</f>
        <v>30016_4890</v>
      </c>
      <c r="X5762" s="0" t="n">
        <v>3820903</v>
      </c>
      <c r="Y5762" s="0" t="n">
        <v>2003</v>
      </c>
      <c r="Z5762" s="0" t="n">
        <v>30016</v>
      </c>
      <c r="AA5762" s="0" t="n">
        <v>4890</v>
      </c>
      <c r="AB5762" s="0" t="n">
        <v>4890.1</v>
      </c>
      <c r="AC5762" s="0" t="n">
        <v>52061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  <c r="AI5762" s="0" t="n">
        <v>0</v>
      </c>
      <c r="AJ5762" s="0" t="n">
        <v>0</v>
      </c>
      <c r="AK5762" s="0" t="n">
        <v>0</v>
      </c>
      <c r="AL5762" s="0" t="n">
        <v>0</v>
      </c>
    </row>
    <row r="5763" customFormat="false" ht="12.75" hidden="false" customHeight="false" outlineLevel="0" collapsed="false">
      <c r="W5763" s="0" t="str">
        <f aca="false">Z5763&amp;"_"&amp;AA5763</f>
        <v>30016_4891</v>
      </c>
      <c r="X5763" s="0" t="n">
        <v>3820904</v>
      </c>
      <c r="Y5763" s="0" t="n">
        <v>2003</v>
      </c>
      <c r="Z5763" s="0" t="n">
        <v>30016</v>
      </c>
      <c r="AA5763" s="0" t="n">
        <v>4891</v>
      </c>
      <c r="AB5763" s="0" t="n">
        <v>4891</v>
      </c>
      <c r="AC5763" s="0" t="n">
        <v>52062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J5763" s="0" t="n">
        <v>0</v>
      </c>
      <c r="AK5763" s="0" t="n">
        <v>0</v>
      </c>
      <c r="AL5763" s="0" t="n">
        <v>0</v>
      </c>
    </row>
    <row r="5764" customFormat="false" ht="12.75" hidden="false" customHeight="false" outlineLevel="0" collapsed="false">
      <c r="W5764" s="0" t="str">
        <f aca="false">Z5764&amp;"_"&amp;AA5764</f>
        <v>30016_4999</v>
      </c>
      <c r="X5764" s="0" t="n">
        <v>3820905</v>
      </c>
      <c r="Y5764" s="0" t="n">
        <v>2003</v>
      </c>
      <c r="Z5764" s="0" t="n">
        <v>30016</v>
      </c>
      <c r="AA5764" s="0" t="n">
        <v>4999</v>
      </c>
      <c r="AB5764" s="0" t="n">
        <v>4999</v>
      </c>
      <c r="AC5764" s="0" t="n">
        <v>50607</v>
      </c>
      <c r="AD5764" s="0" t="n">
        <v>14241</v>
      </c>
      <c r="AE5764" s="0" t="n">
        <v>4</v>
      </c>
      <c r="AF5764" s="0" t="n">
        <v>5727</v>
      </c>
      <c r="AG5764" s="0" t="n">
        <v>200</v>
      </c>
      <c r="AH5764" s="0" t="n">
        <v>0</v>
      </c>
      <c r="AI5764" s="0" t="n">
        <v>20172</v>
      </c>
      <c r="AJ5764" s="0" t="n">
        <v>4229</v>
      </c>
      <c r="AK5764" s="0" t="n">
        <v>9224</v>
      </c>
      <c r="AL5764" s="0" t="n">
        <v>33625</v>
      </c>
    </row>
    <row r="5765" customFormat="false" ht="12.75" hidden="false" customHeight="false" outlineLevel="0" collapsed="false">
      <c r="W5765" s="0" t="str">
        <f aca="false">Z5765&amp;"_"&amp;AA5765</f>
        <v>30016_6010</v>
      </c>
      <c r="X5765" s="0" t="n">
        <v>3820906</v>
      </c>
      <c r="Y5765" s="0" t="n">
        <v>2003</v>
      </c>
      <c r="Z5765" s="0" t="n">
        <v>30016</v>
      </c>
      <c r="AA5765" s="0" t="n">
        <v>6010</v>
      </c>
      <c r="AB5765" s="0" t="n">
        <v>6010</v>
      </c>
      <c r="AC5765" s="0" t="n">
        <v>50608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J5765" s="0" t="n">
        <v>0</v>
      </c>
      <c r="AK5765" s="0" t="n">
        <v>0</v>
      </c>
      <c r="AL5765" s="0" t="n">
        <v>0</v>
      </c>
    </row>
    <row r="5766" customFormat="false" ht="12.75" hidden="false" customHeight="false" outlineLevel="0" collapsed="false">
      <c r="W5766" s="0" t="str">
        <f aca="false">Z5766&amp;"_"&amp;AA5766</f>
        <v>30016_7010</v>
      </c>
      <c r="X5766" s="0" t="n">
        <v>3820907</v>
      </c>
      <c r="Y5766" s="0" t="n">
        <v>2003</v>
      </c>
      <c r="Z5766" s="0" t="n">
        <v>30016</v>
      </c>
      <c r="AA5766" s="0" t="n">
        <v>7010</v>
      </c>
      <c r="AB5766" s="0" t="n">
        <v>7010</v>
      </c>
      <c r="AC5766" s="0" t="n">
        <v>50609</v>
      </c>
      <c r="AD5766" s="0" t="n">
        <v>34851130</v>
      </c>
      <c r="AE5766" s="0" t="n">
        <v>36252</v>
      </c>
      <c r="AF5766" s="0" t="n">
        <v>11286301</v>
      </c>
      <c r="AG5766" s="0" t="n">
        <v>321710</v>
      </c>
      <c r="AH5766" s="0" t="n">
        <v>0</v>
      </c>
      <c r="AI5766" s="0" t="n">
        <v>46495393</v>
      </c>
      <c r="AJ5766" s="0" t="n">
        <v>0</v>
      </c>
      <c r="AK5766" s="0" t="n">
        <v>0</v>
      </c>
      <c r="AL5766" s="0" t="n">
        <v>0</v>
      </c>
    </row>
    <row r="5767" customFormat="false" ht="12.75" hidden="false" customHeight="false" outlineLevel="0" collapsed="false">
      <c r="W5767" s="0" t="str">
        <f aca="false">Z5767&amp;"_"&amp;AA5767</f>
        <v>30018_210</v>
      </c>
      <c r="X5767" s="0" t="n">
        <v>3820908</v>
      </c>
      <c r="Y5767" s="0" t="n">
        <v>2003</v>
      </c>
      <c r="Z5767" s="0" t="n">
        <v>30018</v>
      </c>
      <c r="AA5767" s="0" t="n">
        <v>210</v>
      </c>
      <c r="AB5767" s="0" t="n">
        <v>210</v>
      </c>
      <c r="AC5767" s="0" t="n">
        <v>50573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J5767" s="0" t="n">
        <v>0</v>
      </c>
      <c r="AK5767" s="0" t="n">
        <v>0</v>
      </c>
      <c r="AL5767" s="0" t="n">
        <v>909315</v>
      </c>
    </row>
    <row r="5768" customFormat="false" ht="12.75" hidden="false" customHeight="false" outlineLevel="0" collapsed="false">
      <c r="W5768" s="0" t="str">
        <f aca="false">Z5768&amp;"_"&amp;AA5768</f>
        <v>30018_215</v>
      </c>
      <c r="X5768" s="0" t="n">
        <v>3820909</v>
      </c>
      <c r="Y5768" s="0" t="n">
        <v>2003</v>
      </c>
      <c r="Z5768" s="0" t="n">
        <v>30018</v>
      </c>
      <c r="AA5768" s="0" t="n">
        <v>215</v>
      </c>
      <c r="AB5768" s="0" t="n">
        <v>215</v>
      </c>
      <c r="AC5768" s="0" t="n">
        <v>50857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J5768" s="0" t="n">
        <v>0</v>
      </c>
      <c r="AK5768" s="0" t="n">
        <v>0</v>
      </c>
      <c r="AL5768" s="0" t="n">
        <v>82</v>
      </c>
    </row>
    <row r="5769" customFormat="false" ht="12.75" hidden="false" customHeight="false" outlineLevel="0" collapsed="false">
      <c r="W5769" s="0" t="str">
        <f aca="false">Z5769&amp;"_"&amp;AA5769</f>
        <v>30018_220</v>
      </c>
      <c r="X5769" s="0" t="n">
        <v>3820910</v>
      </c>
      <c r="Y5769" s="0" t="n">
        <v>2003</v>
      </c>
      <c r="Z5769" s="0" t="n">
        <v>30018</v>
      </c>
      <c r="AA5769" s="0" t="n">
        <v>220</v>
      </c>
      <c r="AB5769" s="0" t="n">
        <v>220</v>
      </c>
      <c r="AC5769" s="0" t="n">
        <v>50574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17852718</v>
      </c>
    </row>
    <row r="5770" customFormat="false" ht="12.75" hidden="false" customHeight="false" outlineLevel="0" collapsed="false">
      <c r="W5770" s="0" t="str">
        <f aca="false">Z5770&amp;"_"&amp;AA5770</f>
        <v>30018_225</v>
      </c>
      <c r="X5770" s="0" t="n">
        <v>3820911</v>
      </c>
      <c r="Y5770" s="0" t="n">
        <v>2003</v>
      </c>
      <c r="Z5770" s="0" t="n">
        <v>30018</v>
      </c>
      <c r="AA5770" s="0" t="n">
        <v>225</v>
      </c>
      <c r="AB5770" s="0" t="n">
        <v>225</v>
      </c>
      <c r="AC5770" s="0" t="n">
        <v>52053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155295</v>
      </c>
    </row>
    <row r="5771" customFormat="false" ht="12.75" hidden="false" customHeight="false" outlineLevel="0" collapsed="false">
      <c r="W5771" s="0" t="str">
        <f aca="false">Z5771&amp;"_"&amp;AA5771</f>
        <v>30018_240</v>
      </c>
      <c r="X5771" s="0" t="n">
        <v>3820912</v>
      </c>
      <c r="Y5771" s="0" t="n">
        <v>2003</v>
      </c>
      <c r="Z5771" s="0" t="n">
        <v>30018</v>
      </c>
      <c r="AA5771" s="0" t="n">
        <v>240</v>
      </c>
      <c r="AB5771" s="0" t="n">
        <v>240</v>
      </c>
      <c r="AC5771" s="0" t="n">
        <v>50575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J5771" s="0" t="n">
        <v>0</v>
      </c>
      <c r="AK5771" s="0" t="n">
        <v>0</v>
      </c>
      <c r="AL5771" s="0" t="n">
        <v>17816468</v>
      </c>
    </row>
    <row r="5772" customFormat="false" ht="12.75" hidden="false" customHeight="false" outlineLevel="0" collapsed="false">
      <c r="W5772" s="0" t="str">
        <f aca="false">Z5772&amp;"_"&amp;AA5772</f>
        <v>30018_250</v>
      </c>
      <c r="X5772" s="0" t="n">
        <v>3820913</v>
      </c>
      <c r="Y5772" s="0" t="n">
        <v>2003</v>
      </c>
      <c r="Z5772" s="0" t="n">
        <v>30018</v>
      </c>
      <c r="AA5772" s="0" t="n">
        <v>250</v>
      </c>
      <c r="AB5772" s="0" t="n">
        <v>250</v>
      </c>
      <c r="AC5772" s="0" t="n">
        <v>50576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J5772" s="0" t="n">
        <v>0</v>
      </c>
      <c r="AK5772" s="0" t="n">
        <v>0</v>
      </c>
      <c r="AL5772" s="0" t="n">
        <v>115407</v>
      </c>
    </row>
    <row r="5773" customFormat="false" ht="12.75" hidden="false" customHeight="false" outlineLevel="0" collapsed="false">
      <c r="W5773" s="0" t="str">
        <f aca="false">Z5773&amp;"_"&amp;AA5773</f>
        <v>30018_260</v>
      </c>
      <c r="X5773" s="0" t="n">
        <v>3820914</v>
      </c>
      <c r="Y5773" s="0" t="n">
        <v>2003</v>
      </c>
      <c r="Z5773" s="0" t="n">
        <v>30018</v>
      </c>
      <c r="AA5773" s="0" t="n">
        <v>260</v>
      </c>
      <c r="AB5773" s="0" t="n">
        <v>260</v>
      </c>
      <c r="AC5773" s="0" t="n">
        <v>50577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J5773" s="0" t="n">
        <v>0</v>
      </c>
      <c r="AK5773" s="0" t="n">
        <v>0</v>
      </c>
      <c r="AL5773" s="0" t="n">
        <v>0</v>
      </c>
    </row>
    <row r="5774" customFormat="false" ht="12.75" hidden="false" customHeight="false" outlineLevel="0" collapsed="false">
      <c r="W5774" s="0" t="str">
        <f aca="false">Z5774&amp;"_"&amp;AA5774</f>
        <v>30018_280</v>
      </c>
      <c r="X5774" s="0" t="n">
        <v>3820915</v>
      </c>
      <c r="Y5774" s="0" t="n">
        <v>2003</v>
      </c>
      <c r="Z5774" s="0" t="n">
        <v>30018</v>
      </c>
      <c r="AA5774" s="0" t="n">
        <v>280</v>
      </c>
      <c r="AB5774" s="0" t="n">
        <v>280</v>
      </c>
      <c r="AC5774" s="0" t="n">
        <v>52054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J5774" s="0" t="n">
        <v>0</v>
      </c>
      <c r="AK5774" s="0" t="n">
        <v>0</v>
      </c>
      <c r="AL5774" s="0" t="n">
        <v>0</v>
      </c>
    </row>
    <row r="5775" customFormat="false" ht="12.75" hidden="false" customHeight="false" outlineLevel="0" collapsed="false">
      <c r="W5775" s="0" t="str">
        <f aca="false">Z5775&amp;"_"&amp;AA5775</f>
        <v>30018_290</v>
      </c>
      <c r="X5775" s="0" t="n">
        <v>3820916</v>
      </c>
      <c r="Y5775" s="0" t="n">
        <v>2003</v>
      </c>
      <c r="Z5775" s="0" t="n">
        <v>30018</v>
      </c>
      <c r="AA5775" s="0" t="n">
        <v>290</v>
      </c>
      <c r="AB5775" s="0" t="n">
        <v>290</v>
      </c>
      <c r="AC5775" s="0" t="n">
        <v>50578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  <c r="AI5775" s="0" t="n">
        <v>0</v>
      </c>
      <c r="AJ5775" s="0" t="n">
        <v>0</v>
      </c>
      <c r="AK5775" s="0" t="n">
        <v>0</v>
      </c>
      <c r="AL5775" s="0" t="n">
        <v>985535</v>
      </c>
    </row>
    <row r="5776" customFormat="false" ht="12.75" hidden="false" customHeight="false" outlineLevel="0" collapsed="false">
      <c r="W5776" s="0" t="str">
        <f aca="false">Z5776&amp;"_"&amp;AA5776</f>
        <v>30018_610</v>
      </c>
      <c r="X5776" s="0" t="n">
        <v>3820917</v>
      </c>
      <c r="Y5776" s="0" t="n">
        <v>2003</v>
      </c>
      <c r="Z5776" s="0" t="n">
        <v>30018</v>
      </c>
      <c r="AA5776" s="0" t="n">
        <v>610</v>
      </c>
      <c r="AB5776" s="0" t="n">
        <v>610</v>
      </c>
      <c r="AC5776" s="0" t="n">
        <v>50579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  <c r="AI5776" s="0" t="n">
        <v>0</v>
      </c>
      <c r="AJ5776" s="0" t="n">
        <v>0</v>
      </c>
      <c r="AK5776" s="0" t="n">
        <v>0</v>
      </c>
      <c r="AL5776" s="0" t="n">
        <v>17180415</v>
      </c>
    </row>
    <row r="5777" customFormat="false" ht="12.75" hidden="false" customHeight="false" outlineLevel="0" collapsed="false">
      <c r="W5777" s="0" t="str">
        <f aca="false">Z5777&amp;"_"&amp;AA5777</f>
        <v>30018_620</v>
      </c>
      <c r="X5777" s="0" t="n">
        <v>3820918</v>
      </c>
      <c r="Y5777" s="0" t="n">
        <v>2003</v>
      </c>
      <c r="Z5777" s="0" t="n">
        <v>30018</v>
      </c>
      <c r="AA5777" s="0" t="n">
        <v>620</v>
      </c>
      <c r="AB5777" s="0" t="n">
        <v>620</v>
      </c>
      <c r="AC5777" s="0" t="n">
        <v>5058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J5777" s="0" t="n">
        <v>0</v>
      </c>
      <c r="AK5777" s="0" t="n">
        <v>0</v>
      </c>
      <c r="AL5777" s="0" t="n">
        <v>496051</v>
      </c>
    </row>
    <row r="5778" customFormat="false" ht="12.75" hidden="false" customHeight="false" outlineLevel="0" collapsed="false">
      <c r="W5778" s="0" t="str">
        <f aca="false">Z5778&amp;"_"&amp;AA5778</f>
        <v>30018_630</v>
      </c>
      <c r="X5778" s="0" t="n">
        <v>3820919</v>
      </c>
      <c r="Y5778" s="0" t="n">
        <v>2003</v>
      </c>
      <c r="Z5778" s="0" t="n">
        <v>30018</v>
      </c>
      <c r="AA5778" s="0" t="n">
        <v>630</v>
      </c>
      <c r="AB5778" s="0" t="n">
        <v>630</v>
      </c>
      <c r="AC5778" s="0" t="n">
        <v>50581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J5778" s="0" t="n">
        <v>0</v>
      </c>
      <c r="AK5778" s="0" t="n">
        <v>0</v>
      </c>
      <c r="AL5778" s="0" t="n">
        <v>140002</v>
      </c>
    </row>
    <row r="5779" customFormat="false" ht="12.75" hidden="false" customHeight="false" outlineLevel="0" collapsed="false">
      <c r="W5779" s="0" t="str">
        <f aca="false">Z5779&amp;"_"&amp;AA5779</f>
        <v>30018_640</v>
      </c>
      <c r="X5779" s="0" t="n">
        <v>3820920</v>
      </c>
      <c r="Y5779" s="0" t="n">
        <v>2003</v>
      </c>
      <c r="Z5779" s="0" t="n">
        <v>30018</v>
      </c>
      <c r="AA5779" s="0" t="n">
        <v>640</v>
      </c>
      <c r="AB5779" s="0" t="n">
        <v>640</v>
      </c>
      <c r="AC5779" s="0" t="n">
        <v>50858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0</v>
      </c>
    </row>
    <row r="5780" customFormat="false" ht="12.75" hidden="false" customHeight="false" outlineLevel="0" collapsed="false">
      <c r="W5780" s="0" t="str">
        <f aca="false">Z5780&amp;"_"&amp;AA5780</f>
        <v>30018_690</v>
      </c>
      <c r="X5780" s="0" t="n">
        <v>3820921</v>
      </c>
      <c r="Y5780" s="0" t="n">
        <v>2003</v>
      </c>
      <c r="Z5780" s="0" t="n">
        <v>30018</v>
      </c>
      <c r="AA5780" s="0" t="n">
        <v>690</v>
      </c>
      <c r="AB5780" s="0" t="n">
        <v>690</v>
      </c>
      <c r="AC5780" s="0" t="n">
        <v>52055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J5780" s="0" t="n">
        <v>0</v>
      </c>
      <c r="AK5780" s="0" t="n">
        <v>0</v>
      </c>
      <c r="AL5780" s="0" t="n">
        <v>0</v>
      </c>
    </row>
    <row r="5781" customFormat="false" ht="12.75" hidden="false" customHeight="false" outlineLevel="0" collapsed="false">
      <c r="W5781" s="0" t="str">
        <f aca="false">Z5781&amp;"_"&amp;AA5781</f>
        <v>30018_699</v>
      </c>
      <c r="X5781" s="0" t="n">
        <v>3820922</v>
      </c>
      <c r="Y5781" s="0" t="n">
        <v>2003</v>
      </c>
      <c r="Z5781" s="0" t="n">
        <v>30018</v>
      </c>
      <c r="AA5781" s="0" t="n">
        <v>699</v>
      </c>
      <c r="AB5781" s="0" t="n">
        <v>699</v>
      </c>
      <c r="AC5781" s="0" t="n">
        <v>50582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  <c r="AI5781" s="0" t="n">
        <v>0</v>
      </c>
      <c r="AJ5781" s="0" t="n">
        <v>0</v>
      </c>
      <c r="AK5781" s="0" t="n">
        <v>0</v>
      </c>
      <c r="AL5781" s="0" t="n">
        <v>17816468</v>
      </c>
    </row>
    <row r="5782" customFormat="false" ht="12.75" hidden="false" customHeight="false" outlineLevel="0" collapsed="false">
      <c r="W5782" s="0" t="str">
        <f aca="false">Z5782&amp;"_"&amp;AA5782</f>
        <v>30018_1099</v>
      </c>
      <c r="X5782" s="0" t="n">
        <v>3820923</v>
      </c>
      <c r="Y5782" s="0" t="n">
        <v>2003</v>
      </c>
      <c r="Z5782" s="0" t="n">
        <v>30018</v>
      </c>
      <c r="AA5782" s="0" t="n">
        <v>1099</v>
      </c>
      <c r="AB5782" s="0" t="n">
        <v>1099.3</v>
      </c>
      <c r="AC5782" s="0" t="n">
        <v>58026</v>
      </c>
      <c r="AD5782" s="0" t="n">
        <v>26054</v>
      </c>
      <c r="AE5782" s="0" t="n">
        <v>9</v>
      </c>
      <c r="AF5782" s="0" t="n">
        <v>7457</v>
      </c>
      <c r="AG5782" s="0" t="n">
        <v>210</v>
      </c>
      <c r="AH5782" s="0" t="n">
        <v>0</v>
      </c>
      <c r="AI5782" s="0" t="n">
        <v>33730</v>
      </c>
      <c r="AJ5782" s="0" t="n">
        <v>18222</v>
      </c>
      <c r="AK5782" s="0" t="n">
        <v>37015</v>
      </c>
      <c r="AL5782" s="0" t="n">
        <v>88967</v>
      </c>
    </row>
    <row r="5783" customFormat="false" ht="12.75" hidden="false" customHeight="false" outlineLevel="0" collapsed="false">
      <c r="W5783" s="0" t="str">
        <f aca="false">Z5783&amp;"_"&amp;AA5783</f>
        <v>30018_1299</v>
      </c>
      <c r="X5783" s="0" t="n">
        <v>3820924</v>
      </c>
      <c r="Y5783" s="0" t="n">
        <v>2003</v>
      </c>
      <c r="Z5783" s="0" t="n">
        <v>30018</v>
      </c>
      <c r="AA5783" s="0" t="n">
        <v>1299</v>
      </c>
      <c r="AB5783" s="0" t="n">
        <v>1299.2</v>
      </c>
      <c r="AC5783" s="0" t="n">
        <v>58027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  <c r="AI5783" s="0" t="n">
        <v>0</v>
      </c>
      <c r="AJ5783" s="0" t="n">
        <v>0</v>
      </c>
      <c r="AK5783" s="0" t="n">
        <v>0</v>
      </c>
      <c r="AL5783" s="0" t="n">
        <v>0</v>
      </c>
    </row>
    <row r="5784" customFormat="false" ht="12.75" hidden="false" customHeight="false" outlineLevel="0" collapsed="false">
      <c r="W5784" s="0" t="str">
        <f aca="false">Z5784&amp;"_"&amp;AA5784</f>
        <v>30018_1499</v>
      </c>
      <c r="X5784" s="0" t="n">
        <v>3820925</v>
      </c>
      <c r="Y5784" s="0" t="n">
        <v>2003</v>
      </c>
      <c r="Z5784" s="0" t="n">
        <v>30018</v>
      </c>
      <c r="AA5784" s="0" t="n">
        <v>1499</v>
      </c>
      <c r="AB5784" s="0" t="n">
        <v>1499.1</v>
      </c>
      <c r="AC5784" s="0" t="n">
        <v>58028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J5784" s="0" t="n">
        <v>0</v>
      </c>
      <c r="AK5784" s="0" t="n">
        <v>0</v>
      </c>
      <c r="AL5784" s="0" t="n">
        <v>0</v>
      </c>
    </row>
    <row r="5785" customFormat="false" ht="12.75" hidden="false" customHeight="false" outlineLevel="0" collapsed="false">
      <c r="W5785" s="0" t="str">
        <f aca="false">Z5785&amp;"_"&amp;AA5785</f>
        <v>30018_1699</v>
      </c>
      <c r="X5785" s="0" t="n">
        <v>3820926</v>
      </c>
      <c r="Y5785" s="0" t="n">
        <v>2003</v>
      </c>
      <c r="Z5785" s="0" t="n">
        <v>30018</v>
      </c>
      <c r="AA5785" s="0" t="n">
        <v>1699</v>
      </c>
      <c r="AB5785" s="0" t="n">
        <v>1699.2</v>
      </c>
      <c r="AC5785" s="0" t="n">
        <v>58029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  <c r="AI5785" s="0" t="n">
        <v>0</v>
      </c>
      <c r="AJ5785" s="0" t="n">
        <v>0</v>
      </c>
      <c r="AK5785" s="0" t="n">
        <v>0</v>
      </c>
      <c r="AL5785" s="0" t="n">
        <v>0</v>
      </c>
    </row>
    <row r="5786" customFormat="false" ht="12.75" hidden="false" customHeight="false" outlineLevel="0" collapsed="false">
      <c r="W5786" s="0" t="str">
        <f aca="false">Z5786&amp;"_"&amp;AA5786</f>
        <v>30018_1810</v>
      </c>
      <c r="X5786" s="0" t="n">
        <v>3820927</v>
      </c>
      <c r="Y5786" s="0" t="n">
        <v>2003</v>
      </c>
      <c r="Z5786" s="0" t="n">
        <v>30018</v>
      </c>
      <c r="AA5786" s="0" t="n">
        <v>1810</v>
      </c>
      <c r="AB5786" s="0" t="n">
        <v>1810.1</v>
      </c>
      <c r="AC5786" s="0" t="n">
        <v>5803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J5786" s="0" t="n">
        <v>0</v>
      </c>
      <c r="AK5786" s="0" t="n">
        <v>0</v>
      </c>
      <c r="AL5786" s="0" t="n">
        <v>0</v>
      </c>
    </row>
    <row r="5787" customFormat="false" ht="12.75" hidden="false" customHeight="false" outlineLevel="0" collapsed="false">
      <c r="W5787" s="0" t="str">
        <f aca="false">Z5787&amp;"_"&amp;AA5787</f>
        <v>30018_1820</v>
      </c>
      <c r="X5787" s="0" t="n">
        <v>3820928</v>
      </c>
      <c r="Y5787" s="0" t="n">
        <v>2003</v>
      </c>
      <c r="Z5787" s="0" t="n">
        <v>30018</v>
      </c>
      <c r="AA5787" s="0" t="n">
        <v>1820</v>
      </c>
      <c r="AB5787" s="0" t="n">
        <v>1820.1</v>
      </c>
      <c r="AC5787" s="0" t="n">
        <v>58031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</row>
    <row r="5788" customFormat="false" ht="12.75" hidden="false" customHeight="false" outlineLevel="0" collapsed="false">
      <c r="W5788" s="0" t="str">
        <f aca="false">Z5788&amp;"_"&amp;AA5788</f>
        <v>30018_1899</v>
      </c>
      <c r="X5788" s="0" t="n">
        <v>3820929</v>
      </c>
      <c r="Y5788" s="0" t="n">
        <v>2003</v>
      </c>
      <c r="Z5788" s="0" t="n">
        <v>30018</v>
      </c>
      <c r="AA5788" s="0" t="n">
        <v>1899</v>
      </c>
      <c r="AB5788" s="0" t="n">
        <v>1899</v>
      </c>
      <c r="AC5788" s="0" t="n">
        <v>50596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</row>
    <row r="5789" customFormat="false" ht="12.75" hidden="false" customHeight="false" outlineLevel="0" collapsed="false">
      <c r="W5789" s="0" t="str">
        <f aca="false">Z5789&amp;"_"&amp;AA5789</f>
        <v>30018_2099</v>
      </c>
      <c r="X5789" s="0" t="n">
        <v>3820930</v>
      </c>
      <c r="Y5789" s="0" t="n">
        <v>2003</v>
      </c>
      <c r="Z5789" s="0" t="n">
        <v>30018</v>
      </c>
      <c r="AA5789" s="0" t="n">
        <v>2099</v>
      </c>
      <c r="AB5789" s="0" t="n">
        <v>2099.1</v>
      </c>
      <c r="AC5789" s="0" t="n">
        <v>58032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J5789" s="0" t="n">
        <v>0</v>
      </c>
      <c r="AK5789" s="0" t="n">
        <v>0</v>
      </c>
      <c r="AL5789" s="0" t="n">
        <v>0</v>
      </c>
    </row>
    <row r="5790" customFormat="false" ht="12.75" hidden="false" customHeight="false" outlineLevel="0" collapsed="false">
      <c r="W5790" s="0" t="str">
        <f aca="false">Z5790&amp;"_"&amp;AA5790</f>
        <v>30018_2299</v>
      </c>
      <c r="X5790" s="0" t="n">
        <v>3820931</v>
      </c>
      <c r="Y5790" s="0" t="n">
        <v>2003</v>
      </c>
      <c r="Z5790" s="0" t="n">
        <v>30018</v>
      </c>
      <c r="AA5790" s="0" t="n">
        <v>2299</v>
      </c>
      <c r="AB5790" s="0" t="n">
        <v>2299.2</v>
      </c>
      <c r="AC5790" s="0" t="n">
        <v>58033</v>
      </c>
      <c r="AD5790" s="0" t="n">
        <v>10241</v>
      </c>
      <c r="AE5790" s="0" t="n">
        <v>0</v>
      </c>
      <c r="AF5790" s="0" t="n">
        <v>3992</v>
      </c>
      <c r="AG5790" s="0" t="n">
        <v>118</v>
      </c>
      <c r="AH5790" s="0" t="n">
        <v>0</v>
      </c>
      <c r="AI5790" s="0" t="n">
        <v>14351</v>
      </c>
      <c r="AJ5790" s="0" t="n">
        <v>3962</v>
      </c>
      <c r="AK5790" s="0" t="n">
        <v>8127</v>
      </c>
      <c r="AL5790" s="0" t="n">
        <v>26440</v>
      </c>
    </row>
    <row r="5791" customFormat="false" ht="12.75" hidden="false" customHeight="false" outlineLevel="0" collapsed="false">
      <c r="W5791" s="0" t="str">
        <f aca="false">Z5791&amp;"_"&amp;AA5791</f>
        <v>30018_2399</v>
      </c>
      <c r="X5791" s="0" t="n">
        <v>3820932</v>
      </c>
      <c r="Y5791" s="0" t="n">
        <v>2003</v>
      </c>
      <c r="Z5791" s="0" t="n">
        <v>30018</v>
      </c>
      <c r="AA5791" s="0" t="n">
        <v>2399</v>
      </c>
      <c r="AB5791" s="0" t="n">
        <v>2399.1</v>
      </c>
      <c r="AC5791" s="0" t="n">
        <v>58034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J5791" s="0" t="n">
        <v>0</v>
      </c>
      <c r="AK5791" s="0" t="n">
        <v>0</v>
      </c>
      <c r="AL5791" s="0" t="n">
        <v>0</v>
      </c>
    </row>
    <row r="5792" customFormat="false" ht="12.75" hidden="false" customHeight="false" outlineLevel="0" collapsed="false">
      <c r="W5792" s="0" t="str">
        <f aca="false">Z5792&amp;"_"&amp;AA5792</f>
        <v>30018_2890</v>
      </c>
      <c r="X5792" s="0" t="n">
        <v>3820933</v>
      </c>
      <c r="Y5792" s="0" t="n">
        <v>2003</v>
      </c>
      <c r="Z5792" s="0" t="n">
        <v>30018</v>
      </c>
      <c r="AA5792" s="0" t="n">
        <v>2890</v>
      </c>
      <c r="AB5792" s="0" t="n">
        <v>2890.1</v>
      </c>
      <c r="AC5792" s="0" t="n">
        <v>52058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J5792" s="0" t="n">
        <v>0</v>
      </c>
      <c r="AK5792" s="0" t="n">
        <v>0</v>
      </c>
      <c r="AL5792" s="0" t="n">
        <v>0</v>
      </c>
    </row>
    <row r="5793" customFormat="false" ht="12.75" hidden="false" customHeight="false" outlineLevel="0" collapsed="false">
      <c r="W5793" s="0" t="str">
        <f aca="false">Z5793&amp;"_"&amp;AA5793</f>
        <v>30018_2891</v>
      </c>
      <c r="X5793" s="0" t="n">
        <v>3820934</v>
      </c>
      <c r="Y5793" s="0" t="n">
        <v>2003</v>
      </c>
      <c r="Z5793" s="0" t="n">
        <v>30018</v>
      </c>
      <c r="AA5793" s="0" t="n">
        <v>2891</v>
      </c>
      <c r="AB5793" s="0" t="n">
        <v>2891</v>
      </c>
      <c r="AC5793" s="0" t="n">
        <v>52059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J5793" s="0" t="n">
        <v>0</v>
      </c>
      <c r="AK5793" s="0" t="n">
        <v>0</v>
      </c>
      <c r="AL5793" s="0" t="n">
        <v>0</v>
      </c>
    </row>
    <row r="5794" customFormat="false" ht="12.75" hidden="false" customHeight="false" outlineLevel="0" collapsed="false">
      <c r="W5794" s="0" t="str">
        <f aca="false">Z5794&amp;"_"&amp;AA5794</f>
        <v>30018_2899</v>
      </c>
      <c r="X5794" s="0" t="n">
        <v>3820935</v>
      </c>
      <c r="Y5794" s="0" t="n">
        <v>2003</v>
      </c>
      <c r="Z5794" s="0" t="n">
        <v>30018</v>
      </c>
      <c r="AA5794" s="0" t="n">
        <v>2899</v>
      </c>
      <c r="AB5794" s="0" t="n">
        <v>2899</v>
      </c>
      <c r="AC5794" s="0" t="n">
        <v>50599</v>
      </c>
      <c r="AD5794" s="0" t="n">
        <v>36295</v>
      </c>
      <c r="AE5794" s="0" t="n">
        <v>9</v>
      </c>
      <c r="AF5794" s="0" t="n">
        <v>11449</v>
      </c>
      <c r="AG5794" s="0" t="n">
        <v>328</v>
      </c>
      <c r="AH5794" s="0" t="n">
        <v>0</v>
      </c>
      <c r="AI5794" s="0" t="n">
        <v>48081</v>
      </c>
      <c r="AJ5794" s="0" t="n">
        <v>22184</v>
      </c>
      <c r="AK5794" s="0" t="n">
        <v>45142</v>
      </c>
      <c r="AL5794" s="0" t="n">
        <v>115407</v>
      </c>
    </row>
    <row r="5795" customFormat="false" ht="12.75" hidden="false" customHeight="false" outlineLevel="0" collapsed="false">
      <c r="W5795" s="0" t="str">
        <f aca="false">Z5795&amp;"_"&amp;AA5795</f>
        <v>30018_4010</v>
      </c>
      <c r="X5795" s="0" t="n">
        <v>3820936</v>
      </c>
      <c r="Y5795" s="0" t="n">
        <v>2003</v>
      </c>
      <c r="Z5795" s="0" t="n">
        <v>30018</v>
      </c>
      <c r="AA5795" s="0" t="n">
        <v>4010</v>
      </c>
      <c r="AB5795" s="0" t="n">
        <v>4010</v>
      </c>
      <c r="AC5795" s="0" t="n">
        <v>50602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J5795" s="0" t="n">
        <v>0</v>
      </c>
      <c r="AK5795" s="0" t="n">
        <v>0</v>
      </c>
      <c r="AL5795" s="0" t="n">
        <v>0</v>
      </c>
    </row>
    <row r="5796" customFormat="false" ht="12.75" hidden="false" customHeight="false" outlineLevel="0" collapsed="false">
      <c r="W5796" s="0" t="str">
        <f aca="false">Z5796&amp;"_"&amp;AA5796</f>
        <v>30018_4210</v>
      </c>
      <c r="X5796" s="0" t="n">
        <v>3820937</v>
      </c>
      <c r="Y5796" s="0" t="n">
        <v>2003</v>
      </c>
      <c r="Z5796" s="0" t="n">
        <v>30018</v>
      </c>
      <c r="AA5796" s="0" t="n">
        <v>4210</v>
      </c>
      <c r="AB5796" s="0" t="n">
        <v>4210.2</v>
      </c>
      <c r="AC5796" s="0" t="n">
        <v>58035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J5796" s="0" t="n">
        <v>0</v>
      </c>
      <c r="AK5796" s="0" t="n">
        <v>0</v>
      </c>
      <c r="AL5796" s="0" t="n">
        <v>0</v>
      </c>
    </row>
    <row r="5797" customFormat="false" ht="12.75" hidden="false" customHeight="false" outlineLevel="0" collapsed="false">
      <c r="W5797" s="0" t="str">
        <f aca="false">Z5797&amp;"_"&amp;AA5797</f>
        <v>30018_4420</v>
      </c>
      <c r="X5797" s="0" t="n">
        <v>3820938</v>
      </c>
      <c r="Y5797" s="0" t="n">
        <v>2003</v>
      </c>
      <c r="Z5797" s="0" t="n">
        <v>30018</v>
      </c>
      <c r="AA5797" s="0" t="n">
        <v>4420</v>
      </c>
      <c r="AB5797" s="0" t="n">
        <v>4420.1</v>
      </c>
      <c r="AC5797" s="0" t="n">
        <v>5206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J5797" s="0" t="n">
        <v>0</v>
      </c>
      <c r="AK5797" s="0" t="n">
        <v>0</v>
      </c>
      <c r="AL5797" s="0" t="n">
        <v>0</v>
      </c>
    </row>
    <row r="5798" customFormat="false" ht="12.75" hidden="false" customHeight="false" outlineLevel="0" collapsed="false">
      <c r="W5798" s="0" t="str">
        <f aca="false">Z5798&amp;"_"&amp;AA5798</f>
        <v>30018_4890</v>
      </c>
      <c r="X5798" s="0" t="n">
        <v>3820939</v>
      </c>
      <c r="Y5798" s="0" t="n">
        <v>2003</v>
      </c>
      <c r="Z5798" s="0" t="n">
        <v>30018</v>
      </c>
      <c r="AA5798" s="0" t="n">
        <v>4890</v>
      </c>
      <c r="AB5798" s="0" t="n">
        <v>4890.1</v>
      </c>
      <c r="AC5798" s="0" t="n">
        <v>52061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J5798" s="0" t="n">
        <v>0</v>
      </c>
      <c r="AK5798" s="0" t="n">
        <v>0</v>
      </c>
      <c r="AL5798" s="0" t="n">
        <v>0</v>
      </c>
    </row>
    <row r="5799" customFormat="false" ht="12.75" hidden="false" customHeight="false" outlineLevel="0" collapsed="false">
      <c r="W5799" s="0" t="str">
        <f aca="false">Z5799&amp;"_"&amp;AA5799</f>
        <v>30018_4891</v>
      </c>
      <c r="X5799" s="0" t="n">
        <v>3820940</v>
      </c>
      <c r="Y5799" s="0" t="n">
        <v>2003</v>
      </c>
      <c r="Z5799" s="0" t="n">
        <v>30018</v>
      </c>
      <c r="AA5799" s="0" t="n">
        <v>4891</v>
      </c>
      <c r="AB5799" s="0" t="n">
        <v>4891</v>
      </c>
      <c r="AC5799" s="0" t="n">
        <v>52062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J5799" s="0" t="n">
        <v>0</v>
      </c>
      <c r="AK5799" s="0" t="n">
        <v>0</v>
      </c>
      <c r="AL5799" s="0" t="n">
        <v>0</v>
      </c>
    </row>
    <row r="5800" customFormat="false" ht="12.75" hidden="false" customHeight="false" outlineLevel="0" collapsed="false">
      <c r="W5800" s="0" t="str">
        <f aca="false">Z5800&amp;"_"&amp;AA5800</f>
        <v>30018_4999</v>
      </c>
      <c r="X5800" s="0" t="n">
        <v>3820941</v>
      </c>
      <c r="Y5800" s="0" t="n">
        <v>2003</v>
      </c>
      <c r="Z5800" s="0" t="n">
        <v>30018</v>
      </c>
      <c r="AA5800" s="0" t="n">
        <v>4999</v>
      </c>
      <c r="AB5800" s="0" t="n">
        <v>4999</v>
      </c>
      <c r="AC5800" s="0" t="n">
        <v>50607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n">
        <v>0</v>
      </c>
      <c r="AK5800" s="0" t="n">
        <v>0</v>
      </c>
      <c r="AL5800" s="0" t="n">
        <v>0</v>
      </c>
    </row>
    <row r="5801" customFormat="false" ht="12.75" hidden="false" customHeight="false" outlineLevel="0" collapsed="false">
      <c r="W5801" s="0" t="str">
        <f aca="false">Z5801&amp;"_"&amp;AA5801</f>
        <v>30018_6010</v>
      </c>
      <c r="X5801" s="0" t="n">
        <v>3820942</v>
      </c>
      <c r="Y5801" s="0" t="n">
        <v>2003</v>
      </c>
      <c r="Z5801" s="0" t="n">
        <v>30018</v>
      </c>
      <c r="AA5801" s="0" t="n">
        <v>6010</v>
      </c>
      <c r="AB5801" s="0" t="n">
        <v>6010</v>
      </c>
      <c r="AC5801" s="0" t="n">
        <v>50608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J5801" s="0" t="n">
        <v>0</v>
      </c>
      <c r="AK5801" s="0" t="n">
        <v>0</v>
      </c>
      <c r="AL5801" s="0" t="n">
        <v>0</v>
      </c>
    </row>
    <row r="5802" customFormat="false" ht="12.75" hidden="false" customHeight="false" outlineLevel="0" collapsed="false">
      <c r="W5802" s="0" t="str">
        <f aca="false">Z5802&amp;"_"&amp;AA5802</f>
        <v>30018_7010</v>
      </c>
      <c r="X5802" s="0" t="n">
        <v>3820943</v>
      </c>
      <c r="Y5802" s="0" t="n">
        <v>2003</v>
      </c>
      <c r="Z5802" s="0" t="n">
        <v>30018</v>
      </c>
      <c r="AA5802" s="0" t="n">
        <v>7010</v>
      </c>
      <c r="AB5802" s="0" t="n">
        <v>7010</v>
      </c>
      <c r="AC5802" s="0" t="n">
        <v>50609</v>
      </c>
      <c r="AD5802" s="0" t="n">
        <v>4468561</v>
      </c>
      <c r="AE5802" s="0" t="n">
        <v>8964</v>
      </c>
      <c r="AF5802" s="0" t="n">
        <v>1065129</v>
      </c>
      <c r="AG5802" s="0" t="n">
        <v>29993</v>
      </c>
      <c r="AH5802" s="0" t="n">
        <v>0</v>
      </c>
      <c r="AI5802" s="0" t="n">
        <v>5572646</v>
      </c>
      <c r="AJ5802" s="0" t="n">
        <v>0</v>
      </c>
      <c r="AK5802" s="0" t="n">
        <v>0</v>
      </c>
      <c r="AL5802" s="0" t="n">
        <v>0</v>
      </c>
    </row>
    <row r="5803" customFormat="false" ht="12.75" hidden="false" customHeight="false" outlineLevel="0" collapsed="false">
      <c r="W5803" s="0" t="str">
        <f aca="false">Z5803&amp;"_"&amp;AA5803</f>
        <v>30024_210</v>
      </c>
      <c r="X5803" s="0" t="n">
        <v>3820944</v>
      </c>
      <c r="Y5803" s="0" t="n">
        <v>2003</v>
      </c>
      <c r="Z5803" s="0" t="n">
        <v>30024</v>
      </c>
      <c r="AA5803" s="0" t="n">
        <v>210</v>
      </c>
      <c r="AB5803" s="0" t="n">
        <v>210</v>
      </c>
      <c r="AC5803" s="0" t="n">
        <v>50573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J5803" s="0" t="n">
        <v>0</v>
      </c>
      <c r="AK5803" s="0" t="n">
        <v>0</v>
      </c>
      <c r="AL5803" s="0" t="n">
        <v>644842</v>
      </c>
    </row>
    <row r="5804" customFormat="false" ht="12.75" hidden="false" customHeight="false" outlineLevel="0" collapsed="false">
      <c r="W5804" s="0" t="str">
        <f aca="false">Z5804&amp;"_"&amp;AA5804</f>
        <v>30024_215</v>
      </c>
      <c r="X5804" s="0" t="n">
        <v>3820945</v>
      </c>
      <c r="Y5804" s="0" t="n">
        <v>2003</v>
      </c>
      <c r="Z5804" s="0" t="n">
        <v>30024</v>
      </c>
      <c r="AA5804" s="0" t="n">
        <v>215</v>
      </c>
      <c r="AB5804" s="0" t="n">
        <v>215</v>
      </c>
      <c r="AC5804" s="0" t="n">
        <v>50857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</row>
    <row r="5805" customFormat="false" ht="12.75" hidden="false" customHeight="false" outlineLevel="0" collapsed="false">
      <c r="W5805" s="0" t="str">
        <f aca="false">Z5805&amp;"_"&amp;AA5805</f>
        <v>30024_220</v>
      </c>
      <c r="X5805" s="0" t="n">
        <v>3820946</v>
      </c>
      <c r="Y5805" s="0" t="n">
        <v>2003</v>
      </c>
      <c r="Z5805" s="0" t="n">
        <v>30024</v>
      </c>
      <c r="AA5805" s="0" t="n">
        <v>220</v>
      </c>
      <c r="AB5805" s="0" t="n">
        <v>220</v>
      </c>
      <c r="AC5805" s="0" t="n">
        <v>50574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9019760</v>
      </c>
    </row>
    <row r="5806" customFormat="false" ht="12.75" hidden="false" customHeight="false" outlineLevel="0" collapsed="false">
      <c r="W5806" s="0" t="str">
        <f aca="false">Z5806&amp;"_"&amp;AA5806</f>
        <v>30024_225</v>
      </c>
      <c r="X5806" s="0" t="n">
        <v>3820947</v>
      </c>
      <c r="Y5806" s="0" t="n">
        <v>2003</v>
      </c>
      <c r="Z5806" s="0" t="n">
        <v>30024</v>
      </c>
      <c r="AA5806" s="0" t="n">
        <v>225</v>
      </c>
      <c r="AB5806" s="0" t="n">
        <v>225</v>
      </c>
      <c r="AC5806" s="0" t="n">
        <v>52053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97503</v>
      </c>
    </row>
    <row r="5807" customFormat="false" ht="12.75" hidden="false" customHeight="false" outlineLevel="0" collapsed="false">
      <c r="W5807" s="0" t="str">
        <f aca="false">Z5807&amp;"_"&amp;AA5807</f>
        <v>30024_240</v>
      </c>
      <c r="X5807" s="0" t="n">
        <v>3820948</v>
      </c>
      <c r="Y5807" s="0" t="n">
        <v>2003</v>
      </c>
      <c r="Z5807" s="0" t="n">
        <v>30024</v>
      </c>
      <c r="AA5807" s="0" t="n">
        <v>240</v>
      </c>
      <c r="AB5807" s="0" t="n">
        <v>240</v>
      </c>
      <c r="AC5807" s="0" t="n">
        <v>50575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J5807" s="0" t="n">
        <v>0</v>
      </c>
      <c r="AK5807" s="0" t="n">
        <v>0</v>
      </c>
      <c r="AL5807" s="0" t="n">
        <v>8919746</v>
      </c>
    </row>
    <row r="5808" customFormat="false" ht="12.75" hidden="false" customHeight="false" outlineLevel="0" collapsed="false">
      <c r="W5808" s="0" t="str">
        <f aca="false">Z5808&amp;"_"&amp;AA5808</f>
        <v>30024_250</v>
      </c>
      <c r="X5808" s="0" t="n">
        <v>3820949</v>
      </c>
      <c r="Y5808" s="0" t="n">
        <v>2003</v>
      </c>
      <c r="Z5808" s="0" t="n">
        <v>30024</v>
      </c>
      <c r="AA5808" s="0" t="n">
        <v>250</v>
      </c>
      <c r="AB5808" s="0" t="n">
        <v>250</v>
      </c>
      <c r="AC5808" s="0" t="n">
        <v>50576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J5808" s="0" t="n">
        <v>0</v>
      </c>
      <c r="AK5808" s="0" t="n">
        <v>0</v>
      </c>
      <c r="AL5808" s="0" t="n">
        <v>139375</v>
      </c>
    </row>
    <row r="5809" customFormat="false" ht="12.75" hidden="false" customHeight="false" outlineLevel="0" collapsed="false">
      <c r="W5809" s="0" t="str">
        <f aca="false">Z5809&amp;"_"&amp;AA5809</f>
        <v>30024_260</v>
      </c>
      <c r="X5809" s="0" t="n">
        <v>3820950</v>
      </c>
      <c r="Y5809" s="0" t="n">
        <v>2003</v>
      </c>
      <c r="Z5809" s="0" t="n">
        <v>30024</v>
      </c>
      <c r="AA5809" s="0" t="n">
        <v>260</v>
      </c>
      <c r="AB5809" s="0" t="n">
        <v>260</v>
      </c>
      <c r="AC5809" s="0" t="n">
        <v>50577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J5809" s="0" t="n">
        <v>0</v>
      </c>
      <c r="AK5809" s="0" t="n">
        <v>0</v>
      </c>
      <c r="AL5809" s="0" t="n">
        <v>0</v>
      </c>
    </row>
    <row r="5810" customFormat="false" ht="12.75" hidden="false" customHeight="false" outlineLevel="0" collapsed="false">
      <c r="W5810" s="0" t="str">
        <f aca="false">Z5810&amp;"_"&amp;AA5810</f>
        <v>30024_280</v>
      </c>
      <c r="X5810" s="0" t="n">
        <v>3820951</v>
      </c>
      <c r="Y5810" s="0" t="n">
        <v>2003</v>
      </c>
      <c r="Z5810" s="0" t="n">
        <v>30024</v>
      </c>
      <c r="AA5810" s="0" t="n">
        <v>280</v>
      </c>
      <c r="AB5810" s="0" t="n">
        <v>280</v>
      </c>
      <c r="AC5810" s="0" t="n">
        <v>52054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J5810" s="0" t="n">
        <v>0</v>
      </c>
      <c r="AK5810" s="0" t="n">
        <v>0</v>
      </c>
      <c r="AL5810" s="0" t="n">
        <v>0</v>
      </c>
    </row>
    <row r="5811" customFormat="false" ht="12.75" hidden="false" customHeight="false" outlineLevel="0" collapsed="false">
      <c r="W5811" s="0" t="str">
        <f aca="false">Z5811&amp;"_"&amp;AA5811</f>
        <v>30024_290</v>
      </c>
      <c r="X5811" s="0" t="n">
        <v>3820952</v>
      </c>
      <c r="Y5811" s="0" t="n">
        <v>2003</v>
      </c>
      <c r="Z5811" s="0" t="n">
        <v>30024</v>
      </c>
      <c r="AA5811" s="0" t="n">
        <v>290</v>
      </c>
      <c r="AB5811" s="0" t="n">
        <v>290</v>
      </c>
      <c r="AC5811" s="0" t="n">
        <v>50578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J5811" s="0" t="n">
        <v>0</v>
      </c>
      <c r="AK5811" s="0" t="n">
        <v>0</v>
      </c>
      <c r="AL5811" s="0" t="n">
        <v>702984</v>
      </c>
    </row>
    <row r="5812" customFormat="false" ht="12.75" hidden="false" customHeight="false" outlineLevel="0" collapsed="false">
      <c r="W5812" s="0" t="str">
        <f aca="false">Z5812&amp;"_"&amp;AA5812</f>
        <v>30024_610</v>
      </c>
      <c r="X5812" s="0" t="n">
        <v>3820953</v>
      </c>
      <c r="Y5812" s="0" t="n">
        <v>2003</v>
      </c>
      <c r="Z5812" s="0" t="n">
        <v>30024</v>
      </c>
      <c r="AA5812" s="0" t="n">
        <v>610</v>
      </c>
      <c r="AB5812" s="0" t="n">
        <v>610</v>
      </c>
      <c r="AC5812" s="0" t="n">
        <v>50579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J5812" s="0" t="n">
        <v>0</v>
      </c>
      <c r="AK5812" s="0" t="n">
        <v>0</v>
      </c>
      <c r="AL5812" s="0" t="n">
        <v>8506590</v>
      </c>
    </row>
    <row r="5813" customFormat="false" ht="12.75" hidden="false" customHeight="false" outlineLevel="0" collapsed="false">
      <c r="W5813" s="0" t="str">
        <f aca="false">Z5813&amp;"_"&amp;AA5813</f>
        <v>30024_620</v>
      </c>
      <c r="X5813" s="0" t="n">
        <v>3820954</v>
      </c>
      <c r="Y5813" s="0" t="n">
        <v>2003</v>
      </c>
      <c r="Z5813" s="0" t="n">
        <v>30024</v>
      </c>
      <c r="AA5813" s="0" t="n">
        <v>620</v>
      </c>
      <c r="AB5813" s="0" t="n">
        <v>620</v>
      </c>
      <c r="AC5813" s="0" t="n">
        <v>50580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  <c r="AI5813" s="0" t="n">
        <v>0</v>
      </c>
      <c r="AJ5813" s="0" t="n">
        <v>0</v>
      </c>
      <c r="AK5813" s="0" t="n">
        <v>0</v>
      </c>
      <c r="AL5813" s="0" t="n">
        <v>316296</v>
      </c>
    </row>
    <row r="5814" customFormat="false" ht="12.75" hidden="false" customHeight="false" outlineLevel="0" collapsed="false">
      <c r="W5814" s="0" t="str">
        <f aca="false">Z5814&amp;"_"&amp;AA5814</f>
        <v>30024_630</v>
      </c>
      <c r="X5814" s="0" t="n">
        <v>3820955</v>
      </c>
      <c r="Y5814" s="0" t="n">
        <v>2003</v>
      </c>
      <c r="Z5814" s="0" t="n">
        <v>30024</v>
      </c>
      <c r="AA5814" s="0" t="n">
        <v>630</v>
      </c>
      <c r="AB5814" s="0" t="n">
        <v>630</v>
      </c>
      <c r="AC5814" s="0" t="n">
        <v>50581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  <c r="AI5814" s="0" t="n">
        <v>0</v>
      </c>
      <c r="AJ5814" s="0" t="n">
        <v>0</v>
      </c>
      <c r="AK5814" s="0" t="n">
        <v>0</v>
      </c>
      <c r="AL5814" s="0" t="n">
        <v>96860</v>
      </c>
    </row>
    <row r="5815" customFormat="false" ht="12.75" hidden="false" customHeight="false" outlineLevel="0" collapsed="false">
      <c r="W5815" s="0" t="str">
        <f aca="false">Z5815&amp;"_"&amp;AA5815</f>
        <v>30024_640</v>
      </c>
      <c r="X5815" s="0" t="n">
        <v>3820956</v>
      </c>
      <c r="Y5815" s="0" t="n">
        <v>2003</v>
      </c>
      <c r="Z5815" s="0" t="n">
        <v>30024</v>
      </c>
      <c r="AA5815" s="0" t="n">
        <v>640</v>
      </c>
      <c r="AB5815" s="0" t="n">
        <v>640</v>
      </c>
      <c r="AC5815" s="0" t="n">
        <v>50858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J5815" s="0" t="n">
        <v>0</v>
      </c>
      <c r="AK5815" s="0" t="n">
        <v>0</v>
      </c>
      <c r="AL5815" s="0" t="n">
        <v>0</v>
      </c>
    </row>
    <row r="5816" customFormat="false" ht="12.75" hidden="false" customHeight="false" outlineLevel="0" collapsed="false">
      <c r="W5816" s="0" t="str">
        <f aca="false">Z5816&amp;"_"&amp;AA5816</f>
        <v>30024_690</v>
      </c>
      <c r="X5816" s="0" t="n">
        <v>3820957</v>
      </c>
      <c r="Y5816" s="0" t="n">
        <v>2003</v>
      </c>
      <c r="Z5816" s="0" t="n">
        <v>30024</v>
      </c>
      <c r="AA5816" s="0" t="n">
        <v>690</v>
      </c>
      <c r="AB5816" s="0" t="n">
        <v>690</v>
      </c>
      <c r="AC5816" s="0" t="n">
        <v>52055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J5816" s="0" t="n">
        <v>0</v>
      </c>
      <c r="AK5816" s="0" t="n">
        <v>0</v>
      </c>
      <c r="AL5816" s="0" t="n">
        <v>0</v>
      </c>
    </row>
    <row r="5817" customFormat="false" ht="12.75" hidden="false" customHeight="false" outlineLevel="0" collapsed="false">
      <c r="W5817" s="0" t="str">
        <f aca="false">Z5817&amp;"_"&amp;AA5817</f>
        <v>30024_699</v>
      </c>
      <c r="X5817" s="0" t="n">
        <v>3820958</v>
      </c>
      <c r="Y5817" s="0" t="n">
        <v>2003</v>
      </c>
      <c r="Z5817" s="0" t="n">
        <v>30024</v>
      </c>
      <c r="AA5817" s="0" t="n">
        <v>699</v>
      </c>
      <c r="AB5817" s="0" t="n">
        <v>699</v>
      </c>
      <c r="AC5817" s="0" t="n">
        <v>50582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  <c r="AI5817" s="0" t="n">
        <v>0</v>
      </c>
      <c r="AJ5817" s="0" t="n">
        <v>0</v>
      </c>
      <c r="AK5817" s="0" t="n">
        <v>0</v>
      </c>
      <c r="AL5817" s="0" t="n">
        <v>8919746</v>
      </c>
    </row>
    <row r="5818" customFormat="false" ht="12.75" hidden="false" customHeight="false" outlineLevel="0" collapsed="false">
      <c r="W5818" s="0" t="str">
        <f aca="false">Z5818&amp;"_"&amp;AA5818</f>
        <v>30024_1099</v>
      </c>
      <c r="X5818" s="0" t="n">
        <v>3820959</v>
      </c>
      <c r="Y5818" s="0" t="n">
        <v>2003</v>
      </c>
      <c r="Z5818" s="0" t="n">
        <v>30024</v>
      </c>
      <c r="AA5818" s="0" t="n">
        <v>1099</v>
      </c>
      <c r="AB5818" s="0" t="n">
        <v>1099.3</v>
      </c>
      <c r="AC5818" s="0" t="n">
        <v>58026</v>
      </c>
      <c r="AD5818" s="0" t="n">
        <v>47594</v>
      </c>
      <c r="AE5818" s="0" t="n">
        <v>25</v>
      </c>
      <c r="AF5818" s="0" t="n">
        <v>15489</v>
      </c>
      <c r="AG5818" s="0" t="n">
        <v>526</v>
      </c>
      <c r="AH5818" s="0" t="n">
        <v>0</v>
      </c>
      <c r="AI5818" s="0" t="n">
        <v>63634</v>
      </c>
      <c r="AJ5818" s="0" t="n">
        <v>23236</v>
      </c>
      <c r="AK5818" s="0" t="n">
        <v>49042</v>
      </c>
      <c r="AL5818" s="0" t="n">
        <v>135912</v>
      </c>
    </row>
    <row r="5819" customFormat="false" ht="12.75" hidden="false" customHeight="false" outlineLevel="0" collapsed="false">
      <c r="W5819" s="0" t="str">
        <f aca="false">Z5819&amp;"_"&amp;AA5819</f>
        <v>30024_1299</v>
      </c>
      <c r="X5819" s="0" t="n">
        <v>3820960</v>
      </c>
      <c r="Y5819" s="0" t="n">
        <v>2003</v>
      </c>
      <c r="Z5819" s="0" t="n">
        <v>30024</v>
      </c>
      <c r="AA5819" s="0" t="n">
        <v>1299</v>
      </c>
      <c r="AB5819" s="0" t="n">
        <v>1299.2</v>
      </c>
      <c r="AC5819" s="0" t="n">
        <v>58027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J5819" s="0" t="n">
        <v>3463</v>
      </c>
      <c r="AK5819" s="0" t="n">
        <v>0</v>
      </c>
      <c r="AL5819" s="0" t="n">
        <v>3463</v>
      </c>
    </row>
    <row r="5820" customFormat="false" ht="12.75" hidden="false" customHeight="false" outlineLevel="0" collapsed="false">
      <c r="W5820" s="0" t="str">
        <f aca="false">Z5820&amp;"_"&amp;AA5820</f>
        <v>30024_1499</v>
      </c>
      <c r="X5820" s="0" t="n">
        <v>3820961</v>
      </c>
      <c r="Y5820" s="0" t="n">
        <v>2003</v>
      </c>
      <c r="Z5820" s="0" t="n">
        <v>30024</v>
      </c>
      <c r="AA5820" s="0" t="n">
        <v>1499</v>
      </c>
      <c r="AB5820" s="0" t="n">
        <v>1499.1</v>
      </c>
      <c r="AC5820" s="0" t="n">
        <v>58028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  <c r="AI5820" s="0" t="n">
        <v>0</v>
      </c>
      <c r="AJ5820" s="0" t="n">
        <v>0</v>
      </c>
      <c r="AK5820" s="0" t="n">
        <v>0</v>
      </c>
      <c r="AL5820" s="0" t="n">
        <v>0</v>
      </c>
    </row>
    <row r="5821" customFormat="false" ht="12.75" hidden="false" customHeight="false" outlineLevel="0" collapsed="false">
      <c r="W5821" s="0" t="str">
        <f aca="false">Z5821&amp;"_"&amp;AA5821</f>
        <v>30024_1699</v>
      </c>
      <c r="X5821" s="0" t="n">
        <v>3820962</v>
      </c>
      <c r="Y5821" s="0" t="n">
        <v>2003</v>
      </c>
      <c r="Z5821" s="0" t="n">
        <v>30024</v>
      </c>
      <c r="AA5821" s="0" t="n">
        <v>1699</v>
      </c>
      <c r="AB5821" s="0" t="n">
        <v>1699.2</v>
      </c>
      <c r="AC5821" s="0" t="n">
        <v>58029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  <c r="AI5821" s="0" t="n">
        <v>0</v>
      </c>
      <c r="AJ5821" s="0" t="n">
        <v>0</v>
      </c>
      <c r="AK5821" s="0" t="n">
        <v>0</v>
      </c>
      <c r="AL5821" s="0" t="n">
        <v>0</v>
      </c>
    </row>
    <row r="5822" customFormat="false" ht="12.75" hidden="false" customHeight="false" outlineLevel="0" collapsed="false">
      <c r="W5822" s="0" t="str">
        <f aca="false">Z5822&amp;"_"&amp;AA5822</f>
        <v>30024_1810</v>
      </c>
      <c r="X5822" s="0" t="n">
        <v>3820963</v>
      </c>
      <c r="Y5822" s="0" t="n">
        <v>2003</v>
      </c>
      <c r="Z5822" s="0" t="n">
        <v>30024</v>
      </c>
      <c r="AA5822" s="0" t="n">
        <v>1810</v>
      </c>
      <c r="AB5822" s="0" t="n">
        <v>1810.1</v>
      </c>
      <c r="AC5822" s="0" t="n">
        <v>58030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  <c r="AI5822" s="0" t="n">
        <v>0</v>
      </c>
      <c r="AJ5822" s="0" t="n">
        <v>0</v>
      </c>
      <c r="AK5822" s="0" t="n">
        <v>0</v>
      </c>
      <c r="AL5822" s="0" t="n">
        <v>0</v>
      </c>
    </row>
    <row r="5823" customFormat="false" ht="12.75" hidden="false" customHeight="false" outlineLevel="0" collapsed="false">
      <c r="W5823" s="0" t="str">
        <f aca="false">Z5823&amp;"_"&amp;AA5823</f>
        <v>30024_1820</v>
      </c>
      <c r="X5823" s="0" t="n">
        <v>3820964</v>
      </c>
      <c r="Y5823" s="0" t="n">
        <v>2003</v>
      </c>
      <c r="Z5823" s="0" t="n">
        <v>30024</v>
      </c>
      <c r="AA5823" s="0" t="n">
        <v>1820</v>
      </c>
      <c r="AB5823" s="0" t="n">
        <v>1820.1</v>
      </c>
      <c r="AC5823" s="0" t="n">
        <v>58031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J5823" s="0" t="n">
        <v>0</v>
      </c>
      <c r="AK5823" s="0" t="n">
        <v>0</v>
      </c>
      <c r="AL5823" s="0" t="n">
        <v>0</v>
      </c>
    </row>
    <row r="5824" customFormat="false" ht="12.75" hidden="false" customHeight="false" outlineLevel="0" collapsed="false">
      <c r="W5824" s="0" t="str">
        <f aca="false">Z5824&amp;"_"&amp;AA5824</f>
        <v>30024_1899</v>
      </c>
      <c r="X5824" s="0" t="n">
        <v>3820965</v>
      </c>
      <c r="Y5824" s="0" t="n">
        <v>2003</v>
      </c>
      <c r="Z5824" s="0" t="n">
        <v>30024</v>
      </c>
      <c r="AA5824" s="0" t="n">
        <v>1899</v>
      </c>
      <c r="AB5824" s="0" t="n">
        <v>1899</v>
      </c>
      <c r="AC5824" s="0" t="n">
        <v>50596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</row>
    <row r="5825" customFormat="false" ht="12.75" hidden="false" customHeight="false" outlineLevel="0" collapsed="false">
      <c r="W5825" s="0" t="str">
        <f aca="false">Z5825&amp;"_"&amp;AA5825</f>
        <v>30024_2099</v>
      </c>
      <c r="X5825" s="0" t="n">
        <v>3820966</v>
      </c>
      <c r="Y5825" s="0" t="n">
        <v>2003</v>
      </c>
      <c r="Z5825" s="0" t="n">
        <v>30024</v>
      </c>
      <c r="AA5825" s="0" t="n">
        <v>2099</v>
      </c>
      <c r="AB5825" s="0" t="n">
        <v>2099.1</v>
      </c>
      <c r="AC5825" s="0" t="n">
        <v>58032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  <c r="AI5825" s="0" t="n">
        <v>0</v>
      </c>
      <c r="AJ5825" s="0" t="n">
        <v>0</v>
      </c>
      <c r="AK5825" s="0" t="n">
        <v>0</v>
      </c>
      <c r="AL5825" s="0" t="n">
        <v>0</v>
      </c>
    </row>
    <row r="5826" customFormat="false" ht="12.75" hidden="false" customHeight="false" outlineLevel="0" collapsed="false">
      <c r="W5826" s="0" t="str">
        <f aca="false">Z5826&amp;"_"&amp;AA5826</f>
        <v>30024_2299</v>
      </c>
      <c r="X5826" s="0" t="n">
        <v>3820967</v>
      </c>
      <c r="Y5826" s="0" t="n">
        <v>2003</v>
      </c>
      <c r="Z5826" s="0" t="n">
        <v>30024</v>
      </c>
      <c r="AA5826" s="0" t="n">
        <v>2299</v>
      </c>
      <c r="AB5826" s="0" t="n">
        <v>2299.2</v>
      </c>
      <c r="AC5826" s="0" t="n">
        <v>58033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J5826" s="0" t="n">
        <v>0</v>
      </c>
      <c r="AK5826" s="0" t="n">
        <v>0</v>
      </c>
      <c r="AL5826" s="0" t="n">
        <v>0</v>
      </c>
    </row>
    <row r="5827" customFormat="false" ht="12.75" hidden="false" customHeight="false" outlineLevel="0" collapsed="false">
      <c r="W5827" s="0" t="str">
        <f aca="false">Z5827&amp;"_"&amp;AA5827</f>
        <v>30024_2399</v>
      </c>
      <c r="X5827" s="0" t="n">
        <v>3820968</v>
      </c>
      <c r="Y5827" s="0" t="n">
        <v>2003</v>
      </c>
      <c r="Z5827" s="0" t="n">
        <v>30024</v>
      </c>
      <c r="AA5827" s="0" t="n">
        <v>2399</v>
      </c>
      <c r="AB5827" s="0" t="n">
        <v>2399.1</v>
      </c>
      <c r="AC5827" s="0" t="n">
        <v>58034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J5827" s="0" t="n">
        <v>0</v>
      </c>
      <c r="AK5827" s="0" t="n">
        <v>0</v>
      </c>
      <c r="AL5827" s="0" t="n">
        <v>0</v>
      </c>
    </row>
    <row r="5828" customFormat="false" ht="12.75" hidden="false" customHeight="false" outlineLevel="0" collapsed="false">
      <c r="W5828" s="0" t="str">
        <f aca="false">Z5828&amp;"_"&amp;AA5828</f>
        <v>30024_2890</v>
      </c>
      <c r="X5828" s="0" t="n">
        <v>3820969</v>
      </c>
      <c r="Y5828" s="0" t="n">
        <v>2003</v>
      </c>
      <c r="Z5828" s="0" t="n">
        <v>30024</v>
      </c>
      <c r="AA5828" s="0" t="n">
        <v>2890</v>
      </c>
      <c r="AB5828" s="0" t="n">
        <v>2890.1</v>
      </c>
      <c r="AC5828" s="0" t="n">
        <v>52058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  <c r="AI5828" s="0" t="n">
        <v>0</v>
      </c>
      <c r="AJ5828" s="0" t="n">
        <v>0</v>
      </c>
      <c r="AK5828" s="0" t="n">
        <v>0</v>
      </c>
      <c r="AL5828" s="0" t="n">
        <v>0</v>
      </c>
    </row>
    <row r="5829" customFormat="false" ht="12.75" hidden="false" customHeight="false" outlineLevel="0" collapsed="false">
      <c r="W5829" s="0" t="str">
        <f aca="false">Z5829&amp;"_"&amp;AA5829</f>
        <v>30024_2891</v>
      </c>
      <c r="X5829" s="0" t="n">
        <v>3820970</v>
      </c>
      <c r="Y5829" s="0" t="n">
        <v>2003</v>
      </c>
      <c r="Z5829" s="0" t="n">
        <v>30024</v>
      </c>
      <c r="AA5829" s="0" t="n">
        <v>2891</v>
      </c>
      <c r="AB5829" s="0" t="n">
        <v>2891</v>
      </c>
      <c r="AC5829" s="0" t="n">
        <v>52059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J5829" s="0" t="n">
        <v>0</v>
      </c>
      <c r="AK5829" s="0" t="n">
        <v>0</v>
      </c>
      <c r="AL5829" s="0" t="n">
        <v>0</v>
      </c>
    </row>
    <row r="5830" customFormat="false" ht="12.75" hidden="false" customHeight="false" outlineLevel="0" collapsed="false">
      <c r="W5830" s="0" t="str">
        <f aca="false">Z5830&amp;"_"&amp;AA5830</f>
        <v>30024_2899</v>
      </c>
      <c r="X5830" s="0" t="n">
        <v>3820971</v>
      </c>
      <c r="Y5830" s="0" t="n">
        <v>2003</v>
      </c>
      <c r="Z5830" s="0" t="n">
        <v>30024</v>
      </c>
      <c r="AA5830" s="0" t="n">
        <v>2899</v>
      </c>
      <c r="AB5830" s="0" t="n">
        <v>2899</v>
      </c>
      <c r="AC5830" s="0" t="n">
        <v>50599</v>
      </c>
      <c r="AD5830" s="0" t="n">
        <v>47594</v>
      </c>
      <c r="AE5830" s="0" t="n">
        <v>25</v>
      </c>
      <c r="AF5830" s="0" t="n">
        <v>15489</v>
      </c>
      <c r="AG5830" s="0" t="n">
        <v>526</v>
      </c>
      <c r="AH5830" s="0" t="n">
        <v>0</v>
      </c>
      <c r="AI5830" s="0" t="n">
        <v>63634</v>
      </c>
      <c r="AJ5830" s="0" t="n">
        <v>26699</v>
      </c>
      <c r="AK5830" s="0" t="n">
        <v>49042</v>
      </c>
      <c r="AL5830" s="0" t="n">
        <v>139375</v>
      </c>
    </row>
    <row r="5831" customFormat="false" ht="12.75" hidden="false" customHeight="false" outlineLevel="0" collapsed="false">
      <c r="W5831" s="0" t="str">
        <f aca="false">Z5831&amp;"_"&amp;AA5831</f>
        <v>30024_4010</v>
      </c>
      <c r="X5831" s="0" t="n">
        <v>3820972</v>
      </c>
      <c r="Y5831" s="0" t="n">
        <v>2003</v>
      </c>
      <c r="Z5831" s="0" t="n">
        <v>30024</v>
      </c>
      <c r="AA5831" s="0" t="n">
        <v>4010</v>
      </c>
      <c r="AB5831" s="0" t="n">
        <v>4010</v>
      </c>
      <c r="AC5831" s="0" t="n">
        <v>50602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J5831" s="0" t="n">
        <v>0</v>
      </c>
      <c r="AK5831" s="0" t="n">
        <v>0</v>
      </c>
      <c r="AL5831" s="0" t="n">
        <v>0</v>
      </c>
    </row>
    <row r="5832" customFormat="false" ht="12.75" hidden="false" customHeight="false" outlineLevel="0" collapsed="false">
      <c r="W5832" s="0" t="str">
        <f aca="false">Z5832&amp;"_"&amp;AA5832</f>
        <v>30024_4210</v>
      </c>
      <c r="X5832" s="0" t="n">
        <v>3820973</v>
      </c>
      <c r="Y5832" s="0" t="n">
        <v>2003</v>
      </c>
      <c r="Z5832" s="0" t="n">
        <v>30024</v>
      </c>
      <c r="AA5832" s="0" t="n">
        <v>4210</v>
      </c>
      <c r="AB5832" s="0" t="n">
        <v>4210.2</v>
      </c>
      <c r="AC5832" s="0" t="n">
        <v>58035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</row>
    <row r="5833" customFormat="false" ht="12.75" hidden="false" customHeight="false" outlineLevel="0" collapsed="false">
      <c r="W5833" s="0" t="str">
        <f aca="false">Z5833&amp;"_"&amp;AA5833</f>
        <v>30024_4420</v>
      </c>
      <c r="X5833" s="0" t="n">
        <v>3820974</v>
      </c>
      <c r="Y5833" s="0" t="n">
        <v>2003</v>
      </c>
      <c r="Z5833" s="0" t="n">
        <v>30024</v>
      </c>
      <c r="AA5833" s="0" t="n">
        <v>4420</v>
      </c>
      <c r="AB5833" s="0" t="n">
        <v>4420.1</v>
      </c>
      <c r="AC5833" s="0" t="n">
        <v>5206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</row>
    <row r="5834" customFormat="false" ht="12.75" hidden="false" customHeight="false" outlineLevel="0" collapsed="false">
      <c r="W5834" s="0" t="str">
        <f aca="false">Z5834&amp;"_"&amp;AA5834</f>
        <v>30024_4890</v>
      </c>
      <c r="X5834" s="0" t="n">
        <v>3820975</v>
      </c>
      <c r="Y5834" s="0" t="n">
        <v>2003</v>
      </c>
      <c r="Z5834" s="0" t="n">
        <v>30024</v>
      </c>
      <c r="AA5834" s="0" t="n">
        <v>4890</v>
      </c>
      <c r="AB5834" s="0" t="n">
        <v>4890.1</v>
      </c>
      <c r="AC5834" s="0" t="n">
        <v>52061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J5834" s="0" t="n">
        <v>0</v>
      </c>
      <c r="AK5834" s="0" t="n">
        <v>0</v>
      </c>
      <c r="AL5834" s="0" t="n">
        <v>0</v>
      </c>
    </row>
    <row r="5835" customFormat="false" ht="12.75" hidden="false" customHeight="false" outlineLevel="0" collapsed="false">
      <c r="W5835" s="0" t="str">
        <f aca="false">Z5835&amp;"_"&amp;AA5835</f>
        <v>30024_4891</v>
      </c>
      <c r="X5835" s="0" t="n">
        <v>3820976</v>
      </c>
      <c r="Y5835" s="0" t="n">
        <v>2003</v>
      </c>
      <c r="Z5835" s="0" t="n">
        <v>30024</v>
      </c>
      <c r="AA5835" s="0" t="n">
        <v>4891</v>
      </c>
      <c r="AB5835" s="0" t="n">
        <v>4891</v>
      </c>
      <c r="AC5835" s="0" t="n">
        <v>52062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J5835" s="0" t="n">
        <v>0</v>
      </c>
      <c r="AK5835" s="0" t="n">
        <v>0</v>
      </c>
      <c r="AL5835" s="0" t="n">
        <v>0</v>
      </c>
    </row>
    <row r="5836" customFormat="false" ht="12.75" hidden="false" customHeight="false" outlineLevel="0" collapsed="false">
      <c r="W5836" s="0" t="str">
        <f aca="false">Z5836&amp;"_"&amp;AA5836</f>
        <v>30024_4999</v>
      </c>
      <c r="X5836" s="0" t="n">
        <v>3820977</v>
      </c>
      <c r="Y5836" s="0" t="n">
        <v>2003</v>
      </c>
      <c r="Z5836" s="0" t="n">
        <v>30024</v>
      </c>
      <c r="AA5836" s="0" t="n">
        <v>4999</v>
      </c>
      <c r="AB5836" s="0" t="n">
        <v>4999</v>
      </c>
      <c r="AC5836" s="0" t="n">
        <v>50607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J5836" s="0" t="n">
        <v>0</v>
      </c>
      <c r="AK5836" s="0" t="n">
        <v>0</v>
      </c>
      <c r="AL5836" s="0" t="n">
        <v>0</v>
      </c>
    </row>
    <row r="5837" customFormat="false" ht="12.75" hidden="false" customHeight="false" outlineLevel="0" collapsed="false">
      <c r="W5837" s="0" t="str">
        <f aca="false">Z5837&amp;"_"&amp;AA5837</f>
        <v>30024_6010</v>
      </c>
      <c r="X5837" s="0" t="n">
        <v>3820978</v>
      </c>
      <c r="Y5837" s="0" t="n">
        <v>2003</v>
      </c>
      <c r="Z5837" s="0" t="n">
        <v>30024</v>
      </c>
      <c r="AA5837" s="0" t="n">
        <v>6010</v>
      </c>
      <c r="AB5837" s="0" t="n">
        <v>6010</v>
      </c>
      <c r="AC5837" s="0" t="n">
        <v>50608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J5837" s="0" t="n">
        <v>0</v>
      </c>
      <c r="AK5837" s="0" t="n">
        <v>0</v>
      </c>
      <c r="AL5837" s="0" t="n">
        <v>0</v>
      </c>
    </row>
    <row r="5838" customFormat="false" ht="12.75" hidden="false" customHeight="false" outlineLevel="0" collapsed="false">
      <c r="W5838" s="0" t="str">
        <f aca="false">Z5838&amp;"_"&amp;AA5838</f>
        <v>30024_7010</v>
      </c>
      <c r="X5838" s="0" t="n">
        <v>3820979</v>
      </c>
      <c r="Y5838" s="0" t="n">
        <v>2003</v>
      </c>
      <c r="Z5838" s="0" t="n">
        <v>30024</v>
      </c>
      <c r="AA5838" s="0" t="n">
        <v>7010</v>
      </c>
      <c r="AB5838" s="0" t="n">
        <v>7010</v>
      </c>
      <c r="AC5838" s="0" t="n">
        <v>50609</v>
      </c>
      <c r="AD5838" s="0" t="n">
        <v>2129128</v>
      </c>
      <c r="AE5838" s="0" t="n">
        <v>1452</v>
      </c>
      <c r="AF5838" s="0" t="n">
        <v>640491</v>
      </c>
      <c r="AG5838" s="0" t="n">
        <v>12783</v>
      </c>
      <c r="AH5838" s="0" t="n">
        <v>5212</v>
      </c>
      <c r="AI5838" s="0" t="n">
        <v>2789065</v>
      </c>
      <c r="AJ5838" s="0" t="n">
        <v>0</v>
      </c>
      <c r="AK5838" s="0" t="n">
        <v>0</v>
      </c>
      <c r="AL5838" s="0" t="n">
        <v>0</v>
      </c>
    </row>
    <row r="5839" customFormat="false" ht="12.75" hidden="false" customHeight="false" outlineLevel="0" collapsed="false">
      <c r="W5839" s="0" t="str">
        <f aca="false">Z5839&amp;"_"&amp;AA5839</f>
        <v>30029_210</v>
      </c>
      <c r="X5839" s="0" t="n">
        <v>3820980</v>
      </c>
      <c r="Y5839" s="0" t="n">
        <v>2003</v>
      </c>
      <c r="Z5839" s="0" t="n">
        <v>30029</v>
      </c>
      <c r="AA5839" s="0" t="n">
        <v>210</v>
      </c>
      <c r="AB5839" s="0" t="n">
        <v>210</v>
      </c>
      <c r="AC5839" s="0" t="n">
        <v>50573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J5839" s="0" t="n">
        <v>0</v>
      </c>
      <c r="AK5839" s="0" t="n">
        <v>0</v>
      </c>
      <c r="AL5839" s="0" t="n">
        <v>1193969</v>
      </c>
    </row>
    <row r="5840" customFormat="false" ht="12.75" hidden="false" customHeight="false" outlineLevel="0" collapsed="false">
      <c r="W5840" s="0" t="str">
        <f aca="false">Z5840&amp;"_"&amp;AA5840</f>
        <v>30029_215</v>
      </c>
      <c r="X5840" s="0" t="n">
        <v>3820981</v>
      </c>
      <c r="Y5840" s="0" t="n">
        <v>2003</v>
      </c>
      <c r="Z5840" s="0" t="n">
        <v>30029</v>
      </c>
      <c r="AA5840" s="0" t="n">
        <v>215</v>
      </c>
      <c r="AB5840" s="0" t="n">
        <v>215</v>
      </c>
      <c r="AC5840" s="0" t="n">
        <v>50857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J5840" s="0" t="n">
        <v>0</v>
      </c>
      <c r="AK5840" s="0" t="n">
        <v>0</v>
      </c>
      <c r="AL5840" s="0" t="n">
        <v>0</v>
      </c>
    </row>
    <row r="5841" customFormat="false" ht="12.75" hidden="false" customHeight="false" outlineLevel="0" collapsed="false">
      <c r="W5841" s="0" t="str">
        <f aca="false">Z5841&amp;"_"&amp;AA5841</f>
        <v>30029_220</v>
      </c>
      <c r="X5841" s="0" t="n">
        <v>3820982</v>
      </c>
      <c r="Y5841" s="0" t="n">
        <v>2003</v>
      </c>
      <c r="Z5841" s="0" t="n">
        <v>30029</v>
      </c>
      <c r="AA5841" s="0" t="n">
        <v>220</v>
      </c>
      <c r="AB5841" s="0" t="n">
        <v>220</v>
      </c>
      <c r="AC5841" s="0" t="n">
        <v>50574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J5841" s="0" t="n">
        <v>0</v>
      </c>
      <c r="AK5841" s="0" t="n">
        <v>0</v>
      </c>
      <c r="AL5841" s="0" t="n">
        <v>25494440</v>
      </c>
    </row>
    <row r="5842" customFormat="false" ht="12.75" hidden="false" customHeight="false" outlineLevel="0" collapsed="false">
      <c r="W5842" s="0" t="str">
        <f aca="false">Z5842&amp;"_"&amp;AA5842</f>
        <v>30029_225</v>
      </c>
      <c r="X5842" s="0" t="n">
        <v>3820983</v>
      </c>
      <c r="Y5842" s="0" t="n">
        <v>2003</v>
      </c>
      <c r="Z5842" s="0" t="n">
        <v>30029</v>
      </c>
      <c r="AA5842" s="0" t="n">
        <v>225</v>
      </c>
      <c r="AB5842" s="0" t="n">
        <v>225</v>
      </c>
      <c r="AC5842" s="0" t="n">
        <v>52053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J5842" s="0" t="n">
        <v>0</v>
      </c>
      <c r="AK5842" s="0" t="n">
        <v>0</v>
      </c>
      <c r="AL5842" s="0" t="n">
        <v>189867</v>
      </c>
    </row>
    <row r="5843" customFormat="false" ht="12.75" hidden="false" customHeight="false" outlineLevel="0" collapsed="false">
      <c r="W5843" s="0" t="str">
        <f aca="false">Z5843&amp;"_"&amp;AA5843</f>
        <v>30029_240</v>
      </c>
      <c r="X5843" s="0" t="n">
        <v>3820984</v>
      </c>
      <c r="Y5843" s="0" t="n">
        <v>2003</v>
      </c>
      <c r="Z5843" s="0" t="n">
        <v>30029</v>
      </c>
      <c r="AA5843" s="0" t="n">
        <v>240</v>
      </c>
      <c r="AB5843" s="0" t="n">
        <v>240</v>
      </c>
      <c r="AC5843" s="0" t="n">
        <v>50575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J5843" s="0" t="n">
        <v>0</v>
      </c>
      <c r="AK5843" s="0" t="n">
        <v>0</v>
      </c>
      <c r="AL5843" s="0" t="n">
        <v>25863125</v>
      </c>
    </row>
    <row r="5844" customFormat="false" ht="12.75" hidden="false" customHeight="false" outlineLevel="0" collapsed="false">
      <c r="W5844" s="0" t="str">
        <f aca="false">Z5844&amp;"_"&amp;AA5844</f>
        <v>30029_250</v>
      </c>
      <c r="X5844" s="0" t="n">
        <v>3820985</v>
      </c>
      <c r="Y5844" s="0" t="n">
        <v>2003</v>
      </c>
      <c r="Z5844" s="0" t="n">
        <v>30029</v>
      </c>
      <c r="AA5844" s="0" t="n">
        <v>250</v>
      </c>
      <c r="AB5844" s="0" t="n">
        <v>250</v>
      </c>
      <c r="AC5844" s="0" t="n">
        <v>50576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J5844" s="0" t="n">
        <v>0</v>
      </c>
      <c r="AK5844" s="0" t="n">
        <v>0</v>
      </c>
      <c r="AL5844" s="0" t="n">
        <v>217497</v>
      </c>
    </row>
    <row r="5845" customFormat="false" ht="12.75" hidden="false" customHeight="false" outlineLevel="0" collapsed="false">
      <c r="W5845" s="0" t="str">
        <f aca="false">Z5845&amp;"_"&amp;AA5845</f>
        <v>30029_260</v>
      </c>
      <c r="X5845" s="0" t="n">
        <v>3820986</v>
      </c>
      <c r="Y5845" s="0" t="n">
        <v>2003</v>
      </c>
      <c r="Z5845" s="0" t="n">
        <v>30029</v>
      </c>
      <c r="AA5845" s="0" t="n">
        <v>260</v>
      </c>
      <c r="AB5845" s="0" t="n">
        <v>260</v>
      </c>
      <c r="AC5845" s="0" t="n">
        <v>50577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n">
        <v>0</v>
      </c>
      <c r="AK5845" s="0" t="n">
        <v>0</v>
      </c>
      <c r="AL5845" s="0" t="n">
        <v>0</v>
      </c>
    </row>
    <row r="5846" customFormat="false" ht="12.75" hidden="false" customHeight="false" outlineLevel="0" collapsed="false">
      <c r="W5846" s="0" t="str">
        <f aca="false">Z5846&amp;"_"&amp;AA5846</f>
        <v>30029_280</v>
      </c>
      <c r="X5846" s="0" t="n">
        <v>3820987</v>
      </c>
      <c r="Y5846" s="0" t="n">
        <v>2003</v>
      </c>
      <c r="Z5846" s="0" t="n">
        <v>30029</v>
      </c>
      <c r="AA5846" s="0" t="n">
        <v>280</v>
      </c>
      <c r="AB5846" s="0" t="n">
        <v>280</v>
      </c>
      <c r="AC5846" s="0" t="n">
        <v>545810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J5846" s="0" t="n">
        <v>0</v>
      </c>
      <c r="AK5846" s="0" t="n">
        <v>0</v>
      </c>
      <c r="AL5846" s="0" t="n">
        <v>30000</v>
      </c>
    </row>
    <row r="5847" customFormat="false" ht="12.75" hidden="false" customHeight="false" outlineLevel="0" collapsed="false">
      <c r="W5847" s="0" t="str">
        <f aca="false">Z5847&amp;"_"&amp;AA5847</f>
        <v>30029_290</v>
      </c>
      <c r="X5847" s="0" t="n">
        <v>3820988</v>
      </c>
      <c r="Y5847" s="0" t="n">
        <v>2003</v>
      </c>
      <c r="Z5847" s="0" t="n">
        <v>30029</v>
      </c>
      <c r="AA5847" s="0" t="n">
        <v>290</v>
      </c>
      <c r="AB5847" s="0" t="n">
        <v>290</v>
      </c>
      <c r="AC5847" s="0" t="n">
        <v>50578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J5847" s="0" t="n">
        <v>0</v>
      </c>
      <c r="AK5847" s="0" t="n">
        <v>0</v>
      </c>
      <c r="AL5847" s="0" t="n">
        <v>827654</v>
      </c>
    </row>
    <row r="5848" customFormat="false" ht="12.75" hidden="false" customHeight="false" outlineLevel="0" collapsed="false">
      <c r="W5848" s="0" t="str">
        <f aca="false">Z5848&amp;"_"&amp;AA5848</f>
        <v>30029_610</v>
      </c>
      <c r="X5848" s="0" t="n">
        <v>3820989</v>
      </c>
      <c r="Y5848" s="0" t="n">
        <v>2003</v>
      </c>
      <c r="Z5848" s="0" t="n">
        <v>30029</v>
      </c>
      <c r="AA5848" s="0" t="n">
        <v>610</v>
      </c>
      <c r="AB5848" s="0" t="n">
        <v>610</v>
      </c>
      <c r="AC5848" s="0" t="n">
        <v>50579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J5848" s="0" t="n">
        <v>0</v>
      </c>
      <c r="AK5848" s="0" t="n">
        <v>0</v>
      </c>
      <c r="AL5848" s="0" t="n">
        <v>24827274</v>
      </c>
    </row>
    <row r="5849" customFormat="false" ht="12.75" hidden="false" customHeight="false" outlineLevel="0" collapsed="false">
      <c r="W5849" s="0" t="str">
        <f aca="false">Z5849&amp;"_"&amp;AA5849</f>
        <v>30029_620</v>
      </c>
      <c r="X5849" s="0" t="n">
        <v>3820990</v>
      </c>
      <c r="Y5849" s="0" t="n">
        <v>2003</v>
      </c>
      <c r="Z5849" s="0" t="n">
        <v>30029</v>
      </c>
      <c r="AA5849" s="0" t="n">
        <v>620</v>
      </c>
      <c r="AB5849" s="0" t="n">
        <v>620</v>
      </c>
      <c r="AC5849" s="0" t="n">
        <v>5058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807777</v>
      </c>
    </row>
    <row r="5850" customFormat="false" ht="12.75" hidden="false" customHeight="false" outlineLevel="0" collapsed="false">
      <c r="W5850" s="0" t="str">
        <f aca="false">Z5850&amp;"_"&amp;AA5850</f>
        <v>30029_630</v>
      </c>
      <c r="X5850" s="0" t="n">
        <v>3820991</v>
      </c>
      <c r="Y5850" s="0" t="n">
        <v>2003</v>
      </c>
      <c r="Z5850" s="0" t="n">
        <v>30029</v>
      </c>
      <c r="AA5850" s="0" t="n">
        <v>630</v>
      </c>
      <c r="AB5850" s="0" t="n">
        <v>630</v>
      </c>
      <c r="AC5850" s="0" t="n">
        <v>50581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228074</v>
      </c>
    </row>
    <row r="5851" customFormat="false" ht="12.75" hidden="false" customHeight="false" outlineLevel="0" collapsed="false">
      <c r="W5851" s="0" t="str">
        <f aca="false">Z5851&amp;"_"&amp;AA5851</f>
        <v>30029_640</v>
      </c>
      <c r="X5851" s="0" t="n">
        <v>3820992</v>
      </c>
      <c r="Y5851" s="0" t="n">
        <v>2003</v>
      </c>
      <c r="Z5851" s="0" t="n">
        <v>30029</v>
      </c>
      <c r="AA5851" s="0" t="n">
        <v>640</v>
      </c>
      <c r="AB5851" s="0" t="n">
        <v>640</v>
      </c>
      <c r="AC5851" s="0" t="n">
        <v>50858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</row>
    <row r="5852" customFormat="false" ht="12.75" hidden="false" customHeight="false" outlineLevel="0" collapsed="false">
      <c r="W5852" s="0" t="str">
        <f aca="false">Z5852&amp;"_"&amp;AA5852</f>
        <v>30029_690</v>
      </c>
      <c r="X5852" s="0" t="n">
        <v>3820993</v>
      </c>
      <c r="Y5852" s="0" t="n">
        <v>2003</v>
      </c>
      <c r="Z5852" s="0" t="n">
        <v>30029</v>
      </c>
      <c r="AA5852" s="0" t="n">
        <v>690</v>
      </c>
      <c r="AB5852" s="0" t="n">
        <v>690</v>
      </c>
      <c r="AC5852" s="0" t="n">
        <v>52055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J5852" s="0" t="n">
        <v>0</v>
      </c>
      <c r="AK5852" s="0" t="n">
        <v>0</v>
      </c>
      <c r="AL5852" s="0" t="n">
        <v>0</v>
      </c>
    </row>
    <row r="5853" customFormat="false" ht="12.75" hidden="false" customHeight="false" outlineLevel="0" collapsed="false">
      <c r="W5853" s="0" t="str">
        <f aca="false">Z5853&amp;"_"&amp;AA5853</f>
        <v>30029_699</v>
      </c>
      <c r="X5853" s="0" t="n">
        <v>3820994</v>
      </c>
      <c r="Y5853" s="0" t="n">
        <v>2003</v>
      </c>
      <c r="Z5853" s="0" t="n">
        <v>30029</v>
      </c>
      <c r="AA5853" s="0" t="n">
        <v>699</v>
      </c>
      <c r="AB5853" s="0" t="n">
        <v>699</v>
      </c>
      <c r="AC5853" s="0" t="n">
        <v>50582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J5853" s="0" t="n">
        <v>0</v>
      </c>
      <c r="AK5853" s="0" t="n">
        <v>0</v>
      </c>
      <c r="AL5853" s="0" t="n">
        <v>25863125</v>
      </c>
    </row>
    <row r="5854" customFormat="false" ht="12.75" hidden="false" customHeight="false" outlineLevel="0" collapsed="false">
      <c r="W5854" s="0" t="str">
        <f aca="false">Z5854&amp;"_"&amp;AA5854</f>
        <v>30029_1099</v>
      </c>
      <c r="X5854" s="0" t="n">
        <v>3820995</v>
      </c>
      <c r="Y5854" s="0" t="n">
        <v>2003</v>
      </c>
      <c r="Z5854" s="0" t="n">
        <v>30029</v>
      </c>
      <c r="AA5854" s="0" t="n">
        <v>1099</v>
      </c>
      <c r="AB5854" s="0" t="n">
        <v>1099.3</v>
      </c>
      <c r="AC5854" s="0" t="n">
        <v>58026</v>
      </c>
      <c r="AD5854" s="0" t="n">
        <v>79715</v>
      </c>
      <c r="AE5854" s="0" t="n">
        <v>10</v>
      </c>
      <c r="AF5854" s="0" t="n">
        <v>29863</v>
      </c>
      <c r="AG5854" s="0" t="n">
        <v>859</v>
      </c>
      <c r="AH5854" s="0" t="n">
        <v>0</v>
      </c>
      <c r="AI5854" s="0" t="n">
        <v>110447</v>
      </c>
      <c r="AJ5854" s="0" t="n">
        <v>29438</v>
      </c>
      <c r="AK5854" s="0" t="n">
        <v>77612</v>
      </c>
      <c r="AL5854" s="0" t="n">
        <v>217497</v>
      </c>
    </row>
    <row r="5855" customFormat="false" ht="12.75" hidden="false" customHeight="false" outlineLevel="0" collapsed="false">
      <c r="W5855" s="0" t="str">
        <f aca="false">Z5855&amp;"_"&amp;AA5855</f>
        <v>30029_1299</v>
      </c>
      <c r="X5855" s="0" t="n">
        <v>3820996</v>
      </c>
      <c r="Y5855" s="0" t="n">
        <v>2003</v>
      </c>
      <c r="Z5855" s="0" t="n">
        <v>30029</v>
      </c>
      <c r="AA5855" s="0" t="n">
        <v>1299</v>
      </c>
      <c r="AB5855" s="0" t="n">
        <v>1299.2</v>
      </c>
      <c r="AC5855" s="0" t="n">
        <v>58027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J5855" s="0" t="n">
        <v>0</v>
      </c>
      <c r="AK5855" s="0" t="n">
        <v>0</v>
      </c>
      <c r="AL5855" s="0" t="n">
        <v>0</v>
      </c>
    </row>
    <row r="5856" customFormat="false" ht="12.75" hidden="false" customHeight="false" outlineLevel="0" collapsed="false">
      <c r="W5856" s="0" t="str">
        <f aca="false">Z5856&amp;"_"&amp;AA5856</f>
        <v>30029_1499</v>
      </c>
      <c r="X5856" s="0" t="n">
        <v>3820997</v>
      </c>
      <c r="Y5856" s="0" t="n">
        <v>2003</v>
      </c>
      <c r="Z5856" s="0" t="n">
        <v>30029</v>
      </c>
      <c r="AA5856" s="0" t="n">
        <v>1499</v>
      </c>
      <c r="AB5856" s="0" t="n">
        <v>1499.1</v>
      </c>
      <c r="AC5856" s="0" t="n">
        <v>58028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J5856" s="0" t="n">
        <v>0</v>
      </c>
      <c r="AK5856" s="0" t="n">
        <v>0</v>
      </c>
      <c r="AL5856" s="0" t="n">
        <v>0</v>
      </c>
    </row>
    <row r="5857" customFormat="false" ht="12.75" hidden="false" customHeight="false" outlineLevel="0" collapsed="false">
      <c r="W5857" s="0" t="str">
        <f aca="false">Z5857&amp;"_"&amp;AA5857</f>
        <v>30029_1699</v>
      </c>
      <c r="X5857" s="0" t="n">
        <v>3820998</v>
      </c>
      <c r="Y5857" s="0" t="n">
        <v>2003</v>
      </c>
      <c r="Z5857" s="0" t="n">
        <v>30029</v>
      </c>
      <c r="AA5857" s="0" t="n">
        <v>1699</v>
      </c>
      <c r="AB5857" s="0" t="n">
        <v>1699.2</v>
      </c>
      <c r="AC5857" s="0" t="n">
        <v>58029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  <c r="AI5857" s="0" t="n">
        <v>0</v>
      </c>
      <c r="AJ5857" s="0" t="n">
        <v>0</v>
      </c>
      <c r="AK5857" s="0" t="n">
        <v>0</v>
      </c>
      <c r="AL5857" s="0" t="n">
        <v>0</v>
      </c>
    </row>
    <row r="5858" customFormat="false" ht="12.75" hidden="false" customHeight="false" outlineLevel="0" collapsed="false">
      <c r="W5858" s="0" t="str">
        <f aca="false">Z5858&amp;"_"&amp;AA5858</f>
        <v>30029_1810</v>
      </c>
      <c r="X5858" s="0" t="n">
        <v>3820999</v>
      </c>
      <c r="Y5858" s="0" t="n">
        <v>2003</v>
      </c>
      <c r="Z5858" s="0" t="n">
        <v>30029</v>
      </c>
      <c r="AA5858" s="0" t="n">
        <v>1810</v>
      </c>
      <c r="AB5858" s="0" t="n">
        <v>1810.1</v>
      </c>
      <c r="AC5858" s="0" t="n">
        <v>58030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J5858" s="0" t="n">
        <v>0</v>
      </c>
      <c r="AK5858" s="0" t="n">
        <v>0</v>
      </c>
      <c r="AL5858" s="0" t="n">
        <v>0</v>
      </c>
    </row>
    <row r="5859" customFormat="false" ht="12.75" hidden="false" customHeight="false" outlineLevel="0" collapsed="false">
      <c r="W5859" s="0" t="str">
        <f aca="false">Z5859&amp;"_"&amp;AA5859</f>
        <v>30029_1820</v>
      </c>
      <c r="X5859" s="0" t="n">
        <v>3821000</v>
      </c>
      <c r="Y5859" s="0" t="n">
        <v>2003</v>
      </c>
      <c r="Z5859" s="0" t="n">
        <v>30029</v>
      </c>
      <c r="AA5859" s="0" t="n">
        <v>1820</v>
      </c>
      <c r="AB5859" s="0" t="n">
        <v>1820.1</v>
      </c>
      <c r="AC5859" s="0" t="n">
        <v>58031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J5859" s="0" t="n">
        <v>0</v>
      </c>
      <c r="AK5859" s="0" t="n">
        <v>0</v>
      </c>
      <c r="AL5859" s="0" t="n">
        <v>0</v>
      </c>
    </row>
    <row r="5860" customFormat="false" ht="12.75" hidden="false" customHeight="false" outlineLevel="0" collapsed="false">
      <c r="W5860" s="0" t="str">
        <f aca="false">Z5860&amp;"_"&amp;AA5860</f>
        <v>30029_1899</v>
      </c>
      <c r="X5860" s="0" t="n">
        <v>3821001</v>
      </c>
      <c r="Y5860" s="0" t="n">
        <v>2003</v>
      </c>
      <c r="Z5860" s="0" t="n">
        <v>30029</v>
      </c>
      <c r="AA5860" s="0" t="n">
        <v>1899</v>
      </c>
      <c r="AB5860" s="0" t="n">
        <v>1899</v>
      </c>
      <c r="AC5860" s="0" t="n">
        <v>50596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</row>
    <row r="5861" customFormat="false" ht="12.75" hidden="false" customHeight="false" outlineLevel="0" collapsed="false">
      <c r="W5861" s="0" t="str">
        <f aca="false">Z5861&amp;"_"&amp;AA5861</f>
        <v>30029_2099</v>
      </c>
      <c r="X5861" s="0" t="n">
        <v>3821002</v>
      </c>
      <c r="Y5861" s="0" t="n">
        <v>2003</v>
      </c>
      <c r="Z5861" s="0" t="n">
        <v>30029</v>
      </c>
      <c r="AA5861" s="0" t="n">
        <v>2099</v>
      </c>
      <c r="AB5861" s="0" t="n">
        <v>2099.1</v>
      </c>
      <c r="AC5861" s="0" t="n">
        <v>58032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  <c r="AI5861" s="0" t="n">
        <v>0</v>
      </c>
      <c r="AJ5861" s="0" t="n">
        <v>0</v>
      </c>
      <c r="AK5861" s="0" t="n">
        <v>0</v>
      </c>
      <c r="AL5861" s="0" t="n">
        <v>0</v>
      </c>
    </row>
    <row r="5862" customFormat="false" ht="12.75" hidden="false" customHeight="false" outlineLevel="0" collapsed="false">
      <c r="W5862" s="0" t="str">
        <f aca="false">Z5862&amp;"_"&amp;AA5862</f>
        <v>30029_2299</v>
      </c>
      <c r="X5862" s="0" t="n">
        <v>3821003</v>
      </c>
      <c r="Y5862" s="0" t="n">
        <v>2003</v>
      </c>
      <c r="Z5862" s="0" t="n">
        <v>30029</v>
      </c>
      <c r="AA5862" s="0" t="n">
        <v>2299</v>
      </c>
      <c r="AB5862" s="0" t="n">
        <v>2299.2</v>
      </c>
      <c r="AC5862" s="0" t="n">
        <v>58033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  <c r="AI5862" s="0" t="n">
        <v>0</v>
      </c>
      <c r="AJ5862" s="0" t="n">
        <v>0</v>
      </c>
      <c r="AK5862" s="0" t="n">
        <v>0</v>
      </c>
      <c r="AL5862" s="0" t="n">
        <v>0</v>
      </c>
    </row>
    <row r="5863" customFormat="false" ht="12.75" hidden="false" customHeight="false" outlineLevel="0" collapsed="false">
      <c r="W5863" s="0" t="str">
        <f aca="false">Z5863&amp;"_"&amp;AA5863</f>
        <v>30029_2399</v>
      </c>
      <c r="X5863" s="0" t="n">
        <v>3821004</v>
      </c>
      <c r="Y5863" s="0" t="n">
        <v>2003</v>
      </c>
      <c r="Z5863" s="0" t="n">
        <v>30029</v>
      </c>
      <c r="AA5863" s="0" t="n">
        <v>2399</v>
      </c>
      <c r="AB5863" s="0" t="n">
        <v>2399.1</v>
      </c>
      <c r="AC5863" s="0" t="n">
        <v>58034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  <c r="AI5863" s="0" t="n">
        <v>0</v>
      </c>
      <c r="AJ5863" s="0" t="n">
        <v>0</v>
      </c>
      <c r="AK5863" s="0" t="n">
        <v>0</v>
      </c>
      <c r="AL5863" s="0" t="n">
        <v>0</v>
      </c>
    </row>
    <row r="5864" customFormat="false" ht="12.75" hidden="false" customHeight="false" outlineLevel="0" collapsed="false">
      <c r="W5864" s="0" t="str">
        <f aca="false">Z5864&amp;"_"&amp;AA5864</f>
        <v>30029_2890</v>
      </c>
      <c r="X5864" s="0" t="n">
        <v>3821005</v>
      </c>
      <c r="Y5864" s="0" t="n">
        <v>2003</v>
      </c>
      <c r="Z5864" s="0" t="n">
        <v>30029</v>
      </c>
      <c r="AA5864" s="0" t="n">
        <v>2890</v>
      </c>
      <c r="AB5864" s="0" t="n">
        <v>2890.1</v>
      </c>
      <c r="AC5864" s="0" t="n">
        <v>52058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  <c r="AI5864" s="0" t="n">
        <v>0</v>
      </c>
      <c r="AJ5864" s="0" t="n">
        <v>0</v>
      </c>
      <c r="AK5864" s="0" t="n">
        <v>0</v>
      </c>
      <c r="AL5864" s="0" t="n">
        <v>0</v>
      </c>
    </row>
    <row r="5865" customFormat="false" ht="12.75" hidden="false" customHeight="false" outlineLevel="0" collapsed="false">
      <c r="W5865" s="0" t="str">
        <f aca="false">Z5865&amp;"_"&amp;AA5865</f>
        <v>30029_2891</v>
      </c>
      <c r="X5865" s="0" t="n">
        <v>3821006</v>
      </c>
      <c r="Y5865" s="0" t="n">
        <v>2003</v>
      </c>
      <c r="Z5865" s="0" t="n">
        <v>30029</v>
      </c>
      <c r="AA5865" s="0" t="n">
        <v>2891</v>
      </c>
      <c r="AB5865" s="0" t="n">
        <v>2891</v>
      </c>
      <c r="AC5865" s="0" t="n">
        <v>52059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  <c r="AI5865" s="0" t="n">
        <v>0</v>
      </c>
      <c r="AJ5865" s="0" t="n">
        <v>0</v>
      </c>
      <c r="AK5865" s="0" t="n">
        <v>0</v>
      </c>
      <c r="AL5865" s="0" t="n">
        <v>0</v>
      </c>
    </row>
    <row r="5866" customFormat="false" ht="12.75" hidden="false" customHeight="false" outlineLevel="0" collapsed="false">
      <c r="W5866" s="0" t="str">
        <f aca="false">Z5866&amp;"_"&amp;AA5866</f>
        <v>30029_2899</v>
      </c>
      <c r="X5866" s="0" t="n">
        <v>3821007</v>
      </c>
      <c r="Y5866" s="0" t="n">
        <v>2003</v>
      </c>
      <c r="Z5866" s="0" t="n">
        <v>30029</v>
      </c>
      <c r="AA5866" s="0" t="n">
        <v>2899</v>
      </c>
      <c r="AB5866" s="0" t="n">
        <v>2899</v>
      </c>
      <c r="AC5866" s="0" t="n">
        <v>50599</v>
      </c>
      <c r="AD5866" s="0" t="n">
        <v>79715</v>
      </c>
      <c r="AE5866" s="0" t="n">
        <v>10</v>
      </c>
      <c r="AF5866" s="0" t="n">
        <v>29863</v>
      </c>
      <c r="AG5866" s="0" t="n">
        <v>859</v>
      </c>
      <c r="AH5866" s="0" t="n">
        <v>0</v>
      </c>
      <c r="AI5866" s="0" t="n">
        <v>110447</v>
      </c>
      <c r="AJ5866" s="0" t="n">
        <v>29438</v>
      </c>
      <c r="AK5866" s="0" t="n">
        <v>77612</v>
      </c>
      <c r="AL5866" s="0" t="n">
        <v>217497</v>
      </c>
    </row>
    <row r="5867" customFormat="false" ht="12.75" hidden="false" customHeight="false" outlineLevel="0" collapsed="false">
      <c r="W5867" s="0" t="str">
        <f aca="false">Z5867&amp;"_"&amp;AA5867</f>
        <v>30029_4010</v>
      </c>
      <c r="X5867" s="0" t="n">
        <v>3821008</v>
      </c>
      <c r="Y5867" s="0" t="n">
        <v>2003</v>
      </c>
      <c r="Z5867" s="0" t="n">
        <v>30029</v>
      </c>
      <c r="AA5867" s="0" t="n">
        <v>4010</v>
      </c>
      <c r="AB5867" s="0" t="n">
        <v>4010</v>
      </c>
      <c r="AC5867" s="0" t="n">
        <v>50602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J5867" s="0" t="n">
        <v>0</v>
      </c>
      <c r="AK5867" s="0" t="n">
        <v>0</v>
      </c>
      <c r="AL5867" s="0" t="n">
        <v>0</v>
      </c>
    </row>
    <row r="5868" customFormat="false" ht="12.75" hidden="false" customHeight="false" outlineLevel="0" collapsed="false">
      <c r="W5868" s="0" t="str">
        <f aca="false">Z5868&amp;"_"&amp;AA5868</f>
        <v>30029_4210</v>
      </c>
      <c r="X5868" s="0" t="n">
        <v>3821009</v>
      </c>
      <c r="Y5868" s="0" t="n">
        <v>2003</v>
      </c>
      <c r="Z5868" s="0" t="n">
        <v>30029</v>
      </c>
      <c r="AA5868" s="0" t="n">
        <v>4210</v>
      </c>
      <c r="AB5868" s="0" t="n">
        <v>4210.2</v>
      </c>
      <c r="AC5868" s="0" t="n">
        <v>58035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  <c r="AI5868" s="0" t="n">
        <v>0</v>
      </c>
      <c r="AJ5868" s="0" t="n">
        <v>0</v>
      </c>
      <c r="AK5868" s="0" t="n">
        <v>0</v>
      </c>
      <c r="AL5868" s="0" t="n">
        <v>0</v>
      </c>
    </row>
    <row r="5869" customFormat="false" ht="12.75" hidden="false" customHeight="false" outlineLevel="0" collapsed="false">
      <c r="W5869" s="0" t="str">
        <f aca="false">Z5869&amp;"_"&amp;AA5869</f>
        <v>30029_4420</v>
      </c>
      <c r="X5869" s="0" t="n">
        <v>3821010</v>
      </c>
      <c r="Y5869" s="0" t="n">
        <v>2003</v>
      </c>
      <c r="Z5869" s="0" t="n">
        <v>30029</v>
      </c>
      <c r="AA5869" s="0" t="n">
        <v>4420</v>
      </c>
      <c r="AB5869" s="0" t="n">
        <v>4420.1</v>
      </c>
      <c r="AC5869" s="0" t="n">
        <v>5206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</row>
    <row r="5870" customFormat="false" ht="12.75" hidden="false" customHeight="false" outlineLevel="0" collapsed="false">
      <c r="W5870" s="0" t="str">
        <f aca="false">Z5870&amp;"_"&amp;AA5870</f>
        <v>30029_4890</v>
      </c>
      <c r="X5870" s="0" t="n">
        <v>3821011</v>
      </c>
      <c r="Y5870" s="0" t="n">
        <v>2003</v>
      </c>
      <c r="Z5870" s="0" t="n">
        <v>30029</v>
      </c>
      <c r="AA5870" s="0" t="n">
        <v>4890</v>
      </c>
      <c r="AB5870" s="0" t="n">
        <v>4890.1</v>
      </c>
      <c r="AC5870" s="0" t="n">
        <v>52061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J5870" s="0" t="n">
        <v>0</v>
      </c>
      <c r="AK5870" s="0" t="n">
        <v>0</v>
      </c>
      <c r="AL5870" s="0" t="n">
        <v>0</v>
      </c>
    </row>
    <row r="5871" customFormat="false" ht="12.75" hidden="false" customHeight="false" outlineLevel="0" collapsed="false">
      <c r="W5871" s="0" t="str">
        <f aca="false">Z5871&amp;"_"&amp;AA5871</f>
        <v>30029_4891</v>
      </c>
      <c r="X5871" s="0" t="n">
        <v>3821012</v>
      </c>
      <c r="Y5871" s="0" t="n">
        <v>2003</v>
      </c>
      <c r="Z5871" s="0" t="n">
        <v>30029</v>
      </c>
      <c r="AA5871" s="0" t="n">
        <v>4891</v>
      </c>
      <c r="AB5871" s="0" t="n">
        <v>4891</v>
      </c>
      <c r="AC5871" s="0" t="n">
        <v>52062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J5871" s="0" t="n">
        <v>0</v>
      </c>
      <c r="AK5871" s="0" t="n">
        <v>0</v>
      </c>
      <c r="AL5871" s="0" t="n">
        <v>0</v>
      </c>
    </row>
    <row r="5872" customFormat="false" ht="12.75" hidden="false" customHeight="false" outlineLevel="0" collapsed="false">
      <c r="W5872" s="0" t="str">
        <f aca="false">Z5872&amp;"_"&amp;AA5872</f>
        <v>30029_4999</v>
      </c>
      <c r="X5872" s="0" t="n">
        <v>3821013</v>
      </c>
      <c r="Y5872" s="0" t="n">
        <v>2003</v>
      </c>
      <c r="Z5872" s="0" t="n">
        <v>30029</v>
      </c>
      <c r="AA5872" s="0" t="n">
        <v>4999</v>
      </c>
      <c r="AB5872" s="0" t="n">
        <v>4999</v>
      </c>
      <c r="AC5872" s="0" t="n">
        <v>50607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J5872" s="0" t="n">
        <v>0</v>
      </c>
      <c r="AK5872" s="0" t="n">
        <v>0</v>
      </c>
      <c r="AL5872" s="0" t="n">
        <v>0</v>
      </c>
    </row>
    <row r="5873" customFormat="false" ht="12.75" hidden="false" customHeight="false" outlineLevel="0" collapsed="false">
      <c r="W5873" s="0" t="str">
        <f aca="false">Z5873&amp;"_"&amp;AA5873</f>
        <v>30029_6010</v>
      </c>
      <c r="X5873" s="0" t="n">
        <v>3821014</v>
      </c>
      <c r="Y5873" s="0" t="n">
        <v>2003</v>
      </c>
      <c r="Z5873" s="0" t="n">
        <v>30029</v>
      </c>
      <c r="AA5873" s="0" t="n">
        <v>6010</v>
      </c>
      <c r="AB5873" s="0" t="n">
        <v>6010</v>
      </c>
      <c r="AC5873" s="0" t="n">
        <v>50608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J5873" s="0" t="n">
        <v>0</v>
      </c>
      <c r="AK5873" s="0" t="n">
        <v>0</v>
      </c>
      <c r="AL5873" s="0" t="n">
        <v>0</v>
      </c>
    </row>
    <row r="5874" customFormat="false" ht="12.75" hidden="false" customHeight="false" outlineLevel="0" collapsed="false">
      <c r="W5874" s="0" t="str">
        <f aca="false">Z5874&amp;"_"&amp;AA5874</f>
        <v>30029_7010</v>
      </c>
      <c r="X5874" s="0" t="n">
        <v>3821015</v>
      </c>
      <c r="Y5874" s="0" t="n">
        <v>2003</v>
      </c>
      <c r="Z5874" s="0" t="n">
        <v>30029</v>
      </c>
      <c r="AA5874" s="0" t="n">
        <v>7010</v>
      </c>
      <c r="AB5874" s="0" t="n">
        <v>7010</v>
      </c>
      <c r="AC5874" s="0" t="n">
        <v>50609</v>
      </c>
      <c r="AD5874" s="0" t="n">
        <v>7722447</v>
      </c>
      <c r="AE5874" s="0" t="n">
        <v>5606</v>
      </c>
      <c r="AF5874" s="0" t="n">
        <v>2259949</v>
      </c>
      <c r="AG5874" s="0" t="n">
        <v>66824</v>
      </c>
      <c r="AH5874" s="0" t="n">
        <v>0</v>
      </c>
      <c r="AI5874" s="0" t="n">
        <v>10054826</v>
      </c>
      <c r="AJ5874" s="0" t="n">
        <v>0</v>
      </c>
      <c r="AK5874" s="0" t="n">
        <v>0</v>
      </c>
      <c r="AL5874" s="0" t="n">
        <v>0</v>
      </c>
    </row>
    <row r="5875" customFormat="false" ht="12.75" hidden="false" customHeight="false" outlineLevel="0" collapsed="false">
      <c r="W5875" s="0" t="str">
        <f aca="false">Z5875&amp;"_"&amp;AA5875</f>
        <v>31000_210</v>
      </c>
      <c r="X5875" s="0" t="n">
        <v>3821016</v>
      </c>
      <c r="Y5875" s="0" t="n">
        <v>2003</v>
      </c>
      <c r="Z5875" s="0" t="n">
        <v>31000</v>
      </c>
      <c r="AA5875" s="0" t="n">
        <v>210</v>
      </c>
      <c r="AB5875" s="0" t="n">
        <v>210</v>
      </c>
      <c r="AC5875" s="0" t="n">
        <v>50573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J5875" s="0" t="n">
        <v>0</v>
      </c>
      <c r="AK5875" s="0" t="n">
        <v>0</v>
      </c>
      <c r="AL5875" s="0" t="n">
        <v>0</v>
      </c>
    </row>
    <row r="5876" customFormat="false" ht="12.75" hidden="false" customHeight="false" outlineLevel="0" collapsed="false">
      <c r="W5876" s="0" t="str">
        <f aca="false">Z5876&amp;"_"&amp;AA5876</f>
        <v>31000_215</v>
      </c>
      <c r="X5876" s="0" t="n">
        <v>3821017</v>
      </c>
      <c r="Y5876" s="0" t="n">
        <v>2003</v>
      </c>
      <c r="Z5876" s="0" t="n">
        <v>31000</v>
      </c>
      <c r="AA5876" s="0" t="n">
        <v>215</v>
      </c>
      <c r="AB5876" s="0" t="n">
        <v>215</v>
      </c>
      <c r="AC5876" s="0" t="n">
        <v>50857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J5876" s="0" t="n">
        <v>0</v>
      </c>
      <c r="AK5876" s="0" t="n">
        <v>0</v>
      </c>
      <c r="AL5876" s="0" t="n">
        <v>0</v>
      </c>
    </row>
    <row r="5877" customFormat="false" ht="12.75" hidden="false" customHeight="false" outlineLevel="0" collapsed="false">
      <c r="W5877" s="0" t="str">
        <f aca="false">Z5877&amp;"_"&amp;AA5877</f>
        <v>31000_220</v>
      </c>
      <c r="X5877" s="0" t="n">
        <v>3821018</v>
      </c>
      <c r="Y5877" s="0" t="n">
        <v>2003</v>
      </c>
      <c r="Z5877" s="0" t="n">
        <v>31000</v>
      </c>
      <c r="AA5877" s="0" t="n">
        <v>220</v>
      </c>
      <c r="AB5877" s="0" t="n">
        <v>220</v>
      </c>
      <c r="AC5877" s="0" t="n">
        <v>50574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J5877" s="0" t="n">
        <v>0</v>
      </c>
      <c r="AK5877" s="0" t="n">
        <v>0</v>
      </c>
      <c r="AL5877" s="0" t="n">
        <v>0</v>
      </c>
    </row>
    <row r="5878" customFormat="false" ht="12.75" hidden="false" customHeight="false" outlineLevel="0" collapsed="false">
      <c r="W5878" s="0" t="str">
        <f aca="false">Z5878&amp;"_"&amp;AA5878</f>
        <v>31000_225</v>
      </c>
      <c r="X5878" s="0" t="n">
        <v>3821019</v>
      </c>
      <c r="Y5878" s="0" t="n">
        <v>2003</v>
      </c>
      <c r="Z5878" s="0" t="n">
        <v>31000</v>
      </c>
      <c r="AA5878" s="0" t="n">
        <v>225</v>
      </c>
      <c r="AB5878" s="0" t="n">
        <v>225</v>
      </c>
      <c r="AC5878" s="0" t="n">
        <v>52053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J5878" s="0" t="n">
        <v>0</v>
      </c>
      <c r="AK5878" s="0" t="n">
        <v>0</v>
      </c>
      <c r="AL5878" s="0" t="n">
        <v>0</v>
      </c>
    </row>
    <row r="5879" customFormat="false" ht="12.75" hidden="false" customHeight="false" outlineLevel="0" collapsed="false">
      <c r="W5879" s="0" t="str">
        <f aca="false">Z5879&amp;"_"&amp;AA5879</f>
        <v>31000_240</v>
      </c>
      <c r="X5879" s="0" t="n">
        <v>3821020</v>
      </c>
      <c r="Y5879" s="0" t="n">
        <v>2003</v>
      </c>
      <c r="Z5879" s="0" t="n">
        <v>31000</v>
      </c>
      <c r="AA5879" s="0" t="n">
        <v>240</v>
      </c>
      <c r="AB5879" s="0" t="n">
        <v>240</v>
      </c>
      <c r="AC5879" s="0" t="n">
        <v>50575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J5879" s="0" t="n">
        <v>0</v>
      </c>
      <c r="AK5879" s="0" t="n">
        <v>0</v>
      </c>
      <c r="AL5879" s="0" t="n">
        <v>0</v>
      </c>
    </row>
    <row r="5880" customFormat="false" ht="12.75" hidden="false" customHeight="false" outlineLevel="0" collapsed="false">
      <c r="W5880" s="0" t="str">
        <f aca="false">Z5880&amp;"_"&amp;AA5880</f>
        <v>31000_250</v>
      </c>
      <c r="X5880" s="0" t="n">
        <v>3821021</v>
      </c>
      <c r="Y5880" s="0" t="n">
        <v>2003</v>
      </c>
      <c r="Z5880" s="0" t="n">
        <v>31000</v>
      </c>
      <c r="AA5880" s="0" t="n">
        <v>250</v>
      </c>
      <c r="AB5880" s="0" t="n">
        <v>250</v>
      </c>
      <c r="AC5880" s="0" t="n">
        <v>50576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J5880" s="0" t="n">
        <v>0</v>
      </c>
      <c r="AK5880" s="0" t="n">
        <v>0</v>
      </c>
      <c r="AL5880" s="0" t="n">
        <v>0</v>
      </c>
    </row>
    <row r="5881" customFormat="false" ht="12.75" hidden="false" customHeight="false" outlineLevel="0" collapsed="false">
      <c r="W5881" s="0" t="str">
        <f aca="false">Z5881&amp;"_"&amp;AA5881</f>
        <v>31000_260</v>
      </c>
      <c r="X5881" s="0" t="n">
        <v>3821022</v>
      </c>
      <c r="Y5881" s="0" t="n">
        <v>2003</v>
      </c>
      <c r="Z5881" s="0" t="n">
        <v>31000</v>
      </c>
      <c r="AA5881" s="0" t="n">
        <v>260</v>
      </c>
      <c r="AB5881" s="0" t="n">
        <v>260</v>
      </c>
      <c r="AC5881" s="0" t="n">
        <v>50577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J5881" s="0" t="n">
        <v>0</v>
      </c>
      <c r="AK5881" s="0" t="n">
        <v>0</v>
      </c>
      <c r="AL5881" s="0" t="n">
        <v>0</v>
      </c>
    </row>
    <row r="5882" customFormat="false" ht="12.75" hidden="false" customHeight="false" outlineLevel="0" collapsed="false">
      <c r="W5882" s="0" t="str">
        <f aca="false">Z5882&amp;"_"&amp;AA5882</f>
        <v>31000_280</v>
      </c>
      <c r="X5882" s="0" t="n">
        <v>3821023</v>
      </c>
      <c r="Y5882" s="0" t="n">
        <v>2003</v>
      </c>
      <c r="Z5882" s="0" t="n">
        <v>31000</v>
      </c>
      <c r="AA5882" s="0" t="n">
        <v>280</v>
      </c>
      <c r="AB5882" s="0" t="n">
        <v>280</v>
      </c>
      <c r="AC5882" s="0" t="n">
        <v>52054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J5882" s="0" t="n">
        <v>0</v>
      </c>
      <c r="AK5882" s="0" t="n">
        <v>0</v>
      </c>
      <c r="AL5882" s="0" t="n">
        <v>0</v>
      </c>
    </row>
    <row r="5883" customFormat="false" ht="12.75" hidden="false" customHeight="false" outlineLevel="0" collapsed="false">
      <c r="W5883" s="0" t="str">
        <f aca="false">Z5883&amp;"_"&amp;AA5883</f>
        <v>31000_290</v>
      </c>
      <c r="X5883" s="0" t="n">
        <v>3821024</v>
      </c>
      <c r="Y5883" s="0" t="n">
        <v>2003</v>
      </c>
      <c r="Z5883" s="0" t="n">
        <v>31000</v>
      </c>
      <c r="AA5883" s="0" t="n">
        <v>290</v>
      </c>
      <c r="AB5883" s="0" t="n">
        <v>290</v>
      </c>
      <c r="AC5883" s="0" t="n">
        <v>50578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J5883" s="0" t="n">
        <v>0</v>
      </c>
      <c r="AK5883" s="0" t="n">
        <v>0</v>
      </c>
      <c r="AL5883" s="0" t="n">
        <v>0</v>
      </c>
    </row>
    <row r="5884" customFormat="false" ht="12.75" hidden="false" customHeight="false" outlineLevel="0" collapsed="false">
      <c r="W5884" s="0" t="str">
        <f aca="false">Z5884&amp;"_"&amp;AA5884</f>
        <v>31000_610</v>
      </c>
      <c r="X5884" s="0" t="n">
        <v>3821025</v>
      </c>
      <c r="Y5884" s="0" t="n">
        <v>2003</v>
      </c>
      <c r="Z5884" s="0" t="n">
        <v>31000</v>
      </c>
      <c r="AA5884" s="0" t="n">
        <v>610</v>
      </c>
      <c r="AB5884" s="0" t="n">
        <v>610</v>
      </c>
      <c r="AC5884" s="0" t="n">
        <v>50579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J5884" s="0" t="n">
        <v>0</v>
      </c>
      <c r="AK5884" s="0" t="n">
        <v>0</v>
      </c>
      <c r="AL5884" s="0" t="n">
        <v>0</v>
      </c>
    </row>
    <row r="5885" customFormat="false" ht="12.75" hidden="false" customHeight="false" outlineLevel="0" collapsed="false">
      <c r="W5885" s="0" t="str">
        <f aca="false">Z5885&amp;"_"&amp;AA5885</f>
        <v>31000_620</v>
      </c>
      <c r="X5885" s="0" t="n">
        <v>3821026</v>
      </c>
      <c r="Y5885" s="0" t="n">
        <v>2003</v>
      </c>
      <c r="Z5885" s="0" t="n">
        <v>31000</v>
      </c>
      <c r="AA5885" s="0" t="n">
        <v>620</v>
      </c>
      <c r="AB5885" s="0" t="n">
        <v>620</v>
      </c>
      <c r="AC5885" s="0" t="n">
        <v>5058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J5885" s="0" t="n">
        <v>0</v>
      </c>
      <c r="AK5885" s="0" t="n">
        <v>0</v>
      </c>
      <c r="AL5885" s="0" t="n">
        <v>0</v>
      </c>
    </row>
    <row r="5886" customFormat="false" ht="12.75" hidden="false" customHeight="false" outlineLevel="0" collapsed="false">
      <c r="W5886" s="0" t="str">
        <f aca="false">Z5886&amp;"_"&amp;AA5886</f>
        <v>31000_630</v>
      </c>
      <c r="X5886" s="0" t="n">
        <v>3821027</v>
      </c>
      <c r="Y5886" s="0" t="n">
        <v>2003</v>
      </c>
      <c r="Z5886" s="0" t="n">
        <v>31000</v>
      </c>
      <c r="AA5886" s="0" t="n">
        <v>630</v>
      </c>
      <c r="AB5886" s="0" t="n">
        <v>630</v>
      </c>
      <c r="AC5886" s="0" t="n">
        <v>50581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J5886" s="0" t="n">
        <v>0</v>
      </c>
      <c r="AK5886" s="0" t="n">
        <v>0</v>
      </c>
      <c r="AL5886" s="0" t="n">
        <v>0</v>
      </c>
    </row>
    <row r="5887" customFormat="false" ht="12.75" hidden="false" customHeight="false" outlineLevel="0" collapsed="false">
      <c r="W5887" s="0" t="str">
        <f aca="false">Z5887&amp;"_"&amp;AA5887</f>
        <v>31000_640</v>
      </c>
      <c r="X5887" s="0" t="n">
        <v>3821028</v>
      </c>
      <c r="Y5887" s="0" t="n">
        <v>2003</v>
      </c>
      <c r="Z5887" s="0" t="n">
        <v>31000</v>
      </c>
      <c r="AA5887" s="0" t="n">
        <v>640</v>
      </c>
      <c r="AB5887" s="0" t="n">
        <v>640</v>
      </c>
      <c r="AC5887" s="0" t="n">
        <v>50858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</row>
    <row r="5888" customFormat="false" ht="12.75" hidden="false" customHeight="false" outlineLevel="0" collapsed="false">
      <c r="W5888" s="0" t="str">
        <f aca="false">Z5888&amp;"_"&amp;AA5888</f>
        <v>31000_690</v>
      </c>
      <c r="X5888" s="0" t="n">
        <v>3821029</v>
      </c>
      <c r="Y5888" s="0" t="n">
        <v>2003</v>
      </c>
      <c r="Z5888" s="0" t="n">
        <v>31000</v>
      </c>
      <c r="AA5888" s="0" t="n">
        <v>690</v>
      </c>
      <c r="AB5888" s="0" t="n">
        <v>690</v>
      </c>
      <c r="AC5888" s="0" t="n">
        <v>52055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J5888" s="0" t="n">
        <v>0</v>
      </c>
      <c r="AK5888" s="0" t="n">
        <v>0</v>
      </c>
      <c r="AL5888" s="0" t="n">
        <v>0</v>
      </c>
    </row>
    <row r="5889" customFormat="false" ht="12.75" hidden="false" customHeight="false" outlineLevel="0" collapsed="false">
      <c r="W5889" s="0" t="str">
        <f aca="false">Z5889&amp;"_"&amp;AA5889</f>
        <v>31000_699</v>
      </c>
      <c r="X5889" s="0" t="n">
        <v>3821030</v>
      </c>
      <c r="Y5889" s="0" t="n">
        <v>2003</v>
      </c>
      <c r="Z5889" s="0" t="n">
        <v>31000</v>
      </c>
      <c r="AA5889" s="0" t="n">
        <v>699</v>
      </c>
      <c r="AB5889" s="0" t="n">
        <v>699</v>
      </c>
      <c r="AC5889" s="0" t="n">
        <v>50582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J5889" s="0" t="n">
        <v>0</v>
      </c>
      <c r="AK5889" s="0" t="n">
        <v>0</v>
      </c>
      <c r="AL5889" s="0" t="n">
        <v>0</v>
      </c>
    </row>
    <row r="5890" customFormat="false" ht="12.75" hidden="false" customHeight="false" outlineLevel="0" collapsed="false">
      <c r="W5890" s="0" t="str">
        <f aca="false">Z5890&amp;"_"&amp;AA5890</f>
        <v>31000_1099</v>
      </c>
      <c r="X5890" s="0" t="n">
        <v>3821031</v>
      </c>
      <c r="Y5890" s="0" t="n">
        <v>2003</v>
      </c>
      <c r="Z5890" s="0" t="n">
        <v>31000</v>
      </c>
      <c r="AA5890" s="0" t="n">
        <v>1099</v>
      </c>
      <c r="AB5890" s="0" t="n">
        <v>1099.3</v>
      </c>
      <c r="AC5890" s="0" t="n">
        <v>58026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J5890" s="0" t="n">
        <v>0</v>
      </c>
      <c r="AK5890" s="0" t="n">
        <v>0</v>
      </c>
      <c r="AL5890" s="0" t="n">
        <v>0</v>
      </c>
    </row>
    <row r="5891" customFormat="false" ht="12.75" hidden="false" customHeight="false" outlineLevel="0" collapsed="false">
      <c r="W5891" s="0" t="str">
        <f aca="false">Z5891&amp;"_"&amp;AA5891</f>
        <v>31000_1299</v>
      </c>
      <c r="X5891" s="0" t="n">
        <v>3821032</v>
      </c>
      <c r="Y5891" s="0" t="n">
        <v>2003</v>
      </c>
      <c r="Z5891" s="0" t="n">
        <v>31000</v>
      </c>
      <c r="AA5891" s="0" t="n">
        <v>1299</v>
      </c>
      <c r="AB5891" s="0" t="n">
        <v>1299.2</v>
      </c>
      <c r="AC5891" s="0" t="n">
        <v>58027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J5891" s="0" t="n">
        <v>0</v>
      </c>
      <c r="AK5891" s="0" t="n">
        <v>0</v>
      </c>
      <c r="AL5891" s="0" t="n">
        <v>0</v>
      </c>
    </row>
    <row r="5892" customFormat="false" ht="12.75" hidden="false" customHeight="false" outlineLevel="0" collapsed="false">
      <c r="W5892" s="0" t="str">
        <f aca="false">Z5892&amp;"_"&amp;AA5892</f>
        <v>31000_1499</v>
      </c>
      <c r="X5892" s="0" t="n">
        <v>3821033</v>
      </c>
      <c r="Y5892" s="0" t="n">
        <v>2003</v>
      </c>
      <c r="Z5892" s="0" t="n">
        <v>31000</v>
      </c>
      <c r="AA5892" s="0" t="n">
        <v>1499</v>
      </c>
      <c r="AB5892" s="0" t="n">
        <v>1499.1</v>
      </c>
      <c r="AC5892" s="0" t="n">
        <v>58028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J5892" s="0" t="n">
        <v>0</v>
      </c>
      <c r="AK5892" s="0" t="n">
        <v>0</v>
      </c>
      <c r="AL5892" s="0" t="n">
        <v>0</v>
      </c>
    </row>
    <row r="5893" customFormat="false" ht="12.75" hidden="false" customHeight="false" outlineLevel="0" collapsed="false">
      <c r="W5893" s="0" t="str">
        <f aca="false">Z5893&amp;"_"&amp;AA5893</f>
        <v>31000_1699</v>
      </c>
      <c r="X5893" s="0" t="n">
        <v>3821034</v>
      </c>
      <c r="Y5893" s="0" t="n">
        <v>2003</v>
      </c>
      <c r="Z5893" s="0" t="n">
        <v>31000</v>
      </c>
      <c r="AA5893" s="0" t="n">
        <v>1699</v>
      </c>
      <c r="AB5893" s="0" t="n">
        <v>1699.2</v>
      </c>
      <c r="AC5893" s="0" t="n">
        <v>58029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J5893" s="0" t="n">
        <v>0</v>
      </c>
      <c r="AK5893" s="0" t="n">
        <v>0</v>
      </c>
      <c r="AL5893" s="0" t="n">
        <v>0</v>
      </c>
    </row>
    <row r="5894" customFormat="false" ht="12.75" hidden="false" customHeight="false" outlineLevel="0" collapsed="false">
      <c r="W5894" s="0" t="str">
        <f aca="false">Z5894&amp;"_"&amp;AA5894</f>
        <v>31000_1810</v>
      </c>
      <c r="X5894" s="0" t="n">
        <v>3821035</v>
      </c>
      <c r="Y5894" s="0" t="n">
        <v>2003</v>
      </c>
      <c r="Z5894" s="0" t="n">
        <v>31000</v>
      </c>
      <c r="AA5894" s="0" t="n">
        <v>1810</v>
      </c>
      <c r="AB5894" s="0" t="n">
        <v>1810.1</v>
      </c>
      <c r="AC5894" s="0" t="n">
        <v>58030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  <c r="AI5894" s="0" t="n">
        <v>0</v>
      </c>
      <c r="AJ5894" s="0" t="n">
        <v>0</v>
      </c>
      <c r="AK5894" s="0" t="n">
        <v>0</v>
      </c>
      <c r="AL5894" s="0" t="n">
        <v>0</v>
      </c>
    </row>
    <row r="5895" customFormat="false" ht="12.75" hidden="false" customHeight="false" outlineLevel="0" collapsed="false">
      <c r="W5895" s="0" t="str">
        <f aca="false">Z5895&amp;"_"&amp;AA5895</f>
        <v>31000_1820</v>
      </c>
      <c r="X5895" s="0" t="n">
        <v>3821036</v>
      </c>
      <c r="Y5895" s="0" t="n">
        <v>2003</v>
      </c>
      <c r="Z5895" s="0" t="n">
        <v>31000</v>
      </c>
      <c r="AA5895" s="0" t="n">
        <v>1820</v>
      </c>
      <c r="AB5895" s="0" t="n">
        <v>1820.1</v>
      </c>
      <c r="AC5895" s="0" t="n">
        <v>58031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  <c r="AI5895" s="0" t="n">
        <v>0</v>
      </c>
      <c r="AJ5895" s="0" t="n">
        <v>0</v>
      </c>
      <c r="AK5895" s="0" t="n">
        <v>0</v>
      </c>
      <c r="AL5895" s="0" t="n">
        <v>0</v>
      </c>
    </row>
    <row r="5896" customFormat="false" ht="12.75" hidden="false" customHeight="false" outlineLevel="0" collapsed="false">
      <c r="W5896" s="0" t="str">
        <f aca="false">Z5896&amp;"_"&amp;AA5896</f>
        <v>31000_1899</v>
      </c>
      <c r="X5896" s="0" t="n">
        <v>3821037</v>
      </c>
      <c r="Y5896" s="0" t="n">
        <v>2003</v>
      </c>
      <c r="Z5896" s="0" t="n">
        <v>31000</v>
      </c>
      <c r="AA5896" s="0" t="n">
        <v>1899</v>
      </c>
      <c r="AB5896" s="0" t="n">
        <v>1899</v>
      </c>
      <c r="AC5896" s="0" t="n">
        <v>50596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</row>
    <row r="5897" customFormat="false" ht="12.75" hidden="false" customHeight="false" outlineLevel="0" collapsed="false">
      <c r="W5897" s="0" t="str">
        <f aca="false">Z5897&amp;"_"&amp;AA5897</f>
        <v>31000_2099</v>
      </c>
      <c r="X5897" s="0" t="n">
        <v>3821038</v>
      </c>
      <c r="Y5897" s="0" t="n">
        <v>2003</v>
      </c>
      <c r="Z5897" s="0" t="n">
        <v>31000</v>
      </c>
      <c r="AA5897" s="0" t="n">
        <v>2099</v>
      </c>
      <c r="AB5897" s="0" t="n">
        <v>2099.1</v>
      </c>
      <c r="AC5897" s="0" t="n">
        <v>58032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J5897" s="0" t="n">
        <v>0</v>
      </c>
      <c r="AK5897" s="0" t="n">
        <v>0</v>
      </c>
      <c r="AL5897" s="0" t="n">
        <v>0</v>
      </c>
    </row>
    <row r="5898" customFormat="false" ht="12.75" hidden="false" customHeight="false" outlineLevel="0" collapsed="false">
      <c r="W5898" s="0" t="str">
        <f aca="false">Z5898&amp;"_"&amp;AA5898</f>
        <v>31000_2299</v>
      </c>
      <c r="X5898" s="0" t="n">
        <v>3821039</v>
      </c>
      <c r="Y5898" s="0" t="n">
        <v>2003</v>
      </c>
      <c r="Z5898" s="0" t="n">
        <v>31000</v>
      </c>
      <c r="AA5898" s="0" t="n">
        <v>2299</v>
      </c>
      <c r="AB5898" s="0" t="n">
        <v>2299.2</v>
      </c>
      <c r="AC5898" s="0" t="n">
        <v>58033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J5898" s="0" t="n">
        <v>0</v>
      </c>
      <c r="AK5898" s="0" t="n">
        <v>0</v>
      </c>
      <c r="AL5898" s="0" t="n">
        <v>0</v>
      </c>
    </row>
    <row r="5899" customFormat="false" ht="12.75" hidden="false" customHeight="false" outlineLevel="0" collapsed="false">
      <c r="W5899" s="0" t="str">
        <f aca="false">Z5899&amp;"_"&amp;AA5899</f>
        <v>31000_2399</v>
      </c>
      <c r="X5899" s="0" t="n">
        <v>3821040</v>
      </c>
      <c r="Y5899" s="0" t="n">
        <v>2003</v>
      </c>
      <c r="Z5899" s="0" t="n">
        <v>31000</v>
      </c>
      <c r="AA5899" s="0" t="n">
        <v>2399</v>
      </c>
      <c r="AB5899" s="0" t="n">
        <v>2399.1</v>
      </c>
      <c r="AC5899" s="0" t="n">
        <v>58034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J5899" s="0" t="n">
        <v>0</v>
      </c>
      <c r="AK5899" s="0" t="n">
        <v>0</v>
      </c>
      <c r="AL5899" s="0" t="n">
        <v>0</v>
      </c>
    </row>
    <row r="5900" customFormat="false" ht="12.75" hidden="false" customHeight="false" outlineLevel="0" collapsed="false">
      <c r="W5900" s="0" t="str">
        <f aca="false">Z5900&amp;"_"&amp;AA5900</f>
        <v>31000_2890</v>
      </c>
      <c r="X5900" s="0" t="n">
        <v>3821041</v>
      </c>
      <c r="Y5900" s="0" t="n">
        <v>2003</v>
      </c>
      <c r="Z5900" s="0" t="n">
        <v>31000</v>
      </c>
      <c r="AA5900" s="0" t="n">
        <v>2890</v>
      </c>
      <c r="AB5900" s="0" t="n">
        <v>2890.1</v>
      </c>
      <c r="AC5900" s="0" t="n">
        <v>52058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  <c r="AI5900" s="0" t="n">
        <v>0</v>
      </c>
      <c r="AJ5900" s="0" t="n">
        <v>0</v>
      </c>
      <c r="AK5900" s="0" t="n">
        <v>0</v>
      </c>
      <c r="AL5900" s="0" t="n">
        <v>0</v>
      </c>
    </row>
    <row r="5901" customFormat="false" ht="12.75" hidden="false" customHeight="false" outlineLevel="0" collapsed="false">
      <c r="W5901" s="0" t="str">
        <f aca="false">Z5901&amp;"_"&amp;AA5901</f>
        <v>31000_2891</v>
      </c>
      <c r="X5901" s="0" t="n">
        <v>3821042</v>
      </c>
      <c r="Y5901" s="0" t="n">
        <v>2003</v>
      </c>
      <c r="Z5901" s="0" t="n">
        <v>31000</v>
      </c>
      <c r="AA5901" s="0" t="n">
        <v>2891</v>
      </c>
      <c r="AB5901" s="0" t="n">
        <v>2891</v>
      </c>
      <c r="AC5901" s="0" t="n">
        <v>52059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J5901" s="0" t="n">
        <v>0</v>
      </c>
      <c r="AK5901" s="0" t="n">
        <v>0</v>
      </c>
      <c r="AL5901" s="0" t="n">
        <v>0</v>
      </c>
    </row>
    <row r="5902" customFormat="false" ht="12.75" hidden="false" customHeight="false" outlineLevel="0" collapsed="false">
      <c r="W5902" s="0" t="str">
        <f aca="false">Z5902&amp;"_"&amp;AA5902</f>
        <v>31000_2899</v>
      </c>
      <c r="X5902" s="0" t="n">
        <v>3821043</v>
      </c>
      <c r="Y5902" s="0" t="n">
        <v>2003</v>
      </c>
      <c r="Z5902" s="0" t="n">
        <v>31000</v>
      </c>
      <c r="AA5902" s="0" t="n">
        <v>2899</v>
      </c>
      <c r="AB5902" s="0" t="n">
        <v>2899</v>
      </c>
      <c r="AC5902" s="0" t="n">
        <v>50599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J5902" s="0" t="n">
        <v>0</v>
      </c>
      <c r="AK5902" s="0" t="n">
        <v>0</v>
      </c>
      <c r="AL5902" s="0" t="n">
        <v>0</v>
      </c>
    </row>
    <row r="5903" customFormat="false" ht="12.75" hidden="false" customHeight="false" outlineLevel="0" collapsed="false">
      <c r="W5903" s="0" t="str">
        <f aca="false">Z5903&amp;"_"&amp;AA5903</f>
        <v>31000_4010</v>
      </c>
      <c r="X5903" s="0" t="n">
        <v>3821044</v>
      </c>
      <c r="Y5903" s="0" t="n">
        <v>2003</v>
      </c>
      <c r="Z5903" s="0" t="n">
        <v>31000</v>
      </c>
      <c r="AA5903" s="0" t="n">
        <v>4010</v>
      </c>
      <c r="AB5903" s="0" t="n">
        <v>4010</v>
      </c>
      <c r="AC5903" s="0" t="n">
        <v>50602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  <c r="AI5903" s="0" t="n">
        <v>0</v>
      </c>
      <c r="AJ5903" s="0" t="n">
        <v>0</v>
      </c>
      <c r="AK5903" s="0" t="n">
        <v>0</v>
      </c>
      <c r="AL5903" s="0" t="n">
        <v>0</v>
      </c>
    </row>
    <row r="5904" customFormat="false" ht="12.75" hidden="false" customHeight="false" outlineLevel="0" collapsed="false">
      <c r="W5904" s="0" t="str">
        <f aca="false">Z5904&amp;"_"&amp;AA5904</f>
        <v>31000_4210</v>
      </c>
      <c r="X5904" s="0" t="n">
        <v>3821045</v>
      </c>
      <c r="Y5904" s="0" t="n">
        <v>2003</v>
      </c>
      <c r="Z5904" s="0" t="n">
        <v>31000</v>
      </c>
      <c r="AA5904" s="0" t="n">
        <v>4210</v>
      </c>
      <c r="AB5904" s="0" t="n">
        <v>4210.2</v>
      </c>
      <c r="AC5904" s="0" t="n">
        <v>58035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J5904" s="0" t="n">
        <v>0</v>
      </c>
      <c r="AK5904" s="0" t="n">
        <v>0</v>
      </c>
      <c r="AL5904" s="0" t="n">
        <v>0</v>
      </c>
    </row>
    <row r="5905" customFormat="false" ht="12.75" hidden="false" customHeight="false" outlineLevel="0" collapsed="false">
      <c r="W5905" s="0" t="str">
        <f aca="false">Z5905&amp;"_"&amp;AA5905</f>
        <v>31000_4420</v>
      </c>
      <c r="X5905" s="0" t="n">
        <v>3821046</v>
      </c>
      <c r="Y5905" s="0" t="n">
        <v>2003</v>
      </c>
      <c r="Z5905" s="0" t="n">
        <v>31000</v>
      </c>
      <c r="AA5905" s="0" t="n">
        <v>4420</v>
      </c>
      <c r="AB5905" s="0" t="n">
        <v>4420.1</v>
      </c>
      <c r="AC5905" s="0" t="n">
        <v>5206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J5905" s="0" t="n">
        <v>0</v>
      </c>
      <c r="AK5905" s="0" t="n">
        <v>0</v>
      </c>
      <c r="AL5905" s="0" t="n">
        <v>0</v>
      </c>
    </row>
    <row r="5906" customFormat="false" ht="12.75" hidden="false" customHeight="false" outlineLevel="0" collapsed="false">
      <c r="W5906" s="0" t="str">
        <f aca="false">Z5906&amp;"_"&amp;AA5906</f>
        <v>31000_4890</v>
      </c>
      <c r="X5906" s="0" t="n">
        <v>3821047</v>
      </c>
      <c r="Y5906" s="0" t="n">
        <v>2003</v>
      </c>
      <c r="Z5906" s="0" t="n">
        <v>31000</v>
      </c>
      <c r="AA5906" s="0" t="n">
        <v>4890</v>
      </c>
      <c r="AB5906" s="0" t="n">
        <v>4890.1</v>
      </c>
      <c r="AC5906" s="0" t="n">
        <v>52061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J5906" s="0" t="n">
        <v>0</v>
      </c>
      <c r="AK5906" s="0" t="n">
        <v>0</v>
      </c>
      <c r="AL5906" s="0" t="n">
        <v>0</v>
      </c>
    </row>
    <row r="5907" customFormat="false" ht="12.75" hidden="false" customHeight="false" outlineLevel="0" collapsed="false">
      <c r="W5907" s="0" t="str">
        <f aca="false">Z5907&amp;"_"&amp;AA5907</f>
        <v>31000_4891</v>
      </c>
      <c r="X5907" s="0" t="n">
        <v>3821048</v>
      </c>
      <c r="Y5907" s="0" t="n">
        <v>2003</v>
      </c>
      <c r="Z5907" s="0" t="n">
        <v>31000</v>
      </c>
      <c r="AA5907" s="0" t="n">
        <v>4891</v>
      </c>
      <c r="AB5907" s="0" t="n">
        <v>4891</v>
      </c>
      <c r="AC5907" s="0" t="n">
        <v>52062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J5907" s="0" t="n">
        <v>0</v>
      </c>
      <c r="AK5907" s="0" t="n">
        <v>0</v>
      </c>
      <c r="AL5907" s="0" t="n">
        <v>0</v>
      </c>
    </row>
    <row r="5908" customFormat="false" ht="12.75" hidden="false" customHeight="false" outlineLevel="0" collapsed="false">
      <c r="W5908" s="0" t="str">
        <f aca="false">Z5908&amp;"_"&amp;AA5908</f>
        <v>31000_4999</v>
      </c>
      <c r="X5908" s="0" t="n">
        <v>3821049</v>
      </c>
      <c r="Y5908" s="0" t="n">
        <v>2003</v>
      </c>
      <c r="Z5908" s="0" t="n">
        <v>31000</v>
      </c>
      <c r="AA5908" s="0" t="n">
        <v>4999</v>
      </c>
      <c r="AB5908" s="0" t="n">
        <v>4999</v>
      </c>
      <c r="AC5908" s="0" t="n">
        <v>50607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  <c r="AI5908" s="0" t="n">
        <v>0</v>
      </c>
      <c r="AJ5908" s="0" t="n">
        <v>0</v>
      </c>
      <c r="AK5908" s="0" t="n">
        <v>0</v>
      </c>
      <c r="AL5908" s="0" t="n">
        <v>0</v>
      </c>
    </row>
    <row r="5909" customFormat="false" ht="12.75" hidden="false" customHeight="false" outlineLevel="0" collapsed="false">
      <c r="W5909" s="0" t="str">
        <f aca="false">Z5909&amp;"_"&amp;AA5909</f>
        <v>31000_6010</v>
      </c>
      <c r="X5909" s="0" t="n">
        <v>3821050</v>
      </c>
      <c r="Y5909" s="0" t="n">
        <v>2003</v>
      </c>
      <c r="Z5909" s="0" t="n">
        <v>31000</v>
      </c>
      <c r="AA5909" s="0" t="n">
        <v>6010</v>
      </c>
      <c r="AB5909" s="0" t="n">
        <v>6010</v>
      </c>
      <c r="AC5909" s="0" t="n">
        <v>50608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J5909" s="0" t="n">
        <v>0</v>
      </c>
      <c r="AK5909" s="0" t="n">
        <v>0</v>
      </c>
      <c r="AL5909" s="0" t="n">
        <v>0</v>
      </c>
    </row>
    <row r="5910" customFormat="false" ht="12.75" hidden="false" customHeight="false" outlineLevel="0" collapsed="false">
      <c r="W5910" s="0" t="str">
        <f aca="false">Z5910&amp;"_"&amp;AA5910</f>
        <v>31000_7010</v>
      </c>
      <c r="X5910" s="0" t="n">
        <v>3821051</v>
      </c>
      <c r="Y5910" s="0" t="n">
        <v>2003</v>
      </c>
      <c r="Z5910" s="0" t="n">
        <v>31000</v>
      </c>
      <c r="AA5910" s="0" t="n">
        <v>7010</v>
      </c>
      <c r="AB5910" s="0" t="n">
        <v>7010</v>
      </c>
      <c r="AC5910" s="0" t="n">
        <v>50609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J5910" s="0" t="n">
        <v>0</v>
      </c>
      <c r="AK5910" s="0" t="n">
        <v>0</v>
      </c>
      <c r="AL5910" s="0" t="n">
        <v>0</v>
      </c>
    </row>
    <row r="5911" customFormat="false" ht="12.75" hidden="false" customHeight="false" outlineLevel="0" collapsed="false">
      <c r="W5911" s="0" t="str">
        <f aca="false">Z5911&amp;"_"&amp;AA5911</f>
        <v>31002_210</v>
      </c>
      <c r="X5911" s="0" t="n">
        <v>3821052</v>
      </c>
      <c r="Y5911" s="0" t="n">
        <v>2003</v>
      </c>
      <c r="Z5911" s="0" t="n">
        <v>31002</v>
      </c>
      <c r="AA5911" s="0" t="n">
        <v>210</v>
      </c>
      <c r="AB5911" s="0" t="n">
        <v>210</v>
      </c>
      <c r="AC5911" s="0" t="n">
        <v>50573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J5911" s="0" t="n">
        <v>0</v>
      </c>
      <c r="AK5911" s="0" t="n">
        <v>0</v>
      </c>
      <c r="AL5911" s="0" t="n">
        <v>600689</v>
      </c>
    </row>
    <row r="5912" customFormat="false" ht="12.75" hidden="false" customHeight="false" outlineLevel="0" collapsed="false">
      <c r="W5912" s="0" t="str">
        <f aca="false">Z5912&amp;"_"&amp;AA5912</f>
        <v>31002_215</v>
      </c>
      <c r="X5912" s="0" t="n">
        <v>3821053</v>
      </c>
      <c r="Y5912" s="0" t="n">
        <v>2003</v>
      </c>
      <c r="Z5912" s="0" t="n">
        <v>31002</v>
      </c>
      <c r="AA5912" s="0" t="n">
        <v>215</v>
      </c>
      <c r="AB5912" s="0" t="n">
        <v>215</v>
      </c>
      <c r="AC5912" s="0" t="n">
        <v>50857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J5912" s="0" t="n">
        <v>0</v>
      </c>
      <c r="AK5912" s="0" t="n">
        <v>0</v>
      </c>
      <c r="AL5912" s="0" t="n">
        <v>258649</v>
      </c>
    </row>
    <row r="5913" customFormat="false" ht="12.75" hidden="false" customHeight="false" outlineLevel="0" collapsed="false">
      <c r="W5913" s="0" t="str">
        <f aca="false">Z5913&amp;"_"&amp;AA5913</f>
        <v>31002_220</v>
      </c>
      <c r="X5913" s="0" t="n">
        <v>3821054</v>
      </c>
      <c r="Y5913" s="0" t="n">
        <v>2003</v>
      </c>
      <c r="Z5913" s="0" t="n">
        <v>31002</v>
      </c>
      <c r="AA5913" s="0" t="n">
        <v>220</v>
      </c>
      <c r="AB5913" s="0" t="n">
        <v>220</v>
      </c>
      <c r="AC5913" s="0" t="n">
        <v>50574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9557561</v>
      </c>
    </row>
    <row r="5914" customFormat="false" ht="12.75" hidden="false" customHeight="false" outlineLevel="0" collapsed="false">
      <c r="W5914" s="0" t="str">
        <f aca="false">Z5914&amp;"_"&amp;AA5914</f>
        <v>31002_225</v>
      </c>
      <c r="X5914" s="0" t="n">
        <v>3821055</v>
      </c>
      <c r="Y5914" s="0" t="n">
        <v>2003</v>
      </c>
      <c r="Z5914" s="0" t="n">
        <v>31002</v>
      </c>
      <c r="AA5914" s="0" t="n">
        <v>225</v>
      </c>
      <c r="AB5914" s="0" t="n">
        <v>225</v>
      </c>
      <c r="AC5914" s="0" t="n">
        <v>52053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88085</v>
      </c>
    </row>
    <row r="5915" customFormat="false" ht="12.75" hidden="false" customHeight="false" outlineLevel="0" collapsed="false">
      <c r="W5915" s="0" t="str">
        <f aca="false">Z5915&amp;"_"&amp;AA5915</f>
        <v>31002_240</v>
      </c>
      <c r="X5915" s="0" t="n">
        <v>3821056</v>
      </c>
      <c r="Y5915" s="0" t="n">
        <v>2003</v>
      </c>
      <c r="Z5915" s="0" t="n">
        <v>31002</v>
      </c>
      <c r="AA5915" s="0" t="n">
        <v>240</v>
      </c>
      <c r="AB5915" s="0" t="n">
        <v>240</v>
      </c>
      <c r="AC5915" s="0" t="n">
        <v>50575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J5915" s="0" t="n">
        <v>0</v>
      </c>
      <c r="AK5915" s="0" t="n">
        <v>0</v>
      </c>
      <c r="AL5915" s="0" t="n">
        <v>9737439</v>
      </c>
    </row>
    <row r="5916" customFormat="false" ht="12.75" hidden="false" customHeight="false" outlineLevel="0" collapsed="false">
      <c r="W5916" s="0" t="str">
        <f aca="false">Z5916&amp;"_"&amp;AA5916</f>
        <v>31002_250</v>
      </c>
      <c r="X5916" s="0" t="n">
        <v>3821057</v>
      </c>
      <c r="Y5916" s="0" t="n">
        <v>2003</v>
      </c>
      <c r="Z5916" s="0" t="n">
        <v>31002</v>
      </c>
      <c r="AA5916" s="0" t="n">
        <v>250</v>
      </c>
      <c r="AB5916" s="0" t="n">
        <v>250</v>
      </c>
      <c r="AC5916" s="0" t="n">
        <v>50576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J5916" s="0" t="n">
        <v>0</v>
      </c>
      <c r="AK5916" s="0" t="n">
        <v>0</v>
      </c>
      <c r="AL5916" s="0" t="n">
        <v>74508</v>
      </c>
    </row>
    <row r="5917" customFormat="false" ht="12.75" hidden="false" customHeight="false" outlineLevel="0" collapsed="false">
      <c r="W5917" s="0" t="str">
        <f aca="false">Z5917&amp;"_"&amp;AA5917</f>
        <v>31002_260</v>
      </c>
      <c r="X5917" s="0" t="n">
        <v>3821058</v>
      </c>
      <c r="Y5917" s="0" t="n">
        <v>2003</v>
      </c>
      <c r="Z5917" s="0" t="n">
        <v>31002</v>
      </c>
      <c r="AA5917" s="0" t="n">
        <v>260</v>
      </c>
      <c r="AB5917" s="0" t="n">
        <v>260</v>
      </c>
      <c r="AC5917" s="0" t="n">
        <v>50577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J5917" s="0" t="n">
        <v>0</v>
      </c>
      <c r="AK5917" s="0" t="n">
        <v>0</v>
      </c>
      <c r="AL5917" s="0" t="n">
        <v>10967</v>
      </c>
    </row>
    <row r="5918" customFormat="false" ht="12.75" hidden="false" customHeight="false" outlineLevel="0" collapsed="false">
      <c r="W5918" s="0" t="str">
        <f aca="false">Z5918&amp;"_"&amp;AA5918</f>
        <v>31002_280</v>
      </c>
      <c r="X5918" s="0" t="n">
        <v>3821059</v>
      </c>
      <c r="Y5918" s="0" t="n">
        <v>2003</v>
      </c>
      <c r="Z5918" s="0" t="n">
        <v>31002</v>
      </c>
      <c r="AA5918" s="0" t="n">
        <v>280</v>
      </c>
      <c r="AB5918" s="0" t="n">
        <v>280</v>
      </c>
      <c r="AC5918" s="0" t="n">
        <v>52054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J5918" s="0" t="n">
        <v>0</v>
      </c>
      <c r="AK5918" s="0" t="n">
        <v>0</v>
      </c>
      <c r="AL5918" s="0" t="n">
        <v>0</v>
      </c>
    </row>
    <row r="5919" customFormat="false" ht="12.75" hidden="false" customHeight="false" outlineLevel="0" collapsed="false">
      <c r="W5919" s="0" t="str">
        <f aca="false">Z5919&amp;"_"&amp;AA5919</f>
        <v>31002_290</v>
      </c>
      <c r="X5919" s="0" t="n">
        <v>3821060</v>
      </c>
      <c r="Y5919" s="0" t="n">
        <v>2003</v>
      </c>
      <c r="Z5919" s="0" t="n">
        <v>31002</v>
      </c>
      <c r="AA5919" s="0" t="n">
        <v>290</v>
      </c>
      <c r="AB5919" s="0" t="n">
        <v>290</v>
      </c>
      <c r="AC5919" s="0" t="n">
        <v>50578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J5919" s="0" t="n">
        <v>0</v>
      </c>
      <c r="AK5919" s="0" t="n">
        <v>0</v>
      </c>
      <c r="AL5919" s="0" t="n">
        <v>682070</v>
      </c>
    </row>
    <row r="5920" customFormat="false" ht="12.75" hidden="false" customHeight="false" outlineLevel="0" collapsed="false">
      <c r="W5920" s="0" t="str">
        <f aca="false">Z5920&amp;"_"&amp;AA5920</f>
        <v>31002_610</v>
      </c>
      <c r="X5920" s="0" t="n">
        <v>3821061</v>
      </c>
      <c r="Y5920" s="0" t="n">
        <v>2003</v>
      </c>
      <c r="Z5920" s="0" t="n">
        <v>31002</v>
      </c>
      <c r="AA5920" s="0" t="n">
        <v>610</v>
      </c>
      <c r="AB5920" s="0" t="n">
        <v>610</v>
      </c>
      <c r="AC5920" s="0" t="n">
        <v>50579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J5920" s="0" t="n">
        <v>0</v>
      </c>
      <c r="AK5920" s="0" t="n">
        <v>0</v>
      </c>
      <c r="AL5920" s="0" t="n">
        <v>9418147</v>
      </c>
    </row>
    <row r="5921" customFormat="false" ht="12.75" hidden="false" customHeight="false" outlineLevel="0" collapsed="false">
      <c r="W5921" s="0" t="str">
        <f aca="false">Z5921&amp;"_"&amp;AA5921</f>
        <v>31002_620</v>
      </c>
      <c r="X5921" s="0" t="n">
        <v>3821062</v>
      </c>
      <c r="Y5921" s="0" t="n">
        <v>2003</v>
      </c>
      <c r="Z5921" s="0" t="n">
        <v>31002</v>
      </c>
      <c r="AA5921" s="0" t="n">
        <v>620</v>
      </c>
      <c r="AB5921" s="0" t="n">
        <v>620</v>
      </c>
      <c r="AC5921" s="0" t="n">
        <v>5058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J5921" s="0" t="n">
        <v>0</v>
      </c>
      <c r="AK5921" s="0" t="n">
        <v>0</v>
      </c>
      <c r="AL5921" s="0" t="n">
        <v>259894</v>
      </c>
    </row>
    <row r="5922" customFormat="false" ht="12.75" hidden="false" customHeight="false" outlineLevel="0" collapsed="false">
      <c r="W5922" s="0" t="str">
        <f aca="false">Z5922&amp;"_"&amp;AA5922</f>
        <v>31002_630</v>
      </c>
      <c r="X5922" s="0" t="n">
        <v>3821063</v>
      </c>
      <c r="Y5922" s="0" t="n">
        <v>2003</v>
      </c>
      <c r="Z5922" s="0" t="n">
        <v>31002</v>
      </c>
      <c r="AA5922" s="0" t="n">
        <v>630</v>
      </c>
      <c r="AB5922" s="0" t="n">
        <v>630</v>
      </c>
      <c r="AC5922" s="0" t="n">
        <v>50581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J5922" s="0" t="n">
        <v>0</v>
      </c>
      <c r="AK5922" s="0" t="n">
        <v>0</v>
      </c>
      <c r="AL5922" s="0" t="n">
        <v>59398</v>
      </c>
    </row>
    <row r="5923" customFormat="false" ht="12.75" hidden="false" customHeight="false" outlineLevel="0" collapsed="false">
      <c r="W5923" s="0" t="str">
        <f aca="false">Z5923&amp;"_"&amp;AA5923</f>
        <v>31002_640</v>
      </c>
      <c r="X5923" s="0" t="n">
        <v>3821064</v>
      </c>
      <c r="Y5923" s="0" t="n">
        <v>2003</v>
      </c>
      <c r="Z5923" s="0" t="n">
        <v>31002</v>
      </c>
      <c r="AA5923" s="0" t="n">
        <v>640</v>
      </c>
      <c r="AB5923" s="0" t="n">
        <v>640</v>
      </c>
      <c r="AC5923" s="0" t="n">
        <v>50858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J5923" s="0" t="n">
        <v>0</v>
      </c>
      <c r="AK5923" s="0" t="n">
        <v>0</v>
      </c>
      <c r="AL5923" s="0" t="n">
        <v>0</v>
      </c>
    </row>
    <row r="5924" customFormat="false" ht="12.75" hidden="false" customHeight="false" outlineLevel="0" collapsed="false">
      <c r="W5924" s="0" t="str">
        <f aca="false">Z5924&amp;"_"&amp;AA5924</f>
        <v>31002_690</v>
      </c>
      <c r="X5924" s="0" t="n">
        <v>3821065</v>
      </c>
      <c r="Y5924" s="0" t="n">
        <v>2003</v>
      </c>
      <c r="Z5924" s="0" t="n">
        <v>31002</v>
      </c>
      <c r="AA5924" s="0" t="n">
        <v>690</v>
      </c>
      <c r="AB5924" s="0" t="n">
        <v>690</v>
      </c>
      <c r="AC5924" s="0" t="n">
        <v>52055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J5924" s="0" t="n">
        <v>0</v>
      </c>
      <c r="AK5924" s="0" t="n">
        <v>0</v>
      </c>
      <c r="AL5924" s="0" t="n">
        <v>0</v>
      </c>
    </row>
    <row r="5925" customFormat="false" ht="12.75" hidden="false" customHeight="false" outlineLevel="0" collapsed="false">
      <c r="W5925" s="0" t="str">
        <f aca="false">Z5925&amp;"_"&amp;AA5925</f>
        <v>31002_699</v>
      </c>
      <c r="X5925" s="0" t="n">
        <v>3821066</v>
      </c>
      <c r="Y5925" s="0" t="n">
        <v>2003</v>
      </c>
      <c r="Z5925" s="0" t="n">
        <v>31002</v>
      </c>
      <c r="AA5925" s="0" t="n">
        <v>699</v>
      </c>
      <c r="AB5925" s="0" t="n">
        <v>699</v>
      </c>
      <c r="AC5925" s="0" t="n">
        <v>50582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J5925" s="0" t="n">
        <v>0</v>
      </c>
      <c r="AK5925" s="0" t="n">
        <v>0</v>
      </c>
      <c r="AL5925" s="0" t="n">
        <v>9737439</v>
      </c>
    </row>
    <row r="5926" customFormat="false" ht="12.75" hidden="false" customHeight="false" outlineLevel="0" collapsed="false">
      <c r="W5926" s="0" t="str">
        <f aca="false">Z5926&amp;"_"&amp;AA5926</f>
        <v>31002_1099</v>
      </c>
      <c r="X5926" s="0" t="n">
        <v>3821067</v>
      </c>
      <c r="Y5926" s="0" t="n">
        <v>2003</v>
      </c>
      <c r="Z5926" s="0" t="n">
        <v>31002</v>
      </c>
      <c r="AA5926" s="0" t="n">
        <v>1099</v>
      </c>
      <c r="AB5926" s="0" t="n">
        <v>1099.3</v>
      </c>
      <c r="AC5926" s="0" t="n">
        <v>58026</v>
      </c>
      <c r="AD5926" s="0" t="n">
        <v>23593</v>
      </c>
      <c r="AE5926" s="0" t="n">
        <v>0</v>
      </c>
      <c r="AF5926" s="0" t="n">
        <v>3760</v>
      </c>
      <c r="AG5926" s="0" t="n">
        <v>0</v>
      </c>
      <c r="AH5926" s="0" t="n">
        <v>0</v>
      </c>
      <c r="AI5926" s="0" t="n">
        <v>27353</v>
      </c>
      <c r="AJ5926" s="0" t="n">
        <v>25508</v>
      </c>
      <c r="AK5926" s="0" t="n">
        <v>23960</v>
      </c>
      <c r="AL5926" s="0" t="n">
        <v>76821</v>
      </c>
    </row>
    <row r="5927" customFormat="false" ht="12.75" hidden="false" customHeight="false" outlineLevel="0" collapsed="false">
      <c r="W5927" s="0" t="str">
        <f aca="false">Z5927&amp;"_"&amp;AA5927</f>
        <v>31002_1299</v>
      </c>
      <c r="X5927" s="0" t="n">
        <v>3821068</v>
      </c>
      <c r="Y5927" s="0" t="n">
        <v>2003</v>
      </c>
      <c r="Z5927" s="0" t="n">
        <v>31002</v>
      </c>
      <c r="AA5927" s="0" t="n">
        <v>1299</v>
      </c>
      <c r="AB5927" s="0" t="n">
        <v>1299.2</v>
      </c>
      <c r="AC5927" s="0" t="n">
        <v>58027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  <c r="AI5927" s="0" t="n">
        <v>0</v>
      </c>
      <c r="AJ5927" s="0" t="n">
        <v>0</v>
      </c>
      <c r="AK5927" s="0" t="n">
        <v>0</v>
      </c>
      <c r="AL5927" s="0" t="n">
        <v>0</v>
      </c>
    </row>
    <row r="5928" customFormat="false" ht="12.75" hidden="false" customHeight="false" outlineLevel="0" collapsed="false">
      <c r="W5928" s="0" t="str">
        <f aca="false">Z5928&amp;"_"&amp;AA5928</f>
        <v>31002_1499</v>
      </c>
      <c r="X5928" s="0" t="n">
        <v>3821069</v>
      </c>
      <c r="Y5928" s="0" t="n">
        <v>2003</v>
      </c>
      <c r="Z5928" s="0" t="n">
        <v>31002</v>
      </c>
      <c r="AA5928" s="0" t="n">
        <v>1499</v>
      </c>
      <c r="AB5928" s="0" t="n">
        <v>1499.1</v>
      </c>
      <c r="AC5928" s="0" t="n">
        <v>58028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J5928" s="0" t="n">
        <v>0</v>
      </c>
      <c r="AK5928" s="0" t="n">
        <v>0</v>
      </c>
      <c r="AL5928" s="0" t="n">
        <v>0</v>
      </c>
    </row>
    <row r="5929" customFormat="false" ht="12.75" hidden="false" customHeight="false" outlineLevel="0" collapsed="false">
      <c r="W5929" s="0" t="str">
        <f aca="false">Z5929&amp;"_"&amp;AA5929</f>
        <v>31002_1699</v>
      </c>
      <c r="X5929" s="0" t="n">
        <v>3821070</v>
      </c>
      <c r="Y5929" s="0" t="n">
        <v>2003</v>
      </c>
      <c r="Z5929" s="0" t="n">
        <v>31002</v>
      </c>
      <c r="AA5929" s="0" t="n">
        <v>1699</v>
      </c>
      <c r="AB5929" s="0" t="n">
        <v>1699.2</v>
      </c>
      <c r="AC5929" s="0" t="n">
        <v>58029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  <c r="AI5929" s="0" t="n">
        <v>0</v>
      </c>
      <c r="AJ5929" s="0" t="n">
        <v>0</v>
      </c>
      <c r="AK5929" s="0" t="n">
        <v>0</v>
      </c>
      <c r="AL5929" s="0" t="n">
        <v>0</v>
      </c>
    </row>
    <row r="5930" customFormat="false" ht="12.75" hidden="false" customHeight="false" outlineLevel="0" collapsed="false">
      <c r="W5930" s="0" t="str">
        <f aca="false">Z5930&amp;"_"&amp;AA5930</f>
        <v>31002_1810</v>
      </c>
      <c r="X5930" s="0" t="n">
        <v>3821071</v>
      </c>
      <c r="Y5930" s="0" t="n">
        <v>2003</v>
      </c>
      <c r="Z5930" s="0" t="n">
        <v>31002</v>
      </c>
      <c r="AA5930" s="0" t="n">
        <v>1810</v>
      </c>
      <c r="AB5930" s="0" t="n">
        <v>1810.1</v>
      </c>
      <c r="AC5930" s="0" t="n">
        <v>58030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  <c r="AI5930" s="0" t="n">
        <v>0</v>
      </c>
      <c r="AJ5930" s="0" t="n">
        <v>0</v>
      </c>
      <c r="AK5930" s="0" t="n">
        <v>0</v>
      </c>
      <c r="AL5930" s="0" t="n">
        <v>0</v>
      </c>
    </row>
    <row r="5931" customFormat="false" ht="12.75" hidden="false" customHeight="false" outlineLevel="0" collapsed="false">
      <c r="W5931" s="0" t="str">
        <f aca="false">Z5931&amp;"_"&amp;AA5931</f>
        <v>31002_1820</v>
      </c>
      <c r="X5931" s="0" t="n">
        <v>3821072</v>
      </c>
      <c r="Y5931" s="0" t="n">
        <v>2003</v>
      </c>
      <c r="Z5931" s="0" t="n">
        <v>31002</v>
      </c>
      <c r="AA5931" s="0" t="n">
        <v>1820</v>
      </c>
      <c r="AB5931" s="0" t="n">
        <v>1820.1</v>
      </c>
      <c r="AC5931" s="0" t="n">
        <v>58031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  <c r="AI5931" s="0" t="n">
        <v>0</v>
      </c>
      <c r="AJ5931" s="0" t="n">
        <v>0</v>
      </c>
      <c r="AK5931" s="0" t="n">
        <v>0</v>
      </c>
      <c r="AL5931" s="0" t="n">
        <v>0</v>
      </c>
    </row>
    <row r="5932" customFormat="false" ht="12.75" hidden="false" customHeight="false" outlineLevel="0" collapsed="false">
      <c r="W5932" s="0" t="str">
        <f aca="false">Z5932&amp;"_"&amp;AA5932</f>
        <v>31002_1899</v>
      </c>
      <c r="X5932" s="0" t="n">
        <v>3821073</v>
      </c>
      <c r="Y5932" s="0" t="n">
        <v>2003</v>
      </c>
      <c r="Z5932" s="0" t="n">
        <v>31002</v>
      </c>
      <c r="AA5932" s="0" t="n">
        <v>1899</v>
      </c>
      <c r="AB5932" s="0" t="n">
        <v>1899</v>
      </c>
      <c r="AC5932" s="0" t="n">
        <v>50596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  <c r="AI5932" s="0" t="n">
        <v>0</v>
      </c>
      <c r="AJ5932" s="0" t="n">
        <v>0</v>
      </c>
      <c r="AK5932" s="0" t="n">
        <v>0</v>
      </c>
      <c r="AL5932" s="0" t="n">
        <v>0</v>
      </c>
    </row>
    <row r="5933" customFormat="false" ht="12.75" hidden="false" customHeight="false" outlineLevel="0" collapsed="false">
      <c r="W5933" s="0" t="str">
        <f aca="false">Z5933&amp;"_"&amp;AA5933</f>
        <v>31002_2099</v>
      </c>
      <c r="X5933" s="0" t="n">
        <v>3821074</v>
      </c>
      <c r="Y5933" s="0" t="n">
        <v>2003</v>
      </c>
      <c r="Z5933" s="0" t="n">
        <v>31002</v>
      </c>
      <c r="AA5933" s="0" t="n">
        <v>2099</v>
      </c>
      <c r="AB5933" s="0" t="n">
        <v>2099.1</v>
      </c>
      <c r="AC5933" s="0" t="n">
        <v>58032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J5933" s="0" t="n">
        <v>0</v>
      </c>
      <c r="AK5933" s="0" t="n">
        <v>0</v>
      </c>
      <c r="AL5933" s="0" t="n">
        <v>0</v>
      </c>
    </row>
    <row r="5934" customFormat="false" ht="12.75" hidden="false" customHeight="false" outlineLevel="0" collapsed="false">
      <c r="W5934" s="0" t="str">
        <f aca="false">Z5934&amp;"_"&amp;AA5934</f>
        <v>31002_2299</v>
      </c>
      <c r="X5934" s="0" t="n">
        <v>3821075</v>
      </c>
      <c r="Y5934" s="0" t="n">
        <v>2003</v>
      </c>
      <c r="Z5934" s="0" t="n">
        <v>31002</v>
      </c>
      <c r="AA5934" s="0" t="n">
        <v>2299</v>
      </c>
      <c r="AB5934" s="0" t="n">
        <v>2299.2</v>
      </c>
      <c r="AC5934" s="0" t="n">
        <v>58033</v>
      </c>
      <c r="AD5934" s="0" t="n">
        <v>-1134</v>
      </c>
      <c r="AE5934" s="0" t="n">
        <v>0</v>
      </c>
      <c r="AF5934" s="0" t="n">
        <v>-294</v>
      </c>
      <c r="AG5934" s="0" t="n">
        <v>0</v>
      </c>
      <c r="AH5934" s="0" t="n">
        <v>0</v>
      </c>
      <c r="AI5934" s="0" t="n">
        <v>-1428</v>
      </c>
      <c r="AJ5934" s="0" t="n">
        <v>-478</v>
      </c>
      <c r="AK5934" s="0" t="n">
        <v>-407</v>
      </c>
      <c r="AL5934" s="0" t="n">
        <v>-2313</v>
      </c>
    </row>
    <row r="5935" customFormat="false" ht="12.75" hidden="false" customHeight="false" outlineLevel="0" collapsed="false">
      <c r="W5935" s="0" t="str">
        <f aca="false">Z5935&amp;"_"&amp;AA5935</f>
        <v>31002_2399</v>
      </c>
      <c r="X5935" s="0" t="n">
        <v>3821076</v>
      </c>
      <c r="Y5935" s="0" t="n">
        <v>2003</v>
      </c>
      <c r="Z5935" s="0" t="n">
        <v>31002</v>
      </c>
      <c r="AA5935" s="0" t="n">
        <v>2399</v>
      </c>
      <c r="AB5935" s="0" t="n">
        <v>2399.1</v>
      </c>
      <c r="AC5935" s="0" t="n">
        <v>58034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J5935" s="0" t="n">
        <v>0</v>
      </c>
      <c r="AK5935" s="0" t="n">
        <v>0</v>
      </c>
      <c r="AL5935" s="0" t="n">
        <v>0</v>
      </c>
    </row>
    <row r="5936" customFormat="false" ht="12.75" hidden="false" customHeight="false" outlineLevel="0" collapsed="false">
      <c r="W5936" s="0" t="str">
        <f aca="false">Z5936&amp;"_"&amp;AA5936</f>
        <v>31002_2890</v>
      </c>
      <c r="X5936" s="0" t="n">
        <v>3821077</v>
      </c>
      <c r="Y5936" s="0" t="n">
        <v>2003</v>
      </c>
      <c r="Z5936" s="0" t="n">
        <v>31002</v>
      </c>
      <c r="AA5936" s="0" t="n">
        <v>2890</v>
      </c>
      <c r="AB5936" s="0" t="n">
        <v>2890.1</v>
      </c>
      <c r="AC5936" s="0" t="n">
        <v>52058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  <c r="AI5936" s="0" t="n">
        <v>0</v>
      </c>
      <c r="AJ5936" s="0" t="n">
        <v>0</v>
      </c>
      <c r="AK5936" s="0" t="n">
        <v>0</v>
      </c>
      <c r="AL5936" s="0" t="n">
        <v>0</v>
      </c>
    </row>
    <row r="5937" customFormat="false" ht="12.75" hidden="false" customHeight="false" outlineLevel="0" collapsed="false">
      <c r="W5937" s="0" t="str">
        <f aca="false">Z5937&amp;"_"&amp;AA5937</f>
        <v>31002_2891</v>
      </c>
      <c r="X5937" s="0" t="n">
        <v>3821078</v>
      </c>
      <c r="Y5937" s="0" t="n">
        <v>2003</v>
      </c>
      <c r="Z5937" s="0" t="n">
        <v>31002</v>
      </c>
      <c r="AA5937" s="0" t="n">
        <v>2891</v>
      </c>
      <c r="AB5937" s="0" t="n">
        <v>2891</v>
      </c>
      <c r="AC5937" s="0" t="n">
        <v>52059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J5937" s="0" t="n">
        <v>0</v>
      </c>
      <c r="AK5937" s="0" t="n">
        <v>0</v>
      </c>
      <c r="AL5937" s="0" t="n">
        <v>0</v>
      </c>
    </row>
    <row r="5938" customFormat="false" ht="12.75" hidden="false" customHeight="false" outlineLevel="0" collapsed="false">
      <c r="W5938" s="0" t="str">
        <f aca="false">Z5938&amp;"_"&amp;AA5938</f>
        <v>31002_2899</v>
      </c>
      <c r="X5938" s="0" t="n">
        <v>3821079</v>
      </c>
      <c r="Y5938" s="0" t="n">
        <v>2003</v>
      </c>
      <c r="Z5938" s="0" t="n">
        <v>31002</v>
      </c>
      <c r="AA5938" s="0" t="n">
        <v>2899</v>
      </c>
      <c r="AB5938" s="0" t="n">
        <v>2899</v>
      </c>
      <c r="AC5938" s="0" t="n">
        <v>50599</v>
      </c>
      <c r="AD5938" s="0" t="n">
        <v>22459</v>
      </c>
      <c r="AE5938" s="0" t="n">
        <v>0</v>
      </c>
      <c r="AF5938" s="0" t="n">
        <v>3466</v>
      </c>
      <c r="AG5938" s="0" t="n">
        <v>0</v>
      </c>
      <c r="AH5938" s="0" t="n">
        <v>0</v>
      </c>
      <c r="AI5938" s="0" t="n">
        <v>25925</v>
      </c>
      <c r="AJ5938" s="0" t="n">
        <v>25030</v>
      </c>
      <c r="AK5938" s="0" t="n">
        <v>23553</v>
      </c>
      <c r="AL5938" s="0" t="n">
        <v>74508</v>
      </c>
    </row>
    <row r="5939" customFormat="false" ht="12.75" hidden="false" customHeight="false" outlineLevel="0" collapsed="false">
      <c r="W5939" s="0" t="str">
        <f aca="false">Z5939&amp;"_"&amp;AA5939</f>
        <v>31002_4010</v>
      </c>
      <c r="X5939" s="0" t="n">
        <v>3821080</v>
      </c>
      <c r="Y5939" s="0" t="n">
        <v>2003</v>
      </c>
      <c r="Z5939" s="0" t="n">
        <v>31002</v>
      </c>
      <c r="AA5939" s="0" t="n">
        <v>4010</v>
      </c>
      <c r="AB5939" s="0" t="n">
        <v>4010</v>
      </c>
      <c r="AC5939" s="0" t="n">
        <v>50602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</row>
    <row r="5940" customFormat="false" ht="12.75" hidden="false" customHeight="false" outlineLevel="0" collapsed="false">
      <c r="W5940" s="0" t="str">
        <f aca="false">Z5940&amp;"_"&amp;AA5940</f>
        <v>31002_4210</v>
      </c>
      <c r="X5940" s="0" t="n">
        <v>3821081</v>
      </c>
      <c r="Y5940" s="0" t="n">
        <v>2003</v>
      </c>
      <c r="Z5940" s="0" t="n">
        <v>31002</v>
      </c>
      <c r="AA5940" s="0" t="n">
        <v>4210</v>
      </c>
      <c r="AB5940" s="0" t="n">
        <v>4210.2</v>
      </c>
      <c r="AC5940" s="0" t="n">
        <v>58035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  <c r="AI5940" s="0" t="n">
        <v>0</v>
      </c>
      <c r="AJ5940" s="0" t="n">
        <v>0</v>
      </c>
      <c r="AK5940" s="0" t="n">
        <v>0</v>
      </c>
      <c r="AL5940" s="0" t="n">
        <v>0</v>
      </c>
    </row>
    <row r="5941" customFormat="false" ht="12.75" hidden="false" customHeight="false" outlineLevel="0" collapsed="false">
      <c r="W5941" s="0" t="str">
        <f aca="false">Z5941&amp;"_"&amp;AA5941</f>
        <v>31002_4420</v>
      </c>
      <c r="X5941" s="0" t="n">
        <v>3821082</v>
      </c>
      <c r="Y5941" s="0" t="n">
        <v>2003</v>
      </c>
      <c r="Z5941" s="0" t="n">
        <v>31002</v>
      </c>
      <c r="AA5941" s="0" t="n">
        <v>4420</v>
      </c>
      <c r="AB5941" s="0" t="n">
        <v>4420.1</v>
      </c>
      <c r="AC5941" s="0" t="n">
        <v>5206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10967</v>
      </c>
      <c r="AL5941" s="0" t="n">
        <v>10967</v>
      </c>
    </row>
    <row r="5942" customFormat="false" ht="12.75" hidden="false" customHeight="false" outlineLevel="0" collapsed="false">
      <c r="W5942" s="0" t="str">
        <f aca="false">Z5942&amp;"_"&amp;AA5942</f>
        <v>31002_4890</v>
      </c>
      <c r="X5942" s="0" t="n">
        <v>3821083</v>
      </c>
      <c r="Y5942" s="0" t="n">
        <v>2003</v>
      </c>
      <c r="Z5942" s="0" t="n">
        <v>31002</v>
      </c>
      <c r="AA5942" s="0" t="n">
        <v>4890</v>
      </c>
      <c r="AB5942" s="0" t="n">
        <v>4890.1</v>
      </c>
      <c r="AC5942" s="0" t="n">
        <v>52061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J5942" s="0" t="n">
        <v>0</v>
      </c>
      <c r="AK5942" s="0" t="n">
        <v>0</v>
      </c>
      <c r="AL5942" s="0" t="n">
        <v>0</v>
      </c>
    </row>
    <row r="5943" customFormat="false" ht="12.75" hidden="false" customHeight="false" outlineLevel="0" collapsed="false">
      <c r="W5943" s="0" t="str">
        <f aca="false">Z5943&amp;"_"&amp;AA5943</f>
        <v>31002_4891</v>
      </c>
      <c r="X5943" s="0" t="n">
        <v>3821084</v>
      </c>
      <c r="Y5943" s="0" t="n">
        <v>2003</v>
      </c>
      <c r="Z5943" s="0" t="n">
        <v>31002</v>
      </c>
      <c r="AA5943" s="0" t="n">
        <v>4891</v>
      </c>
      <c r="AB5943" s="0" t="n">
        <v>4891</v>
      </c>
      <c r="AC5943" s="0" t="n">
        <v>52062</v>
      </c>
      <c r="AD5943" s="0" t="n">
        <v>0</v>
      </c>
      <c r="AE5943" s="0" t="n">
        <v>0</v>
      </c>
      <c r="AF5943" s="0" t="n">
        <v>0</v>
      </c>
      <c r="AG5943" s="0" t="n">
        <v>0</v>
      </c>
      <c r="AH5943" s="0" t="n">
        <v>0</v>
      </c>
      <c r="AI5943" s="0" t="n">
        <v>0</v>
      </c>
      <c r="AJ5943" s="0" t="n">
        <v>0</v>
      </c>
      <c r="AK5943" s="0" t="n">
        <v>0</v>
      </c>
      <c r="AL5943" s="0" t="n">
        <v>0</v>
      </c>
    </row>
    <row r="5944" customFormat="false" ht="12.75" hidden="false" customHeight="false" outlineLevel="0" collapsed="false">
      <c r="W5944" s="0" t="str">
        <f aca="false">Z5944&amp;"_"&amp;AA5944</f>
        <v>31002_4999</v>
      </c>
      <c r="X5944" s="0" t="n">
        <v>3821085</v>
      </c>
      <c r="Y5944" s="0" t="n">
        <v>2003</v>
      </c>
      <c r="Z5944" s="0" t="n">
        <v>31002</v>
      </c>
      <c r="AA5944" s="0" t="n">
        <v>4999</v>
      </c>
      <c r="AB5944" s="0" t="n">
        <v>4999</v>
      </c>
      <c r="AC5944" s="0" t="n">
        <v>50607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  <c r="AI5944" s="0" t="n">
        <v>0</v>
      </c>
      <c r="AJ5944" s="0" t="n">
        <v>0</v>
      </c>
      <c r="AK5944" s="0" t="n">
        <v>10967</v>
      </c>
      <c r="AL5944" s="0" t="n">
        <v>10967</v>
      </c>
    </row>
    <row r="5945" customFormat="false" ht="12.75" hidden="false" customHeight="false" outlineLevel="0" collapsed="false">
      <c r="W5945" s="0" t="str">
        <f aca="false">Z5945&amp;"_"&amp;AA5945</f>
        <v>31002_6010</v>
      </c>
      <c r="X5945" s="0" t="n">
        <v>3821086</v>
      </c>
      <c r="Y5945" s="0" t="n">
        <v>2003</v>
      </c>
      <c r="Z5945" s="0" t="n">
        <v>31002</v>
      </c>
      <c r="AA5945" s="0" t="n">
        <v>6010</v>
      </c>
      <c r="AB5945" s="0" t="n">
        <v>6010</v>
      </c>
      <c r="AC5945" s="0" t="n">
        <v>50608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  <c r="AI5945" s="0" t="n">
        <v>0</v>
      </c>
      <c r="AJ5945" s="0" t="n">
        <v>0</v>
      </c>
      <c r="AK5945" s="0" t="n">
        <v>0</v>
      </c>
      <c r="AL5945" s="0" t="n">
        <v>0</v>
      </c>
    </row>
    <row r="5946" customFormat="false" ht="12.75" hidden="false" customHeight="false" outlineLevel="0" collapsed="false">
      <c r="W5946" s="0" t="str">
        <f aca="false">Z5946&amp;"_"&amp;AA5946</f>
        <v>31002_7010</v>
      </c>
      <c r="X5946" s="0" t="n">
        <v>3821087</v>
      </c>
      <c r="Y5946" s="0" t="n">
        <v>2003</v>
      </c>
      <c r="Z5946" s="0" t="n">
        <v>31002</v>
      </c>
      <c r="AA5946" s="0" t="n">
        <v>7010</v>
      </c>
      <c r="AB5946" s="0" t="n">
        <v>7010</v>
      </c>
      <c r="AC5946" s="0" t="n">
        <v>50609</v>
      </c>
      <c r="AD5946" s="0" t="n">
        <v>2802366</v>
      </c>
      <c r="AE5946" s="0" t="n">
        <v>333</v>
      </c>
      <c r="AF5946" s="0" t="n">
        <v>510770</v>
      </c>
      <c r="AG5946" s="0" t="n">
        <v>0</v>
      </c>
      <c r="AH5946" s="0" t="n">
        <v>0</v>
      </c>
      <c r="AI5946" s="0" t="n">
        <v>3313469</v>
      </c>
      <c r="AJ5946" s="0" t="n">
        <v>0</v>
      </c>
      <c r="AK5946" s="0" t="n">
        <v>0</v>
      </c>
      <c r="AL5946" s="0" t="n">
        <v>0</v>
      </c>
    </row>
    <row r="5947" customFormat="false" ht="12.75" hidden="false" customHeight="false" outlineLevel="0" collapsed="false">
      <c r="W5947" s="0" t="str">
        <f aca="false">Z5947&amp;"_"&amp;AA5947</f>
        <v>31008_210</v>
      </c>
      <c r="X5947" s="0" t="n">
        <v>3821088</v>
      </c>
      <c r="Y5947" s="0" t="n">
        <v>2003</v>
      </c>
      <c r="Z5947" s="0" t="n">
        <v>31008</v>
      </c>
      <c r="AA5947" s="0" t="n">
        <v>210</v>
      </c>
      <c r="AB5947" s="0" t="n">
        <v>210</v>
      </c>
      <c r="AC5947" s="0" t="n">
        <v>50573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J5947" s="0" t="n">
        <v>0</v>
      </c>
      <c r="AK5947" s="0" t="n">
        <v>0</v>
      </c>
      <c r="AL5947" s="0" t="n">
        <v>150227</v>
      </c>
    </row>
    <row r="5948" customFormat="false" ht="12.75" hidden="false" customHeight="false" outlineLevel="0" collapsed="false">
      <c r="W5948" s="0" t="str">
        <f aca="false">Z5948&amp;"_"&amp;AA5948</f>
        <v>31008_215</v>
      </c>
      <c r="X5948" s="0" t="n">
        <v>3821089</v>
      </c>
      <c r="Y5948" s="0" t="n">
        <v>2003</v>
      </c>
      <c r="Z5948" s="0" t="n">
        <v>31008</v>
      </c>
      <c r="AA5948" s="0" t="n">
        <v>215</v>
      </c>
      <c r="AB5948" s="0" t="n">
        <v>215</v>
      </c>
      <c r="AC5948" s="0" t="n">
        <v>50857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  <c r="AI5948" s="0" t="n">
        <v>0</v>
      </c>
      <c r="AJ5948" s="0" t="n">
        <v>0</v>
      </c>
      <c r="AK5948" s="0" t="n">
        <v>0</v>
      </c>
      <c r="AL5948" s="0" t="n">
        <v>0</v>
      </c>
    </row>
    <row r="5949" customFormat="false" ht="12.75" hidden="false" customHeight="false" outlineLevel="0" collapsed="false">
      <c r="W5949" s="0" t="str">
        <f aca="false">Z5949&amp;"_"&amp;AA5949</f>
        <v>31008_220</v>
      </c>
      <c r="X5949" s="0" t="n">
        <v>3821090</v>
      </c>
      <c r="Y5949" s="0" t="n">
        <v>2003</v>
      </c>
      <c r="Z5949" s="0" t="n">
        <v>31008</v>
      </c>
      <c r="AA5949" s="0" t="n">
        <v>220</v>
      </c>
      <c r="AB5949" s="0" t="n">
        <v>220</v>
      </c>
      <c r="AC5949" s="0" t="n">
        <v>50574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  <c r="AI5949" s="0" t="n">
        <v>0</v>
      </c>
      <c r="AJ5949" s="0" t="n">
        <v>0</v>
      </c>
      <c r="AK5949" s="0" t="n">
        <v>0</v>
      </c>
      <c r="AL5949" s="0" t="n">
        <v>4290047</v>
      </c>
    </row>
    <row r="5950" customFormat="false" ht="12.75" hidden="false" customHeight="false" outlineLevel="0" collapsed="false">
      <c r="W5950" s="0" t="str">
        <f aca="false">Z5950&amp;"_"&amp;AA5950</f>
        <v>31008_225</v>
      </c>
      <c r="X5950" s="0" t="n">
        <v>3821091</v>
      </c>
      <c r="Y5950" s="0" t="n">
        <v>2003</v>
      </c>
      <c r="Z5950" s="0" t="n">
        <v>31008</v>
      </c>
      <c r="AA5950" s="0" t="n">
        <v>225</v>
      </c>
      <c r="AB5950" s="0" t="n">
        <v>225</v>
      </c>
      <c r="AC5950" s="0" t="n">
        <v>52053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  <c r="AI5950" s="0" t="n">
        <v>0</v>
      </c>
      <c r="AJ5950" s="0" t="n">
        <v>0</v>
      </c>
      <c r="AK5950" s="0" t="n">
        <v>0</v>
      </c>
      <c r="AL5950" s="0" t="n">
        <v>24121</v>
      </c>
    </row>
    <row r="5951" customFormat="false" ht="12.75" hidden="false" customHeight="false" outlineLevel="0" collapsed="false">
      <c r="W5951" s="0" t="str">
        <f aca="false">Z5951&amp;"_"&amp;AA5951</f>
        <v>31008_240</v>
      </c>
      <c r="X5951" s="0" t="n">
        <v>3821092</v>
      </c>
      <c r="Y5951" s="0" t="n">
        <v>2003</v>
      </c>
      <c r="Z5951" s="0" t="n">
        <v>31008</v>
      </c>
      <c r="AA5951" s="0" t="n">
        <v>240</v>
      </c>
      <c r="AB5951" s="0" t="n">
        <v>240</v>
      </c>
      <c r="AC5951" s="0" t="n">
        <v>50575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  <c r="AI5951" s="0" t="n">
        <v>0</v>
      </c>
      <c r="AJ5951" s="0" t="n">
        <v>0</v>
      </c>
      <c r="AK5951" s="0" t="n">
        <v>0</v>
      </c>
      <c r="AL5951" s="0" t="n">
        <v>4264782</v>
      </c>
    </row>
    <row r="5952" customFormat="false" ht="12.75" hidden="false" customHeight="false" outlineLevel="0" collapsed="false">
      <c r="W5952" s="0" t="str">
        <f aca="false">Z5952&amp;"_"&amp;AA5952</f>
        <v>31008_250</v>
      </c>
      <c r="X5952" s="0" t="n">
        <v>3821093</v>
      </c>
      <c r="Y5952" s="0" t="n">
        <v>2003</v>
      </c>
      <c r="Z5952" s="0" t="n">
        <v>31008</v>
      </c>
      <c r="AA5952" s="0" t="n">
        <v>250</v>
      </c>
      <c r="AB5952" s="0" t="n">
        <v>250</v>
      </c>
      <c r="AC5952" s="0" t="n">
        <v>50576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J5952" s="0" t="n">
        <v>0</v>
      </c>
      <c r="AK5952" s="0" t="n">
        <v>0</v>
      </c>
      <c r="AL5952" s="0" t="n">
        <v>0</v>
      </c>
    </row>
    <row r="5953" customFormat="false" ht="12.75" hidden="false" customHeight="false" outlineLevel="0" collapsed="false">
      <c r="W5953" s="0" t="str">
        <f aca="false">Z5953&amp;"_"&amp;AA5953</f>
        <v>31008_260</v>
      </c>
      <c r="X5953" s="0" t="n">
        <v>3821094</v>
      </c>
      <c r="Y5953" s="0" t="n">
        <v>2003</v>
      </c>
      <c r="Z5953" s="0" t="n">
        <v>31008</v>
      </c>
      <c r="AA5953" s="0" t="n">
        <v>260</v>
      </c>
      <c r="AB5953" s="0" t="n">
        <v>260</v>
      </c>
      <c r="AC5953" s="0" t="n">
        <v>50577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  <c r="AI5953" s="0" t="n">
        <v>0</v>
      </c>
      <c r="AJ5953" s="0" t="n">
        <v>0</v>
      </c>
      <c r="AK5953" s="0" t="n">
        <v>0</v>
      </c>
      <c r="AL5953" s="0" t="n">
        <v>0</v>
      </c>
    </row>
    <row r="5954" customFormat="false" ht="12.75" hidden="false" customHeight="false" outlineLevel="0" collapsed="false">
      <c r="W5954" s="0" t="str">
        <f aca="false">Z5954&amp;"_"&amp;AA5954</f>
        <v>31008_280</v>
      </c>
      <c r="X5954" s="0" t="n">
        <v>3821095</v>
      </c>
      <c r="Y5954" s="0" t="n">
        <v>2003</v>
      </c>
      <c r="Z5954" s="0" t="n">
        <v>31008</v>
      </c>
      <c r="AA5954" s="0" t="n">
        <v>280</v>
      </c>
      <c r="AB5954" s="0" t="n">
        <v>280</v>
      </c>
      <c r="AC5954" s="0" t="n">
        <v>52054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  <c r="AI5954" s="0" t="n">
        <v>0</v>
      </c>
      <c r="AJ5954" s="0" t="n">
        <v>0</v>
      </c>
      <c r="AK5954" s="0" t="n">
        <v>0</v>
      </c>
      <c r="AL5954" s="0" t="n">
        <v>0</v>
      </c>
    </row>
    <row r="5955" customFormat="false" ht="12.75" hidden="false" customHeight="false" outlineLevel="0" collapsed="false">
      <c r="W5955" s="0" t="str">
        <f aca="false">Z5955&amp;"_"&amp;AA5955</f>
        <v>31008_290</v>
      </c>
      <c r="X5955" s="0" t="n">
        <v>3821096</v>
      </c>
      <c r="Y5955" s="0" t="n">
        <v>2003</v>
      </c>
      <c r="Z5955" s="0" t="n">
        <v>31008</v>
      </c>
      <c r="AA5955" s="0" t="n">
        <v>290</v>
      </c>
      <c r="AB5955" s="0" t="n">
        <v>290</v>
      </c>
      <c r="AC5955" s="0" t="n">
        <v>50578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J5955" s="0" t="n">
        <v>0</v>
      </c>
      <c r="AK5955" s="0" t="n">
        <v>0</v>
      </c>
      <c r="AL5955" s="0" t="n">
        <v>199613</v>
      </c>
    </row>
    <row r="5956" customFormat="false" ht="12.75" hidden="false" customHeight="false" outlineLevel="0" collapsed="false">
      <c r="W5956" s="0" t="str">
        <f aca="false">Z5956&amp;"_"&amp;AA5956</f>
        <v>31008_610</v>
      </c>
      <c r="X5956" s="0" t="n">
        <v>3821097</v>
      </c>
      <c r="Y5956" s="0" t="n">
        <v>2003</v>
      </c>
      <c r="Z5956" s="0" t="n">
        <v>31008</v>
      </c>
      <c r="AA5956" s="0" t="n">
        <v>610</v>
      </c>
      <c r="AB5956" s="0" t="n">
        <v>610</v>
      </c>
      <c r="AC5956" s="0" t="n">
        <v>50579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  <c r="AI5956" s="0" t="n">
        <v>0</v>
      </c>
      <c r="AJ5956" s="0" t="n">
        <v>0</v>
      </c>
      <c r="AK5956" s="0" t="n">
        <v>0</v>
      </c>
      <c r="AL5956" s="0" t="n">
        <v>4155015</v>
      </c>
    </row>
    <row r="5957" customFormat="false" ht="12.75" hidden="false" customHeight="false" outlineLevel="0" collapsed="false">
      <c r="W5957" s="0" t="str">
        <f aca="false">Z5957&amp;"_"&amp;AA5957</f>
        <v>31008_620</v>
      </c>
      <c r="X5957" s="0" t="n">
        <v>3821098</v>
      </c>
      <c r="Y5957" s="0" t="n">
        <v>2003</v>
      </c>
      <c r="Z5957" s="0" t="n">
        <v>31008</v>
      </c>
      <c r="AA5957" s="0" t="n">
        <v>620</v>
      </c>
      <c r="AB5957" s="0" t="n">
        <v>620</v>
      </c>
      <c r="AC5957" s="0" t="n">
        <v>5058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J5957" s="0" t="n">
        <v>0</v>
      </c>
      <c r="AK5957" s="0" t="n">
        <v>0</v>
      </c>
      <c r="AL5957" s="0" t="n">
        <v>90742</v>
      </c>
    </row>
    <row r="5958" customFormat="false" ht="12.75" hidden="false" customHeight="false" outlineLevel="0" collapsed="false">
      <c r="W5958" s="0" t="str">
        <f aca="false">Z5958&amp;"_"&amp;AA5958</f>
        <v>31008_630</v>
      </c>
      <c r="X5958" s="0" t="n">
        <v>3821099</v>
      </c>
      <c r="Y5958" s="0" t="n">
        <v>2003</v>
      </c>
      <c r="Z5958" s="0" t="n">
        <v>31008</v>
      </c>
      <c r="AA5958" s="0" t="n">
        <v>630</v>
      </c>
      <c r="AB5958" s="0" t="n">
        <v>630</v>
      </c>
      <c r="AC5958" s="0" t="n">
        <v>50581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J5958" s="0" t="n">
        <v>0</v>
      </c>
      <c r="AK5958" s="0" t="n">
        <v>0</v>
      </c>
      <c r="AL5958" s="0" t="n">
        <v>19025</v>
      </c>
    </row>
    <row r="5959" customFormat="false" ht="12.75" hidden="false" customHeight="false" outlineLevel="0" collapsed="false">
      <c r="W5959" s="0" t="str">
        <f aca="false">Z5959&amp;"_"&amp;AA5959</f>
        <v>31008_640</v>
      </c>
      <c r="X5959" s="0" t="n">
        <v>3821100</v>
      </c>
      <c r="Y5959" s="0" t="n">
        <v>2003</v>
      </c>
      <c r="Z5959" s="0" t="n">
        <v>31008</v>
      </c>
      <c r="AA5959" s="0" t="n">
        <v>640</v>
      </c>
      <c r="AB5959" s="0" t="n">
        <v>640</v>
      </c>
      <c r="AC5959" s="0" t="n">
        <v>50858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J5959" s="0" t="n">
        <v>0</v>
      </c>
      <c r="AK5959" s="0" t="n">
        <v>0</v>
      </c>
      <c r="AL5959" s="0" t="n">
        <v>0</v>
      </c>
    </row>
    <row r="5960" customFormat="false" ht="12.75" hidden="false" customHeight="false" outlineLevel="0" collapsed="false">
      <c r="W5960" s="0" t="str">
        <f aca="false">Z5960&amp;"_"&amp;AA5960</f>
        <v>31008_690</v>
      </c>
      <c r="X5960" s="0" t="n">
        <v>3821101</v>
      </c>
      <c r="Y5960" s="0" t="n">
        <v>2003</v>
      </c>
      <c r="Z5960" s="0" t="n">
        <v>31008</v>
      </c>
      <c r="AA5960" s="0" t="n">
        <v>690</v>
      </c>
      <c r="AB5960" s="0" t="n">
        <v>690</v>
      </c>
      <c r="AC5960" s="0" t="n">
        <v>52055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J5960" s="0" t="n">
        <v>0</v>
      </c>
      <c r="AK5960" s="0" t="n">
        <v>0</v>
      </c>
      <c r="AL5960" s="0" t="n">
        <v>0</v>
      </c>
    </row>
    <row r="5961" customFormat="false" ht="12.75" hidden="false" customHeight="false" outlineLevel="0" collapsed="false">
      <c r="W5961" s="0" t="str">
        <f aca="false">Z5961&amp;"_"&amp;AA5961</f>
        <v>31008_699</v>
      </c>
      <c r="X5961" s="0" t="n">
        <v>3821102</v>
      </c>
      <c r="Y5961" s="0" t="n">
        <v>2003</v>
      </c>
      <c r="Z5961" s="0" t="n">
        <v>31008</v>
      </c>
      <c r="AA5961" s="0" t="n">
        <v>699</v>
      </c>
      <c r="AB5961" s="0" t="n">
        <v>699</v>
      </c>
      <c r="AC5961" s="0" t="n">
        <v>50582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J5961" s="0" t="n">
        <v>0</v>
      </c>
      <c r="AK5961" s="0" t="n">
        <v>0</v>
      </c>
      <c r="AL5961" s="0" t="n">
        <v>4264782</v>
      </c>
    </row>
    <row r="5962" customFormat="false" ht="12.75" hidden="false" customHeight="false" outlineLevel="0" collapsed="false">
      <c r="W5962" s="0" t="str">
        <f aca="false">Z5962&amp;"_"&amp;AA5962</f>
        <v>31008_1099</v>
      </c>
      <c r="X5962" s="0" t="n">
        <v>3821103</v>
      </c>
      <c r="Y5962" s="0" t="n">
        <v>2003</v>
      </c>
      <c r="Z5962" s="0" t="n">
        <v>31008</v>
      </c>
      <c r="AA5962" s="0" t="n">
        <v>1099</v>
      </c>
      <c r="AB5962" s="0" t="n">
        <v>1099.3</v>
      </c>
      <c r="AC5962" s="0" t="n">
        <v>58026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J5962" s="0" t="n">
        <v>0</v>
      </c>
      <c r="AK5962" s="0" t="n">
        <v>0</v>
      </c>
      <c r="AL5962" s="0" t="n">
        <v>0</v>
      </c>
    </row>
    <row r="5963" customFormat="false" ht="12.75" hidden="false" customHeight="false" outlineLevel="0" collapsed="false">
      <c r="W5963" s="0" t="str">
        <f aca="false">Z5963&amp;"_"&amp;AA5963</f>
        <v>31008_1299</v>
      </c>
      <c r="X5963" s="0" t="n">
        <v>3821104</v>
      </c>
      <c r="Y5963" s="0" t="n">
        <v>2003</v>
      </c>
      <c r="Z5963" s="0" t="n">
        <v>31008</v>
      </c>
      <c r="AA5963" s="0" t="n">
        <v>1299</v>
      </c>
      <c r="AB5963" s="0" t="n">
        <v>1299.2</v>
      </c>
      <c r="AC5963" s="0" t="n">
        <v>58027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J5963" s="0" t="n">
        <v>0</v>
      </c>
      <c r="AK5963" s="0" t="n">
        <v>0</v>
      </c>
      <c r="AL5963" s="0" t="n">
        <v>0</v>
      </c>
    </row>
    <row r="5964" customFormat="false" ht="12.75" hidden="false" customHeight="false" outlineLevel="0" collapsed="false">
      <c r="W5964" s="0" t="str">
        <f aca="false">Z5964&amp;"_"&amp;AA5964</f>
        <v>31008_1499</v>
      </c>
      <c r="X5964" s="0" t="n">
        <v>3821105</v>
      </c>
      <c r="Y5964" s="0" t="n">
        <v>2003</v>
      </c>
      <c r="Z5964" s="0" t="n">
        <v>31008</v>
      </c>
      <c r="AA5964" s="0" t="n">
        <v>1499</v>
      </c>
      <c r="AB5964" s="0" t="n">
        <v>1499.1</v>
      </c>
      <c r="AC5964" s="0" t="n">
        <v>58028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J5964" s="0" t="n">
        <v>0</v>
      </c>
      <c r="AK5964" s="0" t="n">
        <v>0</v>
      </c>
      <c r="AL5964" s="0" t="n">
        <v>0</v>
      </c>
    </row>
    <row r="5965" customFormat="false" ht="12.75" hidden="false" customHeight="false" outlineLevel="0" collapsed="false">
      <c r="W5965" s="0" t="str">
        <f aca="false">Z5965&amp;"_"&amp;AA5965</f>
        <v>31008_1699</v>
      </c>
      <c r="X5965" s="0" t="n">
        <v>3821106</v>
      </c>
      <c r="Y5965" s="0" t="n">
        <v>2003</v>
      </c>
      <c r="Z5965" s="0" t="n">
        <v>31008</v>
      </c>
      <c r="AA5965" s="0" t="n">
        <v>1699</v>
      </c>
      <c r="AB5965" s="0" t="n">
        <v>1699.2</v>
      </c>
      <c r="AC5965" s="0" t="n">
        <v>58029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J5965" s="0" t="n">
        <v>0</v>
      </c>
      <c r="AK5965" s="0" t="n">
        <v>0</v>
      </c>
      <c r="AL5965" s="0" t="n">
        <v>0</v>
      </c>
    </row>
    <row r="5966" customFormat="false" ht="12.75" hidden="false" customHeight="false" outlineLevel="0" collapsed="false">
      <c r="W5966" s="0" t="str">
        <f aca="false">Z5966&amp;"_"&amp;AA5966</f>
        <v>31008_1810</v>
      </c>
      <c r="X5966" s="0" t="n">
        <v>3821107</v>
      </c>
      <c r="Y5966" s="0" t="n">
        <v>2003</v>
      </c>
      <c r="Z5966" s="0" t="n">
        <v>31008</v>
      </c>
      <c r="AA5966" s="0" t="n">
        <v>1810</v>
      </c>
      <c r="AB5966" s="0" t="n">
        <v>1810.1</v>
      </c>
      <c r="AC5966" s="0" t="n">
        <v>58030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J5966" s="0" t="n">
        <v>0</v>
      </c>
      <c r="AK5966" s="0" t="n">
        <v>0</v>
      </c>
      <c r="AL5966" s="0" t="n">
        <v>0</v>
      </c>
    </row>
    <row r="5967" customFormat="false" ht="12.75" hidden="false" customHeight="false" outlineLevel="0" collapsed="false">
      <c r="W5967" s="0" t="str">
        <f aca="false">Z5967&amp;"_"&amp;AA5967</f>
        <v>31008_1820</v>
      </c>
      <c r="X5967" s="0" t="n">
        <v>3821108</v>
      </c>
      <c r="Y5967" s="0" t="n">
        <v>2003</v>
      </c>
      <c r="Z5967" s="0" t="n">
        <v>31008</v>
      </c>
      <c r="AA5967" s="0" t="n">
        <v>1820</v>
      </c>
      <c r="AB5967" s="0" t="n">
        <v>1820.1</v>
      </c>
      <c r="AC5967" s="0" t="n">
        <v>58031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J5967" s="0" t="n">
        <v>0</v>
      </c>
      <c r="AK5967" s="0" t="n">
        <v>0</v>
      </c>
      <c r="AL5967" s="0" t="n">
        <v>0</v>
      </c>
    </row>
    <row r="5968" customFormat="false" ht="12.75" hidden="false" customHeight="false" outlineLevel="0" collapsed="false">
      <c r="W5968" s="0" t="str">
        <f aca="false">Z5968&amp;"_"&amp;AA5968</f>
        <v>31008_1899</v>
      </c>
      <c r="X5968" s="0" t="n">
        <v>3821109</v>
      </c>
      <c r="Y5968" s="0" t="n">
        <v>2003</v>
      </c>
      <c r="Z5968" s="0" t="n">
        <v>31008</v>
      </c>
      <c r="AA5968" s="0" t="n">
        <v>1899</v>
      </c>
      <c r="AB5968" s="0" t="n">
        <v>1899</v>
      </c>
      <c r="AC5968" s="0" t="n">
        <v>50596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</row>
    <row r="5969" customFormat="false" ht="12.75" hidden="false" customHeight="false" outlineLevel="0" collapsed="false">
      <c r="W5969" s="0" t="str">
        <f aca="false">Z5969&amp;"_"&amp;AA5969</f>
        <v>31008_2099</v>
      </c>
      <c r="X5969" s="0" t="n">
        <v>3821110</v>
      </c>
      <c r="Y5969" s="0" t="n">
        <v>2003</v>
      </c>
      <c r="Z5969" s="0" t="n">
        <v>31008</v>
      </c>
      <c r="AA5969" s="0" t="n">
        <v>2099</v>
      </c>
      <c r="AB5969" s="0" t="n">
        <v>2099.1</v>
      </c>
      <c r="AC5969" s="0" t="n">
        <v>58032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J5969" s="0" t="n">
        <v>0</v>
      </c>
      <c r="AK5969" s="0" t="n">
        <v>0</v>
      </c>
      <c r="AL5969" s="0" t="n">
        <v>0</v>
      </c>
    </row>
    <row r="5970" customFormat="false" ht="12.75" hidden="false" customHeight="false" outlineLevel="0" collapsed="false">
      <c r="W5970" s="0" t="str">
        <f aca="false">Z5970&amp;"_"&amp;AA5970</f>
        <v>31008_2299</v>
      </c>
      <c r="X5970" s="0" t="n">
        <v>3821111</v>
      </c>
      <c r="Y5970" s="0" t="n">
        <v>2003</v>
      </c>
      <c r="Z5970" s="0" t="n">
        <v>31008</v>
      </c>
      <c r="AA5970" s="0" t="n">
        <v>2299</v>
      </c>
      <c r="AB5970" s="0" t="n">
        <v>2299.2</v>
      </c>
      <c r="AC5970" s="0" t="n">
        <v>58033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J5970" s="0" t="n">
        <v>0</v>
      </c>
      <c r="AK5970" s="0" t="n">
        <v>0</v>
      </c>
      <c r="AL5970" s="0" t="n">
        <v>0</v>
      </c>
    </row>
    <row r="5971" customFormat="false" ht="12.75" hidden="false" customHeight="false" outlineLevel="0" collapsed="false">
      <c r="W5971" s="0" t="str">
        <f aca="false">Z5971&amp;"_"&amp;AA5971</f>
        <v>31008_2399</v>
      </c>
      <c r="X5971" s="0" t="n">
        <v>3821112</v>
      </c>
      <c r="Y5971" s="0" t="n">
        <v>2003</v>
      </c>
      <c r="Z5971" s="0" t="n">
        <v>31008</v>
      </c>
      <c r="AA5971" s="0" t="n">
        <v>2399</v>
      </c>
      <c r="AB5971" s="0" t="n">
        <v>2399.1</v>
      </c>
      <c r="AC5971" s="0" t="n">
        <v>58034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  <c r="AI5971" s="0" t="n">
        <v>0</v>
      </c>
      <c r="AJ5971" s="0" t="n">
        <v>0</v>
      </c>
      <c r="AK5971" s="0" t="n">
        <v>0</v>
      </c>
      <c r="AL5971" s="0" t="n">
        <v>0</v>
      </c>
    </row>
    <row r="5972" customFormat="false" ht="12.75" hidden="false" customHeight="false" outlineLevel="0" collapsed="false">
      <c r="W5972" s="0" t="str">
        <f aca="false">Z5972&amp;"_"&amp;AA5972</f>
        <v>31008_2890</v>
      </c>
      <c r="X5972" s="0" t="n">
        <v>3821113</v>
      </c>
      <c r="Y5972" s="0" t="n">
        <v>2003</v>
      </c>
      <c r="Z5972" s="0" t="n">
        <v>31008</v>
      </c>
      <c r="AA5972" s="0" t="n">
        <v>2890</v>
      </c>
      <c r="AB5972" s="0" t="n">
        <v>2890.1</v>
      </c>
      <c r="AC5972" s="0" t="n">
        <v>52058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  <c r="AI5972" s="0" t="n">
        <v>0</v>
      </c>
      <c r="AJ5972" s="0" t="n">
        <v>0</v>
      </c>
      <c r="AK5972" s="0" t="n">
        <v>0</v>
      </c>
      <c r="AL5972" s="0" t="n">
        <v>0</v>
      </c>
    </row>
    <row r="5973" customFormat="false" ht="12.75" hidden="false" customHeight="false" outlineLevel="0" collapsed="false">
      <c r="W5973" s="0" t="str">
        <f aca="false">Z5973&amp;"_"&amp;AA5973</f>
        <v>31008_2891</v>
      </c>
      <c r="X5973" s="0" t="n">
        <v>3821114</v>
      </c>
      <c r="Y5973" s="0" t="n">
        <v>2003</v>
      </c>
      <c r="Z5973" s="0" t="n">
        <v>31008</v>
      </c>
      <c r="AA5973" s="0" t="n">
        <v>2891</v>
      </c>
      <c r="AB5973" s="0" t="n">
        <v>2891</v>
      </c>
      <c r="AC5973" s="0" t="n">
        <v>52059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J5973" s="0" t="n">
        <v>0</v>
      </c>
      <c r="AK5973" s="0" t="n">
        <v>0</v>
      </c>
      <c r="AL5973" s="0" t="n">
        <v>0</v>
      </c>
    </row>
    <row r="5974" customFormat="false" ht="12.75" hidden="false" customHeight="false" outlineLevel="0" collapsed="false">
      <c r="W5974" s="0" t="str">
        <f aca="false">Z5974&amp;"_"&amp;AA5974</f>
        <v>31008_2899</v>
      </c>
      <c r="X5974" s="0" t="n">
        <v>3821115</v>
      </c>
      <c r="Y5974" s="0" t="n">
        <v>2003</v>
      </c>
      <c r="Z5974" s="0" t="n">
        <v>31008</v>
      </c>
      <c r="AA5974" s="0" t="n">
        <v>2899</v>
      </c>
      <c r="AB5974" s="0" t="n">
        <v>2899</v>
      </c>
      <c r="AC5974" s="0" t="n">
        <v>50599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  <c r="AI5974" s="0" t="n">
        <v>0</v>
      </c>
      <c r="AJ5974" s="0" t="n">
        <v>0</v>
      </c>
      <c r="AK5974" s="0" t="n">
        <v>0</v>
      </c>
      <c r="AL5974" s="0" t="n">
        <v>0</v>
      </c>
    </row>
    <row r="5975" customFormat="false" ht="12.75" hidden="false" customHeight="false" outlineLevel="0" collapsed="false">
      <c r="W5975" s="0" t="str">
        <f aca="false">Z5975&amp;"_"&amp;AA5975</f>
        <v>31008_4010</v>
      </c>
      <c r="X5975" s="0" t="n">
        <v>3821116</v>
      </c>
      <c r="Y5975" s="0" t="n">
        <v>2003</v>
      </c>
      <c r="Z5975" s="0" t="n">
        <v>31008</v>
      </c>
      <c r="AA5975" s="0" t="n">
        <v>4010</v>
      </c>
      <c r="AB5975" s="0" t="n">
        <v>4010</v>
      </c>
      <c r="AC5975" s="0" t="n">
        <v>50602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J5975" s="0" t="n">
        <v>0</v>
      </c>
      <c r="AK5975" s="0" t="n">
        <v>0</v>
      </c>
      <c r="AL5975" s="0" t="n">
        <v>0</v>
      </c>
    </row>
    <row r="5976" customFormat="false" ht="12.75" hidden="false" customHeight="false" outlineLevel="0" collapsed="false">
      <c r="W5976" s="0" t="str">
        <f aca="false">Z5976&amp;"_"&amp;AA5976</f>
        <v>31008_4210</v>
      </c>
      <c r="X5976" s="0" t="n">
        <v>3821117</v>
      </c>
      <c r="Y5976" s="0" t="n">
        <v>2003</v>
      </c>
      <c r="Z5976" s="0" t="n">
        <v>31008</v>
      </c>
      <c r="AA5976" s="0" t="n">
        <v>4210</v>
      </c>
      <c r="AB5976" s="0" t="n">
        <v>4210.2</v>
      </c>
      <c r="AC5976" s="0" t="n">
        <v>58035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J5976" s="0" t="n">
        <v>0</v>
      </c>
      <c r="AK5976" s="0" t="n">
        <v>0</v>
      </c>
      <c r="AL5976" s="0" t="n">
        <v>0</v>
      </c>
    </row>
    <row r="5977" customFormat="false" ht="12.75" hidden="false" customHeight="false" outlineLevel="0" collapsed="false">
      <c r="W5977" s="0" t="str">
        <f aca="false">Z5977&amp;"_"&amp;AA5977</f>
        <v>31008_4420</v>
      </c>
      <c r="X5977" s="0" t="n">
        <v>3821118</v>
      </c>
      <c r="Y5977" s="0" t="n">
        <v>2003</v>
      </c>
      <c r="Z5977" s="0" t="n">
        <v>31008</v>
      </c>
      <c r="AA5977" s="0" t="n">
        <v>4420</v>
      </c>
      <c r="AB5977" s="0" t="n">
        <v>4420.1</v>
      </c>
      <c r="AC5977" s="0" t="n">
        <v>5206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</row>
    <row r="5978" customFormat="false" ht="12.75" hidden="false" customHeight="false" outlineLevel="0" collapsed="false">
      <c r="W5978" s="0" t="str">
        <f aca="false">Z5978&amp;"_"&amp;AA5978</f>
        <v>31008_4890</v>
      </c>
      <c r="X5978" s="0" t="n">
        <v>3821119</v>
      </c>
      <c r="Y5978" s="0" t="n">
        <v>2003</v>
      </c>
      <c r="Z5978" s="0" t="n">
        <v>31008</v>
      </c>
      <c r="AA5978" s="0" t="n">
        <v>4890</v>
      </c>
      <c r="AB5978" s="0" t="n">
        <v>4890.1</v>
      </c>
      <c r="AC5978" s="0" t="n">
        <v>52061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J5978" s="0" t="n">
        <v>0</v>
      </c>
      <c r="AK5978" s="0" t="n">
        <v>0</v>
      </c>
      <c r="AL5978" s="0" t="n">
        <v>0</v>
      </c>
    </row>
    <row r="5979" customFormat="false" ht="12.75" hidden="false" customHeight="false" outlineLevel="0" collapsed="false">
      <c r="W5979" s="0" t="str">
        <f aca="false">Z5979&amp;"_"&amp;AA5979</f>
        <v>31008_4891</v>
      </c>
      <c r="X5979" s="0" t="n">
        <v>3821120</v>
      </c>
      <c r="Y5979" s="0" t="n">
        <v>2003</v>
      </c>
      <c r="Z5979" s="0" t="n">
        <v>31008</v>
      </c>
      <c r="AA5979" s="0" t="n">
        <v>4891</v>
      </c>
      <c r="AB5979" s="0" t="n">
        <v>4891</v>
      </c>
      <c r="AC5979" s="0" t="n">
        <v>52062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J5979" s="0" t="n">
        <v>0</v>
      </c>
      <c r="AK5979" s="0" t="n">
        <v>0</v>
      </c>
      <c r="AL5979" s="0" t="n">
        <v>0</v>
      </c>
    </row>
    <row r="5980" customFormat="false" ht="12.75" hidden="false" customHeight="false" outlineLevel="0" collapsed="false">
      <c r="W5980" s="0" t="str">
        <f aca="false">Z5980&amp;"_"&amp;AA5980</f>
        <v>31008_4999</v>
      </c>
      <c r="X5980" s="0" t="n">
        <v>3821121</v>
      </c>
      <c r="Y5980" s="0" t="n">
        <v>2003</v>
      </c>
      <c r="Z5980" s="0" t="n">
        <v>31008</v>
      </c>
      <c r="AA5980" s="0" t="n">
        <v>4999</v>
      </c>
      <c r="AB5980" s="0" t="n">
        <v>4999</v>
      </c>
      <c r="AC5980" s="0" t="n">
        <v>50607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J5980" s="0" t="n">
        <v>0</v>
      </c>
      <c r="AK5980" s="0" t="n">
        <v>0</v>
      </c>
      <c r="AL5980" s="0" t="n">
        <v>0</v>
      </c>
    </row>
    <row r="5981" customFormat="false" ht="12.75" hidden="false" customHeight="false" outlineLevel="0" collapsed="false">
      <c r="W5981" s="0" t="str">
        <f aca="false">Z5981&amp;"_"&amp;AA5981</f>
        <v>31008_6010</v>
      </c>
      <c r="X5981" s="0" t="n">
        <v>3821122</v>
      </c>
      <c r="Y5981" s="0" t="n">
        <v>2003</v>
      </c>
      <c r="Z5981" s="0" t="n">
        <v>31008</v>
      </c>
      <c r="AA5981" s="0" t="n">
        <v>6010</v>
      </c>
      <c r="AB5981" s="0" t="n">
        <v>6010</v>
      </c>
      <c r="AC5981" s="0" t="n">
        <v>50608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J5981" s="0" t="n">
        <v>0</v>
      </c>
      <c r="AK5981" s="0" t="n">
        <v>0</v>
      </c>
      <c r="AL5981" s="0" t="n">
        <v>0</v>
      </c>
    </row>
    <row r="5982" customFormat="false" ht="12.75" hidden="false" customHeight="false" outlineLevel="0" collapsed="false">
      <c r="W5982" s="0" t="str">
        <f aca="false">Z5982&amp;"_"&amp;AA5982</f>
        <v>31008_7010</v>
      </c>
      <c r="X5982" s="0" t="n">
        <v>3821123</v>
      </c>
      <c r="Y5982" s="0" t="n">
        <v>2003</v>
      </c>
      <c r="Z5982" s="0" t="n">
        <v>31008</v>
      </c>
      <c r="AA5982" s="0" t="n">
        <v>7010</v>
      </c>
      <c r="AB5982" s="0" t="n">
        <v>7010</v>
      </c>
      <c r="AC5982" s="0" t="n">
        <v>50609</v>
      </c>
      <c r="AD5982" s="0" t="n">
        <v>325221</v>
      </c>
      <c r="AE5982" s="0" t="n">
        <v>0</v>
      </c>
      <c r="AF5982" s="0" t="n">
        <v>84465</v>
      </c>
      <c r="AG5982" s="0" t="n">
        <v>0</v>
      </c>
      <c r="AH5982" s="0" t="n">
        <v>0</v>
      </c>
      <c r="AI5982" s="0" t="n">
        <v>409686</v>
      </c>
      <c r="AJ5982" s="0" t="n">
        <v>0</v>
      </c>
      <c r="AK5982" s="0" t="n">
        <v>0</v>
      </c>
      <c r="AL5982" s="0" t="n">
        <v>0</v>
      </c>
    </row>
    <row r="5983" customFormat="false" ht="12.75" hidden="false" customHeight="false" outlineLevel="0" collapsed="false">
      <c r="W5983" s="0" t="str">
        <f aca="false">Z5983&amp;"_"&amp;AA5983</f>
        <v>31011_210</v>
      </c>
      <c r="X5983" s="0" t="n">
        <v>3821124</v>
      </c>
      <c r="Y5983" s="0" t="n">
        <v>2003</v>
      </c>
      <c r="Z5983" s="0" t="n">
        <v>31011</v>
      </c>
      <c r="AA5983" s="0" t="n">
        <v>210</v>
      </c>
      <c r="AB5983" s="0" t="n">
        <v>210</v>
      </c>
      <c r="AC5983" s="0" t="n">
        <v>50573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J5983" s="0" t="n">
        <v>0</v>
      </c>
      <c r="AK5983" s="0" t="n">
        <v>0</v>
      </c>
      <c r="AL5983" s="0" t="n">
        <v>1805900</v>
      </c>
    </row>
    <row r="5984" customFormat="false" ht="12.75" hidden="false" customHeight="false" outlineLevel="0" collapsed="false">
      <c r="W5984" s="0" t="str">
        <f aca="false">Z5984&amp;"_"&amp;AA5984</f>
        <v>31011_215</v>
      </c>
      <c r="X5984" s="0" t="n">
        <v>3821125</v>
      </c>
      <c r="Y5984" s="0" t="n">
        <v>2003</v>
      </c>
      <c r="Z5984" s="0" t="n">
        <v>31011</v>
      </c>
      <c r="AA5984" s="0" t="n">
        <v>215</v>
      </c>
      <c r="AB5984" s="0" t="n">
        <v>215</v>
      </c>
      <c r="AC5984" s="0" t="n">
        <v>50857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J5984" s="0" t="n">
        <v>0</v>
      </c>
      <c r="AK5984" s="0" t="n">
        <v>0</v>
      </c>
      <c r="AL5984" s="0" t="n">
        <v>39360</v>
      </c>
    </row>
    <row r="5985" customFormat="false" ht="12.75" hidden="false" customHeight="false" outlineLevel="0" collapsed="false">
      <c r="W5985" s="0" t="str">
        <f aca="false">Z5985&amp;"_"&amp;AA5985</f>
        <v>31011_220</v>
      </c>
      <c r="X5985" s="0" t="n">
        <v>3821126</v>
      </c>
      <c r="Y5985" s="0" t="n">
        <v>2003</v>
      </c>
      <c r="Z5985" s="0" t="n">
        <v>31011</v>
      </c>
      <c r="AA5985" s="0" t="n">
        <v>220</v>
      </c>
      <c r="AB5985" s="0" t="n">
        <v>220</v>
      </c>
      <c r="AC5985" s="0" t="n">
        <v>50574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43574275</v>
      </c>
    </row>
    <row r="5986" customFormat="false" ht="12.75" hidden="false" customHeight="false" outlineLevel="0" collapsed="false">
      <c r="W5986" s="0" t="str">
        <f aca="false">Z5986&amp;"_"&amp;AA5986</f>
        <v>31011_225</v>
      </c>
      <c r="X5986" s="0" t="n">
        <v>3821127</v>
      </c>
      <c r="Y5986" s="0" t="n">
        <v>2003</v>
      </c>
      <c r="Z5986" s="0" t="n">
        <v>31011</v>
      </c>
      <c r="AA5986" s="0" t="n">
        <v>225</v>
      </c>
      <c r="AB5986" s="0" t="n">
        <v>225</v>
      </c>
      <c r="AC5986" s="0" t="n">
        <v>52053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J5986" s="0" t="n">
        <v>0</v>
      </c>
      <c r="AK5986" s="0" t="n">
        <v>0</v>
      </c>
      <c r="AL5986" s="0" t="n">
        <v>267958</v>
      </c>
    </row>
    <row r="5987" customFormat="false" ht="12.75" hidden="false" customHeight="false" outlineLevel="0" collapsed="false">
      <c r="W5987" s="0" t="str">
        <f aca="false">Z5987&amp;"_"&amp;AA5987</f>
        <v>31011_240</v>
      </c>
      <c r="X5987" s="0" t="n">
        <v>3821128</v>
      </c>
      <c r="Y5987" s="0" t="n">
        <v>2003</v>
      </c>
      <c r="Z5987" s="0" t="n">
        <v>31011</v>
      </c>
      <c r="AA5987" s="0" t="n">
        <v>240</v>
      </c>
      <c r="AB5987" s="0" t="n">
        <v>240</v>
      </c>
      <c r="AC5987" s="0" t="n">
        <v>50575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J5987" s="0" t="n">
        <v>0</v>
      </c>
      <c r="AK5987" s="0" t="n">
        <v>0</v>
      </c>
      <c r="AL5987" s="0" t="n">
        <v>43139804</v>
      </c>
    </row>
    <row r="5988" customFormat="false" ht="12.75" hidden="false" customHeight="false" outlineLevel="0" collapsed="false">
      <c r="W5988" s="0" t="str">
        <f aca="false">Z5988&amp;"_"&amp;AA5988</f>
        <v>31011_250</v>
      </c>
      <c r="X5988" s="0" t="n">
        <v>3821129</v>
      </c>
      <c r="Y5988" s="0" t="n">
        <v>2003</v>
      </c>
      <c r="Z5988" s="0" t="n">
        <v>31011</v>
      </c>
      <c r="AA5988" s="0" t="n">
        <v>250</v>
      </c>
      <c r="AB5988" s="0" t="n">
        <v>250</v>
      </c>
      <c r="AC5988" s="0" t="n">
        <v>50576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J5988" s="0" t="n">
        <v>0</v>
      </c>
      <c r="AK5988" s="0" t="n">
        <v>0</v>
      </c>
      <c r="AL5988" s="0" t="n">
        <v>948342</v>
      </c>
    </row>
    <row r="5989" customFormat="false" ht="12.75" hidden="false" customHeight="false" outlineLevel="0" collapsed="false">
      <c r="W5989" s="0" t="str">
        <f aca="false">Z5989&amp;"_"&amp;AA5989</f>
        <v>31011_260</v>
      </c>
      <c r="X5989" s="0" t="n">
        <v>3821130</v>
      </c>
      <c r="Y5989" s="0" t="n">
        <v>2003</v>
      </c>
      <c r="Z5989" s="0" t="n">
        <v>31011</v>
      </c>
      <c r="AA5989" s="0" t="n">
        <v>260</v>
      </c>
      <c r="AB5989" s="0" t="n">
        <v>260</v>
      </c>
      <c r="AC5989" s="0" t="n">
        <v>50577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J5989" s="0" t="n">
        <v>0</v>
      </c>
      <c r="AK5989" s="0" t="n">
        <v>0</v>
      </c>
      <c r="AL5989" s="0" t="n">
        <v>0</v>
      </c>
    </row>
    <row r="5990" customFormat="false" ht="12.75" hidden="false" customHeight="false" outlineLevel="0" collapsed="false">
      <c r="W5990" s="0" t="str">
        <f aca="false">Z5990&amp;"_"&amp;AA5990</f>
        <v>31011_280</v>
      </c>
      <c r="X5990" s="0" t="n">
        <v>3821131</v>
      </c>
      <c r="Y5990" s="0" t="n">
        <v>2003</v>
      </c>
      <c r="Z5990" s="0" t="n">
        <v>31011</v>
      </c>
      <c r="AA5990" s="0" t="n">
        <v>280</v>
      </c>
      <c r="AB5990" s="0" t="n">
        <v>280</v>
      </c>
      <c r="AC5990" s="0" t="n">
        <v>52054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  <c r="AI5990" s="0" t="n">
        <v>0</v>
      </c>
      <c r="AJ5990" s="0" t="n">
        <v>0</v>
      </c>
      <c r="AK5990" s="0" t="n">
        <v>0</v>
      </c>
      <c r="AL5990" s="0" t="n">
        <v>0</v>
      </c>
    </row>
    <row r="5991" customFormat="false" ht="12.75" hidden="false" customHeight="false" outlineLevel="0" collapsed="false">
      <c r="W5991" s="0" t="str">
        <f aca="false">Z5991&amp;"_"&amp;AA5991</f>
        <v>31011_290</v>
      </c>
      <c r="X5991" s="0" t="n">
        <v>3821132</v>
      </c>
      <c r="Y5991" s="0" t="n">
        <v>2003</v>
      </c>
      <c r="Z5991" s="0" t="n">
        <v>31011</v>
      </c>
      <c r="AA5991" s="0" t="n">
        <v>290</v>
      </c>
      <c r="AB5991" s="0" t="n">
        <v>290</v>
      </c>
      <c r="AC5991" s="0" t="n">
        <v>50578</v>
      </c>
      <c r="AD5991" s="0" t="n">
        <v>0</v>
      </c>
      <c r="AE5991" s="0" t="n">
        <v>0</v>
      </c>
      <c r="AF5991" s="0" t="n">
        <v>0</v>
      </c>
      <c r="AG5991" s="0" t="n">
        <v>0</v>
      </c>
      <c r="AH5991" s="0" t="n">
        <v>0</v>
      </c>
      <c r="AI5991" s="0" t="n">
        <v>0</v>
      </c>
      <c r="AJ5991" s="0" t="n">
        <v>0</v>
      </c>
      <c r="AK5991" s="0" t="n">
        <v>0</v>
      </c>
      <c r="AL5991" s="0" t="n">
        <v>1599347</v>
      </c>
    </row>
    <row r="5992" customFormat="false" ht="12.75" hidden="false" customHeight="false" outlineLevel="0" collapsed="false">
      <c r="W5992" s="0" t="str">
        <f aca="false">Z5992&amp;"_"&amp;AA5992</f>
        <v>31011_610</v>
      </c>
      <c r="X5992" s="0" t="n">
        <v>3821133</v>
      </c>
      <c r="Y5992" s="0" t="n">
        <v>2003</v>
      </c>
      <c r="Z5992" s="0" t="n">
        <v>31011</v>
      </c>
      <c r="AA5992" s="0" t="n">
        <v>610</v>
      </c>
      <c r="AB5992" s="0" t="n">
        <v>610</v>
      </c>
      <c r="AC5992" s="0" t="n">
        <v>50579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  <c r="AI5992" s="0" t="n">
        <v>0</v>
      </c>
      <c r="AJ5992" s="0" t="n">
        <v>0</v>
      </c>
      <c r="AK5992" s="0" t="n">
        <v>0</v>
      </c>
      <c r="AL5992" s="0" t="n">
        <v>41748316</v>
      </c>
    </row>
    <row r="5993" customFormat="false" ht="12.75" hidden="false" customHeight="false" outlineLevel="0" collapsed="false">
      <c r="W5993" s="0" t="str">
        <f aca="false">Z5993&amp;"_"&amp;AA5993</f>
        <v>31011_620</v>
      </c>
      <c r="X5993" s="0" t="n">
        <v>3821134</v>
      </c>
      <c r="Y5993" s="0" t="n">
        <v>2003</v>
      </c>
      <c r="Z5993" s="0" t="n">
        <v>31011</v>
      </c>
      <c r="AA5993" s="0" t="n">
        <v>620</v>
      </c>
      <c r="AB5993" s="0" t="n">
        <v>620</v>
      </c>
      <c r="AC5993" s="0" t="n">
        <v>5058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  <c r="AI5993" s="0" t="n">
        <v>0</v>
      </c>
      <c r="AJ5993" s="0" t="n">
        <v>0</v>
      </c>
      <c r="AK5993" s="0" t="n">
        <v>0</v>
      </c>
      <c r="AL5993" s="0" t="n">
        <v>1074192</v>
      </c>
    </row>
    <row r="5994" customFormat="false" ht="12.75" hidden="false" customHeight="false" outlineLevel="0" collapsed="false">
      <c r="W5994" s="0" t="str">
        <f aca="false">Z5994&amp;"_"&amp;AA5994</f>
        <v>31011_630</v>
      </c>
      <c r="X5994" s="0" t="n">
        <v>3821135</v>
      </c>
      <c r="Y5994" s="0" t="n">
        <v>2003</v>
      </c>
      <c r="Z5994" s="0" t="n">
        <v>31011</v>
      </c>
      <c r="AA5994" s="0" t="n">
        <v>630</v>
      </c>
      <c r="AB5994" s="0" t="n">
        <v>630</v>
      </c>
      <c r="AC5994" s="0" t="n">
        <v>50581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277936</v>
      </c>
    </row>
    <row r="5995" customFormat="false" ht="12.75" hidden="false" customHeight="false" outlineLevel="0" collapsed="false">
      <c r="W5995" s="0" t="str">
        <f aca="false">Z5995&amp;"_"&amp;AA5995</f>
        <v>31011_640</v>
      </c>
      <c r="X5995" s="0" t="n">
        <v>3821136</v>
      </c>
      <c r="Y5995" s="0" t="n">
        <v>2003</v>
      </c>
      <c r="Z5995" s="0" t="n">
        <v>31011</v>
      </c>
      <c r="AA5995" s="0" t="n">
        <v>640</v>
      </c>
      <c r="AB5995" s="0" t="n">
        <v>640</v>
      </c>
      <c r="AC5995" s="0" t="n">
        <v>50858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39360</v>
      </c>
    </row>
    <row r="5996" customFormat="false" ht="12.75" hidden="false" customHeight="false" outlineLevel="0" collapsed="false">
      <c r="W5996" s="0" t="str">
        <f aca="false">Z5996&amp;"_"&amp;AA5996</f>
        <v>31011_690</v>
      </c>
      <c r="X5996" s="0" t="n">
        <v>3821137</v>
      </c>
      <c r="Y5996" s="0" t="n">
        <v>2003</v>
      </c>
      <c r="Z5996" s="0" t="n">
        <v>31011</v>
      </c>
      <c r="AA5996" s="0" t="n">
        <v>690</v>
      </c>
      <c r="AB5996" s="0" t="n">
        <v>690</v>
      </c>
      <c r="AC5996" s="0" t="n">
        <v>52055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  <c r="AI5996" s="0" t="n">
        <v>0</v>
      </c>
      <c r="AJ5996" s="0" t="n">
        <v>0</v>
      </c>
      <c r="AK5996" s="0" t="n">
        <v>0</v>
      </c>
      <c r="AL5996" s="0" t="n">
        <v>0</v>
      </c>
    </row>
    <row r="5997" customFormat="false" ht="12.75" hidden="false" customHeight="false" outlineLevel="0" collapsed="false">
      <c r="W5997" s="0" t="str">
        <f aca="false">Z5997&amp;"_"&amp;AA5997</f>
        <v>31011_699</v>
      </c>
      <c r="X5997" s="0" t="n">
        <v>3821138</v>
      </c>
      <c r="Y5997" s="0" t="n">
        <v>2003</v>
      </c>
      <c r="Z5997" s="0" t="n">
        <v>31011</v>
      </c>
      <c r="AA5997" s="0" t="n">
        <v>699</v>
      </c>
      <c r="AB5997" s="0" t="n">
        <v>699</v>
      </c>
      <c r="AC5997" s="0" t="n">
        <v>50582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J5997" s="0" t="n">
        <v>0</v>
      </c>
      <c r="AK5997" s="0" t="n">
        <v>0</v>
      </c>
      <c r="AL5997" s="0" t="n">
        <v>43139804</v>
      </c>
    </row>
    <row r="5998" customFormat="false" ht="12.75" hidden="false" customHeight="false" outlineLevel="0" collapsed="false">
      <c r="W5998" s="0" t="str">
        <f aca="false">Z5998&amp;"_"&amp;AA5998</f>
        <v>31011_1099</v>
      </c>
      <c r="X5998" s="0" t="n">
        <v>3821139</v>
      </c>
      <c r="Y5998" s="0" t="n">
        <v>2003</v>
      </c>
      <c r="Z5998" s="0" t="n">
        <v>31011</v>
      </c>
      <c r="AA5998" s="0" t="n">
        <v>1099</v>
      </c>
      <c r="AB5998" s="0" t="n">
        <v>1099.3</v>
      </c>
      <c r="AC5998" s="0" t="n">
        <v>58026</v>
      </c>
      <c r="AD5998" s="0" t="n">
        <v>77428</v>
      </c>
      <c r="AE5998" s="0" t="n">
        <v>0</v>
      </c>
      <c r="AF5998" s="0" t="n">
        <v>18499</v>
      </c>
      <c r="AG5998" s="0" t="n">
        <v>0</v>
      </c>
      <c r="AH5998" s="0" t="n">
        <v>0</v>
      </c>
      <c r="AI5998" s="0" t="n">
        <v>95927</v>
      </c>
      <c r="AJ5998" s="0" t="n">
        <v>520070</v>
      </c>
      <c r="AK5998" s="0" t="n">
        <v>0</v>
      </c>
      <c r="AL5998" s="0" t="n">
        <v>615997</v>
      </c>
    </row>
    <row r="5999" customFormat="false" ht="12.75" hidden="false" customHeight="false" outlineLevel="0" collapsed="false">
      <c r="W5999" s="0" t="str">
        <f aca="false">Z5999&amp;"_"&amp;AA5999</f>
        <v>31011_1299</v>
      </c>
      <c r="X5999" s="0" t="n">
        <v>3821140</v>
      </c>
      <c r="Y5999" s="0" t="n">
        <v>2003</v>
      </c>
      <c r="Z5999" s="0" t="n">
        <v>31011</v>
      </c>
      <c r="AA5999" s="0" t="n">
        <v>1299</v>
      </c>
      <c r="AB5999" s="0" t="n">
        <v>1299.2</v>
      </c>
      <c r="AC5999" s="0" t="n">
        <v>58027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  <c r="AI5999" s="0" t="n">
        <v>0</v>
      </c>
      <c r="AJ5999" s="0" t="n">
        <v>0</v>
      </c>
      <c r="AK5999" s="0" t="n">
        <v>0</v>
      </c>
      <c r="AL5999" s="0" t="n">
        <v>0</v>
      </c>
    </row>
    <row r="6000" customFormat="false" ht="12.75" hidden="false" customHeight="false" outlineLevel="0" collapsed="false">
      <c r="W6000" s="0" t="str">
        <f aca="false">Z6000&amp;"_"&amp;AA6000</f>
        <v>31011_1499</v>
      </c>
      <c r="X6000" s="0" t="n">
        <v>3821141</v>
      </c>
      <c r="Y6000" s="0" t="n">
        <v>2003</v>
      </c>
      <c r="Z6000" s="0" t="n">
        <v>31011</v>
      </c>
      <c r="AA6000" s="0" t="n">
        <v>1499</v>
      </c>
      <c r="AB6000" s="0" t="n">
        <v>1499.1</v>
      </c>
      <c r="AC6000" s="0" t="n">
        <v>58028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  <c r="AI6000" s="0" t="n">
        <v>0</v>
      </c>
      <c r="AJ6000" s="0" t="n">
        <v>0</v>
      </c>
      <c r="AK6000" s="0" t="n">
        <v>0</v>
      </c>
      <c r="AL6000" s="0" t="n">
        <v>0</v>
      </c>
    </row>
    <row r="6001" customFormat="false" ht="12.75" hidden="false" customHeight="false" outlineLevel="0" collapsed="false">
      <c r="W6001" s="0" t="str">
        <f aca="false">Z6001&amp;"_"&amp;AA6001</f>
        <v>31011_1699</v>
      </c>
      <c r="X6001" s="0" t="n">
        <v>3821142</v>
      </c>
      <c r="Y6001" s="0" t="n">
        <v>2003</v>
      </c>
      <c r="Z6001" s="0" t="n">
        <v>31011</v>
      </c>
      <c r="AA6001" s="0" t="n">
        <v>1699</v>
      </c>
      <c r="AB6001" s="0" t="n">
        <v>1699.2</v>
      </c>
      <c r="AC6001" s="0" t="n">
        <v>58029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  <c r="AI6001" s="0" t="n">
        <v>0</v>
      </c>
      <c r="AJ6001" s="0" t="n">
        <v>0</v>
      </c>
      <c r="AK6001" s="0" t="n">
        <v>0</v>
      </c>
      <c r="AL6001" s="0" t="n">
        <v>0</v>
      </c>
    </row>
    <row r="6002" customFormat="false" ht="12.75" hidden="false" customHeight="false" outlineLevel="0" collapsed="false">
      <c r="W6002" s="0" t="str">
        <f aca="false">Z6002&amp;"_"&amp;AA6002</f>
        <v>31011_1810</v>
      </c>
      <c r="X6002" s="0" t="n">
        <v>3821143</v>
      </c>
      <c r="Y6002" s="0" t="n">
        <v>2003</v>
      </c>
      <c r="Z6002" s="0" t="n">
        <v>31011</v>
      </c>
      <c r="AA6002" s="0" t="n">
        <v>1810</v>
      </c>
      <c r="AB6002" s="0" t="n">
        <v>1810.1</v>
      </c>
      <c r="AC6002" s="0" t="n">
        <v>58030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J6002" s="0" t="n">
        <v>0</v>
      </c>
      <c r="AK6002" s="0" t="n">
        <v>0</v>
      </c>
      <c r="AL6002" s="0" t="n">
        <v>0</v>
      </c>
    </row>
    <row r="6003" customFormat="false" ht="12.75" hidden="false" customHeight="false" outlineLevel="0" collapsed="false">
      <c r="W6003" s="0" t="str">
        <f aca="false">Z6003&amp;"_"&amp;AA6003</f>
        <v>31011_1820</v>
      </c>
      <c r="X6003" s="0" t="n">
        <v>3821144</v>
      </c>
      <c r="Y6003" s="0" t="n">
        <v>2003</v>
      </c>
      <c r="Z6003" s="0" t="n">
        <v>31011</v>
      </c>
      <c r="AA6003" s="0" t="n">
        <v>1820</v>
      </c>
      <c r="AB6003" s="0" t="n">
        <v>1820.1</v>
      </c>
      <c r="AC6003" s="0" t="n">
        <v>58031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J6003" s="0" t="n">
        <v>0</v>
      </c>
      <c r="AK6003" s="0" t="n">
        <v>0</v>
      </c>
      <c r="AL6003" s="0" t="n">
        <v>0</v>
      </c>
    </row>
    <row r="6004" customFormat="false" ht="12.75" hidden="false" customHeight="false" outlineLevel="0" collapsed="false">
      <c r="W6004" s="0" t="str">
        <f aca="false">Z6004&amp;"_"&amp;AA6004</f>
        <v>31011_1899</v>
      </c>
      <c r="X6004" s="0" t="n">
        <v>3821145</v>
      </c>
      <c r="Y6004" s="0" t="n">
        <v>2003</v>
      </c>
      <c r="Z6004" s="0" t="n">
        <v>31011</v>
      </c>
      <c r="AA6004" s="0" t="n">
        <v>1899</v>
      </c>
      <c r="AB6004" s="0" t="n">
        <v>1899</v>
      </c>
      <c r="AC6004" s="0" t="n">
        <v>50596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  <c r="AI6004" s="0" t="n">
        <v>0</v>
      </c>
      <c r="AJ6004" s="0" t="n">
        <v>0</v>
      </c>
      <c r="AK6004" s="0" t="n">
        <v>0</v>
      </c>
      <c r="AL6004" s="0" t="n">
        <v>0</v>
      </c>
    </row>
    <row r="6005" customFormat="false" ht="12.75" hidden="false" customHeight="false" outlineLevel="0" collapsed="false">
      <c r="W6005" s="0" t="str">
        <f aca="false">Z6005&amp;"_"&amp;AA6005</f>
        <v>31011_2099</v>
      </c>
      <c r="X6005" s="0" t="n">
        <v>3821146</v>
      </c>
      <c r="Y6005" s="0" t="n">
        <v>2003</v>
      </c>
      <c r="Z6005" s="0" t="n">
        <v>31011</v>
      </c>
      <c r="AA6005" s="0" t="n">
        <v>2099</v>
      </c>
      <c r="AB6005" s="0" t="n">
        <v>2099.1</v>
      </c>
      <c r="AC6005" s="0" t="n">
        <v>58032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  <c r="AI6005" s="0" t="n">
        <v>0</v>
      </c>
      <c r="AJ6005" s="0" t="n">
        <v>107611</v>
      </c>
      <c r="AK6005" s="0" t="n">
        <v>0</v>
      </c>
      <c r="AL6005" s="0" t="n">
        <v>107611</v>
      </c>
    </row>
    <row r="6006" customFormat="false" ht="12.75" hidden="false" customHeight="false" outlineLevel="0" collapsed="false">
      <c r="W6006" s="0" t="str">
        <f aca="false">Z6006&amp;"_"&amp;AA6006</f>
        <v>31011_2299</v>
      </c>
      <c r="X6006" s="0" t="n">
        <v>3821147</v>
      </c>
      <c r="Y6006" s="0" t="n">
        <v>2003</v>
      </c>
      <c r="Z6006" s="0" t="n">
        <v>31011</v>
      </c>
      <c r="AA6006" s="0" t="n">
        <v>2299</v>
      </c>
      <c r="AB6006" s="0" t="n">
        <v>2299.2</v>
      </c>
      <c r="AC6006" s="0" t="n">
        <v>58033</v>
      </c>
      <c r="AD6006" s="0" t="n">
        <v>83422</v>
      </c>
      <c r="AE6006" s="0" t="n">
        <v>0</v>
      </c>
      <c r="AF6006" s="0" t="n">
        <v>20678</v>
      </c>
      <c r="AG6006" s="0" t="n">
        <v>0</v>
      </c>
      <c r="AH6006" s="0" t="n">
        <v>0</v>
      </c>
      <c r="AI6006" s="0" t="n">
        <v>104100</v>
      </c>
      <c r="AJ6006" s="0" t="n">
        <v>120634</v>
      </c>
      <c r="AK6006" s="0" t="n">
        <v>0</v>
      </c>
      <c r="AL6006" s="0" t="n">
        <v>224734</v>
      </c>
    </row>
    <row r="6007" customFormat="false" ht="12.75" hidden="false" customHeight="false" outlineLevel="0" collapsed="false">
      <c r="W6007" s="0" t="str">
        <f aca="false">Z6007&amp;"_"&amp;AA6007</f>
        <v>31011_2399</v>
      </c>
      <c r="X6007" s="0" t="n">
        <v>3821148</v>
      </c>
      <c r="Y6007" s="0" t="n">
        <v>2003</v>
      </c>
      <c r="Z6007" s="0" t="n">
        <v>31011</v>
      </c>
      <c r="AA6007" s="0" t="n">
        <v>2399</v>
      </c>
      <c r="AB6007" s="0" t="n">
        <v>2399.1</v>
      </c>
      <c r="AC6007" s="0" t="n">
        <v>58034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  <c r="AI6007" s="0" t="n">
        <v>0</v>
      </c>
      <c r="AJ6007" s="0" t="n">
        <v>0</v>
      </c>
      <c r="AK6007" s="0" t="n">
        <v>0</v>
      </c>
      <c r="AL6007" s="0" t="n">
        <v>0</v>
      </c>
    </row>
    <row r="6008" customFormat="false" ht="12.75" hidden="false" customHeight="false" outlineLevel="0" collapsed="false">
      <c r="W6008" s="0" t="str">
        <f aca="false">Z6008&amp;"_"&amp;AA6008</f>
        <v>31011_2890</v>
      </c>
      <c r="X6008" s="0" t="n">
        <v>3821149</v>
      </c>
      <c r="Y6008" s="0" t="n">
        <v>2003</v>
      </c>
      <c r="Z6008" s="0" t="n">
        <v>31011</v>
      </c>
      <c r="AA6008" s="0" t="n">
        <v>2890</v>
      </c>
      <c r="AB6008" s="0" t="n">
        <v>2890.1</v>
      </c>
      <c r="AC6008" s="0" t="n">
        <v>52058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J6008" s="0" t="n">
        <v>0</v>
      </c>
      <c r="AK6008" s="0" t="n">
        <v>0</v>
      </c>
      <c r="AL6008" s="0" t="n">
        <v>0</v>
      </c>
    </row>
    <row r="6009" customFormat="false" ht="12.75" hidden="false" customHeight="false" outlineLevel="0" collapsed="false">
      <c r="W6009" s="0" t="str">
        <f aca="false">Z6009&amp;"_"&amp;AA6009</f>
        <v>31011_2891</v>
      </c>
      <c r="X6009" s="0" t="n">
        <v>3821150</v>
      </c>
      <c r="Y6009" s="0" t="n">
        <v>2003</v>
      </c>
      <c r="Z6009" s="0" t="n">
        <v>31011</v>
      </c>
      <c r="AA6009" s="0" t="n">
        <v>2891</v>
      </c>
      <c r="AB6009" s="0" t="n">
        <v>2891</v>
      </c>
      <c r="AC6009" s="0" t="n">
        <v>52059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J6009" s="0" t="n">
        <v>0</v>
      </c>
      <c r="AK6009" s="0" t="n">
        <v>0</v>
      </c>
      <c r="AL6009" s="0" t="n">
        <v>0</v>
      </c>
    </row>
    <row r="6010" customFormat="false" ht="12.75" hidden="false" customHeight="false" outlineLevel="0" collapsed="false">
      <c r="W6010" s="0" t="str">
        <f aca="false">Z6010&amp;"_"&amp;AA6010</f>
        <v>31011_2899</v>
      </c>
      <c r="X6010" s="0" t="n">
        <v>3821151</v>
      </c>
      <c r="Y6010" s="0" t="n">
        <v>2003</v>
      </c>
      <c r="Z6010" s="0" t="n">
        <v>31011</v>
      </c>
      <c r="AA6010" s="0" t="n">
        <v>2899</v>
      </c>
      <c r="AB6010" s="0" t="n">
        <v>2899</v>
      </c>
      <c r="AC6010" s="0" t="n">
        <v>50599</v>
      </c>
      <c r="AD6010" s="0" t="n">
        <v>160850</v>
      </c>
      <c r="AE6010" s="0" t="n">
        <v>0</v>
      </c>
      <c r="AF6010" s="0" t="n">
        <v>39177</v>
      </c>
      <c r="AG6010" s="0" t="n">
        <v>0</v>
      </c>
      <c r="AH6010" s="0" t="n">
        <v>0</v>
      </c>
      <c r="AI6010" s="0" t="n">
        <v>200027</v>
      </c>
      <c r="AJ6010" s="0" t="n">
        <v>748315</v>
      </c>
      <c r="AK6010" s="0" t="n">
        <v>0</v>
      </c>
      <c r="AL6010" s="0" t="n">
        <v>948342</v>
      </c>
    </row>
    <row r="6011" customFormat="false" ht="12.75" hidden="false" customHeight="false" outlineLevel="0" collapsed="false">
      <c r="W6011" s="0" t="str">
        <f aca="false">Z6011&amp;"_"&amp;AA6011</f>
        <v>31011_4010</v>
      </c>
      <c r="X6011" s="0" t="n">
        <v>3821152</v>
      </c>
      <c r="Y6011" s="0" t="n">
        <v>2003</v>
      </c>
      <c r="Z6011" s="0" t="n">
        <v>31011</v>
      </c>
      <c r="AA6011" s="0" t="n">
        <v>4010</v>
      </c>
      <c r="AB6011" s="0" t="n">
        <v>4010</v>
      </c>
      <c r="AC6011" s="0" t="n">
        <v>50602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J6011" s="0" t="n">
        <v>0</v>
      </c>
      <c r="AK6011" s="0" t="n">
        <v>0</v>
      </c>
      <c r="AL6011" s="0" t="n">
        <v>0</v>
      </c>
    </row>
    <row r="6012" customFormat="false" ht="12.75" hidden="false" customHeight="false" outlineLevel="0" collapsed="false">
      <c r="W6012" s="0" t="str">
        <f aca="false">Z6012&amp;"_"&amp;AA6012</f>
        <v>31011_4210</v>
      </c>
      <c r="X6012" s="0" t="n">
        <v>3821153</v>
      </c>
      <c r="Y6012" s="0" t="n">
        <v>2003</v>
      </c>
      <c r="Z6012" s="0" t="n">
        <v>31011</v>
      </c>
      <c r="AA6012" s="0" t="n">
        <v>4210</v>
      </c>
      <c r="AB6012" s="0" t="n">
        <v>4210.2</v>
      </c>
      <c r="AC6012" s="0" t="n">
        <v>58035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  <c r="AI6012" s="0" t="n">
        <v>0</v>
      </c>
      <c r="AJ6012" s="0" t="n">
        <v>0</v>
      </c>
      <c r="AK6012" s="0" t="n">
        <v>0</v>
      </c>
      <c r="AL6012" s="0" t="n">
        <v>0</v>
      </c>
    </row>
    <row r="6013" customFormat="false" ht="12.75" hidden="false" customHeight="false" outlineLevel="0" collapsed="false">
      <c r="W6013" s="0" t="str">
        <f aca="false">Z6013&amp;"_"&amp;AA6013</f>
        <v>31011_4420</v>
      </c>
      <c r="X6013" s="0" t="n">
        <v>3821154</v>
      </c>
      <c r="Y6013" s="0" t="n">
        <v>2003</v>
      </c>
      <c r="Z6013" s="0" t="n">
        <v>31011</v>
      </c>
      <c r="AA6013" s="0" t="n">
        <v>4420</v>
      </c>
      <c r="AB6013" s="0" t="n">
        <v>4420.1</v>
      </c>
      <c r="AC6013" s="0" t="n">
        <v>5206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</row>
    <row r="6014" customFormat="false" ht="12.75" hidden="false" customHeight="false" outlineLevel="0" collapsed="false">
      <c r="W6014" s="0" t="str">
        <f aca="false">Z6014&amp;"_"&amp;AA6014</f>
        <v>31011_4890</v>
      </c>
      <c r="X6014" s="0" t="n">
        <v>3821155</v>
      </c>
      <c r="Y6014" s="0" t="n">
        <v>2003</v>
      </c>
      <c r="Z6014" s="0" t="n">
        <v>31011</v>
      </c>
      <c r="AA6014" s="0" t="n">
        <v>4890</v>
      </c>
      <c r="AB6014" s="0" t="n">
        <v>4890.1</v>
      </c>
      <c r="AC6014" s="0" t="n">
        <v>52061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  <c r="AI6014" s="0" t="n">
        <v>0</v>
      </c>
      <c r="AJ6014" s="0" t="n">
        <v>0</v>
      </c>
      <c r="AK6014" s="0" t="n">
        <v>0</v>
      </c>
      <c r="AL6014" s="0" t="n">
        <v>0</v>
      </c>
    </row>
    <row r="6015" customFormat="false" ht="12.75" hidden="false" customHeight="false" outlineLevel="0" collapsed="false">
      <c r="W6015" s="0" t="str">
        <f aca="false">Z6015&amp;"_"&amp;AA6015</f>
        <v>31011_4891</v>
      </c>
      <c r="X6015" s="0" t="n">
        <v>3821156</v>
      </c>
      <c r="Y6015" s="0" t="n">
        <v>2003</v>
      </c>
      <c r="Z6015" s="0" t="n">
        <v>31011</v>
      </c>
      <c r="AA6015" s="0" t="n">
        <v>4891</v>
      </c>
      <c r="AB6015" s="0" t="n">
        <v>4891</v>
      </c>
      <c r="AC6015" s="0" t="n">
        <v>52062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  <c r="AI6015" s="0" t="n">
        <v>0</v>
      </c>
      <c r="AJ6015" s="0" t="n">
        <v>0</v>
      </c>
      <c r="AK6015" s="0" t="n">
        <v>0</v>
      </c>
      <c r="AL6015" s="0" t="n">
        <v>0</v>
      </c>
    </row>
    <row r="6016" customFormat="false" ht="12.75" hidden="false" customHeight="false" outlineLevel="0" collapsed="false">
      <c r="W6016" s="0" t="str">
        <f aca="false">Z6016&amp;"_"&amp;AA6016</f>
        <v>31011_4999</v>
      </c>
      <c r="X6016" s="0" t="n">
        <v>3821157</v>
      </c>
      <c r="Y6016" s="0" t="n">
        <v>2003</v>
      </c>
      <c r="Z6016" s="0" t="n">
        <v>31011</v>
      </c>
      <c r="AA6016" s="0" t="n">
        <v>4999</v>
      </c>
      <c r="AB6016" s="0" t="n">
        <v>4999</v>
      </c>
      <c r="AC6016" s="0" t="n">
        <v>50607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J6016" s="0" t="n">
        <v>0</v>
      </c>
      <c r="AK6016" s="0" t="n">
        <v>0</v>
      </c>
      <c r="AL6016" s="0" t="n">
        <v>0</v>
      </c>
    </row>
    <row r="6017" customFormat="false" ht="12.75" hidden="false" customHeight="false" outlineLevel="0" collapsed="false">
      <c r="W6017" s="0" t="str">
        <f aca="false">Z6017&amp;"_"&amp;AA6017</f>
        <v>31011_6010</v>
      </c>
      <c r="X6017" s="0" t="n">
        <v>3821158</v>
      </c>
      <c r="Y6017" s="0" t="n">
        <v>2003</v>
      </c>
      <c r="Z6017" s="0" t="n">
        <v>31011</v>
      </c>
      <c r="AA6017" s="0" t="n">
        <v>6010</v>
      </c>
      <c r="AB6017" s="0" t="n">
        <v>6010</v>
      </c>
      <c r="AC6017" s="0" t="n">
        <v>50608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  <c r="AI6017" s="0" t="n">
        <v>0</v>
      </c>
      <c r="AJ6017" s="0" t="n">
        <v>0</v>
      </c>
      <c r="AK6017" s="0" t="n">
        <v>0</v>
      </c>
      <c r="AL6017" s="0" t="n">
        <v>0</v>
      </c>
    </row>
    <row r="6018" customFormat="false" ht="12.75" hidden="false" customHeight="false" outlineLevel="0" collapsed="false">
      <c r="W6018" s="0" t="str">
        <f aca="false">Z6018&amp;"_"&amp;AA6018</f>
        <v>31011_7010</v>
      </c>
      <c r="X6018" s="0" t="n">
        <v>3821159</v>
      </c>
      <c r="Y6018" s="0" t="n">
        <v>2003</v>
      </c>
      <c r="Z6018" s="0" t="n">
        <v>31011</v>
      </c>
      <c r="AA6018" s="0" t="n">
        <v>7010</v>
      </c>
      <c r="AB6018" s="0" t="n">
        <v>7010</v>
      </c>
      <c r="AC6018" s="0" t="n">
        <v>50609</v>
      </c>
      <c r="AD6018" s="0" t="n">
        <v>10875136</v>
      </c>
      <c r="AE6018" s="0" t="n">
        <v>7220</v>
      </c>
      <c r="AF6018" s="0" t="n">
        <v>2557904</v>
      </c>
      <c r="AG6018" s="0" t="n">
        <v>5017</v>
      </c>
      <c r="AH6018" s="0" t="n">
        <v>0</v>
      </c>
      <c r="AI6018" s="0" t="n">
        <v>13445277</v>
      </c>
      <c r="AJ6018" s="0" t="n">
        <v>0</v>
      </c>
      <c r="AK6018" s="0" t="n">
        <v>0</v>
      </c>
      <c r="AL6018" s="0" t="n">
        <v>0</v>
      </c>
    </row>
    <row r="6019" customFormat="false" ht="12.75" hidden="false" customHeight="false" outlineLevel="0" collapsed="false">
      <c r="W6019" s="0" t="str">
        <f aca="false">Z6019&amp;"_"&amp;AA6019</f>
        <v>31016_210</v>
      </c>
      <c r="X6019" s="0" t="n">
        <v>3821160</v>
      </c>
      <c r="Y6019" s="0" t="n">
        <v>2003</v>
      </c>
      <c r="Z6019" s="0" t="n">
        <v>31016</v>
      </c>
      <c r="AA6019" s="0" t="n">
        <v>210</v>
      </c>
      <c r="AB6019" s="0" t="n">
        <v>210</v>
      </c>
      <c r="AC6019" s="0" t="n">
        <v>50573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J6019" s="0" t="n">
        <v>0</v>
      </c>
      <c r="AK6019" s="0" t="n">
        <v>0</v>
      </c>
      <c r="AL6019" s="0" t="n">
        <v>248687</v>
      </c>
    </row>
    <row r="6020" customFormat="false" ht="12.75" hidden="false" customHeight="false" outlineLevel="0" collapsed="false">
      <c r="W6020" s="0" t="str">
        <f aca="false">Z6020&amp;"_"&amp;AA6020</f>
        <v>31016_215</v>
      </c>
      <c r="X6020" s="0" t="n">
        <v>3821161</v>
      </c>
      <c r="Y6020" s="0" t="n">
        <v>2003</v>
      </c>
      <c r="Z6020" s="0" t="n">
        <v>31016</v>
      </c>
      <c r="AA6020" s="0" t="n">
        <v>215</v>
      </c>
      <c r="AB6020" s="0" t="n">
        <v>215</v>
      </c>
      <c r="AC6020" s="0" t="n">
        <v>50857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  <c r="AI6020" s="0" t="n">
        <v>0</v>
      </c>
      <c r="AJ6020" s="0" t="n">
        <v>0</v>
      </c>
      <c r="AK6020" s="0" t="n">
        <v>0</v>
      </c>
      <c r="AL6020" s="0" t="n">
        <v>1927</v>
      </c>
    </row>
    <row r="6021" customFormat="false" ht="12.75" hidden="false" customHeight="false" outlineLevel="0" collapsed="false">
      <c r="W6021" s="0" t="str">
        <f aca="false">Z6021&amp;"_"&amp;AA6021</f>
        <v>31016_220</v>
      </c>
      <c r="X6021" s="0" t="n">
        <v>3821162</v>
      </c>
      <c r="Y6021" s="0" t="n">
        <v>2003</v>
      </c>
      <c r="Z6021" s="0" t="n">
        <v>31016</v>
      </c>
      <c r="AA6021" s="0" t="n">
        <v>220</v>
      </c>
      <c r="AB6021" s="0" t="n">
        <v>220</v>
      </c>
      <c r="AC6021" s="0" t="n">
        <v>50574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n">
        <v>0</v>
      </c>
      <c r="AK6021" s="0" t="n">
        <v>0</v>
      </c>
      <c r="AL6021" s="0" t="n">
        <v>8761721</v>
      </c>
    </row>
    <row r="6022" customFormat="false" ht="12.75" hidden="false" customHeight="false" outlineLevel="0" collapsed="false">
      <c r="W6022" s="0" t="str">
        <f aca="false">Z6022&amp;"_"&amp;AA6022</f>
        <v>31016_225</v>
      </c>
      <c r="X6022" s="0" t="n">
        <v>3821163</v>
      </c>
      <c r="Y6022" s="0" t="n">
        <v>2003</v>
      </c>
      <c r="Z6022" s="0" t="n">
        <v>31016</v>
      </c>
      <c r="AA6022" s="0" t="n">
        <v>225</v>
      </c>
      <c r="AB6022" s="0" t="n">
        <v>225</v>
      </c>
      <c r="AC6022" s="0" t="n">
        <v>52053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41025</v>
      </c>
    </row>
    <row r="6023" customFormat="false" ht="12.75" hidden="false" customHeight="false" outlineLevel="0" collapsed="false">
      <c r="W6023" s="0" t="str">
        <f aca="false">Z6023&amp;"_"&amp;AA6023</f>
        <v>31016_240</v>
      </c>
      <c r="X6023" s="0" t="n">
        <v>3821164</v>
      </c>
      <c r="Y6023" s="0" t="n">
        <v>2003</v>
      </c>
      <c r="Z6023" s="0" t="n">
        <v>31016</v>
      </c>
      <c r="AA6023" s="0" t="n">
        <v>240</v>
      </c>
      <c r="AB6023" s="0" t="n">
        <v>240</v>
      </c>
      <c r="AC6023" s="0" t="n">
        <v>50575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  <c r="AI6023" s="0" t="n">
        <v>0</v>
      </c>
      <c r="AJ6023" s="0" t="n">
        <v>0</v>
      </c>
      <c r="AK6023" s="0" t="n">
        <v>0</v>
      </c>
      <c r="AL6023" s="0" t="n">
        <v>8680867</v>
      </c>
    </row>
    <row r="6024" customFormat="false" ht="12.75" hidden="false" customHeight="false" outlineLevel="0" collapsed="false">
      <c r="W6024" s="0" t="str">
        <f aca="false">Z6024&amp;"_"&amp;AA6024</f>
        <v>31016_250</v>
      </c>
      <c r="X6024" s="0" t="n">
        <v>3821165</v>
      </c>
      <c r="Y6024" s="0" t="n">
        <v>2003</v>
      </c>
      <c r="Z6024" s="0" t="n">
        <v>31016</v>
      </c>
      <c r="AA6024" s="0" t="n">
        <v>250</v>
      </c>
      <c r="AB6024" s="0" t="n">
        <v>250</v>
      </c>
      <c r="AC6024" s="0" t="n">
        <v>50576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  <c r="AI6024" s="0" t="n">
        <v>0</v>
      </c>
      <c r="AJ6024" s="0" t="n">
        <v>0</v>
      </c>
      <c r="AK6024" s="0" t="n">
        <v>0</v>
      </c>
      <c r="AL6024" s="0" t="n">
        <v>32945</v>
      </c>
    </row>
    <row r="6025" customFormat="false" ht="12.75" hidden="false" customHeight="false" outlineLevel="0" collapsed="false">
      <c r="W6025" s="0" t="str">
        <f aca="false">Z6025&amp;"_"&amp;AA6025</f>
        <v>31016_260</v>
      </c>
      <c r="X6025" s="0" t="n">
        <v>3821166</v>
      </c>
      <c r="Y6025" s="0" t="n">
        <v>2003</v>
      </c>
      <c r="Z6025" s="0" t="n">
        <v>31016</v>
      </c>
      <c r="AA6025" s="0" t="n">
        <v>260</v>
      </c>
      <c r="AB6025" s="0" t="n">
        <v>260</v>
      </c>
      <c r="AC6025" s="0" t="n">
        <v>50577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  <c r="AI6025" s="0" t="n">
        <v>0</v>
      </c>
      <c r="AJ6025" s="0" t="n">
        <v>0</v>
      </c>
      <c r="AK6025" s="0" t="n">
        <v>0</v>
      </c>
      <c r="AL6025" s="0" t="n">
        <v>0</v>
      </c>
    </row>
    <row r="6026" customFormat="false" ht="12.75" hidden="false" customHeight="false" outlineLevel="0" collapsed="false">
      <c r="W6026" s="0" t="str">
        <f aca="false">Z6026&amp;"_"&amp;AA6026</f>
        <v>31016_280</v>
      </c>
      <c r="X6026" s="0" t="n">
        <v>3821167</v>
      </c>
      <c r="Y6026" s="0" t="n">
        <v>2003</v>
      </c>
      <c r="Z6026" s="0" t="n">
        <v>31016</v>
      </c>
      <c r="AA6026" s="0" t="n">
        <v>280</v>
      </c>
      <c r="AB6026" s="0" t="n">
        <v>280</v>
      </c>
      <c r="AC6026" s="0" t="n">
        <v>52054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  <c r="AI6026" s="0" t="n">
        <v>0</v>
      </c>
      <c r="AJ6026" s="0" t="n">
        <v>0</v>
      </c>
      <c r="AK6026" s="0" t="n">
        <v>0</v>
      </c>
      <c r="AL6026" s="0" t="n">
        <v>0</v>
      </c>
    </row>
    <row r="6027" customFormat="false" ht="12.75" hidden="false" customHeight="false" outlineLevel="0" collapsed="false">
      <c r="W6027" s="0" t="str">
        <f aca="false">Z6027&amp;"_"&amp;AA6027</f>
        <v>31016_290</v>
      </c>
      <c r="X6027" s="0" t="n">
        <v>3821168</v>
      </c>
      <c r="Y6027" s="0" t="n">
        <v>2003</v>
      </c>
      <c r="Z6027" s="0" t="n">
        <v>31016</v>
      </c>
      <c r="AA6027" s="0" t="n">
        <v>290</v>
      </c>
      <c r="AB6027" s="0" t="n">
        <v>290</v>
      </c>
      <c r="AC6027" s="0" t="n">
        <v>50578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J6027" s="0" t="n">
        <v>0</v>
      </c>
      <c r="AK6027" s="0" t="n">
        <v>0</v>
      </c>
      <c r="AL6027" s="0" t="n">
        <v>339548</v>
      </c>
    </row>
    <row r="6028" customFormat="false" ht="12.75" hidden="false" customHeight="false" outlineLevel="0" collapsed="false">
      <c r="W6028" s="0" t="str">
        <f aca="false">Z6028&amp;"_"&amp;AA6028</f>
        <v>31016_610</v>
      </c>
      <c r="X6028" s="0" t="n">
        <v>3821169</v>
      </c>
      <c r="Y6028" s="0" t="n">
        <v>2003</v>
      </c>
      <c r="Z6028" s="0" t="n">
        <v>31016</v>
      </c>
      <c r="AA6028" s="0" t="n">
        <v>610</v>
      </c>
      <c r="AB6028" s="0" t="n">
        <v>610</v>
      </c>
      <c r="AC6028" s="0" t="n">
        <v>50579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  <c r="AI6028" s="0" t="n">
        <v>0</v>
      </c>
      <c r="AJ6028" s="0" t="n">
        <v>0</v>
      </c>
      <c r="AK6028" s="0" t="n">
        <v>0</v>
      </c>
      <c r="AL6028" s="0" t="n">
        <v>8536496</v>
      </c>
    </row>
    <row r="6029" customFormat="false" ht="12.75" hidden="false" customHeight="false" outlineLevel="0" collapsed="false">
      <c r="W6029" s="0" t="str">
        <f aca="false">Z6029&amp;"_"&amp;AA6029</f>
        <v>31016_620</v>
      </c>
      <c r="X6029" s="0" t="n">
        <v>3821170</v>
      </c>
      <c r="Y6029" s="0" t="n">
        <v>2003</v>
      </c>
      <c r="Z6029" s="0" t="n">
        <v>31016</v>
      </c>
      <c r="AA6029" s="0" t="n">
        <v>620</v>
      </c>
      <c r="AB6029" s="0" t="n">
        <v>620</v>
      </c>
      <c r="AC6029" s="0" t="n">
        <v>5058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  <c r="AI6029" s="0" t="n">
        <v>0</v>
      </c>
      <c r="AJ6029" s="0" t="n">
        <v>0</v>
      </c>
      <c r="AK6029" s="0" t="n">
        <v>0</v>
      </c>
      <c r="AL6029" s="0" t="n">
        <v>112303</v>
      </c>
    </row>
    <row r="6030" customFormat="false" ht="12.75" hidden="false" customHeight="false" outlineLevel="0" collapsed="false">
      <c r="W6030" s="0" t="str">
        <f aca="false">Z6030&amp;"_"&amp;AA6030</f>
        <v>31016_630</v>
      </c>
      <c r="X6030" s="0" t="n">
        <v>3821171</v>
      </c>
      <c r="Y6030" s="0" t="n">
        <v>2003</v>
      </c>
      <c r="Z6030" s="0" t="n">
        <v>31016</v>
      </c>
      <c r="AA6030" s="0" t="n">
        <v>630</v>
      </c>
      <c r="AB6030" s="0" t="n">
        <v>630</v>
      </c>
      <c r="AC6030" s="0" t="n">
        <v>50581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  <c r="AI6030" s="0" t="n">
        <v>0</v>
      </c>
      <c r="AJ6030" s="0" t="n">
        <v>0</v>
      </c>
      <c r="AK6030" s="0" t="n">
        <v>0</v>
      </c>
      <c r="AL6030" s="0" t="n">
        <v>32068</v>
      </c>
    </row>
    <row r="6031" customFormat="false" ht="12.75" hidden="false" customHeight="false" outlineLevel="0" collapsed="false">
      <c r="W6031" s="0" t="str">
        <f aca="false">Z6031&amp;"_"&amp;AA6031</f>
        <v>31016_640</v>
      </c>
      <c r="X6031" s="0" t="n">
        <v>3821172</v>
      </c>
      <c r="Y6031" s="0" t="n">
        <v>2003</v>
      </c>
      <c r="Z6031" s="0" t="n">
        <v>31016</v>
      </c>
      <c r="AA6031" s="0" t="n">
        <v>640</v>
      </c>
      <c r="AB6031" s="0" t="n">
        <v>640</v>
      </c>
      <c r="AC6031" s="0" t="n">
        <v>50858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</row>
    <row r="6032" customFormat="false" ht="12.75" hidden="false" customHeight="false" outlineLevel="0" collapsed="false">
      <c r="W6032" s="0" t="str">
        <f aca="false">Z6032&amp;"_"&amp;AA6032</f>
        <v>31016_690</v>
      </c>
      <c r="X6032" s="0" t="n">
        <v>3821173</v>
      </c>
      <c r="Y6032" s="0" t="n">
        <v>2003</v>
      </c>
      <c r="Z6032" s="0" t="n">
        <v>31016</v>
      </c>
      <c r="AA6032" s="0" t="n">
        <v>690</v>
      </c>
      <c r="AB6032" s="0" t="n">
        <v>690</v>
      </c>
      <c r="AC6032" s="0" t="n">
        <v>52055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  <c r="AI6032" s="0" t="n">
        <v>0</v>
      </c>
      <c r="AJ6032" s="0" t="n">
        <v>0</v>
      </c>
      <c r="AK6032" s="0" t="n">
        <v>0</v>
      </c>
      <c r="AL6032" s="0" t="n">
        <v>0</v>
      </c>
    </row>
    <row r="6033" customFormat="false" ht="12.75" hidden="false" customHeight="false" outlineLevel="0" collapsed="false">
      <c r="W6033" s="0" t="str">
        <f aca="false">Z6033&amp;"_"&amp;AA6033</f>
        <v>31016_699</v>
      </c>
      <c r="X6033" s="0" t="n">
        <v>3821174</v>
      </c>
      <c r="Y6033" s="0" t="n">
        <v>2003</v>
      </c>
      <c r="Z6033" s="0" t="n">
        <v>31016</v>
      </c>
      <c r="AA6033" s="0" t="n">
        <v>699</v>
      </c>
      <c r="AB6033" s="0" t="n">
        <v>699</v>
      </c>
      <c r="AC6033" s="0" t="n">
        <v>50582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  <c r="AI6033" s="0" t="n">
        <v>0</v>
      </c>
      <c r="AJ6033" s="0" t="n">
        <v>0</v>
      </c>
      <c r="AK6033" s="0" t="n">
        <v>0</v>
      </c>
      <c r="AL6033" s="0" t="n">
        <v>8680867</v>
      </c>
    </row>
    <row r="6034" customFormat="false" ht="12.75" hidden="false" customHeight="false" outlineLevel="0" collapsed="false">
      <c r="W6034" s="0" t="str">
        <f aca="false">Z6034&amp;"_"&amp;AA6034</f>
        <v>31016_1099</v>
      </c>
      <c r="X6034" s="0" t="n">
        <v>3821175</v>
      </c>
      <c r="Y6034" s="0" t="n">
        <v>2003</v>
      </c>
      <c r="Z6034" s="0" t="n">
        <v>31016</v>
      </c>
      <c r="AA6034" s="0" t="n">
        <v>1099</v>
      </c>
      <c r="AB6034" s="0" t="n">
        <v>1099.3</v>
      </c>
      <c r="AC6034" s="0" t="n">
        <v>58026</v>
      </c>
      <c r="AD6034" s="0" t="n">
        <v>8795</v>
      </c>
      <c r="AE6034" s="0" t="n">
        <v>0</v>
      </c>
      <c r="AF6034" s="0" t="n">
        <v>1758</v>
      </c>
      <c r="AG6034" s="0" t="n">
        <v>0</v>
      </c>
      <c r="AH6034" s="0" t="n">
        <v>0</v>
      </c>
      <c r="AI6034" s="0" t="n">
        <v>10553</v>
      </c>
      <c r="AJ6034" s="0" t="n">
        <v>12381</v>
      </c>
      <c r="AK6034" s="0" t="n">
        <v>0</v>
      </c>
      <c r="AL6034" s="0" t="n">
        <v>22934</v>
      </c>
    </row>
    <row r="6035" customFormat="false" ht="12.75" hidden="false" customHeight="false" outlineLevel="0" collapsed="false">
      <c r="W6035" s="0" t="str">
        <f aca="false">Z6035&amp;"_"&amp;AA6035</f>
        <v>31016_1299</v>
      </c>
      <c r="X6035" s="0" t="n">
        <v>3821176</v>
      </c>
      <c r="Y6035" s="0" t="n">
        <v>2003</v>
      </c>
      <c r="Z6035" s="0" t="n">
        <v>31016</v>
      </c>
      <c r="AA6035" s="0" t="n">
        <v>1299</v>
      </c>
      <c r="AB6035" s="0" t="n">
        <v>1299.2</v>
      </c>
      <c r="AC6035" s="0" t="n">
        <v>58027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J6035" s="0" t="n">
        <v>0</v>
      </c>
      <c r="AK6035" s="0" t="n">
        <v>0</v>
      </c>
      <c r="AL6035" s="0" t="n">
        <v>0</v>
      </c>
    </row>
    <row r="6036" customFormat="false" ht="12.75" hidden="false" customHeight="false" outlineLevel="0" collapsed="false">
      <c r="W6036" s="0" t="str">
        <f aca="false">Z6036&amp;"_"&amp;AA6036</f>
        <v>31016_1499</v>
      </c>
      <c r="X6036" s="0" t="n">
        <v>3821177</v>
      </c>
      <c r="Y6036" s="0" t="n">
        <v>2003</v>
      </c>
      <c r="Z6036" s="0" t="n">
        <v>31016</v>
      </c>
      <c r="AA6036" s="0" t="n">
        <v>1499</v>
      </c>
      <c r="AB6036" s="0" t="n">
        <v>1499.1</v>
      </c>
      <c r="AC6036" s="0" t="n">
        <v>58028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  <c r="AI6036" s="0" t="n">
        <v>0</v>
      </c>
      <c r="AJ6036" s="0" t="n">
        <v>0</v>
      </c>
      <c r="AK6036" s="0" t="n">
        <v>0</v>
      </c>
      <c r="AL6036" s="0" t="n">
        <v>0</v>
      </c>
    </row>
    <row r="6037" customFormat="false" ht="12.75" hidden="false" customHeight="false" outlineLevel="0" collapsed="false">
      <c r="W6037" s="0" t="str">
        <f aca="false">Z6037&amp;"_"&amp;AA6037</f>
        <v>31016_1699</v>
      </c>
      <c r="X6037" s="0" t="n">
        <v>3821178</v>
      </c>
      <c r="Y6037" s="0" t="n">
        <v>2003</v>
      </c>
      <c r="Z6037" s="0" t="n">
        <v>31016</v>
      </c>
      <c r="AA6037" s="0" t="n">
        <v>1699</v>
      </c>
      <c r="AB6037" s="0" t="n">
        <v>1699.2</v>
      </c>
      <c r="AC6037" s="0" t="n">
        <v>58029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  <c r="AI6037" s="0" t="n">
        <v>0</v>
      </c>
      <c r="AJ6037" s="0" t="n">
        <v>0</v>
      </c>
      <c r="AK6037" s="0" t="n">
        <v>0</v>
      </c>
      <c r="AL6037" s="0" t="n">
        <v>0</v>
      </c>
    </row>
    <row r="6038" customFormat="false" ht="12.75" hidden="false" customHeight="false" outlineLevel="0" collapsed="false">
      <c r="W6038" s="0" t="str">
        <f aca="false">Z6038&amp;"_"&amp;AA6038</f>
        <v>31016_1810</v>
      </c>
      <c r="X6038" s="0" t="n">
        <v>3821179</v>
      </c>
      <c r="Y6038" s="0" t="n">
        <v>2003</v>
      </c>
      <c r="Z6038" s="0" t="n">
        <v>31016</v>
      </c>
      <c r="AA6038" s="0" t="n">
        <v>1810</v>
      </c>
      <c r="AB6038" s="0" t="n">
        <v>1810.1</v>
      </c>
      <c r="AC6038" s="0" t="n">
        <v>58030</v>
      </c>
      <c r="AD6038" s="0" t="n">
        <v>1510</v>
      </c>
      <c r="AE6038" s="0" t="n">
        <v>0</v>
      </c>
      <c r="AF6038" s="0" t="n">
        <v>383</v>
      </c>
      <c r="AG6038" s="0" t="n">
        <v>0</v>
      </c>
      <c r="AH6038" s="0" t="n">
        <v>0</v>
      </c>
      <c r="AI6038" s="0" t="n">
        <v>1893</v>
      </c>
      <c r="AJ6038" s="0" t="n">
        <v>1891</v>
      </c>
      <c r="AK6038" s="0" t="n">
        <v>0</v>
      </c>
      <c r="AL6038" s="0" t="n">
        <v>3784</v>
      </c>
    </row>
    <row r="6039" customFormat="false" ht="12.75" hidden="false" customHeight="false" outlineLevel="0" collapsed="false">
      <c r="W6039" s="0" t="str">
        <f aca="false">Z6039&amp;"_"&amp;AA6039</f>
        <v>31016_1820</v>
      </c>
      <c r="X6039" s="0" t="n">
        <v>3821180</v>
      </c>
      <c r="Y6039" s="0" t="n">
        <v>2003</v>
      </c>
      <c r="Z6039" s="0" t="n">
        <v>31016</v>
      </c>
      <c r="AA6039" s="0" t="n">
        <v>1820</v>
      </c>
      <c r="AB6039" s="0" t="n">
        <v>1820.1</v>
      </c>
      <c r="AC6039" s="0" t="n">
        <v>58031</v>
      </c>
      <c r="AD6039" s="0" t="n">
        <v>2576</v>
      </c>
      <c r="AE6039" s="0" t="n">
        <v>0</v>
      </c>
      <c r="AF6039" s="0" t="n">
        <v>639</v>
      </c>
      <c r="AG6039" s="0" t="n">
        <v>0</v>
      </c>
      <c r="AH6039" s="0" t="n">
        <v>0</v>
      </c>
      <c r="AI6039" s="0" t="n">
        <v>3215</v>
      </c>
      <c r="AJ6039" s="0" t="n">
        <v>3012</v>
      </c>
      <c r="AK6039" s="0" t="n">
        <v>0</v>
      </c>
      <c r="AL6039" s="0" t="n">
        <v>6227</v>
      </c>
    </row>
    <row r="6040" customFormat="false" ht="12.75" hidden="false" customHeight="false" outlineLevel="0" collapsed="false">
      <c r="W6040" s="0" t="str">
        <f aca="false">Z6040&amp;"_"&amp;AA6040</f>
        <v>31016_1899</v>
      </c>
      <c r="X6040" s="0" t="n">
        <v>3821181</v>
      </c>
      <c r="Y6040" s="0" t="n">
        <v>2003</v>
      </c>
      <c r="Z6040" s="0" t="n">
        <v>31016</v>
      </c>
      <c r="AA6040" s="0" t="n">
        <v>1899</v>
      </c>
      <c r="AB6040" s="0" t="n">
        <v>1899</v>
      </c>
      <c r="AC6040" s="0" t="n">
        <v>50596</v>
      </c>
      <c r="AD6040" s="0" t="n">
        <v>4086</v>
      </c>
      <c r="AE6040" s="0" t="n">
        <v>0</v>
      </c>
      <c r="AF6040" s="0" t="n">
        <v>1022</v>
      </c>
      <c r="AG6040" s="0" t="n">
        <v>0</v>
      </c>
      <c r="AH6040" s="0" t="n">
        <v>0</v>
      </c>
      <c r="AI6040" s="0" t="n">
        <v>5108</v>
      </c>
      <c r="AJ6040" s="0" t="n">
        <v>4903</v>
      </c>
      <c r="AK6040" s="0" t="n">
        <v>0</v>
      </c>
      <c r="AL6040" s="0" t="n">
        <v>10011</v>
      </c>
    </row>
    <row r="6041" customFormat="false" ht="12.75" hidden="false" customHeight="false" outlineLevel="0" collapsed="false">
      <c r="W6041" s="0" t="str">
        <f aca="false">Z6041&amp;"_"&amp;AA6041</f>
        <v>31016_2099</v>
      </c>
      <c r="X6041" s="0" t="n">
        <v>3821182</v>
      </c>
      <c r="Y6041" s="0" t="n">
        <v>2003</v>
      </c>
      <c r="Z6041" s="0" t="n">
        <v>31016</v>
      </c>
      <c r="AA6041" s="0" t="n">
        <v>2099</v>
      </c>
      <c r="AB6041" s="0" t="n">
        <v>2099.1</v>
      </c>
      <c r="AC6041" s="0" t="n">
        <v>58032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  <c r="AI6041" s="0" t="n">
        <v>0</v>
      </c>
      <c r="AJ6041" s="0" t="n">
        <v>0</v>
      </c>
      <c r="AK6041" s="0" t="n">
        <v>0</v>
      </c>
      <c r="AL6041" s="0" t="n">
        <v>0</v>
      </c>
    </row>
    <row r="6042" customFormat="false" ht="12.75" hidden="false" customHeight="false" outlineLevel="0" collapsed="false">
      <c r="W6042" s="0" t="str">
        <f aca="false">Z6042&amp;"_"&amp;AA6042</f>
        <v>31016_2299</v>
      </c>
      <c r="X6042" s="0" t="n">
        <v>3821183</v>
      </c>
      <c r="Y6042" s="0" t="n">
        <v>2003</v>
      </c>
      <c r="Z6042" s="0" t="n">
        <v>31016</v>
      </c>
      <c r="AA6042" s="0" t="n">
        <v>2299</v>
      </c>
      <c r="AB6042" s="0" t="n">
        <v>2299.2</v>
      </c>
      <c r="AC6042" s="0" t="n">
        <v>58033</v>
      </c>
      <c r="AD6042" s="0" t="n">
        <v>0</v>
      </c>
      <c r="AE6042" s="0" t="n">
        <v>0</v>
      </c>
      <c r="AF6042" s="0" t="n">
        <v>0</v>
      </c>
      <c r="AG6042" s="0" t="n">
        <v>0</v>
      </c>
      <c r="AH6042" s="0" t="n">
        <v>0</v>
      </c>
      <c r="AI6042" s="0" t="n">
        <v>0</v>
      </c>
      <c r="AJ6042" s="0" t="n">
        <v>0</v>
      </c>
      <c r="AK6042" s="0" t="n">
        <v>0</v>
      </c>
      <c r="AL6042" s="0" t="n">
        <v>0</v>
      </c>
    </row>
    <row r="6043" customFormat="false" ht="12.75" hidden="false" customHeight="false" outlineLevel="0" collapsed="false">
      <c r="W6043" s="0" t="str">
        <f aca="false">Z6043&amp;"_"&amp;AA6043</f>
        <v>31016_2399</v>
      </c>
      <c r="X6043" s="0" t="n">
        <v>3821184</v>
      </c>
      <c r="Y6043" s="0" t="n">
        <v>2003</v>
      </c>
      <c r="Z6043" s="0" t="n">
        <v>31016</v>
      </c>
      <c r="AA6043" s="0" t="n">
        <v>2399</v>
      </c>
      <c r="AB6043" s="0" t="n">
        <v>2399.1</v>
      </c>
      <c r="AC6043" s="0" t="n">
        <v>58034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J6043" s="0" t="n">
        <v>0</v>
      </c>
      <c r="AK6043" s="0" t="n">
        <v>0</v>
      </c>
      <c r="AL6043" s="0" t="n">
        <v>0</v>
      </c>
    </row>
    <row r="6044" customFormat="false" ht="12.75" hidden="false" customHeight="false" outlineLevel="0" collapsed="false">
      <c r="W6044" s="0" t="str">
        <f aca="false">Z6044&amp;"_"&amp;AA6044</f>
        <v>31016_2890</v>
      </c>
      <c r="X6044" s="0" t="n">
        <v>3821185</v>
      </c>
      <c r="Y6044" s="0" t="n">
        <v>2003</v>
      </c>
      <c r="Z6044" s="0" t="n">
        <v>31016</v>
      </c>
      <c r="AA6044" s="0" t="n">
        <v>2890</v>
      </c>
      <c r="AB6044" s="0" t="n">
        <v>2890.1</v>
      </c>
      <c r="AC6044" s="0" t="n">
        <v>52058</v>
      </c>
      <c r="AD6044" s="0" t="n">
        <v>0</v>
      </c>
      <c r="AE6044" s="0" t="n">
        <v>0</v>
      </c>
      <c r="AF6044" s="0" t="n">
        <v>0</v>
      </c>
      <c r="AG6044" s="0" t="n">
        <v>0</v>
      </c>
      <c r="AH6044" s="0" t="n">
        <v>0</v>
      </c>
      <c r="AI6044" s="0" t="n">
        <v>0</v>
      </c>
      <c r="AJ6044" s="0" t="n">
        <v>0</v>
      </c>
      <c r="AK6044" s="0" t="n">
        <v>0</v>
      </c>
      <c r="AL6044" s="0" t="n">
        <v>0</v>
      </c>
    </row>
    <row r="6045" customFormat="false" ht="12.75" hidden="false" customHeight="false" outlineLevel="0" collapsed="false">
      <c r="W6045" s="0" t="str">
        <f aca="false">Z6045&amp;"_"&amp;AA6045</f>
        <v>31016_2891</v>
      </c>
      <c r="X6045" s="0" t="n">
        <v>3821186</v>
      </c>
      <c r="Y6045" s="0" t="n">
        <v>2003</v>
      </c>
      <c r="Z6045" s="0" t="n">
        <v>31016</v>
      </c>
      <c r="AA6045" s="0" t="n">
        <v>2891</v>
      </c>
      <c r="AB6045" s="0" t="n">
        <v>2891</v>
      </c>
      <c r="AC6045" s="0" t="n">
        <v>52059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  <c r="AI6045" s="0" t="n">
        <v>0</v>
      </c>
      <c r="AJ6045" s="0" t="n">
        <v>0</v>
      </c>
      <c r="AK6045" s="0" t="n">
        <v>0</v>
      </c>
      <c r="AL6045" s="0" t="n">
        <v>0</v>
      </c>
    </row>
    <row r="6046" customFormat="false" ht="12.75" hidden="false" customHeight="false" outlineLevel="0" collapsed="false">
      <c r="W6046" s="0" t="str">
        <f aca="false">Z6046&amp;"_"&amp;AA6046</f>
        <v>31016_2899</v>
      </c>
      <c r="X6046" s="0" t="n">
        <v>3821187</v>
      </c>
      <c r="Y6046" s="0" t="n">
        <v>2003</v>
      </c>
      <c r="Z6046" s="0" t="n">
        <v>31016</v>
      </c>
      <c r="AA6046" s="0" t="n">
        <v>2899</v>
      </c>
      <c r="AB6046" s="0" t="n">
        <v>2899</v>
      </c>
      <c r="AC6046" s="0" t="n">
        <v>50599</v>
      </c>
      <c r="AD6046" s="0" t="n">
        <v>12881</v>
      </c>
      <c r="AE6046" s="0" t="n">
        <v>0</v>
      </c>
      <c r="AF6046" s="0" t="n">
        <v>2780</v>
      </c>
      <c r="AG6046" s="0" t="n">
        <v>0</v>
      </c>
      <c r="AH6046" s="0" t="n">
        <v>0</v>
      </c>
      <c r="AI6046" s="0" t="n">
        <v>15661</v>
      </c>
      <c r="AJ6046" s="0" t="n">
        <v>17284</v>
      </c>
      <c r="AK6046" s="0" t="n">
        <v>0</v>
      </c>
      <c r="AL6046" s="0" t="n">
        <v>32945</v>
      </c>
    </row>
    <row r="6047" customFormat="false" ht="12.75" hidden="false" customHeight="false" outlineLevel="0" collapsed="false">
      <c r="W6047" s="0" t="str">
        <f aca="false">Z6047&amp;"_"&amp;AA6047</f>
        <v>31016_4010</v>
      </c>
      <c r="X6047" s="0" t="n">
        <v>3821188</v>
      </c>
      <c r="Y6047" s="0" t="n">
        <v>2003</v>
      </c>
      <c r="Z6047" s="0" t="n">
        <v>31016</v>
      </c>
      <c r="AA6047" s="0" t="n">
        <v>4010</v>
      </c>
      <c r="AB6047" s="0" t="n">
        <v>4010</v>
      </c>
      <c r="AC6047" s="0" t="n">
        <v>50602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  <c r="AI6047" s="0" t="n">
        <v>0</v>
      </c>
      <c r="AJ6047" s="0" t="n">
        <v>0</v>
      </c>
      <c r="AK6047" s="0" t="n">
        <v>0</v>
      </c>
      <c r="AL6047" s="0" t="n">
        <v>0</v>
      </c>
    </row>
    <row r="6048" customFormat="false" ht="12.75" hidden="false" customHeight="false" outlineLevel="0" collapsed="false">
      <c r="W6048" s="0" t="str">
        <f aca="false">Z6048&amp;"_"&amp;AA6048</f>
        <v>31016_4210</v>
      </c>
      <c r="X6048" s="0" t="n">
        <v>3821189</v>
      </c>
      <c r="Y6048" s="0" t="n">
        <v>2003</v>
      </c>
      <c r="Z6048" s="0" t="n">
        <v>31016</v>
      </c>
      <c r="AA6048" s="0" t="n">
        <v>4210</v>
      </c>
      <c r="AB6048" s="0" t="n">
        <v>4210.2</v>
      </c>
      <c r="AC6048" s="0" t="n">
        <v>58035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  <c r="AI6048" s="0" t="n">
        <v>0</v>
      </c>
      <c r="AJ6048" s="0" t="n">
        <v>0</v>
      </c>
      <c r="AK6048" s="0" t="n">
        <v>0</v>
      </c>
      <c r="AL6048" s="0" t="n">
        <v>0</v>
      </c>
    </row>
    <row r="6049" customFormat="false" ht="12.75" hidden="false" customHeight="false" outlineLevel="0" collapsed="false">
      <c r="W6049" s="0" t="str">
        <f aca="false">Z6049&amp;"_"&amp;AA6049</f>
        <v>31016_4420</v>
      </c>
      <c r="X6049" s="0" t="n">
        <v>3821190</v>
      </c>
      <c r="Y6049" s="0" t="n">
        <v>2003</v>
      </c>
      <c r="Z6049" s="0" t="n">
        <v>31016</v>
      </c>
      <c r="AA6049" s="0" t="n">
        <v>4420</v>
      </c>
      <c r="AB6049" s="0" t="n">
        <v>4420.1</v>
      </c>
      <c r="AC6049" s="0" t="n">
        <v>5206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</row>
    <row r="6050" customFormat="false" ht="12.75" hidden="false" customHeight="false" outlineLevel="0" collapsed="false">
      <c r="W6050" s="0" t="str">
        <f aca="false">Z6050&amp;"_"&amp;AA6050</f>
        <v>31016_4890</v>
      </c>
      <c r="X6050" s="0" t="n">
        <v>3821191</v>
      </c>
      <c r="Y6050" s="0" t="n">
        <v>2003</v>
      </c>
      <c r="Z6050" s="0" t="n">
        <v>31016</v>
      </c>
      <c r="AA6050" s="0" t="n">
        <v>4890</v>
      </c>
      <c r="AB6050" s="0" t="n">
        <v>4890.1</v>
      </c>
      <c r="AC6050" s="0" t="n">
        <v>52061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  <c r="AI6050" s="0" t="n">
        <v>0</v>
      </c>
      <c r="AJ6050" s="0" t="n">
        <v>0</v>
      </c>
      <c r="AK6050" s="0" t="n">
        <v>0</v>
      </c>
      <c r="AL6050" s="0" t="n">
        <v>0</v>
      </c>
    </row>
    <row r="6051" customFormat="false" ht="12.75" hidden="false" customHeight="false" outlineLevel="0" collapsed="false">
      <c r="W6051" s="0" t="str">
        <f aca="false">Z6051&amp;"_"&amp;AA6051</f>
        <v>31016_4891</v>
      </c>
      <c r="X6051" s="0" t="n">
        <v>3821192</v>
      </c>
      <c r="Y6051" s="0" t="n">
        <v>2003</v>
      </c>
      <c r="Z6051" s="0" t="n">
        <v>31016</v>
      </c>
      <c r="AA6051" s="0" t="n">
        <v>4891</v>
      </c>
      <c r="AB6051" s="0" t="n">
        <v>4891</v>
      </c>
      <c r="AC6051" s="0" t="n">
        <v>52062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J6051" s="0" t="n">
        <v>0</v>
      </c>
      <c r="AK6051" s="0" t="n">
        <v>0</v>
      </c>
      <c r="AL6051" s="0" t="n">
        <v>0</v>
      </c>
    </row>
    <row r="6052" customFormat="false" ht="12.75" hidden="false" customHeight="false" outlineLevel="0" collapsed="false">
      <c r="W6052" s="0" t="str">
        <f aca="false">Z6052&amp;"_"&amp;AA6052</f>
        <v>31016_4999</v>
      </c>
      <c r="X6052" s="0" t="n">
        <v>3821193</v>
      </c>
      <c r="Y6052" s="0" t="n">
        <v>2003</v>
      </c>
      <c r="Z6052" s="0" t="n">
        <v>31016</v>
      </c>
      <c r="AA6052" s="0" t="n">
        <v>4999</v>
      </c>
      <c r="AB6052" s="0" t="n">
        <v>4999</v>
      </c>
      <c r="AC6052" s="0" t="n">
        <v>50607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  <c r="AI6052" s="0" t="n">
        <v>0</v>
      </c>
      <c r="AJ6052" s="0" t="n">
        <v>0</v>
      </c>
      <c r="AK6052" s="0" t="n">
        <v>0</v>
      </c>
      <c r="AL6052" s="0" t="n">
        <v>0</v>
      </c>
    </row>
    <row r="6053" customFormat="false" ht="12.75" hidden="false" customHeight="false" outlineLevel="0" collapsed="false">
      <c r="W6053" s="0" t="str">
        <f aca="false">Z6053&amp;"_"&amp;AA6053</f>
        <v>31016_6010</v>
      </c>
      <c r="X6053" s="0" t="n">
        <v>3821194</v>
      </c>
      <c r="Y6053" s="0" t="n">
        <v>2003</v>
      </c>
      <c r="Z6053" s="0" t="n">
        <v>31016</v>
      </c>
      <c r="AA6053" s="0" t="n">
        <v>6010</v>
      </c>
      <c r="AB6053" s="0" t="n">
        <v>6010</v>
      </c>
      <c r="AC6053" s="0" t="n">
        <v>50608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  <c r="AI6053" s="0" t="n">
        <v>0</v>
      </c>
      <c r="AJ6053" s="0" t="n">
        <v>0</v>
      </c>
      <c r="AK6053" s="0" t="n">
        <v>0</v>
      </c>
      <c r="AL6053" s="0" t="n">
        <v>0</v>
      </c>
    </row>
    <row r="6054" customFormat="false" ht="12.75" hidden="false" customHeight="false" outlineLevel="0" collapsed="false">
      <c r="W6054" s="0" t="str">
        <f aca="false">Z6054&amp;"_"&amp;AA6054</f>
        <v>31016_7010</v>
      </c>
      <c r="X6054" s="0" t="n">
        <v>3821195</v>
      </c>
      <c r="Y6054" s="0" t="n">
        <v>2003</v>
      </c>
      <c r="Z6054" s="0" t="n">
        <v>31016</v>
      </c>
      <c r="AA6054" s="0" t="n">
        <v>7010</v>
      </c>
      <c r="AB6054" s="0" t="n">
        <v>7010</v>
      </c>
      <c r="AC6054" s="0" t="n">
        <v>50609</v>
      </c>
      <c r="AD6054" s="0" t="n">
        <v>2474813</v>
      </c>
      <c r="AE6054" s="0" t="n">
        <v>422</v>
      </c>
      <c r="AF6054" s="0" t="n">
        <v>553504</v>
      </c>
      <c r="AG6054" s="0" t="n">
        <v>2111</v>
      </c>
      <c r="AH6054" s="0" t="n">
        <v>0</v>
      </c>
      <c r="AI6054" s="0" t="n">
        <v>3030850</v>
      </c>
      <c r="AJ6054" s="0" t="n">
        <v>0</v>
      </c>
      <c r="AK6054" s="0" t="n">
        <v>0</v>
      </c>
      <c r="AL6054" s="0" t="n">
        <v>0</v>
      </c>
    </row>
    <row r="6055" customFormat="false" ht="12.75" hidden="false" customHeight="false" outlineLevel="0" collapsed="false">
      <c r="W6055" s="0" t="str">
        <f aca="false">Z6055&amp;"_"&amp;AA6055</f>
        <v>31017_210</v>
      </c>
      <c r="X6055" s="0" t="n">
        <v>3821196</v>
      </c>
      <c r="Y6055" s="0" t="n">
        <v>2003</v>
      </c>
      <c r="Z6055" s="0" t="n">
        <v>31017</v>
      </c>
      <c r="AA6055" s="0" t="n">
        <v>210</v>
      </c>
      <c r="AB6055" s="0" t="n">
        <v>210</v>
      </c>
      <c r="AC6055" s="0" t="n">
        <v>50573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  <c r="AI6055" s="0" t="n">
        <v>0</v>
      </c>
      <c r="AJ6055" s="0" t="n">
        <v>0</v>
      </c>
      <c r="AK6055" s="0" t="n">
        <v>0</v>
      </c>
      <c r="AL6055" s="0" t="n">
        <v>443241</v>
      </c>
    </row>
    <row r="6056" customFormat="false" ht="12.75" hidden="false" customHeight="false" outlineLevel="0" collapsed="false">
      <c r="W6056" s="0" t="str">
        <f aca="false">Z6056&amp;"_"&amp;AA6056</f>
        <v>31017_215</v>
      </c>
      <c r="X6056" s="0" t="n">
        <v>3821197</v>
      </c>
      <c r="Y6056" s="0" t="n">
        <v>2003</v>
      </c>
      <c r="Z6056" s="0" t="n">
        <v>31017</v>
      </c>
      <c r="AA6056" s="0" t="n">
        <v>215</v>
      </c>
      <c r="AB6056" s="0" t="n">
        <v>215</v>
      </c>
      <c r="AC6056" s="0" t="n">
        <v>50857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  <c r="AI6056" s="0" t="n">
        <v>0</v>
      </c>
      <c r="AJ6056" s="0" t="n">
        <v>0</v>
      </c>
      <c r="AK6056" s="0" t="n">
        <v>0</v>
      </c>
      <c r="AL6056" s="0" t="n">
        <v>36863</v>
      </c>
    </row>
    <row r="6057" customFormat="false" ht="12.75" hidden="false" customHeight="false" outlineLevel="0" collapsed="false">
      <c r="W6057" s="0" t="str">
        <f aca="false">Z6057&amp;"_"&amp;AA6057</f>
        <v>31017_220</v>
      </c>
      <c r="X6057" s="0" t="n">
        <v>3821198</v>
      </c>
      <c r="Y6057" s="0" t="n">
        <v>2003</v>
      </c>
      <c r="Z6057" s="0" t="n">
        <v>31017</v>
      </c>
      <c r="AA6057" s="0" t="n">
        <v>220</v>
      </c>
      <c r="AB6057" s="0" t="n">
        <v>220</v>
      </c>
      <c r="AC6057" s="0" t="n">
        <v>50574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  <c r="AI6057" s="0" t="n">
        <v>0</v>
      </c>
      <c r="AJ6057" s="0" t="n">
        <v>0</v>
      </c>
      <c r="AK6057" s="0" t="n">
        <v>0</v>
      </c>
      <c r="AL6057" s="0" t="n">
        <v>7530410</v>
      </c>
    </row>
    <row r="6058" customFormat="false" ht="12.75" hidden="false" customHeight="false" outlineLevel="0" collapsed="false">
      <c r="W6058" s="0" t="str">
        <f aca="false">Z6058&amp;"_"&amp;AA6058</f>
        <v>31017_225</v>
      </c>
      <c r="X6058" s="0" t="n">
        <v>3821199</v>
      </c>
      <c r="Y6058" s="0" t="n">
        <v>2003</v>
      </c>
      <c r="Z6058" s="0" t="n">
        <v>31017</v>
      </c>
      <c r="AA6058" s="0" t="n">
        <v>225</v>
      </c>
      <c r="AB6058" s="0" t="n">
        <v>225</v>
      </c>
      <c r="AC6058" s="0" t="n">
        <v>52053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61156</v>
      </c>
    </row>
    <row r="6059" customFormat="false" ht="12.75" hidden="false" customHeight="false" outlineLevel="0" collapsed="false">
      <c r="W6059" s="0" t="str">
        <f aca="false">Z6059&amp;"_"&amp;AA6059</f>
        <v>31017_240</v>
      </c>
      <c r="X6059" s="0" t="n">
        <v>3821200</v>
      </c>
      <c r="Y6059" s="0" t="n">
        <v>2003</v>
      </c>
      <c r="Z6059" s="0" t="n">
        <v>31017</v>
      </c>
      <c r="AA6059" s="0" t="n">
        <v>240</v>
      </c>
      <c r="AB6059" s="0" t="n">
        <v>240</v>
      </c>
      <c r="AC6059" s="0" t="n">
        <v>50575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J6059" s="0" t="n">
        <v>0</v>
      </c>
      <c r="AK6059" s="0" t="n">
        <v>0</v>
      </c>
      <c r="AL6059" s="0" t="n">
        <v>7605086</v>
      </c>
    </row>
    <row r="6060" customFormat="false" ht="12.75" hidden="false" customHeight="false" outlineLevel="0" collapsed="false">
      <c r="W6060" s="0" t="str">
        <f aca="false">Z6060&amp;"_"&amp;AA6060</f>
        <v>31017_250</v>
      </c>
      <c r="X6060" s="0" t="n">
        <v>3821201</v>
      </c>
      <c r="Y6060" s="0" t="n">
        <v>2003</v>
      </c>
      <c r="Z6060" s="0" t="n">
        <v>31017</v>
      </c>
      <c r="AA6060" s="0" t="n">
        <v>250</v>
      </c>
      <c r="AB6060" s="0" t="n">
        <v>250</v>
      </c>
      <c r="AC6060" s="0" t="n">
        <v>50576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  <c r="AI6060" s="0" t="n">
        <v>0</v>
      </c>
      <c r="AJ6060" s="0" t="n">
        <v>0</v>
      </c>
      <c r="AK6060" s="0" t="n">
        <v>0</v>
      </c>
      <c r="AL6060" s="0" t="n">
        <v>26564</v>
      </c>
    </row>
    <row r="6061" customFormat="false" ht="12.75" hidden="false" customHeight="false" outlineLevel="0" collapsed="false">
      <c r="W6061" s="0" t="str">
        <f aca="false">Z6061&amp;"_"&amp;AA6061</f>
        <v>31017_260</v>
      </c>
      <c r="X6061" s="0" t="n">
        <v>3821202</v>
      </c>
      <c r="Y6061" s="0" t="n">
        <v>2003</v>
      </c>
      <c r="Z6061" s="0" t="n">
        <v>31017</v>
      </c>
      <c r="AA6061" s="0" t="n">
        <v>260</v>
      </c>
      <c r="AB6061" s="0" t="n">
        <v>260</v>
      </c>
      <c r="AC6061" s="0" t="n">
        <v>50577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  <c r="AI6061" s="0" t="n">
        <v>0</v>
      </c>
      <c r="AJ6061" s="0" t="n">
        <v>0</v>
      </c>
      <c r="AK6061" s="0" t="n">
        <v>0</v>
      </c>
      <c r="AL6061" s="0" t="n">
        <v>-7710</v>
      </c>
    </row>
    <row r="6062" customFormat="false" ht="12.75" hidden="false" customHeight="false" outlineLevel="0" collapsed="false">
      <c r="W6062" s="0" t="str">
        <f aca="false">Z6062&amp;"_"&amp;AA6062</f>
        <v>31017_280</v>
      </c>
      <c r="X6062" s="0" t="n">
        <v>3821203</v>
      </c>
      <c r="Y6062" s="0" t="n">
        <v>2003</v>
      </c>
      <c r="Z6062" s="0" t="n">
        <v>31017</v>
      </c>
      <c r="AA6062" s="0" t="n">
        <v>280</v>
      </c>
      <c r="AB6062" s="0" t="n">
        <v>280</v>
      </c>
      <c r="AC6062" s="0" t="n">
        <v>52054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  <c r="AI6062" s="0" t="n">
        <v>0</v>
      </c>
      <c r="AJ6062" s="0" t="n">
        <v>0</v>
      </c>
      <c r="AK6062" s="0" t="n">
        <v>0</v>
      </c>
      <c r="AL6062" s="0" t="n">
        <v>0</v>
      </c>
    </row>
    <row r="6063" customFormat="false" ht="12.75" hidden="false" customHeight="false" outlineLevel="0" collapsed="false">
      <c r="W6063" s="0" t="str">
        <f aca="false">Z6063&amp;"_"&amp;AA6063</f>
        <v>31017_290</v>
      </c>
      <c r="X6063" s="0" t="n">
        <v>3821204</v>
      </c>
      <c r="Y6063" s="0" t="n">
        <v>2003</v>
      </c>
      <c r="Z6063" s="0" t="n">
        <v>31017</v>
      </c>
      <c r="AA6063" s="0" t="n">
        <v>290</v>
      </c>
      <c r="AB6063" s="0" t="n">
        <v>290</v>
      </c>
      <c r="AC6063" s="0" t="n">
        <v>50578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  <c r="AI6063" s="0" t="n">
        <v>0</v>
      </c>
      <c r="AJ6063" s="0" t="n">
        <v>0</v>
      </c>
      <c r="AK6063" s="0" t="n">
        <v>0</v>
      </c>
      <c r="AL6063" s="0" t="n">
        <v>447730</v>
      </c>
    </row>
    <row r="6064" customFormat="false" ht="12.75" hidden="false" customHeight="false" outlineLevel="0" collapsed="false">
      <c r="W6064" s="0" t="str">
        <f aca="false">Z6064&amp;"_"&amp;AA6064</f>
        <v>31017_610</v>
      </c>
      <c r="X6064" s="0" t="n">
        <v>3821205</v>
      </c>
      <c r="Y6064" s="0" t="n">
        <v>2003</v>
      </c>
      <c r="Z6064" s="0" t="n">
        <v>31017</v>
      </c>
      <c r="AA6064" s="0" t="n">
        <v>610</v>
      </c>
      <c r="AB6064" s="0" t="n">
        <v>610</v>
      </c>
      <c r="AC6064" s="0" t="n">
        <v>50579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  <c r="AI6064" s="0" t="n">
        <v>0</v>
      </c>
      <c r="AJ6064" s="0" t="n">
        <v>0</v>
      </c>
      <c r="AK6064" s="0" t="n">
        <v>0</v>
      </c>
      <c r="AL6064" s="0" t="n">
        <v>7306689</v>
      </c>
    </row>
    <row r="6065" customFormat="false" ht="12.75" hidden="false" customHeight="false" outlineLevel="0" collapsed="false">
      <c r="W6065" s="0" t="str">
        <f aca="false">Z6065&amp;"_"&amp;AA6065</f>
        <v>31017_620</v>
      </c>
      <c r="X6065" s="0" t="n">
        <v>3821206</v>
      </c>
      <c r="Y6065" s="0" t="n">
        <v>2003</v>
      </c>
      <c r="Z6065" s="0" t="n">
        <v>31017</v>
      </c>
      <c r="AA6065" s="0" t="n">
        <v>620</v>
      </c>
      <c r="AB6065" s="0" t="n">
        <v>620</v>
      </c>
      <c r="AC6065" s="0" t="n">
        <v>50580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  <c r="AI6065" s="0" t="n">
        <v>0</v>
      </c>
      <c r="AJ6065" s="0" t="n">
        <v>0</v>
      </c>
      <c r="AK6065" s="0" t="n">
        <v>0</v>
      </c>
      <c r="AL6065" s="0" t="n">
        <v>240409</v>
      </c>
    </row>
    <row r="6066" customFormat="false" ht="12.75" hidden="false" customHeight="false" outlineLevel="0" collapsed="false">
      <c r="W6066" s="0" t="str">
        <f aca="false">Z6066&amp;"_"&amp;AA6066</f>
        <v>31017_630</v>
      </c>
      <c r="X6066" s="0" t="n">
        <v>3821207</v>
      </c>
      <c r="Y6066" s="0" t="n">
        <v>2003</v>
      </c>
      <c r="Z6066" s="0" t="n">
        <v>31017</v>
      </c>
      <c r="AA6066" s="0" t="n">
        <v>630</v>
      </c>
      <c r="AB6066" s="0" t="n">
        <v>630</v>
      </c>
      <c r="AC6066" s="0" t="n">
        <v>50581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  <c r="AI6066" s="0" t="n">
        <v>0</v>
      </c>
      <c r="AJ6066" s="0" t="n">
        <v>0</v>
      </c>
      <c r="AK6066" s="0" t="n">
        <v>0</v>
      </c>
      <c r="AL6066" s="0" t="n">
        <v>57988</v>
      </c>
    </row>
    <row r="6067" customFormat="false" ht="12.75" hidden="false" customHeight="false" outlineLevel="0" collapsed="false">
      <c r="W6067" s="0" t="str">
        <f aca="false">Z6067&amp;"_"&amp;AA6067</f>
        <v>31017_640</v>
      </c>
      <c r="X6067" s="0" t="n">
        <v>3821208</v>
      </c>
      <c r="Y6067" s="0" t="n">
        <v>2003</v>
      </c>
      <c r="Z6067" s="0" t="n">
        <v>31017</v>
      </c>
      <c r="AA6067" s="0" t="n">
        <v>640</v>
      </c>
      <c r="AB6067" s="0" t="n">
        <v>640</v>
      </c>
      <c r="AC6067" s="0" t="n">
        <v>50858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J6067" s="0" t="n">
        <v>0</v>
      </c>
      <c r="AK6067" s="0" t="n">
        <v>0</v>
      </c>
      <c r="AL6067" s="0" t="n">
        <v>0</v>
      </c>
    </row>
    <row r="6068" customFormat="false" ht="12.75" hidden="false" customHeight="false" outlineLevel="0" collapsed="false">
      <c r="W6068" s="0" t="str">
        <f aca="false">Z6068&amp;"_"&amp;AA6068</f>
        <v>31017_690</v>
      </c>
      <c r="X6068" s="0" t="n">
        <v>3821209</v>
      </c>
      <c r="Y6068" s="0" t="n">
        <v>2003</v>
      </c>
      <c r="Z6068" s="0" t="n">
        <v>31017</v>
      </c>
      <c r="AA6068" s="0" t="n">
        <v>690</v>
      </c>
      <c r="AB6068" s="0" t="n">
        <v>690</v>
      </c>
      <c r="AC6068" s="0" t="n">
        <v>52055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  <c r="AI6068" s="0" t="n">
        <v>0</v>
      </c>
      <c r="AJ6068" s="0" t="n">
        <v>0</v>
      </c>
      <c r="AK6068" s="0" t="n">
        <v>0</v>
      </c>
      <c r="AL6068" s="0" t="n">
        <v>0</v>
      </c>
    </row>
    <row r="6069" customFormat="false" ht="12.75" hidden="false" customHeight="false" outlineLevel="0" collapsed="false">
      <c r="W6069" s="0" t="str">
        <f aca="false">Z6069&amp;"_"&amp;AA6069</f>
        <v>31017_699</v>
      </c>
      <c r="X6069" s="0" t="n">
        <v>3821210</v>
      </c>
      <c r="Y6069" s="0" t="n">
        <v>2003</v>
      </c>
      <c r="Z6069" s="0" t="n">
        <v>31017</v>
      </c>
      <c r="AA6069" s="0" t="n">
        <v>699</v>
      </c>
      <c r="AB6069" s="0" t="n">
        <v>699</v>
      </c>
      <c r="AC6069" s="0" t="n">
        <v>50582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  <c r="AI6069" s="0" t="n">
        <v>0</v>
      </c>
      <c r="AJ6069" s="0" t="n">
        <v>0</v>
      </c>
      <c r="AK6069" s="0" t="n">
        <v>0</v>
      </c>
      <c r="AL6069" s="0" t="n">
        <v>7605086</v>
      </c>
    </row>
    <row r="6070" customFormat="false" ht="12.75" hidden="false" customHeight="false" outlineLevel="0" collapsed="false">
      <c r="W6070" s="0" t="str">
        <f aca="false">Z6070&amp;"_"&amp;AA6070</f>
        <v>31017_1099</v>
      </c>
      <c r="X6070" s="0" t="n">
        <v>3821211</v>
      </c>
      <c r="Y6070" s="0" t="n">
        <v>2003</v>
      </c>
      <c r="Z6070" s="0" t="n">
        <v>31017</v>
      </c>
      <c r="AA6070" s="0" t="n">
        <v>1099</v>
      </c>
      <c r="AB6070" s="0" t="n">
        <v>1099.3</v>
      </c>
      <c r="AC6070" s="0" t="n">
        <v>58026</v>
      </c>
      <c r="AD6070" s="0" t="n">
        <v>7106</v>
      </c>
      <c r="AE6070" s="0" t="n">
        <v>0</v>
      </c>
      <c r="AF6070" s="0" t="n">
        <v>1946</v>
      </c>
      <c r="AG6070" s="0" t="n">
        <v>0</v>
      </c>
      <c r="AH6070" s="0" t="n">
        <v>0</v>
      </c>
      <c r="AI6070" s="0" t="n">
        <v>9052</v>
      </c>
      <c r="AJ6070" s="0" t="n">
        <v>6313</v>
      </c>
      <c r="AK6070" s="0" t="n">
        <v>5722</v>
      </c>
      <c r="AL6070" s="0" t="n">
        <v>21087</v>
      </c>
    </row>
    <row r="6071" customFormat="false" ht="12.75" hidden="false" customHeight="false" outlineLevel="0" collapsed="false">
      <c r="W6071" s="0" t="str">
        <f aca="false">Z6071&amp;"_"&amp;AA6071</f>
        <v>31017_1299</v>
      </c>
      <c r="X6071" s="0" t="n">
        <v>3821212</v>
      </c>
      <c r="Y6071" s="0" t="n">
        <v>2003</v>
      </c>
      <c r="Z6071" s="0" t="n">
        <v>31017</v>
      </c>
      <c r="AA6071" s="0" t="n">
        <v>1299</v>
      </c>
      <c r="AB6071" s="0" t="n">
        <v>1299.2</v>
      </c>
      <c r="AC6071" s="0" t="n">
        <v>58027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J6071" s="0" t="n">
        <v>0</v>
      </c>
      <c r="AK6071" s="0" t="n">
        <v>0</v>
      </c>
      <c r="AL6071" s="0" t="n">
        <v>0</v>
      </c>
    </row>
    <row r="6072" customFormat="false" ht="12.75" hidden="false" customHeight="false" outlineLevel="0" collapsed="false">
      <c r="W6072" s="0" t="str">
        <f aca="false">Z6072&amp;"_"&amp;AA6072</f>
        <v>31017_1499</v>
      </c>
      <c r="X6072" s="0" t="n">
        <v>3821213</v>
      </c>
      <c r="Y6072" s="0" t="n">
        <v>2003</v>
      </c>
      <c r="Z6072" s="0" t="n">
        <v>31017</v>
      </c>
      <c r="AA6072" s="0" t="n">
        <v>1499</v>
      </c>
      <c r="AB6072" s="0" t="n">
        <v>1499.1</v>
      </c>
      <c r="AC6072" s="0" t="n">
        <v>58028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  <c r="AI6072" s="0" t="n">
        <v>0</v>
      </c>
      <c r="AJ6072" s="0" t="n">
        <v>0</v>
      </c>
      <c r="AK6072" s="0" t="n">
        <v>0</v>
      </c>
      <c r="AL6072" s="0" t="n">
        <v>0</v>
      </c>
    </row>
    <row r="6073" customFormat="false" ht="12.75" hidden="false" customHeight="false" outlineLevel="0" collapsed="false">
      <c r="W6073" s="0" t="str">
        <f aca="false">Z6073&amp;"_"&amp;AA6073</f>
        <v>31017_1699</v>
      </c>
      <c r="X6073" s="0" t="n">
        <v>3821214</v>
      </c>
      <c r="Y6073" s="0" t="n">
        <v>2003</v>
      </c>
      <c r="Z6073" s="0" t="n">
        <v>31017</v>
      </c>
      <c r="AA6073" s="0" t="n">
        <v>1699</v>
      </c>
      <c r="AB6073" s="0" t="n">
        <v>1699.2</v>
      </c>
      <c r="AC6073" s="0" t="n">
        <v>58029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J6073" s="0" t="n">
        <v>0</v>
      </c>
      <c r="AK6073" s="0" t="n">
        <v>0</v>
      </c>
      <c r="AL6073" s="0" t="n">
        <v>0</v>
      </c>
    </row>
    <row r="6074" customFormat="false" ht="12.75" hidden="false" customHeight="false" outlineLevel="0" collapsed="false">
      <c r="W6074" s="0" t="str">
        <f aca="false">Z6074&amp;"_"&amp;AA6074</f>
        <v>31017_1810</v>
      </c>
      <c r="X6074" s="0" t="n">
        <v>3821215</v>
      </c>
      <c r="Y6074" s="0" t="n">
        <v>2003</v>
      </c>
      <c r="Z6074" s="0" t="n">
        <v>31017</v>
      </c>
      <c r="AA6074" s="0" t="n">
        <v>1810</v>
      </c>
      <c r="AB6074" s="0" t="n">
        <v>1810.1</v>
      </c>
      <c r="AC6074" s="0" t="n">
        <v>5803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J6074" s="0" t="n">
        <v>0</v>
      </c>
      <c r="AK6074" s="0" t="n">
        <v>0</v>
      </c>
      <c r="AL6074" s="0" t="n">
        <v>0</v>
      </c>
    </row>
    <row r="6075" customFormat="false" ht="12.75" hidden="false" customHeight="false" outlineLevel="0" collapsed="false">
      <c r="W6075" s="0" t="str">
        <f aca="false">Z6075&amp;"_"&amp;AA6075</f>
        <v>31017_1820</v>
      </c>
      <c r="X6075" s="0" t="n">
        <v>3821216</v>
      </c>
      <c r="Y6075" s="0" t="n">
        <v>2003</v>
      </c>
      <c r="Z6075" s="0" t="n">
        <v>31017</v>
      </c>
      <c r="AA6075" s="0" t="n">
        <v>1820</v>
      </c>
      <c r="AB6075" s="0" t="n">
        <v>1820.1</v>
      </c>
      <c r="AC6075" s="0" t="n">
        <v>58031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J6075" s="0" t="n">
        <v>0</v>
      </c>
      <c r="AK6075" s="0" t="n">
        <v>0</v>
      </c>
      <c r="AL6075" s="0" t="n">
        <v>0</v>
      </c>
    </row>
    <row r="6076" customFormat="false" ht="12.75" hidden="false" customHeight="false" outlineLevel="0" collapsed="false">
      <c r="W6076" s="0" t="str">
        <f aca="false">Z6076&amp;"_"&amp;AA6076</f>
        <v>31017_1899</v>
      </c>
      <c r="X6076" s="0" t="n">
        <v>3821217</v>
      </c>
      <c r="Y6076" s="0" t="n">
        <v>2003</v>
      </c>
      <c r="Z6076" s="0" t="n">
        <v>31017</v>
      </c>
      <c r="AA6076" s="0" t="n">
        <v>1899</v>
      </c>
      <c r="AB6076" s="0" t="n">
        <v>1899</v>
      </c>
      <c r="AC6076" s="0" t="n">
        <v>50596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  <c r="AI6076" s="0" t="n">
        <v>0</v>
      </c>
      <c r="AJ6076" s="0" t="n">
        <v>0</v>
      </c>
      <c r="AK6076" s="0" t="n">
        <v>0</v>
      </c>
      <c r="AL6076" s="0" t="n">
        <v>0</v>
      </c>
    </row>
    <row r="6077" customFormat="false" ht="12.75" hidden="false" customHeight="false" outlineLevel="0" collapsed="false">
      <c r="W6077" s="0" t="str">
        <f aca="false">Z6077&amp;"_"&amp;AA6077</f>
        <v>31017_2099</v>
      </c>
      <c r="X6077" s="0" t="n">
        <v>3821218</v>
      </c>
      <c r="Y6077" s="0" t="n">
        <v>2003</v>
      </c>
      <c r="Z6077" s="0" t="n">
        <v>31017</v>
      </c>
      <c r="AA6077" s="0" t="n">
        <v>2099</v>
      </c>
      <c r="AB6077" s="0" t="n">
        <v>2099.1</v>
      </c>
      <c r="AC6077" s="0" t="n">
        <v>58032</v>
      </c>
      <c r="AD6077" s="0" t="n">
        <v>2465</v>
      </c>
      <c r="AE6077" s="0" t="n">
        <v>0</v>
      </c>
      <c r="AF6077" s="0" t="n">
        <v>640</v>
      </c>
      <c r="AG6077" s="0" t="n">
        <v>0</v>
      </c>
      <c r="AH6077" s="0" t="n">
        <v>0</v>
      </c>
      <c r="AI6077" s="0" t="n">
        <v>3105</v>
      </c>
      <c r="AJ6077" s="0" t="n">
        <v>813</v>
      </c>
      <c r="AK6077" s="0" t="n">
        <v>733</v>
      </c>
      <c r="AL6077" s="0" t="n">
        <v>4651</v>
      </c>
    </row>
    <row r="6078" customFormat="false" ht="12.75" hidden="false" customHeight="false" outlineLevel="0" collapsed="false">
      <c r="W6078" s="0" t="str">
        <f aca="false">Z6078&amp;"_"&amp;AA6078</f>
        <v>31017_2299</v>
      </c>
      <c r="X6078" s="0" t="n">
        <v>3821219</v>
      </c>
      <c r="Y6078" s="0" t="n">
        <v>2003</v>
      </c>
      <c r="Z6078" s="0" t="n">
        <v>31017</v>
      </c>
      <c r="AA6078" s="0" t="n">
        <v>2299</v>
      </c>
      <c r="AB6078" s="0" t="n">
        <v>2299.2</v>
      </c>
      <c r="AC6078" s="0" t="n">
        <v>58033</v>
      </c>
      <c r="AD6078" s="0" t="n">
        <v>406</v>
      </c>
      <c r="AE6078" s="0" t="n">
        <v>0</v>
      </c>
      <c r="AF6078" s="0" t="n">
        <v>105</v>
      </c>
      <c r="AG6078" s="0" t="n">
        <v>0</v>
      </c>
      <c r="AH6078" s="0" t="n">
        <v>0</v>
      </c>
      <c r="AI6078" s="0" t="n">
        <v>511</v>
      </c>
      <c r="AJ6078" s="0" t="n">
        <v>182</v>
      </c>
      <c r="AK6078" s="0" t="n">
        <v>133</v>
      </c>
      <c r="AL6078" s="0" t="n">
        <v>826</v>
      </c>
    </row>
    <row r="6079" customFormat="false" ht="12.75" hidden="false" customHeight="false" outlineLevel="0" collapsed="false">
      <c r="W6079" s="0" t="str">
        <f aca="false">Z6079&amp;"_"&amp;AA6079</f>
        <v>31017_2399</v>
      </c>
      <c r="X6079" s="0" t="n">
        <v>3821220</v>
      </c>
      <c r="Y6079" s="0" t="n">
        <v>2003</v>
      </c>
      <c r="Z6079" s="0" t="n">
        <v>31017</v>
      </c>
      <c r="AA6079" s="0" t="n">
        <v>2399</v>
      </c>
      <c r="AB6079" s="0" t="n">
        <v>2399.1</v>
      </c>
      <c r="AC6079" s="0" t="n">
        <v>58034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</row>
    <row r="6080" customFormat="false" ht="12.75" hidden="false" customHeight="false" outlineLevel="0" collapsed="false">
      <c r="W6080" s="0" t="str">
        <f aca="false">Z6080&amp;"_"&amp;AA6080</f>
        <v>31017_2890</v>
      </c>
      <c r="X6080" s="0" t="n">
        <v>3821221</v>
      </c>
      <c r="Y6080" s="0" t="n">
        <v>2003</v>
      </c>
      <c r="Z6080" s="0" t="n">
        <v>31017</v>
      </c>
      <c r="AA6080" s="0" t="n">
        <v>2890</v>
      </c>
      <c r="AB6080" s="0" t="n">
        <v>2890.1</v>
      </c>
      <c r="AC6080" s="0" t="n">
        <v>52058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  <c r="AI6080" s="0" t="n">
        <v>0</v>
      </c>
      <c r="AJ6080" s="0" t="n">
        <v>0</v>
      </c>
      <c r="AK6080" s="0" t="n">
        <v>0</v>
      </c>
      <c r="AL6080" s="0" t="n">
        <v>0</v>
      </c>
    </row>
    <row r="6081" customFormat="false" ht="12.75" hidden="false" customHeight="false" outlineLevel="0" collapsed="false">
      <c r="W6081" s="0" t="str">
        <f aca="false">Z6081&amp;"_"&amp;AA6081</f>
        <v>31017_2891</v>
      </c>
      <c r="X6081" s="0" t="n">
        <v>3821222</v>
      </c>
      <c r="Y6081" s="0" t="n">
        <v>2003</v>
      </c>
      <c r="Z6081" s="0" t="n">
        <v>31017</v>
      </c>
      <c r="AA6081" s="0" t="n">
        <v>2891</v>
      </c>
      <c r="AB6081" s="0" t="n">
        <v>2891</v>
      </c>
      <c r="AC6081" s="0" t="n">
        <v>52059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J6081" s="0" t="n">
        <v>0</v>
      </c>
      <c r="AK6081" s="0" t="n">
        <v>0</v>
      </c>
      <c r="AL6081" s="0" t="n">
        <v>0</v>
      </c>
    </row>
    <row r="6082" customFormat="false" ht="12.75" hidden="false" customHeight="false" outlineLevel="0" collapsed="false">
      <c r="W6082" s="0" t="str">
        <f aca="false">Z6082&amp;"_"&amp;AA6082</f>
        <v>31017_2899</v>
      </c>
      <c r="X6082" s="0" t="n">
        <v>3821223</v>
      </c>
      <c r="Y6082" s="0" t="n">
        <v>2003</v>
      </c>
      <c r="Z6082" s="0" t="n">
        <v>31017</v>
      </c>
      <c r="AA6082" s="0" t="n">
        <v>2899</v>
      </c>
      <c r="AB6082" s="0" t="n">
        <v>2899</v>
      </c>
      <c r="AC6082" s="0" t="n">
        <v>50599</v>
      </c>
      <c r="AD6082" s="0" t="n">
        <v>9977</v>
      </c>
      <c r="AE6082" s="0" t="n">
        <v>0</v>
      </c>
      <c r="AF6082" s="0" t="n">
        <v>2691</v>
      </c>
      <c r="AG6082" s="0" t="n">
        <v>0</v>
      </c>
      <c r="AH6082" s="0" t="n">
        <v>0</v>
      </c>
      <c r="AI6082" s="0" t="n">
        <v>12668</v>
      </c>
      <c r="AJ6082" s="0" t="n">
        <v>7308</v>
      </c>
      <c r="AK6082" s="0" t="n">
        <v>6588</v>
      </c>
      <c r="AL6082" s="0" t="n">
        <v>26564</v>
      </c>
    </row>
    <row r="6083" customFormat="false" ht="12.75" hidden="false" customHeight="false" outlineLevel="0" collapsed="false">
      <c r="W6083" s="0" t="str">
        <f aca="false">Z6083&amp;"_"&amp;AA6083</f>
        <v>31017_4010</v>
      </c>
      <c r="X6083" s="0" t="n">
        <v>3821224</v>
      </c>
      <c r="Y6083" s="0" t="n">
        <v>2003</v>
      </c>
      <c r="Z6083" s="0" t="n">
        <v>31017</v>
      </c>
      <c r="AA6083" s="0" t="n">
        <v>4010</v>
      </c>
      <c r="AB6083" s="0" t="n">
        <v>4010</v>
      </c>
      <c r="AC6083" s="0" t="n">
        <v>50602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</row>
    <row r="6084" customFormat="false" ht="12.75" hidden="false" customHeight="false" outlineLevel="0" collapsed="false">
      <c r="W6084" s="0" t="str">
        <f aca="false">Z6084&amp;"_"&amp;AA6084</f>
        <v>31017_4210</v>
      </c>
      <c r="X6084" s="0" t="n">
        <v>3821225</v>
      </c>
      <c r="Y6084" s="0" t="n">
        <v>2003</v>
      </c>
      <c r="Z6084" s="0" t="n">
        <v>31017</v>
      </c>
      <c r="AA6084" s="0" t="n">
        <v>4210</v>
      </c>
      <c r="AB6084" s="0" t="n">
        <v>4210.2</v>
      </c>
      <c r="AC6084" s="0" t="n">
        <v>58035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</row>
    <row r="6085" customFormat="false" ht="12.75" hidden="false" customHeight="false" outlineLevel="0" collapsed="false">
      <c r="W6085" s="0" t="str">
        <f aca="false">Z6085&amp;"_"&amp;AA6085</f>
        <v>31017_4420</v>
      </c>
      <c r="X6085" s="0" t="n">
        <v>3821226</v>
      </c>
      <c r="Y6085" s="0" t="n">
        <v>2003</v>
      </c>
      <c r="Z6085" s="0" t="n">
        <v>31017</v>
      </c>
      <c r="AA6085" s="0" t="n">
        <v>4420</v>
      </c>
      <c r="AB6085" s="0" t="n">
        <v>4420.1</v>
      </c>
      <c r="AC6085" s="0" t="n">
        <v>5206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0</v>
      </c>
      <c r="AL6085" s="0" t="n">
        <v>0</v>
      </c>
    </row>
    <row r="6086" customFormat="false" ht="12.75" hidden="false" customHeight="false" outlineLevel="0" collapsed="false">
      <c r="W6086" s="0" t="str">
        <f aca="false">Z6086&amp;"_"&amp;AA6086</f>
        <v>31017_4890</v>
      </c>
      <c r="X6086" s="0" t="n">
        <v>3821227</v>
      </c>
      <c r="Y6086" s="0" t="n">
        <v>2003</v>
      </c>
      <c r="Z6086" s="0" t="n">
        <v>31017</v>
      </c>
      <c r="AA6086" s="0" t="n">
        <v>4890</v>
      </c>
      <c r="AB6086" s="0" t="n">
        <v>4890.1</v>
      </c>
      <c r="AC6086" s="0" t="n">
        <v>52061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  <c r="AI6086" s="0" t="n">
        <v>0</v>
      </c>
      <c r="AJ6086" s="0" t="n">
        <v>0</v>
      </c>
      <c r="AK6086" s="0" t="n">
        <v>-7710</v>
      </c>
      <c r="AL6086" s="0" t="n">
        <v>-7710</v>
      </c>
    </row>
    <row r="6087" customFormat="false" ht="12.75" hidden="false" customHeight="false" outlineLevel="0" collapsed="false">
      <c r="W6087" s="0" t="str">
        <f aca="false">Z6087&amp;"_"&amp;AA6087</f>
        <v>31017_4891</v>
      </c>
      <c r="X6087" s="0" t="n">
        <v>3821228</v>
      </c>
      <c r="Y6087" s="0" t="n">
        <v>2003</v>
      </c>
      <c r="Z6087" s="0" t="n">
        <v>31017</v>
      </c>
      <c r="AA6087" s="0" t="n">
        <v>4891</v>
      </c>
      <c r="AB6087" s="0" t="n">
        <v>4891</v>
      </c>
      <c r="AC6087" s="0" t="n">
        <v>52062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  <c r="AI6087" s="0" t="n">
        <v>0</v>
      </c>
      <c r="AJ6087" s="0" t="n">
        <v>0</v>
      </c>
      <c r="AK6087" s="0" t="n">
        <v>0</v>
      </c>
      <c r="AL6087" s="0" t="n">
        <v>0</v>
      </c>
    </row>
    <row r="6088" customFormat="false" ht="12.75" hidden="false" customHeight="false" outlineLevel="0" collapsed="false">
      <c r="W6088" s="0" t="str">
        <f aca="false">Z6088&amp;"_"&amp;AA6088</f>
        <v>31017_4999</v>
      </c>
      <c r="X6088" s="0" t="n">
        <v>3821229</v>
      </c>
      <c r="Y6088" s="0" t="n">
        <v>2003</v>
      </c>
      <c r="Z6088" s="0" t="n">
        <v>31017</v>
      </c>
      <c r="AA6088" s="0" t="n">
        <v>4999</v>
      </c>
      <c r="AB6088" s="0" t="n">
        <v>4999</v>
      </c>
      <c r="AC6088" s="0" t="n">
        <v>50607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  <c r="AI6088" s="0" t="n">
        <v>0</v>
      </c>
      <c r="AJ6088" s="0" t="n">
        <v>0</v>
      </c>
      <c r="AK6088" s="0" t="n">
        <v>-7710</v>
      </c>
      <c r="AL6088" s="0" t="n">
        <v>-7710</v>
      </c>
    </row>
    <row r="6089" customFormat="false" ht="12.75" hidden="false" customHeight="false" outlineLevel="0" collapsed="false">
      <c r="W6089" s="0" t="str">
        <f aca="false">Z6089&amp;"_"&amp;AA6089</f>
        <v>31017_6010</v>
      </c>
      <c r="X6089" s="0" t="n">
        <v>3821230</v>
      </c>
      <c r="Y6089" s="0" t="n">
        <v>2003</v>
      </c>
      <c r="Z6089" s="0" t="n">
        <v>31017</v>
      </c>
      <c r="AA6089" s="0" t="n">
        <v>6010</v>
      </c>
      <c r="AB6089" s="0" t="n">
        <v>6010</v>
      </c>
      <c r="AC6089" s="0" t="n">
        <v>50608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J6089" s="0" t="n">
        <v>0</v>
      </c>
      <c r="AK6089" s="0" t="n">
        <v>0</v>
      </c>
      <c r="AL6089" s="0" t="n">
        <v>0</v>
      </c>
    </row>
    <row r="6090" customFormat="false" ht="12.75" hidden="false" customHeight="false" outlineLevel="0" collapsed="false">
      <c r="W6090" s="0" t="str">
        <f aca="false">Z6090&amp;"_"&amp;AA6090</f>
        <v>31017_7010</v>
      </c>
      <c r="X6090" s="0" t="n">
        <v>3821231</v>
      </c>
      <c r="Y6090" s="0" t="n">
        <v>2003</v>
      </c>
      <c r="Z6090" s="0" t="n">
        <v>31017</v>
      </c>
      <c r="AA6090" s="0" t="n">
        <v>7010</v>
      </c>
      <c r="AB6090" s="0" t="n">
        <v>7010</v>
      </c>
      <c r="AC6090" s="0" t="n">
        <v>50609</v>
      </c>
      <c r="AD6090" s="0" t="n">
        <v>2303952</v>
      </c>
      <c r="AE6090" s="0" t="n">
        <v>700</v>
      </c>
      <c r="AF6090" s="0" t="n">
        <v>547909</v>
      </c>
      <c r="AG6090" s="0" t="n">
        <v>1376</v>
      </c>
      <c r="AH6090" s="0" t="n">
        <v>0</v>
      </c>
      <c r="AI6090" s="0" t="n">
        <v>2853937</v>
      </c>
      <c r="AJ6090" s="0" t="n">
        <v>0</v>
      </c>
      <c r="AK6090" s="0" t="n">
        <v>0</v>
      </c>
      <c r="AL6090" s="0" t="n">
        <v>0</v>
      </c>
    </row>
    <row r="6091" customFormat="false" ht="12.75" hidden="false" customHeight="false" outlineLevel="0" collapsed="false">
      <c r="W6091" s="0" t="str">
        <f aca="false">Z6091&amp;"_"&amp;AA6091</f>
        <v>31035_210</v>
      </c>
      <c r="X6091" s="0" t="n">
        <v>3821232</v>
      </c>
      <c r="Y6091" s="0" t="n">
        <v>2003</v>
      </c>
      <c r="Z6091" s="0" t="n">
        <v>31035</v>
      </c>
      <c r="AA6091" s="0" t="n">
        <v>210</v>
      </c>
      <c r="AB6091" s="0" t="n">
        <v>210</v>
      </c>
      <c r="AC6091" s="0" t="n">
        <v>50573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J6091" s="0" t="n">
        <v>0</v>
      </c>
      <c r="AK6091" s="0" t="n">
        <v>0</v>
      </c>
      <c r="AL6091" s="0" t="n">
        <v>443559</v>
      </c>
    </row>
    <row r="6092" customFormat="false" ht="12.75" hidden="false" customHeight="false" outlineLevel="0" collapsed="false">
      <c r="W6092" s="0" t="str">
        <f aca="false">Z6092&amp;"_"&amp;AA6092</f>
        <v>31035_215</v>
      </c>
      <c r="X6092" s="0" t="n">
        <v>3821233</v>
      </c>
      <c r="Y6092" s="0" t="n">
        <v>2003</v>
      </c>
      <c r="Z6092" s="0" t="n">
        <v>31035</v>
      </c>
      <c r="AA6092" s="0" t="n">
        <v>215</v>
      </c>
      <c r="AB6092" s="0" t="n">
        <v>215</v>
      </c>
      <c r="AC6092" s="0" t="n">
        <v>50857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  <c r="AI6092" s="0" t="n">
        <v>0</v>
      </c>
      <c r="AJ6092" s="0" t="n">
        <v>0</v>
      </c>
      <c r="AK6092" s="0" t="n">
        <v>0</v>
      </c>
      <c r="AL6092" s="0" t="n">
        <v>155825</v>
      </c>
    </row>
    <row r="6093" customFormat="false" ht="12.75" hidden="false" customHeight="false" outlineLevel="0" collapsed="false">
      <c r="W6093" s="0" t="str">
        <f aca="false">Z6093&amp;"_"&amp;AA6093</f>
        <v>31035_220</v>
      </c>
      <c r="X6093" s="0" t="n">
        <v>3821234</v>
      </c>
      <c r="Y6093" s="0" t="n">
        <v>2003</v>
      </c>
      <c r="Z6093" s="0" t="n">
        <v>31035</v>
      </c>
      <c r="AA6093" s="0" t="n">
        <v>220</v>
      </c>
      <c r="AB6093" s="0" t="n">
        <v>220</v>
      </c>
      <c r="AC6093" s="0" t="n">
        <v>50574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11337653</v>
      </c>
    </row>
    <row r="6094" customFormat="false" ht="12.75" hidden="false" customHeight="false" outlineLevel="0" collapsed="false">
      <c r="W6094" s="0" t="str">
        <f aca="false">Z6094&amp;"_"&amp;AA6094</f>
        <v>31035_225</v>
      </c>
      <c r="X6094" s="0" t="n">
        <v>3821235</v>
      </c>
      <c r="Y6094" s="0" t="n">
        <v>2003</v>
      </c>
      <c r="Z6094" s="0" t="n">
        <v>31035</v>
      </c>
      <c r="AA6094" s="0" t="n">
        <v>225</v>
      </c>
      <c r="AB6094" s="0" t="n">
        <v>225</v>
      </c>
      <c r="AC6094" s="0" t="n">
        <v>52053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74333</v>
      </c>
    </row>
    <row r="6095" customFormat="false" ht="12.75" hidden="false" customHeight="false" outlineLevel="0" collapsed="false">
      <c r="W6095" s="0" t="str">
        <f aca="false">Z6095&amp;"_"&amp;AA6095</f>
        <v>31035_240</v>
      </c>
      <c r="X6095" s="0" t="n">
        <v>3821236</v>
      </c>
      <c r="Y6095" s="0" t="n">
        <v>2003</v>
      </c>
      <c r="Z6095" s="0" t="n">
        <v>31035</v>
      </c>
      <c r="AA6095" s="0" t="n">
        <v>240</v>
      </c>
      <c r="AB6095" s="0" t="n">
        <v>240</v>
      </c>
      <c r="AC6095" s="0" t="n">
        <v>50575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  <c r="AI6095" s="0" t="n">
        <v>0</v>
      </c>
      <c r="AJ6095" s="0" t="n">
        <v>0</v>
      </c>
      <c r="AK6095" s="0" t="n">
        <v>0</v>
      </c>
      <c r="AL6095" s="0" t="n">
        <v>11357429</v>
      </c>
    </row>
    <row r="6096" customFormat="false" ht="12.75" hidden="false" customHeight="false" outlineLevel="0" collapsed="false">
      <c r="W6096" s="0" t="str">
        <f aca="false">Z6096&amp;"_"&amp;AA6096</f>
        <v>31035_250</v>
      </c>
      <c r="X6096" s="0" t="n">
        <v>3821237</v>
      </c>
      <c r="Y6096" s="0" t="n">
        <v>2003</v>
      </c>
      <c r="Z6096" s="0" t="n">
        <v>31035</v>
      </c>
      <c r="AA6096" s="0" t="n">
        <v>250</v>
      </c>
      <c r="AB6096" s="0" t="n">
        <v>250</v>
      </c>
      <c r="AC6096" s="0" t="n">
        <v>50576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  <c r="AI6096" s="0" t="n">
        <v>0</v>
      </c>
      <c r="AJ6096" s="0" t="n">
        <v>0</v>
      </c>
      <c r="AK6096" s="0" t="n">
        <v>0</v>
      </c>
      <c r="AL6096" s="0" t="n">
        <v>103793</v>
      </c>
    </row>
    <row r="6097" customFormat="false" ht="12.75" hidden="false" customHeight="false" outlineLevel="0" collapsed="false">
      <c r="W6097" s="0" t="str">
        <f aca="false">Z6097&amp;"_"&amp;AA6097</f>
        <v>31035_260</v>
      </c>
      <c r="X6097" s="0" t="n">
        <v>3821238</v>
      </c>
      <c r="Y6097" s="0" t="n">
        <v>2003</v>
      </c>
      <c r="Z6097" s="0" t="n">
        <v>31035</v>
      </c>
      <c r="AA6097" s="0" t="n">
        <v>260</v>
      </c>
      <c r="AB6097" s="0" t="n">
        <v>260</v>
      </c>
      <c r="AC6097" s="0" t="n">
        <v>50577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J6097" s="0" t="n">
        <v>0</v>
      </c>
      <c r="AK6097" s="0" t="n">
        <v>0</v>
      </c>
      <c r="AL6097" s="0" t="n">
        <v>-23506</v>
      </c>
    </row>
    <row r="6098" customFormat="false" ht="12.75" hidden="false" customHeight="false" outlineLevel="0" collapsed="false">
      <c r="W6098" s="0" t="str">
        <f aca="false">Z6098&amp;"_"&amp;AA6098</f>
        <v>31035_280</v>
      </c>
      <c r="X6098" s="0" t="n">
        <v>3821239</v>
      </c>
      <c r="Y6098" s="0" t="n">
        <v>2003</v>
      </c>
      <c r="Z6098" s="0" t="n">
        <v>31035</v>
      </c>
      <c r="AA6098" s="0" t="n">
        <v>280</v>
      </c>
      <c r="AB6098" s="0" t="n">
        <v>280</v>
      </c>
      <c r="AC6098" s="0" t="n">
        <v>52054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  <c r="AI6098" s="0" t="n">
        <v>0</v>
      </c>
      <c r="AJ6098" s="0" t="n">
        <v>0</v>
      </c>
      <c r="AK6098" s="0" t="n">
        <v>0</v>
      </c>
      <c r="AL6098" s="0" t="n">
        <v>0</v>
      </c>
    </row>
    <row r="6099" customFormat="false" ht="12.75" hidden="false" customHeight="false" outlineLevel="0" collapsed="false">
      <c r="W6099" s="0" t="str">
        <f aca="false">Z6099&amp;"_"&amp;AA6099</f>
        <v>31035_290</v>
      </c>
      <c r="X6099" s="0" t="n">
        <v>3821240</v>
      </c>
      <c r="Y6099" s="0" t="n">
        <v>2003</v>
      </c>
      <c r="Z6099" s="0" t="n">
        <v>31035</v>
      </c>
      <c r="AA6099" s="0" t="n">
        <v>290</v>
      </c>
      <c r="AB6099" s="0" t="n">
        <v>290</v>
      </c>
      <c r="AC6099" s="0" t="n">
        <v>50578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J6099" s="0" t="n">
        <v>0</v>
      </c>
      <c r="AK6099" s="0" t="n">
        <v>0</v>
      </c>
      <c r="AL6099" s="0" t="n">
        <v>573654</v>
      </c>
    </row>
    <row r="6100" customFormat="false" ht="12.75" hidden="false" customHeight="false" outlineLevel="0" collapsed="false">
      <c r="W6100" s="0" t="str">
        <f aca="false">Z6100&amp;"_"&amp;AA6100</f>
        <v>31035_610</v>
      </c>
      <c r="X6100" s="0" t="n">
        <v>3821241</v>
      </c>
      <c r="Y6100" s="0" t="n">
        <v>2003</v>
      </c>
      <c r="Z6100" s="0" t="n">
        <v>31035</v>
      </c>
      <c r="AA6100" s="0" t="n">
        <v>610</v>
      </c>
      <c r="AB6100" s="0" t="n">
        <v>610</v>
      </c>
      <c r="AC6100" s="0" t="n">
        <v>50579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0</v>
      </c>
      <c r="AI6100" s="0" t="n">
        <v>0</v>
      </c>
      <c r="AJ6100" s="0" t="n">
        <v>0</v>
      </c>
      <c r="AK6100" s="0" t="n">
        <v>0</v>
      </c>
      <c r="AL6100" s="0" t="n">
        <v>11036375</v>
      </c>
    </row>
    <row r="6101" customFormat="false" ht="12.75" hidden="false" customHeight="false" outlineLevel="0" collapsed="false">
      <c r="W6101" s="0" t="str">
        <f aca="false">Z6101&amp;"_"&amp;AA6101</f>
        <v>31035_620</v>
      </c>
      <c r="X6101" s="0" t="n">
        <v>3821242</v>
      </c>
      <c r="Y6101" s="0" t="n">
        <v>2003</v>
      </c>
      <c r="Z6101" s="0" t="n">
        <v>31035</v>
      </c>
      <c r="AA6101" s="0" t="n">
        <v>620</v>
      </c>
      <c r="AB6101" s="0" t="n">
        <v>620</v>
      </c>
      <c r="AC6101" s="0" t="n">
        <v>5058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  <c r="AI6101" s="0" t="n">
        <v>0</v>
      </c>
      <c r="AJ6101" s="0" t="n">
        <v>0</v>
      </c>
      <c r="AK6101" s="0" t="n">
        <v>0</v>
      </c>
      <c r="AL6101" s="0" t="n">
        <v>246344</v>
      </c>
    </row>
    <row r="6102" customFormat="false" ht="12.75" hidden="false" customHeight="false" outlineLevel="0" collapsed="false">
      <c r="W6102" s="0" t="str">
        <f aca="false">Z6102&amp;"_"&amp;AA6102</f>
        <v>31035_630</v>
      </c>
      <c r="X6102" s="0" t="n">
        <v>3821243</v>
      </c>
      <c r="Y6102" s="0" t="n">
        <v>2003</v>
      </c>
      <c r="Z6102" s="0" t="n">
        <v>31035</v>
      </c>
      <c r="AA6102" s="0" t="n">
        <v>630</v>
      </c>
      <c r="AB6102" s="0" t="n">
        <v>630</v>
      </c>
      <c r="AC6102" s="0" t="n">
        <v>50581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74710</v>
      </c>
    </row>
    <row r="6103" customFormat="false" ht="12.75" hidden="false" customHeight="false" outlineLevel="0" collapsed="false">
      <c r="W6103" s="0" t="str">
        <f aca="false">Z6103&amp;"_"&amp;AA6103</f>
        <v>31035_640</v>
      </c>
      <c r="X6103" s="0" t="n">
        <v>3821244</v>
      </c>
      <c r="Y6103" s="0" t="n">
        <v>2003</v>
      </c>
      <c r="Z6103" s="0" t="n">
        <v>31035</v>
      </c>
      <c r="AA6103" s="0" t="n">
        <v>640</v>
      </c>
      <c r="AB6103" s="0" t="n">
        <v>640</v>
      </c>
      <c r="AC6103" s="0" t="n">
        <v>50858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</row>
    <row r="6104" customFormat="false" ht="12.75" hidden="false" customHeight="false" outlineLevel="0" collapsed="false">
      <c r="W6104" s="0" t="str">
        <f aca="false">Z6104&amp;"_"&amp;AA6104</f>
        <v>31035_690</v>
      </c>
      <c r="X6104" s="0" t="n">
        <v>3821245</v>
      </c>
      <c r="Y6104" s="0" t="n">
        <v>2003</v>
      </c>
      <c r="Z6104" s="0" t="n">
        <v>31035</v>
      </c>
      <c r="AA6104" s="0" t="n">
        <v>690</v>
      </c>
      <c r="AB6104" s="0" t="n">
        <v>690</v>
      </c>
      <c r="AC6104" s="0" t="n">
        <v>52055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J6104" s="0" t="n">
        <v>0</v>
      </c>
      <c r="AK6104" s="0" t="n">
        <v>0</v>
      </c>
      <c r="AL6104" s="0" t="n">
        <v>0</v>
      </c>
    </row>
    <row r="6105" customFormat="false" ht="12.75" hidden="false" customHeight="false" outlineLevel="0" collapsed="false">
      <c r="W6105" s="0" t="str">
        <f aca="false">Z6105&amp;"_"&amp;AA6105</f>
        <v>31035_699</v>
      </c>
      <c r="X6105" s="0" t="n">
        <v>3821246</v>
      </c>
      <c r="Y6105" s="0" t="n">
        <v>2003</v>
      </c>
      <c r="Z6105" s="0" t="n">
        <v>31035</v>
      </c>
      <c r="AA6105" s="0" t="n">
        <v>699</v>
      </c>
      <c r="AB6105" s="0" t="n">
        <v>699</v>
      </c>
      <c r="AC6105" s="0" t="n">
        <v>50582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J6105" s="0" t="n">
        <v>0</v>
      </c>
      <c r="AK6105" s="0" t="n">
        <v>0</v>
      </c>
      <c r="AL6105" s="0" t="n">
        <v>11357429</v>
      </c>
    </row>
    <row r="6106" customFormat="false" ht="12.75" hidden="false" customHeight="false" outlineLevel="0" collapsed="false">
      <c r="W6106" s="0" t="str">
        <f aca="false">Z6106&amp;"_"&amp;AA6106</f>
        <v>31035_1099</v>
      </c>
      <c r="X6106" s="0" t="n">
        <v>3821247</v>
      </c>
      <c r="Y6106" s="0" t="n">
        <v>2003</v>
      </c>
      <c r="Z6106" s="0" t="n">
        <v>31035</v>
      </c>
      <c r="AA6106" s="0" t="n">
        <v>1099</v>
      </c>
      <c r="AB6106" s="0" t="n">
        <v>1099.3</v>
      </c>
      <c r="AC6106" s="0" t="n">
        <v>58026</v>
      </c>
      <c r="AD6106" s="0" t="n">
        <v>44071</v>
      </c>
      <c r="AE6106" s="0" t="n">
        <v>0</v>
      </c>
      <c r="AF6106" s="0" t="n">
        <v>8934</v>
      </c>
      <c r="AG6106" s="0" t="n">
        <v>0</v>
      </c>
      <c r="AH6106" s="0" t="n">
        <v>0</v>
      </c>
      <c r="AI6106" s="0" t="n">
        <v>53005</v>
      </c>
      <c r="AJ6106" s="0" t="n">
        <v>31964</v>
      </c>
      <c r="AK6106" s="0" t="n">
        <v>18824</v>
      </c>
      <c r="AL6106" s="0" t="n">
        <v>103793</v>
      </c>
    </row>
    <row r="6107" customFormat="false" ht="12.75" hidden="false" customHeight="false" outlineLevel="0" collapsed="false">
      <c r="W6107" s="0" t="str">
        <f aca="false">Z6107&amp;"_"&amp;AA6107</f>
        <v>31035_1299</v>
      </c>
      <c r="X6107" s="0" t="n">
        <v>3821248</v>
      </c>
      <c r="Y6107" s="0" t="n">
        <v>2003</v>
      </c>
      <c r="Z6107" s="0" t="n">
        <v>31035</v>
      </c>
      <c r="AA6107" s="0" t="n">
        <v>1299</v>
      </c>
      <c r="AB6107" s="0" t="n">
        <v>1299.2</v>
      </c>
      <c r="AC6107" s="0" t="n">
        <v>58027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J6107" s="0" t="n">
        <v>0</v>
      </c>
      <c r="AK6107" s="0" t="n">
        <v>0</v>
      </c>
      <c r="AL6107" s="0" t="n">
        <v>0</v>
      </c>
    </row>
    <row r="6108" customFormat="false" ht="12.75" hidden="false" customHeight="false" outlineLevel="0" collapsed="false">
      <c r="W6108" s="0" t="str">
        <f aca="false">Z6108&amp;"_"&amp;AA6108</f>
        <v>31035_1499</v>
      </c>
      <c r="X6108" s="0" t="n">
        <v>3821249</v>
      </c>
      <c r="Y6108" s="0" t="n">
        <v>2003</v>
      </c>
      <c r="Z6108" s="0" t="n">
        <v>31035</v>
      </c>
      <c r="AA6108" s="0" t="n">
        <v>1499</v>
      </c>
      <c r="AB6108" s="0" t="n">
        <v>1499.1</v>
      </c>
      <c r="AC6108" s="0" t="n">
        <v>58028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  <c r="AI6108" s="0" t="n">
        <v>0</v>
      </c>
      <c r="AJ6108" s="0" t="n">
        <v>0</v>
      </c>
      <c r="AK6108" s="0" t="n">
        <v>0</v>
      </c>
      <c r="AL6108" s="0" t="n">
        <v>0</v>
      </c>
    </row>
    <row r="6109" customFormat="false" ht="12.75" hidden="false" customHeight="false" outlineLevel="0" collapsed="false">
      <c r="W6109" s="0" t="str">
        <f aca="false">Z6109&amp;"_"&amp;AA6109</f>
        <v>31035_1699</v>
      </c>
      <c r="X6109" s="0" t="n">
        <v>3821250</v>
      </c>
      <c r="Y6109" s="0" t="n">
        <v>2003</v>
      </c>
      <c r="Z6109" s="0" t="n">
        <v>31035</v>
      </c>
      <c r="AA6109" s="0" t="n">
        <v>1699</v>
      </c>
      <c r="AB6109" s="0" t="n">
        <v>1699.2</v>
      </c>
      <c r="AC6109" s="0" t="n">
        <v>58029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  <c r="AI6109" s="0" t="n">
        <v>0</v>
      </c>
      <c r="AJ6109" s="0" t="n">
        <v>0</v>
      </c>
      <c r="AK6109" s="0" t="n">
        <v>0</v>
      </c>
      <c r="AL6109" s="0" t="n">
        <v>0</v>
      </c>
    </row>
    <row r="6110" customFormat="false" ht="12.75" hidden="false" customHeight="false" outlineLevel="0" collapsed="false">
      <c r="W6110" s="0" t="str">
        <f aca="false">Z6110&amp;"_"&amp;AA6110</f>
        <v>31035_1810</v>
      </c>
      <c r="X6110" s="0" t="n">
        <v>3821251</v>
      </c>
      <c r="Y6110" s="0" t="n">
        <v>2003</v>
      </c>
      <c r="Z6110" s="0" t="n">
        <v>31035</v>
      </c>
      <c r="AA6110" s="0" t="n">
        <v>1810</v>
      </c>
      <c r="AB6110" s="0" t="n">
        <v>1810.1</v>
      </c>
      <c r="AC6110" s="0" t="n">
        <v>58030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  <c r="AI6110" s="0" t="n">
        <v>0</v>
      </c>
      <c r="AJ6110" s="0" t="n">
        <v>0</v>
      </c>
      <c r="AK6110" s="0" t="n">
        <v>0</v>
      </c>
      <c r="AL6110" s="0" t="n">
        <v>0</v>
      </c>
    </row>
    <row r="6111" customFormat="false" ht="12.75" hidden="false" customHeight="false" outlineLevel="0" collapsed="false">
      <c r="W6111" s="0" t="str">
        <f aca="false">Z6111&amp;"_"&amp;AA6111</f>
        <v>31035_1820</v>
      </c>
      <c r="X6111" s="0" t="n">
        <v>3821252</v>
      </c>
      <c r="Y6111" s="0" t="n">
        <v>2003</v>
      </c>
      <c r="Z6111" s="0" t="n">
        <v>31035</v>
      </c>
      <c r="AA6111" s="0" t="n">
        <v>1820</v>
      </c>
      <c r="AB6111" s="0" t="n">
        <v>1820.1</v>
      </c>
      <c r="AC6111" s="0" t="n">
        <v>58031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</row>
    <row r="6112" customFormat="false" ht="12.75" hidden="false" customHeight="false" outlineLevel="0" collapsed="false">
      <c r="W6112" s="0" t="str">
        <f aca="false">Z6112&amp;"_"&amp;AA6112</f>
        <v>31035_1899</v>
      </c>
      <c r="X6112" s="0" t="n">
        <v>3821253</v>
      </c>
      <c r="Y6112" s="0" t="n">
        <v>2003</v>
      </c>
      <c r="Z6112" s="0" t="n">
        <v>31035</v>
      </c>
      <c r="AA6112" s="0" t="n">
        <v>1899</v>
      </c>
      <c r="AB6112" s="0" t="n">
        <v>1899</v>
      </c>
      <c r="AC6112" s="0" t="n">
        <v>50596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  <c r="AI6112" s="0" t="n">
        <v>0</v>
      </c>
      <c r="AJ6112" s="0" t="n">
        <v>0</v>
      </c>
      <c r="AK6112" s="0" t="n">
        <v>0</v>
      </c>
      <c r="AL6112" s="0" t="n">
        <v>0</v>
      </c>
    </row>
    <row r="6113" customFormat="false" ht="12.75" hidden="false" customHeight="false" outlineLevel="0" collapsed="false">
      <c r="W6113" s="0" t="str">
        <f aca="false">Z6113&amp;"_"&amp;AA6113</f>
        <v>31035_2099</v>
      </c>
      <c r="X6113" s="0" t="n">
        <v>3821254</v>
      </c>
      <c r="Y6113" s="0" t="n">
        <v>2003</v>
      </c>
      <c r="Z6113" s="0" t="n">
        <v>31035</v>
      </c>
      <c r="AA6113" s="0" t="n">
        <v>2099</v>
      </c>
      <c r="AB6113" s="0" t="n">
        <v>2099.1</v>
      </c>
      <c r="AC6113" s="0" t="n">
        <v>58032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J6113" s="0" t="n">
        <v>0</v>
      </c>
      <c r="AK6113" s="0" t="n">
        <v>0</v>
      </c>
      <c r="AL6113" s="0" t="n">
        <v>0</v>
      </c>
    </row>
    <row r="6114" customFormat="false" ht="12.75" hidden="false" customHeight="false" outlineLevel="0" collapsed="false">
      <c r="W6114" s="0" t="str">
        <f aca="false">Z6114&amp;"_"&amp;AA6114</f>
        <v>31035_2299</v>
      </c>
      <c r="X6114" s="0" t="n">
        <v>3821255</v>
      </c>
      <c r="Y6114" s="0" t="n">
        <v>2003</v>
      </c>
      <c r="Z6114" s="0" t="n">
        <v>31035</v>
      </c>
      <c r="AA6114" s="0" t="n">
        <v>2299</v>
      </c>
      <c r="AB6114" s="0" t="n">
        <v>2299.2</v>
      </c>
      <c r="AC6114" s="0" t="n">
        <v>58033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J6114" s="0" t="n">
        <v>0</v>
      </c>
      <c r="AK6114" s="0" t="n">
        <v>0</v>
      </c>
      <c r="AL6114" s="0" t="n">
        <v>0</v>
      </c>
    </row>
    <row r="6115" customFormat="false" ht="12.75" hidden="false" customHeight="false" outlineLevel="0" collapsed="false">
      <c r="W6115" s="0" t="str">
        <f aca="false">Z6115&amp;"_"&amp;AA6115</f>
        <v>31035_2399</v>
      </c>
      <c r="X6115" s="0" t="n">
        <v>3821256</v>
      </c>
      <c r="Y6115" s="0" t="n">
        <v>2003</v>
      </c>
      <c r="Z6115" s="0" t="n">
        <v>31035</v>
      </c>
      <c r="AA6115" s="0" t="n">
        <v>2399</v>
      </c>
      <c r="AB6115" s="0" t="n">
        <v>2399.1</v>
      </c>
      <c r="AC6115" s="0" t="n">
        <v>58034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J6115" s="0" t="n">
        <v>0</v>
      </c>
      <c r="AK6115" s="0" t="n">
        <v>0</v>
      </c>
      <c r="AL6115" s="0" t="n">
        <v>0</v>
      </c>
    </row>
    <row r="6116" customFormat="false" ht="12.75" hidden="false" customHeight="false" outlineLevel="0" collapsed="false">
      <c r="W6116" s="0" t="str">
        <f aca="false">Z6116&amp;"_"&amp;AA6116</f>
        <v>31035_2890</v>
      </c>
      <c r="X6116" s="0" t="n">
        <v>3821257</v>
      </c>
      <c r="Y6116" s="0" t="n">
        <v>2003</v>
      </c>
      <c r="Z6116" s="0" t="n">
        <v>31035</v>
      </c>
      <c r="AA6116" s="0" t="n">
        <v>2890</v>
      </c>
      <c r="AB6116" s="0" t="n">
        <v>2890.1</v>
      </c>
      <c r="AC6116" s="0" t="n">
        <v>550612</v>
      </c>
      <c r="AD6116" s="0" t="n">
        <v>32862</v>
      </c>
      <c r="AE6116" s="0" t="n">
        <v>0</v>
      </c>
      <c r="AF6116" s="0" t="n">
        <v>8007</v>
      </c>
      <c r="AG6116" s="0" t="n">
        <v>0</v>
      </c>
      <c r="AH6116" s="0" t="n">
        <v>0</v>
      </c>
      <c r="AI6116" s="0" t="n">
        <v>40869</v>
      </c>
      <c r="AJ6116" s="0" t="n">
        <v>-40869</v>
      </c>
      <c r="AK6116" s="0" t="n">
        <v>0</v>
      </c>
      <c r="AL6116" s="0" t="n">
        <v>0</v>
      </c>
    </row>
    <row r="6117" customFormat="false" ht="12.75" hidden="false" customHeight="false" outlineLevel="0" collapsed="false">
      <c r="W6117" s="0" t="str">
        <f aca="false">Z6117&amp;"_"&amp;AA6117</f>
        <v>31035_2891</v>
      </c>
      <c r="X6117" s="0" t="n">
        <v>3821258</v>
      </c>
      <c r="Y6117" s="0" t="n">
        <v>2003</v>
      </c>
      <c r="Z6117" s="0" t="n">
        <v>31035</v>
      </c>
      <c r="AA6117" s="0" t="n">
        <v>2891</v>
      </c>
      <c r="AB6117" s="0" t="n">
        <v>2891</v>
      </c>
      <c r="AC6117" s="0" t="n">
        <v>52059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  <c r="AI6117" s="0" t="n">
        <v>0</v>
      </c>
      <c r="AJ6117" s="0" t="n">
        <v>0</v>
      </c>
      <c r="AK6117" s="0" t="n">
        <v>0</v>
      </c>
      <c r="AL6117" s="0" t="n">
        <v>0</v>
      </c>
    </row>
    <row r="6118" customFormat="false" ht="12.75" hidden="false" customHeight="false" outlineLevel="0" collapsed="false">
      <c r="W6118" s="0" t="str">
        <f aca="false">Z6118&amp;"_"&amp;AA6118</f>
        <v>31035_2899</v>
      </c>
      <c r="X6118" s="0" t="n">
        <v>3821259</v>
      </c>
      <c r="Y6118" s="0" t="n">
        <v>2003</v>
      </c>
      <c r="Z6118" s="0" t="n">
        <v>31035</v>
      </c>
      <c r="AA6118" s="0" t="n">
        <v>2899</v>
      </c>
      <c r="AB6118" s="0" t="n">
        <v>2899</v>
      </c>
      <c r="AC6118" s="0" t="n">
        <v>50599</v>
      </c>
      <c r="AD6118" s="0" t="n">
        <v>76933</v>
      </c>
      <c r="AE6118" s="0" t="n">
        <v>0</v>
      </c>
      <c r="AF6118" s="0" t="n">
        <v>16941</v>
      </c>
      <c r="AG6118" s="0" t="n">
        <v>0</v>
      </c>
      <c r="AH6118" s="0" t="n">
        <v>0</v>
      </c>
      <c r="AI6118" s="0" t="n">
        <v>93874</v>
      </c>
      <c r="AJ6118" s="0" t="n">
        <v>-8905</v>
      </c>
      <c r="AK6118" s="0" t="n">
        <v>18824</v>
      </c>
      <c r="AL6118" s="0" t="n">
        <v>103793</v>
      </c>
    </row>
    <row r="6119" customFormat="false" ht="12.75" hidden="false" customHeight="false" outlineLevel="0" collapsed="false">
      <c r="W6119" s="0" t="str">
        <f aca="false">Z6119&amp;"_"&amp;AA6119</f>
        <v>31035_4010</v>
      </c>
      <c r="X6119" s="0" t="n">
        <v>3821260</v>
      </c>
      <c r="Y6119" s="0" t="n">
        <v>2003</v>
      </c>
      <c r="Z6119" s="0" t="n">
        <v>31035</v>
      </c>
      <c r="AA6119" s="0" t="n">
        <v>4010</v>
      </c>
      <c r="AB6119" s="0" t="n">
        <v>4010</v>
      </c>
      <c r="AC6119" s="0" t="n">
        <v>50602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  <c r="AI6119" s="0" t="n">
        <v>0</v>
      </c>
      <c r="AJ6119" s="0" t="n">
        <v>0</v>
      </c>
      <c r="AK6119" s="0" t="n">
        <v>0</v>
      </c>
      <c r="AL6119" s="0" t="n">
        <v>0</v>
      </c>
    </row>
    <row r="6120" customFormat="false" ht="12.75" hidden="false" customHeight="false" outlineLevel="0" collapsed="false">
      <c r="W6120" s="0" t="str">
        <f aca="false">Z6120&amp;"_"&amp;AA6120</f>
        <v>31035_4210</v>
      </c>
      <c r="X6120" s="0" t="n">
        <v>3821261</v>
      </c>
      <c r="Y6120" s="0" t="n">
        <v>2003</v>
      </c>
      <c r="Z6120" s="0" t="n">
        <v>31035</v>
      </c>
      <c r="AA6120" s="0" t="n">
        <v>4210</v>
      </c>
      <c r="AB6120" s="0" t="n">
        <v>4210.2</v>
      </c>
      <c r="AC6120" s="0" t="n">
        <v>58035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</row>
    <row r="6121" customFormat="false" ht="12.75" hidden="false" customHeight="false" outlineLevel="0" collapsed="false">
      <c r="W6121" s="0" t="str">
        <f aca="false">Z6121&amp;"_"&amp;AA6121</f>
        <v>31035_4420</v>
      </c>
      <c r="X6121" s="0" t="n">
        <v>3821262</v>
      </c>
      <c r="Y6121" s="0" t="n">
        <v>2003</v>
      </c>
      <c r="Z6121" s="0" t="n">
        <v>31035</v>
      </c>
      <c r="AA6121" s="0" t="n">
        <v>4420</v>
      </c>
      <c r="AB6121" s="0" t="n">
        <v>4420.1</v>
      </c>
      <c r="AC6121" s="0" t="n">
        <v>5206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-23506</v>
      </c>
      <c r="AL6121" s="0" t="n">
        <v>-23506</v>
      </c>
    </row>
    <row r="6122" customFormat="false" ht="12.75" hidden="false" customHeight="false" outlineLevel="0" collapsed="false">
      <c r="W6122" s="0" t="str">
        <f aca="false">Z6122&amp;"_"&amp;AA6122</f>
        <v>31035_4890</v>
      </c>
      <c r="X6122" s="0" t="n">
        <v>3821263</v>
      </c>
      <c r="Y6122" s="0" t="n">
        <v>2003</v>
      </c>
      <c r="Z6122" s="0" t="n">
        <v>31035</v>
      </c>
      <c r="AA6122" s="0" t="n">
        <v>4890</v>
      </c>
      <c r="AB6122" s="0" t="n">
        <v>4890.1</v>
      </c>
      <c r="AC6122" s="0" t="n">
        <v>52061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J6122" s="0" t="n">
        <v>0</v>
      </c>
      <c r="AK6122" s="0" t="n">
        <v>0</v>
      </c>
      <c r="AL6122" s="0" t="n">
        <v>0</v>
      </c>
    </row>
    <row r="6123" customFormat="false" ht="12.75" hidden="false" customHeight="false" outlineLevel="0" collapsed="false">
      <c r="W6123" s="0" t="str">
        <f aca="false">Z6123&amp;"_"&amp;AA6123</f>
        <v>31035_4891</v>
      </c>
      <c r="X6123" s="0" t="n">
        <v>3821264</v>
      </c>
      <c r="Y6123" s="0" t="n">
        <v>2003</v>
      </c>
      <c r="Z6123" s="0" t="n">
        <v>31035</v>
      </c>
      <c r="AA6123" s="0" t="n">
        <v>4891</v>
      </c>
      <c r="AB6123" s="0" t="n">
        <v>4891</v>
      </c>
      <c r="AC6123" s="0" t="n">
        <v>52062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  <c r="AI6123" s="0" t="n">
        <v>0</v>
      </c>
      <c r="AJ6123" s="0" t="n">
        <v>0</v>
      </c>
      <c r="AK6123" s="0" t="n">
        <v>0</v>
      </c>
      <c r="AL6123" s="0" t="n">
        <v>0</v>
      </c>
    </row>
    <row r="6124" customFormat="false" ht="12.75" hidden="false" customHeight="false" outlineLevel="0" collapsed="false">
      <c r="W6124" s="0" t="str">
        <f aca="false">Z6124&amp;"_"&amp;AA6124</f>
        <v>31035_4999</v>
      </c>
      <c r="X6124" s="0" t="n">
        <v>3821265</v>
      </c>
      <c r="Y6124" s="0" t="n">
        <v>2003</v>
      </c>
      <c r="Z6124" s="0" t="n">
        <v>31035</v>
      </c>
      <c r="AA6124" s="0" t="n">
        <v>4999</v>
      </c>
      <c r="AB6124" s="0" t="n">
        <v>4999</v>
      </c>
      <c r="AC6124" s="0" t="n">
        <v>50607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  <c r="AI6124" s="0" t="n">
        <v>0</v>
      </c>
      <c r="AJ6124" s="0" t="n">
        <v>0</v>
      </c>
      <c r="AK6124" s="0" t="n">
        <v>-23506</v>
      </c>
      <c r="AL6124" s="0" t="n">
        <v>-23506</v>
      </c>
    </row>
    <row r="6125" customFormat="false" ht="12.75" hidden="false" customHeight="false" outlineLevel="0" collapsed="false">
      <c r="W6125" s="0" t="str">
        <f aca="false">Z6125&amp;"_"&amp;AA6125</f>
        <v>31035_6010</v>
      </c>
      <c r="X6125" s="0" t="n">
        <v>3821266</v>
      </c>
      <c r="Y6125" s="0" t="n">
        <v>2003</v>
      </c>
      <c r="Z6125" s="0" t="n">
        <v>31035</v>
      </c>
      <c r="AA6125" s="0" t="n">
        <v>6010</v>
      </c>
      <c r="AB6125" s="0" t="n">
        <v>6010</v>
      </c>
      <c r="AC6125" s="0" t="n">
        <v>50608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  <c r="AI6125" s="0" t="n">
        <v>0</v>
      </c>
      <c r="AJ6125" s="0" t="n">
        <v>0</v>
      </c>
      <c r="AK6125" s="0" t="n">
        <v>0</v>
      </c>
      <c r="AL6125" s="0" t="n">
        <v>0</v>
      </c>
    </row>
    <row r="6126" customFormat="false" ht="12.75" hidden="false" customHeight="false" outlineLevel="0" collapsed="false">
      <c r="W6126" s="0" t="str">
        <f aca="false">Z6126&amp;"_"&amp;AA6126</f>
        <v>31035_7010</v>
      </c>
      <c r="X6126" s="0" t="n">
        <v>3821267</v>
      </c>
      <c r="Y6126" s="0" t="n">
        <v>2003</v>
      </c>
      <c r="Z6126" s="0" t="n">
        <v>31035</v>
      </c>
      <c r="AA6126" s="0" t="n">
        <v>7010</v>
      </c>
      <c r="AB6126" s="0" t="n">
        <v>7010</v>
      </c>
      <c r="AC6126" s="0" t="n">
        <v>50609</v>
      </c>
      <c r="AD6126" s="0" t="n">
        <v>3497641</v>
      </c>
      <c r="AE6126" s="0" t="n">
        <v>2367</v>
      </c>
      <c r="AF6126" s="0" t="n">
        <v>508889</v>
      </c>
      <c r="AG6126" s="0" t="n">
        <v>313</v>
      </c>
      <c r="AH6126" s="0" t="n">
        <v>0</v>
      </c>
      <c r="AI6126" s="0" t="n">
        <v>4009210</v>
      </c>
      <c r="AJ6126" s="0" t="n">
        <v>0</v>
      </c>
      <c r="AK6126" s="0" t="n">
        <v>0</v>
      </c>
      <c r="AL6126" s="0" t="n">
        <v>0</v>
      </c>
    </row>
    <row r="6127" customFormat="false" ht="12.75" hidden="false" customHeight="false" outlineLevel="0" collapsed="false">
      <c r="W6127" s="0" t="str">
        <f aca="false">Z6127&amp;"_"&amp;AA6127</f>
        <v>32000_210</v>
      </c>
      <c r="X6127" s="0" t="n">
        <v>3821268</v>
      </c>
      <c r="Y6127" s="0" t="n">
        <v>2003</v>
      </c>
      <c r="Z6127" s="0" t="n">
        <v>32000</v>
      </c>
      <c r="AA6127" s="0" t="n">
        <v>210</v>
      </c>
      <c r="AB6127" s="0" t="n">
        <v>210</v>
      </c>
      <c r="AC6127" s="0" t="n">
        <v>50573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  <c r="AJ6127" s="0" t="n">
        <v>0</v>
      </c>
      <c r="AK6127" s="0" t="n">
        <v>0</v>
      </c>
      <c r="AL6127" s="0" t="n">
        <v>0</v>
      </c>
    </row>
    <row r="6128" customFormat="false" ht="12.75" hidden="false" customHeight="false" outlineLevel="0" collapsed="false">
      <c r="W6128" s="0" t="str">
        <f aca="false">Z6128&amp;"_"&amp;AA6128</f>
        <v>32000_215</v>
      </c>
      <c r="X6128" s="0" t="n">
        <v>3821269</v>
      </c>
      <c r="Y6128" s="0" t="n">
        <v>2003</v>
      </c>
      <c r="Z6128" s="0" t="n">
        <v>32000</v>
      </c>
      <c r="AA6128" s="0" t="n">
        <v>215</v>
      </c>
      <c r="AB6128" s="0" t="n">
        <v>215</v>
      </c>
      <c r="AC6128" s="0" t="n">
        <v>50857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  <c r="AJ6128" s="0" t="n">
        <v>0</v>
      </c>
      <c r="AK6128" s="0" t="n">
        <v>0</v>
      </c>
      <c r="AL6128" s="0" t="n">
        <v>0</v>
      </c>
    </row>
    <row r="6129" customFormat="false" ht="12.75" hidden="false" customHeight="false" outlineLevel="0" collapsed="false">
      <c r="W6129" s="0" t="str">
        <f aca="false">Z6129&amp;"_"&amp;AA6129</f>
        <v>32000_220</v>
      </c>
      <c r="X6129" s="0" t="n">
        <v>3821270</v>
      </c>
      <c r="Y6129" s="0" t="n">
        <v>2003</v>
      </c>
      <c r="Z6129" s="0" t="n">
        <v>32000</v>
      </c>
      <c r="AA6129" s="0" t="n">
        <v>220</v>
      </c>
      <c r="AB6129" s="0" t="n">
        <v>220</v>
      </c>
      <c r="AC6129" s="0" t="n">
        <v>50574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</row>
    <row r="6130" customFormat="false" ht="12.75" hidden="false" customHeight="false" outlineLevel="0" collapsed="false">
      <c r="W6130" s="0" t="str">
        <f aca="false">Z6130&amp;"_"&amp;AA6130</f>
        <v>32000_225</v>
      </c>
      <c r="X6130" s="0" t="n">
        <v>3821271</v>
      </c>
      <c r="Y6130" s="0" t="n">
        <v>2003</v>
      </c>
      <c r="Z6130" s="0" t="n">
        <v>32000</v>
      </c>
      <c r="AA6130" s="0" t="n">
        <v>225</v>
      </c>
      <c r="AB6130" s="0" t="n">
        <v>225</v>
      </c>
      <c r="AC6130" s="0" t="n">
        <v>52053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</row>
    <row r="6131" customFormat="false" ht="12.75" hidden="false" customHeight="false" outlineLevel="0" collapsed="false">
      <c r="W6131" s="0" t="str">
        <f aca="false">Z6131&amp;"_"&amp;AA6131</f>
        <v>32000_240</v>
      </c>
      <c r="X6131" s="0" t="n">
        <v>3821272</v>
      </c>
      <c r="Y6131" s="0" t="n">
        <v>2003</v>
      </c>
      <c r="Z6131" s="0" t="n">
        <v>32000</v>
      </c>
      <c r="AA6131" s="0" t="n">
        <v>240</v>
      </c>
      <c r="AB6131" s="0" t="n">
        <v>240</v>
      </c>
      <c r="AC6131" s="0" t="n">
        <v>50575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J6131" s="0" t="n">
        <v>0</v>
      </c>
      <c r="AK6131" s="0" t="n">
        <v>0</v>
      </c>
      <c r="AL6131" s="0" t="n">
        <v>0</v>
      </c>
    </row>
    <row r="6132" customFormat="false" ht="12.75" hidden="false" customHeight="false" outlineLevel="0" collapsed="false">
      <c r="W6132" s="0" t="str">
        <f aca="false">Z6132&amp;"_"&amp;AA6132</f>
        <v>32000_250</v>
      </c>
      <c r="X6132" s="0" t="n">
        <v>3821273</v>
      </c>
      <c r="Y6132" s="0" t="n">
        <v>2003</v>
      </c>
      <c r="Z6132" s="0" t="n">
        <v>32000</v>
      </c>
      <c r="AA6132" s="0" t="n">
        <v>250</v>
      </c>
      <c r="AB6132" s="0" t="n">
        <v>250</v>
      </c>
      <c r="AC6132" s="0" t="n">
        <v>50576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  <c r="AI6132" s="0" t="n">
        <v>0</v>
      </c>
      <c r="AJ6132" s="0" t="n">
        <v>0</v>
      </c>
      <c r="AK6132" s="0" t="n">
        <v>0</v>
      </c>
      <c r="AL6132" s="0" t="n">
        <v>0</v>
      </c>
    </row>
    <row r="6133" customFormat="false" ht="12.75" hidden="false" customHeight="false" outlineLevel="0" collapsed="false">
      <c r="W6133" s="0" t="str">
        <f aca="false">Z6133&amp;"_"&amp;AA6133</f>
        <v>32000_260</v>
      </c>
      <c r="X6133" s="0" t="n">
        <v>3821274</v>
      </c>
      <c r="Y6133" s="0" t="n">
        <v>2003</v>
      </c>
      <c r="Z6133" s="0" t="n">
        <v>32000</v>
      </c>
      <c r="AA6133" s="0" t="n">
        <v>260</v>
      </c>
      <c r="AB6133" s="0" t="n">
        <v>260</v>
      </c>
      <c r="AC6133" s="0" t="n">
        <v>50577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n">
        <v>0</v>
      </c>
      <c r="AK6133" s="0" t="n">
        <v>0</v>
      </c>
      <c r="AL6133" s="0" t="n">
        <v>0</v>
      </c>
    </row>
    <row r="6134" customFormat="false" ht="12.75" hidden="false" customHeight="false" outlineLevel="0" collapsed="false">
      <c r="W6134" s="0" t="str">
        <f aca="false">Z6134&amp;"_"&amp;AA6134</f>
        <v>32000_280</v>
      </c>
      <c r="X6134" s="0" t="n">
        <v>3821275</v>
      </c>
      <c r="Y6134" s="0" t="n">
        <v>2003</v>
      </c>
      <c r="Z6134" s="0" t="n">
        <v>32000</v>
      </c>
      <c r="AA6134" s="0" t="n">
        <v>280</v>
      </c>
      <c r="AB6134" s="0" t="n">
        <v>280</v>
      </c>
      <c r="AC6134" s="0" t="n">
        <v>52054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  <c r="AJ6134" s="0" t="n">
        <v>0</v>
      </c>
      <c r="AK6134" s="0" t="n">
        <v>0</v>
      </c>
      <c r="AL6134" s="0" t="n">
        <v>0</v>
      </c>
    </row>
    <row r="6135" customFormat="false" ht="12.75" hidden="false" customHeight="false" outlineLevel="0" collapsed="false">
      <c r="W6135" s="0" t="str">
        <f aca="false">Z6135&amp;"_"&amp;AA6135</f>
        <v>32000_290</v>
      </c>
      <c r="X6135" s="0" t="n">
        <v>3821276</v>
      </c>
      <c r="Y6135" s="0" t="n">
        <v>2003</v>
      </c>
      <c r="Z6135" s="0" t="n">
        <v>32000</v>
      </c>
      <c r="AA6135" s="0" t="n">
        <v>290</v>
      </c>
      <c r="AB6135" s="0" t="n">
        <v>290</v>
      </c>
      <c r="AC6135" s="0" t="n">
        <v>50578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  <c r="AI6135" s="0" t="n">
        <v>0</v>
      </c>
      <c r="AJ6135" s="0" t="n">
        <v>0</v>
      </c>
      <c r="AK6135" s="0" t="n">
        <v>0</v>
      </c>
      <c r="AL6135" s="0" t="n">
        <v>0</v>
      </c>
    </row>
    <row r="6136" customFormat="false" ht="12.75" hidden="false" customHeight="false" outlineLevel="0" collapsed="false">
      <c r="W6136" s="0" t="str">
        <f aca="false">Z6136&amp;"_"&amp;AA6136</f>
        <v>32000_610</v>
      </c>
      <c r="X6136" s="0" t="n">
        <v>3821277</v>
      </c>
      <c r="Y6136" s="0" t="n">
        <v>2003</v>
      </c>
      <c r="Z6136" s="0" t="n">
        <v>32000</v>
      </c>
      <c r="AA6136" s="0" t="n">
        <v>610</v>
      </c>
      <c r="AB6136" s="0" t="n">
        <v>610</v>
      </c>
      <c r="AC6136" s="0" t="n">
        <v>50579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  <c r="AI6136" s="0" t="n">
        <v>0</v>
      </c>
      <c r="AJ6136" s="0" t="n">
        <v>0</v>
      </c>
      <c r="AK6136" s="0" t="n">
        <v>0</v>
      </c>
      <c r="AL6136" s="0" t="n">
        <v>0</v>
      </c>
    </row>
    <row r="6137" customFormat="false" ht="12.75" hidden="false" customHeight="false" outlineLevel="0" collapsed="false">
      <c r="W6137" s="0" t="str">
        <f aca="false">Z6137&amp;"_"&amp;AA6137</f>
        <v>32000_620</v>
      </c>
      <c r="X6137" s="0" t="n">
        <v>3821278</v>
      </c>
      <c r="Y6137" s="0" t="n">
        <v>2003</v>
      </c>
      <c r="Z6137" s="0" t="n">
        <v>32000</v>
      </c>
      <c r="AA6137" s="0" t="n">
        <v>620</v>
      </c>
      <c r="AB6137" s="0" t="n">
        <v>620</v>
      </c>
      <c r="AC6137" s="0" t="n">
        <v>5058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  <c r="AJ6137" s="0" t="n">
        <v>0</v>
      </c>
      <c r="AK6137" s="0" t="n">
        <v>0</v>
      </c>
      <c r="AL6137" s="0" t="n">
        <v>0</v>
      </c>
    </row>
    <row r="6138" customFormat="false" ht="12.75" hidden="false" customHeight="false" outlineLevel="0" collapsed="false">
      <c r="W6138" s="0" t="str">
        <f aca="false">Z6138&amp;"_"&amp;AA6138</f>
        <v>32000_630</v>
      </c>
      <c r="X6138" s="0" t="n">
        <v>3821279</v>
      </c>
      <c r="Y6138" s="0" t="n">
        <v>2003</v>
      </c>
      <c r="Z6138" s="0" t="n">
        <v>32000</v>
      </c>
      <c r="AA6138" s="0" t="n">
        <v>630</v>
      </c>
      <c r="AB6138" s="0" t="n">
        <v>630</v>
      </c>
      <c r="AC6138" s="0" t="n">
        <v>50581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J6138" s="0" t="n">
        <v>0</v>
      </c>
      <c r="AK6138" s="0" t="n">
        <v>0</v>
      </c>
      <c r="AL6138" s="0" t="n">
        <v>0</v>
      </c>
    </row>
    <row r="6139" customFormat="false" ht="12.75" hidden="false" customHeight="false" outlineLevel="0" collapsed="false">
      <c r="W6139" s="0" t="str">
        <f aca="false">Z6139&amp;"_"&amp;AA6139</f>
        <v>32000_640</v>
      </c>
      <c r="X6139" s="0" t="n">
        <v>3821280</v>
      </c>
      <c r="Y6139" s="0" t="n">
        <v>2003</v>
      </c>
      <c r="Z6139" s="0" t="n">
        <v>32000</v>
      </c>
      <c r="AA6139" s="0" t="n">
        <v>640</v>
      </c>
      <c r="AB6139" s="0" t="n">
        <v>640</v>
      </c>
      <c r="AC6139" s="0" t="n">
        <v>50858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</row>
    <row r="6140" customFormat="false" ht="12.75" hidden="false" customHeight="false" outlineLevel="0" collapsed="false">
      <c r="W6140" s="0" t="str">
        <f aca="false">Z6140&amp;"_"&amp;AA6140</f>
        <v>32000_690</v>
      </c>
      <c r="X6140" s="0" t="n">
        <v>3821281</v>
      </c>
      <c r="Y6140" s="0" t="n">
        <v>2003</v>
      </c>
      <c r="Z6140" s="0" t="n">
        <v>32000</v>
      </c>
      <c r="AA6140" s="0" t="n">
        <v>690</v>
      </c>
      <c r="AB6140" s="0" t="n">
        <v>690</v>
      </c>
      <c r="AC6140" s="0" t="n">
        <v>52055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  <c r="AI6140" s="0" t="n">
        <v>0</v>
      </c>
      <c r="AJ6140" s="0" t="n">
        <v>0</v>
      </c>
      <c r="AK6140" s="0" t="n">
        <v>0</v>
      </c>
      <c r="AL6140" s="0" t="n">
        <v>0</v>
      </c>
    </row>
    <row r="6141" customFormat="false" ht="12.75" hidden="false" customHeight="false" outlineLevel="0" collapsed="false">
      <c r="W6141" s="0" t="str">
        <f aca="false">Z6141&amp;"_"&amp;AA6141</f>
        <v>32000_699</v>
      </c>
      <c r="X6141" s="0" t="n">
        <v>3821282</v>
      </c>
      <c r="Y6141" s="0" t="n">
        <v>2003</v>
      </c>
      <c r="Z6141" s="0" t="n">
        <v>32000</v>
      </c>
      <c r="AA6141" s="0" t="n">
        <v>699</v>
      </c>
      <c r="AB6141" s="0" t="n">
        <v>699</v>
      </c>
      <c r="AC6141" s="0" t="n">
        <v>50582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J6141" s="0" t="n">
        <v>0</v>
      </c>
      <c r="AK6141" s="0" t="n">
        <v>0</v>
      </c>
      <c r="AL6141" s="0" t="n">
        <v>0</v>
      </c>
    </row>
    <row r="6142" customFormat="false" ht="12.75" hidden="false" customHeight="false" outlineLevel="0" collapsed="false">
      <c r="W6142" s="0" t="str">
        <f aca="false">Z6142&amp;"_"&amp;AA6142</f>
        <v>32000_1099</v>
      </c>
      <c r="X6142" s="0" t="n">
        <v>3821283</v>
      </c>
      <c r="Y6142" s="0" t="n">
        <v>2003</v>
      </c>
      <c r="Z6142" s="0" t="n">
        <v>32000</v>
      </c>
      <c r="AA6142" s="0" t="n">
        <v>1099</v>
      </c>
      <c r="AB6142" s="0" t="n">
        <v>1099.3</v>
      </c>
      <c r="AC6142" s="0" t="n">
        <v>58026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  <c r="AI6142" s="0" t="n">
        <v>0</v>
      </c>
      <c r="AJ6142" s="0" t="n">
        <v>0</v>
      </c>
      <c r="AK6142" s="0" t="n">
        <v>0</v>
      </c>
      <c r="AL6142" s="0" t="n">
        <v>0</v>
      </c>
    </row>
    <row r="6143" customFormat="false" ht="12.75" hidden="false" customHeight="false" outlineLevel="0" collapsed="false">
      <c r="W6143" s="0" t="str">
        <f aca="false">Z6143&amp;"_"&amp;AA6143</f>
        <v>32000_1299</v>
      </c>
      <c r="X6143" s="0" t="n">
        <v>3821284</v>
      </c>
      <c r="Y6143" s="0" t="n">
        <v>2003</v>
      </c>
      <c r="Z6143" s="0" t="n">
        <v>32000</v>
      </c>
      <c r="AA6143" s="0" t="n">
        <v>1299</v>
      </c>
      <c r="AB6143" s="0" t="n">
        <v>1299.2</v>
      </c>
      <c r="AC6143" s="0" t="n">
        <v>58027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  <c r="AI6143" s="0" t="n">
        <v>0</v>
      </c>
      <c r="AJ6143" s="0" t="n">
        <v>0</v>
      </c>
      <c r="AK6143" s="0" t="n">
        <v>0</v>
      </c>
      <c r="AL6143" s="0" t="n">
        <v>0</v>
      </c>
    </row>
    <row r="6144" customFormat="false" ht="12.75" hidden="false" customHeight="false" outlineLevel="0" collapsed="false">
      <c r="W6144" s="0" t="str">
        <f aca="false">Z6144&amp;"_"&amp;AA6144</f>
        <v>32000_1499</v>
      </c>
      <c r="X6144" s="0" t="n">
        <v>3821285</v>
      </c>
      <c r="Y6144" s="0" t="n">
        <v>2003</v>
      </c>
      <c r="Z6144" s="0" t="n">
        <v>32000</v>
      </c>
      <c r="AA6144" s="0" t="n">
        <v>1499</v>
      </c>
      <c r="AB6144" s="0" t="n">
        <v>1499.1</v>
      </c>
      <c r="AC6144" s="0" t="n">
        <v>58028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  <c r="AI6144" s="0" t="n">
        <v>0</v>
      </c>
      <c r="AJ6144" s="0" t="n">
        <v>0</v>
      </c>
      <c r="AK6144" s="0" t="n">
        <v>0</v>
      </c>
      <c r="AL6144" s="0" t="n">
        <v>0</v>
      </c>
    </row>
    <row r="6145" customFormat="false" ht="12.75" hidden="false" customHeight="false" outlineLevel="0" collapsed="false">
      <c r="W6145" s="0" t="str">
        <f aca="false">Z6145&amp;"_"&amp;AA6145</f>
        <v>32000_1699</v>
      </c>
      <c r="X6145" s="0" t="n">
        <v>3821286</v>
      </c>
      <c r="Y6145" s="0" t="n">
        <v>2003</v>
      </c>
      <c r="Z6145" s="0" t="n">
        <v>32000</v>
      </c>
      <c r="AA6145" s="0" t="n">
        <v>1699</v>
      </c>
      <c r="AB6145" s="0" t="n">
        <v>1699.2</v>
      </c>
      <c r="AC6145" s="0" t="n">
        <v>58029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J6145" s="0" t="n">
        <v>0</v>
      </c>
      <c r="AK6145" s="0" t="n">
        <v>0</v>
      </c>
      <c r="AL6145" s="0" t="n">
        <v>0</v>
      </c>
    </row>
    <row r="6146" customFormat="false" ht="12.75" hidden="false" customHeight="false" outlineLevel="0" collapsed="false">
      <c r="W6146" s="0" t="str">
        <f aca="false">Z6146&amp;"_"&amp;AA6146</f>
        <v>32000_1810</v>
      </c>
      <c r="X6146" s="0" t="n">
        <v>3821287</v>
      </c>
      <c r="Y6146" s="0" t="n">
        <v>2003</v>
      </c>
      <c r="Z6146" s="0" t="n">
        <v>32000</v>
      </c>
      <c r="AA6146" s="0" t="n">
        <v>1810</v>
      </c>
      <c r="AB6146" s="0" t="n">
        <v>1810.1</v>
      </c>
      <c r="AC6146" s="0" t="n">
        <v>5803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J6146" s="0" t="n">
        <v>0</v>
      </c>
      <c r="AK6146" s="0" t="n">
        <v>0</v>
      </c>
      <c r="AL6146" s="0" t="n">
        <v>0</v>
      </c>
    </row>
    <row r="6147" customFormat="false" ht="12.75" hidden="false" customHeight="false" outlineLevel="0" collapsed="false">
      <c r="W6147" s="0" t="str">
        <f aca="false">Z6147&amp;"_"&amp;AA6147</f>
        <v>32000_1820</v>
      </c>
      <c r="X6147" s="0" t="n">
        <v>3821288</v>
      </c>
      <c r="Y6147" s="0" t="n">
        <v>2003</v>
      </c>
      <c r="Z6147" s="0" t="n">
        <v>32000</v>
      </c>
      <c r="AA6147" s="0" t="n">
        <v>1820</v>
      </c>
      <c r="AB6147" s="0" t="n">
        <v>1820.1</v>
      </c>
      <c r="AC6147" s="0" t="n">
        <v>58031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J6147" s="0" t="n">
        <v>0</v>
      </c>
      <c r="AK6147" s="0" t="n">
        <v>0</v>
      </c>
      <c r="AL6147" s="0" t="n">
        <v>0</v>
      </c>
    </row>
    <row r="6148" customFormat="false" ht="12.75" hidden="false" customHeight="false" outlineLevel="0" collapsed="false">
      <c r="W6148" s="0" t="str">
        <f aca="false">Z6148&amp;"_"&amp;AA6148</f>
        <v>32000_1899</v>
      </c>
      <c r="X6148" s="0" t="n">
        <v>3821289</v>
      </c>
      <c r="Y6148" s="0" t="n">
        <v>2003</v>
      </c>
      <c r="Z6148" s="0" t="n">
        <v>32000</v>
      </c>
      <c r="AA6148" s="0" t="n">
        <v>1899</v>
      </c>
      <c r="AB6148" s="0" t="n">
        <v>1899</v>
      </c>
      <c r="AC6148" s="0" t="n">
        <v>50596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</row>
    <row r="6149" customFormat="false" ht="12.75" hidden="false" customHeight="false" outlineLevel="0" collapsed="false">
      <c r="W6149" s="0" t="str">
        <f aca="false">Z6149&amp;"_"&amp;AA6149</f>
        <v>32000_2099</v>
      </c>
      <c r="X6149" s="0" t="n">
        <v>3821290</v>
      </c>
      <c r="Y6149" s="0" t="n">
        <v>2003</v>
      </c>
      <c r="Z6149" s="0" t="n">
        <v>32000</v>
      </c>
      <c r="AA6149" s="0" t="n">
        <v>2099</v>
      </c>
      <c r="AB6149" s="0" t="n">
        <v>2099.1</v>
      </c>
      <c r="AC6149" s="0" t="n">
        <v>58032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  <c r="AI6149" s="0" t="n">
        <v>0</v>
      </c>
      <c r="AJ6149" s="0" t="n">
        <v>0</v>
      </c>
      <c r="AK6149" s="0" t="n">
        <v>0</v>
      </c>
      <c r="AL6149" s="0" t="n">
        <v>0</v>
      </c>
    </row>
    <row r="6150" customFormat="false" ht="12.75" hidden="false" customHeight="false" outlineLevel="0" collapsed="false">
      <c r="W6150" s="0" t="str">
        <f aca="false">Z6150&amp;"_"&amp;AA6150</f>
        <v>32000_2299</v>
      </c>
      <c r="X6150" s="0" t="n">
        <v>3821291</v>
      </c>
      <c r="Y6150" s="0" t="n">
        <v>2003</v>
      </c>
      <c r="Z6150" s="0" t="n">
        <v>32000</v>
      </c>
      <c r="AA6150" s="0" t="n">
        <v>2299</v>
      </c>
      <c r="AB6150" s="0" t="n">
        <v>2299.2</v>
      </c>
      <c r="AC6150" s="0" t="n">
        <v>58033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  <c r="AI6150" s="0" t="n">
        <v>0</v>
      </c>
      <c r="AJ6150" s="0" t="n">
        <v>0</v>
      </c>
      <c r="AK6150" s="0" t="n">
        <v>0</v>
      </c>
      <c r="AL6150" s="0" t="n">
        <v>0</v>
      </c>
    </row>
    <row r="6151" customFormat="false" ht="12.75" hidden="false" customHeight="false" outlineLevel="0" collapsed="false">
      <c r="W6151" s="0" t="str">
        <f aca="false">Z6151&amp;"_"&amp;AA6151</f>
        <v>32000_2399</v>
      </c>
      <c r="X6151" s="0" t="n">
        <v>3821292</v>
      </c>
      <c r="Y6151" s="0" t="n">
        <v>2003</v>
      </c>
      <c r="Z6151" s="0" t="n">
        <v>32000</v>
      </c>
      <c r="AA6151" s="0" t="n">
        <v>2399</v>
      </c>
      <c r="AB6151" s="0" t="n">
        <v>2399.1</v>
      </c>
      <c r="AC6151" s="0" t="n">
        <v>58034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  <c r="AI6151" s="0" t="n">
        <v>0</v>
      </c>
      <c r="AJ6151" s="0" t="n">
        <v>0</v>
      </c>
      <c r="AK6151" s="0" t="n">
        <v>0</v>
      </c>
      <c r="AL6151" s="0" t="n">
        <v>0</v>
      </c>
    </row>
    <row r="6152" customFormat="false" ht="12.75" hidden="false" customHeight="false" outlineLevel="0" collapsed="false">
      <c r="W6152" s="0" t="str">
        <f aca="false">Z6152&amp;"_"&amp;AA6152</f>
        <v>32000_2890</v>
      </c>
      <c r="X6152" s="0" t="n">
        <v>3821293</v>
      </c>
      <c r="Y6152" s="0" t="n">
        <v>2003</v>
      </c>
      <c r="Z6152" s="0" t="n">
        <v>32000</v>
      </c>
      <c r="AA6152" s="0" t="n">
        <v>2890</v>
      </c>
      <c r="AB6152" s="0" t="n">
        <v>2890.1</v>
      </c>
      <c r="AC6152" s="0" t="n">
        <v>52058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J6152" s="0" t="n">
        <v>0</v>
      </c>
      <c r="AK6152" s="0" t="n">
        <v>0</v>
      </c>
      <c r="AL6152" s="0" t="n">
        <v>0</v>
      </c>
    </row>
    <row r="6153" customFormat="false" ht="12.75" hidden="false" customHeight="false" outlineLevel="0" collapsed="false">
      <c r="W6153" s="0" t="str">
        <f aca="false">Z6153&amp;"_"&amp;AA6153</f>
        <v>32000_2891</v>
      </c>
      <c r="X6153" s="0" t="n">
        <v>3821294</v>
      </c>
      <c r="Y6153" s="0" t="n">
        <v>2003</v>
      </c>
      <c r="Z6153" s="0" t="n">
        <v>32000</v>
      </c>
      <c r="AA6153" s="0" t="n">
        <v>2891</v>
      </c>
      <c r="AB6153" s="0" t="n">
        <v>2891</v>
      </c>
      <c r="AC6153" s="0" t="n">
        <v>52059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J6153" s="0" t="n">
        <v>0</v>
      </c>
      <c r="AK6153" s="0" t="n">
        <v>0</v>
      </c>
      <c r="AL6153" s="0" t="n">
        <v>0</v>
      </c>
    </row>
    <row r="6154" customFormat="false" ht="12.75" hidden="false" customHeight="false" outlineLevel="0" collapsed="false">
      <c r="W6154" s="0" t="str">
        <f aca="false">Z6154&amp;"_"&amp;AA6154</f>
        <v>32000_2899</v>
      </c>
      <c r="X6154" s="0" t="n">
        <v>3821295</v>
      </c>
      <c r="Y6154" s="0" t="n">
        <v>2003</v>
      </c>
      <c r="Z6154" s="0" t="n">
        <v>32000</v>
      </c>
      <c r="AA6154" s="0" t="n">
        <v>2899</v>
      </c>
      <c r="AB6154" s="0" t="n">
        <v>2899</v>
      </c>
      <c r="AC6154" s="0" t="n">
        <v>50599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J6154" s="0" t="n">
        <v>0</v>
      </c>
      <c r="AK6154" s="0" t="n">
        <v>0</v>
      </c>
      <c r="AL6154" s="0" t="n">
        <v>0</v>
      </c>
    </row>
    <row r="6155" customFormat="false" ht="12.75" hidden="false" customHeight="false" outlineLevel="0" collapsed="false">
      <c r="W6155" s="0" t="str">
        <f aca="false">Z6155&amp;"_"&amp;AA6155</f>
        <v>32000_4010</v>
      </c>
      <c r="X6155" s="0" t="n">
        <v>3821296</v>
      </c>
      <c r="Y6155" s="0" t="n">
        <v>2003</v>
      </c>
      <c r="Z6155" s="0" t="n">
        <v>32000</v>
      </c>
      <c r="AA6155" s="0" t="n">
        <v>4010</v>
      </c>
      <c r="AB6155" s="0" t="n">
        <v>4010</v>
      </c>
      <c r="AC6155" s="0" t="n">
        <v>50602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J6155" s="0" t="n">
        <v>0</v>
      </c>
      <c r="AK6155" s="0" t="n">
        <v>0</v>
      </c>
      <c r="AL6155" s="0" t="n">
        <v>0</v>
      </c>
    </row>
    <row r="6156" customFormat="false" ht="12.75" hidden="false" customHeight="false" outlineLevel="0" collapsed="false">
      <c r="W6156" s="0" t="str">
        <f aca="false">Z6156&amp;"_"&amp;AA6156</f>
        <v>32000_4210</v>
      </c>
      <c r="X6156" s="0" t="n">
        <v>3821297</v>
      </c>
      <c r="Y6156" s="0" t="n">
        <v>2003</v>
      </c>
      <c r="Z6156" s="0" t="n">
        <v>32000</v>
      </c>
      <c r="AA6156" s="0" t="n">
        <v>4210</v>
      </c>
      <c r="AB6156" s="0" t="n">
        <v>4210.2</v>
      </c>
      <c r="AC6156" s="0" t="n">
        <v>58035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  <c r="AI6156" s="0" t="n">
        <v>0</v>
      </c>
      <c r="AJ6156" s="0" t="n">
        <v>0</v>
      </c>
      <c r="AK6156" s="0" t="n">
        <v>0</v>
      </c>
      <c r="AL6156" s="0" t="n">
        <v>0</v>
      </c>
    </row>
    <row r="6157" customFormat="false" ht="12.75" hidden="false" customHeight="false" outlineLevel="0" collapsed="false">
      <c r="W6157" s="0" t="str">
        <f aca="false">Z6157&amp;"_"&amp;AA6157</f>
        <v>32000_4420</v>
      </c>
      <c r="X6157" s="0" t="n">
        <v>3821298</v>
      </c>
      <c r="Y6157" s="0" t="n">
        <v>2003</v>
      </c>
      <c r="Z6157" s="0" t="n">
        <v>32000</v>
      </c>
      <c r="AA6157" s="0" t="n">
        <v>4420</v>
      </c>
      <c r="AB6157" s="0" t="n">
        <v>4420.1</v>
      </c>
      <c r="AC6157" s="0" t="n">
        <v>5206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</row>
    <row r="6158" customFormat="false" ht="12.75" hidden="false" customHeight="false" outlineLevel="0" collapsed="false">
      <c r="W6158" s="0" t="str">
        <f aca="false">Z6158&amp;"_"&amp;AA6158</f>
        <v>32000_4890</v>
      </c>
      <c r="X6158" s="0" t="n">
        <v>3821299</v>
      </c>
      <c r="Y6158" s="0" t="n">
        <v>2003</v>
      </c>
      <c r="Z6158" s="0" t="n">
        <v>32000</v>
      </c>
      <c r="AA6158" s="0" t="n">
        <v>4890</v>
      </c>
      <c r="AB6158" s="0" t="n">
        <v>4890.1</v>
      </c>
      <c r="AC6158" s="0" t="n">
        <v>52061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  <c r="AI6158" s="0" t="n">
        <v>0</v>
      </c>
      <c r="AJ6158" s="0" t="n">
        <v>0</v>
      </c>
      <c r="AK6158" s="0" t="n">
        <v>0</v>
      </c>
      <c r="AL6158" s="0" t="n">
        <v>0</v>
      </c>
    </row>
    <row r="6159" customFormat="false" ht="12.75" hidden="false" customHeight="false" outlineLevel="0" collapsed="false">
      <c r="W6159" s="0" t="str">
        <f aca="false">Z6159&amp;"_"&amp;AA6159</f>
        <v>32000_4891</v>
      </c>
      <c r="X6159" s="0" t="n">
        <v>3821300</v>
      </c>
      <c r="Y6159" s="0" t="n">
        <v>2003</v>
      </c>
      <c r="Z6159" s="0" t="n">
        <v>32000</v>
      </c>
      <c r="AA6159" s="0" t="n">
        <v>4891</v>
      </c>
      <c r="AB6159" s="0" t="n">
        <v>4891</v>
      </c>
      <c r="AC6159" s="0" t="n">
        <v>52062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  <c r="AI6159" s="0" t="n">
        <v>0</v>
      </c>
      <c r="AJ6159" s="0" t="n">
        <v>0</v>
      </c>
      <c r="AK6159" s="0" t="n">
        <v>0</v>
      </c>
      <c r="AL6159" s="0" t="n">
        <v>0</v>
      </c>
    </row>
    <row r="6160" customFormat="false" ht="12.75" hidden="false" customHeight="false" outlineLevel="0" collapsed="false">
      <c r="W6160" s="0" t="str">
        <f aca="false">Z6160&amp;"_"&amp;AA6160</f>
        <v>32000_4999</v>
      </c>
      <c r="X6160" s="0" t="n">
        <v>3821301</v>
      </c>
      <c r="Y6160" s="0" t="n">
        <v>2003</v>
      </c>
      <c r="Z6160" s="0" t="n">
        <v>32000</v>
      </c>
      <c r="AA6160" s="0" t="n">
        <v>4999</v>
      </c>
      <c r="AB6160" s="0" t="n">
        <v>4999</v>
      </c>
      <c r="AC6160" s="0" t="n">
        <v>50607</v>
      </c>
      <c r="AD6160" s="0" t="n">
        <v>0</v>
      </c>
      <c r="AE6160" s="0" t="n">
        <v>0</v>
      </c>
      <c r="AF6160" s="0" t="n">
        <v>0</v>
      </c>
      <c r="AG6160" s="0" t="n">
        <v>0</v>
      </c>
      <c r="AH6160" s="0" t="n">
        <v>0</v>
      </c>
      <c r="AI6160" s="0" t="n">
        <v>0</v>
      </c>
      <c r="AJ6160" s="0" t="n">
        <v>0</v>
      </c>
      <c r="AK6160" s="0" t="n">
        <v>0</v>
      </c>
      <c r="AL6160" s="0" t="n">
        <v>0</v>
      </c>
    </row>
    <row r="6161" customFormat="false" ht="12.75" hidden="false" customHeight="false" outlineLevel="0" collapsed="false">
      <c r="W6161" s="0" t="str">
        <f aca="false">Z6161&amp;"_"&amp;AA6161</f>
        <v>32000_6010</v>
      </c>
      <c r="X6161" s="0" t="n">
        <v>3821302</v>
      </c>
      <c r="Y6161" s="0" t="n">
        <v>2003</v>
      </c>
      <c r="Z6161" s="0" t="n">
        <v>32000</v>
      </c>
      <c r="AA6161" s="0" t="n">
        <v>6010</v>
      </c>
      <c r="AB6161" s="0" t="n">
        <v>6010</v>
      </c>
      <c r="AC6161" s="0" t="n">
        <v>50608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  <c r="AI6161" s="0" t="n">
        <v>0</v>
      </c>
      <c r="AJ6161" s="0" t="n">
        <v>0</v>
      </c>
      <c r="AK6161" s="0" t="n">
        <v>0</v>
      </c>
      <c r="AL6161" s="0" t="n">
        <v>0</v>
      </c>
    </row>
    <row r="6162" customFormat="false" ht="12.75" hidden="false" customHeight="false" outlineLevel="0" collapsed="false">
      <c r="W6162" s="0" t="str">
        <f aca="false">Z6162&amp;"_"&amp;AA6162</f>
        <v>32000_7010</v>
      </c>
      <c r="X6162" s="0" t="n">
        <v>3821303</v>
      </c>
      <c r="Y6162" s="0" t="n">
        <v>2003</v>
      </c>
      <c r="Z6162" s="0" t="n">
        <v>32000</v>
      </c>
      <c r="AA6162" s="0" t="n">
        <v>7010</v>
      </c>
      <c r="AB6162" s="0" t="n">
        <v>7010</v>
      </c>
      <c r="AC6162" s="0" t="n">
        <v>50609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J6162" s="0" t="n">
        <v>0</v>
      </c>
      <c r="AK6162" s="0" t="n">
        <v>0</v>
      </c>
      <c r="AL6162" s="0" t="n">
        <v>0</v>
      </c>
    </row>
    <row r="6163" customFormat="false" ht="12.75" hidden="false" customHeight="false" outlineLevel="0" collapsed="false">
      <c r="W6163" s="0" t="str">
        <f aca="false">Z6163&amp;"_"&amp;AA6163</f>
        <v>32002_210</v>
      </c>
      <c r="X6163" s="0" t="n">
        <v>3821304</v>
      </c>
      <c r="Y6163" s="0" t="n">
        <v>2003</v>
      </c>
      <c r="Z6163" s="0" t="n">
        <v>32002</v>
      </c>
      <c r="AA6163" s="0" t="n">
        <v>210</v>
      </c>
      <c r="AB6163" s="0" t="n">
        <v>210</v>
      </c>
      <c r="AC6163" s="0" t="n">
        <v>50573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  <c r="AI6163" s="0" t="n">
        <v>0</v>
      </c>
      <c r="AJ6163" s="0" t="n">
        <v>0</v>
      </c>
      <c r="AK6163" s="0" t="n">
        <v>0</v>
      </c>
      <c r="AL6163" s="0" t="n">
        <v>799647</v>
      </c>
    </row>
    <row r="6164" customFormat="false" ht="12.75" hidden="false" customHeight="false" outlineLevel="0" collapsed="false">
      <c r="W6164" s="0" t="str">
        <f aca="false">Z6164&amp;"_"&amp;AA6164</f>
        <v>32002_215</v>
      </c>
      <c r="X6164" s="0" t="n">
        <v>3821305</v>
      </c>
      <c r="Y6164" s="0" t="n">
        <v>2003</v>
      </c>
      <c r="Z6164" s="0" t="n">
        <v>32002</v>
      </c>
      <c r="AA6164" s="0" t="n">
        <v>215</v>
      </c>
      <c r="AB6164" s="0" t="n">
        <v>215</v>
      </c>
      <c r="AC6164" s="0" t="n">
        <v>50857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  <c r="AI6164" s="0" t="n">
        <v>0</v>
      </c>
      <c r="AJ6164" s="0" t="n">
        <v>0</v>
      </c>
      <c r="AK6164" s="0" t="n">
        <v>0</v>
      </c>
      <c r="AL6164" s="0" t="n">
        <v>53104</v>
      </c>
    </row>
    <row r="6165" customFormat="false" ht="12.75" hidden="false" customHeight="false" outlineLevel="0" collapsed="false">
      <c r="W6165" s="0" t="str">
        <f aca="false">Z6165&amp;"_"&amp;AA6165</f>
        <v>32002_220</v>
      </c>
      <c r="X6165" s="0" t="n">
        <v>3821306</v>
      </c>
      <c r="Y6165" s="0" t="n">
        <v>2003</v>
      </c>
      <c r="Z6165" s="0" t="n">
        <v>32002</v>
      </c>
      <c r="AA6165" s="0" t="n">
        <v>220</v>
      </c>
      <c r="AB6165" s="0" t="n">
        <v>220</v>
      </c>
      <c r="AC6165" s="0" t="n">
        <v>50574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0</v>
      </c>
      <c r="AI6165" s="0" t="n">
        <v>0</v>
      </c>
      <c r="AJ6165" s="0" t="n">
        <v>0</v>
      </c>
      <c r="AK6165" s="0" t="n">
        <v>0</v>
      </c>
      <c r="AL6165" s="0" t="n">
        <v>9909688</v>
      </c>
    </row>
    <row r="6166" customFormat="false" ht="12.75" hidden="false" customHeight="false" outlineLevel="0" collapsed="false">
      <c r="W6166" s="0" t="str">
        <f aca="false">Z6166&amp;"_"&amp;AA6166</f>
        <v>32002_225</v>
      </c>
      <c r="X6166" s="0" t="n">
        <v>3821307</v>
      </c>
      <c r="Y6166" s="0" t="n">
        <v>2003</v>
      </c>
      <c r="Z6166" s="0" t="n">
        <v>32002</v>
      </c>
      <c r="AA6166" s="0" t="n">
        <v>225</v>
      </c>
      <c r="AB6166" s="0" t="n">
        <v>225</v>
      </c>
      <c r="AC6166" s="0" t="n">
        <v>52053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133385</v>
      </c>
    </row>
    <row r="6167" customFormat="false" ht="12.75" hidden="false" customHeight="false" outlineLevel="0" collapsed="false">
      <c r="W6167" s="0" t="str">
        <f aca="false">Z6167&amp;"_"&amp;AA6167</f>
        <v>32002_240</v>
      </c>
      <c r="X6167" s="0" t="n">
        <v>3821308</v>
      </c>
      <c r="Y6167" s="0" t="n">
        <v>2003</v>
      </c>
      <c r="Z6167" s="0" t="n">
        <v>32002</v>
      </c>
      <c r="AA6167" s="0" t="n">
        <v>240</v>
      </c>
      <c r="AB6167" s="0" t="n">
        <v>240</v>
      </c>
      <c r="AC6167" s="0" t="n">
        <v>50575</v>
      </c>
      <c r="AD6167" s="0" t="n">
        <v>0</v>
      </c>
      <c r="AE6167" s="0" t="n">
        <v>0</v>
      </c>
      <c r="AF6167" s="0" t="n">
        <v>0</v>
      </c>
      <c r="AG6167" s="0" t="n">
        <v>0</v>
      </c>
      <c r="AH6167" s="0" t="n">
        <v>0</v>
      </c>
      <c r="AI6167" s="0" t="n">
        <v>0</v>
      </c>
      <c r="AJ6167" s="0" t="n">
        <v>0</v>
      </c>
      <c r="AK6167" s="0" t="n">
        <v>0</v>
      </c>
      <c r="AL6167" s="0" t="n">
        <v>9707161</v>
      </c>
    </row>
    <row r="6168" customFormat="false" ht="12.75" hidden="false" customHeight="false" outlineLevel="0" collapsed="false">
      <c r="W6168" s="0" t="str">
        <f aca="false">Z6168&amp;"_"&amp;AA6168</f>
        <v>32002_250</v>
      </c>
      <c r="X6168" s="0" t="n">
        <v>3821309</v>
      </c>
      <c r="Y6168" s="0" t="n">
        <v>2003</v>
      </c>
      <c r="Z6168" s="0" t="n">
        <v>32002</v>
      </c>
      <c r="AA6168" s="0" t="n">
        <v>250</v>
      </c>
      <c r="AB6168" s="0" t="n">
        <v>250</v>
      </c>
      <c r="AC6168" s="0" t="n">
        <v>50576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J6168" s="0" t="n">
        <v>0</v>
      </c>
      <c r="AK6168" s="0" t="n">
        <v>0</v>
      </c>
      <c r="AL6168" s="0" t="n">
        <v>155464</v>
      </c>
    </row>
    <row r="6169" customFormat="false" ht="12.75" hidden="false" customHeight="false" outlineLevel="0" collapsed="false">
      <c r="W6169" s="0" t="str">
        <f aca="false">Z6169&amp;"_"&amp;AA6169</f>
        <v>32002_260</v>
      </c>
      <c r="X6169" s="0" t="n">
        <v>3821310</v>
      </c>
      <c r="Y6169" s="0" t="n">
        <v>2003</v>
      </c>
      <c r="Z6169" s="0" t="n">
        <v>32002</v>
      </c>
      <c r="AA6169" s="0" t="n">
        <v>260</v>
      </c>
      <c r="AB6169" s="0" t="n">
        <v>260</v>
      </c>
      <c r="AC6169" s="0" t="n">
        <v>50577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J6169" s="0" t="n">
        <v>0</v>
      </c>
      <c r="AK6169" s="0" t="n">
        <v>0</v>
      </c>
      <c r="AL6169" s="0" t="n">
        <v>0</v>
      </c>
    </row>
    <row r="6170" customFormat="false" ht="12.75" hidden="false" customHeight="false" outlineLevel="0" collapsed="false">
      <c r="W6170" s="0" t="str">
        <f aca="false">Z6170&amp;"_"&amp;AA6170</f>
        <v>32002_280</v>
      </c>
      <c r="X6170" s="0" t="n">
        <v>3821311</v>
      </c>
      <c r="Y6170" s="0" t="n">
        <v>2003</v>
      </c>
      <c r="Z6170" s="0" t="n">
        <v>32002</v>
      </c>
      <c r="AA6170" s="0" t="n">
        <v>280</v>
      </c>
      <c r="AB6170" s="0" t="n">
        <v>280</v>
      </c>
      <c r="AC6170" s="0" t="n">
        <v>52054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J6170" s="0" t="n">
        <v>0</v>
      </c>
      <c r="AK6170" s="0" t="n">
        <v>0</v>
      </c>
      <c r="AL6170" s="0" t="n">
        <v>0</v>
      </c>
    </row>
    <row r="6171" customFormat="false" ht="12.75" hidden="false" customHeight="false" outlineLevel="0" collapsed="false">
      <c r="W6171" s="0" t="str">
        <f aca="false">Z6171&amp;"_"&amp;AA6171</f>
        <v>32002_290</v>
      </c>
      <c r="X6171" s="0" t="n">
        <v>3821312</v>
      </c>
      <c r="Y6171" s="0" t="n">
        <v>2003</v>
      </c>
      <c r="Z6171" s="0" t="n">
        <v>32002</v>
      </c>
      <c r="AA6171" s="0" t="n">
        <v>290</v>
      </c>
      <c r="AB6171" s="0" t="n">
        <v>290</v>
      </c>
      <c r="AC6171" s="0" t="n">
        <v>50578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J6171" s="0" t="n">
        <v>0</v>
      </c>
      <c r="AK6171" s="0" t="n">
        <v>0</v>
      </c>
      <c r="AL6171" s="0" t="n">
        <v>1033199</v>
      </c>
    </row>
    <row r="6172" customFormat="false" ht="12.75" hidden="false" customHeight="false" outlineLevel="0" collapsed="false">
      <c r="W6172" s="0" t="str">
        <f aca="false">Z6172&amp;"_"&amp;AA6172</f>
        <v>32002_610</v>
      </c>
      <c r="X6172" s="0" t="n">
        <v>3821313</v>
      </c>
      <c r="Y6172" s="0" t="n">
        <v>2003</v>
      </c>
      <c r="Z6172" s="0" t="n">
        <v>32002</v>
      </c>
      <c r="AA6172" s="0" t="n">
        <v>610</v>
      </c>
      <c r="AB6172" s="0" t="n">
        <v>610</v>
      </c>
      <c r="AC6172" s="0" t="n">
        <v>50579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  <c r="AI6172" s="0" t="n">
        <v>0</v>
      </c>
      <c r="AJ6172" s="0" t="n">
        <v>0</v>
      </c>
      <c r="AK6172" s="0" t="n">
        <v>0</v>
      </c>
      <c r="AL6172" s="0" t="n">
        <v>9298427</v>
      </c>
    </row>
    <row r="6173" customFormat="false" ht="12.75" hidden="false" customHeight="false" outlineLevel="0" collapsed="false">
      <c r="W6173" s="0" t="str">
        <f aca="false">Z6173&amp;"_"&amp;AA6173</f>
        <v>32002_620</v>
      </c>
      <c r="X6173" s="0" t="n">
        <v>3821314</v>
      </c>
      <c r="Y6173" s="0" t="n">
        <v>2003</v>
      </c>
      <c r="Z6173" s="0" t="n">
        <v>32002</v>
      </c>
      <c r="AA6173" s="0" t="n">
        <v>620</v>
      </c>
      <c r="AB6173" s="0" t="n">
        <v>620</v>
      </c>
      <c r="AC6173" s="0" t="n">
        <v>5058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268590</v>
      </c>
    </row>
    <row r="6174" customFormat="false" ht="12.75" hidden="false" customHeight="false" outlineLevel="0" collapsed="false">
      <c r="W6174" s="0" t="str">
        <f aca="false">Z6174&amp;"_"&amp;AA6174</f>
        <v>32002_630</v>
      </c>
      <c r="X6174" s="0" t="n">
        <v>3821315</v>
      </c>
      <c r="Y6174" s="0" t="n">
        <v>2003</v>
      </c>
      <c r="Z6174" s="0" t="n">
        <v>32002</v>
      </c>
      <c r="AA6174" s="0" t="n">
        <v>630</v>
      </c>
      <c r="AB6174" s="0" t="n">
        <v>630</v>
      </c>
      <c r="AC6174" s="0" t="n">
        <v>50581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87040</v>
      </c>
    </row>
    <row r="6175" customFormat="false" ht="12.75" hidden="false" customHeight="false" outlineLevel="0" collapsed="false">
      <c r="W6175" s="0" t="str">
        <f aca="false">Z6175&amp;"_"&amp;AA6175</f>
        <v>32002_640</v>
      </c>
      <c r="X6175" s="0" t="n">
        <v>3821316</v>
      </c>
      <c r="Y6175" s="0" t="n">
        <v>2003</v>
      </c>
      <c r="Z6175" s="0" t="n">
        <v>32002</v>
      </c>
      <c r="AA6175" s="0" t="n">
        <v>640</v>
      </c>
      <c r="AB6175" s="0" t="n">
        <v>640</v>
      </c>
      <c r="AC6175" s="0" t="n">
        <v>50858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53104</v>
      </c>
    </row>
    <row r="6176" customFormat="false" ht="12.75" hidden="false" customHeight="false" outlineLevel="0" collapsed="false">
      <c r="W6176" s="0" t="str">
        <f aca="false">Z6176&amp;"_"&amp;AA6176</f>
        <v>32002_690</v>
      </c>
      <c r="X6176" s="0" t="n">
        <v>3821317</v>
      </c>
      <c r="Y6176" s="0" t="n">
        <v>2003</v>
      </c>
      <c r="Z6176" s="0" t="n">
        <v>32002</v>
      </c>
      <c r="AA6176" s="0" t="n">
        <v>690</v>
      </c>
      <c r="AB6176" s="0" t="n">
        <v>690</v>
      </c>
      <c r="AC6176" s="0" t="n">
        <v>52055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  <c r="AI6176" s="0" t="n">
        <v>0</v>
      </c>
      <c r="AJ6176" s="0" t="n">
        <v>0</v>
      </c>
      <c r="AK6176" s="0" t="n">
        <v>0</v>
      </c>
      <c r="AL6176" s="0" t="n">
        <v>0</v>
      </c>
    </row>
    <row r="6177" customFormat="false" ht="12.75" hidden="false" customHeight="false" outlineLevel="0" collapsed="false">
      <c r="W6177" s="0" t="str">
        <f aca="false">Z6177&amp;"_"&amp;AA6177</f>
        <v>32002_699</v>
      </c>
      <c r="X6177" s="0" t="n">
        <v>3821318</v>
      </c>
      <c r="Y6177" s="0" t="n">
        <v>2003</v>
      </c>
      <c r="Z6177" s="0" t="n">
        <v>32002</v>
      </c>
      <c r="AA6177" s="0" t="n">
        <v>699</v>
      </c>
      <c r="AB6177" s="0" t="n">
        <v>699</v>
      </c>
      <c r="AC6177" s="0" t="n">
        <v>50582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J6177" s="0" t="n">
        <v>0</v>
      </c>
      <c r="AK6177" s="0" t="n">
        <v>0</v>
      </c>
      <c r="AL6177" s="0" t="n">
        <v>9707161</v>
      </c>
    </row>
    <row r="6178" customFormat="false" ht="12.75" hidden="false" customHeight="false" outlineLevel="0" collapsed="false">
      <c r="W6178" s="0" t="str">
        <f aca="false">Z6178&amp;"_"&amp;AA6178</f>
        <v>32002_1099</v>
      </c>
      <c r="X6178" s="0" t="n">
        <v>3821319</v>
      </c>
      <c r="Y6178" s="0" t="n">
        <v>2003</v>
      </c>
      <c r="Z6178" s="0" t="n">
        <v>32002</v>
      </c>
      <c r="AA6178" s="0" t="n">
        <v>1099</v>
      </c>
      <c r="AB6178" s="0" t="n">
        <v>1099.3</v>
      </c>
      <c r="AC6178" s="0" t="n">
        <v>58026</v>
      </c>
      <c r="AD6178" s="0" t="n">
        <v>47193</v>
      </c>
      <c r="AE6178" s="0" t="n">
        <v>229</v>
      </c>
      <c r="AF6178" s="0" t="n">
        <v>12178</v>
      </c>
      <c r="AG6178" s="0" t="n">
        <v>414</v>
      </c>
      <c r="AH6178" s="0" t="n">
        <v>0</v>
      </c>
      <c r="AI6178" s="0" t="n">
        <v>60014</v>
      </c>
      <c r="AJ6178" s="0" t="n">
        <v>41999</v>
      </c>
      <c r="AK6178" s="0" t="n">
        <v>35946</v>
      </c>
      <c r="AL6178" s="0" t="n">
        <v>137959</v>
      </c>
    </row>
    <row r="6179" customFormat="false" ht="12.75" hidden="false" customHeight="false" outlineLevel="0" collapsed="false">
      <c r="W6179" s="0" t="str">
        <f aca="false">Z6179&amp;"_"&amp;AA6179</f>
        <v>32002_1299</v>
      </c>
      <c r="X6179" s="0" t="n">
        <v>3821320</v>
      </c>
      <c r="Y6179" s="0" t="n">
        <v>2003</v>
      </c>
      <c r="Z6179" s="0" t="n">
        <v>32002</v>
      </c>
      <c r="AA6179" s="0" t="n">
        <v>1299</v>
      </c>
      <c r="AB6179" s="0" t="n">
        <v>1299.2</v>
      </c>
      <c r="AC6179" s="0" t="n">
        <v>58027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J6179" s="0" t="n">
        <v>0</v>
      </c>
      <c r="AK6179" s="0" t="n">
        <v>0</v>
      </c>
      <c r="AL6179" s="0" t="n">
        <v>0</v>
      </c>
    </row>
    <row r="6180" customFormat="false" ht="12.75" hidden="false" customHeight="false" outlineLevel="0" collapsed="false">
      <c r="W6180" s="0" t="str">
        <f aca="false">Z6180&amp;"_"&amp;AA6180</f>
        <v>32002_1499</v>
      </c>
      <c r="X6180" s="0" t="n">
        <v>3821321</v>
      </c>
      <c r="Y6180" s="0" t="n">
        <v>2003</v>
      </c>
      <c r="Z6180" s="0" t="n">
        <v>32002</v>
      </c>
      <c r="AA6180" s="0" t="n">
        <v>1499</v>
      </c>
      <c r="AB6180" s="0" t="n">
        <v>1499.1</v>
      </c>
      <c r="AC6180" s="0" t="n">
        <v>58028</v>
      </c>
      <c r="AD6180" s="0" t="n">
        <v>0</v>
      </c>
      <c r="AE6180" s="0" t="n">
        <v>0</v>
      </c>
      <c r="AF6180" s="0" t="n">
        <v>0</v>
      </c>
      <c r="AG6180" s="0" t="n">
        <v>0</v>
      </c>
      <c r="AH6180" s="0" t="n">
        <v>0</v>
      </c>
      <c r="AI6180" s="0" t="n">
        <v>0</v>
      </c>
      <c r="AJ6180" s="0" t="n">
        <v>0</v>
      </c>
      <c r="AK6180" s="0" t="n">
        <v>0</v>
      </c>
      <c r="AL6180" s="0" t="n">
        <v>0</v>
      </c>
    </row>
    <row r="6181" customFormat="false" ht="12.75" hidden="false" customHeight="false" outlineLevel="0" collapsed="false">
      <c r="W6181" s="0" t="str">
        <f aca="false">Z6181&amp;"_"&amp;AA6181</f>
        <v>32002_1699</v>
      </c>
      <c r="X6181" s="0" t="n">
        <v>3821322</v>
      </c>
      <c r="Y6181" s="0" t="n">
        <v>2003</v>
      </c>
      <c r="Z6181" s="0" t="n">
        <v>32002</v>
      </c>
      <c r="AA6181" s="0" t="n">
        <v>1699</v>
      </c>
      <c r="AB6181" s="0" t="n">
        <v>1699.2</v>
      </c>
      <c r="AC6181" s="0" t="n">
        <v>58029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  <c r="AI6181" s="0" t="n">
        <v>0</v>
      </c>
      <c r="AJ6181" s="0" t="n">
        <v>0</v>
      </c>
      <c r="AK6181" s="0" t="n">
        <v>0</v>
      </c>
      <c r="AL6181" s="0" t="n">
        <v>0</v>
      </c>
    </row>
    <row r="6182" customFormat="false" ht="12.75" hidden="false" customHeight="false" outlineLevel="0" collapsed="false">
      <c r="W6182" s="0" t="str">
        <f aca="false">Z6182&amp;"_"&amp;AA6182</f>
        <v>32002_1810</v>
      </c>
      <c r="X6182" s="0" t="n">
        <v>3821323</v>
      </c>
      <c r="Y6182" s="0" t="n">
        <v>2003</v>
      </c>
      <c r="Z6182" s="0" t="n">
        <v>32002</v>
      </c>
      <c r="AA6182" s="0" t="n">
        <v>1810</v>
      </c>
      <c r="AB6182" s="0" t="n">
        <v>1810.1</v>
      </c>
      <c r="AC6182" s="0" t="n">
        <v>58030</v>
      </c>
      <c r="AD6182" s="0" t="n">
        <v>0</v>
      </c>
      <c r="AE6182" s="0" t="n">
        <v>0</v>
      </c>
      <c r="AF6182" s="0" t="n">
        <v>0</v>
      </c>
      <c r="AG6182" s="0" t="n">
        <v>0</v>
      </c>
      <c r="AH6182" s="0" t="n">
        <v>0</v>
      </c>
      <c r="AI6182" s="0" t="n">
        <v>0</v>
      </c>
      <c r="AJ6182" s="0" t="n">
        <v>0</v>
      </c>
      <c r="AK6182" s="0" t="n">
        <v>0</v>
      </c>
      <c r="AL6182" s="0" t="n">
        <v>0</v>
      </c>
    </row>
    <row r="6183" customFormat="false" ht="12.75" hidden="false" customHeight="false" outlineLevel="0" collapsed="false">
      <c r="W6183" s="0" t="str">
        <f aca="false">Z6183&amp;"_"&amp;AA6183</f>
        <v>32002_1820</v>
      </c>
      <c r="X6183" s="0" t="n">
        <v>3821324</v>
      </c>
      <c r="Y6183" s="0" t="n">
        <v>2003</v>
      </c>
      <c r="Z6183" s="0" t="n">
        <v>32002</v>
      </c>
      <c r="AA6183" s="0" t="n">
        <v>1820</v>
      </c>
      <c r="AB6183" s="0" t="n">
        <v>1820.1</v>
      </c>
      <c r="AC6183" s="0" t="n">
        <v>58031</v>
      </c>
      <c r="AD6183" s="0" t="n">
        <v>0</v>
      </c>
      <c r="AE6183" s="0" t="n">
        <v>0</v>
      </c>
      <c r="AF6183" s="0" t="n">
        <v>0</v>
      </c>
      <c r="AG6183" s="0" t="n">
        <v>0</v>
      </c>
      <c r="AH6183" s="0" t="n">
        <v>0</v>
      </c>
      <c r="AI6183" s="0" t="n">
        <v>0</v>
      </c>
      <c r="AJ6183" s="0" t="n">
        <v>0</v>
      </c>
      <c r="AK6183" s="0" t="n">
        <v>0</v>
      </c>
      <c r="AL6183" s="0" t="n">
        <v>0</v>
      </c>
    </row>
    <row r="6184" customFormat="false" ht="12.75" hidden="false" customHeight="false" outlineLevel="0" collapsed="false">
      <c r="W6184" s="0" t="str">
        <f aca="false">Z6184&amp;"_"&amp;AA6184</f>
        <v>32002_1899</v>
      </c>
      <c r="X6184" s="0" t="n">
        <v>3821325</v>
      </c>
      <c r="Y6184" s="0" t="n">
        <v>2003</v>
      </c>
      <c r="Z6184" s="0" t="n">
        <v>32002</v>
      </c>
      <c r="AA6184" s="0" t="n">
        <v>1899</v>
      </c>
      <c r="AB6184" s="0" t="n">
        <v>1899</v>
      </c>
      <c r="AC6184" s="0" t="n">
        <v>50596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</row>
    <row r="6185" customFormat="false" ht="12.75" hidden="false" customHeight="false" outlineLevel="0" collapsed="false">
      <c r="W6185" s="0" t="str">
        <f aca="false">Z6185&amp;"_"&amp;AA6185</f>
        <v>32002_2099</v>
      </c>
      <c r="X6185" s="0" t="n">
        <v>3821326</v>
      </c>
      <c r="Y6185" s="0" t="n">
        <v>2003</v>
      </c>
      <c r="Z6185" s="0" t="n">
        <v>32002</v>
      </c>
      <c r="AA6185" s="0" t="n">
        <v>2099</v>
      </c>
      <c r="AB6185" s="0" t="n">
        <v>2099.1</v>
      </c>
      <c r="AC6185" s="0" t="n">
        <v>58032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  <c r="AI6185" s="0" t="n">
        <v>0</v>
      </c>
      <c r="AJ6185" s="0" t="n">
        <v>0</v>
      </c>
      <c r="AK6185" s="0" t="n">
        <v>0</v>
      </c>
      <c r="AL6185" s="0" t="n">
        <v>0</v>
      </c>
    </row>
    <row r="6186" customFormat="false" ht="12.75" hidden="false" customHeight="false" outlineLevel="0" collapsed="false">
      <c r="W6186" s="0" t="str">
        <f aca="false">Z6186&amp;"_"&amp;AA6186</f>
        <v>32002_2299</v>
      </c>
      <c r="X6186" s="0" t="n">
        <v>3821327</v>
      </c>
      <c r="Y6186" s="0" t="n">
        <v>2003</v>
      </c>
      <c r="Z6186" s="0" t="n">
        <v>32002</v>
      </c>
      <c r="AA6186" s="0" t="n">
        <v>2299</v>
      </c>
      <c r="AB6186" s="0" t="n">
        <v>2299.2</v>
      </c>
      <c r="AC6186" s="0" t="n">
        <v>58033</v>
      </c>
      <c r="AD6186" s="0" t="n">
        <v>7188</v>
      </c>
      <c r="AE6186" s="0" t="n">
        <v>41</v>
      </c>
      <c r="AF6186" s="0" t="n">
        <v>1891</v>
      </c>
      <c r="AG6186" s="0" t="n">
        <v>69</v>
      </c>
      <c r="AH6186" s="0" t="n">
        <v>0</v>
      </c>
      <c r="AI6186" s="0" t="n">
        <v>9189</v>
      </c>
      <c r="AJ6186" s="0" t="n">
        <v>4250</v>
      </c>
      <c r="AK6186" s="0" t="n">
        <v>4066</v>
      </c>
      <c r="AL6186" s="0" t="n">
        <v>17505</v>
      </c>
    </row>
    <row r="6187" customFormat="false" ht="12.75" hidden="false" customHeight="false" outlineLevel="0" collapsed="false">
      <c r="W6187" s="0" t="str">
        <f aca="false">Z6187&amp;"_"&amp;AA6187</f>
        <v>32002_2399</v>
      </c>
      <c r="X6187" s="0" t="n">
        <v>3821328</v>
      </c>
      <c r="Y6187" s="0" t="n">
        <v>2003</v>
      </c>
      <c r="Z6187" s="0" t="n">
        <v>32002</v>
      </c>
      <c r="AA6187" s="0" t="n">
        <v>2399</v>
      </c>
      <c r="AB6187" s="0" t="n">
        <v>2399.1</v>
      </c>
      <c r="AC6187" s="0" t="n">
        <v>58034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  <c r="AI6187" s="0" t="n">
        <v>0</v>
      </c>
      <c r="AJ6187" s="0" t="n">
        <v>0</v>
      </c>
      <c r="AK6187" s="0" t="n">
        <v>0</v>
      </c>
      <c r="AL6187" s="0" t="n">
        <v>0</v>
      </c>
    </row>
    <row r="6188" customFormat="false" ht="12.75" hidden="false" customHeight="false" outlineLevel="0" collapsed="false">
      <c r="W6188" s="0" t="str">
        <f aca="false">Z6188&amp;"_"&amp;AA6188</f>
        <v>32002_2890</v>
      </c>
      <c r="X6188" s="0" t="n">
        <v>3821329</v>
      </c>
      <c r="Y6188" s="0" t="n">
        <v>2003</v>
      </c>
      <c r="Z6188" s="0" t="n">
        <v>32002</v>
      </c>
      <c r="AA6188" s="0" t="n">
        <v>2890</v>
      </c>
      <c r="AB6188" s="0" t="n">
        <v>2890.1</v>
      </c>
      <c r="AC6188" s="0" t="n">
        <v>52058</v>
      </c>
      <c r="AD6188" s="0" t="n">
        <v>0</v>
      </c>
      <c r="AE6188" s="0" t="n">
        <v>0</v>
      </c>
      <c r="AF6188" s="0" t="n">
        <v>0</v>
      </c>
      <c r="AG6188" s="0" t="n">
        <v>0</v>
      </c>
      <c r="AH6188" s="0" t="n">
        <v>0</v>
      </c>
      <c r="AI6188" s="0" t="n">
        <v>0</v>
      </c>
      <c r="AJ6188" s="0" t="n">
        <v>0</v>
      </c>
      <c r="AK6188" s="0" t="n">
        <v>0</v>
      </c>
      <c r="AL6188" s="0" t="n">
        <v>0</v>
      </c>
    </row>
    <row r="6189" customFormat="false" ht="12.75" hidden="false" customHeight="false" outlineLevel="0" collapsed="false">
      <c r="W6189" s="0" t="str">
        <f aca="false">Z6189&amp;"_"&amp;AA6189</f>
        <v>32002_2891</v>
      </c>
      <c r="X6189" s="0" t="n">
        <v>3821330</v>
      </c>
      <c r="Y6189" s="0" t="n">
        <v>2003</v>
      </c>
      <c r="Z6189" s="0" t="n">
        <v>32002</v>
      </c>
      <c r="AA6189" s="0" t="n">
        <v>2891</v>
      </c>
      <c r="AB6189" s="0" t="n">
        <v>2891</v>
      </c>
      <c r="AC6189" s="0" t="n">
        <v>52059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  <c r="AI6189" s="0" t="n">
        <v>0</v>
      </c>
      <c r="AJ6189" s="0" t="n">
        <v>0</v>
      </c>
      <c r="AK6189" s="0" t="n">
        <v>0</v>
      </c>
      <c r="AL6189" s="0" t="n">
        <v>0</v>
      </c>
    </row>
    <row r="6190" customFormat="false" ht="12.75" hidden="false" customHeight="false" outlineLevel="0" collapsed="false">
      <c r="W6190" s="0" t="str">
        <f aca="false">Z6190&amp;"_"&amp;AA6190</f>
        <v>32002_2899</v>
      </c>
      <c r="X6190" s="0" t="n">
        <v>3821331</v>
      </c>
      <c r="Y6190" s="0" t="n">
        <v>2003</v>
      </c>
      <c r="Z6190" s="0" t="n">
        <v>32002</v>
      </c>
      <c r="AA6190" s="0" t="n">
        <v>2899</v>
      </c>
      <c r="AB6190" s="0" t="n">
        <v>2899</v>
      </c>
      <c r="AC6190" s="0" t="n">
        <v>50599</v>
      </c>
      <c r="AD6190" s="0" t="n">
        <v>54381</v>
      </c>
      <c r="AE6190" s="0" t="n">
        <v>270</v>
      </c>
      <c r="AF6190" s="0" t="n">
        <v>14069</v>
      </c>
      <c r="AG6190" s="0" t="n">
        <v>483</v>
      </c>
      <c r="AH6190" s="0" t="n">
        <v>0</v>
      </c>
      <c r="AI6190" s="0" t="n">
        <v>69203</v>
      </c>
      <c r="AJ6190" s="0" t="n">
        <v>46249</v>
      </c>
      <c r="AK6190" s="0" t="n">
        <v>40012</v>
      </c>
      <c r="AL6190" s="0" t="n">
        <v>155464</v>
      </c>
    </row>
    <row r="6191" customFormat="false" ht="12.75" hidden="false" customHeight="false" outlineLevel="0" collapsed="false">
      <c r="W6191" s="0" t="str">
        <f aca="false">Z6191&amp;"_"&amp;AA6191</f>
        <v>32002_4010</v>
      </c>
      <c r="X6191" s="0" t="n">
        <v>3821332</v>
      </c>
      <c r="Y6191" s="0" t="n">
        <v>2003</v>
      </c>
      <c r="Z6191" s="0" t="n">
        <v>32002</v>
      </c>
      <c r="AA6191" s="0" t="n">
        <v>4010</v>
      </c>
      <c r="AB6191" s="0" t="n">
        <v>4010</v>
      </c>
      <c r="AC6191" s="0" t="n">
        <v>50602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  <c r="AI6191" s="0" t="n">
        <v>0</v>
      </c>
      <c r="AJ6191" s="0" t="n">
        <v>0</v>
      </c>
      <c r="AK6191" s="0" t="n">
        <v>0</v>
      </c>
      <c r="AL6191" s="0" t="n">
        <v>0</v>
      </c>
    </row>
    <row r="6192" customFormat="false" ht="12.75" hidden="false" customHeight="false" outlineLevel="0" collapsed="false">
      <c r="W6192" s="0" t="str">
        <f aca="false">Z6192&amp;"_"&amp;AA6192</f>
        <v>32002_4210</v>
      </c>
      <c r="X6192" s="0" t="n">
        <v>3821333</v>
      </c>
      <c r="Y6192" s="0" t="n">
        <v>2003</v>
      </c>
      <c r="Z6192" s="0" t="n">
        <v>32002</v>
      </c>
      <c r="AA6192" s="0" t="n">
        <v>4210</v>
      </c>
      <c r="AB6192" s="0" t="n">
        <v>4210.2</v>
      </c>
      <c r="AC6192" s="0" t="n">
        <v>58035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  <c r="AI6192" s="0" t="n">
        <v>0</v>
      </c>
      <c r="AJ6192" s="0" t="n">
        <v>0</v>
      </c>
      <c r="AK6192" s="0" t="n">
        <v>0</v>
      </c>
      <c r="AL6192" s="0" t="n">
        <v>0</v>
      </c>
    </row>
    <row r="6193" customFormat="false" ht="12.75" hidden="false" customHeight="false" outlineLevel="0" collapsed="false">
      <c r="W6193" s="0" t="str">
        <f aca="false">Z6193&amp;"_"&amp;AA6193</f>
        <v>32002_4420</v>
      </c>
      <c r="X6193" s="0" t="n">
        <v>3821334</v>
      </c>
      <c r="Y6193" s="0" t="n">
        <v>2003</v>
      </c>
      <c r="Z6193" s="0" t="n">
        <v>32002</v>
      </c>
      <c r="AA6193" s="0" t="n">
        <v>4420</v>
      </c>
      <c r="AB6193" s="0" t="n">
        <v>4420.1</v>
      </c>
      <c r="AC6193" s="0" t="n">
        <v>5206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J6193" s="0" t="n">
        <v>0</v>
      </c>
      <c r="AK6193" s="0" t="n">
        <v>0</v>
      </c>
      <c r="AL6193" s="0" t="n">
        <v>0</v>
      </c>
    </row>
    <row r="6194" customFormat="false" ht="12.75" hidden="false" customHeight="false" outlineLevel="0" collapsed="false">
      <c r="W6194" s="0" t="str">
        <f aca="false">Z6194&amp;"_"&amp;AA6194</f>
        <v>32002_4890</v>
      </c>
      <c r="X6194" s="0" t="n">
        <v>3821335</v>
      </c>
      <c r="Y6194" s="0" t="n">
        <v>2003</v>
      </c>
      <c r="Z6194" s="0" t="n">
        <v>32002</v>
      </c>
      <c r="AA6194" s="0" t="n">
        <v>4890</v>
      </c>
      <c r="AB6194" s="0" t="n">
        <v>4890.1</v>
      </c>
      <c r="AC6194" s="0" t="n">
        <v>52061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J6194" s="0" t="n">
        <v>0</v>
      </c>
      <c r="AK6194" s="0" t="n">
        <v>0</v>
      </c>
      <c r="AL6194" s="0" t="n">
        <v>0</v>
      </c>
    </row>
    <row r="6195" customFormat="false" ht="12.75" hidden="false" customHeight="false" outlineLevel="0" collapsed="false">
      <c r="W6195" s="0" t="str">
        <f aca="false">Z6195&amp;"_"&amp;AA6195</f>
        <v>32002_4891</v>
      </c>
      <c r="X6195" s="0" t="n">
        <v>3821336</v>
      </c>
      <c r="Y6195" s="0" t="n">
        <v>2003</v>
      </c>
      <c r="Z6195" s="0" t="n">
        <v>32002</v>
      </c>
      <c r="AA6195" s="0" t="n">
        <v>4891</v>
      </c>
      <c r="AB6195" s="0" t="n">
        <v>4891</v>
      </c>
      <c r="AC6195" s="0" t="n">
        <v>52062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J6195" s="0" t="n">
        <v>0</v>
      </c>
      <c r="AK6195" s="0" t="n">
        <v>0</v>
      </c>
      <c r="AL6195" s="0" t="n">
        <v>0</v>
      </c>
    </row>
    <row r="6196" customFormat="false" ht="12.75" hidden="false" customHeight="false" outlineLevel="0" collapsed="false">
      <c r="W6196" s="0" t="str">
        <f aca="false">Z6196&amp;"_"&amp;AA6196</f>
        <v>32002_4999</v>
      </c>
      <c r="X6196" s="0" t="n">
        <v>3821337</v>
      </c>
      <c r="Y6196" s="0" t="n">
        <v>2003</v>
      </c>
      <c r="Z6196" s="0" t="n">
        <v>32002</v>
      </c>
      <c r="AA6196" s="0" t="n">
        <v>4999</v>
      </c>
      <c r="AB6196" s="0" t="n">
        <v>4999</v>
      </c>
      <c r="AC6196" s="0" t="n">
        <v>50607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n">
        <v>0</v>
      </c>
      <c r="AI6196" s="0" t="n">
        <v>0</v>
      </c>
      <c r="AJ6196" s="0" t="n">
        <v>0</v>
      </c>
      <c r="AK6196" s="0" t="n">
        <v>0</v>
      </c>
      <c r="AL6196" s="0" t="n">
        <v>0</v>
      </c>
    </row>
    <row r="6197" customFormat="false" ht="12.75" hidden="false" customHeight="false" outlineLevel="0" collapsed="false">
      <c r="W6197" s="0" t="str">
        <f aca="false">Z6197&amp;"_"&amp;AA6197</f>
        <v>32002_6010</v>
      </c>
      <c r="X6197" s="0" t="n">
        <v>3821338</v>
      </c>
      <c r="Y6197" s="0" t="n">
        <v>2003</v>
      </c>
      <c r="Z6197" s="0" t="n">
        <v>32002</v>
      </c>
      <c r="AA6197" s="0" t="n">
        <v>6010</v>
      </c>
      <c r="AB6197" s="0" t="n">
        <v>6010</v>
      </c>
      <c r="AC6197" s="0" t="n">
        <v>50608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  <c r="AI6197" s="0" t="n">
        <v>0</v>
      </c>
      <c r="AJ6197" s="0" t="n">
        <v>0</v>
      </c>
      <c r="AK6197" s="0" t="n">
        <v>0</v>
      </c>
      <c r="AL6197" s="0" t="n">
        <v>0</v>
      </c>
    </row>
    <row r="6198" customFormat="false" ht="12.75" hidden="false" customHeight="false" outlineLevel="0" collapsed="false">
      <c r="W6198" s="0" t="str">
        <f aca="false">Z6198&amp;"_"&amp;AA6198</f>
        <v>32002_7010</v>
      </c>
      <c r="X6198" s="0" t="n">
        <v>3821339</v>
      </c>
      <c r="Y6198" s="0" t="n">
        <v>2003</v>
      </c>
      <c r="Z6198" s="0" t="n">
        <v>32002</v>
      </c>
      <c r="AA6198" s="0" t="n">
        <v>7010</v>
      </c>
      <c r="AB6198" s="0" t="n">
        <v>7010</v>
      </c>
      <c r="AC6198" s="0" t="n">
        <v>50609</v>
      </c>
      <c r="AD6198" s="0" t="n">
        <v>2470887</v>
      </c>
      <c r="AE6198" s="0" t="n">
        <v>9654</v>
      </c>
      <c r="AF6198" s="0" t="n">
        <v>408963</v>
      </c>
      <c r="AG6198" s="0" t="n">
        <v>11134</v>
      </c>
      <c r="AH6198" s="0" t="n">
        <v>0</v>
      </c>
      <c r="AI6198" s="0" t="n">
        <v>2900638</v>
      </c>
      <c r="AJ6198" s="0" t="n">
        <v>0</v>
      </c>
      <c r="AK6198" s="0" t="n">
        <v>0</v>
      </c>
      <c r="AL6198" s="0" t="n">
        <v>0</v>
      </c>
    </row>
    <row r="6199" customFormat="false" ht="12.75" hidden="false" customHeight="false" outlineLevel="0" collapsed="false">
      <c r="W6199" s="0" t="str">
        <f aca="false">Z6199&amp;"_"&amp;AA6199</f>
        <v>32004_210</v>
      </c>
      <c r="X6199" s="0" t="n">
        <v>3821340</v>
      </c>
      <c r="Y6199" s="0" t="n">
        <v>2003</v>
      </c>
      <c r="Z6199" s="0" t="n">
        <v>32004</v>
      </c>
      <c r="AA6199" s="0" t="n">
        <v>210</v>
      </c>
      <c r="AB6199" s="0" t="n">
        <v>210</v>
      </c>
      <c r="AC6199" s="0" t="n">
        <v>50573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  <c r="AI6199" s="0" t="n">
        <v>0</v>
      </c>
      <c r="AJ6199" s="0" t="n">
        <v>0</v>
      </c>
      <c r="AK6199" s="0" t="n">
        <v>0</v>
      </c>
      <c r="AL6199" s="0" t="n">
        <v>1885530</v>
      </c>
    </row>
    <row r="6200" customFormat="false" ht="12.75" hidden="false" customHeight="false" outlineLevel="0" collapsed="false">
      <c r="W6200" s="0" t="str">
        <f aca="false">Z6200&amp;"_"&amp;AA6200</f>
        <v>32004_215</v>
      </c>
      <c r="X6200" s="0" t="n">
        <v>3821341</v>
      </c>
      <c r="Y6200" s="0" t="n">
        <v>2003</v>
      </c>
      <c r="Z6200" s="0" t="n">
        <v>32004</v>
      </c>
      <c r="AA6200" s="0" t="n">
        <v>215</v>
      </c>
      <c r="AB6200" s="0" t="n">
        <v>215</v>
      </c>
      <c r="AC6200" s="0" t="n">
        <v>50857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</row>
    <row r="6201" customFormat="false" ht="12.75" hidden="false" customHeight="false" outlineLevel="0" collapsed="false">
      <c r="W6201" s="0" t="str">
        <f aca="false">Z6201&amp;"_"&amp;AA6201</f>
        <v>32004_220</v>
      </c>
      <c r="X6201" s="0" t="n">
        <v>3821342</v>
      </c>
      <c r="Y6201" s="0" t="n">
        <v>2003</v>
      </c>
      <c r="Z6201" s="0" t="n">
        <v>32004</v>
      </c>
      <c r="AA6201" s="0" t="n">
        <v>220</v>
      </c>
      <c r="AB6201" s="0" t="n">
        <v>220</v>
      </c>
      <c r="AC6201" s="0" t="n">
        <v>50574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J6201" s="0" t="n">
        <v>0</v>
      </c>
      <c r="AK6201" s="0" t="n">
        <v>0</v>
      </c>
      <c r="AL6201" s="0" t="n">
        <v>21902036</v>
      </c>
    </row>
    <row r="6202" customFormat="false" ht="12.75" hidden="false" customHeight="false" outlineLevel="0" collapsed="false">
      <c r="W6202" s="0" t="str">
        <f aca="false">Z6202&amp;"_"&amp;AA6202</f>
        <v>32004_225</v>
      </c>
      <c r="X6202" s="0" t="n">
        <v>3821343</v>
      </c>
      <c r="Y6202" s="0" t="n">
        <v>2003</v>
      </c>
      <c r="Z6202" s="0" t="n">
        <v>32004</v>
      </c>
      <c r="AA6202" s="0" t="n">
        <v>225</v>
      </c>
      <c r="AB6202" s="0" t="n">
        <v>225</v>
      </c>
      <c r="AC6202" s="0" t="n">
        <v>52053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198979</v>
      </c>
    </row>
    <row r="6203" customFormat="false" ht="12.75" hidden="false" customHeight="false" outlineLevel="0" collapsed="false">
      <c r="W6203" s="0" t="str">
        <f aca="false">Z6203&amp;"_"&amp;AA6203</f>
        <v>32004_240</v>
      </c>
      <c r="X6203" s="0" t="n">
        <v>3821344</v>
      </c>
      <c r="Y6203" s="0" t="n">
        <v>2003</v>
      </c>
      <c r="Z6203" s="0" t="n">
        <v>32004</v>
      </c>
      <c r="AA6203" s="0" t="n">
        <v>240</v>
      </c>
      <c r="AB6203" s="0" t="n">
        <v>240</v>
      </c>
      <c r="AC6203" s="0" t="n">
        <v>50575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J6203" s="0" t="n">
        <v>0</v>
      </c>
      <c r="AK6203" s="0" t="n">
        <v>0</v>
      </c>
      <c r="AL6203" s="0" t="n">
        <v>22528216</v>
      </c>
    </row>
    <row r="6204" customFormat="false" ht="12.75" hidden="false" customHeight="false" outlineLevel="0" collapsed="false">
      <c r="W6204" s="0" t="str">
        <f aca="false">Z6204&amp;"_"&amp;AA6204</f>
        <v>32004_250</v>
      </c>
      <c r="X6204" s="0" t="n">
        <v>3821345</v>
      </c>
      <c r="Y6204" s="0" t="n">
        <v>2003</v>
      </c>
      <c r="Z6204" s="0" t="n">
        <v>32004</v>
      </c>
      <c r="AA6204" s="0" t="n">
        <v>250</v>
      </c>
      <c r="AB6204" s="0" t="n">
        <v>250</v>
      </c>
      <c r="AC6204" s="0" t="n">
        <v>50576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  <c r="AI6204" s="0" t="n">
        <v>0</v>
      </c>
      <c r="AJ6204" s="0" t="n">
        <v>0</v>
      </c>
      <c r="AK6204" s="0" t="n">
        <v>0</v>
      </c>
      <c r="AL6204" s="0" t="n">
        <v>0</v>
      </c>
    </row>
    <row r="6205" customFormat="false" ht="12.75" hidden="false" customHeight="false" outlineLevel="0" collapsed="false">
      <c r="W6205" s="0" t="str">
        <f aca="false">Z6205&amp;"_"&amp;AA6205</f>
        <v>32004_260</v>
      </c>
      <c r="X6205" s="0" t="n">
        <v>3821346</v>
      </c>
      <c r="Y6205" s="0" t="n">
        <v>2003</v>
      </c>
      <c r="Z6205" s="0" t="n">
        <v>32004</v>
      </c>
      <c r="AA6205" s="0" t="n">
        <v>260</v>
      </c>
      <c r="AB6205" s="0" t="n">
        <v>260</v>
      </c>
      <c r="AC6205" s="0" t="n">
        <v>50577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J6205" s="0" t="n">
        <v>0</v>
      </c>
      <c r="AK6205" s="0" t="n">
        <v>0</v>
      </c>
      <c r="AL6205" s="0" t="n">
        <v>0</v>
      </c>
    </row>
    <row r="6206" customFormat="false" ht="12.75" hidden="false" customHeight="false" outlineLevel="0" collapsed="false">
      <c r="W6206" s="0" t="str">
        <f aca="false">Z6206&amp;"_"&amp;AA6206</f>
        <v>32004_280</v>
      </c>
      <c r="X6206" s="0" t="n">
        <v>3821347</v>
      </c>
      <c r="Y6206" s="0" t="n">
        <v>2003</v>
      </c>
      <c r="Z6206" s="0" t="n">
        <v>32004</v>
      </c>
      <c r="AA6206" s="0" t="n">
        <v>280</v>
      </c>
      <c r="AB6206" s="0" t="n">
        <v>280</v>
      </c>
      <c r="AC6206" s="0" t="n">
        <v>52054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  <c r="AI6206" s="0" t="n">
        <v>0</v>
      </c>
      <c r="AJ6206" s="0" t="n">
        <v>0</v>
      </c>
      <c r="AK6206" s="0" t="n">
        <v>0</v>
      </c>
      <c r="AL6206" s="0" t="n">
        <v>0</v>
      </c>
    </row>
    <row r="6207" customFormat="false" ht="12.75" hidden="false" customHeight="false" outlineLevel="0" collapsed="false">
      <c r="W6207" s="0" t="str">
        <f aca="false">Z6207&amp;"_"&amp;AA6207</f>
        <v>32004_290</v>
      </c>
      <c r="X6207" s="0" t="n">
        <v>3821348</v>
      </c>
      <c r="Y6207" s="0" t="n">
        <v>2003</v>
      </c>
      <c r="Z6207" s="0" t="n">
        <v>32004</v>
      </c>
      <c r="AA6207" s="0" t="n">
        <v>290</v>
      </c>
      <c r="AB6207" s="0" t="n">
        <v>290</v>
      </c>
      <c r="AC6207" s="0" t="n">
        <v>50578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  <c r="AI6207" s="0" t="n">
        <v>0</v>
      </c>
      <c r="AJ6207" s="0" t="n">
        <v>0</v>
      </c>
      <c r="AK6207" s="0" t="n">
        <v>0</v>
      </c>
      <c r="AL6207" s="0" t="n">
        <v>1458329</v>
      </c>
    </row>
    <row r="6208" customFormat="false" ht="12.75" hidden="false" customHeight="false" outlineLevel="0" collapsed="false">
      <c r="W6208" s="0" t="str">
        <f aca="false">Z6208&amp;"_"&amp;AA6208</f>
        <v>32004_610</v>
      </c>
      <c r="X6208" s="0" t="n">
        <v>3821349</v>
      </c>
      <c r="Y6208" s="0" t="n">
        <v>2003</v>
      </c>
      <c r="Z6208" s="0" t="n">
        <v>32004</v>
      </c>
      <c r="AA6208" s="0" t="n">
        <v>610</v>
      </c>
      <c r="AB6208" s="0" t="n">
        <v>610</v>
      </c>
      <c r="AC6208" s="0" t="n">
        <v>50579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  <c r="AI6208" s="0" t="n">
        <v>0</v>
      </c>
      <c r="AJ6208" s="0" t="n">
        <v>0</v>
      </c>
      <c r="AK6208" s="0" t="n">
        <v>0</v>
      </c>
      <c r="AL6208" s="0" t="n">
        <v>22248376</v>
      </c>
    </row>
    <row r="6209" customFormat="false" ht="12.75" hidden="false" customHeight="false" outlineLevel="0" collapsed="false">
      <c r="W6209" s="0" t="str">
        <f aca="false">Z6209&amp;"_"&amp;AA6209</f>
        <v>32004_620</v>
      </c>
      <c r="X6209" s="0" t="n">
        <v>3821350</v>
      </c>
      <c r="Y6209" s="0" t="n">
        <v>2003</v>
      </c>
      <c r="Z6209" s="0" t="n">
        <v>32004</v>
      </c>
      <c r="AA6209" s="0" t="n">
        <v>620</v>
      </c>
      <c r="AB6209" s="0" t="n">
        <v>620</v>
      </c>
      <c r="AC6209" s="0" t="n">
        <v>5058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J6209" s="0" t="n">
        <v>0</v>
      </c>
      <c r="AK6209" s="0" t="n">
        <v>0</v>
      </c>
      <c r="AL6209" s="0" t="n">
        <v>279840</v>
      </c>
    </row>
    <row r="6210" customFormat="false" ht="12.75" hidden="false" customHeight="false" outlineLevel="0" collapsed="false">
      <c r="W6210" s="0" t="str">
        <f aca="false">Z6210&amp;"_"&amp;AA6210</f>
        <v>32004_630</v>
      </c>
      <c r="X6210" s="0" t="n">
        <v>3821351</v>
      </c>
      <c r="Y6210" s="0" t="n">
        <v>2003</v>
      </c>
      <c r="Z6210" s="0" t="n">
        <v>32004</v>
      </c>
      <c r="AA6210" s="0" t="n">
        <v>630</v>
      </c>
      <c r="AB6210" s="0" t="n">
        <v>630</v>
      </c>
      <c r="AC6210" s="0" t="n">
        <v>50581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J6210" s="0" t="n">
        <v>0</v>
      </c>
      <c r="AK6210" s="0" t="n">
        <v>0</v>
      </c>
      <c r="AL6210" s="0" t="n">
        <v>0</v>
      </c>
    </row>
    <row r="6211" customFormat="false" ht="12.75" hidden="false" customHeight="false" outlineLevel="0" collapsed="false">
      <c r="W6211" s="0" t="str">
        <f aca="false">Z6211&amp;"_"&amp;AA6211</f>
        <v>32004_640</v>
      </c>
      <c r="X6211" s="0" t="n">
        <v>3821352</v>
      </c>
      <c r="Y6211" s="0" t="n">
        <v>2003</v>
      </c>
      <c r="Z6211" s="0" t="n">
        <v>32004</v>
      </c>
      <c r="AA6211" s="0" t="n">
        <v>640</v>
      </c>
      <c r="AB6211" s="0" t="n">
        <v>640</v>
      </c>
      <c r="AC6211" s="0" t="n">
        <v>50858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J6211" s="0" t="n">
        <v>0</v>
      </c>
      <c r="AK6211" s="0" t="n">
        <v>0</v>
      </c>
      <c r="AL6211" s="0" t="n">
        <v>0</v>
      </c>
    </row>
    <row r="6212" customFormat="false" ht="12.75" hidden="false" customHeight="false" outlineLevel="0" collapsed="false">
      <c r="W6212" s="0" t="str">
        <f aca="false">Z6212&amp;"_"&amp;AA6212</f>
        <v>32004_690</v>
      </c>
      <c r="X6212" s="0" t="n">
        <v>3821353</v>
      </c>
      <c r="Y6212" s="0" t="n">
        <v>2003</v>
      </c>
      <c r="Z6212" s="0" t="n">
        <v>32004</v>
      </c>
      <c r="AA6212" s="0" t="n">
        <v>690</v>
      </c>
      <c r="AB6212" s="0" t="n">
        <v>690</v>
      </c>
      <c r="AC6212" s="0" t="n">
        <v>52055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  <c r="AI6212" s="0" t="n">
        <v>0</v>
      </c>
      <c r="AJ6212" s="0" t="n">
        <v>0</v>
      </c>
      <c r="AK6212" s="0" t="n">
        <v>0</v>
      </c>
      <c r="AL6212" s="0" t="n">
        <v>0</v>
      </c>
    </row>
    <row r="6213" customFormat="false" ht="12.75" hidden="false" customHeight="false" outlineLevel="0" collapsed="false">
      <c r="W6213" s="0" t="str">
        <f aca="false">Z6213&amp;"_"&amp;AA6213</f>
        <v>32004_699</v>
      </c>
      <c r="X6213" s="0" t="n">
        <v>3821354</v>
      </c>
      <c r="Y6213" s="0" t="n">
        <v>2003</v>
      </c>
      <c r="Z6213" s="0" t="n">
        <v>32004</v>
      </c>
      <c r="AA6213" s="0" t="n">
        <v>699</v>
      </c>
      <c r="AB6213" s="0" t="n">
        <v>699</v>
      </c>
      <c r="AC6213" s="0" t="n">
        <v>50582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J6213" s="0" t="n">
        <v>0</v>
      </c>
      <c r="AK6213" s="0" t="n">
        <v>0</v>
      </c>
      <c r="AL6213" s="0" t="n">
        <v>22528216</v>
      </c>
    </row>
    <row r="6214" customFormat="false" ht="12.75" hidden="false" customHeight="false" outlineLevel="0" collapsed="false">
      <c r="W6214" s="0" t="str">
        <f aca="false">Z6214&amp;"_"&amp;AA6214</f>
        <v>32004_1099</v>
      </c>
      <c r="X6214" s="0" t="n">
        <v>3821355</v>
      </c>
      <c r="Y6214" s="0" t="n">
        <v>2003</v>
      </c>
      <c r="Z6214" s="0" t="n">
        <v>32004</v>
      </c>
      <c r="AA6214" s="0" t="n">
        <v>1099</v>
      </c>
      <c r="AB6214" s="0" t="n">
        <v>1099.3</v>
      </c>
      <c r="AC6214" s="0" t="n">
        <v>58026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J6214" s="0" t="n">
        <v>0</v>
      </c>
      <c r="AK6214" s="0" t="n">
        <v>0</v>
      </c>
      <c r="AL6214" s="0" t="n">
        <v>0</v>
      </c>
    </row>
    <row r="6215" customFormat="false" ht="12.75" hidden="false" customHeight="false" outlineLevel="0" collapsed="false">
      <c r="W6215" s="0" t="str">
        <f aca="false">Z6215&amp;"_"&amp;AA6215</f>
        <v>32004_1299</v>
      </c>
      <c r="X6215" s="0" t="n">
        <v>3821356</v>
      </c>
      <c r="Y6215" s="0" t="n">
        <v>2003</v>
      </c>
      <c r="Z6215" s="0" t="n">
        <v>32004</v>
      </c>
      <c r="AA6215" s="0" t="n">
        <v>1299</v>
      </c>
      <c r="AB6215" s="0" t="n">
        <v>1299.2</v>
      </c>
      <c r="AC6215" s="0" t="n">
        <v>58027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J6215" s="0" t="n">
        <v>0</v>
      </c>
      <c r="AK6215" s="0" t="n">
        <v>0</v>
      </c>
      <c r="AL6215" s="0" t="n">
        <v>0</v>
      </c>
    </row>
    <row r="6216" customFormat="false" ht="12.75" hidden="false" customHeight="false" outlineLevel="0" collapsed="false">
      <c r="W6216" s="0" t="str">
        <f aca="false">Z6216&amp;"_"&amp;AA6216</f>
        <v>32004_1499</v>
      </c>
      <c r="X6216" s="0" t="n">
        <v>3821357</v>
      </c>
      <c r="Y6216" s="0" t="n">
        <v>2003</v>
      </c>
      <c r="Z6216" s="0" t="n">
        <v>32004</v>
      </c>
      <c r="AA6216" s="0" t="n">
        <v>1499</v>
      </c>
      <c r="AB6216" s="0" t="n">
        <v>1499.1</v>
      </c>
      <c r="AC6216" s="0" t="n">
        <v>58028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J6216" s="0" t="n">
        <v>0</v>
      </c>
      <c r="AK6216" s="0" t="n">
        <v>0</v>
      </c>
      <c r="AL6216" s="0" t="n">
        <v>0</v>
      </c>
    </row>
    <row r="6217" customFormat="false" ht="12.75" hidden="false" customHeight="false" outlineLevel="0" collapsed="false">
      <c r="W6217" s="0" t="str">
        <f aca="false">Z6217&amp;"_"&amp;AA6217</f>
        <v>32004_1699</v>
      </c>
      <c r="X6217" s="0" t="n">
        <v>3821358</v>
      </c>
      <c r="Y6217" s="0" t="n">
        <v>2003</v>
      </c>
      <c r="Z6217" s="0" t="n">
        <v>32004</v>
      </c>
      <c r="AA6217" s="0" t="n">
        <v>1699</v>
      </c>
      <c r="AB6217" s="0" t="n">
        <v>1699.2</v>
      </c>
      <c r="AC6217" s="0" t="n">
        <v>58029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J6217" s="0" t="n">
        <v>0</v>
      </c>
      <c r="AK6217" s="0" t="n">
        <v>0</v>
      </c>
      <c r="AL6217" s="0" t="n">
        <v>0</v>
      </c>
    </row>
    <row r="6218" customFormat="false" ht="12.75" hidden="false" customHeight="false" outlineLevel="0" collapsed="false">
      <c r="W6218" s="0" t="str">
        <f aca="false">Z6218&amp;"_"&amp;AA6218</f>
        <v>32004_1810</v>
      </c>
      <c r="X6218" s="0" t="n">
        <v>3821359</v>
      </c>
      <c r="Y6218" s="0" t="n">
        <v>2003</v>
      </c>
      <c r="Z6218" s="0" t="n">
        <v>32004</v>
      </c>
      <c r="AA6218" s="0" t="n">
        <v>1810</v>
      </c>
      <c r="AB6218" s="0" t="n">
        <v>1810.1</v>
      </c>
      <c r="AC6218" s="0" t="n">
        <v>5803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J6218" s="0" t="n">
        <v>0</v>
      </c>
      <c r="AK6218" s="0" t="n">
        <v>0</v>
      </c>
      <c r="AL6218" s="0" t="n">
        <v>0</v>
      </c>
    </row>
    <row r="6219" customFormat="false" ht="12.75" hidden="false" customHeight="false" outlineLevel="0" collapsed="false">
      <c r="W6219" s="0" t="str">
        <f aca="false">Z6219&amp;"_"&amp;AA6219</f>
        <v>32004_1820</v>
      </c>
      <c r="X6219" s="0" t="n">
        <v>3821360</v>
      </c>
      <c r="Y6219" s="0" t="n">
        <v>2003</v>
      </c>
      <c r="Z6219" s="0" t="n">
        <v>32004</v>
      </c>
      <c r="AA6219" s="0" t="n">
        <v>1820</v>
      </c>
      <c r="AB6219" s="0" t="n">
        <v>1820.1</v>
      </c>
      <c r="AC6219" s="0" t="n">
        <v>58031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n">
        <v>0</v>
      </c>
      <c r="AK6219" s="0" t="n">
        <v>0</v>
      </c>
      <c r="AL6219" s="0" t="n">
        <v>0</v>
      </c>
    </row>
    <row r="6220" customFormat="false" ht="12.75" hidden="false" customHeight="false" outlineLevel="0" collapsed="false">
      <c r="W6220" s="0" t="str">
        <f aca="false">Z6220&amp;"_"&amp;AA6220</f>
        <v>32004_1899</v>
      </c>
      <c r="X6220" s="0" t="n">
        <v>3821361</v>
      </c>
      <c r="Y6220" s="0" t="n">
        <v>2003</v>
      </c>
      <c r="Z6220" s="0" t="n">
        <v>32004</v>
      </c>
      <c r="AA6220" s="0" t="n">
        <v>1899</v>
      </c>
      <c r="AB6220" s="0" t="n">
        <v>1899</v>
      </c>
      <c r="AC6220" s="0" t="n">
        <v>50596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</row>
    <row r="6221" customFormat="false" ht="12.75" hidden="false" customHeight="false" outlineLevel="0" collapsed="false">
      <c r="W6221" s="0" t="str">
        <f aca="false">Z6221&amp;"_"&amp;AA6221</f>
        <v>32004_2099</v>
      </c>
      <c r="X6221" s="0" t="n">
        <v>3821362</v>
      </c>
      <c r="Y6221" s="0" t="n">
        <v>2003</v>
      </c>
      <c r="Z6221" s="0" t="n">
        <v>32004</v>
      </c>
      <c r="AA6221" s="0" t="n">
        <v>2099</v>
      </c>
      <c r="AB6221" s="0" t="n">
        <v>2099.1</v>
      </c>
      <c r="AC6221" s="0" t="n">
        <v>58032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J6221" s="0" t="n">
        <v>0</v>
      </c>
      <c r="AK6221" s="0" t="n">
        <v>0</v>
      </c>
      <c r="AL6221" s="0" t="n">
        <v>0</v>
      </c>
    </row>
    <row r="6222" customFormat="false" ht="12.75" hidden="false" customHeight="false" outlineLevel="0" collapsed="false">
      <c r="W6222" s="0" t="str">
        <f aca="false">Z6222&amp;"_"&amp;AA6222</f>
        <v>32004_2299</v>
      </c>
      <c r="X6222" s="0" t="n">
        <v>3821363</v>
      </c>
      <c r="Y6222" s="0" t="n">
        <v>2003</v>
      </c>
      <c r="Z6222" s="0" t="n">
        <v>32004</v>
      </c>
      <c r="AA6222" s="0" t="n">
        <v>2299</v>
      </c>
      <c r="AB6222" s="0" t="n">
        <v>2299.2</v>
      </c>
      <c r="AC6222" s="0" t="n">
        <v>58033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J6222" s="0" t="n">
        <v>0</v>
      </c>
      <c r="AK6222" s="0" t="n">
        <v>0</v>
      </c>
      <c r="AL6222" s="0" t="n">
        <v>0</v>
      </c>
    </row>
    <row r="6223" customFormat="false" ht="12.75" hidden="false" customHeight="false" outlineLevel="0" collapsed="false">
      <c r="W6223" s="0" t="str">
        <f aca="false">Z6223&amp;"_"&amp;AA6223</f>
        <v>32004_2399</v>
      </c>
      <c r="X6223" s="0" t="n">
        <v>3821364</v>
      </c>
      <c r="Y6223" s="0" t="n">
        <v>2003</v>
      </c>
      <c r="Z6223" s="0" t="n">
        <v>32004</v>
      </c>
      <c r="AA6223" s="0" t="n">
        <v>2399</v>
      </c>
      <c r="AB6223" s="0" t="n">
        <v>2399.1</v>
      </c>
      <c r="AC6223" s="0" t="n">
        <v>58034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  <c r="AI6223" s="0" t="n">
        <v>0</v>
      </c>
      <c r="AJ6223" s="0" t="n">
        <v>0</v>
      </c>
      <c r="AK6223" s="0" t="n">
        <v>0</v>
      </c>
      <c r="AL6223" s="0" t="n">
        <v>0</v>
      </c>
    </row>
    <row r="6224" customFormat="false" ht="12.75" hidden="false" customHeight="false" outlineLevel="0" collapsed="false">
      <c r="W6224" s="0" t="str">
        <f aca="false">Z6224&amp;"_"&amp;AA6224</f>
        <v>32004_2890</v>
      </c>
      <c r="X6224" s="0" t="n">
        <v>3821365</v>
      </c>
      <c r="Y6224" s="0" t="n">
        <v>2003</v>
      </c>
      <c r="Z6224" s="0" t="n">
        <v>32004</v>
      </c>
      <c r="AA6224" s="0" t="n">
        <v>2890</v>
      </c>
      <c r="AB6224" s="0" t="n">
        <v>2890.1</v>
      </c>
      <c r="AC6224" s="0" t="n">
        <v>52058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  <c r="AI6224" s="0" t="n">
        <v>0</v>
      </c>
      <c r="AJ6224" s="0" t="n">
        <v>0</v>
      </c>
      <c r="AK6224" s="0" t="n">
        <v>0</v>
      </c>
      <c r="AL6224" s="0" t="n">
        <v>0</v>
      </c>
    </row>
    <row r="6225" customFormat="false" ht="12.75" hidden="false" customHeight="false" outlineLevel="0" collapsed="false">
      <c r="W6225" s="0" t="str">
        <f aca="false">Z6225&amp;"_"&amp;AA6225</f>
        <v>32004_2891</v>
      </c>
      <c r="X6225" s="0" t="n">
        <v>3821366</v>
      </c>
      <c r="Y6225" s="0" t="n">
        <v>2003</v>
      </c>
      <c r="Z6225" s="0" t="n">
        <v>32004</v>
      </c>
      <c r="AA6225" s="0" t="n">
        <v>2891</v>
      </c>
      <c r="AB6225" s="0" t="n">
        <v>2891</v>
      </c>
      <c r="AC6225" s="0" t="n">
        <v>52059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J6225" s="0" t="n">
        <v>0</v>
      </c>
      <c r="AK6225" s="0" t="n">
        <v>0</v>
      </c>
      <c r="AL6225" s="0" t="n">
        <v>0</v>
      </c>
    </row>
    <row r="6226" customFormat="false" ht="12.75" hidden="false" customHeight="false" outlineLevel="0" collapsed="false">
      <c r="W6226" s="0" t="str">
        <f aca="false">Z6226&amp;"_"&amp;AA6226</f>
        <v>32004_2899</v>
      </c>
      <c r="X6226" s="0" t="n">
        <v>3821367</v>
      </c>
      <c r="Y6226" s="0" t="n">
        <v>2003</v>
      </c>
      <c r="Z6226" s="0" t="n">
        <v>32004</v>
      </c>
      <c r="AA6226" s="0" t="n">
        <v>2899</v>
      </c>
      <c r="AB6226" s="0" t="n">
        <v>2899</v>
      </c>
      <c r="AC6226" s="0" t="n">
        <v>50599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  <c r="AI6226" s="0" t="n">
        <v>0</v>
      </c>
      <c r="AJ6226" s="0" t="n">
        <v>0</v>
      </c>
      <c r="AK6226" s="0" t="n">
        <v>0</v>
      </c>
      <c r="AL6226" s="0" t="n">
        <v>0</v>
      </c>
    </row>
    <row r="6227" customFormat="false" ht="12.75" hidden="false" customHeight="false" outlineLevel="0" collapsed="false">
      <c r="W6227" s="0" t="str">
        <f aca="false">Z6227&amp;"_"&amp;AA6227</f>
        <v>32004_4010</v>
      </c>
      <c r="X6227" s="0" t="n">
        <v>3821368</v>
      </c>
      <c r="Y6227" s="0" t="n">
        <v>2003</v>
      </c>
      <c r="Z6227" s="0" t="n">
        <v>32004</v>
      </c>
      <c r="AA6227" s="0" t="n">
        <v>4010</v>
      </c>
      <c r="AB6227" s="0" t="n">
        <v>4010</v>
      </c>
      <c r="AC6227" s="0" t="n">
        <v>50602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J6227" s="0" t="n">
        <v>0</v>
      </c>
      <c r="AK6227" s="0" t="n">
        <v>0</v>
      </c>
      <c r="AL6227" s="0" t="n">
        <v>0</v>
      </c>
    </row>
    <row r="6228" customFormat="false" ht="12.75" hidden="false" customHeight="false" outlineLevel="0" collapsed="false">
      <c r="W6228" s="0" t="str">
        <f aca="false">Z6228&amp;"_"&amp;AA6228</f>
        <v>32004_4210</v>
      </c>
      <c r="X6228" s="0" t="n">
        <v>3821369</v>
      </c>
      <c r="Y6228" s="0" t="n">
        <v>2003</v>
      </c>
      <c r="Z6228" s="0" t="n">
        <v>32004</v>
      </c>
      <c r="AA6228" s="0" t="n">
        <v>4210</v>
      </c>
      <c r="AB6228" s="0" t="n">
        <v>4210.2</v>
      </c>
      <c r="AC6228" s="0" t="n">
        <v>58035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  <c r="AI6228" s="0" t="n">
        <v>0</v>
      </c>
      <c r="AJ6228" s="0" t="n">
        <v>0</v>
      </c>
      <c r="AK6228" s="0" t="n">
        <v>0</v>
      </c>
      <c r="AL6228" s="0" t="n">
        <v>0</v>
      </c>
    </row>
    <row r="6229" customFormat="false" ht="12.75" hidden="false" customHeight="false" outlineLevel="0" collapsed="false">
      <c r="W6229" s="0" t="str">
        <f aca="false">Z6229&amp;"_"&amp;AA6229</f>
        <v>32004_4420</v>
      </c>
      <c r="X6229" s="0" t="n">
        <v>3821370</v>
      </c>
      <c r="Y6229" s="0" t="n">
        <v>2003</v>
      </c>
      <c r="Z6229" s="0" t="n">
        <v>32004</v>
      </c>
      <c r="AA6229" s="0" t="n">
        <v>4420</v>
      </c>
      <c r="AB6229" s="0" t="n">
        <v>4420.1</v>
      </c>
      <c r="AC6229" s="0" t="n">
        <v>5206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J6229" s="0" t="n">
        <v>0</v>
      </c>
      <c r="AK6229" s="0" t="n">
        <v>0</v>
      </c>
      <c r="AL6229" s="0" t="n">
        <v>0</v>
      </c>
    </row>
    <row r="6230" customFormat="false" ht="12.75" hidden="false" customHeight="false" outlineLevel="0" collapsed="false">
      <c r="W6230" s="0" t="str">
        <f aca="false">Z6230&amp;"_"&amp;AA6230</f>
        <v>32004_4890</v>
      </c>
      <c r="X6230" s="0" t="n">
        <v>3821371</v>
      </c>
      <c r="Y6230" s="0" t="n">
        <v>2003</v>
      </c>
      <c r="Z6230" s="0" t="n">
        <v>32004</v>
      </c>
      <c r="AA6230" s="0" t="n">
        <v>4890</v>
      </c>
      <c r="AB6230" s="0" t="n">
        <v>4890.1</v>
      </c>
      <c r="AC6230" s="0" t="n">
        <v>52061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  <c r="AI6230" s="0" t="n">
        <v>0</v>
      </c>
      <c r="AJ6230" s="0" t="n">
        <v>0</v>
      </c>
      <c r="AK6230" s="0" t="n">
        <v>0</v>
      </c>
      <c r="AL6230" s="0" t="n">
        <v>0</v>
      </c>
    </row>
    <row r="6231" customFormat="false" ht="12.75" hidden="false" customHeight="false" outlineLevel="0" collapsed="false">
      <c r="W6231" s="0" t="str">
        <f aca="false">Z6231&amp;"_"&amp;AA6231</f>
        <v>32004_4891</v>
      </c>
      <c r="X6231" s="0" t="n">
        <v>3821372</v>
      </c>
      <c r="Y6231" s="0" t="n">
        <v>2003</v>
      </c>
      <c r="Z6231" s="0" t="n">
        <v>32004</v>
      </c>
      <c r="AA6231" s="0" t="n">
        <v>4891</v>
      </c>
      <c r="AB6231" s="0" t="n">
        <v>4891</v>
      </c>
      <c r="AC6231" s="0" t="n">
        <v>52062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J6231" s="0" t="n">
        <v>0</v>
      </c>
      <c r="AK6231" s="0" t="n">
        <v>0</v>
      </c>
      <c r="AL6231" s="0" t="n">
        <v>0</v>
      </c>
    </row>
    <row r="6232" customFormat="false" ht="12.75" hidden="false" customHeight="false" outlineLevel="0" collapsed="false">
      <c r="W6232" s="0" t="str">
        <f aca="false">Z6232&amp;"_"&amp;AA6232</f>
        <v>32004_4999</v>
      </c>
      <c r="X6232" s="0" t="n">
        <v>3821373</v>
      </c>
      <c r="Y6232" s="0" t="n">
        <v>2003</v>
      </c>
      <c r="Z6232" s="0" t="n">
        <v>32004</v>
      </c>
      <c r="AA6232" s="0" t="n">
        <v>4999</v>
      </c>
      <c r="AB6232" s="0" t="n">
        <v>4999</v>
      </c>
      <c r="AC6232" s="0" t="n">
        <v>50607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J6232" s="0" t="n">
        <v>0</v>
      </c>
      <c r="AK6232" s="0" t="n">
        <v>0</v>
      </c>
      <c r="AL6232" s="0" t="n">
        <v>0</v>
      </c>
    </row>
    <row r="6233" customFormat="false" ht="12.75" hidden="false" customHeight="false" outlineLevel="0" collapsed="false">
      <c r="W6233" s="0" t="str">
        <f aca="false">Z6233&amp;"_"&amp;AA6233</f>
        <v>32004_6010</v>
      </c>
      <c r="X6233" s="0" t="n">
        <v>3821374</v>
      </c>
      <c r="Y6233" s="0" t="n">
        <v>2003</v>
      </c>
      <c r="Z6233" s="0" t="n">
        <v>32004</v>
      </c>
      <c r="AA6233" s="0" t="n">
        <v>6010</v>
      </c>
      <c r="AB6233" s="0" t="n">
        <v>6010</v>
      </c>
      <c r="AC6233" s="0" t="n">
        <v>50608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J6233" s="0" t="n">
        <v>0</v>
      </c>
      <c r="AK6233" s="0" t="n">
        <v>0</v>
      </c>
      <c r="AL6233" s="0" t="n">
        <v>0</v>
      </c>
    </row>
    <row r="6234" customFormat="false" ht="12.75" hidden="false" customHeight="false" outlineLevel="0" collapsed="false">
      <c r="W6234" s="0" t="str">
        <f aca="false">Z6234&amp;"_"&amp;AA6234</f>
        <v>32004_7010</v>
      </c>
      <c r="X6234" s="0" t="n">
        <v>3821375</v>
      </c>
      <c r="Y6234" s="0" t="n">
        <v>2003</v>
      </c>
      <c r="Z6234" s="0" t="n">
        <v>32004</v>
      </c>
      <c r="AA6234" s="0" t="n">
        <v>7010</v>
      </c>
      <c r="AB6234" s="0" t="n">
        <v>7010</v>
      </c>
      <c r="AC6234" s="0" t="n">
        <v>50609</v>
      </c>
      <c r="AD6234" s="0" t="n">
        <v>5399128</v>
      </c>
      <c r="AE6234" s="0" t="n">
        <v>24399</v>
      </c>
      <c r="AF6234" s="0" t="n">
        <v>1345538</v>
      </c>
      <c r="AG6234" s="0" t="n">
        <v>40219</v>
      </c>
      <c r="AH6234" s="0" t="n">
        <v>0</v>
      </c>
      <c r="AI6234" s="0" t="n">
        <v>6809283</v>
      </c>
      <c r="AJ6234" s="0" t="n">
        <v>0</v>
      </c>
      <c r="AK6234" s="0" t="n">
        <v>0</v>
      </c>
      <c r="AL6234" s="0" t="n">
        <v>0</v>
      </c>
    </row>
    <row r="6235" customFormat="false" ht="12.75" hidden="false" customHeight="false" outlineLevel="0" collapsed="false">
      <c r="W6235" s="0" t="str">
        <f aca="false">Z6235&amp;"_"&amp;AA6235</f>
        <v>32011_210</v>
      </c>
      <c r="X6235" s="0" t="n">
        <v>3821376</v>
      </c>
      <c r="Y6235" s="0" t="n">
        <v>2003</v>
      </c>
      <c r="Z6235" s="0" t="n">
        <v>32011</v>
      </c>
      <c r="AA6235" s="0" t="n">
        <v>210</v>
      </c>
      <c r="AB6235" s="0" t="n">
        <v>210</v>
      </c>
      <c r="AC6235" s="0" t="n">
        <v>50573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J6235" s="0" t="n">
        <v>0</v>
      </c>
      <c r="AK6235" s="0" t="n">
        <v>0</v>
      </c>
      <c r="AL6235" s="0" t="n">
        <v>575439</v>
      </c>
    </row>
    <row r="6236" customFormat="false" ht="12.75" hidden="false" customHeight="false" outlineLevel="0" collapsed="false">
      <c r="W6236" s="0" t="str">
        <f aca="false">Z6236&amp;"_"&amp;AA6236</f>
        <v>32011_215</v>
      </c>
      <c r="X6236" s="0" t="n">
        <v>3821377</v>
      </c>
      <c r="Y6236" s="0" t="n">
        <v>2003</v>
      </c>
      <c r="Z6236" s="0" t="n">
        <v>32011</v>
      </c>
      <c r="AA6236" s="0" t="n">
        <v>215</v>
      </c>
      <c r="AB6236" s="0" t="n">
        <v>215</v>
      </c>
      <c r="AC6236" s="0" t="n">
        <v>50857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J6236" s="0" t="n">
        <v>0</v>
      </c>
      <c r="AK6236" s="0" t="n">
        <v>0</v>
      </c>
      <c r="AL6236" s="0" t="n">
        <v>309730</v>
      </c>
    </row>
    <row r="6237" customFormat="false" ht="12.75" hidden="false" customHeight="false" outlineLevel="0" collapsed="false">
      <c r="W6237" s="0" t="str">
        <f aca="false">Z6237&amp;"_"&amp;AA6237</f>
        <v>32011_220</v>
      </c>
      <c r="X6237" s="0" t="n">
        <v>3821378</v>
      </c>
      <c r="Y6237" s="0" t="n">
        <v>2003</v>
      </c>
      <c r="Z6237" s="0" t="n">
        <v>32011</v>
      </c>
      <c r="AA6237" s="0" t="n">
        <v>220</v>
      </c>
      <c r="AB6237" s="0" t="n">
        <v>220</v>
      </c>
      <c r="AC6237" s="0" t="n">
        <v>50574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  <c r="AI6237" s="0" t="n">
        <v>0</v>
      </c>
      <c r="AJ6237" s="0" t="n">
        <v>0</v>
      </c>
      <c r="AK6237" s="0" t="n">
        <v>0</v>
      </c>
      <c r="AL6237" s="0" t="n">
        <v>8161482</v>
      </c>
    </row>
    <row r="6238" customFormat="false" ht="12.75" hidden="false" customHeight="false" outlineLevel="0" collapsed="false">
      <c r="W6238" s="0" t="str">
        <f aca="false">Z6238&amp;"_"&amp;AA6238</f>
        <v>32011_225</v>
      </c>
      <c r="X6238" s="0" t="n">
        <v>3821379</v>
      </c>
      <c r="Y6238" s="0" t="n">
        <v>2003</v>
      </c>
      <c r="Z6238" s="0" t="n">
        <v>32011</v>
      </c>
      <c r="AA6238" s="0" t="n">
        <v>225</v>
      </c>
      <c r="AB6238" s="0" t="n">
        <v>225</v>
      </c>
      <c r="AC6238" s="0" t="n">
        <v>52053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J6238" s="0" t="n">
        <v>0</v>
      </c>
      <c r="AK6238" s="0" t="n">
        <v>0</v>
      </c>
      <c r="AL6238" s="0" t="n">
        <v>72621</v>
      </c>
    </row>
    <row r="6239" customFormat="false" ht="12.75" hidden="false" customHeight="false" outlineLevel="0" collapsed="false">
      <c r="W6239" s="0" t="str">
        <f aca="false">Z6239&amp;"_"&amp;AA6239</f>
        <v>32011_240</v>
      </c>
      <c r="X6239" s="0" t="n">
        <v>3821380</v>
      </c>
      <c r="Y6239" s="0" t="n">
        <v>2003</v>
      </c>
      <c r="Z6239" s="0" t="n">
        <v>32011</v>
      </c>
      <c r="AA6239" s="0" t="n">
        <v>240</v>
      </c>
      <c r="AB6239" s="0" t="n">
        <v>240</v>
      </c>
      <c r="AC6239" s="0" t="n">
        <v>50575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J6239" s="0" t="n">
        <v>0</v>
      </c>
      <c r="AK6239" s="0" t="n">
        <v>0</v>
      </c>
      <c r="AL6239" s="0" t="n">
        <v>8568233</v>
      </c>
    </row>
    <row r="6240" customFormat="false" ht="12.75" hidden="false" customHeight="false" outlineLevel="0" collapsed="false">
      <c r="W6240" s="0" t="str">
        <f aca="false">Z6240&amp;"_"&amp;AA6240</f>
        <v>32011_250</v>
      </c>
      <c r="X6240" s="0" t="n">
        <v>3821381</v>
      </c>
      <c r="Y6240" s="0" t="n">
        <v>2003</v>
      </c>
      <c r="Z6240" s="0" t="n">
        <v>32011</v>
      </c>
      <c r="AA6240" s="0" t="n">
        <v>250</v>
      </c>
      <c r="AB6240" s="0" t="n">
        <v>250</v>
      </c>
      <c r="AC6240" s="0" t="n">
        <v>50576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J6240" s="0" t="n">
        <v>0</v>
      </c>
      <c r="AK6240" s="0" t="n">
        <v>0</v>
      </c>
      <c r="AL6240" s="0" t="n">
        <v>8501</v>
      </c>
    </row>
    <row r="6241" customFormat="false" ht="12.75" hidden="false" customHeight="false" outlineLevel="0" collapsed="false">
      <c r="W6241" s="0" t="str">
        <f aca="false">Z6241&amp;"_"&amp;AA6241</f>
        <v>32011_260</v>
      </c>
      <c r="X6241" s="0" t="n">
        <v>3821382</v>
      </c>
      <c r="Y6241" s="0" t="n">
        <v>2003</v>
      </c>
      <c r="Z6241" s="0" t="n">
        <v>32011</v>
      </c>
      <c r="AA6241" s="0" t="n">
        <v>260</v>
      </c>
      <c r="AB6241" s="0" t="n">
        <v>260</v>
      </c>
      <c r="AC6241" s="0" t="n">
        <v>50577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J6241" s="0" t="n">
        <v>0</v>
      </c>
      <c r="AK6241" s="0" t="n">
        <v>0</v>
      </c>
      <c r="AL6241" s="0" t="n">
        <v>9880</v>
      </c>
    </row>
    <row r="6242" customFormat="false" ht="12.75" hidden="false" customHeight="false" outlineLevel="0" collapsed="false">
      <c r="W6242" s="0" t="str">
        <f aca="false">Z6242&amp;"_"&amp;AA6242</f>
        <v>32011_280</v>
      </c>
      <c r="X6242" s="0" t="n">
        <v>3821383</v>
      </c>
      <c r="Y6242" s="0" t="n">
        <v>2003</v>
      </c>
      <c r="Z6242" s="0" t="n">
        <v>32011</v>
      </c>
      <c r="AA6242" s="0" t="n">
        <v>280</v>
      </c>
      <c r="AB6242" s="0" t="n">
        <v>280</v>
      </c>
      <c r="AC6242" s="0" t="n">
        <v>52054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4592</v>
      </c>
    </row>
    <row r="6243" customFormat="false" ht="12.75" hidden="false" customHeight="false" outlineLevel="0" collapsed="false">
      <c r="W6243" s="0" t="str">
        <f aca="false">Z6243&amp;"_"&amp;AA6243</f>
        <v>32011_290</v>
      </c>
      <c r="X6243" s="0" t="n">
        <v>3821384</v>
      </c>
      <c r="Y6243" s="0" t="n">
        <v>2003</v>
      </c>
      <c r="Z6243" s="0" t="n">
        <v>32011</v>
      </c>
      <c r="AA6243" s="0" t="n">
        <v>290</v>
      </c>
      <c r="AB6243" s="0" t="n">
        <v>290</v>
      </c>
      <c r="AC6243" s="0" t="n">
        <v>50578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J6243" s="0" t="n">
        <v>0</v>
      </c>
      <c r="AK6243" s="0" t="n">
        <v>0</v>
      </c>
      <c r="AL6243" s="0" t="n">
        <v>537250</v>
      </c>
    </row>
    <row r="6244" customFormat="false" ht="12.75" hidden="false" customHeight="false" outlineLevel="0" collapsed="false">
      <c r="W6244" s="0" t="str">
        <f aca="false">Z6244&amp;"_"&amp;AA6244</f>
        <v>32011_610</v>
      </c>
      <c r="X6244" s="0" t="n">
        <v>3821385</v>
      </c>
      <c r="Y6244" s="0" t="n">
        <v>2003</v>
      </c>
      <c r="Z6244" s="0" t="n">
        <v>32011</v>
      </c>
      <c r="AA6244" s="0" t="n">
        <v>610</v>
      </c>
      <c r="AB6244" s="0" t="n">
        <v>610</v>
      </c>
      <c r="AC6244" s="0" t="n">
        <v>50579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8182444</v>
      </c>
    </row>
    <row r="6245" customFormat="false" ht="12.75" hidden="false" customHeight="false" outlineLevel="0" collapsed="false">
      <c r="W6245" s="0" t="str">
        <f aca="false">Z6245&amp;"_"&amp;AA6245</f>
        <v>32011_620</v>
      </c>
      <c r="X6245" s="0" t="n">
        <v>3821386</v>
      </c>
      <c r="Y6245" s="0" t="n">
        <v>2003</v>
      </c>
      <c r="Z6245" s="0" t="n">
        <v>32011</v>
      </c>
      <c r="AA6245" s="0" t="n">
        <v>620</v>
      </c>
      <c r="AB6245" s="0" t="n">
        <v>620</v>
      </c>
      <c r="AC6245" s="0" t="n">
        <v>5058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33270</v>
      </c>
    </row>
    <row r="6246" customFormat="false" ht="12.75" hidden="false" customHeight="false" outlineLevel="0" collapsed="false">
      <c r="W6246" s="0" t="str">
        <f aca="false">Z6246&amp;"_"&amp;AA6246</f>
        <v>32011_630</v>
      </c>
      <c r="X6246" s="0" t="n">
        <v>3821387</v>
      </c>
      <c r="Y6246" s="0" t="n">
        <v>2003</v>
      </c>
      <c r="Z6246" s="0" t="n">
        <v>32011</v>
      </c>
      <c r="AA6246" s="0" t="n">
        <v>630</v>
      </c>
      <c r="AB6246" s="0" t="n">
        <v>630</v>
      </c>
      <c r="AC6246" s="0" t="n">
        <v>50581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42789</v>
      </c>
    </row>
    <row r="6247" customFormat="false" ht="12.75" hidden="false" customHeight="false" outlineLevel="0" collapsed="false">
      <c r="W6247" s="0" t="str">
        <f aca="false">Z6247&amp;"_"&amp;AA6247</f>
        <v>32011_640</v>
      </c>
      <c r="X6247" s="0" t="n">
        <v>3821388</v>
      </c>
      <c r="Y6247" s="0" t="n">
        <v>2003</v>
      </c>
      <c r="Z6247" s="0" t="n">
        <v>32011</v>
      </c>
      <c r="AA6247" s="0" t="n">
        <v>640</v>
      </c>
      <c r="AB6247" s="0" t="n">
        <v>640</v>
      </c>
      <c r="AC6247" s="0" t="n">
        <v>50858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309730</v>
      </c>
    </row>
    <row r="6248" customFormat="false" ht="12.75" hidden="false" customHeight="false" outlineLevel="0" collapsed="false">
      <c r="W6248" s="0" t="str">
        <f aca="false">Z6248&amp;"_"&amp;AA6248</f>
        <v>32011_690</v>
      </c>
      <c r="X6248" s="0" t="n">
        <v>3821389</v>
      </c>
      <c r="Y6248" s="0" t="n">
        <v>2003</v>
      </c>
      <c r="Z6248" s="0" t="n">
        <v>32011</v>
      </c>
      <c r="AA6248" s="0" t="n">
        <v>690</v>
      </c>
      <c r="AB6248" s="0" t="n">
        <v>690</v>
      </c>
      <c r="AC6248" s="0" t="n">
        <v>52055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  <c r="AI6248" s="0" t="n">
        <v>0</v>
      </c>
      <c r="AJ6248" s="0" t="n">
        <v>0</v>
      </c>
      <c r="AK6248" s="0" t="n">
        <v>0</v>
      </c>
      <c r="AL6248" s="0" t="n">
        <v>0</v>
      </c>
    </row>
    <row r="6249" customFormat="false" ht="12.75" hidden="false" customHeight="false" outlineLevel="0" collapsed="false">
      <c r="W6249" s="0" t="str">
        <f aca="false">Z6249&amp;"_"&amp;AA6249</f>
        <v>32011_699</v>
      </c>
      <c r="X6249" s="0" t="n">
        <v>3821390</v>
      </c>
      <c r="Y6249" s="0" t="n">
        <v>2003</v>
      </c>
      <c r="Z6249" s="0" t="n">
        <v>32011</v>
      </c>
      <c r="AA6249" s="0" t="n">
        <v>699</v>
      </c>
      <c r="AB6249" s="0" t="n">
        <v>699</v>
      </c>
      <c r="AC6249" s="0" t="n">
        <v>50582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  <c r="AI6249" s="0" t="n">
        <v>0</v>
      </c>
      <c r="AJ6249" s="0" t="n">
        <v>0</v>
      </c>
      <c r="AK6249" s="0" t="n">
        <v>0</v>
      </c>
      <c r="AL6249" s="0" t="n">
        <v>8568233</v>
      </c>
    </row>
    <row r="6250" customFormat="false" ht="12.75" hidden="false" customHeight="false" outlineLevel="0" collapsed="false">
      <c r="W6250" s="0" t="str">
        <f aca="false">Z6250&amp;"_"&amp;AA6250</f>
        <v>32011_1099</v>
      </c>
      <c r="X6250" s="0" t="n">
        <v>3821391</v>
      </c>
      <c r="Y6250" s="0" t="n">
        <v>2003</v>
      </c>
      <c r="Z6250" s="0" t="n">
        <v>32011</v>
      </c>
      <c r="AA6250" s="0" t="n">
        <v>1099</v>
      </c>
      <c r="AB6250" s="0" t="n">
        <v>1099.3</v>
      </c>
      <c r="AC6250" s="0" t="n">
        <v>58026</v>
      </c>
      <c r="AD6250" s="0" t="n">
        <v>8389</v>
      </c>
      <c r="AE6250" s="0" t="n">
        <v>0</v>
      </c>
      <c r="AF6250" s="0" t="n">
        <v>112</v>
      </c>
      <c r="AG6250" s="0" t="n">
        <v>0</v>
      </c>
      <c r="AH6250" s="0" t="n">
        <v>0</v>
      </c>
      <c r="AI6250" s="0" t="n">
        <v>8501</v>
      </c>
      <c r="AJ6250" s="0" t="n">
        <v>0</v>
      </c>
      <c r="AK6250" s="0" t="n">
        <v>0</v>
      </c>
      <c r="AL6250" s="0" t="n">
        <v>8501</v>
      </c>
    </row>
    <row r="6251" customFormat="false" ht="12.75" hidden="false" customHeight="false" outlineLevel="0" collapsed="false">
      <c r="W6251" s="0" t="str">
        <f aca="false">Z6251&amp;"_"&amp;AA6251</f>
        <v>32011_1299</v>
      </c>
      <c r="X6251" s="0" t="n">
        <v>3821392</v>
      </c>
      <c r="Y6251" s="0" t="n">
        <v>2003</v>
      </c>
      <c r="Z6251" s="0" t="n">
        <v>32011</v>
      </c>
      <c r="AA6251" s="0" t="n">
        <v>1299</v>
      </c>
      <c r="AB6251" s="0" t="n">
        <v>1299.2</v>
      </c>
      <c r="AC6251" s="0" t="n">
        <v>58027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J6251" s="0" t="n">
        <v>0</v>
      </c>
      <c r="AK6251" s="0" t="n">
        <v>0</v>
      </c>
      <c r="AL6251" s="0" t="n">
        <v>0</v>
      </c>
    </row>
    <row r="6252" customFormat="false" ht="12.75" hidden="false" customHeight="false" outlineLevel="0" collapsed="false">
      <c r="W6252" s="0" t="str">
        <f aca="false">Z6252&amp;"_"&amp;AA6252</f>
        <v>32011_1499</v>
      </c>
      <c r="X6252" s="0" t="n">
        <v>3821393</v>
      </c>
      <c r="Y6252" s="0" t="n">
        <v>2003</v>
      </c>
      <c r="Z6252" s="0" t="n">
        <v>32011</v>
      </c>
      <c r="AA6252" s="0" t="n">
        <v>1499</v>
      </c>
      <c r="AB6252" s="0" t="n">
        <v>1499.1</v>
      </c>
      <c r="AC6252" s="0" t="n">
        <v>58028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  <c r="AI6252" s="0" t="n">
        <v>0</v>
      </c>
      <c r="AJ6252" s="0" t="n">
        <v>0</v>
      </c>
      <c r="AK6252" s="0" t="n">
        <v>0</v>
      </c>
      <c r="AL6252" s="0" t="n">
        <v>0</v>
      </c>
    </row>
    <row r="6253" customFormat="false" ht="12.75" hidden="false" customHeight="false" outlineLevel="0" collapsed="false">
      <c r="W6253" s="0" t="str">
        <f aca="false">Z6253&amp;"_"&amp;AA6253</f>
        <v>32011_1699</v>
      </c>
      <c r="X6253" s="0" t="n">
        <v>3821394</v>
      </c>
      <c r="Y6253" s="0" t="n">
        <v>2003</v>
      </c>
      <c r="Z6253" s="0" t="n">
        <v>32011</v>
      </c>
      <c r="AA6253" s="0" t="n">
        <v>1699</v>
      </c>
      <c r="AB6253" s="0" t="n">
        <v>1699.2</v>
      </c>
      <c r="AC6253" s="0" t="n">
        <v>58029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  <c r="AI6253" s="0" t="n">
        <v>0</v>
      </c>
      <c r="AJ6253" s="0" t="n">
        <v>0</v>
      </c>
      <c r="AK6253" s="0" t="n">
        <v>0</v>
      </c>
      <c r="AL6253" s="0" t="n">
        <v>0</v>
      </c>
    </row>
    <row r="6254" customFormat="false" ht="12.75" hidden="false" customHeight="false" outlineLevel="0" collapsed="false">
      <c r="W6254" s="0" t="str">
        <f aca="false">Z6254&amp;"_"&amp;AA6254</f>
        <v>32011_1810</v>
      </c>
      <c r="X6254" s="0" t="n">
        <v>3821395</v>
      </c>
      <c r="Y6254" s="0" t="n">
        <v>2003</v>
      </c>
      <c r="Z6254" s="0" t="n">
        <v>32011</v>
      </c>
      <c r="AA6254" s="0" t="n">
        <v>1810</v>
      </c>
      <c r="AB6254" s="0" t="n">
        <v>1810.1</v>
      </c>
      <c r="AC6254" s="0" t="n">
        <v>58030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  <c r="AI6254" s="0" t="n">
        <v>0</v>
      </c>
      <c r="AJ6254" s="0" t="n">
        <v>0</v>
      </c>
      <c r="AK6254" s="0" t="n">
        <v>0</v>
      </c>
      <c r="AL6254" s="0" t="n">
        <v>0</v>
      </c>
    </row>
    <row r="6255" customFormat="false" ht="12.75" hidden="false" customHeight="false" outlineLevel="0" collapsed="false">
      <c r="W6255" s="0" t="str">
        <f aca="false">Z6255&amp;"_"&amp;AA6255</f>
        <v>32011_1820</v>
      </c>
      <c r="X6255" s="0" t="n">
        <v>3821396</v>
      </c>
      <c r="Y6255" s="0" t="n">
        <v>2003</v>
      </c>
      <c r="Z6255" s="0" t="n">
        <v>32011</v>
      </c>
      <c r="AA6255" s="0" t="n">
        <v>1820</v>
      </c>
      <c r="AB6255" s="0" t="n">
        <v>1820.1</v>
      </c>
      <c r="AC6255" s="0" t="n">
        <v>58031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  <c r="AI6255" s="0" t="n">
        <v>0</v>
      </c>
      <c r="AJ6255" s="0" t="n">
        <v>0</v>
      </c>
      <c r="AK6255" s="0" t="n">
        <v>0</v>
      </c>
      <c r="AL6255" s="0" t="n">
        <v>0</v>
      </c>
    </row>
    <row r="6256" customFormat="false" ht="12.75" hidden="false" customHeight="false" outlineLevel="0" collapsed="false">
      <c r="W6256" s="0" t="str">
        <f aca="false">Z6256&amp;"_"&amp;AA6256</f>
        <v>32011_1899</v>
      </c>
      <c r="X6256" s="0" t="n">
        <v>3821397</v>
      </c>
      <c r="Y6256" s="0" t="n">
        <v>2003</v>
      </c>
      <c r="Z6256" s="0" t="n">
        <v>32011</v>
      </c>
      <c r="AA6256" s="0" t="n">
        <v>1899</v>
      </c>
      <c r="AB6256" s="0" t="n">
        <v>1899</v>
      </c>
      <c r="AC6256" s="0" t="n">
        <v>50596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  <c r="AI6256" s="0" t="n">
        <v>0</v>
      </c>
      <c r="AJ6256" s="0" t="n">
        <v>0</v>
      </c>
      <c r="AK6256" s="0" t="n">
        <v>0</v>
      </c>
      <c r="AL6256" s="0" t="n">
        <v>0</v>
      </c>
    </row>
    <row r="6257" customFormat="false" ht="12.75" hidden="false" customHeight="false" outlineLevel="0" collapsed="false">
      <c r="W6257" s="0" t="str">
        <f aca="false">Z6257&amp;"_"&amp;AA6257</f>
        <v>32011_2099</v>
      </c>
      <c r="X6257" s="0" t="n">
        <v>3821398</v>
      </c>
      <c r="Y6257" s="0" t="n">
        <v>2003</v>
      </c>
      <c r="Z6257" s="0" t="n">
        <v>32011</v>
      </c>
      <c r="AA6257" s="0" t="n">
        <v>2099</v>
      </c>
      <c r="AB6257" s="0" t="n">
        <v>2099.1</v>
      </c>
      <c r="AC6257" s="0" t="n">
        <v>58032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  <c r="AI6257" s="0" t="n">
        <v>0</v>
      </c>
      <c r="AJ6257" s="0" t="n">
        <v>0</v>
      </c>
      <c r="AK6257" s="0" t="n">
        <v>0</v>
      </c>
      <c r="AL6257" s="0" t="n">
        <v>0</v>
      </c>
    </row>
    <row r="6258" customFormat="false" ht="12.75" hidden="false" customHeight="false" outlineLevel="0" collapsed="false">
      <c r="W6258" s="0" t="str">
        <f aca="false">Z6258&amp;"_"&amp;AA6258</f>
        <v>32011_2299</v>
      </c>
      <c r="X6258" s="0" t="n">
        <v>3821399</v>
      </c>
      <c r="Y6258" s="0" t="n">
        <v>2003</v>
      </c>
      <c r="Z6258" s="0" t="n">
        <v>32011</v>
      </c>
      <c r="AA6258" s="0" t="n">
        <v>2299</v>
      </c>
      <c r="AB6258" s="0" t="n">
        <v>2299.2</v>
      </c>
      <c r="AC6258" s="0" t="n">
        <v>58033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  <c r="AI6258" s="0" t="n">
        <v>0</v>
      </c>
      <c r="AJ6258" s="0" t="n">
        <v>0</v>
      </c>
      <c r="AK6258" s="0" t="n">
        <v>0</v>
      </c>
      <c r="AL6258" s="0" t="n">
        <v>0</v>
      </c>
    </row>
    <row r="6259" customFormat="false" ht="12.75" hidden="false" customHeight="false" outlineLevel="0" collapsed="false">
      <c r="W6259" s="0" t="str">
        <f aca="false">Z6259&amp;"_"&amp;AA6259</f>
        <v>32011_2399</v>
      </c>
      <c r="X6259" s="0" t="n">
        <v>3821400</v>
      </c>
      <c r="Y6259" s="0" t="n">
        <v>2003</v>
      </c>
      <c r="Z6259" s="0" t="n">
        <v>32011</v>
      </c>
      <c r="AA6259" s="0" t="n">
        <v>2399</v>
      </c>
      <c r="AB6259" s="0" t="n">
        <v>2399.1</v>
      </c>
      <c r="AC6259" s="0" t="n">
        <v>58034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J6259" s="0" t="n">
        <v>0</v>
      </c>
      <c r="AK6259" s="0" t="n">
        <v>0</v>
      </c>
      <c r="AL6259" s="0" t="n">
        <v>0</v>
      </c>
    </row>
    <row r="6260" customFormat="false" ht="12.75" hidden="false" customHeight="false" outlineLevel="0" collapsed="false">
      <c r="W6260" s="0" t="str">
        <f aca="false">Z6260&amp;"_"&amp;AA6260</f>
        <v>32011_2890</v>
      </c>
      <c r="X6260" s="0" t="n">
        <v>3821401</v>
      </c>
      <c r="Y6260" s="0" t="n">
        <v>2003</v>
      </c>
      <c r="Z6260" s="0" t="n">
        <v>32011</v>
      </c>
      <c r="AA6260" s="0" t="n">
        <v>2890</v>
      </c>
      <c r="AB6260" s="0" t="n">
        <v>2890.1</v>
      </c>
      <c r="AC6260" s="0" t="n">
        <v>52058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  <c r="AI6260" s="0" t="n">
        <v>0</v>
      </c>
      <c r="AJ6260" s="0" t="n">
        <v>0</v>
      </c>
      <c r="AK6260" s="0" t="n">
        <v>0</v>
      </c>
      <c r="AL6260" s="0" t="n">
        <v>0</v>
      </c>
    </row>
    <row r="6261" customFormat="false" ht="12.75" hidden="false" customHeight="false" outlineLevel="0" collapsed="false">
      <c r="W6261" s="0" t="str">
        <f aca="false">Z6261&amp;"_"&amp;AA6261</f>
        <v>32011_2891</v>
      </c>
      <c r="X6261" s="0" t="n">
        <v>3821402</v>
      </c>
      <c r="Y6261" s="0" t="n">
        <v>2003</v>
      </c>
      <c r="Z6261" s="0" t="n">
        <v>32011</v>
      </c>
      <c r="AA6261" s="0" t="n">
        <v>2891</v>
      </c>
      <c r="AB6261" s="0" t="n">
        <v>2891</v>
      </c>
      <c r="AC6261" s="0" t="n">
        <v>52059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  <c r="AI6261" s="0" t="n">
        <v>0</v>
      </c>
      <c r="AJ6261" s="0" t="n">
        <v>0</v>
      </c>
      <c r="AK6261" s="0" t="n">
        <v>0</v>
      </c>
      <c r="AL6261" s="0" t="n">
        <v>0</v>
      </c>
    </row>
    <row r="6262" customFormat="false" ht="12.75" hidden="false" customHeight="false" outlineLevel="0" collapsed="false">
      <c r="W6262" s="0" t="str">
        <f aca="false">Z6262&amp;"_"&amp;AA6262</f>
        <v>32011_2899</v>
      </c>
      <c r="X6262" s="0" t="n">
        <v>3821403</v>
      </c>
      <c r="Y6262" s="0" t="n">
        <v>2003</v>
      </c>
      <c r="Z6262" s="0" t="n">
        <v>32011</v>
      </c>
      <c r="AA6262" s="0" t="n">
        <v>2899</v>
      </c>
      <c r="AB6262" s="0" t="n">
        <v>2899</v>
      </c>
      <c r="AC6262" s="0" t="n">
        <v>50599</v>
      </c>
      <c r="AD6262" s="0" t="n">
        <v>8389</v>
      </c>
      <c r="AE6262" s="0" t="n">
        <v>0</v>
      </c>
      <c r="AF6262" s="0" t="n">
        <v>112</v>
      </c>
      <c r="AG6262" s="0" t="n">
        <v>0</v>
      </c>
      <c r="AH6262" s="0" t="n">
        <v>0</v>
      </c>
      <c r="AI6262" s="0" t="n">
        <v>8501</v>
      </c>
      <c r="AJ6262" s="0" t="n">
        <v>0</v>
      </c>
      <c r="AK6262" s="0" t="n">
        <v>0</v>
      </c>
      <c r="AL6262" s="0" t="n">
        <v>8501</v>
      </c>
    </row>
    <row r="6263" customFormat="false" ht="12.75" hidden="false" customHeight="false" outlineLevel="0" collapsed="false">
      <c r="W6263" s="0" t="str">
        <f aca="false">Z6263&amp;"_"&amp;AA6263</f>
        <v>32011_4010</v>
      </c>
      <c r="X6263" s="0" t="n">
        <v>3821404</v>
      </c>
      <c r="Y6263" s="0" t="n">
        <v>2003</v>
      </c>
      <c r="Z6263" s="0" t="n">
        <v>32011</v>
      </c>
      <c r="AA6263" s="0" t="n">
        <v>4010</v>
      </c>
      <c r="AB6263" s="0" t="n">
        <v>4010</v>
      </c>
      <c r="AC6263" s="0" t="n">
        <v>50602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  <c r="AI6263" s="0" t="n">
        <v>0</v>
      </c>
      <c r="AJ6263" s="0" t="n">
        <v>0</v>
      </c>
      <c r="AK6263" s="0" t="n">
        <v>0</v>
      </c>
      <c r="AL6263" s="0" t="n">
        <v>0</v>
      </c>
    </row>
    <row r="6264" customFormat="false" ht="12.75" hidden="false" customHeight="false" outlineLevel="0" collapsed="false">
      <c r="W6264" s="0" t="str">
        <f aca="false">Z6264&amp;"_"&amp;AA6264</f>
        <v>32011_4210</v>
      </c>
      <c r="X6264" s="0" t="n">
        <v>3821405</v>
      </c>
      <c r="Y6264" s="0" t="n">
        <v>2003</v>
      </c>
      <c r="Z6264" s="0" t="n">
        <v>32011</v>
      </c>
      <c r="AA6264" s="0" t="n">
        <v>4210</v>
      </c>
      <c r="AB6264" s="0" t="n">
        <v>4210.2</v>
      </c>
      <c r="AC6264" s="0" t="n">
        <v>58035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J6264" s="0" t="n">
        <v>0</v>
      </c>
      <c r="AK6264" s="0" t="n">
        <v>0</v>
      </c>
      <c r="AL6264" s="0" t="n">
        <v>0</v>
      </c>
    </row>
    <row r="6265" customFormat="false" ht="12.75" hidden="false" customHeight="false" outlineLevel="0" collapsed="false">
      <c r="W6265" s="0" t="str">
        <f aca="false">Z6265&amp;"_"&amp;AA6265</f>
        <v>32011_4420</v>
      </c>
      <c r="X6265" s="0" t="n">
        <v>3821406</v>
      </c>
      <c r="Y6265" s="0" t="n">
        <v>2003</v>
      </c>
      <c r="Z6265" s="0" t="n">
        <v>32011</v>
      </c>
      <c r="AA6265" s="0" t="n">
        <v>4420</v>
      </c>
      <c r="AB6265" s="0" t="n">
        <v>4420.1</v>
      </c>
      <c r="AC6265" s="0" t="n">
        <v>52060</v>
      </c>
      <c r="AD6265" s="0" t="n">
        <v>7742</v>
      </c>
      <c r="AE6265" s="0" t="n">
        <v>0</v>
      </c>
      <c r="AF6265" s="0" t="n">
        <v>2054</v>
      </c>
      <c r="AG6265" s="0" t="n">
        <v>84</v>
      </c>
      <c r="AH6265" s="0" t="n">
        <v>0</v>
      </c>
      <c r="AI6265" s="0" t="n">
        <v>9880</v>
      </c>
      <c r="AJ6265" s="0" t="n">
        <v>0</v>
      </c>
      <c r="AK6265" s="0" t="n">
        <v>0</v>
      </c>
      <c r="AL6265" s="0" t="n">
        <v>9880</v>
      </c>
    </row>
    <row r="6266" customFormat="false" ht="12.75" hidden="false" customHeight="false" outlineLevel="0" collapsed="false">
      <c r="W6266" s="0" t="str">
        <f aca="false">Z6266&amp;"_"&amp;AA6266</f>
        <v>32011_4890</v>
      </c>
      <c r="X6266" s="0" t="n">
        <v>3821407</v>
      </c>
      <c r="Y6266" s="0" t="n">
        <v>2003</v>
      </c>
      <c r="Z6266" s="0" t="n">
        <v>32011</v>
      </c>
      <c r="AA6266" s="0" t="n">
        <v>4890</v>
      </c>
      <c r="AB6266" s="0" t="n">
        <v>4890.1</v>
      </c>
      <c r="AC6266" s="0" t="n">
        <v>52061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J6266" s="0" t="n">
        <v>0</v>
      </c>
      <c r="AK6266" s="0" t="n">
        <v>0</v>
      </c>
      <c r="AL6266" s="0" t="n">
        <v>0</v>
      </c>
    </row>
    <row r="6267" customFormat="false" ht="12.75" hidden="false" customHeight="false" outlineLevel="0" collapsed="false">
      <c r="W6267" s="0" t="str">
        <f aca="false">Z6267&amp;"_"&amp;AA6267</f>
        <v>32011_4891</v>
      </c>
      <c r="X6267" s="0" t="n">
        <v>3821408</v>
      </c>
      <c r="Y6267" s="0" t="n">
        <v>2003</v>
      </c>
      <c r="Z6267" s="0" t="n">
        <v>32011</v>
      </c>
      <c r="AA6267" s="0" t="n">
        <v>4891</v>
      </c>
      <c r="AB6267" s="0" t="n">
        <v>4891</v>
      </c>
      <c r="AC6267" s="0" t="n">
        <v>52062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J6267" s="0" t="n">
        <v>0</v>
      </c>
      <c r="AK6267" s="0" t="n">
        <v>0</v>
      </c>
      <c r="AL6267" s="0" t="n">
        <v>0</v>
      </c>
    </row>
    <row r="6268" customFormat="false" ht="12.75" hidden="false" customHeight="false" outlineLevel="0" collapsed="false">
      <c r="W6268" s="0" t="str">
        <f aca="false">Z6268&amp;"_"&amp;AA6268</f>
        <v>32011_4999</v>
      </c>
      <c r="X6268" s="0" t="n">
        <v>3821409</v>
      </c>
      <c r="Y6268" s="0" t="n">
        <v>2003</v>
      </c>
      <c r="Z6268" s="0" t="n">
        <v>32011</v>
      </c>
      <c r="AA6268" s="0" t="n">
        <v>4999</v>
      </c>
      <c r="AB6268" s="0" t="n">
        <v>4999</v>
      </c>
      <c r="AC6268" s="0" t="n">
        <v>50607</v>
      </c>
      <c r="AD6268" s="0" t="n">
        <v>7742</v>
      </c>
      <c r="AE6268" s="0" t="n">
        <v>0</v>
      </c>
      <c r="AF6268" s="0" t="n">
        <v>2054</v>
      </c>
      <c r="AG6268" s="0" t="n">
        <v>84</v>
      </c>
      <c r="AH6268" s="0" t="n">
        <v>0</v>
      </c>
      <c r="AI6268" s="0" t="n">
        <v>9880</v>
      </c>
      <c r="AJ6268" s="0" t="n">
        <v>0</v>
      </c>
      <c r="AK6268" s="0" t="n">
        <v>0</v>
      </c>
      <c r="AL6268" s="0" t="n">
        <v>9880</v>
      </c>
    </row>
    <row r="6269" customFormat="false" ht="12.75" hidden="false" customHeight="false" outlineLevel="0" collapsed="false">
      <c r="W6269" s="0" t="str">
        <f aca="false">Z6269&amp;"_"&amp;AA6269</f>
        <v>32011_6010</v>
      </c>
      <c r="X6269" s="0" t="n">
        <v>3821410</v>
      </c>
      <c r="Y6269" s="0" t="n">
        <v>2003</v>
      </c>
      <c r="Z6269" s="0" t="n">
        <v>32011</v>
      </c>
      <c r="AA6269" s="0" t="n">
        <v>6010</v>
      </c>
      <c r="AB6269" s="0" t="n">
        <v>6010</v>
      </c>
      <c r="AC6269" s="0" t="n">
        <v>50608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  <c r="AI6269" s="0" t="n">
        <v>0</v>
      </c>
      <c r="AJ6269" s="0" t="n">
        <v>0</v>
      </c>
      <c r="AK6269" s="0" t="n">
        <v>0</v>
      </c>
      <c r="AL6269" s="0" t="n">
        <v>0</v>
      </c>
    </row>
    <row r="6270" customFormat="false" ht="12.75" hidden="false" customHeight="false" outlineLevel="0" collapsed="false">
      <c r="W6270" s="0" t="str">
        <f aca="false">Z6270&amp;"_"&amp;AA6270</f>
        <v>32011_7010</v>
      </c>
      <c r="X6270" s="0" t="n">
        <v>3821411</v>
      </c>
      <c r="Y6270" s="0" t="n">
        <v>2003</v>
      </c>
      <c r="Z6270" s="0" t="n">
        <v>32011</v>
      </c>
      <c r="AA6270" s="0" t="n">
        <v>7010</v>
      </c>
      <c r="AB6270" s="0" t="n">
        <v>7010</v>
      </c>
      <c r="AC6270" s="0" t="n">
        <v>50609</v>
      </c>
      <c r="AD6270" s="0" t="n">
        <v>2455311</v>
      </c>
      <c r="AE6270" s="0" t="n">
        <v>12826</v>
      </c>
      <c r="AF6270" s="0" t="n">
        <v>619256</v>
      </c>
      <c r="AG6270" s="0" t="n">
        <v>24027</v>
      </c>
      <c r="AH6270" s="0" t="n">
        <v>0</v>
      </c>
      <c r="AI6270" s="0" t="n">
        <v>3111420</v>
      </c>
      <c r="AJ6270" s="0" t="n">
        <v>0</v>
      </c>
      <c r="AK6270" s="0" t="n">
        <v>0</v>
      </c>
      <c r="AL6270" s="0" t="n">
        <v>0</v>
      </c>
    </row>
    <row r="6271" customFormat="false" ht="12.75" hidden="false" customHeight="false" outlineLevel="0" collapsed="false">
      <c r="W6271" s="0" t="str">
        <f aca="false">Z6271&amp;"_"&amp;AA6271</f>
        <v>32018_210</v>
      </c>
      <c r="X6271" s="0" t="n">
        <v>3821412</v>
      </c>
      <c r="Y6271" s="0" t="n">
        <v>2003</v>
      </c>
      <c r="Z6271" s="0" t="n">
        <v>32018</v>
      </c>
      <c r="AA6271" s="0" t="n">
        <v>210</v>
      </c>
      <c r="AB6271" s="0" t="n">
        <v>210</v>
      </c>
      <c r="AC6271" s="0" t="n">
        <v>50573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  <c r="AI6271" s="0" t="n">
        <v>0</v>
      </c>
      <c r="AJ6271" s="0" t="n">
        <v>0</v>
      </c>
      <c r="AK6271" s="0" t="n">
        <v>0</v>
      </c>
      <c r="AL6271" s="0" t="n">
        <v>741315</v>
      </c>
    </row>
    <row r="6272" customFormat="false" ht="12.75" hidden="false" customHeight="false" outlineLevel="0" collapsed="false">
      <c r="W6272" s="0" t="str">
        <f aca="false">Z6272&amp;"_"&amp;AA6272</f>
        <v>32018_215</v>
      </c>
      <c r="X6272" s="0" t="n">
        <v>3821413</v>
      </c>
      <c r="Y6272" s="0" t="n">
        <v>2003</v>
      </c>
      <c r="Z6272" s="0" t="n">
        <v>32018</v>
      </c>
      <c r="AA6272" s="0" t="n">
        <v>215</v>
      </c>
      <c r="AB6272" s="0" t="n">
        <v>215</v>
      </c>
      <c r="AC6272" s="0" t="n">
        <v>50857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J6272" s="0" t="n">
        <v>0</v>
      </c>
      <c r="AK6272" s="0" t="n">
        <v>0</v>
      </c>
      <c r="AL6272" s="0" t="n">
        <v>16178</v>
      </c>
    </row>
    <row r="6273" customFormat="false" ht="12.75" hidden="false" customHeight="false" outlineLevel="0" collapsed="false">
      <c r="W6273" s="0" t="str">
        <f aca="false">Z6273&amp;"_"&amp;AA6273</f>
        <v>32018_220</v>
      </c>
      <c r="X6273" s="0" t="n">
        <v>3821414</v>
      </c>
      <c r="Y6273" s="0" t="n">
        <v>2003</v>
      </c>
      <c r="Z6273" s="0" t="n">
        <v>32018</v>
      </c>
      <c r="AA6273" s="0" t="n">
        <v>220</v>
      </c>
      <c r="AB6273" s="0" t="n">
        <v>220</v>
      </c>
      <c r="AC6273" s="0" t="n">
        <v>50574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J6273" s="0" t="n">
        <v>0</v>
      </c>
      <c r="AK6273" s="0" t="n">
        <v>0</v>
      </c>
      <c r="AL6273" s="0" t="n">
        <v>16248128</v>
      </c>
    </row>
    <row r="6274" customFormat="false" ht="12.75" hidden="false" customHeight="false" outlineLevel="0" collapsed="false">
      <c r="W6274" s="0" t="str">
        <f aca="false">Z6274&amp;"_"&amp;AA6274</f>
        <v>32018_225</v>
      </c>
      <c r="X6274" s="0" t="n">
        <v>3821415</v>
      </c>
      <c r="Y6274" s="0" t="n">
        <v>2003</v>
      </c>
      <c r="Z6274" s="0" t="n">
        <v>32018</v>
      </c>
      <c r="AA6274" s="0" t="n">
        <v>225</v>
      </c>
      <c r="AB6274" s="0" t="n">
        <v>225</v>
      </c>
      <c r="AC6274" s="0" t="n">
        <v>52053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J6274" s="0" t="n">
        <v>0</v>
      </c>
      <c r="AK6274" s="0" t="n">
        <v>0</v>
      </c>
      <c r="AL6274" s="0" t="n">
        <v>133933</v>
      </c>
    </row>
    <row r="6275" customFormat="false" ht="12.75" hidden="false" customHeight="false" outlineLevel="0" collapsed="false">
      <c r="W6275" s="0" t="str">
        <f aca="false">Z6275&amp;"_"&amp;AA6275</f>
        <v>32018_240</v>
      </c>
      <c r="X6275" s="0" t="n">
        <v>3821416</v>
      </c>
      <c r="Y6275" s="0" t="n">
        <v>2003</v>
      </c>
      <c r="Z6275" s="0" t="n">
        <v>32018</v>
      </c>
      <c r="AA6275" s="0" t="n">
        <v>240</v>
      </c>
      <c r="AB6275" s="0" t="n">
        <v>240</v>
      </c>
      <c r="AC6275" s="0" t="n">
        <v>50575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J6275" s="0" t="n">
        <v>0</v>
      </c>
      <c r="AK6275" s="0" t="n">
        <v>0</v>
      </c>
      <c r="AL6275" s="0" t="n">
        <v>16294119</v>
      </c>
    </row>
    <row r="6276" customFormat="false" ht="12.75" hidden="false" customHeight="false" outlineLevel="0" collapsed="false">
      <c r="W6276" s="0" t="str">
        <f aca="false">Z6276&amp;"_"&amp;AA6276</f>
        <v>32018_250</v>
      </c>
      <c r="X6276" s="0" t="n">
        <v>3821417</v>
      </c>
      <c r="Y6276" s="0" t="n">
        <v>2003</v>
      </c>
      <c r="Z6276" s="0" t="n">
        <v>32018</v>
      </c>
      <c r="AA6276" s="0" t="n">
        <v>250</v>
      </c>
      <c r="AB6276" s="0" t="n">
        <v>250</v>
      </c>
      <c r="AC6276" s="0" t="n">
        <v>50576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  <c r="AI6276" s="0" t="n">
        <v>0</v>
      </c>
      <c r="AJ6276" s="0" t="n">
        <v>0</v>
      </c>
      <c r="AK6276" s="0" t="n">
        <v>0</v>
      </c>
      <c r="AL6276" s="0" t="n">
        <v>287915</v>
      </c>
    </row>
    <row r="6277" customFormat="false" ht="12.75" hidden="false" customHeight="false" outlineLevel="0" collapsed="false">
      <c r="W6277" s="0" t="str">
        <f aca="false">Z6277&amp;"_"&amp;AA6277</f>
        <v>32018_260</v>
      </c>
      <c r="X6277" s="0" t="n">
        <v>3821418</v>
      </c>
      <c r="Y6277" s="0" t="n">
        <v>2003</v>
      </c>
      <c r="Z6277" s="0" t="n">
        <v>32018</v>
      </c>
      <c r="AA6277" s="0" t="n">
        <v>260</v>
      </c>
      <c r="AB6277" s="0" t="n">
        <v>260</v>
      </c>
      <c r="AC6277" s="0" t="n">
        <v>50577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J6277" s="0" t="n">
        <v>0</v>
      </c>
      <c r="AK6277" s="0" t="n">
        <v>0</v>
      </c>
      <c r="AL6277" s="0" t="n">
        <v>-266728</v>
      </c>
    </row>
    <row r="6278" customFormat="false" ht="12.75" hidden="false" customHeight="false" outlineLevel="0" collapsed="false">
      <c r="W6278" s="0" t="str">
        <f aca="false">Z6278&amp;"_"&amp;AA6278</f>
        <v>32018_280</v>
      </c>
      <c r="X6278" s="0" t="n">
        <v>3821419</v>
      </c>
      <c r="Y6278" s="0" t="n">
        <v>2003</v>
      </c>
      <c r="Z6278" s="0" t="n">
        <v>32018</v>
      </c>
      <c r="AA6278" s="0" t="n">
        <v>280</v>
      </c>
      <c r="AB6278" s="0" t="n">
        <v>280</v>
      </c>
      <c r="AC6278" s="0" t="n">
        <v>52054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J6278" s="0" t="n">
        <v>0</v>
      </c>
      <c r="AK6278" s="0" t="n">
        <v>0</v>
      </c>
      <c r="AL6278" s="0" t="n">
        <v>0</v>
      </c>
    </row>
    <row r="6279" customFormat="false" ht="12.75" hidden="false" customHeight="false" outlineLevel="0" collapsed="false">
      <c r="W6279" s="0" t="str">
        <f aca="false">Z6279&amp;"_"&amp;AA6279</f>
        <v>32018_290</v>
      </c>
      <c r="X6279" s="0" t="n">
        <v>3821420</v>
      </c>
      <c r="Y6279" s="0" t="n">
        <v>2003</v>
      </c>
      <c r="Z6279" s="0" t="n">
        <v>32018</v>
      </c>
      <c r="AA6279" s="0" t="n">
        <v>290</v>
      </c>
      <c r="AB6279" s="0" t="n">
        <v>290</v>
      </c>
      <c r="AC6279" s="0" t="n">
        <v>50578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J6279" s="0" t="n">
        <v>0</v>
      </c>
      <c r="AK6279" s="0" t="n">
        <v>0</v>
      </c>
      <c r="AL6279" s="0" t="n">
        <v>824248</v>
      </c>
    </row>
    <row r="6280" customFormat="false" ht="12.75" hidden="false" customHeight="false" outlineLevel="0" collapsed="false">
      <c r="W6280" s="0" t="str">
        <f aca="false">Z6280&amp;"_"&amp;AA6280</f>
        <v>32018_610</v>
      </c>
      <c r="X6280" s="0" t="n">
        <v>3821421</v>
      </c>
      <c r="Y6280" s="0" t="n">
        <v>2003</v>
      </c>
      <c r="Z6280" s="0" t="n">
        <v>32018</v>
      </c>
      <c r="AA6280" s="0" t="n">
        <v>610</v>
      </c>
      <c r="AB6280" s="0" t="n">
        <v>610</v>
      </c>
      <c r="AC6280" s="0" t="n">
        <v>50579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J6280" s="0" t="n">
        <v>0</v>
      </c>
      <c r="AK6280" s="0" t="n">
        <v>0</v>
      </c>
      <c r="AL6280" s="0" t="n">
        <v>15698878</v>
      </c>
    </row>
    <row r="6281" customFormat="false" ht="12.75" hidden="false" customHeight="false" outlineLevel="0" collapsed="false">
      <c r="W6281" s="0" t="str">
        <f aca="false">Z6281&amp;"_"&amp;AA6281</f>
        <v>32018_620</v>
      </c>
      <c r="X6281" s="0" t="n">
        <v>3821422</v>
      </c>
      <c r="Y6281" s="0" t="n">
        <v>2003</v>
      </c>
      <c r="Z6281" s="0" t="n">
        <v>32018</v>
      </c>
      <c r="AA6281" s="0" t="n">
        <v>620</v>
      </c>
      <c r="AB6281" s="0" t="n">
        <v>620</v>
      </c>
      <c r="AC6281" s="0" t="n">
        <v>5058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J6281" s="0" t="n">
        <v>0</v>
      </c>
      <c r="AK6281" s="0" t="n">
        <v>0</v>
      </c>
      <c r="AL6281" s="0" t="n">
        <v>464644</v>
      </c>
    </row>
    <row r="6282" customFormat="false" ht="12.75" hidden="false" customHeight="false" outlineLevel="0" collapsed="false">
      <c r="W6282" s="0" t="str">
        <f aca="false">Z6282&amp;"_"&amp;AA6282</f>
        <v>32018_630</v>
      </c>
      <c r="X6282" s="0" t="n">
        <v>3821423</v>
      </c>
      <c r="Y6282" s="0" t="n">
        <v>2003</v>
      </c>
      <c r="Z6282" s="0" t="n">
        <v>32018</v>
      </c>
      <c r="AA6282" s="0" t="n">
        <v>630</v>
      </c>
      <c r="AB6282" s="0" t="n">
        <v>630</v>
      </c>
      <c r="AC6282" s="0" t="n">
        <v>50581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J6282" s="0" t="n">
        <v>0</v>
      </c>
      <c r="AK6282" s="0" t="n">
        <v>0</v>
      </c>
      <c r="AL6282" s="0" t="n">
        <v>130597</v>
      </c>
    </row>
    <row r="6283" customFormat="false" ht="12.75" hidden="false" customHeight="false" outlineLevel="0" collapsed="false">
      <c r="W6283" s="0" t="str">
        <f aca="false">Z6283&amp;"_"&amp;AA6283</f>
        <v>32018_640</v>
      </c>
      <c r="X6283" s="0" t="n">
        <v>3821424</v>
      </c>
      <c r="Y6283" s="0" t="n">
        <v>2003</v>
      </c>
      <c r="Z6283" s="0" t="n">
        <v>32018</v>
      </c>
      <c r="AA6283" s="0" t="n">
        <v>640</v>
      </c>
      <c r="AB6283" s="0" t="n">
        <v>640</v>
      </c>
      <c r="AC6283" s="0" t="n">
        <v>50858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J6283" s="0" t="n">
        <v>0</v>
      </c>
      <c r="AK6283" s="0" t="n">
        <v>0</v>
      </c>
      <c r="AL6283" s="0" t="n">
        <v>0</v>
      </c>
    </row>
    <row r="6284" customFormat="false" ht="12.75" hidden="false" customHeight="false" outlineLevel="0" collapsed="false">
      <c r="W6284" s="0" t="str">
        <f aca="false">Z6284&amp;"_"&amp;AA6284</f>
        <v>32018_690</v>
      </c>
      <c r="X6284" s="0" t="n">
        <v>3821425</v>
      </c>
      <c r="Y6284" s="0" t="n">
        <v>2003</v>
      </c>
      <c r="Z6284" s="0" t="n">
        <v>32018</v>
      </c>
      <c r="AA6284" s="0" t="n">
        <v>690</v>
      </c>
      <c r="AB6284" s="0" t="n">
        <v>690</v>
      </c>
      <c r="AC6284" s="0" t="n">
        <v>52055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J6284" s="0" t="n">
        <v>0</v>
      </c>
      <c r="AK6284" s="0" t="n">
        <v>0</v>
      </c>
      <c r="AL6284" s="0" t="n">
        <v>0</v>
      </c>
    </row>
    <row r="6285" customFormat="false" ht="12.75" hidden="false" customHeight="false" outlineLevel="0" collapsed="false">
      <c r="W6285" s="0" t="str">
        <f aca="false">Z6285&amp;"_"&amp;AA6285</f>
        <v>32018_699</v>
      </c>
      <c r="X6285" s="0" t="n">
        <v>3821426</v>
      </c>
      <c r="Y6285" s="0" t="n">
        <v>2003</v>
      </c>
      <c r="Z6285" s="0" t="n">
        <v>32018</v>
      </c>
      <c r="AA6285" s="0" t="n">
        <v>699</v>
      </c>
      <c r="AB6285" s="0" t="n">
        <v>699</v>
      </c>
      <c r="AC6285" s="0" t="n">
        <v>50582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J6285" s="0" t="n">
        <v>0</v>
      </c>
      <c r="AK6285" s="0" t="n">
        <v>0</v>
      </c>
      <c r="AL6285" s="0" t="n">
        <v>16294119</v>
      </c>
    </row>
    <row r="6286" customFormat="false" ht="12.75" hidden="false" customHeight="false" outlineLevel="0" collapsed="false">
      <c r="W6286" s="0" t="str">
        <f aca="false">Z6286&amp;"_"&amp;AA6286</f>
        <v>32018_1099</v>
      </c>
      <c r="X6286" s="0" t="n">
        <v>3821427</v>
      </c>
      <c r="Y6286" s="0" t="n">
        <v>2003</v>
      </c>
      <c r="Z6286" s="0" t="n">
        <v>32018</v>
      </c>
      <c r="AA6286" s="0" t="n">
        <v>1099</v>
      </c>
      <c r="AB6286" s="0" t="n">
        <v>1099.3</v>
      </c>
      <c r="AC6286" s="0" t="n">
        <v>58026</v>
      </c>
      <c r="AD6286" s="0" t="n">
        <v>17491</v>
      </c>
      <c r="AE6286" s="0" t="n">
        <v>85</v>
      </c>
      <c r="AF6286" s="0" t="n">
        <v>3925</v>
      </c>
      <c r="AG6286" s="0" t="n">
        <v>158</v>
      </c>
      <c r="AH6286" s="0" t="n">
        <v>0</v>
      </c>
      <c r="AI6286" s="0" t="n">
        <v>21659</v>
      </c>
      <c r="AJ6286" s="0" t="n">
        <v>20513</v>
      </c>
      <c r="AK6286" s="0" t="n">
        <v>15329</v>
      </c>
      <c r="AL6286" s="0" t="n">
        <v>57501</v>
      </c>
    </row>
    <row r="6287" customFormat="false" ht="12.75" hidden="false" customHeight="false" outlineLevel="0" collapsed="false">
      <c r="W6287" s="0" t="str">
        <f aca="false">Z6287&amp;"_"&amp;AA6287</f>
        <v>32018_1299</v>
      </c>
      <c r="X6287" s="0" t="n">
        <v>3821428</v>
      </c>
      <c r="Y6287" s="0" t="n">
        <v>2003</v>
      </c>
      <c r="Z6287" s="0" t="n">
        <v>32018</v>
      </c>
      <c r="AA6287" s="0" t="n">
        <v>1299</v>
      </c>
      <c r="AB6287" s="0" t="n">
        <v>1299.2</v>
      </c>
      <c r="AC6287" s="0" t="n">
        <v>58027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J6287" s="0" t="n">
        <v>0</v>
      </c>
      <c r="AK6287" s="0" t="n">
        <v>0</v>
      </c>
      <c r="AL6287" s="0" t="n">
        <v>0</v>
      </c>
    </row>
    <row r="6288" customFormat="false" ht="12.75" hidden="false" customHeight="false" outlineLevel="0" collapsed="false">
      <c r="W6288" s="0" t="str">
        <f aca="false">Z6288&amp;"_"&amp;AA6288</f>
        <v>32018_1499</v>
      </c>
      <c r="X6288" s="0" t="n">
        <v>3821429</v>
      </c>
      <c r="Y6288" s="0" t="n">
        <v>2003</v>
      </c>
      <c r="Z6288" s="0" t="n">
        <v>32018</v>
      </c>
      <c r="AA6288" s="0" t="n">
        <v>1499</v>
      </c>
      <c r="AB6288" s="0" t="n">
        <v>1499.1</v>
      </c>
      <c r="AC6288" s="0" t="n">
        <v>58028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J6288" s="0" t="n">
        <v>0</v>
      </c>
      <c r="AK6288" s="0" t="n">
        <v>0</v>
      </c>
      <c r="AL6288" s="0" t="n">
        <v>0</v>
      </c>
    </row>
    <row r="6289" customFormat="false" ht="12.75" hidden="false" customHeight="false" outlineLevel="0" collapsed="false">
      <c r="W6289" s="0" t="str">
        <f aca="false">Z6289&amp;"_"&amp;AA6289</f>
        <v>32018_1699</v>
      </c>
      <c r="X6289" s="0" t="n">
        <v>3821430</v>
      </c>
      <c r="Y6289" s="0" t="n">
        <v>2003</v>
      </c>
      <c r="Z6289" s="0" t="n">
        <v>32018</v>
      </c>
      <c r="AA6289" s="0" t="n">
        <v>1699</v>
      </c>
      <c r="AB6289" s="0" t="n">
        <v>1699.2</v>
      </c>
      <c r="AC6289" s="0" t="n">
        <v>58029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J6289" s="0" t="n">
        <v>0</v>
      </c>
      <c r="AK6289" s="0" t="n">
        <v>0</v>
      </c>
      <c r="AL6289" s="0" t="n">
        <v>0</v>
      </c>
    </row>
    <row r="6290" customFormat="false" ht="12.75" hidden="false" customHeight="false" outlineLevel="0" collapsed="false">
      <c r="W6290" s="0" t="str">
        <f aca="false">Z6290&amp;"_"&amp;AA6290</f>
        <v>32018_1810</v>
      </c>
      <c r="X6290" s="0" t="n">
        <v>3821431</v>
      </c>
      <c r="Y6290" s="0" t="n">
        <v>2003</v>
      </c>
      <c r="Z6290" s="0" t="n">
        <v>32018</v>
      </c>
      <c r="AA6290" s="0" t="n">
        <v>1810</v>
      </c>
      <c r="AB6290" s="0" t="n">
        <v>1810.1</v>
      </c>
      <c r="AC6290" s="0" t="n">
        <v>58030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J6290" s="0" t="n">
        <v>0</v>
      </c>
      <c r="AK6290" s="0" t="n">
        <v>0</v>
      </c>
      <c r="AL6290" s="0" t="n">
        <v>0</v>
      </c>
    </row>
    <row r="6291" customFormat="false" ht="12.75" hidden="false" customHeight="false" outlineLevel="0" collapsed="false">
      <c r="W6291" s="0" t="str">
        <f aca="false">Z6291&amp;"_"&amp;AA6291</f>
        <v>32018_1820</v>
      </c>
      <c r="X6291" s="0" t="n">
        <v>3821432</v>
      </c>
      <c r="Y6291" s="0" t="n">
        <v>2003</v>
      </c>
      <c r="Z6291" s="0" t="n">
        <v>32018</v>
      </c>
      <c r="AA6291" s="0" t="n">
        <v>1820</v>
      </c>
      <c r="AB6291" s="0" t="n">
        <v>1820.1</v>
      </c>
      <c r="AC6291" s="0" t="n">
        <v>58031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J6291" s="0" t="n">
        <v>0</v>
      </c>
      <c r="AK6291" s="0" t="n">
        <v>0</v>
      </c>
      <c r="AL6291" s="0" t="n">
        <v>0</v>
      </c>
    </row>
    <row r="6292" customFormat="false" ht="12.75" hidden="false" customHeight="false" outlineLevel="0" collapsed="false">
      <c r="W6292" s="0" t="str">
        <f aca="false">Z6292&amp;"_"&amp;AA6292</f>
        <v>32018_1899</v>
      </c>
      <c r="X6292" s="0" t="n">
        <v>3821433</v>
      </c>
      <c r="Y6292" s="0" t="n">
        <v>2003</v>
      </c>
      <c r="Z6292" s="0" t="n">
        <v>32018</v>
      </c>
      <c r="AA6292" s="0" t="n">
        <v>1899</v>
      </c>
      <c r="AB6292" s="0" t="n">
        <v>1899</v>
      </c>
      <c r="AC6292" s="0" t="n">
        <v>50596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J6292" s="0" t="n">
        <v>0</v>
      </c>
      <c r="AK6292" s="0" t="n">
        <v>0</v>
      </c>
      <c r="AL6292" s="0" t="n">
        <v>0</v>
      </c>
    </row>
    <row r="6293" customFormat="false" ht="12.75" hidden="false" customHeight="false" outlineLevel="0" collapsed="false">
      <c r="W6293" s="0" t="str">
        <f aca="false">Z6293&amp;"_"&amp;AA6293</f>
        <v>32018_2099</v>
      </c>
      <c r="X6293" s="0" t="n">
        <v>3821434</v>
      </c>
      <c r="Y6293" s="0" t="n">
        <v>2003</v>
      </c>
      <c r="Z6293" s="0" t="n">
        <v>32018</v>
      </c>
      <c r="AA6293" s="0" t="n">
        <v>2099</v>
      </c>
      <c r="AB6293" s="0" t="n">
        <v>2099.1</v>
      </c>
      <c r="AC6293" s="0" t="n">
        <v>58032</v>
      </c>
      <c r="AD6293" s="0" t="n">
        <v>866</v>
      </c>
      <c r="AE6293" s="0" t="n">
        <v>5</v>
      </c>
      <c r="AF6293" s="0" t="n">
        <v>228</v>
      </c>
      <c r="AG6293" s="0" t="n">
        <v>8</v>
      </c>
      <c r="AH6293" s="0" t="n">
        <v>0</v>
      </c>
      <c r="AI6293" s="0" t="n">
        <v>1107</v>
      </c>
      <c r="AJ6293" s="0" t="n">
        <v>693</v>
      </c>
      <c r="AK6293" s="0" t="n">
        <v>521</v>
      </c>
      <c r="AL6293" s="0" t="n">
        <v>2321</v>
      </c>
    </row>
    <row r="6294" customFormat="false" ht="12.75" hidden="false" customHeight="false" outlineLevel="0" collapsed="false">
      <c r="W6294" s="0" t="str">
        <f aca="false">Z6294&amp;"_"&amp;AA6294</f>
        <v>32018_2299</v>
      </c>
      <c r="X6294" s="0" t="n">
        <v>3821435</v>
      </c>
      <c r="Y6294" s="0" t="n">
        <v>2003</v>
      </c>
      <c r="Z6294" s="0" t="n">
        <v>32018</v>
      </c>
      <c r="AA6294" s="0" t="n">
        <v>2299</v>
      </c>
      <c r="AB6294" s="0" t="n">
        <v>2299.2</v>
      </c>
      <c r="AC6294" s="0" t="n">
        <v>58033</v>
      </c>
      <c r="AD6294" s="0" t="n">
        <v>85832</v>
      </c>
      <c r="AE6294" s="0" t="n">
        <v>486</v>
      </c>
      <c r="AF6294" s="0" t="n">
        <v>22575</v>
      </c>
      <c r="AG6294" s="0" t="n">
        <v>826</v>
      </c>
      <c r="AH6294" s="0" t="n">
        <v>0</v>
      </c>
      <c r="AI6294" s="0" t="n">
        <v>109719</v>
      </c>
      <c r="AJ6294" s="0" t="n">
        <v>62459</v>
      </c>
      <c r="AK6294" s="0" t="n">
        <v>54478</v>
      </c>
      <c r="AL6294" s="0" t="n">
        <v>226656</v>
      </c>
    </row>
    <row r="6295" customFormat="false" ht="12.75" hidden="false" customHeight="false" outlineLevel="0" collapsed="false">
      <c r="W6295" s="0" t="str">
        <f aca="false">Z6295&amp;"_"&amp;AA6295</f>
        <v>32018_2399</v>
      </c>
      <c r="X6295" s="0" t="n">
        <v>3821436</v>
      </c>
      <c r="Y6295" s="0" t="n">
        <v>2003</v>
      </c>
      <c r="Z6295" s="0" t="n">
        <v>32018</v>
      </c>
      <c r="AA6295" s="0" t="n">
        <v>2399</v>
      </c>
      <c r="AB6295" s="0" t="n">
        <v>2399.1</v>
      </c>
      <c r="AC6295" s="0" t="n">
        <v>58034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n">
        <v>0</v>
      </c>
      <c r="AK6295" s="0" t="n">
        <v>0</v>
      </c>
      <c r="AL6295" s="0" t="n">
        <v>0</v>
      </c>
    </row>
    <row r="6296" customFormat="false" ht="12.75" hidden="false" customHeight="false" outlineLevel="0" collapsed="false">
      <c r="W6296" s="0" t="str">
        <f aca="false">Z6296&amp;"_"&amp;AA6296</f>
        <v>32018_2890</v>
      </c>
      <c r="X6296" s="0" t="n">
        <v>3821437</v>
      </c>
      <c r="Y6296" s="0" t="n">
        <v>2003</v>
      </c>
      <c r="Z6296" s="0" t="n">
        <v>32018</v>
      </c>
      <c r="AA6296" s="0" t="n">
        <v>2890</v>
      </c>
      <c r="AB6296" s="0" t="n">
        <v>2890.1</v>
      </c>
      <c r="AC6296" s="0" t="n">
        <v>554606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J6296" s="0" t="n">
        <v>1437</v>
      </c>
      <c r="AK6296" s="0" t="n">
        <v>0</v>
      </c>
      <c r="AL6296" s="0" t="n">
        <v>1437</v>
      </c>
    </row>
    <row r="6297" customFormat="false" ht="12.75" hidden="false" customHeight="false" outlineLevel="0" collapsed="false">
      <c r="W6297" s="0" t="str">
        <f aca="false">Z6297&amp;"_"&amp;AA6297</f>
        <v>32018_2891</v>
      </c>
      <c r="X6297" s="0" t="n">
        <v>3821438</v>
      </c>
      <c r="Y6297" s="0" t="n">
        <v>2003</v>
      </c>
      <c r="Z6297" s="0" t="n">
        <v>32018</v>
      </c>
      <c r="AA6297" s="0" t="n">
        <v>2891</v>
      </c>
      <c r="AB6297" s="0" t="n">
        <v>2891</v>
      </c>
      <c r="AC6297" s="0" t="n">
        <v>52059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J6297" s="0" t="n">
        <v>0</v>
      </c>
      <c r="AK6297" s="0" t="n">
        <v>0</v>
      </c>
      <c r="AL6297" s="0" t="n">
        <v>0</v>
      </c>
    </row>
    <row r="6298" customFormat="false" ht="12.75" hidden="false" customHeight="false" outlineLevel="0" collapsed="false">
      <c r="W6298" s="0" t="str">
        <f aca="false">Z6298&amp;"_"&amp;AA6298</f>
        <v>32018_2899</v>
      </c>
      <c r="X6298" s="0" t="n">
        <v>3821439</v>
      </c>
      <c r="Y6298" s="0" t="n">
        <v>2003</v>
      </c>
      <c r="Z6298" s="0" t="n">
        <v>32018</v>
      </c>
      <c r="AA6298" s="0" t="n">
        <v>2899</v>
      </c>
      <c r="AB6298" s="0" t="n">
        <v>2899</v>
      </c>
      <c r="AC6298" s="0" t="n">
        <v>50599</v>
      </c>
      <c r="AD6298" s="0" t="n">
        <v>104189</v>
      </c>
      <c r="AE6298" s="0" t="n">
        <v>576</v>
      </c>
      <c r="AF6298" s="0" t="n">
        <v>26728</v>
      </c>
      <c r="AG6298" s="0" t="n">
        <v>992</v>
      </c>
      <c r="AH6298" s="0" t="n">
        <v>0</v>
      </c>
      <c r="AI6298" s="0" t="n">
        <v>132485</v>
      </c>
      <c r="AJ6298" s="0" t="n">
        <v>85102</v>
      </c>
      <c r="AK6298" s="0" t="n">
        <v>70328</v>
      </c>
      <c r="AL6298" s="0" t="n">
        <v>287915</v>
      </c>
    </row>
    <row r="6299" customFormat="false" ht="12.75" hidden="false" customHeight="false" outlineLevel="0" collapsed="false">
      <c r="W6299" s="0" t="str">
        <f aca="false">Z6299&amp;"_"&amp;AA6299</f>
        <v>32018_4010</v>
      </c>
      <c r="X6299" s="0" t="n">
        <v>3821440</v>
      </c>
      <c r="Y6299" s="0" t="n">
        <v>2003</v>
      </c>
      <c r="Z6299" s="0" t="n">
        <v>32018</v>
      </c>
      <c r="AA6299" s="0" t="n">
        <v>4010</v>
      </c>
      <c r="AB6299" s="0" t="n">
        <v>4010</v>
      </c>
      <c r="AC6299" s="0" t="n">
        <v>50602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J6299" s="0" t="n">
        <v>0</v>
      </c>
      <c r="AK6299" s="0" t="n">
        <v>0</v>
      </c>
      <c r="AL6299" s="0" t="n">
        <v>0</v>
      </c>
    </row>
    <row r="6300" customFormat="false" ht="12.75" hidden="false" customHeight="false" outlineLevel="0" collapsed="false">
      <c r="W6300" s="0" t="str">
        <f aca="false">Z6300&amp;"_"&amp;AA6300</f>
        <v>32018_4210</v>
      </c>
      <c r="X6300" s="0" t="n">
        <v>3821441</v>
      </c>
      <c r="Y6300" s="0" t="n">
        <v>2003</v>
      </c>
      <c r="Z6300" s="0" t="n">
        <v>32018</v>
      </c>
      <c r="AA6300" s="0" t="n">
        <v>4210</v>
      </c>
      <c r="AB6300" s="0" t="n">
        <v>4210.2</v>
      </c>
      <c r="AC6300" s="0" t="n">
        <v>58035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</row>
    <row r="6301" customFormat="false" ht="12.75" hidden="false" customHeight="false" outlineLevel="0" collapsed="false">
      <c r="W6301" s="0" t="str">
        <f aca="false">Z6301&amp;"_"&amp;AA6301</f>
        <v>32018_4420</v>
      </c>
      <c r="X6301" s="0" t="n">
        <v>3821442</v>
      </c>
      <c r="Y6301" s="0" t="n">
        <v>2003</v>
      </c>
      <c r="Z6301" s="0" t="n">
        <v>32018</v>
      </c>
      <c r="AA6301" s="0" t="n">
        <v>4420</v>
      </c>
      <c r="AB6301" s="0" t="n">
        <v>4420.1</v>
      </c>
      <c r="AC6301" s="0" t="n">
        <v>5206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-264315</v>
      </c>
      <c r="AL6301" s="0" t="n">
        <v>-264315</v>
      </c>
    </row>
    <row r="6302" customFormat="false" ht="12.75" hidden="false" customHeight="false" outlineLevel="0" collapsed="false">
      <c r="W6302" s="0" t="str">
        <f aca="false">Z6302&amp;"_"&amp;AA6302</f>
        <v>32018_4890</v>
      </c>
      <c r="X6302" s="0" t="n">
        <v>3821443</v>
      </c>
      <c r="Y6302" s="0" t="n">
        <v>2003</v>
      </c>
      <c r="Z6302" s="0" t="n">
        <v>32018</v>
      </c>
      <c r="AA6302" s="0" t="n">
        <v>4890</v>
      </c>
      <c r="AB6302" s="0" t="n">
        <v>4890.1</v>
      </c>
      <c r="AC6302" s="0" t="n">
        <v>554608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J6302" s="0" t="n">
        <v>0</v>
      </c>
      <c r="AK6302" s="0" t="n">
        <v>-2321</v>
      </c>
      <c r="AL6302" s="0" t="n">
        <v>-2321</v>
      </c>
    </row>
    <row r="6303" customFormat="false" ht="12.75" hidden="false" customHeight="false" outlineLevel="0" collapsed="false">
      <c r="W6303" s="0" t="str">
        <f aca="false">Z6303&amp;"_"&amp;AA6303</f>
        <v>32018_4891</v>
      </c>
      <c r="X6303" s="0" t="n">
        <v>3821444</v>
      </c>
      <c r="Y6303" s="0" t="n">
        <v>2003</v>
      </c>
      <c r="Z6303" s="0" t="n">
        <v>32018</v>
      </c>
      <c r="AA6303" s="0" t="n">
        <v>4891</v>
      </c>
      <c r="AB6303" s="0" t="n">
        <v>4891</v>
      </c>
      <c r="AC6303" s="0" t="n">
        <v>554610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J6303" s="0" t="n">
        <v>0</v>
      </c>
      <c r="AK6303" s="0" t="n">
        <v>-92</v>
      </c>
      <c r="AL6303" s="0" t="n">
        <v>-92</v>
      </c>
    </row>
    <row r="6304" customFormat="false" ht="12.75" hidden="false" customHeight="false" outlineLevel="0" collapsed="false">
      <c r="W6304" s="0" t="str">
        <f aca="false">Z6304&amp;"_"&amp;AA6304</f>
        <v>32018_4999</v>
      </c>
      <c r="X6304" s="0" t="n">
        <v>3821445</v>
      </c>
      <c r="Y6304" s="0" t="n">
        <v>2003</v>
      </c>
      <c r="Z6304" s="0" t="n">
        <v>32018</v>
      </c>
      <c r="AA6304" s="0" t="n">
        <v>4999</v>
      </c>
      <c r="AB6304" s="0" t="n">
        <v>4999</v>
      </c>
      <c r="AC6304" s="0" t="n">
        <v>50607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J6304" s="0" t="n">
        <v>0</v>
      </c>
      <c r="AK6304" s="0" t="n">
        <v>-266728</v>
      </c>
      <c r="AL6304" s="0" t="n">
        <v>-266728</v>
      </c>
    </row>
    <row r="6305" customFormat="false" ht="12.75" hidden="false" customHeight="false" outlineLevel="0" collapsed="false">
      <c r="W6305" s="0" t="str">
        <f aca="false">Z6305&amp;"_"&amp;AA6305</f>
        <v>32018_6010</v>
      </c>
      <c r="X6305" s="0" t="n">
        <v>3821446</v>
      </c>
      <c r="Y6305" s="0" t="n">
        <v>2003</v>
      </c>
      <c r="Z6305" s="0" t="n">
        <v>32018</v>
      </c>
      <c r="AA6305" s="0" t="n">
        <v>6010</v>
      </c>
      <c r="AB6305" s="0" t="n">
        <v>6010</v>
      </c>
      <c r="AC6305" s="0" t="n">
        <v>50608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J6305" s="0" t="n">
        <v>0</v>
      </c>
      <c r="AK6305" s="0" t="n">
        <v>0</v>
      </c>
      <c r="AL6305" s="0" t="n">
        <v>0</v>
      </c>
    </row>
    <row r="6306" customFormat="false" ht="12.75" hidden="false" customHeight="false" outlineLevel="0" collapsed="false">
      <c r="W6306" s="0" t="str">
        <f aca="false">Z6306&amp;"_"&amp;AA6306</f>
        <v>32018_7010</v>
      </c>
      <c r="X6306" s="0" t="n">
        <v>3821447</v>
      </c>
      <c r="Y6306" s="0" t="n">
        <v>2003</v>
      </c>
      <c r="Z6306" s="0" t="n">
        <v>32018</v>
      </c>
      <c r="AA6306" s="0" t="n">
        <v>7010</v>
      </c>
      <c r="AB6306" s="0" t="n">
        <v>7010</v>
      </c>
      <c r="AC6306" s="0" t="n">
        <v>50609</v>
      </c>
      <c r="AD6306" s="0" t="n">
        <v>4499752</v>
      </c>
      <c r="AE6306" s="0" t="n">
        <v>21206</v>
      </c>
      <c r="AF6306" s="0" t="n">
        <v>1040731</v>
      </c>
      <c r="AG6306" s="0" t="n">
        <v>38619</v>
      </c>
      <c r="AH6306" s="0" t="n">
        <v>0</v>
      </c>
      <c r="AI6306" s="0" t="n">
        <v>5600308</v>
      </c>
      <c r="AJ6306" s="0" t="n">
        <v>0</v>
      </c>
      <c r="AK6306" s="0" t="n">
        <v>0</v>
      </c>
      <c r="AL6306" s="0" t="n">
        <v>0</v>
      </c>
    </row>
    <row r="6307" customFormat="false" ht="12.75" hidden="false" customHeight="false" outlineLevel="0" collapsed="false">
      <c r="W6307" s="0" t="str">
        <f aca="false">Z6307&amp;"_"&amp;AA6307</f>
        <v>32027_210</v>
      </c>
      <c r="X6307" s="0" t="n">
        <v>3821448</v>
      </c>
      <c r="Y6307" s="0" t="n">
        <v>2003</v>
      </c>
      <c r="Z6307" s="0" t="n">
        <v>32027</v>
      </c>
      <c r="AA6307" s="0" t="n">
        <v>210</v>
      </c>
      <c r="AB6307" s="0" t="n">
        <v>210</v>
      </c>
      <c r="AC6307" s="0" t="n">
        <v>50573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J6307" s="0" t="n">
        <v>0</v>
      </c>
      <c r="AK6307" s="0" t="n">
        <v>0</v>
      </c>
      <c r="AL6307" s="0" t="n">
        <v>446186</v>
      </c>
    </row>
    <row r="6308" customFormat="false" ht="12.75" hidden="false" customHeight="false" outlineLevel="0" collapsed="false">
      <c r="W6308" s="0" t="str">
        <f aca="false">Z6308&amp;"_"&amp;AA6308</f>
        <v>32027_215</v>
      </c>
      <c r="X6308" s="0" t="n">
        <v>3821449</v>
      </c>
      <c r="Y6308" s="0" t="n">
        <v>2003</v>
      </c>
      <c r="Z6308" s="0" t="n">
        <v>32027</v>
      </c>
      <c r="AA6308" s="0" t="n">
        <v>215</v>
      </c>
      <c r="AB6308" s="0" t="n">
        <v>215</v>
      </c>
      <c r="AC6308" s="0" t="n">
        <v>50857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J6308" s="0" t="n">
        <v>0</v>
      </c>
      <c r="AK6308" s="0" t="n">
        <v>0</v>
      </c>
      <c r="AL6308" s="0" t="n">
        <v>402063</v>
      </c>
    </row>
    <row r="6309" customFormat="false" ht="12.75" hidden="false" customHeight="false" outlineLevel="0" collapsed="false">
      <c r="W6309" s="0" t="str">
        <f aca="false">Z6309&amp;"_"&amp;AA6309</f>
        <v>32027_220</v>
      </c>
      <c r="X6309" s="0" t="n">
        <v>3821450</v>
      </c>
      <c r="Y6309" s="0" t="n">
        <v>2003</v>
      </c>
      <c r="Z6309" s="0" t="n">
        <v>32027</v>
      </c>
      <c r="AA6309" s="0" t="n">
        <v>220</v>
      </c>
      <c r="AB6309" s="0" t="n">
        <v>220</v>
      </c>
      <c r="AC6309" s="0" t="n">
        <v>50574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  <c r="AI6309" s="0" t="n">
        <v>0</v>
      </c>
      <c r="AJ6309" s="0" t="n">
        <v>0</v>
      </c>
      <c r="AK6309" s="0" t="n">
        <v>0</v>
      </c>
      <c r="AL6309" s="0" t="n">
        <v>10513547</v>
      </c>
    </row>
    <row r="6310" customFormat="false" ht="12.75" hidden="false" customHeight="false" outlineLevel="0" collapsed="false">
      <c r="W6310" s="0" t="str">
        <f aca="false">Z6310&amp;"_"&amp;AA6310</f>
        <v>32027_225</v>
      </c>
      <c r="X6310" s="0" t="n">
        <v>3821451</v>
      </c>
      <c r="Y6310" s="0" t="n">
        <v>2003</v>
      </c>
      <c r="Z6310" s="0" t="n">
        <v>32027</v>
      </c>
      <c r="AA6310" s="0" t="n">
        <v>225</v>
      </c>
      <c r="AB6310" s="0" t="n">
        <v>225</v>
      </c>
      <c r="AC6310" s="0" t="n">
        <v>52053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  <c r="AI6310" s="0" t="n">
        <v>0</v>
      </c>
      <c r="AJ6310" s="0" t="n">
        <v>0</v>
      </c>
      <c r="AK6310" s="0" t="n">
        <v>0</v>
      </c>
      <c r="AL6310" s="0" t="n">
        <v>76176</v>
      </c>
    </row>
    <row r="6311" customFormat="false" ht="12.75" hidden="false" customHeight="false" outlineLevel="0" collapsed="false">
      <c r="W6311" s="0" t="str">
        <f aca="false">Z6311&amp;"_"&amp;AA6311</f>
        <v>32027_240</v>
      </c>
      <c r="X6311" s="0" t="n">
        <v>3821452</v>
      </c>
      <c r="Y6311" s="0" t="n">
        <v>2003</v>
      </c>
      <c r="Z6311" s="0" t="n">
        <v>32027</v>
      </c>
      <c r="AA6311" s="0" t="n">
        <v>240</v>
      </c>
      <c r="AB6311" s="0" t="n">
        <v>240</v>
      </c>
      <c r="AC6311" s="0" t="n">
        <v>50575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  <c r="AI6311" s="0" t="n">
        <v>0</v>
      </c>
      <c r="AJ6311" s="0" t="n">
        <v>0</v>
      </c>
      <c r="AK6311" s="0" t="n">
        <v>0</v>
      </c>
      <c r="AL6311" s="0" t="n">
        <v>10345229</v>
      </c>
    </row>
    <row r="6312" customFormat="false" ht="12.75" hidden="false" customHeight="false" outlineLevel="0" collapsed="false">
      <c r="W6312" s="0" t="str">
        <f aca="false">Z6312&amp;"_"&amp;AA6312</f>
        <v>32027_250</v>
      </c>
      <c r="X6312" s="0" t="n">
        <v>3821453</v>
      </c>
      <c r="Y6312" s="0" t="n">
        <v>2003</v>
      </c>
      <c r="Z6312" s="0" t="n">
        <v>32027</v>
      </c>
      <c r="AA6312" s="0" t="n">
        <v>250</v>
      </c>
      <c r="AB6312" s="0" t="n">
        <v>250</v>
      </c>
      <c r="AC6312" s="0" t="n">
        <v>50576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J6312" s="0" t="n">
        <v>0</v>
      </c>
      <c r="AK6312" s="0" t="n">
        <v>0</v>
      </c>
      <c r="AL6312" s="0" t="n">
        <v>87255</v>
      </c>
    </row>
    <row r="6313" customFormat="false" ht="12.75" hidden="false" customHeight="false" outlineLevel="0" collapsed="false">
      <c r="W6313" s="0" t="str">
        <f aca="false">Z6313&amp;"_"&amp;AA6313</f>
        <v>32027_260</v>
      </c>
      <c r="X6313" s="0" t="n">
        <v>3821454</v>
      </c>
      <c r="Y6313" s="0" t="n">
        <v>2003</v>
      </c>
      <c r="Z6313" s="0" t="n">
        <v>32027</v>
      </c>
      <c r="AA6313" s="0" t="n">
        <v>260</v>
      </c>
      <c r="AB6313" s="0" t="n">
        <v>260</v>
      </c>
      <c r="AC6313" s="0" t="n">
        <v>50577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J6313" s="0" t="n">
        <v>0</v>
      </c>
      <c r="AK6313" s="0" t="n">
        <v>0</v>
      </c>
      <c r="AL6313" s="0" t="n">
        <v>403091</v>
      </c>
    </row>
    <row r="6314" customFormat="false" ht="12.75" hidden="false" customHeight="false" outlineLevel="0" collapsed="false">
      <c r="W6314" s="0" t="str">
        <f aca="false">Z6314&amp;"_"&amp;AA6314</f>
        <v>32027_280</v>
      </c>
      <c r="X6314" s="0" t="n">
        <v>3821455</v>
      </c>
      <c r="Y6314" s="0" t="n">
        <v>2003</v>
      </c>
      <c r="Z6314" s="0" t="n">
        <v>32027</v>
      </c>
      <c r="AA6314" s="0" t="n">
        <v>280</v>
      </c>
      <c r="AB6314" s="0" t="n">
        <v>280</v>
      </c>
      <c r="AC6314" s="0" t="n">
        <v>52054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J6314" s="0" t="n">
        <v>0</v>
      </c>
      <c r="AK6314" s="0" t="n">
        <v>0</v>
      </c>
      <c r="AL6314" s="0" t="n">
        <v>0</v>
      </c>
    </row>
    <row r="6315" customFormat="false" ht="12.75" hidden="false" customHeight="false" outlineLevel="0" collapsed="false">
      <c r="W6315" s="0" t="str">
        <f aca="false">Z6315&amp;"_"&amp;AA6315</f>
        <v>32027_290</v>
      </c>
      <c r="X6315" s="0" t="n">
        <v>3821456</v>
      </c>
      <c r="Y6315" s="0" t="n">
        <v>2003</v>
      </c>
      <c r="Z6315" s="0" t="n">
        <v>32027</v>
      </c>
      <c r="AA6315" s="0" t="n">
        <v>290</v>
      </c>
      <c r="AB6315" s="0" t="n">
        <v>290</v>
      </c>
      <c r="AC6315" s="0" t="n">
        <v>50578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J6315" s="0" t="n">
        <v>0</v>
      </c>
      <c r="AK6315" s="0" t="n">
        <v>0</v>
      </c>
      <c r="AL6315" s="0" t="n">
        <v>602397</v>
      </c>
    </row>
    <row r="6316" customFormat="false" ht="12.75" hidden="false" customHeight="false" outlineLevel="0" collapsed="false">
      <c r="W6316" s="0" t="str">
        <f aca="false">Z6316&amp;"_"&amp;AA6316</f>
        <v>32027_610</v>
      </c>
      <c r="X6316" s="0" t="n">
        <v>3821457</v>
      </c>
      <c r="Y6316" s="0" t="n">
        <v>2003</v>
      </c>
      <c r="Z6316" s="0" t="n">
        <v>32027</v>
      </c>
      <c r="AA6316" s="0" t="n">
        <v>610</v>
      </c>
      <c r="AB6316" s="0" t="n">
        <v>610</v>
      </c>
      <c r="AC6316" s="0" t="n">
        <v>50579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  <c r="AI6316" s="0" t="n">
        <v>0</v>
      </c>
      <c r="AJ6316" s="0" t="n">
        <v>0</v>
      </c>
      <c r="AK6316" s="0" t="n">
        <v>0</v>
      </c>
      <c r="AL6316" s="0" t="n">
        <v>10024922</v>
      </c>
    </row>
    <row r="6317" customFormat="false" ht="12.75" hidden="false" customHeight="false" outlineLevel="0" collapsed="false">
      <c r="W6317" s="0" t="str">
        <f aca="false">Z6317&amp;"_"&amp;AA6317</f>
        <v>32027_620</v>
      </c>
      <c r="X6317" s="0" t="n">
        <v>3821458</v>
      </c>
      <c r="Y6317" s="0" t="n">
        <v>2003</v>
      </c>
      <c r="Z6317" s="0" t="n">
        <v>32027</v>
      </c>
      <c r="AA6317" s="0" t="n">
        <v>620</v>
      </c>
      <c r="AB6317" s="0" t="n">
        <v>620</v>
      </c>
      <c r="AC6317" s="0" t="n">
        <v>5058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J6317" s="0" t="n">
        <v>0</v>
      </c>
      <c r="AK6317" s="0" t="n">
        <v>0</v>
      </c>
      <c r="AL6317" s="0" t="n">
        <v>252334</v>
      </c>
    </row>
    <row r="6318" customFormat="false" ht="12.75" hidden="false" customHeight="false" outlineLevel="0" collapsed="false">
      <c r="W6318" s="0" t="str">
        <f aca="false">Z6318&amp;"_"&amp;AA6318</f>
        <v>32027_630</v>
      </c>
      <c r="X6318" s="0" t="n">
        <v>3821459</v>
      </c>
      <c r="Y6318" s="0" t="n">
        <v>2003</v>
      </c>
      <c r="Z6318" s="0" t="n">
        <v>32027</v>
      </c>
      <c r="AA6318" s="0" t="n">
        <v>630</v>
      </c>
      <c r="AB6318" s="0" t="n">
        <v>630</v>
      </c>
      <c r="AC6318" s="0" t="n">
        <v>50581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J6318" s="0" t="n">
        <v>0</v>
      </c>
      <c r="AK6318" s="0" t="n">
        <v>0</v>
      </c>
      <c r="AL6318" s="0" t="n">
        <v>67973</v>
      </c>
    </row>
    <row r="6319" customFormat="false" ht="12.75" hidden="false" customHeight="false" outlineLevel="0" collapsed="false">
      <c r="W6319" s="0" t="str">
        <f aca="false">Z6319&amp;"_"&amp;AA6319</f>
        <v>32027_640</v>
      </c>
      <c r="X6319" s="0" t="n">
        <v>3821460</v>
      </c>
      <c r="Y6319" s="0" t="n">
        <v>2003</v>
      </c>
      <c r="Z6319" s="0" t="n">
        <v>32027</v>
      </c>
      <c r="AA6319" s="0" t="n">
        <v>640</v>
      </c>
      <c r="AB6319" s="0" t="n">
        <v>640</v>
      </c>
      <c r="AC6319" s="0" t="n">
        <v>50858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</row>
    <row r="6320" customFormat="false" ht="12.75" hidden="false" customHeight="false" outlineLevel="0" collapsed="false">
      <c r="W6320" s="0" t="str">
        <f aca="false">Z6320&amp;"_"&amp;AA6320</f>
        <v>32027_690</v>
      </c>
      <c r="X6320" s="0" t="n">
        <v>3821461</v>
      </c>
      <c r="Y6320" s="0" t="n">
        <v>2003</v>
      </c>
      <c r="Z6320" s="0" t="n">
        <v>32027</v>
      </c>
      <c r="AA6320" s="0" t="n">
        <v>690</v>
      </c>
      <c r="AB6320" s="0" t="n">
        <v>690</v>
      </c>
      <c r="AC6320" s="0" t="n">
        <v>52055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J6320" s="0" t="n">
        <v>0</v>
      </c>
      <c r="AK6320" s="0" t="n">
        <v>0</v>
      </c>
      <c r="AL6320" s="0" t="n">
        <v>0</v>
      </c>
    </row>
    <row r="6321" customFormat="false" ht="12.75" hidden="false" customHeight="false" outlineLevel="0" collapsed="false">
      <c r="W6321" s="0" t="str">
        <f aca="false">Z6321&amp;"_"&amp;AA6321</f>
        <v>32027_699</v>
      </c>
      <c r="X6321" s="0" t="n">
        <v>3821462</v>
      </c>
      <c r="Y6321" s="0" t="n">
        <v>2003</v>
      </c>
      <c r="Z6321" s="0" t="n">
        <v>32027</v>
      </c>
      <c r="AA6321" s="0" t="n">
        <v>699</v>
      </c>
      <c r="AB6321" s="0" t="n">
        <v>699</v>
      </c>
      <c r="AC6321" s="0" t="n">
        <v>50582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  <c r="AI6321" s="0" t="n">
        <v>0</v>
      </c>
      <c r="AJ6321" s="0" t="n">
        <v>0</v>
      </c>
      <c r="AK6321" s="0" t="n">
        <v>0</v>
      </c>
      <c r="AL6321" s="0" t="n">
        <v>10345229</v>
      </c>
    </row>
    <row r="6322" customFormat="false" ht="12.75" hidden="false" customHeight="false" outlineLevel="0" collapsed="false">
      <c r="W6322" s="0" t="str">
        <f aca="false">Z6322&amp;"_"&amp;AA6322</f>
        <v>32027_1099</v>
      </c>
      <c r="X6322" s="0" t="n">
        <v>3821463</v>
      </c>
      <c r="Y6322" s="0" t="n">
        <v>2003</v>
      </c>
      <c r="Z6322" s="0" t="n">
        <v>32027</v>
      </c>
      <c r="AA6322" s="0" t="n">
        <v>1099</v>
      </c>
      <c r="AB6322" s="0" t="n">
        <v>1099.3</v>
      </c>
      <c r="AC6322" s="0" t="n">
        <v>58026</v>
      </c>
      <c r="AD6322" s="0" t="n">
        <v>26808</v>
      </c>
      <c r="AE6322" s="0" t="n">
        <v>95</v>
      </c>
      <c r="AF6322" s="0" t="n">
        <v>5053</v>
      </c>
      <c r="AG6322" s="0" t="n">
        <v>171</v>
      </c>
      <c r="AH6322" s="0" t="n">
        <v>0</v>
      </c>
      <c r="AI6322" s="0" t="n">
        <v>32127</v>
      </c>
      <c r="AJ6322" s="0" t="n">
        <v>18936</v>
      </c>
      <c r="AK6322" s="0" t="n">
        <v>25789</v>
      </c>
      <c r="AL6322" s="0" t="n">
        <v>76852</v>
      </c>
    </row>
    <row r="6323" customFormat="false" ht="12.75" hidden="false" customHeight="false" outlineLevel="0" collapsed="false">
      <c r="W6323" s="0" t="str">
        <f aca="false">Z6323&amp;"_"&amp;AA6323</f>
        <v>32027_1299</v>
      </c>
      <c r="X6323" s="0" t="n">
        <v>3821464</v>
      </c>
      <c r="Y6323" s="0" t="n">
        <v>2003</v>
      </c>
      <c r="Z6323" s="0" t="n">
        <v>32027</v>
      </c>
      <c r="AA6323" s="0" t="n">
        <v>1299</v>
      </c>
      <c r="AB6323" s="0" t="n">
        <v>1299.2</v>
      </c>
      <c r="AC6323" s="0" t="n">
        <v>58027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J6323" s="0" t="n">
        <v>0</v>
      </c>
      <c r="AK6323" s="0" t="n">
        <v>0</v>
      </c>
      <c r="AL6323" s="0" t="n">
        <v>0</v>
      </c>
    </row>
    <row r="6324" customFormat="false" ht="12.75" hidden="false" customHeight="false" outlineLevel="0" collapsed="false">
      <c r="W6324" s="0" t="str">
        <f aca="false">Z6324&amp;"_"&amp;AA6324</f>
        <v>32027_1499</v>
      </c>
      <c r="X6324" s="0" t="n">
        <v>3821465</v>
      </c>
      <c r="Y6324" s="0" t="n">
        <v>2003</v>
      </c>
      <c r="Z6324" s="0" t="n">
        <v>32027</v>
      </c>
      <c r="AA6324" s="0" t="n">
        <v>1499</v>
      </c>
      <c r="AB6324" s="0" t="n">
        <v>1499.1</v>
      </c>
      <c r="AC6324" s="0" t="n">
        <v>58028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  <c r="AI6324" s="0" t="n">
        <v>0</v>
      </c>
      <c r="AJ6324" s="0" t="n">
        <v>0</v>
      </c>
      <c r="AK6324" s="0" t="n">
        <v>0</v>
      </c>
      <c r="AL6324" s="0" t="n">
        <v>0</v>
      </c>
    </row>
    <row r="6325" customFormat="false" ht="12.75" hidden="false" customHeight="false" outlineLevel="0" collapsed="false">
      <c r="W6325" s="0" t="str">
        <f aca="false">Z6325&amp;"_"&amp;AA6325</f>
        <v>32027_1699</v>
      </c>
      <c r="X6325" s="0" t="n">
        <v>3821466</v>
      </c>
      <c r="Y6325" s="0" t="n">
        <v>2003</v>
      </c>
      <c r="Z6325" s="0" t="n">
        <v>32027</v>
      </c>
      <c r="AA6325" s="0" t="n">
        <v>1699</v>
      </c>
      <c r="AB6325" s="0" t="n">
        <v>1699.2</v>
      </c>
      <c r="AC6325" s="0" t="n">
        <v>58029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J6325" s="0" t="n">
        <v>0</v>
      </c>
      <c r="AK6325" s="0" t="n">
        <v>0</v>
      </c>
      <c r="AL6325" s="0" t="n">
        <v>0</v>
      </c>
    </row>
    <row r="6326" customFormat="false" ht="12.75" hidden="false" customHeight="false" outlineLevel="0" collapsed="false">
      <c r="W6326" s="0" t="str">
        <f aca="false">Z6326&amp;"_"&amp;AA6326</f>
        <v>32027_1810</v>
      </c>
      <c r="X6326" s="0" t="n">
        <v>3821467</v>
      </c>
      <c r="Y6326" s="0" t="n">
        <v>2003</v>
      </c>
      <c r="Z6326" s="0" t="n">
        <v>32027</v>
      </c>
      <c r="AA6326" s="0" t="n">
        <v>1810</v>
      </c>
      <c r="AB6326" s="0" t="n">
        <v>1810.1</v>
      </c>
      <c r="AC6326" s="0" t="n">
        <v>5803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</row>
    <row r="6327" customFormat="false" ht="12.75" hidden="false" customHeight="false" outlineLevel="0" collapsed="false">
      <c r="W6327" s="0" t="str">
        <f aca="false">Z6327&amp;"_"&amp;AA6327</f>
        <v>32027_1820</v>
      </c>
      <c r="X6327" s="0" t="n">
        <v>3821468</v>
      </c>
      <c r="Y6327" s="0" t="n">
        <v>2003</v>
      </c>
      <c r="Z6327" s="0" t="n">
        <v>32027</v>
      </c>
      <c r="AA6327" s="0" t="n">
        <v>1820</v>
      </c>
      <c r="AB6327" s="0" t="n">
        <v>1820.1</v>
      </c>
      <c r="AC6327" s="0" t="n">
        <v>58031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</row>
    <row r="6328" customFormat="false" ht="12.75" hidden="false" customHeight="false" outlineLevel="0" collapsed="false">
      <c r="W6328" s="0" t="str">
        <f aca="false">Z6328&amp;"_"&amp;AA6328</f>
        <v>32027_1899</v>
      </c>
      <c r="X6328" s="0" t="n">
        <v>3821469</v>
      </c>
      <c r="Y6328" s="0" t="n">
        <v>2003</v>
      </c>
      <c r="Z6328" s="0" t="n">
        <v>32027</v>
      </c>
      <c r="AA6328" s="0" t="n">
        <v>1899</v>
      </c>
      <c r="AB6328" s="0" t="n">
        <v>1899</v>
      </c>
      <c r="AC6328" s="0" t="n">
        <v>50596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</row>
    <row r="6329" customFormat="false" ht="12.75" hidden="false" customHeight="false" outlineLevel="0" collapsed="false">
      <c r="W6329" s="0" t="str">
        <f aca="false">Z6329&amp;"_"&amp;AA6329</f>
        <v>32027_2099</v>
      </c>
      <c r="X6329" s="0" t="n">
        <v>3821470</v>
      </c>
      <c r="Y6329" s="0" t="n">
        <v>2003</v>
      </c>
      <c r="Z6329" s="0" t="n">
        <v>32027</v>
      </c>
      <c r="AA6329" s="0" t="n">
        <v>2099</v>
      </c>
      <c r="AB6329" s="0" t="n">
        <v>2099.1</v>
      </c>
      <c r="AC6329" s="0" t="n">
        <v>58032</v>
      </c>
      <c r="AD6329" s="0" t="n">
        <v>1112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1112</v>
      </c>
      <c r="AJ6329" s="0" t="n">
        <v>1254</v>
      </c>
      <c r="AK6329" s="0" t="n">
        <v>1724</v>
      </c>
      <c r="AL6329" s="0" t="n">
        <v>4090</v>
      </c>
    </row>
    <row r="6330" customFormat="false" ht="12.75" hidden="false" customHeight="false" outlineLevel="0" collapsed="false">
      <c r="W6330" s="0" t="str">
        <f aca="false">Z6330&amp;"_"&amp;AA6330</f>
        <v>32027_2299</v>
      </c>
      <c r="X6330" s="0" t="n">
        <v>3821471</v>
      </c>
      <c r="Y6330" s="0" t="n">
        <v>2003</v>
      </c>
      <c r="Z6330" s="0" t="n">
        <v>32027</v>
      </c>
      <c r="AA6330" s="0" t="n">
        <v>2299</v>
      </c>
      <c r="AB6330" s="0" t="n">
        <v>2299.2</v>
      </c>
      <c r="AC6330" s="0" t="n">
        <v>58033</v>
      </c>
      <c r="AD6330" s="0" t="n">
        <v>2781</v>
      </c>
      <c r="AE6330" s="0" t="n">
        <v>16</v>
      </c>
      <c r="AF6330" s="0" t="n">
        <v>738</v>
      </c>
      <c r="AG6330" s="0" t="n">
        <v>30</v>
      </c>
      <c r="AH6330" s="0" t="n">
        <v>0</v>
      </c>
      <c r="AI6330" s="0" t="n">
        <v>3565</v>
      </c>
      <c r="AJ6330" s="0" t="n">
        <v>1157</v>
      </c>
      <c r="AK6330" s="0" t="n">
        <v>1591</v>
      </c>
      <c r="AL6330" s="0" t="n">
        <v>6313</v>
      </c>
    </row>
    <row r="6331" customFormat="false" ht="12.75" hidden="false" customHeight="false" outlineLevel="0" collapsed="false">
      <c r="W6331" s="0" t="str">
        <f aca="false">Z6331&amp;"_"&amp;AA6331</f>
        <v>32027_2399</v>
      </c>
      <c r="X6331" s="0" t="n">
        <v>3821472</v>
      </c>
      <c r="Y6331" s="0" t="n">
        <v>2003</v>
      </c>
      <c r="Z6331" s="0" t="n">
        <v>32027</v>
      </c>
      <c r="AA6331" s="0" t="n">
        <v>2399</v>
      </c>
      <c r="AB6331" s="0" t="n">
        <v>2399.1</v>
      </c>
      <c r="AC6331" s="0" t="n">
        <v>58034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J6331" s="0" t="n">
        <v>0</v>
      </c>
      <c r="AK6331" s="0" t="n">
        <v>0</v>
      </c>
      <c r="AL6331" s="0" t="n">
        <v>0</v>
      </c>
    </row>
    <row r="6332" customFormat="false" ht="12.75" hidden="false" customHeight="false" outlineLevel="0" collapsed="false">
      <c r="W6332" s="0" t="str">
        <f aca="false">Z6332&amp;"_"&amp;AA6332</f>
        <v>32027_2890</v>
      </c>
      <c r="X6332" s="0" t="n">
        <v>3821473</v>
      </c>
      <c r="Y6332" s="0" t="n">
        <v>2003</v>
      </c>
      <c r="Z6332" s="0" t="n">
        <v>32027</v>
      </c>
      <c r="AA6332" s="0" t="n">
        <v>2890</v>
      </c>
      <c r="AB6332" s="0" t="n">
        <v>2890.1</v>
      </c>
      <c r="AC6332" s="0" t="n">
        <v>52058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J6332" s="0" t="n">
        <v>0</v>
      </c>
      <c r="AK6332" s="0" t="n">
        <v>0</v>
      </c>
      <c r="AL6332" s="0" t="n">
        <v>0</v>
      </c>
    </row>
    <row r="6333" customFormat="false" ht="12.75" hidden="false" customHeight="false" outlineLevel="0" collapsed="false">
      <c r="W6333" s="0" t="str">
        <f aca="false">Z6333&amp;"_"&amp;AA6333</f>
        <v>32027_2891</v>
      </c>
      <c r="X6333" s="0" t="n">
        <v>3821474</v>
      </c>
      <c r="Y6333" s="0" t="n">
        <v>2003</v>
      </c>
      <c r="Z6333" s="0" t="n">
        <v>32027</v>
      </c>
      <c r="AA6333" s="0" t="n">
        <v>2891</v>
      </c>
      <c r="AB6333" s="0" t="n">
        <v>2891</v>
      </c>
      <c r="AC6333" s="0" t="n">
        <v>52059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J6333" s="0" t="n">
        <v>0</v>
      </c>
      <c r="AK6333" s="0" t="n">
        <v>0</v>
      </c>
      <c r="AL6333" s="0" t="n">
        <v>0</v>
      </c>
    </row>
    <row r="6334" customFormat="false" ht="12.75" hidden="false" customHeight="false" outlineLevel="0" collapsed="false">
      <c r="W6334" s="0" t="str">
        <f aca="false">Z6334&amp;"_"&amp;AA6334</f>
        <v>32027_2899</v>
      </c>
      <c r="X6334" s="0" t="n">
        <v>3821475</v>
      </c>
      <c r="Y6334" s="0" t="n">
        <v>2003</v>
      </c>
      <c r="Z6334" s="0" t="n">
        <v>32027</v>
      </c>
      <c r="AA6334" s="0" t="n">
        <v>2899</v>
      </c>
      <c r="AB6334" s="0" t="n">
        <v>2899</v>
      </c>
      <c r="AC6334" s="0" t="n">
        <v>50599</v>
      </c>
      <c r="AD6334" s="0" t="n">
        <v>30701</v>
      </c>
      <c r="AE6334" s="0" t="n">
        <v>111</v>
      </c>
      <c r="AF6334" s="0" t="n">
        <v>5791</v>
      </c>
      <c r="AG6334" s="0" t="n">
        <v>201</v>
      </c>
      <c r="AH6334" s="0" t="n">
        <v>0</v>
      </c>
      <c r="AI6334" s="0" t="n">
        <v>36804</v>
      </c>
      <c r="AJ6334" s="0" t="n">
        <v>21347</v>
      </c>
      <c r="AK6334" s="0" t="n">
        <v>29104</v>
      </c>
      <c r="AL6334" s="0" t="n">
        <v>87255</v>
      </c>
    </row>
    <row r="6335" customFormat="false" ht="12.75" hidden="false" customHeight="false" outlineLevel="0" collapsed="false">
      <c r="W6335" s="0" t="str">
        <f aca="false">Z6335&amp;"_"&amp;AA6335</f>
        <v>32027_4010</v>
      </c>
      <c r="X6335" s="0" t="n">
        <v>3821476</v>
      </c>
      <c r="Y6335" s="0" t="n">
        <v>2003</v>
      </c>
      <c r="Z6335" s="0" t="n">
        <v>32027</v>
      </c>
      <c r="AA6335" s="0" t="n">
        <v>4010</v>
      </c>
      <c r="AB6335" s="0" t="n">
        <v>4010</v>
      </c>
      <c r="AC6335" s="0" t="n">
        <v>50602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J6335" s="0" t="n">
        <v>0</v>
      </c>
      <c r="AK6335" s="0" t="n">
        <v>0</v>
      </c>
      <c r="AL6335" s="0" t="n">
        <v>0</v>
      </c>
    </row>
    <row r="6336" customFormat="false" ht="12.75" hidden="false" customHeight="false" outlineLevel="0" collapsed="false">
      <c r="W6336" s="0" t="str">
        <f aca="false">Z6336&amp;"_"&amp;AA6336</f>
        <v>32027_4210</v>
      </c>
      <c r="X6336" s="0" t="n">
        <v>3821477</v>
      </c>
      <c r="Y6336" s="0" t="n">
        <v>2003</v>
      </c>
      <c r="Z6336" s="0" t="n">
        <v>32027</v>
      </c>
      <c r="AA6336" s="0" t="n">
        <v>4210</v>
      </c>
      <c r="AB6336" s="0" t="n">
        <v>4210.2</v>
      </c>
      <c r="AC6336" s="0" t="n">
        <v>58035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J6336" s="0" t="n">
        <v>0</v>
      </c>
      <c r="AK6336" s="0" t="n">
        <v>0</v>
      </c>
      <c r="AL6336" s="0" t="n">
        <v>0</v>
      </c>
    </row>
    <row r="6337" customFormat="false" ht="12.75" hidden="false" customHeight="false" outlineLevel="0" collapsed="false">
      <c r="W6337" s="0" t="str">
        <f aca="false">Z6337&amp;"_"&amp;AA6337</f>
        <v>32027_4420</v>
      </c>
      <c r="X6337" s="0" t="n">
        <v>3821478</v>
      </c>
      <c r="Y6337" s="0" t="n">
        <v>2003</v>
      </c>
      <c r="Z6337" s="0" t="n">
        <v>32027</v>
      </c>
      <c r="AA6337" s="0" t="n">
        <v>4420</v>
      </c>
      <c r="AB6337" s="0" t="n">
        <v>4420.1</v>
      </c>
      <c r="AC6337" s="0" t="n">
        <v>5206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J6337" s="0" t="n">
        <v>0</v>
      </c>
      <c r="AK6337" s="0" t="n">
        <v>403091</v>
      </c>
      <c r="AL6337" s="0" t="n">
        <v>403091</v>
      </c>
    </row>
    <row r="6338" customFormat="false" ht="12.75" hidden="false" customHeight="false" outlineLevel="0" collapsed="false">
      <c r="W6338" s="0" t="str">
        <f aca="false">Z6338&amp;"_"&amp;AA6338</f>
        <v>32027_4890</v>
      </c>
      <c r="X6338" s="0" t="n">
        <v>3821479</v>
      </c>
      <c r="Y6338" s="0" t="n">
        <v>2003</v>
      </c>
      <c r="Z6338" s="0" t="n">
        <v>32027</v>
      </c>
      <c r="AA6338" s="0" t="n">
        <v>4890</v>
      </c>
      <c r="AB6338" s="0" t="n">
        <v>4890.1</v>
      </c>
      <c r="AC6338" s="0" t="n">
        <v>52061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J6338" s="0" t="n">
        <v>0</v>
      </c>
      <c r="AK6338" s="0" t="n">
        <v>0</v>
      </c>
      <c r="AL6338" s="0" t="n">
        <v>0</v>
      </c>
    </row>
    <row r="6339" customFormat="false" ht="12.75" hidden="false" customHeight="false" outlineLevel="0" collapsed="false">
      <c r="W6339" s="0" t="str">
        <f aca="false">Z6339&amp;"_"&amp;AA6339</f>
        <v>32027_4891</v>
      </c>
      <c r="X6339" s="0" t="n">
        <v>3821480</v>
      </c>
      <c r="Y6339" s="0" t="n">
        <v>2003</v>
      </c>
      <c r="Z6339" s="0" t="n">
        <v>32027</v>
      </c>
      <c r="AA6339" s="0" t="n">
        <v>4891</v>
      </c>
      <c r="AB6339" s="0" t="n">
        <v>4891</v>
      </c>
      <c r="AC6339" s="0" t="n">
        <v>52062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J6339" s="0" t="n">
        <v>0</v>
      </c>
      <c r="AK6339" s="0" t="n">
        <v>0</v>
      </c>
      <c r="AL6339" s="0" t="n">
        <v>0</v>
      </c>
    </row>
    <row r="6340" customFormat="false" ht="12.75" hidden="false" customHeight="false" outlineLevel="0" collapsed="false">
      <c r="W6340" s="0" t="str">
        <f aca="false">Z6340&amp;"_"&amp;AA6340</f>
        <v>32027_4999</v>
      </c>
      <c r="X6340" s="0" t="n">
        <v>3821481</v>
      </c>
      <c r="Y6340" s="0" t="n">
        <v>2003</v>
      </c>
      <c r="Z6340" s="0" t="n">
        <v>32027</v>
      </c>
      <c r="AA6340" s="0" t="n">
        <v>4999</v>
      </c>
      <c r="AB6340" s="0" t="n">
        <v>4999</v>
      </c>
      <c r="AC6340" s="0" t="n">
        <v>50607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J6340" s="0" t="n">
        <v>0</v>
      </c>
      <c r="AK6340" s="0" t="n">
        <v>403091</v>
      </c>
      <c r="AL6340" s="0" t="n">
        <v>403091</v>
      </c>
    </row>
    <row r="6341" customFormat="false" ht="12.75" hidden="false" customHeight="false" outlineLevel="0" collapsed="false">
      <c r="W6341" s="0" t="str">
        <f aca="false">Z6341&amp;"_"&amp;AA6341</f>
        <v>32027_6010</v>
      </c>
      <c r="X6341" s="0" t="n">
        <v>3821482</v>
      </c>
      <c r="Y6341" s="0" t="n">
        <v>2003</v>
      </c>
      <c r="Z6341" s="0" t="n">
        <v>32027</v>
      </c>
      <c r="AA6341" s="0" t="n">
        <v>6010</v>
      </c>
      <c r="AB6341" s="0" t="n">
        <v>6010</v>
      </c>
      <c r="AC6341" s="0" t="n">
        <v>50608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J6341" s="0" t="n">
        <v>0</v>
      </c>
      <c r="AK6341" s="0" t="n">
        <v>0</v>
      </c>
      <c r="AL6341" s="0" t="n">
        <v>0</v>
      </c>
    </row>
    <row r="6342" customFormat="false" ht="12.75" hidden="false" customHeight="false" outlineLevel="0" collapsed="false">
      <c r="W6342" s="0" t="str">
        <f aca="false">Z6342&amp;"_"&amp;AA6342</f>
        <v>32027_7010</v>
      </c>
      <c r="X6342" s="0" t="n">
        <v>3821483</v>
      </c>
      <c r="Y6342" s="0" t="n">
        <v>2003</v>
      </c>
      <c r="Z6342" s="0" t="n">
        <v>32027</v>
      </c>
      <c r="AA6342" s="0" t="n">
        <v>7010</v>
      </c>
      <c r="AB6342" s="0" t="n">
        <v>7010</v>
      </c>
      <c r="AC6342" s="0" t="n">
        <v>50609</v>
      </c>
      <c r="AD6342" s="0" t="n">
        <v>3249450</v>
      </c>
      <c r="AE6342" s="0" t="n">
        <v>10402</v>
      </c>
      <c r="AF6342" s="0" t="n">
        <v>641427</v>
      </c>
      <c r="AG6342" s="0" t="n">
        <v>19092</v>
      </c>
      <c r="AH6342" s="0" t="n">
        <v>0</v>
      </c>
      <c r="AI6342" s="0" t="n">
        <v>3920371</v>
      </c>
      <c r="AJ6342" s="0" t="n">
        <v>0</v>
      </c>
      <c r="AK6342" s="0" t="n">
        <v>0</v>
      </c>
      <c r="AL6342" s="0" t="n">
        <v>0</v>
      </c>
    </row>
    <row r="6343" customFormat="false" ht="12.75" hidden="false" customHeight="false" outlineLevel="0" collapsed="false">
      <c r="W6343" s="0" t="str">
        <f aca="false">Z6343&amp;"_"&amp;AA6343</f>
        <v>32038_210</v>
      </c>
      <c r="X6343" s="0" t="n">
        <v>3821484</v>
      </c>
      <c r="Y6343" s="0" t="n">
        <v>2003</v>
      </c>
      <c r="Z6343" s="0" t="n">
        <v>32038</v>
      </c>
      <c r="AA6343" s="0" t="n">
        <v>210</v>
      </c>
      <c r="AB6343" s="0" t="n">
        <v>210</v>
      </c>
      <c r="AC6343" s="0" t="n">
        <v>50573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J6343" s="0" t="n">
        <v>0</v>
      </c>
      <c r="AK6343" s="0" t="n">
        <v>0</v>
      </c>
      <c r="AL6343" s="0" t="n">
        <v>254790</v>
      </c>
    </row>
    <row r="6344" customFormat="false" ht="12.75" hidden="false" customHeight="false" outlineLevel="0" collapsed="false">
      <c r="W6344" s="0" t="str">
        <f aca="false">Z6344&amp;"_"&amp;AA6344</f>
        <v>32038_215</v>
      </c>
      <c r="X6344" s="0" t="n">
        <v>3821485</v>
      </c>
      <c r="Y6344" s="0" t="n">
        <v>2003</v>
      </c>
      <c r="Z6344" s="0" t="n">
        <v>32038</v>
      </c>
      <c r="AA6344" s="0" t="n">
        <v>215</v>
      </c>
      <c r="AB6344" s="0" t="n">
        <v>215</v>
      </c>
      <c r="AC6344" s="0" t="n">
        <v>50857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J6344" s="0" t="n">
        <v>0</v>
      </c>
      <c r="AK6344" s="0" t="n">
        <v>0</v>
      </c>
      <c r="AL6344" s="0" t="n">
        <v>118628</v>
      </c>
    </row>
    <row r="6345" customFormat="false" ht="12.75" hidden="false" customHeight="false" outlineLevel="0" collapsed="false">
      <c r="W6345" s="0" t="str">
        <f aca="false">Z6345&amp;"_"&amp;AA6345</f>
        <v>32038_220</v>
      </c>
      <c r="X6345" s="0" t="n">
        <v>3821486</v>
      </c>
      <c r="Y6345" s="0" t="n">
        <v>2003</v>
      </c>
      <c r="Z6345" s="0" t="n">
        <v>32038</v>
      </c>
      <c r="AA6345" s="0" t="n">
        <v>220</v>
      </c>
      <c r="AB6345" s="0" t="n">
        <v>220</v>
      </c>
      <c r="AC6345" s="0" t="n">
        <v>50574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J6345" s="0" t="n">
        <v>0</v>
      </c>
      <c r="AK6345" s="0" t="n">
        <v>0</v>
      </c>
      <c r="AL6345" s="0" t="n">
        <v>7415829</v>
      </c>
    </row>
    <row r="6346" customFormat="false" ht="12.75" hidden="false" customHeight="false" outlineLevel="0" collapsed="false">
      <c r="W6346" s="0" t="str">
        <f aca="false">Z6346&amp;"_"&amp;AA6346</f>
        <v>32038_225</v>
      </c>
      <c r="X6346" s="0" t="n">
        <v>3821487</v>
      </c>
      <c r="Y6346" s="0" t="n">
        <v>2003</v>
      </c>
      <c r="Z6346" s="0" t="n">
        <v>32038</v>
      </c>
      <c r="AA6346" s="0" t="n">
        <v>225</v>
      </c>
      <c r="AB6346" s="0" t="n">
        <v>225</v>
      </c>
      <c r="AC6346" s="0" t="n">
        <v>52053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39513</v>
      </c>
    </row>
    <row r="6347" customFormat="false" ht="12.75" hidden="false" customHeight="false" outlineLevel="0" collapsed="false">
      <c r="W6347" s="0" t="str">
        <f aca="false">Z6347&amp;"_"&amp;AA6347</f>
        <v>32038_240</v>
      </c>
      <c r="X6347" s="0" t="n">
        <v>3821488</v>
      </c>
      <c r="Y6347" s="0" t="n">
        <v>2003</v>
      </c>
      <c r="Z6347" s="0" t="n">
        <v>32038</v>
      </c>
      <c r="AA6347" s="0" t="n">
        <v>240</v>
      </c>
      <c r="AB6347" s="0" t="n">
        <v>240</v>
      </c>
      <c r="AC6347" s="0" t="n">
        <v>50575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J6347" s="0" t="n">
        <v>0</v>
      </c>
      <c r="AK6347" s="0" t="n">
        <v>0</v>
      </c>
      <c r="AL6347" s="0" t="n">
        <v>7243334</v>
      </c>
    </row>
    <row r="6348" customFormat="false" ht="12.75" hidden="false" customHeight="false" outlineLevel="0" collapsed="false">
      <c r="W6348" s="0" t="str">
        <f aca="false">Z6348&amp;"_"&amp;AA6348</f>
        <v>32038_250</v>
      </c>
      <c r="X6348" s="0" t="n">
        <v>3821489</v>
      </c>
      <c r="Y6348" s="0" t="n">
        <v>2003</v>
      </c>
      <c r="Z6348" s="0" t="n">
        <v>32038</v>
      </c>
      <c r="AA6348" s="0" t="n">
        <v>250</v>
      </c>
      <c r="AB6348" s="0" t="n">
        <v>250</v>
      </c>
      <c r="AC6348" s="0" t="n">
        <v>50576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J6348" s="0" t="n">
        <v>0</v>
      </c>
      <c r="AK6348" s="0" t="n">
        <v>0</v>
      </c>
      <c r="AL6348" s="0" t="n">
        <v>98188</v>
      </c>
    </row>
    <row r="6349" customFormat="false" ht="12.75" hidden="false" customHeight="false" outlineLevel="0" collapsed="false">
      <c r="W6349" s="0" t="str">
        <f aca="false">Z6349&amp;"_"&amp;AA6349</f>
        <v>32038_260</v>
      </c>
      <c r="X6349" s="0" t="n">
        <v>3821490</v>
      </c>
      <c r="Y6349" s="0" t="n">
        <v>2003</v>
      </c>
      <c r="Z6349" s="0" t="n">
        <v>32038</v>
      </c>
      <c r="AA6349" s="0" t="n">
        <v>260</v>
      </c>
      <c r="AB6349" s="0" t="n">
        <v>260</v>
      </c>
      <c r="AC6349" s="0" t="n">
        <v>50577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J6349" s="0" t="n">
        <v>0</v>
      </c>
      <c r="AK6349" s="0" t="n">
        <v>0</v>
      </c>
      <c r="AL6349" s="0" t="n">
        <v>160357</v>
      </c>
    </row>
    <row r="6350" customFormat="false" ht="12.75" hidden="false" customHeight="false" outlineLevel="0" collapsed="false">
      <c r="W6350" s="0" t="str">
        <f aca="false">Z6350&amp;"_"&amp;AA6350</f>
        <v>32038_280</v>
      </c>
      <c r="X6350" s="0" t="n">
        <v>3821491</v>
      </c>
      <c r="Y6350" s="0" t="n">
        <v>2003</v>
      </c>
      <c r="Z6350" s="0" t="n">
        <v>32038</v>
      </c>
      <c r="AA6350" s="0" t="n">
        <v>280</v>
      </c>
      <c r="AB6350" s="0" t="n">
        <v>280</v>
      </c>
      <c r="AC6350" s="0" t="n">
        <v>52054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J6350" s="0" t="n">
        <v>0</v>
      </c>
      <c r="AK6350" s="0" t="n">
        <v>0</v>
      </c>
      <c r="AL6350" s="0" t="n">
        <v>0</v>
      </c>
    </row>
    <row r="6351" customFormat="false" ht="12.75" hidden="false" customHeight="false" outlineLevel="0" collapsed="false">
      <c r="W6351" s="0" t="str">
        <f aca="false">Z6351&amp;"_"&amp;AA6351</f>
        <v>32038_290</v>
      </c>
      <c r="X6351" s="0" t="n">
        <v>3821492</v>
      </c>
      <c r="Y6351" s="0" t="n">
        <v>2003</v>
      </c>
      <c r="Z6351" s="0" t="n">
        <v>32038</v>
      </c>
      <c r="AA6351" s="0" t="n">
        <v>290</v>
      </c>
      <c r="AB6351" s="0" t="n">
        <v>290</v>
      </c>
      <c r="AC6351" s="0" t="n">
        <v>50578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J6351" s="0" t="n">
        <v>0</v>
      </c>
      <c r="AK6351" s="0" t="n">
        <v>0</v>
      </c>
      <c r="AL6351" s="0" t="n">
        <v>326881</v>
      </c>
    </row>
    <row r="6352" customFormat="false" ht="12.75" hidden="false" customHeight="false" outlineLevel="0" collapsed="false">
      <c r="W6352" s="0" t="str">
        <f aca="false">Z6352&amp;"_"&amp;AA6352</f>
        <v>32038_610</v>
      </c>
      <c r="X6352" s="0" t="n">
        <v>3821493</v>
      </c>
      <c r="Y6352" s="0" t="n">
        <v>2003</v>
      </c>
      <c r="Z6352" s="0" t="n">
        <v>32038</v>
      </c>
      <c r="AA6352" s="0" t="n">
        <v>610</v>
      </c>
      <c r="AB6352" s="0" t="n">
        <v>610</v>
      </c>
      <c r="AC6352" s="0" t="n">
        <v>50579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J6352" s="0" t="n">
        <v>0</v>
      </c>
      <c r="AK6352" s="0" t="n">
        <v>0</v>
      </c>
      <c r="AL6352" s="0" t="n">
        <v>7035302</v>
      </c>
    </row>
    <row r="6353" customFormat="false" ht="12.75" hidden="false" customHeight="false" outlineLevel="0" collapsed="false">
      <c r="W6353" s="0" t="str">
        <f aca="false">Z6353&amp;"_"&amp;AA6353</f>
        <v>32038_620</v>
      </c>
      <c r="X6353" s="0" t="n">
        <v>3821494</v>
      </c>
      <c r="Y6353" s="0" t="n">
        <v>2003</v>
      </c>
      <c r="Z6353" s="0" t="n">
        <v>32038</v>
      </c>
      <c r="AA6353" s="0" t="n">
        <v>620</v>
      </c>
      <c r="AB6353" s="0" t="n">
        <v>620</v>
      </c>
      <c r="AC6353" s="0" t="n">
        <v>5058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J6353" s="0" t="n">
        <v>0</v>
      </c>
      <c r="AK6353" s="0" t="n">
        <v>0</v>
      </c>
      <c r="AL6353" s="0" t="n">
        <v>171012</v>
      </c>
    </row>
    <row r="6354" customFormat="false" ht="12.75" hidden="false" customHeight="false" outlineLevel="0" collapsed="false">
      <c r="W6354" s="0" t="str">
        <f aca="false">Z6354&amp;"_"&amp;AA6354</f>
        <v>32038_630</v>
      </c>
      <c r="X6354" s="0" t="n">
        <v>3821495</v>
      </c>
      <c r="Y6354" s="0" t="n">
        <v>2003</v>
      </c>
      <c r="Z6354" s="0" t="n">
        <v>32038</v>
      </c>
      <c r="AA6354" s="0" t="n">
        <v>630</v>
      </c>
      <c r="AB6354" s="0" t="n">
        <v>630</v>
      </c>
      <c r="AC6354" s="0" t="n">
        <v>50581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J6354" s="0" t="n">
        <v>0</v>
      </c>
      <c r="AK6354" s="0" t="n">
        <v>0</v>
      </c>
      <c r="AL6354" s="0" t="n">
        <v>37020</v>
      </c>
    </row>
    <row r="6355" customFormat="false" ht="12.75" hidden="false" customHeight="false" outlineLevel="0" collapsed="false">
      <c r="W6355" s="0" t="str">
        <f aca="false">Z6355&amp;"_"&amp;AA6355</f>
        <v>32038_640</v>
      </c>
      <c r="X6355" s="0" t="n">
        <v>3821496</v>
      </c>
      <c r="Y6355" s="0" t="n">
        <v>2003</v>
      </c>
      <c r="Z6355" s="0" t="n">
        <v>32038</v>
      </c>
      <c r="AA6355" s="0" t="n">
        <v>640</v>
      </c>
      <c r="AB6355" s="0" t="n">
        <v>640</v>
      </c>
      <c r="AC6355" s="0" t="n">
        <v>50858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J6355" s="0" t="n">
        <v>0</v>
      </c>
      <c r="AK6355" s="0" t="n">
        <v>0</v>
      </c>
      <c r="AL6355" s="0" t="n">
        <v>0</v>
      </c>
    </row>
    <row r="6356" customFormat="false" ht="12.75" hidden="false" customHeight="false" outlineLevel="0" collapsed="false">
      <c r="W6356" s="0" t="str">
        <f aca="false">Z6356&amp;"_"&amp;AA6356</f>
        <v>32038_690</v>
      </c>
      <c r="X6356" s="0" t="n">
        <v>3821497</v>
      </c>
      <c r="Y6356" s="0" t="n">
        <v>2003</v>
      </c>
      <c r="Z6356" s="0" t="n">
        <v>32038</v>
      </c>
      <c r="AA6356" s="0" t="n">
        <v>690</v>
      </c>
      <c r="AB6356" s="0" t="n">
        <v>690</v>
      </c>
      <c r="AC6356" s="0" t="n">
        <v>52055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J6356" s="0" t="n">
        <v>0</v>
      </c>
      <c r="AK6356" s="0" t="n">
        <v>0</v>
      </c>
      <c r="AL6356" s="0" t="n">
        <v>0</v>
      </c>
    </row>
    <row r="6357" customFormat="false" ht="12.75" hidden="false" customHeight="false" outlineLevel="0" collapsed="false">
      <c r="W6357" s="0" t="str">
        <f aca="false">Z6357&amp;"_"&amp;AA6357</f>
        <v>32038_699</v>
      </c>
      <c r="X6357" s="0" t="n">
        <v>3821498</v>
      </c>
      <c r="Y6357" s="0" t="n">
        <v>2003</v>
      </c>
      <c r="Z6357" s="0" t="n">
        <v>32038</v>
      </c>
      <c r="AA6357" s="0" t="n">
        <v>699</v>
      </c>
      <c r="AB6357" s="0" t="n">
        <v>699</v>
      </c>
      <c r="AC6357" s="0" t="n">
        <v>50582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J6357" s="0" t="n">
        <v>0</v>
      </c>
      <c r="AK6357" s="0" t="n">
        <v>0</v>
      </c>
      <c r="AL6357" s="0" t="n">
        <v>7243334</v>
      </c>
    </row>
    <row r="6358" customFormat="false" ht="12.75" hidden="false" customHeight="false" outlineLevel="0" collapsed="false">
      <c r="W6358" s="0" t="str">
        <f aca="false">Z6358&amp;"_"&amp;AA6358</f>
        <v>32038_1099</v>
      </c>
      <c r="X6358" s="0" t="n">
        <v>3821499</v>
      </c>
      <c r="Y6358" s="0" t="n">
        <v>2003</v>
      </c>
      <c r="Z6358" s="0" t="n">
        <v>32038</v>
      </c>
      <c r="AA6358" s="0" t="n">
        <v>1099</v>
      </c>
      <c r="AB6358" s="0" t="n">
        <v>1099.3</v>
      </c>
      <c r="AC6358" s="0" t="n">
        <v>58026</v>
      </c>
      <c r="AD6358" s="0" t="n">
        <v>37316</v>
      </c>
      <c r="AE6358" s="0" t="n">
        <v>96</v>
      </c>
      <c r="AF6358" s="0" t="n">
        <v>4418</v>
      </c>
      <c r="AG6358" s="0" t="n">
        <v>159</v>
      </c>
      <c r="AH6358" s="0" t="n">
        <v>0</v>
      </c>
      <c r="AI6358" s="0" t="n">
        <v>41989</v>
      </c>
      <c r="AJ6358" s="0" t="n">
        <v>24137</v>
      </c>
      <c r="AK6358" s="0" t="n">
        <v>20950</v>
      </c>
      <c r="AL6358" s="0" t="n">
        <v>87076</v>
      </c>
    </row>
    <row r="6359" customFormat="false" ht="12.75" hidden="false" customHeight="false" outlineLevel="0" collapsed="false">
      <c r="W6359" s="0" t="str">
        <f aca="false">Z6359&amp;"_"&amp;AA6359</f>
        <v>32038_1299</v>
      </c>
      <c r="X6359" s="0" t="n">
        <v>3821500</v>
      </c>
      <c r="Y6359" s="0" t="n">
        <v>2003</v>
      </c>
      <c r="Z6359" s="0" t="n">
        <v>32038</v>
      </c>
      <c r="AA6359" s="0" t="n">
        <v>1299</v>
      </c>
      <c r="AB6359" s="0" t="n">
        <v>1299.2</v>
      </c>
      <c r="AC6359" s="0" t="n">
        <v>58027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J6359" s="0" t="n">
        <v>0</v>
      </c>
      <c r="AK6359" s="0" t="n">
        <v>0</v>
      </c>
      <c r="AL6359" s="0" t="n">
        <v>0</v>
      </c>
    </row>
    <row r="6360" customFormat="false" ht="12.75" hidden="false" customHeight="false" outlineLevel="0" collapsed="false">
      <c r="W6360" s="0" t="str">
        <f aca="false">Z6360&amp;"_"&amp;AA6360</f>
        <v>32038_1499</v>
      </c>
      <c r="X6360" s="0" t="n">
        <v>3821501</v>
      </c>
      <c r="Y6360" s="0" t="n">
        <v>2003</v>
      </c>
      <c r="Z6360" s="0" t="n">
        <v>32038</v>
      </c>
      <c r="AA6360" s="0" t="n">
        <v>1499</v>
      </c>
      <c r="AB6360" s="0" t="n">
        <v>1499.1</v>
      </c>
      <c r="AC6360" s="0" t="n">
        <v>58028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J6360" s="0" t="n">
        <v>0</v>
      </c>
      <c r="AK6360" s="0" t="n">
        <v>0</v>
      </c>
      <c r="AL6360" s="0" t="n">
        <v>0</v>
      </c>
    </row>
    <row r="6361" customFormat="false" ht="12.75" hidden="false" customHeight="false" outlineLevel="0" collapsed="false">
      <c r="W6361" s="0" t="str">
        <f aca="false">Z6361&amp;"_"&amp;AA6361</f>
        <v>32038_1699</v>
      </c>
      <c r="X6361" s="0" t="n">
        <v>3821502</v>
      </c>
      <c r="Y6361" s="0" t="n">
        <v>2003</v>
      </c>
      <c r="Z6361" s="0" t="n">
        <v>32038</v>
      </c>
      <c r="AA6361" s="0" t="n">
        <v>1699</v>
      </c>
      <c r="AB6361" s="0" t="n">
        <v>1699.2</v>
      </c>
      <c r="AC6361" s="0" t="n">
        <v>58029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J6361" s="0" t="n">
        <v>0</v>
      </c>
      <c r="AK6361" s="0" t="n">
        <v>0</v>
      </c>
      <c r="AL6361" s="0" t="n">
        <v>0</v>
      </c>
    </row>
    <row r="6362" customFormat="false" ht="12.75" hidden="false" customHeight="false" outlineLevel="0" collapsed="false">
      <c r="W6362" s="0" t="str">
        <f aca="false">Z6362&amp;"_"&amp;AA6362</f>
        <v>32038_1810</v>
      </c>
      <c r="X6362" s="0" t="n">
        <v>3821503</v>
      </c>
      <c r="Y6362" s="0" t="n">
        <v>2003</v>
      </c>
      <c r="Z6362" s="0" t="n">
        <v>32038</v>
      </c>
      <c r="AA6362" s="0" t="n">
        <v>1810</v>
      </c>
      <c r="AB6362" s="0" t="n">
        <v>1810.1</v>
      </c>
      <c r="AC6362" s="0" t="n">
        <v>58030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J6362" s="0" t="n">
        <v>0</v>
      </c>
      <c r="AK6362" s="0" t="n">
        <v>0</v>
      </c>
      <c r="AL6362" s="0" t="n">
        <v>0</v>
      </c>
    </row>
    <row r="6363" customFormat="false" ht="12.75" hidden="false" customHeight="false" outlineLevel="0" collapsed="false">
      <c r="W6363" s="0" t="str">
        <f aca="false">Z6363&amp;"_"&amp;AA6363</f>
        <v>32038_1820</v>
      </c>
      <c r="X6363" s="0" t="n">
        <v>3821504</v>
      </c>
      <c r="Y6363" s="0" t="n">
        <v>2003</v>
      </c>
      <c r="Z6363" s="0" t="n">
        <v>32038</v>
      </c>
      <c r="AA6363" s="0" t="n">
        <v>1820</v>
      </c>
      <c r="AB6363" s="0" t="n">
        <v>1820.1</v>
      </c>
      <c r="AC6363" s="0" t="n">
        <v>58031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J6363" s="0" t="n">
        <v>0</v>
      </c>
      <c r="AK6363" s="0" t="n">
        <v>0</v>
      </c>
      <c r="AL6363" s="0" t="n">
        <v>0</v>
      </c>
    </row>
    <row r="6364" customFormat="false" ht="12.75" hidden="false" customHeight="false" outlineLevel="0" collapsed="false">
      <c r="W6364" s="0" t="str">
        <f aca="false">Z6364&amp;"_"&amp;AA6364</f>
        <v>32038_1899</v>
      </c>
      <c r="X6364" s="0" t="n">
        <v>3821505</v>
      </c>
      <c r="Y6364" s="0" t="n">
        <v>2003</v>
      </c>
      <c r="Z6364" s="0" t="n">
        <v>32038</v>
      </c>
      <c r="AA6364" s="0" t="n">
        <v>1899</v>
      </c>
      <c r="AB6364" s="0" t="n">
        <v>1899</v>
      </c>
      <c r="AC6364" s="0" t="n">
        <v>50596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J6364" s="0" t="n">
        <v>0</v>
      </c>
      <c r="AK6364" s="0" t="n">
        <v>0</v>
      </c>
      <c r="AL6364" s="0" t="n">
        <v>0</v>
      </c>
    </row>
    <row r="6365" customFormat="false" ht="12.75" hidden="false" customHeight="false" outlineLevel="0" collapsed="false">
      <c r="W6365" s="0" t="str">
        <f aca="false">Z6365&amp;"_"&amp;AA6365</f>
        <v>32038_2099</v>
      </c>
      <c r="X6365" s="0" t="n">
        <v>3821506</v>
      </c>
      <c r="Y6365" s="0" t="n">
        <v>2003</v>
      </c>
      <c r="Z6365" s="0" t="n">
        <v>32038</v>
      </c>
      <c r="AA6365" s="0" t="n">
        <v>2099</v>
      </c>
      <c r="AB6365" s="0" t="n">
        <v>2099.1</v>
      </c>
      <c r="AC6365" s="0" t="n">
        <v>58032</v>
      </c>
      <c r="AD6365" s="0" t="n">
        <v>3313</v>
      </c>
      <c r="AE6365" s="0" t="n">
        <v>19</v>
      </c>
      <c r="AF6365" s="0" t="n">
        <v>879</v>
      </c>
      <c r="AG6365" s="0" t="n">
        <v>36</v>
      </c>
      <c r="AH6365" s="0" t="n">
        <v>0</v>
      </c>
      <c r="AI6365" s="0" t="n">
        <v>4247</v>
      </c>
      <c r="AJ6365" s="0" t="n">
        <v>1428</v>
      </c>
      <c r="AK6365" s="0" t="n">
        <v>1896</v>
      </c>
      <c r="AL6365" s="0" t="n">
        <v>7571</v>
      </c>
    </row>
    <row r="6366" customFormat="false" ht="12.75" hidden="false" customHeight="false" outlineLevel="0" collapsed="false">
      <c r="W6366" s="0" t="str">
        <f aca="false">Z6366&amp;"_"&amp;AA6366</f>
        <v>32038_2299</v>
      </c>
      <c r="X6366" s="0" t="n">
        <v>3821507</v>
      </c>
      <c r="Y6366" s="0" t="n">
        <v>2003</v>
      </c>
      <c r="Z6366" s="0" t="n">
        <v>32038</v>
      </c>
      <c r="AA6366" s="0" t="n">
        <v>2299</v>
      </c>
      <c r="AB6366" s="0" t="n">
        <v>2299.2</v>
      </c>
      <c r="AC6366" s="0" t="n">
        <v>58033</v>
      </c>
      <c r="AD6366" s="0" t="n">
        <v>1575</v>
      </c>
      <c r="AE6366" s="0" t="n">
        <v>9</v>
      </c>
      <c r="AF6366" s="0" t="n">
        <v>414</v>
      </c>
      <c r="AG6366" s="0" t="n">
        <v>15</v>
      </c>
      <c r="AH6366" s="0" t="n">
        <v>0</v>
      </c>
      <c r="AI6366" s="0" t="n">
        <v>2013</v>
      </c>
      <c r="AJ6366" s="0" t="n">
        <v>642</v>
      </c>
      <c r="AK6366" s="0" t="n">
        <v>886</v>
      </c>
      <c r="AL6366" s="0" t="n">
        <v>3541</v>
      </c>
    </row>
    <row r="6367" customFormat="false" ht="12.75" hidden="false" customHeight="false" outlineLevel="0" collapsed="false">
      <c r="W6367" s="0" t="str">
        <f aca="false">Z6367&amp;"_"&amp;AA6367</f>
        <v>32038_2399</v>
      </c>
      <c r="X6367" s="0" t="n">
        <v>3821508</v>
      </c>
      <c r="Y6367" s="0" t="n">
        <v>2003</v>
      </c>
      <c r="Z6367" s="0" t="n">
        <v>32038</v>
      </c>
      <c r="AA6367" s="0" t="n">
        <v>2399</v>
      </c>
      <c r="AB6367" s="0" t="n">
        <v>2399.1</v>
      </c>
      <c r="AC6367" s="0" t="n">
        <v>58034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J6367" s="0" t="n">
        <v>0</v>
      </c>
      <c r="AK6367" s="0" t="n">
        <v>0</v>
      </c>
      <c r="AL6367" s="0" t="n">
        <v>0</v>
      </c>
    </row>
    <row r="6368" customFormat="false" ht="12.75" hidden="false" customHeight="false" outlineLevel="0" collapsed="false">
      <c r="W6368" s="0" t="str">
        <f aca="false">Z6368&amp;"_"&amp;AA6368</f>
        <v>32038_2890</v>
      </c>
      <c r="X6368" s="0" t="n">
        <v>3821509</v>
      </c>
      <c r="Y6368" s="0" t="n">
        <v>2003</v>
      </c>
      <c r="Z6368" s="0" t="n">
        <v>32038</v>
      </c>
      <c r="AA6368" s="0" t="n">
        <v>2890</v>
      </c>
      <c r="AB6368" s="0" t="n">
        <v>2890.1</v>
      </c>
      <c r="AC6368" s="0" t="n">
        <v>52058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J6368" s="0" t="n">
        <v>0</v>
      </c>
      <c r="AK6368" s="0" t="n">
        <v>0</v>
      </c>
      <c r="AL6368" s="0" t="n">
        <v>0</v>
      </c>
    </row>
    <row r="6369" customFormat="false" ht="12.75" hidden="false" customHeight="false" outlineLevel="0" collapsed="false">
      <c r="W6369" s="0" t="str">
        <f aca="false">Z6369&amp;"_"&amp;AA6369</f>
        <v>32038_2891</v>
      </c>
      <c r="X6369" s="0" t="n">
        <v>3821510</v>
      </c>
      <c r="Y6369" s="0" t="n">
        <v>2003</v>
      </c>
      <c r="Z6369" s="0" t="n">
        <v>32038</v>
      </c>
      <c r="AA6369" s="0" t="n">
        <v>2891</v>
      </c>
      <c r="AB6369" s="0" t="n">
        <v>2891</v>
      </c>
      <c r="AC6369" s="0" t="n">
        <v>52059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J6369" s="0" t="n">
        <v>0</v>
      </c>
      <c r="AK6369" s="0" t="n">
        <v>0</v>
      </c>
      <c r="AL6369" s="0" t="n">
        <v>0</v>
      </c>
    </row>
    <row r="6370" customFormat="false" ht="12.75" hidden="false" customHeight="false" outlineLevel="0" collapsed="false">
      <c r="W6370" s="0" t="str">
        <f aca="false">Z6370&amp;"_"&amp;AA6370</f>
        <v>32038_2899</v>
      </c>
      <c r="X6370" s="0" t="n">
        <v>3821511</v>
      </c>
      <c r="Y6370" s="0" t="n">
        <v>2003</v>
      </c>
      <c r="Z6370" s="0" t="n">
        <v>32038</v>
      </c>
      <c r="AA6370" s="0" t="n">
        <v>2899</v>
      </c>
      <c r="AB6370" s="0" t="n">
        <v>2899</v>
      </c>
      <c r="AC6370" s="0" t="n">
        <v>50599</v>
      </c>
      <c r="AD6370" s="0" t="n">
        <v>42204</v>
      </c>
      <c r="AE6370" s="0" t="n">
        <v>124</v>
      </c>
      <c r="AF6370" s="0" t="n">
        <v>5711</v>
      </c>
      <c r="AG6370" s="0" t="n">
        <v>210</v>
      </c>
      <c r="AH6370" s="0" t="n">
        <v>0</v>
      </c>
      <c r="AI6370" s="0" t="n">
        <v>48249</v>
      </c>
      <c r="AJ6370" s="0" t="n">
        <v>26207</v>
      </c>
      <c r="AK6370" s="0" t="n">
        <v>23732</v>
      </c>
      <c r="AL6370" s="0" t="n">
        <v>98188</v>
      </c>
    </row>
    <row r="6371" customFormat="false" ht="12.75" hidden="false" customHeight="false" outlineLevel="0" collapsed="false">
      <c r="W6371" s="0" t="str">
        <f aca="false">Z6371&amp;"_"&amp;AA6371</f>
        <v>32038_4010</v>
      </c>
      <c r="X6371" s="0" t="n">
        <v>3821512</v>
      </c>
      <c r="Y6371" s="0" t="n">
        <v>2003</v>
      </c>
      <c r="Z6371" s="0" t="n">
        <v>32038</v>
      </c>
      <c r="AA6371" s="0" t="n">
        <v>4010</v>
      </c>
      <c r="AB6371" s="0" t="n">
        <v>4010</v>
      </c>
      <c r="AC6371" s="0" t="n">
        <v>50602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J6371" s="0" t="n">
        <v>0</v>
      </c>
      <c r="AK6371" s="0" t="n">
        <v>0</v>
      </c>
      <c r="AL6371" s="0" t="n">
        <v>0</v>
      </c>
    </row>
    <row r="6372" customFormat="false" ht="12.75" hidden="false" customHeight="false" outlineLevel="0" collapsed="false">
      <c r="W6372" s="0" t="str">
        <f aca="false">Z6372&amp;"_"&amp;AA6372</f>
        <v>32038_4210</v>
      </c>
      <c r="X6372" s="0" t="n">
        <v>3821513</v>
      </c>
      <c r="Y6372" s="0" t="n">
        <v>2003</v>
      </c>
      <c r="Z6372" s="0" t="n">
        <v>32038</v>
      </c>
      <c r="AA6372" s="0" t="n">
        <v>4210</v>
      </c>
      <c r="AB6372" s="0" t="n">
        <v>4210.2</v>
      </c>
      <c r="AC6372" s="0" t="n">
        <v>58035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J6372" s="0" t="n">
        <v>0</v>
      </c>
      <c r="AK6372" s="0" t="n">
        <v>0</v>
      </c>
      <c r="AL6372" s="0" t="n">
        <v>0</v>
      </c>
    </row>
    <row r="6373" customFormat="false" ht="12.75" hidden="false" customHeight="false" outlineLevel="0" collapsed="false">
      <c r="W6373" s="0" t="str">
        <f aca="false">Z6373&amp;"_"&amp;AA6373</f>
        <v>32038_4420</v>
      </c>
      <c r="X6373" s="0" t="n">
        <v>3821514</v>
      </c>
      <c r="Y6373" s="0" t="n">
        <v>2003</v>
      </c>
      <c r="Z6373" s="0" t="n">
        <v>32038</v>
      </c>
      <c r="AA6373" s="0" t="n">
        <v>4420</v>
      </c>
      <c r="AB6373" s="0" t="n">
        <v>4420.1</v>
      </c>
      <c r="AC6373" s="0" t="n">
        <v>5206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  <c r="AI6373" s="0" t="n">
        <v>0</v>
      </c>
      <c r="AJ6373" s="0" t="n">
        <v>0</v>
      </c>
      <c r="AK6373" s="0" t="n">
        <v>160357</v>
      </c>
      <c r="AL6373" s="0" t="n">
        <v>160357</v>
      </c>
    </row>
    <row r="6374" customFormat="false" ht="12.75" hidden="false" customHeight="false" outlineLevel="0" collapsed="false">
      <c r="W6374" s="0" t="str">
        <f aca="false">Z6374&amp;"_"&amp;AA6374</f>
        <v>32038_4890</v>
      </c>
      <c r="X6374" s="0" t="n">
        <v>3821515</v>
      </c>
      <c r="Y6374" s="0" t="n">
        <v>2003</v>
      </c>
      <c r="Z6374" s="0" t="n">
        <v>32038</v>
      </c>
      <c r="AA6374" s="0" t="n">
        <v>4890</v>
      </c>
      <c r="AB6374" s="0" t="n">
        <v>4890.1</v>
      </c>
      <c r="AC6374" s="0" t="n">
        <v>52061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  <c r="AI6374" s="0" t="n">
        <v>0</v>
      </c>
      <c r="AJ6374" s="0" t="n">
        <v>0</v>
      </c>
      <c r="AK6374" s="0" t="n">
        <v>0</v>
      </c>
      <c r="AL6374" s="0" t="n">
        <v>0</v>
      </c>
    </row>
    <row r="6375" customFormat="false" ht="12.75" hidden="false" customHeight="false" outlineLevel="0" collapsed="false">
      <c r="W6375" s="0" t="str">
        <f aca="false">Z6375&amp;"_"&amp;AA6375</f>
        <v>32038_4891</v>
      </c>
      <c r="X6375" s="0" t="n">
        <v>3821516</v>
      </c>
      <c r="Y6375" s="0" t="n">
        <v>2003</v>
      </c>
      <c r="Z6375" s="0" t="n">
        <v>32038</v>
      </c>
      <c r="AA6375" s="0" t="n">
        <v>4891</v>
      </c>
      <c r="AB6375" s="0" t="n">
        <v>4891</v>
      </c>
      <c r="AC6375" s="0" t="n">
        <v>52062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  <c r="AI6375" s="0" t="n">
        <v>0</v>
      </c>
      <c r="AJ6375" s="0" t="n">
        <v>0</v>
      </c>
      <c r="AK6375" s="0" t="n">
        <v>0</v>
      </c>
      <c r="AL6375" s="0" t="n">
        <v>0</v>
      </c>
    </row>
    <row r="6376" customFormat="false" ht="12.75" hidden="false" customHeight="false" outlineLevel="0" collapsed="false">
      <c r="W6376" s="0" t="str">
        <f aca="false">Z6376&amp;"_"&amp;AA6376</f>
        <v>32038_4999</v>
      </c>
      <c r="X6376" s="0" t="n">
        <v>3821517</v>
      </c>
      <c r="Y6376" s="0" t="n">
        <v>2003</v>
      </c>
      <c r="Z6376" s="0" t="n">
        <v>32038</v>
      </c>
      <c r="AA6376" s="0" t="n">
        <v>4999</v>
      </c>
      <c r="AB6376" s="0" t="n">
        <v>4999</v>
      </c>
      <c r="AC6376" s="0" t="n">
        <v>50607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n">
        <v>0</v>
      </c>
      <c r="AK6376" s="0" t="n">
        <v>160357</v>
      </c>
      <c r="AL6376" s="0" t="n">
        <v>160357</v>
      </c>
    </row>
    <row r="6377" customFormat="false" ht="12.75" hidden="false" customHeight="false" outlineLevel="0" collapsed="false">
      <c r="W6377" s="0" t="str">
        <f aca="false">Z6377&amp;"_"&amp;AA6377</f>
        <v>32038_6010</v>
      </c>
      <c r="X6377" s="0" t="n">
        <v>3821518</v>
      </c>
      <c r="Y6377" s="0" t="n">
        <v>2003</v>
      </c>
      <c r="Z6377" s="0" t="n">
        <v>32038</v>
      </c>
      <c r="AA6377" s="0" t="n">
        <v>6010</v>
      </c>
      <c r="AB6377" s="0" t="n">
        <v>6010</v>
      </c>
      <c r="AC6377" s="0" t="n">
        <v>50608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  <c r="AI6377" s="0" t="n">
        <v>0</v>
      </c>
      <c r="AJ6377" s="0" t="n">
        <v>0</v>
      </c>
      <c r="AK6377" s="0" t="n">
        <v>0</v>
      </c>
      <c r="AL6377" s="0" t="n">
        <v>0</v>
      </c>
    </row>
    <row r="6378" customFormat="false" ht="12.75" hidden="false" customHeight="false" outlineLevel="0" collapsed="false">
      <c r="W6378" s="0" t="str">
        <f aca="false">Z6378&amp;"_"&amp;AA6378</f>
        <v>32038_7010</v>
      </c>
      <c r="X6378" s="0" t="n">
        <v>3821519</v>
      </c>
      <c r="Y6378" s="0" t="n">
        <v>2003</v>
      </c>
      <c r="Z6378" s="0" t="n">
        <v>32038</v>
      </c>
      <c r="AA6378" s="0" t="n">
        <v>7010</v>
      </c>
      <c r="AB6378" s="0" t="n">
        <v>7010</v>
      </c>
      <c r="AC6378" s="0" t="n">
        <v>50609</v>
      </c>
      <c r="AD6378" s="0" t="n">
        <v>2216965</v>
      </c>
      <c r="AE6378" s="0" t="n">
        <v>6779</v>
      </c>
      <c r="AF6378" s="0" t="n">
        <v>298959</v>
      </c>
      <c r="AG6378" s="0" t="n">
        <v>12204</v>
      </c>
      <c r="AH6378" s="0" t="n">
        <v>0</v>
      </c>
      <c r="AI6378" s="0" t="n">
        <v>2534907</v>
      </c>
      <c r="AJ6378" s="0" t="n">
        <v>0</v>
      </c>
      <c r="AK6378" s="0" t="n">
        <v>0</v>
      </c>
      <c r="AL6378" s="0" t="n">
        <v>0</v>
      </c>
    </row>
    <row r="6379" customFormat="false" ht="12.75" hidden="false" customHeight="false" outlineLevel="0" collapsed="false">
      <c r="W6379" s="0" t="str">
        <f aca="false">Z6379&amp;"_"&amp;AA6379</f>
        <v>32042_210</v>
      </c>
      <c r="X6379" s="0" t="n">
        <v>3821520</v>
      </c>
      <c r="Y6379" s="0" t="n">
        <v>2003</v>
      </c>
      <c r="Z6379" s="0" t="n">
        <v>32042</v>
      </c>
      <c r="AA6379" s="0" t="n">
        <v>210</v>
      </c>
      <c r="AB6379" s="0" t="n">
        <v>210</v>
      </c>
      <c r="AC6379" s="0" t="n">
        <v>50573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J6379" s="0" t="n">
        <v>0</v>
      </c>
      <c r="AK6379" s="0" t="n">
        <v>0</v>
      </c>
      <c r="AL6379" s="0" t="n">
        <v>3157647</v>
      </c>
    </row>
    <row r="6380" customFormat="false" ht="12.75" hidden="false" customHeight="false" outlineLevel="0" collapsed="false">
      <c r="W6380" s="0" t="str">
        <f aca="false">Z6380&amp;"_"&amp;AA6380</f>
        <v>32042_215</v>
      </c>
      <c r="X6380" s="0" t="n">
        <v>3821521</v>
      </c>
      <c r="Y6380" s="0" t="n">
        <v>2003</v>
      </c>
      <c r="Z6380" s="0" t="n">
        <v>32042</v>
      </c>
      <c r="AA6380" s="0" t="n">
        <v>215</v>
      </c>
      <c r="AB6380" s="0" t="n">
        <v>215</v>
      </c>
      <c r="AC6380" s="0" t="n">
        <v>50857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49567</v>
      </c>
    </row>
    <row r="6381" customFormat="false" ht="12.75" hidden="false" customHeight="false" outlineLevel="0" collapsed="false">
      <c r="W6381" s="0" t="str">
        <f aca="false">Z6381&amp;"_"&amp;AA6381</f>
        <v>32042_220</v>
      </c>
      <c r="X6381" s="0" t="n">
        <v>3821522</v>
      </c>
      <c r="Y6381" s="0" t="n">
        <v>2003</v>
      </c>
      <c r="Z6381" s="0" t="n">
        <v>32042</v>
      </c>
      <c r="AA6381" s="0" t="n">
        <v>220</v>
      </c>
      <c r="AB6381" s="0" t="n">
        <v>220</v>
      </c>
      <c r="AC6381" s="0" t="n">
        <v>50574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47091058</v>
      </c>
    </row>
    <row r="6382" customFormat="false" ht="12.75" hidden="false" customHeight="false" outlineLevel="0" collapsed="false">
      <c r="W6382" s="0" t="str">
        <f aca="false">Z6382&amp;"_"&amp;AA6382</f>
        <v>32042_225</v>
      </c>
      <c r="X6382" s="0" t="n">
        <v>3821523</v>
      </c>
      <c r="Y6382" s="0" t="n">
        <v>2003</v>
      </c>
      <c r="Z6382" s="0" t="n">
        <v>32042</v>
      </c>
      <c r="AA6382" s="0" t="n">
        <v>225</v>
      </c>
      <c r="AB6382" s="0" t="n">
        <v>225</v>
      </c>
      <c r="AC6382" s="0" t="n">
        <v>52053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425114</v>
      </c>
    </row>
    <row r="6383" customFormat="false" ht="12.75" hidden="false" customHeight="false" outlineLevel="0" collapsed="false">
      <c r="W6383" s="0" t="str">
        <f aca="false">Z6383&amp;"_"&amp;AA6383</f>
        <v>32042_240</v>
      </c>
      <c r="X6383" s="0" t="n">
        <v>3821524</v>
      </c>
      <c r="Y6383" s="0" t="n">
        <v>2003</v>
      </c>
      <c r="Z6383" s="0" t="n">
        <v>32042</v>
      </c>
      <c r="AA6383" s="0" t="n">
        <v>240</v>
      </c>
      <c r="AB6383" s="0" t="n">
        <v>240</v>
      </c>
      <c r="AC6383" s="0" t="n">
        <v>50575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  <c r="AI6383" s="0" t="n">
        <v>0</v>
      </c>
      <c r="AJ6383" s="0" t="n">
        <v>0</v>
      </c>
      <c r="AK6383" s="0" t="n">
        <v>0</v>
      </c>
      <c r="AL6383" s="0" t="n">
        <v>46655928</v>
      </c>
    </row>
    <row r="6384" customFormat="false" ht="12.75" hidden="false" customHeight="false" outlineLevel="0" collapsed="false">
      <c r="W6384" s="0" t="str">
        <f aca="false">Z6384&amp;"_"&amp;AA6384</f>
        <v>32042_250</v>
      </c>
      <c r="X6384" s="0" t="n">
        <v>3821525</v>
      </c>
      <c r="Y6384" s="0" t="n">
        <v>2003</v>
      </c>
      <c r="Z6384" s="0" t="n">
        <v>32042</v>
      </c>
      <c r="AA6384" s="0" t="n">
        <v>250</v>
      </c>
      <c r="AB6384" s="0" t="n">
        <v>250</v>
      </c>
      <c r="AC6384" s="0" t="n">
        <v>50576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  <c r="AI6384" s="0" t="n">
        <v>0</v>
      </c>
      <c r="AJ6384" s="0" t="n">
        <v>0</v>
      </c>
      <c r="AK6384" s="0" t="n">
        <v>0</v>
      </c>
      <c r="AL6384" s="0" t="n">
        <v>1394942</v>
      </c>
    </row>
    <row r="6385" customFormat="false" ht="12.75" hidden="false" customHeight="false" outlineLevel="0" collapsed="false">
      <c r="W6385" s="0" t="str">
        <f aca="false">Z6385&amp;"_"&amp;AA6385</f>
        <v>32042_260</v>
      </c>
      <c r="X6385" s="0" t="n">
        <v>3821526</v>
      </c>
      <c r="Y6385" s="0" t="n">
        <v>2003</v>
      </c>
      <c r="Z6385" s="0" t="n">
        <v>32042</v>
      </c>
      <c r="AA6385" s="0" t="n">
        <v>260</v>
      </c>
      <c r="AB6385" s="0" t="n">
        <v>260</v>
      </c>
      <c r="AC6385" s="0" t="n">
        <v>50577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n">
        <v>0</v>
      </c>
      <c r="AK6385" s="0" t="n">
        <v>0</v>
      </c>
      <c r="AL6385" s="0" t="n">
        <v>-211063</v>
      </c>
    </row>
    <row r="6386" customFormat="false" ht="12.75" hidden="false" customHeight="false" outlineLevel="0" collapsed="false">
      <c r="W6386" s="0" t="str">
        <f aca="false">Z6386&amp;"_"&amp;AA6386</f>
        <v>32042_280</v>
      </c>
      <c r="X6386" s="0" t="n">
        <v>3821527</v>
      </c>
      <c r="Y6386" s="0" t="n">
        <v>2003</v>
      </c>
      <c r="Z6386" s="0" t="n">
        <v>32042</v>
      </c>
      <c r="AA6386" s="0" t="n">
        <v>280</v>
      </c>
      <c r="AB6386" s="0" t="n">
        <v>280</v>
      </c>
      <c r="AC6386" s="0" t="n">
        <v>52054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J6386" s="0" t="n">
        <v>0</v>
      </c>
      <c r="AK6386" s="0" t="n">
        <v>0</v>
      </c>
      <c r="AL6386" s="0" t="n">
        <v>0</v>
      </c>
    </row>
    <row r="6387" customFormat="false" ht="12.75" hidden="false" customHeight="false" outlineLevel="0" collapsed="false">
      <c r="W6387" s="0" t="str">
        <f aca="false">Z6387&amp;"_"&amp;AA6387</f>
        <v>32042_290</v>
      </c>
      <c r="X6387" s="0" t="n">
        <v>3821528</v>
      </c>
      <c r="Y6387" s="0" t="n">
        <v>2003</v>
      </c>
      <c r="Z6387" s="0" t="n">
        <v>32042</v>
      </c>
      <c r="AA6387" s="0" t="n">
        <v>290</v>
      </c>
      <c r="AB6387" s="0" t="n">
        <v>290</v>
      </c>
      <c r="AC6387" s="0" t="n">
        <v>50578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J6387" s="0" t="n">
        <v>0</v>
      </c>
      <c r="AK6387" s="0" t="n">
        <v>0</v>
      </c>
      <c r="AL6387" s="0" t="n">
        <v>2883579</v>
      </c>
    </row>
    <row r="6388" customFormat="false" ht="12.75" hidden="false" customHeight="false" outlineLevel="0" collapsed="false">
      <c r="W6388" s="0" t="str">
        <f aca="false">Z6388&amp;"_"&amp;AA6388</f>
        <v>32042_610</v>
      </c>
      <c r="X6388" s="0" t="n">
        <v>3821529</v>
      </c>
      <c r="Y6388" s="0" t="n">
        <v>2003</v>
      </c>
      <c r="Z6388" s="0" t="n">
        <v>32042</v>
      </c>
      <c r="AA6388" s="0" t="n">
        <v>610</v>
      </c>
      <c r="AB6388" s="0" t="n">
        <v>610</v>
      </c>
      <c r="AC6388" s="0" t="n">
        <v>50579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  <c r="AI6388" s="0" t="n">
        <v>0</v>
      </c>
      <c r="AJ6388" s="0" t="n">
        <v>0</v>
      </c>
      <c r="AK6388" s="0" t="n">
        <v>0</v>
      </c>
      <c r="AL6388" s="0" t="n">
        <v>43907118</v>
      </c>
    </row>
    <row r="6389" customFormat="false" ht="12.75" hidden="false" customHeight="false" outlineLevel="0" collapsed="false">
      <c r="W6389" s="0" t="str">
        <f aca="false">Z6389&amp;"_"&amp;AA6389</f>
        <v>32042_620</v>
      </c>
      <c r="X6389" s="0" t="n">
        <v>3821530</v>
      </c>
      <c r="Y6389" s="0" t="n">
        <v>2003</v>
      </c>
      <c r="Z6389" s="0" t="n">
        <v>32042</v>
      </c>
      <c r="AA6389" s="0" t="n">
        <v>620</v>
      </c>
      <c r="AB6389" s="0" t="n">
        <v>620</v>
      </c>
      <c r="AC6389" s="0" t="n">
        <v>5058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J6389" s="0" t="n">
        <v>0</v>
      </c>
      <c r="AK6389" s="0" t="n">
        <v>0</v>
      </c>
      <c r="AL6389" s="0" t="n">
        <v>2261315</v>
      </c>
    </row>
    <row r="6390" customFormat="false" ht="12.75" hidden="false" customHeight="false" outlineLevel="0" collapsed="false">
      <c r="W6390" s="0" t="str">
        <f aca="false">Z6390&amp;"_"&amp;AA6390</f>
        <v>32042_630</v>
      </c>
      <c r="X6390" s="0" t="n">
        <v>3821531</v>
      </c>
      <c r="Y6390" s="0" t="n">
        <v>2003</v>
      </c>
      <c r="Z6390" s="0" t="n">
        <v>32042</v>
      </c>
      <c r="AA6390" s="0" t="n">
        <v>630</v>
      </c>
      <c r="AB6390" s="0" t="n">
        <v>630</v>
      </c>
      <c r="AC6390" s="0" t="n">
        <v>50581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J6390" s="0" t="n">
        <v>0</v>
      </c>
      <c r="AK6390" s="0" t="n">
        <v>0</v>
      </c>
      <c r="AL6390" s="0" t="n">
        <v>487495</v>
      </c>
    </row>
    <row r="6391" customFormat="false" ht="12.75" hidden="false" customHeight="false" outlineLevel="0" collapsed="false">
      <c r="W6391" s="0" t="str">
        <f aca="false">Z6391&amp;"_"&amp;AA6391</f>
        <v>32042_640</v>
      </c>
      <c r="X6391" s="0" t="n">
        <v>3821532</v>
      </c>
      <c r="Y6391" s="0" t="n">
        <v>2003</v>
      </c>
      <c r="Z6391" s="0" t="n">
        <v>32042</v>
      </c>
      <c r="AA6391" s="0" t="n">
        <v>640</v>
      </c>
      <c r="AB6391" s="0" t="n">
        <v>640</v>
      </c>
      <c r="AC6391" s="0" t="n">
        <v>50858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0</v>
      </c>
    </row>
    <row r="6392" customFormat="false" ht="12.75" hidden="false" customHeight="false" outlineLevel="0" collapsed="false">
      <c r="W6392" s="0" t="str">
        <f aca="false">Z6392&amp;"_"&amp;AA6392</f>
        <v>32042_690</v>
      </c>
      <c r="X6392" s="0" t="n">
        <v>3821533</v>
      </c>
      <c r="Y6392" s="0" t="n">
        <v>2003</v>
      </c>
      <c r="Z6392" s="0" t="n">
        <v>32042</v>
      </c>
      <c r="AA6392" s="0" t="n">
        <v>690</v>
      </c>
      <c r="AB6392" s="0" t="n">
        <v>690</v>
      </c>
      <c r="AC6392" s="0" t="n">
        <v>52055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J6392" s="0" t="n">
        <v>0</v>
      </c>
      <c r="AK6392" s="0" t="n">
        <v>0</v>
      </c>
      <c r="AL6392" s="0" t="n">
        <v>0</v>
      </c>
    </row>
    <row r="6393" customFormat="false" ht="12.75" hidden="false" customHeight="false" outlineLevel="0" collapsed="false">
      <c r="W6393" s="0" t="str">
        <f aca="false">Z6393&amp;"_"&amp;AA6393</f>
        <v>32042_699</v>
      </c>
      <c r="X6393" s="0" t="n">
        <v>3821534</v>
      </c>
      <c r="Y6393" s="0" t="n">
        <v>2003</v>
      </c>
      <c r="Z6393" s="0" t="n">
        <v>32042</v>
      </c>
      <c r="AA6393" s="0" t="n">
        <v>699</v>
      </c>
      <c r="AB6393" s="0" t="n">
        <v>699</v>
      </c>
      <c r="AC6393" s="0" t="n">
        <v>50582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J6393" s="0" t="n">
        <v>0</v>
      </c>
      <c r="AK6393" s="0" t="n">
        <v>0</v>
      </c>
      <c r="AL6393" s="0" t="n">
        <v>46655928</v>
      </c>
    </row>
    <row r="6394" customFormat="false" ht="12.75" hidden="false" customHeight="false" outlineLevel="0" collapsed="false">
      <c r="W6394" s="0" t="str">
        <f aca="false">Z6394&amp;"_"&amp;AA6394</f>
        <v>32042_1099</v>
      </c>
      <c r="X6394" s="0" t="n">
        <v>3821535</v>
      </c>
      <c r="Y6394" s="0" t="n">
        <v>2003</v>
      </c>
      <c r="Z6394" s="0" t="n">
        <v>32042</v>
      </c>
      <c r="AA6394" s="0" t="n">
        <v>1099</v>
      </c>
      <c r="AB6394" s="0" t="n">
        <v>1099.3</v>
      </c>
      <c r="AC6394" s="0" t="n">
        <v>58026</v>
      </c>
      <c r="AD6394" s="0" t="n">
        <v>278269</v>
      </c>
      <c r="AE6394" s="0" t="n">
        <v>1476</v>
      </c>
      <c r="AF6394" s="0" t="n">
        <v>71199</v>
      </c>
      <c r="AG6394" s="0" t="n">
        <v>2613</v>
      </c>
      <c r="AH6394" s="0" t="n">
        <v>0</v>
      </c>
      <c r="AI6394" s="0" t="n">
        <v>353557</v>
      </c>
      <c r="AJ6394" s="0" t="n">
        <v>486932</v>
      </c>
      <c r="AK6394" s="0" t="n">
        <v>247655</v>
      </c>
      <c r="AL6394" s="0" t="n">
        <v>1088144</v>
      </c>
    </row>
    <row r="6395" customFormat="false" ht="12.75" hidden="false" customHeight="false" outlineLevel="0" collapsed="false">
      <c r="W6395" s="0" t="str">
        <f aca="false">Z6395&amp;"_"&amp;AA6395</f>
        <v>32042_1299</v>
      </c>
      <c r="X6395" s="0" t="n">
        <v>3821536</v>
      </c>
      <c r="Y6395" s="0" t="n">
        <v>2003</v>
      </c>
      <c r="Z6395" s="0" t="n">
        <v>32042</v>
      </c>
      <c r="AA6395" s="0" t="n">
        <v>1299</v>
      </c>
      <c r="AB6395" s="0" t="n">
        <v>1299.2</v>
      </c>
      <c r="AC6395" s="0" t="n">
        <v>58027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J6395" s="0" t="n">
        <v>0</v>
      </c>
      <c r="AK6395" s="0" t="n">
        <v>0</v>
      </c>
      <c r="AL6395" s="0" t="n">
        <v>0</v>
      </c>
    </row>
    <row r="6396" customFormat="false" ht="12.75" hidden="false" customHeight="false" outlineLevel="0" collapsed="false">
      <c r="W6396" s="0" t="str">
        <f aca="false">Z6396&amp;"_"&amp;AA6396</f>
        <v>32042_1499</v>
      </c>
      <c r="X6396" s="0" t="n">
        <v>3821537</v>
      </c>
      <c r="Y6396" s="0" t="n">
        <v>2003</v>
      </c>
      <c r="Z6396" s="0" t="n">
        <v>32042</v>
      </c>
      <c r="AA6396" s="0" t="n">
        <v>1499</v>
      </c>
      <c r="AB6396" s="0" t="n">
        <v>1499.1</v>
      </c>
      <c r="AC6396" s="0" t="n">
        <v>58028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J6396" s="0" t="n">
        <v>0</v>
      </c>
      <c r="AK6396" s="0" t="n">
        <v>0</v>
      </c>
      <c r="AL6396" s="0" t="n">
        <v>0</v>
      </c>
    </row>
    <row r="6397" customFormat="false" ht="12.75" hidden="false" customHeight="false" outlineLevel="0" collapsed="false">
      <c r="W6397" s="0" t="str">
        <f aca="false">Z6397&amp;"_"&amp;AA6397</f>
        <v>32042_1699</v>
      </c>
      <c r="X6397" s="0" t="n">
        <v>3821538</v>
      </c>
      <c r="Y6397" s="0" t="n">
        <v>2003</v>
      </c>
      <c r="Z6397" s="0" t="n">
        <v>32042</v>
      </c>
      <c r="AA6397" s="0" t="n">
        <v>1699</v>
      </c>
      <c r="AB6397" s="0" t="n">
        <v>1699.2</v>
      </c>
      <c r="AC6397" s="0" t="n">
        <v>58029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J6397" s="0" t="n">
        <v>0</v>
      </c>
      <c r="AK6397" s="0" t="n">
        <v>0</v>
      </c>
      <c r="AL6397" s="0" t="n">
        <v>0</v>
      </c>
    </row>
    <row r="6398" customFormat="false" ht="12.75" hidden="false" customHeight="false" outlineLevel="0" collapsed="false">
      <c r="W6398" s="0" t="str">
        <f aca="false">Z6398&amp;"_"&amp;AA6398</f>
        <v>32042_1810</v>
      </c>
      <c r="X6398" s="0" t="n">
        <v>3821539</v>
      </c>
      <c r="Y6398" s="0" t="n">
        <v>2003</v>
      </c>
      <c r="Z6398" s="0" t="n">
        <v>32042</v>
      </c>
      <c r="AA6398" s="0" t="n">
        <v>1810</v>
      </c>
      <c r="AB6398" s="0" t="n">
        <v>1810.1</v>
      </c>
      <c r="AC6398" s="0" t="n">
        <v>5803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J6398" s="0" t="n">
        <v>0</v>
      </c>
      <c r="AK6398" s="0" t="n">
        <v>0</v>
      </c>
      <c r="AL6398" s="0" t="n">
        <v>0</v>
      </c>
    </row>
    <row r="6399" customFormat="false" ht="12.75" hidden="false" customHeight="false" outlineLevel="0" collapsed="false">
      <c r="W6399" s="0" t="str">
        <f aca="false">Z6399&amp;"_"&amp;AA6399</f>
        <v>32042_1820</v>
      </c>
      <c r="X6399" s="0" t="n">
        <v>3821540</v>
      </c>
      <c r="Y6399" s="0" t="n">
        <v>2003</v>
      </c>
      <c r="Z6399" s="0" t="n">
        <v>32042</v>
      </c>
      <c r="AA6399" s="0" t="n">
        <v>1820</v>
      </c>
      <c r="AB6399" s="0" t="n">
        <v>1820.1</v>
      </c>
      <c r="AC6399" s="0" t="n">
        <v>58031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J6399" s="0" t="n">
        <v>0</v>
      </c>
      <c r="AK6399" s="0" t="n">
        <v>0</v>
      </c>
      <c r="AL6399" s="0" t="n">
        <v>0</v>
      </c>
    </row>
    <row r="6400" customFormat="false" ht="12.75" hidden="false" customHeight="false" outlineLevel="0" collapsed="false">
      <c r="W6400" s="0" t="str">
        <f aca="false">Z6400&amp;"_"&amp;AA6400</f>
        <v>32042_1899</v>
      </c>
      <c r="X6400" s="0" t="n">
        <v>3821541</v>
      </c>
      <c r="Y6400" s="0" t="n">
        <v>2003</v>
      </c>
      <c r="Z6400" s="0" t="n">
        <v>32042</v>
      </c>
      <c r="AA6400" s="0" t="n">
        <v>1899</v>
      </c>
      <c r="AB6400" s="0" t="n">
        <v>1899</v>
      </c>
      <c r="AC6400" s="0" t="n">
        <v>50596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</row>
    <row r="6401" customFormat="false" ht="12.75" hidden="false" customHeight="false" outlineLevel="0" collapsed="false">
      <c r="W6401" s="0" t="str">
        <f aca="false">Z6401&amp;"_"&amp;AA6401</f>
        <v>32042_2099</v>
      </c>
      <c r="X6401" s="0" t="n">
        <v>3821542</v>
      </c>
      <c r="Y6401" s="0" t="n">
        <v>2003</v>
      </c>
      <c r="Z6401" s="0" t="n">
        <v>32042</v>
      </c>
      <c r="AA6401" s="0" t="n">
        <v>2099</v>
      </c>
      <c r="AB6401" s="0" t="n">
        <v>2099.1</v>
      </c>
      <c r="AC6401" s="0" t="n">
        <v>58032</v>
      </c>
      <c r="AD6401" s="0" t="n">
        <v>2467</v>
      </c>
      <c r="AE6401" s="0" t="n">
        <v>14</v>
      </c>
      <c r="AF6401" s="0" t="n">
        <v>650</v>
      </c>
      <c r="AG6401" s="0" t="n">
        <v>24</v>
      </c>
      <c r="AH6401" s="0" t="n">
        <v>0</v>
      </c>
      <c r="AI6401" s="0" t="n">
        <v>3155</v>
      </c>
      <c r="AJ6401" s="0" t="n">
        <v>2409</v>
      </c>
      <c r="AK6401" s="0" t="n">
        <v>1257</v>
      </c>
      <c r="AL6401" s="0" t="n">
        <v>6821</v>
      </c>
    </row>
    <row r="6402" customFormat="false" ht="12.75" hidden="false" customHeight="false" outlineLevel="0" collapsed="false">
      <c r="W6402" s="0" t="str">
        <f aca="false">Z6402&amp;"_"&amp;AA6402</f>
        <v>32042_2299</v>
      </c>
      <c r="X6402" s="0" t="n">
        <v>3821543</v>
      </c>
      <c r="Y6402" s="0" t="n">
        <v>2003</v>
      </c>
      <c r="Z6402" s="0" t="n">
        <v>32042</v>
      </c>
      <c r="AA6402" s="0" t="n">
        <v>2299</v>
      </c>
      <c r="AB6402" s="0" t="n">
        <v>2299.2</v>
      </c>
      <c r="AC6402" s="0" t="n">
        <v>58033</v>
      </c>
      <c r="AD6402" s="0" t="n">
        <v>105666</v>
      </c>
      <c r="AE6402" s="0" t="n">
        <v>597</v>
      </c>
      <c r="AF6402" s="0" t="n">
        <v>27794</v>
      </c>
      <c r="AG6402" s="0" t="n">
        <v>1018</v>
      </c>
      <c r="AH6402" s="0" t="n">
        <v>0</v>
      </c>
      <c r="AI6402" s="0" t="n">
        <v>135075</v>
      </c>
      <c r="AJ6402" s="0" t="n">
        <v>107798</v>
      </c>
      <c r="AK6402" s="0" t="n">
        <v>57104</v>
      </c>
      <c r="AL6402" s="0" t="n">
        <v>299977</v>
      </c>
    </row>
    <row r="6403" customFormat="false" ht="12.75" hidden="false" customHeight="false" outlineLevel="0" collapsed="false">
      <c r="W6403" s="0" t="str">
        <f aca="false">Z6403&amp;"_"&amp;AA6403</f>
        <v>32042_2399</v>
      </c>
      <c r="X6403" s="0" t="n">
        <v>3821544</v>
      </c>
      <c r="Y6403" s="0" t="n">
        <v>2003</v>
      </c>
      <c r="Z6403" s="0" t="n">
        <v>32042</v>
      </c>
      <c r="AA6403" s="0" t="n">
        <v>2399</v>
      </c>
      <c r="AB6403" s="0" t="n">
        <v>2399.1</v>
      </c>
      <c r="AC6403" s="0" t="n">
        <v>58034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J6403" s="0" t="n">
        <v>0</v>
      </c>
      <c r="AK6403" s="0" t="n">
        <v>0</v>
      </c>
      <c r="AL6403" s="0" t="n">
        <v>0</v>
      </c>
    </row>
    <row r="6404" customFormat="false" ht="12.75" hidden="false" customHeight="false" outlineLevel="0" collapsed="false">
      <c r="W6404" s="0" t="str">
        <f aca="false">Z6404&amp;"_"&amp;AA6404</f>
        <v>32042_2890</v>
      </c>
      <c r="X6404" s="0" t="n">
        <v>3821545</v>
      </c>
      <c r="Y6404" s="0" t="n">
        <v>2003</v>
      </c>
      <c r="Z6404" s="0" t="n">
        <v>32042</v>
      </c>
      <c r="AA6404" s="0" t="n">
        <v>2890</v>
      </c>
      <c r="AB6404" s="0" t="n">
        <v>2890.1</v>
      </c>
      <c r="AC6404" s="0" t="n">
        <v>52058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J6404" s="0" t="n">
        <v>0</v>
      </c>
      <c r="AK6404" s="0" t="n">
        <v>0</v>
      </c>
      <c r="AL6404" s="0" t="n">
        <v>0</v>
      </c>
    </row>
    <row r="6405" customFormat="false" ht="12.75" hidden="false" customHeight="false" outlineLevel="0" collapsed="false">
      <c r="W6405" s="0" t="str">
        <f aca="false">Z6405&amp;"_"&amp;AA6405</f>
        <v>32042_2891</v>
      </c>
      <c r="X6405" s="0" t="n">
        <v>3821546</v>
      </c>
      <c r="Y6405" s="0" t="n">
        <v>2003</v>
      </c>
      <c r="Z6405" s="0" t="n">
        <v>32042</v>
      </c>
      <c r="AA6405" s="0" t="n">
        <v>2891</v>
      </c>
      <c r="AB6405" s="0" t="n">
        <v>2891</v>
      </c>
      <c r="AC6405" s="0" t="n">
        <v>52059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  <c r="AI6405" s="0" t="n">
        <v>0</v>
      </c>
      <c r="AJ6405" s="0" t="n">
        <v>0</v>
      </c>
      <c r="AK6405" s="0" t="n">
        <v>0</v>
      </c>
      <c r="AL6405" s="0" t="n">
        <v>0</v>
      </c>
    </row>
    <row r="6406" customFormat="false" ht="12.75" hidden="false" customHeight="false" outlineLevel="0" collapsed="false">
      <c r="W6406" s="0" t="str">
        <f aca="false">Z6406&amp;"_"&amp;AA6406</f>
        <v>32042_2899</v>
      </c>
      <c r="X6406" s="0" t="n">
        <v>3821547</v>
      </c>
      <c r="Y6406" s="0" t="n">
        <v>2003</v>
      </c>
      <c r="Z6406" s="0" t="n">
        <v>32042</v>
      </c>
      <c r="AA6406" s="0" t="n">
        <v>2899</v>
      </c>
      <c r="AB6406" s="0" t="n">
        <v>2899</v>
      </c>
      <c r="AC6406" s="0" t="n">
        <v>50599</v>
      </c>
      <c r="AD6406" s="0" t="n">
        <v>386402</v>
      </c>
      <c r="AE6406" s="0" t="n">
        <v>2087</v>
      </c>
      <c r="AF6406" s="0" t="n">
        <v>99643</v>
      </c>
      <c r="AG6406" s="0" t="n">
        <v>3655</v>
      </c>
      <c r="AH6406" s="0" t="n">
        <v>0</v>
      </c>
      <c r="AI6406" s="0" t="n">
        <v>491787</v>
      </c>
      <c r="AJ6406" s="0" t="n">
        <v>597139</v>
      </c>
      <c r="AK6406" s="0" t="n">
        <v>306016</v>
      </c>
      <c r="AL6406" s="0" t="n">
        <v>1394942</v>
      </c>
    </row>
    <row r="6407" customFormat="false" ht="12.75" hidden="false" customHeight="false" outlineLevel="0" collapsed="false">
      <c r="W6407" s="0" t="str">
        <f aca="false">Z6407&amp;"_"&amp;AA6407</f>
        <v>32042_4010</v>
      </c>
      <c r="X6407" s="0" t="n">
        <v>3821548</v>
      </c>
      <c r="Y6407" s="0" t="n">
        <v>2003</v>
      </c>
      <c r="Z6407" s="0" t="n">
        <v>32042</v>
      </c>
      <c r="AA6407" s="0" t="n">
        <v>4010</v>
      </c>
      <c r="AB6407" s="0" t="n">
        <v>4010</v>
      </c>
      <c r="AC6407" s="0" t="n">
        <v>50602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  <c r="AI6407" s="0" t="n">
        <v>0</v>
      </c>
      <c r="AJ6407" s="0" t="n">
        <v>0</v>
      </c>
      <c r="AK6407" s="0" t="n">
        <v>0</v>
      </c>
      <c r="AL6407" s="0" t="n">
        <v>0</v>
      </c>
    </row>
    <row r="6408" customFormat="false" ht="12.75" hidden="false" customHeight="false" outlineLevel="0" collapsed="false">
      <c r="W6408" s="0" t="str">
        <f aca="false">Z6408&amp;"_"&amp;AA6408</f>
        <v>32042_4210</v>
      </c>
      <c r="X6408" s="0" t="n">
        <v>3821549</v>
      </c>
      <c r="Y6408" s="0" t="n">
        <v>2003</v>
      </c>
      <c r="Z6408" s="0" t="n">
        <v>32042</v>
      </c>
      <c r="AA6408" s="0" t="n">
        <v>4210</v>
      </c>
      <c r="AB6408" s="0" t="n">
        <v>4210.2</v>
      </c>
      <c r="AC6408" s="0" t="n">
        <v>58035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J6408" s="0" t="n">
        <v>0</v>
      </c>
      <c r="AK6408" s="0" t="n">
        <v>0</v>
      </c>
      <c r="AL6408" s="0" t="n">
        <v>0</v>
      </c>
    </row>
    <row r="6409" customFormat="false" ht="12.75" hidden="false" customHeight="false" outlineLevel="0" collapsed="false">
      <c r="W6409" s="0" t="str">
        <f aca="false">Z6409&amp;"_"&amp;AA6409</f>
        <v>32042_4420</v>
      </c>
      <c r="X6409" s="0" t="n">
        <v>3821550</v>
      </c>
      <c r="Y6409" s="0" t="n">
        <v>2003</v>
      </c>
      <c r="Z6409" s="0" t="n">
        <v>32042</v>
      </c>
      <c r="AA6409" s="0" t="n">
        <v>4420</v>
      </c>
      <c r="AB6409" s="0" t="n">
        <v>4420.1</v>
      </c>
      <c r="AC6409" s="0" t="n">
        <v>5206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J6409" s="0" t="n">
        <v>0</v>
      </c>
      <c r="AK6409" s="0" t="n">
        <v>-267570</v>
      </c>
      <c r="AL6409" s="0" t="n">
        <v>-267570</v>
      </c>
    </row>
    <row r="6410" customFormat="false" ht="12.75" hidden="false" customHeight="false" outlineLevel="0" collapsed="false">
      <c r="W6410" s="0" t="str">
        <f aca="false">Z6410&amp;"_"&amp;AA6410</f>
        <v>32042_4890</v>
      </c>
      <c r="X6410" s="0" t="n">
        <v>3821551</v>
      </c>
      <c r="Y6410" s="0" t="n">
        <v>2003</v>
      </c>
      <c r="Z6410" s="0" t="n">
        <v>32042</v>
      </c>
      <c r="AA6410" s="0" t="n">
        <v>4890</v>
      </c>
      <c r="AB6410" s="0" t="n">
        <v>4890.1</v>
      </c>
      <c r="AC6410" s="0" t="n">
        <v>548174</v>
      </c>
      <c r="AD6410" s="0" t="n">
        <v>18045</v>
      </c>
      <c r="AE6410" s="0" t="n">
        <v>104</v>
      </c>
      <c r="AF6410" s="0" t="n">
        <v>4787</v>
      </c>
      <c r="AG6410" s="0" t="n">
        <v>196</v>
      </c>
      <c r="AH6410" s="0" t="n">
        <v>0</v>
      </c>
      <c r="AI6410" s="0" t="n">
        <v>23132</v>
      </c>
      <c r="AJ6410" s="0" t="n">
        <v>18590</v>
      </c>
      <c r="AK6410" s="0" t="n">
        <v>9507</v>
      </c>
      <c r="AL6410" s="0" t="n">
        <v>51229</v>
      </c>
    </row>
    <row r="6411" customFormat="false" ht="12.75" hidden="false" customHeight="false" outlineLevel="0" collapsed="false">
      <c r="W6411" s="0" t="str">
        <f aca="false">Z6411&amp;"_"&amp;AA6411</f>
        <v>32042_4891</v>
      </c>
      <c r="X6411" s="0" t="n">
        <v>3821552</v>
      </c>
      <c r="Y6411" s="0" t="n">
        <v>2003</v>
      </c>
      <c r="Z6411" s="0" t="n">
        <v>32042</v>
      </c>
      <c r="AA6411" s="0" t="n">
        <v>4891</v>
      </c>
      <c r="AB6411" s="0" t="n">
        <v>4891</v>
      </c>
      <c r="AC6411" s="0" t="n">
        <v>548176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J6411" s="0" t="n">
        <v>5278</v>
      </c>
      <c r="AK6411" s="0" t="n">
        <v>0</v>
      </c>
      <c r="AL6411" s="0" t="n">
        <v>5278</v>
      </c>
    </row>
    <row r="6412" customFormat="false" ht="12.75" hidden="false" customHeight="false" outlineLevel="0" collapsed="false">
      <c r="W6412" s="0" t="str">
        <f aca="false">Z6412&amp;"_"&amp;AA6412</f>
        <v>32042_4999</v>
      </c>
      <c r="X6412" s="0" t="n">
        <v>3821553</v>
      </c>
      <c r="Y6412" s="0" t="n">
        <v>2003</v>
      </c>
      <c r="Z6412" s="0" t="n">
        <v>32042</v>
      </c>
      <c r="AA6412" s="0" t="n">
        <v>4999</v>
      </c>
      <c r="AB6412" s="0" t="n">
        <v>4999</v>
      </c>
      <c r="AC6412" s="0" t="n">
        <v>50607</v>
      </c>
      <c r="AD6412" s="0" t="n">
        <v>18045</v>
      </c>
      <c r="AE6412" s="0" t="n">
        <v>104</v>
      </c>
      <c r="AF6412" s="0" t="n">
        <v>4787</v>
      </c>
      <c r="AG6412" s="0" t="n">
        <v>196</v>
      </c>
      <c r="AH6412" s="0" t="n">
        <v>0</v>
      </c>
      <c r="AI6412" s="0" t="n">
        <v>23132</v>
      </c>
      <c r="AJ6412" s="0" t="n">
        <v>23868</v>
      </c>
      <c r="AK6412" s="0" t="n">
        <v>-258063</v>
      </c>
      <c r="AL6412" s="0" t="n">
        <v>-211063</v>
      </c>
    </row>
    <row r="6413" customFormat="false" ht="12.75" hidden="false" customHeight="false" outlineLevel="0" collapsed="false">
      <c r="W6413" s="0" t="str">
        <f aca="false">Z6413&amp;"_"&amp;AA6413</f>
        <v>32042_6010</v>
      </c>
      <c r="X6413" s="0" t="n">
        <v>3821554</v>
      </c>
      <c r="Y6413" s="0" t="n">
        <v>2003</v>
      </c>
      <c r="Z6413" s="0" t="n">
        <v>32042</v>
      </c>
      <c r="AA6413" s="0" t="n">
        <v>6010</v>
      </c>
      <c r="AB6413" s="0" t="n">
        <v>6010</v>
      </c>
      <c r="AC6413" s="0" t="n">
        <v>50608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  <c r="AI6413" s="0" t="n">
        <v>0</v>
      </c>
      <c r="AJ6413" s="0" t="n">
        <v>0</v>
      </c>
      <c r="AK6413" s="0" t="n">
        <v>0</v>
      </c>
      <c r="AL6413" s="0" t="n">
        <v>0</v>
      </c>
    </row>
    <row r="6414" customFormat="false" ht="12.75" hidden="false" customHeight="false" outlineLevel="0" collapsed="false">
      <c r="W6414" s="0" t="str">
        <f aca="false">Z6414&amp;"_"&amp;AA6414</f>
        <v>32042_7010</v>
      </c>
      <c r="X6414" s="0" t="n">
        <v>3821555</v>
      </c>
      <c r="Y6414" s="0" t="n">
        <v>2003</v>
      </c>
      <c r="Z6414" s="0" t="n">
        <v>32042</v>
      </c>
      <c r="AA6414" s="0" t="n">
        <v>7010</v>
      </c>
      <c r="AB6414" s="0" t="n">
        <v>7010</v>
      </c>
      <c r="AC6414" s="0" t="n">
        <v>50609</v>
      </c>
      <c r="AD6414" s="0" t="n">
        <v>10636893</v>
      </c>
      <c r="AE6414" s="0" t="n">
        <v>44273</v>
      </c>
      <c r="AF6414" s="0" t="n">
        <v>2446886</v>
      </c>
      <c r="AG6414" s="0" t="n">
        <v>101409</v>
      </c>
      <c r="AH6414" s="0" t="n">
        <v>0</v>
      </c>
      <c r="AI6414" s="0" t="n">
        <v>13229461</v>
      </c>
      <c r="AJ6414" s="0" t="n">
        <v>0</v>
      </c>
      <c r="AK6414" s="0" t="n">
        <v>0</v>
      </c>
      <c r="AL6414" s="0" t="n">
        <v>0</v>
      </c>
    </row>
    <row r="6415" customFormat="false" ht="12.75" hidden="false" customHeight="false" outlineLevel="0" collapsed="false">
      <c r="W6415" s="0" t="str">
        <f aca="false">Z6415&amp;"_"&amp;AA6415</f>
        <v>32045_210</v>
      </c>
      <c r="X6415" s="0" t="n">
        <v>3821556</v>
      </c>
      <c r="Y6415" s="0" t="n">
        <v>2003</v>
      </c>
      <c r="Z6415" s="0" t="n">
        <v>32045</v>
      </c>
      <c r="AA6415" s="0" t="n">
        <v>210</v>
      </c>
      <c r="AB6415" s="0" t="n">
        <v>210</v>
      </c>
      <c r="AC6415" s="0" t="n">
        <v>50573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  <c r="AI6415" s="0" t="n">
        <v>0</v>
      </c>
      <c r="AJ6415" s="0" t="n">
        <v>0</v>
      </c>
      <c r="AK6415" s="0" t="n">
        <v>0</v>
      </c>
      <c r="AL6415" s="0" t="n">
        <v>843321</v>
      </c>
    </row>
    <row r="6416" customFormat="false" ht="12.75" hidden="false" customHeight="false" outlineLevel="0" collapsed="false">
      <c r="W6416" s="0" t="str">
        <f aca="false">Z6416&amp;"_"&amp;AA6416</f>
        <v>32045_215</v>
      </c>
      <c r="X6416" s="0" t="n">
        <v>3821557</v>
      </c>
      <c r="Y6416" s="0" t="n">
        <v>2003</v>
      </c>
      <c r="Z6416" s="0" t="n">
        <v>32045</v>
      </c>
      <c r="AA6416" s="0" t="n">
        <v>215</v>
      </c>
      <c r="AB6416" s="0" t="n">
        <v>215</v>
      </c>
      <c r="AC6416" s="0" t="n">
        <v>50857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J6416" s="0" t="n">
        <v>0</v>
      </c>
      <c r="AK6416" s="0" t="n">
        <v>0</v>
      </c>
      <c r="AL6416" s="0" t="n">
        <v>0</v>
      </c>
    </row>
    <row r="6417" customFormat="false" ht="12.75" hidden="false" customHeight="false" outlineLevel="0" collapsed="false">
      <c r="W6417" s="0" t="str">
        <f aca="false">Z6417&amp;"_"&amp;AA6417</f>
        <v>32045_220</v>
      </c>
      <c r="X6417" s="0" t="n">
        <v>3821558</v>
      </c>
      <c r="Y6417" s="0" t="n">
        <v>2003</v>
      </c>
      <c r="Z6417" s="0" t="n">
        <v>32045</v>
      </c>
      <c r="AA6417" s="0" t="n">
        <v>220</v>
      </c>
      <c r="AB6417" s="0" t="n">
        <v>220</v>
      </c>
      <c r="AC6417" s="0" t="n">
        <v>50574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J6417" s="0" t="n">
        <v>0</v>
      </c>
      <c r="AK6417" s="0" t="n">
        <v>0</v>
      </c>
      <c r="AL6417" s="0" t="n">
        <v>9256225</v>
      </c>
    </row>
    <row r="6418" customFormat="false" ht="12.75" hidden="false" customHeight="false" outlineLevel="0" collapsed="false">
      <c r="W6418" s="0" t="str">
        <f aca="false">Z6418&amp;"_"&amp;AA6418</f>
        <v>32045_225</v>
      </c>
      <c r="X6418" s="0" t="n">
        <v>3821559</v>
      </c>
      <c r="Y6418" s="0" t="n">
        <v>2003</v>
      </c>
      <c r="Z6418" s="0" t="n">
        <v>32045</v>
      </c>
      <c r="AA6418" s="0" t="n">
        <v>225</v>
      </c>
      <c r="AB6418" s="0" t="n">
        <v>225</v>
      </c>
      <c r="AC6418" s="0" t="n">
        <v>52053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J6418" s="0" t="n">
        <v>0</v>
      </c>
      <c r="AK6418" s="0" t="n">
        <v>0</v>
      </c>
      <c r="AL6418" s="0" t="n">
        <v>137886</v>
      </c>
    </row>
    <row r="6419" customFormat="false" ht="12.75" hidden="false" customHeight="false" outlineLevel="0" collapsed="false">
      <c r="W6419" s="0" t="str">
        <f aca="false">Z6419&amp;"_"&amp;AA6419</f>
        <v>32045_240</v>
      </c>
      <c r="X6419" s="0" t="n">
        <v>3821560</v>
      </c>
      <c r="Y6419" s="0" t="n">
        <v>2003</v>
      </c>
      <c r="Z6419" s="0" t="n">
        <v>32045</v>
      </c>
      <c r="AA6419" s="0" t="n">
        <v>240</v>
      </c>
      <c r="AB6419" s="0" t="n">
        <v>240</v>
      </c>
      <c r="AC6419" s="0" t="n">
        <v>50575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J6419" s="0" t="n">
        <v>0</v>
      </c>
      <c r="AK6419" s="0" t="n">
        <v>0</v>
      </c>
      <c r="AL6419" s="0" t="n">
        <v>8803901</v>
      </c>
    </row>
    <row r="6420" customFormat="false" ht="12.75" hidden="false" customHeight="false" outlineLevel="0" collapsed="false">
      <c r="W6420" s="0" t="str">
        <f aca="false">Z6420&amp;"_"&amp;AA6420</f>
        <v>32045_250</v>
      </c>
      <c r="X6420" s="0" t="n">
        <v>3821561</v>
      </c>
      <c r="Y6420" s="0" t="n">
        <v>2003</v>
      </c>
      <c r="Z6420" s="0" t="n">
        <v>32045</v>
      </c>
      <c r="AA6420" s="0" t="n">
        <v>250</v>
      </c>
      <c r="AB6420" s="0" t="n">
        <v>250</v>
      </c>
      <c r="AC6420" s="0" t="n">
        <v>50576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  <c r="AI6420" s="0" t="n">
        <v>0</v>
      </c>
      <c r="AJ6420" s="0" t="n">
        <v>0</v>
      </c>
      <c r="AK6420" s="0" t="n">
        <v>0</v>
      </c>
      <c r="AL6420" s="0" t="n">
        <v>236055</v>
      </c>
    </row>
    <row r="6421" customFormat="false" ht="12.75" hidden="false" customHeight="false" outlineLevel="0" collapsed="false">
      <c r="W6421" s="0" t="str">
        <f aca="false">Z6421&amp;"_"&amp;AA6421</f>
        <v>32045_260</v>
      </c>
      <c r="X6421" s="0" t="n">
        <v>3821562</v>
      </c>
      <c r="Y6421" s="0" t="n">
        <v>2003</v>
      </c>
      <c r="Z6421" s="0" t="n">
        <v>32045</v>
      </c>
      <c r="AA6421" s="0" t="n">
        <v>260</v>
      </c>
      <c r="AB6421" s="0" t="n">
        <v>260</v>
      </c>
      <c r="AC6421" s="0" t="n">
        <v>50577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J6421" s="0" t="n">
        <v>0</v>
      </c>
      <c r="AK6421" s="0" t="n">
        <v>0</v>
      </c>
      <c r="AL6421" s="0" t="n">
        <v>119225</v>
      </c>
    </row>
    <row r="6422" customFormat="false" ht="12.75" hidden="false" customHeight="false" outlineLevel="0" collapsed="false">
      <c r="W6422" s="0" t="str">
        <f aca="false">Z6422&amp;"_"&amp;AA6422</f>
        <v>32045_280</v>
      </c>
      <c r="X6422" s="0" t="n">
        <v>3821563</v>
      </c>
      <c r="Y6422" s="0" t="n">
        <v>2003</v>
      </c>
      <c r="Z6422" s="0" t="n">
        <v>32045</v>
      </c>
      <c r="AA6422" s="0" t="n">
        <v>280</v>
      </c>
      <c r="AB6422" s="0" t="n">
        <v>280</v>
      </c>
      <c r="AC6422" s="0" t="n">
        <v>52054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J6422" s="0" t="n">
        <v>0</v>
      </c>
      <c r="AK6422" s="0" t="n">
        <v>0</v>
      </c>
      <c r="AL6422" s="0" t="n">
        <v>0</v>
      </c>
    </row>
    <row r="6423" customFormat="false" ht="12.75" hidden="false" customHeight="false" outlineLevel="0" collapsed="false">
      <c r="W6423" s="0" t="str">
        <f aca="false">Z6423&amp;"_"&amp;AA6423</f>
        <v>32045_290</v>
      </c>
      <c r="X6423" s="0" t="n">
        <v>3821564</v>
      </c>
      <c r="Y6423" s="0" t="n">
        <v>2003</v>
      </c>
      <c r="Z6423" s="0" t="n">
        <v>32045</v>
      </c>
      <c r="AA6423" s="0" t="n">
        <v>290</v>
      </c>
      <c r="AB6423" s="0" t="n">
        <v>290</v>
      </c>
      <c r="AC6423" s="0" t="n">
        <v>50578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J6423" s="0" t="n">
        <v>0</v>
      </c>
      <c r="AK6423" s="0" t="n">
        <v>0</v>
      </c>
      <c r="AL6423" s="0" t="n">
        <v>1078251</v>
      </c>
    </row>
    <row r="6424" customFormat="false" ht="12.75" hidden="false" customHeight="false" outlineLevel="0" collapsed="false">
      <c r="W6424" s="0" t="str">
        <f aca="false">Z6424&amp;"_"&amp;AA6424</f>
        <v>32045_610</v>
      </c>
      <c r="X6424" s="0" t="n">
        <v>3821565</v>
      </c>
      <c r="Y6424" s="0" t="n">
        <v>2003</v>
      </c>
      <c r="Z6424" s="0" t="n">
        <v>32045</v>
      </c>
      <c r="AA6424" s="0" t="n">
        <v>610</v>
      </c>
      <c r="AB6424" s="0" t="n">
        <v>610</v>
      </c>
      <c r="AC6424" s="0" t="n">
        <v>50579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J6424" s="0" t="n">
        <v>0</v>
      </c>
      <c r="AK6424" s="0" t="n">
        <v>0</v>
      </c>
      <c r="AL6424" s="0" t="n">
        <v>8231765</v>
      </c>
    </row>
    <row r="6425" customFormat="false" ht="12.75" hidden="false" customHeight="false" outlineLevel="0" collapsed="false">
      <c r="W6425" s="0" t="str">
        <f aca="false">Z6425&amp;"_"&amp;AA6425</f>
        <v>32045_620</v>
      </c>
      <c r="X6425" s="0" t="n">
        <v>3821566</v>
      </c>
      <c r="Y6425" s="0" t="n">
        <v>2003</v>
      </c>
      <c r="Z6425" s="0" t="n">
        <v>32045</v>
      </c>
      <c r="AA6425" s="0" t="n">
        <v>620</v>
      </c>
      <c r="AB6425" s="0" t="n">
        <v>620</v>
      </c>
      <c r="AC6425" s="0" t="n">
        <v>5058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J6425" s="0" t="n">
        <v>0</v>
      </c>
      <c r="AK6425" s="0" t="n">
        <v>0</v>
      </c>
      <c r="AL6425" s="0" t="n">
        <v>432038</v>
      </c>
    </row>
    <row r="6426" customFormat="false" ht="12.75" hidden="false" customHeight="false" outlineLevel="0" collapsed="false">
      <c r="W6426" s="0" t="str">
        <f aca="false">Z6426&amp;"_"&amp;AA6426</f>
        <v>32045_630</v>
      </c>
      <c r="X6426" s="0" t="n">
        <v>3821567</v>
      </c>
      <c r="Y6426" s="0" t="n">
        <v>2003</v>
      </c>
      <c r="Z6426" s="0" t="n">
        <v>32045</v>
      </c>
      <c r="AA6426" s="0" t="n">
        <v>630</v>
      </c>
      <c r="AB6426" s="0" t="n">
        <v>630</v>
      </c>
      <c r="AC6426" s="0" t="n">
        <v>50581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J6426" s="0" t="n">
        <v>0</v>
      </c>
      <c r="AK6426" s="0" t="n">
        <v>0</v>
      </c>
      <c r="AL6426" s="0" t="n">
        <v>140098</v>
      </c>
    </row>
    <row r="6427" customFormat="false" ht="12.75" hidden="false" customHeight="false" outlineLevel="0" collapsed="false">
      <c r="W6427" s="0" t="str">
        <f aca="false">Z6427&amp;"_"&amp;AA6427</f>
        <v>32045_640</v>
      </c>
      <c r="X6427" s="0" t="n">
        <v>3821568</v>
      </c>
      <c r="Y6427" s="0" t="n">
        <v>2003</v>
      </c>
      <c r="Z6427" s="0" t="n">
        <v>32045</v>
      </c>
      <c r="AA6427" s="0" t="n">
        <v>640</v>
      </c>
      <c r="AB6427" s="0" t="n">
        <v>640</v>
      </c>
      <c r="AC6427" s="0" t="n">
        <v>50858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J6427" s="0" t="n">
        <v>0</v>
      </c>
      <c r="AK6427" s="0" t="n">
        <v>0</v>
      </c>
      <c r="AL6427" s="0" t="n">
        <v>0</v>
      </c>
    </row>
    <row r="6428" customFormat="false" ht="12.75" hidden="false" customHeight="false" outlineLevel="0" collapsed="false">
      <c r="W6428" s="0" t="str">
        <f aca="false">Z6428&amp;"_"&amp;AA6428</f>
        <v>32045_690</v>
      </c>
      <c r="X6428" s="0" t="n">
        <v>3821569</v>
      </c>
      <c r="Y6428" s="0" t="n">
        <v>2003</v>
      </c>
      <c r="Z6428" s="0" t="n">
        <v>32045</v>
      </c>
      <c r="AA6428" s="0" t="n">
        <v>690</v>
      </c>
      <c r="AB6428" s="0" t="n">
        <v>690</v>
      </c>
      <c r="AC6428" s="0" t="n">
        <v>52055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J6428" s="0" t="n">
        <v>0</v>
      </c>
      <c r="AK6428" s="0" t="n">
        <v>0</v>
      </c>
      <c r="AL6428" s="0" t="n">
        <v>0</v>
      </c>
    </row>
    <row r="6429" customFormat="false" ht="12.75" hidden="false" customHeight="false" outlineLevel="0" collapsed="false">
      <c r="W6429" s="0" t="str">
        <f aca="false">Z6429&amp;"_"&amp;AA6429</f>
        <v>32045_699</v>
      </c>
      <c r="X6429" s="0" t="n">
        <v>3821570</v>
      </c>
      <c r="Y6429" s="0" t="n">
        <v>2003</v>
      </c>
      <c r="Z6429" s="0" t="n">
        <v>32045</v>
      </c>
      <c r="AA6429" s="0" t="n">
        <v>699</v>
      </c>
      <c r="AB6429" s="0" t="n">
        <v>699</v>
      </c>
      <c r="AC6429" s="0" t="n">
        <v>50582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J6429" s="0" t="n">
        <v>0</v>
      </c>
      <c r="AK6429" s="0" t="n">
        <v>0</v>
      </c>
      <c r="AL6429" s="0" t="n">
        <v>8803901</v>
      </c>
    </row>
    <row r="6430" customFormat="false" ht="12.75" hidden="false" customHeight="false" outlineLevel="0" collapsed="false">
      <c r="W6430" s="0" t="str">
        <f aca="false">Z6430&amp;"_"&amp;AA6430</f>
        <v>32045_1099</v>
      </c>
      <c r="X6430" s="0" t="n">
        <v>3821571</v>
      </c>
      <c r="Y6430" s="0" t="n">
        <v>2003</v>
      </c>
      <c r="Z6430" s="0" t="n">
        <v>32045</v>
      </c>
      <c r="AA6430" s="0" t="n">
        <v>1099</v>
      </c>
      <c r="AB6430" s="0" t="n">
        <v>1099.3</v>
      </c>
      <c r="AC6430" s="0" t="n">
        <v>58026</v>
      </c>
      <c r="AD6430" s="0" t="n">
        <v>87741</v>
      </c>
      <c r="AE6430" s="0" t="n">
        <v>454</v>
      </c>
      <c r="AF6430" s="0" t="n">
        <v>21359</v>
      </c>
      <c r="AG6430" s="0" t="n">
        <v>778</v>
      </c>
      <c r="AH6430" s="0" t="n">
        <v>0</v>
      </c>
      <c r="AI6430" s="0" t="n">
        <v>110332</v>
      </c>
      <c r="AJ6430" s="0" t="n">
        <v>55295</v>
      </c>
      <c r="AK6430" s="0" t="n">
        <v>61415</v>
      </c>
      <c r="AL6430" s="0" t="n">
        <v>227042</v>
      </c>
    </row>
    <row r="6431" customFormat="false" ht="12.75" hidden="false" customHeight="false" outlineLevel="0" collapsed="false">
      <c r="W6431" s="0" t="str">
        <f aca="false">Z6431&amp;"_"&amp;AA6431</f>
        <v>32045_1299</v>
      </c>
      <c r="X6431" s="0" t="n">
        <v>3821572</v>
      </c>
      <c r="Y6431" s="0" t="n">
        <v>2003</v>
      </c>
      <c r="Z6431" s="0" t="n">
        <v>32045</v>
      </c>
      <c r="AA6431" s="0" t="n">
        <v>1299</v>
      </c>
      <c r="AB6431" s="0" t="n">
        <v>1299.2</v>
      </c>
      <c r="AC6431" s="0" t="n">
        <v>58027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J6431" s="0" t="n">
        <v>0</v>
      </c>
      <c r="AK6431" s="0" t="n">
        <v>0</v>
      </c>
      <c r="AL6431" s="0" t="n">
        <v>0</v>
      </c>
    </row>
    <row r="6432" customFormat="false" ht="12.75" hidden="false" customHeight="false" outlineLevel="0" collapsed="false">
      <c r="W6432" s="0" t="str">
        <f aca="false">Z6432&amp;"_"&amp;AA6432</f>
        <v>32045_1499</v>
      </c>
      <c r="X6432" s="0" t="n">
        <v>3821573</v>
      </c>
      <c r="Y6432" s="0" t="n">
        <v>2003</v>
      </c>
      <c r="Z6432" s="0" t="n">
        <v>32045</v>
      </c>
      <c r="AA6432" s="0" t="n">
        <v>1499</v>
      </c>
      <c r="AB6432" s="0" t="n">
        <v>1499.1</v>
      </c>
      <c r="AC6432" s="0" t="n">
        <v>58028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J6432" s="0" t="n">
        <v>0</v>
      </c>
      <c r="AK6432" s="0" t="n">
        <v>0</v>
      </c>
      <c r="AL6432" s="0" t="n">
        <v>0</v>
      </c>
    </row>
    <row r="6433" customFormat="false" ht="12.75" hidden="false" customHeight="false" outlineLevel="0" collapsed="false">
      <c r="W6433" s="0" t="str">
        <f aca="false">Z6433&amp;"_"&amp;AA6433</f>
        <v>32045_1699</v>
      </c>
      <c r="X6433" s="0" t="n">
        <v>3821574</v>
      </c>
      <c r="Y6433" s="0" t="n">
        <v>2003</v>
      </c>
      <c r="Z6433" s="0" t="n">
        <v>32045</v>
      </c>
      <c r="AA6433" s="0" t="n">
        <v>1699</v>
      </c>
      <c r="AB6433" s="0" t="n">
        <v>1699.2</v>
      </c>
      <c r="AC6433" s="0" t="n">
        <v>58029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J6433" s="0" t="n">
        <v>0</v>
      </c>
      <c r="AK6433" s="0" t="n">
        <v>0</v>
      </c>
      <c r="AL6433" s="0" t="n">
        <v>0</v>
      </c>
    </row>
    <row r="6434" customFormat="false" ht="12.75" hidden="false" customHeight="false" outlineLevel="0" collapsed="false">
      <c r="W6434" s="0" t="str">
        <f aca="false">Z6434&amp;"_"&amp;AA6434</f>
        <v>32045_1810</v>
      </c>
      <c r="X6434" s="0" t="n">
        <v>3821575</v>
      </c>
      <c r="Y6434" s="0" t="n">
        <v>2003</v>
      </c>
      <c r="Z6434" s="0" t="n">
        <v>32045</v>
      </c>
      <c r="AA6434" s="0" t="n">
        <v>1810</v>
      </c>
      <c r="AB6434" s="0" t="n">
        <v>1810.1</v>
      </c>
      <c r="AC6434" s="0" t="n">
        <v>58030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J6434" s="0" t="n">
        <v>0</v>
      </c>
      <c r="AK6434" s="0" t="n">
        <v>0</v>
      </c>
      <c r="AL6434" s="0" t="n">
        <v>0</v>
      </c>
    </row>
    <row r="6435" customFormat="false" ht="12.75" hidden="false" customHeight="false" outlineLevel="0" collapsed="false">
      <c r="W6435" s="0" t="str">
        <f aca="false">Z6435&amp;"_"&amp;AA6435</f>
        <v>32045_1820</v>
      </c>
      <c r="X6435" s="0" t="n">
        <v>3821576</v>
      </c>
      <c r="Y6435" s="0" t="n">
        <v>2003</v>
      </c>
      <c r="Z6435" s="0" t="n">
        <v>32045</v>
      </c>
      <c r="AA6435" s="0" t="n">
        <v>1820</v>
      </c>
      <c r="AB6435" s="0" t="n">
        <v>1820.1</v>
      </c>
      <c r="AC6435" s="0" t="n">
        <v>58031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J6435" s="0" t="n">
        <v>0</v>
      </c>
      <c r="AK6435" s="0" t="n">
        <v>0</v>
      </c>
      <c r="AL6435" s="0" t="n">
        <v>0</v>
      </c>
    </row>
    <row r="6436" customFormat="false" ht="12.75" hidden="false" customHeight="false" outlineLevel="0" collapsed="false">
      <c r="W6436" s="0" t="str">
        <f aca="false">Z6436&amp;"_"&amp;AA6436</f>
        <v>32045_1899</v>
      </c>
      <c r="X6436" s="0" t="n">
        <v>3821577</v>
      </c>
      <c r="Y6436" s="0" t="n">
        <v>2003</v>
      </c>
      <c r="Z6436" s="0" t="n">
        <v>32045</v>
      </c>
      <c r="AA6436" s="0" t="n">
        <v>1899</v>
      </c>
      <c r="AB6436" s="0" t="n">
        <v>1899</v>
      </c>
      <c r="AC6436" s="0" t="n">
        <v>50596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J6436" s="0" t="n">
        <v>0</v>
      </c>
      <c r="AK6436" s="0" t="n">
        <v>0</v>
      </c>
      <c r="AL6436" s="0" t="n">
        <v>0</v>
      </c>
    </row>
    <row r="6437" customFormat="false" ht="12.75" hidden="false" customHeight="false" outlineLevel="0" collapsed="false">
      <c r="W6437" s="0" t="str">
        <f aca="false">Z6437&amp;"_"&amp;AA6437</f>
        <v>32045_2099</v>
      </c>
      <c r="X6437" s="0" t="n">
        <v>3821578</v>
      </c>
      <c r="Y6437" s="0" t="n">
        <v>2003</v>
      </c>
      <c r="Z6437" s="0" t="n">
        <v>32045</v>
      </c>
      <c r="AA6437" s="0" t="n">
        <v>2099</v>
      </c>
      <c r="AB6437" s="0" t="n">
        <v>2099.1</v>
      </c>
      <c r="AC6437" s="0" t="n">
        <v>58032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  <c r="AI6437" s="0" t="n">
        <v>0</v>
      </c>
      <c r="AJ6437" s="0" t="n">
        <v>0</v>
      </c>
      <c r="AK6437" s="0" t="n">
        <v>0</v>
      </c>
      <c r="AL6437" s="0" t="n">
        <v>0</v>
      </c>
    </row>
    <row r="6438" customFormat="false" ht="12.75" hidden="false" customHeight="false" outlineLevel="0" collapsed="false">
      <c r="W6438" s="0" t="str">
        <f aca="false">Z6438&amp;"_"&amp;AA6438</f>
        <v>32045_2299</v>
      </c>
      <c r="X6438" s="0" t="n">
        <v>3821579</v>
      </c>
      <c r="Y6438" s="0" t="n">
        <v>2003</v>
      </c>
      <c r="Z6438" s="0" t="n">
        <v>32045</v>
      </c>
      <c r="AA6438" s="0" t="n">
        <v>2299</v>
      </c>
      <c r="AB6438" s="0" t="n">
        <v>2299.2</v>
      </c>
      <c r="AC6438" s="0" t="n">
        <v>58033</v>
      </c>
      <c r="AD6438" s="0" t="n">
        <v>7051</v>
      </c>
      <c r="AE6438" s="0" t="n">
        <v>40</v>
      </c>
      <c r="AF6438" s="0" t="n">
        <v>1854</v>
      </c>
      <c r="AG6438" s="0" t="n">
        <v>68</v>
      </c>
      <c r="AH6438" s="0" t="n">
        <v>0</v>
      </c>
      <c r="AI6438" s="0" t="n">
        <v>9013</v>
      </c>
      <c r="AJ6438" s="0" t="n">
        <v>0</v>
      </c>
      <c r="AK6438" s="0" t="n">
        <v>0</v>
      </c>
      <c r="AL6438" s="0" t="n">
        <v>9013</v>
      </c>
    </row>
    <row r="6439" customFormat="false" ht="12.75" hidden="false" customHeight="false" outlineLevel="0" collapsed="false">
      <c r="W6439" s="0" t="str">
        <f aca="false">Z6439&amp;"_"&amp;AA6439</f>
        <v>32045_2399</v>
      </c>
      <c r="X6439" s="0" t="n">
        <v>3821580</v>
      </c>
      <c r="Y6439" s="0" t="n">
        <v>2003</v>
      </c>
      <c r="Z6439" s="0" t="n">
        <v>32045</v>
      </c>
      <c r="AA6439" s="0" t="n">
        <v>2399</v>
      </c>
      <c r="AB6439" s="0" t="n">
        <v>2399.1</v>
      </c>
      <c r="AC6439" s="0" t="n">
        <v>58034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n">
        <v>0</v>
      </c>
      <c r="AK6439" s="0" t="n">
        <v>0</v>
      </c>
      <c r="AL6439" s="0" t="n">
        <v>0</v>
      </c>
    </row>
    <row r="6440" customFormat="false" ht="12.75" hidden="false" customHeight="false" outlineLevel="0" collapsed="false">
      <c r="W6440" s="0" t="str">
        <f aca="false">Z6440&amp;"_"&amp;AA6440</f>
        <v>32045_2890</v>
      </c>
      <c r="X6440" s="0" t="n">
        <v>3821581</v>
      </c>
      <c r="Y6440" s="0" t="n">
        <v>2003</v>
      </c>
      <c r="Z6440" s="0" t="n">
        <v>32045</v>
      </c>
      <c r="AA6440" s="0" t="n">
        <v>2890</v>
      </c>
      <c r="AB6440" s="0" t="n">
        <v>2890.1</v>
      </c>
      <c r="AC6440" s="0" t="n">
        <v>52058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  <c r="AI6440" s="0" t="n">
        <v>0</v>
      </c>
      <c r="AJ6440" s="0" t="n">
        <v>0</v>
      </c>
      <c r="AK6440" s="0" t="n">
        <v>0</v>
      </c>
      <c r="AL6440" s="0" t="n">
        <v>0</v>
      </c>
    </row>
    <row r="6441" customFormat="false" ht="12.75" hidden="false" customHeight="false" outlineLevel="0" collapsed="false">
      <c r="W6441" s="0" t="str">
        <f aca="false">Z6441&amp;"_"&amp;AA6441</f>
        <v>32045_2891</v>
      </c>
      <c r="X6441" s="0" t="n">
        <v>3821582</v>
      </c>
      <c r="Y6441" s="0" t="n">
        <v>2003</v>
      </c>
      <c r="Z6441" s="0" t="n">
        <v>32045</v>
      </c>
      <c r="AA6441" s="0" t="n">
        <v>2891</v>
      </c>
      <c r="AB6441" s="0" t="n">
        <v>2891</v>
      </c>
      <c r="AC6441" s="0" t="n">
        <v>52059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  <c r="AI6441" s="0" t="n">
        <v>0</v>
      </c>
      <c r="AJ6441" s="0" t="n">
        <v>0</v>
      </c>
      <c r="AK6441" s="0" t="n">
        <v>0</v>
      </c>
      <c r="AL6441" s="0" t="n">
        <v>0</v>
      </c>
    </row>
    <row r="6442" customFormat="false" ht="12.75" hidden="false" customHeight="false" outlineLevel="0" collapsed="false">
      <c r="W6442" s="0" t="str">
        <f aca="false">Z6442&amp;"_"&amp;AA6442</f>
        <v>32045_2899</v>
      </c>
      <c r="X6442" s="0" t="n">
        <v>3821583</v>
      </c>
      <c r="Y6442" s="0" t="n">
        <v>2003</v>
      </c>
      <c r="Z6442" s="0" t="n">
        <v>32045</v>
      </c>
      <c r="AA6442" s="0" t="n">
        <v>2899</v>
      </c>
      <c r="AB6442" s="0" t="n">
        <v>2899</v>
      </c>
      <c r="AC6442" s="0" t="n">
        <v>50599</v>
      </c>
      <c r="AD6442" s="0" t="n">
        <v>94792</v>
      </c>
      <c r="AE6442" s="0" t="n">
        <v>494</v>
      </c>
      <c r="AF6442" s="0" t="n">
        <v>23213</v>
      </c>
      <c r="AG6442" s="0" t="n">
        <v>846</v>
      </c>
      <c r="AH6442" s="0" t="n">
        <v>0</v>
      </c>
      <c r="AI6442" s="0" t="n">
        <v>119345</v>
      </c>
      <c r="AJ6442" s="0" t="n">
        <v>55295</v>
      </c>
      <c r="AK6442" s="0" t="n">
        <v>61415</v>
      </c>
      <c r="AL6442" s="0" t="n">
        <v>236055</v>
      </c>
    </row>
    <row r="6443" customFormat="false" ht="12.75" hidden="false" customHeight="false" outlineLevel="0" collapsed="false">
      <c r="W6443" s="0" t="str">
        <f aca="false">Z6443&amp;"_"&amp;AA6443</f>
        <v>32045_4010</v>
      </c>
      <c r="X6443" s="0" t="n">
        <v>3821584</v>
      </c>
      <c r="Y6443" s="0" t="n">
        <v>2003</v>
      </c>
      <c r="Z6443" s="0" t="n">
        <v>32045</v>
      </c>
      <c r="AA6443" s="0" t="n">
        <v>4010</v>
      </c>
      <c r="AB6443" s="0" t="n">
        <v>4010</v>
      </c>
      <c r="AC6443" s="0" t="n">
        <v>50602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J6443" s="0" t="n">
        <v>0</v>
      </c>
      <c r="AK6443" s="0" t="n">
        <v>0</v>
      </c>
      <c r="AL6443" s="0" t="n">
        <v>0</v>
      </c>
    </row>
    <row r="6444" customFormat="false" ht="12.75" hidden="false" customHeight="false" outlineLevel="0" collapsed="false">
      <c r="W6444" s="0" t="str">
        <f aca="false">Z6444&amp;"_"&amp;AA6444</f>
        <v>32045_4210</v>
      </c>
      <c r="X6444" s="0" t="n">
        <v>3821585</v>
      </c>
      <c r="Y6444" s="0" t="n">
        <v>2003</v>
      </c>
      <c r="Z6444" s="0" t="n">
        <v>32045</v>
      </c>
      <c r="AA6444" s="0" t="n">
        <v>4210</v>
      </c>
      <c r="AB6444" s="0" t="n">
        <v>4210.2</v>
      </c>
      <c r="AC6444" s="0" t="n">
        <v>58035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</row>
    <row r="6445" customFormat="false" ht="12.75" hidden="false" customHeight="false" outlineLevel="0" collapsed="false">
      <c r="W6445" s="0" t="str">
        <f aca="false">Z6445&amp;"_"&amp;AA6445</f>
        <v>32045_4420</v>
      </c>
      <c r="X6445" s="0" t="n">
        <v>3821586</v>
      </c>
      <c r="Y6445" s="0" t="n">
        <v>2003</v>
      </c>
      <c r="Z6445" s="0" t="n">
        <v>32045</v>
      </c>
      <c r="AA6445" s="0" t="n">
        <v>4420</v>
      </c>
      <c r="AB6445" s="0" t="n">
        <v>4420.1</v>
      </c>
      <c r="AC6445" s="0" t="n">
        <v>5206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119225</v>
      </c>
      <c r="AL6445" s="0" t="n">
        <v>119225</v>
      </c>
    </row>
    <row r="6446" customFormat="false" ht="12.75" hidden="false" customHeight="false" outlineLevel="0" collapsed="false">
      <c r="W6446" s="0" t="str">
        <f aca="false">Z6446&amp;"_"&amp;AA6446</f>
        <v>32045_4890</v>
      </c>
      <c r="X6446" s="0" t="n">
        <v>3821587</v>
      </c>
      <c r="Y6446" s="0" t="n">
        <v>2003</v>
      </c>
      <c r="Z6446" s="0" t="n">
        <v>32045</v>
      </c>
      <c r="AA6446" s="0" t="n">
        <v>4890</v>
      </c>
      <c r="AB6446" s="0" t="n">
        <v>4890.1</v>
      </c>
      <c r="AC6446" s="0" t="n">
        <v>52061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  <c r="AI6446" s="0" t="n">
        <v>0</v>
      </c>
      <c r="AJ6446" s="0" t="n">
        <v>0</v>
      </c>
      <c r="AK6446" s="0" t="n">
        <v>0</v>
      </c>
      <c r="AL6446" s="0" t="n">
        <v>0</v>
      </c>
    </row>
    <row r="6447" customFormat="false" ht="12.75" hidden="false" customHeight="false" outlineLevel="0" collapsed="false">
      <c r="W6447" s="0" t="str">
        <f aca="false">Z6447&amp;"_"&amp;AA6447</f>
        <v>32045_4891</v>
      </c>
      <c r="X6447" s="0" t="n">
        <v>3821588</v>
      </c>
      <c r="Y6447" s="0" t="n">
        <v>2003</v>
      </c>
      <c r="Z6447" s="0" t="n">
        <v>32045</v>
      </c>
      <c r="AA6447" s="0" t="n">
        <v>4891</v>
      </c>
      <c r="AB6447" s="0" t="n">
        <v>4891</v>
      </c>
      <c r="AC6447" s="0" t="n">
        <v>52062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  <c r="AI6447" s="0" t="n">
        <v>0</v>
      </c>
      <c r="AJ6447" s="0" t="n">
        <v>0</v>
      </c>
      <c r="AK6447" s="0" t="n">
        <v>0</v>
      </c>
      <c r="AL6447" s="0" t="n">
        <v>0</v>
      </c>
    </row>
    <row r="6448" customFormat="false" ht="12.75" hidden="false" customHeight="false" outlineLevel="0" collapsed="false">
      <c r="W6448" s="0" t="str">
        <f aca="false">Z6448&amp;"_"&amp;AA6448</f>
        <v>32045_4999</v>
      </c>
      <c r="X6448" s="0" t="n">
        <v>3821589</v>
      </c>
      <c r="Y6448" s="0" t="n">
        <v>2003</v>
      </c>
      <c r="Z6448" s="0" t="n">
        <v>32045</v>
      </c>
      <c r="AA6448" s="0" t="n">
        <v>4999</v>
      </c>
      <c r="AB6448" s="0" t="n">
        <v>4999</v>
      </c>
      <c r="AC6448" s="0" t="n">
        <v>50607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  <c r="AI6448" s="0" t="n">
        <v>0</v>
      </c>
      <c r="AJ6448" s="0" t="n">
        <v>0</v>
      </c>
      <c r="AK6448" s="0" t="n">
        <v>119225</v>
      </c>
      <c r="AL6448" s="0" t="n">
        <v>119225</v>
      </c>
    </row>
    <row r="6449" customFormat="false" ht="12.75" hidden="false" customHeight="false" outlineLevel="0" collapsed="false">
      <c r="W6449" s="0" t="str">
        <f aca="false">Z6449&amp;"_"&amp;AA6449</f>
        <v>32045_6010</v>
      </c>
      <c r="X6449" s="0" t="n">
        <v>3821590</v>
      </c>
      <c r="Y6449" s="0" t="n">
        <v>2003</v>
      </c>
      <c r="Z6449" s="0" t="n">
        <v>32045</v>
      </c>
      <c r="AA6449" s="0" t="n">
        <v>6010</v>
      </c>
      <c r="AB6449" s="0" t="n">
        <v>6010</v>
      </c>
      <c r="AC6449" s="0" t="n">
        <v>50608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  <c r="AI6449" s="0" t="n">
        <v>0</v>
      </c>
      <c r="AJ6449" s="0" t="n">
        <v>0</v>
      </c>
      <c r="AK6449" s="0" t="n">
        <v>0</v>
      </c>
      <c r="AL6449" s="0" t="n">
        <v>0</v>
      </c>
    </row>
    <row r="6450" customFormat="false" ht="12.75" hidden="false" customHeight="false" outlineLevel="0" collapsed="false">
      <c r="W6450" s="0" t="str">
        <f aca="false">Z6450&amp;"_"&amp;AA6450</f>
        <v>32045_7010</v>
      </c>
      <c r="X6450" s="0" t="n">
        <v>3821591</v>
      </c>
      <c r="Y6450" s="0" t="n">
        <v>2003</v>
      </c>
      <c r="Z6450" s="0" t="n">
        <v>32045</v>
      </c>
      <c r="AA6450" s="0" t="n">
        <v>7010</v>
      </c>
      <c r="AB6450" s="0" t="n">
        <v>7010</v>
      </c>
      <c r="AC6450" s="0" t="n">
        <v>50609</v>
      </c>
      <c r="AD6450" s="0" t="n">
        <v>2466627</v>
      </c>
      <c r="AE6450" s="0" t="n">
        <v>11149</v>
      </c>
      <c r="AF6450" s="0" t="n">
        <v>451110</v>
      </c>
      <c r="AG6450" s="0" t="n">
        <v>17433</v>
      </c>
      <c r="AH6450" s="0" t="n">
        <v>0</v>
      </c>
      <c r="AI6450" s="0" t="n">
        <v>2946320</v>
      </c>
      <c r="AJ6450" s="0" t="n">
        <v>0</v>
      </c>
      <c r="AK6450" s="0" t="n">
        <v>0</v>
      </c>
      <c r="AL6450" s="0" t="n">
        <v>0</v>
      </c>
    </row>
    <row r="6451" customFormat="false" ht="12.75" hidden="false" customHeight="false" outlineLevel="0" collapsed="false">
      <c r="W6451" s="0" t="str">
        <f aca="false">Z6451&amp;"_"&amp;AA6451</f>
        <v>34000_210</v>
      </c>
      <c r="X6451" s="0" t="n">
        <v>3821592</v>
      </c>
      <c r="Y6451" s="0" t="n">
        <v>2003</v>
      </c>
      <c r="Z6451" s="0" t="n">
        <v>34000</v>
      </c>
      <c r="AA6451" s="0" t="n">
        <v>210</v>
      </c>
      <c r="AB6451" s="0" t="n">
        <v>210</v>
      </c>
      <c r="AC6451" s="0" t="n">
        <v>50573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J6451" s="0" t="n">
        <v>0</v>
      </c>
      <c r="AK6451" s="0" t="n">
        <v>0</v>
      </c>
      <c r="AL6451" s="0" t="n">
        <v>0</v>
      </c>
    </row>
    <row r="6452" customFormat="false" ht="12.75" hidden="false" customHeight="false" outlineLevel="0" collapsed="false">
      <c r="W6452" s="0" t="str">
        <f aca="false">Z6452&amp;"_"&amp;AA6452</f>
        <v>34000_215</v>
      </c>
      <c r="X6452" s="0" t="n">
        <v>3821593</v>
      </c>
      <c r="Y6452" s="0" t="n">
        <v>2003</v>
      </c>
      <c r="Z6452" s="0" t="n">
        <v>34000</v>
      </c>
      <c r="AA6452" s="0" t="n">
        <v>215</v>
      </c>
      <c r="AB6452" s="0" t="n">
        <v>215</v>
      </c>
      <c r="AC6452" s="0" t="n">
        <v>50857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  <c r="AI6452" s="0" t="n">
        <v>0</v>
      </c>
      <c r="AJ6452" s="0" t="n">
        <v>0</v>
      </c>
      <c r="AK6452" s="0" t="n">
        <v>0</v>
      </c>
      <c r="AL6452" s="0" t="n">
        <v>0</v>
      </c>
    </row>
    <row r="6453" customFormat="false" ht="12.75" hidden="false" customHeight="false" outlineLevel="0" collapsed="false">
      <c r="W6453" s="0" t="str">
        <f aca="false">Z6453&amp;"_"&amp;AA6453</f>
        <v>34000_220</v>
      </c>
      <c r="X6453" s="0" t="n">
        <v>3821594</v>
      </c>
      <c r="Y6453" s="0" t="n">
        <v>2003</v>
      </c>
      <c r="Z6453" s="0" t="n">
        <v>34000</v>
      </c>
      <c r="AA6453" s="0" t="n">
        <v>220</v>
      </c>
      <c r="AB6453" s="0" t="n">
        <v>220</v>
      </c>
      <c r="AC6453" s="0" t="n">
        <v>50574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  <c r="AI6453" s="0" t="n">
        <v>0</v>
      </c>
      <c r="AJ6453" s="0" t="n">
        <v>0</v>
      </c>
      <c r="AK6453" s="0" t="n">
        <v>0</v>
      </c>
      <c r="AL6453" s="0" t="n">
        <v>0</v>
      </c>
    </row>
    <row r="6454" customFormat="false" ht="12.75" hidden="false" customHeight="false" outlineLevel="0" collapsed="false">
      <c r="W6454" s="0" t="str">
        <f aca="false">Z6454&amp;"_"&amp;AA6454</f>
        <v>34000_225</v>
      </c>
      <c r="X6454" s="0" t="n">
        <v>3821595</v>
      </c>
      <c r="Y6454" s="0" t="n">
        <v>2003</v>
      </c>
      <c r="Z6454" s="0" t="n">
        <v>34000</v>
      </c>
      <c r="AA6454" s="0" t="n">
        <v>225</v>
      </c>
      <c r="AB6454" s="0" t="n">
        <v>225</v>
      </c>
      <c r="AC6454" s="0" t="n">
        <v>52053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  <c r="AI6454" s="0" t="n">
        <v>0</v>
      </c>
      <c r="AJ6454" s="0" t="n">
        <v>0</v>
      </c>
      <c r="AK6454" s="0" t="n">
        <v>0</v>
      </c>
      <c r="AL6454" s="0" t="n">
        <v>0</v>
      </c>
    </row>
    <row r="6455" customFormat="false" ht="12.75" hidden="false" customHeight="false" outlineLevel="0" collapsed="false">
      <c r="W6455" s="0" t="str">
        <f aca="false">Z6455&amp;"_"&amp;AA6455</f>
        <v>34000_240</v>
      </c>
      <c r="X6455" s="0" t="n">
        <v>3821596</v>
      </c>
      <c r="Y6455" s="0" t="n">
        <v>2003</v>
      </c>
      <c r="Z6455" s="0" t="n">
        <v>34000</v>
      </c>
      <c r="AA6455" s="0" t="n">
        <v>240</v>
      </c>
      <c r="AB6455" s="0" t="n">
        <v>240</v>
      </c>
      <c r="AC6455" s="0" t="n">
        <v>50575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  <c r="AI6455" s="0" t="n">
        <v>0</v>
      </c>
      <c r="AJ6455" s="0" t="n">
        <v>0</v>
      </c>
      <c r="AK6455" s="0" t="n">
        <v>0</v>
      </c>
      <c r="AL6455" s="0" t="n">
        <v>0</v>
      </c>
    </row>
    <row r="6456" customFormat="false" ht="12.75" hidden="false" customHeight="false" outlineLevel="0" collapsed="false">
      <c r="W6456" s="0" t="str">
        <f aca="false">Z6456&amp;"_"&amp;AA6456</f>
        <v>34000_250</v>
      </c>
      <c r="X6456" s="0" t="n">
        <v>3821597</v>
      </c>
      <c r="Y6456" s="0" t="n">
        <v>2003</v>
      </c>
      <c r="Z6456" s="0" t="n">
        <v>34000</v>
      </c>
      <c r="AA6456" s="0" t="n">
        <v>250</v>
      </c>
      <c r="AB6456" s="0" t="n">
        <v>250</v>
      </c>
      <c r="AC6456" s="0" t="n">
        <v>50576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  <c r="AI6456" s="0" t="n">
        <v>0</v>
      </c>
      <c r="AJ6456" s="0" t="n">
        <v>0</v>
      </c>
      <c r="AK6456" s="0" t="n">
        <v>0</v>
      </c>
      <c r="AL6456" s="0" t="n">
        <v>0</v>
      </c>
    </row>
    <row r="6457" customFormat="false" ht="12.75" hidden="false" customHeight="false" outlineLevel="0" collapsed="false">
      <c r="W6457" s="0" t="str">
        <f aca="false">Z6457&amp;"_"&amp;AA6457</f>
        <v>34000_260</v>
      </c>
      <c r="X6457" s="0" t="n">
        <v>3821598</v>
      </c>
      <c r="Y6457" s="0" t="n">
        <v>2003</v>
      </c>
      <c r="Z6457" s="0" t="n">
        <v>34000</v>
      </c>
      <c r="AA6457" s="0" t="n">
        <v>260</v>
      </c>
      <c r="AB6457" s="0" t="n">
        <v>260</v>
      </c>
      <c r="AC6457" s="0" t="n">
        <v>50577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  <c r="AI6457" s="0" t="n">
        <v>0</v>
      </c>
      <c r="AJ6457" s="0" t="n">
        <v>0</v>
      </c>
      <c r="AK6457" s="0" t="n">
        <v>0</v>
      </c>
      <c r="AL6457" s="0" t="n">
        <v>0</v>
      </c>
    </row>
    <row r="6458" customFormat="false" ht="12.75" hidden="false" customHeight="false" outlineLevel="0" collapsed="false">
      <c r="W6458" s="0" t="str">
        <f aca="false">Z6458&amp;"_"&amp;AA6458</f>
        <v>34000_280</v>
      </c>
      <c r="X6458" s="0" t="n">
        <v>3821599</v>
      </c>
      <c r="Y6458" s="0" t="n">
        <v>2003</v>
      </c>
      <c r="Z6458" s="0" t="n">
        <v>34000</v>
      </c>
      <c r="AA6458" s="0" t="n">
        <v>280</v>
      </c>
      <c r="AB6458" s="0" t="n">
        <v>280</v>
      </c>
      <c r="AC6458" s="0" t="n">
        <v>52054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J6458" s="0" t="n">
        <v>0</v>
      </c>
      <c r="AK6458" s="0" t="n">
        <v>0</v>
      </c>
      <c r="AL6458" s="0" t="n">
        <v>0</v>
      </c>
    </row>
    <row r="6459" customFormat="false" ht="12.75" hidden="false" customHeight="false" outlineLevel="0" collapsed="false">
      <c r="W6459" s="0" t="str">
        <f aca="false">Z6459&amp;"_"&amp;AA6459</f>
        <v>34000_290</v>
      </c>
      <c r="X6459" s="0" t="n">
        <v>3821600</v>
      </c>
      <c r="Y6459" s="0" t="n">
        <v>2003</v>
      </c>
      <c r="Z6459" s="0" t="n">
        <v>34000</v>
      </c>
      <c r="AA6459" s="0" t="n">
        <v>290</v>
      </c>
      <c r="AB6459" s="0" t="n">
        <v>290</v>
      </c>
      <c r="AC6459" s="0" t="n">
        <v>50578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J6459" s="0" t="n">
        <v>0</v>
      </c>
      <c r="AK6459" s="0" t="n">
        <v>0</v>
      </c>
      <c r="AL6459" s="0" t="n">
        <v>0</v>
      </c>
    </row>
    <row r="6460" customFormat="false" ht="12.75" hidden="false" customHeight="false" outlineLevel="0" collapsed="false">
      <c r="W6460" s="0" t="str">
        <f aca="false">Z6460&amp;"_"&amp;AA6460</f>
        <v>34000_610</v>
      </c>
      <c r="X6460" s="0" t="n">
        <v>3821601</v>
      </c>
      <c r="Y6460" s="0" t="n">
        <v>2003</v>
      </c>
      <c r="Z6460" s="0" t="n">
        <v>34000</v>
      </c>
      <c r="AA6460" s="0" t="n">
        <v>610</v>
      </c>
      <c r="AB6460" s="0" t="n">
        <v>610</v>
      </c>
      <c r="AC6460" s="0" t="n">
        <v>50579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  <c r="AI6460" s="0" t="n">
        <v>0</v>
      </c>
      <c r="AJ6460" s="0" t="n">
        <v>0</v>
      </c>
      <c r="AK6460" s="0" t="n">
        <v>0</v>
      </c>
      <c r="AL6460" s="0" t="n">
        <v>0</v>
      </c>
    </row>
    <row r="6461" customFormat="false" ht="12.75" hidden="false" customHeight="false" outlineLevel="0" collapsed="false">
      <c r="W6461" s="0" t="str">
        <f aca="false">Z6461&amp;"_"&amp;AA6461</f>
        <v>34000_620</v>
      </c>
      <c r="X6461" s="0" t="n">
        <v>3821602</v>
      </c>
      <c r="Y6461" s="0" t="n">
        <v>2003</v>
      </c>
      <c r="Z6461" s="0" t="n">
        <v>34000</v>
      </c>
      <c r="AA6461" s="0" t="n">
        <v>620</v>
      </c>
      <c r="AB6461" s="0" t="n">
        <v>620</v>
      </c>
      <c r="AC6461" s="0" t="n">
        <v>5058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  <c r="AI6461" s="0" t="n">
        <v>0</v>
      </c>
      <c r="AJ6461" s="0" t="n">
        <v>0</v>
      </c>
      <c r="AK6461" s="0" t="n">
        <v>0</v>
      </c>
      <c r="AL6461" s="0" t="n">
        <v>0</v>
      </c>
    </row>
    <row r="6462" customFormat="false" ht="12.75" hidden="false" customHeight="false" outlineLevel="0" collapsed="false">
      <c r="W6462" s="0" t="str">
        <f aca="false">Z6462&amp;"_"&amp;AA6462</f>
        <v>34000_630</v>
      </c>
      <c r="X6462" s="0" t="n">
        <v>3821603</v>
      </c>
      <c r="Y6462" s="0" t="n">
        <v>2003</v>
      </c>
      <c r="Z6462" s="0" t="n">
        <v>34000</v>
      </c>
      <c r="AA6462" s="0" t="n">
        <v>630</v>
      </c>
      <c r="AB6462" s="0" t="n">
        <v>630</v>
      </c>
      <c r="AC6462" s="0" t="n">
        <v>50581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  <c r="AI6462" s="0" t="n">
        <v>0</v>
      </c>
      <c r="AJ6462" s="0" t="n">
        <v>0</v>
      </c>
      <c r="AK6462" s="0" t="n">
        <v>0</v>
      </c>
      <c r="AL6462" s="0" t="n">
        <v>0</v>
      </c>
    </row>
    <row r="6463" customFormat="false" ht="12.75" hidden="false" customHeight="false" outlineLevel="0" collapsed="false">
      <c r="W6463" s="0" t="str">
        <f aca="false">Z6463&amp;"_"&amp;AA6463</f>
        <v>34000_640</v>
      </c>
      <c r="X6463" s="0" t="n">
        <v>3821604</v>
      </c>
      <c r="Y6463" s="0" t="n">
        <v>2003</v>
      </c>
      <c r="Z6463" s="0" t="n">
        <v>34000</v>
      </c>
      <c r="AA6463" s="0" t="n">
        <v>640</v>
      </c>
      <c r="AB6463" s="0" t="n">
        <v>640</v>
      </c>
      <c r="AC6463" s="0" t="n">
        <v>50858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</row>
    <row r="6464" customFormat="false" ht="12.75" hidden="false" customHeight="false" outlineLevel="0" collapsed="false">
      <c r="W6464" s="0" t="str">
        <f aca="false">Z6464&amp;"_"&amp;AA6464</f>
        <v>34000_690</v>
      </c>
      <c r="X6464" s="0" t="n">
        <v>3821605</v>
      </c>
      <c r="Y6464" s="0" t="n">
        <v>2003</v>
      </c>
      <c r="Z6464" s="0" t="n">
        <v>34000</v>
      </c>
      <c r="AA6464" s="0" t="n">
        <v>690</v>
      </c>
      <c r="AB6464" s="0" t="n">
        <v>690</v>
      </c>
      <c r="AC6464" s="0" t="n">
        <v>52055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  <c r="AI6464" s="0" t="n">
        <v>0</v>
      </c>
      <c r="AJ6464" s="0" t="n">
        <v>0</v>
      </c>
      <c r="AK6464" s="0" t="n">
        <v>0</v>
      </c>
      <c r="AL6464" s="0" t="n">
        <v>0</v>
      </c>
    </row>
    <row r="6465" customFormat="false" ht="12.75" hidden="false" customHeight="false" outlineLevel="0" collapsed="false">
      <c r="W6465" s="0" t="str">
        <f aca="false">Z6465&amp;"_"&amp;AA6465</f>
        <v>34000_699</v>
      </c>
      <c r="X6465" s="0" t="n">
        <v>3821606</v>
      </c>
      <c r="Y6465" s="0" t="n">
        <v>2003</v>
      </c>
      <c r="Z6465" s="0" t="n">
        <v>34000</v>
      </c>
      <c r="AA6465" s="0" t="n">
        <v>699</v>
      </c>
      <c r="AB6465" s="0" t="n">
        <v>699</v>
      </c>
      <c r="AC6465" s="0" t="n">
        <v>50582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  <c r="AI6465" s="0" t="n">
        <v>0</v>
      </c>
      <c r="AJ6465" s="0" t="n">
        <v>0</v>
      </c>
      <c r="AK6465" s="0" t="n">
        <v>0</v>
      </c>
      <c r="AL6465" s="0" t="n">
        <v>0</v>
      </c>
    </row>
    <row r="6466" customFormat="false" ht="12.75" hidden="false" customHeight="false" outlineLevel="0" collapsed="false">
      <c r="W6466" s="0" t="str">
        <f aca="false">Z6466&amp;"_"&amp;AA6466</f>
        <v>34000_1099</v>
      </c>
      <c r="X6466" s="0" t="n">
        <v>3821607</v>
      </c>
      <c r="Y6466" s="0" t="n">
        <v>2003</v>
      </c>
      <c r="Z6466" s="0" t="n">
        <v>34000</v>
      </c>
      <c r="AA6466" s="0" t="n">
        <v>1099</v>
      </c>
      <c r="AB6466" s="0" t="n">
        <v>1099.3</v>
      </c>
      <c r="AC6466" s="0" t="n">
        <v>58026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n">
        <v>0</v>
      </c>
    </row>
    <row r="6467" customFormat="false" ht="12.75" hidden="false" customHeight="false" outlineLevel="0" collapsed="false">
      <c r="W6467" s="0" t="str">
        <f aca="false">Z6467&amp;"_"&amp;AA6467</f>
        <v>34000_1299</v>
      </c>
      <c r="X6467" s="0" t="n">
        <v>3821608</v>
      </c>
      <c r="Y6467" s="0" t="n">
        <v>2003</v>
      </c>
      <c r="Z6467" s="0" t="n">
        <v>34000</v>
      </c>
      <c r="AA6467" s="0" t="n">
        <v>1299</v>
      </c>
      <c r="AB6467" s="0" t="n">
        <v>1299.2</v>
      </c>
      <c r="AC6467" s="0" t="n">
        <v>58027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J6467" s="0" t="n">
        <v>0</v>
      </c>
      <c r="AK6467" s="0" t="n">
        <v>0</v>
      </c>
      <c r="AL6467" s="0" t="n">
        <v>0</v>
      </c>
    </row>
    <row r="6468" customFormat="false" ht="12.75" hidden="false" customHeight="false" outlineLevel="0" collapsed="false">
      <c r="W6468" s="0" t="str">
        <f aca="false">Z6468&amp;"_"&amp;AA6468</f>
        <v>34000_1499</v>
      </c>
      <c r="X6468" s="0" t="n">
        <v>3821609</v>
      </c>
      <c r="Y6468" s="0" t="n">
        <v>2003</v>
      </c>
      <c r="Z6468" s="0" t="n">
        <v>34000</v>
      </c>
      <c r="AA6468" s="0" t="n">
        <v>1499</v>
      </c>
      <c r="AB6468" s="0" t="n">
        <v>1499.1</v>
      </c>
      <c r="AC6468" s="0" t="n">
        <v>58028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  <c r="AI6468" s="0" t="n">
        <v>0</v>
      </c>
      <c r="AJ6468" s="0" t="n">
        <v>0</v>
      </c>
      <c r="AK6468" s="0" t="n">
        <v>0</v>
      </c>
      <c r="AL6468" s="0" t="n">
        <v>0</v>
      </c>
    </row>
    <row r="6469" customFormat="false" ht="12.75" hidden="false" customHeight="false" outlineLevel="0" collapsed="false">
      <c r="W6469" s="0" t="str">
        <f aca="false">Z6469&amp;"_"&amp;AA6469</f>
        <v>34000_1699</v>
      </c>
      <c r="X6469" s="0" t="n">
        <v>3821610</v>
      </c>
      <c r="Y6469" s="0" t="n">
        <v>2003</v>
      </c>
      <c r="Z6469" s="0" t="n">
        <v>34000</v>
      </c>
      <c r="AA6469" s="0" t="n">
        <v>1699</v>
      </c>
      <c r="AB6469" s="0" t="n">
        <v>1699.2</v>
      </c>
      <c r="AC6469" s="0" t="n">
        <v>58029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  <c r="AI6469" s="0" t="n">
        <v>0</v>
      </c>
      <c r="AJ6469" s="0" t="n">
        <v>0</v>
      </c>
      <c r="AK6469" s="0" t="n">
        <v>0</v>
      </c>
      <c r="AL6469" s="0" t="n">
        <v>0</v>
      </c>
    </row>
    <row r="6470" customFormat="false" ht="12.75" hidden="false" customHeight="false" outlineLevel="0" collapsed="false">
      <c r="W6470" s="0" t="str">
        <f aca="false">Z6470&amp;"_"&amp;AA6470</f>
        <v>34000_1810</v>
      </c>
      <c r="X6470" s="0" t="n">
        <v>3821611</v>
      </c>
      <c r="Y6470" s="0" t="n">
        <v>2003</v>
      </c>
      <c r="Z6470" s="0" t="n">
        <v>34000</v>
      </c>
      <c r="AA6470" s="0" t="n">
        <v>1810</v>
      </c>
      <c r="AB6470" s="0" t="n">
        <v>1810.1</v>
      </c>
      <c r="AC6470" s="0" t="n">
        <v>58030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  <c r="AI6470" s="0" t="n">
        <v>0</v>
      </c>
      <c r="AJ6470" s="0" t="n">
        <v>0</v>
      </c>
      <c r="AK6470" s="0" t="n">
        <v>0</v>
      </c>
      <c r="AL6470" s="0" t="n">
        <v>0</v>
      </c>
    </row>
    <row r="6471" customFormat="false" ht="12.75" hidden="false" customHeight="false" outlineLevel="0" collapsed="false">
      <c r="W6471" s="0" t="str">
        <f aca="false">Z6471&amp;"_"&amp;AA6471</f>
        <v>34000_1820</v>
      </c>
      <c r="X6471" s="0" t="n">
        <v>3821612</v>
      </c>
      <c r="Y6471" s="0" t="n">
        <v>2003</v>
      </c>
      <c r="Z6471" s="0" t="n">
        <v>34000</v>
      </c>
      <c r="AA6471" s="0" t="n">
        <v>1820</v>
      </c>
      <c r="AB6471" s="0" t="n">
        <v>1820.1</v>
      </c>
      <c r="AC6471" s="0" t="n">
        <v>58031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  <c r="AI6471" s="0" t="n">
        <v>0</v>
      </c>
      <c r="AJ6471" s="0" t="n">
        <v>0</v>
      </c>
      <c r="AK6471" s="0" t="n">
        <v>0</v>
      </c>
      <c r="AL6471" s="0" t="n">
        <v>0</v>
      </c>
    </row>
    <row r="6472" customFormat="false" ht="12.75" hidden="false" customHeight="false" outlineLevel="0" collapsed="false">
      <c r="W6472" s="0" t="str">
        <f aca="false">Z6472&amp;"_"&amp;AA6472</f>
        <v>34000_1899</v>
      </c>
      <c r="X6472" s="0" t="n">
        <v>3821613</v>
      </c>
      <c r="Y6472" s="0" t="n">
        <v>2003</v>
      </c>
      <c r="Z6472" s="0" t="n">
        <v>34000</v>
      </c>
      <c r="AA6472" s="0" t="n">
        <v>1899</v>
      </c>
      <c r="AB6472" s="0" t="n">
        <v>1899</v>
      </c>
      <c r="AC6472" s="0" t="n">
        <v>50596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</row>
    <row r="6473" customFormat="false" ht="12.75" hidden="false" customHeight="false" outlineLevel="0" collapsed="false">
      <c r="W6473" s="0" t="str">
        <f aca="false">Z6473&amp;"_"&amp;AA6473</f>
        <v>34000_2099</v>
      </c>
      <c r="X6473" s="0" t="n">
        <v>3821614</v>
      </c>
      <c r="Y6473" s="0" t="n">
        <v>2003</v>
      </c>
      <c r="Z6473" s="0" t="n">
        <v>34000</v>
      </c>
      <c r="AA6473" s="0" t="n">
        <v>2099</v>
      </c>
      <c r="AB6473" s="0" t="n">
        <v>2099.1</v>
      </c>
      <c r="AC6473" s="0" t="n">
        <v>58032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</row>
    <row r="6474" customFormat="false" ht="12.75" hidden="false" customHeight="false" outlineLevel="0" collapsed="false">
      <c r="W6474" s="0" t="str">
        <f aca="false">Z6474&amp;"_"&amp;AA6474</f>
        <v>34000_2299</v>
      </c>
      <c r="X6474" s="0" t="n">
        <v>3821615</v>
      </c>
      <c r="Y6474" s="0" t="n">
        <v>2003</v>
      </c>
      <c r="Z6474" s="0" t="n">
        <v>34000</v>
      </c>
      <c r="AA6474" s="0" t="n">
        <v>2299</v>
      </c>
      <c r="AB6474" s="0" t="n">
        <v>2299.2</v>
      </c>
      <c r="AC6474" s="0" t="n">
        <v>58033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J6474" s="0" t="n">
        <v>0</v>
      </c>
      <c r="AK6474" s="0" t="n">
        <v>0</v>
      </c>
      <c r="AL6474" s="0" t="n">
        <v>0</v>
      </c>
    </row>
    <row r="6475" customFormat="false" ht="12.75" hidden="false" customHeight="false" outlineLevel="0" collapsed="false">
      <c r="W6475" s="0" t="str">
        <f aca="false">Z6475&amp;"_"&amp;AA6475</f>
        <v>34000_2399</v>
      </c>
      <c r="X6475" s="0" t="n">
        <v>3821616</v>
      </c>
      <c r="Y6475" s="0" t="n">
        <v>2003</v>
      </c>
      <c r="Z6475" s="0" t="n">
        <v>34000</v>
      </c>
      <c r="AA6475" s="0" t="n">
        <v>2399</v>
      </c>
      <c r="AB6475" s="0" t="n">
        <v>2399.1</v>
      </c>
      <c r="AC6475" s="0" t="n">
        <v>58034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  <c r="AI6475" s="0" t="n">
        <v>0</v>
      </c>
      <c r="AJ6475" s="0" t="n">
        <v>0</v>
      </c>
      <c r="AK6475" s="0" t="n">
        <v>0</v>
      </c>
      <c r="AL6475" s="0" t="n">
        <v>0</v>
      </c>
    </row>
    <row r="6476" customFormat="false" ht="12.75" hidden="false" customHeight="false" outlineLevel="0" collapsed="false">
      <c r="W6476" s="0" t="str">
        <f aca="false">Z6476&amp;"_"&amp;AA6476</f>
        <v>34000_2890</v>
      </c>
      <c r="X6476" s="0" t="n">
        <v>3821617</v>
      </c>
      <c r="Y6476" s="0" t="n">
        <v>2003</v>
      </c>
      <c r="Z6476" s="0" t="n">
        <v>34000</v>
      </c>
      <c r="AA6476" s="0" t="n">
        <v>2890</v>
      </c>
      <c r="AB6476" s="0" t="n">
        <v>2890.1</v>
      </c>
      <c r="AC6476" s="0" t="n">
        <v>52058</v>
      </c>
      <c r="AD6476" s="0" t="n">
        <v>0</v>
      </c>
      <c r="AE6476" s="0" t="n">
        <v>0</v>
      </c>
      <c r="AF6476" s="0" t="n">
        <v>0</v>
      </c>
      <c r="AG6476" s="0" t="n">
        <v>0</v>
      </c>
      <c r="AH6476" s="0" t="n">
        <v>0</v>
      </c>
      <c r="AI6476" s="0" t="n">
        <v>0</v>
      </c>
      <c r="AJ6476" s="0" t="n">
        <v>0</v>
      </c>
      <c r="AK6476" s="0" t="n">
        <v>0</v>
      </c>
      <c r="AL6476" s="0" t="n">
        <v>0</v>
      </c>
    </row>
    <row r="6477" customFormat="false" ht="12.75" hidden="false" customHeight="false" outlineLevel="0" collapsed="false">
      <c r="W6477" s="0" t="str">
        <f aca="false">Z6477&amp;"_"&amp;AA6477</f>
        <v>34000_2891</v>
      </c>
      <c r="X6477" s="0" t="n">
        <v>3821618</v>
      </c>
      <c r="Y6477" s="0" t="n">
        <v>2003</v>
      </c>
      <c r="Z6477" s="0" t="n">
        <v>34000</v>
      </c>
      <c r="AA6477" s="0" t="n">
        <v>2891</v>
      </c>
      <c r="AB6477" s="0" t="n">
        <v>2891</v>
      </c>
      <c r="AC6477" s="0" t="n">
        <v>52059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  <c r="AI6477" s="0" t="n">
        <v>0</v>
      </c>
      <c r="AJ6477" s="0" t="n">
        <v>0</v>
      </c>
      <c r="AK6477" s="0" t="n">
        <v>0</v>
      </c>
      <c r="AL6477" s="0" t="n">
        <v>0</v>
      </c>
    </row>
    <row r="6478" customFormat="false" ht="12.75" hidden="false" customHeight="false" outlineLevel="0" collapsed="false">
      <c r="W6478" s="0" t="str">
        <f aca="false">Z6478&amp;"_"&amp;AA6478</f>
        <v>34000_2899</v>
      </c>
      <c r="X6478" s="0" t="n">
        <v>3821619</v>
      </c>
      <c r="Y6478" s="0" t="n">
        <v>2003</v>
      </c>
      <c r="Z6478" s="0" t="n">
        <v>34000</v>
      </c>
      <c r="AA6478" s="0" t="n">
        <v>2899</v>
      </c>
      <c r="AB6478" s="0" t="n">
        <v>2899</v>
      </c>
      <c r="AC6478" s="0" t="n">
        <v>50599</v>
      </c>
      <c r="AD6478" s="0" t="n">
        <v>0</v>
      </c>
      <c r="AE6478" s="0" t="n">
        <v>0</v>
      </c>
      <c r="AF6478" s="0" t="n">
        <v>0</v>
      </c>
      <c r="AG6478" s="0" t="n">
        <v>0</v>
      </c>
      <c r="AH6478" s="0" t="n">
        <v>0</v>
      </c>
      <c r="AI6478" s="0" t="n">
        <v>0</v>
      </c>
      <c r="AJ6478" s="0" t="n">
        <v>0</v>
      </c>
      <c r="AK6478" s="0" t="n">
        <v>0</v>
      </c>
      <c r="AL6478" s="0" t="n">
        <v>0</v>
      </c>
    </row>
    <row r="6479" customFormat="false" ht="12.75" hidden="false" customHeight="false" outlineLevel="0" collapsed="false">
      <c r="W6479" s="0" t="str">
        <f aca="false">Z6479&amp;"_"&amp;AA6479</f>
        <v>34000_4010</v>
      </c>
      <c r="X6479" s="0" t="n">
        <v>3821620</v>
      </c>
      <c r="Y6479" s="0" t="n">
        <v>2003</v>
      </c>
      <c r="Z6479" s="0" t="n">
        <v>34000</v>
      </c>
      <c r="AA6479" s="0" t="n">
        <v>4010</v>
      </c>
      <c r="AB6479" s="0" t="n">
        <v>4010</v>
      </c>
      <c r="AC6479" s="0" t="n">
        <v>50602</v>
      </c>
      <c r="AD6479" s="0" t="n">
        <v>0</v>
      </c>
      <c r="AE6479" s="0" t="n">
        <v>0</v>
      </c>
      <c r="AF6479" s="0" t="n">
        <v>0</v>
      </c>
      <c r="AG6479" s="0" t="n">
        <v>0</v>
      </c>
      <c r="AH6479" s="0" t="n">
        <v>0</v>
      </c>
      <c r="AI6479" s="0" t="n">
        <v>0</v>
      </c>
      <c r="AJ6479" s="0" t="n">
        <v>0</v>
      </c>
      <c r="AK6479" s="0" t="n">
        <v>0</v>
      </c>
      <c r="AL6479" s="0" t="n">
        <v>0</v>
      </c>
    </row>
    <row r="6480" customFormat="false" ht="12.75" hidden="false" customHeight="false" outlineLevel="0" collapsed="false">
      <c r="W6480" s="0" t="str">
        <f aca="false">Z6480&amp;"_"&amp;AA6480</f>
        <v>34000_4210</v>
      </c>
      <c r="X6480" s="0" t="n">
        <v>3821621</v>
      </c>
      <c r="Y6480" s="0" t="n">
        <v>2003</v>
      </c>
      <c r="Z6480" s="0" t="n">
        <v>34000</v>
      </c>
      <c r="AA6480" s="0" t="n">
        <v>4210</v>
      </c>
      <c r="AB6480" s="0" t="n">
        <v>4210.2</v>
      </c>
      <c r="AC6480" s="0" t="n">
        <v>58035</v>
      </c>
      <c r="AD6480" s="0" t="n">
        <v>0</v>
      </c>
      <c r="AE6480" s="0" t="n">
        <v>0</v>
      </c>
      <c r="AF6480" s="0" t="n">
        <v>0</v>
      </c>
      <c r="AG6480" s="0" t="n">
        <v>0</v>
      </c>
      <c r="AH6480" s="0" t="n">
        <v>0</v>
      </c>
      <c r="AI6480" s="0" t="n">
        <v>0</v>
      </c>
      <c r="AJ6480" s="0" t="n">
        <v>0</v>
      </c>
      <c r="AK6480" s="0" t="n">
        <v>0</v>
      </c>
      <c r="AL6480" s="0" t="n">
        <v>0</v>
      </c>
    </row>
    <row r="6481" customFormat="false" ht="12.75" hidden="false" customHeight="false" outlineLevel="0" collapsed="false">
      <c r="W6481" s="0" t="str">
        <f aca="false">Z6481&amp;"_"&amp;AA6481</f>
        <v>34000_4420</v>
      </c>
      <c r="X6481" s="0" t="n">
        <v>3821622</v>
      </c>
      <c r="Y6481" s="0" t="n">
        <v>2003</v>
      </c>
      <c r="Z6481" s="0" t="n">
        <v>34000</v>
      </c>
      <c r="AA6481" s="0" t="n">
        <v>4420</v>
      </c>
      <c r="AB6481" s="0" t="n">
        <v>4420.1</v>
      </c>
      <c r="AC6481" s="0" t="n">
        <v>5206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J6481" s="0" t="n">
        <v>0</v>
      </c>
      <c r="AK6481" s="0" t="n">
        <v>0</v>
      </c>
      <c r="AL6481" s="0" t="n">
        <v>0</v>
      </c>
    </row>
    <row r="6482" customFormat="false" ht="12.75" hidden="false" customHeight="false" outlineLevel="0" collapsed="false">
      <c r="W6482" s="0" t="str">
        <f aca="false">Z6482&amp;"_"&amp;AA6482</f>
        <v>34000_4890</v>
      </c>
      <c r="X6482" s="0" t="n">
        <v>3821623</v>
      </c>
      <c r="Y6482" s="0" t="n">
        <v>2003</v>
      </c>
      <c r="Z6482" s="0" t="n">
        <v>34000</v>
      </c>
      <c r="AA6482" s="0" t="n">
        <v>4890</v>
      </c>
      <c r="AB6482" s="0" t="n">
        <v>4890.1</v>
      </c>
      <c r="AC6482" s="0" t="n">
        <v>52061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  <c r="AI6482" s="0" t="n">
        <v>0</v>
      </c>
      <c r="AJ6482" s="0" t="n">
        <v>0</v>
      </c>
      <c r="AK6482" s="0" t="n">
        <v>0</v>
      </c>
      <c r="AL6482" s="0" t="n">
        <v>0</v>
      </c>
    </row>
    <row r="6483" customFormat="false" ht="12.75" hidden="false" customHeight="false" outlineLevel="0" collapsed="false">
      <c r="W6483" s="0" t="str">
        <f aca="false">Z6483&amp;"_"&amp;AA6483</f>
        <v>34000_4891</v>
      </c>
      <c r="X6483" s="0" t="n">
        <v>3821624</v>
      </c>
      <c r="Y6483" s="0" t="n">
        <v>2003</v>
      </c>
      <c r="Z6483" s="0" t="n">
        <v>34000</v>
      </c>
      <c r="AA6483" s="0" t="n">
        <v>4891</v>
      </c>
      <c r="AB6483" s="0" t="n">
        <v>4891</v>
      </c>
      <c r="AC6483" s="0" t="n">
        <v>52062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J6483" s="0" t="n">
        <v>0</v>
      </c>
      <c r="AK6483" s="0" t="n">
        <v>0</v>
      </c>
      <c r="AL6483" s="0" t="n">
        <v>0</v>
      </c>
    </row>
    <row r="6484" customFormat="false" ht="12.75" hidden="false" customHeight="false" outlineLevel="0" collapsed="false">
      <c r="W6484" s="0" t="str">
        <f aca="false">Z6484&amp;"_"&amp;AA6484</f>
        <v>34000_4999</v>
      </c>
      <c r="X6484" s="0" t="n">
        <v>3821625</v>
      </c>
      <c r="Y6484" s="0" t="n">
        <v>2003</v>
      </c>
      <c r="Z6484" s="0" t="n">
        <v>34000</v>
      </c>
      <c r="AA6484" s="0" t="n">
        <v>4999</v>
      </c>
      <c r="AB6484" s="0" t="n">
        <v>4999</v>
      </c>
      <c r="AC6484" s="0" t="n">
        <v>50607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  <c r="AI6484" s="0" t="n">
        <v>0</v>
      </c>
      <c r="AJ6484" s="0" t="n">
        <v>0</v>
      </c>
      <c r="AK6484" s="0" t="n">
        <v>0</v>
      </c>
      <c r="AL6484" s="0" t="n">
        <v>0</v>
      </c>
    </row>
    <row r="6485" customFormat="false" ht="12.75" hidden="false" customHeight="false" outlineLevel="0" collapsed="false">
      <c r="W6485" s="0" t="str">
        <f aca="false">Z6485&amp;"_"&amp;AA6485</f>
        <v>34000_6010</v>
      </c>
      <c r="X6485" s="0" t="n">
        <v>3821626</v>
      </c>
      <c r="Y6485" s="0" t="n">
        <v>2003</v>
      </c>
      <c r="Z6485" s="0" t="n">
        <v>34000</v>
      </c>
      <c r="AA6485" s="0" t="n">
        <v>6010</v>
      </c>
      <c r="AB6485" s="0" t="n">
        <v>6010</v>
      </c>
      <c r="AC6485" s="0" t="n">
        <v>50608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J6485" s="0" t="n">
        <v>0</v>
      </c>
      <c r="AK6485" s="0" t="n">
        <v>0</v>
      </c>
      <c r="AL6485" s="0" t="n">
        <v>0</v>
      </c>
    </row>
    <row r="6486" customFormat="false" ht="12.75" hidden="false" customHeight="false" outlineLevel="0" collapsed="false">
      <c r="W6486" s="0" t="str">
        <f aca="false">Z6486&amp;"_"&amp;AA6486</f>
        <v>34000_7010</v>
      </c>
      <c r="X6486" s="0" t="n">
        <v>3821627</v>
      </c>
      <c r="Y6486" s="0" t="n">
        <v>2003</v>
      </c>
      <c r="Z6486" s="0" t="n">
        <v>34000</v>
      </c>
      <c r="AA6486" s="0" t="n">
        <v>7010</v>
      </c>
      <c r="AB6486" s="0" t="n">
        <v>7010</v>
      </c>
      <c r="AC6486" s="0" t="n">
        <v>50609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J6486" s="0" t="n">
        <v>0</v>
      </c>
      <c r="AK6486" s="0" t="n">
        <v>0</v>
      </c>
      <c r="AL6486" s="0" t="n">
        <v>0</v>
      </c>
    </row>
    <row r="6487" customFormat="false" ht="12.75" hidden="false" customHeight="false" outlineLevel="0" collapsed="false">
      <c r="W6487" s="0" t="str">
        <f aca="false">Z6487&amp;"_"&amp;AA6487</f>
        <v>34003_210</v>
      </c>
      <c r="X6487" s="0" t="n">
        <v>3821628</v>
      </c>
      <c r="Y6487" s="0" t="n">
        <v>2003</v>
      </c>
      <c r="Z6487" s="0" t="n">
        <v>34003</v>
      </c>
      <c r="AA6487" s="0" t="n">
        <v>210</v>
      </c>
      <c r="AB6487" s="0" t="n">
        <v>210</v>
      </c>
      <c r="AC6487" s="0" t="n">
        <v>50573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J6487" s="0" t="n">
        <v>0</v>
      </c>
      <c r="AK6487" s="0" t="n">
        <v>0</v>
      </c>
      <c r="AL6487" s="0" t="n">
        <v>441826</v>
      </c>
    </row>
    <row r="6488" customFormat="false" ht="12.75" hidden="false" customHeight="false" outlineLevel="0" collapsed="false">
      <c r="W6488" s="0" t="str">
        <f aca="false">Z6488&amp;"_"&amp;AA6488</f>
        <v>34003_215</v>
      </c>
      <c r="X6488" s="0" t="n">
        <v>3821629</v>
      </c>
      <c r="Y6488" s="0" t="n">
        <v>2003</v>
      </c>
      <c r="Z6488" s="0" t="n">
        <v>34003</v>
      </c>
      <c r="AA6488" s="0" t="n">
        <v>215</v>
      </c>
      <c r="AB6488" s="0" t="n">
        <v>215</v>
      </c>
      <c r="AC6488" s="0" t="n">
        <v>50857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J6488" s="0" t="n">
        <v>0</v>
      </c>
      <c r="AK6488" s="0" t="n">
        <v>0</v>
      </c>
      <c r="AL6488" s="0" t="n">
        <v>278511</v>
      </c>
    </row>
    <row r="6489" customFormat="false" ht="12.75" hidden="false" customHeight="false" outlineLevel="0" collapsed="false">
      <c r="W6489" s="0" t="str">
        <f aca="false">Z6489&amp;"_"&amp;AA6489</f>
        <v>34003_220</v>
      </c>
      <c r="X6489" s="0" t="n">
        <v>3821630</v>
      </c>
      <c r="Y6489" s="0" t="n">
        <v>2003</v>
      </c>
      <c r="Z6489" s="0" t="n">
        <v>34003</v>
      </c>
      <c r="AA6489" s="0" t="n">
        <v>220</v>
      </c>
      <c r="AB6489" s="0" t="n">
        <v>220</v>
      </c>
      <c r="AC6489" s="0" t="n">
        <v>50574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  <c r="AI6489" s="0" t="n">
        <v>0</v>
      </c>
      <c r="AJ6489" s="0" t="n">
        <v>0</v>
      </c>
      <c r="AK6489" s="0" t="n">
        <v>0</v>
      </c>
      <c r="AL6489" s="0" t="n">
        <v>4937769</v>
      </c>
    </row>
    <row r="6490" customFormat="false" ht="12.75" hidden="false" customHeight="false" outlineLevel="0" collapsed="false">
      <c r="W6490" s="0" t="str">
        <f aca="false">Z6490&amp;"_"&amp;AA6490</f>
        <v>34003_225</v>
      </c>
      <c r="X6490" s="0" t="n">
        <v>3821631</v>
      </c>
      <c r="Y6490" s="0" t="n">
        <v>2003</v>
      </c>
      <c r="Z6490" s="0" t="n">
        <v>34003</v>
      </c>
      <c r="AA6490" s="0" t="n">
        <v>225</v>
      </c>
      <c r="AB6490" s="0" t="n">
        <v>225</v>
      </c>
      <c r="AC6490" s="0" t="n">
        <v>52053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  <c r="AI6490" s="0" t="n">
        <v>0</v>
      </c>
      <c r="AJ6490" s="0" t="n">
        <v>0</v>
      </c>
      <c r="AK6490" s="0" t="n">
        <v>0</v>
      </c>
      <c r="AL6490" s="0" t="n">
        <v>72195</v>
      </c>
    </row>
    <row r="6491" customFormat="false" ht="12.75" hidden="false" customHeight="false" outlineLevel="0" collapsed="false">
      <c r="W6491" s="0" t="str">
        <f aca="false">Z6491&amp;"_"&amp;AA6491</f>
        <v>34003_240</v>
      </c>
      <c r="X6491" s="0" t="n">
        <v>3821632</v>
      </c>
      <c r="Y6491" s="0" t="n">
        <v>2003</v>
      </c>
      <c r="Z6491" s="0" t="n">
        <v>34003</v>
      </c>
      <c r="AA6491" s="0" t="n">
        <v>240</v>
      </c>
      <c r="AB6491" s="0" t="n">
        <v>240</v>
      </c>
      <c r="AC6491" s="0" t="n">
        <v>50575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J6491" s="0" t="n">
        <v>0</v>
      </c>
      <c r="AK6491" s="0" t="n">
        <v>0</v>
      </c>
      <c r="AL6491" s="0" t="n">
        <v>5181578</v>
      </c>
    </row>
    <row r="6492" customFormat="false" ht="12.75" hidden="false" customHeight="false" outlineLevel="0" collapsed="false">
      <c r="W6492" s="0" t="str">
        <f aca="false">Z6492&amp;"_"&amp;AA6492</f>
        <v>34003_250</v>
      </c>
      <c r="X6492" s="0" t="n">
        <v>3821633</v>
      </c>
      <c r="Y6492" s="0" t="n">
        <v>2003</v>
      </c>
      <c r="Z6492" s="0" t="n">
        <v>34003</v>
      </c>
      <c r="AA6492" s="0" t="n">
        <v>250</v>
      </c>
      <c r="AB6492" s="0" t="n">
        <v>250</v>
      </c>
      <c r="AC6492" s="0" t="n">
        <v>50576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J6492" s="0" t="n">
        <v>0</v>
      </c>
      <c r="AK6492" s="0" t="n">
        <v>0</v>
      </c>
      <c r="AL6492" s="0" t="n">
        <v>41465</v>
      </c>
    </row>
    <row r="6493" customFormat="false" ht="12.75" hidden="false" customHeight="false" outlineLevel="0" collapsed="false">
      <c r="W6493" s="0" t="str">
        <f aca="false">Z6493&amp;"_"&amp;AA6493</f>
        <v>34003_260</v>
      </c>
      <c r="X6493" s="0" t="n">
        <v>3821634</v>
      </c>
      <c r="Y6493" s="0" t="n">
        <v>2003</v>
      </c>
      <c r="Z6493" s="0" t="n">
        <v>34003</v>
      </c>
      <c r="AA6493" s="0" t="n">
        <v>260</v>
      </c>
      <c r="AB6493" s="0" t="n">
        <v>260</v>
      </c>
      <c r="AC6493" s="0" t="n">
        <v>50577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J6493" s="0" t="n">
        <v>0</v>
      </c>
      <c r="AK6493" s="0" t="n">
        <v>0</v>
      </c>
      <c r="AL6493" s="0" t="n">
        <v>7500</v>
      </c>
    </row>
    <row r="6494" customFormat="false" ht="12.75" hidden="false" customHeight="false" outlineLevel="0" collapsed="false">
      <c r="W6494" s="0" t="str">
        <f aca="false">Z6494&amp;"_"&amp;AA6494</f>
        <v>34003_280</v>
      </c>
      <c r="X6494" s="0" t="n">
        <v>3821635</v>
      </c>
      <c r="Y6494" s="0" t="n">
        <v>2003</v>
      </c>
      <c r="Z6494" s="0" t="n">
        <v>34003</v>
      </c>
      <c r="AA6494" s="0" t="n">
        <v>280</v>
      </c>
      <c r="AB6494" s="0" t="n">
        <v>280</v>
      </c>
      <c r="AC6494" s="0" t="n">
        <v>52054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J6494" s="0" t="n">
        <v>0</v>
      </c>
      <c r="AK6494" s="0" t="n">
        <v>0</v>
      </c>
      <c r="AL6494" s="0" t="n">
        <v>0</v>
      </c>
    </row>
    <row r="6495" customFormat="false" ht="12.75" hidden="false" customHeight="false" outlineLevel="0" collapsed="false">
      <c r="W6495" s="0" t="str">
        <f aca="false">Z6495&amp;"_"&amp;AA6495</f>
        <v>34003_290</v>
      </c>
      <c r="X6495" s="0" t="n">
        <v>3821636</v>
      </c>
      <c r="Y6495" s="0" t="n">
        <v>2003</v>
      </c>
      <c r="Z6495" s="0" t="n">
        <v>34003</v>
      </c>
      <c r="AA6495" s="0" t="n">
        <v>290</v>
      </c>
      <c r="AB6495" s="0" t="n">
        <v>290</v>
      </c>
      <c r="AC6495" s="0" t="n">
        <v>50578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  <c r="AI6495" s="0" t="n">
        <v>0</v>
      </c>
      <c r="AJ6495" s="0" t="n">
        <v>0</v>
      </c>
      <c r="AK6495" s="0" t="n">
        <v>0</v>
      </c>
      <c r="AL6495" s="0" t="n">
        <v>499758</v>
      </c>
    </row>
    <row r="6496" customFormat="false" ht="12.75" hidden="false" customHeight="false" outlineLevel="0" collapsed="false">
      <c r="W6496" s="0" t="str">
        <f aca="false">Z6496&amp;"_"&amp;AA6496</f>
        <v>34003_610</v>
      </c>
      <c r="X6496" s="0" t="n">
        <v>3821637</v>
      </c>
      <c r="Y6496" s="0" t="n">
        <v>2003</v>
      </c>
      <c r="Z6496" s="0" t="n">
        <v>34003</v>
      </c>
      <c r="AA6496" s="0" t="n">
        <v>610</v>
      </c>
      <c r="AB6496" s="0" t="n">
        <v>610</v>
      </c>
      <c r="AC6496" s="0" t="n">
        <v>50579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J6496" s="0" t="n">
        <v>0</v>
      </c>
      <c r="AK6496" s="0" t="n">
        <v>0</v>
      </c>
      <c r="AL6496" s="0" t="n">
        <v>4569875</v>
      </c>
    </row>
    <row r="6497" customFormat="false" ht="12.75" hidden="false" customHeight="false" outlineLevel="0" collapsed="false">
      <c r="W6497" s="0" t="str">
        <f aca="false">Z6497&amp;"_"&amp;AA6497</f>
        <v>34003_620</v>
      </c>
      <c r="X6497" s="0" t="n">
        <v>3821638</v>
      </c>
      <c r="Y6497" s="0" t="n">
        <v>2003</v>
      </c>
      <c r="Z6497" s="0" t="n">
        <v>34003</v>
      </c>
      <c r="AA6497" s="0" t="n">
        <v>620</v>
      </c>
      <c r="AB6497" s="0" t="n">
        <v>620</v>
      </c>
      <c r="AC6497" s="0" t="n">
        <v>5058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J6497" s="0" t="n">
        <v>0</v>
      </c>
      <c r="AK6497" s="0" t="n">
        <v>0</v>
      </c>
      <c r="AL6497" s="0" t="n">
        <v>277901</v>
      </c>
    </row>
    <row r="6498" customFormat="false" ht="12.75" hidden="false" customHeight="false" outlineLevel="0" collapsed="false">
      <c r="W6498" s="0" t="str">
        <f aca="false">Z6498&amp;"_"&amp;AA6498</f>
        <v>34003_630</v>
      </c>
      <c r="X6498" s="0" t="n">
        <v>3821639</v>
      </c>
      <c r="Y6498" s="0" t="n">
        <v>2003</v>
      </c>
      <c r="Z6498" s="0" t="n">
        <v>34003</v>
      </c>
      <c r="AA6498" s="0" t="n">
        <v>630</v>
      </c>
      <c r="AB6498" s="0" t="n">
        <v>630</v>
      </c>
      <c r="AC6498" s="0" t="n">
        <v>50581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J6498" s="0" t="n">
        <v>0</v>
      </c>
      <c r="AK6498" s="0" t="n">
        <v>0</v>
      </c>
      <c r="AL6498" s="0" t="n">
        <v>55291</v>
      </c>
    </row>
    <row r="6499" customFormat="false" ht="12.75" hidden="false" customHeight="false" outlineLevel="0" collapsed="false">
      <c r="W6499" s="0" t="str">
        <f aca="false">Z6499&amp;"_"&amp;AA6499</f>
        <v>34003_640</v>
      </c>
      <c r="X6499" s="0" t="n">
        <v>3821640</v>
      </c>
      <c r="Y6499" s="0" t="n">
        <v>2003</v>
      </c>
      <c r="Z6499" s="0" t="n">
        <v>34003</v>
      </c>
      <c r="AA6499" s="0" t="n">
        <v>640</v>
      </c>
      <c r="AB6499" s="0" t="n">
        <v>640</v>
      </c>
      <c r="AC6499" s="0" t="n">
        <v>50858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J6499" s="0" t="n">
        <v>0</v>
      </c>
      <c r="AK6499" s="0" t="n">
        <v>0</v>
      </c>
      <c r="AL6499" s="0" t="n">
        <v>278511</v>
      </c>
    </row>
    <row r="6500" customFormat="false" ht="12.75" hidden="false" customHeight="false" outlineLevel="0" collapsed="false">
      <c r="W6500" s="0" t="str">
        <f aca="false">Z6500&amp;"_"&amp;AA6500</f>
        <v>34003_690</v>
      </c>
      <c r="X6500" s="0" t="n">
        <v>3821641</v>
      </c>
      <c r="Y6500" s="0" t="n">
        <v>2003</v>
      </c>
      <c r="Z6500" s="0" t="n">
        <v>34003</v>
      </c>
      <c r="AA6500" s="0" t="n">
        <v>690</v>
      </c>
      <c r="AB6500" s="0" t="n">
        <v>690</v>
      </c>
      <c r="AC6500" s="0" t="n">
        <v>52055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J6500" s="0" t="n">
        <v>0</v>
      </c>
      <c r="AK6500" s="0" t="n">
        <v>0</v>
      </c>
      <c r="AL6500" s="0" t="n">
        <v>0</v>
      </c>
    </row>
    <row r="6501" customFormat="false" ht="12.75" hidden="false" customHeight="false" outlineLevel="0" collapsed="false">
      <c r="W6501" s="0" t="str">
        <f aca="false">Z6501&amp;"_"&amp;AA6501</f>
        <v>34003_699</v>
      </c>
      <c r="X6501" s="0" t="n">
        <v>3821642</v>
      </c>
      <c r="Y6501" s="0" t="n">
        <v>2003</v>
      </c>
      <c r="Z6501" s="0" t="n">
        <v>34003</v>
      </c>
      <c r="AA6501" s="0" t="n">
        <v>699</v>
      </c>
      <c r="AB6501" s="0" t="n">
        <v>699</v>
      </c>
      <c r="AC6501" s="0" t="n">
        <v>50582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  <c r="AI6501" s="0" t="n">
        <v>0</v>
      </c>
      <c r="AJ6501" s="0" t="n">
        <v>0</v>
      </c>
      <c r="AK6501" s="0" t="n">
        <v>0</v>
      </c>
      <c r="AL6501" s="0" t="n">
        <v>5181578</v>
      </c>
    </row>
    <row r="6502" customFormat="false" ht="12.75" hidden="false" customHeight="false" outlineLevel="0" collapsed="false">
      <c r="W6502" s="0" t="str">
        <f aca="false">Z6502&amp;"_"&amp;AA6502</f>
        <v>34003_1099</v>
      </c>
      <c r="X6502" s="0" t="n">
        <v>3821643</v>
      </c>
      <c r="Y6502" s="0" t="n">
        <v>2003</v>
      </c>
      <c r="Z6502" s="0" t="n">
        <v>34003</v>
      </c>
      <c r="AA6502" s="0" t="n">
        <v>1099</v>
      </c>
      <c r="AB6502" s="0" t="n">
        <v>1099.3</v>
      </c>
      <c r="AC6502" s="0" t="n">
        <v>58026</v>
      </c>
      <c r="AD6502" s="0" t="n">
        <v>8552</v>
      </c>
      <c r="AE6502" s="0" t="n">
        <v>26</v>
      </c>
      <c r="AF6502" s="0" t="n">
        <v>1374</v>
      </c>
      <c r="AG6502" s="0" t="n">
        <v>42</v>
      </c>
      <c r="AH6502" s="0" t="n">
        <v>0</v>
      </c>
      <c r="AI6502" s="0" t="n">
        <v>9994</v>
      </c>
      <c r="AJ6502" s="0" t="n">
        <v>9809</v>
      </c>
      <c r="AK6502" s="0" t="n">
        <v>8715</v>
      </c>
      <c r="AL6502" s="0" t="n">
        <v>28518</v>
      </c>
    </row>
    <row r="6503" customFormat="false" ht="12.75" hidden="false" customHeight="false" outlineLevel="0" collapsed="false">
      <c r="W6503" s="0" t="str">
        <f aca="false">Z6503&amp;"_"&amp;AA6503</f>
        <v>34003_1299</v>
      </c>
      <c r="X6503" s="0" t="n">
        <v>3821644</v>
      </c>
      <c r="Y6503" s="0" t="n">
        <v>2003</v>
      </c>
      <c r="Z6503" s="0" t="n">
        <v>34003</v>
      </c>
      <c r="AA6503" s="0" t="n">
        <v>1299</v>
      </c>
      <c r="AB6503" s="0" t="n">
        <v>1299.2</v>
      </c>
      <c r="AC6503" s="0" t="n">
        <v>58027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  <c r="AI6503" s="0" t="n">
        <v>0</v>
      </c>
      <c r="AJ6503" s="0" t="n">
        <v>1670</v>
      </c>
      <c r="AK6503" s="0" t="n">
        <v>0</v>
      </c>
      <c r="AL6503" s="0" t="n">
        <v>1670</v>
      </c>
    </row>
    <row r="6504" customFormat="false" ht="12.75" hidden="false" customHeight="false" outlineLevel="0" collapsed="false">
      <c r="W6504" s="0" t="str">
        <f aca="false">Z6504&amp;"_"&amp;AA6504</f>
        <v>34003_1499</v>
      </c>
      <c r="X6504" s="0" t="n">
        <v>3821645</v>
      </c>
      <c r="Y6504" s="0" t="n">
        <v>2003</v>
      </c>
      <c r="Z6504" s="0" t="n">
        <v>34003</v>
      </c>
      <c r="AA6504" s="0" t="n">
        <v>1499</v>
      </c>
      <c r="AB6504" s="0" t="n">
        <v>1499.1</v>
      </c>
      <c r="AC6504" s="0" t="n">
        <v>58028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  <c r="AI6504" s="0" t="n">
        <v>0</v>
      </c>
      <c r="AJ6504" s="0" t="n">
        <v>0</v>
      </c>
      <c r="AK6504" s="0" t="n">
        <v>0</v>
      </c>
      <c r="AL6504" s="0" t="n">
        <v>0</v>
      </c>
    </row>
    <row r="6505" customFormat="false" ht="12.75" hidden="false" customHeight="false" outlineLevel="0" collapsed="false">
      <c r="W6505" s="0" t="str">
        <f aca="false">Z6505&amp;"_"&amp;AA6505</f>
        <v>34003_1699</v>
      </c>
      <c r="X6505" s="0" t="n">
        <v>3821646</v>
      </c>
      <c r="Y6505" s="0" t="n">
        <v>2003</v>
      </c>
      <c r="Z6505" s="0" t="n">
        <v>34003</v>
      </c>
      <c r="AA6505" s="0" t="n">
        <v>1699</v>
      </c>
      <c r="AB6505" s="0" t="n">
        <v>1699.2</v>
      </c>
      <c r="AC6505" s="0" t="n">
        <v>58029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  <c r="AI6505" s="0" t="n">
        <v>0</v>
      </c>
      <c r="AJ6505" s="0" t="n">
        <v>0</v>
      </c>
      <c r="AK6505" s="0" t="n">
        <v>0</v>
      </c>
      <c r="AL6505" s="0" t="n">
        <v>0</v>
      </c>
    </row>
    <row r="6506" customFormat="false" ht="12.75" hidden="false" customHeight="false" outlineLevel="0" collapsed="false">
      <c r="W6506" s="0" t="str">
        <f aca="false">Z6506&amp;"_"&amp;AA6506</f>
        <v>34003_1810</v>
      </c>
      <c r="X6506" s="0" t="n">
        <v>3821647</v>
      </c>
      <c r="Y6506" s="0" t="n">
        <v>2003</v>
      </c>
      <c r="Z6506" s="0" t="n">
        <v>34003</v>
      </c>
      <c r="AA6506" s="0" t="n">
        <v>1810</v>
      </c>
      <c r="AB6506" s="0" t="n">
        <v>1810.1</v>
      </c>
      <c r="AC6506" s="0" t="n">
        <v>58030</v>
      </c>
      <c r="AD6506" s="0" t="n">
        <v>743</v>
      </c>
      <c r="AE6506" s="0" t="n">
        <v>4</v>
      </c>
      <c r="AF6506" s="0" t="n">
        <v>197</v>
      </c>
      <c r="AG6506" s="0" t="n">
        <v>8</v>
      </c>
      <c r="AH6506" s="0" t="n">
        <v>0</v>
      </c>
      <c r="AI6506" s="0" t="n">
        <v>952</v>
      </c>
      <c r="AJ6506" s="0" t="n">
        <v>546</v>
      </c>
      <c r="AK6506" s="0" t="n">
        <v>470</v>
      </c>
      <c r="AL6506" s="0" t="n">
        <v>1968</v>
      </c>
    </row>
    <row r="6507" customFormat="false" ht="12.75" hidden="false" customHeight="false" outlineLevel="0" collapsed="false">
      <c r="W6507" s="0" t="str">
        <f aca="false">Z6507&amp;"_"&amp;AA6507</f>
        <v>34003_1820</v>
      </c>
      <c r="X6507" s="0" t="n">
        <v>3821648</v>
      </c>
      <c r="Y6507" s="0" t="n">
        <v>2003</v>
      </c>
      <c r="Z6507" s="0" t="n">
        <v>34003</v>
      </c>
      <c r="AA6507" s="0" t="n">
        <v>1820</v>
      </c>
      <c r="AB6507" s="0" t="n">
        <v>1820.1</v>
      </c>
      <c r="AC6507" s="0" t="n">
        <v>58031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</row>
    <row r="6508" customFormat="false" ht="12.75" hidden="false" customHeight="false" outlineLevel="0" collapsed="false">
      <c r="W6508" s="0" t="str">
        <f aca="false">Z6508&amp;"_"&amp;AA6508</f>
        <v>34003_1899</v>
      </c>
      <c r="X6508" s="0" t="n">
        <v>3821649</v>
      </c>
      <c r="Y6508" s="0" t="n">
        <v>2003</v>
      </c>
      <c r="Z6508" s="0" t="n">
        <v>34003</v>
      </c>
      <c r="AA6508" s="0" t="n">
        <v>1899</v>
      </c>
      <c r="AB6508" s="0" t="n">
        <v>1899</v>
      </c>
      <c r="AC6508" s="0" t="n">
        <v>50596</v>
      </c>
      <c r="AD6508" s="0" t="n">
        <v>743</v>
      </c>
      <c r="AE6508" s="0" t="n">
        <v>4</v>
      </c>
      <c r="AF6508" s="0" t="n">
        <v>197</v>
      </c>
      <c r="AG6508" s="0" t="n">
        <v>8</v>
      </c>
      <c r="AH6508" s="0" t="n">
        <v>0</v>
      </c>
      <c r="AI6508" s="0" t="n">
        <v>952</v>
      </c>
      <c r="AJ6508" s="0" t="n">
        <v>546</v>
      </c>
      <c r="AK6508" s="0" t="n">
        <v>470</v>
      </c>
      <c r="AL6508" s="0" t="n">
        <v>1968</v>
      </c>
    </row>
    <row r="6509" customFormat="false" ht="12.75" hidden="false" customHeight="false" outlineLevel="0" collapsed="false">
      <c r="W6509" s="0" t="str">
        <f aca="false">Z6509&amp;"_"&amp;AA6509</f>
        <v>34003_2099</v>
      </c>
      <c r="X6509" s="0" t="n">
        <v>3821650</v>
      </c>
      <c r="Y6509" s="0" t="n">
        <v>2003</v>
      </c>
      <c r="Z6509" s="0" t="n">
        <v>34003</v>
      </c>
      <c r="AA6509" s="0" t="n">
        <v>2099</v>
      </c>
      <c r="AB6509" s="0" t="n">
        <v>2099.1</v>
      </c>
      <c r="AC6509" s="0" t="n">
        <v>58032</v>
      </c>
      <c r="AD6509" s="0" t="n">
        <v>161</v>
      </c>
      <c r="AE6509" s="0" t="n">
        <v>1</v>
      </c>
      <c r="AF6509" s="0" t="n">
        <v>42</v>
      </c>
      <c r="AG6509" s="0" t="n">
        <v>1</v>
      </c>
      <c r="AH6509" s="0" t="n">
        <v>0</v>
      </c>
      <c r="AI6509" s="0" t="n">
        <v>205</v>
      </c>
      <c r="AJ6509" s="0" t="n">
        <v>115</v>
      </c>
      <c r="AK6509" s="0" t="n">
        <v>102</v>
      </c>
      <c r="AL6509" s="0" t="n">
        <v>422</v>
      </c>
    </row>
    <row r="6510" customFormat="false" ht="12.75" hidden="false" customHeight="false" outlineLevel="0" collapsed="false">
      <c r="W6510" s="0" t="str">
        <f aca="false">Z6510&amp;"_"&amp;AA6510</f>
        <v>34003_2299</v>
      </c>
      <c r="X6510" s="0" t="n">
        <v>3821651</v>
      </c>
      <c r="Y6510" s="0" t="n">
        <v>2003</v>
      </c>
      <c r="Z6510" s="0" t="n">
        <v>34003</v>
      </c>
      <c r="AA6510" s="0" t="n">
        <v>2299</v>
      </c>
      <c r="AB6510" s="0" t="n">
        <v>2299.2</v>
      </c>
      <c r="AC6510" s="0" t="n">
        <v>58033</v>
      </c>
      <c r="AD6510" s="0" t="n">
        <v>3415</v>
      </c>
      <c r="AE6510" s="0" t="n">
        <v>19</v>
      </c>
      <c r="AF6510" s="0" t="n">
        <v>906</v>
      </c>
      <c r="AG6510" s="0" t="n">
        <v>37</v>
      </c>
      <c r="AH6510" s="0" t="n">
        <v>0</v>
      </c>
      <c r="AI6510" s="0" t="n">
        <v>4377</v>
      </c>
      <c r="AJ6510" s="0" t="n">
        <v>2414</v>
      </c>
      <c r="AK6510" s="0" t="n">
        <v>2096</v>
      </c>
      <c r="AL6510" s="0" t="n">
        <v>8887</v>
      </c>
    </row>
    <row r="6511" customFormat="false" ht="12.75" hidden="false" customHeight="false" outlineLevel="0" collapsed="false">
      <c r="W6511" s="0" t="str">
        <f aca="false">Z6511&amp;"_"&amp;AA6511</f>
        <v>34003_2399</v>
      </c>
      <c r="X6511" s="0" t="n">
        <v>3821652</v>
      </c>
      <c r="Y6511" s="0" t="n">
        <v>2003</v>
      </c>
      <c r="Z6511" s="0" t="n">
        <v>34003</v>
      </c>
      <c r="AA6511" s="0" t="n">
        <v>2399</v>
      </c>
      <c r="AB6511" s="0" t="n">
        <v>2399.1</v>
      </c>
      <c r="AC6511" s="0" t="n">
        <v>58034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  <c r="AI6511" s="0" t="n">
        <v>0</v>
      </c>
      <c r="AJ6511" s="0" t="n">
        <v>0</v>
      </c>
      <c r="AK6511" s="0" t="n">
        <v>0</v>
      </c>
      <c r="AL6511" s="0" t="n">
        <v>0</v>
      </c>
    </row>
    <row r="6512" customFormat="false" ht="12.75" hidden="false" customHeight="false" outlineLevel="0" collapsed="false">
      <c r="W6512" s="0" t="str">
        <f aca="false">Z6512&amp;"_"&amp;AA6512</f>
        <v>34003_2890</v>
      </c>
      <c r="X6512" s="0" t="n">
        <v>3821653</v>
      </c>
      <c r="Y6512" s="0" t="n">
        <v>2003</v>
      </c>
      <c r="Z6512" s="0" t="n">
        <v>34003</v>
      </c>
      <c r="AA6512" s="0" t="n">
        <v>2890</v>
      </c>
      <c r="AB6512" s="0" t="n">
        <v>2890.1</v>
      </c>
      <c r="AC6512" s="0" t="n">
        <v>52058</v>
      </c>
      <c r="AD6512" s="0" t="n">
        <v>0</v>
      </c>
      <c r="AE6512" s="0" t="n">
        <v>0</v>
      </c>
      <c r="AF6512" s="0" t="n">
        <v>0</v>
      </c>
      <c r="AG6512" s="0" t="n">
        <v>0</v>
      </c>
      <c r="AH6512" s="0" t="n">
        <v>0</v>
      </c>
      <c r="AI6512" s="0" t="n">
        <v>0</v>
      </c>
      <c r="AJ6512" s="0" t="n">
        <v>0</v>
      </c>
      <c r="AK6512" s="0" t="n">
        <v>0</v>
      </c>
      <c r="AL6512" s="0" t="n">
        <v>0</v>
      </c>
    </row>
    <row r="6513" customFormat="false" ht="12.75" hidden="false" customHeight="false" outlineLevel="0" collapsed="false">
      <c r="W6513" s="0" t="str">
        <f aca="false">Z6513&amp;"_"&amp;AA6513</f>
        <v>34003_2891</v>
      </c>
      <c r="X6513" s="0" t="n">
        <v>3821654</v>
      </c>
      <c r="Y6513" s="0" t="n">
        <v>2003</v>
      </c>
      <c r="Z6513" s="0" t="n">
        <v>34003</v>
      </c>
      <c r="AA6513" s="0" t="n">
        <v>2891</v>
      </c>
      <c r="AB6513" s="0" t="n">
        <v>2891</v>
      </c>
      <c r="AC6513" s="0" t="n">
        <v>52059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  <c r="AI6513" s="0" t="n">
        <v>0</v>
      </c>
      <c r="AJ6513" s="0" t="n">
        <v>0</v>
      </c>
      <c r="AK6513" s="0" t="n">
        <v>0</v>
      </c>
      <c r="AL6513" s="0" t="n">
        <v>0</v>
      </c>
    </row>
    <row r="6514" customFormat="false" ht="12.75" hidden="false" customHeight="false" outlineLevel="0" collapsed="false">
      <c r="W6514" s="0" t="str">
        <f aca="false">Z6514&amp;"_"&amp;AA6514</f>
        <v>34003_2899</v>
      </c>
      <c r="X6514" s="0" t="n">
        <v>3821655</v>
      </c>
      <c r="Y6514" s="0" t="n">
        <v>2003</v>
      </c>
      <c r="Z6514" s="0" t="n">
        <v>34003</v>
      </c>
      <c r="AA6514" s="0" t="n">
        <v>2899</v>
      </c>
      <c r="AB6514" s="0" t="n">
        <v>2899</v>
      </c>
      <c r="AC6514" s="0" t="n">
        <v>50599</v>
      </c>
      <c r="AD6514" s="0" t="n">
        <v>12871</v>
      </c>
      <c r="AE6514" s="0" t="n">
        <v>50</v>
      </c>
      <c r="AF6514" s="0" t="n">
        <v>2519</v>
      </c>
      <c r="AG6514" s="0" t="n">
        <v>88</v>
      </c>
      <c r="AH6514" s="0" t="n">
        <v>0</v>
      </c>
      <c r="AI6514" s="0" t="n">
        <v>15528</v>
      </c>
      <c r="AJ6514" s="0" t="n">
        <v>14554</v>
      </c>
      <c r="AK6514" s="0" t="n">
        <v>11383</v>
      </c>
      <c r="AL6514" s="0" t="n">
        <v>41465</v>
      </c>
    </row>
    <row r="6515" customFormat="false" ht="12.75" hidden="false" customHeight="false" outlineLevel="0" collapsed="false">
      <c r="W6515" s="0" t="str">
        <f aca="false">Z6515&amp;"_"&amp;AA6515</f>
        <v>34003_4010</v>
      </c>
      <c r="X6515" s="0" t="n">
        <v>3821656</v>
      </c>
      <c r="Y6515" s="0" t="n">
        <v>2003</v>
      </c>
      <c r="Z6515" s="0" t="n">
        <v>34003</v>
      </c>
      <c r="AA6515" s="0" t="n">
        <v>4010</v>
      </c>
      <c r="AB6515" s="0" t="n">
        <v>4010</v>
      </c>
      <c r="AC6515" s="0" t="n">
        <v>50602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J6515" s="0" t="n">
        <v>7500</v>
      </c>
      <c r="AK6515" s="0" t="n">
        <v>0</v>
      </c>
      <c r="AL6515" s="0" t="n">
        <v>7500</v>
      </c>
    </row>
    <row r="6516" customFormat="false" ht="12.75" hidden="false" customHeight="false" outlineLevel="0" collapsed="false">
      <c r="W6516" s="0" t="str">
        <f aca="false">Z6516&amp;"_"&amp;AA6516</f>
        <v>34003_4210</v>
      </c>
      <c r="X6516" s="0" t="n">
        <v>3821657</v>
      </c>
      <c r="Y6516" s="0" t="n">
        <v>2003</v>
      </c>
      <c r="Z6516" s="0" t="n">
        <v>34003</v>
      </c>
      <c r="AA6516" s="0" t="n">
        <v>4210</v>
      </c>
      <c r="AB6516" s="0" t="n">
        <v>4210.2</v>
      </c>
      <c r="AC6516" s="0" t="n">
        <v>58035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  <c r="AI6516" s="0" t="n">
        <v>0</v>
      </c>
      <c r="AJ6516" s="0" t="n">
        <v>0</v>
      </c>
      <c r="AK6516" s="0" t="n">
        <v>0</v>
      </c>
      <c r="AL6516" s="0" t="n">
        <v>0</v>
      </c>
    </row>
    <row r="6517" customFormat="false" ht="12.75" hidden="false" customHeight="false" outlineLevel="0" collapsed="false">
      <c r="W6517" s="0" t="str">
        <f aca="false">Z6517&amp;"_"&amp;AA6517</f>
        <v>34003_4420</v>
      </c>
      <c r="X6517" s="0" t="n">
        <v>3821658</v>
      </c>
      <c r="Y6517" s="0" t="n">
        <v>2003</v>
      </c>
      <c r="Z6517" s="0" t="n">
        <v>34003</v>
      </c>
      <c r="AA6517" s="0" t="n">
        <v>4420</v>
      </c>
      <c r="AB6517" s="0" t="n">
        <v>4420.1</v>
      </c>
      <c r="AC6517" s="0" t="n">
        <v>5206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</row>
    <row r="6518" customFormat="false" ht="12.75" hidden="false" customHeight="false" outlineLevel="0" collapsed="false">
      <c r="W6518" s="0" t="str">
        <f aca="false">Z6518&amp;"_"&amp;AA6518</f>
        <v>34003_4890</v>
      </c>
      <c r="X6518" s="0" t="n">
        <v>3821659</v>
      </c>
      <c r="Y6518" s="0" t="n">
        <v>2003</v>
      </c>
      <c r="Z6518" s="0" t="n">
        <v>34003</v>
      </c>
      <c r="AA6518" s="0" t="n">
        <v>4890</v>
      </c>
      <c r="AB6518" s="0" t="n">
        <v>4890.1</v>
      </c>
      <c r="AC6518" s="0" t="n">
        <v>52061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J6518" s="0" t="n">
        <v>0</v>
      </c>
      <c r="AK6518" s="0" t="n">
        <v>0</v>
      </c>
      <c r="AL6518" s="0" t="n">
        <v>0</v>
      </c>
    </row>
    <row r="6519" customFormat="false" ht="12.75" hidden="false" customHeight="false" outlineLevel="0" collapsed="false">
      <c r="W6519" s="0" t="str">
        <f aca="false">Z6519&amp;"_"&amp;AA6519</f>
        <v>34003_4891</v>
      </c>
      <c r="X6519" s="0" t="n">
        <v>3821660</v>
      </c>
      <c r="Y6519" s="0" t="n">
        <v>2003</v>
      </c>
      <c r="Z6519" s="0" t="n">
        <v>34003</v>
      </c>
      <c r="AA6519" s="0" t="n">
        <v>4891</v>
      </c>
      <c r="AB6519" s="0" t="n">
        <v>4891</v>
      </c>
      <c r="AC6519" s="0" t="n">
        <v>52062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J6519" s="0" t="n">
        <v>0</v>
      </c>
      <c r="AK6519" s="0" t="n">
        <v>0</v>
      </c>
      <c r="AL6519" s="0" t="n">
        <v>0</v>
      </c>
    </row>
    <row r="6520" customFormat="false" ht="12.75" hidden="false" customHeight="false" outlineLevel="0" collapsed="false">
      <c r="W6520" s="0" t="str">
        <f aca="false">Z6520&amp;"_"&amp;AA6520</f>
        <v>34003_4999</v>
      </c>
      <c r="X6520" s="0" t="n">
        <v>3821661</v>
      </c>
      <c r="Y6520" s="0" t="n">
        <v>2003</v>
      </c>
      <c r="Z6520" s="0" t="n">
        <v>34003</v>
      </c>
      <c r="AA6520" s="0" t="n">
        <v>4999</v>
      </c>
      <c r="AB6520" s="0" t="n">
        <v>4999</v>
      </c>
      <c r="AC6520" s="0" t="n">
        <v>50607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J6520" s="0" t="n">
        <v>7500</v>
      </c>
      <c r="AK6520" s="0" t="n">
        <v>0</v>
      </c>
      <c r="AL6520" s="0" t="n">
        <v>7500</v>
      </c>
    </row>
    <row r="6521" customFormat="false" ht="12.75" hidden="false" customHeight="false" outlineLevel="0" collapsed="false">
      <c r="W6521" s="0" t="str">
        <f aca="false">Z6521&amp;"_"&amp;AA6521</f>
        <v>34003_6010</v>
      </c>
      <c r="X6521" s="0" t="n">
        <v>3821662</v>
      </c>
      <c r="Y6521" s="0" t="n">
        <v>2003</v>
      </c>
      <c r="Z6521" s="0" t="n">
        <v>34003</v>
      </c>
      <c r="AA6521" s="0" t="n">
        <v>6010</v>
      </c>
      <c r="AB6521" s="0" t="n">
        <v>6010</v>
      </c>
      <c r="AC6521" s="0" t="n">
        <v>50608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J6521" s="0" t="n">
        <v>0</v>
      </c>
      <c r="AK6521" s="0" t="n">
        <v>0</v>
      </c>
      <c r="AL6521" s="0" t="n">
        <v>0</v>
      </c>
    </row>
    <row r="6522" customFormat="false" ht="12.75" hidden="false" customHeight="false" outlineLevel="0" collapsed="false">
      <c r="W6522" s="0" t="str">
        <f aca="false">Z6522&amp;"_"&amp;AA6522</f>
        <v>34003_7010</v>
      </c>
      <c r="X6522" s="0" t="n">
        <v>3821663</v>
      </c>
      <c r="Y6522" s="0" t="n">
        <v>2003</v>
      </c>
      <c r="Z6522" s="0" t="n">
        <v>34003</v>
      </c>
      <c r="AA6522" s="0" t="n">
        <v>7010</v>
      </c>
      <c r="AB6522" s="0" t="n">
        <v>7010</v>
      </c>
      <c r="AC6522" s="0" t="n">
        <v>50609</v>
      </c>
      <c r="AD6522" s="0" t="n">
        <v>1109290</v>
      </c>
      <c r="AE6522" s="0" t="n">
        <v>3823</v>
      </c>
      <c r="AF6522" s="0" t="n">
        <v>153014</v>
      </c>
      <c r="AG6522" s="0" t="n">
        <v>4194</v>
      </c>
      <c r="AH6522" s="0" t="n">
        <v>0</v>
      </c>
      <c r="AI6522" s="0" t="n">
        <v>1270321</v>
      </c>
      <c r="AJ6522" s="0" t="n">
        <v>0</v>
      </c>
      <c r="AK6522" s="0" t="n">
        <v>0</v>
      </c>
      <c r="AL6522" s="0" t="n">
        <v>0</v>
      </c>
    </row>
    <row r="6523" customFormat="false" ht="12.75" hidden="false" customHeight="false" outlineLevel="0" collapsed="false">
      <c r="W6523" s="0" t="str">
        <f aca="false">Z6523&amp;"_"&amp;AA6523</f>
        <v>34007_210</v>
      </c>
      <c r="X6523" s="0" t="n">
        <v>3821664</v>
      </c>
      <c r="Y6523" s="0" t="n">
        <v>2003</v>
      </c>
      <c r="Z6523" s="0" t="n">
        <v>34007</v>
      </c>
      <c r="AA6523" s="0" t="n">
        <v>210</v>
      </c>
      <c r="AB6523" s="0" t="n">
        <v>210</v>
      </c>
      <c r="AC6523" s="0" t="n">
        <v>50573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J6523" s="0" t="n">
        <v>0</v>
      </c>
      <c r="AK6523" s="0" t="n">
        <v>0</v>
      </c>
      <c r="AL6523" s="0" t="n">
        <v>745231</v>
      </c>
    </row>
    <row r="6524" customFormat="false" ht="12.75" hidden="false" customHeight="false" outlineLevel="0" collapsed="false">
      <c r="W6524" s="0" t="str">
        <f aca="false">Z6524&amp;"_"&amp;AA6524</f>
        <v>34007_215</v>
      </c>
      <c r="X6524" s="0" t="n">
        <v>3821665</v>
      </c>
      <c r="Y6524" s="0" t="n">
        <v>2003</v>
      </c>
      <c r="Z6524" s="0" t="n">
        <v>34007</v>
      </c>
      <c r="AA6524" s="0" t="n">
        <v>215</v>
      </c>
      <c r="AB6524" s="0" t="n">
        <v>215</v>
      </c>
      <c r="AC6524" s="0" t="n">
        <v>50857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J6524" s="0" t="n">
        <v>0</v>
      </c>
      <c r="AK6524" s="0" t="n">
        <v>0</v>
      </c>
      <c r="AL6524" s="0" t="n">
        <v>4362</v>
      </c>
    </row>
    <row r="6525" customFormat="false" ht="12.75" hidden="false" customHeight="false" outlineLevel="0" collapsed="false">
      <c r="W6525" s="0" t="str">
        <f aca="false">Z6525&amp;"_"&amp;AA6525</f>
        <v>34007_220</v>
      </c>
      <c r="X6525" s="0" t="n">
        <v>3821666</v>
      </c>
      <c r="Y6525" s="0" t="n">
        <v>2003</v>
      </c>
      <c r="Z6525" s="0" t="n">
        <v>34007</v>
      </c>
      <c r="AA6525" s="0" t="n">
        <v>220</v>
      </c>
      <c r="AB6525" s="0" t="n">
        <v>220</v>
      </c>
      <c r="AC6525" s="0" t="n">
        <v>50574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J6525" s="0" t="n">
        <v>0</v>
      </c>
      <c r="AK6525" s="0" t="n">
        <v>0</v>
      </c>
      <c r="AL6525" s="0" t="n">
        <v>7576803</v>
      </c>
    </row>
    <row r="6526" customFormat="false" ht="12.75" hidden="false" customHeight="false" outlineLevel="0" collapsed="false">
      <c r="W6526" s="0" t="str">
        <f aca="false">Z6526&amp;"_"&amp;AA6526</f>
        <v>34007_225</v>
      </c>
      <c r="X6526" s="0" t="n">
        <v>3821667</v>
      </c>
      <c r="Y6526" s="0" t="n">
        <v>2003</v>
      </c>
      <c r="Z6526" s="0" t="n">
        <v>34007</v>
      </c>
      <c r="AA6526" s="0" t="n">
        <v>225</v>
      </c>
      <c r="AB6526" s="0" t="n">
        <v>225</v>
      </c>
      <c r="AC6526" s="0" t="n">
        <v>52053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119981</v>
      </c>
    </row>
    <row r="6527" customFormat="false" ht="12.75" hidden="false" customHeight="false" outlineLevel="0" collapsed="false">
      <c r="W6527" s="0" t="str">
        <f aca="false">Z6527&amp;"_"&amp;AA6527</f>
        <v>34007_240</v>
      </c>
      <c r="X6527" s="0" t="n">
        <v>3821668</v>
      </c>
      <c r="Y6527" s="0" t="n">
        <v>2003</v>
      </c>
      <c r="Z6527" s="0" t="n">
        <v>34007</v>
      </c>
      <c r="AA6527" s="0" t="n">
        <v>240</v>
      </c>
      <c r="AB6527" s="0" t="n">
        <v>240</v>
      </c>
      <c r="AC6527" s="0" t="n">
        <v>50575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J6527" s="0" t="n">
        <v>0</v>
      </c>
      <c r="AK6527" s="0" t="n">
        <v>0</v>
      </c>
      <c r="AL6527" s="0" t="n">
        <v>7607966</v>
      </c>
    </row>
    <row r="6528" customFormat="false" ht="12.75" hidden="false" customHeight="false" outlineLevel="0" collapsed="false">
      <c r="W6528" s="0" t="str">
        <f aca="false">Z6528&amp;"_"&amp;AA6528</f>
        <v>34007_250</v>
      </c>
      <c r="X6528" s="0" t="n">
        <v>3821669</v>
      </c>
      <c r="Y6528" s="0" t="n">
        <v>2003</v>
      </c>
      <c r="Z6528" s="0" t="n">
        <v>34007</v>
      </c>
      <c r="AA6528" s="0" t="n">
        <v>250</v>
      </c>
      <c r="AB6528" s="0" t="n">
        <v>250</v>
      </c>
      <c r="AC6528" s="0" t="n">
        <v>50576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J6528" s="0" t="n">
        <v>0</v>
      </c>
      <c r="AK6528" s="0" t="n">
        <v>0</v>
      </c>
      <c r="AL6528" s="0" t="n">
        <v>56896</v>
      </c>
    </row>
    <row r="6529" customFormat="false" ht="12.75" hidden="false" customHeight="false" outlineLevel="0" collapsed="false">
      <c r="W6529" s="0" t="str">
        <f aca="false">Z6529&amp;"_"&amp;AA6529</f>
        <v>34007_260</v>
      </c>
      <c r="X6529" s="0" t="n">
        <v>3821670</v>
      </c>
      <c r="Y6529" s="0" t="n">
        <v>2003</v>
      </c>
      <c r="Z6529" s="0" t="n">
        <v>34007</v>
      </c>
      <c r="AA6529" s="0" t="n">
        <v>260</v>
      </c>
      <c r="AB6529" s="0" t="n">
        <v>260</v>
      </c>
      <c r="AC6529" s="0" t="n">
        <v>50577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J6529" s="0" t="n">
        <v>0</v>
      </c>
      <c r="AK6529" s="0" t="n">
        <v>0</v>
      </c>
      <c r="AL6529" s="0" t="n">
        <v>0</v>
      </c>
    </row>
    <row r="6530" customFormat="false" ht="12.75" hidden="false" customHeight="false" outlineLevel="0" collapsed="false">
      <c r="W6530" s="0" t="str">
        <f aca="false">Z6530&amp;"_"&amp;AA6530</f>
        <v>34007_280</v>
      </c>
      <c r="X6530" s="0" t="n">
        <v>3821671</v>
      </c>
      <c r="Y6530" s="0" t="n">
        <v>2003</v>
      </c>
      <c r="Z6530" s="0" t="n">
        <v>34007</v>
      </c>
      <c r="AA6530" s="0" t="n">
        <v>280</v>
      </c>
      <c r="AB6530" s="0" t="n">
        <v>280</v>
      </c>
      <c r="AC6530" s="0" t="n">
        <v>52054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J6530" s="0" t="n">
        <v>0</v>
      </c>
      <c r="AK6530" s="0" t="n">
        <v>0</v>
      </c>
      <c r="AL6530" s="0" t="n">
        <v>0</v>
      </c>
    </row>
    <row r="6531" customFormat="false" ht="12.75" hidden="false" customHeight="false" outlineLevel="0" collapsed="false">
      <c r="W6531" s="0" t="str">
        <f aca="false">Z6531&amp;"_"&amp;AA6531</f>
        <v>34007_290</v>
      </c>
      <c r="X6531" s="0" t="n">
        <v>3821672</v>
      </c>
      <c r="Y6531" s="0" t="n">
        <v>2003</v>
      </c>
      <c r="Z6531" s="0" t="n">
        <v>34007</v>
      </c>
      <c r="AA6531" s="0" t="n">
        <v>290</v>
      </c>
      <c r="AB6531" s="0" t="n">
        <v>290</v>
      </c>
      <c r="AC6531" s="0" t="n">
        <v>50578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J6531" s="0" t="n">
        <v>0</v>
      </c>
      <c r="AK6531" s="0" t="n">
        <v>0</v>
      </c>
      <c r="AL6531" s="0" t="n">
        <v>781515</v>
      </c>
    </row>
    <row r="6532" customFormat="false" ht="12.75" hidden="false" customHeight="false" outlineLevel="0" collapsed="false">
      <c r="W6532" s="0" t="str">
        <f aca="false">Z6532&amp;"_"&amp;AA6532</f>
        <v>34007_610</v>
      </c>
      <c r="X6532" s="0" t="n">
        <v>3821673</v>
      </c>
      <c r="Y6532" s="0" t="n">
        <v>2003</v>
      </c>
      <c r="Z6532" s="0" t="n">
        <v>34007</v>
      </c>
      <c r="AA6532" s="0" t="n">
        <v>610</v>
      </c>
      <c r="AB6532" s="0" t="n">
        <v>610</v>
      </c>
      <c r="AC6532" s="0" t="n">
        <v>50579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J6532" s="0" t="n">
        <v>0</v>
      </c>
      <c r="AK6532" s="0" t="n">
        <v>0</v>
      </c>
      <c r="AL6532" s="0" t="n">
        <v>7081804</v>
      </c>
    </row>
    <row r="6533" customFormat="false" ht="12.75" hidden="false" customHeight="false" outlineLevel="0" collapsed="false">
      <c r="W6533" s="0" t="str">
        <f aca="false">Z6533&amp;"_"&amp;AA6533</f>
        <v>34007_620</v>
      </c>
      <c r="X6533" s="0" t="n">
        <v>3821674</v>
      </c>
      <c r="Y6533" s="0" t="n">
        <v>2003</v>
      </c>
      <c r="Z6533" s="0" t="n">
        <v>34007</v>
      </c>
      <c r="AA6533" s="0" t="n">
        <v>620</v>
      </c>
      <c r="AB6533" s="0" t="n">
        <v>620</v>
      </c>
      <c r="AC6533" s="0" t="n">
        <v>50580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  <c r="AI6533" s="0" t="n">
        <v>0</v>
      </c>
      <c r="AJ6533" s="0" t="n">
        <v>0</v>
      </c>
      <c r="AK6533" s="0" t="n">
        <v>0</v>
      </c>
      <c r="AL6533" s="0" t="n">
        <v>389980</v>
      </c>
    </row>
    <row r="6534" customFormat="false" ht="12.75" hidden="false" customHeight="false" outlineLevel="0" collapsed="false">
      <c r="W6534" s="0" t="str">
        <f aca="false">Z6534&amp;"_"&amp;AA6534</f>
        <v>34007_630</v>
      </c>
      <c r="X6534" s="0" t="n">
        <v>3821675</v>
      </c>
      <c r="Y6534" s="0" t="n">
        <v>2003</v>
      </c>
      <c r="Z6534" s="0" t="n">
        <v>34007</v>
      </c>
      <c r="AA6534" s="0" t="n">
        <v>630</v>
      </c>
      <c r="AB6534" s="0" t="n">
        <v>630</v>
      </c>
      <c r="AC6534" s="0" t="n">
        <v>50581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  <c r="AI6534" s="0" t="n">
        <v>0</v>
      </c>
      <c r="AJ6534" s="0" t="n">
        <v>0</v>
      </c>
      <c r="AK6534" s="0" t="n">
        <v>0</v>
      </c>
      <c r="AL6534" s="0" t="n">
        <v>131820</v>
      </c>
    </row>
    <row r="6535" customFormat="false" ht="12.75" hidden="false" customHeight="false" outlineLevel="0" collapsed="false">
      <c r="W6535" s="0" t="str">
        <f aca="false">Z6535&amp;"_"&amp;AA6535</f>
        <v>34007_640</v>
      </c>
      <c r="X6535" s="0" t="n">
        <v>3821676</v>
      </c>
      <c r="Y6535" s="0" t="n">
        <v>2003</v>
      </c>
      <c r="Z6535" s="0" t="n">
        <v>34007</v>
      </c>
      <c r="AA6535" s="0" t="n">
        <v>640</v>
      </c>
      <c r="AB6535" s="0" t="n">
        <v>640</v>
      </c>
      <c r="AC6535" s="0" t="n">
        <v>50858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4362</v>
      </c>
    </row>
    <row r="6536" customFormat="false" ht="12.75" hidden="false" customHeight="false" outlineLevel="0" collapsed="false">
      <c r="W6536" s="0" t="str">
        <f aca="false">Z6536&amp;"_"&amp;AA6536</f>
        <v>34007_690</v>
      </c>
      <c r="X6536" s="0" t="n">
        <v>3821677</v>
      </c>
      <c r="Y6536" s="0" t="n">
        <v>2003</v>
      </c>
      <c r="Z6536" s="0" t="n">
        <v>34007</v>
      </c>
      <c r="AA6536" s="0" t="n">
        <v>690</v>
      </c>
      <c r="AB6536" s="0" t="n">
        <v>690</v>
      </c>
      <c r="AC6536" s="0" t="n">
        <v>52055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  <c r="AI6536" s="0" t="n">
        <v>0</v>
      </c>
      <c r="AJ6536" s="0" t="n">
        <v>0</v>
      </c>
      <c r="AK6536" s="0" t="n">
        <v>0</v>
      </c>
      <c r="AL6536" s="0" t="n">
        <v>0</v>
      </c>
    </row>
    <row r="6537" customFormat="false" ht="12.75" hidden="false" customHeight="false" outlineLevel="0" collapsed="false">
      <c r="W6537" s="0" t="str">
        <f aca="false">Z6537&amp;"_"&amp;AA6537</f>
        <v>34007_699</v>
      </c>
      <c r="X6537" s="0" t="n">
        <v>3821678</v>
      </c>
      <c r="Y6537" s="0" t="n">
        <v>2003</v>
      </c>
      <c r="Z6537" s="0" t="n">
        <v>34007</v>
      </c>
      <c r="AA6537" s="0" t="n">
        <v>699</v>
      </c>
      <c r="AB6537" s="0" t="n">
        <v>699</v>
      </c>
      <c r="AC6537" s="0" t="n">
        <v>50582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  <c r="AI6537" s="0" t="n">
        <v>0</v>
      </c>
      <c r="AJ6537" s="0" t="n">
        <v>0</v>
      </c>
      <c r="AK6537" s="0" t="n">
        <v>0</v>
      </c>
      <c r="AL6537" s="0" t="n">
        <v>7607966</v>
      </c>
    </row>
    <row r="6538" customFormat="false" ht="12.75" hidden="false" customHeight="false" outlineLevel="0" collapsed="false">
      <c r="W6538" s="0" t="str">
        <f aca="false">Z6538&amp;"_"&amp;AA6538</f>
        <v>34007_1099</v>
      </c>
      <c r="X6538" s="0" t="n">
        <v>3821679</v>
      </c>
      <c r="Y6538" s="0" t="n">
        <v>2003</v>
      </c>
      <c r="Z6538" s="0" t="n">
        <v>34007</v>
      </c>
      <c r="AA6538" s="0" t="n">
        <v>1099</v>
      </c>
      <c r="AB6538" s="0" t="n">
        <v>1099.3</v>
      </c>
      <c r="AC6538" s="0" t="n">
        <v>58026</v>
      </c>
      <c r="AD6538" s="0" t="n">
        <v>15988</v>
      </c>
      <c r="AE6538" s="0" t="n">
        <v>43</v>
      </c>
      <c r="AF6538" s="0" t="n">
        <v>3159</v>
      </c>
      <c r="AG6538" s="0" t="n">
        <v>79</v>
      </c>
      <c r="AH6538" s="0" t="n">
        <v>0</v>
      </c>
      <c r="AI6538" s="0" t="n">
        <v>19269</v>
      </c>
      <c r="AJ6538" s="0" t="n">
        <v>19938</v>
      </c>
      <c r="AK6538" s="0" t="n">
        <v>17347</v>
      </c>
      <c r="AL6538" s="0" t="n">
        <v>56554</v>
      </c>
    </row>
    <row r="6539" customFormat="false" ht="12.75" hidden="false" customHeight="false" outlineLevel="0" collapsed="false">
      <c r="W6539" s="0" t="str">
        <f aca="false">Z6539&amp;"_"&amp;AA6539</f>
        <v>34007_1299</v>
      </c>
      <c r="X6539" s="0" t="n">
        <v>3821680</v>
      </c>
      <c r="Y6539" s="0" t="n">
        <v>2003</v>
      </c>
      <c r="Z6539" s="0" t="n">
        <v>34007</v>
      </c>
      <c r="AA6539" s="0" t="n">
        <v>1299</v>
      </c>
      <c r="AB6539" s="0" t="n">
        <v>1299.2</v>
      </c>
      <c r="AC6539" s="0" t="n">
        <v>58027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J6539" s="0" t="n">
        <v>0</v>
      </c>
      <c r="AK6539" s="0" t="n">
        <v>0</v>
      </c>
      <c r="AL6539" s="0" t="n">
        <v>0</v>
      </c>
    </row>
    <row r="6540" customFormat="false" ht="12.75" hidden="false" customHeight="false" outlineLevel="0" collapsed="false">
      <c r="W6540" s="0" t="str">
        <f aca="false">Z6540&amp;"_"&amp;AA6540</f>
        <v>34007_1499</v>
      </c>
      <c r="X6540" s="0" t="n">
        <v>3821681</v>
      </c>
      <c r="Y6540" s="0" t="n">
        <v>2003</v>
      </c>
      <c r="Z6540" s="0" t="n">
        <v>34007</v>
      </c>
      <c r="AA6540" s="0" t="n">
        <v>1499</v>
      </c>
      <c r="AB6540" s="0" t="n">
        <v>1499.1</v>
      </c>
      <c r="AC6540" s="0" t="n">
        <v>58028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  <c r="AI6540" s="0" t="n">
        <v>0</v>
      </c>
      <c r="AJ6540" s="0" t="n">
        <v>0</v>
      </c>
      <c r="AK6540" s="0" t="n">
        <v>0</v>
      </c>
      <c r="AL6540" s="0" t="n">
        <v>0</v>
      </c>
    </row>
    <row r="6541" customFormat="false" ht="12.75" hidden="false" customHeight="false" outlineLevel="0" collapsed="false">
      <c r="W6541" s="0" t="str">
        <f aca="false">Z6541&amp;"_"&amp;AA6541</f>
        <v>34007_1699</v>
      </c>
      <c r="X6541" s="0" t="n">
        <v>3821682</v>
      </c>
      <c r="Y6541" s="0" t="n">
        <v>2003</v>
      </c>
      <c r="Z6541" s="0" t="n">
        <v>34007</v>
      </c>
      <c r="AA6541" s="0" t="n">
        <v>1699</v>
      </c>
      <c r="AB6541" s="0" t="n">
        <v>1699.2</v>
      </c>
      <c r="AC6541" s="0" t="n">
        <v>58029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  <c r="AI6541" s="0" t="n">
        <v>0</v>
      </c>
      <c r="AJ6541" s="0" t="n">
        <v>0</v>
      </c>
      <c r="AK6541" s="0" t="n">
        <v>0</v>
      </c>
      <c r="AL6541" s="0" t="n">
        <v>0</v>
      </c>
    </row>
    <row r="6542" customFormat="false" ht="12.75" hidden="false" customHeight="false" outlineLevel="0" collapsed="false">
      <c r="W6542" s="0" t="str">
        <f aca="false">Z6542&amp;"_"&amp;AA6542</f>
        <v>34007_1810</v>
      </c>
      <c r="X6542" s="0" t="n">
        <v>3821683</v>
      </c>
      <c r="Y6542" s="0" t="n">
        <v>2003</v>
      </c>
      <c r="Z6542" s="0" t="n">
        <v>34007</v>
      </c>
      <c r="AA6542" s="0" t="n">
        <v>1810</v>
      </c>
      <c r="AB6542" s="0" t="n">
        <v>1810.1</v>
      </c>
      <c r="AC6542" s="0" t="n">
        <v>58030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  <c r="AI6542" s="0" t="n">
        <v>0</v>
      </c>
      <c r="AJ6542" s="0" t="n">
        <v>0</v>
      </c>
      <c r="AK6542" s="0" t="n">
        <v>0</v>
      </c>
      <c r="AL6542" s="0" t="n">
        <v>0</v>
      </c>
    </row>
    <row r="6543" customFormat="false" ht="12.75" hidden="false" customHeight="false" outlineLevel="0" collapsed="false">
      <c r="W6543" s="0" t="str">
        <f aca="false">Z6543&amp;"_"&amp;AA6543</f>
        <v>34007_1820</v>
      </c>
      <c r="X6543" s="0" t="n">
        <v>3821684</v>
      </c>
      <c r="Y6543" s="0" t="n">
        <v>2003</v>
      </c>
      <c r="Z6543" s="0" t="n">
        <v>34007</v>
      </c>
      <c r="AA6543" s="0" t="n">
        <v>1820</v>
      </c>
      <c r="AB6543" s="0" t="n">
        <v>1820.1</v>
      </c>
      <c r="AC6543" s="0" t="n">
        <v>58031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J6543" s="0" t="n">
        <v>0</v>
      </c>
      <c r="AK6543" s="0" t="n">
        <v>0</v>
      </c>
      <c r="AL6543" s="0" t="n">
        <v>0</v>
      </c>
    </row>
    <row r="6544" customFormat="false" ht="12.75" hidden="false" customHeight="false" outlineLevel="0" collapsed="false">
      <c r="W6544" s="0" t="str">
        <f aca="false">Z6544&amp;"_"&amp;AA6544</f>
        <v>34007_1899</v>
      </c>
      <c r="X6544" s="0" t="n">
        <v>3821685</v>
      </c>
      <c r="Y6544" s="0" t="n">
        <v>2003</v>
      </c>
      <c r="Z6544" s="0" t="n">
        <v>34007</v>
      </c>
      <c r="AA6544" s="0" t="n">
        <v>1899</v>
      </c>
      <c r="AB6544" s="0" t="n">
        <v>1899</v>
      </c>
      <c r="AC6544" s="0" t="n">
        <v>50596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0</v>
      </c>
      <c r="AK6544" s="0" t="n">
        <v>0</v>
      </c>
      <c r="AL6544" s="0" t="n">
        <v>0</v>
      </c>
    </row>
    <row r="6545" customFormat="false" ht="12.75" hidden="false" customHeight="false" outlineLevel="0" collapsed="false">
      <c r="W6545" s="0" t="str">
        <f aca="false">Z6545&amp;"_"&amp;AA6545</f>
        <v>34007_2099</v>
      </c>
      <c r="X6545" s="0" t="n">
        <v>3821686</v>
      </c>
      <c r="Y6545" s="0" t="n">
        <v>2003</v>
      </c>
      <c r="Z6545" s="0" t="n">
        <v>34007</v>
      </c>
      <c r="AA6545" s="0" t="n">
        <v>2099</v>
      </c>
      <c r="AB6545" s="0" t="n">
        <v>2099.1</v>
      </c>
      <c r="AC6545" s="0" t="n">
        <v>58032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  <c r="AI6545" s="0" t="n">
        <v>0</v>
      </c>
      <c r="AJ6545" s="0" t="n">
        <v>0</v>
      </c>
      <c r="AK6545" s="0" t="n">
        <v>0</v>
      </c>
      <c r="AL6545" s="0" t="n">
        <v>0</v>
      </c>
    </row>
    <row r="6546" customFormat="false" ht="12.75" hidden="false" customHeight="false" outlineLevel="0" collapsed="false">
      <c r="W6546" s="0" t="str">
        <f aca="false">Z6546&amp;"_"&amp;AA6546</f>
        <v>34007_2299</v>
      </c>
      <c r="X6546" s="0" t="n">
        <v>3821687</v>
      </c>
      <c r="Y6546" s="0" t="n">
        <v>2003</v>
      </c>
      <c r="Z6546" s="0" t="n">
        <v>34007</v>
      </c>
      <c r="AA6546" s="0" t="n">
        <v>2299</v>
      </c>
      <c r="AB6546" s="0" t="n">
        <v>2299.2</v>
      </c>
      <c r="AC6546" s="0" t="n">
        <v>58033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  <c r="AI6546" s="0" t="n">
        <v>0</v>
      </c>
      <c r="AJ6546" s="0" t="n">
        <v>342</v>
      </c>
      <c r="AK6546" s="0" t="n">
        <v>0</v>
      </c>
      <c r="AL6546" s="0" t="n">
        <v>342</v>
      </c>
    </row>
    <row r="6547" customFormat="false" ht="12.75" hidden="false" customHeight="false" outlineLevel="0" collapsed="false">
      <c r="W6547" s="0" t="str">
        <f aca="false">Z6547&amp;"_"&amp;AA6547</f>
        <v>34007_2399</v>
      </c>
      <c r="X6547" s="0" t="n">
        <v>3821688</v>
      </c>
      <c r="Y6547" s="0" t="n">
        <v>2003</v>
      </c>
      <c r="Z6547" s="0" t="n">
        <v>34007</v>
      </c>
      <c r="AA6547" s="0" t="n">
        <v>2399</v>
      </c>
      <c r="AB6547" s="0" t="n">
        <v>2399.1</v>
      </c>
      <c r="AC6547" s="0" t="n">
        <v>58034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J6547" s="0" t="n">
        <v>0</v>
      </c>
      <c r="AK6547" s="0" t="n">
        <v>0</v>
      </c>
      <c r="AL6547" s="0" t="n">
        <v>0</v>
      </c>
    </row>
    <row r="6548" customFormat="false" ht="12.75" hidden="false" customHeight="false" outlineLevel="0" collapsed="false">
      <c r="W6548" s="0" t="str">
        <f aca="false">Z6548&amp;"_"&amp;AA6548</f>
        <v>34007_2890</v>
      </c>
      <c r="X6548" s="0" t="n">
        <v>3821689</v>
      </c>
      <c r="Y6548" s="0" t="n">
        <v>2003</v>
      </c>
      <c r="Z6548" s="0" t="n">
        <v>34007</v>
      </c>
      <c r="AA6548" s="0" t="n">
        <v>2890</v>
      </c>
      <c r="AB6548" s="0" t="n">
        <v>2890.1</v>
      </c>
      <c r="AC6548" s="0" t="n">
        <v>52058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  <c r="AI6548" s="0" t="n">
        <v>0</v>
      </c>
      <c r="AJ6548" s="0" t="n">
        <v>0</v>
      </c>
      <c r="AK6548" s="0" t="n">
        <v>0</v>
      </c>
      <c r="AL6548" s="0" t="n">
        <v>0</v>
      </c>
    </row>
    <row r="6549" customFormat="false" ht="12.75" hidden="false" customHeight="false" outlineLevel="0" collapsed="false">
      <c r="W6549" s="0" t="str">
        <f aca="false">Z6549&amp;"_"&amp;AA6549</f>
        <v>34007_2891</v>
      </c>
      <c r="X6549" s="0" t="n">
        <v>3821690</v>
      </c>
      <c r="Y6549" s="0" t="n">
        <v>2003</v>
      </c>
      <c r="Z6549" s="0" t="n">
        <v>34007</v>
      </c>
      <c r="AA6549" s="0" t="n">
        <v>2891</v>
      </c>
      <c r="AB6549" s="0" t="n">
        <v>2891</v>
      </c>
      <c r="AC6549" s="0" t="n">
        <v>52059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J6549" s="0" t="n">
        <v>0</v>
      </c>
      <c r="AK6549" s="0" t="n">
        <v>0</v>
      </c>
      <c r="AL6549" s="0" t="n">
        <v>0</v>
      </c>
    </row>
    <row r="6550" customFormat="false" ht="12.75" hidden="false" customHeight="false" outlineLevel="0" collapsed="false">
      <c r="W6550" s="0" t="str">
        <f aca="false">Z6550&amp;"_"&amp;AA6550</f>
        <v>34007_2899</v>
      </c>
      <c r="X6550" s="0" t="n">
        <v>3821691</v>
      </c>
      <c r="Y6550" s="0" t="n">
        <v>2003</v>
      </c>
      <c r="Z6550" s="0" t="n">
        <v>34007</v>
      </c>
      <c r="AA6550" s="0" t="n">
        <v>2899</v>
      </c>
      <c r="AB6550" s="0" t="n">
        <v>2899</v>
      </c>
      <c r="AC6550" s="0" t="n">
        <v>50599</v>
      </c>
      <c r="AD6550" s="0" t="n">
        <v>15988</v>
      </c>
      <c r="AE6550" s="0" t="n">
        <v>43</v>
      </c>
      <c r="AF6550" s="0" t="n">
        <v>3159</v>
      </c>
      <c r="AG6550" s="0" t="n">
        <v>79</v>
      </c>
      <c r="AH6550" s="0" t="n">
        <v>0</v>
      </c>
      <c r="AI6550" s="0" t="n">
        <v>19269</v>
      </c>
      <c r="AJ6550" s="0" t="n">
        <v>20280</v>
      </c>
      <c r="AK6550" s="0" t="n">
        <v>17347</v>
      </c>
      <c r="AL6550" s="0" t="n">
        <v>56896</v>
      </c>
    </row>
    <row r="6551" customFormat="false" ht="12.75" hidden="false" customHeight="false" outlineLevel="0" collapsed="false">
      <c r="W6551" s="0" t="str">
        <f aca="false">Z6551&amp;"_"&amp;AA6551</f>
        <v>34007_4010</v>
      </c>
      <c r="X6551" s="0" t="n">
        <v>3821692</v>
      </c>
      <c r="Y6551" s="0" t="n">
        <v>2003</v>
      </c>
      <c r="Z6551" s="0" t="n">
        <v>34007</v>
      </c>
      <c r="AA6551" s="0" t="n">
        <v>4010</v>
      </c>
      <c r="AB6551" s="0" t="n">
        <v>4010</v>
      </c>
      <c r="AC6551" s="0" t="n">
        <v>50602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J6551" s="0" t="n">
        <v>0</v>
      </c>
      <c r="AK6551" s="0" t="n">
        <v>0</v>
      </c>
      <c r="AL6551" s="0" t="n">
        <v>0</v>
      </c>
    </row>
    <row r="6552" customFormat="false" ht="12.75" hidden="false" customHeight="false" outlineLevel="0" collapsed="false">
      <c r="W6552" s="0" t="str">
        <f aca="false">Z6552&amp;"_"&amp;AA6552</f>
        <v>34007_4210</v>
      </c>
      <c r="X6552" s="0" t="n">
        <v>3821693</v>
      </c>
      <c r="Y6552" s="0" t="n">
        <v>2003</v>
      </c>
      <c r="Z6552" s="0" t="n">
        <v>34007</v>
      </c>
      <c r="AA6552" s="0" t="n">
        <v>4210</v>
      </c>
      <c r="AB6552" s="0" t="n">
        <v>4210.2</v>
      </c>
      <c r="AC6552" s="0" t="n">
        <v>58035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J6552" s="0" t="n">
        <v>0</v>
      </c>
      <c r="AK6552" s="0" t="n">
        <v>0</v>
      </c>
      <c r="AL6552" s="0" t="n">
        <v>0</v>
      </c>
    </row>
    <row r="6553" customFormat="false" ht="12.75" hidden="false" customHeight="false" outlineLevel="0" collapsed="false">
      <c r="W6553" s="0" t="str">
        <f aca="false">Z6553&amp;"_"&amp;AA6553</f>
        <v>34007_4420</v>
      </c>
      <c r="X6553" s="0" t="n">
        <v>3821694</v>
      </c>
      <c r="Y6553" s="0" t="n">
        <v>2003</v>
      </c>
      <c r="Z6553" s="0" t="n">
        <v>34007</v>
      </c>
      <c r="AA6553" s="0" t="n">
        <v>4420</v>
      </c>
      <c r="AB6553" s="0" t="n">
        <v>4420.1</v>
      </c>
      <c r="AC6553" s="0" t="n">
        <v>5206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0</v>
      </c>
      <c r="AL6553" s="0" t="n">
        <v>0</v>
      </c>
    </row>
    <row r="6554" customFormat="false" ht="12.75" hidden="false" customHeight="false" outlineLevel="0" collapsed="false">
      <c r="W6554" s="0" t="str">
        <f aca="false">Z6554&amp;"_"&amp;AA6554</f>
        <v>34007_4890</v>
      </c>
      <c r="X6554" s="0" t="n">
        <v>3821695</v>
      </c>
      <c r="Y6554" s="0" t="n">
        <v>2003</v>
      </c>
      <c r="Z6554" s="0" t="n">
        <v>34007</v>
      </c>
      <c r="AA6554" s="0" t="n">
        <v>4890</v>
      </c>
      <c r="AB6554" s="0" t="n">
        <v>4890.1</v>
      </c>
      <c r="AC6554" s="0" t="n">
        <v>52061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J6554" s="0" t="n">
        <v>0</v>
      </c>
      <c r="AK6554" s="0" t="n">
        <v>0</v>
      </c>
      <c r="AL6554" s="0" t="n">
        <v>0</v>
      </c>
    </row>
    <row r="6555" customFormat="false" ht="12.75" hidden="false" customHeight="false" outlineLevel="0" collapsed="false">
      <c r="W6555" s="0" t="str">
        <f aca="false">Z6555&amp;"_"&amp;AA6555</f>
        <v>34007_4891</v>
      </c>
      <c r="X6555" s="0" t="n">
        <v>3821696</v>
      </c>
      <c r="Y6555" s="0" t="n">
        <v>2003</v>
      </c>
      <c r="Z6555" s="0" t="n">
        <v>34007</v>
      </c>
      <c r="AA6555" s="0" t="n">
        <v>4891</v>
      </c>
      <c r="AB6555" s="0" t="n">
        <v>4891</v>
      </c>
      <c r="AC6555" s="0" t="n">
        <v>52062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J6555" s="0" t="n">
        <v>0</v>
      </c>
      <c r="AK6555" s="0" t="n">
        <v>0</v>
      </c>
      <c r="AL6555" s="0" t="n">
        <v>0</v>
      </c>
    </row>
    <row r="6556" customFormat="false" ht="12.75" hidden="false" customHeight="false" outlineLevel="0" collapsed="false">
      <c r="W6556" s="0" t="str">
        <f aca="false">Z6556&amp;"_"&amp;AA6556</f>
        <v>34007_4999</v>
      </c>
      <c r="X6556" s="0" t="n">
        <v>3821697</v>
      </c>
      <c r="Y6556" s="0" t="n">
        <v>2003</v>
      </c>
      <c r="Z6556" s="0" t="n">
        <v>34007</v>
      </c>
      <c r="AA6556" s="0" t="n">
        <v>4999</v>
      </c>
      <c r="AB6556" s="0" t="n">
        <v>4999</v>
      </c>
      <c r="AC6556" s="0" t="n">
        <v>50607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J6556" s="0" t="n">
        <v>0</v>
      </c>
      <c r="AK6556" s="0" t="n">
        <v>0</v>
      </c>
      <c r="AL6556" s="0" t="n">
        <v>0</v>
      </c>
    </row>
    <row r="6557" customFormat="false" ht="12.75" hidden="false" customHeight="false" outlineLevel="0" collapsed="false">
      <c r="W6557" s="0" t="str">
        <f aca="false">Z6557&amp;"_"&amp;AA6557</f>
        <v>34007_6010</v>
      </c>
      <c r="X6557" s="0" t="n">
        <v>3821698</v>
      </c>
      <c r="Y6557" s="0" t="n">
        <v>2003</v>
      </c>
      <c r="Z6557" s="0" t="n">
        <v>34007</v>
      </c>
      <c r="AA6557" s="0" t="n">
        <v>6010</v>
      </c>
      <c r="AB6557" s="0" t="n">
        <v>6010</v>
      </c>
      <c r="AC6557" s="0" t="n">
        <v>50608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J6557" s="0" t="n">
        <v>0</v>
      </c>
      <c r="AK6557" s="0" t="n">
        <v>0</v>
      </c>
      <c r="AL6557" s="0" t="n">
        <v>0</v>
      </c>
    </row>
    <row r="6558" customFormat="false" ht="12.75" hidden="false" customHeight="false" outlineLevel="0" collapsed="false">
      <c r="W6558" s="0" t="str">
        <f aca="false">Z6558&amp;"_"&amp;AA6558</f>
        <v>34007_7010</v>
      </c>
      <c r="X6558" s="0" t="n">
        <v>3821699</v>
      </c>
      <c r="Y6558" s="0" t="n">
        <v>2003</v>
      </c>
      <c r="Z6558" s="0" t="n">
        <v>34007</v>
      </c>
      <c r="AA6558" s="0" t="n">
        <v>7010</v>
      </c>
      <c r="AB6558" s="0" t="n">
        <v>7010</v>
      </c>
      <c r="AC6558" s="0" t="n">
        <v>50609</v>
      </c>
      <c r="AD6558" s="0" t="n">
        <v>1775146</v>
      </c>
      <c r="AE6558" s="0" t="n">
        <v>3681</v>
      </c>
      <c r="AF6558" s="0" t="n">
        <v>337672</v>
      </c>
      <c r="AG6558" s="0" t="n">
        <v>6919</v>
      </c>
      <c r="AH6558" s="0" t="n">
        <v>0</v>
      </c>
      <c r="AI6558" s="0" t="n">
        <v>2123418</v>
      </c>
      <c r="AJ6558" s="0" t="n">
        <v>0</v>
      </c>
      <c r="AK6558" s="0" t="n">
        <v>0</v>
      </c>
      <c r="AL6558" s="0" t="n">
        <v>0</v>
      </c>
    </row>
    <row r="6559" customFormat="false" ht="12.75" hidden="false" customHeight="false" outlineLevel="0" collapsed="false">
      <c r="W6559" s="0" t="str">
        <f aca="false">Z6559&amp;"_"&amp;AA6559</f>
        <v>34011_210</v>
      </c>
      <c r="X6559" s="0" t="n">
        <v>3821700</v>
      </c>
      <c r="Y6559" s="0" t="n">
        <v>2003</v>
      </c>
      <c r="Z6559" s="0" t="n">
        <v>34011</v>
      </c>
      <c r="AA6559" s="0" t="n">
        <v>210</v>
      </c>
      <c r="AB6559" s="0" t="n">
        <v>210</v>
      </c>
      <c r="AC6559" s="0" t="n">
        <v>50573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J6559" s="0" t="n">
        <v>0</v>
      </c>
      <c r="AK6559" s="0" t="n">
        <v>0</v>
      </c>
      <c r="AL6559" s="0" t="n">
        <v>391284</v>
      </c>
    </row>
    <row r="6560" customFormat="false" ht="12.75" hidden="false" customHeight="false" outlineLevel="0" collapsed="false">
      <c r="W6560" s="0" t="str">
        <f aca="false">Z6560&amp;"_"&amp;AA6560</f>
        <v>34011_215</v>
      </c>
      <c r="X6560" s="0" t="n">
        <v>3821701</v>
      </c>
      <c r="Y6560" s="0" t="n">
        <v>2003</v>
      </c>
      <c r="Z6560" s="0" t="n">
        <v>34011</v>
      </c>
      <c r="AA6560" s="0" t="n">
        <v>215</v>
      </c>
      <c r="AB6560" s="0" t="n">
        <v>215</v>
      </c>
      <c r="AC6560" s="0" t="n">
        <v>50857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J6560" s="0" t="n">
        <v>0</v>
      </c>
      <c r="AK6560" s="0" t="n">
        <v>0</v>
      </c>
      <c r="AL6560" s="0" t="n">
        <v>0</v>
      </c>
    </row>
    <row r="6561" customFormat="false" ht="12.75" hidden="false" customHeight="false" outlineLevel="0" collapsed="false">
      <c r="W6561" s="0" t="str">
        <f aca="false">Z6561&amp;"_"&amp;AA6561</f>
        <v>34011_220</v>
      </c>
      <c r="X6561" s="0" t="n">
        <v>3821702</v>
      </c>
      <c r="Y6561" s="0" t="n">
        <v>2003</v>
      </c>
      <c r="Z6561" s="0" t="n">
        <v>34011</v>
      </c>
      <c r="AA6561" s="0" t="n">
        <v>220</v>
      </c>
      <c r="AB6561" s="0" t="n">
        <v>220</v>
      </c>
      <c r="AC6561" s="0" t="n">
        <v>50574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J6561" s="0" t="n">
        <v>0</v>
      </c>
      <c r="AK6561" s="0" t="n">
        <v>0</v>
      </c>
      <c r="AL6561" s="0" t="n">
        <v>6888059</v>
      </c>
    </row>
    <row r="6562" customFormat="false" ht="12.75" hidden="false" customHeight="false" outlineLevel="0" collapsed="false">
      <c r="W6562" s="0" t="str">
        <f aca="false">Z6562&amp;"_"&amp;AA6562</f>
        <v>34011_225</v>
      </c>
      <c r="X6562" s="0" t="n">
        <v>3821703</v>
      </c>
      <c r="Y6562" s="0" t="n">
        <v>2003</v>
      </c>
      <c r="Z6562" s="0" t="n">
        <v>34011</v>
      </c>
      <c r="AA6562" s="0" t="n">
        <v>225</v>
      </c>
      <c r="AB6562" s="0" t="n">
        <v>225</v>
      </c>
      <c r="AC6562" s="0" t="n">
        <v>52053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J6562" s="0" t="n">
        <v>0</v>
      </c>
      <c r="AK6562" s="0" t="n">
        <v>0</v>
      </c>
      <c r="AL6562" s="0" t="n">
        <v>38911</v>
      </c>
    </row>
    <row r="6563" customFormat="false" ht="12.75" hidden="false" customHeight="false" outlineLevel="0" collapsed="false">
      <c r="W6563" s="0" t="str">
        <f aca="false">Z6563&amp;"_"&amp;AA6563</f>
        <v>34011_240</v>
      </c>
      <c r="X6563" s="0" t="n">
        <v>3821704</v>
      </c>
      <c r="Y6563" s="0" t="n">
        <v>2003</v>
      </c>
      <c r="Z6563" s="0" t="n">
        <v>34011</v>
      </c>
      <c r="AA6563" s="0" t="n">
        <v>240</v>
      </c>
      <c r="AB6563" s="0" t="n">
        <v>240</v>
      </c>
      <c r="AC6563" s="0" t="n">
        <v>50575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J6563" s="0" t="n">
        <v>0</v>
      </c>
      <c r="AK6563" s="0" t="n">
        <v>0</v>
      </c>
      <c r="AL6563" s="0" t="n">
        <v>6827528</v>
      </c>
    </row>
    <row r="6564" customFormat="false" ht="12.75" hidden="false" customHeight="false" outlineLevel="0" collapsed="false">
      <c r="W6564" s="0" t="str">
        <f aca="false">Z6564&amp;"_"&amp;AA6564</f>
        <v>34011_250</v>
      </c>
      <c r="X6564" s="0" t="n">
        <v>3821705</v>
      </c>
      <c r="Y6564" s="0" t="n">
        <v>2003</v>
      </c>
      <c r="Z6564" s="0" t="n">
        <v>34011</v>
      </c>
      <c r="AA6564" s="0" t="n">
        <v>250</v>
      </c>
      <c r="AB6564" s="0" t="n">
        <v>250</v>
      </c>
      <c r="AC6564" s="0" t="n">
        <v>50576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J6564" s="0" t="n">
        <v>0</v>
      </c>
      <c r="AK6564" s="0" t="n">
        <v>0</v>
      </c>
      <c r="AL6564" s="0" t="n">
        <v>33248</v>
      </c>
    </row>
    <row r="6565" customFormat="false" ht="12.75" hidden="false" customHeight="false" outlineLevel="0" collapsed="false">
      <c r="W6565" s="0" t="str">
        <f aca="false">Z6565&amp;"_"&amp;AA6565</f>
        <v>34011_260</v>
      </c>
      <c r="X6565" s="0" t="n">
        <v>3821706</v>
      </c>
      <c r="Y6565" s="0" t="n">
        <v>2003</v>
      </c>
      <c r="Z6565" s="0" t="n">
        <v>34011</v>
      </c>
      <c r="AA6565" s="0" t="n">
        <v>260</v>
      </c>
      <c r="AB6565" s="0" t="n">
        <v>260</v>
      </c>
      <c r="AC6565" s="0" t="n">
        <v>50577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J6565" s="0" t="n">
        <v>0</v>
      </c>
      <c r="AK6565" s="0" t="n">
        <v>0</v>
      </c>
      <c r="AL6565" s="0" t="n">
        <v>137641</v>
      </c>
    </row>
    <row r="6566" customFormat="false" ht="12.75" hidden="false" customHeight="false" outlineLevel="0" collapsed="false">
      <c r="W6566" s="0" t="str">
        <f aca="false">Z6566&amp;"_"&amp;AA6566</f>
        <v>34011_280</v>
      </c>
      <c r="X6566" s="0" t="n">
        <v>3821707</v>
      </c>
      <c r="Y6566" s="0" t="n">
        <v>2003</v>
      </c>
      <c r="Z6566" s="0" t="n">
        <v>34011</v>
      </c>
      <c r="AA6566" s="0" t="n">
        <v>280</v>
      </c>
      <c r="AB6566" s="0" t="n">
        <v>280</v>
      </c>
      <c r="AC6566" s="0" t="n">
        <v>52054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J6566" s="0" t="n">
        <v>0</v>
      </c>
      <c r="AK6566" s="0" t="n">
        <v>0</v>
      </c>
      <c r="AL6566" s="0" t="n">
        <v>0</v>
      </c>
    </row>
    <row r="6567" customFormat="false" ht="12.75" hidden="false" customHeight="false" outlineLevel="0" collapsed="false">
      <c r="W6567" s="0" t="str">
        <f aca="false">Z6567&amp;"_"&amp;AA6567</f>
        <v>34011_290</v>
      </c>
      <c r="X6567" s="0" t="n">
        <v>3821708</v>
      </c>
      <c r="Y6567" s="0" t="n">
        <v>2003</v>
      </c>
      <c r="Z6567" s="0" t="n">
        <v>34011</v>
      </c>
      <c r="AA6567" s="0" t="n">
        <v>290</v>
      </c>
      <c r="AB6567" s="0" t="n">
        <v>290</v>
      </c>
      <c r="AC6567" s="0" t="n">
        <v>50578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J6567" s="0" t="n">
        <v>0</v>
      </c>
      <c r="AK6567" s="0" t="n">
        <v>0</v>
      </c>
      <c r="AL6567" s="0" t="n">
        <v>319837</v>
      </c>
    </row>
    <row r="6568" customFormat="false" ht="12.75" hidden="false" customHeight="false" outlineLevel="0" collapsed="false">
      <c r="W6568" s="0" t="str">
        <f aca="false">Z6568&amp;"_"&amp;AA6568</f>
        <v>34011_610</v>
      </c>
      <c r="X6568" s="0" t="n">
        <v>3821709</v>
      </c>
      <c r="Y6568" s="0" t="n">
        <v>2003</v>
      </c>
      <c r="Z6568" s="0" t="n">
        <v>34011</v>
      </c>
      <c r="AA6568" s="0" t="n">
        <v>610</v>
      </c>
      <c r="AB6568" s="0" t="n">
        <v>610</v>
      </c>
      <c r="AC6568" s="0" t="n">
        <v>50579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J6568" s="0" t="n">
        <v>0</v>
      </c>
      <c r="AK6568" s="0" t="n">
        <v>0</v>
      </c>
      <c r="AL6568" s="0" t="n">
        <v>6488998</v>
      </c>
    </row>
    <row r="6569" customFormat="false" ht="12.75" hidden="false" customHeight="false" outlineLevel="0" collapsed="false">
      <c r="W6569" s="0" t="str">
        <f aca="false">Z6569&amp;"_"&amp;AA6569</f>
        <v>34011_620</v>
      </c>
      <c r="X6569" s="0" t="n">
        <v>3821710</v>
      </c>
      <c r="Y6569" s="0" t="n">
        <v>2003</v>
      </c>
      <c r="Z6569" s="0" t="n">
        <v>34011</v>
      </c>
      <c r="AA6569" s="0" t="n">
        <v>620</v>
      </c>
      <c r="AB6569" s="0" t="n">
        <v>620</v>
      </c>
      <c r="AC6569" s="0" t="n">
        <v>5058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J6569" s="0" t="n">
        <v>0</v>
      </c>
      <c r="AK6569" s="0" t="n">
        <v>0</v>
      </c>
      <c r="AL6569" s="0" t="n">
        <v>285792</v>
      </c>
    </row>
    <row r="6570" customFormat="false" ht="12.75" hidden="false" customHeight="false" outlineLevel="0" collapsed="false">
      <c r="W6570" s="0" t="str">
        <f aca="false">Z6570&amp;"_"&amp;AA6570</f>
        <v>34011_630</v>
      </c>
      <c r="X6570" s="0" t="n">
        <v>3821711</v>
      </c>
      <c r="Y6570" s="0" t="n">
        <v>2003</v>
      </c>
      <c r="Z6570" s="0" t="n">
        <v>34011</v>
      </c>
      <c r="AA6570" s="0" t="n">
        <v>630</v>
      </c>
      <c r="AB6570" s="0" t="n">
        <v>630</v>
      </c>
      <c r="AC6570" s="0" t="n">
        <v>50581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J6570" s="0" t="n">
        <v>0</v>
      </c>
      <c r="AK6570" s="0" t="n">
        <v>0</v>
      </c>
      <c r="AL6570" s="0" t="n">
        <v>52738</v>
      </c>
    </row>
    <row r="6571" customFormat="false" ht="12.75" hidden="false" customHeight="false" outlineLevel="0" collapsed="false">
      <c r="W6571" s="0" t="str">
        <f aca="false">Z6571&amp;"_"&amp;AA6571</f>
        <v>34011_640</v>
      </c>
      <c r="X6571" s="0" t="n">
        <v>3821712</v>
      </c>
      <c r="Y6571" s="0" t="n">
        <v>2003</v>
      </c>
      <c r="Z6571" s="0" t="n">
        <v>34011</v>
      </c>
      <c r="AA6571" s="0" t="n">
        <v>640</v>
      </c>
      <c r="AB6571" s="0" t="n">
        <v>640</v>
      </c>
      <c r="AC6571" s="0" t="n">
        <v>50858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</row>
    <row r="6572" customFormat="false" ht="12.75" hidden="false" customHeight="false" outlineLevel="0" collapsed="false">
      <c r="W6572" s="0" t="str">
        <f aca="false">Z6572&amp;"_"&amp;AA6572</f>
        <v>34011_690</v>
      </c>
      <c r="X6572" s="0" t="n">
        <v>3821713</v>
      </c>
      <c r="Y6572" s="0" t="n">
        <v>2003</v>
      </c>
      <c r="Z6572" s="0" t="n">
        <v>34011</v>
      </c>
      <c r="AA6572" s="0" t="n">
        <v>690</v>
      </c>
      <c r="AB6572" s="0" t="n">
        <v>690</v>
      </c>
      <c r="AC6572" s="0" t="n">
        <v>52055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J6572" s="0" t="n">
        <v>0</v>
      </c>
      <c r="AK6572" s="0" t="n">
        <v>0</v>
      </c>
      <c r="AL6572" s="0" t="n">
        <v>0</v>
      </c>
    </row>
    <row r="6573" customFormat="false" ht="12.75" hidden="false" customHeight="false" outlineLevel="0" collapsed="false">
      <c r="W6573" s="0" t="str">
        <f aca="false">Z6573&amp;"_"&amp;AA6573</f>
        <v>34011_699</v>
      </c>
      <c r="X6573" s="0" t="n">
        <v>3821714</v>
      </c>
      <c r="Y6573" s="0" t="n">
        <v>2003</v>
      </c>
      <c r="Z6573" s="0" t="n">
        <v>34011</v>
      </c>
      <c r="AA6573" s="0" t="n">
        <v>699</v>
      </c>
      <c r="AB6573" s="0" t="n">
        <v>699</v>
      </c>
      <c r="AC6573" s="0" t="n">
        <v>50582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J6573" s="0" t="n">
        <v>0</v>
      </c>
      <c r="AK6573" s="0" t="n">
        <v>0</v>
      </c>
      <c r="AL6573" s="0" t="n">
        <v>6827528</v>
      </c>
    </row>
    <row r="6574" customFormat="false" ht="12.75" hidden="false" customHeight="false" outlineLevel="0" collapsed="false">
      <c r="W6574" s="0" t="str">
        <f aca="false">Z6574&amp;"_"&amp;AA6574</f>
        <v>34011_1099</v>
      </c>
      <c r="X6574" s="0" t="n">
        <v>3821715</v>
      </c>
      <c r="Y6574" s="0" t="n">
        <v>2003</v>
      </c>
      <c r="Z6574" s="0" t="n">
        <v>34011</v>
      </c>
      <c r="AA6574" s="0" t="n">
        <v>1099</v>
      </c>
      <c r="AB6574" s="0" t="n">
        <v>1099.3</v>
      </c>
      <c r="AC6574" s="0" t="n">
        <v>58026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n">
        <v>0</v>
      </c>
      <c r="AI6574" s="0" t="n">
        <v>0</v>
      </c>
      <c r="AJ6574" s="0" t="n">
        <v>8273</v>
      </c>
      <c r="AK6574" s="0" t="n">
        <v>15848</v>
      </c>
      <c r="AL6574" s="0" t="n">
        <v>24121</v>
      </c>
    </row>
    <row r="6575" customFormat="false" ht="12.75" hidden="false" customHeight="false" outlineLevel="0" collapsed="false">
      <c r="W6575" s="0" t="str">
        <f aca="false">Z6575&amp;"_"&amp;AA6575</f>
        <v>34011_1299</v>
      </c>
      <c r="X6575" s="0" t="n">
        <v>3821716</v>
      </c>
      <c r="Y6575" s="0" t="n">
        <v>2003</v>
      </c>
      <c r="Z6575" s="0" t="n">
        <v>34011</v>
      </c>
      <c r="AA6575" s="0" t="n">
        <v>1299</v>
      </c>
      <c r="AB6575" s="0" t="n">
        <v>1299.2</v>
      </c>
      <c r="AC6575" s="0" t="n">
        <v>58027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J6575" s="0" t="n">
        <v>0</v>
      </c>
      <c r="AK6575" s="0" t="n">
        <v>0</v>
      </c>
      <c r="AL6575" s="0" t="n">
        <v>0</v>
      </c>
    </row>
    <row r="6576" customFormat="false" ht="12.75" hidden="false" customHeight="false" outlineLevel="0" collapsed="false">
      <c r="W6576" s="0" t="str">
        <f aca="false">Z6576&amp;"_"&amp;AA6576</f>
        <v>34011_1499</v>
      </c>
      <c r="X6576" s="0" t="n">
        <v>3821717</v>
      </c>
      <c r="Y6576" s="0" t="n">
        <v>2003</v>
      </c>
      <c r="Z6576" s="0" t="n">
        <v>34011</v>
      </c>
      <c r="AA6576" s="0" t="n">
        <v>1499</v>
      </c>
      <c r="AB6576" s="0" t="n">
        <v>1499.1</v>
      </c>
      <c r="AC6576" s="0" t="n">
        <v>58028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J6576" s="0" t="n">
        <v>0</v>
      </c>
      <c r="AK6576" s="0" t="n">
        <v>0</v>
      </c>
      <c r="AL6576" s="0" t="n">
        <v>0</v>
      </c>
    </row>
    <row r="6577" customFormat="false" ht="12.75" hidden="false" customHeight="false" outlineLevel="0" collapsed="false">
      <c r="W6577" s="0" t="str">
        <f aca="false">Z6577&amp;"_"&amp;AA6577</f>
        <v>34011_1699</v>
      </c>
      <c r="X6577" s="0" t="n">
        <v>3821718</v>
      </c>
      <c r="Y6577" s="0" t="n">
        <v>2003</v>
      </c>
      <c r="Z6577" s="0" t="n">
        <v>34011</v>
      </c>
      <c r="AA6577" s="0" t="n">
        <v>1699</v>
      </c>
      <c r="AB6577" s="0" t="n">
        <v>1699.2</v>
      </c>
      <c r="AC6577" s="0" t="n">
        <v>58029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0</v>
      </c>
      <c r="AJ6577" s="0" t="n">
        <v>0</v>
      </c>
      <c r="AK6577" s="0" t="n">
        <v>0</v>
      </c>
      <c r="AL6577" s="0" t="n">
        <v>0</v>
      </c>
    </row>
    <row r="6578" customFormat="false" ht="12.75" hidden="false" customHeight="false" outlineLevel="0" collapsed="false">
      <c r="W6578" s="0" t="str">
        <f aca="false">Z6578&amp;"_"&amp;AA6578</f>
        <v>34011_1810</v>
      </c>
      <c r="X6578" s="0" t="n">
        <v>3821719</v>
      </c>
      <c r="Y6578" s="0" t="n">
        <v>2003</v>
      </c>
      <c r="Z6578" s="0" t="n">
        <v>34011</v>
      </c>
      <c r="AA6578" s="0" t="n">
        <v>1810</v>
      </c>
      <c r="AB6578" s="0" t="n">
        <v>1810.1</v>
      </c>
      <c r="AC6578" s="0" t="n">
        <v>5803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J6578" s="0" t="n">
        <v>0</v>
      </c>
      <c r="AK6578" s="0" t="n">
        <v>0</v>
      </c>
      <c r="AL6578" s="0" t="n">
        <v>0</v>
      </c>
    </row>
    <row r="6579" customFormat="false" ht="12.75" hidden="false" customHeight="false" outlineLevel="0" collapsed="false">
      <c r="W6579" s="0" t="str">
        <f aca="false">Z6579&amp;"_"&amp;AA6579</f>
        <v>34011_1820</v>
      </c>
      <c r="X6579" s="0" t="n">
        <v>3821720</v>
      </c>
      <c r="Y6579" s="0" t="n">
        <v>2003</v>
      </c>
      <c r="Z6579" s="0" t="n">
        <v>34011</v>
      </c>
      <c r="AA6579" s="0" t="n">
        <v>1820</v>
      </c>
      <c r="AB6579" s="0" t="n">
        <v>1820.1</v>
      </c>
      <c r="AC6579" s="0" t="n">
        <v>58031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J6579" s="0" t="n">
        <v>0</v>
      </c>
      <c r="AK6579" s="0" t="n">
        <v>0</v>
      </c>
      <c r="AL6579" s="0" t="n">
        <v>0</v>
      </c>
    </row>
    <row r="6580" customFormat="false" ht="12.75" hidden="false" customHeight="false" outlineLevel="0" collapsed="false">
      <c r="W6580" s="0" t="str">
        <f aca="false">Z6580&amp;"_"&amp;AA6580</f>
        <v>34011_1899</v>
      </c>
      <c r="X6580" s="0" t="n">
        <v>3821721</v>
      </c>
      <c r="Y6580" s="0" t="n">
        <v>2003</v>
      </c>
      <c r="Z6580" s="0" t="n">
        <v>34011</v>
      </c>
      <c r="AA6580" s="0" t="n">
        <v>1899</v>
      </c>
      <c r="AB6580" s="0" t="n">
        <v>1899</v>
      </c>
      <c r="AC6580" s="0" t="n">
        <v>50596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J6580" s="0" t="n">
        <v>0</v>
      </c>
      <c r="AK6580" s="0" t="n">
        <v>0</v>
      </c>
      <c r="AL6580" s="0" t="n">
        <v>0</v>
      </c>
    </row>
    <row r="6581" customFormat="false" ht="12.75" hidden="false" customHeight="false" outlineLevel="0" collapsed="false">
      <c r="W6581" s="0" t="str">
        <f aca="false">Z6581&amp;"_"&amp;AA6581</f>
        <v>34011_2099</v>
      </c>
      <c r="X6581" s="0" t="n">
        <v>3821722</v>
      </c>
      <c r="Y6581" s="0" t="n">
        <v>2003</v>
      </c>
      <c r="Z6581" s="0" t="n">
        <v>34011</v>
      </c>
      <c r="AA6581" s="0" t="n">
        <v>2099</v>
      </c>
      <c r="AB6581" s="0" t="n">
        <v>2099.1</v>
      </c>
      <c r="AC6581" s="0" t="n">
        <v>58032</v>
      </c>
      <c r="AD6581" s="0" t="n">
        <v>373</v>
      </c>
      <c r="AE6581" s="0" t="n">
        <v>1</v>
      </c>
      <c r="AF6581" s="0" t="n">
        <v>50</v>
      </c>
      <c r="AG6581" s="0" t="n">
        <v>1</v>
      </c>
      <c r="AH6581" s="0" t="n">
        <v>0</v>
      </c>
      <c r="AI6581" s="0" t="n">
        <v>425</v>
      </c>
      <c r="AJ6581" s="0" t="n">
        <v>981</v>
      </c>
      <c r="AK6581" s="0" t="n">
        <v>634</v>
      </c>
      <c r="AL6581" s="0" t="n">
        <v>2040</v>
      </c>
    </row>
    <row r="6582" customFormat="false" ht="12.75" hidden="false" customHeight="false" outlineLevel="0" collapsed="false">
      <c r="W6582" s="0" t="str">
        <f aca="false">Z6582&amp;"_"&amp;AA6582</f>
        <v>34011_2299</v>
      </c>
      <c r="X6582" s="0" t="n">
        <v>3821723</v>
      </c>
      <c r="Y6582" s="0" t="n">
        <v>2003</v>
      </c>
      <c r="Z6582" s="0" t="n">
        <v>34011</v>
      </c>
      <c r="AA6582" s="0" t="n">
        <v>2299</v>
      </c>
      <c r="AB6582" s="0" t="n">
        <v>2299.2</v>
      </c>
      <c r="AC6582" s="0" t="n">
        <v>58033</v>
      </c>
      <c r="AD6582" s="0" t="n">
        <v>1294</v>
      </c>
      <c r="AE6582" s="0" t="n">
        <v>3</v>
      </c>
      <c r="AF6582" s="0" t="n">
        <v>175</v>
      </c>
      <c r="AG6582" s="0" t="n">
        <v>1</v>
      </c>
      <c r="AH6582" s="0" t="n">
        <v>0</v>
      </c>
      <c r="AI6582" s="0" t="n">
        <v>1473</v>
      </c>
      <c r="AJ6582" s="0" t="n">
        <v>3423</v>
      </c>
      <c r="AK6582" s="0" t="n">
        <v>2191</v>
      </c>
      <c r="AL6582" s="0" t="n">
        <v>7087</v>
      </c>
    </row>
    <row r="6583" customFormat="false" ht="12.75" hidden="false" customHeight="false" outlineLevel="0" collapsed="false">
      <c r="W6583" s="0" t="str">
        <f aca="false">Z6583&amp;"_"&amp;AA6583</f>
        <v>34011_2399</v>
      </c>
      <c r="X6583" s="0" t="n">
        <v>3821724</v>
      </c>
      <c r="Y6583" s="0" t="n">
        <v>2003</v>
      </c>
      <c r="Z6583" s="0" t="n">
        <v>34011</v>
      </c>
      <c r="AA6583" s="0" t="n">
        <v>2399</v>
      </c>
      <c r="AB6583" s="0" t="n">
        <v>2399.1</v>
      </c>
      <c r="AC6583" s="0" t="n">
        <v>58034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J6583" s="0" t="n">
        <v>0</v>
      </c>
      <c r="AK6583" s="0" t="n">
        <v>0</v>
      </c>
      <c r="AL6583" s="0" t="n">
        <v>0</v>
      </c>
    </row>
    <row r="6584" customFormat="false" ht="12.75" hidden="false" customHeight="false" outlineLevel="0" collapsed="false">
      <c r="W6584" s="0" t="str">
        <f aca="false">Z6584&amp;"_"&amp;AA6584</f>
        <v>34011_2890</v>
      </c>
      <c r="X6584" s="0" t="n">
        <v>3821725</v>
      </c>
      <c r="Y6584" s="0" t="n">
        <v>2003</v>
      </c>
      <c r="Z6584" s="0" t="n">
        <v>34011</v>
      </c>
      <c r="AA6584" s="0" t="n">
        <v>2890</v>
      </c>
      <c r="AB6584" s="0" t="n">
        <v>2890.1</v>
      </c>
      <c r="AC6584" s="0" t="n">
        <v>52058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J6584" s="0" t="n">
        <v>0</v>
      </c>
      <c r="AK6584" s="0" t="n">
        <v>0</v>
      </c>
      <c r="AL6584" s="0" t="n">
        <v>0</v>
      </c>
    </row>
    <row r="6585" customFormat="false" ht="12.75" hidden="false" customHeight="false" outlineLevel="0" collapsed="false">
      <c r="W6585" s="0" t="str">
        <f aca="false">Z6585&amp;"_"&amp;AA6585</f>
        <v>34011_2891</v>
      </c>
      <c r="X6585" s="0" t="n">
        <v>3821726</v>
      </c>
      <c r="Y6585" s="0" t="n">
        <v>2003</v>
      </c>
      <c r="Z6585" s="0" t="n">
        <v>34011</v>
      </c>
      <c r="AA6585" s="0" t="n">
        <v>2891</v>
      </c>
      <c r="AB6585" s="0" t="n">
        <v>2891</v>
      </c>
      <c r="AC6585" s="0" t="n">
        <v>52059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J6585" s="0" t="n">
        <v>0</v>
      </c>
      <c r="AK6585" s="0" t="n">
        <v>0</v>
      </c>
      <c r="AL6585" s="0" t="n">
        <v>0</v>
      </c>
    </row>
    <row r="6586" customFormat="false" ht="12.75" hidden="false" customHeight="false" outlineLevel="0" collapsed="false">
      <c r="W6586" s="0" t="str">
        <f aca="false">Z6586&amp;"_"&amp;AA6586</f>
        <v>34011_2899</v>
      </c>
      <c r="X6586" s="0" t="n">
        <v>3821727</v>
      </c>
      <c r="Y6586" s="0" t="n">
        <v>2003</v>
      </c>
      <c r="Z6586" s="0" t="n">
        <v>34011</v>
      </c>
      <c r="AA6586" s="0" t="n">
        <v>2899</v>
      </c>
      <c r="AB6586" s="0" t="n">
        <v>2899</v>
      </c>
      <c r="AC6586" s="0" t="n">
        <v>50599</v>
      </c>
      <c r="AD6586" s="0" t="n">
        <v>1667</v>
      </c>
      <c r="AE6586" s="0" t="n">
        <v>4</v>
      </c>
      <c r="AF6586" s="0" t="n">
        <v>225</v>
      </c>
      <c r="AG6586" s="0" t="n">
        <v>2</v>
      </c>
      <c r="AH6586" s="0" t="n">
        <v>0</v>
      </c>
      <c r="AI6586" s="0" t="n">
        <v>1898</v>
      </c>
      <c r="AJ6586" s="0" t="n">
        <v>12677</v>
      </c>
      <c r="AK6586" s="0" t="n">
        <v>18673</v>
      </c>
      <c r="AL6586" s="0" t="n">
        <v>33248</v>
      </c>
    </row>
    <row r="6587" customFormat="false" ht="12.75" hidden="false" customHeight="false" outlineLevel="0" collapsed="false">
      <c r="W6587" s="0" t="str">
        <f aca="false">Z6587&amp;"_"&amp;AA6587</f>
        <v>34011_4010</v>
      </c>
      <c r="X6587" s="0" t="n">
        <v>3821728</v>
      </c>
      <c r="Y6587" s="0" t="n">
        <v>2003</v>
      </c>
      <c r="Z6587" s="0" t="n">
        <v>34011</v>
      </c>
      <c r="AA6587" s="0" t="n">
        <v>4010</v>
      </c>
      <c r="AB6587" s="0" t="n">
        <v>4010</v>
      </c>
      <c r="AC6587" s="0" t="n">
        <v>50602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J6587" s="0" t="n">
        <v>0</v>
      </c>
      <c r="AK6587" s="0" t="n">
        <v>0</v>
      </c>
      <c r="AL6587" s="0" t="n">
        <v>0</v>
      </c>
    </row>
    <row r="6588" customFormat="false" ht="12.75" hidden="false" customHeight="false" outlineLevel="0" collapsed="false">
      <c r="W6588" s="0" t="str">
        <f aca="false">Z6588&amp;"_"&amp;AA6588</f>
        <v>34011_4210</v>
      </c>
      <c r="X6588" s="0" t="n">
        <v>3821729</v>
      </c>
      <c r="Y6588" s="0" t="n">
        <v>2003</v>
      </c>
      <c r="Z6588" s="0" t="n">
        <v>34011</v>
      </c>
      <c r="AA6588" s="0" t="n">
        <v>4210</v>
      </c>
      <c r="AB6588" s="0" t="n">
        <v>4210.2</v>
      </c>
      <c r="AC6588" s="0" t="n">
        <v>58035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</row>
    <row r="6589" customFormat="false" ht="12.75" hidden="false" customHeight="false" outlineLevel="0" collapsed="false">
      <c r="W6589" s="0" t="str">
        <f aca="false">Z6589&amp;"_"&amp;AA6589</f>
        <v>34011_4420</v>
      </c>
      <c r="X6589" s="0" t="n">
        <v>3821730</v>
      </c>
      <c r="Y6589" s="0" t="n">
        <v>2003</v>
      </c>
      <c r="Z6589" s="0" t="n">
        <v>34011</v>
      </c>
      <c r="AA6589" s="0" t="n">
        <v>4420</v>
      </c>
      <c r="AB6589" s="0" t="n">
        <v>4420.1</v>
      </c>
      <c r="AC6589" s="0" t="n">
        <v>5206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137641</v>
      </c>
      <c r="AL6589" s="0" t="n">
        <v>137641</v>
      </c>
    </row>
    <row r="6590" customFormat="false" ht="12.75" hidden="false" customHeight="false" outlineLevel="0" collapsed="false">
      <c r="W6590" s="0" t="str">
        <f aca="false">Z6590&amp;"_"&amp;AA6590</f>
        <v>34011_4890</v>
      </c>
      <c r="X6590" s="0" t="n">
        <v>3821731</v>
      </c>
      <c r="Y6590" s="0" t="n">
        <v>2003</v>
      </c>
      <c r="Z6590" s="0" t="n">
        <v>34011</v>
      </c>
      <c r="AA6590" s="0" t="n">
        <v>4890</v>
      </c>
      <c r="AB6590" s="0" t="n">
        <v>4890.1</v>
      </c>
      <c r="AC6590" s="0" t="n">
        <v>52061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J6590" s="0" t="n">
        <v>0</v>
      </c>
      <c r="AK6590" s="0" t="n">
        <v>0</v>
      </c>
      <c r="AL6590" s="0" t="n">
        <v>0</v>
      </c>
    </row>
    <row r="6591" customFormat="false" ht="12.75" hidden="false" customHeight="false" outlineLevel="0" collapsed="false">
      <c r="W6591" s="0" t="str">
        <f aca="false">Z6591&amp;"_"&amp;AA6591</f>
        <v>34011_4891</v>
      </c>
      <c r="X6591" s="0" t="n">
        <v>3821732</v>
      </c>
      <c r="Y6591" s="0" t="n">
        <v>2003</v>
      </c>
      <c r="Z6591" s="0" t="n">
        <v>34011</v>
      </c>
      <c r="AA6591" s="0" t="n">
        <v>4891</v>
      </c>
      <c r="AB6591" s="0" t="n">
        <v>4891</v>
      </c>
      <c r="AC6591" s="0" t="n">
        <v>52062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J6591" s="0" t="n">
        <v>0</v>
      </c>
      <c r="AK6591" s="0" t="n">
        <v>0</v>
      </c>
      <c r="AL6591" s="0" t="n">
        <v>0</v>
      </c>
    </row>
    <row r="6592" customFormat="false" ht="12.75" hidden="false" customHeight="false" outlineLevel="0" collapsed="false">
      <c r="W6592" s="0" t="str">
        <f aca="false">Z6592&amp;"_"&amp;AA6592</f>
        <v>34011_4999</v>
      </c>
      <c r="X6592" s="0" t="n">
        <v>3821733</v>
      </c>
      <c r="Y6592" s="0" t="n">
        <v>2003</v>
      </c>
      <c r="Z6592" s="0" t="n">
        <v>34011</v>
      </c>
      <c r="AA6592" s="0" t="n">
        <v>4999</v>
      </c>
      <c r="AB6592" s="0" t="n">
        <v>4999</v>
      </c>
      <c r="AC6592" s="0" t="n">
        <v>50607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J6592" s="0" t="n">
        <v>0</v>
      </c>
      <c r="AK6592" s="0" t="n">
        <v>137641</v>
      </c>
      <c r="AL6592" s="0" t="n">
        <v>137641</v>
      </c>
    </row>
    <row r="6593" customFormat="false" ht="12.75" hidden="false" customHeight="false" outlineLevel="0" collapsed="false">
      <c r="W6593" s="0" t="str">
        <f aca="false">Z6593&amp;"_"&amp;AA6593</f>
        <v>34011_6010</v>
      </c>
      <c r="X6593" s="0" t="n">
        <v>3821734</v>
      </c>
      <c r="Y6593" s="0" t="n">
        <v>2003</v>
      </c>
      <c r="Z6593" s="0" t="n">
        <v>34011</v>
      </c>
      <c r="AA6593" s="0" t="n">
        <v>6010</v>
      </c>
      <c r="AB6593" s="0" t="n">
        <v>6010</v>
      </c>
      <c r="AC6593" s="0" t="n">
        <v>50608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J6593" s="0" t="n">
        <v>0</v>
      </c>
      <c r="AK6593" s="0" t="n">
        <v>0</v>
      </c>
      <c r="AL6593" s="0" t="n">
        <v>0</v>
      </c>
    </row>
    <row r="6594" customFormat="false" ht="12.75" hidden="false" customHeight="false" outlineLevel="0" collapsed="false">
      <c r="W6594" s="0" t="str">
        <f aca="false">Z6594&amp;"_"&amp;AA6594</f>
        <v>34011_7010</v>
      </c>
      <c r="X6594" s="0" t="n">
        <v>3821735</v>
      </c>
      <c r="Y6594" s="0" t="n">
        <v>2003</v>
      </c>
      <c r="Z6594" s="0" t="n">
        <v>34011</v>
      </c>
      <c r="AA6594" s="0" t="n">
        <v>7010</v>
      </c>
      <c r="AB6594" s="0" t="n">
        <v>7010</v>
      </c>
      <c r="AC6594" s="0" t="n">
        <v>50609</v>
      </c>
      <c r="AD6594" s="0" t="n">
        <v>1568887</v>
      </c>
      <c r="AE6594" s="0" t="n">
        <v>5961</v>
      </c>
      <c r="AF6594" s="0" t="n">
        <v>299874</v>
      </c>
      <c r="AG6594" s="0" t="n">
        <v>8181</v>
      </c>
      <c r="AH6594" s="0" t="n">
        <v>0</v>
      </c>
      <c r="AI6594" s="0" t="n">
        <v>1882903</v>
      </c>
      <c r="AJ6594" s="0" t="n">
        <v>0</v>
      </c>
      <c r="AK6594" s="0" t="n">
        <v>0</v>
      </c>
      <c r="AL6594" s="0" t="n">
        <v>0</v>
      </c>
    </row>
    <row r="6595" customFormat="false" ht="12.75" hidden="false" customHeight="false" outlineLevel="0" collapsed="false">
      <c r="W6595" s="0" t="str">
        <f aca="false">Z6595&amp;"_"&amp;AA6595</f>
        <v>34015_210</v>
      </c>
      <c r="X6595" s="0" t="n">
        <v>3821736</v>
      </c>
      <c r="Y6595" s="0" t="n">
        <v>2003</v>
      </c>
      <c r="Z6595" s="0" t="n">
        <v>34015</v>
      </c>
      <c r="AA6595" s="0" t="n">
        <v>210</v>
      </c>
      <c r="AB6595" s="0" t="n">
        <v>210</v>
      </c>
      <c r="AC6595" s="0" t="n">
        <v>50573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J6595" s="0" t="n">
        <v>0</v>
      </c>
      <c r="AK6595" s="0" t="n">
        <v>0</v>
      </c>
      <c r="AL6595" s="0" t="n">
        <v>1127152</v>
      </c>
    </row>
    <row r="6596" customFormat="false" ht="12.75" hidden="false" customHeight="false" outlineLevel="0" collapsed="false">
      <c r="W6596" s="0" t="str">
        <f aca="false">Z6596&amp;"_"&amp;AA6596</f>
        <v>34015_215</v>
      </c>
      <c r="X6596" s="0" t="n">
        <v>3821737</v>
      </c>
      <c r="Y6596" s="0" t="n">
        <v>2003</v>
      </c>
      <c r="Z6596" s="0" t="n">
        <v>34015</v>
      </c>
      <c r="AA6596" s="0" t="n">
        <v>215</v>
      </c>
      <c r="AB6596" s="0" t="n">
        <v>215</v>
      </c>
      <c r="AC6596" s="0" t="n">
        <v>50857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J6596" s="0" t="n">
        <v>0</v>
      </c>
      <c r="AK6596" s="0" t="n">
        <v>0</v>
      </c>
      <c r="AL6596" s="0" t="n">
        <v>34899</v>
      </c>
    </row>
    <row r="6597" customFormat="false" ht="12.75" hidden="false" customHeight="false" outlineLevel="0" collapsed="false">
      <c r="W6597" s="0" t="str">
        <f aca="false">Z6597&amp;"_"&amp;AA6597</f>
        <v>34015_220</v>
      </c>
      <c r="X6597" s="0" t="n">
        <v>3821738</v>
      </c>
      <c r="Y6597" s="0" t="n">
        <v>2003</v>
      </c>
      <c r="Z6597" s="0" t="n">
        <v>34015</v>
      </c>
      <c r="AA6597" s="0" t="n">
        <v>220</v>
      </c>
      <c r="AB6597" s="0" t="n">
        <v>220</v>
      </c>
      <c r="AC6597" s="0" t="n">
        <v>50574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J6597" s="0" t="n">
        <v>0</v>
      </c>
      <c r="AK6597" s="0" t="n">
        <v>0</v>
      </c>
      <c r="AL6597" s="0" t="n">
        <v>13685744</v>
      </c>
    </row>
    <row r="6598" customFormat="false" ht="12.75" hidden="false" customHeight="false" outlineLevel="0" collapsed="false">
      <c r="W6598" s="0" t="str">
        <f aca="false">Z6598&amp;"_"&amp;AA6598</f>
        <v>34015_225</v>
      </c>
      <c r="X6598" s="0" t="n">
        <v>3821739</v>
      </c>
      <c r="Y6598" s="0" t="n">
        <v>2003</v>
      </c>
      <c r="Z6598" s="0" t="n">
        <v>34015</v>
      </c>
      <c r="AA6598" s="0" t="n">
        <v>225</v>
      </c>
      <c r="AB6598" s="0" t="n">
        <v>225</v>
      </c>
      <c r="AC6598" s="0" t="n">
        <v>52053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J6598" s="0" t="n">
        <v>0</v>
      </c>
      <c r="AK6598" s="0" t="n">
        <v>0</v>
      </c>
      <c r="AL6598" s="0" t="n">
        <v>177633</v>
      </c>
    </row>
    <row r="6599" customFormat="false" ht="12.75" hidden="false" customHeight="false" outlineLevel="0" collapsed="false">
      <c r="W6599" s="0" t="str">
        <f aca="false">Z6599&amp;"_"&amp;AA6599</f>
        <v>34015_240</v>
      </c>
      <c r="X6599" s="0" t="n">
        <v>3821740</v>
      </c>
      <c r="Y6599" s="0" t="n">
        <v>2003</v>
      </c>
      <c r="Z6599" s="0" t="n">
        <v>34015</v>
      </c>
      <c r="AA6599" s="0" t="n">
        <v>240</v>
      </c>
      <c r="AB6599" s="0" t="n">
        <v>240</v>
      </c>
      <c r="AC6599" s="0" t="n">
        <v>50575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J6599" s="0" t="n">
        <v>0</v>
      </c>
      <c r="AK6599" s="0" t="n">
        <v>0</v>
      </c>
      <c r="AL6599" s="0" t="n">
        <v>13814664</v>
      </c>
    </row>
    <row r="6600" customFormat="false" ht="12.75" hidden="false" customHeight="false" outlineLevel="0" collapsed="false">
      <c r="W6600" s="0" t="str">
        <f aca="false">Z6600&amp;"_"&amp;AA6600</f>
        <v>34015_250</v>
      </c>
      <c r="X6600" s="0" t="n">
        <v>3821741</v>
      </c>
      <c r="Y6600" s="0" t="n">
        <v>2003</v>
      </c>
      <c r="Z6600" s="0" t="n">
        <v>34015</v>
      </c>
      <c r="AA6600" s="0" t="n">
        <v>250</v>
      </c>
      <c r="AB6600" s="0" t="n">
        <v>250</v>
      </c>
      <c r="AC6600" s="0" t="n">
        <v>50576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J6600" s="0" t="n">
        <v>0</v>
      </c>
      <c r="AK6600" s="0" t="n">
        <v>0</v>
      </c>
      <c r="AL6600" s="0" t="n">
        <v>118146</v>
      </c>
    </row>
    <row r="6601" customFormat="false" ht="12.75" hidden="false" customHeight="false" outlineLevel="0" collapsed="false">
      <c r="W6601" s="0" t="str">
        <f aca="false">Z6601&amp;"_"&amp;AA6601</f>
        <v>34015_260</v>
      </c>
      <c r="X6601" s="0" t="n">
        <v>3821742</v>
      </c>
      <c r="Y6601" s="0" t="n">
        <v>2003</v>
      </c>
      <c r="Z6601" s="0" t="n">
        <v>34015</v>
      </c>
      <c r="AA6601" s="0" t="n">
        <v>260</v>
      </c>
      <c r="AB6601" s="0" t="n">
        <v>260</v>
      </c>
      <c r="AC6601" s="0" t="n">
        <v>50577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J6601" s="0" t="n">
        <v>0</v>
      </c>
      <c r="AK6601" s="0" t="n">
        <v>0</v>
      </c>
      <c r="AL6601" s="0" t="n">
        <v>486</v>
      </c>
    </row>
    <row r="6602" customFormat="false" ht="12.75" hidden="false" customHeight="false" outlineLevel="0" collapsed="false">
      <c r="W6602" s="0" t="str">
        <f aca="false">Z6602&amp;"_"&amp;AA6602</f>
        <v>34015_280</v>
      </c>
      <c r="X6602" s="0" t="n">
        <v>3821743</v>
      </c>
      <c r="Y6602" s="0" t="n">
        <v>2003</v>
      </c>
      <c r="Z6602" s="0" t="n">
        <v>34015</v>
      </c>
      <c r="AA6602" s="0" t="n">
        <v>280</v>
      </c>
      <c r="AB6602" s="0" t="n">
        <v>280</v>
      </c>
      <c r="AC6602" s="0" t="n">
        <v>559764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J6602" s="0" t="n">
        <v>0</v>
      </c>
      <c r="AK6602" s="0" t="n">
        <v>0</v>
      </c>
      <c r="AL6602" s="0" t="n">
        <v>-7118</v>
      </c>
    </row>
    <row r="6603" customFormat="false" ht="12.75" hidden="false" customHeight="false" outlineLevel="0" collapsed="false">
      <c r="W6603" s="0" t="str">
        <f aca="false">Z6603&amp;"_"&amp;AA6603</f>
        <v>34015_290</v>
      </c>
      <c r="X6603" s="0" t="n">
        <v>3821744</v>
      </c>
      <c r="Y6603" s="0" t="n">
        <v>2003</v>
      </c>
      <c r="Z6603" s="0" t="n">
        <v>34015</v>
      </c>
      <c r="AA6603" s="0" t="n">
        <v>290</v>
      </c>
      <c r="AB6603" s="0" t="n">
        <v>290</v>
      </c>
      <c r="AC6603" s="0" t="n">
        <v>50578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J6603" s="0" t="n">
        <v>0</v>
      </c>
      <c r="AK6603" s="0" t="n">
        <v>0</v>
      </c>
      <c r="AL6603" s="0" t="n">
        <v>1085014</v>
      </c>
    </row>
    <row r="6604" customFormat="false" ht="12.75" hidden="false" customHeight="false" outlineLevel="0" collapsed="false">
      <c r="W6604" s="0" t="str">
        <f aca="false">Z6604&amp;"_"&amp;AA6604</f>
        <v>34015_610</v>
      </c>
      <c r="X6604" s="0" t="n">
        <v>3821745</v>
      </c>
      <c r="Y6604" s="0" t="n">
        <v>2003</v>
      </c>
      <c r="Z6604" s="0" t="n">
        <v>34015</v>
      </c>
      <c r="AA6604" s="0" t="n">
        <v>610</v>
      </c>
      <c r="AB6604" s="0" t="n">
        <v>610</v>
      </c>
      <c r="AC6604" s="0" t="n">
        <v>50579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J6604" s="0" t="n">
        <v>0</v>
      </c>
      <c r="AK6604" s="0" t="n">
        <v>0</v>
      </c>
      <c r="AL6604" s="0" t="n">
        <v>12994606</v>
      </c>
    </row>
    <row r="6605" customFormat="false" ht="12.75" hidden="false" customHeight="false" outlineLevel="0" collapsed="false">
      <c r="W6605" s="0" t="str">
        <f aca="false">Z6605&amp;"_"&amp;AA6605</f>
        <v>34015_620</v>
      </c>
      <c r="X6605" s="0" t="n">
        <v>3821746</v>
      </c>
      <c r="Y6605" s="0" t="n">
        <v>2003</v>
      </c>
      <c r="Z6605" s="0" t="n">
        <v>34015</v>
      </c>
      <c r="AA6605" s="0" t="n">
        <v>620</v>
      </c>
      <c r="AB6605" s="0" t="n">
        <v>620</v>
      </c>
      <c r="AC6605" s="0" t="n">
        <v>5058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J6605" s="0" t="n">
        <v>0</v>
      </c>
      <c r="AK6605" s="0" t="n">
        <v>0</v>
      </c>
      <c r="AL6605" s="0" t="n">
        <v>624972</v>
      </c>
    </row>
    <row r="6606" customFormat="false" ht="12.75" hidden="false" customHeight="false" outlineLevel="0" collapsed="false">
      <c r="W6606" s="0" t="str">
        <f aca="false">Z6606&amp;"_"&amp;AA6606</f>
        <v>34015_630</v>
      </c>
      <c r="X6606" s="0" t="n">
        <v>3821747</v>
      </c>
      <c r="Y6606" s="0" t="n">
        <v>2003</v>
      </c>
      <c r="Z6606" s="0" t="n">
        <v>34015</v>
      </c>
      <c r="AA6606" s="0" t="n">
        <v>630</v>
      </c>
      <c r="AB6606" s="0" t="n">
        <v>630</v>
      </c>
      <c r="AC6606" s="0" t="n">
        <v>50581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J6606" s="0" t="n">
        <v>0</v>
      </c>
      <c r="AK6606" s="0" t="n">
        <v>0</v>
      </c>
      <c r="AL6606" s="0" t="n">
        <v>160187</v>
      </c>
    </row>
    <row r="6607" customFormat="false" ht="12.75" hidden="false" customHeight="false" outlineLevel="0" collapsed="false">
      <c r="W6607" s="0" t="str">
        <f aca="false">Z6607&amp;"_"&amp;AA6607</f>
        <v>34015_640</v>
      </c>
      <c r="X6607" s="0" t="n">
        <v>3821748</v>
      </c>
      <c r="Y6607" s="0" t="n">
        <v>2003</v>
      </c>
      <c r="Z6607" s="0" t="n">
        <v>34015</v>
      </c>
      <c r="AA6607" s="0" t="n">
        <v>640</v>
      </c>
      <c r="AB6607" s="0" t="n">
        <v>640</v>
      </c>
      <c r="AC6607" s="0" t="n">
        <v>50858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34899</v>
      </c>
    </row>
    <row r="6608" customFormat="false" ht="12.75" hidden="false" customHeight="false" outlineLevel="0" collapsed="false">
      <c r="W6608" s="0" t="str">
        <f aca="false">Z6608&amp;"_"&amp;AA6608</f>
        <v>34015_690</v>
      </c>
      <c r="X6608" s="0" t="n">
        <v>3821749</v>
      </c>
      <c r="Y6608" s="0" t="n">
        <v>2003</v>
      </c>
      <c r="Z6608" s="0" t="n">
        <v>34015</v>
      </c>
      <c r="AA6608" s="0" t="n">
        <v>690</v>
      </c>
      <c r="AB6608" s="0" t="n">
        <v>690</v>
      </c>
      <c r="AC6608" s="0" t="n">
        <v>52055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J6608" s="0" t="n">
        <v>0</v>
      </c>
      <c r="AK6608" s="0" t="n">
        <v>0</v>
      </c>
      <c r="AL6608" s="0" t="n">
        <v>0</v>
      </c>
    </row>
    <row r="6609" customFormat="false" ht="12.75" hidden="false" customHeight="false" outlineLevel="0" collapsed="false">
      <c r="W6609" s="0" t="str">
        <f aca="false">Z6609&amp;"_"&amp;AA6609</f>
        <v>34015_699</v>
      </c>
      <c r="X6609" s="0" t="n">
        <v>3821750</v>
      </c>
      <c r="Y6609" s="0" t="n">
        <v>2003</v>
      </c>
      <c r="Z6609" s="0" t="n">
        <v>34015</v>
      </c>
      <c r="AA6609" s="0" t="n">
        <v>699</v>
      </c>
      <c r="AB6609" s="0" t="n">
        <v>699</v>
      </c>
      <c r="AC6609" s="0" t="n">
        <v>50582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J6609" s="0" t="n">
        <v>0</v>
      </c>
      <c r="AK6609" s="0" t="n">
        <v>0</v>
      </c>
      <c r="AL6609" s="0" t="n">
        <v>13814664</v>
      </c>
    </row>
    <row r="6610" customFormat="false" ht="12.75" hidden="false" customHeight="false" outlineLevel="0" collapsed="false">
      <c r="W6610" s="0" t="str">
        <f aca="false">Z6610&amp;"_"&amp;AA6610</f>
        <v>34015_1099</v>
      </c>
      <c r="X6610" s="0" t="n">
        <v>3821751</v>
      </c>
      <c r="Y6610" s="0" t="n">
        <v>2003</v>
      </c>
      <c r="Z6610" s="0" t="n">
        <v>34015</v>
      </c>
      <c r="AA6610" s="0" t="n">
        <v>1099</v>
      </c>
      <c r="AB6610" s="0" t="n">
        <v>1099.3</v>
      </c>
      <c r="AC6610" s="0" t="n">
        <v>58026</v>
      </c>
      <c r="AD6610" s="0" t="n">
        <v>28572</v>
      </c>
      <c r="AE6610" s="0" t="n">
        <v>88</v>
      </c>
      <c r="AF6610" s="0" t="n">
        <v>5679</v>
      </c>
      <c r="AG6610" s="0" t="n">
        <v>160</v>
      </c>
      <c r="AH6610" s="0" t="n">
        <v>0</v>
      </c>
      <c r="AI6610" s="0" t="n">
        <v>34499</v>
      </c>
      <c r="AJ6610" s="0" t="n">
        <v>45936</v>
      </c>
      <c r="AK6610" s="0" t="n">
        <v>31066</v>
      </c>
      <c r="AL6610" s="0" t="n">
        <v>111501</v>
      </c>
    </row>
    <row r="6611" customFormat="false" ht="12.75" hidden="false" customHeight="false" outlineLevel="0" collapsed="false">
      <c r="W6611" s="0" t="str">
        <f aca="false">Z6611&amp;"_"&amp;AA6611</f>
        <v>34015_1299</v>
      </c>
      <c r="X6611" s="0" t="n">
        <v>3821752</v>
      </c>
      <c r="Y6611" s="0" t="n">
        <v>2003</v>
      </c>
      <c r="Z6611" s="0" t="n">
        <v>34015</v>
      </c>
      <c r="AA6611" s="0" t="n">
        <v>1299</v>
      </c>
      <c r="AB6611" s="0" t="n">
        <v>1299.2</v>
      </c>
      <c r="AC6611" s="0" t="n">
        <v>58027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J6611" s="0" t="n">
        <v>0</v>
      </c>
      <c r="AK6611" s="0" t="n">
        <v>0</v>
      </c>
      <c r="AL6611" s="0" t="n">
        <v>0</v>
      </c>
    </row>
    <row r="6612" customFormat="false" ht="12.75" hidden="false" customHeight="false" outlineLevel="0" collapsed="false">
      <c r="W6612" s="0" t="str">
        <f aca="false">Z6612&amp;"_"&amp;AA6612</f>
        <v>34015_1499</v>
      </c>
      <c r="X6612" s="0" t="n">
        <v>3821753</v>
      </c>
      <c r="Y6612" s="0" t="n">
        <v>2003</v>
      </c>
      <c r="Z6612" s="0" t="n">
        <v>34015</v>
      </c>
      <c r="AA6612" s="0" t="n">
        <v>1499</v>
      </c>
      <c r="AB6612" s="0" t="n">
        <v>1499.1</v>
      </c>
      <c r="AC6612" s="0" t="n">
        <v>58028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J6612" s="0" t="n">
        <v>0</v>
      </c>
      <c r="AK6612" s="0" t="n">
        <v>0</v>
      </c>
      <c r="AL6612" s="0" t="n">
        <v>0</v>
      </c>
    </row>
    <row r="6613" customFormat="false" ht="12.75" hidden="false" customHeight="false" outlineLevel="0" collapsed="false">
      <c r="W6613" s="0" t="str">
        <f aca="false">Z6613&amp;"_"&amp;AA6613</f>
        <v>34015_1699</v>
      </c>
      <c r="X6613" s="0" t="n">
        <v>3821754</v>
      </c>
      <c r="Y6613" s="0" t="n">
        <v>2003</v>
      </c>
      <c r="Z6613" s="0" t="n">
        <v>34015</v>
      </c>
      <c r="AA6613" s="0" t="n">
        <v>1699</v>
      </c>
      <c r="AB6613" s="0" t="n">
        <v>1699.2</v>
      </c>
      <c r="AC6613" s="0" t="n">
        <v>58029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J6613" s="0" t="n">
        <v>0</v>
      </c>
      <c r="AK6613" s="0" t="n">
        <v>0</v>
      </c>
      <c r="AL6613" s="0" t="n">
        <v>0</v>
      </c>
    </row>
    <row r="6614" customFormat="false" ht="12.75" hidden="false" customHeight="false" outlineLevel="0" collapsed="false">
      <c r="W6614" s="0" t="str">
        <f aca="false">Z6614&amp;"_"&amp;AA6614</f>
        <v>34015_1810</v>
      </c>
      <c r="X6614" s="0" t="n">
        <v>3821755</v>
      </c>
      <c r="Y6614" s="0" t="n">
        <v>2003</v>
      </c>
      <c r="Z6614" s="0" t="n">
        <v>34015</v>
      </c>
      <c r="AA6614" s="0" t="n">
        <v>1810</v>
      </c>
      <c r="AB6614" s="0" t="n">
        <v>1810.1</v>
      </c>
      <c r="AC6614" s="0" t="n">
        <v>58030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J6614" s="0" t="n">
        <v>0</v>
      </c>
      <c r="AK6614" s="0" t="n">
        <v>0</v>
      </c>
      <c r="AL6614" s="0" t="n">
        <v>0</v>
      </c>
    </row>
    <row r="6615" customFormat="false" ht="12.75" hidden="false" customHeight="false" outlineLevel="0" collapsed="false">
      <c r="W6615" s="0" t="str">
        <f aca="false">Z6615&amp;"_"&amp;AA6615</f>
        <v>34015_1820</v>
      </c>
      <c r="X6615" s="0" t="n">
        <v>3821756</v>
      </c>
      <c r="Y6615" s="0" t="n">
        <v>2003</v>
      </c>
      <c r="Z6615" s="0" t="n">
        <v>34015</v>
      </c>
      <c r="AA6615" s="0" t="n">
        <v>1820</v>
      </c>
      <c r="AB6615" s="0" t="n">
        <v>1820.1</v>
      </c>
      <c r="AC6615" s="0" t="n">
        <v>58031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J6615" s="0" t="n">
        <v>0</v>
      </c>
      <c r="AK6615" s="0" t="n">
        <v>0</v>
      </c>
      <c r="AL6615" s="0" t="n">
        <v>0</v>
      </c>
    </row>
    <row r="6616" customFormat="false" ht="12.75" hidden="false" customHeight="false" outlineLevel="0" collapsed="false">
      <c r="W6616" s="0" t="str">
        <f aca="false">Z6616&amp;"_"&amp;AA6616</f>
        <v>34015_1899</v>
      </c>
      <c r="X6616" s="0" t="n">
        <v>3821757</v>
      </c>
      <c r="Y6616" s="0" t="n">
        <v>2003</v>
      </c>
      <c r="Z6616" s="0" t="n">
        <v>34015</v>
      </c>
      <c r="AA6616" s="0" t="n">
        <v>1899</v>
      </c>
      <c r="AB6616" s="0" t="n">
        <v>1899</v>
      </c>
      <c r="AC6616" s="0" t="n">
        <v>50596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0</v>
      </c>
      <c r="AK6616" s="0" t="n">
        <v>0</v>
      </c>
      <c r="AL6616" s="0" t="n">
        <v>0</v>
      </c>
    </row>
    <row r="6617" customFormat="false" ht="12.75" hidden="false" customHeight="false" outlineLevel="0" collapsed="false">
      <c r="W6617" s="0" t="str">
        <f aca="false">Z6617&amp;"_"&amp;AA6617</f>
        <v>34015_2099</v>
      </c>
      <c r="X6617" s="0" t="n">
        <v>3821758</v>
      </c>
      <c r="Y6617" s="0" t="n">
        <v>2003</v>
      </c>
      <c r="Z6617" s="0" t="n">
        <v>34015</v>
      </c>
      <c r="AA6617" s="0" t="n">
        <v>2099</v>
      </c>
      <c r="AB6617" s="0" t="n">
        <v>2099.1</v>
      </c>
      <c r="AC6617" s="0" t="n">
        <v>58032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J6617" s="0" t="n">
        <v>0</v>
      </c>
      <c r="AK6617" s="0" t="n">
        <v>0</v>
      </c>
      <c r="AL6617" s="0" t="n">
        <v>0</v>
      </c>
    </row>
    <row r="6618" customFormat="false" ht="12.75" hidden="false" customHeight="false" outlineLevel="0" collapsed="false">
      <c r="W6618" s="0" t="str">
        <f aca="false">Z6618&amp;"_"&amp;AA6618</f>
        <v>34015_2299</v>
      </c>
      <c r="X6618" s="0" t="n">
        <v>3821759</v>
      </c>
      <c r="Y6618" s="0" t="n">
        <v>2003</v>
      </c>
      <c r="Z6618" s="0" t="n">
        <v>34015</v>
      </c>
      <c r="AA6618" s="0" t="n">
        <v>2299</v>
      </c>
      <c r="AB6618" s="0" t="n">
        <v>2299.2</v>
      </c>
      <c r="AC6618" s="0" t="n">
        <v>58033</v>
      </c>
      <c r="AD6618" s="0" t="n">
        <v>2254</v>
      </c>
      <c r="AE6618" s="0" t="n">
        <v>13</v>
      </c>
      <c r="AF6618" s="0" t="n">
        <v>598</v>
      </c>
      <c r="AG6618" s="0" t="n">
        <v>24</v>
      </c>
      <c r="AH6618" s="0" t="n">
        <v>0</v>
      </c>
      <c r="AI6618" s="0" t="n">
        <v>2889</v>
      </c>
      <c r="AJ6618" s="0" t="n">
        <v>2057</v>
      </c>
      <c r="AK6618" s="0" t="n">
        <v>1372</v>
      </c>
      <c r="AL6618" s="0" t="n">
        <v>6318</v>
      </c>
    </row>
    <row r="6619" customFormat="false" ht="12.75" hidden="false" customHeight="false" outlineLevel="0" collapsed="false">
      <c r="W6619" s="0" t="str">
        <f aca="false">Z6619&amp;"_"&amp;AA6619</f>
        <v>34015_2399</v>
      </c>
      <c r="X6619" s="0" t="n">
        <v>3821760</v>
      </c>
      <c r="Y6619" s="0" t="n">
        <v>2003</v>
      </c>
      <c r="Z6619" s="0" t="n">
        <v>34015</v>
      </c>
      <c r="AA6619" s="0" t="n">
        <v>2399</v>
      </c>
      <c r="AB6619" s="0" t="n">
        <v>2399.1</v>
      </c>
      <c r="AC6619" s="0" t="n">
        <v>58034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J6619" s="0" t="n">
        <v>0</v>
      </c>
      <c r="AK6619" s="0" t="n">
        <v>0</v>
      </c>
      <c r="AL6619" s="0" t="n">
        <v>0</v>
      </c>
    </row>
    <row r="6620" customFormat="false" ht="12.75" hidden="false" customHeight="false" outlineLevel="0" collapsed="false">
      <c r="W6620" s="0" t="str">
        <f aca="false">Z6620&amp;"_"&amp;AA6620</f>
        <v>34015_2890</v>
      </c>
      <c r="X6620" s="0" t="n">
        <v>3821761</v>
      </c>
      <c r="Y6620" s="0" t="n">
        <v>2003</v>
      </c>
      <c r="Z6620" s="0" t="n">
        <v>34015</v>
      </c>
      <c r="AA6620" s="0" t="n">
        <v>2890</v>
      </c>
      <c r="AB6620" s="0" t="n">
        <v>2890.1</v>
      </c>
      <c r="AC6620" s="0" t="n">
        <v>559766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J6620" s="0" t="n">
        <v>327</v>
      </c>
      <c r="AK6620" s="0" t="n">
        <v>0</v>
      </c>
      <c r="AL6620" s="0" t="n">
        <v>327</v>
      </c>
    </row>
    <row r="6621" customFormat="false" ht="12.75" hidden="false" customHeight="false" outlineLevel="0" collapsed="false">
      <c r="W6621" s="0" t="str">
        <f aca="false">Z6621&amp;"_"&amp;AA6621</f>
        <v>34015_2891</v>
      </c>
      <c r="X6621" s="0" t="n">
        <v>3821762</v>
      </c>
      <c r="Y6621" s="0" t="n">
        <v>2003</v>
      </c>
      <c r="Z6621" s="0" t="n">
        <v>34015</v>
      </c>
      <c r="AA6621" s="0" t="n">
        <v>2891</v>
      </c>
      <c r="AB6621" s="0" t="n">
        <v>2891</v>
      </c>
      <c r="AC6621" s="0" t="n">
        <v>52059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J6621" s="0" t="n">
        <v>0</v>
      </c>
      <c r="AK6621" s="0" t="n">
        <v>0</v>
      </c>
      <c r="AL6621" s="0" t="n">
        <v>0</v>
      </c>
    </row>
    <row r="6622" customFormat="false" ht="12.75" hidden="false" customHeight="false" outlineLevel="0" collapsed="false">
      <c r="W6622" s="0" t="str">
        <f aca="false">Z6622&amp;"_"&amp;AA6622</f>
        <v>34015_2899</v>
      </c>
      <c r="X6622" s="0" t="n">
        <v>3821763</v>
      </c>
      <c r="Y6622" s="0" t="n">
        <v>2003</v>
      </c>
      <c r="Z6622" s="0" t="n">
        <v>34015</v>
      </c>
      <c r="AA6622" s="0" t="n">
        <v>2899</v>
      </c>
      <c r="AB6622" s="0" t="n">
        <v>2899</v>
      </c>
      <c r="AC6622" s="0" t="n">
        <v>50599</v>
      </c>
      <c r="AD6622" s="0" t="n">
        <v>30826</v>
      </c>
      <c r="AE6622" s="0" t="n">
        <v>101</v>
      </c>
      <c r="AF6622" s="0" t="n">
        <v>6277</v>
      </c>
      <c r="AG6622" s="0" t="n">
        <v>184</v>
      </c>
      <c r="AH6622" s="0" t="n">
        <v>0</v>
      </c>
      <c r="AI6622" s="0" t="n">
        <v>37388</v>
      </c>
      <c r="AJ6622" s="0" t="n">
        <v>48320</v>
      </c>
      <c r="AK6622" s="0" t="n">
        <v>32438</v>
      </c>
      <c r="AL6622" s="0" t="n">
        <v>118146</v>
      </c>
    </row>
    <row r="6623" customFormat="false" ht="12.75" hidden="false" customHeight="false" outlineLevel="0" collapsed="false">
      <c r="W6623" s="0" t="str">
        <f aca="false">Z6623&amp;"_"&amp;AA6623</f>
        <v>34015_4010</v>
      </c>
      <c r="X6623" s="0" t="n">
        <v>3821764</v>
      </c>
      <c r="Y6623" s="0" t="n">
        <v>2003</v>
      </c>
      <c r="Z6623" s="0" t="n">
        <v>34015</v>
      </c>
      <c r="AA6623" s="0" t="n">
        <v>4010</v>
      </c>
      <c r="AB6623" s="0" t="n">
        <v>4010</v>
      </c>
      <c r="AC6623" s="0" t="n">
        <v>50602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J6623" s="0" t="n">
        <v>0</v>
      </c>
      <c r="AK6623" s="0" t="n">
        <v>0</v>
      </c>
      <c r="AL6623" s="0" t="n">
        <v>0</v>
      </c>
    </row>
    <row r="6624" customFormat="false" ht="12.75" hidden="false" customHeight="false" outlineLevel="0" collapsed="false">
      <c r="W6624" s="0" t="str">
        <f aca="false">Z6624&amp;"_"&amp;AA6624</f>
        <v>34015_4210</v>
      </c>
      <c r="X6624" s="0" t="n">
        <v>3821765</v>
      </c>
      <c r="Y6624" s="0" t="n">
        <v>2003</v>
      </c>
      <c r="Z6624" s="0" t="n">
        <v>34015</v>
      </c>
      <c r="AA6624" s="0" t="n">
        <v>4210</v>
      </c>
      <c r="AB6624" s="0" t="n">
        <v>4210.2</v>
      </c>
      <c r="AC6624" s="0" t="n">
        <v>58035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J6624" s="0" t="n">
        <v>0</v>
      </c>
      <c r="AK6624" s="0" t="n">
        <v>0</v>
      </c>
      <c r="AL6624" s="0" t="n">
        <v>0</v>
      </c>
    </row>
    <row r="6625" customFormat="false" ht="12.75" hidden="false" customHeight="false" outlineLevel="0" collapsed="false">
      <c r="W6625" s="0" t="str">
        <f aca="false">Z6625&amp;"_"&amp;AA6625</f>
        <v>34015_4420</v>
      </c>
      <c r="X6625" s="0" t="n">
        <v>3821766</v>
      </c>
      <c r="Y6625" s="0" t="n">
        <v>2003</v>
      </c>
      <c r="Z6625" s="0" t="n">
        <v>34015</v>
      </c>
      <c r="AA6625" s="0" t="n">
        <v>4420</v>
      </c>
      <c r="AB6625" s="0" t="n">
        <v>4420.1</v>
      </c>
      <c r="AC6625" s="0" t="n">
        <v>5206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J6625" s="0" t="n">
        <v>486</v>
      </c>
      <c r="AK6625" s="0" t="n">
        <v>0</v>
      </c>
      <c r="AL6625" s="0" t="n">
        <v>486</v>
      </c>
    </row>
    <row r="6626" customFormat="false" ht="12.75" hidden="false" customHeight="false" outlineLevel="0" collapsed="false">
      <c r="W6626" s="0" t="str">
        <f aca="false">Z6626&amp;"_"&amp;AA6626</f>
        <v>34015_4890</v>
      </c>
      <c r="X6626" s="0" t="n">
        <v>3821767</v>
      </c>
      <c r="Y6626" s="0" t="n">
        <v>2003</v>
      </c>
      <c r="Z6626" s="0" t="n">
        <v>34015</v>
      </c>
      <c r="AA6626" s="0" t="n">
        <v>4890</v>
      </c>
      <c r="AB6626" s="0" t="n">
        <v>4890.1</v>
      </c>
      <c r="AC6626" s="0" t="n">
        <v>52061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J6626" s="0" t="n">
        <v>0</v>
      </c>
      <c r="AK6626" s="0" t="n">
        <v>0</v>
      </c>
      <c r="AL6626" s="0" t="n">
        <v>0</v>
      </c>
    </row>
    <row r="6627" customFormat="false" ht="12.75" hidden="false" customHeight="false" outlineLevel="0" collapsed="false">
      <c r="W6627" s="0" t="str">
        <f aca="false">Z6627&amp;"_"&amp;AA6627</f>
        <v>34015_4891</v>
      </c>
      <c r="X6627" s="0" t="n">
        <v>3821768</v>
      </c>
      <c r="Y6627" s="0" t="n">
        <v>2003</v>
      </c>
      <c r="Z6627" s="0" t="n">
        <v>34015</v>
      </c>
      <c r="AA6627" s="0" t="n">
        <v>4891</v>
      </c>
      <c r="AB6627" s="0" t="n">
        <v>4891</v>
      </c>
      <c r="AC6627" s="0" t="n">
        <v>52062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J6627" s="0" t="n">
        <v>0</v>
      </c>
      <c r="AK6627" s="0" t="n">
        <v>0</v>
      </c>
      <c r="AL6627" s="0" t="n">
        <v>0</v>
      </c>
    </row>
    <row r="6628" customFormat="false" ht="12.75" hidden="false" customHeight="false" outlineLevel="0" collapsed="false">
      <c r="W6628" s="0" t="str">
        <f aca="false">Z6628&amp;"_"&amp;AA6628</f>
        <v>34015_4999</v>
      </c>
      <c r="X6628" s="0" t="n">
        <v>3821769</v>
      </c>
      <c r="Y6628" s="0" t="n">
        <v>2003</v>
      </c>
      <c r="Z6628" s="0" t="n">
        <v>34015</v>
      </c>
      <c r="AA6628" s="0" t="n">
        <v>4999</v>
      </c>
      <c r="AB6628" s="0" t="n">
        <v>4999</v>
      </c>
      <c r="AC6628" s="0" t="n">
        <v>50607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J6628" s="0" t="n">
        <v>486</v>
      </c>
      <c r="AK6628" s="0" t="n">
        <v>0</v>
      </c>
      <c r="AL6628" s="0" t="n">
        <v>486</v>
      </c>
    </row>
    <row r="6629" customFormat="false" ht="12.75" hidden="false" customHeight="false" outlineLevel="0" collapsed="false">
      <c r="W6629" s="0" t="str">
        <f aca="false">Z6629&amp;"_"&amp;AA6629</f>
        <v>34015_6010</v>
      </c>
      <c r="X6629" s="0" t="n">
        <v>3821770</v>
      </c>
      <c r="Y6629" s="0" t="n">
        <v>2003</v>
      </c>
      <c r="Z6629" s="0" t="n">
        <v>34015</v>
      </c>
      <c r="AA6629" s="0" t="n">
        <v>6010</v>
      </c>
      <c r="AB6629" s="0" t="n">
        <v>6010</v>
      </c>
      <c r="AC6629" s="0" t="n">
        <v>50608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J6629" s="0" t="n">
        <v>0</v>
      </c>
      <c r="AK6629" s="0" t="n">
        <v>0</v>
      </c>
      <c r="AL6629" s="0" t="n">
        <v>0</v>
      </c>
    </row>
    <row r="6630" customFormat="false" ht="12.75" hidden="false" customHeight="false" outlineLevel="0" collapsed="false">
      <c r="W6630" s="0" t="str">
        <f aca="false">Z6630&amp;"_"&amp;AA6630</f>
        <v>34015_7010</v>
      </c>
      <c r="X6630" s="0" t="n">
        <v>3821771</v>
      </c>
      <c r="Y6630" s="0" t="n">
        <v>2003</v>
      </c>
      <c r="Z6630" s="0" t="n">
        <v>34015</v>
      </c>
      <c r="AA6630" s="0" t="n">
        <v>7010</v>
      </c>
      <c r="AB6630" s="0" t="n">
        <v>7010</v>
      </c>
      <c r="AC6630" s="0" t="n">
        <v>50609</v>
      </c>
      <c r="AD6630" s="0" t="n">
        <v>2831850</v>
      </c>
      <c r="AE6630" s="0" t="n">
        <v>9423</v>
      </c>
      <c r="AF6630" s="0" t="n">
        <v>409830</v>
      </c>
      <c r="AG6630" s="0" t="n">
        <v>14104</v>
      </c>
      <c r="AH6630" s="0" t="n">
        <v>0</v>
      </c>
      <c r="AI6630" s="0" t="n">
        <v>3265207</v>
      </c>
      <c r="AJ6630" s="0" t="n">
        <v>0</v>
      </c>
      <c r="AK6630" s="0" t="n">
        <v>0</v>
      </c>
      <c r="AL6630" s="0" t="n">
        <v>0</v>
      </c>
    </row>
    <row r="6631" customFormat="false" ht="12.75" hidden="false" customHeight="false" outlineLevel="0" collapsed="false">
      <c r="W6631" s="0" t="str">
        <f aca="false">Z6631&amp;"_"&amp;AA6631</f>
        <v>34021_210</v>
      </c>
      <c r="X6631" s="0" t="n">
        <v>3821772</v>
      </c>
      <c r="Y6631" s="0" t="n">
        <v>2003</v>
      </c>
      <c r="Z6631" s="0" t="n">
        <v>34021</v>
      </c>
      <c r="AA6631" s="0" t="n">
        <v>210</v>
      </c>
      <c r="AB6631" s="0" t="n">
        <v>210</v>
      </c>
      <c r="AC6631" s="0" t="n">
        <v>50573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J6631" s="0" t="n">
        <v>0</v>
      </c>
      <c r="AK6631" s="0" t="n">
        <v>0</v>
      </c>
      <c r="AL6631" s="0" t="n">
        <v>2013992</v>
      </c>
    </row>
    <row r="6632" customFormat="false" ht="12.75" hidden="false" customHeight="false" outlineLevel="0" collapsed="false">
      <c r="W6632" s="0" t="str">
        <f aca="false">Z6632&amp;"_"&amp;AA6632</f>
        <v>34021_215</v>
      </c>
      <c r="X6632" s="0" t="n">
        <v>3821773</v>
      </c>
      <c r="Y6632" s="0" t="n">
        <v>2003</v>
      </c>
      <c r="Z6632" s="0" t="n">
        <v>34021</v>
      </c>
      <c r="AA6632" s="0" t="n">
        <v>215</v>
      </c>
      <c r="AB6632" s="0" t="n">
        <v>215</v>
      </c>
      <c r="AC6632" s="0" t="n">
        <v>50857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J6632" s="0" t="n">
        <v>0</v>
      </c>
      <c r="AK6632" s="0" t="n">
        <v>0</v>
      </c>
      <c r="AL6632" s="0" t="n">
        <v>0</v>
      </c>
    </row>
    <row r="6633" customFormat="false" ht="12.75" hidden="false" customHeight="false" outlineLevel="0" collapsed="false">
      <c r="W6633" s="0" t="str">
        <f aca="false">Z6633&amp;"_"&amp;AA6633</f>
        <v>34021_220</v>
      </c>
      <c r="X6633" s="0" t="n">
        <v>3821774</v>
      </c>
      <c r="Y6633" s="0" t="n">
        <v>2003</v>
      </c>
      <c r="Z6633" s="0" t="n">
        <v>34021</v>
      </c>
      <c r="AA6633" s="0" t="n">
        <v>220</v>
      </c>
      <c r="AB6633" s="0" t="n">
        <v>220</v>
      </c>
      <c r="AC6633" s="0" t="n">
        <v>50574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J6633" s="0" t="n">
        <v>0</v>
      </c>
      <c r="AK6633" s="0" t="n">
        <v>0</v>
      </c>
      <c r="AL6633" s="0" t="n">
        <v>38829693</v>
      </c>
    </row>
    <row r="6634" customFormat="false" ht="12.75" hidden="false" customHeight="false" outlineLevel="0" collapsed="false">
      <c r="W6634" s="0" t="str">
        <f aca="false">Z6634&amp;"_"&amp;AA6634</f>
        <v>34021_225</v>
      </c>
      <c r="X6634" s="0" t="n">
        <v>3821775</v>
      </c>
      <c r="Y6634" s="0" t="n">
        <v>2003</v>
      </c>
      <c r="Z6634" s="0" t="n">
        <v>34021</v>
      </c>
      <c r="AA6634" s="0" t="n">
        <v>225</v>
      </c>
      <c r="AB6634" s="0" t="n">
        <v>225</v>
      </c>
      <c r="AC6634" s="0" t="n">
        <v>52053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0</v>
      </c>
    </row>
    <row r="6635" customFormat="false" ht="12.75" hidden="false" customHeight="false" outlineLevel="0" collapsed="false">
      <c r="W6635" s="0" t="str">
        <f aca="false">Z6635&amp;"_"&amp;AA6635</f>
        <v>34021_240</v>
      </c>
      <c r="X6635" s="0" t="n">
        <v>3821776</v>
      </c>
      <c r="Y6635" s="0" t="n">
        <v>2003</v>
      </c>
      <c r="Z6635" s="0" t="n">
        <v>34021</v>
      </c>
      <c r="AA6635" s="0" t="n">
        <v>240</v>
      </c>
      <c r="AB6635" s="0" t="n">
        <v>240</v>
      </c>
      <c r="AC6635" s="0" t="n">
        <v>50575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J6635" s="0" t="n">
        <v>0</v>
      </c>
      <c r="AK6635" s="0" t="n">
        <v>0</v>
      </c>
      <c r="AL6635" s="0" t="n">
        <v>38805912</v>
      </c>
    </row>
    <row r="6636" customFormat="false" ht="12.75" hidden="false" customHeight="false" outlineLevel="0" collapsed="false">
      <c r="W6636" s="0" t="str">
        <f aca="false">Z6636&amp;"_"&amp;AA6636</f>
        <v>34021_250</v>
      </c>
      <c r="X6636" s="0" t="n">
        <v>3821777</v>
      </c>
      <c r="Y6636" s="0" t="n">
        <v>2003</v>
      </c>
      <c r="Z6636" s="0" t="n">
        <v>34021</v>
      </c>
      <c r="AA6636" s="0" t="n">
        <v>250</v>
      </c>
      <c r="AB6636" s="0" t="n">
        <v>250</v>
      </c>
      <c r="AC6636" s="0" t="n">
        <v>50576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J6636" s="0" t="n">
        <v>0</v>
      </c>
      <c r="AK6636" s="0" t="n">
        <v>0</v>
      </c>
      <c r="AL6636" s="0" t="n">
        <v>400455</v>
      </c>
    </row>
    <row r="6637" customFormat="false" ht="12.75" hidden="false" customHeight="false" outlineLevel="0" collapsed="false">
      <c r="W6637" s="0" t="str">
        <f aca="false">Z6637&amp;"_"&amp;AA6637</f>
        <v>34021_260</v>
      </c>
      <c r="X6637" s="0" t="n">
        <v>3821778</v>
      </c>
      <c r="Y6637" s="0" t="n">
        <v>2003</v>
      </c>
      <c r="Z6637" s="0" t="n">
        <v>34021</v>
      </c>
      <c r="AA6637" s="0" t="n">
        <v>260</v>
      </c>
      <c r="AB6637" s="0" t="n">
        <v>260</v>
      </c>
      <c r="AC6637" s="0" t="n">
        <v>50577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J6637" s="0" t="n">
        <v>0</v>
      </c>
      <c r="AK6637" s="0" t="n">
        <v>0</v>
      </c>
      <c r="AL6637" s="0" t="n">
        <v>0</v>
      </c>
    </row>
    <row r="6638" customFormat="false" ht="12.75" hidden="false" customHeight="false" outlineLevel="0" collapsed="false">
      <c r="W6638" s="0" t="str">
        <f aca="false">Z6638&amp;"_"&amp;AA6638</f>
        <v>34021_280</v>
      </c>
      <c r="X6638" s="0" t="n">
        <v>3821779</v>
      </c>
      <c r="Y6638" s="0" t="n">
        <v>2003</v>
      </c>
      <c r="Z6638" s="0" t="n">
        <v>34021</v>
      </c>
      <c r="AA6638" s="0" t="n">
        <v>280</v>
      </c>
      <c r="AB6638" s="0" t="n">
        <v>280</v>
      </c>
      <c r="AC6638" s="0" t="n">
        <v>52054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J6638" s="0" t="n">
        <v>0</v>
      </c>
      <c r="AK6638" s="0" t="n">
        <v>0</v>
      </c>
      <c r="AL6638" s="0" t="n">
        <v>0</v>
      </c>
    </row>
    <row r="6639" customFormat="false" ht="12.75" hidden="false" customHeight="false" outlineLevel="0" collapsed="false">
      <c r="W6639" s="0" t="str">
        <f aca="false">Z6639&amp;"_"&amp;AA6639</f>
        <v>34021_290</v>
      </c>
      <c r="X6639" s="0" t="n">
        <v>3821780</v>
      </c>
      <c r="Y6639" s="0" t="n">
        <v>2003</v>
      </c>
      <c r="Z6639" s="0" t="n">
        <v>34021</v>
      </c>
      <c r="AA6639" s="0" t="n">
        <v>290</v>
      </c>
      <c r="AB6639" s="0" t="n">
        <v>290</v>
      </c>
      <c r="AC6639" s="0" t="n">
        <v>50578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J6639" s="0" t="n">
        <v>0</v>
      </c>
      <c r="AK6639" s="0" t="n">
        <v>0</v>
      </c>
      <c r="AL6639" s="0" t="n">
        <v>1637318</v>
      </c>
    </row>
    <row r="6640" customFormat="false" ht="12.75" hidden="false" customHeight="false" outlineLevel="0" collapsed="false">
      <c r="W6640" s="0" t="str">
        <f aca="false">Z6640&amp;"_"&amp;AA6640</f>
        <v>34021_610</v>
      </c>
      <c r="X6640" s="0" t="n">
        <v>3821781</v>
      </c>
      <c r="Y6640" s="0" t="n">
        <v>2003</v>
      </c>
      <c r="Z6640" s="0" t="n">
        <v>34021</v>
      </c>
      <c r="AA6640" s="0" t="n">
        <v>610</v>
      </c>
      <c r="AB6640" s="0" t="n">
        <v>610</v>
      </c>
      <c r="AC6640" s="0" t="n">
        <v>50579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J6640" s="0" t="n">
        <v>0</v>
      </c>
      <c r="AK6640" s="0" t="n">
        <v>0</v>
      </c>
      <c r="AL6640" s="0" t="n">
        <v>37367853</v>
      </c>
    </row>
    <row r="6641" customFormat="false" ht="12.75" hidden="false" customHeight="false" outlineLevel="0" collapsed="false">
      <c r="W6641" s="0" t="str">
        <f aca="false">Z6641&amp;"_"&amp;AA6641</f>
        <v>34021_620</v>
      </c>
      <c r="X6641" s="0" t="n">
        <v>3821782</v>
      </c>
      <c r="Y6641" s="0" t="n">
        <v>2003</v>
      </c>
      <c r="Z6641" s="0" t="n">
        <v>34021</v>
      </c>
      <c r="AA6641" s="0" t="n">
        <v>620</v>
      </c>
      <c r="AB6641" s="0" t="n">
        <v>620</v>
      </c>
      <c r="AC6641" s="0" t="n">
        <v>5058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J6641" s="0" t="n">
        <v>0</v>
      </c>
      <c r="AK6641" s="0" t="n">
        <v>0</v>
      </c>
      <c r="AL6641" s="0" t="n">
        <v>1174318</v>
      </c>
    </row>
    <row r="6642" customFormat="false" ht="12.75" hidden="false" customHeight="false" outlineLevel="0" collapsed="false">
      <c r="W6642" s="0" t="str">
        <f aca="false">Z6642&amp;"_"&amp;AA6642</f>
        <v>34021_630</v>
      </c>
      <c r="X6642" s="0" t="n">
        <v>3821783</v>
      </c>
      <c r="Y6642" s="0" t="n">
        <v>2003</v>
      </c>
      <c r="Z6642" s="0" t="n">
        <v>34021</v>
      </c>
      <c r="AA6642" s="0" t="n">
        <v>630</v>
      </c>
      <c r="AB6642" s="0" t="n">
        <v>630</v>
      </c>
      <c r="AC6642" s="0" t="n">
        <v>50581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263741</v>
      </c>
    </row>
    <row r="6643" customFormat="false" ht="12.75" hidden="false" customHeight="false" outlineLevel="0" collapsed="false">
      <c r="W6643" s="0" t="str">
        <f aca="false">Z6643&amp;"_"&amp;AA6643</f>
        <v>34021_640</v>
      </c>
      <c r="X6643" s="0" t="n">
        <v>3821784</v>
      </c>
      <c r="Y6643" s="0" t="n">
        <v>2003</v>
      </c>
      <c r="Z6643" s="0" t="n">
        <v>34021</v>
      </c>
      <c r="AA6643" s="0" t="n">
        <v>640</v>
      </c>
      <c r="AB6643" s="0" t="n">
        <v>640</v>
      </c>
      <c r="AC6643" s="0" t="n">
        <v>50858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</row>
    <row r="6644" customFormat="false" ht="12.75" hidden="false" customHeight="false" outlineLevel="0" collapsed="false">
      <c r="W6644" s="0" t="str">
        <f aca="false">Z6644&amp;"_"&amp;AA6644</f>
        <v>34021_690</v>
      </c>
      <c r="X6644" s="0" t="n">
        <v>3821785</v>
      </c>
      <c r="Y6644" s="0" t="n">
        <v>2003</v>
      </c>
      <c r="Z6644" s="0" t="n">
        <v>34021</v>
      </c>
      <c r="AA6644" s="0" t="n">
        <v>690</v>
      </c>
      <c r="AB6644" s="0" t="n">
        <v>690</v>
      </c>
      <c r="AC6644" s="0" t="n">
        <v>52055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J6644" s="0" t="n">
        <v>0</v>
      </c>
      <c r="AK6644" s="0" t="n">
        <v>0</v>
      </c>
      <c r="AL6644" s="0" t="n">
        <v>0</v>
      </c>
    </row>
    <row r="6645" customFormat="false" ht="12.75" hidden="false" customHeight="false" outlineLevel="0" collapsed="false">
      <c r="W6645" s="0" t="str">
        <f aca="false">Z6645&amp;"_"&amp;AA6645</f>
        <v>34021_699</v>
      </c>
      <c r="X6645" s="0" t="n">
        <v>3821786</v>
      </c>
      <c r="Y6645" s="0" t="n">
        <v>2003</v>
      </c>
      <c r="Z6645" s="0" t="n">
        <v>34021</v>
      </c>
      <c r="AA6645" s="0" t="n">
        <v>699</v>
      </c>
      <c r="AB6645" s="0" t="n">
        <v>699</v>
      </c>
      <c r="AC6645" s="0" t="n">
        <v>50582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J6645" s="0" t="n">
        <v>0</v>
      </c>
      <c r="AK6645" s="0" t="n">
        <v>0</v>
      </c>
      <c r="AL6645" s="0" t="n">
        <v>38805912</v>
      </c>
    </row>
    <row r="6646" customFormat="false" ht="12.75" hidden="false" customHeight="false" outlineLevel="0" collapsed="false">
      <c r="W6646" s="0" t="str">
        <f aca="false">Z6646&amp;"_"&amp;AA6646</f>
        <v>34021_1099</v>
      </c>
      <c r="X6646" s="0" t="n">
        <v>3821787</v>
      </c>
      <c r="Y6646" s="0" t="n">
        <v>2003</v>
      </c>
      <c r="Z6646" s="0" t="n">
        <v>34021</v>
      </c>
      <c r="AA6646" s="0" t="n">
        <v>1099</v>
      </c>
      <c r="AB6646" s="0" t="n">
        <v>1099.3</v>
      </c>
      <c r="AC6646" s="0" t="n">
        <v>58026</v>
      </c>
      <c r="AD6646" s="0" t="n">
        <v>9759</v>
      </c>
      <c r="AE6646" s="0" t="n">
        <v>31</v>
      </c>
      <c r="AF6646" s="0" t="n">
        <v>2009</v>
      </c>
      <c r="AG6646" s="0" t="n">
        <v>58</v>
      </c>
      <c r="AH6646" s="0" t="n">
        <v>0</v>
      </c>
      <c r="AI6646" s="0" t="n">
        <v>11857</v>
      </c>
      <c r="AJ6646" s="0" t="n">
        <v>193086</v>
      </c>
      <c r="AK6646" s="0" t="n">
        <v>0</v>
      </c>
      <c r="AL6646" s="0" t="n">
        <v>204943</v>
      </c>
    </row>
    <row r="6647" customFormat="false" ht="12.75" hidden="false" customHeight="false" outlineLevel="0" collapsed="false">
      <c r="W6647" s="0" t="str">
        <f aca="false">Z6647&amp;"_"&amp;AA6647</f>
        <v>34021_1299</v>
      </c>
      <c r="X6647" s="0" t="n">
        <v>3821788</v>
      </c>
      <c r="Y6647" s="0" t="n">
        <v>2003</v>
      </c>
      <c r="Z6647" s="0" t="n">
        <v>34021</v>
      </c>
      <c r="AA6647" s="0" t="n">
        <v>1299</v>
      </c>
      <c r="AB6647" s="0" t="n">
        <v>1299.2</v>
      </c>
      <c r="AC6647" s="0" t="n">
        <v>58027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J6647" s="0" t="n">
        <v>0</v>
      </c>
      <c r="AK6647" s="0" t="n">
        <v>0</v>
      </c>
      <c r="AL6647" s="0" t="n">
        <v>0</v>
      </c>
    </row>
    <row r="6648" customFormat="false" ht="12.75" hidden="false" customHeight="false" outlineLevel="0" collapsed="false">
      <c r="W6648" s="0" t="str">
        <f aca="false">Z6648&amp;"_"&amp;AA6648</f>
        <v>34021_1499</v>
      </c>
      <c r="X6648" s="0" t="n">
        <v>3821789</v>
      </c>
      <c r="Y6648" s="0" t="n">
        <v>2003</v>
      </c>
      <c r="Z6648" s="0" t="n">
        <v>34021</v>
      </c>
      <c r="AA6648" s="0" t="n">
        <v>1499</v>
      </c>
      <c r="AB6648" s="0" t="n">
        <v>1499.1</v>
      </c>
      <c r="AC6648" s="0" t="n">
        <v>58028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J6648" s="0" t="n">
        <v>0</v>
      </c>
      <c r="AK6648" s="0" t="n">
        <v>0</v>
      </c>
      <c r="AL6648" s="0" t="n">
        <v>0</v>
      </c>
    </row>
    <row r="6649" customFormat="false" ht="12.75" hidden="false" customHeight="false" outlineLevel="0" collapsed="false">
      <c r="W6649" s="0" t="str">
        <f aca="false">Z6649&amp;"_"&amp;AA6649</f>
        <v>34021_1699</v>
      </c>
      <c r="X6649" s="0" t="n">
        <v>3821790</v>
      </c>
      <c r="Y6649" s="0" t="n">
        <v>2003</v>
      </c>
      <c r="Z6649" s="0" t="n">
        <v>34021</v>
      </c>
      <c r="AA6649" s="0" t="n">
        <v>1699</v>
      </c>
      <c r="AB6649" s="0" t="n">
        <v>1699.2</v>
      </c>
      <c r="AC6649" s="0" t="n">
        <v>58029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J6649" s="0" t="n">
        <v>0</v>
      </c>
      <c r="AK6649" s="0" t="n">
        <v>0</v>
      </c>
      <c r="AL6649" s="0" t="n">
        <v>0</v>
      </c>
    </row>
    <row r="6650" customFormat="false" ht="12.75" hidden="false" customHeight="false" outlineLevel="0" collapsed="false">
      <c r="W6650" s="0" t="str">
        <f aca="false">Z6650&amp;"_"&amp;AA6650</f>
        <v>34021_1810</v>
      </c>
      <c r="X6650" s="0" t="n">
        <v>3821791</v>
      </c>
      <c r="Y6650" s="0" t="n">
        <v>2003</v>
      </c>
      <c r="Z6650" s="0" t="n">
        <v>34021</v>
      </c>
      <c r="AA6650" s="0" t="n">
        <v>1810</v>
      </c>
      <c r="AB6650" s="0" t="n">
        <v>1810.1</v>
      </c>
      <c r="AC6650" s="0" t="n">
        <v>58030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J6650" s="0" t="n">
        <v>0</v>
      </c>
      <c r="AK6650" s="0" t="n">
        <v>0</v>
      </c>
      <c r="AL6650" s="0" t="n">
        <v>0</v>
      </c>
    </row>
    <row r="6651" customFormat="false" ht="12.75" hidden="false" customHeight="false" outlineLevel="0" collapsed="false">
      <c r="W6651" s="0" t="str">
        <f aca="false">Z6651&amp;"_"&amp;AA6651</f>
        <v>34021_1820</v>
      </c>
      <c r="X6651" s="0" t="n">
        <v>3821792</v>
      </c>
      <c r="Y6651" s="0" t="n">
        <v>2003</v>
      </c>
      <c r="Z6651" s="0" t="n">
        <v>34021</v>
      </c>
      <c r="AA6651" s="0" t="n">
        <v>1820</v>
      </c>
      <c r="AB6651" s="0" t="n">
        <v>1820.1</v>
      </c>
      <c r="AC6651" s="0" t="n">
        <v>58031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</row>
    <row r="6652" customFormat="false" ht="12.75" hidden="false" customHeight="false" outlineLevel="0" collapsed="false">
      <c r="W6652" s="0" t="str">
        <f aca="false">Z6652&amp;"_"&amp;AA6652</f>
        <v>34021_1899</v>
      </c>
      <c r="X6652" s="0" t="n">
        <v>3821793</v>
      </c>
      <c r="Y6652" s="0" t="n">
        <v>2003</v>
      </c>
      <c r="Z6652" s="0" t="n">
        <v>34021</v>
      </c>
      <c r="AA6652" s="0" t="n">
        <v>1899</v>
      </c>
      <c r="AB6652" s="0" t="n">
        <v>1899</v>
      </c>
      <c r="AC6652" s="0" t="n">
        <v>50596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</row>
    <row r="6653" customFormat="false" ht="12.75" hidden="false" customHeight="false" outlineLevel="0" collapsed="false">
      <c r="W6653" s="0" t="str">
        <f aca="false">Z6653&amp;"_"&amp;AA6653</f>
        <v>34021_2099</v>
      </c>
      <c r="X6653" s="0" t="n">
        <v>3821794</v>
      </c>
      <c r="Y6653" s="0" t="n">
        <v>2003</v>
      </c>
      <c r="Z6653" s="0" t="n">
        <v>34021</v>
      </c>
      <c r="AA6653" s="0" t="n">
        <v>2099</v>
      </c>
      <c r="AB6653" s="0" t="n">
        <v>2099.1</v>
      </c>
      <c r="AC6653" s="0" t="n">
        <v>58032</v>
      </c>
      <c r="AD6653" s="0" t="n">
        <v>4815</v>
      </c>
      <c r="AE6653" s="0" t="n">
        <v>25</v>
      </c>
      <c r="AF6653" s="0" t="n">
        <v>1322</v>
      </c>
      <c r="AG6653" s="0" t="n">
        <v>48</v>
      </c>
      <c r="AH6653" s="0" t="n">
        <v>0</v>
      </c>
      <c r="AI6653" s="0" t="n">
        <v>6210</v>
      </c>
      <c r="AJ6653" s="0" t="n">
        <v>7939</v>
      </c>
      <c r="AK6653" s="0" t="n">
        <v>0</v>
      </c>
      <c r="AL6653" s="0" t="n">
        <v>14149</v>
      </c>
    </row>
    <row r="6654" customFormat="false" ht="12.75" hidden="false" customHeight="false" outlineLevel="0" collapsed="false">
      <c r="W6654" s="0" t="str">
        <f aca="false">Z6654&amp;"_"&amp;AA6654</f>
        <v>34021_2299</v>
      </c>
      <c r="X6654" s="0" t="n">
        <v>3821795</v>
      </c>
      <c r="Y6654" s="0" t="n">
        <v>2003</v>
      </c>
      <c r="Z6654" s="0" t="n">
        <v>34021</v>
      </c>
      <c r="AA6654" s="0" t="n">
        <v>2299</v>
      </c>
      <c r="AB6654" s="0" t="n">
        <v>2299.2</v>
      </c>
      <c r="AC6654" s="0" t="n">
        <v>58033</v>
      </c>
      <c r="AD6654" s="0" t="n">
        <v>45418</v>
      </c>
      <c r="AE6654" s="0" t="n">
        <v>262</v>
      </c>
      <c r="AF6654" s="0" t="n">
        <v>12050</v>
      </c>
      <c r="AG6654" s="0" t="n">
        <v>492</v>
      </c>
      <c r="AH6654" s="0" t="n">
        <v>0</v>
      </c>
      <c r="AI6654" s="0" t="n">
        <v>58222</v>
      </c>
      <c r="AJ6654" s="0" t="n">
        <v>123141</v>
      </c>
      <c r="AK6654" s="0" t="n">
        <v>0</v>
      </c>
      <c r="AL6654" s="0" t="n">
        <v>181363</v>
      </c>
    </row>
    <row r="6655" customFormat="false" ht="12.75" hidden="false" customHeight="false" outlineLevel="0" collapsed="false">
      <c r="W6655" s="0" t="str">
        <f aca="false">Z6655&amp;"_"&amp;AA6655</f>
        <v>34021_2399</v>
      </c>
      <c r="X6655" s="0" t="n">
        <v>3821796</v>
      </c>
      <c r="Y6655" s="0" t="n">
        <v>2003</v>
      </c>
      <c r="Z6655" s="0" t="n">
        <v>34021</v>
      </c>
      <c r="AA6655" s="0" t="n">
        <v>2399</v>
      </c>
      <c r="AB6655" s="0" t="n">
        <v>2399.1</v>
      </c>
      <c r="AC6655" s="0" t="n">
        <v>58034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J6655" s="0" t="n">
        <v>0</v>
      </c>
      <c r="AK6655" s="0" t="n">
        <v>0</v>
      </c>
      <c r="AL6655" s="0" t="n">
        <v>0</v>
      </c>
    </row>
    <row r="6656" customFormat="false" ht="12.75" hidden="false" customHeight="false" outlineLevel="0" collapsed="false">
      <c r="W6656" s="0" t="str">
        <f aca="false">Z6656&amp;"_"&amp;AA6656</f>
        <v>34021_2890</v>
      </c>
      <c r="X6656" s="0" t="n">
        <v>3821797</v>
      </c>
      <c r="Y6656" s="0" t="n">
        <v>2003</v>
      </c>
      <c r="Z6656" s="0" t="n">
        <v>34021</v>
      </c>
      <c r="AA6656" s="0" t="n">
        <v>2890</v>
      </c>
      <c r="AB6656" s="0" t="n">
        <v>2890.1</v>
      </c>
      <c r="AC6656" s="0" t="n">
        <v>52058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J6656" s="0" t="n">
        <v>0</v>
      </c>
      <c r="AK6656" s="0" t="n">
        <v>0</v>
      </c>
      <c r="AL6656" s="0" t="n">
        <v>0</v>
      </c>
    </row>
    <row r="6657" customFormat="false" ht="12.75" hidden="false" customHeight="false" outlineLevel="0" collapsed="false">
      <c r="W6657" s="0" t="str">
        <f aca="false">Z6657&amp;"_"&amp;AA6657</f>
        <v>34021_2891</v>
      </c>
      <c r="X6657" s="0" t="n">
        <v>3821798</v>
      </c>
      <c r="Y6657" s="0" t="n">
        <v>2003</v>
      </c>
      <c r="Z6657" s="0" t="n">
        <v>34021</v>
      </c>
      <c r="AA6657" s="0" t="n">
        <v>2891</v>
      </c>
      <c r="AB6657" s="0" t="n">
        <v>2891</v>
      </c>
      <c r="AC6657" s="0" t="n">
        <v>52059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J6657" s="0" t="n">
        <v>0</v>
      </c>
      <c r="AK6657" s="0" t="n">
        <v>0</v>
      </c>
      <c r="AL6657" s="0" t="n">
        <v>0</v>
      </c>
    </row>
    <row r="6658" customFormat="false" ht="12.75" hidden="false" customHeight="false" outlineLevel="0" collapsed="false">
      <c r="W6658" s="0" t="str">
        <f aca="false">Z6658&amp;"_"&amp;AA6658</f>
        <v>34021_2899</v>
      </c>
      <c r="X6658" s="0" t="n">
        <v>3821799</v>
      </c>
      <c r="Y6658" s="0" t="n">
        <v>2003</v>
      </c>
      <c r="Z6658" s="0" t="n">
        <v>34021</v>
      </c>
      <c r="AA6658" s="0" t="n">
        <v>2899</v>
      </c>
      <c r="AB6658" s="0" t="n">
        <v>2899</v>
      </c>
      <c r="AC6658" s="0" t="n">
        <v>50599</v>
      </c>
      <c r="AD6658" s="0" t="n">
        <v>59992</v>
      </c>
      <c r="AE6658" s="0" t="n">
        <v>318</v>
      </c>
      <c r="AF6658" s="0" t="n">
        <v>15381</v>
      </c>
      <c r="AG6658" s="0" t="n">
        <v>598</v>
      </c>
      <c r="AH6658" s="0" t="n">
        <v>0</v>
      </c>
      <c r="AI6658" s="0" t="n">
        <v>76289</v>
      </c>
      <c r="AJ6658" s="0" t="n">
        <v>324166</v>
      </c>
      <c r="AK6658" s="0" t="n">
        <v>0</v>
      </c>
      <c r="AL6658" s="0" t="n">
        <v>400455</v>
      </c>
    </row>
    <row r="6659" customFormat="false" ht="12.75" hidden="false" customHeight="false" outlineLevel="0" collapsed="false">
      <c r="W6659" s="0" t="str">
        <f aca="false">Z6659&amp;"_"&amp;AA6659</f>
        <v>34021_4010</v>
      </c>
      <c r="X6659" s="0" t="n">
        <v>3821800</v>
      </c>
      <c r="Y6659" s="0" t="n">
        <v>2003</v>
      </c>
      <c r="Z6659" s="0" t="n">
        <v>34021</v>
      </c>
      <c r="AA6659" s="0" t="n">
        <v>4010</v>
      </c>
      <c r="AB6659" s="0" t="n">
        <v>4010</v>
      </c>
      <c r="AC6659" s="0" t="n">
        <v>50602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J6659" s="0" t="n">
        <v>0</v>
      </c>
      <c r="AK6659" s="0" t="n">
        <v>0</v>
      </c>
      <c r="AL6659" s="0" t="n">
        <v>0</v>
      </c>
    </row>
    <row r="6660" customFormat="false" ht="12.75" hidden="false" customHeight="false" outlineLevel="0" collapsed="false">
      <c r="W6660" s="0" t="str">
        <f aca="false">Z6660&amp;"_"&amp;AA6660</f>
        <v>34021_4210</v>
      </c>
      <c r="X6660" s="0" t="n">
        <v>3821801</v>
      </c>
      <c r="Y6660" s="0" t="n">
        <v>2003</v>
      </c>
      <c r="Z6660" s="0" t="n">
        <v>34021</v>
      </c>
      <c r="AA6660" s="0" t="n">
        <v>4210</v>
      </c>
      <c r="AB6660" s="0" t="n">
        <v>4210.2</v>
      </c>
      <c r="AC6660" s="0" t="n">
        <v>58035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</row>
    <row r="6661" customFormat="false" ht="12.75" hidden="false" customHeight="false" outlineLevel="0" collapsed="false">
      <c r="W6661" s="0" t="str">
        <f aca="false">Z6661&amp;"_"&amp;AA6661</f>
        <v>34021_4420</v>
      </c>
      <c r="X6661" s="0" t="n">
        <v>3821802</v>
      </c>
      <c r="Y6661" s="0" t="n">
        <v>2003</v>
      </c>
      <c r="Z6661" s="0" t="n">
        <v>34021</v>
      </c>
      <c r="AA6661" s="0" t="n">
        <v>4420</v>
      </c>
      <c r="AB6661" s="0" t="n">
        <v>4420.1</v>
      </c>
      <c r="AC6661" s="0" t="n">
        <v>5206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</row>
    <row r="6662" customFormat="false" ht="12.75" hidden="false" customHeight="false" outlineLevel="0" collapsed="false">
      <c r="W6662" s="0" t="str">
        <f aca="false">Z6662&amp;"_"&amp;AA6662</f>
        <v>34021_4890</v>
      </c>
      <c r="X6662" s="0" t="n">
        <v>3821803</v>
      </c>
      <c r="Y6662" s="0" t="n">
        <v>2003</v>
      </c>
      <c r="Z6662" s="0" t="n">
        <v>34021</v>
      </c>
      <c r="AA6662" s="0" t="n">
        <v>4890</v>
      </c>
      <c r="AB6662" s="0" t="n">
        <v>4890.1</v>
      </c>
      <c r="AC6662" s="0" t="n">
        <v>52061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J6662" s="0" t="n">
        <v>0</v>
      </c>
      <c r="AK6662" s="0" t="n">
        <v>0</v>
      </c>
      <c r="AL6662" s="0" t="n">
        <v>0</v>
      </c>
    </row>
    <row r="6663" customFormat="false" ht="12.75" hidden="false" customHeight="false" outlineLevel="0" collapsed="false">
      <c r="W6663" s="0" t="str">
        <f aca="false">Z6663&amp;"_"&amp;AA6663</f>
        <v>34021_4891</v>
      </c>
      <c r="X6663" s="0" t="n">
        <v>3821804</v>
      </c>
      <c r="Y6663" s="0" t="n">
        <v>2003</v>
      </c>
      <c r="Z6663" s="0" t="n">
        <v>34021</v>
      </c>
      <c r="AA6663" s="0" t="n">
        <v>4891</v>
      </c>
      <c r="AB6663" s="0" t="n">
        <v>4891</v>
      </c>
      <c r="AC6663" s="0" t="n">
        <v>52062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J6663" s="0" t="n">
        <v>0</v>
      </c>
      <c r="AK6663" s="0" t="n">
        <v>0</v>
      </c>
      <c r="AL6663" s="0" t="n">
        <v>0</v>
      </c>
    </row>
    <row r="6664" customFormat="false" ht="12.75" hidden="false" customHeight="false" outlineLevel="0" collapsed="false">
      <c r="W6664" s="0" t="str">
        <f aca="false">Z6664&amp;"_"&amp;AA6664</f>
        <v>34021_4999</v>
      </c>
      <c r="X6664" s="0" t="n">
        <v>3821805</v>
      </c>
      <c r="Y6664" s="0" t="n">
        <v>2003</v>
      </c>
      <c r="Z6664" s="0" t="n">
        <v>34021</v>
      </c>
      <c r="AA6664" s="0" t="n">
        <v>4999</v>
      </c>
      <c r="AB6664" s="0" t="n">
        <v>4999</v>
      </c>
      <c r="AC6664" s="0" t="n">
        <v>50607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J6664" s="0" t="n">
        <v>0</v>
      </c>
      <c r="AK6664" s="0" t="n">
        <v>0</v>
      </c>
      <c r="AL6664" s="0" t="n">
        <v>0</v>
      </c>
    </row>
    <row r="6665" customFormat="false" ht="12.75" hidden="false" customHeight="false" outlineLevel="0" collapsed="false">
      <c r="W6665" s="0" t="str">
        <f aca="false">Z6665&amp;"_"&amp;AA6665</f>
        <v>34021_6010</v>
      </c>
      <c r="X6665" s="0" t="n">
        <v>3821806</v>
      </c>
      <c r="Y6665" s="0" t="n">
        <v>2003</v>
      </c>
      <c r="Z6665" s="0" t="n">
        <v>34021</v>
      </c>
      <c r="AA6665" s="0" t="n">
        <v>6010</v>
      </c>
      <c r="AB6665" s="0" t="n">
        <v>6010</v>
      </c>
      <c r="AC6665" s="0" t="n">
        <v>50608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J6665" s="0" t="n">
        <v>0</v>
      </c>
      <c r="AK6665" s="0" t="n">
        <v>0</v>
      </c>
      <c r="AL6665" s="0" t="n">
        <v>0</v>
      </c>
    </row>
    <row r="6666" customFormat="false" ht="12.75" hidden="false" customHeight="false" outlineLevel="0" collapsed="false">
      <c r="W6666" s="0" t="str">
        <f aca="false">Z6666&amp;"_"&amp;AA6666</f>
        <v>34021_7010</v>
      </c>
      <c r="X6666" s="0" t="n">
        <v>3821807</v>
      </c>
      <c r="Y6666" s="0" t="n">
        <v>2003</v>
      </c>
      <c r="Z6666" s="0" t="n">
        <v>34021</v>
      </c>
      <c r="AA6666" s="0" t="n">
        <v>7010</v>
      </c>
      <c r="AB6666" s="0" t="n">
        <v>7010</v>
      </c>
      <c r="AC6666" s="0" t="n">
        <v>50609</v>
      </c>
      <c r="AD6666" s="0" t="n">
        <v>9067846</v>
      </c>
      <c r="AE6666" s="0" t="n">
        <v>52098</v>
      </c>
      <c r="AF6666" s="0" t="n">
        <v>2402079</v>
      </c>
      <c r="AG6666" s="0" t="n">
        <v>97890</v>
      </c>
      <c r="AH6666" s="0" t="n">
        <v>0</v>
      </c>
      <c r="AI6666" s="0" t="n">
        <v>11619914</v>
      </c>
      <c r="AJ6666" s="0" t="n">
        <v>0</v>
      </c>
      <c r="AK6666" s="0" t="n">
        <v>0</v>
      </c>
      <c r="AL6666" s="0" t="n">
        <v>0</v>
      </c>
    </row>
    <row r="6667" customFormat="false" ht="12.75" hidden="false" customHeight="false" outlineLevel="0" collapsed="false">
      <c r="W6667" s="0" t="str">
        <f aca="false">Z6667&amp;"_"&amp;AA6667</f>
        <v>34024_210</v>
      </c>
      <c r="X6667" s="0" t="n">
        <v>3821808</v>
      </c>
      <c r="Y6667" s="0" t="n">
        <v>2003</v>
      </c>
      <c r="Z6667" s="0" t="n">
        <v>34024</v>
      </c>
      <c r="AA6667" s="0" t="n">
        <v>210</v>
      </c>
      <c r="AB6667" s="0" t="n">
        <v>210</v>
      </c>
      <c r="AC6667" s="0" t="n">
        <v>50573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J6667" s="0" t="n">
        <v>0</v>
      </c>
      <c r="AK6667" s="0" t="n">
        <v>0</v>
      </c>
      <c r="AL6667" s="0" t="n">
        <v>458052</v>
      </c>
    </row>
    <row r="6668" customFormat="false" ht="12.75" hidden="false" customHeight="false" outlineLevel="0" collapsed="false">
      <c r="W6668" s="0" t="str">
        <f aca="false">Z6668&amp;"_"&amp;AA6668</f>
        <v>34024_215</v>
      </c>
      <c r="X6668" s="0" t="n">
        <v>3821809</v>
      </c>
      <c r="Y6668" s="0" t="n">
        <v>2003</v>
      </c>
      <c r="Z6668" s="0" t="n">
        <v>34024</v>
      </c>
      <c r="AA6668" s="0" t="n">
        <v>215</v>
      </c>
      <c r="AB6668" s="0" t="n">
        <v>215</v>
      </c>
      <c r="AC6668" s="0" t="n">
        <v>50857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J6668" s="0" t="n">
        <v>0</v>
      </c>
      <c r="AK6668" s="0" t="n">
        <v>0</v>
      </c>
      <c r="AL6668" s="0" t="n">
        <v>0</v>
      </c>
    </row>
    <row r="6669" customFormat="false" ht="12.75" hidden="false" customHeight="false" outlineLevel="0" collapsed="false">
      <c r="W6669" s="0" t="str">
        <f aca="false">Z6669&amp;"_"&amp;AA6669</f>
        <v>34024_220</v>
      </c>
      <c r="X6669" s="0" t="n">
        <v>3821810</v>
      </c>
      <c r="Y6669" s="0" t="n">
        <v>2003</v>
      </c>
      <c r="Z6669" s="0" t="n">
        <v>34024</v>
      </c>
      <c r="AA6669" s="0" t="n">
        <v>220</v>
      </c>
      <c r="AB6669" s="0" t="n">
        <v>220</v>
      </c>
      <c r="AC6669" s="0" t="n">
        <v>50574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J6669" s="0" t="n">
        <v>0</v>
      </c>
      <c r="AK6669" s="0" t="n">
        <v>0</v>
      </c>
      <c r="AL6669" s="0" t="n">
        <v>7859580</v>
      </c>
    </row>
    <row r="6670" customFormat="false" ht="12.75" hidden="false" customHeight="false" outlineLevel="0" collapsed="false">
      <c r="W6670" s="0" t="str">
        <f aca="false">Z6670&amp;"_"&amp;AA6670</f>
        <v>34024_225</v>
      </c>
      <c r="X6670" s="0" t="n">
        <v>3821811</v>
      </c>
      <c r="Y6670" s="0" t="n">
        <v>2003</v>
      </c>
      <c r="Z6670" s="0" t="n">
        <v>34024</v>
      </c>
      <c r="AA6670" s="0" t="n">
        <v>225</v>
      </c>
      <c r="AB6670" s="0" t="n">
        <v>225</v>
      </c>
      <c r="AC6670" s="0" t="n">
        <v>52053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71067</v>
      </c>
    </row>
    <row r="6671" customFormat="false" ht="12.75" hidden="false" customHeight="false" outlineLevel="0" collapsed="false">
      <c r="W6671" s="0" t="str">
        <f aca="false">Z6671&amp;"_"&amp;AA6671</f>
        <v>34024_240</v>
      </c>
      <c r="X6671" s="0" t="n">
        <v>3821812</v>
      </c>
      <c r="Y6671" s="0" t="n">
        <v>2003</v>
      </c>
      <c r="Z6671" s="0" t="n">
        <v>34024</v>
      </c>
      <c r="AA6671" s="0" t="n">
        <v>240</v>
      </c>
      <c r="AB6671" s="0" t="n">
        <v>240</v>
      </c>
      <c r="AC6671" s="0" t="n">
        <v>50575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J6671" s="0" t="n">
        <v>0</v>
      </c>
      <c r="AK6671" s="0" t="n">
        <v>0</v>
      </c>
      <c r="AL6671" s="0" t="n">
        <v>7621111</v>
      </c>
    </row>
    <row r="6672" customFormat="false" ht="12.75" hidden="false" customHeight="false" outlineLevel="0" collapsed="false">
      <c r="W6672" s="0" t="str">
        <f aca="false">Z6672&amp;"_"&amp;AA6672</f>
        <v>34024_250</v>
      </c>
      <c r="X6672" s="0" t="n">
        <v>3821813</v>
      </c>
      <c r="Y6672" s="0" t="n">
        <v>2003</v>
      </c>
      <c r="Z6672" s="0" t="n">
        <v>34024</v>
      </c>
      <c r="AA6672" s="0" t="n">
        <v>250</v>
      </c>
      <c r="AB6672" s="0" t="n">
        <v>250</v>
      </c>
      <c r="AC6672" s="0" t="n">
        <v>50576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J6672" s="0" t="n">
        <v>0</v>
      </c>
      <c r="AK6672" s="0" t="n">
        <v>0</v>
      </c>
      <c r="AL6672" s="0" t="n">
        <v>286457</v>
      </c>
    </row>
    <row r="6673" customFormat="false" ht="12.75" hidden="false" customHeight="false" outlineLevel="0" collapsed="false">
      <c r="W6673" s="0" t="str">
        <f aca="false">Z6673&amp;"_"&amp;AA6673</f>
        <v>34024_260</v>
      </c>
      <c r="X6673" s="0" t="n">
        <v>3821814</v>
      </c>
      <c r="Y6673" s="0" t="n">
        <v>2003</v>
      </c>
      <c r="Z6673" s="0" t="n">
        <v>34024</v>
      </c>
      <c r="AA6673" s="0" t="n">
        <v>260</v>
      </c>
      <c r="AB6673" s="0" t="n">
        <v>260</v>
      </c>
      <c r="AC6673" s="0" t="n">
        <v>50577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J6673" s="0" t="n">
        <v>0</v>
      </c>
      <c r="AK6673" s="0" t="n">
        <v>0</v>
      </c>
      <c r="AL6673" s="0" t="n">
        <v>0</v>
      </c>
    </row>
    <row r="6674" customFormat="false" ht="12.75" hidden="false" customHeight="false" outlineLevel="0" collapsed="false">
      <c r="W6674" s="0" t="str">
        <f aca="false">Z6674&amp;"_"&amp;AA6674</f>
        <v>34024_280</v>
      </c>
      <c r="X6674" s="0" t="n">
        <v>3821815</v>
      </c>
      <c r="Y6674" s="0" t="n">
        <v>2003</v>
      </c>
      <c r="Z6674" s="0" t="n">
        <v>34024</v>
      </c>
      <c r="AA6674" s="0" t="n">
        <v>280</v>
      </c>
      <c r="AB6674" s="0" t="n">
        <v>280</v>
      </c>
      <c r="AC6674" s="0" t="n">
        <v>52054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J6674" s="0" t="n">
        <v>0</v>
      </c>
      <c r="AK6674" s="0" t="n">
        <v>0</v>
      </c>
      <c r="AL6674" s="0" t="n">
        <v>0</v>
      </c>
    </row>
    <row r="6675" customFormat="false" ht="12.75" hidden="false" customHeight="false" outlineLevel="0" collapsed="false">
      <c r="W6675" s="0" t="str">
        <f aca="false">Z6675&amp;"_"&amp;AA6675</f>
        <v>34024_290</v>
      </c>
      <c r="X6675" s="0" t="n">
        <v>3821816</v>
      </c>
      <c r="Y6675" s="0" t="n">
        <v>2003</v>
      </c>
      <c r="Z6675" s="0" t="n">
        <v>34024</v>
      </c>
      <c r="AA6675" s="0" t="n">
        <v>290</v>
      </c>
      <c r="AB6675" s="0" t="n">
        <v>290</v>
      </c>
      <c r="AC6675" s="0" t="n">
        <v>50578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J6675" s="0" t="n">
        <v>0</v>
      </c>
      <c r="AK6675" s="0" t="n">
        <v>0</v>
      </c>
      <c r="AL6675" s="0" t="n">
        <v>481131</v>
      </c>
    </row>
    <row r="6676" customFormat="false" ht="12.75" hidden="false" customHeight="false" outlineLevel="0" collapsed="false">
      <c r="W6676" s="0" t="str">
        <f aca="false">Z6676&amp;"_"&amp;AA6676</f>
        <v>34024_610</v>
      </c>
      <c r="X6676" s="0" t="n">
        <v>3821817</v>
      </c>
      <c r="Y6676" s="0" t="n">
        <v>2003</v>
      </c>
      <c r="Z6676" s="0" t="n">
        <v>34024</v>
      </c>
      <c r="AA6676" s="0" t="n">
        <v>610</v>
      </c>
      <c r="AB6676" s="0" t="n">
        <v>610</v>
      </c>
      <c r="AC6676" s="0" t="n">
        <v>50579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J6676" s="0" t="n">
        <v>0</v>
      </c>
      <c r="AK6676" s="0" t="n">
        <v>0</v>
      </c>
      <c r="AL6676" s="0" t="n">
        <v>7377179</v>
      </c>
    </row>
    <row r="6677" customFormat="false" ht="12.75" hidden="false" customHeight="false" outlineLevel="0" collapsed="false">
      <c r="W6677" s="0" t="str">
        <f aca="false">Z6677&amp;"_"&amp;AA6677</f>
        <v>34024_620</v>
      </c>
      <c r="X6677" s="0" t="n">
        <v>3821818</v>
      </c>
      <c r="Y6677" s="0" t="n">
        <v>2003</v>
      </c>
      <c r="Z6677" s="0" t="n">
        <v>34024</v>
      </c>
      <c r="AA6677" s="0" t="n">
        <v>620</v>
      </c>
      <c r="AB6677" s="0" t="n">
        <v>620</v>
      </c>
      <c r="AC6677" s="0" t="n">
        <v>5058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J6677" s="0" t="n">
        <v>0</v>
      </c>
      <c r="AK6677" s="0" t="n">
        <v>0</v>
      </c>
      <c r="AL6677" s="0" t="n">
        <v>184876</v>
      </c>
    </row>
    <row r="6678" customFormat="false" ht="12.75" hidden="false" customHeight="false" outlineLevel="0" collapsed="false">
      <c r="W6678" s="0" t="str">
        <f aca="false">Z6678&amp;"_"&amp;AA6678</f>
        <v>34024_630</v>
      </c>
      <c r="X6678" s="0" t="n">
        <v>3821819</v>
      </c>
      <c r="Y6678" s="0" t="n">
        <v>2003</v>
      </c>
      <c r="Z6678" s="0" t="n">
        <v>34024</v>
      </c>
      <c r="AA6678" s="0" t="n">
        <v>630</v>
      </c>
      <c r="AB6678" s="0" t="n">
        <v>630</v>
      </c>
      <c r="AC6678" s="0" t="n">
        <v>50581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J6678" s="0" t="n">
        <v>0</v>
      </c>
      <c r="AK6678" s="0" t="n">
        <v>0</v>
      </c>
      <c r="AL6678" s="0" t="n">
        <v>59056</v>
      </c>
    </row>
    <row r="6679" customFormat="false" ht="12.75" hidden="false" customHeight="false" outlineLevel="0" collapsed="false">
      <c r="W6679" s="0" t="str">
        <f aca="false">Z6679&amp;"_"&amp;AA6679</f>
        <v>34024_640</v>
      </c>
      <c r="X6679" s="0" t="n">
        <v>3821820</v>
      </c>
      <c r="Y6679" s="0" t="n">
        <v>2003</v>
      </c>
      <c r="Z6679" s="0" t="n">
        <v>34024</v>
      </c>
      <c r="AA6679" s="0" t="n">
        <v>640</v>
      </c>
      <c r="AB6679" s="0" t="n">
        <v>640</v>
      </c>
      <c r="AC6679" s="0" t="n">
        <v>50858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J6679" s="0" t="n">
        <v>0</v>
      </c>
      <c r="AK6679" s="0" t="n">
        <v>0</v>
      </c>
      <c r="AL6679" s="0" t="n">
        <v>0</v>
      </c>
    </row>
    <row r="6680" customFormat="false" ht="12.75" hidden="false" customHeight="false" outlineLevel="0" collapsed="false">
      <c r="W6680" s="0" t="str">
        <f aca="false">Z6680&amp;"_"&amp;AA6680</f>
        <v>34024_690</v>
      </c>
      <c r="X6680" s="0" t="n">
        <v>3821821</v>
      </c>
      <c r="Y6680" s="0" t="n">
        <v>2003</v>
      </c>
      <c r="Z6680" s="0" t="n">
        <v>34024</v>
      </c>
      <c r="AA6680" s="0" t="n">
        <v>690</v>
      </c>
      <c r="AB6680" s="0" t="n">
        <v>690</v>
      </c>
      <c r="AC6680" s="0" t="n">
        <v>52055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J6680" s="0" t="n">
        <v>0</v>
      </c>
      <c r="AK6680" s="0" t="n">
        <v>0</v>
      </c>
      <c r="AL6680" s="0" t="n">
        <v>0</v>
      </c>
    </row>
    <row r="6681" customFormat="false" ht="12.75" hidden="false" customHeight="false" outlineLevel="0" collapsed="false">
      <c r="W6681" s="0" t="str">
        <f aca="false">Z6681&amp;"_"&amp;AA6681</f>
        <v>34024_699</v>
      </c>
      <c r="X6681" s="0" t="n">
        <v>3821822</v>
      </c>
      <c r="Y6681" s="0" t="n">
        <v>2003</v>
      </c>
      <c r="Z6681" s="0" t="n">
        <v>34024</v>
      </c>
      <c r="AA6681" s="0" t="n">
        <v>699</v>
      </c>
      <c r="AB6681" s="0" t="n">
        <v>699</v>
      </c>
      <c r="AC6681" s="0" t="n">
        <v>50582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J6681" s="0" t="n">
        <v>0</v>
      </c>
      <c r="AK6681" s="0" t="n">
        <v>0</v>
      </c>
      <c r="AL6681" s="0" t="n">
        <v>7621111</v>
      </c>
    </row>
    <row r="6682" customFormat="false" ht="12.75" hidden="false" customHeight="false" outlineLevel="0" collapsed="false">
      <c r="W6682" s="0" t="str">
        <f aca="false">Z6682&amp;"_"&amp;AA6682</f>
        <v>34024_1099</v>
      </c>
      <c r="X6682" s="0" t="n">
        <v>3821823</v>
      </c>
      <c r="Y6682" s="0" t="n">
        <v>2003</v>
      </c>
      <c r="Z6682" s="0" t="n">
        <v>34024</v>
      </c>
      <c r="AA6682" s="0" t="n">
        <v>1099</v>
      </c>
      <c r="AB6682" s="0" t="n">
        <v>1099.3</v>
      </c>
      <c r="AC6682" s="0" t="n">
        <v>58026</v>
      </c>
      <c r="AD6682" s="0" t="n">
        <v>128085</v>
      </c>
      <c r="AE6682" s="0" t="n">
        <v>685</v>
      </c>
      <c r="AF6682" s="0" t="n">
        <v>31137</v>
      </c>
      <c r="AG6682" s="0" t="n">
        <v>1265</v>
      </c>
      <c r="AH6682" s="0" t="n">
        <v>0</v>
      </c>
      <c r="AI6682" s="0" t="n">
        <v>161172</v>
      </c>
      <c r="AJ6682" s="0" t="n">
        <v>39805</v>
      </c>
      <c r="AK6682" s="0" t="n">
        <v>85480</v>
      </c>
      <c r="AL6682" s="0" t="n">
        <v>286457</v>
      </c>
    </row>
    <row r="6683" customFormat="false" ht="12.75" hidden="false" customHeight="false" outlineLevel="0" collapsed="false">
      <c r="W6683" s="0" t="str">
        <f aca="false">Z6683&amp;"_"&amp;AA6683</f>
        <v>34024_1299</v>
      </c>
      <c r="X6683" s="0" t="n">
        <v>3821824</v>
      </c>
      <c r="Y6683" s="0" t="n">
        <v>2003</v>
      </c>
      <c r="Z6683" s="0" t="n">
        <v>34024</v>
      </c>
      <c r="AA6683" s="0" t="n">
        <v>1299</v>
      </c>
      <c r="AB6683" s="0" t="n">
        <v>1299.2</v>
      </c>
      <c r="AC6683" s="0" t="n">
        <v>58027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J6683" s="0" t="n">
        <v>0</v>
      </c>
      <c r="AK6683" s="0" t="n">
        <v>0</v>
      </c>
      <c r="AL6683" s="0" t="n">
        <v>0</v>
      </c>
    </row>
    <row r="6684" customFormat="false" ht="12.75" hidden="false" customHeight="false" outlineLevel="0" collapsed="false">
      <c r="W6684" s="0" t="str">
        <f aca="false">Z6684&amp;"_"&amp;AA6684</f>
        <v>34024_1499</v>
      </c>
      <c r="X6684" s="0" t="n">
        <v>3821825</v>
      </c>
      <c r="Y6684" s="0" t="n">
        <v>2003</v>
      </c>
      <c r="Z6684" s="0" t="n">
        <v>34024</v>
      </c>
      <c r="AA6684" s="0" t="n">
        <v>1499</v>
      </c>
      <c r="AB6684" s="0" t="n">
        <v>1499.1</v>
      </c>
      <c r="AC6684" s="0" t="n">
        <v>58028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J6684" s="0" t="n">
        <v>0</v>
      </c>
      <c r="AK6684" s="0" t="n">
        <v>0</v>
      </c>
      <c r="AL6684" s="0" t="n">
        <v>0</v>
      </c>
    </row>
    <row r="6685" customFormat="false" ht="12.75" hidden="false" customHeight="false" outlineLevel="0" collapsed="false">
      <c r="W6685" s="0" t="str">
        <f aca="false">Z6685&amp;"_"&amp;AA6685</f>
        <v>34024_1699</v>
      </c>
      <c r="X6685" s="0" t="n">
        <v>3821826</v>
      </c>
      <c r="Y6685" s="0" t="n">
        <v>2003</v>
      </c>
      <c r="Z6685" s="0" t="n">
        <v>34024</v>
      </c>
      <c r="AA6685" s="0" t="n">
        <v>1699</v>
      </c>
      <c r="AB6685" s="0" t="n">
        <v>1699.2</v>
      </c>
      <c r="AC6685" s="0" t="n">
        <v>58029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J6685" s="0" t="n">
        <v>0</v>
      </c>
      <c r="AK6685" s="0" t="n">
        <v>0</v>
      </c>
      <c r="AL6685" s="0" t="n">
        <v>0</v>
      </c>
    </row>
    <row r="6686" customFormat="false" ht="12.75" hidden="false" customHeight="false" outlineLevel="0" collapsed="false">
      <c r="W6686" s="0" t="str">
        <f aca="false">Z6686&amp;"_"&amp;AA6686</f>
        <v>34024_1810</v>
      </c>
      <c r="X6686" s="0" t="n">
        <v>3821827</v>
      </c>
      <c r="Y6686" s="0" t="n">
        <v>2003</v>
      </c>
      <c r="Z6686" s="0" t="n">
        <v>34024</v>
      </c>
      <c r="AA6686" s="0" t="n">
        <v>1810</v>
      </c>
      <c r="AB6686" s="0" t="n">
        <v>1810.1</v>
      </c>
      <c r="AC6686" s="0" t="n">
        <v>58030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J6686" s="0" t="n">
        <v>0</v>
      </c>
      <c r="AK6686" s="0" t="n">
        <v>0</v>
      </c>
      <c r="AL6686" s="0" t="n">
        <v>0</v>
      </c>
    </row>
    <row r="6687" customFormat="false" ht="12.75" hidden="false" customHeight="false" outlineLevel="0" collapsed="false">
      <c r="W6687" s="0" t="str">
        <f aca="false">Z6687&amp;"_"&amp;AA6687</f>
        <v>34024_1820</v>
      </c>
      <c r="X6687" s="0" t="n">
        <v>3821828</v>
      </c>
      <c r="Y6687" s="0" t="n">
        <v>2003</v>
      </c>
      <c r="Z6687" s="0" t="n">
        <v>34024</v>
      </c>
      <c r="AA6687" s="0" t="n">
        <v>1820</v>
      </c>
      <c r="AB6687" s="0" t="n">
        <v>1820.1</v>
      </c>
      <c r="AC6687" s="0" t="n">
        <v>58031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J6687" s="0" t="n">
        <v>0</v>
      </c>
      <c r="AK6687" s="0" t="n">
        <v>0</v>
      </c>
      <c r="AL6687" s="0" t="n">
        <v>0</v>
      </c>
    </row>
    <row r="6688" customFormat="false" ht="12.75" hidden="false" customHeight="false" outlineLevel="0" collapsed="false">
      <c r="W6688" s="0" t="str">
        <f aca="false">Z6688&amp;"_"&amp;AA6688</f>
        <v>34024_1899</v>
      </c>
      <c r="X6688" s="0" t="n">
        <v>3821829</v>
      </c>
      <c r="Y6688" s="0" t="n">
        <v>2003</v>
      </c>
      <c r="Z6688" s="0" t="n">
        <v>34024</v>
      </c>
      <c r="AA6688" s="0" t="n">
        <v>1899</v>
      </c>
      <c r="AB6688" s="0" t="n">
        <v>1899</v>
      </c>
      <c r="AC6688" s="0" t="n">
        <v>50596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</row>
    <row r="6689" customFormat="false" ht="12.75" hidden="false" customHeight="false" outlineLevel="0" collapsed="false">
      <c r="W6689" s="0" t="str">
        <f aca="false">Z6689&amp;"_"&amp;AA6689</f>
        <v>34024_2099</v>
      </c>
      <c r="X6689" s="0" t="n">
        <v>3821830</v>
      </c>
      <c r="Y6689" s="0" t="n">
        <v>2003</v>
      </c>
      <c r="Z6689" s="0" t="n">
        <v>34024</v>
      </c>
      <c r="AA6689" s="0" t="n">
        <v>2099</v>
      </c>
      <c r="AB6689" s="0" t="n">
        <v>2099.1</v>
      </c>
      <c r="AC6689" s="0" t="n">
        <v>58032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J6689" s="0" t="n">
        <v>0</v>
      </c>
      <c r="AK6689" s="0" t="n">
        <v>0</v>
      </c>
      <c r="AL6689" s="0" t="n">
        <v>0</v>
      </c>
    </row>
    <row r="6690" customFormat="false" ht="12.75" hidden="false" customHeight="false" outlineLevel="0" collapsed="false">
      <c r="W6690" s="0" t="str">
        <f aca="false">Z6690&amp;"_"&amp;AA6690</f>
        <v>34024_2299</v>
      </c>
      <c r="X6690" s="0" t="n">
        <v>3821831</v>
      </c>
      <c r="Y6690" s="0" t="n">
        <v>2003</v>
      </c>
      <c r="Z6690" s="0" t="n">
        <v>34024</v>
      </c>
      <c r="AA6690" s="0" t="n">
        <v>2299</v>
      </c>
      <c r="AB6690" s="0" t="n">
        <v>2299.2</v>
      </c>
      <c r="AC6690" s="0" t="n">
        <v>58033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J6690" s="0" t="n">
        <v>0</v>
      </c>
      <c r="AK6690" s="0" t="n">
        <v>0</v>
      </c>
      <c r="AL6690" s="0" t="n">
        <v>0</v>
      </c>
    </row>
    <row r="6691" customFormat="false" ht="12.75" hidden="false" customHeight="false" outlineLevel="0" collapsed="false">
      <c r="W6691" s="0" t="str">
        <f aca="false">Z6691&amp;"_"&amp;AA6691</f>
        <v>34024_2399</v>
      </c>
      <c r="X6691" s="0" t="n">
        <v>3821832</v>
      </c>
      <c r="Y6691" s="0" t="n">
        <v>2003</v>
      </c>
      <c r="Z6691" s="0" t="n">
        <v>34024</v>
      </c>
      <c r="AA6691" s="0" t="n">
        <v>2399</v>
      </c>
      <c r="AB6691" s="0" t="n">
        <v>2399.1</v>
      </c>
      <c r="AC6691" s="0" t="n">
        <v>58034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J6691" s="0" t="n">
        <v>0</v>
      </c>
      <c r="AK6691" s="0" t="n">
        <v>0</v>
      </c>
      <c r="AL6691" s="0" t="n">
        <v>0</v>
      </c>
    </row>
    <row r="6692" customFormat="false" ht="12.75" hidden="false" customHeight="false" outlineLevel="0" collapsed="false">
      <c r="W6692" s="0" t="str">
        <f aca="false">Z6692&amp;"_"&amp;AA6692</f>
        <v>34024_2890</v>
      </c>
      <c r="X6692" s="0" t="n">
        <v>3821833</v>
      </c>
      <c r="Y6692" s="0" t="n">
        <v>2003</v>
      </c>
      <c r="Z6692" s="0" t="n">
        <v>34024</v>
      </c>
      <c r="AA6692" s="0" t="n">
        <v>2890</v>
      </c>
      <c r="AB6692" s="0" t="n">
        <v>2890.1</v>
      </c>
      <c r="AC6692" s="0" t="n">
        <v>52058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J6692" s="0" t="n">
        <v>0</v>
      </c>
      <c r="AK6692" s="0" t="n">
        <v>0</v>
      </c>
      <c r="AL6692" s="0" t="n">
        <v>0</v>
      </c>
    </row>
    <row r="6693" customFormat="false" ht="12.75" hidden="false" customHeight="false" outlineLevel="0" collapsed="false">
      <c r="W6693" s="0" t="str">
        <f aca="false">Z6693&amp;"_"&amp;AA6693</f>
        <v>34024_2891</v>
      </c>
      <c r="X6693" s="0" t="n">
        <v>3821834</v>
      </c>
      <c r="Y6693" s="0" t="n">
        <v>2003</v>
      </c>
      <c r="Z6693" s="0" t="n">
        <v>34024</v>
      </c>
      <c r="AA6693" s="0" t="n">
        <v>2891</v>
      </c>
      <c r="AB6693" s="0" t="n">
        <v>2891</v>
      </c>
      <c r="AC6693" s="0" t="n">
        <v>52059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  <c r="AI6693" s="0" t="n">
        <v>0</v>
      </c>
      <c r="AJ6693" s="0" t="n">
        <v>0</v>
      </c>
      <c r="AK6693" s="0" t="n">
        <v>0</v>
      </c>
      <c r="AL6693" s="0" t="n">
        <v>0</v>
      </c>
    </row>
    <row r="6694" customFormat="false" ht="12.75" hidden="false" customHeight="false" outlineLevel="0" collapsed="false">
      <c r="W6694" s="0" t="str">
        <f aca="false">Z6694&amp;"_"&amp;AA6694</f>
        <v>34024_2899</v>
      </c>
      <c r="X6694" s="0" t="n">
        <v>3821835</v>
      </c>
      <c r="Y6694" s="0" t="n">
        <v>2003</v>
      </c>
      <c r="Z6694" s="0" t="n">
        <v>34024</v>
      </c>
      <c r="AA6694" s="0" t="n">
        <v>2899</v>
      </c>
      <c r="AB6694" s="0" t="n">
        <v>2899</v>
      </c>
      <c r="AC6694" s="0" t="n">
        <v>50599</v>
      </c>
      <c r="AD6694" s="0" t="n">
        <v>128085</v>
      </c>
      <c r="AE6694" s="0" t="n">
        <v>685</v>
      </c>
      <c r="AF6694" s="0" t="n">
        <v>31137</v>
      </c>
      <c r="AG6694" s="0" t="n">
        <v>1265</v>
      </c>
      <c r="AH6694" s="0" t="n">
        <v>0</v>
      </c>
      <c r="AI6694" s="0" t="n">
        <v>161172</v>
      </c>
      <c r="AJ6694" s="0" t="n">
        <v>39805</v>
      </c>
      <c r="AK6694" s="0" t="n">
        <v>85480</v>
      </c>
      <c r="AL6694" s="0" t="n">
        <v>286457</v>
      </c>
    </row>
    <row r="6695" customFormat="false" ht="12.75" hidden="false" customHeight="false" outlineLevel="0" collapsed="false">
      <c r="W6695" s="0" t="str">
        <f aca="false">Z6695&amp;"_"&amp;AA6695</f>
        <v>34024_4010</v>
      </c>
      <c r="X6695" s="0" t="n">
        <v>3821836</v>
      </c>
      <c r="Y6695" s="0" t="n">
        <v>2003</v>
      </c>
      <c r="Z6695" s="0" t="n">
        <v>34024</v>
      </c>
      <c r="AA6695" s="0" t="n">
        <v>4010</v>
      </c>
      <c r="AB6695" s="0" t="n">
        <v>4010</v>
      </c>
      <c r="AC6695" s="0" t="n">
        <v>50602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  <c r="AI6695" s="0" t="n">
        <v>0</v>
      </c>
      <c r="AJ6695" s="0" t="n">
        <v>0</v>
      </c>
      <c r="AK6695" s="0" t="n">
        <v>0</v>
      </c>
      <c r="AL6695" s="0" t="n">
        <v>0</v>
      </c>
    </row>
    <row r="6696" customFormat="false" ht="12.75" hidden="false" customHeight="false" outlineLevel="0" collapsed="false">
      <c r="W6696" s="0" t="str">
        <f aca="false">Z6696&amp;"_"&amp;AA6696</f>
        <v>34024_4210</v>
      </c>
      <c r="X6696" s="0" t="n">
        <v>3821837</v>
      </c>
      <c r="Y6696" s="0" t="n">
        <v>2003</v>
      </c>
      <c r="Z6696" s="0" t="n">
        <v>34024</v>
      </c>
      <c r="AA6696" s="0" t="n">
        <v>4210</v>
      </c>
      <c r="AB6696" s="0" t="n">
        <v>4210.2</v>
      </c>
      <c r="AC6696" s="0" t="n">
        <v>58035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  <c r="AI6696" s="0" t="n">
        <v>0</v>
      </c>
      <c r="AJ6696" s="0" t="n">
        <v>0</v>
      </c>
      <c r="AK6696" s="0" t="n">
        <v>0</v>
      </c>
      <c r="AL6696" s="0" t="n">
        <v>0</v>
      </c>
    </row>
    <row r="6697" customFormat="false" ht="12.75" hidden="false" customHeight="false" outlineLevel="0" collapsed="false">
      <c r="W6697" s="0" t="str">
        <f aca="false">Z6697&amp;"_"&amp;AA6697</f>
        <v>34024_4420</v>
      </c>
      <c r="X6697" s="0" t="n">
        <v>3821838</v>
      </c>
      <c r="Y6697" s="0" t="n">
        <v>2003</v>
      </c>
      <c r="Z6697" s="0" t="n">
        <v>34024</v>
      </c>
      <c r="AA6697" s="0" t="n">
        <v>4420</v>
      </c>
      <c r="AB6697" s="0" t="n">
        <v>4420.1</v>
      </c>
      <c r="AC6697" s="0" t="n">
        <v>52060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  <c r="AI6697" s="0" t="n">
        <v>0</v>
      </c>
      <c r="AJ6697" s="0" t="n">
        <v>0</v>
      </c>
      <c r="AK6697" s="0" t="n">
        <v>0</v>
      </c>
      <c r="AL6697" s="0" t="n">
        <v>0</v>
      </c>
    </row>
    <row r="6698" customFormat="false" ht="12.75" hidden="false" customHeight="false" outlineLevel="0" collapsed="false">
      <c r="W6698" s="0" t="str">
        <f aca="false">Z6698&amp;"_"&amp;AA6698</f>
        <v>34024_4890</v>
      </c>
      <c r="X6698" s="0" t="n">
        <v>3821839</v>
      </c>
      <c r="Y6698" s="0" t="n">
        <v>2003</v>
      </c>
      <c r="Z6698" s="0" t="n">
        <v>34024</v>
      </c>
      <c r="AA6698" s="0" t="n">
        <v>4890</v>
      </c>
      <c r="AB6698" s="0" t="n">
        <v>4890.1</v>
      </c>
      <c r="AC6698" s="0" t="n">
        <v>52061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J6698" s="0" t="n">
        <v>0</v>
      </c>
      <c r="AK6698" s="0" t="n">
        <v>0</v>
      </c>
      <c r="AL6698" s="0" t="n">
        <v>0</v>
      </c>
    </row>
    <row r="6699" customFormat="false" ht="12.75" hidden="false" customHeight="false" outlineLevel="0" collapsed="false">
      <c r="W6699" s="0" t="str">
        <f aca="false">Z6699&amp;"_"&amp;AA6699</f>
        <v>34024_4891</v>
      </c>
      <c r="X6699" s="0" t="n">
        <v>3821840</v>
      </c>
      <c r="Y6699" s="0" t="n">
        <v>2003</v>
      </c>
      <c r="Z6699" s="0" t="n">
        <v>34024</v>
      </c>
      <c r="AA6699" s="0" t="n">
        <v>4891</v>
      </c>
      <c r="AB6699" s="0" t="n">
        <v>4891</v>
      </c>
      <c r="AC6699" s="0" t="n">
        <v>52062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J6699" s="0" t="n">
        <v>0</v>
      </c>
      <c r="AK6699" s="0" t="n">
        <v>0</v>
      </c>
      <c r="AL6699" s="0" t="n">
        <v>0</v>
      </c>
    </row>
    <row r="6700" customFormat="false" ht="12.75" hidden="false" customHeight="false" outlineLevel="0" collapsed="false">
      <c r="W6700" s="0" t="str">
        <f aca="false">Z6700&amp;"_"&amp;AA6700</f>
        <v>34024_4999</v>
      </c>
      <c r="X6700" s="0" t="n">
        <v>3821841</v>
      </c>
      <c r="Y6700" s="0" t="n">
        <v>2003</v>
      </c>
      <c r="Z6700" s="0" t="n">
        <v>34024</v>
      </c>
      <c r="AA6700" s="0" t="n">
        <v>4999</v>
      </c>
      <c r="AB6700" s="0" t="n">
        <v>4999</v>
      </c>
      <c r="AC6700" s="0" t="n">
        <v>50607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  <c r="AI6700" s="0" t="n">
        <v>0</v>
      </c>
      <c r="AJ6700" s="0" t="n">
        <v>0</v>
      </c>
      <c r="AK6700" s="0" t="n">
        <v>0</v>
      </c>
      <c r="AL6700" s="0" t="n">
        <v>0</v>
      </c>
    </row>
    <row r="6701" customFormat="false" ht="12.75" hidden="false" customHeight="false" outlineLevel="0" collapsed="false">
      <c r="W6701" s="0" t="str">
        <f aca="false">Z6701&amp;"_"&amp;AA6701</f>
        <v>34024_6010</v>
      </c>
      <c r="X6701" s="0" t="n">
        <v>3821842</v>
      </c>
      <c r="Y6701" s="0" t="n">
        <v>2003</v>
      </c>
      <c r="Z6701" s="0" t="n">
        <v>34024</v>
      </c>
      <c r="AA6701" s="0" t="n">
        <v>6010</v>
      </c>
      <c r="AB6701" s="0" t="n">
        <v>6010</v>
      </c>
      <c r="AC6701" s="0" t="n">
        <v>50608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  <c r="AI6701" s="0" t="n">
        <v>0</v>
      </c>
      <c r="AJ6701" s="0" t="n">
        <v>0</v>
      </c>
      <c r="AK6701" s="0" t="n">
        <v>0</v>
      </c>
      <c r="AL6701" s="0" t="n">
        <v>0</v>
      </c>
    </row>
    <row r="6702" customFormat="false" ht="12.75" hidden="false" customHeight="false" outlineLevel="0" collapsed="false">
      <c r="W6702" s="0" t="str">
        <f aca="false">Z6702&amp;"_"&amp;AA6702</f>
        <v>34024_7010</v>
      </c>
      <c r="X6702" s="0" t="n">
        <v>3821843</v>
      </c>
      <c r="Y6702" s="0" t="n">
        <v>2003</v>
      </c>
      <c r="Z6702" s="0" t="n">
        <v>34024</v>
      </c>
      <c r="AA6702" s="0" t="n">
        <v>7010</v>
      </c>
      <c r="AB6702" s="0" t="n">
        <v>7010</v>
      </c>
      <c r="AC6702" s="0" t="n">
        <v>50609</v>
      </c>
      <c r="AD6702" s="0" t="n">
        <v>2539511</v>
      </c>
      <c r="AE6702" s="0" t="n">
        <v>10660</v>
      </c>
      <c r="AF6702" s="0" t="n">
        <v>544506</v>
      </c>
      <c r="AG6702" s="0" t="n">
        <v>18938</v>
      </c>
      <c r="AH6702" s="0" t="n">
        <v>0</v>
      </c>
      <c r="AI6702" s="0" t="n">
        <v>3113615</v>
      </c>
      <c r="AJ6702" s="0" t="n">
        <v>0</v>
      </c>
      <c r="AK6702" s="0" t="n">
        <v>0</v>
      </c>
      <c r="AL6702" s="0" t="n">
        <v>0</v>
      </c>
    </row>
    <row r="6703" customFormat="false" ht="12.75" hidden="false" customHeight="false" outlineLevel="0" collapsed="false">
      <c r="W6703" s="0" t="str">
        <f aca="false">Z6703&amp;"_"&amp;AA6703</f>
        <v>34028_210</v>
      </c>
      <c r="X6703" s="0" t="n">
        <v>3821844</v>
      </c>
      <c r="Y6703" s="0" t="n">
        <v>2003</v>
      </c>
      <c r="Z6703" s="0" t="n">
        <v>34028</v>
      </c>
      <c r="AA6703" s="0" t="n">
        <v>210</v>
      </c>
      <c r="AB6703" s="0" t="n">
        <v>210</v>
      </c>
      <c r="AC6703" s="0" t="n">
        <v>50573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  <c r="AI6703" s="0" t="n">
        <v>0</v>
      </c>
      <c r="AJ6703" s="0" t="n">
        <v>0</v>
      </c>
      <c r="AK6703" s="0" t="n">
        <v>0</v>
      </c>
      <c r="AL6703" s="0" t="n">
        <v>657620</v>
      </c>
    </row>
    <row r="6704" customFormat="false" ht="12.75" hidden="false" customHeight="false" outlineLevel="0" collapsed="false">
      <c r="W6704" s="0" t="str">
        <f aca="false">Z6704&amp;"_"&amp;AA6704</f>
        <v>34028_215</v>
      </c>
      <c r="X6704" s="0" t="n">
        <v>3821845</v>
      </c>
      <c r="Y6704" s="0" t="n">
        <v>2003</v>
      </c>
      <c r="Z6704" s="0" t="n">
        <v>34028</v>
      </c>
      <c r="AA6704" s="0" t="n">
        <v>215</v>
      </c>
      <c r="AB6704" s="0" t="n">
        <v>215</v>
      </c>
      <c r="AC6704" s="0" t="n">
        <v>50857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  <c r="AI6704" s="0" t="n">
        <v>0</v>
      </c>
      <c r="AJ6704" s="0" t="n">
        <v>0</v>
      </c>
      <c r="AK6704" s="0" t="n">
        <v>0</v>
      </c>
      <c r="AL6704" s="0" t="n">
        <v>67395</v>
      </c>
    </row>
    <row r="6705" customFormat="false" ht="12.75" hidden="false" customHeight="false" outlineLevel="0" collapsed="false">
      <c r="W6705" s="0" t="str">
        <f aca="false">Z6705&amp;"_"&amp;AA6705</f>
        <v>34028_220</v>
      </c>
      <c r="X6705" s="0" t="n">
        <v>3821846</v>
      </c>
      <c r="Y6705" s="0" t="n">
        <v>2003</v>
      </c>
      <c r="Z6705" s="0" t="n">
        <v>34028</v>
      </c>
      <c r="AA6705" s="0" t="n">
        <v>220</v>
      </c>
      <c r="AB6705" s="0" t="n">
        <v>220</v>
      </c>
      <c r="AC6705" s="0" t="n">
        <v>50574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  <c r="AI6705" s="0" t="n">
        <v>0</v>
      </c>
      <c r="AJ6705" s="0" t="n">
        <v>0</v>
      </c>
      <c r="AK6705" s="0" t="n">
        <v>0</v>
      </c>
      <c r="AL6705" s="0" t="n">
        <v>3607288</v>
      </c>
    </row>
    <row r="6706" customFormat="false" ht="12.75" hidden="false" customHeight="false" outlineLevel="0" collapsed="false">
      <c r="W6706" s="0" t="str">
        <f aca="false">Z6706&amp;"_"&amp;AA6706</f>
        <v>34028_225</v>
      </c>
      <c r="X6706" s="0" t="n">
        <v>3821847</v>
      </c>
      <c r="Y6706" s="0" t="n">
        <v>2003</v>
      </c>
      <c r="Z6706" s="0" t="n">
        <v>34028</v>
      </c>
      <c r="AA6706" s="0" t="n">
        <v>225</v>
      </c>
      <c r="AB6706" s="0" t="n">
        <v>225</v>
      </c>
      <c r="AC6706" s="0" t="n">
        <v>52053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77844</v>
      </c>
    </row>
    <row r="6707" customFormat="false" ht="12.75" hidden="false" customHeight="false" outlineLevel="0" collapsed="false">
      <c r="W6707" s="0" t="str">
        <f aca="false">Z6707&amp;"_"&amp;AA6707</f>
        <v>34028_240</v>
      </c>
      <c r="X6707" s="0" t="n">
        <v>3821848</v>
      </c>
      <c r="Y6707" s="0" t="n">
        <v>2003</v>
      </c>
      <c r="Z6707" s="0" t="n">
        <v>34028</v>
      </c>
      <c r="AA6707" s="0" t="n">
        <v>240</v>
      </c>
      <c r="AB6707" s="0" t="n">
        <v>240</v>
      </c>
      <c r="AC6707" s="0" t="n">
        <v>50575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J6707" s="0" t="n">
        <v>0</v>
      </c>
      <c r="AK6707" s="0" t="n">
        <v>0</v>
      </c>
      <c r="AL6707" s="0" t="n">
        <v>3750405</v>
      </c>
    </row>
    <row r="6708" customFormat="false" ht="12.75" hidden="false" customHeight="false" outlineLevel="0" collapsed="false">
      <c r="W6708" s="0" t="str">
        <f aca="false">Z6708&amp;"_"&amp;AA6708</f>
        <v>34028_250</v>
      </c>
      <c r="X6708" s="0" t="n">
        <v>3821849</v>
      </c>
      <c r="Y6708" s="0" t="n">
        <v>2003</v>
      </c>
      <c r="Z6708" s="0" t="n">
        <v>34028</v>
      </c>
      <c r="AA6708" s="0" t="n">
        <v>250</v>
      </c>
      <c r="AB6708" s="0" t="n">
        <v>250</v>
      </c>
      <c r="AC6708" s="0" t="n">
        <v>50576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  <c r="AI6708" s="0" t="n">
        <v>0</v>
      </c>
      <c r="AJ6708" s="0" t="n">
        <v>0</v>
      </c>
      <c r="AK6708" s="0" t="n">
        <v>0</v>
      </c>
      <c r="AL6708" s="0" t="n">
        <v>46158</v>
      </c>
    </row>
    <row r="6709" customFormat="false" ht="12.75" hidden="false" customHeight="false" outlineLevel="0" collapsed="false">
      <c r="W6709" s="0" t="str">
        <f aca="false">Z6709&amp;"_"&amp;AA6709</f>
        <v>34028_260</v>
      </c>
      <c r="X6709" s="0" t="n">
        <v>3821850</v>
      </c>
      <c r="Y6709" s="0" t="n">
        <v>2003</v>
      </c>
      <c r="Z6709" s="0" t="n">
        <v>34028</v>
      </c>
      <c r="AA6709" s="0" t="n">
        <v>260</v>
      </c>
      <c r="AB6709" s="0" t="n">
        <v>260</v>
      </c>
      <c r="AC6709" s="0" t="n">
        <v>50577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J6709" s="0" t="n">
        <v>0</v>
      </c>
      <c r="AK6709" s="0" t="n">
        <v>0</v>
      </c>
      <c r="AL6709" s="0" t="n">
        <v>0</v>
      </c>
    </row>
    <row r="6710" customFormat="false" ht="12.75" hidden="false" customHeight="false" outlineLevel="0" collapsed="false">
      <c r="W6710" s="0" t="str">
        <f aca="false">Z6710&amp;"_"&amp;AA6710</f>
        <v>34028_280</v>
      </c>
      <c r="X6710" s="0" t="n">
        <v>3821851</v>
      </c>
      <c r="Y6710" s="0" t="n">
        <v>2003</v>
      </c>
      <c r="Z6710" s="0" t="n">
        <v>34028</v>
      </c>
      <c r="AA6710" s="0" t="n">
        <v>280</v>
      </c>
      <c r="AB6710" s="0" t="n">
        <v>280</v>
      </c>
      <c r="AC6710" s="0" t="n">
        <v>52054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J6710" s="0" t="n">
        <v>0</v>
      </c>
      <c r="AK6710" s="0" t="n">
        <v>0</v>
      </c>
      <c r="AL6710" s="0" t="n">
        <v>0</v>
      </c>
    </row>
    <row r="6711" customFormat="false" ht="12.75" hidden="false" customHeight="false" outlineLevel="0" collapsed="false">
      <c r="W6711" s="0" t="str">
        <f aca="false">Z6711&amp;"_"&amp;AA6711</f>
        <v>34028_290</v>
      </c>
      <c r="X6711" s="0" t="n">
        <v>3821852</v>
      </c>
      <c r="Y6711" s="0" t="n">
        <v>2003</v>
      </c>
      <c r="Z6711" s="0" t="n">
        <v>34028</v>
      </c>
      <c r="AA6711" s="0" t="n">
        <v>290</v>
      </c>
      <c r="AB6711" s="0" t="n">
        <v>290</v>
      </c>
      <c r="AC6711" s="0" t="n">
        <v>50578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J6711" s="0" t="n">
        <v>0</v>
      </c>
      <c r="AK6711" s="0" t="n">
        <v>0</v>
      </c>
      <c r="AL6711" s="0" t="n">
        <v>613584</v>
      </c>
    </row>
    <row r="6712" customFormat="false" ht="12.75" hidden="false" customHeight="false" outlineLevel="0" collapsed="false">
      <c r="W6712" s="0" t="str">
        <f aca="false">Z6712&amp;"_"&amp;AA6712</f>
        <v>34028_610</v>
      </c>
      <c r="X6712" s="0" t="n">
        <v>3821853</v>
      </c>
      <c r="Y6712" s="0" t="n">
        <v>2003</v>
      </c>
      <c r="Z6712" s="0" t="n">
        <v>34028</v>
      </c>
      <c r="AA6712" s="0" t="n">
        <v>610</v>
      </c>
      <c r="AB6712" s="0" t="n">
        <v>610</v>
      </c>
      <c r="AC6712" s="0" t="n">
        <v>50579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J6712" s="0" t="n">
        <v>0</v>
      </c>
      <c r="AK6712" s="0" t="n">
        <v>0</v>
      </c>
      <c r="AL6712" s="0" t="n">
        <v>3249556</v>
      </c>
    </row>
    <row r="6713" customFormat="false" ht="12.75" hidden="false" customHeight="false" outlineLevel="0" collapsed="false">
      <c r="W6713" s="0" t="str">
        <f aca="false">Z6713&amp;"_"&amp;AA6713</f>
        <v>34028_620</v>
      </c>
      <c r="X6713" s="0" t="n">
        <v>3821854</v>
      </c>
      <c r="Y6713" s="0" t="n">
        <v>2003</v>
      </c>
      <c r="Z6713" s="0" t="n">
        <v>34028</v>
      </c>
      <c r="AA6713" s="0" t="n">
        <v>620</v>
      </c>
      <c r="AB6713" s="0" t="n">
        <v>620</v>
      </c>
      <c r="AC6713" s="0" t="n">
        <v>5058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J6713" s="0" t="n">
        <v>0</v>
      </c>
      <c r="AK6713" s="0" t="n">
        <v>0</v>
      </c>
      <c r="AL6713" s="0" t="n">
        <v>352288</v>
      </c>
    </row>
    <row r="6714" customFormat="false" ht="12.75" hidden="false" customHeight="false" outlineLevel="0" collapsed="false">
      <c r="W6714" s="0" t="str">
        <f aca="false">Z6714&amp;"_"&amp;AA6714</f>
        <v>34028_630</v>
      </c>
      <c r="X6714" s="0" t="n">
        <v>3821855</v>
      </c>
      <c r="Y6714" s="0" t="n">
        <v>2003</v>
      </c>
      <c r="Z6714" s="0" t="n">
        <v>34028</v>
      </c>
      <c r="AA6714" s="0" t="n">
        <v>630</v>
      </c>
      <c r="AB6714" s="0" t="n">
        <v>630</v>
      </c>
      <c r="AC6714" s="0" t="n">
        <v>50581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81166</v>
      </c>
    </row>
    <row r="6715" customFormat="false" ht="12.75" hidden="false" customHeight="false" outlineLevel="0" collapsed="false">
      <c r="W6715" s="0" t="str">
        <f aca="false">Z6715&amp;"_"&amp;AA6715</f>
        <v>34028_640</v>
      </c>
      <c r="X6715" s="0" t="n">
        <v>3821856</v>
      </c>
      <c r="Y6715" s="0" t="n">
        <v>2003</v>
      </c>
      <c r="Z6715" s="0" t="n">
        <v>34028</v>
      </c>
      <c r="AA6715" s="0" t="n">
        <v>640</v>
      </c>
      <c r="AB6715" s="0" t="n">
        <v>640</v>
      </c>
      <c r="AC6715" s="0" t="n">
        <v>50858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67395</v>
      </c>
    </row>
    <row r="6716" customFormat="false" ht="12.75" hidden="false" customHeight="false" outlineLevel="0" collapsed="false">
      <c r="W6716" s="0" t="str">
        <f aca="false">Z6716&amp;"_"&amp;AA6716</f>
        <v>34028_690</v>
      </c>
      <c r="X6716" s="0" t="n">
        <v>3821857</v>
      </c>
      <c r="Y6716" s="0" t="n">
        <v>2003</v>
      </c>
      <c r="Z6716" s="0" t="n">
        <v>34028</v>
      </c>
      <c r="AA6716" s="0" t="n">
        <v>690</v>
      </c>
      <c r="AB6716" s="0" t="n">
        <v>690</v>
      </c>
      <c r="AC6716" s="0" t="n">
        <v>52055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J6716" s="0" t="n">
        <v>0</v>
      </c>
      <c r="AK6716" s="0" t="n">
        <v>0</v>
      </c>
      <c r="AL6716" s="0" t="n">
        <v>0</v>
      </c>
    </row>
    <row r="6717" customFormat="false" ht="12.75" hidden="false" customHeight="false" outlineLevel="0" collapsed="false">
      <c r="W6717" s="0" t="str">
        <f aca="false">Z6717&amp;"_"&amp;AA6717</f>
        <v>34028_699</v>
      </c>
      <c r="X6717" s="0" t="n">
        <v>3821858</v>
      </c>
      <c r="Y6717" s="0" t="n">
        <v>2003</v>
      </c>
      <c r="Z6717" s="0" t="n">
        <v>34028</v>
      </c>
      <c r="AA6717" s="0" t="n">
        <v>699</v>
      </c>
      <c r="AB6717" s="0" t="n">
        <v>699</v>
      </c>
      <c r="AC6717" s="0" t="n">
        <v>50582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J6717" s="0" t="n">
        <v>0</v>
      </c>
      <c r="AK6717" s="0" t="n">
        <v>0</v>
      </c>
      <c r="AL6717" s="0" t="n">
        <v>3750405</v>
      </c>
    </row>
    <row r="6718" customFormat="false" ht="12.75" hidden="false" customHeight="false" outlineLevel="0" collapsed="false">
      <c r="W6718" s="0" t="str">
        <f aca="false">Z6718&amp;"_"&amp;AA6718</f>
        <v>34028_1099</v>
      </c>
      <c r="X6718" s="0" t="n">
        <v>3821859</v>
      </c>
      <c r="Y6718" s="0" t="n">
        <v>2003</v>
      </c>
      <c r="Z6718" s="0" t="n">
        <v>34028</v>
      </c>
      <c r="AA6718" s="0" t="n">
        <v>1099</v>
      </c>
      <c r="AB6718" s="0" t="n">
        <v>1099.3</v>
      </c>
      <c r="AC6718" s="0" t="n">
        <v>58026</v>
      </c>
      <c r="AD6718" s="0" t="n">
        <v>10375</v>
      </c>
      <c r="AE6718" s="0" t="n">
        <v>42</v>
      </c>
      <c r="AF6718" s="0" t="n">
        <v>5184</v>
      </c>
      <c r="AG6718" s="0" t="n">
        <v>77</v>
      </c>
      <c r="AH6718" s="0" t="n">
        <v>0</v>
      </c>
      <c r="AI6718" s="0" t="n">
        <v>15678</v>
      </c>
      <c r="AJ6718" s="0" t="n">
        <v>16943</v>
      </c>
      <c r="AK6718" s="0" t="n">
        <v>13537</v>
      </c>
      <c r="AL6718" s="0" t="n">
        <v>46158</v>
      </c>
    </row>
    <row r="6719" customFormat="false" ht="12.75" hidden="false" customHeight="false" outlineLevel="0" collapsed="false">
      <c r="W6719" s="0" t="str">
        <f aca="false">Z6719&amp;"_"&amp;AA6719</f>
        <v>34028_1299</v>
      </c>
      <c r="X6719" s="0" t="n">
        <v>3821860</v>
      </c>
      <c r="Y6719" s="0" t="n">
        <v>2003</v>
      </c>
      <c r="Z6719" s="0" t="n">
        <v>34028</v>
      </c>
      <c r="AA6719" s="0" t="n">
        <v>1299</v>
      </c>
      <c r="AB6719" s="0" t="n">
        <v>1299.2</v>
      </c>
      <c r="AC6719" s="0" t="n">
        <v>58027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J6719" s="0" t="n">
        <v>0</v>
      </c>
      <c r="AK6719" s="0" t="n">
        <v>0</v>
      </c>
      <c r="AL6719" s="0" t="n">
        <v>0</v>
      </c>
    </row>
    <row r="6720" customFormat="false" ht="12.75" hidden="false" customHeight="false" outlineLevel="0" collapsed="false">
      <c r="W6720" s="0" t="str">
        <f aca="false">Z6720&amp;"_"&amp;AA6720</f>
        <v>34028_1499</v>
      </c>
      <c r="X6720" s="0" t="n">
        <v>3821861</v>
      </c>
      <c r="Y6720" s="0" t="n">
        <v>2003</v>
      </c>
      <c r="Z6720" s="0" t="n">
        <v>34028</v>
      </c>
      <c r="AA6720" s="0" t="n">
        <v>1499</v>
      </c>
      <c r="AB6720" s="0" t="n">
        <v>1499.1</v>
      </c>
      <c r="AC6720" s="0" t="n">
        <v>58028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J6720" s="0" t="n">
        <v>0</v>
      </c>
      <c r="AK6720" s="0" t="n">
        <v>0</v>
      </c>
      <c r="AL6720" s="0" t="n">
        <v>0</v>
      </c>
    </row>
    <row r="6721" customFormat="false" ht="12.75" hidden="false" customHeight="false" outlineLevel="0" collapsed="false">
      <c r="W6721" s="0" t="str">
        <f aca="false">Z6721&amp;"_"&amp;AA6721</f>
        <v>34028_1699</v>
      </c>
      <c r="X6721" s="0" t="n">
        <v>3821862</v>
      </c>
      <c r="Y6721" s="0" t="n">
        <v>2003</v>
      </c>
      <c r="Z6721" s="0" t="n">
        <v>34028</v>
      </c>
      <c r="AA6721" s="0" t="n">
        <v>1699</v>
      </c>
      <c r="AB6721" s="0" t="n">
        <v>1699.2</v>
      </c>
      <c r="AC6721" s="0" t="n">
        <v>58029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J6721" s="0" t="n">
        <v>0</v>
      </c>
      <c r="AK6721" s="0" t="n">
        <v>0</v>
      </c>
      <c r="AL6721" s="0" t="n">
        <v>0</v>
      </c>
    </row>
    <row r="6722" customFormat="false" ht="12.75" hidden="false" customHeight="false" outlineLevel="0" collapsed="false">
      <c r="W6722" s="0" t="str">
        <f aca="false">Z6722&amp;"_"&amp;AA6722</f>
        <v>34028_1810</v>
      </c>
      <c r="X6722" s="0" t="n">
        <v>3821863</v>
      </c>
      <c r="Y6722" s="0" t="n">
        <v>2003</v>
      </c>
      <c r="Z6722" s="0" t="n">
        <v>34028</v>
      </c>
      <c r="AA6722" s="0" t="n">
        <v>1810</v>
      </c>
      <c r="AB6722" s="0" t="n">
        <v>1810.1</v>
      </c>
      <c r="AC6722" s="0" t="n">
        <v>5803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J6722" s="0" t="n">
        <v>0</v>
      </c>
      <c r="AK6722" s="0" t="n">
        <v>0</v>
      </c>
      <c r="AL6722" s="0" t="n">
        <v>0</v>
      </c>
    </row>
    <row r="6723" customFormat="false" ht="12.75" hidden="false" customHeight="false" outlineLevel="0" collapsed="false">
      <c r="W6723" s="0" t="str">
        <f aca="false">Z6723&amp;"_"&amp;AA6723</f>
        <v>34028_1820</v>
      </c>
      <c r="X6723" s="0" t="n">
        <v>3821864</v>
      </c>
      <c r="Y6723" s="0" t="n">
        <v>2003</v>
      </c>
      <c r="Z6723" s="0" t="n">
        <v>34028</v>
      </c>
      <c r="AA6723" s="0" t="n">
        <v>1820</v>
      </c>
      <c r="AB6723" s="0" t="n">
        <v>1820.1</v>
      </c>
      <c r="AC6723" s="0" t="n">
        <v>58031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J6723" s="0" t="n">
        <v>0</v>
      </c>
      <c r="AK6723" s="0" t="n">
        <v>0</v>
      </c>
      <c r="AL6723" s="0" t="n">
        <v>0</v>
      </c>
    </row>
    <row r="6724" customFormat="false" ht="12.75" hidden="false" customHeight="false" outlineLevel="0" collapsed="false">
      <c r="W6724" s="0" t="str">
        <f aca="false">Z6724&amp;"_"&amp;AA6724</f>
        <v>34028_1899</v>
      </c>
      <c r="X6724" s="0" t="n">
        <v>3821865</v>
      </c>
      <c r="Y6724" s="0" t="n">
        <v>2003</v>
      </c>
      <c r="Z6724" s="0" t="n">
        <v>34028</v>
      </c>
      <c r="AA6724" s="0" t="n">
        <v>1899</v>
      </c>
      <c r="AB6724" s="0" t="n">
        <v>1899</v>
      </c>
      <c r="AC6724" s="0" t="n">
        <v>50596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</row>
    <row r="6725" customFormat="false" ht="12.75" hidden="false" customHeight="false" outlineLevel="0" collapsed="false">
      <c r="W6725" s="0" t="str">
        <f aca="false">Z6725&amp;"_"&amp;AA6725</f>
        <v>34028_2099</v>
      </c>
      <c r="X6725" s="0" t="n">
        <v>3821866</v>
      </c>
      <c r="Y6725" s="0" t="n">
        <v>2003</v>
      </c>
      <c r="Z6725" s="0" t="n">
        <v>34028</v>
      </c>
      <c r="AA6725" s="0" t="n">
        <v>2099</v>
      </c>
      <c r="AB6725" s="0" t="n">
        <v>2099.1</v>
      </c>
      <c r="AC6725" s="0" t="n">
        <v>58032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J6725" s="0" t="n">
        <v>0</v>
      </c>
      <c r="AK6725" s="0" t="n">
        <v>0</v>
      </c>
      <c r="AL6725" s="0" t="n">
        <v>0</v>
      </c>
    </row>
    <row r="6726" customFormat="false" ht="12.75" hidden="false" customHeight="false" outlineLevel="0" collapsed="false">
      <c r="W6726" s="0" t="str">
        <f aca="false">Z6726&amp;"_"&amp;AA6726</f>
        <v>34028_2299</v>
      </c>
      <c r="X6726" s="0" t="n">
        <v>3821867</v>
      </c>
      <c r="Y6726" s="0" t="n">
        <v>2003</v>
      </c>
      <c r="Z6726" s="0" t="n">
        <v>34028</v>
      </c>
      <c r="AA6726" s="0" t="n">
        <v>2299</v>
      </c>
      <c r="AB6726" s="0" t="n">
        <v>2299.2</v>
      </c>
      <c r="AC6726" s="0" t="n">
        <v>58033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  <c r="AI6726" s="0" t="n">
        <v>0</v>
      </c>
      <c r="AJ6726" s="0" t="n">
        <v>0</v>
      </c>
      <c r="AK6726" s="0" t="n">
        <v>0</v>
      </c>
      <c r="AL6726" s="0" t="n">
        <v>0</v>
      </c>
    </row>
    <row r="6727" customFormat="false" ht="12.75" hidden="false" customHeight="false" outlineLevel="0" collapsed="false">
      <c r="W6727" s="0" t="str">
        <f aca="false">Z6727&amp;"_"&amp;AA6727</f>
        <v>34028_2399</v>
      </c>
      <c r="X6727" s="0" t="n">
        <v>3821868</v>
      </c>
      <c r="Y6727" s="0" t="n">
        <v>2003</v>
      </c>
      <c r="Z6727" s="0" t="n">
        <v>34028</v>
      </c>
      <c r="AA6727" s="0" t="n">
        <v>2399</v>
      </c>
      <c r="AB6727" s="0" t="n">
        <v>2399.1</v>
      </c>
      <c r="AC6727" s="0" t="n">
        <v>58034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J6727" s="0" t="n">
        <v>0</v>
      </c>
      <c r="AK6727" s="0" t="n">
        <v>0</v>
      </c>
      <c r="AL6727" s="0" t="n">
        <v>0</v>
      </c>
    </row>
    <row r="6728" customFormat="false" ht="12.75" hidden="false" customHeight="false" outlineLevel="0" collapsed="false">
      <c r="W6728" s="0" t="str">
        <f aca="false">Z6728&amp;"_"&amp;AA6728</f>
        <v>34028_2890</v>
      </c>
      <c r="X6728" s="0" t="n">
        <v>3821869</v>
      </c>
      <c r="Y6728" s="0" t="n">
        <v>2003</v>
      </c>
      <c r="Z6728" s="0" t="n">
        <v>34028</v>
      </c>
      <c r="AA6728" s="0" t="n">
        <v>2890</v>
      </c>
      <c r="AB6728" s="0" t="n">
        <v>2890.1</v>
      </c>
      <c r="AC6728" s="0" t="n">
        <v>52058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J6728" s="0" t="n">
        <v>0</v>
      </c>
      <c r="AK6728" s="0" t="n">
        <v>0</v>
      </c>
      <c r="AL6728" s="0" t="n">
        <v>0</v>
      </c>
    </row>
    <row r="6729" customFormat="false" ht="12.75" hidden="false" customHeight="false" outlineLevel="0" collapsed="false">
      <c r="W6729" s="0" t="str">
        <f aca="false">Z6729&amp;"_"&amp;AA6729</f>
        <v>34028_2891</v>
      </c>
      <c r="X6729" s="0" t="n">
        <v>3821870</v>
      </c>
      <c r="Y6729" s="0" t="n">
        <v>2003</v>
      </c>
      <c r="Z6729" s="0" t="n">
        <v>34028</v>
      </c>
      <c r="AA6729" s="0" t="n">
        <v>2891</v>
      </c>
      <c r="AB6729" s="0" t="n">
        <v>2891</v>
      </c>
      <c r="AC6729" s="0" t="n">
        <v>52059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J6729" s="0" t="n">
        <v>0</v>
      </c>
      <c r="AK6729" s="0" t="n">
        <v>0</v>
      </c>
      <c r="AL6729" s="0" t="n">
        <v>0</v>
      </c>
    </row>
    <row r="6730" customFormat="false" ht="12.75" hidden="false" customHeight="false" outlineLevel="0" collapsed="false">
      <c r="W6730" s="0" t="str">
        <f aca="false">Z6730&amp;"_"&amp;AA6730</f>
        <v>34028_2899</v>
      </c>
      <c r="X6730" s="0" t="n">
        <v>3821871</v>
      </c>
      <c r="Y6730" s="0" t="n">
        <v>2003</v>
      </c>
      <c r="Z6730" s="0" t="n">
        <v>34028</v>
      </c>
      <c r="AA6730" s="0" t="n">
        <v>2899</v>
      </c>
      <c r="AB6730" s="0" t="n">
        <v>2899</v>
      </c>
      <c r="AC6730" s="0" t="n">
        <v>50599</v>
      </c>
      <c r="AD6730" s="0" t="n">
        <v>10375</v>
      </c>
      <c r="AE6730" s="0" t="n">
        <v>42</v>
      </c>
      <c r="AF6730" s="0" t="n">
        <v>5184</v>
      </c>
      <c r="AG6730" s="0" t="n">
        <v>77</v>
      </c>
      <c r="AH6730" s="0" t="n">
        <v>0</v>
      </c>
      <c r="AI6730" s="0" t="n">
        <v>15678</v>
      </c>
      <c r="AJ6730" s="0" t="n">
        <v>16943</v>
      </c>
      <c r="AK6730" s="0" t="n">
        <v>13537</v>
      </c>
      <c r="AL6730" s="0" t="n">
        <v>46158</v>
      </c>
    </row>
    <row r="6731" customFormat="false" ht="12.75" hidden="false" customHeight="false" outlineLevel="0" collapsed="false">
      <c r="W6731" s="0" t="str">
        <f aca="false">Z6731&amp;"_"&amp;AA6731</f>
        <v>34028_4010</v>
      </c>
      <c r="X6731" s="0" t="n">
        <v>3821872</v>
      </c>
      <c r="Y6731" s="0" t="n">
        <v>2003</v>
      </c>
      <c r="Z6731" s="0" t="n">
        <v>34028</v>
      </c>
      <c r="AA6731" s="0" t="n">
        <v>4010</v>
      </c>
      <c r="AB6731" s="0" t="n">
        <v>4010</v>
      </c>
      <c r="AC6731" s="0" t="n">
        <v>50602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J6731" s="0" t="n">
        <v>0</v>
      </c>
      <c r="AK6731" s="0" t="n">
        <v>0</v>
      </c>
      <c r="AL6731" s="0" t="n">
        <v>0</v>
      </c>
    </row>
    <row r="6732" customFormat="false" ht="12.75" hidden="false" customHeight="false" outlineLevel="0" collapsed="false">
      <c r="W6732" s="0" t="str">
        <f aca="false">Z6732&amp;"_"&amp;AA6732</f>
        <v>34028_4210</v>
      </c>
      <c r="X6732" s="0" t="n">
        <v>3821873</v>
      </c>
      <c r="Y6732" s="0" t="n">
        <v>2003</v>
      </c>
      <c r="Z6732" s="0" t="n">
        <v>34028</v>
      </c>
      <c r="AA6732" s="0" t="n">
        <v>4210</v>
      </c>
      <c r="AB6732" s="0" t="n">
        <v>4210.2</v>
      </c>
      <c r="AC6732" s="0" t="n">
        <v>58035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</row>
    <row r="6733" customFormat="false" ht="12.75" hidden="false" customHeight="false" outlineLevel="0" collapsed="false">
      <c r="W6733" s="0" t="str">
        <f aca="false">Z6733&amp;"_"&amp;AA6733</f>
        <v>34028_4420</v>
      </c>
      <c r="X6733" s="0" t="n">
        <v>3821874</v>
      </c>
      <c r="Y6733" s="0" t="n">
        <v>2003</v>
      </c>
      <c r="Z6733" s="0" t="n">
        <v>34028</v>
      </c>
      <c r="AA6733" s="0" t="n">
        <v>4420</v>
      </c>
      <c r="AB6733" s="0" t="n">
        <v>4420.1</v>
      </c>
      <c r="AC6733" s="0" t="n">
        <v>5206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</row>
    <row r="6734" customFormat="false" ht="12.75" hidden="false" customHeight="false" outlineLevel="0" collapsed="false">
      <c r="W6734" s="0" t="str">
        <f aca="false">Z6734&amp;"_"&amp;AA6734</f>
        <v>34028_4890</v>
      </c>
      <c r="X6734" s="0" t="n">
        <v>3821875</v>
      </c>
      <c r="Y6734" s="0" t="n">
        <v>2003</v>
      </c>
      <c r="Z6734" s="0" t="n">
        <v>34028</v>
      </c>
      <c r="AA6734" s="0" t="n">
        <v>4890</v>
      </c>
      <c r="AB6734" s="0" t="n">
        <v>4890.1</v>
      </c>
      <c r="AC6734" s="0" t="n">
        <v>52061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J6734" s="0" t="n">
        <v>0</v>
      </c>
      <c r="AK6734" s="0" t="n">
        <v>0</v>
      </c>
      <c r="AL6734" s="0" t="n">
        <v>0</v>
      </c>
    </row>
    <row r="6735" customFormat="false" ht="12.75" hidden="false" customHeight="false" outlineLevel="0" collapsed="false">
      <c r="W6735" s="0" t="str">
        <f aca="false">Z6735&amp;"_"&amp;AA6735</f>
        <v>34028_4891</v>
      </c>
      <c r="X6735" s="0" t="n">
        <v>3821876</v>
      </c>
      <c r="Y6735" s="0" t="n">
        <v>2003</v>
      </c>
      <c r="Z6735" s="0" t="n">
        <v>34028</v>
      </c>
      <c r="AA6735" s="0" t="n">
        <v>4891</v>
      </c>
      <c r="AB6735" s="0" t="n">
        <v>4891</v>
      </c>
      <c r="AC6735" s="0" t="n">
        <v>52062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J6735" s="0" t="n">
        <v>0</v>
      </c>
      <c r="AK6735" s="0" t="n">
        <v>0</v>
      </c>
      <c r="AL6735" s="0" t="n">
        <v>0</v>
      </c>
    </row>
    <row r="6736" customFormat="false" ht="12.75" hidden="false" customHeight="false" outlineLevel="0" collapsed="false">
      <c r="W6736" s="0" t="str">
        <f aca="false">Z6736&amp;"_"&amp;AA6736</f>
        <v>34028_4999</v>
      </c>
      <c r="X6736" s="0" t="n">
        <v>3821877</v>
      </c>
      <c r="Y6736" s="0" t="n">
        <v>2003</v>
      </c>
      <c r="Z6736" s="0" t="n">
        <v>34028</v>
      </c>
      <c r="AA6736" s="0" t="n">
        <v>4999</v>
      </c>
      <c r="AB6736" s="0" t="n">
        <v>4999</v>
      </c>
      <c r="AC6736" s="0" t="n">
        <v>50607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n">
        <v>0</v>
      </c>
      <c r="AK6736" s="0" t="n">
        <v>0</v>
      </c>
      <c r="AL6736" s="0" t="n">
        <v>0</v>
      </c>
    </row>
    <row r="6737" customFormat="false" ht="12.75" hidden="false" customHeight="false" outlineLevel="0" collapsed="false">
      <c r="W6737" s="0" t="str">
        <f aca="false">Z6737&amp;"_"&amp;AA6737</f>
        <v>34028_6010</v>
      </c>
      <c r="X6737" s="0" t="n">
        <v>3821878</v>
      </c>
      <c r="Y6737" s="0" t="n">
        <v>2003</v>
      </c>
      <c r="Z6737" s="0" t="n">
        <v>34028</v>
      </c>
      <c r="AA6737" s="0" t="n">
        <v>6010</v>
      </c>
      <c r="AB6737" s="0" t="n">
        <v>6010</v>
      </c>
      <c r="AC6737" s="0" t="n">
        <v>50608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J6737" s="0" t="n">
        <v>0</v>
      </c>
      <c r="AK6737" s="0" t="n">
        <v>0</v>
      </c>
      <c r="AL6737" s="0" t="n">
        <v>0</v>
      </c>
    </row>
    <row r="6738" customFormat="false" ht="12.75" hidden="false" customHeight="false" outlineLevel="0" collapsed="false">
      <c r="W6738" s="0" t="str">
        <f aca="false">Z6738&amp;"_"&amp;AA6738</f>
        <v>34028_7010</v>
      </c>
      <c r="X6738" s="0" t="n">
        <v>3821879</v>
      </c>
      <c r="Y6738" s="0" t="n">
        <v>2003</v>
      </c>
      <c r="Z6738" s="0" t="n">
        <v>34028</v>
      </c>
      <c r="AA6738" s="0" t="n">
        <v>7010</v>
      </c>
      <c r="AB6738" s="0" t="n">
        <v>7010</v>
      </c>
      <c r="AC6738" s="0" t="n">
        <v>50609</v>
      </c>
      <c r="AD6738" s="0" t="n">
        <v>756357</v>
      </c>
      <c r="AE6738" s="0" t="n">
        <v>1427</v>
      </c>
      <c r="AF6738" s="0" t="n">
        <v>111272</v>
      </c>
      <c r="AG6738" s="0" t="n">
        <v>2856</v>
      </c>
      <c r="AH6738" s="0" t="n">
        <v>0</v>
      </c>
      <c r="AI6738" s="0" t="n">
        <v>871913</v>
      </c>
      <c r="AJ6738" s="0" t="n">
        <v>0</v>
      </c>
      <c r="AK6738" s="0" t="n">
        <v>0</v>
      </c>
      <c r="AL6738" s="0" t="n">
        <v>0</v>
      </c>
    </row>
    <row r="6739" customFormat="false" ht="12.75" hidden="false" customHeight="false" outlineLevel="0" collapsed="false">
      <c r="W6739" s="0" t="str">
        <f aca="false">Z6739&amp;"_"&amp;AA6739</f>
        <v>34035_210</v>
      </c>
      <c r="X6739" s="0" t="n">
        <v>3821880</v>
      </c>
      <c r="Y6739" s="0" t="n">
        <v>2003</v>
      </c>
      <c r="Z6739" s="0" t="n">
        <v>34035</v>
      </c>
      <c r="AA6739" s="0" t="n">
        <v>210</v>
      </c>
      <c r="AB6739" s="0" t="n">
        <v>210</v>
      </c>
      <c r="AC6739" s="0" t="n">
        <v>50573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J6739" s="0" t="n">
        <v>0</v>
      </c>
      <c r="AK6739" s="0" t="n">
        <v>0</v>
      </c>
      <c r="AL6739" s="0" t="n">
        <v>858254</v>
      </c>
    </row>
    <row r="6740" customFormat="false" ht="12.75" hidden="false" customHeight="false" outlineLevel="0" collapsed="false">
      <c r="W6740" s="0" t="str">
        <f aca="false">Z6740&amp;"_"&amp;AA6740</f>
        <v>34035_215</v>
      </c>
      <c r="X6740" s="0" t="n">
        <v>3821881</v>
      </c>
      <c r="Y6740" s="0" t="n">
        <v>2003</v>
      </c>
      <c r="Z6740" s="0" t="n">
        <v>34035</v>
      </c>
      <c r="AA6740" s="0" t="n">
        <v>215</v>
      </c>
      <c r="AB6740" s="0" t="n">
        <v>215</v>
      </c>
      <c r="AC6740" s="0" t="n">
        <v>50857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179791</v>
      </c>
    </row>
    <row r="6741" customFormat="false" ht="12.75" hidden="false" customHeight="false" outlineLevel="0" collapsed="false">
      <c r="W6741" s="0" t="str">
        <f aca="false">Z6741&amp;"_"&amp;AA6741</f>
        <v>34035_220</v>
      </c>
      <c r="X6741" s="0" t="n">
        <v>3821882</v>
      </c>
      <c r="Y6741" s="0" t="n">
        <v>2003</v>
      </c>
      <c r="Z6741" s="0" t="n">
        <v>34035</v>
      </c>
      <c r="AA6741" s="0" t="n">
        <v>220</v>
      </c>
      <c r="AB6741" s="0" t="n">
        <v>220</v>
      </c>
      <c r="AC6741" s="0" t="n">
        <v>50574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5297334</v>
      </c>
    </row>
    <row r="6742" customFormat="false" ht="12.75" hidden="false" customHeight="false" outlineLevel="0" collapsed="false">
      <c r="W6742" s="0" t="str">
        <f aca="false">Z6742&amp;"_"&amp;AA6742</f>
        <v>34035_225</v>
      </c>
      <c r="X6742" s="0" t="n">
        <v>3821883</v>
      </c>
      <c r="Y6742" s="0" t="n">
        <v>2003</v>
      </c>
      <c r="Z6742" s="0" t="n">
        <v>34035</v>
      </c>
      <c r="AA6742" s="0" t="n">
        <v>225</v>
      </c>
      <c r="AB6742" s="0" t="n">
        <v>225</v>
      </c>
      <c r="AC6742" s="0" t="n">
        <v>52053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0</v>
      </c>
    </row>
    <row r="6743" customFormat="false" ht="12.75" hidden="false" customHeight="false" outlineLevel="0" collapsed="false">
      <c r="W6743" s="0" t="str">
        <f aca="false">Z6743&amp;"_"&amp;AA6743</f>
        <v>34035_240</v>
      </c>
      <c r="X6743" s="0" t="n">
        <v>3821884</v>
      </c>
      <c r="Y6743" s="0" t="n">
        <v>2003</v>
      </c>
      <c r="Z6743" s="0" t="n">
        <v>34035</v>
      </c>
      <c r="AA6743" s="0" t="n">
        <v>240</v>
      </c>
      <c r="AB6743" s="0" t="n">
        <v>240</v>
      </c>
      <c r="AC6743" s="0" t="n">
        <v>50575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J6743" s="0" t="n">
        <v>0</v>
      </c>
      <c r="AK6743" s="0" t="n">
        <v>0</v>
      </c>
      <c r="AL6743" s="0" t="n">
        <v>5347854</v>
      </c>
    </row>
    <row r="6744" customFormat="false" ht="12.75" hidden="false" customHeight="false" outlineLevel="0" collapsed="false">
      <c r="W6744" s="0" t="str">
        <f aca="false">Z6744&amp;"_"&amp;AA6744</f>
        <v>34035_250</v>
      </c>
      <c r="X6744" s="0" t="n">
        <v>3821885</v>
      </c>
      <c r="Y6744" s="0" t="n">
        <v>2003</v>
      </c>
      <c r="Z6744" s="0" t="n">
        <v>34035</v>
      </c>
      <c r="AA6744" s="0" t="n">
        <v>250</v>
      </c>
      <c r="AB6744" s="0" t="n">
        <v>250</v>
      </c>
      <c r="AC6744" s="0" t="n">
        <v>50576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J6744" s="0" t="n">
        <v>0</v>
      </c>
      <c r="AK6744" s="0" t="n">
        <v>0</v>
      </c>
      <c r="AL6744" s="0" t="n">
        <v>69939</v>
      </c>
    </row>
    <row r="6745" customFormat="false" ht="12.75" hidden="false" customHeight="false" outlineLevel="0" collapsed="false">
      <c r="W6745" s="0" t="str">
        <f aca="false">Z6745&amp;"_"&amp;AA6745</f>
        <v>34035_260</v>
      </c>
      <c r="X6745" s="0" t="n">
        <v>3821886</v>
      </c>
      <c r="Y6745" s="0" t="n">
        <v>2003</v>
      </c>
      <c r="Z6745" s="0" t="n">
        <v>34035</v>
      </c>
      <c r="AA6745" s="0" t="n">
        <v>260</v>
      </c>
      <c r="AB6745" s="0" t="n">
        <v>260</v>
      </c>
      <c r="AC6745" s="0" t="n">
        <v>50577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</row>
    <row r="6746" customFormat="false" ht="12.75" hidden="false" customHeight="false" outlineLevel="0" collapsed="false">
      <c r="W6746" s="0" t="str">
        <f aca="false">Z6746&amp;"_"&amp;AA6746</f>
        <v>34035_280</v>
      </c>
      <c r="X6746" s="0" t="n">
        <v>3821887</v>
      </c>
      <c r="Y6746" s="0" t="n">
        <v>2003</v>
      </c>
      <c r="Z6746" s="0" t="n">
        <v>34035</v>
      </c>
      <c r="AA6746" s="0" t="n">
        <v>280</v>
      </c>
      <c r="AB6746" s="0" t="n">
        <v>280</v>
      </c>
      <c r="AC6746" s="0" t="n">
        <v>52054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J6746" s="0" t="n">
        <v>0</v>
      </c>
      <c r="AK6746" s="0" t="n">
        <v>0</v>
      </c>
      <c r="AL6746" s="0" t="n">
        <v>0</v>
      </c>
    </row>
    <row r="6747" customFormat="false" ht="12.75" hidden="false" customHeight="false" outlineLevel="0" collapsed="false">
      <c r="W6747" s="0" t="str">
        <f aca="false">Z6747&amp;"_"&amp;AA6747</f>
        <v>34035_290</v>
      </c>
      <c r="X6747" s="0" t="n">
        <v>3821888</v>
      </c>
      <c r="Y6747" s="0" t="n">
        <v>2003</v>
      </c>
      <c r="Z6747" s="0" t="n">
        <v>34035</v>
      </c>
      <c r="AA6747" s="0" t="n">
        <v>290</v>
      </c>
      <c r="AB6747" s="0" t="n">
        <v>290</v>
      </c>
      <c r="AC6747" s="0" t="n">
        <v>50578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J6747" s="0" t="n">
        <v>0</v>
      </c>
      <c r="AK6747" s="0" t="n">
        <v>0</v>
      </c>
      <c r="AL6747" s="0" t="n">
        <v>917586</v>
      </c>
    </row>
    <row r="6748" customFormat="false" ht="12.75" hidden="false" customHeight="false" outlineLevel="0" collapsed="false">
      <c r="W6748" s="0" t="str">
        <f aca="false">Z6748&amp;"_"&amp;AA6748</f>
        <v>34035_610</v>
      </c>
      <c r="X6748" s="0" t="n">
        <v>3821889</v>
      </c>
      <c r="Y6748" s="0" t="n">
        <v>2003</v>
      </c>
      <c r="Z6748" s="0" t="n">
        <v>34035</v>
      </c>
      <c r="AA6748" s="0" t="n">
        <v>610</v>
      </c>
      <c r="AB6748" s="0" t="n">
        <v>610</v>
      </c>
      <c r="AC6748" s="0" t="n">
        <v>50579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J6748" s="0" t="n">
        <v>0</v>
      </c>
      <c r="AK6748" s="0" t="n">
        <v>0</v>
      </c>
      <c r="AL6748" s="0" t="n">
        <v>4681074</v>
      </c>
    </row>
    <row r="6749" customFormat="false" ht="12.75" hidden="false" customHeight="false" outlineLevel="0" collapsed="false">
      <c r="W6749" s="0" t="str">
        <f aca="false">Z6749&amp;"_"&amp;AA6749</f>
        <v>34035_620</v>
      </c>
      <c r="X6749" s="0" t="n">
        <v>3821890</v>
      </c>
      <c r="Y6749" s="0" t="n">
        <v>2003</v>
      </c>
      <c r="Z6749" s="0" t="n">
        <v>34035</v>
      </c>
      <c r="AA6749" s="0" t="n">
        <v>620</v>
      </c>
      <c r="AB6749" s="0" t="n">
        <v>620</v>
      </c>
      <c r="AC6749" s="0" t="n">
        <v>5058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405214</v>
      </c>
    </row>
    <row r="6750" customFormat="false" ht="12.75" hidden="false" customHeight="false" outlineLevel="0" collapsed="false">
      <c r="W6750" s="0" t="str">
        <f aca="false">Z6750&amp;"_"&amp;AA6750</f>
        <v>34035_630</v>
      </c>
      <c r="X6750" s="0" t="n">
        <v>3821891</v>
      </c>
      <c r="Y6750" s="0" t="n">
        <v>2003</v>
      </c>
      <c r="Z6750" s="0" t="n">
        <v>34035</v>
      </c>
      <c r="AA6750" s="0" t="n">
        <v>630</v>
      </c>
      <c r="AB6750" s="0" t="n">
        <v>630</v>
      </c>
      <c r="AC6750" s="0" t="n">
        <v>50581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81775</v>
      </c>
    </row>
    <row r="6751" customFormat="false" ht="12.75" hidden="false" customHeight="false" outlineLevel="0" collapsed="false">
      <c r="W6751" s="0" t="str">
        <f aca="false">Z6751&amp;"_"&amp;AA6751</f>
        <v>34035_640</v>
      </c>
      <c r="X6751" s="0" t="n">
        <v>3821892</v>
      </c>
      <c r="Y6751" s="0" t="n">
        <v>2003</v>
      </c>
      <c r="Z6751" s="0" t="n">
        <v>34035</v>
      </c>
      <c r="AA6751" s="0" t="n">
        <v>640</v>
      </c>
      <c r="AB6751" s="0" t="n">
        <v>640</v>
      </c>
      <c r="AC6751" s="0" t="n">
        <v>50858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179791</v>
      </c>
    </row>
    <row r="6752" customFormat="false" ht="12.75" hidden="false" customHeight="false" outlineLevel="0" collapsed="false">
      <c r="W6752" s="0" t="str">
        <f aca="false">Z6752&amp;"_"&amp;AA6752</f>
        <v>34035_690</v>
      </c>
      <c r="X6752" s="0" t="n">
        <v>3821893</v>
      </c>
      <c r="Y6752" s="0" t="n">
        <v>2003</v>
      </c>
      <c r="Z6752" s="0" t="n">
        <v>34035</v>
      </c>
      <c r="AA6752" s="0" t="n">
        <v>690</v>
      </c>
      <c r="AB6752" s="0" t="n">
        <v>690</v>
      </c>
      <c r="AC6752" s="0" t="n">
        <v>52055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J6752" s="0" t="n">
        <v>0</v>
      </c>
      <c r="AK6752" s="0" t="n">
        <v>0</v>
      </c>
      <c r="AL6752" s="0" t="n">
        <v>0</v>
      </c>
    </row>
    <row r="6753" customFormat="false" ht="12.75" hidden="false" customHeight="false" outlineLevel="0" collapsed="false">
      <c r="W6753" s="0" t="str">
        <f aca="false">Z6753&amp;"_"&amp;AA6753</f>
        <v>34035_699</v>
      </c>
      <c r="X6753" s="0" t="n">
        <v>3821894</v>
      </c>
      <c r="Y6753" s="0" t="n">
        <v>2003</v>
      </c>
      <c r="Z6753" s="0" t="n">
        <v>34035</v>
      </c>
      <c r="AA6753" s="0" t="n">
        <v>699</v>
      </c>
      <c r="AB6753" s="0" t="n">
        <v>699</v>
      </c>
      <c r="AC6753" s="0" t="n">
        <v>50582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  <c r="AI6753" s="0" t="n">
        <v>0</v>
      </c>
      <c r="AJ6753" s="0" t="n">
        <v>0</v>
      </c>
      <c r="AK6753" s="0" t="n">
        <v>0</v>
      </c>
      <c r="AL6753" s="0" t="n">
        <v>5347854</v>
      </c>
    </row>
    <row r="6754" customFormat="false" ht="12.75" hidden="false" customHeight="false" outlineLevel="0" collapsed="false">
      <c r="W6754" s="0" t="str">
        <f aca="false">Z6754&amp;"_"&amp;AA6754</f>
        <v>34035_1099</v>
      </c>
      <c r="X6754" s="0" t="n">
        <v>3821895</v>
      </c>
      <c r="Y6754" s="0" t="n">
        <v>2003</v>
      </c>
      <c r="Z6754" s="0" t="n">
        <v>34035</v>
      </c>
      <c r="AA6754" s="0" t="n">
        <v>1099</v>
      </c>
      <c r="AB6754" s="0" t="n">
        <v>1099.3</v>
      </c>
      <c r="AC6754" s="0" t="n">
        <v>58026</v>
      </c>
      <c r="AD6754" s="0" t="n">
        <v>20706</v>
      </c>
      <c r="AE6754" s="0" t="n">
        <v>74</v>
      </c>
      <c r="AF6754" s="0" t="n">
        <v>4111</v>
      </c>
      <c r="AG6754" s="0" t="n">
        <v>133</v>
      </c>
      <c r="AH6754" s="0" t="n">
        <v>0</v>
      </c>
      <c r="AI6754" s="0" t="n">
        <v>25024</v>
      </c>
      <c r="AJ6754" s="0" t="n">
        <v>24712</v>
      </c>
      <c r="AK6754" s="0" t="n">
        <v>20203</v>
      </c>
      <c r="AL6754" s="0" t="n">
        <v>69939</v>
      </c>
    </row>
    <row r="6755" customFormat="false" ht="12.75" hidden="false" customHeight="false" outlineLevel="0" collapsed="false">
      <c r="W6755" s="0" t="str">
        <f aca="false">Z6755&amp;"_"&amp;AA6755</f>
        <v>34035_1299</v>
      </c>
      <c r="X6755" s="0" t="n">
        <v>3821896</v>
      </c>
      <c r="Y6755" s="0" t="n">
        <v>2003</v>
      </c>
      <c r="Z6755" s="0" t="n">
        <v>34035</v>
      </c>
      <c r="AA6755" s="0" t="n">
        <v>1299</v>
      </c>
      <c r="AB6755" s="0" t="n">
        <v>1299.2</v>
      </c>
      <c r="AC6755" s="0" t="n">
        <v>58027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J6755" s="0" t="n">
        <v>0</v>
      </c>
      <c r="AK6755" s="0" t="n">
        <v>0</v>
      </c>
      <c r="AL6755" s="0" t="n">
        <v>0</v>
      </c>
    </row>
    <row r="6756" customFormat="false" ht="12.75" hidden="false" customHeight="false" outlineLevel="0" collapsed="false">
      <c r="W6756" s="0" t="str">
        <f aca="false">Z6756&amp;"_"&amp;AA6756</f>
        <v>34035_1499</v>
      </c>
      <c r="X6756" s="0" t="n">
        <v>3821897</v>
      </c>
      <c r="Y6756" s="0" t="n">
        <v>2003</v>
      </c>
      <c r="Z6756" s="0" t="n">
        <v>34035</v>
      </c>
      <c r="AA6756" s="0" t="n">
        <v>1499</v>
      </c>
      <c r="AB6756" s="0" t="n">
        <v>1499.1</v>
      </c>
      <c r="AC6756" s="0" t="n">
        <v>58028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J6756" s="0" t="n">
        <v>0</v>
      </c>
      <c r="AK6756" s="0" t="n">
        <v>0</v>
      </c>
      <c r="AL6756" s="0" t="n">
        <v>0</v>
      </c>
    </row>
    <row r="6757" customFormat="false" ht="12.75" hidden="false" customHeight="false" outlineLevel="0" collapsed="false">
      <c r="W6757" s="0" t="str">
        <f aca="false">Z6757&amp;"_"&amp;AA6757</f>
        <v>34035_1699</v>
      </c>
      <c r="X6757" s="0" t="n">
        <v>3821898</v>
      </c>
      <c r="Y6757" s="0" t="n">
        <v>2003</v>
      </c>
      <c r="Z6757" s="0" t="n">
        <v>34035</v>
      </c>
      <c r="AA6757" s="0" t="n">
        <v>1699</v>
      </c>
      <c r="AB6757" s="0" t="n">
        <v>1699.2</v>
      </c>
      <c r="AC6757" s="0" t="n">
        <v>58029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J6757" s="0" t="n">
        <v>0</v>
      </c>
      <c r="AK6757" s="0" t="n">
        <v>0</v>
      </c>
      <c r="AL6757" s="0" t="n">
        <v>0</v>
      </c>
    </row>
    <row r="6758" customFormat="false" ht="12.75" hidden="false" customHeight="false" outlineLevel="0" collapsed="false">
      <c r="W6758" s="0" t="str">
        <f aca="false">Z6758&amp;"_"&amp;AA6758</f>
        <v>34035_1810</v>
      </c>
      <c r="X6758" s="0" t="n">
        <v>3821899</v>
      </c>
      <c r="Y6758" s="0" t="n">
        <v>2003</v>
      </c>
      <c r="Z6758" s="0" t="n">
        <v>34035</v>
      </c>
      <c r="AA6758" s="0" t="n">
        <v>1810</v>
      </c>
      <c r="AB6758" s="0" t="n">
        <v>1810.1</v>
      </c>
      <c r="AC6758" s="0" t="n">
        <v>58030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J6758" s="0" t="n">
        <v>0</v>
      </c>
      <c r="AK6758" s="0" t="n">
        <v>0</v>
      </c>
      <c r="AL6758" s="0" t="n">
        <v>0</v>
      </c>
    </row>
    <row r="6759" customFormat="false" ht="12.75" hidden="false" customHeight="false" outlineLevel="0" collapsed="false">
      <c r="W6759" s="0" t="str">
        <f aca="false">Z6759&amp;"_"&amp;AA6759</f>
        <v>34035_1820</v>
      </c>
      <c r="X6759" s="0" t="n">
        <v>3821900</v>
      </c>
      <c r="Y6759" s="0" t="n">
        <v>2003</v>
      </c>
      <c r="Z6759" s="0" t="n">
        <v>34035</v>
      </c>
      <c r="AA6759" s="0" t="n">
        <v>1820</v>
      </c>
      <c r="AB6759" s="0" t="n">
        <v>1820.1</v>
      </c>
      <c r="AC6759" s="0" t="n">
        <v>58031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J6759" s="0" t="n">
        <v>0</v>
      </c>
      <c r="AK6759" s="0" t="n">
        <v>0</v>
      </c>
      <c r="AL6759" s="0" t="n">
        <v>0</v>
      </c>
    </row>
    <row r="6760" customFormat="false" ht="12.75" hidden="false" customHeight="false" outlineLevel="0" collapsed="false">
      <c r="W6760" s="0" t="str">
        <f aca="false">Z6760&amp;"_"&amp;AA6760</f>
        <v>34035_1899</v>
      </c>
      <c r="X6760" s="0" t="n">
        <v>3821901</v>
      </c>
      <c r="Y6760" s="0" t="n">
        <v>2003</v>
      </c>
      <c r="Z6760" s="0" t="n">
        <v>34035</v>
      </c>
      <c r="AA6760" s="0" t="n">
        <v>1899</v>
      </c>
      <c r="AB6760" s="0" t="n">
        <v>1899</v>
      </c>
      <c r="AC6760" s="0" t="n">
        <v>50596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J6760" s="0" t="n">
        <v>0</v>
      </c>
      <c r="AK6760" s="0" t="n">
        <v>0</v>
      </c>
      <c r="AL6760" s="0" t="n">
        <v>0</v>
      </c>
    </row>
    <row r="6761" customFormat="false" ht="12.75" hidden="false" customHeight="false" outlineLevel="0" collapsed="false">
      <c r="W6761" s="0" t="str">
        <f aca="false">Z6761&amp;"_"&amp;AA6761</f>
        <v>34035_2099</v>
      </c>
      <c r="X6761" s="0" t="n">
        <v>3821902</v>
      </c>
      <c r="Y6761" s="0" t="n">
        <v>2003</v>
      </c>
      <c r="Z6761" s="0" t="n">
        <v>34035</v>
      </c>
      <c r="AA6761" s="0" t="n">
        <v>2099</v>
      </c>
      <c r="AB6761" s="0" t="n">
        <v>2099.1</v>
      </c>
      <c r="AC6761" s="0" t="n">
        <v>58032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J6761" s="0" t="n">
        <v>0</v>
      </c>
      <c r="AK6761" s="0" t="n">
        <v>0</v>
      </c>
      <c r="AL6761" s="0" t="n">
        <v>0</v>
      </c>
    </row>
    <row r="6762" customFormat="false" ht="12.75" hidden="false" customHeight="false" outlineLevel="0" collapsed="false">
      <c r="W6762" s="0" t="str">
        <f aca="false">Z6762&amp;"_"&amp;AA6762</f>
        <v>34035_2299</v>
      </c>
      <c r="X6762" s="0" t="n">
        <v>3821903</v>
      </c>
      <c r="Y6762" s="0" t="n">
        <v>2003</v>
      </c>
      <c r="Z6762" s="0" t="n">
        <v>34035</v>
      </c>
      <c r="AA6762" s="0" t="n">
        <v>2299</v>
      </c>
      <c r="AB6762" s="0" t="n">
        <v>2299.2</v>
      </c>
      <c r="AC6762" s="0" t="n">
        <v>58033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J6762" s="0" t="n">
        <v>0</v>
      </c>
      <c r="AK6762" s="0" t="n">
        <v>0</v>
      </c>
      <c r="AL6762" s="0" t="n">
        <v>0</v>
      </c>
    </row>
    <row r="6763" customFormat="false" ht="12.75" hidden="false" customHeight="false" outlineLevel="0" collapsed="false">
      <c r="W6763" s="0" t="str">
        <f aca="false">Z6763&amp;"_"&amp;AA6763</f>
        <v>34035_2399</v>
      </c>
      <c r="X6763" s="0" t="n">
        <v>3821904</v>
      </c>
      <c r="Y6763" s="0" t="n">
        <v>2003</v>
      </c>
      <c r="Z6763" s="0" t="n">
        <v>34035</v>
      </c>
      <c r="AA6763" s="0" t="n">
        <v>2399</v>
      </c>
      <c r="AB6763" s="0" t="n">
        <v>2399.1</v>
      </c>
      <c r="AC6763" s="0" t="n">
        <v>58034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J6763" s="0" t="n">
        <v>0</v>
      </c>
      <c r="AK6763" s="0" t="n">
        <v>0</v>
      </c>
      <c r="AL6763" s="0" t="n">
        <v>0</v>
      </c>
    </row>
    <row r="6764" customFormat="false" ht="12.75" hidden="false" customHeight="false" outlineLevel="0" collapsed="false">
      <c r="W6764" s="0" t="str">
        <f aca="false">Z6764&amp;"_"&amp;AA6764</f>
        <v>34035_2890</v>
      </c>
      <c r="X6764" s="0" t="n">
        <v>3821905</v>
      </c>
      <c r="Y6764" s="0" t="n">
        <v>2003</v>
      </c>
      <c r="Z6764" s="0" t="n">
        <v>34035</v>
      </c>
      <c r="AA6764" s="0" t="n">
        <v>2890</v>
      </c>
      <c r="AB6764" s="0" t="n">
        <v>2890.1</v>
      </c>
      <c r="AC6764" s="0" t="n">
        <v>52058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J6764" s="0" t="n">
        <v>0</v>
      </c>
      <c r="AK6764" s="0" t="n">
        <v>0</v>
      </c>
      <c r="AL6764" s="0" t="n">
        <v>0</v>
      </c>
    </row>
    <row r="6765" customFormat="false" ht="12.75" hidden="false" customHeight="false" outlineLevel="0" collapsed="false">
      <c r="W6765" s="0" t="str">
        <f aca="false">Z6765&amp;"_"&amp;AA6765</f>
        <v>34035_2891</v>
      </c>
      <c r="X6765" s="0" t="n">
        <v>3821906</v>
      </c>
      <c r="Y6765" s="0" t="n">
        <v>2003</v>
      </c>
      <c r="Z6765" s="0" t="n">
        <v>34035</v>
      </c>
      <c r="AA6765" s="0" t="n">
        <v>2891</v>
      </c>
      <c r="AB6765" s="0" t="n">
        <v>2891</v>
      </c>
      <c r="AC6765" s="0" t="n">
        <v>52059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J6765" s="0" t="n">
        <v>0</v>
      </c>
      <c r="AK6765" s="0" t="n">
        <v>0</v>
      </c>
      <c r="AL6765" s="0" t="n">
        <v>0</v>
      </c>
    </row>
    <row r="6766" customFormat="false" ht="12.75" hidden="false" customHeight="false" outlineLevel="0" collapsed="false">
      <c r="W6766" s="0" t="str">
        <f aca="false">Z6766&amp;"_"&amp;AA6766</f>
        <v>34035_2899</v>
      </c>
      <c r="X6766" s="0" t="n">
        <v>3821907</v>
      </c>
      <c r="Y6766" s="0" t="n">
        <v>2003</v>
      </c>
      <c r="Z6766" s="0" t="n">
        <v>34035</v>
      </c>
      <c r="AA6766" s="0" t="n">
        <v>2899</v>
      </c>
      <c r="AB6766" s="0" t="n">
        <v>2899</v>
      </c>
      <c r="AC6766" s="0" t="n">
        <v>50599</v>
      </c>
      <c r="AD6766" s="0" t="n">
        <v>20706</v>
      </c>
      <c r="AE6766" s="0" t="n">
        <v>74</v>
      </c>
      <c r="AF6766" s="0" t="n">
        <v>4111</v>
      </c>
      <c r="AG6766" s="0" t="n">
        <v>133</v>
      </c>
      <c r="AH6766" s="0" t="n">
        <v>0</v>
      </c>
      <c r="AI6766" s="0" t="n">
        <v>25024</v>
      </c>
      <c r="AJ6766" s="0" t="n">
        <v>24712</v>
      </c>
      <c r="AK6766" s="0" t="n">
        <v>20203</v>
      </c>
      <c r="AL6766" s="0" t="n">
        <v>69939</v>
      </c>
    </row>
    <row r="6767" customFormat="false" ht="12.75" hidden="false" customHeight="false" outlineLevel="0" collapsed="false">
      <c r="W6767" s="0" t="str">
        <f aca="false">Z6767&amp;"_"&amp;AA6767</f>
        <v>34035_4010</v>
      </c>
      <c r="X6767" s="0" t="n">
        <v>3821908</v>
      </c>
      <c r="Y6767" s="0" t="n">
        <v>2003</v>
      </c>
      <c r="Z6767" s="0" t="n">
        <v>34035</v>
      </c>
      <c r="AA6767" s="0" t="n">
        <v>4010</v>
      </c>
      <c r="AB6767" s="0" t="n">
        <v>4010</v>
      </c>
      <c r="AC6767" s="0" t="n">
        <v>50602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J6767" s="0" t="n">
        <v>0</v>
      </c>
      <c r="AK6767" s="0" t="n">
        <v>0</v>
      </c>
      <c r="AL6767" s="0" t="n">
        <v>0</v>
      </c>
    </row>
    <row r="6768" customFormat="false" ht="12.75" hidden="false" customHeight="false" outlineLevel="0" collapsed="false">
      <c r="W6768" s="0" t="str">
        <f aca="false">Z6768&amp;"_"&amp;AA6768</f>
        <v>34035_4210</v>
      </c>
      <c r="X6768" s="0" t="n">
        <v>3821909</v>
      </c>
      <c r="Y6768" s="0" t="n">
        <v>2003</v>
      </c>
      <c r="Z6768" s="0" t="n">
        <v>34035</v>
      </c>
      <c r="AA6768" s="0" t="n">
        <v>4210</v>
      </c>
      <c r="AB6768" s="0" t="n">
        <v>4210.2</v>
      </c>
      <c r="AC6768" s="0" t="n">
        <v>58035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  <c r="AI6768" s="0" t="n">
        <v>0</v>
      </c>
      <c r="AJ6768" s="0" t="n">
        <v>0</v>
      </c>
      <c r="AK6768" s="0" t="n">
        <v>0</v>
      </c>
      <c r="AL6768" s="0" t="n">
        <v>0</v>
      </c>
    </row>
    <row r="6769" customFormat="false" ht="12.75" hidden="false" customHeight="false" outlineLevel="0" collapsed="false">
      <c r="W6769" s="0" t="str">
        <f aca="false">Z6769&amp;"_"&amp;AA6769</f>
        <v>34035_4420</v>
      </c>
      <c r="X6769" s="0" t="n">
        <v>3821910</v>
      </c>
      <c r="Y6769" s="0" t="n">
        <v>2003</v>
      </c>
      <c r="Z6769" s="0" t="n">
        <v>34035</v>
      </c>
      <c r="AA6769" s="0" t="n">
        <v>4420</v>
      </c>
      <c r="AB6769" s="0" t="n">
        <v>4420.1</v>
      </c>
      <c r="AC6769" s="0" t="n">
        <v>5206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</row>
    <row r="6770" customFormat="false" ht="12.75" hidden="false" customHeight="false" outlineLevel="0" collapsed="false">
      <c r="W6770" s="0" t="str">
        <f aca="false">Z6770&amp;"_"&amp;AA6770</f>
        <v>34035_4890</v>
      </c>
      <c r="X6770" s="0" t="n">
        <v>3821911</v>
      </c>
      <c r="Y6770" s="0" t="n">
        <v>2003</v>
      </c>
      <c r="Z6770" s="0" t="n">
        <v>34035</v>
      </c>
      <c r="AA6770" s="0" t="n">
        <v>4890</v>
      </c>
      <c r="AB6770" s="0" t="n">
        <v>4890.1</v>
      </c>
      <c r="AC6770" s="0" t="n">
        <v>52061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J6770" s="0" t="n">
        <v>0</v>
      </c>
      <c r="AK6770" s="0" t="n">
        <v>0</v>
      </c>
      <c r="AL6770" s="0" t="n">
        <v>0</v>
      </c>
    </row>
    <row r="6771" customFormat="false" ht="12.75" hidden="false" customHeight="false" outlineLevel="0" collapsed="false">
      <c r="W6771" s="0" t="str">
        <f aca="false">Z6771&amp;"_"&amp;AA6771</f>
        <v>34035_4891</v>
      </c>
      <c r="X6771" s="0" t="n">
        <v>3821912</v>
      </c>
      <c r="Y6771" s="0" t="n">
        <v>2003</v>
      </c>
      <c r="Z6771" s="0" t="n">
        <v>34035</v>
      </c>
      <c r="AA6771" s="0" t="n">
        <v>4891</v>
      </c>
      <c r="AB6771" s="0" t="n">
        <v>4891</v>
      </c>
      <c r="AC6771" s="0" t="n">
        <v>52062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J6771" s="0" t="n">
        <v>0</v>
      </c>
      <c r="AK6771" s="0" t="n">
        <v>0</v>
      </c>
      <c r="AL6771" s="0" t="n">
        <v>0</v>
      </c>
    </row>
    <row r="6772" customFormat="false" ht="12.75" hidden="false" customHeight="false" outlineLevel="0" collapsed="false">
      <c r="W6772" s="0" t="str">
        <f aca="false">Z6772&amp;"_"&amp;AA6772</f>
        <v>34035_4999</v>
      </c>
      <c r="X6772" s="0" t="n">
        <v>3821913</v>
      </c>
      <c r="Y6772" s="0" t="n">
        <v>2003</v>
      </c>
      <c r="Z6772" s="0" t="n">
        <v>34035</v>
      </c>
      <c r="AA6772" s="0" t="n">
        <v>4999</v>
      </c>
      <c r="AB6772" s="0" t="n">
        <v>4999</v>
      </c>
      <c r="AC6772" s="0" t="n">
        <v>50607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J6772" s="0" t="n">
        <v>0</v>
      </c>
      <c r="AK6772" s="0" t="n">
        <v>0</v>
      </c>
      <c r="AL6772" s="0" t="n">
        <v>0</v>
      </c>
    </row>
    <row r="6773" customFormat="false" ht="12.75" hidden="false" customHeight="false" outlineLevel="0" collapsed="false">
      <c r="W6773" s="0" t="str">
        <f aca="false">Z6773&amp;"_"&amp;AA6773</f>
        <v>34035_6010</v>
      </c>
      <c r="X6773" s="0" t="n">
        <v>3821914</v>
      </c>
      <c r="Y6773" s="0" t="n">
        <v>2003</v>
      </c>
      <c r="Z6773" s="0" t="n">
        <v>34035</v>
      </c>
      <c r="AA6773" s="0" t="n">
        <v>6010</v>
      </c>
      <c r="AB6773" s="0" t="n">
        <v>6010</v>
      </c>
      <c r="AC6773" s="0" t="n">
        <v>50608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J6773" s="0" t="n">
        <v>0</v>
      </c>
      <c r="AK6773" s="0" t="n">
        <v>0</v>
      </c>
      <c r="AL6773" s="0" t="n">
        <v>0</v>
      </c>
    </row>
    <row r="6774" customFormat="false" ht="12.75" hidden="false" customHeight="false" outlineLevel="0" collapsed="false">
      <c r="W6774" s="0" t="str">
        <f aca="false">Z6774&amp;"_"&amp;AA6774</f>
        <v>34035_7010</v>
      </c>
      <c r="X6774" s="0" t="n">
        <v>3821915</v>
      </c>
      <c r="Y6774" s="0" t="n">
        <v>2003</v>
      </c>
      <c r="Z6774" s="0" t="n">
        <v>34035</v>
      </c>
      <c r="AA6774" s="0" t="n">
        <v>7010</v>
      </c>
      <c r="AB6774" s="0" t="n">
        <v>7010</v>
      </c>
      <c r="AC6774" s="0" t="n">
        <v>50609</v>
      </c>
      <c r="AD6774" s="0" t="n">
        <v>1136859</v>
      </c>
      <c r="AE6774" s="0" t="n">
        <v>4022</v>
      </c>
      <c r="AF6774" s="0" t="n">
        <v>315284</v>
      </c>
      <c r="AG6774" s="0" t="n">
        <v>8412</v>
      </c>
      <c r="AH6774" s="0" t="n">
        <v>0</v>
      </c>
      <c r="AI6774" s="0" t="n">
        <v>1464577</v>
      </c>
      <c r="AJ6774" s="0" t="n">
        <v>0</v>
      </c>
      <c r="AK6774" s="0" t="n">
        <v>0</v>
      </c>
      <c r="AL6774" s="0" t="n">
        <v>0</v>
      </c>
    </row>
    <row r="6775" customFormat="false" ht="12.75" hidden="false" customHeight="false" outlineLevel="0" collapsed="false">
      <c r="W6775" s="0" t="str">
        <f aca="false">Z6775&amp;"_"&amp;AA6775</f>
        <v>36003_210</v>
      </c>
      <c r="X6775" s="0" t="n">
        <v>3821916</v>
      </c>
      <c r="Y6775" s="0" t="n">
        <v>2003</v>
      </c>
      <c r="Z6775" s="0" t="n">
        <v>36003</v>
      </c>
      <c r="AA6775" s="0" t="n">
        <v>210</v>
      </c>
      <c r="AB6775" s="0" t="n">
        <v>210</v>
      </c>
      <c r="AC6775" s="0" t="n">
        <v>50573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J6775" s="0" t="n">
        <v>0</v>
      </c>
      <c r="AK6775" s="0" t="n">
        <v>0</v>
      </c>
      <c r="AL6775" s="0" t="n">
        <v>8520158</v>
      </c>
    </row>
    <row r="6776" customFormat="false" ht="12.75" hidden="false" customHeight="false" outlineLevel="0" collapsed="false">
      <c r="W6776" s="0" t="str">
        <f aca="false">Z6776&amp;"_"&amp;AA6776</f>
        <v>36003_215</v>
      </c>
      <c r="X6776" s="0" t="n">
        <v>3821917</v>
      </c>
      <c r="Y6776" s="0" t="n">
        <v>2003</v>
      </c>
      <c r="Z6776" s="0" t="n">
        <v>36003</v>
      </c>
      <c r="AA6776" s="0" t="n">
        <v>215</v>
      </c>
      <c r="AB6776" s="0" t="n">
        <v>215</v>
      </c>
      <c r="AC6776" s="0" t="n">
        <v>50857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J6776" s="0" t="n">
        <v>0</v>
      </c>
      <c r="AK6776" s="0" t="n">
        <v>0</v>
      </c>
      <c r="AL6776" s="0" t="n">
        <v>595873</v>
      </c>
    </row>
    <row r="6777" customFormat="false" ht="12.75" hidden="false" customHeight="false" outlineLevel="0" collapsed="false">
      <c r="W6777" s="0" t="str">
        <f aca="false">Z6777&amp;"_"&amp;AA6777</f>
        <v>36003_220</v>
      </c>
      <c r="X6777" s="0" t="n">
        <v>3821918</v>
      </c>
      <c r="Y6777" s="0" t="n">
        <v>2003</v>
      </c>
      <c r="Z6777" s="0" t="n">
        <v>36003</v>
      </c>
      <c r="AA6777" s="0" t="n">
        <v>220</v>
      </c>
      <c r="AB6777" s="0" t="n">
        <v>220</v>
      </c>
      <c r="AC6777" s="0" t="n">
        <v>50574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J6777" s="0" t="n">
        <v>0</v>
      </c>
      <c r="AK6777" s="0" t="n">
        <v>0</v>
      </c>
      <c r="AL6777" s="0" t="n">
        <v>120813900</v>
      </c>
    </row>
    <row r="6778" customFormat="false" ht="12.75" hidden="false" customHeight="false" outlineLevel="0" collapsed="false">
      <c r="W6778" s="0" t="str">
        <f aca="false">Z6778&amp;"_"&amp;AA6778</f>
        <v>36003_225</v>
      </c>
      <c r="X6778" s="0" t="n">
        <v>3821919</v>
      </c>
      <c r="Y6778" s="0" t="n">
        <v>2003</v>
      </c>
      <c r="Z6778" s="0" t="n">
        <v>36003</v>
      </c>
      <c r="AA6778" s="0" t="n">
        <v>225</v>
      </c>
      <c r="AB6778" s="0" t="n">
        <v>225</v>
      </c>
      <c r="AC6778" s="0" t="n">
        <v>52053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1531679</v>
      </c>
    </row>
    <row r="6779" customFormat="false" ht="12.75" hidden="false" customHeight="false" outlineLevel="0" collapsed="false">
      <c r="W6779" s="0" t="str">
        <f aca="false">Z6779&amp;"_"&amp;AA6779</f>
        <v>36003_240</v>
      </c>
      <c r="X6779" s="0" t="n">
        <v>3821920</v>
      </c>
      <c r="Y6779" s="0" t="n">
        <v>2003</v>
      </c>
      <c r="Z6779" s="0" t="n">
        <v>36003</v>
      </c>
      <c r="AA6779" s="0" t="n">
        <v>240</v>
      </c>
      <c r="AB6779" s="0" t="n">
        <v>240</v>
      </c>
      <c r="AC6779" s="0" t="n">
        <v>50575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J6779" s="0" t="n">
        <v>0</v>
      </c>
      <c r="AK6779" s="0" t="n">
        <v>0</v>
      </c>
      <c r="AL6779" s="0" t="n">
        <v>125005648</v>
      </c>
    </row>
    <row r="6780" customFormat="false" ht="12.75" hidden="false" customHeight="false" outlineLevel="0" collapsed="false">
      <c r="W6780" s="0" t="str">
        <f aca="false">Z6780&amp;"_"&amp;AA6780</f>
        <v>36003_250</v>
      </c>
      <c r="X6780" s="0" t="n">
        <v>3821921</v>
      </c>
      <c r="Y6780" s="0" t="n">
        <v>2003</v>
      </c>
      <c r="Z6780" s="0" t="n">
        <v>36003</v>
      </c>
      <c r="AA6780" s="0" t="n">
        <v>250</v>
      </c>
      <c r="AB6780" s="0" t="n">
        <v>250</v>
      </c>
      <c r="AC6780" s="0" t="n">
        <v>50576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J6780" s="0" t="n">
        <v>0</v>
      </c>
      <c r="AK6780" s="0" t="n">
        <v>0</v>
      </c>
      <c r="AL6780" s="0" t="n">
        <v>1807566</v>
      </c>
    </row>
    <row r="6781" customFormat="false" ht="12.75" hidden="false" customHeight="false" outlineLevel="0" collapsed="false">
      <c r="W6781" s="0" t="str">
        <f aca="false">Z6781&amp;"_"&amp;AA6781</f>
        <v>36003_260</v>
      </c>
      <c r="X6781" s="0" t="n">
        <v>3821922</v>
      </c>
      <c r="Y6781" s="0" t="n">
        <v>2003</v>
      </c>
      <c r="Z6781" s="0" t="n">
        <v>36003</v>
      </c>
      <c r="AA6781" s="0" t="n">
        <v>260</v>
      </c>
      <c r="AB6781" s="0" t="n">
        <v>260</v>
      </c>
      <c r="AC6781" s="0" t="n">
        <v>50577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J6781" s="0" t="n">
        <v>0</v>
      </c>
      <c r="AK6781" s="0" t="n">
        <v>0</v>
      </c>
      <c r="AL6781" s="0" t="n">
        <v>0</v>
      </c>
    </row>
    <row r="6782" customFormat="false" ht="12.75" hidden="false" customHeight="false" outlineLevel="0" collapsed="false">
      <c r="W6782" s="0" t="str">
        <f aca="false">Z6782&amp;"_"&amp;AA6782</f>
        <v>36003_280</v>
      </c>
      <c r="X6782" s="0" t="n">
        <v>3821923</v>
      </c>
      <c r="Y6782" s="0" t="n">
        <v>2003</v>
      </c>
      <c r="Z6782" s="0" t="n">
        <v>36003</v>
      </c>
      <c r="AA6782" s="0" t="n">
        <v>280</v>
      </c>
      <c r="AB6782" s="0" t="n">
        <v>280</v>
      </c>
      <c r="AC6782" s="0" t="n">
        <v>554648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J6782" s="0" t="n">
        <v>0</v>
      </c>
      <c r="AK6782" s="0" t="n">
        <v>0</v>
      </c>
      <c r="AL6782" s="0" t="n">
        <v>3882334</v>
      </c>
    </row>
    <row r="6783" customFormat="false" ht="12.75" hidden="false" customHeight="false" outlineLevel="0" collapsed="false">
      <c r="W6783" s="0" t="str">
        <f aca="false">Z6783&amp;"_"&amp;AA6783</f>
        <v>36003_290</v>
      </c>
      <c r="X6783" s="0" t="n">
        <v>3821924</v>
      </c>
      <c r="Y6783" s="0" t="n">
        <v>2003</v>
      </c>
      <c r="Z6783" s="0" t="n">
        <v>36003</v>
      </c>
      <c r="AA6783" s="0" t="n">
        <v>290</v>
      </c>
      <c r="AB6783" s="0" t="n">
        <v>290</v>
      </c>
      <c r="AC6783" s="0" t="n">
        <v>50578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J6783" s="0" t="n">
        <v>0</v>
      </c>
      <c r="AK6783" s="0" t="n">
        <v>0</v>
      </c>
      <c r="AL6783" s="0" t="n">
        <v>8530730</v>
      </c>
    </row>
    <row r="6784" customFormat="false" ht="12.75" hidden="false" customHeight="false" outlineLevel="0" collapsed="false">
      <c r="W6784" s="0" t="str">
        <f aca="false">Z6784&amp;"_"&amp;AA6784</f>
        <v>36003_610</v>
      </c>
      <c r="X6784" s="0" t="n">
        <v>3821925</v>
      </c>
      <c r="Y6784" s="0" t="n">
        <v>2003</v>
      </c>
      <c r="Z6784" s="0" t="n">
        <v>36003</v>
      </c>
      <c r="AA6784" s="0" t="n">
        <v>610</v>
      </c>
      <c r="AB6784" s="0" t="n">
        <v>610</v>
      </c>
      <c r="AC6784" s="0" t="n">
        <v>50579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J6784" s="0" t="n">
        <v>0</v>
      </c>
      <c r="AK6784" s="0" t="n">
        <v>0</v>
      </c>
      <c r="AL6784" s="0" t="n">
        <v>117202691</v>
      </c>
    </row>
    <row r="6785" customFormat="false" ht="12.75" hidden="false" customHeight="false" outlineLevel="0" collapsed="false">
      <c r="W6785" s="0" t="str">
        <f aca="false">Z6785&amp;"_"&amp;AA6785</f>
        <v>36003_620</v>
      </c>
      <c r="X6785" s="0" t="n">
        <v>3821926</v>
      </c>
      <c r="Y6785" s="0" t="n">
        <v>2003</v>
      </c>
      <c r="Z6785" s="0" t="n">
        <v>36003</v>
      </c>
      <c r="AA6785" s="0" t="n">
        <v>620</v>
      </c>
      <c r="AB6785" s="0" t="n">
        <v>620</v>
      </c>
      <c r="AC6785" s="0" t="n">
        <v>5058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J6785" s="0" t="n">
        <v>0</v>
      </c>
      <c r="AK6785" s="0" t="n">
        <v>0</v>
      </c>
      <c r="AL6785" s="0" t="n">
        <v>6211592</v>
      </c>
    </row>
    <row r="6786" customFormat="false" ht="12.75" hidden="false" customHeight="false" outlineLevel="0" collapsed="false">
      <c r="W6786" s="0" t="str">
        <f aca="false">Z6786&amp;"_"&amp;AA6786</f>
        <v>36003_630</v>
      </c>
      <c r="X6786" s="0" t="n">
        <v>3821927</v>
      </c>
      <c r="Y6786" s="0" t="n">
        <v>2003</v>
      </c>
      <c r="Z6786" s="0" t="n">
        <v>36003</v>
      </c>
      <c r="AA6786" s="0" t="n">
        <v>630</v>
      </c>
      <c r="AB6786" s="0" t="n">
        <v>630</v>
      </c>
      <c r="AC6786" s="0" t="n">
        <v>50581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J6786" s="0" t="n">
        <v>0</v>
      </c>
      <c r="AK6786" s="0" t="n">
        <v>0</v>
      </c>
      <c r="AL6786" s="0" t="n">
        <v>1267364</v>
      </c>
    </row>
    <row r="6787" customFormat="false" ht="12.75" hidden="false" customHeight="false" outlineLevel="0" collapsed="false">
      <c r="W6787" s="0" t="str">
        <f aca="false">Z6787&amp;"_"&amp;AA6787</f>
        <v>36003_640</v>
      </c>
      <c r="X6787" s="0" t="n">
        <v>3821928</v>
      </c>
      <c r="Y6787" s="0" t="n">
        <v>2003</v>
      </c>
      <c r="Z6787" s="0" t="n">
        <v>36003</v>
      </c>
      <c r="AA6787" s="0" t="n">
        <v>640</v>
      </c>
      <c r="AB6787" s="0" t="n">
        <v>640</v>
      </c>
      <c r="AC6787" s="0" t="n">
        <v>50858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J6787" s="0" t="n">
        <v>0</v>
      </c>
      <c r="AK6787" s="0" t="n">
        <v>0</v>
      </c>
      <c r="AL6787" s="0" t="n">
        <v>0</v>
      </c>
    </row>
    <row r="6788" customFormat="false" ht="12.75" hidden="false" customHeight="false" outlineLevel="0" collapsed="false">
      <c r="W6788" s="0" t="str">
        <f aca="false">Z6788&amp;"_"&amp;AA6788</f>
        <v>36003_690</v>
      </c>
      <c r="X6788" s="0" t="n">
        <v>3821929</v>
      </c>
      <c r="Y6788" s="0" t="n">
        <v>2003</v>
      </c>
      <c r="Z6788" s="0" t="n">
        <v>36003</v>
      </c>
      <c r="AA6788" s="0" t="n">
        <v>690</v>
      </c>
      <c r="AB6788" s="0" t="n">
        <v>690</v>
      </c>
      <c r="AC6788" s="0" t="n">
        <v>554650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J6788" s="0" t="n">
        <v>0</v>
      </c>
      <c r="AK6788" s="0" t="n">
        <v>0</v>
      </c>
      <c r="AL6788" s="0" t="n">
        <v>324001</v>
      </c>
    </row>
    <row r="6789" customFormat="false" ht="12.75" hidden="false" customHeight="false" outlineLevel="0" collapsed="false">
      <c r="W6789" s="0" t="str">
        <f aca="false">Z6789&amp;"_"&amp;AA6789</f>
        <v>36003_699</v>
      </c>
      <c r="X6789" s="0" t="n">
        <v>3821930</v>
      </c>
      <c r="Y6789" s="0" t="n">
        <v>2003</v>
      </c>
      <c r="Z6789" s="0" t="n">
        <v>36003</v>
      </c>
      <c r="AA6789" s="0" t="n">
        <v>699</v>
      </c>
      <c r="AB6789" s="0" t="n">
        <v>699</v>
      </c>
      <c r="AC6789" s="0" t="n">
        <v>50582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  <c r="AI6789" s="0" t="n">
        <v>0</v>
      </c>
      <c r="AJ6789" s="0" t="n">
        <v>0</v>
      </c>
      <c r="AK6789" s="0" t="n">
        <v>0</v>
      </c>
      <c r="AL6789" s="0" t="n">
        <v>125005648</v>
      </c>
    </row>
    <row r="6790" customFormat="false" ht="12.75" hidden="false" customHeight="false" outlineLevel="0" collapsed="false">
      <c r="W6790" s="0" t="str">
        <f aca="false">Z6790&amp;"_"&amp;AA6790</f>
        <v>36003_1099</v>
      </c>
      <c r="X6790" s="0" t="n">
        <v>3821931</v>
      </c>
      <c r="Y6790" s="0" t="n">
        <v>2003</v>
      </c>
      <c r="Z6790" s="0" t="n">
        <v>36003</v>
      </c>
      <c r="AA6790" s="0" t="n">
        <v>1099</v>
      </c>
      <c r="AB6790" s="0" t="n">
        <v>1099.3</v>
      </c>
      <c r="AC6790" s="0" t="n">
        <v>58026</v>
      </c>
      <c r="AD6790" s="0" t="n">
        <v>314617</v>
      </c>
      <c r="AE6790" s="0" t="n">
        <v>1563</v>
      </c>
      <c r="AF6790" s="0" t="n">
        <v>130457</v>
      </c>
      <c r="AG6790" s="0" t="n">
        <v>13999</v>
      </c>
      <c r="AH6790" s="0" t="n">
        <v>0</v>
      </c>
      <c r="AI6790" s="0" t="n">
        <v>460636</v>
      </c>
      <c r="AJ6790" s="0" t="n">
        <v>882381</v>
      </c>
      <c r="AK6790" s="0" t="n">
        <v>0</v>
      </c>
      <c r="AL6790" s="0" t="n">
        <v>1343017</v>
      </c>
    </row>
    <row r="6791" customFormat="false" ht="12.75" hidden="false" customHeight="false" outlineLevel="0" collapsed="false">
      <c r="W6791" s="0" t="str">
        <f aca="false">Z6791&amp;"_"&amp;AA6791</f>
        <v>36003_1299</v>
      </c>
      <c r="X6791" s="0" t="n">
        <v>3821932</v>
      </c>
      <c r="Y6791" s="0" t="n">
        <v>2003</v>
      </c>
      <c r="Z6791" s="0" t="n">
        <v>36003</v>
      </c>
      <c r="AA6791" s="0" t="n">
        <v>1299</v>
      </c>
      <c r="AB6791" s="0" t="n">
        <v>1299.2</v>
      </c>
      <c r="AC6791" s="0" t="n">
        <v>58027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  <c r="AI6791" s="0" t="n">
        <v>0</v>
      </c>
      <c r="AJ6791" s="0" t="n">
        <v>0</v>
      </c>
      <c r="AK6791" s="0" t="n">
        <v>0</v>
      </c>
      <c r="AL6791" s="0" t="n">
        <v>0</v>
      </c>
    </row>
    <row r="6792" customFormat="false" ht="12.75" hidden="false" customHeight="false" outlineLevel="0" collapsed="false">
      <c r="W6792" s="0" t="str">
        <f aca="false">Z6792&amp;"_"&amp;AA6792</f>
        <v>36003_1499</v>
      </c>
      <c r="X6792" s="0" t="n">
        <v>3821933</v>
      </c>
      <c r="Y6792" s="0" t="n">
        <v>2003</v>
      </c>
      <c r="Z6792" s="0" t="n">
        <v>36003</v>
      </c>
      <c r="AA6792" s="0" t="n">
        <v>1499</v>
      </c>
      <c r="AB6792" s="0" t="n">
        <v>1499.1</v>
      </c>
      <c r="AC6792" s="0" t="n">
        <v>58028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  <c r="AI6792" s="0" t="n">
        <v>0</v>
      </c>
      <c r="AJ6792" s="0" t="n">
        <v>0</v>
      </c>
      <c r="AK6792" s="0" t="n">
        <v>0</v>
      </c>
      <c r="AL6792" s="0" t="n">
        <v>0</v>
      </c>
    </row>
    <row r="6793" customFormat="false" ht="12.75" hidden="false" customHeight="false" outlineLevel="0" collapsed="false">
      <c r="W6793" s="0" t="str">
        <f aca="false">Z6793&amp;"_"&amp;AA6793</f>
        <v>36003_1699</v>
      </c>
      <c r="X6793" s="0" t="n">
        <v>3821934</v>
      </c>
      <c r="Y6793" s="0" t="n">
        <v>2003</v>
      </c>
      <c r="Z6793" s="0" t="n">
        <v>36003</v>
      </c>
      <c r="AA6793" s="0" t="n">
        <v>1699</v>
      </c>
      <c r="AB6793" s="0" t="n">
        <v>1699.2</v>
      </c>
      <c r="AC6793" s="0" t="n">
        <v>58029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J6793" s="0" t="n">
        <v>0</v>
      </c>
      <c r="AK6793" s="0" t="n">
        <v>0</v>
      </c>
      <c r="AL6793" s="0" t="n">
        <v>0</v>
      </c>
    </row>
    <row r="6794" customFormat="false" ht="12.75" hidden="false" customHeight="false" outlineLevel="0" collapsed="false">
      <c r="W6794" s="0" t="str">
        <f aca="false">Z6794&amp;"_"&amp;AA6794</f>
        <v>36003_1810</v>
      </c>
      <c r="X6794" s="0" t="n">
        <v>3821935</v>
      </c>
      <c r="Y6794" s="0" t="n">
        <v>2003</v>
      </c>
      <c r="Z6794" s="0" t="n">
        <v>36003</v>
      </c>
      <c r="AA6794" s="0" t="n">
        <v>1810</v>
      </c>
      <c r="AB6794" s="0" t="n">
        <v>1810.1</v>
      </c>
      <c r="AC6794" s="0" t="n">
        <v>58030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</row>
    <row r="6795" customFormat="false" ht="12.75" hidden="false" customHeight="false" outlineLevel="0" collapsed="false">
      <c r="W6795" s="0" t="str">
        <f aca="false">Z6795&amp;"_"&amp;AA6795</f>
        <v>36003_1820</v>
      </c>
      <c r="X6795" s="0" t="n">
        <v>3821936</v>
      </c>
      <c r="Y6795" s="0" t="n">
        <v>2003</v>
      </c>
      <c r="Z6795" s="0" t="n">
        <v>36003</v>
      </c>
      <c r="AA6795" s="0" t="n">
        <v>1820</v>
      </c>
      <c r="AB6795" s="0" t="n">
        <v>1820.1</v>
      </c>
      <c r="AC6795" s="0" t="n">
        <v>58031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</row>
    <row r="6796" customFormat="false" ht="12.75" hidden="false" customHeight="false" outlineLevel="0" collapsed="false">
      <c r="W6796" s="0" t="str">
        <f aca="false">Z6796&amp;"_"&amp;AA6796</f>
        <v>36003_1899</v>
      </c>
      <c r="X6796" s="0" t="n">
        <v>3821937</v>
      </c>
      <c r="Y6796" s="0" t="n">
        <v>2003</v>
      </c>
      <c r="Z6796" s="0" t="n">
        <v>36003</v>
      </c>
      <c r="AA6796" s="0" t="n">
        <v>1899</v>
      </c>
      <c r="AB6796" s="0" t="n">
        <v>1899</v>
      </c>
      <c r="AC6796" s="0" t="n">
        <v>50596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</row>
    <row r="6797" customFormat="false" ht="12.75" hidden="false" customHeight="false" outlineLevel="0" collapsed="false">
      <c r="W6797" s="0" t="str">
        <f aca="false">Z6797&amp;"_"&amp;AA6797</f>
        <v>36003_2099</v>
      </c>
      <c r="X6797" s="0" t="n">
        <v>3821938</v>
      </c>
      <c r="Y6797" s="0" t="n">
        <v>2003</v>
      </c>
      <c r="Z6797" s="0" t="n">
        <v>36003</v>
      </c>
      <c r="AA6797" s="0" t="n">
        <v>2099</v>
      </c>
      <c r="AB6797" s="0" t="n">
        <v>2099.1</v>
      </c>
      <c r="AC6797" s="0" t="n">
        <v>58032</v>
      </c>
      <c r="AD6797" s="0" t="n">
        <v>34992</v>
      </c>
      <c r="AE6797" s="0" t="n">
        <v>123</v>
      </c>
      <c r="AF6797" s="0" t="n">
        <v>15466</v>
      </c>
      <c r="AG6797" s="0" t="n">
        <v>1749</v>
      </c>
      <c r="AH6797" s="0" t="n">
        <v>0</v>
      </c>
      <c r="AI6797" s="0" t="n">
        <v>52330</v>
      </c>
      <c r="AJ6797" s="0" t="n">
        <v>67297</v>
      </c>
      <c r="AK6797" s="0" t="n">
        <v>0</v>
      </c>
      <c r="AL6797" s="0" t="n">
        <v>119627</v>
      </c>
    </row>
    <row r="6798" customFormat="false" ht="12.75" hidden="false" customHeight="false" outlineLevel="0" collapsed="false">
      <c r="W6798" s="0" t="str">
        <f aca="false">Z6798&amp;"_"&amp;AA6798</f>
        <v>36003_2299</v>
      </c>
      <c r="X6798" s="0" t="n">
        <v>3821939</v>
      </c>
      <c r="Y6798" s="0" t="n">
        <v>2003</v>
      </c>
      <c r="Z6798" s="0" t="n">
        <v>36003</v>
      </c>
      <c r="AA6798" s="0" t="n">
        <v>2299</v>
      </c>
      <c r="AB6798" s="0" t="n">
        <v>2299.2</v>
      </c>
      <c r="AC6798" s="0" t="n">
        <v>58033</v>
      </c>
      <c r="AD6798" s="0" t="n">
        <v>182696</v>
      </c>
      <c r="AE6798" s="0" t="n">
        <v>645</v>
      </c>
      <c r="AF6798" s="0" t="n">
        <v>80747</v>
      </c>
      <c r="AG6798" s="0" t="n">
        <v>9131</v>
      </c>
      <c r="AH6798" s="0" t="n">
        <v>0</v>
      </c>
      <c r="AI6798" s="0" t="n">
        <v>273219</v>
      </c>
      <c r="AJ6798" s="0" t="n">
        <v>304386</v>
      </c>
      <c r="AK6798" s="0" t="n">
        <v>0</v>
      </c>
      <c r="AL6798" s="0" t="n">
        <v>577605</v>
      </c>
    </row>
    <row r="6799" customFormat="false" ht="12.75" hidden="false" customHeight="false" outlineLevel="0" collapsed="false">
      <c r="W6799" s="0" t="str">
        <f aca="false">Z6799&amp;"_"&amp;AA6799</f>
        <v>36003_2399</v>
      </c>
      <c r="X6799" s="0" t="n">
        <v>3821940</v>
      </c>
      <c r="Y6799" s="0" t="n">
        <v>2003</v>
      </c>
      <c r="Z6799" s="0" t="n">
        <v>36003</v>
      </c>
      <c r="AA6799" s="0" t="n">
        <v>2399</v>
      </c>
      <c r="AB6799" s="0" t="n">
        <v>2399.1</v>
      </c>
      <c r="AC6799" s="0" t="n">
        <v>58034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n">
        <v>0</v>
      </c>
      <c r="AK6799" s="0" t="n">
        <v>0</v>
      </c>
      <c r="AL6799" s="0" t="n">
        <v>0</v>
      </c>
    </row>
    <row r="6800" customFormat="false" ht="12.75" hidden="false" customHeight="false" outlineLevel="0" collapsed="false">
      <c r="W6800" s="0" t="str">
        <f aca="false">Z6800&amp;"_"&amp;AA6800</f>
        <v>36003_2890</v>
      </c>
      <c r="X6800" s="0" t="n">
        <v>3821941</v>
      </c>
      <c r="Y6800" s="0" t="n">
        <v>2003</v>
      </c>
      <c r="Z6800" s="0" t="n">
        <v>36003</v>
      </c>
      <c r="AA6800" s="0" t="n">
        <v>2890</v>
      </c>
      <c r="AB6800" s="0" t="n">
        <v>2890.1</v>
      </c>
      <c r="AC6800" s="0" t="n">
        <v>554652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  <c r="AI6800" s="0" t="n">
        <v>0</v>
      </c>
      <c r="AJ6800" s="0" t="n">
        <v>-31591</v>
      </c>
      <c r="AK6800" s="0" t="n">
        <v>0</v>
      </c>
      <c r="AL6800" s="0" t="n">
        <v>-31591</v>
      </c>
    </row>
    <row r="6801" customFormat="false" ht="12.75" hidden="false" customHeight="false" outlineLevel="0" collapsed="false">
      <c r="W6801" s="0" t="str">
        <f aca="false">Z6801&amp;"_"&amp;AA6801</f>
        <v>36003_2891</v>
      </c>
      <c r="X6801" s="0" t="n">
        <v>3821942</v>
      </c>
      <c r="Y6801" s="0" t="n">
        <v>2003</v>
      </c>
      <c r="Z6801" s="0" t="n">
        <v>36003</v>
      </c>
      <c r="AA6801" s="0" t="n">
        <v>2891</v>
      </c>
      <c r="AB6801" s="0" t="n">
        <v>2891</v>
      </c>
      <c r="AC6801" s="0" t="n">
        <v>554654</v>
      </c>
      <c r="AD6801" s="0" t="n">
        <v>-55315</v>
      </c>
      <c r="AE6801" s="0" t="n">
        <v>-195</v>
      </c>
      <c r="AF6801" s="0" t="n">
        <v>-24448</v>
      </c>
      <c r="AG6801" s="0" t="n">
        <v>-2765</v>
      </c>
      <c r="AH6801" s="0" t="n">
        <v>0</v>
      </c>
      <c r="AI6801" s="0" t="n">
        <v>-82723</v>
      </c>
      <c r="AJ6801" s="0" t="n">
        <v>-118369</v>
      </c>
      <c r="AK6801" s="0" t="n">
        <v>0</v>
      </c>
      <c r="AL6801" s="0" t="n">
        <v>-201092</v>
      </c>
    </row>
    <row r="6802" customFormat="false" ht="12.75" hidden="false" customHeight="false" outlineLevel="0" collapsed="false">
      <c r="W6802" s="0" t="str">
        <f aca="false">Z6802&amp;"_"&amp;AA6802</f>
        <v>36003_2899</v>
      </c>
      <c r="X6802" s="0" t="n">
        <v>3821943</v>
      </c>
      <c r="Y6802" s="0" t="n">
        <v>2003</v>
      </c>
      <c r="Z6802" s="0" t="n">
        <v>36003</v>
      </c>
      <c r="AA6802" s="0" t="n">
        <v>2899</v>
      </c>
      <c r="AB6802" s="0" t="n">
        <v>2899</v>
      </c>
      <c r="AC6802" s="0" t="n">
        <v>50599</v>
      </c>
      <c r="AD6802" s="0" t="n">
        <v>476990</v>
      </c>
      <c r="AE6802" s="0" t="n">
        <v>2136</v>
      </c>
      <c r="AF6802" s="0" t="n">
        <v>202222</v>
      </c>
      <c r="AG6802" s="0" t="n">
        <v>22114</v>
      </c>
      <c r="AH6802" s="0" t="n">
        <v>0</v>
      </c>
      <c r="AI6802" s="0" t="n">
        <v>703462</v>
      </c>
      <c r="AJ6802" s="0" t="n">
        <v>1104104</v>
      </c>
      <c r="AK6802" s="0" t="n">
        <v>0</v>
      </c>
      <c r="AL6802" s="0" t="n">
        <v>1807566</v>
      </c>
    </row>
    <row r="6803" customFormat="false" ht="12.75" hidden="false" customHeight="false" outlineLevel="0" collapsed="false">
      <c r="W6803" s="0" t="str">
        <f aca="false">Z6803&amp;"_"&amp;AA6803</f>
        <v>36003_4010</v>
      </c>
      <c r="X6803" s="0" t="n">
        <v>3821944</v>
      </c>
      <c r="Y6803" s="0" t="n">
        <v>2003</v>
      </c>
      <c r="Z6803" s="0" t="n">
        <v>36003</v>
      </c>
      <c r="AA6803" s="0" t="n">
        <v>4010</v>
      </c>
      <c r="AB6803" s="0" t="n">
        <v>4010</v>
      </c>
      <c r="AC6803" s="0" t="n">
        <v>50602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J6803" s="0" t="n">
        <v>0</v>
      </c>
      <c r="AK6803" s="0" t="n">
        <v>0</v>
      </c>
      <c r="AL6803" s="0" t="n">
        <v>0</v>
      </c>
    </row>
    <row r="6804" customFormat="false" ht="12.75" hidden="false" customHeight="false" outlineLevel="0" collapsed="false">
      <c r="W6804" s="0" t="str">
        <f aca="false">Z6804&amp;"_"&amp;AA6804</f>
        <v>36003_4210</v>
      </c>
      <c r="X6804" s="0" t="n">
        <v>3821945</v>
      </c>
      <c r="Y6804" s="0" t="n">
        <v>2003</v>
      </c>
      <c r="Z6804" s="0" t="n">
        <v>36003</v>
      </c>
      <c r="AA6804" s="0" t="n">
        <v>4210</v>
      </c>
      <c r="AB6804" s="0" t="n">
        <v>4210.2</v>
      </c>
      <c r="AC6804" s="0" t="n">
        <v>58035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</row>
    <row r="6805" customFormat="false" ht="12.75" hidden="false" customHeight="false" outlineLevel="0" collapsed="false">
      <c r="W6805" s="0" t="str">
        <f aca="false">Z6805&amp;"_"&amp;AA6805</f>
        <v>36003_4420</v>
      </c>
      <c r="X6805" s="0" t="n">
        <v>3821946</v>
      </c>
      <c r="Y6805" s="0" t="n">
        <v>2003</v>
      </c>
      <c r="Z6805" s="0" t="n">
        <v>36003</v>
      </c>
      <c r="AA6805" s="0" t="n">
        <v>4420</v>
      </c>
      <c r="AB6805" s="0" t="n">
        <v>4420.1</v>
      </c>
      <c r="AC6805" s="0" t="n">
        <v>5206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</row>
    <row r="6806" customFormat="false" ht="12.75" hidden="false" customHeight="false" outlineLevel="0" collapsed="false">
      <c r="W6806" s="0" t="str">
        <f aca="false">Z6806&amp;"_"&amp;AA6806</f>
        <v>36003_4890</v>
      </c>
      <c r="X6806" s="0" t="n">
        <v>3821947</v>
      </c>
      <c r="Y6806" s="0" t="n">
        <v>2003</v>
      </c>
      <c r="Z6806" s="0" t="n">
        <v>36003</v>
      </c>
      <c r="AA6806" s="0" t="n">
        <v>4890</v>
      </c>
      <c r="AB6806" s="0" t="n">
        <v>4890.1</v>
      </c>
      <c r="AC6806" s="0" t="n">
        <v>52061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J6806" s="0" t="n">
        <v>0</v>
      </c>
      <c r="AK6806" s="0" t="n">
        <v>0</v>
      </c>
      <c r="AL6806" s="0" t="n">
        <v>0</v>
      </c>
    </row>
    <row r="6807" customFormat="false" ht="12.75" hidden="false" customHeight="false" outlineLevel="0" collapsed="false">
      <c r="W6807" s="0" t="str">
        <f aca="false">Z6807&amp;"_"&amp;AA6807</f>
        <v>36003_4891</v>
      </c>
      <c r="X6807" s="0" t="n">
        <v>3821948</v>
      </c>
      <c r="Y6807" s="0" t="n">
        <v>2003</v>
      </c>
      <c r="Z6807" s="0" t="n">
        <v>36003</v>
      </c>
      <c r="AA6807" s="0" t="n">
        <v>4891</v>
      </c>
      <c r="AB6807" s="0" t="n">
        <v>4891</v>
      </c>
      <c r="AC6807" s="0" t="n">
        <v>52062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J6807" s="0" t="n">
        <v>0</v>
      </c>
      <c r="AK6807" s="0" t="n">
        <v>0</v>
      </c>
      <c r="AL6807" s="0" t="n">
        <v>0</v>
      </c>
    </row>
    <row r="6808" customFormat="false" ht="12.75" hidden="false" customHeight="false" outlineLevel="0" collapsed="false">
      <c r="W6808" s="0" t="str">
        <f aca="false">Z6808&amp;"_"&amp;AA6808</f>
        <v>36003_4999</v>
      </c>
      <c r="X6808" s="0" t="n">
        <v>3821949</v>
      </c>
      <c r="Y6808" s="0" t="n">
        <v>2003</v>
      </c>
      <c r="Z6808" s="0" t="n">
        <v>36003</v>
      </c>
      <c r="AA6808" s="0" t="n">
        <v>4999</v>
      </c>
      <c r="AB6808" s="0" t="n">
        <v>4999</v>
      </c>
      <c r="AC6808" s="0" t="n">
        <v>50607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0</v>
      </c>
      <c r="AK6808" s="0" t="n">
        <v>0</v>
      </c>
      <c r="AL6808" s="0" t="n">
        <v>0</v>
      </c>
    </row>
    <row r="6809" customFormat="false" ht="12.75" hidden="false" customHeight="false" outlineLevel="0" collapsed="false">
      <c r="W6809" s="0" t="str">
        <f aca="false">Z6809&amp;"_"&amp;AA6809</f>
        <v>36003_6010</v>
      </c>
      <c r="X6809" s="0" t="n">
        <v>3821950</v>
      </c>
      <c r="Y6809" s="0" t="n">
        <v>2003</v>
      </c>
      <c r="Z6809" s="0" t="n">
        <v>36003</v>
      </c>
      <c r="AA6809" s="0" t="n">
        <v>6010</v>
      </c>
      <c r="AB6809" s="0" t="n">
        <v>6010</v>
      </c>
      <c r="AC6809" s="0" t="n">
        <v>50608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J6809" s="0" t="n">
        <v>0</v>
      </c>
      <c r="AK6809" s="0" t="n">
        <v>0</v>
      </c>
      <c r="AL6809" s="0" t="n">
        <v>0</v>
      </c>
    </row>
    <row r="6810" customFormat="false" ht="12.75" hidden="false" customHeight="false" outlineLevel="0" collapsed="false">
      <c r="W6810" s="0" t="str">
        <f aca="false">Z6810&amp;"_"&amp;AA6810</f>
        <v>36003_7010</v>
      </c>
      <c r="X6810" s="0" t="n">
        <v>3821951</v>
      </c>
      <c r="Y6810" s="0" t="n">
        <v>2003</v>
      </c>
      <c r="Z6810" s="0" t="n">
        <v>36003</v>
      </c>
      <c r="AA6810" s="0" t="n">
        <v>7010</v>
      </c>
      <c r="AB6810" s="0" t="n">
        <v>7010</v>
      </c>
      <c r="AC6810" s="0" t="n">
        <v>50609</v>
      </c>
      <c r="AD6810" s="0" t="n">
        <v>24395664</v>
      </c>
      <c r="AE6810" s="0" t="n">
        <v>106445</v>
      </c>
      <c r="AF6810" s="0" t="n">
        <v>9712817</v>
      </c>
      <c r="AG6810" s="0" t="n">
        <v>1092354</v>
      </c>
      <c r="AH6810" s="0" t="n">
        <v>0</v>
      </c>
      <c r="AI6810" s="0" t="n">
        <v>35307280</v>
      </c>
      <c r="AJ6810" s="0" t="n">
        <v>0</v>
      </c>
      <c r="AK6810" s="0" t="n">
        <v>0</v>
      </c>
      <c r="AL6810" s="0" t="n">
        <v>0</v>
      </c>
    </row>
    <row r="6811" customFormat="false" ht="12.75" hidden="false" customHeight="false" outlineLevel="0" collapsed="false">
      <c r="W6811" s="0" t="str">
        <f aca="false">Z6811&amp;"_"&amp;AA6811</f>
        <v>37000_210</v>
      </c>
      <c r="X6811" s="0" t="n">
        <v>3821952</v>
      </c>
      <c r="Y6811" s="0" t="n">
        <v>2003</v>
      </c>
      <c r="Z6811" s="0" t="n">
        <v>37000</v>
      </c>
      <c r="AA6811" s="0" t="n">
        <v>210</v>
      </c>
      <c r="AB6811" s="0" t="n">
        <v>210</v>
      </c>
      <c r="AC6811" s="0" t="n">
        <v>50573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J6811" s="0" t="n">
        <v>0</v>
      </c>
      <c r="AK6811" s="0" t="n">
        <v>0</v>
      </c>
      <c r="AL6811" s="0" t="n">
        <v>0</v>
      </c>
    </row>
    <row r="6812" customFormat="false" ht="12.75" hidden="false" customHeight="false" outlineLevel="0" collapsed="false">
      <c r="W6812" s="0" t="str">
        <f aca="false">Z6812&amp;"_"&amp;AA6812</f>
        <v>37000_215</v>
      </c>
      <c r="X6812" s="0" t="n">
        <v>3821953</v>
      </c>
      <c r="Y6812" s="0" t="n">
        <v>2003</v>
      </c>
      <c r="Z6812" s="0" t="n">
        <v>37000</v>
      </c>
      <c r="AA6812" s="0" t="n">
        <v>215</v>
      </c>
      <c r="AB6812" s="0" t="n">
        <v>215</v>
      </c>
      <c r="AC6812" s="0" t="n">
        <v>50857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J6812" s="0" t="n">
        <v>0</v>
      </c>
      <c r="AK6812" s="0" t="n">
        <v>0</v>
      </c>
      <c r="AL6812" s="0" t="n">
        <v>0</v>
      </c>
    </row>
    <row r="6813" customFormat="false" ht="12.75" hidden="false" customHeight="false" outlineLevel="0" collapsed="false">
      <c r="W6813" s="0" t="str">
        <f aca="false">Z6813&amp;"_"&amp;AA6813</f>
        <v>37000_220</v>
      </c>
      <c r="X6813" s="0" t="n">
        <v>3821954</v>
      </c>
      <c r="Y6813" s="0" t="n">
        <v>2003</v>
      </c>
      <c r="Z6813" s="0" t="n">
        <v>37000</v>
      </c>
      <c r="AA6813" s="0" t="n">
        <v>220</v>
      </c>
      <c r="AB6813" s="0" t="n">
        <v>220</v>
      </c>
      <c r="AC6813" s="0" t="n">
        <v>50574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</row>
    <row r="6814" customFormat="false" ht="12.75" hidden="false" customHeight="false" outlineLevel="0" collapsed="false">
      <c r="W6814" s="0" t="str">
        <f aca="false">Z6814&amp;"_"&amp;AA6814</f>
        <v>37000_225</v>
      </c>
      <c r="X6814" s="0" t="n">
        <v>3821955</v>
      </c>
      <c r="Y6814" s="0" t="n">
        <v>2003</v>
      </c>
      <c r="Z6814" s="0" t="n">
        <v>37000</v>
      </c>
      <c r="AA6814" s="0" t="n">
        <v>225</v>
      </c>
      <c r="AB6814" s="0" t="n">
        <v>225</v>
      </c>
      <c r="AC6814" s="0" t="n">
        <v>52053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</row>
    <row r="6815" customFormat="false" ht="12.75" hidden="false" customHeight="false" outlineLevel="0" collapsed="false">
      <c r="W6815" s="0" t="str">
        <f aca="false">Z6815&amp;"_"&amp;AA6815</f>
        <v>37000_240</v>
      </c>
      <c r="X6815" s="0" t="n">
        <v>3821956</v>
      </c>
      <c r="Y6815" s="0" t="n">
        <v>2003</v>
      </c>
      <c r="Z6815" s="0" t="n">
        <v>37000</v>
      </c>
      <c r="AA6815" s="0" t="n">
        <v>240</v>
      </c>
      <c r="AB6815" s="0" t="n">
        <v>240</v>
      </c>
      <c r="AC6815" s="0" t="n">
        <v>50575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J6815" s="0" t="n">
        <v>0</v>
      </c>
      <c r="AK6815" s="0" t="n">
        <v>0</v>
      </c>
      <c r="AL6815" s="0" t="n">
        <v>0</v>
      </c>
    </row>
    <row r="6816" customFormat="false" ht="12.75" hidden="false" customHeight="false" outlineLevel="0" collapsed="false">
      <c r="W6816" s="0" t="str">
        <f aca="false">Z6816&amp;"_"&amp;AA6816</f>
        <v>37000_250</v>
      </c>
      <c r="X6816" s="0" t="n">
        <v>3821957</v>
      </c>
      <c r="Y6816" s="0" t="n">
        <v>2003</v>
      </c>
      <c r="Z6816" s="0" t="n">
        <v>37000</v>
      </c>
      <c r="AA6816" s="0" t="n">
        <v>250</v>
      </c>
      <c r="AB6816" s="0" t="n">
        <v>250</v>
      </c>
      <c r="AC6816" s="0" t="n">
        <v>50576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J6816" s="0" t="n">
        <v>0</v>
      </c>
      <c r="AK6816" s="0" t="n">
        <v>0</v>
      </c>
      <c r="AL6816" s="0" t="n">
        <v>0</v>
      </c>
    </row>
    <row r="6817" customFormat="false" ht="12.75" hidden="false" customHeight="false" outlineLevel="0" collapsed="false">
      <c r="W6817" s="0" t="str">
        <f aca="false">Z6817&amp;"_"&amp;AA6817</f>
        <v>37000_260</v>
      </c>
      <c r="X6817" s="0" t="n">
        <v>3821958</v>
      </c>
      <c r="Y6817" s="0" t="n">
        <v>2003</v>
      </c>
      <c r="Z6817" s="0" t="n">
        <v>37000</v>
      </c>
      <c r="AA6817" s="0" t="n">
        <v>260</v>
      </c>
      <c r="AB6817" s="0" t="n">
        <v>260</v>
      </c>
      <c r="AC6817" s="0" t="n">
        <v>50577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n">
        <v>0</v>
      </c>
      <c r="AK6817" s="0" t="n">
        <v>0</v>
      </c>
      <c r="AL6817" s="0" t="n">
        <v>0</v>
      </c>
    </row>
    <row r="6818" customFormat="false" ht="12.75" hidden="false" customHeight="false" outlineLevel="0" collapsed="false">
      <c r="W6818" s="0" t="str">
        <f aca="false">Z6818&amp;"_"&amp;AA6818</f>
        <v>37000_280</v>
      </c>
      <c r="X6818" s="0" t="n">
        <v>3821959</v>
      </c>
      <c r="Y6818" s="0" t="n">
        <v>2003</v>
      </c>
      <c r="Z6818" s="0" t="n">
        <v>37000</v>
      </c>
      <c r="AA6818" s="0" t="n">
        <v>280</v>
      </c>
      <c r="AB6818" s="0" t="n">
        <v>280</v>
      </c>
      <c r="AC6818" s="0" t="n">
        <v>52054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J6818" s="0" t="n">
        <v>0</v>
      </c>
      <c r="AK6818" s="0" t="n">
        <v>0</v>
      </c>
      <c r="AL6818" s="0" t="n">
        <v>0</v>
      </c>
    </row>
    <row r="6819" customFormat="false" ht="12.75" hidden="false" customHeight="false" outlineLevel="0" collapsed="false">
      <c r="W6819" s="0" t="str">
        <f aca="false">Z6819&amp;"_"&amp;AA6819</f>
        <v>37000_290</v>
      </c>
      <c r="X6819" s="0" t="n">
        <v>3821960</v>
      </c>
      <c r="Y6819" s="0" t="n">
        <v>2003</v>
      </c>
      <c r="Z6819" s="0" t="n">
        <v>37000</v>
      </c>
      <c r="AA6819" s="0" t="n">
        <v>290</v>
      </c>
      <c r="AB6819" s="0" t="n">
        <v>290</v>
      </c>
      <c r="AC6819" s="0" t="n">
        <v>50578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J6819" s="0" t="n">
        <v>0</v>
      </c>
      <c r="AK6819" s="0" t="n">
        <v>0</v>
      </c>
      <c r="AL6819" s="0" t="n">
        <v>0</v>
      </c>
    </row>
    <row r="6820" customFormat="false" ht="12.75" hidden="false" customHeight="false" outlineLevel="0" collapsed="false">
      <c r="W6820" s="0" t="str">
        <f aca="false">Z6820&amp;"_"&amp;AA6820</f>
        <v>37000_610</v>
      </c>
      <c r="X6820" s="0" t="n">
        <v>3821961</v>
      </c>
      <c r="Y6820" s="0" t="n">
        <v>2003</v>
      </c>
      <c r="Z6820" s="0" t="n">
        <v>37000</v>
      </c>
      <c r="AA6820" s="0" t="n">
        <v>610</v>
      </c>
      <c r="AB6820" s="0" t="n">
        <v>610</v>
      </c>
      <c r="AC6820" s="0" t="n">
        <v>50579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J6820" s="0" t="n">
        <v>0</v>
      </c>
      <c r="AK6820" s="0" t="n">
        <v>0</v>
      </c>
      <c r="AL6820" s="0" t="n">
        <v>0</v>
      </c>
    </row>
    <row r="6821" customFormat="false" ht="12.75" hidden="false" customHeight="false" outlineLevel="0" collapsed="false">
      <c r="W6821" s="0" t="str">
        <f aca="false">Z6821&amp;"_"&amp;AA6821</f>
        <v>37000_620</v>
      </c>
      <c r="X6821" s="0" t="n">
        <v>3821962</v>
      </c>
      <c r="Y6821" s="0" t="n">
        <v>2003</v>
      </c>
      <c r="Z6821" s="0" t="n">
        <v>37000</v>
      </c>
      <c r="AA6821" s="0" t="n">
        <v>620</v>
      </c>
      <c r="AB6821" s="0" t="n">
        <v>620</v>
      </c>
      <c r="AC6821" s="0" t="n">
        <v>5058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J6821" s="0" t="n">
        <v>0</v>
      </c>
      <c r="AK6821" s="0" t="n">
        <v>0</v>
      </c>
      <c r="AL6821" s="0" t="n">
        <v>0</v>
      </c>
    </row>
    <row r="6822" customFormat="false" ht="12.75" hidden="false" customHeight="false" outlineLevel="0" collapsed="false">
      <c r="W6822" s="0" t="str">
        <f aca="false">Z6822&amp;"_"&amp;AA6822</f>
        <v>37000_630</v>
      </c>
      <c r="X6822" s="0" t="n">
        <v>3821963</v>
      </c>
      <c r="Y6822" s="0" t="n">
        <v>2003</v>
      </c>
      <c r="Z6822" s="0" t="n">
        <v>37000</v>
      </c>
      <c r="AA6822" s="0" t="n">
        <v>630</v>
      </c>
      <c r="AB6822" s="0" t="n">
        <v>630</v>
      </c>
      <c r="AC6822" s="0" t="n">
        <v>50581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J6822" s="0" t="n">
        <v>0</v>
      </c>
      <c r="AK6822" s="0" t="n">
        <v>0</v>
      </c>
      <c r="AL6822" s="0" t="n">
        <v>0</v>
      </c>
    </row>
    <row r="6823" customFormat="false" ht="12.75" hidden="false" customHeight="false" outlineLevel="0" collapsed="false">
      <c r="W6823" s="0" t="str">
        <f aca="false">Z6823&amp;"_"&amp;AA6823</f>
        <v>37000_640</v>
      </c>
      <c r="X6823" s="0" t="n">
        <v>3821964</v>
      </c>
      <c r="Y6823" s="0" t="n">
        <v>2003</v>
      </c>
      <c r="Z6823" s="0" t="n">
        <v>37000</v>
      </c>
      <c r="AA6823" s="0" t="n">
        <v>640</v>
      </c>
      <c r="AB6823" s="0" t="n">
        <v>640</v>
      </c>
      <c r="AC6823" s="0" t="n">
        <v>50858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</row>
    <row r="6824" customFormat="false" ht="12.75" hidden="false" customHeight="false" outlineLevel="0" collapsed="false">
      <c r="W6824" s="0" t="str">
        <f aca="false">Z6824&amp;"_"&amp;AA6824</f>
        <v>37000_690</v>
      </c>
      <c r="X6824" s="0" t="n">
        <v>3821965</v>
      </c>
      <c r="Y6824" s="0" t="n">
        <v>2003</v>
      </c>
      <c r="Z6824" s="0" t="n">
        <v>37000</v>
      </c>
      <c r="AA6824" s="0" t="n">
        <v>690</v>
      </c>
      <c r="AB6824" s="0" t="n">
        <v>690</v>
      </c>
      <c r="AC6824" s="0" t="n">
        <v>52055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J6824" s="0" t="n">
        <v>0</v>
      </c>
      <c r="AK6824" s="0" t="n">
        <v>0</v>
      </c>
      <c r="AL6824" s="0" t="n">
        <v>0</v>
      </c>
    </row>
    <row r="6825" customFormat="false" ht="12.75" hidden="false" customHeight="false" outlineLevel="0" collapsed="false">
      <c r="W6825" s="0" t="str">
        <f aca="false">Z6825&amp;"_"&amp;AA6825</f>
        <v>37000_699</v>
      </c>
      <c r="X6825" s="0" t="n">
        <v>3821966</v>
      </c>
      <c r="Y6825" s="0" t="n">
        <v>2003</v>
      </c>
      <c r="Z6825" s="0" t="n">
        <v>37000</v>
      </c>
      <c r="AA6825" s="0" t="n">
        <v>699</v>
      </c>
      <c r="AB6825" s="0" t="n">
        <v>699</v>
      </c>
      <c r="AC6825" s="0" t="n">
        <v>50582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J6825" s="0" t="n">
        <v>0</v>
      </c>
      <c r="AK6825" s="0" t="n">
        <v>0</v>
      </c>
      <c r="AL6825" s="0" t="n">
        <v>0</v>
      </c>
    </row>
    <row r="6826" customFormat="false" ht="12.75" hidden="false" customHeight="false" outlineLevel="0" collapsed="false">
      <c r="W6826" s="0" t="str">
        <f aca="false">Z6826&amp;"_"&amp;AA6826</f>
        <v>37000_1099</v>
      </c>
      <c r="X6826" s="0" t="n">
        <v>3821967</v>
      </c>
      <c r="Y6826" s="0" t="n">
        <v>2003</v>
      </c>
      <c r="Z6826" s="0" t="n">
        <v>37000</v>
      </c>
      <c r="AA6826" s="0" t="n">
        <v>1099</v>
      </c>
      <c r="AB6826" s="0" t="n">
        <v>1099.3</v>
      </c>
      <c r="AC6826" s="0" t="n">
        <v>58026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J6826" s="0" t="n">
        <v>0</v>
      </c>
      <c r="AK6826" s="0" t="n">
        <v>0</v>
      </c>
      <c r="AL6826" s="0" t="n">
        <v>0</v>
      </c>
    </row>
    <row r="6827" customFormat="false" ht="12.75" hidden="false" customHeight="false" outlineLevel="0" collapsed="false">
      <c r="W6827" s="0" t="str">
        <f aca="false">Z6827&amp;"_"&amp;AA6827</f>
        <v>37000_1299</v>
      </c>
      <c r="X6827" s="0" t="n">
        <v>3821968</v>
      </c>
      <c r="Y6827" s="0" t="n">
        <v>2003</v>
      </c>
      <c r="Z6827" s="0" t="n">
        <v>37000</v>
      </c>
      <c r="AA6827" s="0" t="n">
        <v>1299</v>
      </c>
      <c r="AB6827" s="0" t="n">
        <v>1299.2</v>
      </c>
      <c r="AC6827" s="0" t="n">
        <v>58027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J6827" s="0" t="n">
        <v>0</v>
      </c>
      <c r="AK6827" s="0" t="n">
        <v>0</v>
      </c>
      <c r="AL6827" s="0" t="n">
        <v>0</v>
      </c>
    </row>
    <row r="6828" customFormat="false" ht="12.75" hidden="false" customHeight="false" outlineLevel="0" collapsed="false">
      <c r="W6828" s="0" t="str">
        <f aca="false">Z6828&amp;"_"&amp;AA6828</f>
        <v>37000_1499</v>
      </c>
      <c r="X6828" s="0" t="n">
        <v>3821969</v>
      </c>
      <c r="Y6828" s="0" t="n">
        <v>2003</v>
      </c>
      <c r="Z6828" s="0" t="n">
        <v>37000</v>
      </c>
      <c r="AA6828" s="0" t="n">
        <v>1499</v>
      </c>
      <c r="AB6828" s="0" t="n">
        <v>1499.1</v>
      </c>
      <c r="AC6828" s="0" t="n">
        <v>58028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J6828" s="0" t="n">
        <v>0</v>
      </c>
      <c r="AK6828" s="0" t="n">
        <v>0</v>
      </c>
      <c r="AL6828" s="0" t="n">
        <v>0</v>
      </c>
    </row>
    <row r="6829" customFormat="false" ht="12.75" hidden="false" customHeight="false" outlineLevel="0" collapsed="false">
      <c r="W6829" s="0" t="str">
        <f aca="false">Z6829&amp;"_"&amp;AA6829</f>
        <v>37000_1699</v>
      </c>
      <c r="X6829" s="0" t="n">
        <v>3821970</v>
      </c>
      <c r="Y6829" s="0" t="n">
        <v>2003</v>
      </c>
      <c r="Z6829" s="0" t="n">
        <v>37000</v>
      </c>
      <c r="AA6829" s="0" t="n">
        <v>1699</v>
      </c>
      <c r="AB6829" s="0" t="n">
        <v>1699.2</v>
      </c>
      <c r="AC6829" s="0" t="n">
        <v>58029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J6829" s="0" t="n">
        <v>0</v>
      </c>
      <c r="AK6829" s="0" t="n">
        <v>0</v>
      </c>
      <c r="AL6829" s="0" t="n">
        <v>0</v>
      </c>
    </row>
    <row r="6830" customFormat="false" ht="12.75" hidden="false" customHeight="false" outlineLevel="0" collapsed="false">
      <c r="W6830" s="0" t="str">
        <f aca="false">Z6830&amp;"_"&amp;AA6830</f>
        <v>37000_1810</v>
      </c>
      <c r="X6830" s="0" t="n">
        <v>3821971</v>
      </c>
      <c r="Y6830" s="0" t="n">
        <v>2003</v>
      </c>
      <c r="Z6830" s="0" t="n">
        <v>37000</v>
      </c>
      <c r="AA6830" s="0" t="n">
        <v>1810</v>
      </c>
      <c r="AB6830" s="0" t="n">
        <v>1810.1</v>
      </c>
      <c r="AC6830" s="0" t="n">
        <v>58030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J6830" s="0" t="n">
        <v>0</v>
      </c>
      <c r="AK6830" s="0" t="n">
        <v>0</v>
      </c>
      <c r="AL6830" s="0" t="n">
        <v>0</v>
      </c>
    </row>
    <row r="6831" customFormat="false" ht="12.75" hidden="false" customHeight="false" outlineLevel="0" collapsed="false">
      <c r="W6831" s="0" t="str">
        <f aca="false">Z6831&amp;"_"&amp;AA6831</f>
        <v>37000_1820</v>
      </c>
      <c r="X6831" s="0" t="n">
        <v>3821972</v>
      </c>
      <c r="Y6831" s="0" t="n">
        <v>2003</v>
      </c>
      <c r="Z6831" s="0" t="n">
        <v>37000</v>
      </c>
      <c r="AA6831" s="0" t="n">
        <v>1820</v>
      </c>
      <c r="AB6831" s="0" t="n">
        <v>1820.1</v>
      </c>
      <c r="AC6831" s="0" t="n">
        <v>58031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J6831" s="0" t="n">
        <v>0</v>
      </c>
      <c r="AK6831" s="0" t="n">
        <v>0</v>
      </c>
      <c r="AL6831" s="0" t="n">
        <v>0</v>
      </c>
    </row>
    <row r="6832" customFormat="false" ht="12.75" hidden="false" customHeight="false" outlineLevel="0" collapsed="false">
      <c r="W6832" s="0" t="str">
        <f aca="false">Z6832&amp;"_"&amp;AA6832</f>
        <v>37000_1899</v>
      </c>
      <c r="X6832" s="0" t="n">
        <v>3821973</v>
      </c>
      <c r="Y6832" s="0" t="n">
        <v>2003</v>
      </c>
      <c r="Z6832" s="0" t="n">
        <v>37000</v>
      </c>
      <c r="AA6832" s="0" t="n">
        <v>1899</v>
      </c>
      <c r="AB6832" s="0" t="n">
        <v>1899</v>
      </c>
      <c r="AC6832" s="0" t="n">
        <v>50596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J6832" s="0" t="n">
        <v>0</v>
      </c>
      <c r="AK6832" s="0" t="n">
        <v>0</v>
      </c>
      <c r="AL6832" s="0" t="n">
        <v>0</v>
      </c>
    </row>
    <row r="6833" customFormat="false" ht="12.75" hidden="false" customHeight="false" outlineLevel="0" collapsed="false">
      <c r="W6833" s="0" t="str">
        <f aca="false">Z6833&amp;"_"&amp;AA6833</f>
        <v>37000_2099</v>
      </c>
      <c r="X6833" s="0" t="n">
        <v>3821974</v>
      </c>
      <c r="Y6833" s="0" t="n">
        <v>2003</v>
      </c>
      <c r="Z6833" s="0" t="n">
        <v>37000</v>
      </c>
      <c r="AA6833" s="0" t="n">
        <v>2099</v>
      </c>
      <c r="AB6833" s="0" t="n">
        <v>2099.1</v>
      </c>
      <c r="AC6833" s="0" t="n">
        <v>58032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J6833" s="0" t="n">
        <v>0</v>
      </c>
      <c r="AK6833" s="0" t="n">
        <v>0</v>
      </c>
      <c r="AL6833" s="0" t="n">
        <v>0</v>
      </c>
    </row>
    <row r="6834" customFormat="false" ht="12.75" hidden="false" customHeight="false" outlineLevel="0" collapsed="false">
      <c r="W6834" s="0" t="str">
        <f aca="false">Z6834&amp;"_"&amp;AA6834</f>
        <v>37000_2299</v>
      </c>
      <c r="X6834" s="0" t="n">
        <v>3821975</v>
      </c>
      <c r="Y6834" s="0" t="n">
        <v>2003</v>
      </c>
      <c r="Z6834" s="0" t="n">
        <v>37000</v>
      </c>
      <c r="AA6834" s="0" t="n">
        <v>2299</v>
      </c>
      <c r="AB6834" s="0" t="n">
        <v>2299.2</v>
      </c>
      <c r="AC6834" s="0" t="n">
        <v>58033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J6834" s="0" t="n">
        <v>0</v>
      </c>
      <c r="AK6834" s="0" t="n">
        <v>0</v>
      </c>
      <c r="AL6834" s="0" t="n">
        <v>0</v>
      </c>
    </row>
    <row r="6835" customFormat="false" ht="12.75" hidden="false" customHeight="false" outlineLevel="0" collapsed="false">
      <c r="W6835" s="0" t="str">
        <f aca="false">Z6835&amp;"_"&amp;AA6835</f>
        <v>37000_2399</v>
      </c>
      <c r="X6835" s="0" t="n">
        <v>3821976</v>
      </c>
      <c r="Y6835" s="0" t="n">
        <v>2003</v>
      </c>
      <c r="Z6835" s="0" t="n">
        <v>37000</v>
      </c>
      <c r="AA6835" s="0" t="n">
        <v>2399</v>
      </c>
      <c r="AB6835" s="0" t="n">
        <v>2399.1</v>
      </c>
      <c r="AC6835" s="0" t="n">
        <v>58034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J6835" s="0" t="n">
        <v>0</v>
      </c>
      <c r="AK6835" s="0" t="n">
        <v>0</v>
      </c>
      <c r="AL6835" s="0" t="n">
        <v>0</v>
      </c>
    </row>
    <row r="6836" customFormat="false" ht="12.75" hidden="false" customHeight="false" outlineLevel="0" collapsed="false">
      <c r="W6836" s="0" t="str">
        <f aca="false">Z6836&amp;"_"&amp;AA6836</f>
        <v>37000_2890</v>
      </c>
      <c r="X6836" s="0" t="n">
        <v>3821977</v>
      </c>
      <c r="Y6836" s="0" t="n">
        <v>2003</v>
      </c>
      <c r="Z6836" s="0" t="n">
        <v>37000</v>
      </c>
      <c r="AA6836" s="0" t="n">
        <v>2890</v>
      </c>
      <c r="AB6836" s="0" t="n">
        <v>2890.1</v>
      </c>
      <c r="AC6836" s="0" t="n">
        <v>52058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J6836" s="0" t="n">
        <v>0</v>
      </c>
      <c r="AK6836" s="0" t="n">
        <v>0</v>
      </c>
      <c r="AL6836" s="0" t="n">
        <v>0</v>
      </c>
    </row>
    <row r="6837" customFormat="false" ht="12.75" hidden="false" customHeight="false" outlineLevel="0" collapsed="false">
      <c r="W6837" s="0" t="str">
        <f aca="false">Z6837&amp;"_"&amp;AA6837</f>
        <v>37000_2891</v>
      </c>
      <c r="X6837" s="0" t="n">
        <v>3821978</v>
      </c>
      <c r="Y6837" s="0" t="n">
        <v>2003</v>
      </c>
      <c r="Z6837" s="0" t="n">
        <v>37000</v>
      </c>
      <c r="AA6837" s="0" t="n">
        <v>2891</v>
      </c>
      <c r="AB6837" s="0" t="n">
        <v>2891</v>
      </c>
      <c r="AC6837" s="0" t="n">
        <v>52059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J6837" s="0" t="n">
        <v>0</v>
      </c>
      <c r="AK6837" s="0" t="n">
        <v>0</v>
      </c>
      <c r="AL6837" s="0" t="n">
        <v>0</v>
      </c>
    </row>
    <row r="6838" customFormat="false" ht="12.75" hidden="false" customHeight="false" outlineLevel="0" collapsed="false">
      <c r="W6838" s="0" t="str">
        <f aca="false">Z6838&amp;"_"&amp;AA6838</f>
        <v>37000_2899</v>
      </c>
      <c r="X6838" s="0" t="n">
        <v>3821979</v>
      </c>
      <c r="Y6838" s="0" t="n">
        <v>2003</v>
      </c>
      <c r="Z6838" s="0" t="n">
        <v>37000</v>
      </c>
      <c r="AA6838" s="0" t="n">
        <v>2899</v>
      </c>
      <c r="AB6838" s="0" t="n">
        <v>2899</v>
      </c>
      <c r="AC6838" s="0" t="n">
        <v>50599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J6838" s="0" t="n">
        <v>0</v>
      </c>
      <c r="AK6838" s="0" t="n">
        <v>0</v>
      </c>
      <c r="AL6838" s="0" t="n">
        <v>0</v>
      </c>
    </row>
    <row r="6839" customFormat="false" ht="12.75" hidden="false" customHeight="false" outlineLevel="0" collapsed="false">
      <c r="W6839" s="0" t="str">
        <f aca="false">Z6839&amp;"_"&amp;AA6839</f>
        <v>37000_4010</v>
      </c>
      <c r="X6839" s="0" t="n">
        <v>3821980</v>
      </c>
      <c r="Y6839" s="0" t="n">
        <v>2003</v>
      </c>
      <c r="Z6839" s="0" t="n">
        <v>37000</v>
      </c>
      <c r="AA6839" s="0" t="n">
        <v>4010</v>
      </c>
      <c r="AB6839" s="0" t="n">
        <v>4010</v>
      </c>
      <c r="AC6839" s="0" t="n">
        <v>50602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J6839" s="0" t="n">
        <v>0</v>
      </c>
      <c r="AK6839" s="0" t="n">
        <v>0</v>
      </c>
      <c r="AL6839" s="0" t="n">
        <v>0</v>
      </c>
    </row>
    <row r="6840" customFormat="false" ht="12.75" hidden="false" customHeight="false" outlineLevel="0" collapsed="false">
      <c r="W6840" s="0" t="str">
        <f aca="false">Z6840&amp;"_"&amp;AA6840</f>
        <v>37000_4210</v>
      </c>
      <c r="X6840" s="0" t="n">
        <v>3821981</v>
      </c>
      <c r="Y6840" s="0" t="n">
        <v>2003</v>
      </c>
      <c r="Z6840" s="0" t="n">
        <v>37000</v>
      </c>
      <c r="AA6840" s="0" t="n">
        <v>4210</v>
      </c>
      <c r="AB6840" s="0" t="n">
        <v>4210.2</v>
      </c>
      <c r="AC6840" s="0" t="n">
        <v>58035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J6840" s="0" t="n">
        <v>0</v>
      </c>
      <c r="AK6840" s="0" t="n">
        <v>0</v>
      </c>
      <c r="AL6840" s="0" t="n">
        <v>0</v>
      </c>
    </row>
    <row r="6841" customFormat="false" ht="12.75" hidden="false" customHeight="false" outlineLevel="0" collapsed="false">
      <c r="W6841" s="0" t="str">
        <f aca="false">Z6841&amp;"_"&amp;AA6841</f>
        <v>37000_4420</v>
      </c>
      <c r="X6841" s="0" t="n">
        <v>3821982</v>
      </c>
      <c r="Y6841" s="0" t="n">
        <v>2003</v>
      </c>
      <c r="Z6841" s="0" t="n">
        <v>37000</v>
      </c>
      <c r="AA6841" s="0" t="n">
        <v>4420</v>
      </c>
      <c r="AB6841" s="0" t="n">
        <v>4420.1</v>
      </c>
      <c r="AC6841" s="0" t="n">
        <v>5206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J6841" s="0" t="n">
        <v>0</v>
      </c>
      <c r="AK6841" s="0" t="n">
        <v>0</v>
      </c>
      <c r="AL6841" s="0" t="n">
        <v>0</v>
      </c>
    </row>
    <row r="6842" customFormat="false" ht="12.75" hidden="false" customHeight="false" outlineLevel="0" collapsed="false">
      <c r="W6842" s="0" t="str">
        <f aca="false">Z6842&amp;"_"&amp;AA6842</f>
        <v>37000_4890</v>
      </c>
      <c r="X6842" s="0" t="n">
        <v>3821983</v>
      </c>
      <c r="Y6842" s="0" t="n">
        <v>2003</v>
      </c>
      <c r="Z6842" s="0" t="n">
        <v>37000</v>
      </c>
      <c r="AA6842" s="0" t="n">
        <v>4890</v>
      </c>
      <c r="AB6842" s="0" t="n">
        <v>4890.1</v>
      </c>
      <c r="AC6842" s="0" t="n">
        <v>52061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J6842" s="0" t="n">
        <v>0</v>
      </c>
      <c r="AK6842" s="0" t="n">
        <v>0</v>
      </c>
      <c r="AL6842" s="0" t="n">
        <v>0</v>
      </c>
    </row>
    <row r="6843" customFormat="false" ht="12.75" hidden="false" customHeight="false" outlineLevel="0" collapsed="false">
      <c r="W6843" s="0" t="str">
        <f aca="false">Z6843&amp;"_"&amp;AA6843</f>
        <v>37000_4891</v>
      </c>
      <c r="X6843" s="0" t="n">
        <v>3821984</v>
      </c>
      <c r="Y6843" s="0" t="n">
        <v>2003</v>
      </c>
      <c r="Z6843" s="0" t="n">
        <v>37000</v>
      </c>
      <c r="AA6843" s="0" t="n">
        <v>4891</v>
      </c>
      <c r="AB6843" s="0" t="n">
        <v>4891</v>
      </c>
      <c r="AC6843" s="0" t="n">
        <v>52062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J6843" s="0" t="n">
        <v>0</v>
      </c>
      <c r="AK6843" s="0" t="n">
        <v>0</v>
      </c>
      <c r="AL6843" s="0" t="n">
        <v>0</v>
      </c>
    </row>
    <row r="6844" customFormat="false" ht="12.75" hidden="false" customHeight="false" outlineLevel="0" collapsed="false">
      <c r="W6844" s="0" t="str">
        <f aca="false">Z6844&amp;"_"&amp;AA6844</f>
        <v>37000_4999</v>
      </c>
      <c r="X6844" s="0" t="n">
        <v>3821985</v>
      </c>
      <c r="Y6844" s="0" t="n">
        <v>2003</v>
      </c>
      <c r="Z6844" s="0" t="n">
        <v>37000</v>
      </c>
      <c r="AA6844" s="0" t="n">
        <v>4999</v>
      </c>
      <c r="AB6844" s="0" t="n">
        <v>4999</v>
      </c>
      <c r="AC6844" s="0" t="n">
        <v>50607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n">
        <v>0</v>
      </c>
      <c r="AK6844" s="0" t="n">
        <v>0</v>
      </c>
      <c r="AL6844" s="0" t="n">
        <v>0</v>
      </c>
    </row>
    <row r="6845" customFormat="false" ht="12.75" hidden="false" customHeight="false" outlineLevel="0" collapsed="false">
      <c r="W6845" s="0" t="str">
        <f aca="false">Z6845&amp;"_"&amp;AA6845</f>
        <v>37000_6010</v>
      </c>
      <c r="X6845" s="0" t="n">
        <v>3821986</v>
      </c>
      <c r="Y6845" s="0" t="n">
        <v>2003</v>
      </c>
      <c r="Z6845" s="0" t="n">
        <v>37000</v>
      </c>
      <c r="AA6845" s="0" t="n">
        <v>6010</v>
      </c>
      <c r="AB6845" s="0" t="n">
        <v>6010</v>
      </c>
      <c r="AC6845" s="0" t="n">
        <v>50608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J6845" s="0" t="n">
        <v>0</v>
      </c>
      <c r="AK6845" s="0" t="n">
        <v>0</v>
      </c>
      <c r="AL6845" s="0" t="n">
        <v>0</v>
      </c>
    </row>
    <row r="6846" customFormat="false" ht="12.75" hidden="false" customHeight="false" outlineLevel="0" collapsed="false">
      <c r="W6846" s="0" t="str">
        <f aca="false">Z6846&amp;"_"&amp;AA6846</f>
        <v>37000_7010</v>
      </c>
      <c r="X6846" s="0" t="n">
        <v>3821987</v>
      </c>
      <c r="Y6846" s="0" t="n">
        <v>2003</v>
      </c>
      <c r="Z6846" s="0" t="n">
        <v>37000</v>
      </c>
      <c r="AA6846" s="0" t="n">
        <v>7010</v>
      </c>
      <c r="AB6846" s="0" t="n">
        <v>7010</v>
      </c>
      <c r="AC6846" s="0" t="n">
        <v>50609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J6846" s="0" t="n">
        <v>0</v>
      </c>
      <c r="AK6846" s="0" t="n">
        <v>0</v>
      </c>
      <c r="AL6846" s="0" t="n">
        <v>0</v>
      </c>
    </row>
    <row r="6847" customFormat="false" ht="12.75" hidden="false" customHeight="false" outlineLevel="0" collapsed="false">
      <c r="W6847" s="0" t="str">
        <f aca="false">Z6847&amp;"_"&amp;AA6847</f>
        <v>37001_210</v>
      </c>
      <c r="X6847" s="0" t="n">
        <v>3821988</v>
      </c>
      <c r="Y6847" s="0" t="n">
        <v>2003</v>
      </c>
      <c r="Z6847" s="0" t="n">
        <v>37001</v>
      </c>
      <c r="AA6847" s="0" t="n">
        <v>210</v>
      </c>
      <c r="AB6847" s="0" t="n">
        <v>210</v>
      </c>
      <c r="AC6847" s="0" t="n">
        <v>50573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J6847" s="0" t="n">
        <v>0</v>
      </c>
      <c r="AK6847" s="0" t="n">
        <v>0</v>
      </c>
      <c r="AL6847" s="0" t="n">
        <v>153019</v>
      </c>
    </row>
    <row r="6848" customFormat="false" ht="12.75" hidden="false" customHeight="false" outlineLevel="0" collapsed="false">
      <c r="W6848" s="0" t="str">
        <f aca="false">Z6848&amp;"_"&amp;AA6848</f>
        <v>37001_215</v>
      </c>
      <c r="X6848" s="0" t="n">
        <v>3821989</v>
      </c>
      <c r="Y6848" s="0" t="n">
        <v>2003</v>
      </c>
      <c r="Z6848" s="0" t="n">
        <v>37001</v>
      </c>
      <c r="AA6848" s="0" t="n">
        <v>215</v>
      </c>
      <c r="AB6848" s="0" t="n">
        <v>215</v>
      </c>
      <c r="AC6848" s="0" t="n">
        <v>50857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J6848" s="0" t="n">
        <v>0</v>
      </c>
      <c r="AK6848" s="0" t="n">
        <v>0</v>
      </c>
      <c r="AL6848" s="0" t="n">
        <v>0</v>
      </c>
    </row>
    <row r="6849" customFormat="false" ht="12.75" hidden="false" customHeight="false" outlineLevel="0" collapsed="false">
      <c r="W6849" s="0" t="str">
        <f aca="false">Z6849&amp;"_"&amp;AA6849</f>
        <v>37001_220</v>
      </c>
      <c r="X6849" s="0" t="n">
        <v>3821990</v>
      </c>
      <c r="Y6849" s="0" t="n">
        <v>2003</v>
      </c>
      <c r="Z6849" s="0" t="n">
        <v>37001</v>
      </c>
      <c r="AA6849" s="0" t="n">
        <v>220</v>
      </c>
      <c r="AB6849" s="0" t="n">
        <v>220</v>
      </c>
      <c r="AC6849" s="0" t="n">
        <v>50574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J6849" s="0" t="n">
        <v>0</v>
      </c>
      <c r="AK6849" s="0" t="n">
        <v>0</v>
      </c>
      <c r="AL6849" s="0" t="n">
        <v>1004993</v>
      </c>
    </row>
    <row r="6850" customFormat="false" ht="12.75" hidden="false" customHeight="false" outlineLevel="0" collapsed="false">
      <c r="W6850" s="0" t="str">
        <f aca="false">Z6850&amp;"_"&amp;AA6850</f>
        <v>37001_225</v>
      </c>
      <c r="X6850" s="0" t="n">
        <v>3821991</v>
      </c>
      <c r="Y6850" s="0" t="n">
        <v>2003</v>
      </c>
      <c r="Z6850" s="0" t="n">
        <v>37001</v>
      </c>
      <c r="AA6850" s="0" t="n">
        <v>225</v>
      </c>
      <c r="AB6850" s="0" t="n">
        <v>225</v>
      </c>
      <c r="AC6850" s="0" t="n">
        <v>52053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22709</v>
      </c>
    </row>
    <row r="6851" customFormat="false" ht="12.75" hidden="false" customHeight="false" outlineLevel="0" collapsed="false">
      <c r="W6851" s="0" t="str">
        <f aca="false">Z6851&amp;"_"&amp;AA6851</f>
        <v>37001_240</v>
      </c>
      <c r="X6851" s="0" t="n">
        <v>3821992</v>
      </c>
      <c r="Y6851" s="0" t="n">
        <v>2003</v>
      </c>
      <c r="Z6851" s="0" t="n">
        <v>37001</v>
      </c>
      <c r="AA6851" s="0" t="n">
        <v>240</v>
      </c>
      <c r="AB6851" s="0" t="n">
        <v>240</v>
      </c>
      <c r="AC6851" s="0" t="n">
        <v>50575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J6851" s="0" t="n">
        <v>0</v>
      </c>
      <c r="AK6851" s="0" t="n">
        <v>0</v>
      </c>
      <c r="AL6851" s="0" t="n">
        <v>926452</v>
      </c>
    </row>
    <row r="6852" customFormat="false" ht="12.75" hidden="false" customHeight="false" outlineLevel="0" collapsed="false">
      <c r="W6852" s="0" t="str">
        <f aca="false">Z6852&amp;"_"&amp;AA6852</f>
        <v>37001_250</v>
      </c>
      <c r="X6852" s="0" t="n">
        <v>3821993</v>
      </c>
      <c r="Y6852" s="0" t="n">
        <v>2003</v>
      </c>
      <c r="Z6852" s="0" t="n">
        <v>37001</v>
      </c>
      <c r="AA6852" s="0" t="n">
        <v>250</v>
      </c>
      <c r="AB6852" s="0" t="n">
        <v>250</v>
      </c>
      <c r="AC6852" s="0" t="n">
        <v>50576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J6852" s="0" t="n">
        <v>0</v>
      </c>
      <c r="AK6852" s="0" t="n">
        <v>0</v>
      </c>
      <c r="AL6852" s="0" t="n">
        <v>0</v>
      </c>
    </row>
    <row r="6853" customFormat="false" ht="12.75" hidden="false" customHeight="false" outlineLevel="0" collapsed="false">
      <c r="W6853" s="0" t="str">
        <f aca="false">Z6853&amp;"_"&amp;AA6853</f>
        <v>37001_260</v>
      </c>
      <c r="X6853" s="0" t="n">
        <v>3821994</v>
      </c>
      <c r="Y6853" s="0" t="n">
        <v>2003</v>
      </c>
      <c r="Z6853" s="0" t="n">
        <v>37001</v>
      </c>
      <c r="AA6853" s="0" t="n">
        <v>260</v>
      </c>
      <c r="AB6853" s="0" t="n">
        <v>260</v>
      </c>
      <c r="AC6853" s="0" t="n">
        <v>50577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J6853" s="0" t="n">
        <v>0</v>
      </c>
      <c r="AK6853" s="0" t="n">
        <v>0</v>
      </c>
      <c r="AL6853" s="0" t="n">
        <v>0</v>
      </c>
    </row>
    <row r="6854" customFormat="false" ht="12.75" hidden="false" customHeight="false" outlineLevel="0" collapsed="false">
      <c r="W6854" s="0" t="str">
        <f aca="false">Z6854&amp;"_"&amp;AA6854</f>
        <v>37001_280</v>
      </c>
      <c r="X6854" s="0" t="n">
        <v>3821995</v>
      </c>
      <c r="Y6854" s="0" t="n">
        <v>2003</v>
      </c>
      <c r="Z6854" s="0" t="n">
        <v>37001</v>
      </c>
      <c r="AA6854" s="0" t="n">
        <v>280</v>
      </c>
      <c r="AB6854" s="0" t="n">
        <v>280</v>
      </c>
      <c r="AC6854" s="0" t="n">
        <v>52054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J6854" s="0" t="n">
        <v>0</v>
      </c>
      <c r="AK6854" s="0" t="n">
        <v>0</v>
      </c>
      <c r="AL6854" s="0" t="n">
        <v>0</v>
      </c>
    </row>
    <row r="6855" customFormat="false" ht="12.75" hidden="false" customHeight="false" outlineLevel="0" collapsed="false">
      <c r="W6855" s="0" t="str">
        <f aca="false">Z6855&amp;"_"&amp;AA6855</f>
        <v>37001_290</v>
      </c>
      <c r="X6855" s="0" t="n">
        <v>3821996</v>
      </c>
      <c r="Y6855" s="0" t="n">
        <v>2003</v>
      </c>
      <c r="Z6855" s="0" t="n">
        <v>37001</v>
      </c>
      <c r="AA6855" s="0" t="n">
        <v>290</v>
      </c>
      <c r="AB6855" s="0" t="n">
        <v>290</v>
      </c>
      <c r="AC6855" s="0" t="n">
        <v>50578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J6855" s="0" t="n">
        <v>0</v>
      </c>
      <c r="AK6855" s="0" t="n">
        <v>0</v>
      </c>
      <c r="AL6855" s="0" t="n">
        <v>254269</v>
      </c>
    </row>
    <row r="6856" customFormat="false" ht="12.75" hidden="false" customHeight="false" outlineLevel="0" collapsed="false">
      <c r="W6856" s="0" t="str">
        <f aca="false">Z6856&amp;"_"&amp;AA6856</f>
        <v>37001_610</v>
      </c>
      <c r="X6856" s="0" t="n">
        <v>3821997</v>
      </c>
      <c r="Y6856" s="0" t="n">
        <v>2003</v>
      </c>
      <c r="Z6856" s="0" t="n">
        <v>37001</v>
      </c>
      <c r="AA6856" s="0" t="n">
        <v>610</v>
      </c>
      <c r="AB6856" s="0" t="n">
        <v>610</v>
      </c>
      <c r="AC6856" s="0" t="n">
        <v>50579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J6856" s="0" t="n">
        <v>0</v>
      </c>
      <c r="AK6856" s="0" t="n">
        <v>0</v>
      </c>
      <c r="AL6856" s="0" t="n">
        <v>836515</v>
      </c>
    </row>
    <row r="6857" customFormat="false" ht="12.75" hidden="false" customHeight="false" outlineLevel="0" collapsed="false">
      <c r="W6857" s="0" t="str">
        <f aca="false">Z6857&amp;"_"&amp;AA6857</f>
        <v>37001_620</v>
      </c>
      <c r="X6857" s="0" t="n">
        <v>3821998</v>
      </c>
      <c r="Y6857" s="0" t="n">
        <v>2003</v>
      </c>
      <c r="Z6857" s="0" t="n">
        <v>37001</v>
      </c>
      <c r="AA6857" s="0" t="n">
        <v>620</v>
      </c>
      <c r="AB6857" s="0" t="n">
        <v>620</v>
      </c>
      <c r="AC6857" s="0" t="n">
        <v>5058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J6857" s="0" t="n">
        <v>0</v>
      </c>
      <c r="AK6857" s="0" t="n">
        <v>0</v>
      </c>
      <c r="AL6857" s="0" t="n">
        <v>68649</v>
      </c>
    </row>
    <row r="6858" customFormat="false" ht="12.75" hidden="false" customHeight="false" outlineLevel="0" collapsed="false">
      <c r="W6858" s="0" t="str">
        <f aca="false">Z6858&amp;"_"&amp;AA6858</f>
        <v>37001_630</v>
      </c>
      <c r="X6858" s="0" t="n">
        <v>3821999</v>
      </c>
      <c r="Y6858" s="0" t="n">
        <v>2003</v>
      </c>
      <c r="Z6858" s="0" t="n">
        <v>37001</v>
      </c>
      <c r="AA6858" s="0" t="n">
        <v>630</v>
      </c>
      <c r="AB6858" s="0" t="n">
        <v>630</v>
      </c>
      <c r="AC6858" s="0" t="n">
        <v>50581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J6858" s="0" t="n">
        <v>0</v>
      </c>
      <c r="AK6858" s="0" t="n">
        <v>0</v>
      </c>
      <c r="AL6858" s="0" t="n">
        <v>21288</v>
      </c>
    </row>
    <row r="6859" customFormat="false" ht="12.75" hidden="false" customHeight="false" outlineLevel="0" collapsed="false">
      <c r="W6859" s="0" t="str">
        <f aca="false">Z6859&amp;"_"&amp;AA6859</f>
        <v>37001_640</v>
      </c>
      <c r="X6859" s="0" t="n">
        <v>3822000</v>
      </c>
      <c r="Y6859" s="0" t="n">
        <v>2003</v>
      </c>
      <c r="Z6859" s="0" t="n">
        <v>37001</v>
      </c>
      <c r="AA6859" s="0" t="n">
        <v>640</v>
      </c>
      <c r="AB6859" s="0" t="n">
        <v>640</v>
      </c>
      <c r="AC6859" s="0" t="n">
        <v>50858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</row>
    <row r="6860" customFormat="false" ht="12.75" hidden="false" customHeight="false" outlineLevel="0" collapsed="false">
      <c r="W6860" s="0" t="str">
        <f aca="false">Z6860&amp;"_"&amp;AA6860</f>
        <v>37001_690</v>
      </c>
      <c r="X6860" s="0" t="n">
        <v>3822001</v>
      </c>
      <c r="Y6860" s="0" t="n">
        <v>2003</v>
      </c>
      <c r="Z6860" s="0" t="n">
        <v>37001</v>
      </c>
      <c r="AA6860" s="0" t="n">
        <v>690</v>
      </c>
      <c r="AB6860" s="0" t="n">
        <v>690</v>
      </c>
      <c r="AC6860" s="0" t="n">
        <v>52055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J6860" s="0" t="n">
        <v>0</v>
      </c>
      <c r="AK6860" s="0" t="n">
        <v>0</v>
      </c>
      <c r="AL6860" s="0" t="n">
        <v>0</v>
      </c>
    </row>
    <row r="6861" customFormat="false" ht="12.75" hidden="false" customHeight="false" outlineLevel="0" collapsed="false">
      <c r="W6861" s="0" t="str">
        <f aca="false">Z6861&amp;"_"&amp;AA6861</f>
        <v>37001_699</v>
      </c>
      <c r="X6861" s="0" t="n">
        <v>3822002</v>
      </c>
      <c r="Y6861" s="0" t="n">
        <v>2003</v>
      </c>
      <c r="Z6861" s="0" t="n">
        <v>37001</v>
      </c>
      <c r="AA6861" s="0" t="n">
        <v>699</v>
      </c>
      <c r="AB6861" s="0" t="n">
        <v>699</v>
      </c>
      <c r="AC6861" s="0" t="n">
        <v>50582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J6861" s="0" t="n">
        <v>0</v>
      </c>
      <c r="AK6861" s="0" t="n">
        <v>0</v>
      </c>
      <c r="AL6861" s="0" t="n">
        <v>926452</v>
      </c>
    </row>
    <row r="6862" customFormat="false" ht="12.75" hidden="false" customHeight="false" outlineLevel="0" collapsed="false">
      <c r="W6862" s="0" t="str">
        <f aca="false">Z6862&amp;"_"&amp;AA6862</f>
        <v>37001_1099</v>
      </c>
      <c r="X6862" s="0" t="n">
        <v>3822003</v>
      </c>
      <c r="Y6862" s="0" t="n">
        <v>2003</v>
      </c>
      <c r="Z6862" s="0" t="n">
        <v>37001</v>
      </c>
      <c r="AA6862" s="0" t="n">
        <v>1099</v>
      </c>
      <c r="AB6862" s="0" t="n">
        <v>1099.3</v>
      </c>
      <c r="AC6862" s="0" t="n">
        <v>58026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n">
        <v>0</v>
      </c>
    </row>
    <row r="6863" customFormat="false" ht="12.75" hidden="false" customHeight="false" outlineLevel="0" collapsed="false">
      <c r="W6863" s="0" t="str">
        <f aca="false">Z6863&amp;"_"&amp;AA6863</f>
        <v>37001_1299</v>
      </c>
      <c r="X6863" s="0" t="n">
        <v>3822004</v>
      </c>
      <c r="Y6863" s="0" t="n">
        <v>2003</v>
      </c>
      <c r="Z6863" s="0" t="n">
        <v>37001</v>
      </c>
      <c r="AA6863" s="0" t="n">
        <v>1299</v>
      </c>
      <c r="AB6863" s="0" t="n">
        <v>1299.2</v>
      </c>
      <c r="AC6863" s="0" t="n">
        <v>58027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J6863" s="0" t="n">
        <v>0</v>
      </c>
      <c r="AK6863" s="0" t="n">
        <v>0</v>
      </c>
      <c r="AL6863" s="0" t="n">
        <v>0</v>
      </c>
    </row>
    <row r="6864" customFormat="false" ht="12.75" hidden="false" customHeight="false" outlineLevel="0" collapsed="false">
      <c r="W6864" s="0" t="str">
        <f aca="false">Z6864&amp;"_"&amp;AA6864</f>
        <v>37001_1499</v>
      </c>
      <c r="X6864" s="0" t="n">
        <v>3822005</v>
      </c>
      <c r="Y6864" s="0" t="n">
        <v>2003</v>
      </c>
      <c r="Z6864" s="0" t="n">
        <v>37001</v>
      </c>
      <c r="AA6864" s="0" t="n">
        <v>1499</v>
      </c>
      <c r="AB6864" s="0" t="n">
        <v>1499.1</v>
      </c>
      <c r="AC6864" s="0" t="n">
        <v>58028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J6864" s="0" t="n">
        <v>0</v>
      </c>
      <c r="AK6864" s="0" t="n">
        <v>0</v>
      </c>
      <c r="AL6864" s="0" t="n">
        <v>0</v>
      </c>
    </row>
    <row r="6865" customFormat="false" ht="12.75" hidden="false" customHeight="false" outlineLevel="0" collapsed="false">
      <c r="W6865" s="0" t="str">
        <f aca="false">Z6865&amp;"_"&amp;AA6865</f>
        <v>37001_1699</v>
      </c>
      <c r="X6865" s="0" t="n">
        <v>3822006</v>
      </c>
      <c r="Y6865" s="0" t="n">
        <v>2003</v>
      </c>
      <c r="Z6865" s="0" t="n">
        <v>37001</v>
      </c>
      <c r="AA6865" s="0" t="n">
        <v>1699</v>
      </c>
      <c r="AB6865" s="0" t="n">
        <v>1699.2</v>
      </c>
      <c r="AC6865" s="0" t="n">
        <v>58029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J6865" s="0" t="n">
        <v>0</v>
      </c>
      <c r="AK6865" s="0" t="n">
        <v>0</v>
      </c>
      <c r="AL6865" s="0" t="n">
        <v>0</v>
      </c>
    </row>
    <row r="6866" customFormat="false" ht="12.75" hidden="false" customHeight="false" outlineLevel="0" collapsed="false">
      <c r="W6866" s="0" t="str">
        <f aca="false">Z6866&amp;"_"&amp;AA6866</f>
        <v>37001_1810</v>
      </c>
      <c r="X6866" s="0" t="n">
        <v>3822007</v>
      </c>
      <c r="Y6866" s="0" t="n">
        <v>2003</v>
      </c>
      <c r="Z6866" s="0" t="n">
        <v>37001</v>
      </c>
      <c r="AA6866" s="0" t="n">
        <v>1810</v>
      </c>
      <c r="AB6866" s="0" t="n">
        <v>1810.1</v>
      </c>
      <c r="AC6866" s="0" t="n">
        <v>5803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J6866" s="0" t="n">
        <v>0</v>
      </c>
      <c r="AK6866" s="0" t="n">
        <v>0</v>
      </c>
      <c r="AL6866" s="0" t="n">
        <v>0</v>
      </c>
    </row>
    <row r="6867" customFormat="false" ht="12.75" hidden="false" customHeight="false" outlineLevel="0" collapsed="false">
      <c r="W6867" s="0" t="str">
        <f aca="false">Z6867&amp;"_"&amp;AA6867</f>
        <v>37001_1820</v>
      </c>
      <c r="X6867" s="0" t="n">
        <v>3822008</v>
      </c>
      <c r="Y6867" s="0" t="n">
        <v>2003</v>
      </c>
      <c r="Z6867" s="0" t="n">
        <v>37001</v>
      </c>
      <c r="AA6867" s="0" t="n">
        <v>1820</v>
      </c>
      <c r="AB6867" s="0" t="n">
        <v>1820.1</v>
      </c>
      <c r="AC6867" s="0" t="n">
        <v>58031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</row>
    <row r="6868" customFormat="false" ht="12.75" hidden="false" customHeight="false" outlineLevel="0" collapsed="false">
      <c r="W6868" s="0" t="str">
        <f aca="false">Z6868&amp;"_"&amp;AA6868</f>
        <v>37001_1899</v>
      </c>
      <c r="X6868" s="0" t="n">
        <v>3822009</v>
      </c>
      <c r="Y6868" s="0" t="n">
        <v>2003</v>
      </c>
      <c r="Z6868" s="0" t="n">
        <v>37001</v>
      </c>
      <c r="AA6868" s="0" t="n">
        <v>1899</v>
      </c>
      <c r="AB6868" s="0" t="n">
        <v>1899</v>
      </c>
      <c r="AC6868" s="0" t="n">
        <v>50596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</row>
    <row r="6869" customFormat="false" ht="12.75" hidden="false" customHeight="false" outlineLevel="0" collapsed="false">
      <c r="W6869" s="0" t="str">
        <f aca="false">Z6869&amp;"_"&amp;AA6869</f>
        <v>37001_2099</v>
      </c>
      <c r="X6869" s="0" t="n">
        <v>3822010</v>
      </c>
      <c r="Y6869" s="0" t="n">
        <v>2003</v>
      </c>
      <c r="Z6869" s="0" t="n">
        <v>37001</v>
      </c>
      <c r="AA6869" s="0" t="n">
        <v>2099</v>
      </c>
      <c r="AB6869" s="0" t="n">
        <v>2099.1</v>
      </c>
      <c r="AC6869" s="0" t="n">
        <v>58032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J6869" s="0" t="n">
        <v>0</v>
      </c>
      <c r="AK6869" s="0" t="n">
        <v>0</v>
      </c>
      <c r="AL6869" s="0" t="n">
        <v>0</v>
      </c>
    </row>
    <row r="6870" customFormat="false" ht="12.75" hidden="false" customHeight="false" outlineLevel="0" collapsed="false">
      <c r="W6870" s="0" t="str">
        <f aca="false">Z6870&amp;"_"&amp;AA6870</f>
        <v>37001_2299</v>
      </c>
      <c r="X6870" s="0" t="n">
        <v>3822011</v>
      </c>
      <c r="Y6870" s="0" t="n">
        <v>2003</v>
      </c>
      <c r="Z6870" s="0" t="n">
        <v>37001</v>
      </c>
      <c r="AA6870" s="0" t="n">
        <v>2299</v>
      </c>
      <c r="AB6870" s="0" t="n">
        <v>2299.2</v>
      </c>
      <c r="AC6870" s="0" t="n">
        <v>58033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J6870" s="0" t="n">
        <v>0</v>
      </c>
      <c r="AK6870" s="0" t="n">
        <v>0</v>
      </c>
      <c r="AL6870" s="0" t="n">
        <v>0</v>
      </c>
    </row>
    <row r="6871" customFormat="false" ht="12.75" hidden="false" customHeight="false" outlineLevel="0" collapsed="false">
      <c r="W6871" s="0" t="str">
        <f aca="false">Z6871&amp;"_"&amp;AA6871</f>
        <v>37001_2399</v>
      </c>
      <c r="X6871" s="0" t="n">
        <v>3822012</v>
      </c>
      <c r="Y6871" s="0" t="n">
        <v>2003</v>
      </c>
      <c r="Z6871" s="0" t="n">
        <v>37001</v>
      </c>
      <c r="AA6871" s="0" t="n">
        <v>2399</v>
      </c>
      <c r="AB6871" s="0" t="n">
        <v>2399.1</v>
      </c>
      <c r="AC6871" s="0" t="n">
        <v>58034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J6871" s="0" t="n">
        <v>0</v>
      </c>
      <c r="AK6871" s="0" t="n">
        <v>0</v>
      </c>
      <c r="AL6871" s="0" t="n">
        <v>0</v>
      </c>
    </row>
    <row r="6872" customFormat="false" ht="12.75" hidden="false" customHeight="false" outlineLevel="0" collapsed="false">
      <c r="W6872" s="0" t="str">
        <f aca="false">Z6872&amp;"_"&amp;AA6872</f>
        <v>37001_2890</v>
      </c>
      <c r="X6872" s="0" t="n">
        <v>3822013</v>
      </c>
      <c r="Y6872" s="0" t="n">
        <v>2003</v>
      </c>
      <c r="Z6872" s="0" t="n">
        <v>37001</v>
      </c>
      <c r="AA6872" s="0" t="n">
        <v>2890</v>
      </c>
      <c r="AB6872" s="0" t="n">
        <v>2890.1</v>
      </c>
      <c r="AC6872" s="0" t="n">
        <v>52058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J6872" s="0" t="n">
        <v>0</v>
      </c>
      <c r="AK6872" s="0" t="n">
        <v>0</v>
      </c>
      <c r="AL6872" s="0" t="n">
        <v>0</v>
      </c>
    </row>
    <row r="6873" customFormat="false" ht="12.75" hidden="false" customHeight="false" outlineLevel="0" collapsed="false">
      <c r="W6873" s="0" t="str">
        <f aca="false">Z6873&amp;"_"&amp;AA6873</f>
        <v>37001_2891</v>
      </c>
      <c r="X6873" s="0" t="n">
        <v>3822014</v>
      </c>
      <c r="Y6873" s="0" t="n">
        <v>2003</v>
      </c>
      <c r="Z6873" s="0" t="n">
        <v>37001</v>
      </c>
      <c r="AA6873" s="0" t="n">
        <v>2891</v>
      </c>
      <c r="AB6873" s="0" t="n">
        <v>2891</v>
      </c>
      <c r="AC6873" s="0" t="n">
        <v>52059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J6873" s="0" t="n">
        <v>0</v>
      </c>
      <c r="AK6873" s="0" t="n">
        <v>0</v>
      </c>
      <c r="AL6873" s="0" t="n">
        <v>0</v>
      </c>
    </row>
    <row r="6874" customFormat="false" ht="12.75" hidden="false" customHeight="false" outlineLevel="0" collapsed="false">
      <c r="W6874" s="0" t="str">
        <f aca="false">Z6874&amp;"_"&amp;AA6874</f>
        <v>37001_2899</v>
      </c>
      <c r="X6874" s="0" t="n">
        <v>3822015</v>
      </c>
      <c r="Y6874" s="0" t="n">
        <v>2003</v>
      </c>
      <c r="Z6874" s="0" t="n">
        <v>37001</v>
      </c>
      <c r="AA6874" s="0" t="n">
        <v>2899</v>
      </c>
      <c r="AB6874" s="0" t="n">
        <v>2899</v>
      </c>
      <c r="AC6874" s="0" t="n">
        <v>50599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J6874" s="0" t="n">
        <v>0</v>
      </c>
      <c r="AK6874" s="0" t="n">
        <v>0</v>
      </c>
      <c r="AL6874" s="0" t="n">
        <v>0</v>
      </c>
    </row>
    <row r="6875" customFormat="false" ht="12.75" hidden="false" customHeight="false" outlineLevel="0" collapsed="false">
      <c r="W6875" s="0" t="str">
        <f aca="false">Z6875&amp;"_"&amp;AA6875</f>
        <v>37001_4010</v>
      </c>
      <c r="X6875" s="0" t="n">
        <v>3822016</v>
      </c>
      <c r="Y6875" s="0" t="n">
        <v>2003</v>
      </c>
      <c r="Z6875" s="0" t="n">
        <v>37001</v>
      </c>
      <c r="AA6875" s="0" t="n">
        <v>4010</v>
      </c>
      <c r="AB6875" s="0" t="n">
        <v>4010</v>
      </c>
      <c r="AC6875" s="0" t="n">
        <v>50602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J6875" s="0" t="n">
        <v>0</v>
      </c>
      <c r="AK6875" s="0" t="n">
        <v>0</v>
      </c>
      <c r="AL6875" s="0" t="n">
        <v>0</v>
      </c>
    </row>
    <row r="6876" customFormat="false" ht="12.75" hidden="false" customHeight="false" outlineLevel="0" collapsed="false">
      <c r="W6876" s="0" t="str">
        <f aca="false">Z6876&amp;"_"&amp;AA6876</f>
        <v>37001_4210</v>
      </c>
      <c r="X6876" s="0" t="n">
        <v>3822017</v>
      </c>
      <c r="Y6876" s="0" t="n">
        <v>2003</v>
      </c>
      <c r="Z6876" s="0" t="n">
        <v>37001</v>
      </c>
      <c r="AA6876" s="0" t="n">
        <v>4210</v>
      </c>
      <c r="AB6876" s="0" t="n">
        <v>4210.2</v>
      </c>
      <c r="AC6876" s="0" t="n">
        <v>58035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J6876" s="0" t="n">
        <v>0</v>
      </c>
      <c r="AK6876" s="0" t="n">
        <v>0</v>
      </c>
      <c r="AL6876" s="0" t="n">
        <v>0</v>
      </c>
    </row>
    <row r="6877" customFormat="false" ht="12.75" hidden="false" customHeight="false" outlineLevel="0" collapsed="false">
      <c r="W6877" s="0" t="str">
        <f aca="false">Z6877&amp;"_"&amp;AA6877</f>
        <v>37001_4420</v>
      </c>
      <c r="X6877" s="0" t="n">
        <v>3822018</v>
      </c>
      <c r="Y6877" s="0" t="n">
        <v>2003</v>
      </c>
      <c r="Z6877" s="0" t="n">
        <v>37001</v>
      </c>
      <c r="AA6877" s="0" t="n">
        <v>4420</v>
      </c>
      <c r="AB6877" s="0" t="n">
        <v>4420.1</v>
      </c>
      <c r="AC6877" s="0" t="n">
        <v>5206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</row>
    <row r="6878" customFormat="false" ht="12.75" hidden="false" customHeight="false" outlineLevel="0" collapsed="false">
      <c r="W6878" s="0" t="str">
        <f aca="false">Z6878&amp;"_"&amp;AA6878</f>
        <v>37001_4890</v>
      </c>
      <c r="X6878" s="0" t="n">
        <v>3822019</v>
      </c>
      <c r="Y6878" s="0" t="n">
        <v>2003</v>
      </c>
      <c r="Z6878" s="0" t="n">
        <v>37001</v>
      </c>
      <c r="AA6878" s="0" t="n">
        <v>4890</v>
      </c>
      <c r="AB6878" s="0" t="n">
        <v>4890.1</v>
      </c>
      <c r="AC6878" s="0" t="n">
        <v>52061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J6878" s="0" t="n">
        <v>0</v>
      </c>
      <c r="AK6878" s="0" t="n">
        <v>0</v>
      </c>
      <c r="AL6878" s="0" t="n">
        <v>0</v>
      </c>
    </row>
    <row r="6879" customFormat="false" ht="12.75" hidden="false" customHeight="false" outlineLevel="0" collapsed="false">
      <c r="W6879" s="0" t="str">
        <f aca="false">Z6879&amp;"_"&amp;AA6879</f>
        <v>37001_4891</v>
      </c>
      <c r="X6879" s="0" t="n">
        <v>3822020</v>
      </c>
      <c r="Y6879" s="0" t="n">
        <v>2003</v>
      </c>
      <c r="Z6879" s="0" t="n">
        <v>37001</v>
      </c>
      <c r="AA6879" s="0" t="n">
        <v>4891</v>
      </c>
      <c r="AB6879" s="0" t="n">
        <v>4891</v>
      </c>
      <c r="AC6879" s="0" t="n">
        <v>52062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J6879" s="0" t="n">
        <v>0</v>
      </c>
      <c r="AK6879" s="0" t="n">
        <v>0</v>
      </c>
      <c r="AL6879" s="0" t="n">
        <v>0</v>
      </c>
    </row>
    <row r="6880" customFormat="false" ht="12.75" hidden="false" customHeight="false" outlineLevel="0" collapsed="false">
      <c r="W6880" s="0" t="str">
        <f aca="false">Z6880&amp;"_"&amp;AA6880</f>
        <v>37001_4999</v>
      </c>
      <c r="X6880" s="0" t="n">
        <v>3822021</v>
      </c>
      <c r="Y6880" s="0" t="n">
        <v>2003</v>
      </c>
      <c r="Z6880" s="0" t="n">
        <v>37001</v>
      </c>
      <c r="AA6880" s="0" t="n">
        <v>4999</v>
      </c>
      <c r="AB6880" s="0" t="n">
        <v>4999</v>
      </c>
      <c r="AC6880" s="0" t="n">
        <v>50607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J6880" s="0" t="n">
        <v>0</v>
      </c>
      <c r="AK6880" s="0" t="n">
        <v>0</v>
      </c>
      <c r="AL6880" s="0" t="n">
        <v>0</v>
      </c>
    </row>
    <row r="6881" customFormat="false" ht="12.75" hidden="false" customHeight="false" outlineLevel="0" collapsed="false">
      <c r="W6881" s="0" t="str">
        <f aca="false">Z6881&amp;"_"&amp;AA6881</f>
        <v>37001_6010</v>
      </c>
      <c r="X6881" s="0" t="n">
        <v>3822022</v>
      </c>
      <c r="Y6881" s="0" t="n">
        <v>2003</v>
      </c>
      <c r="Z6881" s="0" t="n">
        <v>37001</v>
      </c>
      <c r="AA6881" s="0" t="n">
        <v>6010</v>
      </c>
      <c r="AB6881" s="0" t="n">
        <v>6010</v>
      </c>
      <c r="AC6881" s="0" t="n">
        <v>50608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J6881" s="0" t="n">
        <v>0</v>
      </c>
      <c r="AK6881" s="0" t="n">
        <v>0</v>
      </c>
      <c r="AL6881" s="0" t="n">
        <v>0</v>
      </c>
    </row>
    <row r="6882" customFormat="false" ht="12.75" hidden="false" customHeight="false" outlineLevel="0" collapsed="false">
      <c r="W6882" s="0" t="str">
        <f aca="false">Z6882&amp;"_"&amp;AA6882</f>
        <v>37001_7010</v>
      </c>
      <c r="X6882" s="0" t="n">
        <v>3822023</v>
      </c>
      <c r="Y6882" s="0" t="n">
        <v>2003</v>
      </c>
      <c r="Z6882" s="0" t="n">
        <v>37001</v>
      </c>
      <c r="AA6882" s="0" t="n">
        <v>7010</v>
      </c>
      <c r="AB6882" s="0" t="n">
        <v>7010</v>
      </c>
      <c r="AC6882" s="0" t="n">
        <v>50609</v>
      </c>
      <c r="AD6882" s="0" t="n">
        <v>226970</v>
      </c>
      <c r="AE6882" s="0" t="n">
        <v>127</v>
      </c>
      <c r="AF6882" s="0" t="n">
        <v>23890</v>
      </c>
      <c r="AG6882" s="0" t="n">
        <v>2166</v>
      </c>
      <c r="AH6882" s="0" t="n">
        <v>0</v>
      </c>
      <c r="AI6882" s="0" t="n">
        <v>253152</v>
      </c>
      <c r="AJ6882" s="0" t="n">
        <v>0</v>
      </c>
      <c r="AK6882" s="0" t="n">
        <v>0</v>
      </c>
      <c r="AL6882" s="0" t="n">
        <v>0</v>
      </c>
    </row>
    <row r="6883" customFormat="false" ht="12.75" hidden="false" customHeight="false" outlineLevel="0" collapsed="false">
      <c r="W6883" s="0" t="str">
        <f aca="false">Z6883&amp;"_"&amp;AA6883</f>
        <v>37003_210</v>
      </c>
      <c r="X6883" s="0" t="n">
        <v>3822024</v>
      </c>
      <c r="Y6883" s="0" t="n">
        <v>2003</v>
      </c>
      <c r="Z6883" s="0" t="n">
        <v>37003</v>
      </c>
      <c r="AA6883" s="0" t="n">
        <v>210</v>
      </c>
      <c r="AB6883" s="0" t="n">
        <v>210</v>
      </c>
      <c r="AC6883" s="0" t="n">
        <v>50573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J6883" s="0" t="n">
        <v>0</v>
      </c>
      <c r="AK6883" s="0" t="n">
        <v>0</v>
      </c>
      <c r="AL6883" s="0" t="n">
        <v>2591378</v>
      </c>
    </row>
    <row r="6884" customFormat="false" ht="12.75" hidden="false" customHeight="false" outlineLevel="0" collapsed="false">
      <c r="W6884" s="0" t="str">
        <f aca="false">Z6884&amp;"_"&amp;AA6884</f>
        <v>37003_215</v>
      </c>
      <c r="X6884" s="0" t="n">
        <v>3822025</v>
      </c>
      <c r="Y6884" s="0" t="n">
        <v>2003</v>
      </c>
      <c r="Z6884" s="0" t="n">
        <v>37003</v>
      </c>
      <c r="AA6884" s="0" t="n">
        <v>215</v>
      </c>
      <c r="AB6884" s="0" t="n">
        <v>215</v>
      </c>
      <c r="AC6884" s="0" t="n">
        <v>50857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J6884" s="0" t="n">
        <v>0</v>
      </c>
      <c r="AK6884" s="0" t="n">
        <v>0</v>
      </c>
      <c r="AL6884" s="0" t="n">
        <v>130014</v>
      </c>
    </row>
    <row r="6885" customFormat="false" ht="12.75" hidden="false" customHeight="false" outlineLevel="0" collapsed="false">
      <c r="W6885" s="0" t="str">
        <f aca="false">Z6885&amp;"_"&amp;AA6885</f>
        <v>37003_220</v>
      </c>
      <c r="X6885" s="0" t="n">
        <v>3822026</v>
      </c>
      <c r="Y6885" s="0" t="n">
        <v>2003</v>
      </c>
      <c r="Z6885" s="0" t="n">
        <v>37003</v>
      </c>
      <c r="AA6885" s="0" t="n">
        <v>220</v>
      </c>
      <c r="AB6885" s="0" t="n">
        <v>220</v>
      </c>
      <c r="AC6885" s="0" t="n">
        <v>50574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29875658</v>
      </c>
    </row>
    <row r="6886" customFormat="false" ht="12.75" hidden="false" customHeight="false" outlineLevel="0" collapsed="false">
      <c r="W6886" s="0" t="str">
        <f aca="false">Z6886&amp;"_"&amp;AA6886</f>
        <v>37003_225</v>
      </c>
      <c r="X6886" s="0" t="n">
        <v>3822027</v>
      </c>
      <c r="Y6886" s="0" t="n">
        <v>2003</v>
      </c>
      <c r="Z6886" s="0" t="n">
        <v>37003</v>
      </c>
      <c r="AA6886" s="0" t="n">
        <v>225</v>
      </c>
      <c r="AB6886" s="0" t="n">
        <v>225</v>
      </c>
      <c r="AC6886" s="0" t="n">
        <v>52053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306412</v>
      </c>
    </row>
    <row r="6887" customFormat="false" ht="12.75" hidden="false" customHeight="false" outlineLevel="0" collapsed="false">
      <c r="W6887" s="0" t="str">
        <f aca="false">Z6887&amp;"_"&amp;AA6887</f>
        <v>37003_240</v>
      </c>
      <c r="X6887" s="0" t="n">
        <v>3822028</v>
      </c>
      <c r="Y6887" s="0" t="n">
        <v>2003</v>
      </c>
      <c r="Z6887" s="0" t="n">
        <v>37003</v>
      </c>
      <c r="AA6887" s="0" t="n">
        <v>240</v>
      </c>
      <c r="AB6887" s="0" t="n">
        <v>240</v>
      </c>
      <c r="AC6887" s="0" t="n">
        <v>50575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J6887" s="0" t="n">
        <v>0</v>
      </c>
      <c r="AK6887" s="0" t="n">
        <v>0</v>
      </c>
      <c r="AL6887" s="0" t="n">
        <v>30651379</v>
      </c>
    </row>
    <row r="6888" customFormat="false" ht="12.75" hidden="false" customHeight="false" outlineLevel="0" collapsed="false">
      <c r="W6888" s="0" t="str">
        <f aca="false">Z6888&amp;"_"&amp;AA6888</f>
        <v>37003_250</v>
      </c>
      <c r="X6888" s="0" t="n">
        <v>3822029</v>
      </c>
      <c r="Y6888" s="0" t="n">
        <v>2003</v>
      </c>
      <c r="Z6888" s="0" t="n">
        <v>37003</v>
      </c>
      <c r="AA6888" s="0" t="n">
        <v>250</v>
      </c>
      <c r="AB6888" s="0" t="n">
        <v>250</v>
      </c>
      <c r="AC6888" s="0" t="n">
        <v>50576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J6888" s="0" t="n">
        <v>0</v>
      </c>
      <c r="AK6888" s="0" t="n">
        <v>0</v>
      </c>
      <c r="AL6888" s="0" t="n">
        <v>323825</v>
      </c>
    </row>
    <row r="6889" customFormat="false" ht="12.75" hidden="false" customHeight="false" outlineLevel="0" collapsed="false">
      <c r="W6889" s="0" t="str">
        <f aca="false">Z6889&amp;"_"&amp;AA6889</f>
        <v>37003_260</v>
      </c>
      <c r="X6889" s="0" t="n">
        <v>3822030</v>
      </c>
      <c r="Y6889" s="0" t="n">
        <v>2003</v>
      </c>
      <c r="Z6889" s="0" t="n">
        <v>37003</v>
      </c>
      <c r="AA6889" s="0" t="n">
        <v>260</v>
      </c>
      <c r="AB6889" s="0" t="n">
        <v>260</v>
      </c>
      <c r="AC6889" s="0" t="n">
        <v>50577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J6889" s="0" t="n">
        <v>0</v>
      </c>
      <c r="AK6889" s="0" t="n">
        <v>0</v>
      </c>
      <c r="AL6889" s="0" t="n">
        <v>-47853</v>
      </c>
    </row>
    <row r="6890" customFormat="false" ht="12.75" hidden="false" customHeight="false" outlineLevel="0" collapsed="false">
      <c r="W6890" s="0" t="str">
        <f aca="false">Z6890&amp;"_"&amp;AA6890</f>
        <v>37003_280</v>
      </c>
      <c r="X6890" s="0" t="n">
        <v>3822031</v>
      </c>
      <c r="Y6890" s="0" t="n">
        <v>2003</v>
      </c>
      <c r="Z6890" s="0" t="n">
        <v>37003</v>
      </c>
      <c r="AA6890" s="0" t="n">
        <v>280</v>
      </c>
      <c r="AB6890" s="0" t="n">
        <v>280</v>
      </c>
      <c r="AC6890" s="0" t="n">
        <v>52054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J6890" s="0" t="n">
        <v>0</v>
      </c>
      <c r="AK6890" s="0" t="n">
        <v>0</v>
      </c>
      <c r="AL6890" s="0" t="n">
        <v>0</v>
      </c>
    </row>
    <row r="6891" customFormat="false" ht="12.75" hidden="false" customHeight="false" outlineLevel="0" collapsed="false">
      <c r="W6891" s="0" t="str">
        <f aca="false">Z6891&amp;"_"&amp;AA6891</f>
        <v>37003_290</v>
      </c>
      <c r="X6891" s="0" t="n">
        <v>3822032</v>
      </c>
      <c r="Y6891" s="0" t="n">
        <v>2003</v>
      </c>
      <c r="Z6891" s="0" t="n">
        <v>37003</v>
      </c>
      <c r="AA6891" s="0" t="n">
        <v>290</v>
      </c>
      <c r="AB6891" s="0" t="n">
        <v>290</v>
      </c>
      <c r="AC6891" s="0" t="n">
        <v>50578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J6891" s="0" t="n">
        <v>0</v>
      </c>
      <c r="AK6891" s="0" t="n">
        <v>0</v>
      </c>
      <c r="AL6891" s="0" t="n">
        <v>1976111</v>
      </c>
    </row>
    <row r="6892" customFormat="false" ht="12.75" hidden="false" customHeight="false" outlineLevel="0" collapsed="false">
      <c r="W6892" s="0" t="str">
        <f aca="false">Z6892&amp;"_"&amp;AA6892</f>
        <v>37003_610</v>
      </c>
      <c r="X6892" s="0" t="n">
        <v>3822033</v>
      </c>
      <c r="Y6892" s="0" t="n">
        <v>2003</v>
      </c>
      <c r="Z6892" s="0" t="n">
        <v>37003</v>
      </c>
      <c r="AA6892" s="0" t="n">
        <v>610</v>
      </c>
      <c r="AB6892" s="0" t="n">
        <v>610</v>
      </c>
      <c r="AC6892" s="0" t="n">
        <v>50579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J6892" s="0" t="n">
        <v>0</v>
      </c>
      <c r="AK6892" s="0" t="n">
        <v>0</v>
      </c>
      <c r="AL6892" s="0" t="n">
        <v>28891246</v>
      </c>
    </row>
    <row r="6893" customFormat="false" ht="12.75" hidden="false" customHeight="false" outlineLevel="0" collapsed="false">
      <c r="W6893" s="0" t="str">
        <f aca="false">Z6893&amp;"_"&amp;AA6893</f>
        <v>37003_620</v>
      </c>
      <c r="X6893" s="0" t="n">
        <v>3822034</v>
      </c>
      <c r="Y6893" s="0" t="n">
        <v>2003</v>
      </c>
      <c r="Z6893" s="0" t="n">
        <v>37003</v>
      </c>
      <c r="AA6893" s="0" t="n">
        <v>620</v>
      </c>
      <c r="AB6893" s="0" t="n">
        <v>620</v>
      </c>
      <c r="AC6893" s="0" t="n">
        <v>5058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J6893" s="0" t="n">
        <v>0</v>
      </c>
      <c r="AK6893" s="0" t="n">
        <v>0</v>
      </c>
      <c r="AL6893" s="0" t="n">
        <v>1272043</v>
      </c>
    </row>
    <row r="6894" customFormat="false" ht="12.75" hidden="false" customHeight="false" outlineLevel="0" collapsed="false">
      <c r="W6894" s="0" t="str">
        <f aca="false">Z6894&amp;"_"&amp;AA6894</f>
        <v>37003_630</v>
      </c>
      <c r="X6894" s="0" t="n">
        <v>3822035</v>
      </c>
      <c r="Y6894" s="0" t="n">
        <v>2003</v>
      </c>
      <c r="Z6894" s="0" t="n">
        <v>37003</v>
      </c>
      <c r="AA6894" s="0" t="n">
        <v>630</v>
      </c>
      <c r="AB6894" s="0" t="n">
        <v>630</v>
      </c>
      <c r="AC6894" s="0" t="n">
        <v>50581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J6894" s="0" t="n">
        <v>0</v>
      </c>
      <c r="AK6894" s="0" t="n">
        <v>0</v>
      </c>
      <c r="AL6894" s="0" t="n">
        <v>358076</v>
      </c>
    </row>
    <row r="6895" customFormat="false" ht="12.75" hidden="false" customHeight="false" outlineLevel="0" collapsed="false">
      <c r="W6895" s="0" t="str">
        <f aca="false">Z6895&amp;"_"&amp;AA6895</f>
        <v>37003_640</v>
      </c>
      <c r="X6895" s="0" t="n">
        <v>3822036</v>
      </c>
      <c r="Y6895" s="0" t="n">
        <v>2003</v>
      </c>
      <c r="Z6895" s="0" t="n">
        <v>37003</v>
      </c>
      <c r="AA6895" s="0" t="n">
        <v>640</v>
      </c>
      <c r="AB6895" s="0" t="n">
        <v>640</v>
      </c>
      <c r="AC6895" s="0" t="n">
        <v>50858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J6895" s="0" t="n">
        <v>0</v>
      </c>
      <c r="AK6895" s="0" t="n">
        <v>0</v>
      </c>
      <c r="AL6895" s="0" t="n">
        <v>130014</v>
      </c>
    </row>
    <row r="6896" customFormat="false" ht="12.75" hidden="false" customHeight="false" outlineLevel="0" collapsed="false">
      <c r="W6896" s="0" t="str">
        <f aca="false">Z6896&amp;"_"&amp;AA6896</f>
        <v>37003_690</v>
      </c>
      <c r="X6896" s="0" t="n">
        <v>3822037</v>
      </c>
      <c r="Y6896" s="0" t="n">
        <v>2003</v>
      </c>
      <c r="Z6896" s="0" t="n">
        <v>37003</v>
      </c>
      <c r="AA6896" s="0" t="n">
        <v>690</v>
      </c>
      <c r="AB6896" s="0" t="n">
        <v>690</v>
      </c>
      <c r="AC6896" s="0" t="n">
        <v>52055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J6896" s="0" t="n">
        <v>0</v>
      </c>
      <c r="AK6896" s="0" t="n">
        <v>0</v>
      </c>
      <c r="AL6896" s="0" t="n">
        <v>0</v>
      </c>
    </row>
    <row r="6897" customFormat="false" ht="12.75" hidden="false" customHeight="false" outlineLevel="0" collapsed="false">
      <c r="W6897" s="0" t="str">
        <f aca="false">Z6897&amp;"_"&amp;AA6897</f>
        <v>37003_699</v>
      </c>
      <c r="X6897" s="0" t="n">
        <v>3822038</v>
      </c>
      <c r="Y6897" s="0" t="n">
        <v>2003</v>
      </c>
      <c r="Z6897" s="0" t="n">
        <v>37003</v>
      </c>
      <c r="AA6897" s="0" t="n">
        <v>699</v>
      </c>
      <c r="AB6897" s="0" t="n">
        <v>699</v>
      </c>
      <c r="AC6897" s="0" t="n">
        <v>50582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J6897" s="0" t="n">
        <v>0</v>
      </c>
      <c r="AK6897" s="0" t="n">
        <v>0</v>
      </c>
      <c r="AL6897" s="0" t="n">
        <v>30651379</v>
      </c>
    </row>
    <row r="6898" customFormat="false" ht="12.75" hidden="false" customHeight="false" outlineLevel="0" collapsed="false">
      <c r="W6898" s="0" t="str">
        <f aca="false">Z6898&amp;"_"&amp;AA6898</f>
        <v>37003_1099</v>
      </c>
      <c r="X6898" s="0" t="n">
        <v>3822039</v>
      </c>
      <c r="Y6898" s="0" t="n">
        <v>2003</v>
      </c>
      <c r="Z6898" s="0" t="n">
        <v>37003</v>
      </c>
      <c r="AA6898" s="0" t="n">
        <v>1099</v>
      </c>
      <c r="AB6898" s="0" t="n">
        <v>1099.3</v>
      </c>
      <c r="AC6898" s="0" t="n">
        <v>58026</v>
      </c>
      <c r="AD6898" s="0" t="n">
        <v>70512</v>
      </c>
      <c r="AE6898" s="0" t="n">
        <v>283</v>
      </c>
      <c r="AF6898" s="0" t="n">
        <v>46121</v>
      </c>
      <c r="AG6898" s="0" t="n">
        <v>6540</v>
      </c>
      <c r="AH6898" s="0" t="n">
        <v>0</v>
      </c>
      <c r="AI6898" s="0" t="n">
        <v>123456</v>
      </c>
      <c r="AJ6898" s="0" t="n">
        <v>85729</v>
      </c>
      <c r="AK6898" s="0" t="n">
        <v>48476</v>
      </c>
      <c r="AL6898" s="0" t="n">
        <v>257661</v>
      </c>
    </row>
    <row r="6899" customFormat="false" ht="12.75" hidden="false" customHeight="false" outlineLevel="0" collapsed="false">
      <c r="W6899" s="0" t="str">
        <f aca="false">Z6899&amp;"_"&amp;AA6899</f>
        <v>37003_1299</v>
      </c>
      <c r="X6899" s="0" t="n">
        <v>3822040</v>
      </c>
      <c r="Y6899" s="0" t="n">
        <v>2003</v>
      </c>
      <c r="Z6899" s="0" t="n">
        <v>37003</v>
      </c>
      <c r="AA6899" s="0" t="n">
        <v>1299</v>
      </c>
      <c r="AB6899" s="0" t="n">
        <v>1299.2</v>
      </c>
      <c r="AC6899" s="0" t="n">
        <v>58027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J6899" s="0" t="n">
        <v>0</v>
      </c>
      <c r="AK6899" s="0" t="n">
        <v>0</v>
      </c>
      <c r="AL6899" s="0" t="n">
        <v>0</v>
      </c>
    </row>
    <row r="6900" customFormat="false" ht="12.75" hidden="false" customHeight="false" outlineLevel="0" collapsed="false">
      <c r="W6900" s="0" t="str">
        <f aca="false">Z6900&amp;"_"&amp;AA6900</f>
        <v>37003_1499</v>
      </c>
      <c r="X6900" s="0" t="n">
        <v>3822041</v>
      </c>
      <c r="Y6900" s="0" t="n">
        <v>2003</v>
      </c>
      <c r="Z6900" s="0" t="n">
        <v>37003</v>
      </c>
      <c r="AA6900" s="0" t="n">
        <v>1499</v>
      </c>
      <c r="AB6900" s="0" t="n">
        <v>1499.1</v>
      </c>
      <c r="AC6900" s="0" t="n">
        <v>58028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J6900" s="0" t="n">
        <v>0</v>
      </c>
      <c r="AK6900" s="0" t="n">
        <v>0</v>
      </c>
      <c r="AL6900" s="0" t="n">
        <v>0</v>
      </c>
    </row>
    <row r="6901" customFormat="false" ht="12.75" hidden="false" customHeight="false" outlineLevel="0" collapsed="false">
      <c r="W6901" s="0" t="str">
        <f aca="false">Z6901&amp;"_"&amp;AA6901</f>
        <v>37003_1699</v>
      </c>
      <c r="X6901" s="0" t="n">
        <v>3822042</v>
      </c>
      <c r="Y6901" s="0" t="n">
        <v>2003</v>
      </c>
      <c r="Z6901" s="0" t="n">
        <v>37003</v>
      </c>
      <c r="AA6901" s="0" t="n">
        <v>1699</v>
      </c>
      <c r="AB6901" s="0" t="n">
        <v>1699.2</v>
      </c>
      <c r="AC6901" s="0" t="n">
        <v>58029</v>
      </c>
      <c r="AD6901" s="0" t="n">
        <v>46</v>
      </c>
      <c r="AE6901" s="0" t="n">
        <v>0</v>
      </c>
      <c r="AF6901" s="0" t="n">
        <v>0</v>
      </c>
      <c r="AG6901" s="0" t="n">
        <v>0</v>
      </c>
      <c r="AH6901" s="0" t="n">
        <v>0</v>
      </c>
      <c r="AI6901" s="0" t="n">
        <v>46</v>
      </c>
      <c r="AJ6901" s="0" t="n">
        <v>87</v>
      </c>
      <c r="AK6901" s="0" t="n">
        <v>53</v>
      </c>
      <c r="AL6901" s="0" t="n">
        <v>186</v>
      </c>
    </row>
    <row r="6902" customFormat="false" ht="12.75" hidden="false" customHeight="false" outlineLevel="0" collapsed="false">
      <c r="W6902" s="0" t="str">
        <f aca="false">Z6902&amp;"_"&amp;AA6902</f>
        <v>37003_1810</v>
      </c>
      <c r="X6902" s="0" t="n">
        <v>3822043</v>
      </c>
      <c r="Y6902" s="0" t="n">
        <v>2003</v>
      </c>
      <c r="Z6902" s="0" t="n">
        <v>37003</v>
      </c>
      <c r="AA6902" s="0" t="n">
        <v>1810</v>
      </c>
      <c r="AB6902" s="0" t="n">
        <v>1810.1</v>
      </c>
      <c r="AC6902" s="0" t="n">
        <v>58030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J6902" s="0" t="n">
        <v>0</v>
      </c>
      <c r="AK6902" s="0" t="n">
        <v>0</v>
      </c>
      <c r="AL6902" s="0" t="n">
        <v>0</v>
      </c>
    </row>
    <row r="6903" customFormat="false" ht="12.75" hidden="false" customHeight="false" outlineLevel="0" collapsed="false">
      <c r="W6903" s="0" t="str">
        <f aca="false">Z6903&amp;"_"&amp;AA6903</f>
        <v>37003_1820</v>
      </c>
      <c r="X6903" s="0" t="n">
        <v>3822044</v>
      </c>
      <c r="Y6903" s="0" t="n">
        <v>2003</v>
      </c>
      <c r="Z6903" s="0" t="n">
        <v>37003</v>
      </c>
      <c r="AA6903" s="0" t="n">
        <v>1820</v>
      </c>
      <c r="AB6903" s="0" t="n">
        <v>1820.1</v>
      </c>
      <c r="AC6903" s="0" t="n">
        <v>58031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J6903" s="0" t="n">
        <v>0</v>
      </c>
      <c r="AK6903" s="0" t="n">
        <v>0</v>
      </c>
      <c r="AL6903" s="0" t="n">
        <v>0</v>
      </c>
    </row>
    <row r="6904" customFormat="false" ht="12.75" hidden="false" customHeight="false" outlineLevel="0" collapsed="false">
      <c r="W6904" s="0" t="str">
        <f aca="false">Z6904&amp;"_"&amp;AA6904</f>
        <v>37003_1899</v>
      </c>
      <c r="X6904" s="0" t="n">
        <v>3822045</v>
      </c>
      <c r="Y6904" s="0" t="n">
        <v>2003</v>
      </c>
      <c r="Z6904" s="0" t="n">
        <v>37003</v>
      </c>
      <c r="AA6904" s="0" t="n">
        <v>1899</v>
      </c>
      <c r="AB6904" s="0" t="n">
        <v>1899</v>
      </c>
      <c r="AC6904" s="0" t="n">
        <v>50596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</row>
    <row r="6905" customFormat="false" ht="12.75" hidden="false" customHeight="false" outlineLevel="0" collapsed="false">
      <c r="W6905" s="0" t="str">
        <f aca="false">Z6905&amp;"_"&amp;AA6905</f>
        <v>37003_2099</v>
      </c>
      <c r="X6905" s="0" t="n">
        <v>3822046</v>
      </c>
      <c r="Y6905" s="0" t="n">
        <v>2003</v>
      </c>
      <c r="Z6905" s="0" t="n">
        <v>37003</v>
      </c>
      <c r="AA6905" s="0" t="n">
        <v>2099</v>
      </c>
      <c r="AB6905" s="0" t="n">
        <v>2099.1</v>
      </c>
      <c r="AC6905" s="0" t="n">
        <v>58032</v>
      </c>
      <c r="AD6905" s="0" t="n">
        <v>2338</v>
      </c>
      <c r="AE6905" s="0" t="n">
        <v>11</v>
      </c>
      <c r="AF6905" s="0" t="n">
        <v>1648</v>
      </c>
      <c r="AG6905" s="0" t="n">
        <v>267</v>
      </c>
      <c r="AH6905" s="0" t="n">
        <v>0</v>
      </c>
      <c r="AI6905" s="0" t="n">
        <v>4264</v>
      </c>
      <c r="AJ6905" s="0" t="n">
        <v>4560</v>
      </c>
      <c r="AK6905" s="0" t="n">
        <v>2424</v>
      </c>
      <c r="AL6905" s="0" t="n">
        <v>11248</v>
      </c>
    </row>
    <row r="6906" customFormat="false" ht="12.75" hidden="false" customHeight="false" outlineLevel="0" collapsed="false">
      <c r="W6906" s="0" t="str">
        <f aca="false">Z6906&amp;"_"&amp;AA6906</f>
        <v>37003_2299</v>
      </c>
      <c r="X6906" s="0" t="n">
        <v>3822047</v>
      </c>
      <c r="Y6906" s="0" t="n">
        <v>2003</v>
      </c>
      <c r="Z6906" s="0" t="n">
        <v>37003</v>
      </c>
      <c r="AA6906" s="0" t="n">
        <v>2299</v>
      </c>
      <c r="AB6906" s="0" t="n">
        <v>2299.2</v>
      </c>
      <c r="AC6906" s="0" t="n">
        <v>58033</v>
      </c>
      <c r="AD6906" s="0" t="n">
        <v>17540</v>
      </c>
      <c r="AE6906" s="0" t="n">
        <v>81</v>
      </c>
      <c r="AF6906" s="0" t="n">
        <v>12364</v>
      </c>
      <c r="AG6906" s="0" t="n">
        <v>2003</v>
      </c>
      <c r="AH6906" s="0" t="n">
        <v>0</v>
      </c>
      <c r="AI6906" s="0" t="n">
        <v>31988</v>
      </c>
      <c r="AJ6906" s="0" t="n">
        <v>15025</v>
      </c>
      <c r="AK6906" s="0" t="n">
        <v>7717</v>
      </c>
      <c r="AL6906" s="0" t="n">
        <v>54730</v>
      </c>
    </row>
    <row r="6907" customFormat="false" ht="12.75" hidden="false" customHeight="false" outlineLevel="0" collapsed="false">
      <c r="W6907" s="0" t="str">
        <f aca="false">Z6907&amp;"_"&amp;AA6907</f>
        <v>37003_2399</v>
      </c>
      <c r="X6907" s="0" t="n">
        <v>3822048</v>
      </c>
      <c r="Y6907" s="0" t="n">
        <v>2003</v>
      </c>
      <c r="Z6907" s="0" t="n">
        <v>37003</v>
      </c>
      <c r="AA6907" s="0" t="n">
        <v>2399</v>
      </c>
      <c r="AB6907" s="0" t="n">
        <v>2399.1</v>
      </c>
      <c r="AC6907" s="0" t="n">
        <v>58034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J6907" s="0" t="n">
        <v>0</v>
      </c>
      <c r="AK6907" s="0" t="n">
        <v>0</v>
      </c>
      <c r="AL6907" s="0" t="n">
        <v>0</v>
      </c>
    </row>
    <row r="6908" customFormat="false" ht="12.75" hidden="false" customHeight="false" outlineLevel="0" collapsed="false">
      <c r="W6908" s="0" t="str">
        <f aca="false">Z6908&amp;"_"&amp;AA6908</f>
        <v>37003_2890</v>
      </c>
      <c r="X6908" s="0" t="n">
        <v>3822049</v>
      </c>
      <c r="Y6908" s="0" t="n">
        <v>2003</v>
      </c>
      <c r="Z6908" s="0" t="n">
        <v>37003</v>
      </c>
      <c r="AA6908" s="0" t="n">
        <v>2890</v>
      </c>
      <c r="AB6908" s="0" t="n">
        <v>2890.1</v>
      </c>
      <c r="AC6908" s="0" t="n">
        <v>52058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J6908" s="0" t="n">
        <v>0</v>
      </c>
      <c r="AK6908" s="0" t="n">
        <v>0</v>
      </c>
      <c r="AL6908" s="0" t="n">
        <v>0</v>
      </c>
    </row>
    <row r="6909" customFormat="false" ht="12.75" hidden="false" customHeight="false" outlineLevel="0" collapsed="false">
      <c r="W6909" s="0" t="str">
        <f aca="false">Z6909&amp;"_"&amp;AA6909</f>
        <v>37003_2891</v>
      </c>
      <c r="X6909" s="0" t="n">
        <v>3822050</v>
      </c>
      <c r="Y6909" s="0" t="n">
        <v>2003</v>
      </c>
      <c r="Z6909" s="0" t="n">
        <v>37003</v>
      </c>
      <c r="AA6909" s="0" t="n">
        <v>2891</v>
      </c>
      <c r="AB6909" s="0" t="n">
        <v>2891</v>
      </c>
      <c r="AC6909" s="0" t="n">
        <v>52059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J6909" s="0" t="n">
        <v>0</v>
      </c>
      <c r="AK6909" s="0" t="n">
        <v>0</v>
      </c>
      <c r="AL6909" s="0" t="n">
        <v>0</v>
      </c>
    </row>
    <row r="6910" customFormat="false" ht="12.75" hidden="false" customHeight="false" outlineLevel="0" collapsed="false">
      <c r="W6910" s="0" t="str">
        <f aca="false">Z6910&amp;"_"&amp;AA6910</f>
        <v>37003_2899</v>
      </c>
      <c r="X6910" s="0" t="n">
        <v>3822051</v>
      </c>
      <c r="Y6910" s="0" t="n">
        <v>2003</v>
      </c>
      <c r="Z6910" s="0" t="n">
        <v>37003</v>
      </c>
      <c r="AA6910" s="0" t="n">
        <v>2899</v>
      </c>
      <c r="AB6910" s="0" t="n">
        <v>2899</v>
      </c>
      <c r="AC6910" s="0" t="n">
        <v>50599</v>
      </c>
      <c r="AD6910" s="0" t="n">
        <v>90436</v>
      </c>
      <c r="AE6910" s="0" t="n">
        <v>375</v>
      </c>
      <c r="AF6910" s="0" t="n">
        <v>60133</v>
      </c>
      <c r="AG6910" s="0" t="n">
        <v>8810</v>
      </c>
      <c r="AH6910" s="0" t="n">
        <v>0</v>
      </c>
      <c r="AI6910" s="0" t="n">
        <v>159754</v>
      </c>
      <c r="AJ6910" s="0" t="n">
        <v>105401</v>
      </c>
      <c r="AK6910" s="0" t="n">
        <v>58670</v>
      </c>
      <c r="AL6910" s="0" t="n">
        <v>323825</v>
      </c>
    </row>
    <row r="6911" customFormat="false" ht="12.75" hidden="false" customHeight="false" outlineLevel="0" collapsed="false">
      <c r="W6911" s="0" t="str">
        <f aca="false">Z6911&amp;"_"&amp;AA6911</f>
        <v>37003_4010</v>
      </c>
      <c r="X6911" s="0" t="n">
        <v>3822052</v>
      </c>
      <c r="Y6911" s="0" t="n">
        <v>2003</v>
      </c>
      <c r="Z6911" s="0" t="n">
        <v>37003</v>
      </c>
      <c r="AA6911" s="0" t="n">
        <v>4010</v>
      </c>
      <c r="AB6911" s="0" t="n">
        <v>4010</v>
      </c>
      <c r="AC6911" s="0" t="n">
        <v>50602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J6911" s="0" t="n">
        <v>0</v>
      </c>
      <c r="AK6911" s="0" t="n">
        <v>0</v>
      </c>
      <c r="AL6911" s="0" t="n">
        <v>0</v>
      </c>
    </row>
    <row r="6912" customFormat="false" ht="12.75" hidden="false" customHeight="false" outlineLevel="0" collapsed="false">
      <c r="W6912" s="0" t="str">
        <f aca="false">Z6912&amp;"_"&amp;AA6912</f>
        <v>37003_4210</v>
      </c>
      <c r="X6912" s="0" t="n">
        <v>3822053</v>
      </c>
      <c r="Y6912" s="0" t="n">
        <v>2003</v>
      </c>
      <c r="Z6912" s="0" t="n">
        <v>37003</v>
      </c>
      <c r="AA6912" s="0" t="n">
        <v>4210</v>
      </c>
      <c r="AB6912" s="0" t="n">
        <v>4210.2</v>
      </c>
      <c r="AC6912" s="0" t="n">
        <v>58035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</row>
    <row r="6913" customFormat="false" ht="12.75" hidden="false" customHeight="false" outlineLevel="0" collapsed="false">
      <c r="W6913" s="0" t="str">
        <f aca="false">Z6913&amp;"_"&amp;AA6913</f>
        <v>37003_4420</v>
      </c>
      <c r="X6913" s="0" t="n">
        <v>3822054</v>
      </c>
      <c r="Y6913" s="0" t="n">
        <v>2003</v>
      </c>
      <c r="Z6913" s="0" t="n">
        <v>37003</v>
      </c>
      <c r="AA6913" s="0" t="n">
        <v>4420</v>
      </c>
      <c r="AB6913" s="0" t="n">
        <v>4420.1</v>
      </c>
      <c r="AC6913" s="0" t="n">
        <v>52060</v>
      </c>
      <c r="AD6913" s="0" t="n">
        <v>-14387</v>
      </c>
      <c r="AE6913" s="0" t="n">
        <v>-67</v>
      </c>
      <c r="AF6913" s="0" t="n">
        <v>-10141</v>
      </c>
      <c r="AG6913" s="0" t="n">
        <v>-1643</v>
      </c>
      <c r="AH6913" s="0" t="n">
        <v>0</v>
      </c>
      <c r="AI6913" s="0" t="n">
        <v>-26238</v>
      </c>
      <c r="AJ6913" s="0" t="n">
        <v>-14114</v>
      </c>
      <c r="AK6913" s="0" t="n">
        <v>-7501</v>
      </c>
      <c r="AL6913" s="0" t="n">
        <v>-47853</v>
      </c>
    </row>
    <row r="6914" customFormat="false" ht="12.75" hidden="false" customHeight="false" outlineLevel="0" collapsed="false">
      <c r="W6914" s="0" t="str">
        <f aca="false">Z6914&amp;"_"&amp;AA6914</f>
        <v>37003_4890</v>
      </c>
      <c r="X6914" s="0" t="n">
        <v>3822055</v>
      </c>
      <c r="Y6914" s="0" t="n">
        <v>2003</v>
      </c>
      <c r="Z6914" s="0" t="n">
        <v>37003</v>
      </c>
      <c r="AA6914" s="0" t="n">
        <v>4890</v>
      </c>
      <c r="AB6914" s="0" t="n">
        <v>4890.1</v>
      </c>
      <c r="AC6914" s="0" t="n">
        <v>52061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J6914" s="0" t="n">
        <v>0</v>
      </c>
      <c r="AK6914" s="0" t="n">
        <v>0</v>
      </c>
      <c r="AL6914" s="0" t="n">
        <v>0</v>
      </c>
    </row>
    <row r="6915" customFormat="false" ht="12.75" hidden="false" customHeight="false" outlineLevel="0" collapsed="false">
      <c r="W6915" s="0" t="str">
        <f aca="false">Z6915&amp;"_"&amp;AA6915</f>
        <v>37003_4891</v>
      </c>
      <c r="X6915" s="0" t="n">
        <v>3822056</v>
      </c>
      <c r="Y6915" s="0" t="n">
        <v>2003</v>
      </c>
      <c r="Z6915" s="0" t="n">
        <v>37003</v>
      </c>
      <c r="AA6915" s="0" t="n">
        <v>4891</v>
      </c>
      <c r="AB6915" s="0" t="n">
        <v>4891</v>
      </c>
      <c r="AC6915" s="0" t="n">
        <v>52062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J6915" s="0" t="n">
        <v>0</v>
      </c>
      <c r="AK6915" s="0" t="n">
        <v>0</v>
      </c>
      <c r="AL6915" s="0" t="n">
        <v>0</v>
      </c>
    </row>
    <row r="6916" customFormat="false" ht="12.75" hidden="false" customHeight="false" outlineLevel="0" collapsed="false">
      <c r="W6916" s="0" t="str">
        <f aca="false">Z6916&amp;"_"&amp;AA6916</f>
        <v>37003_4999</v>
      </c>
      <c r="X6916" s="0" t="n">
        <v>3822057</v>
      </c>
      <c r="Y6916" s="0" t="n">
        <v>2003</v>
      </c>
      <c r="Z6916" s="0" t="n">
        <v>37003</v>
      </c>
      <c r="AA6916" s="0" t="n">
        <v>4999</v>
      </c>
      <c r="AB6916" s="0" t="n">
        <v>4999</v>
      </c>
      <c r="AC6916" s="0" t="n">
        <v>50607</v>
      </c>
      <c r="AD6916" s="0" t="n">
        <v>-14387</v>
      </c>
      <c r="AE6916" s="0" t="n">
        <v>-67</v>
      </c>
      <c r="AF6916" s="0" t="n">
        <v>-10141</v>
      </c>
      <c r="AG6916" s="0" t="n">
        <v>-1643</v>
      </c>
      <c r="AH6916" s="0" t="n">
        <v>0</v>
      </c>
      <c r="AI6916" s="0" t="n">
        <v>-26238</v>
      </c>
      <c r="AJ6916" s="0" t="n">
        <v>-14114</v>
      </c>
      <c r="AK6916" s="0" t="n">
        <v>-7501</v>
      </c>
      <c r="AL6916" s="0" t="n">
        <v>-47853</v>
      </c>
    </row>
    <row r="6917" customFormat="false" ht="12.75" hidden="false" customHeight="false" outlineLevel="0" collapsed="false">
      <c r="W6917" s="0" t="str">
        <f aca="false">Z6917&amp;"_"&amp;AA6917</f>
        <v>37003_6010</v>
      </c>
      <c r="X6917" s="0" t="n">
        <v>3822058</v>
      </c>
      <c r="Y6917" s="0" t="n">
        <v>2003</v>
      </c>
      <c r="Z6917" s="0" t="n">
        <v>37003</v>
      </c>
      <c r="AA6917" s="0" t="n">
        <v>6010</v>
      </c>
      <c r="AB6917" s="0" t="n">
        <v>6010</v>
      </c>
      <c r="AC6917" s="0" t="n">
        <v>50608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J6917" s="0" t="n">
        <v>0</v>
      </c>
      <c r="AK6917" s="0" t="n">
        <v>0</v>
      </c>
      <c r="AL6917" s="0" t="n">
        <v>0</v>
      </c>
    </row>
    <row r="6918" customFormat="false" ht="12.75" hidden="false" customHeight="false" outlineLevel="0" collapsed="false">
      <c r="W6918" s="0" t="str">
        <f aca="false">Z6918&amp;"_"&amp;AA6918</f>
        <v>37003_7010</v>
      </c>
      <c r="X6918" s="0" t="n">
        <v>3822059</v>
      </c>
      <c r="Y6918" s="0" t="n">
        <v>2003</v>
      </c>
      <c r="Z6918" s="0" t="n">
        <v>37003</v>
      </c>
      <c r="AA6918" s="0" t="n">
        <v>7010</v>
      </c>
      <c r="AB6918" s="0" t="n">
        <v>7010</v>
      </c>
      <c r="AC6918" s="0" t="n">
        <v>50609</v>
      </c>
      <c r="AD6918" s="0" t="n">
        <v>5954080</v>
      </c>
      <c r="AE6918" s="0" t="n">
        <v>19959</v>
      </c>
      <c r="AF6918" s="0" t="n">
        <v>3142113</v>
      </c>
      <c r="AG6918" s="0" t="n">
        <v>367165</v>
      </c>
      <c r="AH6918" s="0" t="n">
        <v>0</v>
      </c>
      <c r="AI6918" s="0" t="n">
        <v>9483316</v>
      </c>
      <c r="AJ6918" s="0" t="n">
        <v>0</v>
      </c>
      <c r="AK6918" s="0" t="n">
        <v>0</v>
      </c>
      <c r="AL6918" s="0" t="n">
        <v>0</v>
      </c>
    </row>
    <row r="6919" customFormat="false" ht="12.75" hidden="false" customHeight="false" outlineLevel="0" collapsed="false">
      <c r="W6919" s="0" t="str">
        <f aca="false">Z6919&amp;"_"&amp;AA6919</f>
        <v>37008_210</v>
      </c>
      <c r="X6919" s="0" t="n">
        <v>3822060</v>
      </c>
      <c r="Y6919" s="0" t="n">
        <v>2003</v>
      </c>
      <c r="Z6919" s="0" t="n">
        <v>37008</v>
      </c>
      <c r="AA6919" s="0" t="n">
        <v>210</v>
      </c>
      <c r="AB6919" s="0" t="n">
        <v>210</v>
      </c>
      <c r="AC6919" s="0" t="n">
        <v>50573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J6919" s="0" t="n">
        <v>0</v>
      </c>
      <c r="AK6919" s="0" t="n">
        <v>0</v>
      </c>
      <c r="AL6919" s="0" t="n">
        <v>1920813</v>
      </c>
    </row>
    <row r="6920" customFormat="false" ht="12.75" hidden="false" customHeight="false" outlineLevel="0" collapsed="false">
      <c r="W6920" s="0" t="str">
        <f aca="false">Z6920&amp;"_"&amp;AA6920</f>
        <v>37008_215</v>
      </c>
      <c r="X6920" s="0" t="n">
        <v>3822061</v>
      </c>
      <c r="Y6920" s="0" t="n">
        <v>2003</v>
      </c>
      <c r="Z6920" s="0" t="n">
        <v>37008</v>
      </c>
      <c r="AA6920" s="0" t="n">
        <v>215</v>
      </c>
      <c r="AB6920" s="0" t="n">
        <v>215</v>
      </c>
      <c r="AC6920" s="0" t="n">
        <v>50857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J6920" s="0" t="n">
        <v>0</v>
      </c>
      <c r="AK6920" s="0" t="n">
        <v>0</v>
      </c>
      <c r="AL6920" s="0" t="n">
        <v>0</v>
      </c>
    </row>
    <row r="6921" customFormat="false" ht="12.75" hidden="false" customHeight="false" outlineLevel="0" collapsed="false">
      <c r="W6921" s="0" t="str">
        <f aca="false">Z6921&amp;"_"&amp;AA6921</f>
        <v>37008_220</v>
      </c>
      <c r="X6921" s="0" t="n">
        <v>3822062</v>
      </c>
      <c r="Y6921" s="0" t="n">
        <v>2003</v>
      </c>
      <c r="Z6921" s="0" t="n">
        <v>37008</v>
      </c>
      <c r="AA6921" s="0" t="n">
        <v>220</v>
      </c>
      <c r="AB6921" s="0" t="n">
        <v>220</v>
      </c>
      <c r="AC6921" s="0" t="n">
        <v>50574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J6921" s="0" t="n">
        <v>0</v>
      </c>
      <c r="AK6921" s="0" t="n">
        <v>0</v>
      </c>
      <c r="AL6921" s="0" t="n">
        <v>19304702</v>
      </c>
    </row>
    <row r="6922" customFormat="false" ht="12.75" hidden="false" customHeight="false" outlineLevel="0" collapsed="false">
      <c r="W6922" s="0" t="str">
        <f aca="false">Z6922&amp;"_"&amp;AA6922</f>
        <v>37008_225</v>
      </c>
      <c r="X6922" s="0" t="n">
        <v>3822063</v>
      </c>
      <c r="Y6922" s="0" t="n">
        <v>2003</v>
      </c>
      <c r="Z6922" s="0" t="n">
        <v>37008</v>
      </c>
      <c r="AA6922" s="0" t="n">
        <v>225</v>
      </c>
      <c r="AB6922" s="0" t="n">
        <v>225</v>
      </c>
      <c r="AC6922" s="0" t="n">
        <v>52053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269934</v>
      </c>
    </row>
    <row r="6923" customFormat="false" ht="12.75" hidden="false" customHeight="false" outlineLevel="0" collapsed="false">
      <c r="W6923" s="0" t="str">
        <f aca="false">Z6923&amp;"_"&amp;AA6923</f>
        <v>37008_240</v>
      </c>
      <c r="X6923" s="0" t="n">
        <v>3822064</v>
      </c>
      <c r="Y6923" s="0" t="n">
        <v>2003</v>
      </c>
      <c r="Z6923" s="0" t="n">
        <v>37008</v>
      </c>
      <c r="AA6923" s="0" t="n">
        <v>240</v>
      </c>
      <c r="AB6923" s="0" t="n">
        <v>240</v>
      </c>
      <c r="AC6923" s="0" t="n">
        <v>50575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J6923" s="0" t="n">
        <v>0</v>
      </c>
      <c r="AK6923" s="0" t="n">
        <v>0</v>
      </c>
      <c r="AL6923" s="0" t="n">
        <v>19319915</v>
      </c>
    </row>
    <row r="6924" customFormat="false" ht="12.75" hidden="false" customHeight="false" outlineLevel="0" collapsed="false">
      <c r="W6924" s="0" t="str">
        <f aca="false">Z6924&amp;"_"&amp;AA6924</f>
        <v>37008_250</v>
      </c>
      <c r="X6924" s="0" t="n">
        <v>3822065</v>
      </c>
      <c r="Y6924" s="0" t="n">
        <v>2003</v>
      </c>
      <c r="Z6924" s="0" t="n">
        <v>37008</v>
      </c>
      <c r="AA6924" s="0" t="n">
        <v>250</v>
      </c>
      <c r="AB6924" s="0" t="n">
        <v>250</v>
      </c>
      <c r="AC6924" s="0" t="n">
        <v>50576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J6924" s="0" t="n">
        <v>0</v>
      </c>
      <c r="AK6924" s="0" t="n">
        <v>0</v>
      </c>
      <c r="AL6924" s="0" t="n">
        <v>168224</v>
      </c>
    </row>
    <row r="6925" customFormat="false" ht="12.75" hidden="false" customHeight="false" outlineLevel="0" collapsed="false">
      <c r="W6925" s="0" t="str">
        <f aca="false">Z6925&amp;"_"&amp;AA6925</f>
        <v>37008_260</v>
      </c>
      <c r="X6925" s="0" t="n">
        <v>3822066</v>
      </c>
      <c r="Y6925" s="0" t="n">
        <v>2003</v>
      </c>
      <c r="Z6925" s="0" t="n">
        <v>37008</v>
      </c>
      <c r="AA6925" s="0" t="n">
        <v>260</v>
      </c>
      <c r="AB6925" s="0" t="n">
        <v>260</v>
      </c>
      <c r="AC6925" s="0" t="n">
        <v>50577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J6925" s="0" t="n">
        <v>0</v>
      </c>
      <c r="AK6925" s="0" t="n">
        <v>0</v>
      </c>
      <c r="AL6925" s="0" t="n">
        <v>0</v>
      </c>
    </row>
    <row r="6926" customFormat="false" ht="12.75" hidden="false" customHeight="false" outlineLevel="0" collapsed="false">
      <c r="W6926" s="0" t="str">
        <f aca="false">Z6926&amp;"_"&amp;AA6926</f>
        <v>37008_280</v>
      </c>
      <c r="X6926" s="0" t="n">
        <v>3822067</v>
      </c>
      <c r="Y6926" s="0" t="n">
        <v>2003</v>
      </c>
      <c r="Z6926" s="0" t="n">
        <v>37008</v>
      </c>
      <c r="AA6926" s="0" t="n">
        <v>280</v>
      </c>
      <c r="AB6926" s="0" t="n">
        <v>280</v>
      </c>
      <c r="AC6926" s="0" t="n">
        <v>52054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J6926" s="0" t="n">
        <v>0</v>
      </c>
      <c r="AK6926" s="0" t="n">
        <v>0</v>
      </c>
      <c r="AL6926" s="0" t="n">
        <v>0</v>
      </c>
    </row>
    <row r="6927" customFormat="false" ht="12.75" hidden="false" customHeight="false" outlineLevel="0" collapsed="false">
      <c r="W6927" s="0" t="str">
        <f aca="false">Z6927&amp;"_"&amp;AA6927</f>
        <v>37008_290</v>
      </c>
      <c r="X6927" s="0" t="n">
        <v>3822068</v>
      </c>
      <c r="Y6927" s="0" t="n">
        <v>2003</v>
      </c>
      <c r="Z6927" s="0" t="n">
        <v>37008</v>
      </c>
      <c r="AA6927" s="0" t="n">
        <v>290</v>
      </c>
      <c r="AB6927" s="0" t="n">
        <v>290</v>
      </c>
      <c r="AC6927" s="0" t="n">
        <v>50578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J6927" s="0" t="n">
        <v>0</v>
      </c>
      <c r="AK6927" s="0" t="n">
        <v>0</v>
      </c>
      <c r="AL6927" s="0" t="n">
        <v>2007310</v>
      </c>
    </row>
    <row r="6928" customFormat="false" ht="12.75" hidden="false" customHeight="false" outlineLevel="0" collapsed="false">
      <c r="W6928" s="0" t="str">
        <f aca="false">Z6928&amp;"_"&amp;AA6928</f>
        <v>37008_610</v>
      </c>
      <c r="X6928" s="0" t="n">
        <v>3822069</v>
      </c>
      <c r="Y6928" s="0" t="n">
        <v>2003</v>
      </c>
      <c r="Z6928" s="0" t="n">
        <v>37008</v>
      </c>
      <c r="AA6928" s="0" t="n">
        <v>610</v>
      </c>
      <c r="AB6928" s="0" t="n">
        <v>610</v>
      </c>
      <c r="AC6928" s="0" t="n">
        <v>50579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J6928" s="0" t="n">
        <v>0</v>
      </c>
      <c r="AK6928" s="0" t="n">
        <v>0</v>
      </c>
      <c r="AL6928" s="0" t="n">
        <v>17894577</v>
      </c>
    </row>
    <row r="6929" customFormat="false" ht="12.75" hidden="false" customHeight="false" outlineLevel="0" collapsed="false">
      <c r="W6929" s="0" t="str">
        <f aca="false">Z6929&amp;"_"&amp;AA6929</f>
        <v>37008_620</v>
      </c>
      <c r="X6929" s="0" t="n">
        <v>3822070</v>
      </c>
      <c r="Y6929" s="0" t="n">
        <v>2003</v>
      </c>
      <c r="Z6929" s="0" t="n">
        <v>37008</v>
      </c>
      <c r="AA6929" s="0" t="n">
        <v>620</v>
      </c>
      <c r="AB6929" s="0" t="n">
        <v>620</v>
      </c>
      <c r="AC6929" s="0" t="n">
        <v>5058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J6929" s="0" t="n">
        <v>0</v>
      </c>
      <c r="AK6929" s="0" t="n">
        <v>0</v>
      </c>
      <c r="AL6929" s="0" t="n">
        <v>1148783</v>
      </c>
    </row>
    <row r="6930" customFormat="false" ht="12.75" hidden="false" customHeight="false" outlineLevel="0" collapsed="false">
      <c r="W6930" s="0" t="str">
        <f aca="false">Z6930&amp;"_"&amp;AA6930</f>
        <v>37008_630</v>
      </c>
      <c r="X6930" s="0" t="n">
        <v>3822071</v>
      </c>
      <c r="Y6930" s="0" t="n">
        <v>2003</v>
      </c>
      <c r="Z6930" s="0" t="n">
        <v>37008</v>
      </c>
      <c r="AA6930" s="0" t="n">
        <v>630</v>
      </c>
      <c r="AB6930" s="0" t="n">
        <v>630</v>
      </c>
      <c r="AC6930" s="0" t="n">
        <v>50581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J6930" s="0" t="n">
        <v>0</v>
      </c>
      <c r="AK6930" s="0" t="n">
        <v>0</v>
      </c>
      <c r="AL6930" s="0" t="n">
        <v>276555</v>
      </c>
    </row>
    <row r="6931" customFormat="false" ht="12.75" hidden="false" customHeight="false" outlineLevel="0" collapsed="false">
      <c r="W6931" s="0" t="str">
        <f aca="false">Z6931&amp;"_"&amp;AA6931</f>
        <v>37008_640</v>
      </c>
      <c r="X6931" s="0" t="n">
        <v>3822072</v>
      </c>
      <c r="Y6931" s="0" t="n">
        <v>2003</v>
      </c>
      <c r="Z6931" s="0" t="n">
        <v>37008</v>
      </c>
      <c r="AA6931" s="0" t="n">
        <v>640</v>
      </c>
      <c r="AB6931" s="0" t="n">
        <v>640</v>
      </c>
      <c r="AC6931" s="0" t="n">
        <v>50858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J6931" s="0" t="n">
        <v>0</v>
      </c>
      <c r="AK6931" s="0" t="n">
        <v>0</v>
      </c>
      <c r="AL6931" s="0" t="n">
        <v>0</v>
      </c>
    </row>
    <row r="6932" customFormat="false" ht="12.75" hidden="false" customHeight="false" outlineLevel="0" collapsed="false">
      <c r="W6932" s="0" t="str">
        <f aca="false">Z6932&amp;"_"&amp;AA6932</f>
        <v>37008_690</v>
      </c>
      <c r="X6932" s="0" t="n">
        <v>3822073</v>
      </c>
      <c r="Y6932" s="0" t="n">
        <v>2003</v>
      </c>
      <c r="Z6932" s="0" t="n">
        <v>37008</v>
      </c>
      <c r="AA6932" s="0" t="n">
        <v>690</v>
      </c>
      <c r="AB6932" s="0" t="n">
        <v>690</v>
      </c>
      <c r="AC6932" s="0" t="n">
        <v>52055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J6932" s="0" t="n">
        <v>0</v>
      </c>
      <c r="AK6932" s="0" t="n">
        <v>0</v>
      </c>
      <c r="AL6932" s="0" t="n">
        <v>0</v>
      </c>
    </row>
    <row r="6933" customFormat="false" ht="12.75" hidden="false" customHeight="false" outlineLevel="0" collapsed="false">
      <c r="W6933" s="0" t="str">
        <f aca="false">Z6933&amp;"_"&amp;AA6933</f>
        <v>37008_699</v>
      </c>
      <c r="X6933" s="0" t="n">
        <v>3822074</v>
      </c>
      <c r="Y6933" s="0" t="n">
        <v>2003</v>
      </c>
      <c r="Z6933" s="0" t="n">
        <v>37008</v>
      </c>
      <c r="AA6933" s="0" t="n">
        <v>699</v>
      </c>
      <c r="AB6933" s="0" t="n">
        <v>699</v>
      </c>
      <c r="AC6933" s="0" t="n">
        <v>50582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J6933" s="0" t="n">
        <v>0</v>
      </c>
      <c r="AK6933" s="0" t="n">
        <v>0</v>
      </c>
      <c r="AL6933" s="0" t="n">
        <v>19319915</v>
      </c>
    </row>
    <row r="6934" customFormat="false" ht="12.75" hidden="false" customHeight="false" outlineLevel="0" collapsed="false">
      <c r="W6934" s="0" t="str">
        <f aca="false">Z6934&amp;"_"&amp;AA6934</f>
        <v>37008_1099</v>
      </c>
      <c r="X6934" s="0" t="n">
        <v>3822075</v>
      </c>
      <c r="Y6934" s="0" t="n">
        <v>2003</v>
      </c>
      <c r="Z6934" s="0" t="n">
        <v>37008</v>
      </c>
      <c r="AA6934" s="0" t="n">
        <v>1099</v>
      </c>
      <c r="AB6934" s="0" t="n">
        <v>1099.3</v>
      </c>
      <c r="AC6934" s="0" t="n">
        <v>58026</v>
      </c>
      <c r="AD6934" s="0" t="n">
        <v>47946</v>
      </c>
      <c r="AE6934" s="0" t="n">
        <v>531</v>
      </c>
      <c r="AF6934" s="0" t="n">
        <v>18535</v>
      </c>
      <c r="AG6934" s="0" t="n">
        <v>2041</v>
      </c>
      <c r="AH6934" s="0" t="n">
        <v>0</v>
      </c>
      <c r="AI6934" s="0" t="n">
        <v>69053</v>
      </c>
      <c r="AJ6934" s="0" t="n">
        <v>55335</v>
      </c>
      <c r="AK6934" s="0" t="n">
        <v>43836</v>
      </c>
      <c r="AL6934" s="0" t="n">
        <v>168224</v>
      </c>
    </row>
    <row r="6935" customFormat="false" ht="12.75" hidden="false" customHeight="false" outlineLevel="0" collapsed="false">
      <c r="W6935" s="0" t="str">
        <f aca="false">Z6935&amp;"_"&amp;AA6935</f>
        <v>37008_1299</v>
      </c>
      <c r="X6935" s="0" t="n">
        <v>3822076</v>
      </c>
      <c r="Y6935" s="0" t="n">
        <v>2003</v>
      </c>
      <c r="Z6935" s="0" t="n">
        <v>37008</v>
      </c>
      <c r="AA6935" s="0" t="n">
        <v>1299</v>
      </c>
      <c r="AB6935" s="0" t="n">
        <v>1299.2</v>
      </c>
      <c r="AC6935" s="0" t="n">
        <v>58027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J6935" s="0" t="n">
        <v>0</v>
      </c>
      <c r="AK6935" s="0" t="n">
        <v>0</v>
      </c>
      <c r="AL6935" s="0" t="n">
        <v>0</v>
      </c>
    </row>
    <row r="6936" customFormat="false" ht="12.75" hidden="false" customHeight="false" outlineLevel="0" collapsed="false">
      <c r="W6936" s="0" t="str">
        <f aca="false">Z6936&amp;"_"&amp;AA6936</f>
        <v>37008_1499</v>
      </c>
      <c r="X6936" s="0" t="n">
        <v>3822077</v>
      </c>
      <c r="Y6936" s="0" t="n">
        <v>2003</v>
      </c>
      <c r="Z6936" s="0" t="n">
        <v>37008</v>
      </c>
      <c r="AA6936" s="0" t="n">
        <v>1499</v>
      </c>
      <c r="AB6936" s="0" t="n">
        <v>1499.1</v>
      </c>
      <c r="AC6936" s="0" t="n">
        <v>58028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J6936" s="0" t="n">
        <v>0</v>
      </c>
      <c r="AK6936" s="0" t="n">
        <v>0</v>
      </c>
      <c r="AL6936" s="0" t="n">
        <v>0</v>
      </c>
    </row>
    <row r="6937" customFormat="false" ht="12.75" hidden="false" customHeight="false" outlineLevel="0" collapsed="false">
      <c r="W6937" s="0" t="str">
        <f aca="false">Z6937&amp;"_"&amp;AA6937</f>
        <v>37008_1699</v>
      </c>
      <c r="X6937" s="0" t="n">
        <v>3822078</v>
      </c>
      <c r="Y6937" s="0" t="n">
        <v>2003</v>
      </c>
      <c r="Z6937" s="0" t="n">
        <v>37008</v>
      </c>
      <c r="AA6937" s="0" t="n">
        <v>1699</v>
      </c>
      <c r="AB6937" s="0" t="n">
        <v>1699.2</v>
      </c>
      <c r="AC6937" s="0" t="n">
        <v>58029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J6937" s="0" t="n">
        <v>0</v>
      </c>
      <c r="AK6937" s="0" t="n">
        <v>0</v>
      </c>
      <c r="AL6937" s="0" t="n">
        <v>0</v>
      </c>
    </row>
    <row r="6938" customFormat="false" ht="12.75" hidden="false" customHeight="false" outlineLevel="0" collapsed="false">
      <c r="W6938" s="0" t="str">
        <f aca="false">Z6938&amp;"_"&amp;AA6938</f>
        <v>37008_1810</v>
      </c>
      <c r="X6938" s="0" t="n">
        <v>3822079</v>
      </c>
      <c r="Y6938" s="0" t="n">
        <v>2003</v>
      </c>
      <c r="Z6938" s="0" t="n">
        <v>37008</v>
      </c>
      <c r="AA6938" s="0" t="n">
        <v>1810</v>
      </c>
      <c r="AB6938" s="0" t="n">
        <v>1810.1</v>
      </c>
      <c r="AC6938" s="0" t="n">
        <v>58030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J6938" s="0" t="n">
        <v>0</v>
      </c>
      <c r="AK6938" s="0" t="n">
        <v>0</v>
      </c>
      <c r="AL6938" s="0" t="n">
        <v>0</v>
      </c>
    </row>
    <row r="6939" customFormat="false" ht="12.75" hidden="false" customHeight="false" outlineLevel="0" collapsed="false">
      <c r="W6939" s="0" t="str">
        <f aca="false">Z6939&amp;"_"&amp;AA6939</f>
        <v>37008_1820</v>
      </c>
      <c r="X6939" s="0" t="n">
        <v>3822080</v>
      </c>
      <c r="Y6939" s="0" t="n">
        <v>2003</v>
      </c>
      <c r="Z6939" s="0" t="n">
        <v>37008</v>
      </c>
      <c r="AA6939" s="0" t="n">
        <v>1820</v>
      </c>
      <c r="AB6939" s="0" t="n">
        <v>1820.1</v>
      </c>
      <c r="AC6939" s="0" t="n">
        <v>58031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J6939" s="0" t="n">
        <v>0</v>
      </c>
      <c r="AK6939" s="0" t="n">
        <v>0</v>
      </c>
      <c r="AL6939" s="0" t="n">
        <v>0</v>
      </c>
    </row>
    <row r="6940" customFormat="false" ht="12.75" hidden="false" customHeight="false" outlineLevel="0" collapsed="false">
      <c r="W6940" s="0" t="str">
        <f aca="false">Z6940&amp;"_"&amp;AA6940</f>
        <v>37008_1899</v>
      </c>
      <c r="X6940" s="0" t="n">
        <v>3822081</v>
      </c>
      <c r="Y6940" s="0" t="n">
        <v>2003</v>
      </c>
      <c r="Z6940" s="0" t="n">
        <v>37008</v>
      </c>
      <c r="AA6940" s="0" t="n">
        <v>1899</v>
      </c>
      <c r="AB6940" s="0" t="n">
        <v>1899</v>
      </c>
      <c r="AC6940" s="0" t="n">
        <v>50596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</row>
    <row r="6941" customFormat="false" ht="12.75" hidden="false" customHeight="false" outlineLevel="0" collapsed="false">
      <c r="W6941" s="0" t="str">
        <f aca="false">Z6941&amp;"_"&amp;AA6941</f>
        <v>37008_2099</v>
      </c>
      <c r="X6941" s="0" t="n">
        <v>3822082</v>
      </c>
      <c r="Y6941" s="0" t="n">
        <v>2003</v>
      </c>
      <c r="Z6941" s="0" t="n">
        <v>37008</v>
      </c>
      <c r="AA6941" s="0" t="n">
        <v>2099</v>
      </c>
      <c r="AB6941" s="0" t="n">
        <v>2099.1</v>
      </c>
      <c r="AC6941" s="0" t="n">
        <v>58032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J6941" s="0" t="n">
        <v>0</v>
      </c>
      <c r="AK6941" s="0" t="n">
        <v>0</v>
      </c>
      <c r="AL6941" s="0" t="n">
        <v>0</v>
      </c>
    </row>
    <row r="6942" customFormat="false" ht="12.75" hidden="false" customHeight="false" outlineLevel="0" collapsed="false">
      <c r="W6942" s="0" t="str">
        <f aca="false">Z6942&amp;"_"&amp;AA6942</f>
        <v>37008_2299</v>
      </c>
      <c r="X6942" s="0" t="n">
        <v>3822083</v>
      </c>
      <c r="Y6942" s="0" t="n">
        <v>2003</v>
      </c>
      <c r="Z6942" s="0" t="n">
        <v>37008</v>
      </c>
      <c r="AA6942" s="0" t="n">
        <v>2299</v>
      </c>
      <c r="AB6942" s="0" t="n">
        <v>2299.2</v>
      </c>
      <c r="AC6942" s="0" t="n">
        <v>58033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J6942" s="0" t="n">
        <v>0</v>
      </c>
      <c r="AK6942" s="0" t="n">
        <v>0</v>
      </c>
      <c r="AL6942" s="0" t="n">
        <v>0</v>
      </c>
    </row>
    <row r="6943" customFormat="false" ht="12.75" hidden="false" customHeight="false" outlineLevel="0" collapsed="false">
      <c r="W6943" s="0" t="str">
        <f aca="false">Z6943&amp;"_"&amp;AA6943</f>
        <v>37008_2399</v>
      </c>
      <c r="X6943" s="0" t="n">
        <v>3822084</v>
      </c>
      <c r="Y6943" s="0" t="n">
        <v>2003</v>
      </c>
      <c r="Z6943" s="0" t="n">
        <v>37008</v>
      </c>
      <c r="AA6943" s="0" t="n">
        <v>2399</v>
      </c>
      <c r="AB6943" s="0" t="n">
        <v>2399.1</v>
      </c>
      <c r="AC6943" s="0" t="n">
        <v>58034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J6943" s="0" t="n">
        <v>0</v>
      </c>
      <c r="AK6943" s="0" t="n">
        <v>0</v>
      </c>
      <c r="AL6943" s="0" t="n">
        <v>0</v>
      </c>
    </row>
    <row r="6944" customFormat="false" ht="12.75" hidden="false" customHeight="false" outlineLevel="0" collapsed="false">
      <c r="W6944" s="0" t="str">
        <f aca="false">Z6944&amp;"_"&amp;AA6944</f>
        <v>37008_2890</v>
      </c>
      <c r="X6944" s="0" t="n">
        <v>3822085</v>
      </c>
      <c r="Y6944" s="0" t="n">
        <v>2003</v>
      </c>
      <c r="Z6944" s="0" t="n">
        <v>37008</v>
      </c>
      <c r="AA6944" s="0" t="n">
        <v>2890</v>
      </c>
      <c r="AB6944" s="0" t="n">
        <v>2890.1</v>
      </c>
      <c r="AC6944" s="0" t="n">
        <v>52058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J6944" s="0" t="n">
        <v>0</v>
      </c>
      <c r="AK6944" s="0" t="n">
        <v>0</v>
      </c>
      <c r="AL6944" s="0" t="n">
        <v>0</v>
      </c>
    </row>
    <row r="6945" customFormat="false" ht="12.75" hidden="false" customHeight="false" outlineLevel="0" collapsed="false">
      <c r="W6945" s="0" t="str">
        <f aca="false">Z6945&amp;"_"&amp;AA6945</f>
        <v>37008_2891</v>
      </c>
      <c r="X6945" s="0" t="n">
        <v>3822086</v>
      </c>
      <c r="Y6945" s="0" t="n">
        <v>2003</v>
      </c>
      <c r="Z6945" s="0" t="n">
        <v>37008</v>
      </c>
      <c r="AA6945" s="0" t="n">
        <v>2891</v>
      </c>
      <c r="AB6945" s="0" t="n">
        <v>2891</v>
      </c>
      <c r="AC6945" s="0" t="n">
        <v>52059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J6945" s="0" t="n">
        <v>0</v>
      </c>
      <c r="AK6945" s="0" t="n">
        <v>0</v>
      </c>
      <c r="AL6945" s="0" t="n">
        <v>0</v>
      </c>
    </row>
    <row r="6946" customFormat="false" ht="12.75" hidden="false" customHeight="false" outlineLevel="0" collapsed="false">
      <c r="W6946" s="0" t="str">
        <f aca="false">Z6946&amp;"_"&amp;AA6946</f>
        <v>37008_2899</v>
      </c>
      <c r="X6946" s="0" t="n">
        <v>3822087</v>
      </c>
      <c r="Y6946" s="0" t="n">
        <v>2003</v>
      </c>
      <c r="Z6946" s="0" t="n">
        <v>37008</v>
      </c>
      <c r="AA6946" s="0" t="n">
        <v>2899</v>
      </c>
      <c r="AB6946" s="0" t="n">
        <v>2899</v>
      </c>
      <c r="AC6946" s="0" t="n">
        <v>50599</v>
      </c>
      <c r="AD6946" s="0" t="n">
        <v>47946</v>
      </c>
      <c r="AE6946" s="0" t="n">
        <v>531</v>
      </c>
      <c r="AF6946" s="0" t="n">
        <v>18535</v>
      </c>
      <c r="AG6946" s="0" t="n">
        <v>2041</v>
      </c>
      <c r="AH6946" s="0" t="n">
        <v>0</v>
      </c>
      <c r="AI6946" s="0" t="n">
        <v>69053</v>
      </c>
      <c r="AJ6946" s="0" t="n">
        <v>55335</v>
      </c>
      <c r="AK6946" s="0" t="n">
        <v>43836</v>
      </c>
      <c r="AL6946" s="0" t="n">
        <v>168224</v>
      </c>
    </row>
    <row r="6947" customFormat="false" ht="12.75" hidden="false" customHeight="false" outlineLevel="0" collapsed="false">
      <c r="W6947" s="0" t="str">
        <f aca="false">Z6947&amp;"_"&amp;AA6947</f>
        <v>37008_4010</v>
      </c>
      <c r="X6947" s="0" t="n">
        <v>3822088</v>
      </c>
      <c r="Y6947" s="0" t="n">
        <v>2003</v>
      </c>
      <c r="Z6947" s="0" t="n">
        <v>37008</v>
      </c>
      <c r="AA6947" s="0" t="n">
        <v>4010</v>
      </c>
      <c r="AB6947" s="0" t="n">
        <v>4010</v>
      </c>
      <c r="AC6947" s="0" t="n">
        <v>50602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J6947" s="0" t="n">
        <v>0</v>
      </c>
      <c r="AK6947" s="0" t="n">
        <v>0</v>
      </c>
      <c r="AL6947" s="0" t="n">
        <v>0</v>
      </c>
    </row>
    <row r="6948" customFormat="false" ht="12.75" hidden="false" customHeight="false" outlineLevel="0" collapsed="false">
      <c r="W6948" s="0" t="str">
        <f aca="false">Z6948&amp;"_"&amp;AA6948</f>
        <v>37008_4210</v>
      </c>
      <c r="X6948" s="0" t="n">
        <v>3822089</v>
      </c>
      <c r="Y6948" s="0" t="n">
        <v>2003</v>
      </c>
      <c r="Z6948" s="0" t="n">
        <v>37008</v>
      </c>
      <c r="AA6948" s="0" t="n">
        <v>4210</v>
      </c>
      <c r="AB6948" s="0" t="n">
        <v>4210.2</v>
      </c>
      <c r="AC6948" s="0" t="n">
        <v>58035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J6948" s="0" t="n">
        <v>0</v>
      </c>
      <c r="AK6948" s="0" t="n">
        <v>0</v>
      </c>
      <c r="AL6948" s="0" t="n">
        <v>0</v>
      </c>
    </row>
    <row r="6949" customFormat="false" ht="12.75" hidden="false" customHeight="false" outlineLevel="0" collapsed="false">
      <c r="W6949" s="0" t="str">
        <f aca="false">Z6949&amp;"_"&amp;AA6949</f>
        <v>37008_4420</v>
      </c>
      <c r="X6949" s="0" t="n">
        <v>3822090</v>
      </c>
      <c r="Y6949" s="0" t="n">
        <v>2003</v>
      </c>
      <c r="Z6949" s="0" t="n">
        <v>37008</v>
      </c>
      <c r="AA6949" s="0" t="n">
        <v>4420</v>
      </c>
      <c r="AB6949" s="0" t="n">
        <v>4420.1</v>
      </c>
      <c r="AC6949" s="0" t="n">
        <v>5206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</row>
    <row r="6950" customFormat="false" ht="12.75" hidden="false" customHeight="false" outlineLevel="0" collapsed="false">
      <c r="W6950" s="0" t="str">
        <f aca="false">Z6950&amp;"_"&amp;AA6950</f>
        <v>37008_4890</v>
      </c>
      <c r="X6950" s="0" t="n">
        <v>3822091</v>
      </c>
      <c r="Y6950" s="0" t="n">
        <v>2003</v>
      </c>
      <c r="Z6950" s="0" t="n">
        <v>37008</v>
      </c>
      <c r="AA6950" s="0" t="n">
        <v>4890</v>
      </c>
      <c r="AB6950" s="0" t="n">
        <v>4890.1</v>
      </c>
      <c r="AC6950" s="0" t="n">
        <v>52061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J6950" s="0" t="n">
        <v>0</v>
      </c>
      <c r="AK6950" s="0" t="n">
        <v>0</v>
      </c>
      <c r="AL6950" s="0" t="n">
        <v>0</v>
      </c>
    </row>
    <row r="6951" customFormat="false" ht="12.75" hidden="false" customHeight="false" outlineLevel="0" collapsed="false">
      <c r="W6951" s="0" t="str">
        <f aca="false">Z6951&amp;"_"&amp;AA6951</f>
        <v>37008_4891</v>
      </c>
      <c r="X6951" s="0" t="n">
        <v>3822092</v>
      </c>
      <c r="Y6951" s="0" t="n">
        <v>2003</v>
      </c>
      <c r="Z6951" s="0" t="n">
        <v>37008</v>
      </c>
      <c r="AA6951" s="0" t="n">
        <v>4891</v>
      </c>
      <c r="AB6951" s="0" t="n">
        <v>4891</v>
      </c>
      <c r="AC6951" s="0" t="n">
        <v>52062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J6951" s="0" t="n">
        <v>0</v>
      </c>
      <c r="AK6951" s="0" t="n">
        <v>0</v>
      </c>
      <c r="AL6951" s="0" t="n">
        <v>0</v>
      </c>
    </row>
    <row r="6952" customFormat="false" ht="12.75" hidden="false" customHeight="false" outlineLevel="0" collapsed="false">
      <c r="W6952" s="0" t="str">
        <f aca="false">Z6952&amp;"_"&amp;AA6952</f>
        <v>37008_4999</v>
      </c>
      <c r="X6952" s="0" t="n">
        <v>3822093</v>
      </c>
      <c r="Y6952" s="0" t="n">
        <v>2003</v>
      </c>
      <c r="Z6952" s="0" t="n">
        <v>37008</v>
      </c>
      <c r="AA6952" s="0" t="n">
        <v>4999</v>
      </c>
      <c r="AB6952" s="0" t="n">
        <v>4999</v>
      </c>
      <c r="AC6952" s="0" t="n">
        <v>50607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J6952" s="0" t="n">
        <v>0</v>
      </c>
      <c r="AK6952" s="0" t="n">
        <v>0</v>
      </c>
      <c r="AL6952" s="0" t="n">
        <v>0</v>
      </c>
    </row>
    <row r="6953" customFormat="false" ht="12.75" hidden="false" customHeight="false" outlineLevel="0" collapsed="false">
      <c r="W6953" s="0" t="str">
        <f aca="false">Z6953&amp;"_"&amp;AA6953</f>
        <v>37008_6010</v>
      </c>
      <c r="X6953" s="0" t="n">
        <v>3822094</v>
      </c>
      <c r="Y6953" s="0" t="n">
        <v>2003</v>
      </c>
      <c r="Z6953" s="0" t="n">
        <v>37008</v>
      </c>
      <c r="AA6953" s="0" t="n">
        <v>6010</v>
      </c>
      <c r="AB6953" s="0" t="n">
        <v>6010</v>
      </c>
      <c r="AC6953" s="0" t="n">
        <v>50608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J6953" s="0" t="n">
        <v>0</v>
      </c>
      <c r="AK6953" s="0" t="n">
        <v>0</v>
      </c>
      <c r="AL6953" s="0" t="n">
        <v>0</v>
      </c>
    </row>
    <row r="6954" customFormat="false" ht="12.75" hidden="false" customHeight="false" outlineLevel="0" collapsed="false">
      <c r="W6954" s="0" t="str">
        <f aca="false">Z6954&amp;"_"&amp;AA6954</f>
        <v>37008_7010</v>
      </c>
      <c r="X6954" s="0" t="n">
        <v>3822095</v>
      </c>
      <c r="Y6954" s="0" t="n">
        <v>2003</v>
      </c>
      <c r="Z6954" s="0" t="n">
        <v>37008</v>
      </c>
      <c r="AA6954" s="0" t="n">
        <v>7010</v>
      </c>
      <c r="AB6954" s="0" t="n">
        <v>7010</v>
      </c>
      <c r="AC6954" s="0" t="n">
        <v>50609</v>
      </c>
      <c r="AD6954" s="0" t="n">
        <v>4482645</v>
      </c>
      <c r="AE6954" s="0" t="n">
        <v>13239</v>
      </c>
      <c r="AF6954" s="0" t="n">
        <v>1801250</v>
      </c>
      <c r="AG6954" s="0" t="n">
        <v>184044</v>
      </c>
      <c r="AH6954" s="0" t="n">
        <v>0</v>
      </c>
      <c r="AI6954" s="0" t="n">
        <v>6481177</v>
      </c>
      <c r="AJ6954" s="0" t="n">
        <v>0</v>
      </c>
      <c r="AK6954" s="0" t="n">
        <v>0</v>
      </c>
      <c r="AL6954" s="0" t="n">
        <v>0</v>
      </c>
    </row>
    <row r="6955" customFormat="false" ht="12.75" hidden="false" customHeight="false" outlineLevel="0" collapsed="false">
      <c r="W6955" s="0" t="str">
        <f aca="false">Z6955&amp;"_"&amp;AA6955</f>
        <v>37020_210</v>
      </c>
      <c r="X6955" s="0" t="n">
        <v>3822096</v>
      </c>
      <c r="Y6955" s="0" t="n">
        <v>2003</v>
      </c>
      <c r="Z6955" s="0" t="n">
        <v>37020</v>
      </c>
      <c r="AA6955" s="0" t="n">
        <v>210</v>
      </c>
      <c r="AB6955" s="0" t="n">
        <v>210</v>
      </c>
      <c r="AC6955" s="0" t="n">
        <v>50573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J6955" s="0" t="n">
        <v>0</v>
      </c>
      <c r="AK6955" s="0" t="n">
        <v>0</v>
      </c>
      <c r="AL6955" s="0" t="n">
        <v>2610304</v>
      </c>
    </row>
    <row r="6956" customFormat="false" ht="12.75" hidden="false" customHeight="false" outlineLevel="0" collapsed="false">
      <c r="W6956" s="0" t="str">
        <f aca="false">Z6956&amp;"_"&amp;AA6956</f>
        <v>37020_215</v>
      </c>
      <c r="X6956" s="0" t="n">
        <v>3822097</v>
      </c>
      <c r="Y6956" s="0" t="n">
        <v>2003</v>
      </c>
      <c r="Z6956" s="0" t="n">
        <v>37020</v>
      </c>
      <c r="AA6956" s="0" t="n">
        <v>215</v>
      </c>
      <c r="AB6956" s="0" t="n">
        <v>215</v>
      </c>
      <c r="AC6956" s="0" t="n">
        <v>50857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J6956" s="0" t="n">
        <v>0</v>
      </c>
      <c r="AK6956" s="0" t="n">
        <v>0</v>
      </c>
      <c r="AL6956" s="0" t="n">
        <v>0</v>
      </c>
    </row>
    <row r="6957" customFormat="false" ht="12.75" hidden="false" customHeight="false" outlineLevel="0" collapsed="false">
      <c r="W6957" s="0" t="str">
        <f aca="false">Z6957&amp;"_"&amp;AA6957</f>
        <v>37020_220</v>
      </c>
      <c r="X6957" s="0" t="n">
        <v>3822098</v>
      </c>
      <c r="Y6957" s="0" t="n">
        <v>2003</v>
      </c>
      <c r="Z6957" s="0" t="n">
        <v>37020</v>
      </c>
      <c r="AA6957" s="0" t="n">
        <v>220</v>
      </c>
      <c r="AB6957" s="0" t="n">
        <v>220</v>
      </c>
      <c r="AC6957" s="0" t="n">
        <v>50574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J6957" s="0" t="n">
        <v>0</v>
      </c>
      <c r="AK6957" s="0" t="n">
        <v>0</v>
      </c>
      <c r="AL6957" s="0" t="n">
        <v>21922332</v>
      </c>
    </row>
    <row r="6958" customFormat="false" ht="12.75" hidden="false" customHeight="false" outlineLevel="0" collapsed="false">
      <c r="W6958" s="0" t="str">
        <f aca="false">Z6958&amp;"_"&amp;AA6958</f>
        <v>37020_225</v>
      </c>
      <c r="X6958" s="0" t="n">
        <v>3822099</v>
      </c>
      <c r="Y6958" s="0" t="n">
        <v>2003</v>
      </c>
      <c r="Z6958" s="0" t="n">
        <v>37020</v>
      </c>
      <c r="AA6958" s="0" t="n">
        <v>225</v>
      </c>
      <c r="AB6958" s="0" t="n">
        <v>225</v>
      </c>
      <c r="AC6958" s="0" t="n">
        <v>52053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J6958" s="0" t="n">
        <v>0</v>
      </c>
      <c r="AK6958" s="0" t="n">
        <v>0</v>
      </c>
      <c r="AL6958" s="0" t="n">
        <v>0</v>
      </c>
    </row>
    <row r="6959" customFormat="false" ht="12.75" hidden="false" customHeight="false" outlineLevel="0" collapsed="false">
      <c r="W6959" s="0" t="str">
        <f aca="false">Z6959&amp;"_"&amp;AA6959</f>
        <v>37020_240</v>
      </c>
      <c r="X6959" s="0" t="n">
        <v>3822100</v>
      </c>
      <c r="Y6959" s="0" t="n">
        <v>2003</v>
      </c>
      <c r="Z6959" s="0" t="n">
        <v>37020</v>
      </c>
      <c r="AA6959" s="0" t="n">
        <v>240</v>
      </c>
      <c r="AB6959" s="0" t="n">
        <v>240</v>
      </c>
      <c r="AC6959" s="0" t="n">
        <v>50575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  <c r="AI6959" s="0" t="n">
        <v>0</v>
      </c>
      <c r="AJ6959" s="0" t="n">
        <v>0</v>
      </c>
      <c r="AK6959" s="0" t="n">
        <v>0</v>
      </c>
      <c r="AL6959" s="0" t="n">
        <v>22396310</v>
      </c>
    </row>
    <row r="6960" customFormat="false" ht="12.75" hidden="false" customHeight="false" outlineLevel="0" collapsed="false">
      <c r="W6960" s="0" t="str">
        <f aca="false">Z6960&amp;"_"&amp;AA6960</f>
        <v>37020_250</v>
      </c>
      <c r="X6960" s="0" t="n">
        <v>3822101</v>
      </c>
      <c r="Y6960" s="0" t="n">
        <v>2003</v>
      </c>
      <c r="Z6960" s="0" t="n">
        <v>37020</v>
      </c>
      <c r="AA6960" s="0" t="n">
        <v>250</v>
      </c>
      <c r="AB6960" s="0" t="n">
        <v>250</v>
      </c>
      <c r="AC6960" s="0" t="n">
        <v>50576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J6960" s="0" t="n">
        <v>0</v>
      </c>
      <c r="AK6960" s="0" t="n">
        <v>0</v>
      </c>
      <c r="AL6960" s="0" t="n">
        <v>0</v>
      </c>
    </row>
    <row r="6961" customFormat="false" ht="12.75" hidden="false" customHeight="false" outlineLevel="0" collapsed="false">
      <c r="W6961" s="0" t="str">
        <f aca="false">Z6961&amp;"_"&amp;AA6961</f>
        <v>37020_260</v>
      </c>
      <c r="X6961" s="0" t="n">
        <v>3822102</v>
      </c>
      <c r="Y6961" s="0" t="n">
        <v>2003</v>
      </c>
      <c r="Z6961" s="0" t="n">
        <v>37020</v>
      </c>
      <c r="AA6961" s="0" t="n">
        <v>260</v>
      </c>
      <c r="AB6961" s="0" t="n">
        <v>260</v>
      </c>
      <c r="AC6961" s="0" t="n">
        <v>50577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  <c r="AI6961" s="0" t="n">
        <v>0</v>
      </c>
      <c r="AJ6961" s="0" t="n">
        <v>0</v>
      </c>
      <c r="AK6961" s="0" t="n">
        <v>0</v>
      </c>
      <c r="AL6961" s="0" t="n">
        <v>0</v>
      </c>
    </row>
    <row r="6962" customFormat="false" ht="12.75" hidden="false" customHeight="false" outlineLevel="0" collapsed="false">
      <c r="W6962" s="0" t="str">
        <f aca="false">Z6962&amp;"_"&amp;AA6962</f>
        <v>37020_280</v>
      </c>
      <c r="X6962" s="0" t="n">
        <v>3822103</v>
      </c>
      <c r="Y6962" s="0" t="n">
        <v>2003</v>
      </c>
      <c r="Z6962" s="0" t="n">
        <v>37020</v>
      </c>
      <c r="AA6962" s="0" t="n">
        <v>280</v>
      </c>
      <c r="AB6962" s="0" t="n">
        <v>280</v>
      </c>
      <c r="AC6962" s="0" t="n">
        <v>52054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J6962" s="0" t="n">
        <v>0</v>
      </c>
      <c r="AK6962" s="0" t="n">
        <v>0</v>
      </c>
      <c r="AL6962" s="0" t="n">
        <v>0</v>
      </c>
    </row>
    <row r="6963" customFormat="false" ht="12.75" hidden="false" customHeight="false" outlineLevel="0" collapsed="false">
      <c r="W6963" s="0" t="str">
        <f aca="false">Z6963&amp;"_"&amp;AA6963</f>
        <v>37020_290</v>
      </c>
      <c r="X6963" s="0" t="n">
        <v>3822104</v>
      </c>
      <c r="Y6963" s="0" t="n">
        <v>2003</v>
      </c>
      <c r="Z6963" s="0" t="n">
        <v>37020</v>
      </c>
      <c r="AA6963" s="0" t="n">
        <v>290</v>
      </c>
      <c r="AB6963" s="0" t="n">
        <v>290</v>
      </c>
      <c r="AC6963" s="0" t="n">
        <v>50578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  <c r="AI6963" s="0" t="n">
        <v>0</v>
      </c>
      <c r="AJ6963" s="0" t="n">
        <v>0</v>
      </c>
      <c r="AK6963" s="0" t="n">
        <v>0</v>
      </c>
      <c r="AL6963" s="0" t="n">
        <v>2136326</v>
      </c>
    </row>
    <row r="6964" customFormat="false" ht="12.75" hidden="false" customHeight="false" outlineLevel="0" collapsed="false">
      <c r="W6964" s="0" t="str">
        <f aca="false">Z6964&amp;"_"&amp;AA6964</f>
        <v>37020_610</v>
      </c>
      <c r="X6964" s="0" t="n">
        <v>3822105</v>
      </c>
      <c r="Y6964" s="0" t="n">
        <v>2003</v>
      </c>
      <c r="Z6964" s="0" t="n">
        <v>37020</v>
      </c>
      <c r="AA6964" s="0" t="n">
        <v>610</v>
      </c>
      <c r="AB6964" s="0" t="n">
        <v>610</v>
      </c>
      <c r="AC6964" s="0" t="n">
        <v>50579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J6964" s="0" t="n">
        <v>0</v>
      </c>
      <c r="AK6964" s="0" t="n">
        <v>0</v>
      </c>
      <c r="AL6964" s="0" t="n">
        <v>22396310</v>
      </c>
    </row>
    <row r="6965" customFormat="false" ht="12.75" hidden="false" customHeight="false" outlineLevel="0" collapsed="false">
      <c r="W6965" s="0" t="str">
        <f aca="false">Z6965&amp;"_"&amp;AA6965</f>
        <v>37020_620</v>
      </c>
      <c r="X6965" s="0" t="n">
        <v>3822106</v>
      </c>
      <c r="Y6965" s="0" t="n">
        <v>2003</v>
      </c>
      <c r="Z6965" s="0" t="n">
        <v>37020</v>
      </c>
      <c r="AA6965" s="0" t="n">
        <v>620</v>
      </c>
      <c r="AB6965" s="0" t="n">
        <v>620</v>
      </c>
      <c r="AC6965" s="0" t="n">
        <v>50580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  <c r="AI6965" s="0" t="n">
        <v>0</v>
      </c>
      <c r="AJ6965" s="0" t="n">
        <v>0</v>
      </c>
      <c r="AK6965" s="0" t="n">
        <v>0</v>
      </c>
      <c r="AL6965" s="0" t="n">
        <v>0</v>
      </c>
    </row>
    <row r="6966" customFormat="false" ht="12.75" hidden="false" customHeight="false" outlineLevel="0" collapsed="false">
      <c r="W6966" s="0" t="str">
        <f aca="false">Z6966&amp;"_"&amp;AA6966</f>
        <v>37020_630</v>
      </c>
      <c r="X6966" s="0" t="n">
        <v>3822107</v>
      </c>
      <c r="Y6966" s="0" t="n">
        <v>2003</v>
      </c>
      <c r="Z6966" s="0" t="n">
        <v>37020</v>
      </c>
      <c r="AA6966" s="0" t="n">
        <v>630</v>
      </c>
      <c r="AB6966" s="0" t="n">
        <v>630</v>
      </c>
      <c r="AC6966" s="0" t="n">
        <v>50581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  <c r="AI6966" s="0" t="n">
        <v>0</v>
      </c>
      <c r="AJ6966" s="0" t="n">
        <v>0</v>
      </c>
      <c r="AK6966" s="0" t="n">
        <v>0</v>
      </c>
      <c r="AL6966" s="0" t="n">
        <v>0</v>
      </c>
    </row>
    <row r="6967" customFormat="false" ht="12.75" hidden="false" customHeight="false" outlineLevel="0" collapsed="false">
      <c r="W6967" s="0" t="str">
        <f aca="false">Z6967&amp;"_"&amp;AA6967</f>
        <v>37020_640</v>
      </c>
      <c r="X6967" s="0" t="n">
        <v>3822108</v>
      </c>
      <c r="Y6967" s="0" t="n">
        <v>2003</v>
      </c>
      <c r="Z6967" s="0" t="n">
        <v>37020</v>
      </c>
      <c r="AA6967" s="0" t="n">
        <v>640</v>
      </c>
      <c r="AB6967" s="0" t="n">
        <v>640</v>
      </c>
      <c r="AC6967" s="0" t="n">
        <v>50858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  <c r="AI6967" s="0" t="n">
        <v>0</v>
      </c>
      <c r="AJ6967" s="0" t="n">
        <v>0</v>
      </c>
      <c r="AK6967" s="0" t="n">
        <v>0</v>
      </c>
      <c r="AL6967" s="0" t="n">
        <v>0</v>
      </c>
    </row>
    <row r="6968" customFormat="false" ht="12.75" hidden="false" customHeight="false" outlineLevel="0" collapsed="false">
      <c r="W6968" s="0" t="str">
        <f aca="false">Z6968&amp;"_"&amp;AA6968</f>
        <v>37020_690</v>
      </c>
      <c r="X6968" s="0" t="n">
        <v>3822109</v>
      </c>
      <c r="Y6968" s="0" t="n">
        <v>2003</v>
      </c>
      <c r="Z6968" s="0" t="n">
        <v>37020</v>
      </c>
      <c r="AA6968" s="0" t="n">
        <v>690</v>
      </c>
      <c r="AB6968" s="0" t="n">
        <v>690</v>
      </c>
      <c r="AC6968" s="0" t="n">
        <v>52055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J6968" s="0" t="n">
        <v>0</v>
      </c>
      <c r="AK6968" s="0" t="n">
        <v>0</v>
      </c>
      <c r="AL6968" s="0" t="n">
        <v>0</v>
      </c>
    </row>
    <row r="6969" customFormat="false" ht="12.75" hidden="false" customHeight="false" outlineLevel="0" collapsed="false">
      <c r="W6969" s="0" t="str">
        <f aca="false">Z6969&amp;"_"&amp;AA6969</f>
        <v>37020_699</v>
      </c>
      <c r="X6969" s="0" t="n">
        <v>3822110</v>
      </c>
      <c r="Y6969" s="0" t="n">
        <v>2003</v>
      </c>
      <c r="Z6969" s="0" t="n">
        <v>37020</v>
      </c>
      <c r="AA6969" s="0" t="n">
        <v>699</v>
      </c>
      <c r="AB6969" s="0" t="n">
        <v>699</v>
      </c>
      <c r="AC6969" s="0" t="n">
        <v>50582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J6969" s="0" t="n">
        <v>0</v>
      </c>
      <c r="AK6969" s="0" t="n">
        <v>0</v>
      </c>
      <c r="AL6969" s="0" t="n">
        <v>22396310</v>
      </c>
    </row>
    <row r="6970" customFormat="false" ht="12.75" hidden="false" customHeight="false" outlineLevel="0" collapsed="false">
      <c r="W6970" s="0" t="str">
        <f aca="false">Z6970&amp;"_"&amp;AA6970</f>
        <v>37020_1099</v>
      </c>
      <c r="X6970" s="0" t="n">
        <v>3822111</v>
      </c>
      <c r="Y6970" s="0" t="n">
        <v>2003</v>
      </c>
      <c r="Z6970" s="0" t="n">
        <v>37020</v>
      </c>
      <c r="AA6970" s="0" t="n">
        <v>1099</v>
      </c>
      <c r="AB6970" s="0" t="n">
        <v>1099.3</v>
      </c>
      <c r="AC6970" s="0" t="n">
        <v>58026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J6970" s="0" t="n">
        <v>0</v>
      </c>
      <c r="AK6970" s="0" t="n">
        <v>0</v>
      </c>
      <c r="AL6970" s="0" t="n">
        <v>0</v>
      </c>
    </row>
    <row r="6971" customFormat="false" ht="12.75" hidden="false" customHeight="false" outlineLevel="0" collapsed="false">
      <c r="W6971" s="0" t="str">
        <f aca="false">Z6971&amp;"_"&amp;AA6971</f>
        <v>37020_1299</v>
      </c>
      <c r="X6971" s="0" t="n">
        <v>3822112</v>
      </c>
      <c r="Y6971" s="0" t="n">
        <v>2003</v>
      </c>
      <c r="Z6971" s="0" t="n">
        <v>37020</v>
      </c>
      <c r="AA6971" s="0" t="n">
        <v>1299</v>
      </c>
      <c r="AB6971" s="0" t="n">
        <v>1299.2</v>
      </c>
      <c r="AC6971" s="0" t="n">
        <v>58027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J6971" s="0" t="n">
        <v>0</v>
      </c>
      <c r="AK6971" s="0" t="n">
        <v>0</v>
      </c>
      <c r="AL6971" s="0" t="n">
        <v>0</v>
      </c>
    </row>
    <row r="6972" customFormat="false" ht="12.75" hidden="false" customHeight="false" outlineLevel="0" collapsed="false">
      <c r="W6972" s="0" t="str">
        <f aca="false">Z6972&amp;"_"&amp;AA6972</f>
        <v>37020_1499</v>
      </c>
      <c r="X6972" s="0" t="n">
        <v>3822113</v>
      </c>
      <c r="Y6972" s="0" t="n">
        <v>2003</v>
      </c>
      <c r="Z6972" s="0" t="n">
        <v>37020</v>
      </c>
      <c r="AA6972" s="0" t="n">
        <v>1499</v>
      </c>
      <c r="AB6972" s="0" t="n">
        <v>1499.1</v>
      </c>
      <c r="AC6972" s="0" t="n">
        <v>58028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0</v>
      </c>
      <c r="AI6972" s="0" t="n">
        <v>0</v>
      </c>
      <c r="AJ6972" s="0" t="n">
        <v>0</v>
      </c>
      <c r="AK6972" s="0" t="n">
        <v>0</v>
      </c>
      <c r="AL6972" s="0" t="n">
        <v>0</v>
      </c>
    </row>
    <row r="6973" customFormat="false" ht="12.75" hidden="false" customHeight="false" outlineLevel="0" collapsed="false">
      <c r="W6973" s="0" t="str">
        <f aca="false">Z6973&amp;"_"&amp;AA6973</f>
        <v>37020_1699</v>
      </c>
      <c r="X6973" s="0" t="n">
        <v>3822114</v>
      </c>
      <c r="Y6973" s="0" t="n">
        <v>2003</v>
      </c>
      <c r="Z6973" s="0" t="n">
        <v>37020</v>
      </c>
      <c r="AA6973" s="0" t="n">
        <v>1699</v>
      </c>
      <c r="AB6973" s="0" t="n">
        <v>1699.2</v>
      </c>
      <c r="AC6973" s="0" t="n">
        <v>58029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  <c r="AI6973" s="0" t="n">
        <v>0</v>
      </c>
      <c r="AJ6973" s="0" t="n">
        <v>0</v>
      </c>
      <c r="AK6973" s="0" t="n">
        <v>0</v>
      </c>
      <c r="AL6973" s="0" t="n">
        <v>0</v>
      </c>
    </row>
    <row r="6974" customFormat="false" ht="12.75" hidden="false" customHeight="false" outlineLevel="0" collapsed="false">
      <c r="W6974" s="0" t="str">
        <f aca="false">Z6974&amp;"_"&amp;AA6974</f>
        <v>37020_1810</v>
      </c>
      <c r="X6974" s="0" t="n">
        <v>3822115</v>
      </c>
      <c r="Y6974" s="0" t="n">
        <v>2003</v>
      </c>
      <c r="Z6974" s="0" t="n">
        <v>37020</v>
      </c>
      <c r="AA6974" s="0" t="n">
        <v>1810</v>
      </c>
      <c r="AB6974" s="0" t="n">
        <v>1810.1</v>
      </c>
      <c r="AC6974" s="0" t="n">
        <v>58030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0</v>
      </c>
      <c r="AI6974" s="0" t="n">
        <v>0</v>
      </c>
      <c r="AJ6974" s="0" t="n">
        <v>0</v>
      </c>
      <c r="AK6974" s="0" t="n">
        <v>0</v>
      </c>
      <c r="AL6974" s="0" t="n">
        <v>0</v>
      </c>
    </row>
    <row r="6975" customFormat="false" ht="12.75" hidden="false" customHeight="false" outlineLevel="0" collapsed="false">
      <c r="W6975" s="0" t="str">
        <f aca="false">Z6975&amp;"_"&amp;AA6975</f>
        <v>37020_1820</v>
      </c>
      <c r="X6975" s="0" t="n">
        <v>3822116</v>
      </c>
      <c r="Y6975" s="0" t="n">
        <v>2003</v>
      </c>
      <c r="Z6975" s="0" t="n">
        <v>37020</v>
      </c>
      <c r="AA6975" s="0" t="n">
        <v>1820</v>
      </c>
      <c r="AB6975" s="0" t="n">
        <v>1820.1</v>
      </c>
      <c r="AC6975" s="0" t="n">
        <v>58031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</row>
    <row r="6976" customFormat="false" ht="12.75" hidden="false" customHeight="false" outlineLevel="0" collapsed="false">
      <c r="W6976" s="0" t="str">
        <f aca="false">Z6976&amp;"_"&amp;AA6976</f>
        <v>37020_1899</v>
      </c>
      <c r="X6976" s="0" t="n">
        <v>3822117</v>
      </c>
      <c r="Y6976" s="0" t="n">
        <v>2003</v>
      </c>
      <c r="Z6976" s="0" t="n">
        <v>37020</v>
      </c>
      <c r="AA6976" s="0" t="n">
        <v>1899</v>
      </c>
      <c r="AB6976" s="0" t="n">
        <v>1899</v>
      </c>
      <c r="AC6976" s="0" t="n">
        <v>50596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</row>
    <row r="6977" customFormat="false" ht="12.75" hidden="false" customHeight="false" outlineLevel="0" collapsed="false">
      <c r="W6977" s="0" t="str">
        <f aca="false">Z6977&amp;"_"&amp;AA6977</f>
        <v>37020_2099</v>
      </c>
      <c r="X6977" s="0" t="n">
        <v>3822118</v>
      </c>
      <c r="Y6977" s="0" t="n">
        <v>2003</v>
      </c>
      <c r="Z6977" s="0" t="n">
        <v>37020</v>
      </c>
      <c r="AA6977" s="0" t="n">
        <v>2099</v>
      </c>
      <c r="AB6977" s="0" t="n">
        <v>2099.1</v>
      </c>
      <c r="AC6977" s="0" t="n">
        <v>58032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J6977" s="0" t="n">
        <v>0</v>
      </c>
      <c r="AK6977" s="0" t="n">
        <v>0</v>
      </c>
      <c r="AL6977" s="0" t="n">
        <v>0</v>
      </c>
    </row>
    <row r="6978" customFormat="false" ht="12.75" hidden="false" customHeight="false" outlineLevel="0" collapsed="false">
      <c r="W6978" s="0" t="str">
        <f aca="false">Z6978&amp;"_"&amp;AA6978</f>
        <v>37020_2299</v>
      </c>
      <c r="X6978" s="0" t="n">
        <v>3822119</v>
      </c>
      <c r="Y6978" s="0" t="n">
        <v>2003</v>
      </c>
      <c r="Z6978" s="0" t="n">
        <v>37020</v>
      </c>
      <c r="AA6978" s="0" t="n">
        <v>2299</v>
      </c>
      <c r="AB6978" s="0" t="n">
        <v>2299.2</v>
      </c>
      <c r="AC6978" s="0" t="n">
        <v>58033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  <c r="AI6978" s="0" t="n">
        <v>0</v>
      </c>
      <c r="AJ6978" s="0" t="n">
        <v>0</v>
      </c>
      <c r="AK6978" s="0" t="n">
        <v>0</v>
      </c>
      <c r="AL6978" s="0" t="n">
        <v>0</v>
      </c>
    </row>
    <row r="6979" customFormat="false" ht="12.75" hidden="false" customHeight="false" outlineLevel="0" collapsed="false">
      <c r="W6979" s="0" t="str">
        <f aca="false">Z6979&amp;"_"&amp;AA6979</f>
        <v>37020_2399</v>
      </c>
      <c r="X6979" s="0" t="n">
        <v>3822120</v>
      </c>
      <c r="Y6979" s="0" t="n">
        <v>2003</v>
      </c>
      <c r="Z6979" s="0" t="n">
        <v>37020</v>
      </c>
      <c r="AA6979" s="0" t="n">
        <v>2399</v>
      </c>
      <c r="AB6979" s="0" t="n">
        <v>2399.1</v>
      </c>
      <c r="AC6979" s="0" t="n">
        <v>58034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J6979" s="0" t="n">
        <v>0</v>
      </c>
      <c r="AK6979" s="0" t="n">
        <v>0</v>
      </c>
      <c r="AL6979" s="0" t="n">
        <v>0</v>
      </c>
    </row>
    <row r="6980" customFormat="false" ht="12.75" hidden="false" customHeight="false" outlineLevel="0" collapsed="false">
      <c r="W6980" s="0" t="str">
        <f aca="false">Z6980&amp;"_"&amp;AA6980</f>
        <v>37020_2890</v>
      </c>
      <c r="X6980" s="0" t="n">
        <v>3822121</v>
      </c>
      <c r="Y6980" s="0" t="n">
        <v>2003</v>
      </c>
      <c r="Z6980" s="0" t="n">
        <v>37020</v>
      </c>
      <c r="AA6980" s="0" t="n">
        <v>2890</v>
      </c>
      <c r="AB6980" s="0" t="n">
        <v>2890.1</v>
      </c>
      <c r="AC6980" s="0" t="n">
        <v>52058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  <c r="AI6980" s="0" t="n">
        <v>0</v>
      </c>
      <c r="AJ6980" s="0" t="n">
        <v>0</v>
      </c>
      <c r="AK6980" s="0" t="n">
        <v>0</v>
      </c>
      <c r="AL6980" s="0" t="n">
        <v>0</v>
      </c>
    </row>
    <row r="6981" customFormat="false" ht="12.75" hidden="false" customHeight="false" outlineLevel="0" collapsed="false">
      <c r="W6981" s="0" t="str">
        <f aca="false">Z6981&amp;"_"&amp;AA6981</f>
        <v>37020_2891</v>
      </c>
      <c r="X6981" s="0" t="n">
        <v>3822122</v>
      </c>
      <c r="Y6981" s="0" t="n">
        <v>2003</v>
      </c>
      <c r="Z6981" s="0" t="n">
        <v>37020</v>
      </c>
      <c r="AA6981" s="0" t="n">
        <v>2891</v>
      </c>
      <c r="AB6981" s="0" t="n">
        <v>2891</v>
      </c>
      <c r="AC6981" s="0" t="n">
        <v>52059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J6981" s="0" t="n">
        <v>0</v>
      </c>
      <c r="AK6981" s="0" t="n">
        <v>0</v>
      </c>
      <c r="AL6981" s="0" t="n">
        <v>0</v>
      </c>
    </row>
    <row r="6982" customFormat="false" ht="12.75" hidden="false" customHeight="false" outlineLevel="0" collapsed="false">
      <c r="W6982" s="0" t="str">
        <f aca="false">Z6982&amp;"_"&amp;AA6982</f>
        <v>37020_2899</v>
      </c>
      <c r="X6982" s="0" t="n">
        <v>3822123</v>
      </c>
      <c r="Y6982" s="0" t="n">
        <v>2003</v>
      </c>
      <c r="Z6982" s="0" t="n">
        <v>37020</v>
      </c>
      <c r="AA6982" s="0" t="n">
        <v>2899</v>
      </c>
      <c r="AB6982" s="0" t="n">
        <v>2899</v>
      </c>
      <c r="AC6982" s="0" t="n">
        <v>50599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J6982" s="0" t="n">
        <v>0</v>
      </c>
      <c r="AK6982" s="0" t="n">
        <v>0</v>
      </c>
      <c r="AL6982" s="0" t="n">
        <v>0</v>
      </c>
    </row>
    <row r="6983" customFormat="false" ht="12.75" hidden="false" customHeight="false" outlineLevel="0" collapsed="false">
      <c r="W6983" s="0" t="str">
        <f aca="false">Z6983&amp;"_"&amp;AA6983</f>
        <v>37020_4010</v>
      </c>
      <c r="X6983" s="0" t="n">
        <v>3822124</v>
      </c>
      <c r="Y6983" s="0" t="n">
        <v>2003</v>
      </c>
      <c r="Z6983" s="0" t="n">
        <v>37020</v>
      </c>
      <c r="AA6983" s="0" t="n">
        <v>4010</v>
      </c>
      <c r="AB6983" s="0" t="n">
        <v>4010</v>
      </c>
      <c r="AC6983" s="0" t="n">
        <v>50602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J6983" s="0" t="n">
        <v>0</v>
      </c>
      <c r="AK6983" s="0" t="n">
        <v>0</v>
      </c>
      <c r="AL6983" s="0" t="n">
        <v>0</v>
      </c>
    </row>
    <row r="6984" customFormat="false" ht="12.75" hidden="false" customHeight="false" outlineLevel="0" collapsed="false">
      <c r="W6984" s="0" t="str">
        <f aca="false">Z6984&amp;"_"&amp;AA6984</f>
        <v>37020_4210</v>
      </c>
      <c r="X6984" s="0" t="n">
        <v>3822125</v>
      </c>
      <c r="Y6984" s="0" t="n">
        <v>2003</v>
      </c>
      <c r="Z6984" s="0" t="n">
        <v>37020</v>
      </c>
      <c r="AA6984" s="0" t="n">
        <v>4210</v>
      </c>
      <c r="AB6984" s="0" t="n">
        <v>4210.2</v>
      </c>
      <c r="AC6984" s="0" t="n">
        <v>58035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J6984" s="0" t="n">
        <v>0</v>
      </c>
      <c r="AK6984" s="0" t="n">
        <v>0</v>
      </c>
      <c r="AL6984" s="0" t="n">
        <v>0</v>
      </c>
    </row>
    <row r="6985" customFormat="false" ht="12.75" hidden="false" customHeight="false" outlineLevel="0" collapsed="false">
      <c r="W6985" s="0" t="str">
        <f aca="false">Z6985&amp;"_"&amp;AA6985</f>
        <v>37020_4420</v>
      </c>
      <c r="X6985" s="0" t="n">
        <v>3822126</v>
      </c>
      <c r="Y6985" s="0" t="n">
        <v>2003</v>
      </c>
      <c r="Z6985" s="0" t="n">
        <v>37020</v>
      </c>
      <c r="AA6985" s="0" t="n">
        <v>4420</v>
      </c>
      <c r="AB6985" s="0" t="n">
        <v>4420.1</v>
      </c>
      <c r="AC6985" s="0" t="n">
        <v>5206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</row>
    <row r="6986" customFormat="false" ht="12.75" hidden="false" customHeight="false" outlineLevel="0" collapsed="false">
      <c r="W6986" s="0" t="str">
        <f aca="false">Z6986&amp;"_"&amp;AA6986</f>
        <v>37020_4890</v>
      </c>
      <c r="X6986" s="0" t="n">
        <v>3822127</v>
      </c>
      <c r="Y6986" s="0" t="n">
        <v>2003</v>
      </c>
      <c r="Z6986" s="0" t="n">
        <v>37020</v>
      </c>
      <c r="AA6986" s="0" t="n">
        <v>4890</v>
      </c>
      <c r="AB6986" s="0" t="n">
        <v>4890.1</v>
      </c>
      <c r="AC6986" s="0" t="n">
        <v>52061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J6986" s="0" t="n">
        <v>0</v>
      </c>
      <c r="AK6986" s="0" t="n">
        <v>0</v>
      </c>
      <c r="AL6986" s="0" t="n">
        <v>0</v>
      </c>
    </row>
    <row r="6987" customFormat="false" ht="12.75" hidden="false" customHeight="false" outlineLevel="0" collapsed="false">
      <c r="W6987" s="0" t="str">
        <f aca="false">Z6987&amp;"_"&amp;AA6987</f>
        <v>37020_4891</v>
      </c>
      <c r="X6987" s="0" t="n">
        <v>3822128</v>
      </c>
      <c r="Y6987" s="0" t="n">
        <v>2003</v>
      </c>
      <c r="Z6987" s="0" t="n">
        <v>37020</v>
      </c>
      <c r="AA6987" s="0" t="n">
        <v>4891</v>
      </c>
      <c r="AB6987" s="0" t="n">
        <v>4891</v>
      </c>
      <c r="AC6987" s="0" t="n">
        <v>52062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J6987" s="0" t="n">
        <v>0</v>
      </c>
      <c r="AK6987" s="0" t="n">
        <v>0</v>
      </c>
      <c r="AL6987" s="0" t="n">
        <v>0</v>
      </c>
    </row>
    <row r="6988" customFormat="false" ht="12.75" hidden="false" customHeight="false" outlineLevel="0" collapsed="false">
      <c r="W6988" s="0" t="str">
        <f aca="false">Z6988&amp;"_"&amp;AA6988</f>
        <v>37020_4999</v>
      </c>
      <c r="X6988" s="0" t="n">
        <v>3822129</v>
      </c>
      <c r="Y6988" s="0" t="n">
        <v>2003</v>
      </c>
      <c r="Z6988" s="0" t="n">
        <v>37020</v>
      </c>
      <c r="AA6988" s="0" t="n">
        <v>4999</v>
      </c>
      <c r="AB6988" s="0" t="n">
        <v>4999</v>
      </c>
      <c r="AC6988" s="0" t="n">
        <v>50607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J6988" s="0" t="n">
        <v>0</v>
      </c>
      <c r="AK6988" s="0" t="n">
        <v>0</v>
      </c>
      <c r="AL6988" s="0" t="n">
        <v>0</v>
      </c>
    </row>
    <row r="6989" customFormat="false" ht="12.75" hidden="false" customHeight="false" outlineLevel="0" collapsed="false">
      <c r="W6989" s="0" t="str">
        <f aca="false">Z6989&amp;"_"&amp;AA6989</f>
        <v>37020_6010</v>
      </c>
      <c r="X6989" s="0" t="n">
        <v>3822130</v>
      </c>
      <c r="Y6989" s="0" t="n">
        <v>2003</v>
      </c>
      <c r="Z6989" s="0" t="n">
        <v>37020</v>
      </c>
      <c r="AA6989" s="0" t="n">
        <v>6010</v>
      </c>
      <c r="AB6989" s="0" t="n">
        <v>6010</v>
      </c>
      <c r="AC6989" s="0" t="n">
        <v>50608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J6989" s="0" t="n">
        <v>0</v>
      </c>
      <c r="AK6989" s="0" t="n">
        <v>0</v>
      </c>
      <c r="AL6989" s="0" t="n">
        <v>0</v>
      </c>
    </row>
    <row r="6990" customFormat="false" ht="12.75" hidden="false" customHeight="false" outlineLevel="0" collapsed="false">
      <c r="W6990" s="0" t="str">
        <f aca="false">Z6990&amp;"_"&amp;AA6990</f>
        <v>37020_7010</v>
      </c>
      <c r="X6990" s="0" t="n">
        <v>3822131</v>
      </c>
      <c r="Y6990" s="0" t="n">
        <v>2003</v>
      </c>
      <c r="Z6990" s="0" t="n">
        <v>37020</v>
      </c>
      <c r="AA6990" s="0" t="n">
        <v>7010</v>
      </c>
      <c r="AB6990" s="0" t="n">
        <v>7010</v>
      </c>
      <c r="AC6990" s="0" t="n">
        <v>50609</v>
      </c>
      <c r="AD6990" s="0" t="n">
        <v>3478885</v>
      </c>
      <c r="AE6990" s="0" t="n">
        <v>54956</v>
      </c>
      <c r="AF6990" s="0" t="n">
        <v>2394745</v>
      </c>
      <c r="AG6990" s="0" t="n">
        <v>392782</v>
      </c>
      <c r="AH6990" s="0" t="n">
        <v>0</v>
      </c>
      <c r="AI6990" s="0" t="n">
        <v>6321368</v>
      </c>
      <c r="AJ6990" s="0" t="n">
        <v>0</v>
      </c>
      <c r="AK6990" s="0" t="n">
        <v>0</v>
      </c>
      <c r="AL6990" s="0" t="n">
        <v>0</v>
      </c>
    </row>
    <row r="6991" customFormat="false" ht="12.75" hidden="false" customHeight="false" outlineLevel="0" collapsed="false">
      <c r="W6991" s="0" t="str">
        <f aca="false">Z6991&amp;"_"&amp;AA6991</f>
        <v>37025_210</v>
      </c>
      <c r="X6991" s="0" t="n">
        <v>3822132</v>
      </c>
      <c r="Y6991" s="0" t="n">
        <v>2003</v>
      </c>
      <c r="Z6991" s="0" t="n">
        <v>37025</v>
      </c>
      <c r="AA6991" s="0" t="n">
        <v>210</v>
      </c>
      <c r="AB6991" s="0" t="n">
        <v>210</v>
      </c>
      <c r="AC6991" s="0" t="n">
        <v>50573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J6991" s="0" t="n">
        <v>0</v>
      </c>
      <c r="AK6991" s="0" t="n">
        <v>0</v>
      </c>
      <c r="AL6991" s="0" t="n">
        <v>2944758</v>
      </c>
    </row>
    <row r="6992" customFormat="false" ht="12.75" hidden="false" customHeight="false" outlineLevel="0" collapsed="false">
      <c r="W6992" s="0" t="str">
        <f aca="false">Z6992&amp;"_"&amp;AA6992</f>
        <v>37025_215</v>
      </c>
      <c r="X6992" s="0" t="n">
        <v>3822133</v>
      </c>
      <c r="Y6992" s="0" t="n">
        <v>2003</v>
      </c>
      <c r="Z6992" s="0" t="n">
        <v>37025</v>
      </c>
      <c r="AA6992" s="0" t="n">
        <v>215</v>
      </c>
      <c r="AB6992" s="0" t="n">
        <v>215</v>
      </c>
      <c r="AC6992" s="0" t="n">
        <v>50857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J6992" s="0" t="n">
        <v>0</v>
      </c>
      <c r="AK6992" s="0" t="n">
        <v>0</v>
      </c>
      <c r="AL6992" s="0" t="n">
        <v>0</v>
      </c>
    </row>
    <row r="6993" customFormat="false" ht="12.75" hidden="false" customHeight="false" outlineLevel="0" collapsed="false">
      <c r="W6993" s="0" t="str">
        <f aca="false">Z6993&amp;"_"&amp;AA6993</f>
        <v>37025_220</v>
      </c>
      <c r="X6993" s="0" t="n">
        <v>3822134</v>
      </c>
      <c r="Y6993" s="0" t="n">
        <v>2003</v>
      </c>
      <c r="Z6993" s="0" t="n">
        <v>37025</v>
      </c>
      <c r="AA6993" s="0" t="n">
        <v>220</v>
      </c>
      <c r="AB6993" s="0" t="n">
        <v>220</v>
      </c>
      <c r="AC6993" s="0" t="n">
        <v>50574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J6993" s="0" t="n">
        <v>0</v>
      </c>
      <c r="AK6993" s="0" t="n">
        <v>0</v>
      </c>
      <c r="AL6993" s="0" t="n">
        <v>23672995</v>
      </c>
    </row>
    <row r="6994" customFormat="false" ht="12.75" hidden="false" customHeight="false" outlineLevel="0" collapsed="false">
      <c r="W6994" s="0" t="str">
        <f aca="false">Z6994&amp;"_"&amp;AA6994</f>
        <v>37025_225</v>
      </c>
      <c r="X6994" s="0" t="n">
        <v>3822135</v>
      </c>
      <c r="Y6994" s="0" t="n">
        <v>2003</v>
      </c>
      <c r="Z6994" s="0" t="n">
        <v>37025</v>
      </c>
      <c r="AA6994" s="0" t="n">
        <v>225</v>
      </c>
      <c r="AB6994" s="0" t="n">
        <v>225</v>
      </c>
      <c r="AC6994" s="0" t="n">
        <v>52053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J6994" s="0" t="n">
        <v>0</v>
      </c>
      <c r="AK6994" s="0" t="n">
        <v>0</v>
      </c>
      <c r="AL6994" s="0" t="n">
        <v>483773</v>
      </c>
    </row>
    <row r="6995" customFormat="false" ht="12.75" hidden="false" customHeight="false" outlineLevel="0" collapsed="false">
      <c r="W6995" s="0" t="str">
        <f aca="false">Z6995&amp;"_"&amp;AA6995</f>
        <v>37025_240</v>
      </c>
      <c r="X6995" s="0" t="n">
        <v>3822136</v>
      </c>
      <c r="Y6995" s="0" t="n">
        <v>2003</v>
      </c>
      <c r="Z6995" s="0" t="n">
        <v>37025</v>
      </c>
      <c r="AA6995" s="0" t="n">
        <v>240</v>
      </c>
      <c r="AB6995" s="0" t="n">
        <v>240</v>
      </c>
      <c r="AC6995" s="0" t="n">
        <v>50575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J6995" s="0" t="n">
        <v>0</v>
      </c>
      <c r="AK6995" s="0" t="n">
        <v>0</v>
      </c>
      <c r="AL6995" s="0" t="n">
        <v>23810059</v>
      </c>
    </row>
    <row r="6996" customFormat="false" ht="12.75" hidden="false" customHeight="false" outlineLevel="0" collapsed="false">
      <c r="W6996" s="0" t="str">
        <f aca="false">Z6996&amp;"_"&amp;AA6996</f>
        <v>37025_250</v>
      </c>
      <c r="X6996" s="0" t="n">
        <v>3822137</v>
      </c>
      <c r="Y6996" s="0" t="n">
        <v>2003</v>
      </c>
      <c r="Z6996" s="0" t="n">
        <v>37025</v>
      </c>
      <c r="AA6996" s="0" t="n">
        <v>250</v>
      </c>
      <c r="AB6996" s="0" t="n">
        <v>250</v>
      </c>
      <c r="AC6996" s="0" t="n">
        <v>50576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J6996" s="0" t="n">
        <v>0</v>
      </c>
      <c r="AK6996" s="0" t="n">
        <v>0</v>
      </c>
      <c r="AL6996" s="0" t="n">
        <v>206648</v>
      </c>
    </row>
    <row r="6997" customFormat="false" ht="12.75" hidden="false" customHeight="false" outlineLevel="0" collapsed="false">
      <c r="W6997" s="0" t="str">
        <f aca="false">Z6997&amp;"_"&amp;AA6997</f>
        <v>37025_260</v>
      </c>
      <c r="X6997" s="0" t="n">
        <v>3822138</v>
      </c>
      <c r="Y6997" s="0" t="n">
        <v>2003</v>
      </c>
      <c r="Z6997" s="0" t="n">
        <v>37025</v>
      </c>
      <c r="AA6997" s="0" t="n">
        <v>260</v>
      </c>
      <c r="AB6997" s="0" t="n">
        <v>260</v>
      </c>
      <c r="AC6997" s="0" t="n">
        <v>50577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n">
        <v>0</v>
      </c>
      <c r="AK6997" s="0" t="n">
        <v>0</v>
      </c>
      <c r="AL6997" s="0" t="n">
        <v>0</v>
      </c>
    </row>
    <row r="6998" customFormat="false" ht="12.75" hidden="false" customHeight="false" outlineLevel="0" collapsed="false">
      <c r="W6998" s="0" t="str">
        <f aca="false">Z6998&amp;"_"&amp;AA6998</f>
        <v>37025_280</v>
      </c>
      <c r="X6998" s="0" t="n">
        <v>3822139</v>
      </c>
      <c r="Y6998" s="0" t="n">
        <v>2003</v>
      </c>
      <c r="Z6998" s="0" t="n">
        <v>37025</v>
      </c>
      <c r="AA6998" s="0" t="n">
        <v>280</v>
      </c>
      <c r="AB6998" s="0" t="n">
        <v>280</v>
      </c>
      <c r="AC6998" s="0" t="n">
        <v>52054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  <c r="AI6998" s="0" t="n">
        <v>0</v>
      </c>
      <c r="AJ6998" s="0" t="n">
        <v>0</v>
      </c>
      <c r="AK6998" s="0" t="n">
        <v>0</v>
      </c>
      <c r="AL6998" s="0" t="n">
        <v>0</v>
      </c>
    </row>
    <row r="6999" customFormat="false" ht="12.75" hidden="false" customHeight="false" outlineLevel="0" collapsed="false">
      <c r="W6999" s="0" t="str">
        <f aca="false">Z6999&amp;"_"&amp;AA6999</f>
        <v>37025_290</v>
      </c>
      <c r="X6999" s="0" t="n">
        <v>3822140</v>
      </c>
      <c r="Y6999" s="0" t="n">
        <v>2003</v>
      </c>
      <c r="Z6999" s="0" t="n">
        <v>37025</v>
      </c>
      <c r="AA6999" s="0" t="n">
        <v>290</v>
      </c>
      <c r="AB6999" s="0" t="n">
        <v>290</v>
      </c>
      <c r="AC6999" s="0" t="n">
        <v>50578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  <c r="AI6999" s="0" t="n">
        <v>0</v>
      </c>
      <c r="AJ6999" s="0" t="n">
        <v>0</v>
      </c>
      <c r="AK6999" s="0" t="n">
        <v>0</v>
      </c>
      <c r="AL6999" s="0" t="n">
        <v>3084819</v>
      </c>
    </row>
    <row r="7000" customFormat="false" ht="12.75" hidden="false" customHeight="false" outlineLevel="0" collapsed="false">
      <c r="W7000" s="0" t="str">
        <f aca="false">Z7000&amp;"_"&amp;AA7000</f>
        <v>37025_610</v>
      </c>
      <c r="X7000" s="0" t="n">
        <v>3822141</v>
      </c>
      <c r="Y7000" s="0" t="n">
        <v>2003</v>
      </c>
      <c r="Z7000" s="0" t="n">
        <v>37025</v>
      </c>
      <c r="AA7000" s="0" t="n">
        <v>610</v>
      </c>
      <c r="AB7000" s="0" t="n">
        <v>610</v>
      </c>
      <c r="AC7000" s="0" t="n">
        <v>50579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  <c r="AI7000" s="0" t="n">
        <v>0</v>
      </c>
      <c r="AJ7000" s="0" t="n">
        <v>0</v>
      </c>
      <c r="AK7000" s="0" t="n">
        <v>0</v>
      </c>
      <c r="AL7000" s="0" t="n">
        <v>21878636</v>
      </c>
    </row>
    <row r="7001" customFormat="false" ht="12.75" hidden="false" customHeight="false" outlineLevel="0" collapsed="false">
      <c r="W7001" s="0" t="str">
        <f aca="false">Z7001&amp;"_"&amp;AA7001</f>
        <v>37025_620</v>
      </c>
      <c r="X7001" s="0" t="n">
        <v>3822142</v>
      </c>
      <c r="Y7001" s="0" t="n">
        <v>2003</v>
      </c>
      <c r="Z7001" s="0" t="n">
        <v>37025</v>
      </c>
      <c r="AA7001" s="0" t="n">
        <v>620</v>
      </c>
      <c r="AB7001" s="0" t="n">
        <v>620</v>
      </c>
      <c r="AC7001" s="0" t="n">
        <v>5058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1351039</v>
      </c>
    </row>
    <row r="7002" customFormat="false" ht="12.75" hidden="false" customHeight="false" outlineLevel="0" collapsed="false">
      <c r="W7002" s="0" t="str">
        <f aca="false">Z7002&amp;"_"&amp;AA7002</f>
        <v>37025_630</v>
      </c>
      <c r="X7002" s="0" t="n">
        <v>3822143</v>
      </c>
      <c r="Y7002" s="0" t="n">
        <v>2003</v>
      </c>
      <c r="Z7002" s="0" t="n">
        <v>37025</v>
      </c>
      <c r="AA7002" s="0" t="n">
        <v>630</v>
      </c>
      <c r="AB7002" s="0" t="n">
        <v>630</v>
      </c>
      <c r="AC7002" s="0" t="n">
        <v>50581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  <c r="AI7002" s="0" t="n">
        <v>0</v>
      </c>
      <c r="AJ7002" s="0" t="n">
        <v>0</v>
      </c>
      <c r="AK7002" s="0" t="n">
        <v>0</v>
      </c>
      <c r="AL7002" s="0" t="n">
        <v>580384</v>
      </c>
    </row>
    <row r="7003" customFormat="false" ht="12.75" hidden="false" customHeight="false" outlineLevel="0" collapsed="false">
      <c r="W7003" s="0" t="str">
        <f aca="false">Z7003&amp;"_"&amp;AA7003</f>
        <v>37025_640</v>
      </c>
      <c r="X7003" s="0" t="n">
        <v>3822144</v>
      </c>
      <c r="Y7003" s="0" t="n">
        <v>2003</v>
      </c>
      <c r="Z7003" s="0" t="n">
        <v>37025</v>
      </c>
      <c r="AA7003" s="0" t="n">
        <v>640</v>
      </c>
      <c r="AB7003" s="0" t="n">
        <v>640</v>
      </c>
      <c r="AC7003" s="0" t="n">
        <v>50858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0</v>
      </c>
    </row>
    <row r="7004" customFormat="false" ht="12.75" hidden="false" customHeight="false" outlineLevel="0" collapsed="false">
      <c r="W7004" s="0" t="str">
        <f aca="false">Z7004&amp;"_"&amp;AA7004</f>
        <v>37025_690</v>
      </c>
      <c r="X7004" s="0" t="n">
        <v>3822145</v>
      </c>
      <c r="Y7004" s="0" t="n">
        <v>2003</v>
      </c>
      <c r="Z7004" s="0" t="n">
        <v>37025</v>
      </c>
      <c r="AA7004" s="0" t="n">
        <v>690</v>
      </c>
      <c r="AB7004" s="0" t="n">
        <v>690</v>
      </c>
      <c r="AC7004" s="0" t="n">
        <v>52055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  <c r="AI7004" s="0" t="n">
        <v>0</v>
      </c>
      <c r="AJ7004" s="0" t="n">
        <v>0</v>
      </c>
      <c r="AK7004" s="0" t="n">
        <v>0</v>
      </c>
      <c r="AL7004" s="0" t="n">
        <v>0</v>
      </c>
    </row>
    <row r="7005" customFormat="false" ht="12.75" hidden="false" customHeight="false" outlineLevel="0" collapsed="false">
      <c r="W7005" s="0" t="str">
        <f aca="false">Z7005&amp;"_"&amp;AA7005</f>
        <v>37025_699</v>
      </c>
      <c r="X7005" s="0" t="n">
        <v>3822146</v>
      </c>
      <c r="Y7005" s="0" t="n">
        <v>2003</v>
      </c>
      <c r="Z7005" s="0" t="n">
        <v>37025</v>
      </c>
      <c r="AA7005" s="0" t="n">
        <v>699</v>
      </c>
      <c r="AB7005" s="0" t="n">
        <v>699</v>
      </c>
      <c r="AC7005" s="0" t="n">
        <v>50582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  <c r="AI7005" s="0" t="n">
        <v>0</v>
      </c>
      <c r="AJ7005" s="0" t="n">
        <v>0</v>
      </c>
      <c r="AK7005" s="0" t="n">
        <v>0</v>
      </c>
      <c r="AL7005" s="0" t="n">
        <v>23810059</v>
      </c>
    </row>
    <row r="7006" customFormat="false" ht="12.75" hidden="false" customHeight="false" outlineLevel="0" collapsed="false">
      <c r="W7006" s="0" t="str">
        <f aca="false">Z7006&amp;"_"&amp;AA7006</f>
        <v>37025_1099</v>
      </c>
      <c r="X7006" s="0" t="n">
        <v>3822147</v>
      </c>
      <c r="Y7006" s="0" t="n">
        <v>2003</v>
      </c>
      <c r="Z7006" s="0" t="n">
        <v>37025</v>
      </c>
      <c r="AA7006" s="0" t="n">
        <v>1099</v>
      </c>
      <c r="AB7006" s="0" t="n">
        <v>1099.3</v>
      </c>
      <c r="AC7006" s="0" t="n">
        <v>58026</v>
      </c>
      <c r="AD7006" s="0" t="n">
        <v>63650</v>
      </c>
      <c r="AE7006" s="0" t="n">
        <v>299</v>
      </c>
      <c r="AF7006" s="0" t="n">
        <v>43555</v>
      </c>
      <c r="AG7006" s="0" t="n">
        <v>7247</v>
      </c>
      <c r="AH7006" s="0" t="n">
        <v>0</v>
      </c>
      <c r="AI7006" s="0" t="n">
        <v>114751</v>
      </c>
      <c r="AJ7006" s="0" t="n">
        <v>0</v>
      </c>
      <c r="AK7006" s="0" t="n">
        <v>37299</v>
      </c>
      <c r="AL7006" s="0" t="n">
        <v>152050</v>
      </c>
    </row>
    <row r="7007" customFormat="false" ht="12.75" hidden="false" customHeight="false" outlineLevel="0" collapsed="false">
      <c r="W7007" s="0" t="str">
        <f aca="false">Z7007&amp;"_"&amp;AA7007</f>
        <v>37025_1299</v>
      </c>
      <c r="X7007" s="0" t="n">
        <v>3822148</v>
      </c>
      <c r="Y7007" s="0" t="n">
        <v>2003</v>
      </c>
      <c r="Z7007" s="0" t="n">
        <v>37025</v>
      </c>
      <c r="AA7007" s="0" t="n">
        <v>1299</v>
      </c>
      <c r="AB7007" s="0" t="n">
        <v>1299.2</v>
      </c>
      <c r="AC7007" s="0" t="n">
        <v>58027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  <c r="AI7007" s="0" t="n">
        <v>0</v>
      </c>
      <c r="AJ7007" s="0" t="n">
        <v>0</v>
      </c>
      <c r="AK7007" s="0" t="n">
        <v>0</v>
      </c>
      <c r="AL7007" s="0" t="n">
        <v>0</v>
      </c>
    </row>
    <row r="7008" customFormat="false" ht="12.75" hidden="false" customHeight="false" outlineLevel="0" collapsed="false">
      <c r="W7008" s="0" t="str">
        <f aca="false">Z7008&amp;"_"&amp;AA7008</f>
        <v>37025_1499</v>
      </c>
      <c r="X7008" s="0" t="n">
        <v>3822149</v>
      </c>
      <c r="Y7008" s="0" t="n">
        <v>2003</v>
      </c>
      <c r="Z7008" s="0" t="n">
        <v>37025</v>
      </c>
      <c r="AA7008" s="0" t="n">
        <v>1499</v>
      </c>
      <c r="AB7008" s="0" t="n">
        <v>1499.1</v>
      </c>
      <c r="AC7008" s="0" t="n">
        <v>58028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  <c r="AI7008" s="0" t="n">
        <v>0</v>
      </c>
      <c r="AJ7008" s="0" t="n">
        <v>0</v>
      </c>
      <c r="AK7008" s="0" t="n">
        <v>0</v>
      </c>
      <c r="AL7008" s="0" t="n">
        <v>0</v>
      </c>
    </row>
    <row r="7009" customFormat="false" ht="12.75" hidden="false" customHeight="false" outlineLevel="0" collapsed="false">
      <c r="W7009" s="0" t="str">
        <f aca="false">Z7009&amp;"_"&amp;AA7009</f>
        <v>37025_1699</v>
      </c>
      <c r="X7009" s="0" t="n">
        <v>3822150</v>
      </c>
      <c r="Y7009" s="0" t="n">
        <v>2003</v>
      </c>
      <c r="Z7009" s="0" t="n">
        <v>37025</v>
      </c>
      <c r="AA7009" s="0" t="n">
        <v>1699</v>
      </c>
      <c r="AB7009" s="0" t="n">
        <v>1699.2</v>
      </c>
      <c r="AC7009" s="0" t="n">
        <v>58029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  <c r="AI7009" s="0" t="n">
        <v>0</v>
      </c>
      <c r="AJ7009" s="0" t="n">
        <v>0</v>
      </c>
      <c r="AK7009" s="0" t="n">
        <v>0</v>
      </c>
      <c r="AL7009" s="0" t="n">
        <v>0</v>
      </c>
    </row>
    <row r="7010" customFormat="false" ht="12.75" hidden="false" customHeight="false" outlineLevel="0" collapsed="false">
      <c r="W7010" s="0" t="str">
        <f aca="false">Z7010&amp;"_"&amp;AA7010</f>
        <v>37025_1810</v>
      </c>
      <c r="X7010" s="0" t="n">
        <v>3822151</v>
      </c>
      <c r="Y7010" s="0" t="n">
        <v>2003</v>
      </c>
      <c r="Z7010" s="0" t="n">
        <v>37025</v>
      </c>
      <c r="AA7010" s="0" t="n">
        <v>1810</v>
      </c>
      <c r="AB7010" s="0" t="n">
        <v>1810.1</v>
      </c>
      <c r="AC7010" s="0" t="n">
        <v>58030</v>
      </c>
      <c r="AD7010" s="0" t="n">
        <v>-2585</v>
      </c>
      <c r="AE7010" s="0" t="n">
        <v>-12</v>
      </c>
      <c r="AF7010" s="0" t="n">
        <v>-1822</v>
      </c>
      <c r="AG7010" s="0" t="n">
        <v>-295</v>
      </c>
      <c r="AH7010" s="0" t="n">
        <v>0</v>
      </c>
      <c r="AI7010" s="0" t="n">
        <v>-4714</v>
      </c>
      <c r="AJ7010" s="0" t="n">
        <v>0</v>
      </c>
      <c r="AK7010" s="0" t="n">
        <v>-1167</v>
      </c>
      <c r="AL7010" s="0" t="n">
        <v>-5881</v>
      </c>
    </row>
    <row r="7011" customFormat="false" ht="12.75" hidden="false" customHeight="false" outlineLevel="0" collapsed="false">
      <c r="W7011" s="0" t="str">
        <f aca="false">Z7011&amp;"_"&amp;AA7011</f>
        <v>37025_1820</v>
      </c>
      <c r="X7011" s="0" t="n">
        <v>3822152</v>
      </c>
      <c r="Y7011" s="0" t="n">
        <v>2003</v>
      </c>
      <c r="Z7011" s="0" t="n">
        <v>37025</v>
      </c>
      <c r="AA7011" s="0" t="n">
        <v>1820</v>
      </c>
      <c r="AB7011" s="0" t="n">
        <v>1820.1</v>
      </c>
      <c r="AC7011" s="0" t="n">
        <v>58031</v>
      </c>
      <c r="AD7011" s="0" t="n">
        <v>-175</v>
      </c>
      <c r="AE7011" s="0" t="n">
        <v>-1</v>
      </c>
      <c r="AF7011" s="0" t="n">
        <v>-123</v>
      </c>
      <c r="AG7011" s="0" t="n">
        <v>-20</v>
      </c>
      <c r="AH7011" s="0" t="n">
        <v>0</v>
      </c>
      <c r="AI7011" s="0" t="n">
        <v>-319</v>
      </c>
      <c r="AJ7011" s="0" t="n">
        <v>0</v>
      </c>
      <c r="AK7011" s="0" t="n">
        <v>-91</v>
      </c>
      <c r="AL7011" s="0" t="n">
        <v>-410</v>
      </c>
    </row>
    <row r="7012" customFormat="false" ht="12.75" hidden="false" customHeight="false" outlineLevel="0" collapsed="false">
      <c r="W7012" s="0" t="str">
        <f aca="false">Z7012&amp;"_"&amp;AA7012</f>
        <v>37025_1899</v>
      </c>
      <c r="X7012" s="0" t="n">
        <v>3822153</v>
      </c>
      <c r="Y7012" s="0" t="n">
        <v>2003</v>
      </c>
      <c r="Z7012" s="0" t="n">
        <v>37025</v>
      </c>
      <c r="AA7012" s="0" t="n">
        <v>1899</v>
      </c>
      <c r="AB7012" s="0" t="n">
        <v>1899</v>
      </c>
      <c r="AC7012" s="0" t="n">
        <v>50596</v>
      </c>
      <c r="AD7012" s="0" t="n">
        <v>-2760</v>
      </c>
      <c r="AE7012" s="0" t="n">
        <v>-13</v>
      </c>
      <c r="AF7012" s="0" t="n">
        <v>-1945</v>
      </c>
      <c r="AG7012" s="0" t="n">
        <v>-315</v>
      </c>
      <c r="AH7012" s="0" t="n">
        <v>0</v>
      </c>
      <c r="AI7012" s="0" t="n">
        <v>-5033</v>
      </c>
      <c r="AJ7012" s="0" t="n">
        <v>0</v>
      </c>
      <c r="AK7012" s="0" t="n">
        <v>-1258</v>
      </c>
      <c r="AL7012" s="0" t="n">
        <v>-6291</v>
      </c>
    </row>
    <row r="7013" customFormat="false" ht="12.75" hidden="false" customHeight="false" outlineLevel="0" collapsed="false">
      <c r="W7013" s="0" t="str">
        <f aca="false">Z7013&amp;"_"&amp;AA7013</f>
        <v>37025_2099</v>
      </c>
      <c r="X7013" s="0" t="n">
        <v>3822154</v>
      </c>
      <c r="Y7013" s="0" t="n">
        <v>2003</v>
      </c>
      <c r="Z7013" s="0" t="n">
        <v>37025</v>
      </c>
      <c r="AA7013" s="0" t="n">
        <v>2099</v>
      </c>
      <c r="AB7013" s="0" t="n">
        <v>2099.1</v>
      </c>
      <c r="AC7013" s="0" t="n">
        <v>58032</v>
      </c>
      <c r="AD7013" s="0" t="n">
        <v>5385</v>
      </c>
      <c r="AE7013" s="0" t="n">
        <v>22</v>
      </c>
      <c r="AF7013" s="0" t="n">
        <v>3990</v>
      </c>
      <c r="AG7013" s="0" t="n">
        <v>540</v>
      </c>
      <c r="AH7013" s="0" t="n">
        <v>0</v>
      </c>
      <c r="AI7013" s="0" t="n">
        <v>9937</v>
      </c>
      <c r="AJ7013" s="0" t="n">
        <v>0</v>
      </c>
      <c r="AK7013" s="0" t="n">
        <v>3589</v>
      </c>
      <c r="AL7013" s="0" t="n">
        <v>13526</v>
      </c>
    </row>
    <row r="7014" customFormat="false" ht="12.75" hidden="false" customHeight="false" outlineLevel="0" collapsed="false">
      <c r="W7014" s="0" t="str">
        <f aca="false">Z7014&amp;"_"&amp;AA7014</f>
        <v>37025_2299</v>
      </c>
      <c r="X7014" s="0" t="n">
        <v>3822155</v>
      </c>
      <c r="Y7014" s="0" t="n">
        <v>2003</v>
      </c>
      <c r="Z7014" s="0" t="n">
        <v>37025</v>
      </c>
      <c r="AA7014" s="0" t="n">
        <v>2299</v>
      </c>
      <c r="AB7014" s="0" t="n">
        <v>2299.2</v>
      </c>
      <c r="AC7014" s="0" t="n">
        <v>58033</v>
      </c>
      <c r="AD7014" s="0" t="n">
        <v>20795</v>
      </c>
      <c r="AE7014" s="0" t="n">
        <v>96</v>
      </c>
      <c r="AF7014" s="0" t="n">
        <v>14659</v>
      </c>
      <c r="AG7014" s="0" t="n">
        <v>2375</v>
      </c>
      <c r="AH7014" s="0" t="n">
        <v>0</v>
      </c>
      <c r="AI7014" s="0" t="n">
        <v>37925</v>
      </c>
      <c r="AJ7014" s="0" t="n">
        <v>0</v>
      </c>
      <c r="AK7014" s="0" t="n">
        <v>9441</v>
      </c>
      <c r="AL7014" s="0" t="n">
        <v>47366</v>
      </c>
    </row>
    <row r="7015" customFormat="false" ht="12.75" hidden="false" customHeight="false" outlineLevel="0" collapsed="false">
      <c r="W7015" s="0" t="str">
        <f aca="false">Z7015&amp;"_"&amp;AA7015</f>
        <v>37025_2399</v>
      </c>
      <c r="X7015" s="0" t="n">
        <v>3822156</v>
      </c>
      <c r="Y7015" s="0" t="n">
        <v>2003</v>
      </c>
      <c r="Z7015" s="0" t="n">
        <v>37025</v>
      </c>
      <c r="AA7015" s="0" t="n">
        <v>2399</v>
      </c>
      <c r="AB7015" s="0" t="n">
        <v>2399.1</v>
      </c>
      <c r="AC7015" s="0" t="n">
        <v>58034</v>
      </c>
      <c r="AD7015" s="0" t="n">
        <v>0</v>
      </c>
      <c r="AE7015" s="0" t="n">
        <v>0</v>
      </c>
      <c r="AF7015" s="0" t="n">
        <v>0</v>
      </c>
      <c r="AG7015" s="0" t="n">
        <v>0</v>
      </c>
      <c r="AH7015" s="0" t="n">
        <v>0</v>
      </c>
      <c r="AI7015" s="0" t="n">
        <v>0</v>
      </c>
      <c r="AJ7015" s="0" t="n">
        <v>0</v>
      </c>
      <c r="AK7015" s="0" t="n">
        <v>0</v>
      </c>
      <c r="AL7015" s="0" t="n">
        <v>0</v>
      </c>
    </row>
    <row r="7016" customFormat="false" ht="12.75" hidden="false" customHeight="false" outlineLevel="0" collapsed="false">
      <c r="W7016" s="0" t="str">
        <f aca="false">Z7016&amp;"_"&amp;AA7016</f>
        <v>37025_2890</v>
      </c>
      <c r="X7016" s="0" t="n">
        <v>3822157</v>
      </c>
      <c r="Y7016" s="0" t="n">
        <v>2003</v>
      </c>
      <c r="Z7016" s="0" t="n">
        <v>37025</v>
      </c>
      <c r="AA7016" s="0" t="n">
        <v>2890</v>
      </c>
      <c r="AB7016" s="0" t="n">
        <v>2890.1</v>
      </c>
      <c r="AC7016" s="0" t="n">
        <v>555692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  <c r="AI7016" s="0" t="n">
        <v>0</v>
      </c>
      <c r="AJ7016" s="0" t="n">
        <v>0</v>
      </c>
      <c r="AK7016" s="0" t="n">
        <v>0</v>
      </c>
      <c r="AL7016" s="0" t="n">
        <v>0</v>
      </c>
    </row>
    <row r="7017" customFormat="false" ht="12.75" hidden="false" customHeight="false" outlineLevel="0" collapsed="false">
      <c r="W7017" s="0" t="str">
        <f aca="false">Z7017&amp;"_"&amp;AA7017</f>
        <v>37025_2891</v>
      </c>
      <c r="X7017" s="0" t="n">
        <v>3822158</v>
      </c>
      <c r="Y7017" s="0" t="n">
        <v>2003</v>
      </c>
      <c r="Z7017" s="0" t="n">
        <v>37025</v>
      </c>
      <c r="AA7017" s="0" t="n">
        <v>2891</v>
      </c>
      <c r="AB7017" s="0" t="n">
        <v>2891</v>
      </c>
      <c r="AC7017" s="0" t="n">
        <v>555694</v>
      </c>
      <c r="AD7017" s="0" t="n">
        <v>-3</v>
      </c>
      <c r="AE7017" s="0" t="n">
        <v>1</v>
      </c>
      <c r="AF7017" s="0" t="n">
        <v>-2</v>
      </c>
      <c r="AG7017" s="0" t="n">
        <v>1</v>
      </c>
      <c r="AH7017" s="0" t="n">
        <v>0</v>
      </c>
      <c r="AI7017" s="0" t="n">
        <v>-3</v>
      </c>
      <c r="AJ7017" s="0" t="n">
        <v>0</v>
      </c>
      <c r="AK7017" s="0" t="n">
        <v>0</v>
      </c>
      <c r="AL7017" s="0" t="n">
        <v>-3</v>
      </c>
    </row>
    <row r="7018" customFormat="false" ht="12.75" hidden="false" customHeight="false" outlineLevel="0" collapsed="false">
      <c r="W7018" s="0" t="str">
        <f aca="false">Z7018&amp;"_"&amp;AA7018</f>
        <v>37025_2899</v>
      </c>
      <c r="X7018" s="0" t="n">
        <v>3822159</v>
      </c>
      <c r="Y7018" s="0" t="n">
        <v>2003</v>
      </c>
      <c r="Z7018" s="0" t="n">
        <v>37025</v>
      </c>
      <c r="AA7018" s="0" t="n">
        <v>2899</v>
      </c>
      <c r="AB7018" s="0" t="n">
        <v>2899</v>
      </c>
      <c r="AC7018" s="0" t="n">
        <v>50599</v>
      </c>
      <c r="AD7018" s="0" t="n">
        <v>87067</v>
      </c>
      <c r="AE7018" s="0" t="n">
        <v>405</v>
      </c>
      <c r="AF7018" s="0" t="n">
        <v>60257</v>
      </c>
      <c r="AG7018" s="0" t="n">
        <v>9848</v>
      </c>
      <c r="AH7018" s="0" t="n">
        <v>0</v>
      </c>
      <c r="AI7018" s="0" t="n">
        <v>157577</v>
      </c>
      <c r="AJ7018" s="0" t="n">
        <v>0</v>
      </c>
      <c r="AK7018" s="0" t="n">
        <v>49071</v>
      </c>
      <c r="AL7018" s="0" t="n">
        <v>206648</v>
      </c>
    </row>
    <row r="7019" customFormat="false" ht="12.75" hidden="false" customHeight="false" outlineLevel="0" collapsed="false">
      <c r="W7019" s="0" t="str">
        <f aca="false">Z7019&amp;"_"&amp;AA7019</f>
        <v>37025_4010</v>
      </c>
      <c r="X7019" s="0" t="n">
        <v>3822160</v>
      </c>
      <c r="Y7019" s="0" t="n">
        <v>2003</v>
      </c>
      <c r="Z7019" s="0" t="n">
        <v>37025</v>
      </c>
      <c r="AA7019" s="0" t="n">
        <v>4010</v>
      </c>
      <c r="AB7019" s="0" t="n">
        <v>4010</v>
      </c>
      <c r="AC7019" s="0" t="n">
        <v>50602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J7019" s="0" t="n">
        <v>0</v>
      </c>
      <c r="AK7019" s="0" t="n">
        <v>0</v>
      </c>
      <c r="AL7019" s="0" t="n">
        <v>0</v>
      </c>
    </row>
    <row r="7020" customFormat="false" ht="12.75" hidden="false" customHeight="false" outlineLevel="0" collapsed="false">
      <c r="W7020" s="0" t="str">
        <f aca="false">Z7020&amp;"_"&amp;AA7020</f>
        <v>37025_4210</v>
      </c>
      <c r="X7020" s="0" t="n">
        <v>3822161</v>
      </c>
      <c r="Y7020" s="0" t="n">
        <v>2003</v>
      </c>
      <c r="Z7020" s="0" t="n">
        <v>37025</v>
      </c>
      <c r="AA7020" s="0" t="n">
        <v>4210</v>
      </c>
      <c r="AB7020" s="0" t="n">
        <v>4210.2</v>
      </c>
      <c r="AC7020" s="0" t="n">
        <v>58035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  <c r="AI7020" s="0" t="n">
        <v>0</v>
      </c>
      <c r="AJ7020" s="0" t="n">
        <v>0</v>
      </c>
      <c r="AK7020" s="0" t="n">
        <v>0</v>
      </c>
      <c r="AL7020" s="0" t="n">
        <v>0</v>
      </c>
    </row>
    <row r="7021" customFormat="false" ht="12.75" hidden="false" customHeight="false" outlineLevel="0" collapsed="false">
      <c r="W7021" s="0" t="str">
        <f aca="false">Z7021&amp;"_"&amp;AA7021</f>
        <v>37025_4420</v>
      </c>
      <c r="X7021" s="0" t="n">
        <v>3822162</v>
      </c>
      <c r="Y7021" s="0" t="n">
        <v>2003</v>
      </c>
      <c r="Z7021" s="0" t="n">
        <v>37025</v>
      </c>
      <c r="AA7021" s="0" t="n">
        <v>4420</v>
      </c>
      <c r="AB7021" s="0" t="n">
        <v>4420.1</v>
      </c>
      <c r="AC7021" s="0" t="n">
        <v>5206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J7021" s="0" t="n">
        <v>0</v>
      </c>
      <c r="AK7021" s="0" t="n">
        <v>0</v>
      </c>
      <c r="AL7021" s="0" t="n">
        <v>0</v>
      </c>
    </row>
    <row r="7022" customFormat="false" ht="12.75" hidden="false" customHeight="false" outlineLevel="0" collapsed="false">
      <c r="W7022" s="0" t="str">
        <f aca="false">Z7022&amp;"_"&amp;AA7022</f>
        <v>37025_4890</v>
      </c>
      <c r="X7022" s="0" t="n">
        <v>3822163</v>
      </c>
      <c r="Y7022" s="0" t="n">
        <v>2003</v>
      </c>
      <c r="Z7022" s="0" t="n">
        <v>37025</v>
      </c>
      <c r="AA7022" s="0" t="n">
        <v>4890</v>
      </c>
      <c r="AB7022" s="0" t="n">
        <v>4890.1</v>
      </c>
      <c r="AC7022" s="0" t="n">
        <v>52061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J7022" s="0" t="n">
        <v>0</v>
      </c>
      <c r="AK7022" s="0" t="n">
        <v>0</v>
      </c>
      <c r="AL7022" s="0" t="n">
        <v>0</v>
      </c>
    </row>
    <row r="7023" customFormat="false" ht="12.75" hidden="false" customHeight="false" outlineLevel="0" collapsed="false">
      <c r="W7023" s="0" t="str">
        <f aca="false">Z7023&amp;"_"&amp;AA7023</f>
        <v>37025_4891</v>
      </c>
      <c r="X7023" s="0" t="n">
        <v>3822164</v>
      </c>
      <c r="Y7023" s="0" t="n">
        <v>2003</v>
      </c>
      <c r="Z7023" s="0" t="n">
        <v>37025</v>
      </c>
      <c r="AA7023" s="0" t="n">
        <v>4891</v>
      </c>
      <c r="AB7023" s="0" t="n">
        <v>4891</v>
      </c>
      <c r="AC7023" s="0" t="n">
        <v>52062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J7023" s="0" t="n">
        <v>0</v>
      </c>
      <c r="AK7023" s="0" t="n">
        <v>0</v>
      </c>
      <c r="AL7023" s="0" t="n">
        <v>0</v>
      </c>
    </row>
    <row r="7024" customFormat="false" ht="12.75" hidden="false" customHeight="false" outlineLevel="0" collapsed="false">
      <c r="W7024" s="0" t="str">
        <f aca="false">Z7024&amp;"_"&amp;AA7024</f>
        <v>37025_4999</v>
      </c>
      <c r="X7024" s="0" t="n">
        <v>3822165</v>
      </c>
      <c r="Y7024" s="0" t="n">
        <v>2003</v>
      </c>
      <c r="Z7024" s="0" t="n">
        <v>37025</v>
      </c>
      <c r="AA7024" s="0" t="n">
        <v>4999</v>
      </c>
      <c r="AB7024" s="0" t="n">
        <v>4999</v>
      </c>
      <c r="AC7024" s="0" t="n">
        <v>50607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J7024" s="0" t="n">
        <v>0</v>
      </c>
      <c r="AK7024" s="0" t="n">
        <v>0</v>
      </c>
      <c r="AL7024" s="0" t="n">
        <v>0</v>
      </c>
    </row>
    <row r="7025" customFormat="false" ht="12.75" hidden="false" customHeight="false" outlineLevel="0" collapsed="false">
      <c r="W7025" s="0" t="str">
        <f aca="false">Z7025&amp;"_"&amp;AA7025</f>
        <v>37025_6010</v>
      </c>
      <c r="X7025" s="0" t="n">
        <v>3822166</v>
      </c>
      <c r="Y7025" s="0" t="n">
        <v>2003</v>
      </c>
      <c r="Z7025" s="0" t="n">
        <v>37025</v>
      </c>
      <c r="AA7025" s="0" t="n">
        <v>6010</v>
      </c>
      <c r="AB7025" s="0" t="n">
        <v>6010</v>
      </c>
      <c r="AC7025" s="0" t="n">
        <v>50608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J7025" s="0" t="n">
        <v>0</v>
      </c>
      <c r="AK7025" s="0" t="n">
        <v>0</v>
      </c>
      <c r="AL7025" s="0" t="n">
        <v>0</v>
      </c>
    </row>
    <row r="7026" customFormat="false" ht="12.75" hidden="false" customHeight="false" outlineLevel="0" collapsed="false">
      <c r="W7026" s="0" t="str">
        <f aca="false">Z7026&amp;"_"&amp;AA7026</f>
        <v>37025_7010</v>
      </c>
      <c r="X7026" s="0" t="n">
        <v>3822167</v>
      </c>
      <c r="Y7026" s="0" t="n">
        <v>2003</v>
      </c>
      <c r="Z7026" s="0" t="n">
        <v>37025</v>
      </c>
      <c r="AA7026" s="0" t="n">
        <v>7010</v>
      </c>
      <c r="AB7026" s="0" t="n">
        <v>7010</v>
      </c>
      <c r="AC7026" s="0" t="n">
        <v>50609</v>
      </c>
      <c r="AD7026" s="0" t="n">
        <v>4242467</v>
      </c>
      <c r="AE7026" s="0" t="n">
        <v>27656</v>
      </c>
      <c r="AF7026" s="0" t="n">
        <v>2489408</v>
      </c>
      <c r="AG7026" s="0" t="n">
        <v>320575</v>
      </c>
      <c r="AH7026" s="0" t="n">
        <v>0</v>
      </c>
      <c r="AI7026" s="0" t="n">
        <v>7080105</v>
      </c>
      <c r="AJ7026" s="0" t="n">
        <v>0</v>
      </c>
      <c r="AK7026" s="0" t="n">
        <v>0</v>
      </c>
      <c r="AL7026" s="0" t="n">
        <v>0</v>
      </c>
    </row>
    <row r="7027" customFormat="false" ht="12.75" hidden="false" customHeight="false" outlineLevel="0" collapsed="false">
      <c r="W7027" s="0" t="str">
        <f aca="false">Z7027&amp;"_"&amp;AA7027</f>
        <v>37034_210</v>
      </c>
      <c r="X7027" s="0" t="n">
        <v>3822168</v>
      </c>
      <c r="Y7027" s="0" t="n">
        <v>2003</v>
      </c>
      <c r="Z7027" s="0" t="n">
        <v>37034</v>
      </c>
      <c r="AA7027" s="0" t="n">
        <v>210</v>
      </c>
      <c r="AB7027" s="0" t="n">
        <v>210</v>
      </c>
      <c r="AC7027" s="0" t="n">
        <v>50573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J7027" s="0" t="n">
        <v>0</v>
      </c>
      <c r="AK7027" s="0" t="n">
        <v>0</v>
      </c>
      <c r="AL7027" s="0" t="n">
        <v>1511016</v>
      </c>
    </row>
    <row r="7028" customFormat="false" ht="12.75" hidden="false" customHeight="false" outlineLevel="0" collapsed="false">
      <c r="W7028" s="0" t="str">
        <f aca="false">Z7028&amp;"_"&amp;AA7028</f>
        <v>37034_215</v>
      </c>
      <c r="X7028" s="0" t="n">
        <v>3822169</v>
      </c>
      <c r="Y7028" s="0" t="n">
        <v>2003</v>
      </c>
      <c r="Z7028" s="0" t="n">
        <v>37034</v>
      </c>
      <c r="AA7028" s="0" t="n">
        <v>215</v>
      </c>
      <c r="AB7028" s="0" t="n">
        <v>215</v>
      </c>
      <c r="AC7028" s="0" t="n">
        <v>50857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J7028" s="0" t="n">
        <v>0</v>
      </c>
      <c r="AK7028" s="0" t="n">
        <v>0</v>
      </c>
      <c r="AL7028" s="0" t="n">
        <v>0</v>
      </c>
    </row>
    <row r="7029" customFormat="false" ht="12.75" hidden="false" customHeight="false" outlineLevel="0" collapsed="false">
      <c r="W7029" s="0" t="str">
        <f aca="false">Z7029&amp;"_"&amp;AA7029</f>
        <v>37034_220</v>
      </c>
      <c r="X7029" s="0" t="n">
        <v>3822170</v>
      </c>
      <c r="Y7029" s="0" t="n">
        <v>2003</v>
      </c>
      <c r="Z7029" s="0" t="n">
        <v>37034</v>
      </c>
      <c r="AA7029" s="0" t="n">
        <v>220</v>
      </c>
      <c r="AB7029" s="0" t="n">
        <v>220</v>
      </c>
      <c r="AC7029" s="0" t="n">
        <v>50574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  <c r="AI7029" s="0" t="n">
        <v>0</v>
      </c>
      <c r="AJ7029" s="0" t="n">
        <v>0</v>
      </c>
      <c r="AK7029" s="0" t="n">
        <v>0</v>
      </c>
      <c r="AL7029" s="0" t="n">
        <v>30771267</v>
      </c>
    </row>
    <row r="7030" customFormat="false" ht="12.75" hidden="false" customHeight="false" outlineLevel="0" collapsed="false">
      <c r="W7030" s="0" t="str">
        <f aca="false">Z7030&amp;"_"&amp;AA7030</f>
        <v>37034_225</v>
      </c>
      <c r="X7030" s="0" t="n">
        <v>3822171</v>
      </c>
      <c r="Y7030" s="0" t="n">
        <v>2003</v>
      </c>
      <c r="Z7030" s="0" t="n">
        <v>37034</v>
      </c>
      <c r="AA7030" s="0" t="n">
        <v>225</v>
      </c>
      <c r="AB7030" s="0" t="n">
        <v>225</v>
      </c>
      <c r="AC7030" s="0" t="n">
        <v>52053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63598</v>
      </c>
    </row>
    <row r="7031" customFormat="false" ht="12.75" hidden="false" customHeight="false" outlineLevel="0" collapsed="false">
      <c r="W7031" s="0" t="str">
        <f aca="false">Z7031&amp;"_"&amp;AA7031</f>
        <v>37034_240</v>
      </c>
      <c r="X7031" s="0" t="n">
        <v>3822172</v>
      </c>
      <c r="Y7031" s="0" t="n">
        <v>2003</v>
      </c>
      <c r="Z7031" s="0" t="n">
        <v>37034</v>
      </c>
      <c r="AA7031" s="0" t="n">
        <v>240</v>
      </c>
      <c r="AB7031" s="0" t="n">
        <v>240</v>
      </c>
      <c r="AC7031" s="0" t="n">
        <v>50575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  <c r="AI7031" s="0" t="n">
        <v>0</v>
      </c>
      <c r="AJ7031" s="0" t="n">
        <v>0</v>
      </c>
      <c r="AK7031" s="0" t="n">
        <v>0</v>
      </c>
      <c r="AL7031" s="0" t="n">
        <v>30571364</v>
      </c>
    </row>
    <row r="7032" customFormat="false" ht="12.75" hidden="false" customHeight="false" outlineLevel="0" collapsed="false">
      <c r="W7032" s="0" t="str">
        <f aca="false">Z7032&amp;"_"&amp;AA7032</f>
        <v>37034_250</v>
      </c>
      <c r="X7032" s="0" t="n">
        <v>3822173</v>
      </c>
      <c r="Y7032" s="0" t="n">
        <v>2003</v>
      </c>
      <c r="Z7032" s="0" t="n">
        <v>37034</v>
      </c>
      <c r="AA7032" s="0" t="n">
        <v>250</v>
      </c>
      <c r="AB7032" s="0" t="n">
        <v>250</v>
      </c>
      <c r="AC7032" s="0" t="n">
        <v>50576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  <c r="AI7032" s="0" t="n">
        <v>0</v>
      </c>
      <c r="AJ7032" s="0" t="n">
        <v>0</v>
      </c>
      <c r="AK7032" s="0" t="n">
        <v>0</v>
      </c>
      <c r="AL7032" s="0" t="n">
        <v>107346</v>
      </c>
    </row>
    <row r="7033" customFormat="false" ht="12.75" hidden="false" customHeight="false" outlineLevel="0" collapsed="false">
      <c r="W7033" s="0" t="str">
        <f aca="false">Z7033&amp;"_"&amp;AA7033</f>
        <v>37034_260</v>
      </c>
      <c r="X7033" s="0" t="n">
        <v>3822174</v>
      </c>
      <c r="Y7033" s="0" t="n">
        <v>2003</v>
      </c>
      <c r="Z7033" s="0" t="n">
        <v>37034</v>
      </c>
      <c r="AA7033" s="0" t="n">
        <v>260</v>
      </c>
      <c r="AB7033" s="0" t="n">
        <v>260</v>
      </c>
      <c r="AC7033" s="0" t="n">
        <v>50577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  <c r="AI7033" s="0" t="n">
        <v>0</v>
      </c>
      <c r="AJ7033" s="0" t="n">
        <v>0</v>
      </c>
      <c r="AK7033" s="0" t="n">
        <v>0</v>
      </c>
      <c r="AL7033" s="0" t="n">
        <v>7404</v>
      </c>
    </row>
    <row r="7034" customFormat="false" ht="12.75" hidden="false" customHeight="false" outlineLevel="0" collapsed="false">
      <c r="W7034" s="0" t="str">
        <f aca="false">Z7034&amp;"_"&amp;AA7034</f>
        <v>37034_280</v>
      </c>
      <c r="X7034" s="0" t="n">
        <v>3822175</v>
      </c>
      <c r="Y7034" s="0" t="n">
        <v>2003</v>
      </c>
      <c r="Z7034" s="0" t="n">
        <v>37034</v>
      </c>
      <c r="AA7034" s="0" t="n">
        <v>280</v>
      </c>
      <c r="AB7034" s="0" t="n">
        <v>280</v>
      </c>
      <c r="AC7034" s="0" t="n">
        <v>52054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J7034" s="0" t="n">
        <v>0</v>
      </c>
      <c r="AK7034" s="0" t="n">
        <v>0</v>
      </c>
      <c r="AL7034" s="0" t="n">
        <v>0</v>
      </c>
    </row>
    <row r="7035" customFormat="false" ht="12.75" hidden="false" customHeight="false" outlineLevel="0" collapsed="false">
      <c r="W7035" s="0" t="str">
        <f aca="false">Z7035&amp;"_"&amp;AA7035</f>
        <v>37034_290</v>
      </c>
      <c r="X7035" s="0" t="n">
        <v>3822176</v>
      </c>
      <c r="Y7035" s="0" t="n">
        <v>2003</v>
      </c>
      <c r="Z7035" s="0" t="n">
        <v>37034</v>
      </c>
      <c r="AA7035" s="0" t="n">
        <v>290</v>
      </c>
      <c r="AB7035" s="0" t="n">
        <v>290</v>
      </c>
      <c r="AC7035" s="0" t="n">
        <v>50578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J7035" s="0" t="n">
        <v>0</v>
      </c>
      <c r="AK7035" s="0" t="n">
        <v>0</v>
      </c>
      <c r="AL7035" s="0" t="n">
        <v>1659767</v>
      </c>
    </row>
    <row r="7036" customFormat="false" ht="12.75" hidden="false" customHeight="false" outlineLevel="0" collapsed="false">
      <c r="W7036" s="0" t="str">
        <f aca="false">Z7036&amp;"_"&amp;AA7036</f>
        <v>37034_610</v>
      </c>
      <c r="X7036" s="0" t="n">
        <v>3822177</v>
      </c>
      <c r="Y7036" s="0" t="n">
        <v>2003</v>
      </c>
      <c r="Z7036" s="0" t="n">
        <v>37034</v>
      </c>
      <c r="AA7036" s="0" t="n">
        <v>610</v>
      </c>
      <c r="AB7036" s="0" t="n">
        <v>610</v>
      </c>
      <c r="AC7036" s="0" t="n">
        <v>50579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  <c r="AI7036" s="0" t="n">
        <v>0</v>
      </c>
      <c r="AJ7036" s="0" t="n">
        <v>0</v>
      </c>
      <c r="AK7036" s="0" t="n">
        <v>0</v>
      </c>
      <c r="AL7036" s="0" t="n">
        <v>29564562</v>
      </c>
    </row>
    <row r="7037" customFormat="false" ht="12.75" hidden="false" customHeight="false" outlineLevel="0" collapsed="false">
      <c r="W7037" s="0" t="str">
        <f aca="false">Z7037&amp;"_"&amp;AA7037</f>
        <v>37034_620</v>
      </c>
      <c r="X7037" s="0" t="n">
        <v>3822178</v>
      </c>
      <c r="Y7037" s="0" t="n">
        <v>2003</v>
      </c>
      <c r="Z7037" s="0" t="n">
        <v>37034</v>
      </c>
      <c r="AA7037" s="0" t="n">
        <v>620</v>
      </c>
      <c r="AB7037" s="0" t="n">
        <v>620</v>
      </c>
      <c r="AC7037" s="0" t="n">
        <v>50580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  <c r="AI7037" s="0" t="n">
        <v>0</v>
      </c>
      <c r="AJ7037" s="0" t="n">
        <v>0</v>
      </c>
      <c r="AK7037" s="0" t="n">
        <v>0</v>
      </c>
      <c r="AL7037" s="0" t="n">
        <v>861173</v>
      </c>
    </row>
    <row r="7038" customFormat="false" ht="12.75" hidden="false" customHeight="false" outlineLevel="0" collapsed="false">
      <c r="W7038" s="0" t="str">
        <f aca="false">Z7038&amp;"_"&amp;AA7038</f>
        <v>37034_630</v>
      </c>
      <c r="X7038" s="0" t="n">
        <v>3822179</v>
      </c>
      <c r="Y7038" s="0" t="n">
        <v>2003</v>
      </c>
      <c r="Z7038" s="0" t="n">
        <v>37034</v>
      </c>
      <c r="AA7038" s="0" t="n">
        <v>630</v>
      </c>
      <c r="AB7038" s="0" t="n">
        <v>630</v>
      </c>
      <c r="AC7038" s="0" t="n">
        <v>50581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  <c r="AI7038" s="0" t="n">
        <v>0</v>
      </c>
      <c r="AJ7038" s="0" t="n">
        <v>0</v>
      </c>
      <c r="AK7038" s="0" t="n">
        <v>0</v>
      </c>
      <c r="AL7038" s="0" t="n">
        <v>145629</v>
      </c>
    </row>
    <row r="7039" customFormat="false" ht="12.75" hidden="false" customHeight="false" outlineLevel="0" collapsed="false">
      <c r="W7039" s="0" t="str">
        <f aca="false">Z7039&amp;"_"&amp;AA7039</f>
        <v>37034_640</v>
      </c>
      <c r="X7039" s="0" t="n">
        <v>3822180</v>
      </c>
      <c r="Y7039" s="0" t="n">
        <v>2003</v>
      </c>
      <c r="Z7039" s="0" t="n">
        <v>37034</v>
      </c>
      <c r="AA7039" s="0" t="n">
        <v>640</v>
      </c>
      <c r="AB7039" s="0" t="n">
        <v>640</v>
      </c>
      <c r="AC7039" s="0" t="n">
        <v>50858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  <c r="AI7039" s="0" t="n">
        <v>0</v>
      </c>
      <c r="AJ7039" s="0" t="n">
        <v>0</v>
      </c>
      <c r="AK7039" s="0" t="n">
        <v>0</v>
      </c>
      <c r="AL7039" s="0" t="n">
        <v>0</v>
      </c>
    </row>
    <row r="7040" customFormat="false" ht="12.75" hidden="false" customHeight="false" outlineLevel="0" collapsed="false">
      <c r="W7040" s="0" t="str">
        <f aca="false">Z7040&amp;"_"&amp;AA7040</f>
        <v>37034_690</v>
      </c>
      <c r="X7040" s="0" t="n">
        <v>3822181</v>
      </c>
      <c r="Y7040" s="0" t="n">
        <v>2003</v>
      </c>
      <c r="Z7040" s="0" t="n">
        <v>37034</v>
      </c>
      <c r="AA7040" s="0" t="n">
        <v>690</v>
      </c>
      <c r="AB7040" s="0" t="n">
        <v>690</v>
      </c>
      <c r="AC7040" s="0" t="n">
        <v>52055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  <c r="AI7040" s="0" t="n">
        <v>0</v>
      </c>
      <c r="AJ7040" s="0" t="n">
        <v>0</v>
      </c>
      <c r="AK7040" s="0" t="n">
        <v>0</v>
      </c>
      <c r="AL7040" s="0" t="n">
        <v>0</v>
      </c>
    </row>
    <row r="7041" customFormat="false" ht="12.75" hidden="false" customHeight="false" outlineLevel="0" collapsed="false">
      <c r="W7041" s="0" t="str">
        <f aca="false">Z7041&amp;"_"&amp;AA7041</f>
        <v>37034_699</v>
      </c>
      <c r="X7041" s="0" t="n">
        <v>3822182</v>
      </c>
      <c r="Y7041" s="0" t="n">
        <v>2003</v>
      </c>
      <c r="Z7041" s="0" t="n">
        <v>37034</v>
      </c>
      <c r="AA7041" s="0" t="n">
        <v>699</v>
      </c>
      <c r="AB7041" s="0" t="n">
        <v>699</v>
      </c>
      <c r="AC7041" s="0" t="n">
        <v>50582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  <c r="AI7041" s="0" t="n">
        <v>0</v>
      </c>
      <c r="AJ7041" s="0" t="n">
        <v>0</v>
      </c>
      <c r="AK7041" s="0" t="n">
        <v>0</v>
      </c>
      <c r="AL7041" s="0" t="n">
        <v>30571364</v>
      </c>
    </row>
    <row r="7042" customFormat="false" ht="12.75" hidden="false" customHeight="false" outlineLevel="0" collapsed="false">
      <c r="W7042" s="0" t="str">
        <f aca="false">Z7042&amp;"_"&amp;AA7042</f>
        <v>37034_1099</v>
      </c>
      <c r="X7042" s="0" t="n">
        <v>3822183</v>
      </c>
      <c r="Y7042" s="0" t="n">
        <v>2003</v>
      </c>
      <c r="Z7042" s="0" t="n">
        <v>37034</v>
      </c>
      <c r="AA7042" s="0" t="n">
        <v>1099</v>
      </c>
      <c r="AB7042" s="0" t="n">
        <v>1099.3</v>
      </c>
      <c r="AC7042" s="0" t="n">
        <v>58026</v>
      </c>
      <c r="AD7042" s="0" t="n">
        <v>35983</v>
      </c>
      <c r="AE7042" s="0" t="n">
        <v>108</v>
      </c>
      <c r="AF7042" s="0" t="n">
        <v>21476</v>
      </c>
      <c r="AG7042" s="0" t="n">
        <v>3332</v>
      </c>
      <c r="AH7042" s="0" t="n">
        <v>0</v>
      </c>
      <c r="AI7042" s="0" t="n">
        <v>60899</v>
      </c>
      <c r="AJ7042" s="0" t="n">
        <v>0</v>
      </c>
      <c r="AK7042" s="0" t="n">
        <v>34605</v>
      </c>
      <c r="AL7042" s="0" t="n">
        <v>95504</v>
      </c>
    </row>
    <row r="7043" customFormat="false" ht="12.75" hidden="false" customHeight="false" outlineLevel="0" collapsed="false">
      <c r="W7043" s="0" t="str">
        <f aca="false">Z7043&amp;"_"&amp;AA7043</f>
        <v>37034_1299</v>
      </c>
      <c r="X7043" s="0" t="n">
        <v>3822184</v>
      </c>
      <c r="Y7043" s="0" t="n">
        <v>2003</v>
      </c>
      <c r="Z7043" s="0" t="n">
        <v>37034</v>
      </c>
      <c r="AA7043" s="0" t="n">
        <v>1299</v>
      </c>
      <c r="AB7043" s="0" t="n">
        <v>1299.2</v>
      </c>
      <c r="AC7043" s="0" t="n">
        <v>58027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J7043" s="0" t="n">
        <v>0</v>
      </c>
      <c r="AK7043" s="0" t="n">
        <v>0</v>
      </c>
      <c r="AL7043" s="0" t="n">
        <v>0</v>
      </c>
    </row>
    <row r="7044" customFormat="false" ht="12.75" hidden="false" customHeight="false" outlineLevel="0" collapsed="false">
      <c r="W7044" s="0" t="str">
        <f aca="false">Z7044&amp;"_"&amp;AA7044</f>
        <v>37034_1499</v>
      </c>
      <c r="X7044" s="0" t="n">
        <v>3822185</v>
      </c>
      <c r="Y7044" s="0" t="n">
        <v>2003</v>
      </c>
      <c r="Z7044" s="0" t="n">
        <v>37034</v>
      </c>
      <c r="AA7044" s="0" t="n">
        <v>1499</v>
      </c>
      <c r="AB7044" s="0" t="n">
        <v>1499.1</v>
      </c>
      <c r="AC7044" s="0" t="n">
        <v>58028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  <c r="AI7044" s="0" t="n">
        <v>0</v>
      </c>
      <c r="AJ7044" s="0" t="n">
        <v>0</v>
      </c>
      <c r="AK7044" s="0" t="n">
        <v>0</v>
      </c>
      <c r="AL7044" s="0" t="n">
        <v>0</v>
      </c>
    </row>
    <row r="7045" customFormat="false" ht="12.75" hidden="false" customHeight="false" outlineLevel="0" collapsed="false">
      <c r="W7045" s="0" t="str">
        <f aca="false">Z7045&amp;"_"&amp;AA7045</f>
        <v>37034_1699</v>
      </c>
      <c r="X7045" s="0" t="n">
        <v>3822186</v>
      </c>
      <c r="Y7045" s="0" t="n">
        <v>2003</v>
      </c>
      <c r="Z7045" s="0" t="n">
        <v>37034</v>
      </c>
      <c r="AA7045" s="0" t="n">
        <v>1699</v>
      </c>
      <c r="AB7045" s="0" t="n">
        <v>1699.2</v>
      </c>
      <c r="AC7045" s="0" t="n">
        <v>58029</v>
      </c>
      <c r="AD7045" s="0" t="n">
        <v>154</v>
      </c>
      <c r="AE7045" s="0" t="n">
        <v>0</v>
      </c>
      <c r="AF7045" s="0" t="n">
        <v>147</v>
      </c>
      <c r="AG7045" s="0" t="n">
        <v>54</v>
      </c>
      <c r="AH7045" s="0" t="n">
        <v>0</v>
      </c>
      <c r="AI7045" s="0" t="n">
        <v>355</v>
      </c>
      <c r="AJ7045" s="0" t="n">
        <v>0</v>
      </c>
      <c r="AK7045" s="0" t="n">
        <v>411</v>
      </c>
      <c r="AL7045" s="0" t="n">
        <v>766</v>
      </c>
    </row>
    <row r="7046" customFormat="false" ht="12.75" hidden="false" customHeight="false" outlineLevel="0" collapsed="false">
      <c r="W7046" s="0" t="str">
        <f aca="false">Z7046&amp;"_"&amp;AA7046</f>
        <v>37034_1810</v>
      </c>
      <c r="X7046" s="0" t="n">
        <v>3822187</v>
      </c>
      <c r="Y7046" s="0" t="n">
        <v>2003</v>
      </c>
      <c r="Z7046" s="0" t="n">
        <v>37034</v>
      </c>
      <c r="AA7046" s="0" t="n">
        <v>1810</v>
      </c>
      <c r="AB7046" s="0" t="n">
        <v>1810.1</v>
      </c>
      <c r="AC7046" s="0" t="n">
        <v>58030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  <c r="AI7046" s="0" t="n">
        <v>0</v>
      </c>
      <c r="AJ7046" s="0" t="n">
        <v>0</v>
      </c>
      <c r="AK7046" s="0" t="n">
        <v>0</v>
      </c>
      <c r="AL7046" s="0" t="n">
        <v>0</v>
      </c>
    </row>
    <row r="7047" customFormat="false" ht="12.75" hidden="false" customHeight="false" outlineLevel="0" collapsed="false">
      <c r="W7047" s="0" t="str">
        <f aca="false">Z7047&amp;"_"&amp;AA7047</f>
        <v>37034_1820</v>
      </c>
      <c r="X7047" s="0" t="n">
        <v>3822188</v>
      </c>
      <c r="Y7047" s="0" t="n">
        <v>2003</v>
      </c>
      <c r="Z7047" s="0" t="n">
        <v>37034</v>
      </c>
      <c r="AA7047" s="0" t="n">
        <v>1820</v>
      </c>
      <c r="AB7047" s="0" t="n">
        <v>1820.1</v>
      </c>
      <c r="AC7047" s="0" t="n">
        <v>58031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  <c r="AI7047" s="0" t="n">
        <v>0</v>
      </c>
      <c r="AJ7047" s="0" t="n">
        <v>0</v>
      </c>
      <c r="AK7047" s="0" t="n">
        <v>0</v>
      </c>
      <c r="AL7047" s="0" t="n">
        <v>0</v>
      </c>
    </row>
    <row r="7048" customFormat="false" ht="12.75" hidden="false" customHeight="false" outlineLevel="0" collapsed="false">
      <c r="W7048" s="0" t="str">
        <f aca="false">Z7048&amp;"_"&amp;AA7048</f>
        <v>37034_1899</v>
      </c>
      <c r="X7048" s="0" t="n">
        <v>3822189</v>
      </c>
      <c r="Y7048" s="0" t="n">
        <v>2003</v>
      </c>
      <c r="Z7048" s="0" t="n">
        <v>37034</v>
      </c>
      <c r="AA7048" s="0" t="n">
        <v>1899</v>
      </c>
      <c r="AB7048" s="0" t="n">
        <v>1899</v>
      </c>
      <c r="AC7048" s="0" t="n">
        <v>50596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</row>
    <row r="7049" customFormat="false" ht="12.75" hidden="false" customHeight="false" outlineLevel="0" collapsed="false">
      <c r="W7049" s="0" t="str">
        <f aca="false">Z7049&amp;"_"&amp;AA7049</f>
        <v>37034_2099</v>
      </c>
      <c r="X7049" s="0" t="n">
        <v>3822190</v>
      </c>
      <c r="Y7049" s="0" t="n">
        <v>2003</v>
      </c>
      <c r="Z7049" s="0" t="n">
        <v>37034</v>
      </c>
      <c r="AA7049" s="0" t="n">
        <v>2099</v>
      </c>
      <c r="AB7049" s="0" t="n">
        <v>2099.1</v>
      </c>
      <c r="AC7049" s="0" t="n">
        <v>58032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J7049" s="0" t="n">
        <v>0</v>
      </c>
      <c r="AK7049" s="0" t="n">
        <v>0</v>
      </c>
      <c r="AL7049" s="0" t="n">
        <v>0</v>
      </c>
    </row>
    <row r="7050" customFormat="false" ht="12.75" hidden="false" customHeight="false" outlineLevel="0" collapsed="false">
      <c r="W7050" s="0" t="str">
        <f aca="false">Z7050&amp;"_"&amp;AA7050</f>
        <v>37034_2299</v>
      </c>
      <c r="X7050" s="0" t="n">
        <v>3822191</v>
      </c>
      <c r="Y7050" s="0" t="n">
        <v>2003</v>
      </c>
      <c r="Z7050" s="0" t="n">
        <v>37034</v>
      </c>
      <c r="AA7050" s="0" t="n">
        <v>2299</v>
      </c>
      <c r="AB7050" s="0" t="n">
        <v>2299.2</v>
      </c>
      <c r="AC7050" s="0" t="n">
        <v>58033</v>
      </c>
      <c r="AD7050" s="0" t="n">
        <v>4931</v>
      </c>
      <c r="AE7050" s="0" t="n">
        <v>18</v>
      </c>
      <c r="AF7050" s="0" t="n">
        <v>3565</v>
      </c>
      <c r="AG7050" s="0" t="n">
        <v>453</v>
      </c>
      <c r="AH7050" s="0" t="n">
        <v>0</v>
      </c>
      <c r="AI7050" s="0" t="n">
        <v>8967</v>
      </c>
      <c r="AJ7050" s="0" t="n">
        <v>0</v>
      </c>
      <c r="AK7050" s="0" t="n">
        <v>2109</v>
      </c>
      <c r="AL7050" s="0" t="n">
        <v>11076</v>
      </c>
    </row>
    <row r="7051" customFormat="false" ht="12.75" hidden="false" customHeight="false" outlineLevel="0" collapsed="false">
      <c r="W7051" s="0" t="str">
        <f aca="false">Z7051&amp;"_"&amp;AA7051</f>
        <v>37034_2399</v>
      </c>
      <c r="X7051" s="0" t="n">
        <v>3822192</v>
      </c>
      <c r="Y7051" s="0" t="n">
        <v>2003</v>
      </c>
      <c r="Z7051" s="0" t="n">
        <v>37034</v>
      </c>
      <c r="AA7051" s="0" t="n">
        <v>2399</v>
      </c>
      <c r="AB7051" s="0" t="n">
        <v>2399.1</v>
      </c>
      <c r="AC7051" s="0" t="n">
        <v>58034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J7051" s="0" t="n">
        <v>0</v>
      </c>
      <c r="AK7051" s="0" t="n">
        <v>0</v>
      </c>
      <c r="AL7051" s="0" t="n">
        <v>0</v>
      </c>
    </row>
    <row r="7052" customFormat="false" ht="12.75" hidden="false" customHeight="false" outlineLevel="0" collapsed="false">
      <c r="W7052" s="0" t="str">
        <f aca="false">Z7052&amp;"_"&amp;AA7052</f>
        <v>37034_2890</v>
      </c>
      <c r="X7052" s="0" t="n">
        <v>3822193</v>
      </c>
      <c r="Y7052" s="0" t="n">
        <v>2003</v>
      </c>
      <c r="Z7052" s="0" t="n">
        <v>37034</v>
      </c>
      <c r="AA7052" s="0" t="n">
        <v>2890</v>
      </c>
      <c r="AB7052" s="0" t="n">
        <v>2890.1</v>
      </c>
      <c r="AC7052" s="0" t="n">
        <v>52058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  <c r="AI7052" s="0" t="n">
        <v>0</v>
      </c>
      <c r="AJ7052" s="0" t="n">
        <v>0</v>
      </c>
      <c r="AK7052" s="0" t="n">
        <v>0</v>
      </c>
      <c r="AL7052" s="0" t="n">
        <v>0</v>
      </c>
    </row>
    <row r="7053" customFormat="false" ht="12.75" hidden="false" customHeight="false" outlineLevel="0" collapsed="false">
      <c r="W7053" s="0" t="str">
        <f aca="false">Z7053&amp;"_"&amp;AA7053</f>
        <v>37034_2891</v>
      </c>
      <c r="X7053" s="0" t="n">
        <v>3822194</v>
      </c>
      <c r="Y7053" s="0" t="n">
        <v>2003</v>
      </c>
      <c r="Z7053" s="0" t="n">
        <v>37034</v>
      </c>
      <c r="AA7053" s="0" t="n">
        <v>2891</v>
      </c>
      <c r="AB7053" s="0" t="n">
        <v>2891</v>
      </c>
      <c r="AC7053" s="0" t="n">
        <v>52059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  <c r="AI7053" s="0" t="n">
        <v>0</v>
      </c>
      <c r="AJ7053" s="0" t="n">
        <v>0</v>
      </c>
      <c r="AK7053" s="0" t="n">
        <v>0</v>
      </c>
      <c r="AL7053" s="0" t="n">
        <v>0</v>
      </c>
    </row>
    <row r="7054" customFormat="false" ht="12.75" hidden="false" customHeight="false" outlineLevel="0" collapsed="false">
      <c r="W7054" s="0" t="str">
        <f aca="false">Z7054&amp;"_"&amp;AA7054</f>
        <v>37034_2899</v>
      </c>
      <c r="X7054" s="0" t="n">
        <v>3822195</v>
      </c>
      <c r="Y7054" s="0" t="n">
        <v>2003</v>
      </c>
      <c r="Z7054" s="0" t="n">
        <v>37034</v>
      </c>
      <c r="AA7054" s="0" t="n">
        <v>2899</v>
      </c>
      <c r="AB7054" s="0" t="n">
        <v>2899</v>
      </c>
      <c r="AC7054" s="0" t="n">
        <v>50599</v>
      </c>
      <c r="AD7054" s="0" t="n">
        <v>41068</v>
      </c>
      <c r="AE7054" s="0" t="n">
        <v>126</v>
      </c>
      <c r="AF7054" s="0" t="n">
        <v>25188</v>
      </c>
      <c r="AG7054" s="0" t="n">
        <v>3839</v>
      </c>
      <c r="AH7054" s="0" t="n">
        <v>0</v>
      </c>
      <c r="AI7054" s="0" t="n">
        <v>70221</v>
      </c>
      <c r="AJ7054" s="0" t="n">
        <v>0</v>
      </c>
      <c r="AK7054" s="0" t="n">
        <v>37125</v>
      </c>
      <c r="AL7054" s="0" t="n">
        <v>107346</v>
      </c>
    </row>
    <row r="7055" customFormat="false" ht="12.75" hidden="false" customHeight="false" outlineLevel="0" collapsed="false">
      <c r="W7055" s="0" t="str">
        <f aca="false">Z7055&amp;"_"&amp;AA7055</f>
        <v>37034_4010</v>
      </c>
      <c r="X7055" s="0" t="n">
        <v>3822196</v>
      </c>
      <c r="Y7055" s="0" t="n">
        <v>2003</v>
      </c>
      <c r="Z7055" s="0" t="n">
        <v>37034</v>
      </c>
      <c r="AA7055" s="0" t="n">
        <v>4010</v>
      </c>
      <c r="AB7055" s="0" t="n">
        <v>4010</v>
      </c>
      <c r="AC7055" s="0" t="n">
        <v>50602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  <c r="AI7055" s="0" t="n">
        <v>0</v>
      </c>
      <c r="AJ7055" s="0" t="n">
        <v>0</v>
      </c>
      <c r="AK7055" s="0" t="n">
        <v>0</v>
      </c>
      <c r="AL7055" s="0" t="n">
        <v>0</v>
      </c>
    </row>
    <row r="7056" customFormat="false" ht="12.75" hidden="false" customHeight="false" outlineLevel="0" collapsed="false">
      <c r="W7056" s="0" t="str">
        <f aca="false">Z7056&amp;"_"&amp;AA7056</f>
        <v>37034_4210</v>
      </c>
      <c r="X7056" s="0" t="n">
        <v>3822197</v>
      </c>
      <c r="Y7056" s="0" t="n">
        <v>2003</v>
      </c>
      <c r="Z7056" s="0" t="n">
        <v>37034</v>
      </c>
      <c r="AA7056" s="0" t="n">
        <v>4210</v>
      </c>
      <c r="AB7056" s="0" t="n">
        <v>4210.2</v>
      </c>
      <c r="AC7056" s="0" t="n">
        <v>58035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  <c r="AI7056" s="0" t="n">
        <v>0</v>
      </c>
      <c r="AJ7056" s="0" t="n">
        <v>0</v>
      </c>
      <c r="AK7056" s="0" t="n">
        <v>0</v>
      </c>
      <c r="AL7056" s="0" t="n">
        <v>0</v>
      </c>
    </row>
    <row r="7057" customFormat="false" ht="12.75" hidden="false" customHeight="false" outlineLevel="0" collapsed="false">
      <c r="W7057" s="0" t="str">
        <f aca="false">Z7057&amp;"_"&amp;AA7057</f>
        <v>37034_4420</v>
      </c>
      <c r="X7057" s="0" t="n">
        <v>3822198</v>
      </c>
      <c r="Y7057" s="0" t="n">
        <v>2003</v>
      </c>
      <c r="Z7057" s="0" t="n">
        <v>37034</v>
      </c>
      <c r="AA7057" s="0" t="n">
        <v>4420</v>
      </c>
      <c r="AB7057" s="0" t="n">
        <v>4420.1</v>
      </c>
      <c r="AC7057" s="0" t="n">
        <v>52060</v>
      </c>
      <c r="AD7057" s="0" t="n">
        <v>-18898</v>
      </c>
      <c r="AE7057" s="0" t="n">
        <v>-73</v>
      </c>
      <c r="AF7057" s="0" t="n">
        <v>-13796</v>
      </c>
      <c r="AG7057" s="0" t="n">
        <v>-2192</v>
      </c>
      <c r="AH7057" s="0" t="n">
        <v>0</v>
      </c>
      <c r="AI7057" s="0" t="n">
        <v>-34959</v>
      </c>
      <c r="AJ7057" s="0" t="n">
        <v>0</v>
      </c>
      <c r="AK7057" s="0" t="n">
        <v>-8580</v>
      </c>
      <c r="AL7057" s="0" t="n">
        <v>-43539</v>
      </c>
    </row>
    <row r="7058" customFormat="false" ht="12.75" hidden="false" customHeight="false" outlineLevel="0" collapsed="false">
      <c r="W7058" s="0" t="str">
        <f aca="false">Z7058&amp;"_"&amp;AA7058</f>
        <v>37034_4890</v>
      </c>
      <c r="X7058" s="0" t="n">
        <v>3822199</v>
      </c>
      <c r="Y7058" s="0" t="n">
        <v>2003</v>
      </c>
      <c r="Z7058" s="0" t="n">
        <v>37034</v>
      </c>
      <c r="AA7058" s="0" t="n">
        <v>4890</v>
      </c>
      <c r="AB7058" s="0" t="n">
        <v>4890.1</v>
      </c>
      <c r="AC7058" s="0" t="n">
        <v>558450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J7058" s="0" t="n">
        <v>50943</v>
      </c>
      <c r="AK7058" s="0" t="n">
        <v>0</v>
      </c>
      <c r="AL7058" s="0" t="n">
        <v>50943</v>
      </c>
    </row>
    <row r="7059" customFormat="false" ht="12.75" hidden="false" customHeight="false" outlineLevel="0" collapsed="false">
      <c r="W7059" s="0" t="str">
        <f aca="false">Z7059&amp;"_"&amp;AA7059</f>
        <v>37034_4891</v>
      </c>
      <c r="X7059" s="0" t="n">
        <v>3822200</v>
      </c>
      <c r="Y7059" s="0" t="n">
        <v>2003</v>
      </c>
      <c r="Z7059" s="0" t="n">
        <v>37034</v>
      </c>
      <c r="AA7059" s="0" t="n">
        <v>4891</v>
      </c>
      <c r="AB7059" s="0" t="n">
        <v>4891</v>
      </c>
      <c r="AC7059" s="0" t="n">
        <v>52062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J7059" s="0" t="n">
        <v>0</v>
      </c>
      <c r="AK7059" s="0" t="n">
        <v>0</v>
      </c>
      <c r="AL7059" s="0" t="n">
        <v>0</v>
      </c>
    </row>
    <row r="7060" customFormat="false" ht="12.75" hidden="false" customHeight="false" outlineLevel="0" collapsed="false">
      <c r="W7060" s="0" t="str">
        <f aca="false">Z7060&amp;"_"&amp;AA7060</f>
        <v>37034_4999</v>
      </c>
      <c r="X7060" s="0" t="n">
        <v>3822201</v>
      </c>
      <c r="Y7060" s="0" t="n">
        <v>2003</v>
      </c>
      <c r="Z7060" s="0" t="n">
        <v>37034</v>
      </c>
      <c r="AA7060" s="0" t="n">
        <v>4999</v>
      </c>
      <c r="AB7060" s="0" t="n">
        <v>4999</v>
      </c>
      <c r="AC7060" s="0" t="n">
        <v>50607</v>
      </c>
      <c r="AD7060" s="0" t="n">
        <v>-18898</v>
      </c>
      <c r="AE7060" s="0" t="n">
        <v>-73</v>
      </c>
      <c r="AF7060" s="0" t="n">
        <v>-13796</v>
      </c>
      <c r="AG7060" s="0" t="n">
        <v>-2192</v>
      </c>
      <c r="AH7060" s="0" t="n">
        <v>0</v>
      </c>
      <c r="AI7060" s="0" t="n">
        <v>-34959</v>
      </c>
      <c r="AJ7060" s="0" t="n">
        <v>50943</v>
      </c>
      <c r="AK7060" s="0" t="n">
        <v>-8580</v>
      </c>
      <c r="AL7060" s="0" t="n">
        <v>7404</v>
      </c>
    </row>
    <row r="7061" customFormat="false" ht="12.75" hidden="false" customHeight="false" outlineLevel="0" collapsed="false">
      <c r="W7061" s="0" t="str">
        <f aca="false">Z7061&amp;"_"&amp;AA7061</f>
        <v>37034_6010</v>
      </c>
      <c r="X7061" s="0" t="n">
        <v>3822202</v>
      </c>
      <c r="Y7061" s="0" t="n">
        <v>2003</v>
      </c>
      <c r="Z7061" s="0" t="n">
        <v>37034</v>
      </c>
      <c r="AA7061" s="0" t="n">
        <v>6010</v>
      </c>
      <c r="AB7061" s="0" t="n">
        <v>6010</v>
      </c>
      <c r="AC7061" s="0" t="n">
        <v>50608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J7061" s="0" t="n">
        <v>0</v>
      </c>
      <c r="AK7061" s="0" t="n">
        <v>0</v>
      </c>
      <c r="AL7061" s="0" t="n">
        <v>0</v>
      </c>
    </row>
    <row r="7062" customFormat="false" ht="12.75" hidden="false" customHeight="false" outlineLevel="0" collapsed="false">
      <c r="W7062" s="0" t="str">
        <f aca="false">Z7062&amp;"_"&amp;AA7062</f>
        <v>37034_7010</v>
      </c>
      <c r="X7062" s="0" t="n">
        <v>3822203</v>
      </c>
      <c r="Y7062" s="0" t="n">
        <v>2003</v>
      </c>
      <c r="Z7062" s="0" t="n">
        <v>37034</v>
      </c>
      <c r="AA7062" s="0" t="n">
        <v>7010</v>
      </c>
      <c r="AB7062" s="0" t="n">
        <v>7010</v>
      </c>
      <c r="AC7062" s="0" t="n">
        <v>50609</v>
      </c>
      <c r="AD7062" s="0" t="n">
        <v>4734468</v>
      </c>
      <c r="AE7062" s="0" t="n">
        <v>22129</v>
      </c>
      <c r="AF7062" s="0" t="n">
        <v>3325219</v>
      </c>
      <c r="AG7062" s="0" t="n">
        <v>390187</v>
      </c>
      <c r="AH7062" s="0" t="n">
        <v>0</v>
      </c>
      <c r="AI7062" s="0" t="n">
        <v>8472003</v>
      </c>
      <c r="AJ7062" s="0" t="n">
        <v>0</v>
      </c>
      <c r="AK7062" s="0" t="n">
        <v>0</v>
      </c>
      <c r="AL7062" s="0" t="n">
        <v>0</v>
      </c>
    </row>
    <row r="7063" customFormat="false" ht="12.75" hidden="false" customHeight="false" outlineLevel="0" collapsed="false">
      <c r="W7063" s="0" t="str">
        <f aca="false">Z7063&amp;"_"&amp;AA7063</f>
        <v>37039_210</v>
      </c>
      <c r="X7063" s="0" t="n">
        <v>3822204</v>
      </c>
      <c r="Y7063" s="0" t="n">
        <v>2003</v>
      </c>
      <c r="Z7063" s="0" t="n">
        <v>37039</v>
      </c>
      <c r="AA7063" s="0" t="n">
        <v>210</v>
      </c>
      <c r="AB7063" s="0" t="n">
        <v>210</v>
      </c>
      <c r="AC7063" s="0" t="n">
        <v>50573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  <c r="AI7063" s="0" t="n">
        <v>0</v>
      </c>
      <c r="AJ7063" s="0" t="n">
        <v>0</v>
      </c>
      <c r="AK7063" s="0" t="n">
        <v>0</v>
      </c>
      <c r="AL7063" s="0" t="n">
        <v>27980528</v>
      </c>
    </row>
    <row r="7064" customFormat="false" ht="12.75" hidden="false" customHeight="false" outlineLevel="0" collapsed="false">
      <c r="W7064" s="0" t="str">
        <f aca="false">Z7064&amp;"_"&amp;AA7064</f>
        <v>37039_215</v>
      </c>
      <c r="X7064" s="0" t="n">
        <v>3822205</v>
      </c>
      <c r="Y7064" s="0" t="n">
        <v>2003</v>
      </c>
      <c r="Z7064" s="0" t="n">
        <v>37039</v>
      </c>
      <c r="AA7064" s="0" t="n">
        <v>215</v>
      </c>
      <c r="AB7064" s="0" t="n">
        <v>215</v>
      </c>
      <c r="AC7064" s="0" t="n">
        <v>50857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  <c r="AI7064" s="0" t="n">
        <v>0</v>
      </c>
      <c r="AJ7064" s="0" t="n">
        <v>0</v>
      </c>
      <c r="AK7064" s="0" t="n">
        <v>0</v>
      </c>
      <c r="AL7064" s="0" t="n">
        <v>337514</v>
      </c>
    </row>
    <row r="7065" customFormat="false" ht="12.75" hidden="false" customHeight="false" outlineLevel="0" collapsed="false">
      <c r="W7065" s="0" t="str">
        <f aca="false">Z7065&amp;"_"&amp;AA7065</f>
        <v>37039_220</v>
      </c>
      <c r="X7065" s="0" t="n">
        <v>3822206</v>
      </c>
      <c r="Y7065" s="0" t="n">
        <v>2003</v>
      </c>
      <c r="Z7065" s="0" t="n">
        <v>37039</v>
      </c>
      <c r="AA7065" s="0" t="n">
        <v>220</v>
      </c>
      <c r="AB7065" s="0" t="n">
        <v>220</v>
      </c>
      <c r="AC7065" s="0" t="n">
        <v>50574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  <c r="AI7065" s="0" t="n">
        <v>0</v>
      </c>
      <c r="AJ7065" s="0" t="n">
        <v>0</v>
      </c>
      <c r="AK7065" s="0" t="n">
        <v>0</v>
      </c>
      <c r="AL7065" s="0" t="n">
        <v>343256940</v>
      </c>
    </row>
    <row r="7066" customFormat="false" ht="12.75" hidden="false" customHeight="false" outlineLevel="0" collapsed="false">
      <c r="W7066" s="0" t="str">
        <f aca="false">Z7066&amp;"_"&amp;AA7066</f>
        <v>37039_225</v>
      </c>
      <c r="X7066" s="0" t="n">
        <v>3822207</v>
      </c>
      <c r="Y7066" s="0" t="n">
        <v>2003</v>
      </c>
      <c r="Z7066" s="0" t="n">
        <v>37039</v>
      </c>
      <c r="AA7066" s="0" t="n">
        <v>225</v>
      </c>
      <c r="AB7066" s="0" t="n">
        <v>225</v>
      </c>
      <c r="AC7066" s="0" t="n">
        <v>52053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4620308</v>
      </c>
    </row>
    <row r="7067" customFormat="false" ht="12.75" hidden="false" customHeight="false" outlineLevel="0" collapsed="false">
      <c r="W7067" s="0" t="str">
        <f aca="false">Z7067&amp;"_"&amp;AA7067</f>
        <v>37039_240</v>
      </c>
      <c r="X7067" s="0" t="n">
        <v>3822208</v>
      </c>
      <c r="Y7067" s="0" t="n">
        <v>2003</v>
      </c>
      <c r="Z7067" s="0" t="n">
        <v>37039</v>
      </c>
      <c r="AA7067" s="0" t="n">
        <v>240</v>
      </c>
      <c r="AB7067" s="0" t="n">
        <v>240</v>
      </c>
      <c r="AC7067" s="0" t="n">
        <v>50575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J7067" s="0" t="n">
        <v>0</v>
      </c>
      <c r="AK7067" s="0" t="n">
        <v>0</v>
      </c>
      <c r="AL7067" s="0" t="n">
        <v>340940380</v>
      </c>
    </row>
    <row r="7068" customFormat="false" ht="12.75" hidden="false" customHeight="false" outlineLevel="0" collapsed="false">
      <c r="W7068" s="0" t="str">
        <f aca="false">Z7068&amp;"_"&amp;AA7068</f>
        <v>37039_250</v>
      </c>
      <c r="X7068" s="0" t="n">
        <v>3822209</v>
      </c>
      <c r="Y7068" s="0" t="n">
        <v>2003</v>
      </c>
      <c r="Z7068" s="0" t="n">
        <v>37039</v>
      </c>
      <c r="AA7068" s="0" t="n">
        <v>250</v>
      </c>
      <c r="AB7068" s="0" t="n">
        <v>250</v>
      </c>
      <c r="AC7068" s="0" t="n">
        <v>50576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  <c r="AI7068" s="0" t="n">
        <v>0</v>
      </c>
      <c r="AJ7068" s="0" t="n">
        <v>0</v>
      </c>
      <c r="AK7068" s="0" t="n">
        <v>0</v>
      </c>
      <c r="AL7068" s="0" t="n">
        <v>6082126</v>
      </c>
    </row>
    <row r="7069" customFormat="false" ht="12.75" hidden="false" customHeight="false" outlineLevel="0" collapsed="false">
      <c r="W7069" s="0" t="str">
        <f aca="false">Z7069&amp;"_"&amp;AA7069</f>
        <v>37039_260</v>
      </c>
      <c r="X7069" s="0" t="n">
        <v>3822210</v>
      </c>
      <c r="Y7069" s="0" t="n">
        <v>2003</v>
      </c>
      <c r="Z7069" s="0" t="n">
        <v>37039</v>
      </c>
      <c r="AA7069" s="0" t="n">
        <v>260</v>
      </c>
      <c r="AB7069" s="0" t="n">
        <v>260</v>
      </c>
      <c r="AC7069" s="0" t="n">
        <v>50577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J7069" s="0" t="n">
        <v>0</v>
      </c>
      <c r="AK7069" s="0" t="n">
        <v>0</v>
      </c>
      <c r="AL7069" s="0" t="n">
        <v>1100002</v>
      </c>
    </row>
    <row r="7070" customFormat="false" ht="12.75" hidden="false" customHeight="false" outlineLevel="0" collapsed="false">
      <c r="W7070" s="0" t="str">
        <f aca="false">Z7070&amp;"_"&amp;AA7070</f>
        <v>37039_280</v>
      </c>
      <c r="X7070" s="0" t="n">
        <v>3822211</v>
      </c>
      <c r="Y7070" s="0" t="n">
        <v>2003</v>
      </c>
      <c r="Z7070" s="0" t="n">
        <v>37039</v>
      </c>
      <c r="AA7070" s="0" t="n">
        <v>280</v>
      </c>
      <c r="AB7070" s="0" t="n">
        <v>280</v>
      </c>
      <c r="AC7070" s="0" t="n">
        <v>558156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  <c r="AI7070" s="0" t="n">
        <v>0</v>
      </c>
      <c r="AJ7070" s="0" t="n">
        <v>0</v>
      </c>
      <c r="AK7070" s="0" t="n">
        <v>0</v>
      </c>
      <c r="AL7070" s="0" t="n">
        <v>-3180600</v>
      </c>
    </row>
    <row r="7071" customFormat="false" ht="12.75" hidden="false" customHeight="false" outlineLevel="0" collapsed="false">
      <c r="W7071" s="0" t="str">
        <f aca="false">Z7071&amp;"_"&amp;AA7071</f>
        <v>37039_290</v>
      </c>
      <c r="X7071" s="0" t="n">
        <v>3822212</v>
      </c>
      <c r="Y7071" s="0" t="n">
        <v>2003</v>
      </c>
      <c r="Z7071" s="0" t="n">
        <v>37039</v>
      </c>
      <c r="AA7071" s="0" t="n">
        <v>290</v>
      </c>
      <c r="AB7071" s="0" t="n">
        <v>290</v>
      </c>
      <c r="AC7071" s="0" t="n">
        <v>50578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  <c r="AI7071" s="0" t="n">
        <v>0</v>
      </c>
      <c r="AJ7071" s="0" t="n">
        <v>0</v>
      </c>
      <c r="AK7071" s="0" t="n">
        <v>0</v>
      </c>
      <c r="AL7071" s="0" t="n">
        <v>24892182</v>
      </c>
    </row>
    <row r="7072" customFormat="false" ht="12.75" hidden="false" customHeight="false" outlineLevel="0" collapsed="false">
      <c r="W7072" s="0" t="str">
        <f aca="false">Z7072&amp;"_"&amp;AA7072</f>
        <v>37039_610</v>
      </c>
      <c r="X7072" s="0" t="n">
        <v>3822213</v>
      </c>
      <c r="Y7072" s="0" t="n">
        <v>2003</v>
      </c>
      <c r="Z7072" s="0" t="n">
        <v>37039</v>
      </c>
      <c r="AA7072" s="0" t="n">
        <v>610</v>
      </c>
      <c r="AB7072" s="0" t="n">
        <v>610</v>
      </c>
      <c r="AC7072" s="0" t="n">
        <v>50579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  <c r="AI7072" s="0" t="n">
        <v>0</v>
      </c>
      <c r="AJ7072" s="0" t="n">
        <v>0</v>
      </c>
      <c r="AK7072" s="0" t="n">
        <v>0</v>
      </c>
      <c r="AL7072" s="0" t="n">
        <v>326113068</v>
      </c>
    </row>
    <row r="7073" customFormat="false" ht="12.75" hidden="false" customHeight="false" outlineLevel="0" collapsed="false">
      <c r="W7073" s="0" t="str">
        <f aca="false">Z7073&amp;"_"&amp;AA7073</f>
        <v>37039_620</v>
      </c>
      <c r="X7073" s="0" t="n">
        <v>3822214</v>
      </c>
      <c r="Y7073" s="0" t="n">
        <v>2003</v>
      </c>
      <c r="Z7073" s="0" t="n">
        <v>37039</v>
      </c>
      <c r="AA7073" s="0" t="n">
        <v>620</v>
      </c>
      <c r="AB7073" s="0" t="n">
        <v>620</v>
      </c>
      <c r="AC7073" s="0" t="n">
        <v>5058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J7073" s="0" t="n">
        <v>0</v>
      </c>
      <c r="AK7073" s="0" t="n">
        <v>0</v>
      </c>
      <c r="AL7073" s="0" t="n">
        <v>10024193</v>
      </c>
    </row>
    <row r="7074" customFormat="false" ht="12.75" hidden="false" customHeight="false" outlineLevel="0" collapsed="false">
      <c r="W7074" s="0" t="str">
        <f aca="false">Z7074&amp;"_"&amp;AA7074</f>
        <v>37039_630</v>
      </c>
      <c r="X7074" s="0" t="n">
        <v>3822215</v>
      </c>
      <c r="Y7074" s="0" t="n">
        <v>2003</v>
      </c>
      <c r="Z7074" s="0" t="n">
        <v>37039</v>
      </c>
      <c r="AA7074" s="0" t="n">
        <v>630</v>
      </c>
      <c r="AB7074" s="0" t="n">
        <v>630</v>
      </c>
      <c r="AC7074" s="0" t="n">
        <v>50581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J7074" s="0" t="n">
        <v>0</v>
      </c>
      <c r="AK7074" s="0" t="n">
        <v>0</v>
      </c>
      <c r="AL7074" s="0" t="n">
        <v>4803119</v>
      </c>
    </row>
    <row r="7075" customFormat="false" ht="12.75" hidden="false" customHeight="false" outlineLevel="0" collapsed="false">
      <c r="W7075" s="0" t="str">
        <f aca="false">Z7075&amp;"_"&amp;AA7075</f>
        <v>37039_640</v>
      </c>
      <c r="X7075" s="0" t="n">
        <v>3822216</v>
      </c>
      <c r="Y7075" s="0" t="n">
        <v>2003</v>
      </c>
      <c r="Z7075" s="0" t="n">
        <v>37039</v>
      </c>
      <c r="AA7075" s="0" t="n">
        <v>640</v>
      </c>
      <c r="AB7075" s="0" t="n">
        <v>640</v>
      </c>
      <c r="AC7075" s="0" t="n">
        <v>50858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J7075" s="0" t="n">
        <v>0</v>
      </c>
      <c r="AK7075" s="0" t="n">
        <v>0</v>
      </c>
      <c r="AL7075" s="0" t="n">
        <v>0</v>
      </c>
    </row>
    <row r="7076" customFormat="false" ht="12.75" hidden="false" customHeight="false" outlineLevel="0" collapsed="false">
      <c r="W7076" s="0" t="str">
        <f aca="false">Z7076&amp;"_"&amp;AA7076</f>
        <v>37039_690</v>
      </c>
      <c r="X7076" s="0" t="n">
        <v>3822217</v>
      </c>
      <c r="Y7076" s="0" t="n">
        <v>2003</v>
      </c>
      <c r="Z7076" s="0" t="n">
        <v>37039</v>
      </c>
      <c r="AA7076" s="0" t="n">
        <v>690</v>
      </c>
      <c r="AB7076" s="0" t="n">
        <v>690</v>
      </c>
      <c r="AC7076" s="0" t="n">
        <v>52055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  <c r="AI7076" s="0" t="n">
        <v>0</v>
      </c>
      <c r="AJ7076" s="0" t="n">
        <v>0</v>
      </c>
      <c r="AK7076" s="0" t="n">
        <v>0</v>
      </c>
      <c r="AL7076" s="0" t="n">
        <v>0</v>
      </c>
    </row>
    <row r="7077" customFormat="false" ht="12.75" hidden="false" customHeight="false" outlineLevel="0" collapsed="false">
      <c r="W7077" s="0" t="str">
        <f aca="false">Z7077&amp;"_"&amp;AA7077</f>
        <v>37039_699</v>
      </c>
      <c r="X7077" s="0" t="n">
        <v>3822218</v>
      </c>
      <c r="Y7077" s="0" t="n">
        <v>2003</v>
      </c>
      <c r="Z7077" s="0" t="n">
        <v>37039</v>
      </c>
      <c r="AA7077" s="0" t="n">
        <v>699</v>
      </c>
      <c r="AB7077" s="0" t="n">
        <v>699</v>
      </c>
      <c r="AC7077" s="0" t="n">
        <v>50582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J7077" s="0" t="n">
        <v>0</v>
      </c>
      <c r="AK7077" s="0" t="n">
        <v>0</v>
      </c>
      <c r="AL7077" s="0" t="n">
        <v>340940380</v>
      </c>
    </row>
    <row r="7078" customFormat="false" ht="12.75" hidden="false" customHeight="false" outlineLevel="0" collapsed="false">
      <c r="W7078" s="0" t="str">
        <f aca="false">Z7078&amp;"_"&amp;AA7078</f>
        <v>37039_1099</v>
      </c>
      <c r="X7078" s="0" t="n">
        <v>3822219</v>
      </c>
      <c r="Y7078" s="0" t="n">
        <v>2003</v>
      </c>
      <c r="Z7078" s="0" t="n">
        <v>37039</v>
      </c>
      <c r="AA7078" s="0" t="n">
        <v>1099</v>
      </c>
      <c r="AB7078" s="0" t="n">
        <v>1099.3</v>
      </c>
      <c r="AC7078" s="0" t="n">
        <v>58026</v>
      </c>
      <c r="AD7078" s="0" t="n">
        <v>921486</v>
      </c>
      <c r="AE7078" s="0" t="n">
        <v>3725</v>
      </c>
      <c r="AF7078" s="0" t="n">
        <v>642919</v>
      </c>
      <c r="AG7078" s="0" t="n">
        <v>100497</v>
      </c>
      <c r="AH7078" s="0" t="n">
        <v>0</v>
      </c>
      <c r="AI7078" s="0" t="n">
        <v>1668627</v>
      </c>
      <c r="AJ7078" s="0" t="n">
        <v>2619529</v>
      </c>
      <c r="AK7078" s="0" t="n">
        <v>0</v>
      </c>
      <c r="AL7078" s="0" t="n">
        <v>4288156</v>
      </c>
    </row>
    <row r="7079" customFormat="false" ht="12.75" hidden="false" customHeight="false" outlineLevel="0" collapsed="false">
      <c r="W7079" s="0" t="str">
        <f aca="false">Z7079&amp;"_"&amp;AA7079</f>
        <v>37039_1299</v>
      </c>
      <c r="X7079" s="0" t="n">
        <v>3822220</v>
      </c>
      <c r="Y7079" s="0" t="n">
        <v>2003</v>
      </c>
      <c r="Z7079" s="0" t="n">
        <v>37039</v>
      </c>
      <c r="AA7079" s="0" t="n">
        <v>1299</v>
      </c>
      <c r="AB7079" s="0" t="n">
        <v>1299.2</v>
      </c>
      <c r="AC7079" s="0" t="n">
        <v>58027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  <c r="AI7079" s="0" t="n">
        <v>0</v>
      </c>
      <c r="AJ7079" s="0" t="n">
        <v>0</v>
      </c>
      <c r="AK7079" s="0" t="n">
        <v>0</v>
      </c>
      <c r="AL7079" s="0" t="n">
        <v>0</v>
      </c>
    </row>
    <row r="7080" customFormat="false" ht="12.75" hidden="false" customHeight="false" outlineLevel="0" collapsed="false">
      <c r="W7080" s="0" t="str">
        <f aca="false">Z7080&amp;"_"&amp;AA7080</f>
        <v>37039_1499</v>
      </c>
      <c r="X7080" s="0" t="n">
        <v>3822221</v>
      </c>
      <c r="Y7080" s="0" t="n">
        <v>2003</v>
      </c>
      <c r="Z7080" s="0" t="n">
        <v>37039</v>
      </c>
      <c r="AA7080" s="0" t="n">
        <v>1499</v>
      </c>
      <c r="AB7080" s="0" t="n">
        <v>1499.1</v>
      </c>
      <c r="AC7080" s="0" t="n">
        <v>58028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  <c r="AI7080" s="0" t="n">
        <v>0</v>
      </c>
      <c r="AJ7080" s="0" t="n">
        <v>0</v>
      </c>
      <c r="AK7080" s="0" t="n">
        <v>0</v>
      </c>
      <c r="AL7080" s="0" t="n">
        <v>0</v>
      </c>
    </row>
    <row r="7081" customFormat="false" ht="12.75" hidden="false" customHeight="false" outlineLevel="0" collapsed="false">
      <c r="W7081" s="0" t="str">
        <f aca="false">Z7081&amp;"_"&amp;AA7081</f>
        <v>37039_1699</v>
      </c>
      <c r="X7081" s="0" t="n">
        <v>3822222</v>
      </c>
      <c r="Y7081" s="0" t="n">
        <v>2003</v>
      </c>
      <c r="Z7081" s="0" t="n">
        <v>37039</v>
      </c>
      <c r="AA7081" s="0" t="n">
        <v>1699</v>
      </c>
      <c r="AB7081" s="0" t="n">
        <v>1699.2</v>
      </c>
      <c r="AC7081" s="0" t="n">
        <v>58029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  <c r="AI7081" s="0" t="n">
        <v>0</v>
      </c>
      <c r="AJ7081" s="0" t="n">
        <v>0</v>
      </c>
      <c r="AK7081" s="0" t="n">
        <v>0</v>
      </c>
      <c r="AL7081" s="0" t="n">
        <v>0</v>
      </c>
    </row>
    <row r="7082" customFormat="false" ht="12.75" hidden="false" customHeight="false" outlineLevel="0" collapsed="false">
      <c r="W7082" s="0" t="str">
        <f aca="false">Z7082&amp;"_"&amp;AA7082</f>
        <v>37039_1810</v>
      </c>
      <c r="X7082" s="0" t="n">
        <v>3822223</v>
      </c>
      <c r="Y7082" s="0" t="n">
        <v>2003</v>
      </c>
      <c r="Z7082" s="0" t="n">
        <v>37039</v>
      </c>
      <c r="AA7082" s="0" t="n">
        <v>1810</v>
      </c>
      <c r="AB7082" s="0" t="n">
        <v>1810.1</v>
      </c>
      <c r="AC7082" s="0" t="n">
        <v>58030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  <c r="AI7082" s="0" t="n">
        <v>0</v>
      </c>
      <c r="AJ7082" s="0" t="n">
        <v>0</v>
      </c>
      <c r="AK7082" s="0" t="n">
        <v>0</v>
      </c>
      <c r="AL7082" s="0" t="n">
        <v>0</v>
      </c>
    </row>
    <row r="7083" customFormat="false" ht="12.75" hidden="false" customHeight="false" outlineLevel="0" collapsed="false">
      <c r="W7083" s="0" t="str">
        <f aca="false">Z7083&amp;"_"&amp;AA7083</f>
        <v>37039_1820</v>
      </c>
      <c r="X7083" s="0" t="n">
        <v>3822224</v>
      </c>
      <c r="Y7083" s="0" t="n">
        <v>2003</v>
      </c>
      <c r="Z7083" s="0" t="n">
        <v>37039</v>
      </c>
      <c r="AA7083" s="0" t="n">
        <v>1820</v>
      </c>
      <c r="AB7083" s="0" t="n">
        <v>1820.1</v>
      </c>
      <c r="AC7083" s="0" t="n">
        <v>58031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J7083" s="0" t="n">
        <v>0</v>
      </c>
      <c r="AK7083" s="0" t="n">
        <v>0</v>
      </c>
      <c r="AL7083" s="0" t="n">
        <v>0</v>
      </c>
    </row>
    <row r="7084" customFormat="false" ht="12.75" hidden="false" customHeight="false" outlineLevel="0" collapsed="false">
      <c r="W7084" s="0" t="str">
        <f aca="false">Z7084&amp;"_"&amp;AA7084</f>
        <v>37039_1899</v>
      </c>
      <c r="X7084" s="0" t="n">
        <v>3822225</v>
      </c>
      <c r="Y7084" s="0" t="n">
        <v>2003</v>
      </c>
      <c r="Z7084" s="0" t="n">
        <v>37039</v>
      </c>
      <c r="AA7084" s="0" t="n">
        <v>1899</v>
      </c>
      <c r="AB7084" s="0" t="n">
        <v>1899</v>
      </c>
      <c r="AC7084" s="0" t="n">
        <v>50596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  <c r="AI7084" s="0" t="n">
        <v>0</v>
      </c>
      <c r="AJ7084" s="0" t="n">
        <v>0</v>
      </c>
      <c r="AK7084" s="0" t="n">
        <v>0</v>
      </c>
      <c r="AL7084" s="0" t="n">
        <v>0</v>
      </c>
    </row>
    <row r="7085" customFormat="false" ht="12.75" hidden="false" customHeight="false" outlineLevel="0" collapsed="false">
      <c r="W7085" s="0" t="str">
        <f aca="false">Z7085&amp;"_"&amp;AA7085</f>
        <v>37039_2099</v>
      </c>
      <c r="X7085" s="0" t="n">
        <v>3822226</v>
      </c>
      <c r="Y7085" s="0" t="n">
        <v>2003</v>
      </c>
      <c r="Z7085" s="0" t="n">
        <v>37039</v>
      </c>
      <c r="AA7085" s="0" t="n">
        <v>2099</v>
      </c>
      <c r="AB7085" s="0" t="n">
        <v>2099.1</v>
      </c>
      <c r="AC7085" s="0" t="n">
        <v>58032</v>
      </c>
      <c r="AD7085" s="0" t="n">
        <v>44995</v>
      </c>
      <c r="AE7085" s="0" t="n">
        <v>194</v>
      </c>
      <c r="AF7085" s="0" t="n">
        <v>32322</v>
      </c>
      <c r="AG7085" s="0" t="n">
        <v>5197</v>
      </c>
      <c r="AH7085" s="0" t="n">
        <v>0</v>
      </c>
      <c r="AI7085" s="0" t="n">
        <v>82708</v>
      </c>
      <c r="AJ7085" s="0" t="n">
        <v>104912</v>
      </c>
      <c r="AK7085" s="0" t="n">
        <v>0</v>
      </c>
      <c r="AL7085" s="0" t="n">
        <v>187620</v>
      </c>
    </row>
    <row r="7086" customFormat="false" ht="12.75" hidden="false" customHeight="false" outlineLevel="0" collapsed="false">
      <c r="W7086" s="0" t="str">
        <f aca="false">Z7086&amp;"_"&amp;AA7086</f>
        <v>37039_2299</v>
      </c>
      <c r="X7086" s="0" t="n">
        <v>3822227</v>
      </c>
      <c r="Y7086" s="0" t="n">
        <v>2003</v>
      </c>
      <c r="Z7086" s="0" t="n">
        <v>37039</v>
      </c>
      <c r="AA7086" s="0" t="n">
        <v>2299</v>
      </c>
      <c r="AB7086" s="0" t="n">
        <v>2299.2</v>
      </c>
      <c r="AC7086" s="0" t="n">
        <v>58033</v>
      </c>
      <c r="AD7086" s="0" t="n">
        <v>386966</v>
      </c>
      <c r="AE7086" s="0" t="n">
        <v>1683</v>
      </c>
      <c r="AF7086" s="0" t="n">
        <v>277522</v>
      </c>
      <c r="AG7086" s="0" t="n">
        <v>44677</v>
      </c>
      <c r="AH7086" s="0" t="n">
        <v>0</v>
      </c>
      <c r="AI7086" s="0" t="n">
        <v>710848</v>
      </c>
      <c r="AJ7086" s="0" t="n">
        <v>895502</v>
      </c>
      <c r="AK7086" s="0" t="n">
        <v>0</v>
      </c>
      <c r="AL7086" s="0" t="n">
        <v>1606350</v>
      </c>
    </row>
    <row r="7087" customFormat="false" ht="12.75" hidden="false" customHeight="false" outlineLevel="0" collapsed="false">
      <c r="W7087" s="0" t="str">
        <f aca="false">Z7087&amp;"_"&amp;AA7087</f>
        <v>37039_2399</v>
      </c>
      <c r="X7087" s="0" t="n">
        <v>3822228</v>
      </c>
      <c r="Y7087" s="0" t="n">
        <v>2003</v>
      </c>
      <c r="Z7087" s="0" t="n">
        <v>37039</v>
      </c>
      <c r="AA7087" s="0" t="n">
        <v>2399</v>
      </c>
      <c r="AB7087" s="0" t="n">
        <v>2399.1</v>
      </c>
      <c r="AC7087" s="0" t="n">
        <v>58034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  <c r="AI7087" s="0" t="n">
        <v>0</v>
      </c>
      <c r="AJ7087" s="0" t="n">
        <v>0</v>
      </c>
      <c r="AK7087" s="0" t="n">
        <v>0</v>
      </c>
      <c r="AL7087" s="0" t="n">
        <v>0</v>
      </c>
    </row>
    <row r="7088" customFormat="false" ht="12.75" hidden="false" customHeight="false" outlineLevel="0" collapsed="false">
      <c r="W7088" s="0" t="str">
        <f aca="false">Z7088&amp;"_"&amp;AA7088</f>
        <v>37039_2890</v>
      </c>
      <c r="X7088" s="0" t="n">
        <v>3822229</v>
      </c>
      <c r="Y7088" s="0" t="n">
        <v>2003</v>
      </c>
      <c r="Z7088" s="0" t="n">
        <v>37039</v>
      </c>
      <c r="AA7088" s="0" t="n">
        <v>2890</v>
      </c>
      <c r="AB7088" s="0" t="n">
        <v>2890.1</v>
      </c>
      <c r="AC7088" s="0" t="n">
        <v>52058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  <c r="AI7088" s="0" t="n">
        <v>0</v>
      </c>
      <c r="AJ7088" s="0" t="n">
        <v>0</v>
      </c>
      <c r="AK7088" s="0" t="n">
        <v>0</v>
      </c>
      <c r="AL7088" s="0" t="n">
        <v>0</v>
      </c>
    </row>
    <row r="7089" customFormat="false" ht="12.75" hidden="false" customHeight="false" outlineLevel="0" collapsed="false">
      <c r="W7089" s="0" t="str">
        <f aca="false">Z7089&amp;"_"&amp;AA7089</f>
        <v>37039_2891</v>
      </c>
      <c r="X7089" s="0" t="n">
        <v>3822230</v>
      </c>
      <c r="Y7089" s="0" t="n">
        <v>2003</v>
      </c>
      <c r="Z7089" s="0" t="n">
        <v>37039</v>
      </c>
      <c r="AA7089" s="0" t="n">
        <v>2891</v>
      </c>
      <c r="AB7089" s="0" t="n">
        <v>2891</v>
      </c>
      <c r="AC7089" s="0" t="n">
        <v>52059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  <c r="AI7089" s="0" t="n">
        <v>0</v>
      </c>
      <c r="AJ7089" s="0" t="n">
        <v>0</v>
      </c>
      <c r="AK7089" s="0" t="n">
        <v>0</v>
      </c>
      <c r="AL7089" s="0" t="n">
        <v>0</v>
      </c>
    </row>
    <row r="7090" customFormat="false" ht="12.75" hidden="false" customHeight="false" outlineLevel="0" collapsed="false">
      <c r="W7090" s="0" t="str">
        <f aca="false">Z7090&amp;"_"&amp;AA7090</f>
        <v>37039_2899</v>
      </c>
      <c r="X7090" s="0" t="n">
        <v>3822231</v>
      </c>
      <c r="Y7090" s="0" t="n">
        <v>2003</v>
      </c>
      <c r="Z7090" s="0" t="n">
        <v>37039</v>
      </c>
      <c r="AA7090" s="0" t="n">
        <v>2899</v>
      </c>
      <c r="AB7090" s="0" t="n">
        <v>2899</v>
      </c>
      <c r="AC7090" s="0" t="n">
        <v>50599</v>
      </c>
      <c r="AD7090" s="0" t="n">
        <v>1353447</v>
      </c>
      <c r="AE7090" s="0" t="n">
        <v>5602</v>
      </c>
      <c r="AF7090" s="0" t="n">
        <v>952763</v>
      </c>
      <c r="AG7090" s="0" t="n">
        <v>150371</v>
      </c>
      <c r="AH7090" s="0" t="n">
        <v>0</v>
      </c>
      <c r="AI7090" s="0" t="n">
        <v>2462183</v>
      </c>
      <c r="AJ7090" s="0" t="n">
        <v>3619943</v>
      </c>
      <c r="AK7090" s="0" t="n">
        <v>0</v>
      </c>
      <c r="AL7090" s="0" t="n">
        <v>6082126</v>
      </c>
    </row>
    <row r="7091" customFormat="false" ht="12.75" hidden="false" customHeight="false" outlineLevel="0" collapsed="false">
      <c r="W7091" s="0" t="str">
        <f aca="false">Z7091&amp;"_"&amp;AA7091</f>
        <v>37039_4010</v>
      </c>
      <c r="X7091" s="0" t="n">
        <v>3822232</v>
      </c>
      <c r="Y7091" s="0" t="n">
        <v>2003</v>
      </c>
      <c r="Z7091" s="0" t="n">
        <v>37039</v>
      </c>
      <c r="AA7091" s="0" t="n">
        <v>4010</v>
      </c>
      <c r="AB7091" s="0" t="n">
        <v>4010</v>
      </c>
      <c r="AC7091" s="0" t="n">
        <v>50602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J7091" s="0" t="n">
        <v>0</v>
      </c>
      <c r="AK7091" s="0" t="n">
        <v>0</v>
      </c>
      <c r="AL7091" s="0" t="n">
        <v>0</v>
      </c>
    </row>
    <row r="7092" customFormat="false" ht="12.75" hidden="false" customHeight="false" outlineLevel="0" collapsed="false">
      <c r="W7092" s="0" t="str">
        <f aca="false">Z7092&amp;"_"&amp;AA7092</f>
        <v>37039_4210</v>
      </c>
      <c r="X7092" s="0" t="n">
        <v>3822233</v>
      </c>
      <c r="Y7092" s="0" t="n">
        <v>2003</v>
      </c>
      <c r="Z7092" s="0" t="n">
        <v>37039</v>
      </c>
      <c r="AA7092" s="0" t="n">
        <v>4210</v>
      </c>
      <c r="AB7092" s="0" t="n">
        <v>4210.2</v>
      </c>
      <c r="AC7092" s="0" t="n">
        <v>58035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  <c r="AI7092" s="0" t="n">
        <v>0</v>
      </c>
      <c r="AJ7092" s="0" t="n">
        <v>0</v>
      </c>
      <c r="AK7092" s="0" t="n">
        <v>0</v>
      </c>
      <c r="AL7092" s="0" t="n">
        <v>0</v>
      </c>
    </row>
    <row r="7093" customFormat="false" ht="12.75" hidden="false" customHeight="false" outlineLevel="0" collapsed="false">
      <c r="W7093" s="0" t="str">
        <f aca="false">Z7093&amp;"_"&amp;AA7093</f>
        <v>37039_4420</v>
      </c>
      <c r="X7093" s="0" t="n">
        <v>3822234</v>
      </c>
      <c r="Y7093" s="0" t="n">
        <v>2003</v>
      </c>
      <c r="Z7093" s="0" t="n">
        <v>37039</v>
      </c>
      <c r="AA7093" s="0" t="n">
        <v>4420</v>
      </c>
      <c r="AB7093" s="0" t="n">
        <v>4420.1</v>
      </c>
      <c r="AC7093" s="0" t="n">
        <v>52060</v>
      </c>
      <c r="AD7093" s="0" t="n">
        <v>7463</v>
      </c>
      <c r="AE7093" s="0" t="n">
        <v>21</v>
      </c>
      <c r="AF7093" s="0" t="n">
        <v>5433</v>
      </c>
      <c r="AG7093" s="0" t="n">
        <v>877</v>
      </c>
      <c r="AH7093" s="0" t="n">
        <v>0</v>
      </c>
      <c r="AI7093" s="0" t="n">
        <v>13794</v>
      </c>
      <c r="AJ7093" s="0" t="n">
        <v>1086208</v>
      </c>
      <c r="AK7093" s="0" t="n">
        <v>0</v>
      </c>
      <c r="AL7093" s="0" t="n">
        <v>1100002</v>
      </c>
    </row>
    <row r="7094" customFormat="false" ht="12.75" hidden="false" customHeight="false" outlineLevel="0" collapsed="false">
      <c r="W7094" s="0" t="str">
        <f aca="false">Z7094&amp;"_"&amp;AA7094</f>
        <v>37039_4890</v>
      </c>
      <c r="X7094" s="0" t="n">
        <v>3822235</v>
      </c>
      <c r="Y7094" s="0" t="n">
        <v>2003</v>
      </c>
      <c r="Z7094" s="0" t="n">
        <v>37039</v>
      </c>
      <c r="AA7094" s="0" t="n">
        <v>4890</v>
      </c>
      <c r="AB7094" s="0" t="n">
        <v>4890.1</v>
      </c>
      <c r="AC7094" s="0" t="n">
        <v>52061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J7094" s="0" t="n">
        <v>0</v>
      </c>
      <c r="AK7094" s="0" t="n">
        <v>0</v>
      </c>
      <c r="AL7094" s="0" t="n">
        <v>0</v>
      </c>
    </row>
    <row r="7095" customFormat="false" ht="12.75" hidden="false" customHeight="false" outlineLevel="0" collapsed="false">
      <c r="W7095" s="0" t="str">
        <f aca="false">Z7095&amp;"_"&amp;AA7095</f>
        <v>37039_4891</v>
      </c>
      <c r="X7095" s="0" t="n">
        <v>3822236</v>
      </c>
      <c r="Y7095" s="0" t="n">
        <v>2003</v>
      </c>
      <c r="Z7095" s="0" t="n">
        <v>37039</v>
      </c>
      <c r="AA7095" s="0" t="n">
        <v>4891</v>
      </c>
      <c r="AB7095" s="0" t="n">
        <v>4891</v>
      </c>
      <c r="AC7095" s="0" t="n">
        <v>52062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J7095" s="0" t="n">
        <v>0</v>
      </c>
      <c r="AK7095" s="0" t="n">
        <v>0</v>
      </c>
      <c r="AL7095" s="0" t="n">
        <v>0</v>
      </c>
    </row>
    <row r="7096" customFormat="false" ht="12.75" hidden="false" customHeight="false" outlineLevel="0" collapsed="false">
      <c r="W7096" s="0" t="str">
        <f aca="false">Z7096&amp;"_"&amp;AA7096</f>
        <v>37039_4999</v>
      </c>
      <c r="X7096" s="0" t="n">
        <v>3822237</v>
      </c>
      <c r="Y7096" s="0" t="n">
        <v>2003</v>
      </c>
      <c r="Z7096" s="0" t="n">
        <v>37039</v>
      </c>
      <c r="AA7096" s="0" t="n">
        <v>4999</v>
      </c>
      <c r="AB7096" s="0" t="n">
        <v>4999</v>
      </c>
      <c r="AC7096" s="0" t="n">
        <v>50607</v>
      </c>
      <c r="AD7096" s="0" t="n">
        <v>7463</v>
      </c>
      <c r="AE7096" s="0" t="n">
        <v>21</v>
      </c>
      <c r="AF7096" s="0" t="n">
        <v>5433</v>
      </c>
      <c r="AG7096" s="0" t="n">
        <v>877</v>
      </c>
      <c r="AH7096" s="0" t="n">
        <v>0</v>
      </c>
      <c r="AI7096" s="0" t="n">
        <v>13794</v>
      </c>
      <c r="AJ7096" s="0" t="n">
        <v>1086208</v>
      </c>
      <c r="AK7096" s="0" t="n">
        <v>0</v>
      </c>
      <c r="AL7096" s="0" t="n">
        <v>1100002</v>
      </c>
    </row>
    <row r="7097" customFormat="false" ht="12.75" hidden="false" customHeight="false" outlineLevel="0" collapsed="false">
      <c r="W7097" s="0" t="str">
        <f aca="false">Z7097&amp;"_"&amp;AA7097</f>
        <v>37039_6010</v>
      </c>
      <c r="X7097" s="0" t="n">
        <v>3822238</v>
      </c>
      <c r="Y7097" s="0" t="n">
        <v>2003</v>
      </c>
      <c r="Z7097" s="0" t="n">
        <v>37039</v>
      </c>
      <c r="AA7097" s="0" t="n">
        <v>6010</v>
      </c>
      <c r="AB7097" s="0" t="n">
        <v>6010</v>
      </c>
      <c r="AC7097" s="0" t="n">
        <v>50608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J7097" s="0" t="n">
        <v>0</v>
      </c>
      <c r="AK7097" s="0" t="n">
        <v>0</v>
      </c>
      <c r="AL7097" s="0" t="n">
        <v>0</v>
      </c>
    </row>
    <row r="7098" customFormat="false" ht="12.75" hidden="false" customHeight="false" outlineLevel="0" collapsed="false">
      <c r="W7098" s="0" t="str">
        <f aca="false">Z7098&amp;"_"&amp;AA7098</f>
        <v>37039_7010</v>
      </c>
      <c r="X7098" s="0" t="n">
        <v>3822239</v>
      </c>
      <c r="Y7098" s="0" t="n">
        <v>2003</v>
      </c>
      <c r="Z7098" s="0" t="n">
        <v>37039</v>
      </c>
      <c r="AA7098" s="0" t="n">
        <v>7010</v>
      </c>
      <c r="AB7098" s="0" t="n">
        <v>7010</v>
      </c>
      <c r="AC7098" s="0" t="n">
        <v>50609</v>
      </c>
      <c r="AD7098" s="0" t="n">
        <v>56388299</v>
      </c>
      <c r="AE7098" s="0" t="n">
        <v>305010</v>
      </c>
      <c r="AF7098" s="0" t="n">
        <v>35112883</v>
      </c>
      <c r="AG7098" s="0" t="n">
        <v>4527232</v>
      </c>
      <c r="AH7098" s="0" t="n">
        <v>26787</v>
      </c>
      <c r="AI7098" s="0" t="n">
        <v>96360211</v>
      </c>
      <c r="AJ7098" s="0" t="n">
        <v>0</v>
      </c>
      <c r="AK7098" s="0" t="n">
        <v>0</v>
      </c>
      <c r="AL7098" s="0" t="n">
        <v>0</v>
      </c>
    </row>
    <row r="7099" customFormat="false" ht="12.75" hidden="false" customHeight="false" outlineLevel="0" collapsed="false">
      <c r="W7099" s="0" t="str">
        <f aca="false">Z7099&amp;"_"&amp;AA7099</f>
        <v>37043_210</v>
      </c>
      <c r="X7099" s="0" t="n">
        <v>3822240</v>
      </c>
      <c r="Y7099" s="0" t="n">
        <v>2003</v>
      </c>
      <c r="Z7099" s="0" t="n">
        <v>37043</v>
      </c>
      <c r="AA7099" s="0" t="n">
        <v>210</v>
      </c>
      <c r="AB7099" s="0" t="n">
        <v>210</v>
      </c>
      <c r="AC7099" s="0" t="n">
        <v>50573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J7099" s="0" t="n">
        <v>0</v>
      </c>
      <c r="AK7099" s="0" t="n">
        <v>0</v>
      </c>
      <c r="AL7099" s="0" t="n">
        <v>2511478</v>
      </c>
    </row>
    <row r="7100" customFormat="false" ht="12.75" hidden="false" customHeight="false" outlineLevel="0" collapsed="false">
      <c r="W7100" s="0" t="str">
        <f aca="false">Z7100&amp;"_"&amp;AA7100</f>
        <v>37043_215</v>
      </c>
      <c r="X7100" s="0" t="n">
        <v>3822241</v>
      </c>
      <c r="Y7100" s="0" t="n">
        <v>2003</v>
      </c>
      <c r="Z7100" s="0" t="n">
        <v>37043</v>
      </c>
      <c r="AA7100" s="0" t="n">
        <v>215</v>
      </c>
      <c r="AB7100" s="0" t="n">
        <v>215</v>
      </c>
      <c r="AC7100" s="0" t="n">
        <v>50857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J7100" s="0" t="n">
        <v>0</v>
      </c>
      <c r="AK7100" s="0" t="n">
        <v>0</v>
      </c>
      <c r="AL7100" s="0" t="n">
        <v>21503</v>
      </c>
    </row>
    <row r="7101" customFormat="false" ht="12.75" hidden="false" customHeight="false" outlineLevel="0" collapsed="false">
      <c r="W7101" s="0" t="str">
        <f aca="false">Z7101&amp;"_"&amp;AA7101</f>
        <v>37043_220</v>
      </c>
      <c r="X7101" s="0" t="n">
        <v>3822242</v>
      </c>
      <c r="Y7101" s="0" t="n">
        <v>2003</v>
      </c>
      <c r="Z7101" s="0" t="n">
        <v>37043</v>
      </c>
      <c r="AA7101" s="0" t="n">
        <v>220</v>
      </c>
      <c r="AB7101" s="0" t="n">
        <v>220</v>
      </c>
      <c r="AC7101" s="0" t="n">
        <v>50574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J7101" s="0" t="n">
        <v>0</v>
      </c>
      <c r="AK7101" s="0" t="n">
        <v>0</v>
      </c>
      <c r="AL7101" s="0" t="n">
        <v>36634020</v>
      </c>
    </row>
    <row r="7102" customFormat="false" ht="12.75" hidden="false" customHeight="false" outlineLevel="0" collapsed="false">
      <c r="W7102" s="0" t="str">
        <f aca="false">Z7102&amp;"_"&amp;AA7102</f>
        <v>37043_225</v>
      </c>
      <c r="X7102" s="0" t="n">
        <v>3822243</v>
      </c>
      <c r="Y7102" s="0" t="n">
        <v>2003</v>
      </c>
      <c r="Z7102" s="0" t="n">
        <v>37043</v>
      </c>
      <c r="AA7102" s="0" t="n">
        <v>225</v>
      </c>
      <c r="AB7102" s="0" t="n">
        <v>225</v>
      </c>
      <c r="AC7102" s="0" t="n">
        <v>52053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J7102" s="0" t="n">
        <v>0</v>
      </c>
      <c r="AK7102" s="0" t="n">
        <v>0</v>
      </c>
      <c r="AL7102" s="0" t="n">
        <v>340703</v>
      </c>
    </row>
    <row r="7103" customFormat="false" ht="12.75" hidden="false" customHeight="false" outlineLevel="0" collapsed="false">
      <c r="W7103" s="0" t="str">
        <f aca="false">Z7103&amp;"_"&amp;AA7103</f>
        <v>37043_240</v>
      </c>
      <c r="X7103" s="0" t="n">
        <v>3822244</v>
      </c>
      <c r="Y7103" s="0" t="n">
        <v>2003</v>
      </c>
      <c r="Z7103" s="0" t="n">
        <v>37043</v>
      </c>
      <c r="AA7103" s="0" t="n">
        <v>240</v>
      </c>
      <c r="AB7103" s="0" t="n">
        <v>240</v>
      </c>
      <c r="AC7103" s="0" t="n">
        <v>50575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J7103" s="0" t="n">
        <v>0</v>
      </c>
      <c r="AK7103" s="0" t="n">
        <v>0</v>
      </c>
      <c r="AL7103" s="0" t="n">
        <v>37159573</v>
      </c>
    </row>
    <row r="7104" customFormat="false" ht="12.75" hidden="false" customHeight="false" outlineLevel="0" collapsed="false">
      <c r="W7104" s="0" t="str">
        <f aca="false">Z7104&amp;"_"&amp;AA7104</f>
        <v>37043_250</v>
      </c>
      <c r="X7104" s="0" t="n">
        <v>3822245</v>
      </c>
      <c r="Y7104" s="0" t="n">
        <v>2003</v>
      </c>
      <c r="Z7104" s="0" t="n">
        <v>37043</v>
      </c>
      <c r="AA7104" s="0" t="n">
        <v>250</v>
      </c>
      <c r="AB7104" s="0" t="n">
        <v>250</v>
      </c>
      <c r="AC7104" s="0" t="n">
        <v>50576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J7104" s="0" t="n">
        <v>0</v>
      </c>
      <c r="AK7104" s="0" t="n">
        <v>0</v>
      </c>
      <c r="AL7104" s="0" t="n">
        <v>297703</v>
      </c>
    </row>
    <row r="7105" customFormat="false" ht="12.75" hidden="false" customHeight="false" outlineLevel="0" collapsed="false">
      <c r="W7105" s="0" t="str">
        <f aca="false">Z7105&amp;"_"&amp;AA7105</f>
        <v>37043_260</v>
      </c>
      <c r="X7105" s="0" t="n">
        <v>3822246</v>
      </c>
      <c r="Y7105" s="0" t="n">
        <v>2003</v>
      </c>
      <c r="Z7105" s="0" t="n">
        <v>37043</v>
      </c>
      <c r="AA7105" s="0" t="n">
        <v>260</v>
      </c>
      <c r="AB7105" s="0" t="n">
        <v>260</v>
      </c>
      <c r="AC7105" s="0" t="n">
        <v>50577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J7105" s="0" t="n">
        <v>0</v>
      </c>
      <c r="AK7105" s="0" t="n">
        <v>0</v>
      </c>
      <c r="AL7105" s="0" t="n">
        <v>21605</v>
      </c>
    </row>
    <row r="7106" customFormat="false" ht="12.75" hidden="false" customHeight="false" outlineLevel="0" collapsed="false">
      <c r="W7106" s="0" t="str">
        <f aca="false">Z7106&amp;"_"&amp;AA7106</f>
        <v>37043_280</v>
      </c>
      <c r="X7106" s="0" t="n">
        <v>3822247</v>
      </c>
      <c r="Y7106" s="0" t="n">
        <v>2003</v>
      </c>
      <c r="Z7106" s="0" t="n">
        <v>37043</v>
      </c>
      <c r="AA7106" s="0" t="n">
        <v>280</v>
      </c>
      <c r="AB7106" s="0" t="n">
        <v>280</v>
      </c>
      <c r="AC7106" s="0" t="n">
        <v>52054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J7106" s="0" t="n">
        <v>0</v>
      </c>
      <c r="AK7106" s="0" t="n">
        <v>0</v>
      </c>
      <c r="AL7106" s="0" t="n">
        <v>0</v>
      </c>
    </row>
    <row r="7107" customFormat="false" ht="12.75" hidden="false" customHeight="false" outlineLevel="0" collapsed="false">
      <c r="W7107" s="0" t="str">
        <f aca="false">Z7107&amp;"_"&amp;AA7107</f>
        <v>37043_290</v>
      </c>
      <c r="X7107" s="0" t="n">
        <v>3822248</v>
      </c>
      <c r="Y7107" s="0" t="n">
        <v>2003</v>
      </c>
      <c r="Z7107" s="0" t="n">
        <v>37043</v>
      </c>
      <c r="AA7107" s="0" t="n">
        <v>290</v>
      </c>
      <c r="AB7107" s="0" t="n">
        <v>290</v>
      </c>
      <c r="AC7107" s="0" t="n">
        <v>50578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J7107" s="0" t="n">
        <v>0</v>
      </c>
      <c r="AK7107" s="0" t="n">
        <v>0</v>
      </c>
      <c r="AL7107" s="0" t="n">
        <v>2028823</v>
      </c>
    </row>
    <row r="7108" customFormat="false" ht="12.75" hidden="false" customHeight="false" outlineLevel="0" collapsed="false">
      <c r="W7108" s="0" t="str">
        <f aca="false">Z7108&amp;"_"&amp;AA7108</f>
        <v>37043_610</v>
      </c>
      <c r="X7108" s="0" t="n">
        <v>3822249</v>
      </c>
      <c r="Y7108" s="0" t="n">
        <v>2003</v>
      </c>
      <c r="Z7108" s="0" t="n">
        <v>37043</v>
      </c>
      <c r="AA7108" s="0" t="n">
        <v>610</v>
      </c>
      <c r="AB7108" s="0" t="n">
        <v>610</v>
      </c>
      <c r="AC7108" s="0" t="n">
        <v>50579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J7108" s="0" t="n">
        <v>0</v>
      </c>
      <c r="AK7108" s="0" t="n">
        <v>0</v>
      </c>
      <c r="AL7108" s="0" t="n">
        <v>34906488</v>
      </c>
    </row>
    <row r="7109" customFormat="false" ht="12.75" hidden="false" customHeight="false" outlineLevel="0" collapsed="false">
      <c r="W7109" s="0" t="str">
        <f aca="false">Z7109&amp;"_"&amp;AA7109</f>
        <v>37043_620</v>
      </c>
      <c r="X7109" s="0" t="n">
        <v>3822250</v>
      </c>
      <c r="Y7109" s="0" t="n">
        <v>2003</v>
      </c>
      <c r="Z7109" s="0" t="n">
        <v>37043</v>
      </c>
      <c r="AA7109" s="0" t="n">
        <v>620</v>
      </c>
      <c r="AB7109" s="0" t="n">
        <v>620</v>
      </c>
      <c r="AC7109" s="0" t="n">
        <v>50580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  <c r="AI7109" s="0" t="n">
        <v>0</v>
      </c>
      <c r="AJ7109" s="0" t="n">
        <v>0</v>
      </c>
      <c r="AK7109" s="0" t="n">
        <v>0</v>
      </c>
      <c r="AL7109" s="0" t="n">
        <v>1877164</v>
      </c>
    </row>
    <row r="7110" customFormat="false" ht="12.75" hidden="false" customHeight="false" outlineLevel="0" collapsed="false">
      <c r="W7110" s="0" t="str">
        <f aca="false">Z7110&amp;"_"&amp;AA7110</f>
        <v>37043_630</v>
      </c>
      <c r="X7110" s="0" t="n">
        <v>3822251</v>
      </c>
      <c r="Y7110" s="0" t="n">
        <v>2003</v>
      </c>
      <c r="Z7110" s="0" t="n">
        <v>37043</v>
      </c>
      <c r="AA7110" s="0" t="n">
        <v>630</v>
      </c>
      <c r="AB7110" s="0" t="n">
        <v>630</v>
      </c>
      <c r="AC7110" s="0" t="n">
        <v>50581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  <c r="AI7110" s="0" t="n">
        <v>0</v>
      </c>
      <c r="AJ7110" s="0" t="n">
        <v>0</v>
      </c>
      <c r="AK7110" s="0" t="n">
        <v>0</v>
      </c>
      <c r="AL7110" s="0" t="n">
        <v>375921</v>
      </c>
    </row>
    <row r="7111" customFormat="false" ht="12.75" hidden="false" customHeight="false" outlineLevel="0" collapsed="false">
      <c r="W7111" s="0" t="str">
        <f aca="false">Z7111&amp;"_"&amp;AA7111</f>
        <v>37043_640</v>
      </c>
      <c r="X7111" s="0" t="n">
        <v>3822252</v>
      </c>
      <c r="Y7111" s="0" t="n">
        <v>2003</v>
      </c>
      <c r="Z7111" s="0" t="n">
        <v>37043</v>
      </c>
      <c r="AA7111" s="0" t="n">
        <v>640</v>
      </c>
      <c r="AB7111" s="0" t="n">
        <v>640</v>
      </c>
      <c r="AC7111" s="0" t="n">
        <v>50858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</row>
    <row r="7112" customFormat="false" ht="12.75" hidden="false" customHeight="false" outlineLevel="0" collapsed="false">
      <c r="W7112" s="0" t="str">
        <f aca="false">Z7112&amp;"_"&amp;AA7112</f>
        <v>37043_690</v>
      </c>
      <c r="X7112" s="0" t="n">
        <v>3822253</v>
      </c>
      <c r="Y7112" s="0" t="n">
        <v>2003</v>
      </c>
      <c r="Z7112" s="0" t="n">
        <v>37043</v>
      </c>
      <c r="AA7112" s="0" t="n">
        <v>690</v>
      </c>
      <c r="AB7112" s="0" t="n">
        <v>690</v>
      </c>
      <c r="AC7112" s="0" t="n">
        <v>52055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  <c r="AI7112" s="0" t="n">
        <v>0</v>
      </c>
      <c r="AJ7112" s="0" t="n">
        <v>0</v>
      </c>
      <c r="AK7112" s="0" t="n">
        <v>0</v>
      </c>
      <c r="AL7112" s="0" t="n">
        <v>0</v>
      </c>
    </row>
    <row r="7113" customFormat="false" ht="12.75" hidden="false" customHeight="false" outlineLevel="0" collapsed="false">
      <c r="W7113" s="0" t="str">
        <f aca="false">Z7113&amp;"_"&amp;AA7113</f>
        <v>37043_699</v>
      </c>
      <c r="X7113" s="0" t="n">
        <v>3822254</v>
      </c>
      <c r="Y7113" s="0" t="n">
        <v>2003</v>
      </c>
      <c r="Z7113" s="0" t="n">
        <v>37043</v>
      </c>
      <c r="AA7113" s="0" t="n">
        <v>699</v>
      </c>
      <c r="AB7113" s="0" t="n">
        <v>699</v>
      </c>
      <c r="AC7113" s="0" t="n">
        <v>50582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  <c r="AI7113" s="0" t="n">
        <v>0</v>
      </c>
      <c r="AJ7113" s="0" t="n">
        <v>0</v>
      </c>
      <c r="AK7113" s="0" t="n">
        <v>0</v>
      </c>
      <c r="AL7113" s="0" t="n">
        <v>37159573</v>
      </c>
    </row>
    <row r="7114" customFormat="false" ht="12.75" hidden="false" customHeight="false" outlineLevel="0" collapsed="false">
      <c r="W7114" s="0" t="str">
        <f aca="false">Z7114&amp;"_"&amp;AA7114</f>
        <v>37043_1099</v>
      </c>
      <c r="X7114" s="0" t="n">
        <v>3822255</v>
      </c>
      <c r="Y7114" s="0" t="n">
        <v>2003</v>
      </c>
      <c r="Z7114" s="0" t="n">
        <v>37043</v>
      </c>
      <c r="AA7114" s="0" t="n">
        <v>1099</v>
      </c>
      <c r="AB7114" s="0" t="n">
        <v>1099.3</v>
      </c>
      <c r="AC7114" s="0" t="n">
        <v>58026</v>
      </c>
      <c r="AD7114" s="0" t="n">
        <v>76569</v>
      </c>
      <c r="AE7114" s="0" t="n">
        <v>451</v>
      </c>
      <c r="AF7114" s="0" t="n">
        <v>53829</v>
      </c>
      <c r="AG7114" s="0" t="n">
        <v>7750</v>
      </c>
      <c r="AH7114" s="0" t="n">
        <v>0</v>
      </c>
      <c r="AI7114" s="0" t="n">
        <v>138599</v>
      </c>
      <c r="AJ7114" s="0" t="n">
        <v>61250</v>
      </c>
      <c r="AK7114" s="0" t="n">
        <v>51483</v>
      </c>
      <c r="AL7114" s="0" t="n">
        <v>251332</v>
      </c>
    </row>
    <row r="7115" customFormat="false" ht="12.75" hidden="false" customHeight="false" outlineLevel="0" collapsed="false">
      <c r="W7115" s="0" t="str">
        <f aca="false">Z7115&amp;"_"&amp;AA7115</f>
        <v>37043_1299</v>
      </c>
      <c r="X7115" s="0" t="n">
        <v>3822256</v>
      </c>
      <c r="Y7115" s="0" t="n">
        <v>2003</v>
      </c>
      <c r="Z7115" s="0" t="n">
        <v>37043</v>
      </c>
      <c r="AA7115" s="0" t="n">
        <v>1299</v>
      </c>
      <c r="AB7115" s="0" t="n">
        <v>1299.2</v>
      </c>
      <c r="AC7115" s="0" t="n">
        <v>58027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  <c r="AI7115" s="0" t="n">
        <v>0</v>
      </c>
      <c r="AJ7115" s="0" t="n">
        <v>0</v>
      </c>
      <c r="AK7115" s="0" t="n">
        <v>0</v>
      </c>
      <c r="AL7115" s="0" t="n">
        <v>0</v>
      </c>
    </row>
    <row r="7116" customFormat="false" ht="12.75" hidden="false" customHeight="false" outlineLevel="0" collapsed="false">
      <c r="W7116" s="0" t="str">
        <f aca="false">Z7116&amp;"_"&amp;AA7116</f>
        <v>37043_1499</v>
      </c>
      <c r="X7116" s="0" t="n">
        <v>3822257</v>
      </c>
      <c r="Y7116" s="0" t="n">
        <v>2003</v>
      </c>
      <c r="Z7116" s="0" t="n">
        <v>37043</v>
      </c>
      <c r="AA7116" s="0" t="n">
        <v>1499</v>
      </c>
      <c r="AB7116" s="0" t="n">
        <v>1499.1</v>
      </c>
      <c r="AC7116" s="0" t="n">
        <v>58028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  <c r="AI7116" s="0" t="n">
        <v>0</v>
      </c>
      <c r="AJ7116" s="0" t="n">
        <v>0</v>
      </c>
      <c r="AK7116" s="0" t="n">
        <v>0</v>
      </c>
      <c r="AL7116" s="0" t="n">
        <v>0</v>
      </c>
    </row>
    <row r="7117" customFormat="false" ht="12.75" hidden="false" customHeight="false" outlineLevel="0" collapsed="false">
      <c r="W7117" s="0" t="str">
        <f aca="false">Z7117&amp;"_"&amp;AA7117</f>
        <v>37043_1699</v>
      </c>
      <c r="X7117" s="0" t="n">
        <v>3822258</v>
      </c>
      <c r="Y7117" s="0" t="n">
        <v>2003</v>
      </c>
      <c r="Z7117" s="0" t="n">
        <v>37043</v>
      </c>
      <c r="AA7117" s="0" t="n">
        <v>1699</v>
      </c>
      <c r="AB7117" s="0" t="n">
        <v>1699.2</v>
      </c>
      <c r="AC7117" s="0" t="n">
        <v>58029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  <c r="AI7117" s="0" t="n">
        <v>0</v>
      </c>
      <c r="AJ7117" s="0" t="n">
        <v>0</v>
      </c>
      <c r="AK7117" s="0" t="n">
        <v>0</v>
      </c>
      <c r="AL7117" s="0" t="n">
        <v>0</v>
      </c>
    </row>
    <row r="7118" customFormat="false" ht="12.75" hidden="false" customHeight="false" outlineLevel="0" collapsed="false">
      <c r="W7118" s="0" t="str">
        <f aca="false">Z7118&amp;"_"&amp;AA7118</f>
        <v>37043_1810</v>
      </c>
      <c r="X7118" s="0" t="n">
        <v>3822259</v>
      </c>
      <c r="Y7118" s="0" t="n">
        <v>2003</v>
      </c>
      <c r="Z7118" s="0" t="n">
        <v>37043</v>
      </c>
      <c r="AA7118" s="0" t="n">
        <v>1810</v>
      </c>
      <c r="AB7118" s="0" t="n">
        <v>1810.1</v>
      </c>
      <c r="AC7118" s="0" t="n">
        <v>58030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  <c r="AI7118" s="0" t="n">
        <v>0</v>
      </c>
      <c r="AJ7118" s="0" t="n">
        <v>0</v>
      </c>
      <c r="AK7118" s="0" t="n">
        <v>0</v>
      </c>
      <c r="AL7118" s="0" t="n">
        <v>0</v>
      </c>
    </row>
    <row r="7119" customFormat="false" ht="12.75" hidden="false" customHeight="false" outlineLevel="0" collapsed="false">
      <c r="W7119" s="0" t="str">
        <f aca="false">Z7119&amp;"_"&amp;AA7119</f>
        <v>37043_1820</v>
      </c>
      <c r="X7119" s="0" t="n">
        <v>3822260</v>
      </c>
      <c r="Y7119" s="0" t="n">
        <v>2003</v>
      </c>
      <c r="Z7119" s="0" t="n">
        <v>37043</v>
      </c>
      <c r="AA7119" s="0" t="n">
        <v>1820</v>
      </c>
      <c r="AB7119" s="0" t="n">
        <v>1820.1</v>
      </c>
      <c r="AC7119" s="0" t="n">
        <v>58031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</row>
    <row r="7120" customFormat="false" ht="12.75" hidden="false" customHeight="false" outlineLevel="0" collapsed="false">
      <c r="W7120" s="0" t="str">
        <f aca="false">Z7120&amp;"_"&amp;AA7120</f>
        <v>37043_1899</v>
      </c>
      <c r="X7120" s="0" t="n">
        <v>3822261</v>
      </c>
      <c r="Y7120" s="0" t="n">
        <v>2003</v>
      </c>
      <c r="Z7120" s="0" t="n">
        <v>37043</v>
      </c>
      <c r="AA7120" s="0" t="n">
        <v>1899</v>
      </c>
      <c r="AB7120" s="0" t="n">
        <v>1899</v>
      </c>
      <c r="AC7120" s="0" t="n">
        <v>50596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</row>
    <row r="7121" customFormat="false" ht="12.75" hidden="false" customHeight="false" outlineLevel="0" collapsed="false">
      <c r="W7121" s="0" t="str">
        <f aca="false">Z7121&amp;"_"&amp;AA7121</f>
        <v>37043_2099</v>
      </c>
      <c r="X7121" s="0" t="n">
        <v>3822262</v>
      </c>
      <c r="Y7121" s="0" t="n">
        <v>2003</v>
      </c>
      <c r="Z7121" s="0" t="n">
        <v>37043</v>
      </c>
      <c r="AA7121" s="0" t="n">
        <v>2099</v>
      </c>
      <c r="AB7121" s="0" t="n">
        <v>2099.1</v>
      </c>
      <c r="AC7121" s="0" t="n">
        <v>58032</v>
      </c>
      <c r="AD7121" s="0" t="n">
        <v>1117</v>
      </c>
      <c r="AE7121" s="0" t="n">
        <v>4</v>
      </c>
      <c r="AF7121" s="0" t="n">
        <v>829</v>
      </c>
      <c r="AG7121" s="0" t="n">
        <v>130</v>
      </c>
      <c r="AH7121" s="0" t="n">
        <v>0</v>
      </c>
      <c r="AI7121" s="0" t="n">
        <v>2080</v>
      </c>
      <c r="AJ7121" s="0" t="n">
        <v>470</v>
      </c>
      <c r="AK7121" s="0" t="n">
        <v>595</v>
      </c>
      <c r="AL7121" s="0" t="n">
        <v>3145</v>
      </c>
    </row>
    <row r="7122" customFormat="false" ht="12.75" hidden="false" customHeight="false" outlineLevel="0" collapsed="false">
      <c r="W7122" s="0" t="str">
        <f aca="false">Z7122&amp;"_"&amp;AA7122</f>
        <v>37043_2299</v>
      </c>
      <c r="X7122" s="0" t="n">
        <v>3822263</v>
      </c>
      <c r="Y7122" s="0" t="n">
        <v>2003</v>
      </c>
      <c r="Z7122" s="0" t="n">
        <v>37043</v>
      </c>
      <c r="AA7122" s="0" t="n">
        <v>2299</v>
      </c>
      <c r="AB7122" s="0" t="n">
        <v>2299.2</v>
      </c>
      <c r="AC7122" s="0" t="n">
        <v>58033</v>
      </c>
      <c r="AD7122" s="0" t="n">
        <v>15175</v>
      </c>
      <c r="AE7122" s="0" t="n">
        <v>65</v>
      </c>
      <c r="AF7122" s="0" t="n">
        <v>10908</v>
      </c>
      <c r="AG7122" s="0" t="n">
        <v>1753</v>
      </c>
      <c r="AH7122" s="0" t="n">
        <v>0</v>
      </c>
      <c r="AI7122" s="0" t="n">
        <v>27901</v>
      </c>
      <c r="AJ7122" s="0" t="n">
        <v>8395</v>
      </c>
      <c r="AK7122" s="0" t="n">
        <v>6930</v>
      </c>
      <c r="AL7122" s="0" t="n">
        <v>43226</v>
      </c>
    </row>
    <row r="7123" customFormat="false" ht="12.75" hidden="false" customHeight="false" outlineLevel="0" collapsed="false">
      <c r="W7123" s="0" t="str">
        <f aca="false">Z7123&amp;"_"&amp;AA7123</f>
        <v>37043_2399</v>
      </c>
      <c r="X7123" s="0" t="n">
        <v>3822264</v>
      </c>
      <c r="Y7123" s="0" t="n">
        <v>2003</v>
      </c>
      <c r="Z7123" s="0" t="n">
        <v>37043</v>
      </c>
      <c r="AA7123" s="0" t="n">
        <v>2399</v>
      </c>
      <c r="AB7123" s="0" t="n">
        <v>2399.1</v>
      </c>
      <c r="AC7123" s="0" t="n">
        <v>58034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  <c r="AI7123" s="0" t="n">
        <v>0</v>
      </c>
      <c r="AJ7123" s="0" t="n">
        <v>0</v>
      </c>
      <c r="AK7123" s="0" t="n">
        <v>0</v>
      </c>
      <c r="AL7123" s="0" t="n">
        <v>0</v>
      </c>
    </row>
    <row r="7124" customFormat="false" ht="12.75" hidden="false" customHeight="false" outlineLevel="0" collapsed="false">
      <c r="W7124" s="0" t="str">
        <f aca="false">Z7124&amp;"_"&amp;AA7124</f>
        <v>37043_2890</v>
      </c>
      <c r="X7124" s="0" t="n">
        <v>3822265</v>
      </c>
      <c r="Y7124" s="0" t="n">
        <v>2003</v>
      </c>
      <c r="Z7124" s="0" t="n">
        <v>37043</v>
      </c>
      <c r="AA7124" s="0" t="n">
        <v>2890</v>
      </c>
      <c r="AB7124" s="0" t="n">
        <v>2890.1</v>
      </c>
      <c r="AC7124" s="0" t="n">
        <v>52058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  <c r="AI7124" s="0" t="n">
        <v>0</v>
      </c>
      <c r="AJ7124" s="0" t="n">
        <v>0</v>
      </c>
      <c r="AK7124" s="0" t="n">
        <v>0</v>
      </c>
      <c r="AL7124" s="0" t="n">
        <v>0</v>
      </c>
    </row>
    <row r="7125" customFormat="false" ht="12.75" hidden="false" customHeight="false" outlineLevel="0" collapsed="false">
      <c r="W7125" s="0" t="str">
        <f aca="false">Z7125&amp;"_"&amp;AA7125</f>
        <v>37043_2891</v>
      </c>
      <c r="X7125" s="0" t="n">
        <v>3822266</v>
      </c>
      <c r="Y7125" s="0" t="n">
        <v>2003</v>
      </c>
      <c r="Z7125" s="0" t="n">
        <v>37043</v>
      </c>
      <c r="AA7125" s="0" t="n">
        <v>2891</v>
      </c>
      <c r="AB7125" s="0" t="n">
        <v>2891</v>
      </c>
      <c r="AC7125" s="0" t="n">
        <v>52059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  <c r="AI7125" s="0" t="n">
        <v>0</v>
      </c>
      <c r="AJ7125" s="0" t="n">
        <v>0</v>
      </c>
      <c r="AK7125" s="0" t="n">
        <v>0</v>
      </c>
      <c r="AL7125" s="0" t="n">
        <v>0</v>
      </c>
    </row>
    <row r="7126" customFormat="false" ht="12.75" hidden="false" customHeight="false" outlineLevel="0" collapsed="false">
      <c r="W7126" s="0" t="str">
        <f aca="false">Z7126&amp;"_"&amp;AA7126</f>
        <v>37043_2899</v>
      </c>
      <c r="X7126" s="0" t="n">
        <v>3822267</v>
      </c>
      <c r="Y7126" s="0" t="n">
        <v>2003</v>
      </c>
      <c r="Z7126" s="0" t="n">
        <v>37043</v>
      </c>
      <c r="AA7126" s="0" t="n">
        <v>2899</v>
      </c>
      <c r="AB7126" s="0" t="n">
        <v>2899</v>
      </c>
      <c r="AC7126" s="0" t="n">
        <v>50599</v>
      </c>
      <c r="AD7126" s="0" t="n">
        <v>92861</v>
      </c>
      <c r="AE7126" s="0" t="n">
        <v>520</v>
      </c>
      <c r="AF7126" s="0" t="n">
        <v>65566</v>
      </c>
      <c r="AG7126" s="0" t="n">
        <v>9633</v>
      </c>
      <c r="AH7126" s="0" t="n">
        <v>0</v>
      </c>
      <c r="AI7126" s="0" t="n">
        <v>168580</v>
      </c>
      <c r="AJ7126" s="0" t="n">
        <v>70115</v>
      </c>
      <c r="AK7126" s="0" t="n">
        <v>59008</v>
      </c>
      <c r="AL7126" s="0" t="n">
        <v>297703</v>
      </c>
    </row>
    <row r="7127" customFormat="false" ht="12.75" hidden="false" customHeight="false" outlineLevel="0" collapsed="false">
      <c r="W7127" s="0" t="str">
        <f aca="false">Z7127&amp;"_"&amp;AA7127</f>
        <v>37043_4010</v>
      </c>
      <c r="X7127" s="0" t="n">
        <v>3822268</v>
      </c>
      <c r="Y7127" s="0" t="n">
        <v>2003</v>
      </c>
      <c r="Z7127" s="0" t="n">
        <v>37043</v>
      </c>
      <c r="AA7127" s="0" t="n">
        <v>4010</v>
      </c>
      <c r="AB7127" s="0" t="n">
        <v>4010</v>
      </c>
      <c r="AC7127" s="0" t="n">
        <v>50602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  <c r="AI7127" s="0" t="n">
        <v>0</v>
      </c>
      <c r="AJ7127" s="0" t="n">
        <v>0</v>
      </c>
      <c r="AK7127" s="0" t="n">
        <v>0</v>
      </c>
      <c r="AL7127" s="0" t="n">
        <v>0</v>
      </c>
    </row>
    <row r="7128" customFormat="false" ht="12.75" hidden="false" customHeight="false" outlineLevel="0" collapsed="false">
      <c r="W7128" s="0" t="str">
        <f aca="false">Z7128&amp;"_"&amp;AA7128</f>
        <v>37043_4210</v>
      </c>
      <c r="X7128" s="0" t="n">
        <v>3822269</v>
      </c>
      <c r="Y7128" s="0" t="n">
        <v>2003</v>
      </c>
      <c r="Z7128" s="0" t="n">
        <v>37043</v>
      </c>
      <c r="AA7128" s="0" t="n">
        <v>4210</v>
      </c>
      <c r="AB7128" s="0" t="n">
        <v>4210.2</v>
      </c>
      <c r="AC7128" s="0" t="n">
        <v>58035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  <c r="AI7128" s="0" t="n">
        <v>0</v>
      </c>
      <c r="AJ7128" s="0" t="n">
        <v>0</v>
      </c>
      <c r="AK7128" s="0" t="n">
        <v>0</v>
      </c>
      <c r="AL7128" s="0" t="n">
        <v>0</v>
      </c>
    </row>
    <row r="7129" customFormat="false" ht="12.75" hidden="false" customHeight="false" outlineLevel="0" collapsed="false">
      <c r="W7129" s="0" t="str">
        <f aca="false">Z7129&amp;"_"&amp;AA7129</f>
        <v>37043_4420</v>
      </c>
      <c r="X7129" s="0" t="n">
        <v>3822270</v>
      </c>
      <c r="Y7129" s="0" t="n">
        <v>2003</v>
      </c>
      <c r="Z7129" s="0" t="n">
        <v>37043</v>
      </c>
      <c r="AA7129" s="0" t="n">
        <v>4420</v>
      </c>
      <c r="AB7129" s="0" t="n">
        <v>4420.1</v>
      </c>
      <c r="AC7129" s="0" t="n">
        <v>52060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  <c r="AI7129" s="0" t="n">
        <v>0</v>
      </c>
      <c r="AJ7129" s="0" t="n">
        <v>0</v>
      </c>
      <c r="AK7129" s="0" t="n">
        <v>21605</v>
      </c>
      <c r="AL7129" s="0" t="n">
        <v>21605</v>
      </c>
    </row>
    <row r="7130" customFormat="false" ht="12.75" hidden="false" customHeight="false" outlineLevel="0" collapsed="false">
      <c r="W7130" s="0" t="str">
        <f aca="false">Z7130&amp;"_"&amp;AA7130</f>
        <v>37043_4890</v>
      </c>
      <c r="X7130" s="0" t="n">
        <v>3822271</v>
      </c>
      <c r="Y7130" s="0" t="n">
        <v>2003</v>
      </c>
      <c r="Z7130" s="0" t="n">
        <v>37043</v>
      </c>
      <c r="AA7130" s="0" t="n">
        <v>4890</v>
      </c>
      <c r="AB7130" s="0" t="n">
        <v>4890.1</v>
      </c>
      <c r="AC7130" s="0" t="n">
        <v>52061</v>
      </c>
      <c r="AD7130" s="0" t="n">
        <v>0</v>
      </c>
      <c r="AE7130" s="0" t="n">
        <v>0</v>
      </c>
      <c r="AF7130" s="0" t="n">
        <v>0</v>
      </c>
      <c r="AG7130" s="0" t="n">
        <v>0</v>
      </c>
      <c r="AH7130" s="0" t="n">
        <v>0</v>
      </c>
      <c r="AI7130" s="0" t="n">
        <v>0</v>
      </c>
      <c r="AJ7130" s="0" t="n">
        <v>0</v>
      </c>
      <c r="AK7130" s="0" t="n">
        <v>0</v>
      </c>
      <c r="AL7130" s="0" t="n">
        <v>0</v>
      </c>
    </row>
    <row r="7131" customFormat="false" ht="12.75" hidden="false" customHeight="false" outlineLevel="0" collapsed="false">
      <c r="W7131" s="0" t="str">
        <f aca="false">Z7131&amp;"_"&amp;AA7131</f>
        <v>37043_4891</v>
      </c>
      <c r="X7131" s="0" t="n">
        <v>3822272</v>
      </c>
      <c r="Y7131" s="0" t="n">
        <v>2003</v>
      </c>
      <c r="Z7131" s="0" t="n">
        <v>37043</v>
      </c>
      <c r="AA7131" s="0" t="n">
        <v>4891</v>
      </c>
      <c r="AB7131" s="0" t="n">
        <v>4891</v>
      </c>
      <c r="AC7131" s="0" t="n">
        <v>52062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  <c r="AI7131" s="0" t="n">
        <v>0</v>
      </c>
      <c r="AJ7131" s="0" t="n">
        <v>0</v>
      </c>
      <c r="AK7131" s="0" t="n">
        <v>0</v>
      </c>
      <c r="AL7131" s="0" t="n">
        <v>0</v>
      </c>
    </row>
    <row r="7132" customFormat="false" ht="12.75" hidden="false" customHeight="false" outlineLevel="0" collapsed="false">
      <c r="W7132" s="0" t="str">
        <f aca="false">Z7132&amp;"_"&amp;AA7132</f>
        <v>37043_4999</v>
      </c>
      <c r="X7132" s="0" t="n">
        <v>3822273</v>
      </c>
      <c r="Y7132" s="0" t="n">
        <v>2003</v>
      </c>
      <c r="Z7132" s="0" t="n">
        <v>37043</v>
      </c>
      <c r="AA7132" s="0" t="n">
        <v>4999</v>
      </c>
      <c r="AB7132" s="0" t="n">
        <v>4999</v>
      </c>
      <c r="AC7132" s="0" t="n">
        <v>50607</v>
      </c>
      <c r="AD7132" s="0" t="n">
        <v>0</v>
      </c>
      <c r="AE7132" s="0" t="n">
        <v>0</v>
      </c>
      <c r="AF7132" s="0" t="n">
        <v>0</v>
      </c>
      <c r="AG7132" s="0" t="n">
        <v>0</v>
      </c>
      <c r="AH7132" s="0" t="n">
        <v>0</v>
      </c>
      <c r="AI7132" s="0" t="n">
        <v>0</v>
      </c>
      <c r="AJ7132" s="0" t="n">
        <v>0</v>
      </c>
      <c r="AK7132" s="0" t="n">
        <v>21605</v>
      </c>
      <c r="AL7132" s="0" t="n">
        <v>21605</v>
      </c>
    </row>
    <row r="7133" customFormat="false" ht="12.75" hidden="false" customHeight="false" outlineLevel="0" collapsed="false">
      <c r="W7133" s="0" t="str">
        <f aca="false">Z7133&amp;"_"&amp;AA7133</f>
        <v>37043_6010</v>
      </c>
      <c r="X7133" s="0" t="n">
        <v>3822274</v>
      </c>
      <c r="Y7133" s="0" t="n">
        <v>2003</v>
      </c>
      <c r="Z7133" s="0" t="n">
        <v>37043</v>
      </c>
      <c r="AA7133" s="0" t="n">
        <v>6010</v>
      </c>
      <c r="AB7133" s="0" t="n">
        <v>6010</v>
      </c>
      <c r="AC7133" s="0" t="n">
        <v>50608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  <c r="AI7133" s="0" t="n">
        <v>0</v>
      </c>
      <c r="AJ7133" s="0" t="n">
        <v>0</v>
      </c>
      <c r="AK7133" s="0" t="n">
        <v>0</v>
      </c>
      <c r="AL7133" s="0" t="n">
        <v>0</v>
      </c>
    </row>
    <row r="7134" customFormat="false" ht="12.75" hidden="false" customHeight="false" outlineLevel="0" collapsed="false">
      <c r="W7134" s="0" t="str">
        <f aca="false">Z7134&amp;"_"&amp;AA7134</f>
        <v>37043_7010</v>
      </c>
      <c r="X7134" s="0" t="n">
        <v>3822275</v>
      </c>
      <c r="Y7134" s="0" t="n">
        <v>2003</v>
      </c>
      <c r="Z7134" s="0" t="n">
        <v>37043</v>
      </c>
      <c r="AA7134" s="0" t="n">
        <v>7010</v>
      </c>
      <c r="AB7134" s="0" t="n">
        <v>7010</v>
      </c>
      <c r="AC7134" s="0" t="n">
        <v>50609</v>
      </c>
      <c r="AD7134" s="0" t="n">
        <v>7608591</v>
      </c>
      <c r="AE7134" s="0" t="n">
        <v>43438</v>
      </c>
      <c r="AF7134" s="0" t="n">
        <v>6025034</v>
      </c>
      <c r="AG7134" s="0" t="n">
        <v>857057</v>
      </c>
      <c r="AH7134" s="0" t="n">
        <v>0</v>
      </c>
      <c r="AI7134" s="0" t="n">
        <v>14534120</v>
      </c>
      <c r="AJ7134" s="0" t="n">
        <v>0</v>
      </c>
      <c r="AK7134" s="0" t="n">
        <v>0</v>
      </c>
      <c r="AL7134" s="0" t="n">
        <v>0</v>
      </c>
    </row>
    <row r="7135" customFormat="false" ht="12.75" hidden="false" customHeight="false" outlineLevel="0" collapsed="false">
      <c r="W7135" s="0" t="str">
        <f aca="false">Z7135&amp;"_"&amp;AA7135</f>
        <v>37049_210</v>
      </c>
      <c r="X7135" s="0" t="n">
        <v>3822276</v>
      </c>
      <c r="Y7135" s="0" t="n">
        <v>2003</v>
      </c>
      <c r="Z7135" s="0" t="n">
        <v>37049</v>
      </c>
      <c r="AA7135" s="0" t="n">
        <v>210</v>
      </c>
      <c r="AB7135" s="0" t="n">
        <v>210</v>
      </c>
      <c r="AC7135" s="0" t="n">
        <v>50573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  <c r="AI7135" s="0" t="n">
        <v>0</v>
      </c>
      <c r="AJ7135" s="0" t="n">
        <v>0</v>
      </c>
      <c r="AK7135" s="0" t="n">
        <v>0</v>
      </c>
      <c r="AL7135" s="0" t="n">
        <v>2143168</v>
      </c>
    </row>
    <row r="7136" customFormat="false" ht="12.75" hidden="false" customHeight="false" outlineLevel="0" collapsed="false">
      <c r="W7136" s="0" t="str">
        <f aca="false">Z7136&amp;"_"&amp;AA7136</f>
        <v>37049_215</v>
      </c>
      <c r="X7136" s="0" t="n">
        <v>3822277</v>
      </c>
      <c r="Y7136" s="0" t="n">
        <v>2003</v>
      </c>
      <c r="Z7136" s="0" t="n">
        <v>37049</v>
      </c>
      <c r="AA7136" s="0" t="n">
        <v>215</v>
      </c>
      <c r="AB7136" s="0" t="n">
        <v>215</v>
      </c>
      <c r="AC7136" s="0" t="n">
        <v>50857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  <c r="AI7136" s="0" t="n">
        <v>0</v>
      </c>
      <c r="AJ7136" s="0" t="n">
        <v>0</v>
      </c>
      <c r="AK7136" s="0" t="n">
        <v>0</v>
      </c>
      <c r="AL7136" s="0" t="n">
        <v>2057</v>
      </c>
    </row>
    <row r="7137" customFormat="false" ht="12.75" hidden="false" customHeight="false" outlineLevel="0" collapsed="false">
      <c r="W7137" s="0" t="str">
        <f aca="false">Z7137&amp;"_"&amp;AA7137</f>
        <v>37049_220</v>
      </c>
      <c r="X7137" s="0" t="n">
        <v>3822278</v>
      </c>
      <c r="Y7137" s="0" t="n">
        <v>2003</v>
      </c>
      <c r="Z7137" s="0" t="n">
        <v>37049</v>
      </c>
      <c r="AA7137" s="0" t="n">
        <v>220</v>
      </c>
      <c r="AB7137" s="0" t="n">
        <v>220</v>
      </c>
      <c r="AC7137" s="0" t="n">
        <v>50574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  <c r="AI7137" s="0" t="n">
        <v>0</v>
      </c>
      <c r="AJ7137" s="0" t="n">
        <v>0</v>
      </c>
      <c r="AK7137" s="0" t="n">
        <v>0</v>
      </c>
      <c r="AL7137" s="0" t="n">
        <v>36972548</v>
      </c>
    </row>
    <row r="7138" customFormat="false" ht="12.75" hidden="false" customHeight="false" outlineLevel="0" collapsed="false">
      <c r="W7138" s="0" t="str">
        <f aca="false">Z7138&amp;"_"&amp;AA7138</f>
        <v>37049_225</v>
      </c>
      <c r="X7138" s="0" t="n">
        <v>3822279</v>
      </c>
      <c r="Y7138" s="0" t="n">
        <v>2003</v>
      </c>
      <c r="Z7138" s="0" t="n">
        <v>37049</v>
      </c>
      <c r="AA7138" s="0" t="n">
        <v>225</v>
      </c>
      <c r="AB7138" s="0" t="n">
        <v>225</v>
      </c>
      <c r="AC7138" s="0" t="n">
        <v>52053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  <c r="AI7138" s="0" t="n">
        <v>0</v>
      </c>
      <c r="AJ7138" s="0" t="n">
        <v>0</v>
      </c>
      <c r="AK7138" s="0" t="n">
        <v>0</v>
      </c>
      <c r="AL7138" s="0" t="n">
        <v>353323</v>
      </c>
    </row>
    <row r="7139" customFormat="false" ht="12.75" hidden="false" customHeight="false" outlineLevel="0" collapsed="false">
      <c r="W7139" s="0" t="str">
        <f aca="false">Z7139&amp;"_"&amp;AA7139</f>
        <v>37049_240</v>
      </c>
      <c r="X7139" s="0" t="n">
        <v>3822280</v>
      </c>
      <c r="Y7139" s="0" t="n">
        <v>2003</v>
      </c>
      <c r="Z7139" s="0" t="n">
        <v>37049</v>
      </c>
      <c r="AA7139" s="0" t="n">
        <v>240</v>
      </c>
      <c r="AB7139" s="0" t="n">
        <v>240</v>
      </c>
      <c r="AC7139" s="0" t="n">
        <v>50575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  <c r="AI7139" s="0" t="n">
        <v>0</v>
      </c>
      <c r="AJ7139" s="0" t="n">
        <v>0</v>
      </c>
      <c r="AK7139" s="0" t="n">
        <v>0</v>
      </c>
      <c r="AL7139" s="0" t="n">
        <v>36434307</v>
      </c>
    </row>
    <row r="7140" customFormat="false" ht="12.75" hidden="false" customHeight="false" outlineLevel="0" collapsed="false">
      <c r="W7140" s="0" t="str">
        <f aca="false">Z7140&amp;"_"&amp;AA7140</f>
        <v>37049_250</v>
      </c>
      <c r="X7140" s="0" t="n">
        <v>3822281</v>
      </c>
      <c r="Y7140" s="0" t="n">
        <v>2003</v>
      </c>
      <c r="Z7140" s="0" t="n">
        <v>37049</v>
      </c>
      <c r="AA7140" s="0" t="n">
        <v>250</v>
      </c>
      <c r="AB7140" s="0" t="n">
        <v>250</v>
      </c>
      <c r="AC7140" s="0" t="n">
        <v>50576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  <c r="AI7140" s="0" t="n">
        <v>0</v>
      </c>
      <c r="AJ7140" s="0" t="n">
        <v>0</v>
      </c>
      <c r="AK7140" s="0" t="n">
        <v>0</v>
      </c>
      <c r="AL7140" s="0" t="n">
        <v>279808</v>
      </c>
    </row>
    <row r="7141" customFormat="false" ht="12.75" hidden="false" customHeight="false" outlineLevel="0" collapsed="false">
      <c r="W7141" s="0" t="str">
        <f aca="false">Z7141&amp;"_"&amp;AA7141</f>
        <v>37049_260</v>
      </c>
      <c r="X7141" s="0" t="n">
        <v>3822282</v>
      </c>
      <c r="Y7141" s="0" t="n">
        <v>2003</v>
      </c>
      <c r="Z7141" s="0" t="n">
        <v>37049</v>
      </c>
      <c r="AA7141" s="0" t="n">
        <v>260</v>
      </c>
      <c r="AB7141" s="0" t="n">
        <v>260</v>
      </c>
      <c r="AC7141" s="0" t="n">
        <v>50577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  <c r="AI7141" s="0" t="n">
        <v>0</v>
      </c>
      <c r="AJ7141" s="0" t="n">
        <v>0</v>
      </c>
      <c r="AK7141" s="0" t="n">
        <v>0</v>
      </c>
      <c r="AL7141" s="0" t="n">
        <v>26926</v>
      </c>
    </row>
    <row r="7142" customFormat="false" ht="12.75" hidden="false" customHeight="false" outlineLevel="0" collapsed="false">
      <c r="W7142" s="0" t="str">
        <f aca="false">Z7142&amp;"_"&amp;AA7142</f>
        <v>37049_280</v>
      </c>
      <c r="X7142" s="0" t="n">
        <v>3822283</v>
      </c>
      <c r="Y7142" s="0" t="n">
        <v>2003</v>
      </c>
      <c r="Z7142" s="0" t="n">
        <v>37049</v>
      </c>
      <c r="AA7142" s="0" t="n">
        <v>280</v>
      </c>
      <c r="AB7142" s="0" t="n">
        <v>280</v>
      </c>
      <c r="AC7142" s="0" t="n">
        <v>52054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  <c r="AI7142" s="0" t="n">
        <v>0</v>
      </c>
      <c r="AJ7142" s="0" t="n">
        <v>0</v>
      </c>
      <c r="AK7142" s="0" t="n">
        <v>0</v>
      </c>
      <c r="AL7142" s="0" t="n">
        <v>0</v>
      </c>
    </row>
    <row r="7143" customFormat="false" ht="12.75" hidden="false" customHeight="false" outlineLevel="0" collapsed="false">
      <c r="W7143" s="0" t="str">
        <f aca="false">Z7143&amp;"_"&amp;AA7143</f>
        <v>37049_290</v>
      </c>
      <c r="X7143" s="0" t="n">
        <v>3822284</v>
      </c>
      <c r="Y7143" s="0" t="n">
        <v>2003</v>
      </c>
      <c r="Z7143" s="0" t="n">
        <v>37049</v>
      </c>
      <c r="AA7143" s="0" t="n">
        <v>290</v>
      </c>
      <c r="AB7143" s="0" t="n">
        <v>290</v>
      </c>
      <c r="AC7143" s="0" t="n">
        <v>50578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  <c r="AI7143" s="0" t="n">
        <v>0</v>
      </c>
      <c r="AJ7143" s="0" t="n">
        <v>0</v>
      </c>
      <c r="AK7143" s="0" t="n">
        <v>0</v>
      </c>
      <c r="AL7143" s="0" t="n">
        <v>2730055</v>
      </c>
    </row>
    <row r="7144" customFormat="false" ht="12.75" hidden="false" customHeight="false" outlineLevel="0" collapsed="false">
      <c r="W7144" s="0" t="str">
        <f aca="false">Z7144&amp;"_"&amp;AA7144</f>
        <v>37049_610</v>
      </c>
      <c r="X7144" s="0" t="n">
        <v>3822285</v>
      </c>
      <c r="Y7144" s="0" t="n">
        <v>2003</v>
      </c>
      <c r="Z7144" s="0" t="n">
        <v>37049</v>
      </c>
      <c r="AA7144" s="0" t="n">
        <v>610</v>
      </c>
      <c r="AB7144" s="0" t="n">
        <v>610</v>
      </c>
      <c r="AC7144" s="0" t="n">
        <v>50579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  <c r="AI7144" s="0" t="n">
        <v>0</v>
      </c>
      <c r="AJ7144" s="0" t="n">
        <v>0</v>
      </c>
      <c r="AK7144" s="0" t="n">
        <v>0</v>
      </c>
      <c r="AL7144" s="0" t="n">
        <v>34958335</v>
      </c>
    </row>
    <row r="7145" customFormat="false" ht="12.75" hidden="false" customHeight="false" outlineLevel="0" collapsed="false">
      <c r="W7145" s="0" t="str">
        <f aca="false">Z7145&amp;"_"&amp;AA7145</f>
        <v>37049_620</v>
      </c>
      <c r="X7145" s="0" t="n">
        <v>3822286</v>
      </c>
      <c r="Y7145" s="0" t="n">
        <v>2003</v>
      </c>
      <c r="Z7145" s="0" t="n">
        <v>37049</v>
      </c>
      <c r="AA7145" s="0" t="n">
        <v>620</v>
      </c>
      <c r="AB7145" s="0" t="n">
        <v>620</v>
      </c>
      <c r="AC7145" s="0" t="n">
        <v>50580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  <c r="AI7145" s="0" t="n">
        <v>0</v>
      </c>
      <c r="AJ7145" s="0" t="n">
        <v>0</v>
      </c>
      <c r="AK7145" s="0" t="n">
        <v>0</v>
      </c>
      <c r="AL7145" s="0" t="n">
        <v>1173593</v>
      </c>
    </row>
    <row r="7146" customFormat="false" ht="12.75" hidden="false" customHeight="false" outlineLevel="0" collapsed="false">
      <c r="W7146" s="0" t="str">
        <f aca="false">Z7146&amp;"_"&amp;AA7146</f>
        <v>37049_630</v>
      </c>
      <c r="X7146" s="0" t="n">
        <v>3822287</v>
      </c>
      <c r="Y7146" s="0" t="n">
        <v>2003</v>
      </c>
      <c r="Z7146" s="0" t="n">
        <v>37049</v>
      </c>
      <c r="AA7146" s="0" t="n">
        <v>630</v>
      </c>
      <c r="AB7146" s="0" t="n">
        <v>630</v>
      </c>
      <c r="AC7146" s="0" t="n">
        <v>50581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  <c r="AI7146" s="0" t="n">
        <v>0</v>
      </c>
      <c r="AJ7146" s="0" t="n">
        <v>0</v>
      </c>
      <c r="AK7146" s="0" t="n">
        <v>0</v>
      </c>
      <c r="AL7146" s="0" t="n">
        <v>300322</v>
      </c>
    </row>
    <row r="7147" customFormat="false" ht="12.75" hidden="false" customHeight="false" outlineLevel="0" collapsed="false">
      <c r="W7147" s="0" t="str">
        <f aca="false">Z7147&amp;"_"&amp;AA7147</f>
        <v>37049_640</v>
      </c>
      <c r="X7147" s="0" t="n">
        <v>3822288</v>
      </c>
      <c r="Y7147" s="0" t="n">
        <v>2003</v>
      </c>
      <c r="Z7147" s="0" t="n">
        <v>37049</v>
      </c>
      <c r="AA7147" s="0" t="n">
        <v>640</v>
      </c>
      <c r="AB7147" s="0" t="n">
        <v>640</v>
      </c>
      <c r="AC7147" s="0" t="n">
        <v>50858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  <c r="AI7147" s="0" t="n">
        <v>0</v>
      </c>
      <c r="AJ7147" s="0" t="n">
        <v>0</v>
      </c>
      <c r="AK7147" s="0" t="n">
        <v>0</v>
      </c>
      <c r="AL7147" s="0" t="n">
        <v>2057</v>
      </c>
    </row>
    <row r="7148" customFormat="false" ht="12.75" hidden="false" customHeight="false" outlineLevel="0" collapsed="false">
      <c r="W7148" s="0" t="str">
        <f aca="false">Z7148&amp;"_"&amp;AA7148</f>
        <v>37049_690</v>
      </c>
      <c r="X7148" s="0" t="n">
        <v>3822289</v>
      </c>
      <c r="Y7148" s="0" t="n">
        <v>2003</v>
      </c>
      <c r="Z7148" s="0" t="n">
        <v>37049</v>
      </c>
      <c r="AA7148" s="0" t="n">
        <v>690</v>
      </c>
      <c r="AB7148" s="0" t="n">
        <v>690</v>
      </c>
      <c r="AC7148" s="0" t="n">
        <v>52055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  <c r="AI7148" s="0" t="n">
        <v>0</v>
      </c>
      <c r="AJ7148" s="0" t="n">
        <v>0</v>
      </c>
      <c r="AK7148" s="0" t="n">
        <v>0</v>
      </c>
      <c r="AL7148" s="0" t="n">
        <v>0</v>
      </c>
    </row>
    <row r="7149" customFormat="false" ht="12.75" hidden="false" customHeight="false" outlineLevel="0" collapsed="false">
      <c r="W7149" s="0" t="str">
        <f aca="false">Z7149&amp;"_"&amp;AA7149</f>
        <v>37049_699</v>
      </c>
      <c r="X7149" s="0" t="n">
        <v>3822290</v>
      </c>
      <c r="Y7149" s="0" t="n">
        <v>2003</v>
      </c>
      <c r="Z7149" s="0" t="n">
        <v>37049</v>
      </c>
      <c r="AA7149" s="0" t="n">
        <v>699</v>
      </c>
      <c r="AB7149" s="0" t="n">
        <v>699</v>
      </c>
      <c r="AC7149" s="0" t="n">
        <v>50582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  <c r="AI7149" s="0" t="n">
        <v>0</v>
      </c>
      <c r="AJ7149" s="0" t="n">
        <v>0</v>
      </c>
      <c r="AK7149" s="0" t="n">
        <v>0</v>
      </c>
      <c r="AL7149" s="0" t="n">
        <v>36434307</v>
      </c>
    </row>
    <row r="7150" customFormat="false" ht="12.75" hidden="false" customHeight="false" outlineLevel="0" collapsed="false">
      <c r="W7150" s="0" t="str">
        <f aca="false">Z7150&amp;"_"&amp;AA7150</f>
        <v>37049_1099</v>
      </c>
      <c r="X7150" s="0" t="n">
        <v>3822291</v>
      </c>
      <c r="Y7150" s="0" t="n">
        <v>2003</v>
      </c>
      <c r="Z7150" s="0" t="n">
        <v>37049</v>
      </c>
      <c r="AA7150" s="0" t="n">
        <v>1099</v>
      </c>
      <c r="AB7150" s="0" t="n">
        <v>1099.3</v>
      </c>
      <c r="AC7150" s="0" t="n">
        <v>58026</v>
      </c>
      <c r="AD7150" s="0" t="n">
        <v>47475</v>
      </c>
      <c r="AE7150" s="0" t="n">
        <v>117</v>
      </c>
      <c r="AF7150" s="0" t="n">
        <v>32347</v>
      </c>
      <c r="AG7150" s="0" t="n">
        <v>5569</v>
      </c>
      <c r="AH7150" s="0" t="n">
        <v>0</v>
      </c>
      <c r="AI7150" s="0" t="n">
        <v>85508</v>
      </c>
      <c r="AJ7150" s="0" t="n">
        <v>101404</v>
      </c>
      <c r="AK7150" s="0" t="n">
        <v>55547</v>
      </c>
      <c r="AL7150" s="0" t="n">
        <v>242459</v>
      </c>
    </row>
    <row r="7151" customFormat="false" ht="12.75" hidden="false" customHeight="false" outlineLevel="0" collapsed="false">
      <c r="W7151" s="0" t="str">
        <f aca="false">Z7151&amp;"_"&amp;AA7151</f>
        <v>37049_1299</v>
      </c>
      <c r="X7151" s="0" t="n">
        <v>3822292</v>
      </c>
      <c r="Y7151" s="0" t="n">
        <v>2003</v>
      </c>
      <c r="Z7151" s="0" t="n">
        <v>37049</v>
      </c>
      <c r="AA7151" s="0" t="n">
        <v>1299</v>
      </c>
      <c r="AB7151" s="0" t="n">
        <v>1299.2</v>
      </c>
      <c r="AC7151" s="0" t="n">
        <v>58027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  <c r="AI7151" s="0" t="n">
        <v>0</v>
      </c>
      <c r="AJ7151" s="0" t="n">
        <v>0</v>
      </c>
      <c r="AK7151" s="0" t="n">
        <v>0</v>
      </c>
      <c r="AL7151" s="0" t="n">
        <v>0</v>
      </c>
    </row>
    <row r="7152" customFormat="false" ht="12.75" hidden="false" customHeight="false" outlineLevel="0" collapsed="false">
      <c r="W7152" s="0" t="str">
        <f aca="false">Z7152&amp;"_"&amp;AA7152</f>
        <v>37049_1499</v>
      </c>
      <c r="X7152" s="0" t="n">
        <v>3822293</v>
      </c>
      <c r="Y7152" s="0" t="n">
        <v>2003</v>
      </c>
      <c r="Z7152" s="0" t="n">
        <v>37049</v>
      </c>
      <c r="AA7152" s="0" t="n">
        <v>1499</v>
      </c>
      <c r="AB7152" s="0" t="n">
        <v>1499.1</v>
      </c>
      <c r="AC7152" s="0" t="n">
        <v>58028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  <c r="AI7152" s="0" t="n">
        <v>0</v>
      </c>
      <c r="AJ7152" s="0" t="n">
        <v>0</v>
      </c>
      <c r="AK7152" s="0" t="n">
        <v>0</v>
      </c>
      <c r="AL7152" s="0" t="n">
        <v>0</v>
      </c>
    </row>
    <row r="7153" customFormat="false" ht="12.75" hidden="false" customHeight="false" outlineLevel="0" collapsed="false">
      <c r="W7153" s="0" t="str">
        <f aca="false">Z7153&amp;"_"&amp;AA7153</f>
        <v>37049_1699</v>
      </c>
      <c r="X7153" s="0" t="n">
        <v>3822294</v>
      </c>
      <c r="Y7153" s="0" t="n">
        <v>2003</v>
      </c>
      <c r="Z7153" s="0" t="n">
        <v>37049</v>
      </c>
      <c r="AA7153" s="0" t="n">
        <v>1699</v>
      </c>
      <c r="AB7153" s="0" t="n">
        <v>1699.2</v>
      </c>
      <c r="AC7153" s="0" t="n">
        <v>58029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  <c r="AI7153" s="0" t="n">
        <v>0</v>
      </c>
      <c r="AJ7153" s="0" t="n">
        <v>0</v>
      </c>
      <c r="AK7153" s="0" t="n">
        <v>0</v>
      </c>
      <c r="AL7153" s="0" t="n">
        <v>0</v>
      </c>
    </row>
    <row r="7154" customFormat="false" ht="12.75" hidden="false" customHeight="false" outlineLevel="0" collapsed="false">
      <c r="W7154" s="0" t="str">
        <f aca="false">Z7154&amp;"_"&amp;AA7154</f>
        <v>37049_1810</v>
      </c>
      <c r="X7154" s="0" t="n">
        <v>3822295</v>
      </c>
      <c r="Y7154" s="0" t="n">
        <v>2003</v>
      </c>
      <c r="Z7154" s="0" t="n">
        <v>37049</v>
      </c>
      <c r="AA7154" s="0" t="n">
        <v>1810</v>
      </c>
      <c r="AB7154" s="0" t="n">
        <v>1810.1</v>
      </c>
      <c r="AC7154" s="0" t="n">
        <v>58030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  <c r="AI7154" s="0" t="n">
        <v>0</v>
      </c>
      <c r="AJ7154" s="0" t="n">
        <v>0</v>
      </c>
      <c r="AK7154" s="0" t="n">
        <v>0</v>
      </c>
      <c r="AL7154" s="0" t="n">
        <v>0</v>
      </c>
    </row>
    <row r="7155" customFormat="false" ht="12.75" hidden="false" customHeight="false" outlineLevel="0" collapsed="false">
      <c r="W7155" s="0" t="str">
        <f aca="false">Z7155&amp;"_"&amp;AA7155</f>
        <v>37049_1820</v>
      </c>
      <c r="X7155" s="0" t="n">
        <v>3822296</v>
      </c>
      <c r="Y7155" s="0" t="n">
        <v>2003</v>
      </c>
      <c r="Z7155" s="0" t="n">
        <v>37049</v>
      </c>
      <c r="AA7155" s="0" t="n">
        <v>1820</v>
      </c>
      <c r="AB7155" s="0" t="n">
        <v>1820.1</v>
      </c>
      <c r="AC7155" s="0" t="n">
        <v>58031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  <c r="AI7155" s="0" t="n">
        <v>0</v>
      </c>
      <c r="AJ7155" s="0" t="n">
        <v>0</v>
      </c>
      <c r="AK7155" s="0" t="n">
        <v>0</v>
      </c>
      <c r="AL7155" s="0" t="n">
        <v>0</v>
      </c>
    </row>
    <row r="7156" customFormat="false" ht="12.75" hidden="false" customHeight="false" outlineLevel="0" collapsed="false">
      <c r="W7156" s="0" t="str">
        <f aca="false">Z7156&amp;"_"&amp;AA7156</f>
        <v>37049_1899</v>
      </c>
      <c r="X7156" s="0" t="n">
        <v>3822297</v>
      </c>
      <c r="Y7156" s="0" t="n">
        <v>2003</v>
      </c>
      <c r="Z7156" s="0" t="n">
        <v>37049</v>
      </c>
      <c r="AA7156" s="0" t="n">
        <v>1899</v>
      </c>
      <c r="AB7156" s="0" t="n">
        <v>1899</v>
      </c>
      <c r="AC7156" s="0" t="n">
        <v>50596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  <c r="AI7156" s="0" t="n">
        <v>0</v>
      </c>
      <c r="AJ7156" s="0" t="n">
        <v>0</v>
      </c>
      <c r="AK7156" s="0" t="n">
        <v>0</v>
      </c>
      <c r="AL7156" s="0" t="n">
        <v>0</v>
      </c>
    </row>
    <row r="7157" customFormat="false" ht="12.75" hidden="false" customHeight="false" outlineLevel="0" collapsed="false">
      <c r="W7157" s="0" t="str">
        <f aca="false">Z7157&amp;"_"&amp;AA7157</f>
        <v>37049_2099</v>
      </c>
      <c r="X7157" s="0" t="n">
        <v>3822298</v>
      </c>
      <c r="Y7157" s="0" t="n">
        <v>2003</v>
      </c>
      <c r="Z7157" s="0" t="n">
        <v>37049</v>
      </c>
      <c r="AA7157" s="0" t="n">
        <v>2099</v>
      </c>
      <c r="AB7157" s="0" t="n">
        <v>2099.1</v>
      </c>
      <c r="AC7157" s="0" t="n">
        <v>58032</v>
      </c>
      <c r="AD7157" s="0" t="n">
        <v>983</v>
      </c>
      <c r="AE7157" s="0" t="n">
        <v>0</v>
      </c>
      <c r="AF7157" s="0" t="n">
        <v>491</v>
      </c>
      <c r="AG7157" s="0" t="n">
        <v>0</v>
      </c>
      <c r="AH7157" s="0" t="n">
        <v>0</v>
      </c>
      <c r="AI7157" s="0" t="n">
        <v>1474</v>
      </c>
      <c r="AJ7157" s="0" t="n">
        <v>1912</v>
      </c>
      <c r="AK7157" s="0" t="n">
        <v>1704</v>
      </c>
      <c r="AL7157" s="0" t="n">
        <v>5090</v>
      </c>
    </row>
    <row r="7158" customFormat="false" ht="12.75" hidden="false" customHeight="false" outlineLevel="0" collapsed="false">
      <c r="W7158" s="0" t="str">
        <f aca="false">Z7158&amp;"_"&amp;AA7158</f>
        <v>37049_2299</v>
      </c>
      <c r="X7158" s="0" t="n">
        <v>3822299</v>
      </c>
      <c r="Y7158" s="0" t="n">
        <v>2003</v>
      </c>
      <c r="Z7158" s="0" t="n">
        <v>37049</v>
      </c>
      <c r="AA7158" s="0" t="n">
        <v>2299</v>
      </c>
      <c r="AB7158" s="0" t="n">
        <v>2299.2</v>
      </c>
      <c r="AC7158" s="0" t="n">
        <v>58033</v>
      </c>
      <c r="AD7158" s="0" t="n">
        <v>11365</v>
      </c>
      <c r="AE7158" s="0" t="n">
        <v>49</v>
      </c>
      <c r="AF7158" s="0" t="n">
        <v>8164</v>
      </c>
      <c r="AG7158" s="0" t="n">
        <v>1313</v>
      </c>
      <c r="AH7158" s="0" t="n">
        <v>0</v>
      </c>
      <c r="AI7158" s="0" t="n">
        <v>20891</v>
      </c>
      <c r="AJ7158" s="0" t="n">
        <v>6145</v>
      </c>
      <c r="AK7158" s="0" t="n">
        <v>5223</v>
      </c>
      <c r="AL7158" s="0" t="n">
        <v>32259</v>
      </c>
    </row>
    <row r="7159" customFormat="false" ht="12.75" hidden="false" customHeight="false" outlineLevel="0" collapsed="false">
      <c r="W7159" s="0" t="str">
        <f aca="false">Z7159&amp;"_"&amp;AA7159</f>
        <v>37049_2399</v>
      </c>
      <c r="X7159" s="0" t="n">
        <v>3822300</v>
      </c>
      <c r="Y7159" s="0" t="n">
        <v>2003</v>
      </c>
      <c r="Z7159" s="0" t="n">
        <v>37049</v>
      </c>
      <c r="AA7159" s="0" t="n">
        <v>2399</v>
      </c>
      <c r="AB7159" s="0" t="n">
        <v>2399.1</v>
      </c>
      <c r="AC7159" s="0" t="n">
        <v>58034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  <c r="AI7159" s="0" t="n">
        <v>0</v>
      </c>
      <c r="AJ7159" s="0" t="n">
        <v>0</v>
      </c>
      <c r="AK7159" s="0" t="n">
        <v>0</v>
      </c>
      <c r="AL7159" s="0" t="n">
        <v>0</v>
      </c>
    </row>
    <row r="7160" customFormat="false" ht="12.75" hidden="false" customHeight="false" outlineLevel="0" collapsed="false">
      <c r="W7160" s="0" t="str">
        <f aca="false">Z7160&amp;"_"&amp;AA7160</f>
        <v>37049_2890</v>
      </c>
      <c r="X7160" s="0" t="n">
        <v>3822301</v>
      </c>
      <c r="Y7160" s="0" t="n">
        <v>2003</v>
      </c>
      <c r="Z7160" s="0" t="n">
        <v>37049</v>
      </c>
      <c r="AA7160" s="0" t="n">
        <v>2890</v>
      </c>
      <c r="AB7160" s="0" t="n">
        <v>2890.1</v>
      </c>
      <c r="AC7160" s="0" t="n">
        <v>52058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  <c r="AI7160" s="0" t="n">
        <v>0</v>
      </c>
      <c r="AJ7160" s="0" t="n">
        <v>0</v>
      </c>
      <c r="AK7160" s="0" t="n">
        <v>0</v>
      </c>
      <c r="AL7160" s="0" t="n">
        <v>0</v>
      </c>
    </row>
    <row r="7161" customFormat="false" ht="12.75" hidden="false" customHeight="false" outlineLevel="0" collapsed="false">
      <c r="W7161" s="0" t="str">
        <f aca="false">Z7161&amp;"_"&amp;AA7161</f>
        <v>37049_2891</v>
      </c>
      <c r="X7161" s="0" t="n">
        <v>3822302</v>
      </c>
      <c r="Y7161" s="0" t="n">
        <v>2003</v>
      </c>
      <c r="Z7161" s="0" t="n">
        <v>37049</v>
      </c>
      <c r="AA7161" s="0" t="n">
        <v>2891</v>
      </c>
      <c r="AB7161" s="0" t="n">
        <v>2891</v>
      </c>
      <c r="AC7161" s="0" t="n">
        <v>52059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  <c r="AI7161" s="0" t="n">
        <v>0</v>
      </c>
      <c r="AJ7161" s="0" t="n">
        <v>0</v>
      </c>
      <c r="AK7161" s="0" t="n">
        <v>0</v>
      </c>
      <c r="AL7161" s="0" t="n">
        <v>0</v>
      </c>
    </row>
    <row r="7162" customFormat="false" ht="12.75" hidden="false" customHeight="false" outlineLevel="0" collapsed="false">
      <c r="W7162" s="0" t="str">
        <f aca="false">Z7162&amp;"_"&amp;AA7162</f>
        <v>37049_2899</v>
      </c>
      <c r="X7162" s="0" t="n">
        <v>3822303</v>
      </c>
      <c r="Y7162" s="0" t="n">
        <v>2003</v>
      </c>
      <c r="Z7162" s="0" t="n">
        <v>37049</v>
      </c>
      <c r="AA7162" s="0" t="n">
        <v>2899</v>
      </c>
      <c r="AB7162" s="0" t="n">
        <v>2899</v>
      </c>
      <c r="AC7162" s="0" t="n">
        <v>50599</v>
      </c>
      <c r="AD7162" s="0" t="n">
        <v>59823</v>
      </c>
      <c r="AE7162" s="0" t="n">
        <v>166</v>
      </c>
      <c r="AF7162" s="0" t="n">
        <v>41002</v>
      </c>
      <c r="AG7162" s="0" t="n">
        <v>6882</v>
      </c>
      <c r="AH7162" s="0" t="n">
        <v>0</v>
      </c>
      <c r="AI7162" s="0" t="n">
        <v>107873</v>
      </c>
      <c r="AJ7162" s="0" t="n">
        <v>109461</v>
      </c>
      <c r="AK7162" s="0" t="n">
        <v>62474</v>
      </c>
      <c r="AL7162" s="0" t="n">
        <v>279808</v>
      </c>
    </row>
    <row r="7163" customFormat="false" ht="12.75" hidden="false" customHeight="false" outlineLevel="0" collapsed="false">
      <c r="W7163" s="0" t="str">
        <f aca="false">Z7163&amp;"_"&amp;AA7163</f>
        <v>37049_4010</v>
      </c>
      <c r="X7163" s="0" t="n">
        <v>3822304</v>
      </c>
      <c r="Y7163" s="0" t="n">
        <v>2003</v>
      </c>
      <c r="Z7163" s="0" t="n">
        <v>37049</v>
      </c>
      <c r="AA7163" s="0" t="n">
        <v>4010</v>
      </c>
      <c r="AB7163" s="0" t="n">
        <v>4010</v>
      </c>
      <c r="AC7163" s="0" t="n">
        <v>50602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  <c r="AI7163" s="0" t="n">
        <v>0</v>
      </c>
      <c r="AJ7163" s="0" t="n">
        <v>0</v>
      </c>
      <c r="AK7163" s="0" t="n">
        <v>0</v>
      </c>
      <c r="AL7163" s="0" t="n">
        <v>0</v>
      </c>
    </row>
    <row r="7164" customFormat="false" ht="12.75" hidden="false" customHeight="false" outlineLevel="0" collapsed="false">
      <c r="W7164" s="0" t="str">
        <f aca="false">Z7164&amp;"_"&amp;AA7164</f>
        <v>37049_4210</v>
      </c>
      <c r="X7164" s="0" t="n">
        <v>3822305</v>
      </c>
      <c r="Y7164" s="0" t="n">
        <v>2003</v>
      </c>
      <c r="Z7164" s="0" t="n">
        <v>37049</v>
      </c>
      <c r="AA7164" s="0" t="n">
        <v>4210</v>
      </c>
      <c r="AB7164" s="0" t="n">
        <v>4210.2</v>
      </c>
      <c r="AC7164" s="0" t="n">
        <v>58035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</row>
    <row r="7165" customFormat="false" ht="12.75" hidden="false" customHeight="false" outlineLevel="0" collapsed="false">
      <c r="W7165" s="0" t="str">
        <f aca="false">Z7165&amp;"_"&amp;AA7165</f>
        <v>37049_4420</v>
      </c>
      <c r="X7165" s="0" t="n">
        <v>3822306</v>
      </c>
      <c r="Y7165" s="0" t="n">
        <v>2003</v>
      </c>
      <c r="Z7165" s="0" t="n">
        <v>37049</v>
      </c>
      <c r="AA7165" s="0" t="n">
        <v>4420</v>
      </c>
      <c r="AB7165" s="0" t="n">
        <v>4420.1</v>
      </c>
      <c r="AC7165" s="0" t="n">
        <v>52060</v>
      </c>
      <c r="AD7165" s="0" t="n">
        <v>8429</v>
      </c>
      <c r="AE7165" s="0" t="n">
        <v>36</v>
      </c>
      <c r="AF7165" s="0" t="n">
        <v>6005</v>
      </c>
      <c r="AG7165" s="0" t="n">
        <v>967</v>
      </c>
      <c r="AH7165" s="0" t="n">
        <v>0</v>
      </c>
      <c r="AI7165" s="0" t="n">
        <v>15437</v>
      </c>
      <c r="AJ7165" s="0" t="n">
        <v>6075</v>
      </c>
      <c r="AK7165" s="0" t="n">
        <v>5414</v>
      </c>
      <c r="AL7165" s="0" t="n">
        <v>26926</v>
      </c>
    </row>
    <row r="7166" customFormat="false" ht="12.75" hidden="false" customHeight="false" outlineLevel="0" collapsed="false">
      <c r="W7166" s="0" t="str">
        <f aca="false">Z7166&amp;"_"&amp;AA7166</f>
        <v>37049_4890</v>
      </c>
      <c r="X7166" s="0" t="n">
        <v>3822307</v>
      </c>
      <c r="Y7166" s="0" t="n">
        <v>2003</v>
      </c>
      <c r="Z7166" s="0" t="n">
        <v>37049</v>
      </c>
      <c r="AA7166" s="0" t="n">
        <v>4890</v>
      </c>
      <c r="AB7166" s="0" t="n">
        <v>4890.1</v>
      </c>
      <c r="AC7166" s="0" t="n">
        <v>52061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  <c r="AI7166" s="0" t="n">
        <v>0</v>
      </c>
      <c r="AJ7166" s="0" t="n">
        <v>0</v>
      </c>
      <c r="AK7166" s="0" t="n">
        <v>0</v>
      </c>
      <c r="AL7166" s="0" t="n">
        <v>0</v>
      </c>
    </row>
    <row r="7167" customFormat="false" ht="12.75" hidden="false" customHeight="false" outlineLevel="0" collapsed="false">
      <c r="W7167" s="0" t="str">
        <f aca="false">Z7167&amp;"_"&amp;AA7167</f>
        <v>37049_4891</v>
      </c>
      <c r="X7167" s="0" t="n">
        <v>3822308</v>
      </c>
      <c r="Y7167" s="0" t="n">
        <v>2003</v>
      </c>
      <c r="Z7167" s="0" t="n">
        <v>37049</v>
      </c>
      <c r="AA7167" s="0" t="n">
        <v>4891</v>
      </c>
      <c r="AB7167" s="0" t="n">
        <v>4891</v>
      </c>
      <c r="AC7167" s="0" t="n">
        <v>52062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  <c r="AI7167" s="0" t="n">
        <v>0</v>
      </c>
      <c r="AJ7167" s="0" t="n">
        <v>0</v>
      </c>
      <c r="AK7167" s="0" t="n">
        <v>0</v>
      </c>
      <c r="AL7167" s="0" t="n">
        <v>0</v>
      </c>
    </row>
    <row r="7168" customFormat="false" ht="12.75" hidden="false" customHeight="false" outlineLevel="0" collapsed="false">
      <c r="W7168" s="0" t="str">
        <f aca="false">Z7168&amp;"_"&amp;AA7168</f>
        <v>37049_4999</v>
      </c>
      <c r="X7168" s="0" t="n">
        <v>3822309</v>
      </c>
      <c r="Y7168" s="0" t="n">
        <v>2003</v>
      </c>
      <c r="Z7168" s="0" t="n">
        <v>37049</v>
      </c>
      <c r="AA7168" s="0" t="n">
        <v>4999</v>
      </c>
      <c r="AB7168" s="0" t="n">
        <v>4999</v>
      </c>
      <c r="AC7168" s="0" t="n">
        <v>50607</v>
      </c>
      <c r="AD7168" s="0" t="n">
        <v>8429</v>
      </c>
      <c r="AE7168" s="0" t="n">
        <v>36</v>
      </c>
      <c r="AF7168" s="0" t="n">
        <v>6005</v>
      </c>
      <c r="AG7168" s="0" t="n">
        <v>967</v>
      </c>
      <c r="AH7168" s="0" t="n">
        <v>0</v>
      </c>
      <c r="AI7168" s="0" t="n">
        <v>15437</v>
      </c>
      <c r="AJ7168" s="0" t="n">
        <v>6075</v>
      </c>
      <c r="AK7168" s="0" t="n">
        <v>5414</v>
      </c>
      <c r="AL7168" s="0" t="n">
        <v>26926</v>
      </c>
    </row>
    <row r="7169" customFormat="false" ht="12.75" hidden="false" customHeight="false" outlineLevel="0" collapsed="false">
      <c r="W7169" s="0" t="str">
        <f aca="false">Z7169&amp;"_"&amp;AA7169</f>
        <v>37049_6010</v>
      </c>
      <c r="X7169" s="0" t="n">
        <v>3822310</v>
      </c>
      <c r="Y7169" s="0" t="n">
        <v>2003</v>
      </c>
      <c r="Z7169" s="0" t="n">
        <v>37049</v>
      </c>
      <c r="AA7169" s="0" t="n">
        <v>6010</v>
      </c>
      <c r="AB7169" s="0" t="n">
        <v>6010</v>
      </c>
      <c r="AC7169" s="0" t="n">
        <v>50608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  <c r="AI7169" s="0" t="n">
        <v>0</v>
      </c>
      <c r="AJ7169" s="0" t="n">
        <v>0</v>
      </c>
      <c r="AK7169" s="0" t="n">
        <v>0</v>
      </c>
      <c r="AL7169" s="0" t="n">
        <v>0</v>
      </c>
    </row>
    <row r="7170" customFormat="false" ht="12.75" hidden="false" customHeight="false" outlineLevel="0" collapsed="false">
      <c r="W7170" s="0" t="str">
        <f aca="false">Z7170&amp;"_"&amp;AA7170</f>
        <v>37049_7010</v>
      </c>
      <c r="X7170" s="0" t="n">
        <v>3822311</v>
      </c>
      <c r="Y7170" s="0" t="n">
        <v>2003</v>
      </c>
      <c r="Z7170" s="0" t="n">
        <v>37049</v>
      </c>
      <c r="AA7170" s="0" t="n">
        <v>7010</v>
      </c>
      <c r="AB7170" s="0" t="n">
        <v>7010</v>
      </c>
      <c r="AC7170" s="0" t="n">
        <v>50609</v>
      </c>
      <c r="AD7170" s="0" t="n">
        <v>7464600</v>
      </c>
      <c r="AE7170" s="0" t="n">
        <v>46938</v>
      </c>
      <c r="AF7170" s="0" t="n">
        <v>5061126</v>
      </c>
      <c r="AG7170" s="0" t="n">
        <v>941937</v>
      </c>
      <c r="AH7170" s="0" t="n">
        <v>0</v>
      </c>
      <c r="AI7170" s="0" t="n">
        <v>13514600</v>
      </c>
      <c r="AJ7170" s="0" t="n">
        <v>0</v>
      </c>
      <c r="AK7170" s="0" t="n">
        <v>0</v>
      </c>
      <c r="AL7170" s="0" t="n">
        <v>0</v>
      </c>
    </row>
    <row r="7171" customFormat="false" ht="12.75" hidden="false" customHeight="false" outlineLevel="0" collapsed="false">
      <c r="W7171" s="0" t="str">
        <f aca="false">Z7171&amp;"_"&amp;AA7171</f>
        <v>38000_210</v>
      </c>
      <c r="X7171" s="0" t="n">
        <v>3822312</v>
      </c>
      <c r="Y7171" s="0" t="n">
        <v>2003</v>
      </c>
      <c r="Z7171" s="0" t="n">
        <v>38000</v>
      </c>
      <c r="AA7171" s="0" t="n">
        <v>210</v>
      </c>
      <c r="AB7171" s="0" t="n">
        <v>210</v>
      </c>
      <c r="AC7171" s="0" t="n">
        <v>50573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  <c r="AI7171" s="0" t="n">
        <v>0</v>
      </c>
      <c r="AJ7171" s="0" t="n">
        <v>0</v>
      </c>
      <c r="AK7171" s="0" t="n">
        <v>0</v>
      </c>
      <c r="AL7171" s="0" t="n">
        <v>0</v>
      </c>
    </row>
    <row r="7172" customFormat="false" ht="12.75" hidden="false" customHeight="false" outlineLevel="0" collapsed="false">
      <c r="W7172" s="0" t="str">
        <f aca="false">Z7172&amp;"_"&amp;AA7172</f>
        <v>38000_215</v>
      </c>
      <c r="X7172" s="0" t="n">
        <v>3822313</v>
      </c>
      <c r="Y7172" s="0" t="n">
        <v>2003</v>
      </c>
      <c r="Z7172" s="0" t="n">
        <v>38000</v>
      </c>
      <c r="AA7172" s="0" t="n">
        <v>215</v>
      </c>
      <c r="AB7172" s="0" t="n">
        <v>215</v>
      </c>
      <c r="AC7172" s="0" t="n">
        <v>50857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  <c r="AI7172" s="0" t="n">
        <v>0</v>
      </c>
      <c r="AJ7172" s="0" t="n">
        <v>0</v>
      </c>
      <c r="AK7172" s="0" t="n">
        <v>0</v>
      </c>
      <c r="AL7172" s="0" t="n">
        <v>0</v>
      </c>
    </row>
    <row r="7173" customFormat="false" ht="12.75" hidden="false" customHeight="false" outlineLevel="0" collapsed="false">
      <c r="W7173" s="0" t="str">
        <f aca="false">Z7173&amp;"_"&amp;AA7173</f>
        <v>38000_220</v>
      </c>
      <c r="X7173" s="0" t="n">
        <v>3822314</v>
      </c>
      <c r="Y7173" s="0" t="n">
        <v>2003</v>
      </c>
      <c r="Z7173" s="0" t="n">
        <v>38000</v>
      </c>
      <c r="AA7173" s="0" t="n">
        <v>220</v>
      </c>
      <c r="AB7173" s="0" t="n">
        <v>220</v>
      </c>
      <c r="AC7173" s="0" t="n">
        <v>50574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  <c r="AI7173" s="0" t="n">
        <v>0</v>
      </c>
      <c r="AJ7173" s="0" t="n">
        <v>0</v>
      </c>
      <c r="AK7173" s="0" t="n">
        <v>0</v>
      </c>
      <c r="AL7173" s="0" t="n">
        <v>0</v>
      </c>
    </row>
    <row r="7174" customFormat="false" ht="12.75" hidden="false" customHeight="false" outlineLevel="0" collapsed="false">
      <c r="W7174" s="0" t="str">
        <f aca="false">Z7174&amp;"_"&amp;AA7174</f>
        <v>38000_225</v>
      </c>
      <c r="X7174" s="0" t="n">
        <v>3822315</v>
      </c>
      <c r="Y7174" s="0" t="n">
        <v>2003</v>
      </c>
      <c r="Z7174" s="0" t="n">
        <v>38000</v>
      </c>
      <c r="AA7174" s="0" t="n">
        <v>225</v>
      </c>
      <c r="AB7174" s="0" t="n">
        <v>225</v>
      </c>
      <c r="AC7174" s="0" t="n">
        <v>52053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</row>
    <row r="7175" customFormat="false" ht="12.75" hidden="false" customHeight="false" outlineLevel="0" collapsed="false">
      <c r="W7175" s="0" t="str">
        <f aca="false">Z7175&amp;"_"&amp;AA7175</f>
        <v>38000_240</v>
      </c>
      <c r="X7175" s="0" t="n">
        <v>3822316</v>
      </c>
      <c r="Y7175" s="0" t="n">
        <v>2003</v>
      </c>
      <c r="Z7175" s="0" t="n">
        <v>38000</v>
      </c>
      <c r="AA7175" s="0" t="n">
        <v>240</v>
      </c>
      <c r="AB7175" s="0" t="n">
        <v>240</v>
      </c>
      <c r="AC7175" s="0" t="n">
        <v>50575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  <c r="AI7175" s="0" t="n">
        <v>0</v>
      </c>
      <c r="AJ7175" s="0" t="n">
        <v>0</v>
      </c>
      <c r="AK7175" s="0" t="n">
        <v>0</v>
      </c>
      <c r="AL7175" s="0" t="n">
        <v>0</v>
      </c>
    </row>
    <row r="7176" customFormat="false" ht="12.75" hidden="false" customHeight="false" outlineLevel="0" collapsed="false">
      <c r="W7176" s="0" t="str">
        <f aca="false">Z7176&amp;"_"&amp;AA7176</f>
        <v>38000_250</v>
      </c>
      <c r="X7176" s="0" t="n">
        <v>3822317</v>
      </c>
      <c r="Y7176" s="0" t="n">
        <v>2003</v>
      </c>
      <c r="Z7176" s="0" t="n">
        <v>38000</v>
      </c>
      <c r="AA7176" s="0" t="n">
        <v>250</v>
      </c>
      <c r="AB7176" s="0" t="n">
        <v>250</v>
      </c>
      <c r="AC7176" s="0" t="n">
        <v>50576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  <c r="AI7176" s="0" t="n">
        <v>0</v>
      </c>
      <c r="AJ7176" s="0" t="n">
        <v>0</v>
      </c>
      <c r="AK7176" s="0" t="n">
        <v>0</v>
      </c>
      <c r="AL7176" s="0" t="n">
        <v>0</v>
      </c>
    </row>
    <row r="7177" customFormat="false" ht="12.75" hidden="false" customHeight="false" outlineLevel="0" collapsed="false">
      <c r="W7177" s="0" t="str">
        <f aca="false">Z7177&amp;"_"&amp;AA7177</f>
        <v>38000_260</v>
      </c>
      <c r="X7177" s="0" t="n">
        <v>3822318</v>
      </c>
      <c r="Y7177" s="0" t="n">
        <v>2003</v>
      </c>
      <c r="Z7177" s="0" t="n">
        <v>38000</v>
      </c>
      <c r="AA7177" s="0" t="n">
        <v>260</v>
      </c>
      <c r="AB7177" s="0" t="n">
        <v>260</v>
      </c>
      <c r="AC7177" s="0" t="n">
        <v>50577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  <c r="AI7177" s="0" t="n">
        <v>0</v>
      </c>
      <c r="AJ7177" s="0" t="n">
        <v>0</v>
      </c>
      <c r="AK7177" s="0" t="n">
        <v>0</v>
      </c>
      <c r="AL7177" s="0" t="n">
        <v>0</v>
      </c>
    </row>
    <row r="7178" customFormat="false" ht="12.75" hidden="false" customHeight="false" outlineLevel="0" collapsed="false">
      <c r="W7178" s="0" t="str">
        <f aca="false">Z7178&amp;"_"&amp;AA7178</f>
        <v>38000_280</v>
      </c>
      <c r="X7178" s="0" t="n">
        <v>3822319</v>
      </c>
      <c r="Y7178" s="0" t="n">
        <v>2003</v>
      </c>
      <c r="Z7178" s="0" t="n">
        <v>38000</v>
      </c>
      <c r="AA7178" s="0" t="n">
        <v>280</v>
      </c>
      <c r="AB7178" s="0" t="n">
        <v>280</v>
      </c>
      <c r="AC7178" s="0" t="n">
        <v>52054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  <c r="AI7178" s="0" t="n">
        <v>0</v>
      </c>
      <c r="AJ7178" s="0" t="n">
        <v>0</v>
      </c>
      <c r="AK7178" s="0" t="n">
        <v>0</v>
      </c>
      <c r="AL7178" s="0" t="n">
        <v>0</v>
      </c>
    </row>
    <row r="7179" customFormat="false" ht="12.75" hidden="false" customHeight="false" outlineLevel="0" collapsed="false">
      <c r="W7179" s="0" t="str">
        <f aca="false">Z7179&amp;"_"&amp;AA7179</f>
        <v>38000_290</v>
      </c>
      <c r="X7179" s="0" t="n">
        <v>3822320</v>
      </c>
      <c r="Y7179" s="0" t="n">
        <v>2003</v>
      </c>
      <c r="Z7179" s="0" t="n">
        <v>38000</v>
      </c>
      <c r="AA7179" s="0" t="n">
        <v>290</v>
      </c>
      <c r="AB7179" s="0" t="n">
        <v>290</v>
      </c>
      <c r="AC7179" s="0" t="n">
        <v>50578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  <c r="AI7179" s="0" t="n">
        <v>0</v>
      </c>
      <c r="AJ7179" s="0" t="n">
        <v>0</v>
      </c>
      <c r="AK7179" s="0" t="n">
        <v>0</v>
      </c>
      <c r="AL7179" s="0" t="n">
        <v>0</v>
      </c>
    </row>
    <row r="7180" customFormat="false" ht="12.75" hidden="false" customHeight="false" outlineLevel="0" collapsed="false">
      <c r="W7180" s="0" t="str">
        <f aca="false">Z7180&amp;"_"&amp;AA7180</f>
        <v>38000_610</v>
      </c>
      <c r="X7180" s="0" t="n">
        <v>3822321</v>
      </c>
      <c r="Y7180" s="0" t="n">
        <v>2003</v>
      </c>
      <c r="Z7180" s="0" t="n">
        <v>38000</v>
      </c>
      <c r="AA7180" s="0" t="n">
        <v>610</v>
      </c>
      <c r="AB7180" s="0" t="n">
        <v>610</v>
      </c>
      <c r="AC7180" s="0" t="n">
        <v>50579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  <c r="AI7180" s="0" t="n">
        <v>0</v>
      </c>
      <c r="AJ7180" s="0" t="n">
        <v>0</v>
      </c>
      <c r="AK7180" s="0" t="n">
        <v>0</v>
      </c>
      <c r="AL7180" s="0" t="n">
        <v>0</v>
      </c>
    </row>
    <row r="7181" customFormat="false" ht="12.75" hidden="false" customHeight="false" outlineLevel="0" collapsed="false">
      <c r="W7181" s="0" t="str">
        <f aca="false">Z7181&amp;"_"&amp;AA7181</f>
        <v>38000_620</v>
      </c>
      <c r="X7181" s="0" t="n">
        <v>3822322</v>
      </c>
      <c r="Y7181" s="0" t="n">
        <v>2003</v>
      </c>
      <c r="Z7181" s="0" t="n">
        <v>38000</v>
      </c>
      <c r="AA7181" s="0" t="n">
        <v>620</v>
      </c>
      <c r="AB7181" s="0" t="n">
        <v>620</v>
      </c>
      <c r="AC7181" s="0" t="n">
        <v>50580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  <c r="AI7181" s="0" t="n">
        <v>0</v>
      </c>
      <c r="AJ7181" s="0" t="n">
        <v>0</v>
      </c>
      <c r="AK7181" s="0" t="n">
        <v>0</v>
      </c>
      <c r="AL7181" s="0" t="n">
        <v>0</v>
      </c>
    </row>
    <row r="7182" customFormat="false" ht="12.75" hidden="false" customHeight="false" outlineLevel="0" collapsed="false">
      <c r="W7182" s="0" t="str">
        <f aca="false">Z7182&amp;"_"&amp;AA7182</f>
        <v>38000_630</v>
      </c>
      <c r="X7182" s="0" t="n">
        <v>3822323</v>
      </c>
      <c r="Y7182" s="0" t="n">
        <v>2003</v>
      </c>
      <c r="Z7182" s="0" t="n">
        <v>38000</v>
      </c>
      <c r="AA7182" s="0" t="n">
        <v>630</v>
      </c>
      <c r="AB7182" s="0" t="n">
        <v>630</v>
      </c>
      <c r="AC7182" s="0" t="n">
        <v>50581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  <c r="AI7182" s="0" t="n">
        <v>0</v>
      </c>
      <c r="AJ7182" s="0" t="n">
        <v>0</v>
      </c>
      <c r="AK7182" s="0" t="n">
        <v>0</v>
      </c>
      <c r="AL7182" s="0" t="n">
        <v>0</v>
      </c>
    </row>
    <row r="7183" customFormat="false" ht="12.75" hidden="false" customHeight="false" outlineLevel="0" collapsed="false">
      <c r="W7183" s="0" t="str">
        <f aca="false">Z7183&amp;"_"&amp;AA7183</f>
        <v>38000_640</v>
      </c>
      <c r="X7183" s="0" t="n">
        <v>3822324</v>
      </c>
      <c r="Y7183" s="0" t="n">
        <v>2003</v>
      </c>
      <c r="Z7183" s="0" t="n">
        <v>38000</v>
      </c>
      <c r="AA7183" s="0" t="n">
        <v>640</v>
      </c>
      <c r="AB7183" s="0" t="n">
        <v>640</v>
      </c>
      <c r="AC7183" s="0" t="n">
        <v>50858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</row>
    <row r="7184" customFormat="false" ht="12.75" hidden="false" customHeight="false" outlineLevel="0" collapsed="false">
      <c r="W7184" s="0" t="str">
        <f aca="false">Z7184&amp;"_"&amp;AA7184</f>
        <v>38000_690</v>
      </c>
      <c r="X7184" s="0" t="n">
        <v>3822325</v>
      </c>
      <c r="Y7184" s="0" t="n">
        <v>2003</v>
      </c>
      <c r="Z7184" s="0" t="n">
        <v>38000</v>
      </c>
      <c r="AA7184" s="0" t="n">
        <v>690</v>
      </c>
      <c r="AB7184" s="0" t="n">
        <v>690</v>
      </c>
      <c r="AC7184" s="0" t="n">
        <v>52055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  <c r="AI7184" s="0" t="n">
        <v>0</v>
      </c>
      <c r="AJ7184" s="0" t="n">
        <v>0</v>
      </c>
      <c r="AK7184" s="0" t="n">
        <v>0</v>
      </c>
      <c r="AL7184" s="0" t="n">
        <v>0</v>
      </c>
    </row>
    <row r="7185" customFormat="false" ht="12.75" hidden="false" customHeight="false" outlineLevel="0" collapsed="false">
      <c r="W7185" s="0" t="str">
        <f aca="false">Z7185&amp;"_"&amp;AA7185</f>
        <v>38000_699</v>
      </c>
      <c r="X7185" s="0" t="n">
        <v>3822326</v>
      </c>
      <c r="Y7185" s="0" t="n">
        <v>2003</v>
      </c>
      <c r="Z7185" s="0" t="n">
        <v>38000</v>
      </c>
      <c r="AA7185" s="0" t="n">
        <v>699</v>
      </c>
      <c r="AB7185" s="0" t="n">
        <v>699</v>
      </c>
      <c r="AC7185" s="0" t="n">
        <v>50582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  <c r="AI7185" s="0" t="n">
        <v>0</v>
      </c>
      <c r="AJ7185" s="0" t="n">
        <v>0</v>
      </c>
      <c r="AK7185" s="0" t="n">
        <v>0</v>
      </c>
      <c r="AL7185" s="0" t="n">
        <v>0</v>
      </c>
    </row>
    <row r="7186" customFormat="false" ht="12.75" hidden="false" customHeight="false" outlineLevel="0" collapsed="false">
      <c r="W7186" s="0" t="str">
        <f aca="false">Z7186&amp;"_"&amp;AA7186</f>
        <v>38000_1099</v>
      </c>
      <c r="X7186" s="0" t="n">
        <v>3822327</v>
      </c>
      <c r="Y7186" s="0" t="n">
        <v>2003</v>
      </c>
      <c r="Z7186" s="0" t="n">
        <v>38000</v>
      </c>
      <c r="AA7186" s="0" t="n">
        <v>1099</v>
      </c>
      <c r="AB7186" s="0" t="n">
        <v>1099.3</v>
      </c>
      <c r="AC7186" s="0" t="n">
        <v>58026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  <c r="AI7186" s="0" t="n">
        <v>0</v>
      </c>
      <c r="AJ7186" s="0" t="n">
        <v>0</v>
      </c>
      <c r="AK7186" s="0" t="n">
        <v>0</v>
      </c>
      <c r="AL7186" s="0" t="n">
        <v>0</v>
      </c>
    </row>
    <row r="7187" customFormat="false" ht="12.75" hidden="false" customHeight="false" outlineLevel="0" collapsed="false">
      <c r="W7187" s="0" t="str">
        <f aca="false">Z7187&amp;"_"&amp;AA7187</f>
        <v>38000_1299</v>
      </c>
      <c r="X7187" s="0" t="n">
        <v>3822328</v>
      </c>
      <c r="Y7187" s="0" t="n">
        <v>2003</v>
      </c>
      <c r="Z7187" s="0" t="n">
        <v>38000</v>
      </c>
      <c r="AA7187" s="0" t="n">
        <v>1299</v>
      </c>
      <c r="AB7187" s="0" t="n">
        <v>1299.2</v>
      </c>
      <c r="AC7187" s="0" t="n">
        <v>58027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  <c r="AI7187" s="0" t="n">
        <v>0</v>
      </c>
      <c r="AJ7187" s="0" t="n">
        <v>0</v>
      </c>
      <c r="AK7187" s="0" t="n">
        <v>0</v>
      </c>
      <c r="AL7187" s="0" t="n">
        <v>0</v>
      </c>
    </row>
    <row r="7188" customFormat="false" ht="12.75" hidden="false" customHeight="false" outlineLevel="0" collapsed="false">
      <c r="W7188" s="0" t="str">
        <f aca="false">Z7188&amp;"_"&amp;AA7188</f>
        <v>38000_1499</v>
      </c>
      <c r="X7188" s="0" t="n">
        <v>3822329</v>
      </c>
      <c r="Y7188" s="0" t="n">
        <v>2003</v>
      </c>
      <c r="Z7188" s="0" t="n">
        <v>38000</v>
      </c>
      <c r="AA7188" s="0" t="n">
        <v>1499</v>
      </c>
      <c r="AB7188" s="0" t="n">
        <v>1499.1</v>
      </c>
      <c r="AC7188" s="0" t="n">
        <v>58028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  <c r="AI7188" s="0" t="n">
        <v>0</v>
      </c>
      <c r="AJ7188" s="0" t="n">
        <v>0</v>
      </c>
      <c r="AK7188" s="0" t="n">
        <v>0</v>
      </c>
      <c r="AL7188" s="0" t="n">
        <v>0</v>
      </c>
    </row>
    <row r="7189" customFormat="false" ht="12.75" hidden="false" customHeight="false" outlineLevel="0" collapsed="false">
      <c r="W7189" s="0" t="str">
        <f aca="false">Z7189&amp;"_"&amp;AA7189</f>
        <v>38000_1699</v>
      </c>
      <c r="X7189" s="0" t="n">
        <v>3822330</v>
      </c>
      <c r="Y7189" s="0" t="n">
        <v>2003</v>
      </c>
      <c r="Z7189" s="0" t="n">
        <v>38000</v>
      </c>
      <c r="AA7189" s="0" t="n">
        <v>1699</v>
      </c>
      <c r="AB7189" s="0" t="n">
        <v>1699.2</v>
      </c>
      <c r="AC7189" s="0" t="n">
        <v>58029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  <c r="AI7189" s="0" t="n">
        <v>0</v>
      </c>
      <c r="AJ7189" s="0" t="n">
        <v>0</v>
      </c>
      <c r="AK7189" s="0" t="n">
        <v>0</v>
      </c>
      <c r="AL7189" s="0" t="n">
        <v>0</v>
      </c>
    </row>
    <row r="7190" customFormat="false" ht="12.75" hidden="false" customHeight="false" outlineLevel="0" collapsed="false">
      <c r="W7190" s="0" t="str">
        <f aca="false">Z7190&amp;"_"&amp;AA7190</f>
        <v>38000_1810</v>
      </c>
      <c r="X7190" s="0" t="n">
        <v>3822331</v>
      </c>
      <c r="Y7190" s="0" t="n">
        <v>2003</v>
      </c>
      <c r="Z7190" s="0" t="n">
        <v>38000</v>
      </c>
      <c r="AA7190" s="0" t="n">
        <v>1810</v>
      </c>
      <c r="AB7190" s="0" t="n">
        <v>1810.1</v>
      </c>
      <c r="AC7190" s="0" t="n">
        <v>58030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  <c r="AI7190" s="0" t="n">
        <v>0</v>
      </c>
      <c r="AJ7190" s="0" t="n">
        <v>0</v>
      </c>
      <c r="AK7190" s="0" t="n">
        <v>0</v>
      </c>
      <c r="AL7190" s="0" t="n">
        <v>0</v>
      </c>
    </row>
    <row r="7191" customFormat="false" ht="12.75" hidden="false" customHeight="false" outlineLevel="0" collapsed="false">
      <c r="W7191" s="0" t="str">
        <f aca="false">Z7191&amp;"_"&amp;AA7191</f>
        <v>38000_1820</v>
      </c>
      <c r="X7191" s="0" t="n">
        <v>3822332</v>
      </c>
      <c r="Y7191" s="0" t="n">
        <v>2003</v>
      </c>
      <c r="Z7191" s="0" t="n">
        <v>38000</v>
      </c>
      <c r="AA7191" s="0" t="n">
        <v>1820</v>
      </c>
      <c r="AB7191" s="0" t="n">
        <v>1820.1</v>
      </c>
      <c r="AC7191" s="0" t="n">
        <v>58031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  <c r="AI7191" s="0" t="n">
        <v>0</v>
      </c>
      <c r="AJ7191" s="0" t="n">
        <v>0</v>
      </c>
      <c r="AK7191" s="0" t="n">
        <v>0</v>
      </c>
      <c r="AL7191" s="0" t="n">
        <v>0</v>
      </c>
    </row>
    <row r="7192" customFormat="false" ht="12.75" hidden="false" customHeight="false" outlineLevel="0" collapsed="false">
      <c r="W7192" s="0" t="str">
        <f aca="false">Z7192&amp;"_"&amp;AA7192</f>
        <v>38000_1899</v>
      </c>
      <c r="X7192" s="0" t="n">
        <v>3822333</v>
      </c>
      <c r="Y7192" s="0" t="n">
        <v>2003</v>
      </c>
      <c r="Z7192" s="0" t="n">
        <v>38000</v>
      </c>
      <c r="AA7192" s="0" t="n">
        <v>1899</v>
      </c>
      <c r="AB7192" s="0" t="n">
        <v>1899</v>
      </c>
      <c r="AC7192" s="0" t="n">
        <v>50596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</row>
    <row r="7193" customFormat="false" ht="12.75" hidden="false" customHeight="false" outlineLevel="0" collapsed="false">
      <c r="W7193" s="0" t="str">
        <f aca="false">Z7193&amp;"_"&amp;AA7193</f>
        <v>38000_2099</v>
      </c>
      <c r="X7193" s="0" t="n">
        <v>3822334</v>
      </c>
      <c r="Y7193" s="0" t="n">
        <v>2003</v>
      </c>
      <c r="Z7193" s="0" t="n">
        <v>38000</v>
      </c>
      <c r="AA7193" s="0" t="n">
        <v>2099</v>
      </c>
      <c r="AB7193" s="0" t="n">
        <v>2099.1</v>
      </c>
      <c r="AC7193" s="0" t="n">
        <v>58032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  <c r="AI7193" s="0" t="n">
        <v>0</v>
      </c>
      <c r="AJ7193" s="0" t="n">
        <v>0</v>
      </c>
      <c r="AK7193" s="0" t="n">
        <v>0</v>
      </c>
      <c r="AL7193" s="0" t="n">
        <v>0</v>
      </c>
    </row>
    <row r="7194" customFormat="false" ht="12.75" hidden="false" customHeight="false" outlineLevel="0" collapsed="false">
      <c r="W7194" s="0" t="str">
        <f aca="false">Z7194&amp;"_"&amp;AA7194</f>
        <v>38000_2299</v>
      </c>
      <c r="X7194" s="0" t="n">
        <v>3822335</v>
      </c>
      <c r="Y7194" s="0" t="n">
        <v>2003</v>
      </c>
      <c r="Z7194" s="0" t="n">
        <v>38000</v>
      </c>
      <c r="AA7194" s="0" t="n">
        <v>2299</v>
      </c>
      <c r="AB7194" s="0" t="n">
        <v>2299.2</v>
      </c>
      <c r="AC7194" s="0" t="n">
        <v>58033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  <c r="AI7194" s="0" t="n">
        <v>0</v>
      </c>
      <c r="AJ7194" s="0" t="n">
        <v>0</v>
      </c>
      <c r="AK7194" s="0" t="n">
        <v>0</v>
      </c>
      <c r="AL7194" s="0" t="n">
        <v>0</v>
      </c>
    </row>
    <row r="7195" customFormat="false" ht="12.75" hidden="false" customHeight="false" outlineLevel="0" collapsed="false">
      <c r="W7195" s="0" t="str">
        <f aca="false">Z7195&amp;"_"&amp;AA7195</f>
        <v>38000_2399</v>
      </c>
      <c r="X7195" s="0" t="n">
        <v>3822336</v>
      </c>
      <c r="Y7195" s="0" t="n">
        <v>2003</v>
      </c>
      <c r="Z7195" s="0" t="n">
        <v>38000</v>
      </c>
      <c r="AA7195" s="0" t="n">
        <v>2399</v>
      </c>
      <c r="AB7195" s="0" t="n">
        <v>2399.1</v>
      </c>
      <c r="AC7195" s="0" t="n">
        <v>58034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n">
        <v>0</v>
      </c>
    </row>
    <row r="7196" customFormat="false" ht="12.75" hidden="false" customHeight="false" outlineLevel="0" collapsed="false">
      <c r="W7196" s="0" t="str">
        <f aca="false">Z7196&amp;"_"&amp;AA7196</f>
        <v>38000_2890</v>
      </c>
      <c r="X7196" s="0" t="n">
        <v>3822337</v>
      </c>
      <c r="Y7196" s="0" t="n">
        <v>2003</v>
      </c>
      <c r="Z7196" s="0" t="n">
        <v>38000</v>
      </c>
      <c r="AA7196" s="0" t="n">
        <v>2890</v>
      </c>
      <c r="AB7196" s="0" t="n">
        <v>2890.1</v>
      </c>
      <c r="AC7196" s="0" t="n">
        <v>52058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  <c r="AI7196" s="0" t="n">
        <v>0</v>
      </c>
      <c r="AJ7196" s="0" t="n">
        <v>0</v>
      </c>
      <c r="AK7196" s="0" t="n">
        <v>0</v>
      </c>
      <c r="AL7196" s="0" t="n">
        <v>0</v>
      </c>
    </row>
    <row r="7197" customFormat="false" ht="12.75" hidden="false" customHeight="false" outlineLevel="0" collapsed="false">
      <c r="W7197" s="0" t="str">
        <f aca="false">Z7197&amp;"_"&amp;AA7197</f>
        <v>38000_2891</v>
      </c>
      <c r="X7197" s="0" t="n">
        <v>3822338</v>
      </c>
      <c r="Y7197" s="0" t="n">
        <v>2003</v>
      </c>
      <c r="Z7197" s="0" t="n">
        <v>38000</v>
      </c>
      <c r="AA7197" s="0" t="n">
        <v>2891</v>
      </c>
      <c r="AB7197" s="0" t="n">
        <v>2891</v>
      </c>
      <c r="AC7197" s="0" t="n">
        <v>52059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  <c r="AI7197" s="0" t="n">
        <v>0</v>
      </c>
      <c r="AJ7197" s="0" t="n">
        <v>0</v>
      </c>
      <c r="AK7197" s="0" t="n">
        <v>0</v>
      </c>
      <c r="AL7197" s="0" t="n">
        <v>0</v>
      </c>
    </row>
    <row r="7198" customFormat="false" ht="12.75" hidden="false" customHeight="false" outlineLevel="0" collapsed="false">
      <c r="W7198" s="0" t="str">
        <f aca="false">Z7198&amp;"_"&amp;AA7198</f>
        <v>38000_2899</v>
      </c>
      <c r="X7198" s="0" t="n">
        <v>3822339</v>
      </c>
      <c r="Y7198" s="0" t="n">
        <v>2003</v>
      </c>
      <c r="Z7198" s="0" t="n">
        <v>38000</v>
      </c>
      <c r="AA7198" s="0" t="n">
        <v>2899</v>
      </c>
      <c r="AB7198" s="0" t="n">
        <v>2899</v>
      </c>
      <c r="AC7198" s="0" t="n">
        <v>50599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  <c r="AI7198" s="0" t="n">
        <v>0</v>
      </c>
      <c r="AJ7198" s="0" t="n">
        <v>0</v>
      </c>
      <c r="AK7198" s="0" t="n">
        <v>0</v>
      </c>
      <c r="AL7198" s="0" t="n">
        <v>0</v>
      </c>
    </row>
    <row r="7199" customFormat="false" ht="12.75" hidden="false" customHeight="false" outlineLevel="0" collapsed="false">
      <c r="W7199" s="0" t="str">
        <f aca="false">Z7199&amp;"_"&amp;AA7199</f>
        <v>38000_4010</v>
      </c>
      <c r="X7199" s="0" t="n">
        <v>3822340</v>
      </c>
      <c r="Y7199" s="0" t="n">
        <v>2003</v>
      </c>
      <c r="Z7199" s="0" t="n">
        <v>38000</v>
      </c>
      <c r="AA7199" s="0" t="n">
        <v>4010</v>
      </c>
      <c r="AB7199" s="0" t="n">
        <v>4010</v>
      </c>
      <c r="AC7199" s="0" t="n">
        <v>50602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  <c r="AI7199" s="0" t="n">
        <v>0</v>
      </c>
      <c r="AJ7199" s="0" t="n">
        <v>0</v>
      </c>
      <c r="AK7199" s="0" t="n">
        <v>0</v>
      </c>
      <c r="AL7199" s="0" t="n">
        <v>0</v>
      </c>
    </row>
    <row r="7200" customFormat="false" ht="12.75" hidden="false" customHeight="false" outlineLevel="0" collapsed="false">
      <c r="W7200" s="0" t="str">
        <f aca="false">Z7200&amp;"_"&amp;AA7200</f>
        <v>38000_4210</v>
      </c>
      <c r="X7200" s="0" t="n">
        <v>3822341</v>
      </c>
      <c r="Y7200" s="0" t="n">
        <v>2003</v>
      </c>
      <c r="Z7200" s="0" t="n">
        <v>38000</v>
      </c>
      <c r="AA7200" s="0" t="n">
        <v>4210</v>
      </c>
      <c r="AB7200" s="0" t="n">
        <v>4210.2</v>
      </c>
      <c r="AC7200" s="0" t="n">
        <v>58035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</row>
    <row r="7201" customFormat="false" ht="12.75" hidden="false" customHeight="false" outlineLevel="0" collapsed="false">
      <c r="W7201" s="0" t="str">
        <f aca="false">Z7201&amp;"_"&amp;AA7201</f>
        <v>38000_4420</v>
      </c>
      <c r="X7201" s="0" t="n">
        <v>3822342</v>
      </c>
      <c r="Y7201" s="0" t="n">
        <v>2003</v>
      </c>
      <c r="Z7201" s="0" t="n">
        <v>38000</v>
      </c>
      <c r="AA7201" s="0" t="n">
        <v>4420</v>
      </c>
      <c r="AB7201" s="0" t="n">
        <v>4420.1</v>
      </c>
      <c r="AC7201" s="0" t="n">
        <v>5206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</row>
    <row r="7202" customFormat="false" ht="12.75" hidden="false" customHeight="false" outlineLevel="0" collapsed="false">
      <c r="W7202" s="0" t="str">
        <f aca="false">Z7202&amp;"_"&amp;AA7202</f>
        <v>38000_4890</v>
      </c>
      <c r="X7202" s="0" t="n">
        <v>3822343</v>
      </c>
      <c r="Y7202" s="0" t="n">
        <v>2003</v>
      </c>
      <c r="Z7202" s="0" t="n">
        <v>38000</v>
      </c>
      <c r="AA7202" s="0" t="n">
        <v>4890</v>
      </c>
      <c r="AB7202" s="0" t="n">
        <v>4890.1</v>
      </c>
      <c r="AC7202" s="0" t="n">
        <v>52061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  <c r="AI7202" s="0" t="n">
        <v>0</v>
      </c>
      <c r="AJ7202" s="0" t="n">
        <v>0</v>
      </c>
      <c r="AK7202" s="0" t="n">
        <v>0</v>
      </c>
      <c r="AL7202" s="0" t="n">
        <v>0</v>
      </c>
    </row>
    <row r="7203" customFormat="false" ht="12.75" hidden="false" customHeight="false" outlineLevel="0" collapsed="false">
      <c r="W7203" s="0" t="str">
        <f aca="false">Z7203&amp;"_"&amp;AA7203</f>
        <v>38000_4891</v>
      </c>
      <c r="X7203" s="0" t="n">
        <v>3822344</v>
      </c>
      <c r="Y7203" s="0" t="n">
        <v>2003</v>
      </c>
      <c r="Z7203" s="0" t="n">
        <v>38000</v>
      </c>
      <c r="AA7203" s="0" t="n">
        <v>4891</v>
      </c>
      <c r="AB7203" s="0" t="n">
        <v>4891</v>
      </c>
      <c r="AC7203" s="0" t="n">
        <v>52062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  <c r="AI7203" s="0" t="n">
        <v>0</v>
      </c>
      <c r="AJ7203" s="0" t="n">
        <v>0</v>
      </c>
      <c r="AK7203" s="0" t="n">
        <v>0</v>
      </c>
      <c r="AL7203" s="0" t="n">
        <v>0</v>
      </c>
    </row>
    <row r="7204" customFormat="false" ht="12.75" hidden="false" customHeight="false" outlineLevel="0" collapsed="false">
      <c r="W7204" s="0" t="str">
        <f aca="false">Z7204&amp;"_"&amp;AA7204</f>
        <v>38000_4999</v>
      </c>
      <c r="X7204" s="0" t="n">
        <v>3822345</v>
      </c>
      <c r="Y7204" s="0" t="n">
        <v>2003</v>
      </c>
      <c r="Z7204" s="0" t="n">
        <v>38000</v>
      </c>
      <c r="AA7204" s="0" t="n">
        <v>4999</v>
      </c>
      <c r="AB7204" s="0" t="n">
        <v>4999</v>
      </c>
      <c r="AC7204" s="0" t="n">
        <v>50607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  <c r="AI7204" s="0" t="n">
        <v>0</v>
      </c>
      <c r="AJ7204" s="0" t="n">
        <v>0</v>
      </c>
      <c r="AK7204" s="0" t="n">
        <v>0</v>
      </c>
      <c r="AL7204" s="0" t="n">
        <v>0</v>
      </c>
    </row>
    <row r="7205" customFormat="false" ht="12.75" hidden="false" customHeight="false" outlineLevel="0" collapsed="false">
      <c r="W7205" s="0" t="str">
        <f aca="false">Z7205&amp;"_"&amp;AA7205</f>
        <v>38000_6010</v>
      </c>
      <c r="X7205" s="0" t="n">
        <v>3822346</v>
      </c>
      <c r="Y7205" s="0" t="n">
        <v>2003</v>
      </c>
      <c r="Z7205" s="0" t="n">
        <v>38000</v>
      </c>
      <c r="AA7205" s="0" t="n">
        <v>6010</v>
      </c>
      <c r="AB7205" s="0" t="n">
        <v>6010</v>
      </c>
      <c r="AC7205" s="0" t="n">
        <v>50608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  <c r="AI7205" s="0" t="n">
        <v>0</v>
      </c>
      <c r="AJ7205" s="0" t="n">
        <v>0</v>
      </c>
      <c r="AK7205" s="0" t="n">
        <v>0</v>
      </c>
      <c r="AL7205" s="0" t="n">
        <v>0</v>
      </c>
    </row>
    <row r="7206" customFormat="false" ht="12.75" hidden="false" customHeight="false" outlineLevel="0" collapsed="false">
      <c r="W7206" s="0" t="str">
        <f aca="false">Z7206&amp;"_"&amp;AA7206</f>
        <v>38000_7010</v>
      </c>
      <c r="X7206" s="0" t="n">
        <v>3822347</v>
      </c>
      <c r="Y7206" s="0" t="n">
        <v>2003</v>
      </c>
      <c r="Z7206" s="0" t="n">
        <v>38000</v>
      </c>
      <c r="AA7206" s="0" t="n">
        <v>7010</v>
      </c>
      <c r="AB7206" s="0" t="n">
        <v>7010</v>
      </c>
      <c r="AC7206" s="0" t="n">
        <v>50609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  <c r="AI7206" s="0" t="n">
        <v>0</v>
      </c>
      <c r="AJ7206" s="0" t="n">
        <v>0</v>
      </c>
      <c r="AK7206" s="0" t="n">
        <v>0</v>
      </c>
      <c r="AL7206" s="0" t="n">
        <v>0</v>
      </c>
    </row>
    <row r="7207" customFormat="false" ht="12.75" hidden="false" customHeight="false" outlineLevel="0" collapsed="false">
      <c r="W7207" s="0" t="str">
        <f aca="false">Z7207&amp;"_"&amp;AA7207</f>
        <v>38002_210</v>
      </c>
      <c r="X7207" s="0" t="n">
        <v>3822348</v>
      </c>
      <c r="Y7207" s="0" t="n">
        <v>2003</v>
      </c>
      <c r="Z7207" s="0" t="n">
        <v>38002</v>
      </c>
      <c r="AA7207" s="0" t="n">
        <v>210</v>
      </c>
      <c r="AB7207" s="0" t="n">
        <v>210</v>
      </c>
      <c r="AC7207" s="0" t="n">
        <v>50573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  <c r="AI7207" s="0" t="n">
        <v>0</v>
      </c>
      <c r="AJ7207" s="0" t="n">
        <v>0</v>
      </c>
      <c r="AK7207" s="0" t="n">
        <v>0</v>
      </c>
      <c r="AL7207" s="0" t="n">
        <v>1826039</v>
      </c>
    </row>
    <row r="7208" customFormat="false" ht="12.75" hidden="false" customHeight="false" outlineLevel="0" collapsed="false">
      <c r="W7208" s="0" t="str">
        <f aca="false">Z7208&amp;"_"&amp;AA7208</f>
        <v>38002_215</v>
      </c>
      <c r="X7208" s="0" t="n">
        <v>3822349</v>
      </c>
      <c r="Y7208" s="0" t="n">
        <v>2003</v>
      </c>
      <c r="Z7208" s="0" t="n">
        <v>38002</v>
      </c>
      <c r="AA7208" s="0" t="n">
        <v>215</v>
      </c>
      <c r="AB7208" s="0" t="n">
        <v>215</v>
      </c>
      <c r="AC7208" s="0" t="n">
        <v>50857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  <c r="AI7208" s="0" t="n">
        <v>0</v>
      </c>
      <c r="AJ7208" s="0" t="n">
        <v>0</v>
      </c>
      <c r="AK7208" s="0" t="n">
        <v>0</v>
      </c>
      <c r="AL7208" s="0" t="n">
        <v>223912</v>
      </c>
    </row>
    <row r="7209" customFormat="false" ht="12.75" hidden="false" customHeight="false" outlineLevel="0" collapsed="false">
      <c r="W7209" s="0" t="str">
        <f aca="false">Z7209&amp;"_"&amp;AA7209</f>
        <v>38002_220</v>
      </c>
      <c r="X7209" s="0" t="n">
        <v>3822350</v>
      </c>
      <c r="Y7209" s="0" t="n">
        <v>2003</v>
      </c>
      <c r="Z7209" s="0" t="n">
        <v>38002</v>
      </c>
      <c r="AA7209" s="0" t="n">
        <v>220</v>
      </c>
      <c r="AB7209" s="0" t="n">
        <v>220</v>
      </c>
      <c r="AC7209" s="0" t="n">
        <v>50574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  <c r="AI7209" s="0" t="n">
        <v>0</v>
      </c>
      <c r="AJ7209" s="0" t="n">
        <v>0</v>
      </c>
      <c r="AK7209" s="0" t="n">
        <v>0</v>
      </c>
      <c r="AL7209" s="0" t="n">
        <v>23805550</v>
      </c>
    </row>
    <row r="7210" customFormat="false" ht="12.75" hidden="false" customHeight="false" outlineLevel="0" collapsed="false">
      <c r="W7210" s="0" t="str">
        <f aca="false">Z7210&amp;"_"&amp;AA7210</f>
        <v>38002_225</v>
      </c>
      <c r="X7210" s="0" t="n">
        <v>3822351</v>
      </c>
      <c r="Y7210" s="0" t="n">
        <v>2003</v>
      </c>
      <c r="Z7210" s="0" t="n">
        <v>38002</v>
      </c>
      <c r="AA7210" s="0" t="n">
        <v>225</v>
      </c>
      <c r="AB7210" s="0" t="n">
        <v>225</v>
      </c>
      <c r="AC7210" s="0" t="n">
        <v>52053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318999</v>
      </c>
    </row>
    <row r="7211" customFormat="false" ht="12.75" hidden="false" customHeight="false" outlineLevel="0" collapsed="false">
      <c r="W7211" s="0" t="str">
        <f aca="false">Z7211&amp;"_"&amp;AA7211</f>
        <v>38002_240</v>
      </c>
      <c r="X7211" s="0" t="n">
        <v>3822352</v>
      </c>
      <c r="Y7211" s="0" t="n">
        <v>2003</v>
      </c>
      <c r="Z7211" s="0" t="n">
        <v>38002</v>
      </c>
      <c r="AA7211" s="0" t="n">
        <v>240</v>
      </c>
      <c r="AB7211" s="0" t="n">
        <v>240</v>
      </c>
      <c r="AC7211" s="0" t="n">
        <v>50575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  <c r="AI7211" s="0" t="n">
        <v>0</v>
      </c>
      <c r="AJ7211" s="0" t="n">
        <v>0</v>
      </c>
      <c r="AK7211" s="0" t="n">
        <v>0</v>
      </c>
      <c r="AL7211" s="0" t="n">
        <v>23534035</v>
      </c>
    </row>
    <row r="7212" customFormat="false" ht="12.75" hidden="false" customHeight="false" outlineLevel="0" collapsed="false">
      <c r="W7212" s="0" t="str">
        <f aca="false">Z7212&amp;"_"&amp;AA7212</f>
        <v>38002_250</v>
      </c>
      <c r="X7212" s="0" t="n">
        <v>3822353</v>
      </c>
      <c r="Y7212" s="0" t="n">
        <v>2003</v>
      </c>
      <c r="Z7212" s="0" t="n">
        <v>38002</v>
      </c>
      <c r="AA7212" s="0" t="n">
        <v>250</v>
      </c>
      <c r="AB7212" s="0" t="n">
        <v>250</v>
      </c>
      <c r="AC7212" s="0" t="n">
        <v>50576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  <c r="AI7212" s="0" t="n">
        <v>0</v>
      </c>
      <c r="AJ7212" s="0" t="n">
        <v>0</v>
      </c>
      <c r="AK7212" s="0" t="n">
        <v>0</v>
      </c>
      <c r="AL7212" s="0" t="n">
        <v>332976</v>
      </c>
    </row>
    <row r="7213" customFormat="false" ht="12.75" hidden="false" customHeight="false" outlineLevel="0" collapsed="false">
      <c r="W7213" s="0" t="str">
        <f aca="false">Z7213&amp;"_"&amp;AA7213</f>
        <v>38002_260</v>
      </c>
      <c r="X7213" s="0" t="n">
        <v>3822354</v>
      </c>
      <c r="Y7213" s="0" t="n">
        <v>2003</v>
      </c>
      <c r="Z7213" s="0" t="n">
        <v>38002</v>
      </c>
      <c r="AA7213" s="0" t="n">
        <v>260</v>
      </c>
      <c r="AB7213" s="0" t="n">
        <v>260</v>
      </c>
      <c r="AC7213" s="0" t="n">
        <v>50577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  <c r="AI7213" s="0" t="n">
        <v>0</v>
      </c>
      <c r="AJ7213" s="0" t="n">
        <v>0</v>
      </c>
      <c r="AK7213" s="0" t="n">
        <v>0</v>
      </c>
      <c r="AL7213" s="0" t="n">
        <v>-213109</v>
      </c>
    </row>
    <row r="7214" customFormat="false" ht="12.75" hidden="false" customHeight="false" outlineLevel="0" collapsed="false">
      <c r="W7214" s="0" t="str">
        <f aca="false">Z7214&amp;"_"&amp;AA7214</f>
        <v>38002_280</v>
      </c>
      <c r="X7214" s="0" t="n">
        <v>3822355</v>
      </c>
      <c r="Y7214" s="0" t="n">
        <v>2003</v>
      </c>
      <c r="Z7214" s="0" t="n">
        <v>38002</v>
      </c>
      <c r="AA7214" s="0" t="n">
        <v>280</v>
      </c>
      <c r="AB7214" s="0" t="n">
        <v>280</v>
      </c>
      <c r="AC7214" s="0" t="n">
        <v>52054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  <c r="AI7214" s="0" t="n">
        <v>0</v>
      </c>
      <c r="AJ7214" s="0" t="n">
        <v>0</v>
      </c>
      <c r="AK7214" s="0" t="n">
        <v>0</v>
      </c>
      <c r="AL7214" s="0" t="n">
        <v>0</v>
      </c>
    </row>
    <row r="7215" customFormat="false" ht="12.75" hidden="false" customHeight="false" outlineLevel="0" collapsed="false">
      <c r="W7215" s="0" t="str">
        <f aca="false">Z7215&amp;"_"&amp;AA7215</f>
        <v>38002_290</v>
      </c>
      <c r="X7215" s="0" t="n">
        <v>3822356</v>
      </c>
      <c r="Y7215" s="0" t="n">
        <v>2003</v>
      </c>
      <c r="Z7215" s="0" t="n">
        <v>38002</v>
      </c>
      <c r="AA7215" s="0" t="n">
        <v>290</v>
      </c>
      <c r="AB7215" s="0" t="n">
        <v>290</v>
      </c>
      <c r="AC7215" s="0" t="n">
        <v>50578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  <c r="AI7215" s="0" t="n">
        <v>0</v>
      </c>
      <c r="AJ7215" s="0" t="n">
        <v>0</v>
      </c>
      <c r="AK7215" s="0" t="n">
        <v>0</v>
      </c>
      <c r="AL7215" s="0" t="n">
        <v>2520598</v>
      </c>
    </row>
    <row r="7216" customFormat="false" ht="12.75" hidden="false" customHeight="false" outlineLevel="0" collapsed="false">
      <c r="W7216" s="0" t="str">
        <f aca="false">Z7216&amp;"_"&amp;AA7216</f>
        <v>38002_610</v>
      </c>
      <c r="X7216" s="0" t="n">
        <v>3822357</v>
      </c>
      <c r="Y7216" s="0" t="n">
        <v>2003</v>
      </c>
      <c r="Z7216" s="0" t="n">
        <v>38002</v>
      </c>
      <c r="AA7216" s="0" t="n">
        <v>610</v>
      </c>
      <c r="AB7216" s="0" t="n">
        <v>610</v>
      </c>
      <c r="AC7216" s="0" t="n">
        <v>50579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  <c r="AI7216" s="0" t="n">
        <v>0</v>
      </c>
      <c r="AJ7216" s="0" t="n">
        <v>0</v>
      </c>
      <c r="AK7216" s="0" t="n">
        <v>0</v>
      </c>
      <c r="AL7216" s="0" t="n">
        <v>22823982</v>
      </c>
    </row>
    <row r="7217" customFormat="false" ht="12.75" hidden="false" customHeight="false" outlineLevel="0" collapsed="false">
      <c r="W7217" s="0" t="str">
        <f aca="false">Z7217&amp;"_"&amp;AA7217</f>
        <v>38002_620</v>
      </c>
      <c r="X7217" s="0" t="n">
        <v>3822358</v>
      </c>
      <c r="Y7217" s="0" t="n">
        <v>2003</v>
      </c>
      <c r="Z7217" s="0" t="n">
        <v>38002</v>
      </c>
      <c r="AA7217" s="0" t="n">
        <v>620</v>
      </c>
      <c r="AB7217" s="0" t="n">
        <v>620</v>
      </c>
      <c r="AC7217" s="0" t="n">
        <v>50580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  <c r="AI7217" s="0" t="n">
        <v>0</v>
      </c>
      <c r="AJ7217" s="0" t="n">
        <v>0</v>
      </c>
      <c r="AK7217" s="0" t="n">
        <v>0</v>
      </c>
      <c r="AL7217" s="0" t="n">
        <v>348073</v>
      </c>
    </row>
    <row r="7218" customFormat="false" ht="12.75" hidden="false" customHeight="false" outlineLevel="0" collapsed="false">
      <c r="W7218" s="0" t="str">
        <f aca="false">Z7218&amp;"_"&amp;AA7218</f>
        <v>38002_630</v>
      </c>
      <c r="X7218" s="0" t="n">
        <v>3822359</v>
      </c>
      <c r="Y7218" s="0" t="n">
        <v>2003</v>
      </c>
      <c r="Z7218" s="0" t="n">
        <v>38002</v>
      </c>
      <c r="AA7218" s="0" t="n">
        <v>630</v>
      </c>
      <c r="AB7218" s="0" t="n">
        <v>630</v>
      </c>
      <c r="AC7218" s="0" t="n">
        <v>50581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  <c r="AI7218" s="0" t="n">
        <v>0</v>
      </c>
      <c r="AJ7218" s="0" t="n">
        <v>0</v>
      </c>
      <c r="AK7218" s="0" t="n">
        <v>0</v>
      </c>
      <c r="AL7218" s="0" t="n">
        <v>138068</v>
      </c>
    </row>
    <row r="7219" customFormat="false" ht="12.75" hidden="false" customHeight="false" outlineLevel="0" collapsed="false">
      <c r="W7219" s="0" t="str">
        <f aca="false">Z7219&amp;"_"&amp;AA7219</f>
        <v>38002_640</v>
      </c>
      <c r="X7219" s="0" t="n">
        <v>3822360</v>
      </c>
      <c r="Y7219" s="0" t="n">
        <v>2003</v>
      </c>
      <c r="Z7219" s="0" t="n">
        <v>38002</v>
      </c>
      <c r="AA7219" s="0" t="n">
        <v>640</v>
      </c>
      <c r="AB7219" s="0" t="n">
        <v>640</v>
      </c>
      <c r="AC7219" s="0" t="n">
        <v>50858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  <c r="AI7219" s="0" t="n">
        <v>0</v>
      </c>
      <c r="AJ7219" s="0" t="n">
        <v>0</v>
      </c>
      <c r="AK7219" s="0" t="n">
        <v>0</v>
      </c>
      <c r="AL7219" s="0" t="n">
        <v>223912</v>
      </c>
    </row>
    <row r="7220" customFormat="false" ht="12.75" hidden="false" customHeight="false" outlineLevel="0" collapsed="false">
      <c r="W7220" s="0" t="str">
        <f aca="false">Z7220&amp;"_"&amp;AA7220</f>
        <v>38002_690</v>
      </c>
      <c r="X7220" s="0" t="n">
        <v>3822361</v>
      </c>
      <c r="Y7220" s="0" t="n">
        <v>2003</v>
      </c>
      <c r="Z7220" s="0" t="n">
        <v>38002</v>
      </c>
      <c r="AA7220" s="0" t="n">
        <v>690</v>
      </c>
      <c r="AB7220" s="0" t="n">
        <v>690</v>
      </c>
      <c r="AC7220" s="0" t="n">
        <v>52055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  <c r="AI7220" s="0" t="n">
        <v>0</v>
      </c>
      <c r="AJ7220" s="0" t="n">
        <v>0</v>
      </c>
      <c r="AK7220" s="0" t="n">
        <v>0</v>
      </c>
      <c r="AL7220" s="0" t="n">
        <v>0</v>
      </c>
    </row>
    <row r="7221" customFormat="false" ht="12.75" hidden="false" customHeight="false" outlineLevel="0" collapsed="false">
      <c r="W7221" s="0" t="str">
        <f aca="false">Z7221&amp;"_"&amp;AA7221</f>
        <v>38002_699</v>
      </c>
      <c r="X7221" s="0" t="n">
        <v>3822362</v>
      </c>
      <c r="Y7221" s="0" t="n">
        <v>2003</v>
      </c>
      <c r="Z7221" s="0" t="n">
        <v>38002</v>
      </c>
      <c r="AA7221" s="0" t="n">
        <v>699</v>
      </c>
      <c r="AB7221" s="0" t="n">
        <v>699</v>
      </c>
      <c r="AC7221" s="0" t="n">
        <v>50582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  <c r="AI7221" s="0" t="n">
        <v>0</v>
      </c>
      <c r="AJ7221" s="0" t="n">
        <v>0</v>
      </c>
      <c r="AK7221" s="0" t="n">
        <v>0</v>
      </c>
      <c r="AL7221" s="0" t="n">
        <v>23534035</v>
      </c>
    </row>
    <row r="7222" customFormat="false" ht="12.75" hidden="false" customHeight="false" outlineLevel="0" collapsed="false">
      <c r="W7222" s="0" t="str">
        <f aca="false">Z7222&amp;"_"&amp;AA7222</f>
        <v>38002_1099</v>
      </c>
      <c r="X7222" s="0" t="n">
        <v>3822363</v>
      </c>
      <c r="Y7222" s="0" t="n">
        <v>2003</v>
      </c>
      <c r="Z7222" s="0" t="n">
        <v>38002</v>
      </c>
      <c r="AA7222" s="0" t="n">
        <v>1099</v>
      </c>
      <c r="AB7222" s="0" t="n">
        <v>1099.3</v>
      </c>
      <c r="AC7222" s="0" t="n">
        <v>58026</v>
      </c>
      <c r="AD7222" s="0" t="n">
        <v>92602</v>
      </c>
      <c r="AE7222" s="0" t="n">
        <v>268</v>
      </c>
      <c r="AF7222" s="0" t="n">
        <v>37057</v>
      </c>
      <c r="AG7222" s="0" t="n">
        <v>3969</v>
      </c>
      <c r="AH7222" s="0" t="n">
        <v>0</v>
      </c>
      <c r="AI7222" s="0" t="n">
        <v>133896</v>
      </c>
      <c r="AJ7222" s="0" t="n">
        <v>100745</v>
      </c>
      <c r="AK7222" s="0" t="n">
        <v>61074</v>
      </c>
      <c r="AL7222" s="0" t="n">
        <v>295715</v>
      </c>
    </row>
    <row r="7223" customFormat="false" ht="12.75" hidden="false" customHeight="false" outlineLevel="0" collapsed="false">
      <c r="W7223" s="0" t="str">
        <f aca="false">Z7223&amp;"_"&amp;AA7223</f>
        <v>38002_1299</v>
      </c>
      <c r="X7223" s="0" t="n">
        <v>3822364</v>
      </c>
      <c r="Y7223" s="0" t="n">
        <v>2003</v>
      </c>
      <c r="Z7223" s="0" t="n">
        <v>38002</v>
      </c>
      <c r="AA7223" s="0" t="n">
        <v>1299</v>
      </c>
      <c r="AB7223" s="0" t="n">
        <v>1299.2</v>
      </c>
      <c r="AC7223" s="0" t="n">
        <v>58027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  <c r="AI7223" s="0" t="n">
        <v>0</v>
      </c>
      <c r="AJ7223" s="0" t="n">
        <v>0</v>
      </c>
      <c r="AK7223" s="0" t="n">
        <v>0</v>
      </c>
      <c r="AL7223" s="0" t="n">
        <v>0</v>
      </c>
    </row>
    <row r="7224" customFormat="false" ht="12.75" hidden="false" customHeight="false" outlineLevel="0" collapsed="false">
      <c r="W7224" s="0" t="str">
        <f aca="false">Z7224&amp;"_"&amp;AA7224</f>
        <v>38002_1499</v>
      </c>
      <c r="X7224" s="0" t="n">
        <v>3822365</v>
      </c>
      <c r="Y7224" s="0" t="n">
        <v>2003</v>
      </c>
      <c r="Z7224" s="0" t="n">
        <v>38002</v>
      </c>
      <c r="AA7224" s="0" t="n">
        <v>1499</v>
      </c>
      <c r="AB7224" s="0" t="n">
        <v>1499.1</v>
      </c>
      <c r="AC7224" s="0" t="n">
        <v>58028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  <c r="AI7224" s="0" t="n">
        <v>0</v>
      </c>
      <c r="AJ7224" s="0" t="n">
        <v>0</v>
      </c>
      <c r="AK7224" s="0" t="n">
        <v>0</v>
      </c>
      <c r="AL7224" s="0" t="n">
        <v>0</v>
      </c>
    </row>
    <row r="7225" customFormat="false" ht="12.75" hidden="false" customHeight="false" outlineLevel="0" collapsed="false">
      <c r="W7225" s="0" t="str">
        <f aca="false">Z7225&amp;"_"&amp;AA7225</f>
        <v>38002_1699</v>
      </c>
      <c r="X7225" s="0" t="n">
        <v>3822366</v>
      </c>
      <c r="Y7225" s="0" t="n">
        <v>2003</v>
      </c>
      <c r="Z7225" s="0" t="n">
        <v>38002</v>
      </c>
      <c r="AA7225" s="0" t="n">
        <v>1699</v>
      </c>
      <c r="AB7225" s="0" t="n">
        <v>1699.2</v>
      </c>
      <c r="AC7225" s="0" t="n">
        <v>58029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</row>
    <row r="7226" customFormat="false" ht="12.75" hidden="false" customHeight="false" outlineLevel="0" collapsed="false">
      <c r="W7226" s="0" t="str">
        <f aca="false">Z7226&amp;"_"&amp;AA7226</f>
        <v>38002_1810</v>
      </c>
      <c r="X7226" s="0" t="n">
        <v>3822367</v>
      </c>
      <c r="Y7226" s="0" t="n">
        <v>2003</v>
      </c>
      <c r="Z7226" s="0" t="n">
        <v>38002</v>
      </c>
      <c r="AA7226" s="0" t="n">
        <v>1810</v>
      </c>
      <c r="AB7226" s="0" t="n">
        <v>1810.1</v>
      </c>
      <c r="AC7226" s="0" t="n">
        <v>58030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  <c r="AI7226" s="0" t="n">
        <v>0</v>
      </c>
      <c r="AJ7226" s="0" t="n">
        <v>0</v>
      </c>
      <c r="AK7226" s="0" t="n">
        <v>0</v>
      </c>
      <c r="AL7226" s="0" t="n">
        <v>0</v>
      </c>
    </row>
    <row r="7227" customFormat="false" ht="12.75" hidden="false" customHeight="false" outlineLevel="0" collapsed="false">
      <c r="W7227" s="0" t="str">
        <f aca="false">Z7227&amp;"_"&amp;AA7227</f>
        <v>38002_1820</v>
      </c>
      <c r="X7227" s="0" t="n">
        <v>3822368</v>
      </c>
      <c r="Y7227" s="0" t="n">
        <v>2003</v>
      </c>
      <c r="Z7227" s="0" t="n">
        <v>38002</v>
      </c>
      <c r="AA7227" s="0" t="n">
        <v>1820</v>
      </c>
      <c r="AB7227" s="0" t="n">
        <v>1820.1</v>
      </c>
      <c r="AC7227" s="0" t="n">
        <v>58031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</row>
    <row r="7228" customFormat="false" ht="12.75" hidden="false" customHeight="false" outlineLevel="0" collapsed="false">
      <c r="W7228" s="0" t="str">
        <f aca="false">Z7228&amp;"_"&amp;AA7228</f>
        <v>38002_1899</v>
      </c>
      <c r="X7228" s="0" t="n">
        <v>3822369</v>
      </c>
      <c r="Y7228" s="0" t="n">
        <v>2003</v>
      </c>
      <c r="Z7228" s="0" t="n">
        <v>38002</v>
      </c>
      <c r="AA7228" s="0" t="n">
        <v>1899</v>
      </c>
      <c r="AB7228" s="0" t="n">
        <v>1899</v>
      </c>
      <c r="AC7228" s="0" t="n">
        <v>50596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</row>
    <row r="7229" customFormat="false" ht="12.75" hidden="false" customHeight="false" outlineLevel="0" collapsed="false">
      <c r="W7229" s="0" t="str">
        <f aca="false">Z7229&amp;"_"&amp;AA7229</f>
        <v>38002_2099</v>
      </c>
      <c r="X7229" s="0" t="n">
        <v>3822370</v>
      </c>
      <c r="Y7229" s="0" t="n">
        <v>2003</v>
      </c>
      <c r="Z7229" s="0" t="n">
        <v>38002</v>
      </c>
      <c r="AA7229" s="0" t="n">
        <v>2099</v>
      </c>
      <c r="AB7229" s="0" t="n">
        <v>2099.1</v>
      </c>
      <c r="AC7229" s="0" t="n">
        <v>58032</v>
      </c>
      <c r="AD7229" s="0" t="n">
        <v>0</v>
      </c>
      <c r="AE7229" s="0" t="n">
        <v>0</v>
      </c>
      <c r="AF7229" s="0" t="n">
        <v>0</v>
      </c>
      <c r="AG7229" s="0" t="n">
        <v>0</v>
      </c>
      <c r="AH7229" s="0" t="n">
        <v>0</v>
      </c>
      <c r="AI7229" s="0" t="n">
        <v>0</v>
      </c>
      <c r="AJ7229" s="0" t="n">
        <v>2963</v>
      </c>
      <c r="AK7229" s="0" t="n">
        <v>3719</v>
      </c>
      <c r="AL7229" s="0" t="n">
        <v>6682</v>
      </c>
    </row>
    <row r="7230" customFormat="false" ht="12.75" hidden="false" customHeight="false" outlineLevel="0" collapsed="false">
      <c r="W7230" s="0" t="str">
        <f aca="false">Z7230&amp;"_"&amp;AA7230</f>
        <v>38002_2299</v>
      </c>
      <c r="X7230" s="0" t="n">
        <v>3822371</v>
      </c>
      <c r="Y7230" s="0" t="n">
        <v>2003</v>
      </c>
      <c r="Z7230" s="0" t="n">
        <v>38002</v>
      </c>
      <c r="AA7230" s="0" t="n">
        <v>2299</v>
      </c>
      <c r="AB7230" s="0" t="n">
        <v>2299.2</v>
      </c>
      <c r="AC7230" s="0" t="n">
        <v>58033</v>
      </c>
      <c r="AD7230" s="0" t="n">
        <v>11756</v>
      </c>
      <c r="AE7230" s="0" t="n">
        <v>49</v>
      </c>
      <c r="AF7230" s="0" t="n">
        <v>5182</v>
      </c>
      <c r="AG7230" s="0" t="n">
        <v>585</v>
      </c>
      <c r="AH7230" s="0" t="n">
        <v>0</v>
      </c>
      <c r="AI7230" s="0" t="n">
        <v>17572</v>
      </c>
      <c r="AJ7230" s="0" t="n">
        <v>6154</v>
      </c>
      <c r="AK7230" s="0" t="n">
        <v>6853</v>
      </c>
      <c r="AL7230" s="0" t="n">
        <v>30579</v>
      </c>
    </row>
    <row r="7231" customFormat="false" ht="12.75" hidden="false" customHeight="false" outlineLevel="0" collapsed="false">
      <c r="W7231" s="0" t="str">
        <f aca="false">Z7231&amp;"_"&amp;AA7231</f>
        <v>38002_2399</v>
      </c>
      <c r="X7231" s="0" t="n">
        <v>3822372</v>
      </c>
      <c r="Y7231" s="0" t="n">
        <v>2003</v>
      </c>
      <c r="Z7231" s="0" t="n">
        <v>38002</v>
      </c>
      <c r="AA7231" s="0" t="n">
        <v>2399</v>
      </c>
      <c r="AB7231" s="0" t="n">
        <v>2399.1</v>
      </c>
      <c r="AC7231" s="0" t="n">
        <v>58034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  <c r="AI7231" s="0" t="n">
        <v>0</v>
      </c>
      <c r="AJ7231" s="0" t="n">
        <v>0</v>
      </c>
      <c r="AK7231" s="0" t="n">
        <v>0</v>
      </c>
      <c r="AL7231" s="0" t="n">
        <v>0</v>
      </c>
    </row>
    <row r="7232" customFormat="false" ht="12.75" hidden="false" customHeight="false" outlineLevel="0" collapsed="false">
      <c r="W7232" s="0" t="str">
        <f aca="false">Z7232&amp;"_"&amp;AA7232</f>
        <v>38002_2890</v>
      </c>
      <c r="X7232" s="0" t="n">
        <v>3822373</v>
      </c>
      <c r="Y7232" s="0" t="n">
        <v>2003</v>
      </c>
      <c r="Z7232" s="0" t="n">
        <v>38002</v>
      </c>
      <c r="AA7232" s="0" t="n">
        <v>2890</v>
      </c>
      <c r="AB7232" s="0" t="n">
        <v>2890.1</v>
      </c>
      <c r="AC7232" s="0" t="n">
        <v>52058</v>
      </c>
      <c r="AD7232" s="0" t="n">
        <v>0</v>
      </c>
      <c r="AE7232" s="0" t="n">
        <v>0</v>
      </c>
      <c r="AF7232" s="0" t="n">
        <v>0</v>
      </c>
      <c r="AG7232" s="0" t="n">
        <v>0</v>
      </c>
      <c r="AH7232" s="0" t="n">
        <v>0</v>
      </c>
      <c r="AI7232" s="0" t="n">
        <v>0</v>
      </c>
      <c r="AJ7232" s="0" t="n">
        <v>0</v>
      </c>
      <c r="AK7232" s="0" t="n">
        <v>0</v>
      </c>
      <c r="AL7232" s="0" t="n">
        <v>0</v>
      </c>
    </row>
    <row r="7233" customFormat="false" ht="12.75" hidden="false" customHeight="false" outlineLevel="0" collapsed="false">
      <c r="W7233" s="0" t="str">
        <f aca="false">Z7233&amp;"_"&amp;AA7233</f>
        <v>38002_2891</v>
      </c>
      <c r="X7233" s="0" t="n">
        <v>3822374</v>
      </c>
      <c r="Y7233" s="0" t="n">
        <v>2003</v>
      </c>
      <c r="Z7233" s="0" t="n">
        <v>38002</v>
      </c>
      <c r="AA7233" s="0" t="n">
        <v>2891</v>
      </c>
      <c r="AB7233" s="0" t="n">
        <v>2891</v>
      </c>
      <c r="AC7233" s="0" t="n">
        <v>52059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  <c r="AI7233" s="0" t="n">
        <v>0</v>
      </c>
      <c r="AJ7233" s="0" t="n">
        <v>0</v>
      </c>
      <c r="AK7233" s="0" t="n">
        <v>0</v>
      </c>
      <c r="AL7233" s="0" t="n">
        <v>0</v>
      </c>
    </row>
    <row r="7234" customFormat="false" ht="12.75" hidden="false" customHeight="false" outlineLevel="0" collapsed="false">
      <c r="W7234" s="0" t="str">
        <f aca="false">Z7234&amp;"_"&amp;AA7234</f>
        <v>38002_2899</v>
      </c>
      <c r="X7234" s="0" t="n">
        <v>3822375</v>
      </c>
      <c r="Y7234" s="0" t="n">
        <v>2003</v>
      </c>
      <c r="Z7234" s="0" t="n">
        <v>38002</v>
      </c>
      <c r="AA7234" s="0" t="n">
        <v>2899</v>
      </c>
      <c r="AB7234" s="0" t="n">
        <v>2899</v>
      </c>
      <c r="AC7234" s="0" t="n">
        <v>50599</v>
      </c>
      <c r="AD7234" s="0" t="n">
        <v>104358</v>
      </c>
      <c r="AE7234" s="0" t="n">
        <v>317</v>
      </c>
      <c r="AF7234" s="0" t="n">
        <v>42239</v>
      </c>
      <c r="AG7234" s="0" t="n">
        <v>4554</v>
      </c>
      <c r="AH7234" s="0" t="n">
        <v>0</v>
      </c>
      <c r="AI7234" s="0" t="n">
        <v>151468</v>
      </c>
      <c r="AJ7234" s="0" t="n">
        <v>109862</v>
      </c>
      <c r="AK7234" s="0" t="n">
        <v>71646</v>
      </c>
      <c r="AL7234" s="0" t="n">
        <v>332976</v>
      </c>
    </row>
    <row r="7235" customFormat="false" ht="12.75" hidden="false" customHeight="false" outlineLevel="0" collapsed="false">
      <c r="W7235" s="0" t="str">
        <f aca="false">Z7235&amp;"_"&amp;AA7235</f>
        <v>38002_4010</v>
      </c>
      <c r="X7235" s="0" t="n">
        <v>3822376</v>
      </c>
      <c r="Y7235" s="0" t="n">
        <v>2003</v>
      </c>
      <c r="Z7235" s="0" t="n">
        <v>38002</v>
      </c>
      <c r="AA7235" s="0" t="n">
        <v>4010</v>
      </c>
      <c r="AB7235" s="0" t="n">
        <v>4010</v>
      </c>
      <c r="AC7235" s="0" t="n">
        <v>50602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  <c r="AI7235" s="0" t="n">
        <v>0</v>
      </c>
      <c r="AJ7235" s="0" t="n">
        <v>0</v>
      </c>
      <c r="AK7235" s="0" t="n">
        <v>0</v>
      </c>
      <c r="AL7235" s="0" t="n">
        <v>0</v>
      </c>
    </row>
    <row r="7236" customFormat="false" ht="12.75" hidden="false" customHeight="false" outlineLevel="0" collapsed="false">
      <c r="W7236" s="0" t="str">
        <f aca="false">Z7236&amp;"_"&amp;AA7236</f>
        <v>38002_4210</v>
      </c>
      <c r="X7236" s="0" t="n">
        <v>3822377</v>
      </c>
      <c r="Y7236" s="0" t="n">
        <v>2003</v>
      </c>
      <c r="Z7236" s="0" t="n">
        <v>38002</v>
      </c>
      <c r="AA7236" s="0" t="n">
        <v>4210</v>
      </c>
      <c r="AB7236" s="0" t="n">
        <v>4210.2</v>
      </c>
      <c r="AC7236" s="0" t="n">
        <v>58035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  <c r="AI7236" s="0" t="n">
        <v>0</v>
      </c>
      <c r="AJ7236" s="0" t="n">
        <v>0</v>
      </c>
      <c r="AK7236" s="0" t="n">
        <v>0</v>
      </c>
      <c r="AL7236" s="0" t="n">
        <v>0</v>
      </c>
    </row>
    <row r="7237" customFormat="false" ht="12.75" hidden="false" customHeight="false" outlineLevel="0" collapsed="false">
      <c r="W7237" s="0" t="str">
        <f aca="false">Z7237&amp;"_"&amp;AA7237</f>
        <v>38002_4420</v>
      </c>
      <c r="X7237" s="0" t="n">
        <v>3822378</v>
      </c>
      <c r="Y7237" s="0" t="n">
        <v>2003</v>
      </c>
      <c r="Z7237" s="0" t="n">
        <v>38002</v>
      </c>
      <c r="AA7237" s="0" t="n">
        <v>4420</v>
      </c>
      <c r="AB7237" s="0" t="n">
        <v>4420.1</v>
      </c>
      <c r="AC7237" s="0" t="n">
        <v>5206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  <c r="AI7237" s="0" t="n">
        <v>0</v>
      </c>
      <c r="AJ7237" s="0" t="n">
        <v>0</v>
      </c>
      <c r="AK7237" s="0" t="n">
        <v>-213109</v>
      </c>
      <c r="AL7237" s="0" t="n">
        <v>-213109</v>
      </c>
    </row>
    <row r="7238" customFormat="false" ht="12.75" hidden="false" customHeight="false" outlineLevel="0" collapsed="false">
      <c r="W7238" s="0" t="str">
        <f aca="false">Z7238&amp;"_"&amp;AA7238</f>
        <v>38002_4890</v>
      </c>
      <c r="X7238" s="0" t="n">
        <v>3822379</v>
      </c>
      <c r="Y7238" s="0" t="n">
        <v>2003</v>
      </c>
      <c r="Z7238" s="0" t="n">
        <v>38002</v>
      </c>
      <c r="AA7238" s="0" t="n">
        <v>4890</v>
      </c>
      <c r="AB7238" s="0" t="n">
        <v>4890.1</v>
      </c>
      <c r="AC7238" s="0" t="n">
        <v>52061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  <c r="AI7238" s="0" t="n">
        <v>0</v>
      </c>
      <c r="AJ7238" s="0" t="n">
        <v>0</v>
      </c>
      <c r="AK7238" s="0" t="n">
        <v>0</v>
      </c>
      <c r="AL7238" s="0" t="n">
        <v>0</v>
      </c>
    </row>
    <row r="7239" customFormat="false" ht="12.75" hidden="false" customHeight="false" outlineLevel="0" collapsed="false">
      <c r="W7239" s="0" t="str">
        <f aca="false">Z7239&amp;"_"&amp;AA7239</f>
        <v>38002_4891</v>
      </c>
      <c r="X7239" s="0" t="n">
        <v>3822380</v>
      </c>
      <c r="Y7239" s="0" t="n">
        <v>2003</v>
      </c>
      <c r="Z7239" s="0" t="n">
        <v>38002</v>
      </c>
      <c r="AA7239" s="0" t="n">
        <v>4891</v>
      </c>
      <c r="AB7239" s="0" t="n">
        <v>4891</v>
      </c>
      <c r="AC7239" s="0" t="n">
        <v>52062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  <c r="AI7239" s="0" t="n">
        <v>0</v>
      </c>
      <c r="AJ7239" s="0" t="n">
        <v>0</v>
      </c>
      <c r="AK7239" s="0" t="n">
        <v>0</v>
      </c>
      <c r="AL7239" s="0" t="n">
        <v>0</v>
      </c>
    </row>
    <row r="7240" customFormat="false" ht="12.75" hidden="false" customHeight="false" outlineLevel="0" collapsed="false">
      <c r="W7240" s="0" t="str">
        <f aca="false">Z7240&amp;"_"&amp;AA7240</f>
        <v>38002_4999</v>
      </c>
      <c r="X7240" s="0" t="n">
        <v>3822381</v>
      </c>
      <c r="Y7240" s="0" t="n">
        <v>2003</v>
      </c>
      <c r="Z7240" s="0" t="n">
        <v>38002</v>
      </c>
      <c r="AA7240" s="0" t="n">
        <v>4999</v>
      </c>
      <c r="AB7240" s="0" t="n">
        <v>4999</v>
      </c>
      <c r="AC7240" s="0" t="n">
        <v>50607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  <c r="AI7240" s="0" t="n">
        <v>0</v>
      </c>
      <c r="AJ7240" s="0" t="n">
        <v>0</v>
      </c>
      <c r="AK7240" s="0" t="n">
        <v>-213109</v>
      </c>
      <c r="AL7240" s="0" t="n">
        <v>-213109</v>
      </c>
    </row>
    <row r="7241" customFormat="false" ht="12.75" hidden="false" customHeight="false" outlineLevel="0" collapsed="false">
      <c r="W7241" s="0" t="str">
        <f aca="false">Z7241&amp;"_"&amp;AA7241</f>
        <v>38002_6010</v>
      </c>
      <c r="X7241" s="0" t="n">
        <v>3822382</v>
      </c>
      <c r="Y7241" s="0" t="n">
        <v>2003</v>
      </c>
      <c r="Z7241" s="0" t="n">
        <v>38002</v>
      </c>
      <c r="AA7241" s="0" t="n">
        <v>6010</v>
      </c>
      <c r="AB7241" s="0" t="n">
        <v>6010</v>
      </c>
      <c r="AC7241" s="0" t="n">
        <v>50608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  <c r="AI7241" s="0" t="n">
        <v>0</v>
      </c>
      <c r="AJ7241" s="0" t="n">
        <v>0</v>
      </c>
      <c r="AK7241" s="0" t="n">
        <v>0</v>
      </c>
      <c r="AL7241" s="0" t="n">
        <v>0</v>
      </c>
    </row>
    <row r="7242" customFormat="false" ht="12.75" hidden="false" customHeight="false" outlineLevel="0" collapsed="false">
      <c r="W7242" s="0" t="str">
        <f aca="false">Z7242&amp;"_"&amp;AA7242</f>
        <v>38002_7010</v>
      </c>
      <c r="X7242" s="0" t="n">
        <v>3822383</v>
      </c>
      <c r="Y7242" s="0" t="n">
        <v>2003</v>
      </c>
      <c r="Z7242" s="0" t="n">
        <v>38002</v>
      </c>
      <c r="AA7242" s="0" t="n">
        <v>7010</v>
      </c>
      <c r="AB7242" s="0" t="n">
        <v>7010</v>
      </c>
      <c r="AC7242" s="0" t="n">
        <v>50609</v>
      </c>
      <c r="AD7242" s="0" t="n">
        <v>6115263</v>
      </c>
      <c r="AE7242" s="0" t="n">
        <v>19422</v>
      </c>
      <c r="AF7242" s="0" t="n">
        <v>2291626</v>
      </c>
      <c r="AG7242" s="0" t="n">
        <v>211403</v>
      </c>
      <c r="AH7242" s="0" t="n">
        <v>0</v>
      </c>
      <c r="AI7242" s="0" t="n">
        <v>8637714</v>
      </c>
      <c r="AJ7242" s="0" t="n">
        <v>0</v>
      </c>
      <c r="AK7242" s="0" t="n">
        <v>0</v>
      </c>
      <c r="AL7242" s="0" t="n">
        <v>0</v>
      </c>
    </row>
    <row r="7243" customFormat="false" ht="12.75" hidden="false" customHeight="false" outlineLevel="0" collapsed="false">
      <c r="W7243" s="0" t="str">
        <f aca="false">Z7243&amp;"_"&amp;AA7243</f>
        <v>38005_210</v>
      </c>
      <c r="X7243" s="0" t="n">
        <v>3822384</v>
      </c>
      <c r="Y7243" s="0" t="n">
        <v>2003</v>
      </c>
      <c r="Z7243" s="0" t="n">
        <v>38005</v>
      </c>
      <c r="AA7243" s="0" t="n">
        <v>210</v>
      </c>
      <c r="AB7243" s="0" t="n">
        <v>210</v>
      </c>
      <c r="AC7243" s="0" t="n">
        <v>50573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  <c r="AI7243" s="0" t="n">
        <v>0</v>
      </c>
      <c r="AJ7243" s="0" t="n">
        <v>0</v>
      </c>
      <c r="AK7243" s="0" t="n">
        <v>0</v>
      </c>
      <c r="AL7243" s="0" t="n">
        <v>280593</v>
      </c>
    </row>
    <row r="7244" customFormat="false" ht="12.75" hidden="false" customHeight="false" outlineLevel="0" collapsed="false">
      <c r="W7244" s="0" t="str">
        <f aca="false">Z7244&amp;"_"&amp;AA7244</f>
        <v>38005_215</v>
      </c>
      <c r="X7244" s="0" t="n">
        <v>3822385</v>
      </c>
      <c r="Y7244" s="0" t="n">
        <v>2003</v>
      </c>
      <c r="Z7244" s="0" t="n">
        <v>38005</v>
      </c>
      <c r="AA7244" s="0" t="n">
        <v>215</v>
      </c>
      <c r="AB7244" s="0" t="n">
        <v>215</v>
      </c>
      <c r="AC7244" s="0" t="n">
        <v>50857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  <c r="AI7244" s="0" t="n">
        <v>0</v>
      </c>
      <c r="AJ7244" s="0" t="n">
        <v>0</v>
      </c>
      <c r="AK7244" s="0" t="n">
        <v>0</v>
      </c>
      <c r="AL7244" s="0" t="n">
        <v>0</v>
      </c>
    </row>
    <row r="7245" customFormat="false" ht="12.75" hidden="false" customHeight="false" outlineLevel="0" collapsed="false">
      <c r="W7245" s="0" t="str">
        <f aca="false">Z7245&amp;"_"&amp;AA7245</f>
        <v>38005_220</v>
      </c>
      <c r="X7245" s="0" t="n">
        <v>3822386</v>
      </c>
      <c r="Y7245" s="0" t="n">
        <v>2003</v>
      </c>
      <c r="Z7245" s="0" t="n">
        <v>38005</v>
      </c>
      <c r="AA7245" s="0" t="n">
        <v>220</v>
      </c>
      <c r="AB7245" s="0" t="n">
        <v>220</v>
      </c>
      <c r="AC7245" s="0" t="n">
        <v>50574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  <c r="AI7245" s="0" t="n">
        <v>0</v>
      </c>
      <c r="AJ7245" s="0" t="n">
        <v>0</v>
      </c>
      <c r="AK7245" s="0" t="n">
        <v>0</v>
      </c>
      <c r="AL7245" s="0" t="n">
        <v>4411227</v>
      </c>
    </row>
    <row r="7246" customFormat="false" ht="12.75" hidden="false" customHeight="false" outlineLevel="0" collapsed="false">
      <c r="W7246" s="0" t="str">
        <f aca="false">Z7246&amp;"_"&amp;AA7246</f>
        <v>38005_225</v>
      </c>
      <c r="X7246" s="0" t="n">
        <v>3822387</v>
      </c>
      <c r="Y7246" s="0" t="n">
        <v>2003</v>
      </c>
      <c r="Z7246" s="0" t="n">
        <v>38005</v>
      </c>
      <c r="AA7246" s="0" t="n">
        <v>225</v>
      </c>
      <c r="AB7246" s="0" t="n">
        <v>225</v>
      </c>
      <c r="AC7246" s="0" t="n">
        <v>52053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  <c r="AI7246" s="0" t="n">
        <v>0</v>
      </c>
      <c r="AJ7246" s="0" t="n">
        <v>0</v>
      </c>
      <c r="AK7246" s="0" t="n">
        <v>0</v>
      </c>
      <c r="AL7246" s="0" t="n">
        <v>42646</v>
      </c>
    </row>
    <row r="7247" customFormat="false" ht="12.75" hidden="false" customHeight="false" outlineLevel="0" collapsed="false">
      <c r="W7247" s="0" t="str">
        <f aca="false">Z7247&amp;"_"&amp;AA7247</f>
        <v>38005_240</v>
      </c>
      <c r="X7247" s="0" t="n">
        <v>3822388</v>
      </c>
      <c r="Y7247" s="0" t="n">
        <v>2003</v>
      </c>
      <c r="Z7247" s="0" t="n">
        <v>38005</v>
      </c>
      <c r="AA7247" s="0" t="n">
        <v>240</v>
      </c>
      <c r="AB7247" s="0" t="n">
        <v>240</v>
      </c>
      <c r="AC7247" s="0" t="n">
        <v>50575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  <c r="AI7247" s="0" t="n">
        <v>0</v>
      </c>
      <c r="AJ7247" s="0" t="n">
        <v>0</v>
      </c>
      <c r="AK7247" s="0" t="n">
        <v>0</v>
      </c>
      <c r="AL7247" s="0" t="n">
        <v>4484891</v>
      </c>
    </row>
    <row r="7248" customFormat="false" ht="12.75" hidden="false" customHeight="false" outlineLevel="0" collapsed="false">
      <c r="W7248" s="0" t="str">
        <f aca="false">Z7248&amp;"_"&amp;AA7248</f>
        <v>38005_250</v>
      </c>
      <c r="X7248" s="0" t="n">
        <v>3822389</v>
      </c>
      <c r="Y7248" s="0" t="n">
        <v>2003</v>
      </c>
      <c r="Z7248" s="0" t="n">
        <v>38005</v>
      </c>
      <c r="AA7248" s="0" t="n">
        <v>250</v>
      </c>
      <c r="AB7248" s="0" t="n">
        <v>250</v>
      </c>
      <c r="AC7248" s="0" t="n">
        <v>50576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  <c r="AI7248" s="0" t="n">
        <v>0</v>
      </c>
      <c r="AJ7248" s="0" t="n">
        <v>0</v>
      </c>
      <c r="AK7248" s="0" t="n">
        <v>0</v>
      </c>
      <c r="AL7248" s="0" t="n">
        <v>0</v>
      </c>
    </row>
    <row r="7249" customFormat="false" ht="12.75" hidden="false" customHeight="false" outlineLevel="0" collapsed="false">
      <c r="W7249" s="0" t="str">
        <f aca="false">Z7249&amp;"_"&amp;AA7249</f>
        <v>38005_260</v>
      </c>
      <c r="X7249" s="0" t="n">
        <v>3822390</v>
      </c>
      <c r="Y7249" s="0" t="n">
        <v>2003</v>
      </c>
      <c r="Z7249" s="0" t="n">
        <v>38005</v>
      </c>
      <c r="AA7249" s="0" t="n">
        <v>260</v>
      </c>
      <c r="AB7249" s="0" t="n">
        <v>260</v>
      </c>
      <c r="AC7249" s="0" t="n">
        <v>50577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  <c r="AI7249" s="0" t="n">
        <v>0</v>
      </c>
      <c r="AJ7249" s="0" t="n">
        <v>0</v>
      </c>
      <c r="AK7249" s="0" t="n">
        <v>0</v>
      </c>
      <c r="AL7249" s="0" t="n">
        <v>0</v>
      </c>
    </row>
    <row r="7250" customFormat="false" ht="12.75" hidden="false" customHeight="false" outlineLevel="0" collapsed="false">
      <c r="W7250" s="0" t="str">
        <f aca="false">Z7250&amp;"_"&amp;AA7250</f>
        <v>38005_280</v>
      </c>
      <c r="X7250" s="0" t="n">
        <v>3822391</v>
      </c>
      <c r="Y7250" s="0" t="n">
        <v>2003</v>
      </c>
      <c r="Z7250" s="0" t="n">
        <v>38005</v>
      </c>
      <c r="AA7250" s="0" t="n">
        <v>280</v>
      </c>
      <c r="AB7250" s="0" t="n">
        <v>280</v>
      </c>
      <c r="AC7250" s="0" t="n">
        <v>52054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  <c r="AI7250" s="0" t="n">
        <v>0</v>
      </c>
      <c r="AJ7250" s="0" t="n">
        <v>0</v>
      </c>
      <c r="AK7250" s="0" t="n">
        <v>0</v>
      </c>
      <c r="AL7250" s="0" t="n">
        <v>0</v>
      </c>
    </row>
    <row r="7251" customFormat="false" ht="12.75" hidden="false" customHeight="false" outlineLevel="0" collapsed="false">
      <c r="W7251" s="0" t="str">
        <f aca="false">Z7251&amp;"_"&amp;AA7251</f>
        <v>38005_290</v>
      </c>
      <c r="X7251" s="0" t="n">
        <v>3822392</v>
      </c>
      <c r="Y7251" s="0" t="n">
        <v>2003</v>
      </c>
      <c r="Z7251" s="0" t="n">
        <v>38005</v>
      </c>
      <c r="AA7251" s="0" t="n">
        <v>290</v>
      </c>
      <c r="AB7251" s="0" t="n">
        <v>290</v>
      </c>
      <c r="AC7251" s="0" t="n">
        <v>50578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  <c r="AI7251" s="0" t="n">
        <v>0</v>
      </c>
      <c r="AJ7251" s="0" t="n">
        <v>0</v>
      </c>
      <c r="AK7251" s="0" t="n">
        <v>0</v>
      </c>
      <c r="AL7251" s="0" t="n">
        <v>249575</v>
      </c>
    </row>
    <row r="7252" customFormat="false" ht="12.75" hidden="false" customHeight="false" outlineLevel="0" collapsed="false">
      <c r="W7252" s="0" t="str">
        <f aca="false">Z7252&amp;"_"&amp;AA7252</f>
        <v>38005_610</v>
      </c>
      <c r="X7252" s="0" t="n">
        <v>3822393</v>
      </c>
      <c r="Y7252" s="0" t="n">
        <v>2003</v>
      </c>
      <c r="Z7252" s="0" t="n">
        <v>38005</v>
      </c>
      <c r="AA7252" s="0" t="n">
        <v>610</v>
      </c>
      <c r="AB7252" s="0" t="n">
        <v>610</v>
      </c>
      <c r="AC7252" s="0" t="n">
        <v>50579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  <c r="AI7252" s="0" t="n">
        <v>0</v>
      </c>
      <c r="AJ7252" s="0" t="n">
        <v>0</v>
      </c>
      <c r="AK7252" s="0" t="n">
        <v>0</v>
      </c>
      <c r="AL7252" s="0" t="n">
        <v>4264493</v>
      </c>
    </row>
    <row r="7253" customFormat="false" ht="12.75" hidden="false" customHeight="false" outlineLevel="0" collapsed="false">
      <c r="W7253" s="0" t="str">
        <f aca="false">Z7253&amp;"_"&amp;AA7253</f>
        <v>38005_620</v>
      </c>
      <c r="X7253" s="0" t="n">
        <v>3822394</v>
      </c>
      <c r="Y7253" s="0" t="n">
        <v>2003</v>
      </c>
      <c r="Z7253" s="0" t="n">
        <v>38005</v>
      </c>
      <c r="AA7253" s="0" t="n">
        <v>620</v>
      </c>
      <c r="AB7253" s="0" t="n">
        <v>620</v>
      </c>
      <c r="AC7253" s="0" t="n">
        <v>50580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  <c r="AI7253" s="0" t="n">
        <v>0</v>
      </c>
      <c r="AJ7253" s="0" t="n">
        <v>0</v>
      </c>
      <c r="AK7253" s="0" t="n">
        <v>0</v>
      </c>
      <c r="AL7253" s="0" t="n">
        <v>168541</v>
      </c>
    </row>
    <row r="7254" customFormat="false" ht="12.75" hidden="false" customHeight="false" outlineLevel="0" collapsed="false">
      <c r="W7254" s="0" t="str">
        <f aca="false">Z7254&amp;"_"&amp;AA7254</f>
        <v>38005_630</v>
      </c>
      <c r="X7254" s="0" t="n">
        <v>3822395</v>
      </c>
      <c r="Y7254" s="0" t="n">
        <v>2003</v>
      </c>
      <c r="Z7254" s="0" t="n">
        <v>38005</v>
      </c>
      <c r="AA7254" s="0" t="n">
        <v>630</v>
      </c>
      <c r="AB7254" s="0" t="n">
        <v>630</v>
      </c>
      <c r="AC7254" s="0" t="n">
        <v>50581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  <c r="AI7254" s="0" t="n">
        <v>0</v>
      </c>
      <c r="AJ7254" s="0" t="n">
        <v>0</v>
      </c>
      <c r="AK7254" s="0" t="n">
        <v>0</v>
      </c>
      <c r="AL7254" s="0" t="n">
        <v>51857</v>
      </c>
    </row>
    <row r="7255" customFormat="false" ht="12.75" hidden="false" customHeight="false" outlineLevel="0" collapsed="false">
      <c r="W7255" s="0" t="str">
        <f aca="false">Z7255&amp;"_"&amp;AA7255</f>
        <v>38005_640</v>
      </c>
      <c r="X7255" s="0" t="n">
        <v>3822396</v>
      </c>
      <c r="Y7255" s="0" t="n">
        <v>2003</v>
      </c>
      <c r="Z7255" s="0" t="n">
        <v>38005</v>
      </c>
      <c r="AA7255" s="0" t="n">
        <v>640</v>
      </c>
      <c r="AB7255" s="0" t="n">
        <v>640</v>
      </c>
      <c r="AC7255" s="0" t="n">
        <v>50858</v>
      </c>
      <c r="AD7255" s="0" t="n">
        <v>0</v>
      </c>
      <c r="AE7255" s="0" t="n">
        <v>0</v>
      </c>
      <c r="AF7255" s="0" t="n">
        <v>0</v>
      </c>
      <c r="AG7255" s="0" t="n">
        <v>0</v>
      </c>
      <c r="AH7255" s="0" t="n">
        <v>0</v>
      </c>
      <c r="AI7255" s="0" t="n">
        <v>0</v>
      </c>
      <c r="AJ7255" s="0" t="n">
        <v>0</v>
      </c>
      <c r="AK7255" s="0" t="n">
        <v>0</v>
      </c>
      <c r="AL7255" s="0" t="n">
        <v>0</v>
      </c>
    </row>
    <row r="7256" customFormat="false" ht="12.75" hidden="false" customHeight="false" outlineLevel="0" collapsed="false">
      <c r="W7256" s="0" t="str">
        <f aca="false">Z7256&amp;"_"&amp;AA7256</f>
        <v>38005_690</v>
      </c>
      <c r="X7256" s="0" t="n">
        <v>3822397</v>
      </c>
      <c r="Y7256" s="0" t="n">
        <v>2003</v>
      </c>
      <c r="Z7256" s="0" t="n">
        <v>38005</v>
      </c>
      <c r="AA7256" s="0" t="n">
        <v>690</v>
      </c>
      <c r="AB7256" s="0" t="n">
        <v>690</v>
      </c>
      <c r="AC7256" s="0" t="n">
        <v>52055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  <c r="AI7256" s="0" t="n">
        <v>0</v>
      </c>
      <c r="AJ7256" s="0" t="n">
        <v>0</v>
      </c>
      <c r="AK7256" s="0" t="n">
        <v>0</v>
      </c>
      <c r="AL7256" s="0" t="n">
        <v>0</v>
      </c>
    </row>
    <row r="7257" customFormat="false" ht="12.75" hidden="false" customHeight="false" outlineLevel="0" collapsed="false">
      <c r="W7257" s="0" t="str">
        <f aca="false">Z7257&amp;"_"&amp;AA7257</f>
        <v>38005_699</v>
      </c>
      <c r="X7257" s="0" t="n">
        <v>3822398</v>
      </c>
      <c r="Y7257" s="0" t="n">
        <v>2003</v>
      </c>
      <c r="Z7257" s="0" t="n">
        <v>38005</v>
      </c>
      <c r="AA7257" s="0" t="n">
        <v>699</v>
      </c>
      <c r="AB7257" s="0" t="n">
        <v>699</v>
      </c>
      <c r="AC7257" s="0" t="n">
        <v>50582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  <c r="AI7257" s="0" t="n">
        <v>0</v>
      </c>
      <c r="AJ7257" s="0" t="n">
        <v>0</v>
      </c>
      <c r="AK7257" s="0" t="n">
        <v>0</v>
      </c>
      <c r="AL7257" s="0" t="n">
        <v>4484891</v>
      </c>
    </row>
    <row r="7258" customFormat="false" ht="12.75" hidden="false" customHeight="false" outlineLevel="0" collapsed="false">
      <c r="W7258" s="0" t="str">
        <f aca="false">Z7258&amp;"_"&amp;AA7258</f>
        <v>38005_1099</v>
      </c>
      <c r="X7258" s="0" t="n">
        <v>3822399</v>
      </c>
      <c r="Y7258" s="0" t="n">
        <v>2003</v>
      </c>
      <c r="Z7258" s="0" t="n">
        <v>38005</v>
      </c>
      <c r="AA7258" s="0" t="n">
        <v>1099</v>
      </c>
      <c r="AB7258" s="0" t="n">
        <v>1099.3</v>
      </c>
      <c r="AC7258" s="0" t="n">
        <v>58026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  <c r="AI7258" s="0" t="n">
        <v>0</v>
      </c>
      <c r="AJ7258" s="0" t="n">
        <v>0</v>
      </c>
      <c r="AK7258" s="0" t="n">
        <v>0</v>
      </c>
      <c r="AL7258" s="0" t="n">
        <v>0</v>
      </c>
    </row>
    <row r="7259" customFormat="false" ht="12.75" hidden="false" customHeight="false" outlineLevel="0" collapsed="false">
      <c r="W7259" s="0" t="str">
        <f aca="false">Z7259&amp;"_"&amp;AA7259</f>
        <v>38005_1299</v>
      </c>
      <c r="X7259" s="0" t="n">
        <v>3822400</v>
      </c>
      <c r="Y7259" s="0" t="n">
        <v>2003</v>
      </c>
      <c r="Z7259" s="0" t="n">
        <v>38005</v>
      </c>
      <c r="AA7259" s="0" t="n">
        <v>1299</v>
      </c>
      <c r="AB7259" s="0" t="n">
        <v>1299.2</v>
      </c>
      <c r="AC7259" s="0" t="n">
        <v>58027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  <c r="AI7259" s="0" t="n">
        <v>0</v>
      </c>
      <c r="AJ7259" s="0" t="n">
        <v>0</v>
      </c>
      <c r="AK7259" s="0" t="n">
        <v>0</v>
      </c>
      <c r="AL7259" s="0" t="n">
        <v>0</v>
      </c>
    </row>
    <row r="7260" customFormat="false" ht="12.75" hidden="false" customHeight="false" outlineLevel="0" collapsed="false">
      <c r="W7260" s="0" t="str">
        <f aca="false">Z7260&amp;"_"&amp;AA7260</f>
        <v>38005_1499</v>
      </c>
      <c r="X7260" s="0" t="n">
        <v>3822401</v>
      </c>
      <c r="Y7260" s="0" t="n">
        <v>2003</v>
      </c>
      <c r="Z7260" s="0" t="n">
        <v>38005</v>
      </c>
      <c r="AA7260" s="0" t="n">
        <v>1499</v>
      </c>
      <c r="AB7260" s="0" t="n">
        <v>1499.1</v>
      </c>
      <c r="AC7260" s="0" t="n">
        <v>58028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  <c r="AI7260" s="0" t="n">
        <v>0</v>
      </c>
      <c r="AJ7260" s="0" t="n">
        <v>0</v>
      </c>
      <c r="AK7260" s="0" t="n">
        <v>0</v>
      </c>
      <c r="AL7260" s="0" t="n">
        <v>0</v>
      </c>
    </row>
    <row r="7261" customFormat="false" ht="12.75" hidden="false" customHeight="false" outlineLevel="0" collapsed="false">
      <c r="W7261" s="0" t="str">
        <f aca="false">Z7261&amp;"_"&amp;AA7261</f>
        <v>38005_1699</v>
      </c>
      <c r="X7261" s="0" t="n">
        <v>3822402</v>
      </c>
      <c r="Y7261" s="0" t="n">
        <v>2003</v>
      </c>
      <c r="Z7261" s="0" t="n">
        <v>38005</v>
      </c>
      <c r="AA7261" s="0" t="n">
        <v>1699</v>
      </c>
      <c r="AB7261" s="0" t="n">
        <v>1699.2</v>
      </c>
      <c r="AC7261" s="0" t="n">
        <v>58029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  <c r="AI7261" s="0" t="n">
        <v>0</v>
      </c>
      <c r="AJ7261" s="0" t="n">
        <v>0</v>
      </c>
      <c r="AK7261" s="0" t="n">
        <v>0</v>
      </c>
      <c r="AL7261" s="0" t="n">
        <v>0</v>
      </c>
    </row>
    <row r="7262" customFormat="false" ht="12.75" hidden="false" customHeight="false" outlineLevel="0" collapsed="false">
      <c r="W7262" s="0" t="str">
        <f aca="false">Z7262&amp;"_"&amp;AA7262</f>
        <v>38005_1810</v>
      </c>
      <c r="X7262" s="0" t="n">
        <v>3822403</v>
      </c>
      <c r="Y7262" s="0" t="n">
        <v>2003</v>
      </c>
      <c r="Z7262" s="0" t="n">
        <v>38005</v>
      </c>
      <c r="AA7262" s="0" t="n">
        <v>1810</v>
      </c>
      <c r="AB7262" s="0" t="n">
        <v>1810.1</v>
      </c>
      <c r="AC7262" s="0" t="n">
        <v>58030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  <c r="AI7262" s="0" t="n">
        <v>0</v>
      </c>
      <c r="AJ7262" s="0" t="n">
        <v>0</v>
      </c>
      <c r="AK7262" s="0" t="n">
        <v>0</v>
      </c>
      <c r="AL7262" s="0" t="n">
        <v>0</v>
      </c>
    </row>
    <row r="7263" customFormat="false" ht="12.75" hidden="false" customHeight="false" outlineLevel="0" collapsed="false">
      <c r="W7263" s="0" t="str">
        <f aca="false">Z7263&amp;"_"&amp;AA7263</f>
        <v>38005_1820</v>
      </c>
      <c r="X7263" s="0" t="n">
        <v>3822404</v>
      </c>
      <c r="Y7263" s="0" t="n">
        <v>2003</v>
      </c>
      <c r="Z7263" s="0" t="n">
        <v>38005</v>
      </c>
      <c r="AA7263" s="0" t="n">
        <v>1820</v>
      </c>
      <c r="AB7263" s="0" t="n">
        <v>1820.1</v>
      </c>
      <c r="AC7263" s="0" t="n">
        <v>58031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  <c r="AI7263" s="0" t="n">
        <v>0</v>
      </c>
      <c r="AJ7263" s="0" t="n">
        <v>0</v>
      </c>
      <c r="AK7263" s="0" t="n">
        <v>0</v>
      </c>
      <c r="AL7263" s="0" t="n">
        <v>0</v>
      </c>
    </row>
    <row r="7264" customFormat="false" ht="12.75" hidden="false" customHeight="false" outlineLevel="0" collapsed="false">
      <c r="W7264" s="0" t="str">
        <f aca="false">Z7264&amp;"_"&amp;AA7264</f>
        <v>38005_1899</v>
      </c>
      <c r="X7264" s="0" t="n">
        <v>3822405</v>
      </c>
      <c r="Y7264" s="0" t="n">
        <v>2003</v>
      </c>
      <c r="Z7264" s="0" t="n">
        <v>38005</v>
      </c>
      <c r="AA7264" s="0" t="n">
        <v>1899</v>
      </c>
      <c r="AB7264" s="0" t="n">
        <v>1899</v>
      </c>
      <c r="AC7264" s="0" t="n">
        <v>50596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</row>
    <row r="7265" customFormat="false" ht="12.75" hidden="false" customHeight="false" outlineLevel="0" collapsed="false">
      <c r="W7265" s="0" t="str">
        <f aca="false">Z7265&amp;"_"&amp;AA7265</f>
        <v>38005_2099</v>
      </c>
      <c r="X7265" s="0" t="n">
        <v>3822406</v>
      </c>
      <c r="Y7265" s="0" t="n">
        <v>2003</v>
      </c>
      <c r="Z7265" s="0" t="n">
        <v>38005</v>
      </c>
      <c r="AA7265" s="0" t="n">
        <v>2099</v>
      </c>
      <c r="AB7265" s="0" t="n">
        <v>2099.1</v>
      </c>
      <c r="AC7265" s="0" t="n">
        <v>58032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  <c r="AI7265" s="0" t="n">
        <v>0</v>
      </c>
      <c r="AJ7265" s="0" t="n">
        <v>0</v>
      </c>
      <c r="AK7265" s="0" t="n">
        <v>0</v>
      </c>
      <c r="AL7265" s="0" t="n">
        <v>0</v>
      </c>
    </row>
    <row r="7266" customFormat="false" ht="12.75" hidden="false" customHeight="false" outlineLevel="0" collapsed="false">
      <c r="W7266" s="0" t="str">
        <f aca="false">Z7266&amp;"_"&amp;AA7266</f>
        <v>38005_2299</v>
      </c>
      <c r="X7266" s="0" t="n">
        <v>3822407</v>
      </c>
      <c r="Y7266" s="0" t="n">
        <v>2003</v>
      </c>
      <c r="Z7266" s="0" t="n">
        <v>38005</v>
      </c>
      <c r="AA7266" s="0" t="n">
        <v>2299</v>
      </c>
      <c r="AB7266" s="0" t="n">
        <v>2299.2</v>
      </c>
      <c r="AC7266" s="0" t="n">
        <v>58033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  <c r="AI7266" s="0" t="n">
        <v>0</v>
      </c>
      <c r="AJ7266" s="0" t="n">
        <v>0</v>
      </c>
      <c r="AK7266" s="0" t="n">
        <v>0</v>
      </c>
      <c r="AL7266" s="0" t="n">
        <v>0</v>
      </c>
    </row>
    <row r="7267" customFormat="false" ht="12.75" hidden="false" customHeight="false" outlineLevel="0" collapsed="false">
      <c r="W7267" s="0" t="str">
        <f aca="false">Z7267&amp;"_"&amp;AA7267</f>
        <v>38005_2399</v>
      </c>
      <c r="X7267" s="0" t="n">
        <v>3822408</v>
      </c>
      <c r="Y7267" s="0" t="n">
        <v>2003</v>
      </c>
      <c r="Z7267" s="0" t="n">
        <v>38005</v>
      </c>
      <c r="AA7267" s="0" t="n">
        <v>2399</v>
      </c>
      <c r="AB7267" s="0" t="n">
        <v>2399.1</v>
      </c>
      <c r="AC7267" s="0" t="n">
        <v>58034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  <c r="AI7267" s="0" t="n">
        <v>0</v>
      </c>
      <c r="AJ7267" s="0" t="n">
        <v>0</v>
      </c>
      <c r="AK7267" s="0" t="n">
        <v>0</v>
      </c>
      <c r="AL7267" s="0" t="n">
        <v>0</v>
      </c>
    </row>
    <row r="7268" customFormat="false" ht="12.75" hidden="false" customHeight="false" outlineLevel="0" collapsed="false">
      <c r="W7268" s="0" t="str">
        <f aca="false">Z7268&amp;"_"&amp;AA7268</f>
        <v>38005_2890</v>
      </c>
      <c r="X7268" s="0" t="n">
        <v>3822409</v>
      </c>
      <c r="Y7268" s="0" t="n">
        <v>2003</v>
      </c>
      <c r="Z7268" s="0" t="n">
        <v>38005</v>
      </c>
      <c r="AA7268" s="0" t="n">
        <v>2890</v>
      </c>
      <c r="AB7268" s="0" t="n">
        <v>2890.1</v>
      </c>
      <c r="AC7268" s="0" t="n">
        <v>52058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  <c r="AI7268" s="0" t="n">
        <v>0</v>
      </c>
      <c r="AJ7268" s="0" t="n">
        <v>0</v>
      </c>
      <c r="AK7268" s="0" t="n">
        <v>0</v>
      </c>
      <c r="AL7268" s="0" t="n">
        <v>0</v>
      </c>
    </row>
    <row r="7269" customFormat="false" ht="12.75" hidden="false" customHeight="false" outlineLevel="0" collapsed="false">
      <c r="W7269" s="0" t="str">
        <f aca="false">Z7269&amp;"_"&amp;AA7269</f>
        <v>38005_2891</v>
      </c>
      <c r="X7269" s="0" t="n">
        <v>3822410</v>
      </c>
      <c r="Y7269" s="0" t="n">
        <v>2003</v>
      </c>
      <c r="Z7269" s="0" t="n">
        <v>38005</v>
      </c>
      <c r="AA7269" s="0" t="n">
        <v>2891</v>
      </c>
      <c r="AB7269" s="0" t="n">
        <v>2891</v>
      </c>
      <c r="AC7269" s="0" t="n">
        <v>52059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  <c r="AI7269" s="0" t="n">
        <v>0</v>
      </c>
      <c r="AJ7269" s="0" t="n">
        <v>0</v>
      </c>
      <c r="AK7269" s="0" t="n">
        <v>0</v>
      </c>
      <c r="AL7269" s="0" t="n">
        <v>0</v>
      </c>
    </row>
    <row r="7270" customFormat="false" ht="12.75" hidden="false" customHeight="false" outlineLevel="0" collapsed="false">
      <c r="W7270" s="0" t="str">
        <f aca="false">Z7270&amp;"_"&amp;AA7270</f>
        <v>38005_2899</v>
      </c>
      <c r="X7270" s="0" t="n">
        <v>3822411</v>
      </c>
      <c r="Y7270" s="0" t="n">
        <v>2003</v>
      </c>
      <c r="Z7270" s="0" t="n">
        <v>38005</v>
      </c>
      <c r="AA7270" s="0" t="n">
        <v>2899</v>
      </c>
      <c r="AB7270" s="0" t="n">
        <v>2899</v>
      </c>
      <c r="AC7270" s="0" t="n">
        <v>50599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  <c r="AI7270" s="0" t="n">
        <v>0</v>
      </c>
      <c r="AJ7270" s="0" t="n">
        <v>0</v>
      </c>
      <c r="AK7270" s="0" t="n">
        <v>0</v>
      </c>
      <c r="AL7270" s="0" t="n">
        <v>0</v>
      </c>
    </row>
    <row r="7271" customFormat="false" ht="12.75" hidden="false" customHeight="false" outlineLevel="0" collapsed="false">
      <c r="W7271" s="0" t="str">
        <f aca="false">Z7271&amp;"_"&amp;AA7271</f>
        <v>38005_4010</v>
      </c>
      <c r="X7271" s="0" t="n">
        <v>3822412</v>
      </c>
      <c r="Y7271" s="0" t="n">
        <v>2003</v>
      </c>
      <c r="Z7271" s="0" t="n">
        <v>38005</v>
      </c>
      <c r="AA7271" s="0" t="n">
        <v>4010</v>
      </c>
      <c r="AB7271" s="0" t="n">
        <v>4010</v>
      </c>
      <c r="AC7271" s="0" t="n">
        <v>50602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  <c r="AI7271" s="0" t="n">
        <v>0</v>
      </c>
      <c r="AJ7271" s="0" t="n">
        <v>0</v>
      </c>
      <c r="AK7271" s="0" t="n">
        <v>0</v>
      </c>
      <c r="AL7271" s="0" t="n">
        <v>0</v>
      </c>
    </row>
    <row r="7272" customFormat="false" ht="12.75" hidden="false" customHeight="false" outlineLevel="0" collapsed="false">
      <c r="W7272" s="0" t="str">
        <f aca="false">Z7272&amp;"_"&amp;AA7272</f>
        <v>38005_4210</v>
      </c>
      <c r="X7272" s="0" t="n">
        <v>3822413</v>
      </c>
      <c r="Y7272" s="0" t="n">
        <v>2003</v>
      </c>
      <c r="Z7272" s="0" t="n">
        <v>38005</v>
      </c>
      <c r="AA7272" s="0" t="n">
        <v>4210</v>
      </c>
      <c r="AB7272" s="0" t="n">
        <v>4210.2</v>
      </c>
      <c r="AC7272" s="0" t="n">
        <v>58035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  <c r="AI7272" s="0" t="n">
        <v>0</v>
      </c>
      <c r="AJ7272" s="0" t="n">
        <v>0</v>
      </c>
      <c r="AK7272" s="0" t="n">
        <v>0</v>
      </c>
      <c r="AL7272" s="0" t="n">
        <v>0</v>
      </c>
    </row>
    <row r="7273" customFormat="false" ht="12.75" hidden="false" customHeight="false" outlineLevel="0" collapsed="false">
      <c r="W7273" s="0" t="str">
        <f aca="false">Z7273&amp;"_"&amp;AA7273</f>
        <v>38005_4420</v>
      </c>
      <c r="X7273" s="0" t="n">
        <v>3822414</v>
      </c>
      <c r="Y7273" s="0" t="n">
        <v>2003</v>
      </c>
      <c r="Z7273" s="0" t="n">
        <v>38005</v>
      </c>
      <c r="AA7273" s="0" t="n">
        <v>4420</v>
      </c>
      <c r="AB7273" s="0" t="n">
        <v>4420.1</v>
      </c>
      <c r="AC7273" s="0" t="n">
        <v>5206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</row>
    <row r="7274" customFormat="false" ht="12.75" hidden="false" customHeight="false" outlineLevel="0" collapsed="false">
      <c r="W7274" s="0" t="str">
        <f aca="false">Z7274&amp;"_"&amp;AA7274</f>
        <v>38005_4890</v>
      </c>
      <c r="X7274" s="0" t="n">
        <v>3822415</v>
      </c>
      <c r="Y7274" s="0" t="n">
        <v>2003</v>
      </c>
      <c r="Z7274" s="0" t="n">
        <v>38005</v>
      </c>
      <c r="AA7274" s="0" t="n">
        <v>4890</v>
      </c>
      <c r="AB7274" s="0" t="n">
        <v>4890.1</v>
      </c>
      <c r="AC7274" s="0" t="n">
        <v>52061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  <c r="AI7274" s="0" t="n">
        <v>0</v>
      </c>
      <c r="AJ7274" s="0" t="n">
        <v>0</v>
      </c>
      <c r="AK7274" s="0" t="n">
        <v>0</v>
      </c>
      <c r="AL7274" s="0" t="n">
        <v>0</v>
      </c>
    </row>
    <row r="7275" customFormat="false" ht="12.75" hidden="false" customHeight="false" outlineLevel="0" collapsed="false">
      <c r="W7275" s="0" t="str">
        <f aca="false">Z7275&amp;"_"&amp;AA7275</f>
        <v>38005_4891</v>
      </c>
      <c r="X7275" s="0" t="n">
        <v>3822416</v>
      </c>
      <c r="Y7275" s="0" t="n">
        <v>2003</v>
      </c>
      <c r="Z7275" s="0" t="n">
        <v>38005</v>
      </c>
      <c r="AA7275" s="0" t="n">
        <v>4891</v>
      </c>
      <c r="AB7275" s="0" t="n">
        <v>4891</v>
      </c>
      <c r="AC7275" s="0" t="n">
        <v>52062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  <c r="AI7275" s="0" t="n">
        <v>0</v>
      </c>
      <c r="AJ7275" s="0" t="n">
        <v>0</v>
      </c>
      <c r="AK7275" s="0" t="n">
        <v>0</v>
      </c>
      <c r="AL7275" s="0" t="n">
        <v>0</v>
      </c>
    </row>
    <row r="7276" customFormat="false" ht="12.75" hidden="false" customHeight="false" outlineLevel="0" collapsed="false">
      <c r="W7276" s="0" t="str">
        <f aca="false">Z7276&amp;"_"&amp;AA7276</f>
        <v>38005_4999</v>
      </c>
      <c r="X7276" s="0" t="n">
        <v>3822417</v>
      </c>
      <c r="Y7276" s="0" t="n">
        <v>2003</v>
      </c>
      <c r="Z7276" s="0" t="n">
        <v>38005</v>
      </c>
      <c r="AA7276" s="0" t="n">
        <v>4999</v>
      </c>
      <c r="AB7276" s="0" t="n">
        <v>4999</v>
      </c>
      <c r="AC7276" s="0" t="n">
        <v>50607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0</v>
      </c>
      <c r="AK7276" s="0" t="n">
        <v>0</v>
      </c>
      <c r="AL7276" s="0" t="n">
        <v>0</v>
      </c>
    </row>
    <row r="7277" customFormat="false" ht="12.75" hidden="false" customHeight="false" outlineLevel="0" collapsed="false">
      <c r="W7277" s="0" t="str">
        <f aca="false">Z7277&amp;"_"&amp;AA7277</f>
        <v>38005_6010</v>
      </c>
      <c r="X7277" s="0" t="n">
        <v>3822418</v>
      </c>
      <c r="Y7277" s="0" t="n">
        <v>2003</v>
      </c>
      <c r="Z7277" s="0" t="n">
        <v>38005</v>
      </c>
      <c r="AA7277" s="0" t="n">
        <v>6010</v>
      </c>
      <c r="AB7277" s="0" t="n">
        <v>6010</v>
      </c>
      <c r="AC7277" s="0" t="n">
        <v>50608</v>
      </c>
      <c r="AD7277" s="0" t="n">
        <v>0</v>
      </c>
      <c r="AE7277" s="0" t="n">
        <v>0</v>
      </c>
      <c r="AF7277" s="0" t="n">
        <v>0</v>
      </c>
      <c r="AG7277" s="0" t="n">
        <v>0</v>
      </c>
      <c r="AH7277" s="0" t="n">
        <v>0</v>
      </c>
      <c r="AI7277" s="0" t="n">
        <v>0</v>
      </c>
      <c r="AJ7277" s="0" t="n">
        <v>0</v>
      </c>
      <c r="AK7277" s="0" t="n">
        <v>0</v>
      </c>
      <c r="AL7277" s="0" t="n">
        <v>0</v>
      </c>
    </row>
    <row r="7278" customFormat="false" ht="12.75" hidden="false" customHeight="false" outlineLevel="0" collapsed="false">
      <c r="W7278" s="0" t="str">
        <f aca="false">Z7278&amp;"_"&amp;AA7278</f>
        <v>38005_7010</v>
      </c>
      <c r="X7278" s="0" t="n">
        <v>3822419</v>
      </c>
      <c r="Y7278" s="0" t="n">
        <v>2003</v>
      </c>
      <c r="Z7278" s="0" t="n">
        <v>38005</v>
      </c>
      <c r="AA7278" s="0" t="n">
        <v>7010</v>
      </c>
      <c r="AB7278" s="0" t="n">
        <v>7010</v>
      </c>
      <c r="AC7278" s="0" t="n">
        <v>50609</v>
      </c>
      <c r="AD7278" s="0" t="n">
        <v>1392264</v>
      </c>
      <c r="AE7278" s="0" t="n">
        <v>3850</v>
      </c>
      <c r="AF7278" s="0" t="n">
        <v>479400</v>
      </c>
      <c r="AG7278" s="0" t="n">
        <v>49930</v>
      </c>
      <c r="AH7278" s="0" t="n">
        <v>0</v>
      </c>
      <c r="AI7278" s="0" t="n">
        <v>1925444</v>
      </c>
      <c r="AJ7278" s="0" t="n">
        <v>0</v>
      </c>
      <c r="AK7278" s="0" t="n">
        <v>0</v>
      </c>
      <c r="AL7278" s="0" t="n">
        <v>0</v>
      </c>
    </row>
    <row r="7279" customFormat="false" ht="12.75" hidden="false" customHeight="false" outlineLevel="0" collapsed="false">
      <c r="W7279" s="0" t="str">
        <f aca="false">Z7279&amp;"_"&amp;AA7279</f>
        <v>38011_210</v>
      </c>
      <c r="X7279" s="0" t="n">
        <v>3822420</v>
      </c>
      <c r="Y7279" s="0" t="n">
        <v>2003</v>
      </c>
      <c r="Z7279" s="0" t="n">
        <v>38011</v>
      </c>
      <c r="AA7279" s="0" t="n">
        <v>210</v>
      </c>
      <c r="AB7279" s="0" t="n">
        <v>210</v>
      </c>
      <c r="AC7279" s="0" t="n">
        <v>50573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  <c r="AI7279" s="0" t="n">
        <v>0</v>
      </c>
      <c r="AJ7279" s="0" t="n">
        <v>0</v>
      </c>
      <c r="AK7279" s="0" t="n">
        <v>0</v>
      </c>
      <c r="AL7279" s="0" t="n">
        <v>406133</v>
      </c>
    </row>
    <row r="7280" customFormat="false" ht="12.75" hidden="false" customHeight="false" outlineLevel="0" collapsed="false">
      <c r="W7280" s="0" t="str">
        <f aca="false">Z7280&amp;"_"&amp;AA7280</f>
        <v>38011_215</v>
      </c>
      <c r="X7280" s="0" t="n">
        <v>3822421</v>
      </c>
      <c r="Y7280" s="0" t="n">
        <v>2003</v>
      </c>
      <c r="Z7280" s="0" t="n">
        <v>38011</v>
      </c>
      <c r="AA7280" s="0" t="n">
        <v>215</v>
      </c>
      <c r="AB7280" s="0" t="n">
        <v>215</v>
      </c>
      <c r="AC7280" s="0" t="n">
        <v>50857</v>
      </c>
      <c r="AD7280" s="0" t="n">
        <v>0</v>
      </c>
      <c r="AE7280" s="0" t="n">
        <v>0</v>
      </c>
      <c r="AF7280" s="0" t="n">
        <v>0</v>
      </c>
      <c r="AG7280" s="0" t="n">
        <v>0</v>
      </c>
      <c r="AH7280" s="0" t="n">
        <v>0</v>
      </c>
      <c r="AI7280" s="0" t="n">
        <v>0</v>
      </c>
      <c r="AJ7280" s="0" t="n">
        <v>0</v>
      </c>
      <c r="AK7280" s="0" t="n">
        <v>0</v>
      </c>
      <c r="AL7280" s="0" t="n">
        <v>79516</v>
      </c>
    </row>
    <row r="7281" customFormat="false" ht="12.75" hidden="false" customHeight="false" outlineLevel="0" collapsed="false">
      <c r="W7281" s="0" t="str">
        <f aca="false">Z7281&amp;"_"&amp;AA7281</f>
        <v>38011_220</v>
      </c>
      <c r="X7281" s="0" t="n">
        <v>3822422</v>
      </c>
      <c r="Y7281" s="0" t="n">
        <v>2003</v>
      </c>
      <c r="Z7281" s="0" t="n">
        <v>38011</v>
      </c>
      <c r="AA7281" s="0" t="n">
        <v>220</v>
      </c>
      <c r="AB7281" s="0" t="n">
        <v>220</v>
      </c>
      <c r="AC7281" s="0" t="n">
        <v>50574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  <c r="AI7281" s="0" t="n">
        <v>0</v>
      </c>
      <c r="AJ7281" s="0" t="n">
        <v>0</v>
      </c>
      <c r="AK7281" s="0" t="n">
        <v>0</v>
      </c>
      <c r="AL7281" s="0" t="n">
        <v>3565855</v>
      </c>
    </row>
    <row r="7282" customFormat="false" ht="12.75" hidden="false" customHeight="false" outlineLevel="0" collapsed="false">
      <c r="W7282" s="0" t="str">
        <f aca="false">Z7282&amp;"_"&amp;AA7282</f>
        <v>38011_225</v>
      </c>
      <c r="X7282" s="0" t="n">
        <v>3822423</v>
      </c>
      <c r="Y7282" s="0" t="n">
        <v>2003</v>
      </c>
      <c r="Z7282" s="0" t="n">
        <v>38011</v>
      </c>
      <c r="AA7282" s="0" t="n">
        <v>225</v>
      </c>
      <c r="AB7282" s="0" t="n">
        <v>225</v>
      </c>
      <c r="AC7282" s="0" t="n">
        <v>52053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  <c r="AI7282" s="0" t="n">
        <v>0</v>
      </c>
      <c r="AJ7282" s="0" t="n">
        <v>0</v>
      </c>
      <c r="AK7282" s="0" t="n">
        <v>0</v>
      </c>
      <c r="AL7282" s="0" t="n">
        <v>57904</v>
      </c>
    </row>
    <row r="7283" customFormat="false" ht="12.75" hidden="false" customHeight="false" outlineLevel="0" collapsed="false">
      <c r="W7283" s="0" t="str">
        <f aca="false">Z7283&amp;"_"&amp;AA7283</f>
        <v>38011_240</v>
      </c>
      <c r="X7283" s="0" t="n">
        <v>3822424</v>
      </c>
      <c r="Y7283" s="0" t="n">
        <v>2003</v>
      </c>
      <c r="Z7283" s="0" t="n">
        <v>38011</v>
      </c>
      <c r="AA7283" s="0" t="n">
        <v>240</v>
      </c>
      <c r="AB7283" s="0" t="n">
        <v>240</v>
      </c>
      <c r="AC7283" s="0" t="n">
        <v>50575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  <c r="AI7283" s="0" t="n">
        <v>0</v>
      </c>
      <c r="AJ7283" s="0" t="n">
        <v>0</v>
      </c>
      <c r="AK7283" s="0" t="n">
        <v>0</v>
      </c>
      <c r="AL7283" s="0" t="n">
        <v>3575004</v>
      </c>
    </row>
    <row r="7284" customFormat="false" ht="12.75" hidden="false" customHeight="false" outlineLevel="0" collapsed="false">
      <c r="W7284" s="0" t="str">
        <f aca="false">Z7284&amp;"_"&amp;AA7284</f>
        <v>38011_250</v>
      </c>
      <c r="X7284" s="0" t="n">
        <v>3822425</v>
      </c>
      <c r="Y7284" s="0" t="n">
        <v>2003</v>
      </c>
      <c r="Z7284" s="0" t="n">
        <v>38011</v>
      </c>
      <c r="AA7284" s="0" t="n">
        <v>250</v>
      </c>
      <c r="AB7284" s="0" t="n">
        <v>250</v>
      </c>
      <c r="AC7284" s="0" t="n">
        <v>50576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  <c r="AI7284" s="0" t="n">
        <v>0</v>
      </c>
      <c r="AJ7284" s="0" t="n">
        <v>0</v>
      </c>
      <c r="AK7284" s="0" t="n">
        <v>0</v>
      </c>
      <c r="AL7284" s="0" t="n">
        <v>0</v>
      </c>
    </row>
    <row r="7285" customFormat="false" ht="12.75" hidden="false" customHeight="false" outlineLevel="0" collapsed="false">
      <c r="W7285" s="0" t="str">
        <f aca="false">Z7285&amp;"_"&amp;AA7285</f>
        <v>38011_260</v>
      </c>
      <c r="X7285" s="0" t="n">
        <v>3822426</v>
      </c>
      <c r="Y7285" s="0" t="n">
        <v>2003</v>
      </c>
      <c r="Z7285" s="0" t="n">
        <v>38011</v>
      </c>
      <c r="AA7285" s="0" t="n">
        <v>260</v>
      </c>
      <c r="AB7285" s="0" t="n">
        <v>260</v>
      </c>
      <c r="AC7285" s="0" t="n">
        <v>50577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  <c r="AI7285" s="0" t="n">
        <v>0</v>
      </c>
      <c r="AJ7285" s="0" t="n">
        <v>0</v>
      </c>
      <c r="AK7285" s="0" t="n">
        <v>0</v>
      </c>
      <c r="AL7285" s="0" t="n">
        <v>0</v>
      </c>
    </row>
    <row r="7286" customFormat="false" ht="12.75" hidden="false" customHeight="false" outlineLevel="0" collapsed="false">
      <c r="W7286" s="0" t="str">
        <f aca="false">Z7286&amp;"_"&amp;AA7286</f>
        <v>38011_280</v>
      </c>
      <c r="X7286" s="0" t="n">
        <v>3822427</v>
      </c>
      <c r="Y7286" s="0" t="n">
        <v>2003</v>
      </c>
      <c r="Z7286" s="0" t="n">
        <v>38011</v>
      </c>
      <c r="AA7286" s="0" t="n">
        <v>280</v>
      </c>
      <c r="AB7286" s="0" t="n">
        <v>280</v>
      </c>
      <c r="AC7286" s="0" t="n">
        <v>52054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  <c r="AI7286" s="0" t="n">
        <v>0</v>
      </c>
      <c r="AJ7286" s="0" t="n">
        <v>0</v>
      </c>
      <c r="AK7286" s="0" t="n">
        <v>0</v>
      </c>
      <c r="AL7286" s="0" t="n">
        <v>0</v>
      </c>
    </row>
    <row r="7287" customFormat="false" ht="12.75" hidden="false" customHeight="false" outlineLevel="0" collapsed="false">
      <c r="W7287" s="0" t="str">
        <f aca="false">Z7287&amp;"_"&amp;AA7287</f>
        <v>38011_290</v>
      </c>
      <c r="X7287" s="0" t="n">
        <v>3822428</v>
      </c>
      <c r="Y7287" s="0" t="n">
        <v>2003</v>
      </c>
      <c r="Z7287" s="0" t="n">
        <v>38011</v>
      </c>
      <c r="AA7287" s="0" t="n">
        <v>290</v>
      </c>
      <c r="AB7287" s="0" t="n">
        <v>290</v>
      </c>
      <c r="AC7287" s="0" t="n">
        <v>50578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  <c r="AI7287" s="0" t="n">
        <v>0</v>
      </c>
      <c r="AJ7287" s="0" t="n">
        <v>0</v>
      </c>
      <c r="AK7287" s="0" t="n">
        <v>0</v>
      </c>
      <c r="AL7287" s="0" t="n">
        <v>534404</v>
      </c>
    </row>
    <row r="7288" customFormat="false" ht="12.75" hidden="false" customHeight="false" outlineLevel="0" collapsed="false">
      <c r="W7288" s="0" t="str">
        <f aca="false">Z7288&amp;"_"&amp;AA7288</f>
        <v>38011_610</v>
      </c>
      <c r="X7288" s="0" t="n">
        <v>3822429</v>
      </c>
      <c r="Y7288" s="0" t="n">
        <v>2003</v>
      </c>
      <c r="Z7288" s="0" t="n">
        <v>38011</v>
      </c>
      <c r="AA7288" s="0" t="n">
        <v>610</v>
      </c>
      <c r="AB7288" s="0" t="n">
        <v>610</v>
      </c>
      <c r="AC7288" s="0" t="n">
        <v>50579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  <c r="AI7288" s="0" t="n">
        <v>0</v>
      </c>
      <c r="AJ7288" s="0" t="n">
        <v>0</v>
      </c>
      <c r="AK7288" s="0" t="n">
        <v>0</v>
      </c>
      <c r="AL7288" s="0" t="n">
        <v>3311319</v>
      </c>
    </row>
    <row r="7289" customFormat="false" ht="12.75" hidden="false" customHeight="false" outlineLevel="0" collapsed="false">
      <c r="W7289" s="0" t="str">
        <f aca="false">Z7289&amp;"_"&amp;AA7289</f>
        <v>38011_620</v>
      </c>
      <c r="X7289" s="0" t="n">
        <v>3822430</v>
      </c>
      <c r="Y7289" s="0" t="n">
        <v>2003</v>
      </c>
      <c r="Z7289" s="0" t="n">
        <v>38011</v>
      </c>
      <c r="AA7289" s="0" t="n">
        <v>620</v>
      </c>
      <c r="AB7289" s="0" t="n">
        <v>620</v>
      </c>
      <c r="AC7289" s="0" t="n">
        <v>50580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  <c r="AI7289" s="0" t="n">
        <v>0</v>
      </c>
      <c r="AJ7289" s="0" t="n">
        <v>0</v>
      </c>
      <c r="AK7289" s="0" t="n">
        <v>0</v>
      </c>
      <c r="AL7289" s="0" t="n">
        <v>144916</v>
      </c>
    </row>
    <row r="7290" customFormat="false" ht="12.75" hidden="false" customHeight="false" outlineLevel="0" collapsed="false">
      <c r="W7290" s="0" t="str">
        <f aca="false">Z7290&amp;"_"&amp;AA7290</f>
        <v>38011_630</v>
      </c>
      <c r="X7290" s="0" t="n">
        <v>3822431</v>
      </c>
      <c r="Y7290" s="0" t="n">
        <v>2003</v>
      </c>
      <c r="Z7290" s="0" t="n">
        <v>38011</v>
      </c>
      <c r="AA7290" s="0" t="n">
        <v>630</v>
      </c>
      <c r="AB7290" s="0" t="n">
        <v>630</v>
      </c>
      <c r="AC7290" s="0" t="n">
        <v>50581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  <c r="AI7290" s="0" t="n">
        <v>0</v>
      </c>
      <c r="AJ7290" s="0" t="n">
        <v>0</v>
      </c>
      <c r="AK7290" s="0" t="n">
        <v>0</v>
      </c>
      <c r="AL7290" s="0" t="n">
        <v>31912</v>
      </c>
    </row>
    <row r="7291" customFormat="false" ht="12.75" hidden="false" customHeight="false" outlineLevel="0" collapsed="false">
      <c r="W7291" s="0" t="str">
        <f aca="false">Z7291&amp;"_"&amp;AA7291</f>
        <v>38011_640</v>
      </c>
      <c r="X7291" s="0" t="n">
        <v>3822432</v>
      </c>
      <c r="Y7291" s="0" t="n">
        <v>2003</v>
      </c>
      <c r="Z7291" s="0" t="n">
        <v>38011</v>
      </c>
      <c r="AA7291" s="0" t="n">
        <v>640</v>
      </c>
      <c r="AB7291" s="0" t="n">
        <v>640</v>
      </c>
      <c r="AC7291" s="0" t="n">
        <v>50858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  <c r="AI7291" s="0" t="n">
        <v>0</v>
      </c>
      <c r="AJ7291" s="0" t="n">
        <v>0</v>
      </c>
      <c r="AK7291" s="0" t="n">
        <v>0</v>
      </c>
      <c r="AL7291" s="0" t="n">
        <v>86857</v>
      </c>
    </row>
    <row r="7292" customFormat="false" ht="12.75" hidden="false" customHeight="false" outlineLevel="0" collapsed="false">
      <c r="W7292" s="0" t="str">
        <f aca="false">Z7292&amp;"_"&amp;AA7292</f>
        <v>38011_690</v>
      </c>
      <c r="X7292" s="0" t="n">
        <v>3822433</v>
      </c>
      <c r="Y7292" s="0" t="n">
        <v>2003</v>
      </c>
      <c r="Z7292" s="0" t="n">
        <v>38011</v>
      </c>
      <c r="AA7292" s="0" t="n">
        <v>690</v>
      </c>
      <c r="AB7292" s="0" t="n">
        <v>690</v>
      </c>
      <c r="AC7292" s="0" t="n">
        <v>52055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  <c r="AI7292" s="0" t="n">
        <v>0</v>
      </c>
      <c r="AJ7292" s="0" t="n">
        <v>0</v>
      </c>
      <c r="AK7292" s="0" t="n">
        <v>0</v>
      </c>
      <c r="AL7292" s="0" t="n">
        <v>0</v>
      </c>
    </row>
    <row r="7293" customFormat="false" ht="12.75" hidden="false" customHeight="false" outlineLevel="0" collapsed="false">
      <c r="W7293" s="0" t="str">
        <f aca="false">Z7293&amp;"_"&amp;AA7293</f>
        <v>38011_699</v>
      </c>
      <c r="X7293" s="0" t="n">
        <v>3822434</v>
      </c>
      <c r="Y7293" s="0" t="n">
        <v>2003</v>
      </c>
      <c r="Z7293" s="0" t="n">
        <v>38011</v>
      </c>
      <c r="AA7293" s="0" t="n">
        <v>699</v>
      </c>
      <c r="AB7293" s="0" t="n">
        <v>699</v>
      </c>
      <c r="AC7293" s="0" t="n">
        <v>50582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  <c r="AI7293" s="0" t="n">
        <v>0</v>
      </c>
      <c r="AJ7293" s="0" t="n">
        <v>0</v>
      </c>
      <c r="AK7293" s="0" t="n">
        <v>0</v>
      </c>
      <c r="AL7293" s="0" t="n">
        <v>3575004</v>
      </c>
    </row>
    <row r="7294" customFormat="false" ht="12.75" hidden="false" customHeight="false" outlineLevel="0" collapsed="false">
      <c r="W7294" s="0" t="str">
        <f aca="false">Z7294&amp;"_"&amp;AA7294</f>
        <v>38011_1099</v>
      </c>
      <c r="X7294" s="0" t="n">
        <v>3822435</v>
      </c>
      <c r="Y7294" s="0" t="n">
        <v>2003</v>
      </c>
      <c r="Z7294" s="0" t="n">
        <v>38011</v>
      </c>
      <c r="AA7294" s="0" t="n">
        <v>1099</v>
      </c>
      <c r="AB7294" s="0" t="n">
        <v>1099.3</v>
      </c>
      <c r="AC7294" s="0" t="n">
        <v>58026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n">
        <v>0</v>
      </c>
      <c r="AI7294" s="0" t="n">
        <v>0</v>
      </c>
      <c r="AJ7294" s="0" t="n">
        <v>0</v>
      </c>
      <c r="AK7294" s="0" t="n">
        <v>0</v>
      </c>
      <c r="AL7294" s="0" t="n">
        <v>0</v>
      </c>
    </row>
    <row r="7295" customFormat="false" ht="12.75" hidden="false" customHeight="false" outlineLevel="0" collapsed="false">
      <c r="W7295" s="0" t="str">
        <f aca="false">Z7295&amp;"_"&amp;AA7295</f>
        <v>38011_1299</v>
      </c>
      <c r="X7295" s="0" t="n">
        <v>3822436</v>
      </c>
      <c r="Y7295" s="0" t="n">
        <v>2003</v>
      </c>
      <c r="Z7295" s="0" t="n">
        <v>38011</v>
      </c>
      <c r="AA7295" s="0" t="n">
        <v>1299</v>
      </c>
      <c r="AB7295" s="0" t="n">
        <v>1299.2</v>
      </c>
      <c r="AC7295" s="0" t="n">
        <v>58027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  <c r="AI7295" s="0" t="n">
        <v>0</v>
      </c>
      <c r="AJ7295" s="0" t="n">
        <v>0</v>
      </c>
      <c r="AK7295" s="0" t="n">
        <v>0</v>
      </c>
      <c r="AL7295" s="0" t="n">
        <v>0</v>
      </c>
    </row>
    <row r="7296" customFormat="false" ht="12.75" hidden="false" customHeight="false" outlineLevel="0" collapsed="false">
      <c r="W7296" s="0" t="str">
        <f aca="false">Z7296&amp;"_"&amp;AA7296</f>
        <v>38011_1499</v>
      </c>
      <c r="X7296" s="0" t="n">
        <v>3822437</v>
      </c>
      <c r="Y7296" s="0" t="n">
        <v>2003</v>
      </c>
      <c r="Z7296" s="0" t="n">
        <v>38011</v>
      </c>
      <c r="AA7296" s="0" t="n">
        <v>1499</v>
      </c>
      <c r="AB7296" s="0" t="n">
        <v>1499.1</v>
      </c>
      <c r="AC7296" s="0" t="n">
        <v>58028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  <c r="AI7296" s="0" t="n">
        <v>0</v>
      </c>
      <c r="AJ7296" s="0" t="n">
        <v>0</v>
      </c>
      <c r="AK7296" s="0" t="n">
        <v>0</v>
      </c>
      <c r="AL7296" s="0" t="n">
        <v>0</v>
      </c>
    </row>
    <row r="7297" customFormat="false" ht="12.75" hidden="false" customHeight="false" outlineLevel="0" collapsed="false">
      <c r="W7297" s="0" t="str">
        <f aca="false">Z7297&amp;"_"&amp;AA7297</f>
        <v>38011_1699</v>
      </c>
      <c r="X7297" s="0" t="n">
        <v>3822438</v>
      </c>
      <c r="Y7297" s="0" t="n">
        <v>2003</v>
      </c>
      <c r="Z7297" s="0" t="n">
        <v>38011</v>
      </c>
      <c r="AA7297" s="0" t="n">
        <v>1699</v>
      </c>
      <c r="AB7297" s="0" t="n">
        <v>1699.2</v>
      </c>
      <c r="AC7297" s="0" t="n">
        <v>58029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  <c r="AI7297" s="0" t="n">
        <v>0</v>
      </c>
      <c r="AJ7297" s="0" t="n">
        <v>0</v>
      </c>
      <c r="AK7297" s="0" t="n">
        <v>0</v>
      </c>
      <c r="AL7297" s="0" t="n">
        <v>0</v>
      </c>
    </row>
    <row r="7298" customFormat="false" ht="12.75" hidden="false" customHeight="false" outlineLevel="0" collapsed="false">
      <c r="W7298" s="0" t="str">
        <f aca="false">Z7298&amp;"_"&amp;AA7298</f>
        <v>38011_1810</v>
      </c>
      <c r="X7298" s="0" t="n">
        <v>3822439</v>
      </c>
      <c r="Y7298" s="0" t="n">
        <v>2003</v>
      </c>
      <c r="Z7298" s="0" t="n">
        <v>38011</v>
      </c>
      <c r="AA7298" s="0" t="n">
        <v>1810</v>
      </c>
      <c r="AB7298" s="0" t="n">
        <v>1810.1</v>
      </c>
      <c r="AC7298" s="0" t="n">
        <v>58030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  <c r="AI7298" s="0" t="n">
        <v>0</v>
      </c>
      <c r="AJ7298" s="0" t="n">
        <v>0</v>
      </c>
      <c r="AK7298" s="0" t="n">
        <v>0</v>
      </c>
      <c r="AL7298" s="0" t="n">
        <v>0</v>
      </c>
    </row>
    <row r="7299" customFormat="false" ht="12.75" hidden="false" customHeight="false" outlineLevel="0" collapsed="false">
      <c r="W7299" s="0" t="str">
        <f aca="false">Z7299&amp;"_"&amp;AA7299</f>
        <v>38011_1820</v>
      </c>
      <c r="X7299" s="0" t="n">
        <v>3822440</v>
      </c>
      <c r="Y7299" s="0" t="n">
        <v>2003</v>
      </c>
      <c r="Z7299" s="0" t="n">
        <v>38011</v>
      </c>
      <c r="AA7299" s="0" t="n">
        <v>1820</v>
      </c>
      <c r="AB7299" s="0" t="n">
        <v>1820.1</v>
      </c>
      <c r="AC7299" s="0" t="n">
        <v>58031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  <c r="AI7299" s="0" t="n">
        <v>0</v>
      </c>
      <c r="AJ7299" s="0" t="n">
        <v>0</v>
      </c>
      <c r="AK7299" s="0" t="n">
        <v>0</v>
      </c>
      <c r="AL7299" s="0" t="n">
        <v>0</v>
      </c>
    </row>
    <row r="7300" customFormat="false" ht="12.75" hidden="false" customHeight="false" outlineLevel="0" collapsed="false">
      <c r="W7300" s="0" t="str">
        <f aca="false">Z7300&amp;"_"&amp;AA7300</f>
        <v>38011_1899</v>
      </c>
      <c r="X7300" s="0" t="n">
        <v>3822441</v>
      </c>
      <c r="Y7300" s="0" t="n">
        <v>2003</v>
      </c>
      <c r="Z7300" s="0" t="n">
        <v>38011</v>
      </c>
      <c r="AA7300" s="0" t="n">
        <v>1899</v>
      </c>
      <c r="AB7300" s="0" t="n">
        <v>1899</v>
      </c>
      <c r="AC7300" s="0" t="n">
        <v>50596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</row>
    <row r="7301" customFormat="false" ht="12.75" hidden="false" customHeight="false" outlineLevel="0" collapsed="false">
      <c r="W7301" s="0" t="str">
        <f aca="false">Z7301&amp;"_"&amp;AA7301</f>
        <v>38011_2099</v>
      </c>
      <c r="X7301" s="0" t="n">
        <v>3822442</v>
      </c>
      <c r="Y7301" s="0" t="n">
        <v>2003</v>
      </c>
      <c r="Z7301" s="0" t="n">
        <v>38011</v>
      </c>
      <c r="AA7301" s="0" t="n">
        <v>2099</v>
      </c>
      <c r="AB7301" s="0" t="n">
        <v>2099.1</v>
      </c>
      <c r="AC7301" s="0" t="n">
        <v>58032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  <c r="AI7301" s="0" t="n">
        <v>0</v>
      </c>
      <c r="AJ7301" s="0" t="n">
        <v>0</v>
      </c>
      <c r="AK7301" s="0" t="n">
        <v>0</v>
      </c>
      <c r="AL7301" s="0" t="n">
        <v>0</v>
      </c>
    </row>
    <row r="7302" customFormat="false" ht="12.75" hidden="false" customHeight="false" outlineLevel="0" collapsed="false">
      <c r="W7302" s="0" t="str">
        <f aca="false">Z7302&amp;"_"&amp;AA7302</f>
        <v>38011_2299</v>
      </c>
      <c r="X7302" s="0" t="n">
        <v>3822443</v>
      </c>
      <c r="Y7302" s="0" t="n">
        <v>2003</v>
      </c>
      <c r="Z7302" s="0" t="n">
        <v>38011</v>
      </c>
      <c r="AA7302" s="0" t="n">
        <v>2299</v>
      </c>
      <c r="AB7302" s="0" t="n">
        <v>2299.2</v>
      </c>
      <c r="AC7302" s="0" t="n">
        <v>58033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  <c r="AI7302" s="0" t="n">
        <v>0</v>
      </c>
      <c r="AJ7302" s="0" t="n">
        <v>0</v>
      </c>
      <c r="AK7302" s="0" t="n">
        <v>0</v>
      </c>
      <c r="AL7302" s="0" t="n">
        <v>0</v>
      </c>
    </row>
    <row r="7303" customFormat="false" ht="12.75" hidden="false" customHeight="false" outlineLevel="0" collapsed="false">
      <c r="W7303" s="0" t="str">
        <f aca="false">Z7303&amp;"_"&amp;AA7303</f>
        <v>38011_2399</v>
      </c>
      <c r="X7303" s="0" t="n">
        <v>3822444</v>
      </c>
      <c r="Y7303" s="0" t="n">
        <v>2003</v>
      </c>
      <c r="Z7303" s="0" t="n">
        <v>38011</v>
      </c>
      <c r="AA7303" s="0" t="n">
        <v>2399</v>
      </c>
      <c r="AB7303" s="0" t="n">
        <v>2399.1</v>
      </c>
      <c r="AC7303" s="0" t="n">
        <v>58034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0</v>
      </c>
      <c r="AI7303" s="0" t="n">
        <v>0</v>
      </c>
      <c r="AJ7303" s="0" t="n">
        <v>0</v>
      </c>
      <c r="AK7303" s="0" t="n">
        <v>0</v>
      </c>
      <c r="AL7303" s="0" t="n">
        <v>0</v>
      </c>
    </row>
    <row r="7304" customFormat="false" ht="12.75" hidden="false" customHeight="false" outlineLevel="0" collapsed="false">
      <c r="W7304" s="0" t="str">
        <f aca="false">Z7304&amp;"_"&amp;AA7304</f>
        <v>38011_2890</v>
      </c>
      <c r="X7304" s="0" t="n">
        <v>3822445</v>
      </c>
      <c r="Y7304" s="0" t="n">
        <v>2003</v>
      </c>
      <c r="Z7304" s="0" t="n">
        <v>38011</v>
      </c>
      <c r="AA7304" s="0" t="n">
        <v>2890</v>
      </c>
      <c r="AB7304" s="0" t="n">
        <v>2890.1</v>
      </c>
      <c r="AC7304" s="0" t="n">
        <v>52058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  <c r="AI7304" s="0" t="n">
        <v>0</v>
      </c>
      <c r="AJ7304" s="0" t="n">
        <v>0</v>
      </c>
      <c r="AK7304" s="0" t="n">
        <v>0</v>
      </c>
      <c r="AL7304" s="0" t="n">
        <v>0</v>
      </c>
    </row>
    <row r="7305" customFormat="false" ht="12.75" hidden="false" customHeight="false" outlineLevel="0" collapsed="false">
      <c r="W7305" s="0" t="str">
        <f aca="false">Z7305&amp;"_"&amp;AA7305</f>
        <v>38011_2891</v>
      </c>
      <c r="X7305" s="0" t="n">
        <v>3822446</v>
      </c>
      <c r="Y7305" s="0" t="n">
        <v>2003</v>
      </c>
      <c r="Z7305" s="0" t="n">
        <v>38011</v>
      </c>
      <c r="AA7305" s="0" t="n">
        <v>2891</v>
      </c>
      <c r="AB7305" s="0" t="n">
        <v>2891</v>
      </c>
      <c r="AC7305" s="0" t="n">
        <v>52059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  <c r="AI7305" s="0" t="n">
        <v>0</v>
      </c>
      <c r="AJ7305" s="0" t="n">
        <v>0</v>
      </c>
      <c r="AK7305" s="0" t="n">
        <v>0</v>
      </c>
      <c r="AL7305" s="0" t="n">
        <v>0</v>
      </c>
    </row>
    <row r="7306" customFormat="false" ht="12.75" hidden="false" customHeight="false" outlineLevel="0" collapsed="false">
      <c r="W7306" s="0" t="str">
        <f aca="false">Z7306&amp;"_"&amp;AA7306</f>
        <v>38011_2899</v>
      </c>
      <c r="X7306" s="0" t="n">
        <v>3822447</v>
      </c>
      <c r="Y7306" s="0" t="n">
        <v>2003</v>
      </c>
      <c r="Z7306" s="0" t="n">
        <v>38011</v>
      </c>
      <c r="AA7306" s="0" t="n">
        <v>2899</v>
      </c>
      <c r="AB7306" s="0" t="n">
        <v>2899</v>
      </c>
      <c r="AC7306" s="0" t="n">
        <v>50599</v>
      </c>
      <c r="AD7306" s="0" t="n">
        <v>0</v>
      </c>
      <c r="AE7306" s="0" t="n">
        <v>0</v>
      </c>
      <c r="AF7306" s="0" t="n">
        <v>0</v>
      </c>
      <c r="AG7306" s="0" t="n">
        <v>0</v>
      </c>
      <c r="AH7306" s="0" t="n">
        <v>0</v>
      </c>
      <c r="AI7306" s="0" t="n">
        <v>0</v>
      </c>
      <c r="AJ7306" s="0" t="n">
        <v>0</v>
      </c>
      <c r="AK7306" s="0" t="n">
        <v>0</v>
      </c>
      <c r="AL7306" s="0" t="n">
        <v>0</v>
      </c>
    </row>
    <row r="7307" customFormat="false" ht="12.75" hidden="false" customHeight="false" outlineLevel="0" collapsed="false">
      <c r="W7307" s="0" t="str">
        <f aca="false">Z7307&amp;"_"&amp;AA7307</f>
        <v>38011_4010</v>
      </c>
      <c r="X7307" s="0" t="n">
        <v>3822448</v>
      </c>
      <c r="Y7307" s="0" t="n">
        <v>2003</v>
      </c>
      <c r="Z7307" s="0" t="n">
        <v>38011</v>
      </c>
      <c r="AA7307" s="0" t="n">
        <v>4010</v>
      </c>
      <c r="AB7307" s="0" t="n">
        <v>4010</v>
      </c>
      <c r="AC7307" s="0" t="n">
        <v>50602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</row>
    <row r="7308" customFormat="false" ht="12.75" hidden="false" customHeight="false" outlineLevel="0" collapsed="false">
      <c r="W7308" s="0" t="str">
        <f aca="false">Z7308&amp;"_"&amp;AA7308</f>
        <v>38011_4210</v>
      </c>
      <c r="X7308" s="0" t="n">
        <v>3822449</v>
      </c>
      <c r="Y7308" s="0" t="n">
        <v>2003</v>
      </c>
      <c r="Z7308" s="0" t="n">
        <v>38011</v>
      </c>
      <c r="AA7308" s="0" t="n">
        <v>4210</v>
      </c>
      <c r="AB7308" s="0" t="n">
        <v>4210.2</v>
      </c>
      <c r="AC7308" s="0" t="n">
        <v>58035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</row>
    <row r="7309" customFormat="false" ht="12.75" hidden="false" customHeight="false" outlineLevel="0" collapsed="false">
      <c r="W7309" s="0" t="str">
        <f aca="false">Z7309&amp;"_"&amp;AA7309</f>
        <v>38011_4420</v>
      </c>
      <c r="X7309" s="0" t="n">
        <v>3822450</v>
      </c>
      <c r="Y7309" s="0" t="n">
        <v>2003</v>
      </c>
      <c r="Z7309" s="0" t="n">
        <v>38011</v>
      </c>
      <c r="AA7309" s="0" t="n">
        <v>4420</v>
      </c>
      <c r="AB7309" s="0" t="n">
        <v>4420.1</v>
      </c>
      <c r="AC7309" s="0" t="n">
        <v>5206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</row>
    <row r="7310" customFormat="false" ht="12.75" hidden="false" customHeight="false" outlineLevel="0" collapsed="false">
      <c r="W7310" s="0" t="str">
        <f aca="false">Z7310&amp;"_"&amp;AA7310</f>
        <v>38011_4890</v>
      </c>
      <c r="X7310" s="0" t="n">
        <v>3822451</v>
      </c>
      <c r="Y7310" s="0" t="n">
        <v>2003</v>
      </c>
      <c r="Z7310" s="0" t="n">
        <v>38011</v>
      </c>
      <c r="AA7310" s="0" t="n">
        <v>4890</v>
      </c>
      <c r="AB7310" s="0" t="n">
        <v>4890.1</v>
      </c>
      <c r="AC7310" s="0" t="n">
        <v>52061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  <c r="AI7310" s="0" t="n">
        <v>0</v>
      </c>
      <c r="AJ7310" s="0" t="n">
        <v>0</v>
      </c>
      <c r="AK7310" s="0" t="n">
        <v>0</v>
      </c>
      <c r="AL7310" s="0" t="n">
        <v>0</v>
      </c>
    </row>
    <row r="7311" customFormat="false" ht="12.75" hidden="false" customHeight="false" outlineLevel="0" collapsed="false">
      <c r="W7311" s="0" t="str">
        <f aca="false">Z7311&amp;"_"&amp;AA7311</f>
        <v>38011_4891</v>
      </c>
      <c r="X7311" s="0" t="n">
        <v>3822452</v>
      </c>
      <c r="Y7311" s="0" t="n">
        <v>2003</v>
      </c>
      <c r="Z7311" s="0" t="n">
        <v>38011</v>
      </c>
      <c r="AA7311" s="0" t="n">
        <v>4891</v>
      </c>
      <c r="AB7311" s="0" t="n">
        <v>4891</v>
      </c>
      <c r="AC7311" s="0" t="n">
        <v>52062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  <c r="AI7311" s="0" t="n">
        <v>0</v>
      </c>
      <c r="AJ7311" s="0" t="n">
        <v>0</v>
      </c>
      <c r="AK7311" s="0" t="n">
        <v>0</v>
      </c>
      <c r="AL7311" s="0" t="n">
        <v>0</v>
      </c>
    </row>
    <row r="7312" customFormat="false" ht="12.75" hidden="false" customHeight="false" outlineLevel="0" collapsed="false">
      <c r="W7312" s="0" t="str">
        <f aca="false">Z7312&amp;"_"&amp;AA7312</f>
        <v>38011_4999</v>
      </c>
      <c r="X7312" s="0" t="n">
        <v>3822453</v>
      </c>
      <c r="Y7312" s="0" t="n">
        <v>2003</v>
      </c>
      <c r="Z7312" s="0" t="n">
        <v>38011</v>
      </c>
      <c r="AA7312" s="0" t="n">
        <v>4999</v>
      </c>
      <c r="AB7312" s="0" t="n">
        <v>4999</v>
      </c>
      <c r="AC7312" s="0" t="n">
        <v>50607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  <c r="AI7312" s="0" t="n">
        <v>0</v>
      </c>
      <c r="AJ7312" s="0" t="n">
        <v>0</v>
      </c>
      <c r="AK7312" s="0" t="n">
        <v>0</v>
      </c>
      <c r="AL7312" s="0" t="n">
        <v>0</v>
      </c>
    </row>
    <row r="7313" customFormat="false" ht="12.75" hidden="false" customHeight="false" outlineLevel="0" collapsed="false">
      <c r="W7313" s="0" t="str">
        <f aca="false">Z7313&amp;"_"&amp;AA7313</f>
        <v>38011_6010</v>
      </c>
      <c r="X7313" s="0" t="n">
        <v>3822454</v>
      </c>
      <c r="Y7313" s="0" t="n">
        <v>2003</v>
      </c>
      <c r="Z7313" s="0" t="n">
        <v>38011</v>
      </c>
      <c r="AA7313" s="0" t="n">
        <v>6010</v>
      </c>
      <c r="AB7313" s="0" t="n">
        <v>6010</v>
      </c>
      <c r="AC7313" s="0" t="n">
        <v>50608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  <c r="AI7313" s="0" t="n">
        <v>0</v>
      </c>
      <c r="AJ7313" s="0" t="n">
        <v>0</v>
      </c>
      <c r="AK7313" s="0" t="n">
        <v>0</v>
      </c>
      <c r="AL7313" s="0" t="n">
        <v>0</v>
      </c>
    </row>
    <row r="7314" customFormat="false" ht="12.75" hidden="false" customHeight="false" outlineLevel="0" collapsed="false">
      <c r="W7314" s="0" t="str">
        <f aca="false">Z7314&amp;"_"&amp;AA7314</f>
        <v>38011_7010</v>
      </c>
      <c r="X7314" s="0" t="n">
        <v>3822455</v>
      </c>
      <c r="Y7314" s="0" t="n">
        <v>2003</v>
      </c>
      <c r="Z7314" s="0" t="n">
        <v>38011</v>
      </c>
      <c r="AA7314" s="0" t="n">
        <v>7010</v>
      </c>
      <c r="AB7314" s="0" t="n">
        <v>7010</v>
      </c>
      <c r="AC7314" s="0" t="n">
        <v>50609</v>
      </c>
      <c r="AD7314" s="0" t="n">
        <v>877279</v>
      </c>
      <c r="AE7314" s="0" t="n">
        <v>1823</v>
      </c>
      <c r="AF7314" s="0" t="n">
        <v>254496</v>
      </c>
      <c r="AG7314" s="0" t="n">
        <v>23168</v>
      </c>
      <c r="AH7314" s="0" t="n">
        <v>27</v>
      </c>
      <c r="AI7314" s="0" t="n">
        <v>1156793</v>
      </c>
      <c r="AJ7314" s="0" t="n">
        <v>0</v>
      </c>
      <c r="AK7314" s="0" t="n">
        <v>0</v>
      </c>
      <c r="AL7314" s="0" t="n">
        <v>0</v>
      </c>
    </row>
    <row r="7315" customFormat="false" ht="12.75" hidden="false" customHeight="false" outlineLevel="0" collapsed="false">
      <c r="W7315" s="0" t="str">
        <f aca="false">Z7315&amp;"_"&amp;AA7315</f>
        <v>38016_210</v>
      </c>
      <c r="X7315" s="0" t="n">
        <v>3822456</v>
      </c>
      <c r="Y7315" s="0" t="n">
        <v>2003</v>
      </c>
      <c r="Z7315" s="0" t="n">
        <v>38016</v>
      </c>
      <c r="AA7315" s="0" t="n">
        <v>210</v>
      </c>
      <c r="AB7315" s="0" t="n">
        <v>210</v>
      </c>
      <c r="AC7315" s="0" t="n">
        <v>50573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  <c r="AI7315" s="0" t="n">
        <v>0</v>
      </c>
      <c r="AJ7315" s="0" t="n">
        <v>0</v>
      </c>
      <c r="AK7315" s="0" t="n">
        <v>0</v>
      </c>
      <c r="AL7315" s="0" t="n">
        <v>191807</v>
      </c>
    </row>
    <row r="7316" customFormat="false" ht="12.75" hidden="false" customHeight="false" outlineLevel="0" collapsed="false">
      <c r="W7316" s="0" t="str">
        <f aca="false">Z7316&amp;"_"&amp;AA7316</f>
        <v>38016_215</v>
      </c>
      <c r="X7316" s="0" t="n">
        <v>3822457</v>
      </c>
      <c r="Y7316" s="0" t="n">
        <v>2003</v>
      </c>
      <c r="Z7316" s="0" t="n">
        <v>38016</v>
      </c>
      <c r="AA7316" s="0" t="n">
        <v>215</v>
      </c>
      <c r="AB7316" s="0" t="n">
        <v>215</v>
      </c>
      <c r="AC7316" s="0" t="n">
        <v>50857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  <c r="AI7316" s="0" t="n">
        <v>0</v>
      </c>
      <c r="AJ7316" s="0" t="n">
        <v>0</v>
      </c>
      <c r="AK7316" s="0" t="n">
        <v>0</v>
      </c>
      <c r="AL7316" s="0" t="n">
        <v>251414</v>
      </c>
    </row>
    <row r="7317" customFormat="false" ht="12.75" hidden="false" customHeight="false" outlineLevel="0" collapsed="false">
      <c r="W7317" s="0" t="str">
        <f aca="false">Z7317&amp;"_"&amp;AA7317</f>
        <v>38016_220</v>
      </c>
      <c r="X7317" s="0" t="n">
        <v>3822458</v>
      </c>
      <c r="Y7317" s="0" t="n">
        <v>2003</v>
      </c>
      <c r="Z7317" s="0" t="n">
        <v>38016</v>
      </c>
      <c r="AA7317" s="0" t="n">
        <v>220</v>
      </c>
      <c r="AB7317" s="0" t="n">
        <v>220</v>
      </c>
      <c r="AC7317" s="0" t="n">
        <v>50574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  <c r="AI7317" s="0" t="n">
        <v>0</v>
      </c>
      <c r="AJ7317" s="0" t="n">
        <v>0</v>
      </c>
      <c r="AK7317" s="0" t="n">
        <v>0</v>
      </c>
      <c r="AL7317" s="0" t="n">
        <v>3136178</v>
      </c>
    </row>
    <row r="7318" customFormat="false" ht="12.75" hidden="false" customHeight="false" outlineLevel="0" collapsed="false">
      <c r="W7318" s="0" t="str">
        <f aca="false">Z7318&amp;"_"&amp;AA7318</f>
        <v>38016_225</v>
      </c>
      <c r="X7318" s="0" t="n">
        <v>3822459</v>
      </c>
      <c r="Y7318" s="0" t="n">
        <v>2003</v>
      </c>
      <c r="Z7318" s="0" t="n">
        <v>38016</v>
      </c>
      <c r="AA7318" s="0" t="n">
        <v>225</v>
      </c>
      <c r="AB7318" s="0" t="n">
        <v>225</v>
      </c>
      <c r="AC7318" s="0" t="n">
        <v>52053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  <c r="AI7318" s="0" t="n">
        <v>0</v>
      </c>
      <c r="AJ7318" s="0" t="n">
        <v>0</v>
      </c>
      <c r="AK7318" s="0" t="n">
        <v>0</v>
      </c>
      <c r="AL7318" s="0" t="n">
        <v>33390</v>
      </c>
    </row>
    <row r="7319" customFormat="false" ht="12.75" hidden="false" customHeight="false" outlineLevel="0" collapsed="false">
      <c r="W7319" s="0" t="str">
        <f aca="false">Z7319&amp;"_"&amp;AA7319</f>
        <v>38016_240</v>
      </c>
      <c r="X7319" s="0" t="n">
        <v>3822460</v>
      </c>
      <c r="Y7319" s="0" t="n">
        <v>2003</v>
      </c>
      <c r="Z7319" s="0" t="n">
        <v>38016</v>
      </c>
      <c r="AA7319" s="0" t="n">
        <v>240</v>
      </c>
      <c r="AB7319" s="0" t="n">
        <v>240</v>
      </c>
      <c r="AC7319" s="0" t="n">
        <v>50575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  <c r="AI7319" s="0" t="n">
        <v>0</v>
      </c>
      <c r="AJ7319" s="0" t="n">
        <v>0</v>
      </c>
      <c r="AK7319" s="0" t="n">
        <v>0</v>
      </c>
      <c r="AL7319" s="0" t="n">
        <v>3416369</v>
      </c>
    </row>
    <row r="7320" customFormat="false" ht="12.75" hidden="false" customHeight="false" outlineLevel="0" collapsed="false">
      <c r="W7320" s="0" t="str">
        <f aca="false">Z7320&amp;"_"&amp;AA7320</f>
        <v>38016_250</v>
      </c>
      <c r="X7320" s="0" t="n">
        <v>3822461</v>
      </c>
      <c r="Y7320" s="0" t="n">
        <v>2003</v>
      </c>
      <c r="Z7320" s="0" t="n">
        <v>38016</v>
      </c>
      <c r="AA7320" s="0" t="n">
        <v>250</v>
      </c>
      <c r="AB7320" s="0" t="n">
        <v>250</v>
      </c>
      <c r="AC7320" s="0" t="n">
        <v>50576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  <c r="AI7320" s="0" t="n">
        <v>0</v>
      </c>
      <c r="AJ7320" s="0" t="n">
        <v>0</v>
      </c>
      <c r="AK7320" s="0" t="n">
        <v>0</v>
      </c>
      <c r="AL7320" s="0" t="n">
        <v>0</v>
      </c>
    </row>
    <row r="7321" customFormat="false" ht="12.75" hidden="false" customHeight="false" outlineLevel="0" collapsed="false">
      <c r="W7321" s="0" t="str">
        <f aca="false">Z7321&amp;"_"&amp;AA7321</f>
        <v>38016_260</v>
      </c>
      <c r="X7321" s="0" t="n">
        <v>3822462</v>
      </c>
      <c r="Y7321" s="0" t="n">
        <v>2003</v>
      </c>
      <c r="Z7321" s="0" t="n">
        <v>38016</v>
      </c>
      <c r="AA7321" s="0" t="n">
        <v>260</v>
      </c>
      <c r="AB7321" s="0" t="n">
        <v>260</v>
      </c>
      <c r="AC7321" s="0" t="n">
        <v>50577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  <c r="AI7321" s="0" t="n">
        <v>0</v>
      </c>
      <c r="AJ7321" s="0" t="n">
        <v>0</v>
      </c>
      <c r="AK7321" s="0" t="n">
        <v>0</v>
      </c>
      <c r="AL7321" s="0" t="n">
        <v>0</v>
      </c>
    </row>
    <row r="7322" customFormat="false" ht="12.75" hidden="false" customHeight="false" outlineLevel="0" collapsed="false">
      <c r="W7322" s="0" t="str">
        <f aca="false">Z7322&amp;"_"&amp;AA7322</f>
        <v>38016_280</v>
      </c>
      <c r="X7322" s="0" t="n">
        <v>3822463</v>
      </c>
      <c r="Y7322" s="0" t="n">
        <v>2003</v>
      </c>
      <c r="Z7322" s="0" t="n">
        <v>38016</v>
      </c>
      <c r="AA7322" s="0" t="n">
        <v>280</v>
      </c>
      <c r="AB7322" s="0" t="n">
        <v>280</v>
      </c>
      <c r="AC7322" s="0" t="n">
        <v>52054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  <c r="AI7322" s="0" t="n">
        <v>0</v>
      </c>
      <c r="AJ7322" s="0" t="n">
        <v>0</v>
      </c>
      <c r="AK7322" s="0" t="n">
        <v>0</v>
      </c>
      <c r="AL7322" s="0" t="n">
        <v>0</v>
      </c>
    </row>
    <row r="7323" customFormat="false" ht="12.75" hidden="false" customHeight="false" outlineLevel="0" collapsed="false">
      <c r="W7323" s="0" t="str">
        <f aca="false">Z7323&amp;"_"&amp;AA7323</f>
        <v>38016_290</v>
      </c>
      <c r="X7323" s="0" t="n">
        <v>3822464</v>
      </c>
      <c r="Y7323" s="0" t="n">
        <v>2003</v>
      </c>
      <c r="Z7323" s="0" t="n">
        <v>38016</v>
      </c>
      <c r="AA7323" s="0" t="n">
        <v>290</v>
      </c>
      <c r="AB7323" s="0" t="n">
        <v>290</v>
      </c>
      <c r="AC7323" s="0" t="n">
        <v>50578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  <c r="AI7323" s="0" t="n">
        <v>0</v>
      </c>
      <c r="AJ7323" s="0" t="n">
        <v>0</v>
      </c>
      <c r="AK7323" s="0" t="n">
        <v>0</v>
      </c>
      <c r="AL7323" s="0" t="n">
        <v>196420</v>
      </c>
    </row>
    <row r="7324" customFormat="false" ht="12.75" hidden="false" customHeight="false" outlineLevel="0" collapsed="false">
      <c r="W7324" s="0" t="str">
        <f aca="false">Z7324&amp;"_"&amp;AA7324</f>
        <v>38016_610</v>
      </c>
      <c r="X7324" s="0" t="n">
        <v>3822465</v>
      </c>
      <c r="Y7324" s="0" t="n">
        <v>2003</v>
      </c>
      <c r="Z7324" s="0" t="n">
        <v>38016</v>
      </c>
      <c r="AA7324" s="0" t="n">
        <v>610</v>
      </c>
      <c r="AB7324" s="0" t="n">
        <v>610</v>
      </c>
      <c r="AC7324" s="0" t="n">
        <v>50579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  <c r="AI7324" s="0" t="n">
        <v>0</v>
      </c>
      <c r="AJ7324" s="0" t="n">
        <v>0</v>
      </c>
      <c r="AK7324" s="0" t="n">
        <v>0</v>
      </c>
      <c r="AL7324" s="0" t="n">
        <v>3016084</v>
      </c>
    </row>
    <row r="7325" customFormat="false" ht="12.75" hidden="false" customHeight="false" outlineLevel="0" collapsed="false">
      <c r="W7325" s="0" t="str">
        <f aca="false">Z7325&amp;"_"&amp;AA7325</f>
        <v>38016_620</v>
      </c>
      <c r="X7325" s="0" t="n">
        <v>3822466</v>
      </c>
      <c r="Y7325" s="0" t="n">
        <v>2003</v>
      </c>
      <c r="Z7325" s="0" t="n">
        <v>38016</v>
      </c>
      <c r="AA7325" s="0" t="n">
        <v>620</v>
      </c>
      <c r="AB7325" s="0" t="n">
        <v>620</v>
      </c>
      <c r="AC7325" s="0" t="n">
        <v>50580</v>
      </c>
      <c r="AD7325" s="0" t="n">
        <v>0</v>
      </c>
      <c r="AE7325" s="0" t="n">
        <v>0</v>
      </c>
      <c r="AF7325" s="0" t="n">
        <v>0</v>
      </c>
      <c r="AG7325" s="0" t="n">
        <v>0</v>
      </c>
      <c r="AH7325" s="0" t="n">
        <v>0</v>
      </c>
      <c r="AI7325" s="0" t="n">
        <v>0</v>
      </c>
      <c r="AJ7325" s="0" t="n">
        <v>0</v>
      </c>
      <c r="AK7325" s="0" t="n">
        <v>0</v>
      </c>
      <c r="AL7325" s="0" t="n">
        <v>115058</v>
      </c>
    </row>
    <row r="7326" customFormat="false" ht="12.75" hidden="false" customHeight="false" outlineLevel="0" collapsed="false">
      <c r="W7326" s="0" t="str">
        <f aca="false">Z7326&amp;"_"&amp;AA7326</f>
        <v>38016_630</v>
      </c>
      <c r="X7326" s="0" t="n">
        <v>3822467</v>
      </c>
      <c r="Y7326" s="0" t="n">
        <v>2003</v>
      </c>
      <c r="Z7326" s="0" t="n">
        <v>38016</v>
      </c>
      <c r="AA7326" s="0" t="n">
        <v>630</v>
      </c>
      <c r="AB7326" s="0" t="n">
        <v>630</v>
      </c>
      <c r="AC7326" s="0" t="n">
        <v>50581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  <c r="AI7326" s="0" t="n">
        <v>0</v>
      </c>
      <c r="AJ7326" s="0" t="n">
        <v>0</v>
      </c>
      <c r="AK7326" s="0" t="n">
        <v>0</v>
      </c>
      <c r="AL7326" s="0" t="n">
        <v>33813</v>
      </c>
    </row>
    <row r="7327" customFormat="false" ht="12.75" hidden="false" customHeight="false" outlineLevel="0" collapsed="false">
      <c r="W7327" s="0" t="str">
        <f aca="false">Z7327&amp;"_"&amp;AA7327</f>
        <v>38016_640</v>
      </c>
      <c r="X7327" s="0" t="n">
        <v>3822468</v>
      </c>
      <c r="Y7327" s="0" t="n">
        <v>2003</v>
      </c>
      <c r="Z7327" s="0" t="n">
        <v>38016</v>
      </c>
      <c r="AA7327" s="0" t="n">
        <v>640</v>
      </c>
      <c r="AB7327" s="0" t="n">
        <v>640</v>
      </c>
      <c r="AC7327" s="0" t="n">
        <v>50858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  <c r="AI7327" s="0" t="n">
        <v>0</v>
      </c>
      <c r="AJ7327" s="0" t="n">
        <v>0</v>
      </c>
      <c r="AK7327" s="0" t="n">
        <v>0</v>
      </c>
      <c r="AL7327" s="0" t="n">
        <v>251414</v>
      </c>
    </row>
    <row r="7328" customFormat="false" ht="12.75" hidden="false" customHeight="false" outlineLevel="0" collapsed="false">
      <c r="W7328" s="0" t="str">
        <f aca="false">Z7328&amp;"_"&amp;AA7328</f>
        <v>38016_690</v>
      </c>
      <c r="X7328" s="0" t="n">
        <v>3822469</v>
      </c>
      <c r="Y7328" s="0" t="n">
        <v>2003</v>
      </c>
      <c r="Z7328" s="0" t="n">
        <v>38016</v>
      </c>
      <c r="AA7328" s="0" t="n">
        <v>690</v>
      </c>
      <c r="AB7328" s="0" t="n">
        <v>690</v>
      </c>
      <c r="AC7328" s="0" t="n">
        <v>52055</v>
      </c>
      <c r="AD7328" s="0" t="n">
        <v>0</v>
      </c>
      <c r="AE7328" s="0" t="n">
        <v>0</v>
      </c>
      <c r="AF7328" s="0" t="n">
        <v>0</v>
      </c>
      <c r="AG7328" s="0" t="n">
        <v>0</v>
      </c>
      <c r="AH7328" s="0" t="n">
        <v>0</v>
      </c>
      <c r="AI7328" s="0" t="n">
        <v>0</v>
      </c>
      <c r="AJ7328" s="0" t="n">
        <v>0</v>
      </c>
      <c r="AK7328" s="0" t="n">
        <v>0</v>
      </c>
      <c r="AL7328" s="0" t="n">
        <v>0</v>
      </c>
    </row>
    <row r="7329" customFormat="false" ht="12.75" hidden="false" customHeight="false" outlineLevel="0" collapsed="false">
      <c r="W7329" s="0" t="str">
        <f aca="false">Z7329&amp;"_"&amp;AA7329</f>
        <v>38016_699</v>
      </c>
      <c r="X7329" s="0" t="n">
        <v>3822470</v>
      </c>
      <c r="Y7329" s="0" t="n">
        <v>2003</v>
      </c>
      <c r="Z7329" s="0" t="n">
        <v>38016</v>
      </c>
      <c r="AA7329" s="0" t="n">
        <v>699</v>
      </c>
      <c r="AB7329" s="0" t="n">
        <v>699</v>
      </c>
      <c r="AC7329" s="0" t="n">
        <v>50582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  <c r="AI7329" s="0" t="n">
        <v>0</v>
      </c>
      <c r="AJ7329" s="0" t="n">
        <v>0</v>
      </c>
      <c r="AK7329" s="0" t="n">
        <v>0</v>
      </c>
      <c r="AL7329" s="0" t="n">
        <v>3416369</v>
      </c>
    </row>
    <row r="7330" customFormat="false" ht="12.75" hidden="false" customHeight="false" outlineLevel="0" collapsed="false">
      <c r="W7330" s="0" t="str">
        <f aca="false">Z7330&amp;"_"&amp;AA7330</f>
        <v>38016_1099</v>
      </c>
      <c r="X7330" s="0" t="n">
        <v>3822471</v>
      </c>
      <c r="Y7330" s="0" t="n">
        <v>2003</v>
      </c>
      <c r="Z7330" s="0" t="n">
        <v>38016</v>
      </c>
      <c r="AA7330" s="0" t="n">
        <v>1099</v>
      </c>
      <c r="AB7330" s="0" t="n">
        <v>1099.3</v>
      </c>
      <c r="AC7330" s="0" t="n">
        <v>58026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  <c r="AI7330" s="0" t="n">
        <v>0</v>
      </c>
      <c r="AJ7330" s="0" t="n">
        <v>0</v>
      </c>
      <c r="AK7330" s="0" t="n">
        <v>0</v>
      </c>
      <c r="AL7330" s="0" t="n">
        <v>0</v>
      </c>
    </row>
    <row r="7331" customFormat="false" ht="12.75" hidden="false" customHeight="false" outlineLevel="0" collapsed="false">
      <c r="W7331" s="0" t="str">
        <f aca="false">Z7331&amp;"_"&amp;AA7331</f>
        <v>38016_1299</v>
      </c>
      <c r="X7331" s="0" t="n">
        <v>3822472</v>
      </c>
      <c r="Y7331" s="0" t="n">
        <v>2003</v>
      </c>
      <c r="Z7331" s="0" t="n">
        <v>38016</v>
      </c>
      <c r="AA7331" s="0" t="n">
        <v>1299</v>
      </c>
      <c r="AB7331" s="0" t="n">
        <v>1299.2</v>
      </c>
      <c r="AC7331" s="0" t="n">
        <v>58027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  <c r="AI7331" s="0" t="n">
        <v>0</v>
      </c>
      <c r="AJ7331" s="0" t="n">
        <v>0</v>
      </c>
      <c r="AK7331" s="0" t="n">
        <v>0</v>
      </c>
      <c r="AL7331" s="0" t="n">
        <v>0</v>
      </c>
    </row>
    <row r="7332" customFormat="false" ht="12.75" hidden="false" customHeight="false" outlineLevel="0" collapsed="false">
      <c r="W7332" s="0" t="str">
        <f aca="false">Z7332&amp;"_"&amp;AA7332</f>
        <v>38016_1499</v>
      </c>
      <c r="X7332" s="0" t="n">
        <v>3822473</v>
      </c>
      <c r="Y7332" s="0" t="n">
        <v>2003</v>
      </c>
      <c r="Z7332" s="0" t="n">
        <v>38016</v>
      </c>
      <c r="AA7332" s="0" t="n">
        <v>1499</v>
      </c>
      <c r="AB7332" s="0" t="n">
        <v>1499.1</v>
      </c>
      <c r="AC7332" s="0" t="n">
        <v>58028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  <c r="AI7332" s="0" t="n">
        <v>0</v>
      </c>
      <c r="AJ7332" s="0" t="n">
        <v>0</v>
      </c>
      <c r="AK7332" s="0" t="n">
        <v>0</v>
      </c>
      <c r="AL7332" s="0" t="n">
        <v>0</v>
      </c>
    </row>
    <row r="7333" customFormat="false" ht="12.75" hidden="false" customHeight="false" outlineLevel="0" collapsed="false">
      <c r="W7333" s="0" t="str">
        <f aca="false">Z7333&amp;"_"&amp;AA7333</f>
        <v>38016_1699</v>
      </c>
      <c r="X7333" s="0" t="n">
        <v>3822474</v>
      </c>
      <c r="Y7333" s="0" t="n">
        <v>2003</v>
      </c>
      <c r="Z7333" s="0" t="n">
        <v>38016</v>
      </c>
      <c r="AA7333" s="0" t="n">
        <v>1699</v>
      </c>
      <c r="AB7333" s="0" t="n">
        <v>1699.2</v>
      </c>
      <c r="AC7333" s="0" t="n">
        <v>58029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  <c r="AI7333" s="0" t="n">
        <v>0</v>
      </c>
      <c r="AJ7333" s="0" t="n">
        <v>0</v>
      </c>
      <c r="AK7333" s="0" t="n">
        <v>0</v>
      </c>
      <c r="AL7333" s="0" t="n">
        <v>0</v>
      </c>
    </row>
    <row r="7334" customFormat="false" ht="12.75" hidden="false" customHeight="false" outlineLevel="0" collapsed="false">
      <c r="W7334" s="0" t="str">
        <f aca="false">Z7334&amp;"_"&amp;AA7334</f>
        <v>38016_1810</v>
      </c>
      <c r="X7334" s="0" t="n">
        <v>3822475</v>
      </c>
      <c r="Y7334" s="0" t="n">
        <v>2003</v>
      </c>
      <c r="Z7334" s="0" t="n">
        <v>38016</v>
      </c>
      <c r="AA7334" s="0" t="n">
        <v>1810</v>
      </c>
      <c r="AB7334" s="0" t="n">
        <v>1810.1</v>
      </c>
      <c r="AC7334" s="0" t="n">
        <v>58030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  <c r="AI7334" s="0" t="n">
        <v>0</v>
      </c>
      <c r="AJ7334" s="0" t="n">
        <v>0</v>
      </c>
      <c r="AK7334" s="0" t="n">
        <v>0</v>
      </c>
      <c r="AL7334" s="0" t="n">
        <v>0</v>
      </c>
    </row>
    <row r="7335" customFormat="false" ht="12.75" hidden="false" customHeight="false" outlineLevel="0" collapsed="false">
      <c r="W7335" s="0" t="str">
        <f aca="false">Z7335&amp;"_"&amp;AA7335</f>
        <v>38016_1820</v>
      </c>
      <c r="X7335" s="0" t="n">
        <v>3822476</v>
      </c>
      <c r="Y7335" s="0" t="n">
        <v>2003</v>
      </c>
      <c r="Z7335" s="0" t="n">
        <v>38016</v>
      </c>
      <c r="AA7335" s="0" t="n">
        <v>1820</v>
      </c>
      <c r="AB7335" s="0" t="n">
        <v>1820.1</v>
      </c>
      <c r="AC7335" s="0" t="n">
        <v>58031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  <c r="AI7335" s="0" t="n">
        <v>0</v>
      </c>
      <c r="AJ7335" s="0" t="n">
        <v>0</v>
      </c>
      <c r="AK7335" s="0" t="n">
        <v>0</v>
      </c>
      <c r="AL7335" s="0" t="n">
        <v>0</v>
      </c>
    </row>
    <row r="7336" customFormat="false" ht="12.75" hidden="false" customHeight="false" outlineLevel="0" collapsed="false">
      <c r="W7336" s="0" t="str">
        <f aca="false">Z7336&amp;"_"&amp;AA7336</f>
        <v>38016_1899</v>
      </c>
      <c r="X7336" s="0" t="n">
        <v>3822477</v>
      </c>
      <c r="Y7336" s="0" t="n">
        <v>2003</v>
      </c>
      <c r="Z7336" s="0" t="n">
        <v>38016</v>
      </c>
      <c r="AA7336" s="0" t="n">
        <v>1899</v>
      </c>
      <c r="AB7336" s="0" t="n">
        <v>1899</v>
      </c>
      <c r="AC7336" s="0" t="n">
        <v>50596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  <c r="AI7336" s="0" t="n">
        <v>0</v>
      </c>
      <c r="AJ7336" s="0" t="n">
        <v>0</v>
      </c>
      <c r="AK7336" s="0" t="n">
        <v>0</v>
      </c>
      <c r="AL7336" s="0" t="n">
        <v>0</v>
      </c>
    </row>
    <row r="7337" customFormat="false" ht="12.75" hidden="false" customHeight="false" outlineLevel="0" collapsed="false">
      <c r="W7337" s="0" t="str">
        <f aca="false">Z7337&amp;"_"&amp;AA7337</f>
        <v>38016_2099</v>
      </c>
      <c r="X7337" s="0" t="n">
        <v>3822478</v>
      </c>
      <c r="Y7337" s="0" t="n">
        <v>2003</v>
      </c>
      <c r="Z7337" s="0" t="n">
        <v>38016</v>
      </c>
      <c r="AA7337" s="0" t="n">
        <v>2099</v>
      </c>
      <c r="AB7337" s="0" t="n">
        <v>2099.1</v>
      </c>
      <c r="AC7337" s="0" t="n">
        <v>58032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  <c r="AI7337" s="0" t="n">
        <v>0</v>
      </c>
      <c r="AJ7337" s="0" t="n">
        <v>0</v>
      </c>
      <c r="AK7337" s="0" t="n">
        <v>0</v>
      </c>
      <c r="AL7337" s="0" t="n">
        <v>0</v>
      </c>
    </row>
    <row r="7338" customFormat="false" ht="12.75" hidden="false" customHeight="false" outlineLevel="0" collapsed="false">
      <c r="W7338" s="0" t="str">
        <f aca="false">Z7338&amp;"_"&amp;AA7338</f>
        <v>38016_2299</v>
      </c>
      <c r="X7338" s="0" t="n">
        <v>3822479</v>
      </c>
      <c r="Y7338" s="0" t="n">
        <v>2003</v>
      </c>
      <c r="Z7338" s="0" t="n">
        <v>38016</v>
      </c>
      <c r="AA7338" s="0" t="n">
        <v>2299</v>
      </c>
      <c r="AB7338" s="0" t="n">
        <v>2299.2</v>
      </c>
      <c r="AC7338" s="0" t="n">
        <v>58033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  <c r="AI7338" s="0" t="n">
        <v>0</v>
      </c>
      <c r="AJ7338" s="0" t="n">
        <v>0</v>
      </c>
      <c r="AK7338" s="0" t="n">
        <v>0</v>
      </c>
      <c r="AL7338" s="0" t="n">
        <v>0</v>
      </c>
    </row>
    <row r="7339" customFormat="false" ht="12.75" hidden="false" customHeight="false" outlineLevel="0" collapsed="false">
      <c r="W7339" s="0" t="str">
        <f aca="false">Z7339&amp;"_"&amp;AA7339</f>
        <v>38016_2399</v>
      </c>
      <c r="X7339" s="0" t="n">
        <v>3822480</v>
      </c>
      <c r="Y7339" s="0" t="n">
        <v>2003</v>
      </c>
      <c r="Z7339" s="0" t="n">
        <v>38016</v>
      </c>
      <c r="AA7339" s="0" t="n">
        <v>2399</v>
      </c>
      <c r="AB7339" s="0" t="n">
        <v>2399.1</v>
      </c>
      <c r="AC7339" s="0" t="n">
        <v>58034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  <c r="AI7339" s="0" t="n">
        <v>0</v>
      </c>
      <c r="AJ7339" s="0" t="n">
        <v>0</v>
      </c>
      <c r="AK7339" s="0" t="n">
        <v>0</v>
      </c>
      <c r="AL7339" s="0" t="n">
        <v>0</v>
      </c>
    </row>
    <row r="7340" customFormat="false" ht="12.75" hidden="false" customHeight="false" outlineLevel="0" collapsed="false">
      <c r="W7340" s="0" t="str">
        <f aca="false">Z7340&amp;"_"&amp;AA7340</f>
        <v>38016_2890</v>
      </c>
      <c r="X7340" s="0" t="n">
        <v>3822481</v>
      </c>
      <c r="Y7340" s="0" t="n">
        <v>2003</v>
      </c>
      <c r="Z7340" s="0" t="n">
        <v>38016</v>
      </c>
      <c r="AA7340" s="0" t="n">
        <v>2890</v>
      </c>
      <c r="AB7340" s="0" t="n">
        <v>2890.1</v>
      </c>
      <c r="AC7340" s="0" t="n">
        <v>52058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  <c r="AI7340" s="0" t="n">
        <v>0</v>
      </c>
      <c r="AJ7340" s="0" t="n">
        <v>0</v>
      </c>
      <c r="AK7340" s="0" t="n">
        <v>0</v>
      </c>
      <c r="AL7340" s="0" t="n">
        <v>0</v>
      </c>
    </row>
    <row r="7341" customFormat="false" ht="12.75" hidden="false" customHeight="false" outlineLevel="0" collapsed="false">
      <c r="W7341" s="0" t="str">
        <f aca="false">Z7341&amp;"_"&amp;AA7341</f>
        <v>38016_2891</v>
      </c>
      <c r="X7341" s="0" t="n">
        <v>3822482</v>
      </c>
      <c r="Y7341" s="0" t="n">
        <v>2003</v>
      </c>
      <c r="Z7341" s="0" t="n">
        <v>38016</v>
      </c>
      <c r="AA7341" s="0" t="n">
        <v>2891</v>
      </c>
      <c r="AB7341" s="0" t="n">
        <v>2891</v>
      </c>
      <c r="AC7341" s="0" t="n">
        <v>52059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  <c r="AI7341" s="0" t="n">
        <v>0</v>
      </c>
      <c r="AJ7341" s="0" t="n">
        <v>0</v>
      </c>
      <c r="AK7341" s="0" t="n">
        <v>0</v>
      </c>
      <c r="AL7341" s="0" t="n">
        <v>0</v>
      </c>
    </row>
    <row r="7342" customFormat="false" ht="12.75" hidden="false" customHeight="false" outlineLevel="0" collapsed="false">
      <c r="W7342" s="0" t="str">
        <f aca="false">Z7342&amp;"_"&amp;AA7342</f>
        <v>38016_2899</v>
      </c>
      <c r="X7342" s="0" t="n">
        <v>3822483</v>
      </c>
      <c r="Y7342" s="0" t="n">
        <v>2003</v>
      </c>
      <c r="Z7342" s="0" t="n">
        <v>38016</v>
      </c>
      <c r="AA7342" s="0" t="n">
        <v>2899</v>
      </c>
      <c r="AB7342" s="0" t="n">
        <v>2899</v>
      </c>
      <c r="AC7342" s="0" t="n">
        <v>50599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  <c r="AI7342" s="0" t="n">
        <v>0</v>
      </c>
      <c r="AJ7342" s="0" t="n">
        <v>0</v>
      </c>
      <c r="AK7342" s="0" t="n">
        <v>0</v>
      </c>
      <c r="AL7342" s="0" t="n">
        <v>0</v>
      </c>
    </row>
    <row r="7343" customFormat="false" ht="12.75" hidden="false" customHeight="false" outlineLevel="0" collapsed="false">
      <c r="W7343" s="0" t="str">
        <f aca="false">Z7343&amp;"_"&amp;AA7343</f>
        <v>38016_4010</v>
      </c>
      <c r="X7343" s="0" t="n">
        <v>3822484</v>
      </c>
      <c r="Y7343" s="0" t="n">
        <v>2003</v>
      </c>
      <c r="Z7343" s="0" t="n">
        <v>38016</v>
      </c>
      <c r="AA7343" s="0" t="n">
        <v>4010</v>
      </c>
      <c r="AB7343" s="0" t="n">
        <v>4010</v>
      </c>
      <c r="AC7343" s="0" t="n">
        <v>50602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  <c r="AI7343" s="0" t="n">
        <v>0</v>
      </c>
      <c r="AJ7343" s="0" t="n">
        <v>0</v>
      </c>
      <c r="AK7343" s="0" t="n">
        <v>0</v>
      </c>
      <c r="AL7343" s="0" t="n">
        <v>0</v>
      </c>
    </row>
    <row r="7344" customFormat="false" ht="12.75" hidden="false" customHeight="false" outlineLevel="0" collapsed="false">
      <c r="W7344" s="0" t="str">
        <f aca="false">Z7344&amp;"_"&amp;AA7344</f>
        <v>38016_4210</v>
      </c>
      <c r="X7344" s="0" t="n">
        <v>3822485</v>
      </c>
      <c r="Y7344" s="0" t="n">
        <v>2003</v>
      </c>
      <c r="Z7344" s="0" t="n">
        <v>38016</v>
      </c>
      <c r="AA7344" s="0" t="n">
        <v>4210</v>
      </c>
      <c r="AB7344" s="0" t="n">
        <v>4210.2</v>
      </c>
      <c r="AC7344" s="0" t="n">
        <v>58035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  <c r="AI7344" s="0" t="n">
        <v>0</v>
      </c>
      <c r="AJ7344" s="0" t="n">
        <v>0</v>
      </c>
      <c r="AK7344" s="0" t="n">
        <v>0</v>
      </c>
      <c r="AL7344" s="0" t="n">
        <v>0</v>
      </c>
    </row>
    <row r="7345" customFormat="false" ht="12.75" hidden="false" customHeight="false" outlineLevel="0" collapsed="false">
      <c r="W7345" s="0" t="str">
        <f aca="false">Z7345&amp;"_"&amp;AA7345</f>
        <v>38016_4420</v>
      </c>
      <c r="X7345" s="0" t="n">
        <v>3822486</v>
      </c>
      <c r="Y7345" s="0" t="n">
        <v>2003</v>
      </c>
      <c r="Z7345" s="0" t="n">
        <v>38016</v>
      </c>
      <c r="AA7345" s="0" t="n">
        <v>4420</v>
      </c>
      <c r="AB7345" s="0" t="n">
        <v>4420.1</v>
      </c>
      <c r="AC7345" s="0" t="n">
        <v>52060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  <c r="AI7345" s="0" t="n">
        <v>0</v>
      </c>
      <c r="AJ7345" s="0" t="n">
        <v>0</v>
      </c>
      <c r="AK7345" s="0" t="n">
        <v>0</v>
      </c>
      <c r="AL7345" s="0" t="n">
        <v>0</v>
      </c>
    </row>
    <row r="7346" customFormat="false" ht="12.75" hidden="false" customHeight="false" outlineLevel="0" collapsed="false">
      <c r="W7346" s="0" t="str">
        <f aca="false">Z7346&amp;"_"&amp;AA7346</f>
        <v>38016_4890</v>
      </c>
      <c r="X7346" s="0" t="n">
        <v>3822487</v>
      </c>
      <c r="Y7346" s="0" t="n">
        <v>2003</v>
      </c>
      <c r="Z7346" s="0" t="n">
        <v>38016</v>
      </c>
      <c r="AA7346" s="0" t="n">
        <v>4890</v>
      </c>
      <c r="AB7346" s="0" t="n">
        <v>4890.1</v>
      </c>
      <c r="AC7346" s="0" t="n">
        <v>52061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  <c r="AI7346" s="0" t="n">
        <v>0</v>
      </c>
      <c r="AJ7346" s="0" t="n">
        <v>0</v>
      </c>
      <c r="AK7346" s="0" t="n">
        <v>0</v>
      </c>
      <c r="AL7346" s="0" t="n">
        <v>0</v>
      </c>
    </row>
    <row r="7347" customFormat="false" ht="12.75" hidden="false" customHeight="false" outlineLevel="0" collapsed="false">
      <c r="W7347" s="0" t="str">
        <f aca="false">Z7347&amp;"_"&amp;AA7347</f>
        <v>38016_4891</v>
      </c>
      <c r="X7347" s="0" t="n">
        <v>3822488</v>
      </c>
      <c r="Y7347" s="0" t="n">
        <v>2003</v>
      </c>
      <c r="Z7347" s="0" t="n">
        <v>38016</v>
      </c>
      <c r="AA7347" s="0" t="n">
        <v>4891</v>
      </c>
      <c r="AB7347" s="0" t="n">
        <v>4891</v>
      </c>
      <c r="AC7347" s="0" t="n">
        <v>52062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  <c r="AI7347" s="0" t="n">
        <v>0</v>
      </c>
      <c r="AJ7347" s="0" t="n">
        <v>0</v>
      </c>
      <c r="AK7347" s="0" t="n">
        <v>0</v>
      </c>
      <c r="AL7347" s="0" t="n">
        <v>0</v>
      </c>
    </row>
    <row r="7348" customFormat="false" ht="12.75" hidden="false" customHeight="false" outlineLevel="0" collapsed="false">
      <c r="W7348" s="0" t="str">
        <f aca="false">Z7348&amp;"_"&amp;AA7348</f>
        <v>38016_4999</v>
      </c>
      <c r="X7348" s="0" t="n">
        <v>3822489</v>
      </c>
      <c r="Y7348" s="0" t="n">
        <v>2003</v>
      </c>
      <c r="Z7348" s="0" t="n">
        <v>38016</v>
      </c>
      <c r="AA7348" s="0" t="n">
        <v>4999</v>
      </c>
      <c r="AB7348" s="0" t="n">
        <v>4999</v>
      </c>
      <c r="AC7348" s="0" t="n">
        <v>50607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  <c r="AI7348" s="0" t="n">
        <v>0</v>
      </c>
      <c r="AJ7348" s="0" t="n">
        <v>0</v>
      </c>
      <c r="AK7348" s="0" t="n">
        <v>0</v>
      </c>
      <c r="AL7348" s="0" t="n">
        <v>0</v>
      </c>
    </row>
    <row r="7349" customFormat="false" ht="12.75" hidden="false" customHeight="false" outlineLevel="0" collapsed="false">
      <c r="W7349" s="0" t="str">
        <f aca="false">Z7349&amp;"_"&amp;AA7349</f>
        <v>38016_6010</v>
      </c>
      <c r="X7349" s="0" t="n">
        <v>3822490</v>
      </c>
      <c r="Y7349" s="0" t="n">
        <v>2003</v>
      </c>
      <c r="Z7349" s="0" t="n">
        <v>38016</v>
      </c>
      <c r="AA7349" s="0" t="n">
        <v>6010</v>
      </c>
      <c r="AB7349" s="0" t="n">
        <v>6010</v>
      </c>
      <c r="AC7349" s="0" t="n">
        <v>50608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  <c r="AI7349" s="0" t="n">
        <v>0</v>
      </c>
      <c r="AJ7349" s="0" t="n">
        <v>0</v>
      </c>
      <c r="AK7349" s="0" t="n">
        <v>0</v>
      </c>
      <c r="AL7349" s="0" t="n">
        <v>0</v>
      </c>
    </row>
    <row r="7350" customFormat="false" ht="12.75" hidden="false" customHeight="false" outlineLevel="0" collapsed="false">
      <c r="W7350" s="0" t="str">
        <f aca="false">Z7350&amp;"_"&amp;AA7350</f>
        <v>38016_7010</v>
      </c>
      <c r="X7350" s="0" t="n">
        <v>3822491</v>
      </c>
      <c r="Y7350" s="0" t="n">
        <v>2003</v>
      </c>
      <c r="Z7350" s="0" t="n">
        <v>38016</v>
      </c>
      <c r="AA7350" s="0" t="n">
        <v>7010</v>
      </c>
      <c r="AB7350" s="0" t="n">
        <v>7010</v>
      </c>
      <c r="AC7350" s="0" t="n">
        <v>50609</v>
      </c>
      <c r="AD7350" s="0" t="n">
        <v>816582</v>
      </c>
      <c r="AE7350" s="0" t="n">
        <v>1106</v>
      </c>
      <c r="AF7350" s="0" t="n">
        <v>213406</v>
      </c>
      <c r="AG7350" s="0" t="n">
        <v>16018</v>
      </c>
      <c r="AH7350" s="0" t="n">
        <v>0</v>
      </c>
      <c r="AI7350" s="0" t="n">
        <v>1047113</v>
      </c>
      <c r="AJ7350" s="0" t="n">
        <v>0</v>
      </c>
      <c r="AK7350" s="0" t="n">
        <v>0</v>
      </c>
      <c r="AL7350" s="0" t="n">
        <v>0</v>
      </c>
    </row>
    <row r="7351" customFormat="false" ht="12.75" hidden="false" customHeight="false" outlineLevel="0" collapsed="false">
      <c r="W7351" s="0" t="str">
        <f aca="false">Z7351&amp;"_"&amp;AA7351</f>
        <v>38018_210</v>
      </c>
      <c r="X7351" s="0" t="n">
        <v>3822492</v>
      </c>
      <c r="Y7351" s="0" t="n">
        <v>2003</v>
      </c>
      <c r="Z7351" s="0" t="n">
        <v>38018</v>
      </c>
      <c r="AA7351" s="0" t="n">
        <v>210</v>
      </c>
      <c r="AB7351" s="0" t="n">
        <v>210</v>
      </c>
      <c r="AC7351" s="0" t="n">
        <v>50573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</v>
      </c>
      <c r="AJ7351" s="0" t="n">
        <v>0</v>
      </c>
      <c r="AK7351" s="0" t="n">
        <v>0</v>
      </c>
      <c r="AL7351" s="0" t="n">
        <v>59585</v>
      </c>
    </row>
    <row r="7352" customFormat="false" ht="12.75" hidden="false" customHeight="false" outlineLevel="0" collapsed="false">
      <c r="W7352" s="0" t="str">
        <f aca="false">Z7352&amp;"_"&amp;AA7352</f>
        <v>38018_215</v>
      </c>
      <c r="X7352" s="0" t="n">
        <v>3822493</v>
      </c>
      <c r="Y7352" s="0" t="n">
        <v>2003</v>
      </c>
      <c r="Z7352" s="0" t="n">
        <v>38018</v>
      </c>
      <c r="AA7352" s="0" t="n">
        <v>215</v>
      </c>
      <c r="AB7352" s="0" t="n">
        <v>215</v>
      </c>
      <c r="AC7352" s="0" t="n">
        <v>50857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  <c r="AI7352" s="0" t="n">
        <v>0</v>
      </c>
      <c r="AJ7352" s="0" t="n">
        <v>0</v>
      </c>
      <c r="AK7352" s="0" t="n">
        <v>0</v>
      </c>
      <c r="AL7352" s="0" t="n">
        <v>0</v>
      </c>
    </row>
    <row r="7353" customFormat="false" ht="12.75" hidden="false" customHeight="false" outlineLevel="0" collapsed="false">
      <c r="W7353" s="0" t="str">
        <f aca="false">Z7353&amp;"_"&amp;AA7353</f>
        <v>38018_220</v>
      </c>
      <c r="X7353" s="0" t="n">
        <v>3822494</v>
      </c>
      <c r="Y7353" s="0" t="n">
        <v>2003</v>
      </c>
      <c r="Z7353" s="0" t="n">
        <v>38018</v>
      </c>
      <c r="AA7353" s="0" t="n">
        <v>220</v>
      </c>
      <c r="AB7353" s="0" t="n">
        <v>220</v>
      </c>
      <c r="AC7353" s="0" t="n">
        <v>50574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  <c r="AI7353" s="0" t="n">
        <v>0</v>
      </c>
      <c r="AJ7353" s="0" t="n">
        <v>0</v>
      </c>
      <c r="AK7353" s="0" t="n">
        <v>0</v>
      </c>
      <c r="AL7353" s="0" t="n">
        <v>472880</v>
      </c>
    </row>
    <row r="7354" customFormat="false" ht="12.75" hidden="false" customHeight="false" outlineLevel="0" collapsed="false">
      <c r="W7354" s="0" t="str">
        <f aca="false">Z7354&amp;"_"&amp;AA7354</f>
        <v>38018_225</v>
      </c>
      <c r="X7354" s="0" t="n">
        <v>3822495</v>
      </c>
      <c r="Y7354" s="0" t="n">
        <v>2003</v>
      </c>
      <c r="Z7354" s="0" t="n">
        <v>38018</v>
      </c>
      <c r="AA7354" s="0" t="n">
        <v>225</v>
      </c>
      <c r="AB7354" s="0" t="n">
        <v>225</v>
      </c>
      <c r="AC7354" s="0" t="n">
        <v>52053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  <c r="AI7354" s="0" t="n">
        <v>0</v>
      </c>
      <c r="AJ7354" s="0" t="n">
        <v>0</v>
      </c>
      <c r="AK7354" s="0" t="n">
        <v>0</v>
      </c>
      <c r="AL7354" s="0" t="n">
        <v>9121</v>
      </c>
    </row>
    <row r="7355" customFormat="false" ht="12.75" hidden="false" customHeight="false" outlineLevel="0" collapsed="false">
      <c r="W7355" s="0" t="str">
        <f aca="false">Z7355&amp;"_"&amp;AA7355</f>
        <v>38018_240</v>
      </c>
      <c r="X7355" s="0" t="n">
        <v>3822496</v>
      </c>
      <c r="Y7355" s="0" t="n">
        <v>2003</v>
      </c>
      <c r="Z7355" s="0" t="n">
        <v>38018</v>
      </c>
      <c r="AA7355" s="0" t="n">
        <v>240</v>
      </c>
      <c r="AB7355" s="0" t="n">
        <v>240</v>
      </c>
      <c r="AC7355" s="0" t="n">
        <v>50575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  <c r="AI7355" s="0" t="n">
        <v>0</v>
      </c>
      <c r="AJ7355" s="0" t="n">
        <v>0</v>
      </c>
      <c r="AK7355" s="0" t="n">
        <v>0</v>
      </c>
      <c r="AL7355" s="0" t="n">
        <v>482441</v>
      </c>
    </row>
    <row r="7356" customFormat="false" ht="12.75" hidden="false" customHeight="false" outlineLevel="0" collapsed="false">
      <c r="W7356" s="0" t="str">
        <f aca="false">Z7356&amp;"_"&amp;AA7356</f>
        <v>38018_250</v>
      </c>
      <c r="X7356" s="0" t="n">
        <v>3822497</v>
      </c>
      <c r="Y7356" s="0" t="n">
        <v>2003</v>
      </c>
      <c r="Z7356" s="0" t="n">
        <v>38018</v>
      </c>
      <c r="AA7356" s="0" t="n">
        <v>250</v>
      </c>
      <c r="AB7356" s="0" t="n">
        <v>250</v>
      </c>
      <c r="AC7356" s="0" t="n">
        <v>50576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  <c r="AI7356" s="0" t="n">
        <v>0</v>
      </c>
      <c r="AJ7356" s="0" t="n">
        <v>0</v>
      </c>
      <c r="AK7356" s="0" t="n">
        <v>0</v>
      </c>
      <c r="AL7356" s="0" t="n">
        <v>629</v>
      </c>
    </row>
    <row r="7357" customFormat="false" ht="12.75" hidden="false" customHeight="false" outlineLevel="0" collapsed="false">
      <c r="W7357" s="0" t="str">
        <f aca="false">Z7357&amp;"_"&amp;AA7357</f>
        <v>38018_260</v>
      </c>
      <c r="X7357" s="0" t="n">
        <v>3822498</v>
      </c>
      <c r="Y7357" s="0" t="n">
        <v>2003</v>
      </c>
      <c r="Z7357" s="0" t="n">
        <v>38018</v>
      </c>
      <c r="AA7357" s="0" t="n">
        <v>260</v>
      </c>
      <c r="AB7357" s="0" t="n">
        <v>260</v>
      </c>
      <c r="AC7357" s="0" t="n">
        <v>50577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  <c r="AI7357" s="0" t="n">
        <v>0</v>
      </c>
      <c r="AJ7357" s="0" t="n">
        <v>0</v>
      </c>
      <c r="AK7357" s="0" t="n">
        <v>0</v>
      </c>
      <c r="AL7357" s="0" t="n">
        <v>898</v>
      </c>
    </row>
    <row r="7358" customFormat="false" ht="12.75" hidden="false" customHeight="false" outlineLevel="0" collapsed="false">
      <c r="W7358" s="0" t="str">
        <f aca="false">Z7358&amp;"_"&amp;AA7358</f>
        <v>38018_280</v>
      </c>
      <c r="X7358" s="0" t="n">
        <v>3822499</v>
      </c>
      <c r="Y7358" s="0" t="n">
        <v>2003</v>
      </c>
      <c r="Z7358" s="0" t="n">
        <v>38018</v>
      </c>
      <c r="AA7358" s="0" t="n">
        <v>280</v>
      </c>
      <c r="AB7358" s="0" t="n">
        <v>280</v>
      </c>
      <c r="AC7358" s="0" t="n">
        <v>52054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  <c r="AI7358" s="0" t="n">
        <v>0</v>
      </c>
      <c r="AJ7358" s="0" t="n">
        <v>0</v>
      </c>
      <c r="AK7358" s="0" t="n">
        <v>0</v>
      </c>
      <c r="AL7358" s="0" t="n">
        <v>0</v>
      </c>
    </row>
    <row r="7359" customFormat="false" ht="12.75" hidden="false" customHeight="false" outlineLevel="0" collapsed="false">
      <c r="W7359" s="0" t="str">
        <f aca="false">Z7359&amp;"_"&amp;AA7359</f>
        <v>38018_290</v>
      </c>
      <c r="X7359" s="0" t="n">
        <v>3822500</v>
      </c>
      <c r="Y7359" s="0" t="n">
        <v>2003</v>
      </c>
      <c r="Z7359" s="0" t="n">
        <v>38018</v>
      </c>
      <c r="AA7359" s="0" t="n">
        <v>290</v>
      </c>
      <c r="AB7359" s="0" t="n">
        <v>290</v>
      </c>
      <c r="AC7359" s="0" t="n">
        <v>50578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  <c r="AI7359" s="0" t="n">
        <v>0</v>
      </c>
      <c r="AJ7359" s="0" t="n">
        <v>0</v>
      </c>
      <c r="AK7359" s="0" t="n">
        <v>0</v>
      </c>
      <c r="AL7359" s="0" t="n">
        <v>57618</v>
      </c>
    </row>
    <row r="7360" customFormat="false" ht="12.75" hidden="false" customHeight="false" outlineLevel="0" collapsed="false">
      <c r="W7360" s="0" t="str">
        <f aca="false">Z7360&amp;"_"&amp;AA7360</f>
        <v>38018_610</v>
      </c>
      <c r="X7360" s="0" t="n">
        <v>3822501</v>
      </c>
      <c r="Y7360" s="0" t="n">
        <v>2003</v>
      </c>
      <c r="Z7360" s="0" t="n">
        <v>38018</v>
      </c>
      <c r="AA7360" s="0" t="n">
        <v>610</v>
      </c>
      <c r="AB7360" s="0" t="n">
        <v>610</v>
      </c>
      <c r="AC7360" s="0" t="n">
        <v>50579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  <c r="AI7360" s="0" t="n">
        <v>0</v>
      </c>
      <c r="AJ7360" s="0" t="n">
        <v>0</v>
      </c>
      <c r="AK7360" s="0" t="n">
        <v>0</v>
      </c>
      <c r="AL7360" s="0" t="n">
        <v>438041</v>
      </c>
    </row>
    <row r="7361" customFormat="false" ht="12.75" hidden="false" customHeight="false" outlineLevel="0" collapsed="false">
      <c r="W7361" s="0" t="str">
        <f aca="false">Z7361&amp;"_"&amp;AA7361</f>
        <v>38018_620</v>
      </c>
      <c r="X7361" s="0" t="n">
        <v>3822502</v>
      </c>
      <c r="Y7361" s="0" t="n">
        <v>2003</v>
      </c>
      <c r="Z7361" s="0" t="n">
        <v>38018</v>
      </c>
      <c r="AA7361" s="0" t="n">
        <v>620</v>
      </c>
      <c r="AB7361" s="0" t="n">
        <v>620</v>
      </c>
      <c r="AC7361" s="0" t="n">
        <v>50580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  <c r="AI7361" s="0" t="n">
        <v>0</v>
      </c>
      <c r="AJ7361" s="0" t="n">
        <v>0</v>
      </c>
      <c r="AK7361" s="0" t="n">
        <v>0</v>
      </c>
      <c r="AL7361" s="0" t="n">
        <v>32335</v>
      </c>
    </row>
    <row r="7362" customFormat="false" ht="12.75" hidden="false" customHeight="false" outlineLevel="0" collapsed="false">
      <c r="W7362" s="0" t="str">
        <f aca="false">Z7362&amp;"_"&amp;AA7362</f>
        <v>38018_630</v>
      </c>
      <c r="X7362" s="0" t="n">
        <v>3822503</v>
      </c>
      <c r="Y7362" s="0" t="n">
        <v>2003</v>
      </c>
      <c r="Z7362" s="0" t="n">
        <v>38018</v>
      </c>
      <c r="AA7362" s="0" t="n">
        <v>630</v>
      </c>
      <c r="AB7362" s="0" t="n">
        <v>630</v>
      </c>
      <c r="AC7362" s="0" t="n">
        <v>50581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  <c r="AI7362" s="0" t="n">
        <v>0</v>
      </c>
      <c r="AJ7362" s="0" t="n">
        <v>0</v>
      </c>
      <c r="AK7362" s="0" t="n">
        <v>0</v>
      </c>
      <c r="AL7362" s="0" t="n">
        <v>12065</v>
      </c>
    </row>
    <row r="7363" customFormat="false" ht="12.75" hidden="false" customHeight="false" outlineLevel="0" collapsed="false">
      <c r="W7363" s="0" t="str">
        <f aca="false">Z7363&amp;"_"&amp;AA7363</f>
        <v>38018_640</v>
      </c>
      <c r="X7363" s="0" t="n">
        <v>3822504</v>
      </c>
      <c r="Y7363" s="0" t="n">
        <v>2003</v>
      </c>
      <c r="Z7363" s="0" t="n">
        <v>38018</v>
      </c>
      <c r="AA7363" s="0" t="n">
        <v>640</v>
      </c>
      <c r="AB7363" s="0" t="n">
        <v>640</v>
      </c>
      <c r="AC7363" s="0" t="n">
        <v>50858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  <c r="AI7363" s="0" t="n">
        <v>0</v>
      </c>
      <c r="AJ7363" s="0" t="n">
        <v>0</v>
      </c>
      <c r="AK7363" s="0" t="n">
        <v>0</v>
      </c>
      <c r="AL7363" s="0" t="n">
        <v>0</v>
      </c>
    </row>
    <row r="7364" customFormat="false" ht="12.75" hidden="false" customHeight="false" outlineLevel="0" collapsed="false">
      <c r="W7364" s="0" t="str">
        <f aca="false">Z7364&amp;"_"&amp;AA7364</f>
        <v>38018_690</v>
      </c>
      <c r="X7364" s="0" t="n">
        <v>3822505</v>
      </c>
      <c r="Y7364" s="0" t="n">
        <v>2003</v>
      </c>
      <c r="Z7364" s="0" t="n">
        <v>38018</v>
      </c>
      <c r="AA7364" s="0" t="n">
        <v>690</v>
      </c>
      <c r="AB7364" s="0" t="n">
        <v>690</v>
      </c>
      <c r="AC7364" s="0" t="n">
        <v>52055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  <c r="AI7364" s="0" t="n">
        <v>0</v>
      </c>
      <c r="AJ7364" s="0" t="n">
        <v>0</v>
      </c>
      <c r="AK7364" s="0" t="n">
        <v>0</v>
      </c>
      <c r="AL7364" s="0" t="n">
        <v>0</v>
      </c>
    </row>
    <row r="7365" customFormat="false" ht="12.75" hidden="false" customHeight="false" outlineLevel="0" collapsed="false">
      <c r="W7365" s="0" t="str">
        <f aca="false">Z7365&amp;"_"&amp;AA7365</f>
        <v>38018_699</v>
      </c>
      <c r="X7365" s="0" t="n">
        <v>3822506</v>
      </c>
      <c r="Y7365" s="0" t="n">
        <v>2003</v>
      </c>
      <c r="Z7365" s="0" t="n">
        <v>38018</v>
      </c>
      <c r="AA7365" s="0" t="n">
        <v>699</v>
      </c>
      <c r="AB7365" s="0" t="n">
        <v>699</v>
      </c>
      <c r="AC7365" s="0" t="n">
        <v>50582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  <c r="AI7365" s="0" t="n">
        <v>0</v>
      </c>
      <c r="AJ7365" s="0" t="n">
        <v>0</v>
      </c>
      <c r="AK7365" s="0" t="n">
        <v>0</v>
      </c>
      <c r="AL7365" s="0" t="n">
        <v>482441</v>
      </c>
    </row>
    <row r="7366" customFormat="false" ht="12.75" hidden="false" customHeight="false" outlineLevel="0" collapsed="false">
      <c r="W7366" s="0" t="str">
        <f aca="false">Z7366&amp;"_"&amp;AA7366</f>
        <v>38018_1099</v>
      </c>
      <c r="X7366" s="0" t="n">
        <v>3822507</v>
      </c>
      <c r="Y7366" s="0" t="n">
        <v>2003</v>
      </c>
      <c r="Z7366" s="0" t="n">
        <v>38018</v>
      </c>
      <c r="AA7366" s="0" t="n">
        <v>1099</v>
      </c>
      <c r="AB7366" s="0" t="n">
        <v>1099.3</v>
      </c>
      <c r="AC7366" s="0" t="n">
        <v>58026</v>
      </c>
      <c r="AD7366" s="0" t="n">
        <v>254</v>
      </c>
      <c r="AE7366" s="0" t="n">
        <v>0</v>
      </c>
      <c r="AF7366" s="0" t="n">
        <v>27</v>
      </c>
      <c r="AG7366" s="0" t="n">
        <v>3</v>
      </c>
      <c r="AH7366" s="0" t="n">
        <v>0</v>
      </c>
      <c r="AI7366" s="0" t="n">
        <v>284</v>
      </c>
      <c r="AJ7366" s="0" t="n">
        <v>0</v>
      </c>
      <c r="AK7366" s="0" t="n">
        <v>345</v>
      </c>
      <c r="AL7366" s="0" t="n">
        <v>629</v>
      </c>
    </row>
    <row r="7367" customFormat="false" ht="12.75" hidden="false" customHeight="false" outlineLevel="0" collapsed="false">
      <c r="W7367" s="0" t="str">
        <f aca="false">Z7367&amp;"_"&amp;AA7367</f>
        <v>38018_1299</v>
      </c>
      <c r="X7367" s="0" t="n">
        <v>3822508</v>
      </c>
      <c r="Y7367" s="0" t="n">
        <v>2003</v>
      </c>
      <c r="Z7367" s="0" t="n">
        <v>38018</v>
      </c>
      <c r="AA7367" s="0" t="n">
        <v>1299</v>
      </c>
      <c r="AB7367" s="0" t="n">
        <v>1299.2</v>
      </c>
      <c r="AC7367" s="0" t="n">
        <v>58027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  <c r="AI7367" s="0" t="n">
        <v>0</v>
      </c>
      <c r="AJ7367" s="0" t="n">
        <v>0</v>
      </c>
      <c r="AK7367" s="0" t="n">
        <v>0</v>
      </c>
      <c r="AL7367" s="0" t="n">
        <v>0</v>
      </c>
    </row>
    <row r="7368" customFormat="false" ht="12.75" hidden="false" customHeight="false" outlineLevel="0" collapsed="false">
      <c r="W7368" s="0" t="str">
        <f aca="false">Z7368&amp;"_"&amp;AA7368</f>
        <v>38018_1499</v>
      </c>
      <c r="X7368" s="0" t="n">
        <v>3822509</v>
      </c>
      <c r="Y7368" s="0" t="n">
        <v>2003</v>
      </c>
      <c r="Z7368" s="0" t="n">
        <v>38018</v>
      </c>
      <c r="AA7368" s="0" t="n">
        <v>1499</v>
      </c>
      <c r="AB7368" s="0" t="n">
        <v>1499.1</v>
      </c>
      <c r="AC7368" s="0" t="n">
        <v>58028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  <c r="AI7368" s="0" t="n">
        <v>0</v>
      </c>
      <c r="AJ7368" s="0" t="n">
        <v>0</v>
      </c>
      <c r="AK7368" s="0" t="n">
        <v>0</v>
      </c>
      <c r="AL7368" s="0" t="n">
        <v>0</v>
      </c>
    </row>
    <row r="7369" customFormat="false" ht="12.75" hidden="false" customHeight="false" outlineLevel="0" collapsed="false">
      <c r="W7369" s="0" t="str">
        <f aca="false">Z7369&amp;"_"&amp;AA7369</f>
        <v>38018_1699</v>
      </c>
      <c r="X7369" s="0" t="n">
        <v>3822510</v>
      </c>
      <c r="Y7369" s="0" t="n">
        <v>2003</v>
      </c>
      <c r="Z7369" s="0" t="n">
        <v>38018</v>
      </c>
      <c r="AA7369" s="0" t="n">
        <v>1699</v>
      </c>
      <c r="AB7369" s="0" t="n">
        <v>1699.2</v>
      </c>
      <c r="AC7369" s="0" t="n">
        <v>58029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  <c r="AI7369" s="0" t="n">
        <v>0</v>
      </c>
      <c r="AJ7369" s="0" t="n">
        <v>0</v>
      </c>
      <c r="AK7369" s="0" t="n">
        <v>0</v>
      </c>
      <c r="AL7369" s="0" t="n">
        <v>0</v>
      </c>
    </row>
    <row r="7370" customFormat="false" ht="12.75" hidden="false" customHeight="false" outlineLevel="0" collapsed="false">
      <c r="W7370" s="0" t="str">
        <f aca="false">Z7370&amp;"_"&amp;AA7370</f>
        <v>38018_1810</v>
      </c>
      <c r="X7370" s="0" t="n">
        <v>3822511</v>
      </c>
      <c r="Y7370" s="0" t="n">
        <v>2003</v>
      </c>
      <c r="Z7370" s="0" t="n">
        <v>38018</v>
      </c>
      <c r="AA7370" s="0" t="n">
        <v>1810</v>
      </c>
      <c r="AB7370" s="0" t="n">
        <v>1810.1</v>
      </c>
      <c r="AC7370" s="0" t="n">
        <v>58030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  <c r="AI7370" s="0" t="n">
        <v>0</v>
      </c>
      <c r="AJ7370" s="0" t="n">
        <v>0</v>
      </c>
      <c r="AK7370" s="0" t="n">
        <v>0</v>
      </c>
      <c r="AL7370" s="0" t="n">
        <v>0</v>
      </c>
    </row>
    <row r="7371" customFormat="false" ht="12.75" hidden="false" customHeight="false" outlineLevel="0" collapsed="false">
      <c r="W7371" s="0" t="str">
        <f aca="false">Z7371&amp;"_"&amp;AA7371</f>
        <v>38018_1820</v>
      </c>
      <c r="X7371" s="0" t="n">
        <v>3822512</v>
      </c>
      <c r="Y7371" s="0" t="n">
        <v>2003</v>
      </c>
      <c r="Z7371" s="0" t="n">
        <v>38018</v>
      </c>
      <c r="AA7371" s="0" t="n">
        <v>1820</v>
      </c>
      <c r="AB7371" s="0" t="n">
        <v>1820.1</v>
      </c>
      <c r="AC7371" s="0" t="n">
        <v>58031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  <c r="AI7371" s="0" t="n">
        <v>0</v>
      </c>
      <c r="AJ7371" s="0" t="n">
        <v>0</v>
      </c>
      <c r="AK7371" s="0" t="n">
        <v>0</v>
      </c>
      <c r="AL7371" s="0" t="n">
        <v>0</v>
      </c>
    </row>
    <row r="7372" customFormat="false" ht="12.75" hidden="false" customHeight="false" outlineLevel="0" collapsed="false">
      <c r="W7372" s="0" t="str">
        <f aca="false">Z7372&amp;"_"&amp;AA7372</f>
        <v>38018_1899</v>
      </c>
      <c r="X7372" s="0" t="n">
        <v>3822513</v>
      </c>
      <c r="Y7372" s="0" t="n">
        <v>2003</v>
      </c>
      <c r="Z7372" s="0" t="n">
        <v>38018</v>
      </c>
      <c r="AA7372" s="0" t="n">
        <v>1899</v>
      </c>
      <c r="AB7372" s="0" t="n">
        <v>1899</v>
      </c>
      <c r="AC7372" s="0" t="n">
        <v>50596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  <c r="AI7372" s="0" t="n">
        <v>0</v>
      </c>
      <c r="AJ7372" s="0" t="n">
        <v>0</v>
      </c>
      <c r="AK7372" s="0" t="n">
        <v>0</v>
      </c>
      <c r="AL7372" s="0" t="n">
        <v>0</v>
      </c>
    </row>
    <row r="7373" customFormat="false" ht="12.75" hidden="false" customHeight="false" outlineLevel="0" collapsed="false">
      <c r="W7373" s="0" t="str">
        <f aca="false">Z7373&amp;"_"&amp;AA7373</f>
        <v>38018_2099</v>
      </c>
      <c r="X7373" s="0" t="n">
        <v>3822514</v>
      </c>
      <c r="Y7373" s="0" t="n">
        <v>2003</v>
      </c>
      <c r="Z7373" s="0" t="n">
        <v>38018</v>
      </c>
      <c r="AA7373" s="0" t="n">
        <v>2099</v>
      </c>
      <c r="AB7373" s="0" t="n">
        <v>2099.1</v>
      </c>
      <c r="AC7373" s="0" t="n">
        <v>58032</v>
      </c>
      <c r="AD7373" s="0" t="n">
        <v>0</v>
      </c>
      <c r="AE7373" s="0" t="n">
        <v>0</v>
      </c>
      <c r="AF7373" s="0" t="n">
        <v>0</v>
      </c>
      <c r="AG7373" s="0" t="n">
        <v>0</v>
      </c>
      <c r="AH7373" s="0" t="n">
        <v>0</v>
      </c>
      <c r="AI7373" s="0" t="n">
        <v>0</v>
      </c>
      <c r="AJ7373" s="0" t="n">
        <v>0</v>
      </c>
      <c r="AK7373" s="0" t="n">
        <v>0</v>
      </c>
      <c r="AL7373" s="0" t="n">
        <v>0</v>
      </c>
    </row>
    <row r="7374" customFormat="false" ht="12.75" hidden="false" customHeight="false" outlineLevel="0" collapsed="false">
      <c r="W7374" s="0" t="str">
        <f aca="false">Z7374&amp;"_"&amp;AA7374</f>
        <v>38018_2299</v>
      </c>
      <c r="X7374" s="0" t="n">
        <v>3822515</v>
      </c>
      <c r="Y7374" s="0" t="n">
        <v>2003</v>
      </c>
      <c r="Z7374" s="0" t="n">
        <v>38018</v>
      </c>
      <c r="AA7374" s="0" t="n">
        <v>2299</v>
      </c>
      <c r="AB7374" s="0" t="n">
        <v>2299.2</v>
      </c>
      <c r="AC7374" s="0" t="n">
        <v>58033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  <c r="AI7374" s="0" t="n">
        <v>0</v>
      </c>
      <c r="AJ7374" s="0" t="n">
        <v>0</v>
      </c>
      <c r="AK7374" s="0" t="n">
        <v>0</v>
      </c>
      <c r="AL7374" s="0" t="n">
        <v>0</v>
      </c>
    </row>
    <row r="7375" customFormat="false" ht="12.75" hidden="false" customHeight="false" outlineLevel="0" collapsed="false">
      <c r="W7375" s="0" t="str">
        <f aca="false">Z7375&amp;"_"&amp;AA7375</f>
        <v>38018_2399</v>
      </c>
      <c r="X7375" s="0" t="n">
        <v>3822516</v>
      </c>
      <c r="Y7375" s="0" t="n">
        <v>2003</v>
      </c>
      <c r="Z7375" s="0" t="n">
        <v>38018</v>
      </c>
      <c r="AA7375" s="0" t="n">
        <v>2399</v>
      </c>
      <c r="AB7375" s="0" t="n">
        <v>2399.1</v>
      </c>
      <c r="AC7375" s="0" t="n">
        <v>58034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  <c r="AI7375" s="0" t="n">
        <v>0</v>
      </c>
      <c r="AJ7375" s="0" t="n">
        <v>0</v>
      </c>
      <c r="AK7375" s="0" t="n">
        <v>0</v>
      </c>
      <c r="AL7375" s="0" t="n">
        <v>0</v>
      </c>
    </row>
    <row r="7376" customFormat="false" ht="12.75" hidden="false" customHeight="false" outlineLevel="0" collapsed="false">
      <c r="W7376" s="0" t="str">
        <f aca="false">Z7376&amp;"_"&amp;AA7376</f>
        <v>38018_2890</v>
      </c>
      <c r="X7376" s="0" t="n">
        <v>3822517</v>
      </c>
      <c r="Y7376" s="0" t="n">
        <v>2003</v>
      </c>
      <c r="Z7376" s="0" t="n">
        <v>38018</v>
      </c>
      <c r="AA7376" s="0" t="n">
        <v>2890</v>
      </c>
      <c r="AB7376" s="0" t="n">
        <v>2890.1</v>
      </c>
      <c r="AC7376" s="0" t="n">
        <v>52058</v>
      </c>
      <c r="AD7376" s="0" t="n">
        <v>0</v>
      </c>
      <c r="AE7376" s="0" t="n">
        <v>0</v>
      </c>
      <c r="AF7376" s="0" t="n">
        <v>0</v>
      </c>
      <c r="AG7376" s="0" t="n">
        <v>0</v>
      </c>
      <c r="AH7376" s="0" t="n">
        <v>0</v>
      </c>
      <c r="AI7376" s="0" t="n">
        <v>0</v>
      </c>
      <c r="AJ7376" s="0" t="n">
        <v>0</v>
      </c>
      <c r="AK7376" s="0" t="n">
        <v>0</v>
      </c>
      <c r="AL7376" s="0" t="n">
        <v>0</v>
      </c>
    </row>
    <row r="7377" customFormat="false" ht="12.75" hidden="false" customHeight="false" outlineLevel="0" collapsed="false">
      <c r="W7377" s="0" t="str">
        <f aca="false">Z7377&amp;"_"&amp;AA7377</f>
        <v>38018_2891</v>
      </c>
      <c r="X7377" s="0" t="n">
        <v>3822518</v>
      </c>
      <c r="Y7377" s="0" t="n">
        <v>2003</v>
      </c>
      <c r="Z7377" s="0" t="n">
        <v>38018</v>
      </c>
      <c r="AA7377" s="0" t="n">
        <v>2891</v>
      </c>
      <c r="AB7377" s="0" t="n">
        <v>2891</v>
      </c>
      <c r="AC7377" s="0" t="n">
        <v>52059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  <c r="AI7377" s="0" t="n">
        <v>0</v>
      </c>
      <c r="AJ7377" s="0" t="n">
        <v>0</v>
      </c>
      <c r="AK7377" s="0" t="n">
        <v>0</v>
      </c>
      <c r="AL7377" s="0" t="n">
        <v>0</v>
      </c>
    </row>
    <row r="7378" customFormat="false" ht="12.75" hidden="false" customHeight="false" outlineLevel="0" collapsed="false">
      <c r="W7378" s="0" t="str">
        <f aca="false">Z7378&amp;"_"&amp;AA7378</f>
        <v>38018_2899</v>
      </c>
      <c r="X7378" s="0" t="n">
        <v>3822519</v>
      </c>
      <c r="Y7378" s="0" t="n">
        <v>2003</v>
      </c>
      <c r="Z7378" s="0" t="n">
        <v>38018</v>
      </c>
      <c r="AA7378" s="0" t="n">
        <v>2899</v>
      </c>
      <c r="AB7378" s="0" t="n">
        <v>2899</v>
      </c>
      <c r="AC7378" s="0" t="n">
        <v>50599</v>
      </c>
      <c r="AD7378" s="0" t="n">
        <v>254</v>
      </c>
      <c r="AE7378" s="0" t="n">
        <v>0</v>
      </c>
      <c r="AF7378" s="0" t="n">
        <v>27</v>
      </c>
      <c r="AG7378" s="0" t="n">
        <v>3</v>
      </c>
      <c r="AH7378" s="0" t="n">
        <v>0</v>
      </c>
      <c r="AI7378" s="0" t="n">
        <v>284</v>
      </c>
      <c r="AJ7378" s="0" t="n">
        <v>0</v>
      </c>
      <c r="AK7378" s="0" t="n">
        <v>345</v>
      </c>
      <c r="AL7378" s="0" t="n">
        <v>629</v>
      </c>
    </row>
    <row r="7379" customFormat="false" ht="12.75" hidden="false" customHeight="false" outlineLevel="0" collapsed="false">
      <c r="W7379" s="0" t="str">
        <f aca="false">Z7379&amp;"_"&amp;AA7379</f>
        <v>38018_4010</v>
      </c>
      <c r="X7379" s="0" t="n">
        <v>3822520</v>
      </c>
      <c r="Y7379" s="0" t="n">
        <v>2003</v>
      </c>
      <c r="Z7379" s="0" t="n">
        <v>38018</v>
      </c>
      <c r="AA7379" s="0" t="n">
        <v>4010</v>
      </c>
      <c r="AB7379" s="0" t="n">
        <v>4010</v>
      </c>
      <c r="AC7379" s="0" t="n">
        <v>50602</v>
      </c>
      <c r="AD7379" s="0" t="n">
        <v>0</v>
      </c>
      <c r="AE7379" s="0" t="n">
        <v>0</v>
      </c>
      <c r="AF7379" s="0" t="n">
        <v>0</v>
      </c>
      <c r="AG7379" s="0" t="n">
        <v>0</v>
      </c>
      <c r="AH7379" s="0" t="n">
        <v>0</v>
      </c>
      <c r="AI7379" s="0" t="n">
        <v>0</v>
      </c>
      <c r="AJ7379" s="0" t="n">
        <v>0</v>
      </c>
      <c r="AK7379" s="0" t="n">
        <v>0</v>
      </c>
      <c r="AL7379" s="0" t="n">
        <v>0</v>
      </c>
    </row>
    <row r="7380" customFormat="false" ht="12.75" hidden="false" customHeight="false" outlineLevel="0" collapsed="false">
      <c r="W7380" s="0" t="str">
        <f aca="false">Z7380&amp;"_"&amp;AA7380</f>
        <v>38018_4210</v>
      </c>
      <c r="X7380" s="0" t="n">
        <v>3822521</v>
      </c>
      <c r="Y7380" s="0" t="n">
        <v>2003</v>
      </c>
      <c r="Z7380" s="0" t="n">
        <v>38018</v>
      </c>
      <c r="AA7380" s="0" t="n">
        <v>4210</v>
      </c>
      <c r="AB7380" s="0" t="n">
        <v>4210.2</v>
      </c>
      <c r="AC7380" s="0" t="n">
        <v>58035</v>
      </c>
      <c r="AD7380" s="0" t="n">
        <v>0</v>
      </c>
      <c r="AE7380" s="0" t="n">
        <v>0</v>
      </c>
      <c r="AF7380" s="0" t="n">
        <v>0</v>
      </c>
      <c r="AG7380" s="0" t="n">
        <v>0</v>
      </c>
      <c r="AH7380" s="0" t="n">
        <v>0</v>
      </c>
      <c r="AI7380" s="0" t="n">
        <v>0</v>
      </c>
      <c r="AJ7380" s="0" t="n">
        <v>0</v>
      </c>
      <c r="AK7380" s="0" t="n">
        <v>0</v>
      </c>
      <c r="AL7380" s="0" t="n">
        <v>0</v>
      </c>
    </row>
    <row r="7381" customFormat="false" ht="12.75" hidden="false" customHeight="false" outlineLevel="0" collapsed="false">
      <c r="W7381" s="0" t="str">
        <f aca="false">Z7381&amp;"_"&amp;AA7381</f>
        <v>38018_4420</v>
      </c>
      <c r="X7381" s="0" t="n">
        <v>3822522</v>
      </c>
      <c r="Y7381" s="0" t="n">
        <v>2003</v>
      </c>
      <c r="Z7381" s="0" t="n">
        <v>38018</v>
      </c>
      <c r="AA7381" s="0" t="n">
        <v>4420</v>
      </c>
      <c r="AB7381" s="0" t="n">
        <v>4420.1</v>
      </c>
      <c r="AC7381" s="0" t="n">
        <v>52060</v>
      </c>
      <c r="AD7381" s="0" t="n">
        <v>0</v>
      </c>
      <c r="AE7381" s="0" t="n">
        <v>0</v>
      </c>
      <c r="AF7381" s="0" t="n">
        <v>0</v>
      </c>
      <c r="AG7381" s="0" t="n">
        <v>0</v>
      </c>
      <c r="AH7381" s="0" t="n">
        <v>0</v>
      </c>
      <c r="AI7381" s="0" t="n">
        <v>0</v>
      </c>
      <c r="AJ7381" s="0" t="n">
        <v>0</v>
      </c>
      <c r="AK7381" s="0" t="n">
        <v>0</v>
      </c>
      <c r="AL7381" s="0" t="n">
        <v>0</v>
      </c>
    </row>
    <row r="7382" customFormat="false" ht="12.75" hidden="false" customHeight="false" outlineLevel="0" collapsed="false">
      <c r="W7382" s="0" t="str">
        <f aca="false">Z7382&amp;"_"&amp;AA7382</f>
        <v>38018_4890</v>
      </c>
      <c r="X7382" s="0" t="n">
        <v>3822523</v>
      </c>
      <c r="Y7382" s="0" t="n">
        <v>2003</v>
      </c>
      <c r="Z7382" s="0" t="n">
        <v>38018</v>
      </c>
      <c r="AA7382" s="0" t="n">
        <v>4890</v>
      </c>
      <c r="AB7382" s="0" t="n">
        <v>4890.1</v>
      </c>
      <c r="AC7382" s="0" t="n">
        <v>546502</v>
      </c>
      <c r="AD7382" s="0" t="n">
        <v>0</v>
      </c>
      <c r="AE7382" s="0" t="n">
        <v>0</v>
      </c>
      <c r="AF7382" s="0" t="n">
        <v>0</v>
      </c>
      <c r="AG7382" s="0" t="n">
        <v>0</v>
      </c>
      <c r="AH7382" s="0" t="n">
        <v>0</v>
      </c>
      <c r="AI7382" s="0" t="n">
        <v>0</v>
      </c>
      <c r="AJ7382" s="0" t="n">
        <v>2215</v>
      </c>
      <c r="AK7382" s="0" t="n">
        <v>-1317</v>
      </c>
      <c r="AL7382" s="0" t="n">
        <v>898</v>
      </c>
    </row>
    <row r="7383" customFormat="false" ht="12.75" hidden="false" customHeight="false" outlineLevel="0" collapsed="false">
      <c r="W7383" s="0" t="str">
        <f aca="false">Z7383&amp;"_"&amp;AA7383</f>
        <v>38018_4891</v>
      </c>
      <c r="X7383" s="0" t="n">
        <v>3822524</v>
      </c>
      <c r="Y7383" s="0" t="n">
        <v>2003</v>
      </c>
      <c r="Z7383" s="0" t="n">
        <v>38018</v>
      </c>
      <c r="AA7383" s="0" t="n">
        <v>4891</v>
      </c>
      <c r="AB7383" s="0" t="n">
        <v>4891</v>
      </c>
      <c r="AC7383" s="0" t="n">
        <v>52062</v>
      </c>
      <c r="AD7383" s="0" t="n">
        <v>0</v>
      </c>
      <c r="AE7383" s="0" t="n">
        <v>0</v>
      </c>
      <c r="AF7383" s="0" t="n">
        <v>0</v>
      </c>
      <c r="AG7383" s="0" t="n">
        <v>0</v>
      </c>
      <c r="AH7383" s="0" t="n">
        <v>0</v>
      </c>
      <c r="AI7383" s="0" t="n">
        <v>0</v>
      </c>
      <c r="AJ7383" s="0" t="n">
        <v>0</v>
      </c>
      <c r="AK7383" s="0" t="n">
        <v>0</v>
      </c>
      <c r="AL7383" s="0" t="n">
        <v>0</v>
      </c>
    </row>
    <row r="7384" customFormat="false" ht="12.75" hidden="false" customHeight="false" outlineLevel="0" collapsed="false">
      <c r="W7384" s="0" t="str">
        <f aca="false">Z7384&amp;"_"&amp;AA7384</f>
        <v>38018_4999</v>
      </c>
      <c r="X7384" s="0" t="n">
        <v>3822525</v>
      </c>
      <c r="Y7384" s="0" t="n">
        <v>2003</v>
      </c>
      <c r="Z7384" s="0" t="n">
        <v>38018</v>
      </c>
      <c r="AA7384" s="0" t="n">
        <v>4999</v>
      </c>
      <c r="AB7384" s="0" t="n">
        <v>4999</v>
      </c>
      <c r="AC7384" s="0" t="n">
        <v>50607</v>
      </c>
      <c r="AD7384" s="0" t="n">
        <v>0</v>
      </c>
      <c r="AE7384" s="0" t="n">
        <v>0</v>
      </c>
      <c r="AF7384" s="0" t="n">
        <v>0</v>
      </c>
      <c r="AG7384" s="0" t="n">
        <v>0</v>
      </c>
      <c r="AH7384" s="0" t="n">
        <v>0</v>
      </c>
      <c r="AI7384" s="0" t="n">
        <v>0</v>
      </c>
      <c r="AJ7384" s="0" t="n">
        <v>2215</v>
      </c>
      <c r="AK7384" s="0" t="n">
        <v>-1317</v>
      </c>
      <c r="AL7384" s="0" t="n">
        <v>898</v>
      </c>
    </row>
    <row r="7385" customFormat="false" ht="12.75" hidden="false" customHeight="false" outlineLevel="0" collapsed="false">
      <c r="W7385" s="0" t="str">
        <f aca="false">Z7385&amp;"_"&amp;AA7385</f>
        <v>38018_6010</v>
      </c>
      <c r="X7385" s="0" t="n">
        <v>3822526</v>
      </c>
      <c r="Y7385" s="0" t="n">
        <v>2003</v>
      </c>
      <c r="Z7385" s="0" t="n">
        <v>38018</v>
      </c>
      <c r="AA7385" s="0" t="n">
        <v>6010</v>
      </c>
      <c r="AB7385" s="0" t="n">
        <v>6010</v>
      </c>
      <c r="AC7385" s="0" t="n">
        <v>50608</v>
      </c>
      <c r="AD7385" s="0" t="n">
        <v>0</v>
      </c>
      <c r="AE7385" s="0" t="n">
        <v>0</v>
      </c>
      <c r="AF7385" s="0" t="n">
        <v>0</v>
      </c>
      <c r="AG7385" s="0" t="n">
        <v>0</v>
      </c>
      <c r="AH7385" s="0" t="n">
        <v>0</v>
      </c>
      <c r="AI7385" s="0" t="n">
        <v>0</v>
      </c>
      <c r="AJ7385" s="0" t="n">
        <v>0</v>
      </c>
      <c r="AK7385" s="0" t="n">
        <v>0</v>
      </c>
      <c r="AL7385" s="0" t="n">
        <v>0</v>
      </c>
    </row>
    <row r="7386" customFormat="false" ht="12.75" hidden="false" customHeight="false" outlineLevel="0" collapsed="false">
      <c r="W7386" s="0" t="str">
        <f aca="false">Z7386&amp;"_"&amp;AA7386</f>
        <v>38018_7010</v>
      </c>
      <c r="X7386" s="0" t="n">
        <v>3822527</v>
      </c>
      <c r="Y7386" s="0" t="n">
        <v>2003</v>
      </c>
      <c r="Z7386" s="0" t="n">
        <v>38018</v>
      </c>
      <c r="AA7386" s="0" t="n">
        <v>7010</v>
      </c>
      <c r="AB7386" s="0" t="n">
        <v>7010</v>
      </c>
      <c r="AC7386" s="0" t="n">
        <v>50609</v>
      </c>
      <c r="AD7386" s="0" t="n">
        <v>95082</v>
      </c>
      <c r="AE7386" s="0" t="n">
        <v>72</v>
      </c>
      <c r="AF7386" s="0" t="n">
        <v>13863</v>
      </c>
      <c r="AG7386" s="0" t="n">
        <v>1077</v>
      </c>
      <c r="AH7386" s="0" t="n">
        <v>0</v>
      </c>
      <c r="AI7386" s="0" t="n">
        <v>110095</v>
      </c>
      <c r="AJ7386" s="0" t="n">
        <v>0</v>
      </c>
      <c r="AK7386" s="0" t="n">
        <v>0</v>
      </c>
      <c r="AL7386" s="0" t="n">
        <v>0</v>
      </c>
    </row>
    <row r="7387" customFormat="false" ht="12.75" hidden="false" customHeight="false" outlineLevel="0" collapsed="false">
      <c r="W7387" s="0" t="str">
        <f aca="false">Z7387&amp;"_"&amp;AA7387</f>
        <v>38019_210</v>
      </c>
      <c r="X7387" s="0" t="n">
        <v>3822528</v>
      </c>
      <c r="Y7387" s="0" t="n">
        <v>2003</v>
      </c>
      <c r="Z7387" s="0" t="n">
        <v>38019</v>
      </c>
      <c r="AA7387" s="0" t="n">
        <v>210</v>
      </c>
      <c r="AB7387" s="0" t="n">
        <v>210</v>
      </c>
      <c r="AC7387" s="0" t="n">
        <v>50573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  <c r="AI7387" s="0" t="n">
        <v>0</v>
      </c>
      <c r="AJ7387" s="0" t="n">
        <v>0</v>
      </c>
      <c r="AK7387" s="0" t="n">
        <v>0</v>
      </c>
      <c r="AL7387" s="0" t="n">
        <v>498915</v>
      </c>
    </row>
    <row r="7388" customFormat="false" ht="12.75" hidden="false" customHeight="false" outlineLevel="0" collapsed="false">
      <c r="W7388" s="0" t="str">
        <f aca="false">Z7388&amp;"_"&amp;AA7388</f>
        <v>38019_215</v>
      </c>
      <c r="X7388" s="0" t="n">
        <v>3822529</v>
      </c>
      <c r="Y7388" s="0" t="n">
        <v>2003</v>
      </c>
      <c r="Z7388" s="0" t="n">
        <v>38019</v>
      </c>
      <c r="AA7388" s="0" t="n">
        <v>215</v>
      </c>
      <c r="AB7388" s="0" t="n">
        <v>215</v>
      </c>
      <c r="AC7388" s="0" t="n">
        <v>50857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  <c r="AI7388" s="0" t="n">
        <v>0</v>
      </c>
      <c r="AJ7388" s="0" t="n">
        <v>0</v>
      </c>
      <c r="AK7388" s="0" t="n">
        <v>0</v>
      </c>
      <c r="AL7388" s="0" t="n">
        <v>0</v>
      </c>
    </row>
    <row r="7389" customFormat="false" ht="12.75" hidden="false" customHeight="false" outlineLevel="0" collapsed="false">
      <c r="W7389" s="0" t="str">
        <f aca="false">Z7389&amp;"_"&amp;AA7389</f>
        <v>38019_220</v>
      </c>
      <c r="X7389" s="0" t="n">
        <v>3822530</v>
      </c>
      <c r="Y7389" s="0" t="n">
        <v>2003</v>
      </c>
      <c r="Z7389" s="0" t="n">
        <v>38019</v>
      </c>
      <c r="AA7389" s="0" t="n">
        <v>220</v>
      </c>
      <c r="AB7389" s="0" t="n">
        <v>220</v>
      </c>
      <c r="AC7389" s="0" t="n">
        <v>50574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  <c r="AI7389" s="0" t="n">
        <v>0</v>
      </c>
      <c r="AJ7389" s="0" t="n">
        <v>0</v>
      </c>
      <c r="AK7389" s="0" t="n">
        <v>0</v>
      </c>
      <c r="AL7389" s="0" t="n">
        <v>5135250</v>
      </c>
    </row>
    <row r="7390" customFormat="false" ht="12.75" hidden="false" customHeight="false" outlineLevel="0" collapsed="false">
      <c r="W7390" s="0" t="str">
        <f aca="false">Z7390&amp;"_"&amp;AA7390</f>
        <v>38019_225</v>
      </c>
      <c r="X7390" s="0" t="n">
        <v>3822531</v>
      </c>
      <c r="Y7390" s="0" t="n">
        <v>2003</v>
      </c>
      <c r="Z7390" s="0" t="n">
        <v>38019</v>
      </c>
      <c r="AA7390" s="0" t="n">
        <v>225</v>
      </c>
      <c r="AB7390" s="0" t="n">
        <v>225</v>
      </c>
      <c r="AC7390" s="0" t="n">
        <v>52053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  <c r="AI7390" s="0" t="n">
        <v>0</v>
      </c>
      <c r="AJ7390" s="0" t="n">
        <v>0</v>
      </c>
      <c r="AK7390" s="0" t="n">
        <v>0</v>
      </c>
      <c r="AL7390" s="0" t="n">
        <v>85058</v>
      </c>
    </row>
    <row r="7391" customFormat="false" ht="12.75" hidden="false" customHeight="false" outlineLevel="0" collapsed="false">
      <c r="W7391" s="0" t="str">
        <f aca="false">Z7391&amp;"_"&amp;AA7391</f>
        <v>38019_240</v>
      </c>
      <c r="X7391" s="0" t="n">
        <v>3822532</v>
      </c>
      <c r="Y7391" s="0" t="n">
        <v>2003</v>
      </c>
      <c r="Z7391" s="0" t="n">
        <v>38019</v>
      </c>
      <c r="AA7391" s="0" t="n">
        <v>240</v>
      </c>
      <c r="AB7391" s="0" t="n">
        <v>240</v>
      </c>
      <c r="AC7391" s="0" t="n">
        <v>50575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  <c r="AI7391" s="0" t="n">
        <v>0</v>
      </c>
      <c r="AJ7391" s="0" t="n">
        <v>0</v>
      </c>
      <c r="AK7391" s="0" t="n">
        <v>0</v>
      </c>
      <c r="AL7391" s="0" t="n">
        <v>4722717</v>
      </c>
    </row>
    <row r="7392" customFormat="false" ht="12.75" hidden="false" customHeight="false" outlineLevel="0" collapsed="false">
      <c r="W7392" s="0" t="str">
        <f aca="false">Z7392&amp;"_"&amp;AA7392</f>
        <v>38019_250</v>
      </c>
      <c r="X7392" s="0" t="n">
        <v>3822533</v>
      </c>
      <c r="Y7392" s="0" t="n">
        <v>2003</v>
      </c>
      <c r="Z7392" s="0" t="n">
        <v>38019</v>
      </c>
      <c r="AA7392" s="0" t="n">
        <v>250</v>
      </c>
      <c r="AB7392" s="0" t="n">
        <v>250</v>
      </c>
      <c r="AC7392" s="0" t="n">
        <v>50576</v>
      </c>
      <c r="AD7392" s="0" t="n">
        <v>0</v>
      </c>
      <c r="AE7392" s="0" t="n">
        <v>0</v>
      </c>
      <c r="AF7392" s="0" t="n">
        <v>0</v>
      </c>
      <c r="AG7392" s="0" t="n">
        <v>0</v>
      </c>
      <c r="AH7392" s="0" t="n">
        <v>0</v>
      </c>
      <c r="AI7392" s="0" t="n">
        <v>0</v>
      </c>
      <c r="AJ7392" s="0" t="n">
        <v>0</v>
      </c>
      <c r="AK7392" s="0" t="n">
        <v>0</v>
      </c>
      <c r="AL7392" s="0" t="n">
        <v>253260</v>
      </c>
    </row>
    <row r="7393" customFormat="false" ht="12.75" hidden="false" customHeight="false" outlineLevel="0" collapsed="false">
      <c r="W7393" s="0" t="str">
        <f aca="false">Z7393&amp;"_"&amp;AA7393</f>
        <v>38019_260</v>
      </c>
      <c r="X7393" s="0" t="n">
        <v>3822534</v>
      </c>
      <c r="Y7393" s="0" t="n">
        <v>2003</v>
      </c>
      <c r="Z7393" s="0" t="n">
        <v>38019</v>
      </c>
      <c r="AA7393" s="0" t="n">
        <v>260</v>
      </c>
      <c r="AB7393" s="0" t="n">
        <v>260</v>
      </c>
      <c r="AC7393" s="0" t="n">
        <v>50577</v>
      </c>
      <c r="AD7393" s="0" t="n">
        <v>0</v>
      </c>
      <c r="AE7393" s="0" t="n">
        <v>0</v>
      </c>
      <c r="AF7393" s="0" t="n">
        <v>0</v>
      </c>
      <c r="AG7393" s="0" t="n">
        <v>0</v>
      </c>
      <c r="AH7393" s="0" t="n">
        <v>0</v>
      </c>
      <c r="AI7393" s="0" t="n">
        <v>0</v>
      </c>
      <c r="AJ7393" s="0" t="n">
        <v>0</v>
      </c>
      <c r="AK7393" s="0" t="n">
        <v>0</v>
      </c>
      <c r="AL7393" s="0" t="n">
        <v>0</v>
      </c>
    </row>
    <row r="7394" customFormat="false" ht="12.75" hidden="false" customHeight="false" outlineLevel="0" collapsed="false">
      <c r="W7394" s="0" t="str">
        <f aca="false">Z7394&amp;"_"&amp;AA7394</f>
        <v>38019_280</v>
      </c>
      <c r="X7394" s="0" t="n">
        <v>3822535</v>
      </c>
      <c r="Y7394" s="0" t="n">
        <v>2003</v>
      </c>
      <c r="Z7394" s="0" t="n">
        <v>38019</v>
      </c>
      <c r="AA7394" s="0" t="n">
        <v>280</v>
      </c>
      <c r="AB7394" s="0" t="n">
        <v>280</v>
      </c>
      <c r="AC7394" s="0" t="n">
        <v>52054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  <c r="AI7394" s="0" t="n">
        <v>0</v>
      </c>
      <c r="AJ7394" s="0" t="n">
        <v>0</v>
      </c>
      <c r="AK7394" s="0" t="n">
        <v>0</v>
      </c>
      <c r="AL7394" s="0" t="n">
        <v>0</v>
      </c>
    </row>
    <row r="7395" customFormat="false" ht="12.75" hidden="false" customHeight="false" outlineLevel="0" collapsed="false">
      <c r="W7395" s="0" t="str">
        <f aca="false">Z7395&amp;"_"&amp;AA7395</f>
        <v>38019_290</v>
      </c>
      <c r="X7395" s="0" t="n">
        <v>3822536</v>
      </c>
      <c r="Y7395" s="0" t="n">
        <v>2003</v>
      </c>
      <c r="Z7395" s="0" t="n">
        <v>38019</v>
      </c>
      <c r="AA7395" s="0" t="n">
        <v>290</v>
      </c>
      <c r="AB7395" s="0" t="n">
        <v>290</v>
      </c>
      <c r="AC7395" s="0" t="n">
        <v>50578</v>
      </c>
      <c r="AD7395" s="0" t="n">
        <v>0</v>
      </c>
      <c r="AE7395" s="0" t="n">
        <v>0</v>
      </c>
      <c r="AF7395" s="0" t="n">
        <v>0</v>
      </c>
      <c r="AG7395" s="0" t="n">
        <v>0</v>
      </c>
      <c r="AH7395" s="0" t="n">
        <v>0</v>
      </c>
      <c r="AI7395" s="0" t="n">
        <v>0</v>
      </c>
      <c r="AJ7395" s="0" t="n">
        <v>0</v>
      </c>
      <c r="AK7395" s="0" t="n">
        <v>0</v>
      </c>
      <c r="AL7395" s="0" t="n">
        <v>743246</v>
      </c>
    </row>
    <row r="7396" customFormat="false" ht="12.75" hidden="false" customHeight="false" outlineLevel="0" collapsed="false">
      <c r="W7396" s="0" t="str">
        <f aca="false">Z7396&amp;"_"&amp;AA7396</f>
        <v>38019_610</v>
      </c>
      <c r="X7396" s="0" t="n">
        <v>3822537</v>
      </c>
      <c r="Y7396" s="0" t="n">
        <v>2003</v>
      </c>
      <c r="Z7396" s="0" t="n">
        <v>38019</v>
      </c>
      <c r="AA7396" s="0" t="n">
        <v>610</v>
      </c>
      <c r="AB7396" s="0" t="n">
        <v>610</v>
      </c>
      <c r="AC7396" s="0" t="n">
        <v>50579</v>
      </c>
      <c r="AD7396" s="0" t="n">
        <v>0</v>
      </c>
      <c r="AE7396" s="0" t="n">
        <v>0</v>
      </c>
      <c r="AF7396" s="0" t="n">
        <v>0</v>
      </c>
      <c r="AG7396" s="0" t="n">
        <v>0</v>
      </c>
      <c r="AH7396" s="0" t="n">
        <v>0</v>
      </c>
      <c r="AI7396" s="0" t="n">
        <v>0</v>
      </c>
      <c r="AJ7396" s="0" t="n">
        <v>0</v>
      </c>
      <c r="AK7396" s="0" t="n">
        <v>0</v>
      </c>
      <c r="AL7396" s="0" t="n">
        <v>4350916</v>
      </c>
    </row>
    <row r="7397" customFormat="false" ht="12.75" hidden="false" customHeight="false" outlineLevel="0" collapsed="false">
      <c r="W7397" s="0" t="str">
        <f aca="false">Z7397&amp;"_"&amp;AA7397</f>
        <v>38019_620</v>
      </c>
      <c r="X7397" s="0" t="n">
        <v>3822538</v>
      </c>
      <c r="Y7397" s="0" t="n">
        <v>2003</v>
      </c>
      <c r="Z7397" s="0" t="n">
        <v>38019</v>
      </c>
      <c r="AA7397" s="0" t="n">
        <v>620</v>
      </c>
      <c r="AB7397" s="0" t="n">
        <v>620</v>
      </c>
      <c r="AC7397" s="0" t="n">
        <v>50580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  <c r="AI7397" s="0" t="n">
        <v>0</v>
      </c>
      <c r="AJ7397" s="0" t="n">
        <v>0</v>
      </c>
      <c r="AK7397" s="0" t="n">
        <v>0</v>
      </c>
      <c r="AL7397" s="0" t="n">
        <v>296511</v>
      </c>
    </row>
    <row r="7398" customFormat="false" ht="12.75" hidden="false" customHeight="false" outlineLevel="0" collapsed="false">
      <c r="W7398" s="0" t="str">
        <f aca="false">Z7398&amp;"_"&amp;AA7398</f>
        <v>38019_630</v>
      </c>
      <c r="X7398" s="0" t="n">
        <v>3822539</v>
      </c>
      <c r="Y7398" s="0" t="n">
        <v>2003</v>
      </c>
      <c r="Z7398" s="0" t="n">
        <v>38019</v>
      </c>
      <c r="AA7398" s="0" t="n">
        <v>630</v>
      </c>
      <c r="AB7398" s="0" t="n">
        <v>630</v>
      </c>
      <c r="AC7398" s="0" t="n">
        <v>50581</v>
      </c>
      <c r="AD7398" s="0" t="n">
        <v>0</v>
      </c>
      <c r="AE7398" s="0" t="n">
        <v>0</v>
      </c>
      <c r="AF7398" s="0" t="n">
        <v>0</v>
      </c>
      <c r="AG7398" s="0" t="n">
        <v>0</v>
      </c>
      <c r="AH7398" s="0" t="n">
        <v>0</v>
      </c>
      <c r="AI7398" s="0" t="n">
        <v>0</v>
      </c>
      <c r="AJ7398" s="0" t="n">
        <v>0</v>
      </c>
      <c r="AK7398" s="0" t="n">
        <v>0</v>
      </c>
      <c r="AL7398" s="0" t="n">
        <v>75290</v>
      </c>
    </row>
    <row r="7399" customFormat="false" ht="12.75" hidden="false" customHeight="false" outlineLevel="0" collapsed="false">
      <c r="W7399" s="0" t="str">
        <f aca="false">Z7399&amp;"_"&amp;AA7399</f>
        <v>38019_640</v>
      </c>
      <c r="X7399" s="0" t="n">
        <v>3822540</v>
      </c>
      <c r="Y7399" s="0" t="n">
        <v>2003</v>
      </c>
      <c r="Z7399" s="0" t="n">
        <v>38019</v>
      </c>
      <c r="AA7399" s="0" t="n">
        <v>640</v>
      </c>
      <c r="AB7399" s="0" t="n">
        <v>640</v>
      </c>
      <c r="AC7399" s="0" t="n">
        <v>50858</v>
      </c>
      <c r="AD7399" s="0" t="n">
        <v>0</v>
      </c>
      <c r="AE7399" s="0" t="n">
        <v>0</v>
      </c>
      <c r="AF7399" s="0" t="n">
        <v>0</v>
      </c>
      <c r="AG7399" s="0" t="n">
        <v>0</v>
      </c>
      <c r="AH7399" s="0" t="n">
        <v>0</v>
      </c>
      <c r="AI7399" s="0" t="n">
        <v>0</v>
      </c>
      <c r="AJ7399" s="0" t="n">
        <v>0</v>
      </c>
      <c r="AK7399" s="0" t="n">
        <v>0</v>
      </c>
      <c r="AL7399" s="0" t="n">
        <v>0</v>
      </c>
    </row>
    <row r="7400" customFormat="false" ht="12.75" hidden="false" customHeight="false" outlineLevel="0" collapsed="false">
      <c r="W7400" s="0" t="str">
        <f aca="false">Z7400&amp;"_"&amp;AA7400</f>
        <v>38019_690</v>
      </c>
      <c r="X7400" s="0" t="n">
        <v>3822541</v>
      </c>
      <c r="Y7400" s="0" t="n">
        <v>2003</v>
      </c>
      <c r="Z7400" s="0" t="n">
        <v>38019</v>
      </c>
      <c r="AA7400" s="0" t="n">
        <v>690</v>
      </c>
      <c r="AB7400" s="0" t="n">
        <v>690</v>
      </c>
      <c r="AC7400" s="0" t="n">
        <v>52055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  <c r="AI7400" s="0" t="n">
        <v>0</v>
      </c>
      <c r="AJ7400" s="0" t="n">
        <v>0</v>
      </c>
      <c r="AK7400" s="0" t="n">
        <v>0</v>
      </c>
      <c r="AL7400" s="0" t="n">
        <v>0</v>
      </c>
    </row>
    <row r="7401" customFormat="false" ht="12.75" hidden="false" customHeight="false" outlineLevel="0" collapsed="false">
      <c r="W7401" s="0" t="str">
        <f aca="false">Z7401&amp;"_"&amp;AA7401</f>
        <v>38019_699</v>
      </c>
      <c r="X7401" s="0" t="n">
        <v>3822542</v>
      </c>
      <c r="Y7401" s="0" t="n">
        <v>2003</v>
      </c>
      <c r="Z7401" s="0" t="n">
        <v>38019</v>
      </c>
      <c r="AA7401" s="0" t="n">
        <v>699</v>
      </c>
      <c r="AB7401" s="0" t="n">
        <v>699</v>
      </c>
      <c r="AC7401" s="0" t="n">
        <v>50582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  <c r="AI7401" s="0" t="n">
        <v>0</v>
      </c>
      <c r="AJ7401" s="0" t="n">
        <v>0</v>
      </c>
      <c r="AK7401" s="0" t="n">
        <v>0</v>
      </c>
      <c r="AL7401" s="0" t="n">
        <v>4722717</v>
      </c>
    </row>
    <row r="7402" customFormat="false" ht="12.75" hidden="false" customHeight="false" outlineLevel="0" collapsed="false">
      <c r="W7402" s="0" t="str">
        <f aca="false">Z7402&amp;"_"&amp;AA7402</f>
        <v>38019_1099</v>
      </c>
      <c r="X7402" s="0" t="n">
        <v>3822543</v>
      </c>
      <c r="Y7402" s="0" t="n">
        <v>2003</v>
      </c>
      <c r="Z7402" s="0" t="n">
        <v>38019</v>
      </c>
      <c r="AA7402" s="0" t="n">
        <v>1099</v>
      </c>
      <c r="AB7402" s="0" t="n">
        <v>1099.3</v>
      </c>
      <c r="AC7402" s="0" t="n">
        <v>58026</v>
      </c>
      <c r="AD7402" s="0" t="n">
        <v>80140</v>
      </c>
      <c r="AE7402" s="0" t="n">
        <v>275</v>
      </c>
      <c r="AF7402" s="0" t="n">
        <v>34407</v>
      </c>
      <c r="AG7402" s="0" t="n">
        <v>3885</v>
      </c>
      <c r="AH7402" s="0" t="n">
        <v>0</v>
      </c>
      <c r="AI7402" s="0" t="n">
        <v>118707</v>
      </c>
      <c r="AJ7402" s="0" t="n">
        <v>77889</v>
      </c>
      <c r="AK7402" s="0" t="n">
        <v>56664</v>
      </c>
      <c r="AL7402" s="0" t="n">
        <v>253260</v>
      </c>
    </row>
    <row r="7403" customFormat="false" ht="12.75" hidden="false" customHeight="false" outlineLevel="0" collapsed="false">
      <c r="W7403" s="0" t="str">
        <f aca="false">Z7403&amp;"_"&amp;AA7403</f>
        <v>38019_1299</v>
      </c>
      <c r="X7403" s="0" t="n">
        <v>3822544</v>
      </c>
      <c r="Y7403" s="0" t="n">
        <v>2003</v>
      </c>
      <c r="Z7403" s="0" t="n">
        <v>38019</v>
      </c>
      <c r="AA7403" s="0" t="n">
        <v>1299</v>
      </c>
      <c r="AB7403" s="0" t="n">
        <v>1299.2</v>
      </c>
      <c r="AC7403" s="0" t="n">
        <v>58027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  <c r="AI7403" s="0" t="n">
        <v>0</v>
      </c>
      <c r="AJ7403" s="0" t="n">
        <v>0</v>
      </c>
      <c r="AK7403" s="0" t="n">
        <v>0</v>
      </c>
      <c r="AL7403" s="0" t="n">
        <v>0</v>
      </c>
    </row>
    <row r="7404" customFormat="false" ht="12.75" hidden="false" customHeight="false" outlineLevel="0" collapsed="false">
      <c r="W7404" s="0" t="str">
        <f aca="false">Z7404&amp;"_"&amp;AA7404</f>
        <v>38019_1499</v>
      </c>
      <c r="X7404" s="0" t="n">
        <v>3822545</v>
      </c>
      <c r="Y7404" s="0" t="n">
        <v>2003</v>
      </c>
      <c r="Z7404" s="0" t="n">
        <v>38019</v>
      </c>
      <c r="AA7404" s="0" t="n">
        <v>1499</v>
      </c>
      <c r="AB7404" s="0" t="n">
        <v>1499.1</v>
      </c>
      <c r="AC7404" s="0" t="n">
        <v>58028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  <c r="AI7404" s="0" t="n">
        <v>0</v>
      </c>
      <c r="AJ7404" s="0" t="n">
        <v>0</v>
      </c>
      <c r="AK7404" s="0" t="n">
        <v>0</v>
      </c>
      <c r="AL7404" s="0" t="n">
        <v>0</v>
      </c>
    </row>
    <row r="7405" customFormat="false" ht="12.75" hidden="false" customHeight="false" outlineLevel="0" collapsed="false">
      <c r="W7405" s="0" t="str">
        <f aca="false">Z7405&amp;"_"&amp;AA7405</f>
        <v>38019_1699</v>
      </c>
      <c r="X7405" s="0" t="n">
        <v>3822546</v>
      </c>
      <c r="Y7405" s="0" t="n">
        <v>2003</v>
      </c>
      <c r="Z7405" s="0" t="n">
        <v>38019</v>
      </c>
      <c r="AA7405" s="0" t="n">
        <v>1699</v>
      </c>
      <c r="AB7405" s="0" t="n">
        <v>1699.2</v>
      </c>
      <c r="AC7405" s="0" t="n">
        <v>58029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  <c r="AI7405" s="0" t="n">
        <v>0</v>
      </c>
      <c r="AJ7405" s="0" t="n">
        <v>0</v>
      </c>
      <c r="AK7405" s="0" t="n">
        <v>0</v>
      </c>
      <c r="AL7405" s="0" t="n">
        <v>0</v>
      </c>
    </row>
    <row r="7406" customFormat="false" ht="12.75" hidden="false" customHeight="false" outlineLevel="0" collapsed="false">
      <c r="W7406" s="0" t="str">
        <f aca="false">Z7406&amp;"_"&amp;AA7406</f>
        <v>38019_1810</v>
      </c>
      <c r="X7406" s="0" t="n">
        <v>3822547</v>
      </c>
      <c r="Y7406" s="0" t="n">
        <v>2003</v>
      </c>
      <c r="Z7406" s="0" t="n">
        <v>38019</v>
      </c>
      <c r="AA7406" s="0" t="n">
        <v>1810</v>
      </c>
      <c r="AB7406" s="0" t="n">
        <v>1810.1</v>
      </c>
      <c r="AC7406" s="0" t="n">
        <v>58030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  <c r="AI7406" s="0" t="n">
        <v>0</v>
      </c>
      <c r="AJ7406" s="0" t="n">
        <v>0</v>
      </c>
      <c r="AK7406" s="0" t="n">
        <v>0</v>
      </c>
      <c r="AL7406" s="0" t="n">
        <v>0</v>
      </c>
    </row>
    <row r="7407" customFormat="false" ht="12.75" hidden="false" customHeight="false" outlineLevel="0" collapsed="false">
      <c r="W7407" s="0" t="str">
        <f aca="false">Z7407&amp;"_"&amp;AA7407</f>
        <v>38019_1820</v>
      </c>
      <c r="X7407" s="0" t="n">
        <v>3822548</v>
      </c>
      <c r="Y7407" s="0" t="n">
        <v>2003</v>
      </c>
      <c r="Z7407" s="0" t="n">
        <v>38019</v>
      </c>
      <c r="AA7407" s="0" t="n">
        <v>1820</v>
      </c>
      <c r="AB7407" s="0" t="n">
        <v>1820.1</v>
      </c>
      <c r="AC7407" s="0" t="n">
        <v>58031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  <c r="AI7407" s="0" t="n">
        <v>0</v>
      </c>
      <c r="AJ7407" s="0" t="n">
        <v>0</v>
      </c>
      <c r="AK7407" s="0" t="n">
        <v>0</v>
      </c>
      <c r="AL7407" s="0" t="n">
        <v>0</v>
      </c>
    </row>
    <row r="7408" customFormat="false" ht="12.75" hidden="false" customHeight="false" outlineLevel="0" collapsed="false">
      <c r="W7408" s="0" t="str">
        <f aca="false">Z7408&amp;"_"&amp;AA7408</f>
        <v>38019_1899</v>
      </c>
      <c r="X7408" s="0" t="n">
        <v>3822549</v>
      </c>
      <c r="Y7408" s="0" t="n">
        <v>2003</v>
      </c>
      <c r="Z7408" s="0" t="n">
        <v>38019</v>
      </c>
      <c r="AA7408" s="0" t="n">
        <v>1899</v>
      </c>
      <c r="AB7408" s="0" t="n">
        <v>1899</v>
      </c>
      <c r="AC7408" s="0" t="n">
        <v>50596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  <c r="AI7408" s="0" t="n">
        <v>0</v>
      </c>
      <c r="AJ7408" s="0" t="n">
        <v>0</v>
      </c>
      <c r="AK7408" s="0" t="n">
        <v>0</v>
      </c>
      <c r="AL7408" s="0" t="n">
        <v>0</v>
      </c>
    </row>
    <row r="7409" customFormat="false" ht="12.75" hidden="false" customHeight="false" outlineLevel="0" collapsed="false">
      <c r="W7409" s="0" t="str">
        <f aca="false">Z7409&amp;"_"&amp;AA7409</f>
        <v>38019_2099</v>
      </c>
      <c r="X7409" s="0" t="n">
        <v>3822550</v>
      </c>
      <c r="Y7409" s="0" t="n">
        <v>2003</v>
      </c>
      <c r="Z7409" s="0" t="n">
        <v>38019</v>
      </c>
      <c r="AA7409" s="0" t="n">
        <v>2099</v>
      </c>
      <c r="AB7409" s="0" t="n">
        <v>2099.1</v>
      </c>
      <c r="AC7409" s="0" t="n">
        <v>58032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  <c r="AI7409" s="0" t="n">
        <v>0</v>
      </c>
      <c r="AJ7409" s="0" t="n">
        <v>0</v>
      </c>
      <c r="AK7409" s="0" t="n">
        <v>0</v>
      </c>
      <c r="AL7409" s="0" t="n">
        <v>0</v>
      </c>
    </row>
    <row r="7410" customFormat="false" ht="12.75" hidden="false" customHeight="false" outlineLevel="0" collapsed="false">
      <c r="W7410" s="0" t="str">
        <f aca="false">Z7410&amp;"_"&amp;AA7410</f>
        <v>38019_2299</v>
      </c>
      <c r="X7410" s="0" t="n">
        <v>3822551</v>
      </c>
      <c r="Y7410" s="0" t="n">
        <v>2003</v>
      </c>
      <c r="Z7410" s="0" t="n">
        <v>38019</v>
      </c>
      <c r="AA7410" s="0" t="n">
        <v>2299</v>
      </c>
      <c r="AB7410" s="0" t="n">
        <v>2299.2</v>
      </c>
      <c r="AC7410" s="0" t="n">
        <v>58033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  <c r="AI7410" s="0" t="n">
        <v>0</v>
      </c>
      <c r="AJ7410" s="0" t="n">
        <v>0</v>
      </c>
      <c r="AK7410" s="0" t="n">
        <v>0</v>
      </c>
      <c r="AL7410" s="0" t="n">
        <v>0</v>
      </c>
    </row>
    <row r="7411" customFormat="false" ht="12.75" hidden="false" customHeight="false" outlineLevel="0" collapsed="false">
      <c r="W7411" s="0" t="str">
        <f aca="false">Z7411&amp;"_"&amp;AA7411</f>
        <v>38019_2399</v>
      </c>
      <c r="X7411" s="0" t="n">
        <v>3822552</v>
      </c>
      <c r="Y7411" s="0" t="n">
        <v>2003</v>
      </c>
      <c r="Z7411" s="0" t="n">
        <v>38019</v>
      </c>
      <c r="AA7411" s="0" t="n">
        <v>2399</v>
      </c>
      <c r="AB7411" s="0" t="n">
        <v>2399.1</v>
      </c>
      <c r="AC7411" s="0" t="n">
        <v>58034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  <c r="AI7411" s="0" t="n">
        <v>0</v>
      </c>
      <c r="AJ7411" s="0" t="n">
        <v>0</v>
      </c>
      <c r="AK7411" s="0" t="n">
        <v>0</v>
      </c>
      <c r="AL7411" s="0" t="n">
        <v>0</v>
      </c>
    </row>
    <row r="7412" customFormat="false" ht="12.75" hidden="false" customHeight="false" outlineLevel="0" collapsed="false">
      <c r="W7412" s="0" t="str">
        <f aca="false">Z7412&amp;"_"&amp;AA7412</f>
        <v>38019_2890</v>
      </c>
      <c r="X7412" s="0" t="n">
        <v>3822553</v>
      </c>
      <c r="Y7412" s="0" t="n">
        <v>2003</v>
      </c>
      <c r="Z7412" s="0" t="n">
        <v>38019</v>
      </c>
      <c r="AA7412" s="0" t="n">
        <v>2890</v>
      </c>
      <c r="AB7412" s="0" t="n">
        <v>2890.1</v>
      </c>
      <c r="AC7412" s="0" t="n">
        <v>52058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  <c r="AI7412" s="0" t="n">
        <v>0</v>
      </c>
      <c r="AJ7412" s="0" t="n">
        <v>0</v>
      </c>
      <c r="AK7412" s="0" t="n">
        <v>0</v>
      </c>
      <c r="AL7412" s="0" t="n">
        <v>0</v>
      </c>
    </row>
    <row r="7413" customFormat="false" ht="12.75" hidden="false" customHeight="false" outlineLevel="0" collapsed="false">
      <c r="W7413" s="0" t="str">
        <f aca="false">Z7413&amp;"_"&amp;AA7413</f>
        <v>38019_2891</v>
      </c>
      <c r="X7413" s="0" t="n">
        <v>3822554</v>
      </c>
      <c r="Y7413" s="0" t="n">
        <v>2003</v>
      </c>
      <c r="Z7413" s="0" t="n">
        <v>38019</v>
      </c>
      <c r="AA7413" s="0" t="n">
        <v>2891</v>
      </c>
      <c r="AB7413" s="0" t="n">
        <v>2891</v>
      </c>
      <c r="AC7413" s="0" t="n">
        <v>52059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  <c r="AI7413" s="0" t="n">
        <v>0</v>
      </c>
      <c r="AJ7413" s="0" t="n">
        <v>0</v>
      </c>
      <c r="AK7413" s="0" t="n">
        <v>0</v>
      </c>
      <c r="AL7413" s="0" t="n">
        <v>0</v>
      </c>
    </row>
    <row r="7414" customFormat="false" ht="12.75" hidden="false" customHeight="false" outlineLevel="0" collapsed="false">
      <c r="W7414" s="0" t="str">
        <f aca="false">Z7414&amp;"_"&amp;AA7414</f>
        <v>38019_2899</v>
      </c>
      <c r="X7414" s="0" t="n">
        <v>3822555</v>
      </c>
      <c r="Y7414" s="0" t="n">
        <v>2003</v>
      </c>
      <c r="Z7414" s="0" t="n">
        <v>38019</v>
      </c>
      <c r="AA7414" s="0" t="n">
        <v>2899</v>
      </c>
      <c r="AB7414" s="0" t="n">
        <v>2899</v>
      </c>
      <c r="AC7414" s="0" t="n">
        <v>50599</v>
      </c>
      <c r="AD7414" s="0" t="n">
        <v>80140</v>
      </c>
      <c r="AE7414" s="0" t="n">
        <v>275</v>
      </c>
      <c r="AF7414" s="0" t="n">
        <v>34407</v>
      </c>
      <c r="AG7414" s="0" t="n">
        <v>3885</v>
      </c>
      <c r="AH7414" s="0" t="n">
        <v>0</v>
      </c>
      <c r="AI7414" s="0" t="n">
        <v>118707</v>
      </c>
      <c r="AJ7414" s="0" t="n">
        <v>77889</v>
      </c>
      <c r="AK7414" s="0" t="n">
        <v>56664</v>
      </c>
      <c r="AL7414" s="0" t="n">
        <v>253260</v>
      </c>
    </row>
    <row r="7415" customFormat="false" ht="12.75" hidden="false" customHeight="false" outlineLevel="0" collapsed="false">
      <c r="W7415" s="0" t="str">
        <f aca="false">Z7415&amp;"_"&amp;AA7415</f>
        <v>38019_4010</v>
      </c>
      <c r="X7415" s="0" t="n">
        <v>3822556</v>
      </c>
      <c r="Y7415" s="0" t="n">
        <v>2003</v>
      </c>
      <c r="Z7415" s="0" t="n">
        <v>38019</v>
      </c>
      <c r="AA7415" s="0" t="n">
        <v>4010</v>
      </c>
      <c r="AB7415" s="0" t="n">
        <v>4010</v>
      </c>
      <c r="AC7415" s="0" t="n">
        <v>50602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  <c r="AI7415" s="0" t="n">
        <v>0</v>
      </c>
      <c r="AJ7415" s="0" t="n">
        <v>0</v>
      </c>
      <c r="AK7415" s="0" t="n">
        <v>0</v>
      </c>
      <c r="AL7415" s="0" t="n">
        <v>0</v>
      </c>
    </row>
    <row r="7416" customFormat="false" ht="12.75" hidden="false" customHeight="false" outlineLevel="0" collapsed="false">
      <c r="W7416" s="0" t="str">
        <f aca="false">Z7416&amp;"_"&amp;AA7416</f>
        <v>38019_4210</v>
      </c>
      <c r="X7416" s="0" t="n">
        <v>3822557</v>
      </c>
      <c r="Y7416" s="0" t="n">
        <v>2003</v>
      </c>
      <c r="Z7416" s="0" t="n">
        <v>38019</v>
      </c>
      <c r="AA7416" s="0" t="n">
        <v>4210</v>
      </c>
      <c r="AB7416" s="0" t="n">
        <v>4210.2</v>
      </c>
      <c r="AC7416" s="0" t="n">
        <v>58035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  <c r="AI7416" s="0" t="n">
        <v>0</v>
      </c>
      <c r="AJ7416" s="0" t="n">
        <v>0</v>
      </c>
      <c r="AK7416" s="0" t="n">
        <v>0</v>
      </c>
      <c r="AL7416" s="0" t="n">
        <v>0</v>
      </c>
    </row>
    <row r="7417" customFormat="false" ht="12.75" hidden="false" customHeight="false" outlineLevel="0" collapsed="false">
      <c r="W7417" s="0" t="str">
        <f aca="false">Z7417&amp;"_"&amp;AA7417</f>
        <v>38019_4420</v>
      </c>
      <c r="X7417" s="0" t="n">
        <v>3822558</v>
      </c>
      <c r="Y7417" s="0" t="n">
        <v>2003</v>
      </c>
      <c r="Z7417" s="0" t="n">
        <v>38019</v>
      </c>
      <c r="AA7417" s="0" t="n">
        <v>4420</v>
      </c>
      <c r="AB7417" s="0" t="n">
        <v>4420.1</v>
      </c>
      <c r="AC7417" s="0" t="n">
        <v>5206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  <c r="AI7417" s="0" t="n">
        <v>0</v>
      </c>
      <c r="AJ7417" s="0" t="n">
        <v>0</v>
      </c>
      <c r="AK7417" s="0" t="n">
        <v>0</v>
      </c>
      <c r="AL7417" s="0" t="n">
        <v>0</v>
      </c>
    </row>
    <row r="7418" customFormat="false" ht="12.75" hidden="false" customHeight="false" outlineLevel="0" collapsed="false">
      <c r="W7418" s="0" t="str">
        <f aca="false">Z7418&amp;"_"&amp;AA7418</f>
        <v>38019_4890</v>
      </c>
      <c r="X7418" s="0" t="n">
        <v>3822559</v>
      </c>
      <c r="Y7418" s="0" t="n">
        <v>2003</v>
      </c>
      <c r="Z7418" s="0" t="n">
        <v>38019</v>
      </c>
      <c r="AA7418" s="0" t="n">
        <v>4890</v>
      </c>
      <c r="AB7418" s="0" t="n">
        <v>4890.1</v>
      </c>
      <c r="AC7418" s="0" t="n">
        <v>52061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  <c r="AI7418" s="0" t="n">
        <v>0</v>
      </c>
      <c r="AJ7418" s="0" t="n">
        <v>0</v>
      </c>
      <c r="AK7418" s="0" t="n">
        <v>0</v>
      </c>
      <c r="AL7418" s="0" t="n">
        <v>0</v>
      </c>
    </row>
    <row r="7419" customFormat="false" ht="12.75" hidden="false" customHeight="false" outlineLevel="0" collapsed="false">
      <c r="W7419" s="0" t="str">
        <f aca="false">Z7419&amp;"_"&amp;AA7419</f>
        <v>38019_4891</v>
      </c>
      <c r="X7419" s="0" t="n">
        <v>3822560</v>
      </c>
      <c r="Y7419" s="0" t="n">
        <v>2003</v>
      </c>
      <c r="Z7419" s="0" t="n">
        <v>38019</v>
      </c>
      <c r="AA7419" s="0" t="n">
        <v>4891</v>
      </c>
      <c r="AB7419" s="0" t="n">
        <v>4891</v>
      </c>
      <c r="AC7419" s="0" t="n">
        <v>52062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  <c r="AI7419" s="0" t="n">
        <v>0</v>
      </c>
      <c r="AJ7419" s="0" t="n">
        <v>0</v>
      </c>
      <c r="AK7419" s="0" t="n">
        <v>0</v>
      </c>
      <c r="AL7419" s="0" t="n">
        <v>0</v>
      </c>
    </row>
    <row r="7420" customFormat="false" ht="12.75" hidden="false" customHeight="false" outlineLevel="0" collapsed="false">
      <c r="W7420" s="0" t="str">
        <f aca="false">Z7420&amp;"_"&amp;AA7420</f>
        <v>38019_4999</v>
      </c>
      <c r="X7420" s="0" t="n">
        <v>3822561</v>
      </c>
      <c r="Y7420" s="0" t="n">
        <v>2003</v>
      </c>
      <c r="Z7420" s="0" t="n">
        <v>38019</v>
      </c>
      <c r="AA7420" s="0" t="n">
        <v>4999</v>
      </c>
      <c r="AB7420" s="0" t="n">
        <v>4999</v>
      </c>
      <c r="AC7420" s="0" t="n">
        <v>50607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  <c r="AI7420" s="0" t="n">
        <v>0</v>
      </c>
      <c r="AJ7420" s="0" t="n">
        <v>0</v>
      </c>
      <c r="AK7420" s="0" t="n">
        <v>0</v>
      </c>
      <c r="AL7420" s="0" t="n">
        <v>0</v>
      </c>
    </row>
    <row r="7421" customFormat="false" ht="12.75" hidden="false" customHeight="false" outlineLevel="0" collapsed="false">
      <c r="W7421" s="0" t="str">
        <f aca="false">Z7421&amp;"_"&amp;AA7421</f>
        <v>38019_6010</v>
      </c>
      <c r="X7421" s="0" t="n">
        <v>3822562</v>
      </c>
      <c r="Y7421" s="0" t="n">
        <v>2003</v>
      </c>
      <c r="Z7421" s="0" t="n">
        <v>38019</v>
      </c>
      <c r="AA7421" s="0" t="n">
        <v>6010</v>
      </c>
      <c r="AB7421" s="0" t="n">
        <v>6010</v>
      </c>
      <c r="AC7421" s="0" t="n">
        <v>50608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  <c r="AI7421" s="0" t="n">
        <v>0</v>
      </c>
      <c r="AJ7421" s="0" t="n">
        <v>0</v>
      </c>
      <c r="AK7421" s="0" t="n">
        <v>0</v>
      </c>
      <c r="AL7421" s="0" t="n">
        <v>0</v>
      </c>
    </row>
    <row r="7422" customFormat="false" ht="12.75" hidden="false" customHeight="false" outlineLevel="0" collapsed="false">
      <c r="W7422" s="0" t="str">
        <f aca="false">Z7422&amp;"_"&amp;AA7422</f>
        <v>38019_7010</v>
      </c>
      <c r="X7422" s="0" t="n">
        <v>3822563</v>
      </c>
      <c r="Y7422" s="0" t="n">
        <v>2003</v>
      </c>
      <c r="Z7422" s="0" t="n">
        <v>38019</v>
      </c>
      <c r="AA7422" s="0" t="n">
        <v>7010</v>
      </c>
      <c r="AB7422" s="0" t="n">
        <v>7010</v>
      </c>
      <c r="AC7422" s="0" t="n">
        <v>50609</v>
      </c>
      <c r="AD7422" s="0" t="n">
        <v>1135028</v>
      </c>
      <c r="AE7422" s="0" t="n">
        <v>4224</v>
      </c>
      <c r="AF7422" s="0" t="n">
        <v>363897</v>
      </c>
      <c r="AG7422" s="0" t="n">
        <v>33335</v>
      </c>
      <c r="AH7422" s="0" t="n">
        <v>0</v>
      </c>
      <c r="AI7422" s="0" t="n">
        <v>1536484</v>
      </c>
      <c r="AJ7422" s="0" t="n">
        <v>0</v>
      </c>
      <c r="AK7422" s="0" t="n">
        <v>0</v>
      </c>
      <c r="AL7422" s="0" t="n">
        <v>0</v>
      </c>
    </row>
    <row r="7423" customFormat="false" ht="12.75" hidden="false" customHeight="false" outlineLevel="0" collapsed="false">
      <c r="W7423" s="0" t="str">
        <f aca="false">Z7423&amp;"_"&amp;AA7423</f>
        <v>38030_210</v>
      </c>
      <c r="X7423" s="0" t="n">
        <v>3822564</v>
      </c>
      <c r="Y7423" s="0" t="n">
        <v>2003</v>
      </c>
      <c r="Z7423" s="0" t="n">
        <v>38030</v>
      </c>
      <c r="AA7423" s="0" t="n">
        <v>210</v>
      </c>
      <c r="AB7423" s="0" t="n">
        <v>210</v>
      </c>
      <c r="AC7423" s="0" t="n">
        <v>50573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  <c r="AI7423" s="0" t="n">
        <v>0</v>
      </c>
      <c r="AJ7423" s="0" t="n">
        <v>0</v>
      </c>
      <c r="AK7423" s="0" t="n">
        <v>0</v>
      </c>
      <c r="AL7423" s="0" t="n">
        <v>4977167</v>
      </c>
    </row>
    <row r="7424" customFormat="false" ht="12.75" hidden="false" customHeight="false" outlineLevel="0" collapsed="false">
      <c r="W7424" s="0" t="str">
        <f aca="false">Z7424&amp;"_"&amp;AA7424</f>
        <v>38030_215</v>
      </c>
      <c r="X7424" s="0" t="n">
        <v>3822565</v>
      </c>
      <c r="Y7424" s="0" t="n">
        <v>2003</v>
      </c>
      <c r="Z7424" s="0" t="n">
        <v>38030</v>
      </c>
      <c r="AA7424" s="0" t="n">
        <v>215</v>
      </c>
      <c r="AB7424" s="0" t="n">
        <v>215</v>
      </c>
      <c r="AC7424" s="0" t="n">
        <v>50857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  <c r="AI7424" s="0" t="n">
        <v>0</v>
      </c>
      <c r="AJ7424" s="0" t="n">
        <v>0</v>
      </c>
      <c r="AK7424" s="0" t="n">
        <v>0</v>
      </c>
      <c r="AL7424" s="0" t="n">
        <v>141300</v>
      </c>
    </row>
    <row r="7425" customFormat="false" ht="12.75" hidden="false" customHeight="false" outlineLevel="0" collapsed="false">
      <c r="W7425" s="0" t="str">
        <f aca="false">Z7425&amp;"_"&amp;AA7425</f>
        <v>38030_220</v>
      </c>
      <c r="X7425" s="0" t="n">
        <v>3822566</v>
      </c>
      <c r="Y7425" s="0" t="n">
        <v>2003</v>
      </c>
      <c r="Z7425" s="0" t="n">
        <v>38030</v>
      </c>
      <c r="AA7425" s="0" t="n">
        <v>220</v>
      </c>
      <c r="AB7425" s="0" t="n">
        <v>220</v>
      </c>
      <c r="AC7425" s="0" t="n">
        <v>50574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  <c r="AI7425" s="0" t="n">
        <v>0</v>
      </c>
      <c r="AJ7425" s="0" t="n">
        <v>0</v>
      </c>
      <c r="AK7425" s="0" t="n">
        <v>0</v>
      </c>
      <c r="AL7425" s="0" t="n">
        <v>96703857</v>
      </c>
    </row>
    <row r="7426" customFormat="false" ht="12.75" hidden="false" customHeight="false" outlineLevel="0" collapsed="false">
      <c r="W7426" s="0" t="str">
        <f aca="false">Z7426&amp;"_"&amp;AA7426</f>
        <v>38030_225</v>
      </c>
      <c r="X7426" s="0" t="n">
        <v>3822567</v>
      </c>
      <c r="Y7426" s="0" t="n">
        <v>2003</v>
      </c>
      <c r="Z7426" s="0" t="n">
        <v>38030</v>
      </c>
      <c r="AA7426" s="0" t="n">
        <v>225</v>
      </c>
      <c r="AB7426" s="0" t="n">
        <v>225</v>
      </c>
      <c r="AC7426" s="0" t="n">
        <v>52053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  <c r="AI7426" s="0" t="n">
        <v>0</v>
      </c>
      <c r="AJ7426" s="0" t="n">
        <v>0</v>
      </c>
      <c r="AK7426" s="0" t="n">
        <v>0</v>
      </c>
      <c r="AL7426" s="0" t="n">
        <v>905372</v>
      </c>
    </row>
    <row r="7427" customFormat="false" ht="12.75" hidden="false" customHeight="false" outlineLevel="0" collapsed="false">
      <c r="W7427" s="0" t="str">
        <f aca="false">Z7427&amp;"_"&amp;AA7427</f>
        <v>38030_240</v>
      </c>
      <c r="X7427" s="0" t="n">
        <v>3822568</v>
      </c>
      <c r="Y7427" s="0" t="n">
        <v>2003</v>
      </c>
      <c r="Z7427" s="0" t="n">
        <v>38030</v>
      </c>
      <c r="AA7427" s="0" t="n">
        <v>240</v>
      </c>
      <c r="AB7427" s="0" t="n">
        <v>240</v>
      </c>
      <c r="AC7427" s="0" t="n">
        <v>50575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  <c r="AI7427" s="0" t="n">
        <v>0</v>
      </c>
      <c r="AJ7427" s="0" t="n">
        <v>0</v>
      </c>
      <c r="AK7427" s="0" t="n">
        <v>0</v>
      </c>
      <c r="AL7427" s="0" t="n">
        <v>96478944</v>
      </c>
    </row>
    <row r="7428" customFormat="false" ht="12.75" hidden="false" customHeight="false" outlineLevel="0" collapsed="false">
      <c r="W7428" s="0" t="str">
        <f aca="false">Z7428&amp;"_"&amp;AA7428</f>
        <v>38030_250</v>
      </c>
      <c r="X7428" s="0" t="n">
        <v>3822569</v>
      </c>
      <c r="Y7428" s="0" t="n">
        <v>2003</v>
      </c>
      <c r="Z7428" s="0" t="n">
        <v>38030</v>
      </c>
      <c r="AA7428" s="0" t="n">
        <v>250</v>
      </c>
      <c r="AB7428" s="0" t="n">
        <v>250</v>
      </c>
      <c r="AC7428" s="0" t="n">
        <v>50576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  <c r="AI7428" s="0" t="n">
        <v>0</v>
      </c>
      <c r="AJ7428" s="0" t="n">
        <v>0</v>
      </c>
      <c r="AK7428" s="0" t="n">
        <v>0</v>
      </c>
      <c r="AL7428" s="0" t="n">
        <v>1059262</v>
      </c>
    </row>
    <row r="7429" customFormat="false" ht="12.75" hidden="false" customHeight="false" outlineLevel="0" collapsed="false">
      <c r="W7429" s="0" t="str">
        <f aca="false">Z7429&amp;"_"&amp;AA7429</f>
        <v>38030_260</v>
      </c>
      <c r="X7429" s="0" t="n">
        <v>3822570</v>
      </c>
      <c r="Y7429" s="0" t="n">
        <v>2003</v>
      </c>
      <c r="Z7429" s="0" t="n">
        <v>38030</v>
      </c>
      <c r="AA7429" s="0" t="n">
        <v>260</v>
      </c>
      <c r="AB7429" s="0" t="n">
        <v>260</v>
      </c>
      <c r="AC7429" s="0" t="n">
        <v>50577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  <c r="AI7429" s="0" t="n">
        <v>0</v>
      </c>
      <c r="AJ7429" s="0" t="n">
        <v>0</v>
      </c>
      <c r="AK7429" s="0" t="n">
        <v>0</v>
      </c>
      <c r="AL7429" s="0" t="n">
        <v>168106</v>
      </c>
    </row>
    <row r="7430" customFormat="false" ht="12.75" hidden="false" customHeight="false" outlineLevel="0" collapsed="false">
      <c r="W7430" s="0" t="str">
        <f aca="false">Z7430&amp;"_"&amp;AA7430</f>
        <v>38030_280</v>
      </c>
      <c r="X7430" s="0" t="n">
        <v>3822571</v>
      </c>
      <c r="Y7430" s="0" t="n">
        <v>2003</v>
      </c>
      <c r="Z7430" s="0" t="n">
        <v>38030</v>
      </c>
      <c r="AA7430" s="0" t="n">
        <v>280</v>
      </c>
      <c r="AB7430" s="0" t="n">
        <v>280</v>
      </c>
      <c r="AC7430" s="0" t="n">
        <v>552018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  <c r="AI7430" s="0" t="n">
        <v>0</v>
      </c>
      <c r="AJ7430" s="0" t="n">
        <v>0</v>
      </c>
      <c r="AK7430" s="0" t="n">
        <v>0</v>
      </c>
      <c r="AL7430" s="0" t="n">
        <v>-69586</v>
      </c>
    </row>
    <row r="7431" customFormat="false" ht="12.75" hidden="false" customHeight="false" outlineLevel="0" collapsed="false">
      <c r="W7431" s="0" t="str">
        <f aca="false">Z7431&amp;"_"&amp;AA7431</f>
        <v>38030_290</v>
      </c>
      <c r="X7431" s="0" t="n">
        <v>3822572</v>
      </c>
      <c r="Y7431" s="0" t="n">
        <v>2003</v>
      </c>
      <c r="Z7431" s="0" t="n">
        <v>38030</v>
      </c>
      <c r="AA7431" s="0" t="n">
        <v>290</v>
      </c>
      <c r="AB7431" s="0" t="n">
        <v>290</v>
      </c>
      <c r="AC7431" s="0" t="n">
        <v>50578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  <c r="AI7431" s="0" t="n">
        <v>0</v>
      </c>
      <c r="AJ7431" s="0" t="n">
        <v>0</v>
      </c>
      <c r="AK7431" s="0" t="n">
        <v>0</v>
      </c>
      <c r="AL7431" s="0" t="n">
        <v>4951798</v>
      </c>
    </row>
    <row r="7432" customFormat="false" ht="12.75" hidden="false" customHeight="false" outlineLevel="0" collapsed="false">
      <c r="W7432" s="0" t="str">
        <f aca="false">Z7432&amp;"_"&amp;AA7432</f>
        <v>38030_610</v>
      </c>
      <c r="X7432" s="0" t="n">
        <v>3822573</v>
      </c>
      <c r="Y7432" s="0" t="n">
        <v>2003</v>
      </c>
      <c r="Z7432" s="0" t="n">
        <v>38030</v>
      </c>
      <c r="AA7432" s="0" t="n">
        <v>610</v>
      </c>
      <c r="AB7432" s="0" t="n">
        <v>610</v>
      </c>
      <c r="AC7432" s="0" t="n">
        <v>50579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  <c r="AI7432" s="0" t="n">
        <v>0</v>
      </c>
      <c r="AJ7432" s="0" t="n">
        <v>0</v>
      </c>
      <c r="AK7432" s="0" t="n">
        <v>0</v>
      </c>
      <c r="AL7432" s="0" t="n">
        <v>93274569</v>
      </c>
    </row>
    <row r="7433" customFormat="false" ht="12.75" hidden="false" customHeight="false" outlineLevel="0" collapsed="false">
      <c r="W7433" s="0" t="str">
        <f aca="false">Z7433&amp;"_"&amp;AA7433</f>
        <v>38030_620</v>
      </c>
      <c r="X7433" s="0" t="n">
        <v>3822574</v>
      </c>
      <c r="Y7433" s="0" t="n">
        <v>2003</v>
      </c>
      <c r="Z7433" s="0" t="n">
        <v>38030</v>
      </c>
      <c r="AA7433" s="0" t="n">
        <v>620</v>
      </c>
      <c r="AB7433" s="0" t="n">
        <v>620</v>
      </c>
      <c r="AC7433" s="0" t="n">
        <v>50580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  <c r="AI7433" s="0" t="n">
        <v>0</v>
      </c>
      <c r="AJ7433" s="0" t="n">
        <v>0</v>
      </c>
      <c r="AK7433" s="0" t="n">
        <v>0</v>
      </c>
      <c r="AL7433" s="0" t="n">
        <v>2349430</v>
      </c>
    </row>
    <row r="7434" customFormat="false" ht="12.75" hidden="false" customHeight="false" outlineLevel="0" collapsed="false">
      <c r="W7434" s="0" t="str">
        <f aca="false">Z7434&amp;"_"&amp;AA7434</f>
        <v>38030_630</v>
      </c>
      <c r="X7434" s="0" t="n">
        <v>3822575</v>
      </c>
      <c r="Y7434" s="0" t="n">
        <v>2003</v>
      </c>
      <c r="Z7434" s="0" t="n">
        <v>38030</v>
      </c>
      <c r="AA7434" s="0" t="n">
        <v>630</v>
      </c>
      <c r="AB7434" s="0" t="n">
        <v>630</v>
      </c>
      <c r="AC7434" s="0" t="n">
        <v>50581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  <c r="AI7434" s="0" t="n">
        <v>0</v>
      </c>
      <c r="AJ7434" s="0" t="n">
        <v>0</v>
      </c>
      <c r="AK7434" s="0" t="n">
        <v>0</v>
      </c>
      <c r="AL7434" s="0" t="n">
        <v>713645</v>
      </c>
    </row>
    <row r="7435" customFormat="false" ht="12.75" hidden="false" customHeight="false" outlineLevel="0" collapsed="false">
      <c r="W7435" s="0" t="str">
        <f aca="false">Z7435&amp;"_"&amp;AA7435</f>
        <v>38030_640</v>
      </c>
      <c r="X7435" s="0" t="n">
        <v>3822576</v>
      </c>
      <c r="Y7435" s="0" t="n">
        <v>2003</v>
      </c>
      <c r="Z7435" s="0" t="n">
        <v>38030</v>
      </c>
      <c r="AA7435" s="0" t="n">
        <v>640</v>
      </c>
      <c r="AB7435" s="0" t="n">
        <v>640</v>
      </c>
      <c r="AC7435" s="0" t="n">
        <v>50858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  <c r="AI7435" s="0" t="n">
        <v>0</v>
      </c>
      <c r="AJ7435" s="0" t="n">
        <v>0</v>
      </c>
      <c r="AK7435" s="0" t="n">
        <v>0</v>
      </c>
      <c r="AL7435" s="0" t="n">
        <v>141300</v>
      </c>
    </row>
    <row r="7436" customFormat="false" ht="12.75" hidden="false" customHeight="false" outlineLevel="0" collapsed="false">
      <c r="W7436" s="0" t="str">
        <f aca="false">Z7436&amp;"_"&amp;AA7436</f>
        <v>38030_690</v>
      </c>
      <c r="X7436" s="0" t="n">
        <v>3822577</v>
      </c>
      <c r="Y7436" s="0" t="n">
        <v>2003</v>
      </c>
      <c r="Z7436" s="0" t="n">
        <v>38030</v>
      </c>
      <c r="AA7436" s="0" t="n">
        <v>690</v>
      </c>
      <c r="AB7436" s="0" t="n">
        <v>690</v>
      </c>
      <c r="AC7436" s="0" t="n">
        <v>52055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  <c r="AI7436" s="0" t="n">
        <v>0</v>
      </c>
      <c r="AJ7436" s="0" t="n">
        <v>0</v>
      </c>
      <c r="AK7436" s="0" t="n">
        <v>0</v>
      </c>
      <c r="AL7436" s="0" t="n">
        <v>0</v>
      </c>
    </row>
    <row r="7437" customFormat="false" ht="12.75" hidden="false" customHeight="false" outlineLevel="0" collapsed="false">
      <c r="W7437" s="0" t="str">
        <f aca="false">Z7437&amp;"_"&amp;AA7437</f>
        <v>38030_699</v>
      </c>
      <c r="X7437" s="0" t="n">
        <v>3822578</v>
      </c>
      <c r="Y7437" s="0" t="n">
        <v>2003</v>
      </c>
      <c r="Z7437" s="0" t="n">
        <v>38030</v>
      </c>
      <c r="AA7437" s="0" t="n">
        <v>699</v>
      </c>
      <c r="AB7437" s="0" t="n">
        <v>699</v>
      </c>
      <c r="AC7437" s="0" t="n">
        <v>50582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  <c r="AI7437" s="0" t="n">
        <v>0</v>
      </c>
      <c r="AJ7437" s="0" t="n">
        <v>0</v>
      </c>
      <c r="AK7437" s="0" t="n">
        <v>0</v>
      </c>
      <c r="AL7437" s="0" t="n">
        <v>96478944</v>
      </c>
    </row>
    <row r="7438" customFormat="false" ht="12.75" hidden="false" customHeight="false" outlineLevel="0" collapsed="false">
      <c r="W7438" s="0" t="str">
        <f aca="false">Z7438&amp;"_"&amp;AA7438</f>
        <v>38030_1099</v>
      </c>
      <c r="X7438" s="0" t="n">
        <v>3822579</v>
      </c>
      <c r="Y7438" s="0" t="n">
        <v>2003</v>
      </c>
      <c r="Z7438" s="0" t="n">
        <v>38030</v>
      </c>
      <c r="AA7438" s="0" t="n">
        <v>1099</v>
      </c>
      <c r="AB7438" s="0" t="n">
        <v>1099.3</v>
      </c>
      <c r="AC7438" s="0" t="n">
        <v>58026</v>
      </c>
      <c r="AD7438" s="0" t="n">
        <v>162227</v>
      </c>
      <c r="AE7438" s="0" t="n">
        <v>595</v>
      </c>
      <c r="AF7438" s="0" t="n">
        <v>69856</v>
      </c>
      <c r="AG7438" s="0" t="n">
        <v>7367</v>
      </c>
      <c r="AH7438" s="0" t="n">
        <v>0</v>
      </c>
      <c r="AI7438" s="0" t="n">
        <v>240045</v>
      </c>
      <c r="AJ7438" s="0" t="n">
        <v>194051</v>
      </c>
      <c r="AK7438" s="0" t="n">
        <v>123313</v>
      </c>
      <c r="AL7438" s="0" t="n">
        <v>557409</v>
      </c>
    </row>
    <row r="7439" customFormat="false" ht="12.75" hidden="false" customHeight="false" outlineLevel="0" collapsed="false">
      <c r="W7439" s="0" t="str">
        <f aca="false">Z7439&amp;"_"&amp;AA7439</f>
        <v>38030_1299</v>
      </c>
      <c r="X7439" s="0" t="n">
        <v>3822580</v>
      </c>
      <c r="Y7439" s="0" t="n">
        <v>2003</v>
      </c>
      <c r="Z7439" s="0" t="n">
        <v>38030</v>
      </c>
      <c r="AA7439" s="0" t="n">
        <v>1299</v>
      </c>
      <c r="AB7439" s="0" t="n">
        <v>1299.2</v>
      </c>
      <c r="AC7439" s="0" t="n">
        <v>58027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  <c r="AI7439" s="0" t="n">
        <v>0</v>
      </c>
      <c r="AJ7439" s="0" t="n">
        <v>0</v>
      </c>
      <c r="AK7439" s="0" t="n">
        <v>0</v>
      </c>
      <c r="AL7439" s="0" t="n">
        <v>0</v>
      </c>
    </row>
    <row r="7440" customFormat="false" ht="12.75" hidden="false" customHeight="false" outlineLevel="0" collapsed="false">
      <c r="W7440" s="0" t="str">
        <f aca="false">Z7440&amp;"_"&amp;AA7440</f>
        <v>38030_1499</v>
      </c>
      <c r="X7440" s="0" t="n">
        <v>3822581</v>
      </c>
      <c r="Y7440" s="0" t="n">
        <v>2003</v>
      </c>
      <c r="Z7440" s="0" t="n">
        <v>38030</v>
      </c>
      <c r="AA7440" s="0" t="n">
        <v>1499</v>
      </c>
      <c r="AB7440" s="0" t="n">
        <v>1499.1</v>
      </c>
      <c r="AC7440" s="0" t="n">
        <v>58028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  <c r="AI7440" s="0" t="n">
        <v>0</v>
      </c>
      <c r="AJ7440" s="0" t="n">
        <v>0</v>
      </c>
      <c r="AK7440" s="0" t="n">
        <v>0</v>
      </c>
      <c r="AL7440" s="0" t="n">
        <v>0</v>
      </c>
    </row>
    <row r="7441" customFormat="false" ht="12.75" hidden="false" customHeight="false" outlineLevel="0" collapsed="false">
      <c r="W7441" s="0" t="str">
        <f aca="false">Z7441&amp;"_"&amp;AA7441</f>
        <v>38030_1699</v>
      </c>
      <c r="X7441" s="0" t="n">
        <v>3822582</v>
      </c>
      <c r="Y7441" s="0" t="n">
        <v>2003</v>
      </c>
      <c r="Z7441" s="0" t="n">
        <v>38030</v>
      </c>
      <c r="AA7441" s="0" t="n">
        <v>1699</v>
      </c>
      <c r="AB7441" s="0" t="n">
        <v>1699.2</v>
      </c>
      <c r="AC7441" s="0" t="n">
        <v>58029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  <c r="AI7441" s="0" t="n">
        <v>0</v>
      </c>
      <c r="AJ7441" s="0" t="n">
        <v>0</v>
      </c>
      <c r="AK7441" s="0" t="n">
        <v>0</v>
      </c>
      <c r="AL7441" s="0" t="n">
        <v>0</v>
      </c>
    </row>
    <row r="7442" customFormat="false" ht="12.75" hidden="false" customHeight="false" outlineLevel="0" collapsed="false">
      <c r="W7442" s="0" t="str">
        <f aca="false">Z7442&amp;"_"&amp;AA7442</f>
        <v>38030_1810</v>
      </c>
      <c r="X7442" s="0" t="n">
        <v>3822583</v>
      </c>
      <c r="Y7442" s="0" t="n">
        <v>2003</v>
      </c>
      <c r="Z7442" s="0" t="n">
        <v>38030</v>
      </c>
      <c r="AA7442" s="0" t="n">
        <v>1810</v>
      </c>
      <c r="AB7442" s="0" t="n">
        <v>1810.1</v>
      </c>
      <c r="AC7442" s="0" t="n">
        <v>58030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  <c r="AI7442" s="0" t="n">
        <v>0</v>
      </c>
      <c r="AJ7442" s="0" t="n">
        <v>0</v>
      </c>
      <c r="AK7442" s="0" t="n">
        <v>0</v>
      </c>
      <c r="AL7442" s="0" t="n">
        <v>0</v>
      </c>
    </row>
    <row r="7443" customFormat="false" ht="12.75" hidden="false" customHeight="false" outlineLevel="0" collapsed="false">
      <c r="W7443" s="0" t="str">
        <f aca="false">Z7443&amp;"_"&amp;AA7443</f>
        <v>38030_1820</v>
      </c>
      <c r="X7443" s="0" t="n">
        <v>3822584</v>
      </c>
      <c r="Y7443" s="0" t="n">
        <v>2003</v>
      </c>
      <c r="Z7443" s="0" t="n">
        <v>38030</v>
      </c>
      <c r="AA7443" s="0" t="n">
        <v>1820</v>
      </c>
      <c r="AB7443" s="0" t="n">
        <v>1820.1</v>
      </c>
      <c r="AC7443" s="0" t="n">
        <v>58031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  <c r="AI7443" s="0" t="n">
        <v>0</v>
      </c>
      <c r="AJ7443" s="0" t="n">
        <v>0</v>
      </c>
      <c r="AK7443" s="0" t="n">
        <v>0</v>
      </c>
      <c r="AL7443" s="0" t="n">
        <v>0</v>
      </c>
    </row>
    <row r="7444" customFormat="false" ht="12.75" hidden="false" customHeight="false" outlineLevel="0" collapsed="false">
      <c r="W7444" s="0" t="str">
        <f aca="false">Z7444&amp;"_"&amp;AA7444</f>
        <v>38030_1899</v>
      </c>
      <c r="X7444" s="0" t="n">
        <v>3822585</v>
      </c>
      <c r="Y7444" s="0" t="n">
        <v>2003</v>
      </c>
      <c r="Z7444" s="0" t="n">
        <v>38030</v>
      </c>
      <c r="AA7444" s="0" t="n">
        <v>1899</v>
      </c>
      <c r="AB7444" s="0" t="n">
        <v>1899</v>
      </c>
      <c r="AC7444" s="0" t="n">
        <v>50596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  <c r="AI7444" s="0" t="n">
        <v>0</v>
      </c>
      <c r="AJ7444" s="0" t="n">
        <v>0</v>
      </c>
      <c r="AK7444" s="0" t="n">
        <v>0</v>
      </c>
      <c r="AL7444" s="0" t="n">
        <v>0</v>
      </c>
    </row>
    <row r="7445" customFormat="false" ht="12.75" hidden="false" customHeight="false" outlineLevel="0" collapsed="false">
      <c r="W7445" s="0" t="str">
        <f aca="false">Z7445&amp;"_"&amp;AA7445</f>
        <v>38030_2099</v>
      </c>
      <c r="X7445" s="0" t="n">
        <v>3822586</v>
      </c>
      <c r="Y7445" s="0" t="n">
        <v>2003</v>
      </c>
      <c r="Z7445" s="0" t="n">
        <v>38030</v>
      </c>
      <c r="AA7445" s="0" t="n">
        <v>2099</v>
      </c>
      <c r="AB7445" s="0" t="n">
        <v>2099.1</v>
      </c>
      <c r="AC7445" s="0" t="n">
        <v>58032</v>
      </c>
      <c r="AD7445" s="0" t="n">
        <v>20282</v>
      </c>
      <c r="AE7445" s="0" t="n">
        <v>76</v>
      </c>
      <c r="AF7445" s="0" t="n">
        <v>8958</v>
      </c>
      <c r="AG7445" s="0" t="n">
        <v>1012</v>
      </c>
      <c r="AH7445" s="0" t="n">
        <v>0</v>
      </c>
      <c r="AI7445" s="0" t="n">
        <v>30328</v>
      </c>
      <c r="AJ7445" s="0" t="n">
        <v>18902</v>
      </c>
      <c r="AK7445" s="0" t="n">
        <v>11956</v>
      </c>
      <c r="AL7445" s="0" t="n">
        <v>61186</v>
      </c>
    </row>
    <row r="7446" customFormat="false" ht="12.75" hidden="false" customHeight="false" outlineLevel="0" collapsed="false">
      <c r="W7446" s="0" t="str">
        <f aca="false">Z7446&amp;"_"&amp;AA7446</f>
        <v>38030_2299</v>
      </c>
      <c r="X7446" s="0" t="n">
        <v>3822587</v>
      </c>
      <c r="Y7446" s="0" t="n">
        <v>2003</v>
      </c>
      <c r="Z7446" s="0" t="n">
        <v>38030</v>
      </c>
      <c r="AA7446" s="0" t="n">
        <v>2299</v>
      </c>
      <c r="AB7446" s="0" t="n">
        <v>2299.2</v>
      </c>
      <c r="AC7446" s="0" t="n">
        <v>58033</v>
      </c>
      <c r="AD7446" s="0" t="n">
        <v>137210</v>
      </c>
      <c r="AE7446" s="0" t="n">
        <v>568</v>
      </c>
      <c r="AF7446" s="0" t="n">
        <v>60530</v>
      </c>
      <c r="AG7446" s="0" t="n">
        <v>6829</v>
      </c>
      <c r="AH7446" s="0" t="n">
        <v>0</v>
      </c>
      <c r="AI7446" s="0" t="n">
        <v>205137</v>
      </c>
      <c r="AJ7446" s="0" t="n">
        <v>123746</v>
      </c>
      <c r="AK7446" s="0" t="n">
        <v>77318</v>
      </c>
      <c r="AL7446" s="0" t="n">
        <v>406201</v>
      </c>
    </row>
    <row r="7447" customFormat="false" ht="12.75" hidden="false" customHeight="false" outlineLevel="0" collapsed="false">
      <c r="W7447" s="0" t="str">
        <f aca="false">Z7447&amp;"_"&amp;AA7447</f>
        <v>38030_2399</v>
      </c>
      <c r="X7447" s="0" t="n">
        <v>3822588</v>
      </c>
      <c r="Y7447" s="0" t="n">
        <v>2003</v>
      </c>
      <c r="Z7447" s="0" t="n">
        <v>38030</v>
      </c>
      <c r="AA7447" s="0" t="n">
        <v>2399</v>
      </c>
      <c r="AB7447" s="0" t="n">
        <v>2399.1</v>
      </c>
      <c r="AC7447" s="0" t="n">
        <v>58034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  <c r="AI7447" s="0" t="n">
        <v>0</v>
      </c>
      <c r="AJ7447" s="0" t="n">
        <v>0</v>
      </c>
      <c r="AK7447" s="0" t="n">
        <v>0</v>
      </c>
      <c r="AL7447" s="0" t="n">
        <v>0</v>
      </c>
    </row>
    <row r="7448" customFormat="false" ht="12.75" hidden="false" customHeight="false" outlineLevel="0" collapsed="false">
      <c r="W7448" s="0" t="str">
        <f aca="false">Z7448&amp;"_"&amp;AA7448</f>
        <v>38030_2890</v>
      </c>
      <c r="X7448" s="0" t="n">
        <v>3822589</v>
      </c>
      <c r="Y7448" s="0" t="n">
        <v>2003</v>
      </c>
      <c r="Z7448" s="0" t="n">
        <v>38030</v>
      </c>
      <c r="AA7448" s="0" t="n">
        <v>2890</v>
      </c>
      <c r="AB7448" s="0" t="n">
        <v>2890.1</v>
      </c>
      <c r="AC7448" s="0" t="n">
        <v>552020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  <c r="AI7448" s="0" t="n">
        <v>0</v>
      </c>
      <c r="AJ7448" s="0" t="n">
        <v>17000</v>
      </c>
      <c r="AK7448" s="0" t="n">
        <v>262</v>
      </c>
      <c r="AL7448" s="0" t="n">
        <v>17262</v>
      </c>
    </row>
    <row r="7449" customFormat="false" ht="12.75" hidden="false" customHeight="false" outlineLevel="0" collapsed="false">
      <c r="W7449" s="0" t="str">
        <f aca="false">Z7449&amp;"_"&amp;AA7449</f>
        <v>38030_2891</v>
      </c>
      <c r="X7449" s="0" t="n">
        <v>3822590</v>
      </c>
      <c r="Y7449" s="0" t="n">
        <v>2003</v>
      </c>
      <c r="Z7449" s="0" t="n">
        <v>38030</v>
      </c>
      <c r="AA7449" s="0" t="n">
        <v>2891</v>
      </c>
      <c r="AB7449" s="0" t="n">
        <v>2891</v>
      </c>
      <c r="AC7449" s="0" t="n">
        <v>552022</v>
      </c>
      <c r="AD7449" s="0" t="n">
        <v>4965</v>
      </c>
      <c r="AE7449" s="0" t="n">
        <v>20</v>
      </c>
      <c r="AF7449" s="0" t="n">
        <v>2005</v>
      </c>
      <c r="AG7449" s="0" t="n">
        <v>219</v>
      </c>
      <c r="AH7449" s="0" t="n">
        <v>0</v>
      </c>
      <c r="AI7449" s="0" t="n">
        <v>7209</v>
      </c>
      <c r="AJ7449" s="0" t="n">
        <v>6166</v>
      </c>
      <c r="AK7449" s="0" t="n">
        <v>3829</v>
      </c>
      <c r="AL7449" s="0" t="n">
        <v>17204</v>
      </c>
    </row>
    <row r="7450" customFormat="false" ht="12.75" hidden="false" customHeight="false" outlineLevel="0" collapsed="false">
      <c r="W7450" s="0" t="str">
        <f aca="false">Z7450&amp;"_"&amp;AA7450</f>
        <v>38030_2899</v>
      </c>
      <c r="X7450" s="0" t="n">
        <v>3822591</v>
      </c>
      <c r="Y7450" s="0" t="n">
        <v>2003</v>
      </c>
      <c r="Z7450" s="0" t="n">
        <v>38030</v>
      </c>
      <c r="AA7450" s="0" t="n">
        <v>2899</v>
      </c>
      <c r="AB7450" s="0" t="n">
        <v>2899</v>
      </c>
      <c r="AC7450" s="0" t="n">
        <v>50599</v>
      </c>
      <c r="AD7450" s="0" t="n">
        <v>324684</v>
      </c>
      <c r="AE7450" s="0" t="n">
        <v>1259</v>
      </c>
      <c r="AF7450" s="0" t="n">
        <v>141349</v>
      </c>
      <c r="AG7450" s="0" t="n">
        <v>15427</v>
      </c>
      <c r="AH7450" s="0" t="n">
        <v>0</v>
      </c>
      <c r="AI7450" s="0" t="n">
        <v>482719</v>
      </c>
      <c r="AJ7450" s="0" t="n">
        <v>359865</v>
      </c>
      <c r="AK7450" s="0" t="n">
        <v>216678</v>
      </c>
      <c r="AL7450" s="0" t="n">
        <v>1059262</v>
      </c>
    </row>
    <row r="7451" customFormat="false" ht="12.75" hidden="false" customHeight="false" outlineLevel="0" collapsed="false">
      <c r="W7451" s="0" t="str">
        <f aca="false">Z7451&amp;"_"&amp;AA7451</f>
        <v>38030_4010</v>
      </c>
      <c r="X7451" s="0" t="n">
        <v>3822592</v>
      </c>
      <c r="Y7451" s="0" t="n">
        <v>2003</v>
      </c>
      <c r="Z7451" s="0" t="n">
        <v>38030</v>
      </c>
      <c r="AA7451" s="0" t="n">
        <v>4010</v>
      </c>
      <c r="AB7451" s="0" t="n">
        <v>4010</v>
      </c>
      <c r="AC7451" s="0" t="n">
        <v>50602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  <c r="AI7451" s="0" t="n">
        <v>0</v>
      </c>
      <c r="AJ7451" s="0" t="n">
        <v>0</v>
      </c>
      <c r="AK7451" s="0" t="n">
        <v>0</v>
      </c>
      <c r="AL7451" s="0" t="n">
        <v>0</v>
      </c>
    </row>
    <row r="7452" customFormat="false" ht="12.75" hidden="false" customHeight="false" outlineLevel="0" collapsed="false">
      <c r="W7452" s="0" t="str">
        <f aca="false">Z7452&amp;"_"&amp;AA7452</f>
        <v>38030_4210</v>
      </c>
      <c r="X7452" s="0" t="n">
        <v>3822593</v>
      </c>
      <c r="Y7452" s="0" t="n">
        <v>2003</v>
      </c>
      <c r="Z7452" s="0" t="n">
        <v>38030</v>
      </c>
      <c r="AA7452" s="0" t="n">
        <v>4210</v>
      </c>
      <c r="AB7452" s="0" t="n">
        <v>4210.2</v>
      </c>
      <c r="AC7452" s="0" t="n">
        <v>58035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  <c r="AI7452" s="0" t="n">
        <v>0</v>
      </c>
      <c r="AJ7452" s="0" t="n">
        <v>0</v>
      </c>
      <c r="AK7452" s="0" t="n">
        <v>0</v>
      </c>
      <c r="AL7452" s="0" t="n">
        <v>0</v>
      </c>
    </row>
    <row r="7453" customFormat="false" ht="12.75" hidden="false" customHeight="false" outlineLevel="0" collapsed="false">
      <c r="W7453" s="0" t="str">
        <f aca="false">Z7453&amp;"_"&amp;AA7453</f>
        <v>38030_4420</v>
      </c>
      <c r="X7453" s="0" t="n">
        <v>3822594</v>
      </c>
      <c r="Y7453" s="0" t="n">
        <v>2003</v>
      </c>
      <c r="Z7453" s="0" t="n">
        <v>38030</v>
      </c>
      <c r="AA7453" s="0" t="n">
        <v>4420</v>
      </c>
      <c r="AB7453" s="0" t="n">
        <v>4420.1</v>
      </c>
      <c r="AC7453" s="0" t="n">
        <v>5206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  <c r="AI7453" s="0" t="n">
        <v>0</v>
      </c>
      <c r="AJ7453" s="0" t="n">
        <v>168106</v>
      </c>
      <c r="AK7453" s="0" t="n">
        <v>0</v>
      </c>
      <c r="AL7453" s="0" t="n">
        <v>168106</v>
      </c>
    </row>
    <row r="7454" customFormat="false" ht="12.75" hidden="false" customHeight="false" outlineLevel="0" collapsed="false">
      <c r="W7454" s="0" t="str">
        <f aca="false">Z7454&amp;"_"&amp;AA7454</f>
        <v>38030_4890</v>
      </c>
      <c r="X7454" s="0" t="n">
        <v>3822595</v>
      </c>
      <c r="Y7454" s="0" t="n">
        <v>2003</v>
      </c>
      <c r="Z7454" s="0" t="n">
        <v>38030</v>
      </c>
      <c r="AA7454" s="0" t="n">
        <v>4890</v>
      </c>
      <c r="AB7454" s="0" t="n">
        <v>4890.1</v>
      </c>
      <c r="AC7454" s="0" t="n">
        <v>52061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  <c r="AI7454" s="0" t="n">
        <v>0</v>
      </c>
      <c r="AJ7454" s="0" t="n">
        <v>0</v>
      </c>
      <c r="AK7454" s="0" t="n">
        <v>0</v>
      </c>
      <c r="AL7454" s="0" t="n">
        <v>0</v>
      </c>
    </row>
    <row r="7455" customFormat="false" ht="12.75" hidden="false" customHeight="false" outlineLevel="0" collapsed="false">
      <c r="W7455" s="0" t="str">
        <f aca="false">Z7455&amp;"_"&amp;AA7455</f>
        <v>38030_4891</v>
      </c>
      <c r="X7455" s="0" t="n">
        <v>3822596</v>
      </c>
      <c r="Y7455" s="0" t="n">
        <v>2003</v>
      </c>
      <c r="Z7455" s="0" t="n">
        <v>38030</v>
      </c>
      <c r="AA7455" s="0" t="n">
        <v>4891</v>
      </c>
      <c r="AB7455" s="0" t="n">
        <v>4891</v>
      </c>
      <c r="AC7455" s="0" t="n">
        <v>52062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  <c r="AI7455" s="0" t="n">
        <v>0</v>
      </c>
      <c r="AJ7455" s="0" t="n">
        <v>0</v>
      </c>
      <c r="AK7455" s="0" t="n">
        <v>0</v>
      </c>
      <c r="AL7455" s="0" t="n">
        <v>0</v>
      </c>
    </row>
    <row r="7456" customFormat="false" ht="12.75" hidden="false" customHeight="false" outlineLevel="0" collapsed="false">
      <c r="W7456" s="0" t="str">
        <f aca="false">Z7456&amp;"_"&amp;AA7456</f>
        <v>38030_4999</v>
      </c>
      <c r="X7456" s="0" t="n">
        <v>3822597</v>
      </c>
      <c r="Y7456" s="0" t="n">
        <v>2003</v>
      </c>
      <c r="Z7456" s="0" t="n">
        <v>38030</v>
      </c>
      <c r="AA7456" s="0" t="n">
        <v>4999</v>
      </c>
      <c r="AB7456" s="0" t="n">
        <v>4999</v>
      </c>
      <c r="AC7456" s="0" t="n">
        <v>50607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  <c r="AI7456" s="0" t="n">
        <v>0</v>
      </c>
      <c r="AJ7456" s="0" t="n">
        <v>168106</v>
      </c>
      <c r="AK7456" s="0" t="n">
        <v>0</v>
      </c>
      <c r="AL7456" s="0" t="n">
        <v>168106</v>
      </c>
    </row>
    <row r="7457" customFormat="false" ht="12.75" hidden="false" customHeight="false" outlineLevel="0" collapsed="false">
      <c r="W7457" s="0" t="str">
        <f aca="false">Z7457&amp;"_"&amp;AA7457</f>
        <v>38030_6010</v>
      </c>
      <c r="X7457" s="0" t="n">
        <v>3822598</v>
      </c>
      <c r="Y7457" s="0" t="n">
        <v>2003</v>
      </c>
      <c r="Z7457" s="0" t="n">
        <v>38030</v>
      </c>
      <c r="AA7457" s="0" t="n">
        <v>6010</v>
      </c>
      <c r="AB7457" s="0" t="n">
        <v>6010</v>
      </c>
      <c r="AC7457" s="0" t="n">
        <v>50608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  <c r="AI7457" s="0" t="n">
        <v>0</v>
      </c>
      <c r="AJ7457" s="0" t="n">
        <v>0</v>
      </c>
      <c r="AK7457" s="0" t="n">
        <v>0</v>
      </c>
      <c r="AL7457" s="0" t="n">
        <v>0</v>
      </c>
    </row>
    <row r="7458" customFormat="false" ht="12.75" hidden="false" customHeight="false" outlineLevel="0" collapsed="false">
      <c r="W7458" s="0" t="str">
        <f aca="false">Z7458&amp;"_"&amp;AA7458</f>
        <v>38030_7010</v>
      </c>
      <c r="X7458" s="0" t="n">
        <v>3822599</v>
      </c>
      <c r="Y7458" s="0" t="n">
        <v>2003</v>
      </c>
      <c r="Z7458" s="0" t="n">
        <v>38030</v>
      </c>
      <c r="AA7458" s="0" t="n">
        <v>7010</v>
      </c>
      <c r="AB7458" s="0" t="n">
        <v>7010</v>
      </c>
      <c r="AC7458" s="0" t="n">
        <v>50609</v>
      </c>
      <c r="AD7458" s="0" t="n">
        <v>19636263</v>
      </c>
      <c r="AE7458" s="0" t="n">
        <v>87385</v>
      </c>
      <c r="AF7458" s="0" t="n">
        <v>7840157</v>
      </c>
      <c r="AG7458" s="0" t="n">
        <v>744292</v>
      </c>
      <c r="AH7458" s="0" t="n">
        <v>0</v>
      </c>
      <c r="AI7458" s="0" t="n">
        <v>28308097</v>
      </c>
      <c r="AJ7458" s="0" t="n">
        <v>0</v>
      </c>
      <c r="AK7458" s="0" t="n">
        <v>0</v>
      </c>
      <c r="AL7458" s="0" t="n">
        <v>0</v>
      </c>
    </row>
    <row r="7459" customFormat="false" ht="12.75" hidden="false" customHeight="false" outlineLevel="0" collapsed="false">
      <c r="W7459" s="0" t="str">
        <f aca="false">Z7459&amp;"_"&amp;AA7459</f>
        <v>38031_210</v>
      </c>
      <c r="X7459" s="0" t="n">
        <v>3822600</v>
      </c>
      <c r="Y7459" s="0" t="n">
        <v>2003</v>
      </c>
      <c r="Z7459" s="0" t="n">
        <v>38031</v>
      </c>
      <c r="AA7459" s="0" t="n">
        <v>210</v>
      </c>
      <c r="AB7459" s="0" t="n">
        <v>210</v>
      </c>
      <c r="AC7459" s="0" t="n">
        <v>50573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  <c r="AI7459" s="0" t="n">
        <v>0</v>
      </c>
      <c r="AJ7459" s="0" t="n">
        <v>0</v>
      </c>
      <c r="AK7459" s="0" t="n">
        <v>0</v>
      </c>
      <c r="AL7459" s="0" t="n">
        <v>811189</v>
      </c>
    </row>
    <row r="7460" customFormat="false" ht="12.75" hidden="false" customHeight="false" outlineLevel="0" collapsed="false">
      <c r="W7460" s="0" t="str">
        <f aca="false">Z7460&amp;"_"&amp;AA7460</f>
        <v>38031_215</v>
      </c>
      <c r="X7460" s="0" t="n">
        <v>3822601</v>
      </c>
      <c r="Y7460" s="0" t="n">
        <v>2003</v>
      </c>
      <c r="Z7460" s="0" t="n">
        <v>38031</v>
      </c>
      <c r="AA7460" s="0" t="n">
        <v>215</v>
      </c>
      <c r="AB7460" s="0" t="n">
        <v>215</v>
      </c>
      <c r="AC7460" s="0" t="n">
        <v>50857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  <c r="AI7460" s="0" t="n">
        <v>0</v>
      </c>
      <c r="AJ7460" s="0" t="n">
        <v>0</v>
      </c>
      <c r="AK7460" s="0" t="n">
        <v>0</v>
      </c>
      <c r="AL7460" s="0" t="n">
        <v>0</v>
      </c>
    </row>
    <row r="7461" customFormat="false" ht="12.75" hidden="false" customHeight="false" outlineLevel="0" collapsed="false">
      <c r="W7461" s="0" t="str">
        <f aca="false">Z7461&amp;"_"&amp;AA7461</f>
        <v>38031_220</v>
      </c>
      <c r="X7461" s="0" t="n">
        <v>3822602</v>
      </c>
      <c r="Y7461" s="0" t="n">
        <v>2003</v>
      </c>
      <c r="Z7461" s="0" t="n">
        <v>38031</v>
      </c>
      <c r="AA7461" s="0" t="n">
        <v>220</v>
      </c>
      <c r="AB7461" s="0" t="n">
        <v>220</v>
      </c>
      <c r="AC7461" s="0" t="n">
        <v>50574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  <c r="AI7461" s="0" t="n">
        <v>0</v>
      </c>
      <c r="AJ7461" s="0" t="n">
        <v>0</v>
      </c>
      <c r="AK7461" s="0" t="n">
        <v>0</v>
      </c>
      <c r="AL7461" s="0" t="n">
        <v>3452798</v>
      </c>
    </row>
    <row r="7462" customFormat="false" ht="12.75" hidden="false" customHeight="false" outlineLevel="0" collapsed="false">
      <c r="W7462" s="0" t="str">
        <f aca="false">Z7462&amp;"_"&amp;AA7462</f>
        <v>38031_225</v>
      </c>
      <c r="X7462" s="0" t="n">
        <v>3822603</v>
      </c>
      <c r="Y7462" s="0" t="n">
        <v>2003</v>
      </c>
      <c r="Z7462" s="0" t="n">
        <v>38031</v>
      </c>
      <c r="AA7462" s="0" t="n">
        <v>225</v>
      </c>
      <c r="AB7462" s="0" t="n">
        <v>225</v>
      </c>
      <c r="AC7462" s="0" t="n">
        <v>52053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  <c r="AI7462" s="0" t="n">
        <v>0</v>
      </c>
      <c r="AJ7462" s="0" t="n">
        <v>0</v>
      </c>
      <c r="AK7462" s="0" t="n">
        <v>0</v>
      </c>
      <c r="AL7462" s="0" t="n">
        <v>25611</v>
      </c>
    </row>
    <row r="7463" customFormat="false" ht="12.75" hidden="false" customHeight="false" outlineLevel="0" collapsed="false">
      <c r="W7463" s="0" t="str">
        <f aca="false">Z7463&amp;"_"&amp;AA7463</f>
        <v>38031_240</v>
      </c>
      <c r="X7463" s="0" t="n">
        <v>3822604</v>
      </c>
      <c r="Y7463" s="0" t="n">
        <v>2003</v>
      </c>
      <c r="Z7463" s="0" t="n">
        <v>38031</v>
      </c>
      <c r="AA7463" s="0" t="n">
        <v>240</v>
      </c>
      <c r="AB7463" s="0" t="n">
        <v>240</v>
      </c>
      <c r="AC7463" s="0" t="n">
        <v>50575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  <c r="AI7463" s="0" t="n">
        <v>0</v>
      </c>
      <c r="AJ7463" s="0" t="n">
        <v>0</v>
      </c>
      <c r="AK7463" s="0" t="n">
        <v>0</v>
      </c>
      <c r="AL7463" s="0" t="n">
        <v>3385485</v>
      </c>
    </row>
    <row r="7464" customFormat="false" ht="12.75" hidden="false" customHeight="false" outlineLevel="0" collapsed="false">
      <c r="W7464" s="0" t="str">
        <f aca="false">Z7464&amp;"_"&amp;AA7464</f>
        <v>38031_250</v>
      </c>
      <c r="X7464" s="0" t="n">
        <v>3822605</v>
      </c>
      <c r="Y7464" s="0" t="n">
        <v>2003</v>
      </c>
      <c r="Z7464" s="0" t="n">
        <v>38031</v>
      </c>
      <c r="AA7464" s="0" t="n">
        <v>250</v>
      </c>
      <c r="AB7464" s="0" t="n">
        <v>250</v>
      </c>
      <c r="AC7464" s="0" t="n">
        <v>50576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  <c r="AI7464" s="0" t="n">
        <v>0</v>
      </c>
      <c r="AJ7464" s="0" t="n">
        <v>0</v>
      </c>
      <c r="AK7464" s="0" t="n">
        <v>0</v>
      </c>
      <c r="AL7464" s="0" t="n">
        <v>54679</v>
      </c>
    </row>
    <row r="7465" customFormat="false" ht="12.75" hidden="false" customHeight="false" outlineLevel="0" collapsed="false">
      <c r="W7465" s="0" t="str">
        <f aca="false">Z7465&amp;"_"&amp;AA7465</f>
        <v>38031_260</v>
      </c>
      <c r="X7465" s="0" t="n">
        <v>3822606</v>
      </c>
      <c r="Y7465" s="0" t="n">
        <v>2003</v>
      </c>
      <c r="Z7465" s="0" t="n">
        <v>38031</v>
      </c>
      <c r="AA7465" s="0" t="n">
        <v>260</v>
      </c>
      <c r="AB7465" s="0" t="n">
        <v>260</v>
      </c>
      <c r="AC7465" s="0" t="n">
        <v>50577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  <c r="AI7465" s="0" t="n">
        <v>0</v>
      </c>
      <c r="AJ7465" s="0" t="n">
        <v>0</v>
      </c>
      <c r="AK7465" s="0" t="n">
        <v>0</v>
      </c>
      <c r="AL7465" s="0" t="n">
        <v>0</v>
      </c>
    </row>
    <row r="7466" customFormat="false" ht="12.75" hidden="false" customHeight="false" outlineLevel="0" collapsed="false">
      <c r="W7466" s="0" t="str">
        <f aca="false">Z7466&amp;"_"&amp;AA7466</f>
        <v>38031_280</v>
      </c>
      <c r="X7466" s="0" t="n">
        <v>3822607</v>
      </c>
      <c r="Y7466" s="0" t="n">
        <v>2003</v>
      </c>
      <c r="Z7466" s="0" t="n">
        <v>38031</v>
      </c>
      <c r="AA7466" s="0" t="n">
        <v>280</v>
      </c>
      <c r="AB7466" s="0" t="n">
        <v>280</v>
      </c>
      <c r="AC7466" s="0" t="n">
        <v>551712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  <c r="AI7466" s="0" t="n">
        <v>0</v>
      </c>
      <c r="AJ7466" s="0" t="n">
        <v>0</v>
      </c>
      <c r="AK7466" s="0" t="n">
        <v>0</v>
      </c>
      <c r="AL7466" s="0" t="n">
        <v>-24648</v>
      </c>
    </row>
    <row r="7467" customFormat="false" ht="12.75" hidden="false" customHeight="false" outlineLevel="0" collapsed="false">
      <c r="W7467" s="0" t="str">
        <f aca="false">Z7467&amp;"_"&amp;AA7467</f>
        <v>38031_290</v>
      </c>
      <c r="X7467" s="0" t="n">
        <v>3822608</v>
      </c>
      <c r="Y7467" s="0" t="n">
        <v>2003</v>
      </c>
      <c r="Z7467" s="0" t="n">
        <v>38031</v>
      </c>
      <c r="AA7467" s="0" t="n">
        <v>290</v>
      </c>
      <c r="AB7467" s="0" t="n">
        <v>290</v>
      </c>
      <c r="AC7467" s="0" t="n">
        <v>50578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  <c r="AI7467" s="0" t="n">
        <v>0</v>
      </c>
      <c r="AJ7467" s="0" t="n">
        <v>0</v>
      </c>
      <c r="AK7467" s="0" t="n">
        <v>0</v>
      </c>
      <c r="AL7467" s="0" t="n">
        <v>824786</v>
      </c>
    </row>
    <row r="7468" customFormat="false" ht="12.75" hidden="false" customHeight="false" outlineLevel="0" collapsed="false">
      <c r="W7468" s="0" t="str">
        <f aca="false">Z7468&amp;"_"&amp;AA7468</f>
        <v>38031_610</v>
      </c>
      <c r="X7468" s="0" t="n">
        <v>3822609</v>
      </c>
      <c r="Y7468" s="0" t="n">
        <v>2003</v>
      </c>
      <c r="Z7468" s="0" t="n">
        <v>38031</v>
      </c>
      <c r="AA7468" s="0" t="n">
        <v>610</v>
      </c>
      <c r="AB7468" s="0" t="n">
        <v>610</v>
      </c>
      <c r="AC7468" s="0" t="n">
        <v>50579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  <c r="AI7468" s="0" t="n">
        <v>0</v>
      </c>
      <c r="AJ7468" s="0" t="n">
        <v>0</v>
      </c>
      <c r="AK7468" s="0" t="n">
        <v>0</v>
      </c>
      <c r="AL7468" s="0" t="n">
        <v>2868136</v>
      </c>
    </row>
    <row r="7469" customFormat="false" ht="12.75" hidden="false" customHeight="false" outlineLevel="0" collapsed="false">
      <c r="W7469" s="0" t="str">
        <f aca="false">Z7469&amp;"_"&amp;AA7469</f>
        <v>38031_620</v>
      </c>
      <c r="X7469" s="0" t="n">
        <v>3822610</v>
      </c>
      <c r="Y7469" s="0" t="n">
        <v>2003</v>
      </c>
      <c r="Z7469" s="0" t="n">
        <v>38031</v>
      </c>
      <c r="AA7469" s="0" t="n">
        <v>620</v>
      </c>
      <c r="AB7469" s="0" t="n">
        <v>620</v>
      </c>
      <c r="AC7469" s="0" t="n">
        <v>50580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  <c r="AI7469" s="0" t="n">
        <v>0</v>
      </c>
      <c r="AJ7469" s="0" t="n">
        <v>0</v>
      </c>
      <c r="AK7469" s="0" t="n">
        <v>0</v>
      </c>
      <c r="AL7469" s="0" t="n">
        <v>407234</v>
      </c>
    </row>
    <row r="7470" customFormat="false" ht="12.75" hidden="false" customHeight="false" outlineLevel="0" collapsed="false">
      <c r="W7470" s="0" t="str">
        <f aca="false">Z7470&amp;"_"&amp;AA7470</f>
        <v>38031_630</v>
      </c>
      <c r="X7470" s="0" t="n">
        <v>3822611</v>
      </c>
      <c r="Y7470" s="0" t="n">
        <v>2003</v>
      </c>
      <c r="Z7470" s="0" t="n">
        <v>38031</v>
      </c>
      <c r="AA7470" s="0" t="n">
        <v>630</v>
      </c>
      <c r="AB7470" s="0" t="n">
        <v>630</v>
      </c>
      <c r="AC7470" s="0" t="n">
        <v>50581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  <c r="AI7470" s="0" t="n">
        <v>0</v>
      </c>
      <c r="AJ7470" s="0" t="n">
        <v>0</v>
      </c>
      <c r="AK7470" s="0" t="n">
        <v>0</v>
      </c>
      <c r="AL7470" s="0" t="n">
        <v>110115</v>
      </c>
    </row>
    <row r="7471" customFormat="false" ht="12.75" hidden="false" customHeight="false" outlineLevel="0" collapsed="false">
      <c r="W7471" s="0" t="str">
        <f aca="false">Z7471&amp;"_"&amp;AA7471</f>
        <v>38031_640</v>
      </c>
      <c r="X7471" s="0" t="n">
        <v>3822612</v>
      </c>
      <c r="Y7471" s="0" t="n">
        <v>2003</v>
      </c>
      <c r="Z7471" s="0" t="n">
        <v>38031</v>
      </c>
      <c r="AA7471" s="0" t="n">
        <v>640</v>
      </c>
      <c r="AB7471" s="0" t="n">
        <v>640</v>
      </c>
      <c r="AC7471" s="0" t="n">
        <v>50858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  <c r="AI7471" s="0" t="n">
        <v>0</v>
      </c>
      <c r="AJ7471" s="0" t="n">
        <v>0</v>
      </c>
      <c r="AK7471" s="0" t="n">
        <v>0</v>
      </c>
      <c r="AL7471" s="0" t="n">
        <v>0</v>
      </c>
    </row>
    <row r="7472" customFormat="false" ht="12.75" hidden="false" customHeight="false" outlineLevel="0" collapsed="false">
      <c r="W7472" s="0" t="str">
        <f aca="false">Z7472&amp;"_"&amp;AA7472</f>
        <v>38031_690</v>
      </c>
      <c r="X7472" s="0" t="n">
        <v>3822613</v>
      </c>
      <c r="Y7472" s="0" t="n">
        <v>2003</v>
      </c>
      <c r="Z7472" s="0" t="n">
        <v>38031</v>
      </c>
      <c r="AA7472" s="0" t="n">
        <v>690</v>
      </c>
      <c r="AB7472" s="0" t="n">
        <v>690</v>
      </c>
      <c r="AC7472" s="0" t="n">
        <v>52055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  <c r="AI7472" s="0" t="n">
        <v>0</v>
      </c>
      <c r="AJ7472" s="0" t="n">
        <v>0</v>
      </c>
      <c r="AK7472" s="0" t="n">
        <v>0</v>
      </c>
      <c r="AL7472" s="0" t="n">
        <v>0</v>
      </c>
    </row>
    <row r="7473" customFormat="false" ht="12.75" hidden="false" customHeight="false" outlineLevel="0" collapsed="false">
      <c r="W7473" s="0" t="str">
        <f aca="false">Z7473&amp;"_"&amp;AA7473</f>
        <v>38031_699</v>
      </c>
      <c r="X7473" s="0" t="n">
        <v>3822614</v>
      </c>
      <c r="Y7473" s="0" t="n">
        <v>2003</v>
      </c>
      <c r="Z7473" s="0" t="n">
        <v>38031</v>
      </c>
      <c r="AA7473" s="0" t="n">
        <v>699</v>
      </c>
      <c r="AB7473" s="0" t="n">
        <v>699</v>
      </c>
      <c r="AC7473" s="0" t="n">
        <v>50582</v>
      </c>
      <c r="AD7473" s="0" t="n">
        <v>0</v>
      </c>
      <c r="AE7473" s="0" t="n">
        <v>0</v>
      </c>
      <c r="AF7473" s="0" t="n">
        <v>0</v>
      </c>
      <c r="AG7473" s="0" t="n">
        <v>0</v>
      </c>
      <c r="AH7473" s="0" t="n">
        <v>0</v>
      </c>
      <c r="AI7473" s="0" t="n">
        <v>0</v>
      </c>
      <c r="AJ7473" s="0" t="n">
        <v>0</v>
      </c>
      <c r="AK7473" s="0" t="n">
        <v>0</v>
      </c>
      <c r="AL7473" s="0" t="n">
        <v>3385485</v>
      </c>
    </row>
    <row r="7474" customFormat="false" ht="12.75" hidden="false" customHeight="false" outlineLevel="0" collapsed="false">
      <c r="W7474" s="0" t="str">
        <f aca="false">Z7474&amp;"_"&amp;AA7474</f>
        <v>38031_1099</v>
      </c>
      <c r="X7474" s="0" t="n">
        <v>3822615</v>
      </c>
      <c r="Y7474" s="0" t="n">
        <v>2003</v>
      </c>
      <c r="Z7474" s="0" t="n">
        <v>38031</v>
      </c>
      <c r="AA7474" s="0" t="n">
        <v>1099</v>
      </c>
      <c r="AB7474" s="0" t="n">
        <v>1099.3</v>
      </c>
      <c r="AC7474" s="0" t="n">
        <v>58026</v>
      </c>
      <c r="AD7474" s="0" t="n">
        <v>6605</v>
      </c>
      <c r="AE7474" s="0" t="n">
        <v>0</v>
      </c>
      <c r="AF7474" s="0" t="n">
        <v>0</v>
      </c>
      <c r="AG7474" s="0" t="n">
        <v>0</v>
      </c>
      <c r="AH7474" s="0" t="n">
        <v>0</v>
      </c>
      <c r="AI7474" s="0" t="n">
        <v>6605</v>
      </c>
      <c r="AJ7474" s="0" t="n">
        <v>22959</v>
      </c>
      <c r="AK7474" s="0" t="n">
        <v>20149</v>
      </c>
      <c r="AL7474" s="0" t="n">
        <v>49713</v>
      </c>
    </row>
    <row r="7475" customFormat="false" ht="12.75" hidden="false" customHeight="false" outlineLevel="0" collapsed="false">
      <c r="W7475" s="0" t="str">
        <f aca="false">Z7475&amp;"_"&amp;AA7475</f>
        <v>38031_1299</v>
      </c>
      <c r="X7475" s="0" t="n">
        <v>3822616</v>
      </c>
      <c r="Y7475" s="0" t="n">
        <v>2003</v>
      </c>
      <c r="Z7475" s="0" t="n">
        <v>38031</v>
      </c>
      <c r="AA7475" s="0" t="n">
        <v>1299</v>
      </c>
      <c r="AB7475" s="0" t="n">
        <v>1299.2</v>
      </c>
      <c r="AC7475" s="0" t="n">
        <v>58027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  <c r="AI7475" s="0" t="n">
        <v>0</v>
      </c>
      <c r="AJ7475" s="0" t="n">
        <v>0</v>
      </c>
      <c r="AK7475" s="0" t="n">
        <v>0</v>
      </c>
      <c r="AL7475" s="0" t="n">
        <v>0</v>
      </c>
    </row>
    <row r="7476" customFormat="false" ht="12.75" hidden="false" customHeight="false" outlineLevel="0" collapsed="false">
      <c r="W7476" s="0" t="str">
        <f aca="false">Z7476&amp;"_"&amp;AA7476</f>
        <v>38031_1499</v>
      </c>
      <c r="X7476" s="0" t="n">
        <v>3822617</v>
      </c>
      <c r="Y7476" s="0" t="n">
        <v>2003</v>
      </c>
      <c r="Z7476" s="0" t="n">
        <v>38031</v>
      </c>
      <c r="AA7476" s="0" t="n">
        <v>1499</v>
      </c>
      <c r="AB7476" s="0" t="n">
        <v>1499.1</v>
      </c>
      <c r="AC7476" s="0" t="n">
        <v>58028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  <c r="AI7476" s="0" t="n">
        <v>0</v>
      </c>
      <c r="AJ7476" s="0" t="n">
        <v>0</v>
      </c>
      <c r="AK7476" s="0" t="n">
        <v>0</v>
      </c>
      <c r="AL7476" s="0" t="n">
        <v>0</v>
      </c>
    </row>
    <row r="7477" customFormat="false" ht="12.75" hidden="false" customHeight="false" outlineLevel="0" collapsed="false">
      <c r="W7477" s="0" t="str">
        <f aca="false">Z7477&amp;"_"&amp;AA7477</f>
        <v>38031_1699</v>
      </c>
      <c r="X7477" s="0" t="n">
        <v>3822618</v>
      </c>
      <c r="Y7477" s="0" t="n">
        <v>2003</v>
      </c>
      <c r="Z7477" s="0" t="n">
        <v>38031</v>
      </c>
      <c r="AA7477" s="0" t="n">
        <v>1699</v>
      </c>
      <c r="AB7477" s="0" t="n">
        <v>1699.2</v>
      </c>
      <c r="AC7477" s="0" t="n">
        <v>58029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  <c r="AI7477" s="0" t="n">
        <v>0</v>
      </c>
      <c r="AJ7477" s="0" t="n">
        <v>0</v>
      </c>
      <c r="AK7477" s="0" t="n">
        <v>0</v>
      </c>
      <c r="AL7477" s="0" t="n">
        <v>0</v>
      </c>
    </row>
    <row r="7478" customFormat="false" ht="12.75" hidden="false" customHeight="false" outlineLevel="0" collapsed="false">
      <c r="W7478" s="0" t="str">
        <f aca="false">Z7478&amp;"_"&amp;AA7478</f>
        <v>38031_1810</v>
      </c>
      <c r="X7478" s="0" t="n">
        <v>3822619</v>
      </c>
      <c r="Y7478" s="0" t="n">
        <v>2003</v>
      </c>
      <c r="Z7478" s="0" t="n">
        <v>38031</v>
      </c>
      <c r="AA7478" s="0" t="n">
        <v>1810</v>
      </c>
      <c r="AB7478" s="0" t="n">
        <v>1810.1</v>
      </c>
      <c r="AC7478" s="0" t="n">
        <v>58030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  <c r="AI7478" s="0" t="n">
        <v>0</v>
      </c>
      <c r="AJ7478" s="0" t="n">
        <v>0</v>
      </c>
      <c r="AK7478" s="0" t="n">
        <v>0</v>
      </c>
      <c r="AL7478" s="0" t="n">
        <v>0</v>
      </c>
    </row>
    <row r="7479" customFormat="false" ht="12.75" hidden="false" customHeight="false" outlineLevel="0" collapsed="false">
      <c r="W7479" s="0" t="str">
        <f aca="false">Z7479&amp;"_"&amp;AA7479</f>
        <v>38031_1820</v>
      </c>
      <c r="X7479" s="0" t="n">
        <v>3822620</v>
      </c>
      <c r="Y7479" s="0" t="n">
        <v>2003</v>
      </c>
      <c r="Z7479" s="0" t="n">
        <v>38031</v>
      </c>
      <c r="AA7479" s="0" t="n">
        <v>1820</v>
      </c>
      <c r="AB7479" s="0" t="n">
        <v>1820.1</v>
      </c>
      <c r="AC7479" s="0" t="n">
        <v>58031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  <c r="AI7479" s="0" t="n">
        <v>0</v>
      </c>
      <c r="AJ7479" s="0" t="n">
        <v>0</v>
      </c>
      <c r="AK7479" s="0" t="n">
        <v>0</v>
      </c>
      <c r="AL7479" s="0" t="n">
        <v>0</v>
      </c>
    </row>
    <row r="7480" customFormat="false" ht="12.75" hidden="false" customHeight="false" outlineLevel="0" collapsed="false">
      <c r="W7480" s="0" t="str">
        <f aca="false">Z7480&amp;"_"&amp;AA7480</f>
        <v>38031_1899</v>
      </c>
      <c r="X7480" s="0" t="n">
        <v>3822621</v>
      </c>
      <c r="Y7480" s="0" t="n">
        <v>2003</v>
      </c>
      <c r="Z7480" s="0" t="n">
        <v>38031</v>
      </c>
      <c r="AA7480" s="0" t="n">
        <v>1899</v>
      </c>
      <c r="AB7480" s="0" t="n">
        <v>1899</v>
      </c>
      <c r="AC7480" s="0" t="n">
        <v>50596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  <c r="AI7480" s="0" t="n">
        <v>0</v>
      </c>
      <c r="AJ7480" s="0" t="n">
        <v>0</v>
      </c>
      <c r="AK7480" s="0" t="n">
        <v>0</v>
      </c>
      <c r="AL7480" s="0" t="n">
        <v>0</v>
      </c>
    </row>
    <row r="7481" customFormat="false" ht="12.75" hidden="false" customHeight="false" outlineLevel="0" collapsed="false">
      <c r="W7481" s="0" t="str">
        <f aca="false">Z7481&amp;"_"&amp;AA7481</f>
        <v>38031_2099</v>
      </c>
      <c r="X7481" s="0" t="n">
        <v>3822622</v>
      </c>
      <c r="Y7481" s="0" t="n">
        <v>2003</v>
      </c>
      <c r="Z7481" s="0" t="n">
        <v>38031</v>
      </c>
      <c r="AA7481" s="0" t="n">
        <v>2099</v>
      </c>
      <c r="AB7481" s="0" t="n">
        <v>2099.1</v>
      </c>
      <c r="AC7481" s="0" t="n">
        <v>58032</v>
      </c>
      <c r="AD7481" s="0" t="n">
        <v>497</v>
      </c>
      <c r="AE7481" s="0" t="n">
        <v>0</v>
      </c>
      <c r="AF7481" s="0" t="n">
        <v>0</v>
      </c>
      <c r="AG7481" s="0" t="n">
        <v>0</v>
      </c>
      <c r="AH7481" s="0" t="n">
        <v>0</v>
      </c>
      <c r="AI7481" s="0" t="n">
        <v>497</v>
      </c>
      <c r="AJ7481" s="0" t="n">
        <v>223</v>
      </c>
      <c r="AK7481" s="0" t="n">
        <v>185</v>
      </c>
      <c r="AL7481" s="0" t="n">
        <v>905</v>
      </c>
    </row>
    <row r="7482" customFormat="false" ht="12.75" hidden="false" customHeight="false" outlineLevel="0" collapsed="false">
      <c r="W7482" s="0" t="str">
        <f aca="false">Z7482&amp;"_"&amp;AA7482</f>
        <v>38031_2299</v>
      </c>
      <c r="X7482" s="0" t="n">
        <v>3822623</v>
      </c>
      <c r="Y7482" s="0" t="n">
        <v>2003</v>
      </c>
      <c r="Z7482" s="0" t="n">
        <v>38031</v>
      </c>
      <c r="AA7482" s="0" t="n">
        <v>2299</v>
      </c>
      <c r="AB7482" s="0" t="n">
        <v>2299.2</v>
      </c>
      <c r="AC7482" s="0" t="n">
        <v>58033</v>
      </c>
      <c r="AD7482" s="0" t="n">
        <v>2053</v>
      </c>
      <c r="AE7482" s="0" t="n">
        <v>0</v>
      </c>
      <c r="AF7482" s="0" t="n">
        <v>0</v>
      </c>
      <c r="AG7482" s="0" t="n">
        <v>0</v>
      </c>
      <c r="AH7482" s="0" t="n">
        <v>0</v>
      </c>
      <c r="AI7482" s="0" t="n">
        <v>2053</v>
      </c>
      <c r="AJ7482" s="0" t="n">
        <v>921</v>
      </c>
      <c r="AK7482" s="0" t="n">
        <v>765</v>
      </c>
      <c r="AL7482" s="0" t="n">
        <v>3739</v>
      </c>
    </row>
    <row r="7483" customFormat="false" ht="12.75" hidden="false" customHeight="false" outlineLevel="0" collapsed="false">
      <c r="W7483" s="0" t="str">
        <f aca="false">Z7483&amp;"_"&amp;AA7483</f>
        <v>38031_2399</v>
      </c>
      <c r="X7483" s="0" t="n">
        <v>3822624</v>
      </c>
      <c r="Y7483" s="0" t="n">
        <v>2003</v>
      </c>
      <c r="Z7483" s="0" t="n">
        <v>38031</v>
      </c>
      <c r="AA7483" s="0" t="n">
        <v>2399</v>
      </c>
      <c r="AB7483" s="0" t="n">
        <v>2399.1</v>
      </c>
      <c r="AC7483" s="0" t="n">
        <v>58034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  <c r="AI7483" s="0" t="n">
        <v>0</v>
      </c>
      <c r="AJ7483" s="0" t="n">
        <v>0</v>
      </c>
      <c r="AK7483" s="0" t="n">
        <v>0</v>
      </c>
      <c r="AL7483" s="0" t="n">
        <v>0</v>
      </c>
    </row>
    <row r="7484" customFormat="false" ht="12.75" hidden="false" customHeight="false" outlineLevel="0" collapsed="false">
      <c r="W7484" s="0" t="str">
        <f aca="false">Z7484&amp;"_"&amp;AA7484</f>
        <v>38031_2890</v>
      </c>
      <c r="X7484" s="0" t="n">
        <v>3822625</v>
      </c>
      <c r="Y7484" s="0" t="n">
        <v>2003</v>
      </c>
      <c r="Z7484" s="0" t="n">
        <v>38031</v>
      </c>
      <c r="AA7484" s="0" t="n">
        <v>2890</v>
      </c>
      <c r="AB7484" s="0" t="n">
        <v>2890.1</v>
      </c>
      <c r="AC7484" s="0" t="n">
        <v>551714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  <c r="AI7484" s="0" t="n">
        <v>0</v>
      </c>
      <c r="AJ7484" s="0" t="n">
        <v>322</v>
      </c>
      <c r="AK7484" s="0" t="n">
        <v>0</v>
      </c>
      <c r="AL7484" s="0" t="n">
        <v>322</v>
      </c>
    </row>
    <row r="7485" customFormat="false" ht="12.75" hidden="false" customHeight="false" outlineLevel="0" collapsed="false">
      <c r="W7485" s="0" t="str">
        <f aca="false">Z7485&amp;"_"&amp;AA7485</f>
        <v>38031_2891</v>
      </c>
      <c r="X7485" s="0" t="n">
        <v>3822626</v>
      </c>
      <c r="Y7485" s="0" t="n">
        <v>2003</v>
      </c>
      <c r="Z7485" s="0" t="n">
        <v>38031</v>
      </c>
      <c r="AA7485" s="0" t="n">
        <v>2891</v>
      </c>
      <c r="AB7485" s="0" t="n">
        <v>2891</v>
      </c>
      <c r="AC7485" s="0" t="n">
        <v>52059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  <c r="AI7485" s="0" t="n">
        <v>0</v>
      </c>
      <c r="AJ7485" s="0" t="n">
        <v>0</v>
      </c>
      <c r="AK7485" s="0" t="n">
        <v>0</v>
      </c>
      <c r="AL7485" s="0" t="n">
        <v>0</v>
      </c>
    </row>
    <row r="7486" customFormat="false" ht="12.75" hidden="false" customHeight="false" outlineLevel="0" collapsed="false">
      <c r="W7486" s="0" t="str">
        <f aca="false">Z7486&amp;"_"&amp;AA7486</f>
        <v>38031_2899</v>
      </c>
      <c r="X7486" s="0" t="n">
        <v>3822627</v>
      </c>
      <c r="Y7486" s="0" t="n">
        <v>2003</v>
      </c>
      <c r="Z7486" s="0" t="n">
        <v>38031</v>
      </c>
      <c r="AA7486" s="0" t="n">
        <v>2899</v>
      </c>
      <c r="AB7486" s="0" t="n">
        <v>2899</v>
      </c>
      <c r="AC7486" s="0" t="n">
        <v>50599</v>
      </c>
      <c r="AD7486" s="0" t="n">
        <v>9155</v>
      </c>
      <c r="AE7486" s="0" t="n">
        <v>0</v>
      </c>
      <c r="AF7486" s="0" t="n">
        <v>0</v>
      </c>
      <c r="AG7486" s="0" t="n">
        <v>0</v>
      </c>
      <c r="AH7486" s="0" t="n">
        <v>0</v>
      </c>
      <c r="AI7486" s="0" t="n">
        <v>9155</v>
      </c>
      <c r="AJ7486" s="0" t="n">
        <v>24425</v>
      </c>
      <c r="AK7486" s="0" t="n">
        <v>21099</v>
      </c>
      <c r="AL7486" s="0" t="n">
        <v>54679</v>
      </c>
    </row>
    <row r="7487" customFormat="false" ht="12.75" hidden="false" customHeight="false" outlineLevel="0" collapsed="false">
      <c r="W7487" s="0" t="str">
        <f aca="false">Z7487&amp;"_"&amp;AA7487</f>
        <v>38031_4010</v>
      </c>
      <c r="X7487" s="0" t="n">
        <v>3822628</v>
      </c>
      <c r="Y7487" s="0" t="n">
        <v>2003</v>
      </c>
      <c r="Z7487" s="0" t="n">
        <v>38031</v>
      </c>
      <c r="AA7487" s="0" t="n">
        <v>4010</v>
      </c>
      <c r="AB7487" s="0" t="n">
        <v>4010</v>
      </c>
      <c r="AC7487" s="0" t="n">
        <v>50602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  <c r="AI7487" s="0" t="n">
        <v>0</v>
      </c>
      <c r="AJ7487" s="0" t="n">
        <v>0</v>
      </c>
      <c r="AK7487" s="0" t="n">
        <v>0</v>
      </c>
      <c r="AL7487" s="0" t="n">
        <v>0</v>
      </c>
    </row>
    <row r="7488" customFormat="false" ht="12.75" hidden="false" customHeight="false" outlineLevel="0" collapsed="false">
      <c r="W7488" s="0" t="str">
        <f aca="false">Z7488&amp;"_"&amp;AA7488</f>
        <v>38031_4210</v>
      </c>
      <c r="X7488" s="0" t="n">
        <v>3822629</v>
      </c>
      <c r="Y7488" s="0" t="n">
        <v>2003</v>
      </c>
      <c r="Z7488" s="0" t="n">
        <v>38031</v>
      </c>
      <c r="AA7488" s="0" t="n">
        <v>4210</v>
      </c>
      <c r="AB7488" s="0" t="n">
        <v>4210.2</v>
      </c>
      <c r="AC7488" s="0" t="n">
        <v>58035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  <c r="AI7488" s="0" t="n">
        <v>0</v>
      </c>
      <c r="AJ7488" s="0" t="n">
        <v>0</v>
      </c>
      <c r="AK7488" s="0" t="n">
        <v>0</v>
      </c>
      <c r="AL7488" s="0" t="n">
        <v>0</v>
      </c>
    </row>
    <row r="7489" customFormat="false" ht="12.75" hidden="false" customHeight="false" outlineLevel="0" collapsed="false">
      <c r="W7489" s="0" t="str">
        <f aca="false">Z7489&amp;"_"&amp;AA7489</f>
        <v>38031_4420</v>
      </c>
      <c r="X7489" s="0" t="n">
        <v>3822630</v>
      </c>
      <c r="Y7489" s="0" t="n">
        <v>2003</v>
      </c>
      <c r="Z7489" s="0" t="n">
        <v>38031</v>
      </c>
      <c r="AA7489" s="0" t="n">
        <v>4420</v>
      </c>
      <c r="AB7489" s="0" t="n">
        <v>4420.1</v>
      </c>
      <c r="AC7489" s="0" t="n">
        <v>52060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  <c r="AI7489" s="0" t="n">
        <v>0</v>
      </c>
      <c r="AJ7489" s="0" t="n">
        <v>0</v>
      </c>
      <c r="AK7489" s="0" t="n">
        <v>0</v>
      </c>
      <c r="AL7489" s="0" t="n">
        <v>0</v>
      </c>
    </row>
    <row r="7490" customFormat="false" ht="12.75" hidden="false" customHeight="false" outlineLevel="0" collapsed="false">
      <c r="W7490" s="0" t="str">
        <f aca="false">Z7490&amp;"_"&amp;AA7490</f>
        <v>38031_4890</v>
      </c>
      <c r="X7490" s="0" t="n">
        <v>3822631</v>
      </c>
      <c r="Y7490" s="0" t="n">
        <v>2003</v>
      </c>
      <c r="Z7490" s="0" t="n">
        <v>38031</v>
      </c>
      <c r="AA7490" s="0" t="n">
        <v>4890</v>
      </c>
      <c r="AB7490" s="0" t="n">
        <v>4890.1</v>
      </c>
      <c r="AC7490" s="0" t="n">
        <v>52061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  <c r="AI7490" s="0" t="n">
        <v>0</v>
      </c>
      <c r="AJ7490" s="0" t="n">
        <v>0</v>
      </c>
      <c r="AK7490" s="0" t="n">
        <v>0</v>
      </c>
      <c r="AL7490" s="0" t="n">
        <v>0</v>
      </c>
    </row>
    <row r="7491" customFormat="false" ht="12.75" hidden="false" customHeight="false" outlineLevel="0" collapsed="false">
      <c r="W7491" s="0" t="str">
        <f aca="false">Z7491&amp;"_"&amp;AA7491</f>
        <v>38031_4891</v>
      </c>
      <c r="X7491" s="0" t="n">
        <v>3822632</v>
      </c>
      <c r="Y7491" s="0" t="n">
        <v>2003</v>
      </c>
      <c r="Z7491" s="0" t="n">
        <v>38031</v>
      </c>
      <c r="AA7491" s="0" t="n">
        <v>4891</v>
      </c>
      <c r="AB7491" s="0" t="n">
        <v>4891</v>
      </c>
      <c r="AC7491" s="0" t="n">
        <v>52062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  <c r="AI7491" s="0" t="n">
        <v>0</v>
      </c>
      <c r="AJ7491" s="0" t="n">
        <v>0</v>
      </c>
      <c r="AK7491" s="0" t="n">
        <v>0</v>
      </c>
      <c r="AL7491" s="0" t="n">
        <v>0</v>
      </c>
    </row>
    <row r="7492" customFormat="false" ht="12.75" hidden="false" customHeight="false" outlineLevel="0" collapsed="false">
      <c r="W7492" s="0" t="str">
        <f aca="false">Z7492&amp;"_"&amp;AA7492</f>
        <v>38031_4999</v>
      </c>
      <c r="X7492" s="0" t="n">
        <v>3822633</v>
      </c>
      <c r="Y7492" s="0" t="n">
        <v>2003</v>
      </c>
      <c r="Z7492" s="0" t="n">
        <v>38031</v>
      </c>
      <c r="AA7492" s="0" t="n">
        <v>4999</v>
      </c>
      <c r="AB7492" s="0" t="n">
        <v>4999</v>
      </c>
      <c r="AC7492" s="0" t="n">
        <v>50607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  <c r="AI7492" s="0" t="n">
        <v>0</v>
      </c>
      <c r="AJ7492" s="0" t="n">
        <v>0</v>
      </c>
      <c r="AK7492" s="0" t="n">
        <v>0</v>
      </c>
      <c r="AL7492" s="0" t="n">
        <v>0</v>
      </c>
    </row>
    <row r="7493" customFormat="false" ht="12.75" hidden="false" customHeight="false" outlineLevel="0" collapsed="false">
      <c r="W7493" s="0" t="str">
        <f aca="false">Z7493&amp;"_"&amp;AA7493</f>
        <v>38031_6010</v>
      </c>
      <c r="X7493" s="0" t="n">
        <v>3822634</v>
      </c>
      <c r="Y7493" s="0" t="n">
        <v>2003</v>
      </c>
      <c r="Z7493" s="0" t="n">
        <v>38031</v>
      </c>
      <c r="AA7493" s="0" t="n">
        <v>6010</v>
      </c>
      <c r="AB7493" s="0" t="n">
        <v>6010</v>
      </c>
      <c r="AC7493" s="0" t="n">
        <v>50608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  <c r="AI7493" s="0" t="n">
        <v>0</v>
      </c>
      <c r="AJ7493" s="0" t="n">
        <v>0</v>
      </c>
      <c r="AK7493" s="0" t="n">
        <v>0</v>
      </c>
      <c r="AL7493" s="0" t="n">
        <v>0</v>
      </c>
    </row>
    <row r="7494" customFormat="false" ht="12.75" hidden="false" customHeight="false" outlineLevel="0" collapsed="false">
      <c r="W7494" s="0" t="str">
        <f aca="false">Z7494&amp;"_"&amp;AA7494</f>
        <v>38031_7010</v>
      </c>
      <c r="X7494" s="0" t="n">
        <v>3822635</v>
      </c>
      <c r="Y7494" s="0" t="n">
        <v>2003</v>
      </c>
      <c r="Z7494" s="0" t="n">
        <v>38031</v>
      </c>
      <c r="AA7494" s="0" t="n">
        <v>7010</v>
      </c>
      <c r="AB7494" s="0" t="n">
        <v>7010</v>
      </c>
      <c r="AC7494" s="0" t="n">
        <v>50609</v>
      </c>
      <c r="AD7494" s="0" t="n">
        <v>577025</v>
      </c>
      <c r="AE7494" s="0" t="n">
        <v>2047</v>
      </c>
      <c r="AF7494" s="0" t="n">
        <v>257910</v>
      </c>
      <c r="AG7494" s="0" t="n">
        <v>28988</v>
      </c>
      <c r="AH7494" s="0" t="n">
        <v>0</v>
      </c>
      <c r="AI7494" s="0" t="n">
        <v>865970</v>
      </c>
      <c r="AJ7494" s="0" t="n">
        <v>0</v>
      </c>
      <c r="AK7494" s="0" t="n">
        <v>0</v>
      </c>
      <c r="AL7494" s="0" t="n">
        <v>0</v>
      </c>
    </row>
    <row r="7495" customFormat="false" ht="12.75" hidden="false" customHeight="false" outlineLevel="0" collapsed="false">
      <c r="W7495" s="0" t="str">
        <f aca="false">Z7495&amp;"_"&amp;AA7495</f>
        <v>38033_210</v>
      </c>
      <c r="X7495" s="0" t="n">
        <v>3822636</v>
      </c>
      <c r="Y7495" s="0" t="n">
        <v>2003</v>
      </c>
      <c r="Z7495" s="0" t="n">
        <v>38033</v>
      </c>
      <c r="AA7495" s="0" t="n">
        <v>210</v>
      </c>
      <c r="AB7495" s="0" t="n">
        <v>210</v>
      </c>
      <c r="AC7495" s="0" t="n">
        <v>50573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  <c r="AI7495" s="0" t="n">
        <v>0</v>
      </c>
      <c r="AJ7495" s="0" t="n">
        <v>0</v>
      </c>
      <c r="AK7495" s="0" t="n">
        <v>0</v>
      </c>
      <c r="AL7495" s="0" t="n">
        <v>629483</v>
      </c>
    </row>
    <row r="7496" customFormat="false" ht="12.75" hidden="false" customHeight="false" outlineLevel="0" collapsed="false">
      <c r="W7496" s="0" t="str">
        <f aca="false">Z7496&amp;"_"&amp;AA7496</f>
        <v>38033_215</v>
      </c>
      <c r="X7496" s="0" t="n">
        <v>3822637</v>
      </c>
      <c r="Y7496" s="0" t="n">
        <v>2003</v>
      </c>
      <c r="Z7496" s="0" t="n">
        <v>38033</v>
      </c>
      <c r="AA7496" s="0" t="n">
        <v>215</v>
      </c>
      <c r="AB7496" s="0" t="n">
        <v>215</v>
      </c>
      <c r="AC7496" s="0" t="n">
        <v>50857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  <c r="AI7496" s="0" t="n">
        <v>0</v>
      </c>
      <c r="AJ7496" s="0" t="n">
        <v>0</v>
      </c>
      <c r="AK7496" s="0" t="n">
        <v>0</v>
      </c>
      <c r="AL7496" s="0" t="n">
        <v>118786</v>
      </c>
    </row>
    <row r="7497" customFormat="false" ht="12.75" hidden="false" customHeight="false" outlineLevel="0" collapsed="false">
      <c r="W7497" s="0" t="str">
        <f aca="false">Z7497&amp;"_"&amp;AA7497</f>
        <v>38033_220</v>
      </c>
      <c r="X7497" s="0" t="n">
        <v>3822638</v>
      </c>
      <c r="Y7497" s="0" t="n">
        <v>2003</v>
      </c>
      <c r="Z7497" s="0" t="n">
        <v>38033</v>
      </c>
      <c r="AA7497" s="0" t="n">
        <v>220</v>
      </c>
      <c r="AB7497" s="0" t="n">
        <v>220</v>
      </c>
      <c r="AC7497" s="0" t="n">
        <v>50574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  <c r="AI7497" s="0" t="n">
        <v>0</v>
      </c>
      <c r="AJ7497" s="0" t="n">
        <v>0</v>
      </c>
      <c r="AK7497" s="0" t="n">
        <v>0</v>
      </c>
      <c r="AL7497" s="0" t="n">
        <v>7267751</v>
      </c>
    </row>
    <row r="7498" customFormat="false" ht="12.75" hidden="false" customHeight="false" outlineLevel="0" collapsed="false">
      <c r="W7498" s="0" t="str">
        <f aca="false">Z7498&amp;"_"&amp;AA7498</f>
        <v>38033_225</v>
      </c>
      <c r="X7498" s="0" t="n">
        <v>3822639</v>
      </c>
      <c r="Y7498" s="0" t="n">
        <v>2003</v>
      </c>
      <c r="Z7498" s="0" t="n">
        <v>38033</v>
      </c>
      <c r="AA7498" s="0" t="n">
        <v>225</v>
      </c>
      <c r="AB7498" s="0" t="n">
        <v>225</v>
      </c>
      <c r="AC7498" s="0" t="n">
        <v>52053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  <c r="AI7498" s="0" t="n">
        <v>0</v>
      </c>
      <c r="AJ7498" s="0" t="n">
        <v>0</v>
      </c>
      <c r="AK7498" s="0" t="n">
        <v>0</v>
      </c>
      <c r="AL7498" s="0" t="n">
        <v>86302</v>
      </c>
    </row>
    <row r="7499" customFormat="false" ht="12.75" hidden="false" customHeight="false" outlineLevel="0" collapsed="false">
      <c r="W7499" s="0" t="str">
        <f aca="false">Z7499&amp;"_"&amp;AA7499</f>
        <v>38033_240</v>
      </c>
      <c r="X7499" s="0" t="n">
        <v>3822640</v>
      </c>
      <c r="Y7499" s="0" t="n">
        <v>2003</v>
      </c>
      <c r="Z7499" s="0" t="n">
        <v>38033</v>
      </c>
      <c r="AA7499" s="0" t="n">
        <v>240</v>
      </c>
      <c r="AB7499" s="0" t="n">
        <v>240</v>
      </c>
      <c r="AC7499" s="0" t="n">
        <v>50575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  <c r="AI7499" s="0" t="n">
        <v>0</v>
      </c>
      <c r="AJ7499" s="0" t="n">
        <v>0</v>
      </c>
      <c r="AK7499" s="0" t="n">
        <v>0</v>
      </c>
      <c r="AL7499" s="0" t="n">
        <v>7465931</v>
      </c>
    </row>
    <row r="7500" customFormat="false" ht="12.75" hidden="false" customHeight="false" outlineLevel="0" collapsed="false">
      <c r="W7500" s="0" t="str">
        <f aca="false">Z7500&amp;"_"&amp;AA7500</f>
        <v>38033_250</v>
      </c>
      <c r="X7500" s="0" t="n">
        <v>3822641</v>
      </c>
      <c r="Y7500" s="0" t="n">
        <v>2003</v>
      </c>
      <c r="Z7500" s="0" t="n">
        <v>38033</v>
      </c>
      <c r="AA7500" s="0" t="n">
        <v>250</v>
      </c>
      <c r="AB7500" s="0" t="n">
        <v>250</v>
      </c>
      <c r="AC7500" s="0" t="n">
        <v>50576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  <c r="AI7500" s="0" t="n">
        <v>0</v>
      </c>
      <c r="AJ7500" s="0" t="n">
        <v>0</v>
      </c>
      <c r="AK7500" s="0" t="n">
        <v>0</v>
      </c>
      <c r="AL7500" s="0" t="n">
        <v>88806</v>
      </c>
    </row>
    <row r="7501" customFormat="false" ht="12.75" hidden="false" customHeight="false" outlineLevel="0" collapsed="false">
      <c r="W7501" s="0" t="str">
        <f aca="false">Z7501&amp;"_"&amp;AA7501</f>
        <v>38033_260</v>
      </c>
      <c r="X7501" s="0" t="n">
        <v>3822642</v>
      </c>
      <c r="Y7501" s="0" t="n">
        <v>2003</v>
      </c>
      <c r="Z7501" s="0" t="n">
        <v>38033</v>
      </c>
      <c r="AA7501" s="0" t="n">
        <v>260</v>
      </c>
      <c r="AB7501" s="0" t="n">
        <v>260</v>
      </c>
      <c r="AC7501" s="0" t="n">
        <v>50577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  <c r="AI7501" s="0" t="n">
        <v>0</v>
      </c>
      <c r="AJ7501" s="0" t="n">
        <v>0</v>
      </c>
      <c r="AK7501" s="0" t="n">
        <v>0</v>
      </c>
      <c r="AL7501" s="0" t="n">
        <v>0</v>
      </c>
    </row>
    <row r="7502" customFormat="false" ht="12.75" hidden="false" customHeight="false" outlineLevel="0" collapsed="false">
      <c r="W7502" s="0" t="str">
        <f aca="false">Z7502&amp;"_"&amp;AA7502</f>
        <v>38033_280</v>
      </c>
      <c r="X7502" s="0" t="n">
        <v>3822643</v>
      </c>
      <c r="Y7502" s="0" t="n">
        <v>2003</v>
      </c>
      <c r="Z7502" s="0" t="n">
        <v>38033</v>
      </c>
      <c r="AA7502" s="0" t="n">
        <v>280</v>
      </c>
      <c r="AB7502" s="0" t="n">
        <v>280</v>
      </c>
      <c r="AC7502" s="0" t="n">
        <v>52054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  <c r="AI7502" s="0" t="n">
        <v>0</v>
      </c>
      <c r="AJ7502" s="0" t="n">
        <v>0</v>
      </c>
      <c r="AK7502" s="0" t="n">
        <v>0</v>
      </c>
      <c r="AL7502" s="0" t="n">
        <v>0</v>
      </c>
    </row>
    <row r="7503" customFormat="false" ht="12.75" hidden="false" customHeight="false" outlineLevel="0" collapsed="false">
      <c r="W7503" s="0" t="str">
        <f aca="false">Z7503&amp;"_"&amp;AA7503</f>
        <v>38033_290</v>
      </c>
      <c r="X7503" s="0" t="n">
        <v>3822644</v>
      </c>
      <c r="Y7503" s="0" t="n">
        <v>2003</v>
      </c>
      <c r="Z7503" s="0" t="n">
        <v>38033</v>
      </c>
      <c r="AA7503" s="0" t="n">
        <v>290</v>
      </c>
      <c r="AB7503" s="0" t="n">
        <v>290</v>
      </c>
      <c r="AC7503" s="0" t="n">
        <v>50578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  <c r="AI7503" s="0" t="n">
        <v>0</v>
      </c>
      <c r="AJ7503" s="0" t="n">
        <v>0</v>
      </c>
      <c r="AK7503" s="0" t="n">
        <v>0</v>
      </c>
      <c r="AL7503" s="0" t="n">
        <v>547585</v>
      </c>
    </row>
    <row r="7504" customFormat="false" ht="12.75" hidden="false" customHeight="false" outlineLevel="0" collapsed="false">
      <c r="W7504" s="0" t="str">
        <f aca="false">Z7504&amp;"_"&amp;AA7504</f>
        <v>38033_610</v>
      </c>
      <c r="X7504" s="0" t="n">
        <v>3822645</v>
      </c>
      <c r="Y7504" s="0" t="n">
        <v>2003</v>
      </c>
      <c r="Z7504" s="0" t="n">
        <v>38033</v>
      </c>
      <c r="AA7504" s="0" t="n">
        <v>610</v>
      </c>
      <c r="AB7504" s="0" t="n">
        <v>610</v>
      </c>
      <c r="AC7504" s="0" t="n">
        <v>50579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  <c r="AI7504" s="0" t="n">
        <v>0</v>
      </c>
      <c r="AJ7504" s="0" t="n">
        <v>0</v>
      </c>
      <c r="AK7504" s="0" t="n">
        <v>0</v>
      </c>
      <c r="AL7504" s="0" t="n">
        <v>6931004</v>
      </c>
    </row>
    <row r="7505" customFormat="false" ht="12.75" hidden="false" customHeight="false" outlineLevel="0" collapsed="false">
      <c r="W7505" s="0" t="str">
        <f aca="false">Z7505&amp;"_"&amp;AA7505</f>
        <v>38033_620</v>
      </c>
      <c r="X7505" s="0" t="n">
        <v>3822646</v>
      </c>
      <c r="Y7505" s="0" t="n">
        <v>2003</v>
      </c>
      <c r="Z7505" s="0" t="n">
        <v>38033</v>
      </c>
      <c r="AA7505" s="0" t="n">
        <v>620</v>
      </c>
      <c r="AB7505" s="0" t="n">
        <v>620</v>
      </c>
      <c r="AC7505" s="0" t="n">
        <v>50580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  <c r="AI7505" s="0" t="n">
        <v>0</v>
      </c>
      <c r="AJ7505" s="0" t="n">
        <v>0</v>
      </c>
      <c r="AK7505" s="0" t="n">
        <v>0</v>
      </c>
      <c r="AL7505" s="0" t="n">
        <v>416141</v>
      </c>
    </row>
    <row r="7506" customFormat="false" ht="12.75" hidden="false" customHeight="false" outlineLevel="0" collapsed="false">
      <c r="W7506" s="0" t="str">
        <f aca="false">Z7506&amp;"_"&amp;AA7506</f>
        <v>38033_630</v>
      </c>
      <c r="X7506" s="0" t="n">
        <v>3822647</v>
      </c>
      <c r="Y7506" s="0" t="n">
        <v>2003</v>
      </c>
      <c r="Z7506" s="0" t="n">
        <v>38033</v>
      </c>
      <c r="AA7506" s="0" t="n">
        <v>630</v>
      </c>
      <c r="AB7506" s="0" t="n">
        <v>630</v>
      </c>
      <c r="AC7506" s="0" t="n">
        <v>50581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  <c r="AI7506" s="0" t="n">
        <v>0</v>
      </c>
      <c r="AJ7506" s="0" t="n">
        <v>0</v>
      </c>
      <c r="AK7506" s="0" t="n">
        <v>0</v>
      </c>
      <c r="AL7506" s="0" t="n">
        <v>118786</v>
      </c>
    </row>
    <row r="7507" customFormat="false" ht="12.75" hidden="false" customHeight="false" outlineLevel="0" collapsed="false">
      <c r="W7507" s="0" t="str">
        <f aca="false">Z7507&amp;"_"&amp;AA7507</f>
        <v>38033_640</v>
      </c>
      <c r="X7507" s="0" t="n">
        <v>3822648</v>
      </c>
      <c r="Y7507" s="0" t="n">
        <v>2003</v>
      </c>
      <c r="Z7507" s="0" t="n">
        <v>38033</v>
      </c>
      <c r="AA7507" s="0" t="n">
        <v>640</v>
      </c>
      <c r="AB7507" s="0" t="n">
        <v>640</v>
      </c>
      <c r="AC7507" s="0" t="n">
        <v>50858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  <c r="AI7507" s="0" t="n">
        <v>0</v>
      </c>
      <c r="AJ7507" s="0" t="n">
        <v>0</v>
      </c>
      <c r="AK7507" s="0" t="n">
        <v>0</v>
      </c>
      <c r="AL7507" s="0" t="n">
        <v>0</v>
      </c>
    </row>
    <row r="7508" customFormat="false" ht="12.75" hidden="false" customHeight="false" outlineLevel="0" collapsed="false">
      <c r="W7508" s="0" t="str">
        <f aca="false">Z7508&amp;"_"&amp;AA7508</f>
        <v>38033_690</v>
      </c>
      <c r="X7508" s="0" t="n">
        <v>3822649</v>
      </c>
      <c r="Y7508" s="0" t="n">
        <v>2003</v>
      </c>
      <c r="Z7508" s="0" t="n">
        <v>38033</v>
      </c>
      <c r="AA7508" s="0" t="n">
        <v>690</v>
      </c>
      <c r="AB7508" s="0" t="n">
        <v>690</v>
      </c>
      <c r="AC7508" s="0" t="n">
        <v>52055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  <c r="AI7508" s="0" t="n">
        <v>0</v>
      </c>
      <c r="AJ7508" s="0" t="n">
        <v>0</v>
      </c>
      <c r="AK7508" s="0" t="n">
        <v>0</v>
      </c>
      <c r="AL7508" s="0" t="n">
        <v>0</v>
      </c>
    </row>
    <row r="7509" customFormat="false" ht="12.75" hidden="false" customHeight="false" outlineLevel="0" collapsed="false">
      <c r="W7509" s="0" t="str">
        <f aca="false">Z7509&amp;"_"&amp;AA7509</f>
        <v>38033_699</v>
      </c>
      <c r="X7509" s="0" t="n">
        <v>3822650</v>
      </c>
      <c r="Y7509" s="0" t="n">
        <v>2003</v>
      </c>
      <c r="Z7509" s="0" t="n">
        <v>38033</v>
      </c>
      <c r="AA7509" s="0" t="n">
        <v>699</v>
      </c>
      <c r="AB7509" s="0" t="n">
        <v>699</v>
      </c>
      <c r="AC7509" s="0" t="n">
        <v>50582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  <c r="AI7509" s="0" t="n">
        <v>0</v>
      </c>
      <c r="AJ7509" s="0" t="n">
        <v>0</v>
      </c>
      <c r="AK7509" s="0" t="n">
        <v>0</v>
      </c>
      <c r="AL7509" s="0" t="n">
        <v>7465931</v>
      </c>
    </row>
    <row r="7510" customFormat="false" ht="12.75" hidden="false" customHeight="false" outlineLevel="0" collapsed="false">
      <c r="W7510" s="0" t="str">
        <f aca="false">Z7510&amp;"_"&amp;AA7510</f>
        <v>38033_1099</v>
      </c>
      <c r="X7510" s="0" t="n">
        <v>3822651</v>
      </c>
      <c r="Y7510" s="0" t="n">
        <v>2003</v>
      </c>
      <c r="Z7510" s="0" t="n">
        <v>38033</v>
      </c>
      <c r="AA7510" s="0" t="n">
        <v>1099</v>
      </c>
      <c r="AB7510" s="0" t="n">
        <v>1099.3</v>
      </c>
      <c r="AC7510" s="0" t="n">
        <v>58026</v>
      </c>
      <c r="AD7510" s="0" t="n">
        <v>25088</v>
      </c>
      <c r="AE7510" s="0" t="n">
        <v>39</v>
      </c>
      <c r="AF7510" s="0" t="n">
        <v>6257</v>
      </c>
      <c r="AG7510" s="0" t="n">
        <v>556</v>
      </c>
      <c r="AH7510" s="0" t="n">
        <v>0</v>
      </c>
      <c r="AI7510" s="0" t="n">
        <v>31940</v>
      </c>
      <c r="AJ7510" s="0" t="n">
        <v>26744</v>
      </c>
      <c r="AK7510" s="0" t="n">
        <v>30122</v>
      </c>
      <c r="AL7510" s="0" t="n">
        <v>88806</v>
      </c>
    </row>
    <row r="7511" customFormat="false" ht="12.75" hidden="false" customHeight="false" outlineLevel="0" collapsed="false">
      <c r="W7511" s="0" t="str">
        <f aca="false">Z7511&amp;"_"&amp;AA7511</f>
        <v>38033_1299</v>
      </c>
      <c r="X7511" s="0" t="n">
        <v>3822652</v>
      </c>
      <c r="Y7511" s="0" t="n">
        <v>2003</v>
      </c>
      <c r="Z7511" s="0" t="n">
        <v>38033</v>
      </c>
      <c r="AA7511" s="0" t="n">
        <v>1299</v>
      </c>
      <c r="AB7511" s="0" t="n">
        <v>1299.2</v>
      </c>
      <c r="AC7511" s="0" t="n">
        <v>58027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  <c r="AI7511" s="0" t="n">
        <v>0</v>
      </c>
      <c r="AJ7511" s="0" t="n">
        <v>0</v>
      </c>
      <c r="AK7511" s="0" t="n">
        <v>0</v>
      </c>
      <c r="AL7511" s="0" t="n">
        <v>0</v>
      </c>
    </row>
    <row r="7512" customFormat="false" ht="12.75" hidden="false" customHeight="false" outlineLevel="0" collapsed="false">
      <c r="W7512" s="0" t="str">
        <f aca="false">Z7512&amp;"_"&amp;AA7512</f>
        <v>38033_1499</v>
      </c>
      <c r="X7512" s="0" t="n">
        <v>3822653</v>
      </c>
      <c r="Y7512" s="0" t="n">
        <v>2003</v>
      </c>
      <c r="Z7512" s="0" t="n">
        <v>38033</v>
      </c>
      <c r="AA7512" s="0" t="n">
        <v>1499</v>
      </c>
      <c r="AB7512" s="0" t="n">
        <v>1499.1</v>
      </c>
      <c r="AC7512" s="0" t="n">
        <v>58028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  <c r="AI7512" s="0" t="n">
        <v>0</v>
      </c>
      <c r="AJ7512" s="0" t="n">
        <v>0</v>
      </c>
      <c r="AK7512" s="0" t="n">
        <v>0</v>
      </c>
      <c r="AL7512" s="0" t="n">
        <v>0</v>
      </c>
    </row>
    <row r="7513" customFormat="false" ht="12.75" hidden="false" customHeight="false" outlineLevel="0" collapsed="false">
      <c r="W7513" s="0" t="str">
        <f aca="false">Z7513&amp;"_"&amp;AA7513</f>
        <v>38033_1699</v>
      </c>
      <c r="X7513" s="0" t="n">
        <v>3822654</v>
      </c>
      <c r="Y7513" s="0" t="n">
        <v>2003</v>
      </c>
      <c r="Z7513" s="0" t="n">
        <v>38033</v>
      </c>
      <c r="AA7513" s="0" t="n">
        <v>1699</v>
      </c>
      <c r="AB7513" s="0" t="n">
        <v>1699.2</v>
      </c>
      <c r="AC7513" s="0" t="n">
        <v>58029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  <c r="AI7513" s="0" t="n">
        <v>0</v>
      </c>
      <c r="AJ7513" s="0" t="n">
        <v>0</v>
      </c>
      <c r="AK7513" s="0" t="n">
        <v>0</v>
      </c>
      <c r="AL7513" s="0" t="n">
        <v>0</v>
      </c>
    </row>
    <row r="7514" customFormat="false" ht="12.75" hidden="false" customHeight="false" outlineLevel="0" collapsed="false">
      <c r="W7514" s="0" t="str">
        <f aca="false">Z7514&amp;"_"&amp;AA7514</f>
        <v>38033_1810</v>
      </c>
      <c r="X7514" s="0" t="n">
        <v>3822655</v>
      </c>
      <c r="Y7514" s="0" t="n">
        <v>2003</v>
      </c>
      <c r="Z7514" s="0" t="n">
        <v>38033</v>
      </c>
      <c r="AA7514" s="0" t="n">
        <v>1810</v>
      </c>
      <c r="AB7514" s="0" t="n">
        <v>1810.1</v>
      </c>
      <c r="AC7514" s="0" t="n">
        <v>58030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  <c r="AI7514" s="0" t="n">
        <v>0</v>
      </c>
      <c r="AJ7514" s="0" t="n">
        <v>0</v>
      </c>
      <c r="AK7514" s="0" t="n">
        <v>0</v>
      </c>
      <c r="AL7514" s="0" t="n">
        <v>0</v>
      </c>
    </row>
    <row r="7515" customFormat="false" ht="12.75" hidden="false" customHeight="false" outlineLevel="0" collapsed="false">
      <c r="W7515" s="0" t="str">
        <f aca="false">Z7515&amp;"_"&amp;AA7515</f>
        <v>38033_1820</v>
      </c>
      <c r="X7515" s="0" t="n">
        <v>3822656</v>
      </c>
      <c r="Y7515" s="0" t="n">
        <v>2003</v>
      </c>
      <c r="Z7515" s="0" t="n">
        <v>38033</v>
      </c>
      <c r="AA7515" s="0" t="n">
        <v>1820</v>
      </c>
      <c r="AB7515" s="0" t="n">
        <v>1820.1</v>
      </c>
      <c r="AC7515" s="0" t="n">
        <v>58031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  <c r="AI7515" s="0" t="n">
        <v>0</v>
      </c>
      <c r="AJ7515" s="0" t="n">
        <v>0</v>
      </c>
      <c r="AK7515" s="0" t="n">
        <v>0</v>
      </c>
      <c r="AL7515" s="0" t="n">
        <v>0</v>
      </c>
    </row>
    <row r="7516" customFormat="false" ht="12.75" hidden="false" customHeight="false" outlineLevel="0" collapsed="false">
      <c r="W7516" s="0" t="str">
        <f aca="false">Z7516&amp;"_"&amp;AA7516</f>
        <v>38033_1899</v>
      </c>
      <c r="X7516" s="0" t="n">
        <v>3822657</v>
      </c>
      <c r="Y7516" s="0" t="n">
        <v>2003</v>
      </c>
      <c r="Z7516" s="0" t="n">
        <v>38033</v>
      </c>
      <c r="AA7516" s="0" t="n">
        <v>1899</v>
      </c>
      <c r="AB7516" s="0" t="n">
        <v>1899</v>
      </c>
      <c r="AC7516" s="0" t="n">
        <v>50596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  <c r="AI7516" s="0" t="n">
        <v>0</v>
      </c>
      <c r="AJ7516" s="0" t="n">
        <v>0</v>
      </c>
      <c r="AK7516" s="0" t="n">
        <v>0</v>
      </c>
      <c r="AL7516" s="0" t="n">
        <v>0</v>
      </c>
    </row>
    <row r="7517" customFormat="false" ht="12.75" hidden="false" customHeight="false" outlineLevel="0" collapsed="false">
      <c r="W7517" s="0" t="str">
        <f aca="false">Z7517&amp;"_"&amp;AA7517</f>
        <v>38033_2099</v>
      </c>
      <c r="X7517" s="0" t="n">
        <v>3822658</v>
      </c>
      <c r="Y7517" s="0" t="n">
        <v>2003</v>
      </c>
      <c r="Z7517" s="0" t="n">
        <v>38033</v>
      </c>
      <c r="AA7517" s="0" t="n">
        <v>2099</v>
      </c>
      <c r="AB7517" s="0" t="n">
        <v>2099.1</v>
      </c>
      <c r="AC7517" s="0" t="n">
        <v>58032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  <c r="AI7517" s="0" t="n">
        <v>0</v>
      </c>
      <c r="AJ7517" s="0" t="n">
        <v>0</v>
      </c>
      <c r="AK7517" s="0" t="n">
        <v>0</v>
      </c>
      <c r="AL7517" s="0" t="n">
        <v>0</v>
      </c>
    </row>
    <row r="7518" customFormat="false" ht="12.75" hidden="false" customHeight="false" outlineLevel="0" collapsed="false">
      <c r="W7518" s="0" t="str">
        <f aca="false">Z7518&amp;"_"&amp;AA7518</f>
        <v>38033_2299</v>
      </c>
      <c r="X7518" s="0" t="n">
        <v>3822659</v>
      </c>
      <c r="Y7518" s="0" t="n">
        <v>2003</v>
      </c>
      <c r="Z7518" s="0" t="n">
        <v>38033</v>
      </c>
      <c r="AA7518" s="0" t="n">
        <v>2299</v>
      </c>
      <c r="AB7518" s="0" t="n">
        <v>2299.2</v>
      </c>
      <c r="AC7518" s="0" t="n">
        <v>58033</v>
      </c>
      <c r="AD7518" s="0" t="n">
        <v>0</v>
      </c>
      <c r="AE7518" s="0" t="n">
        <v>0</v>
      </c>
      <c r="AF7518" s="0" t="n">
        <v>0</v>
      </c>
      <c r="AG7518" s="0" t="n">
        <v>0</v>
      </c>
      <c r="AH7518" s="0" t="n">
        <v>0</v>
      </c>
      <c r="AI7518" s="0" t="n">
        <v>0</v>
      </c>
      <c r="AJ7518" s="0" t="n">
        <v>0</v>
      </c>
      <c r="AK7518" s="0" t="n">
        <v>0</v>
      </c>
      <c r="AL7518" s="0" t="n">
        <v>0</v>
      </c>
    </row>
    <row r="7519" customFormat="false" ht="12.75" hidden="false" customHeight="false" outlineLevel="0" collapsed="false">
      <c r="W7519" s="0" t="str">
        <f aca="false">Z7519&amp;"_"&amp;AA7519</f>
        <v>38033_2399</v>
      </c>
      <c r="X7519" s="0" t="n">
        <v>3822660</v>
      </c>
      <c r="Y7519" s="0" t="n">
        <v>2003</v>
      </c>
      <c r="Z7519" s="0" t="n">
        <v>38033</v>
      </c>
      <c r="AA7519" s="0" t="n">
        <v>2399</v>
      </c>
      <c r="AB7519" s="0" t="n">
        <v>2399.1</v>
      </c>
      <c r="AC7519" s="0" t="n">
        <v>58034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  <c r="AI7519" s="0" t="n">
        <v>0</v>
      </c>
      <c r="AJ7519" s="0" t="n">
        <v>0</v>
      </c>
      <c r="AK7519" s="0" t="n">
        <v>0</v>
      </c>
      <c r="AL7519" s="0" t="n">
        <v>0</v>
      </c>
    </row>
    <row r="7520" customFormat="false" ht="12.75" hidden="false" customHeight="false" outlineLevel="0" collapsed="false">
      <c r="W7520" s="0" t="str">
        <f aca="false">Z7520&amp;"_"&amp;AA7520</f>
        <v>38033_2890</v>
      </c>
      <c r="X7520" s="0" t="n">
        <v>3822661</v>
      </c>
      <c r="Y7520" s="0" t="n">
        <v>2003</v>
      </c>
      <c r="Z7520" s="0" t="n">
        <v>38033</v>
      </c>
      <c r="AA7520" s="0" t="n">
        <v>2890</v>
      </c>
      <c r="AB7520" s="0" t="n">
        <v>2890.1</v>
      </c>
      <c r="AC7520" s="0" t="n">
        <v>52058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  <c r="AI7520" s="0" t="n">
        <v>0</v>
      </c>
      <c r="AJ7520" s="0" t="n">
        <v>0</v>
      </c>
      <c r="AK7520" s="0" t="n">
        <v>0</v>
      </c>
      <c r="AL7520" s="0" t="n">
        <v>0</v>
      </c>
    </row>
    <row r="7521" customFormat="false" ht="12.75" hidden="false" customHeight="false" outlineLevel="0" collapsed="false">
      <c r="W7521" s="0" t="str">
        <f aca="false">Z7521&amp;"_"&amp;AA7521</f>
        <v>38033_2891</v>
      </c>
      <c r="X7521" s="0" t="n">
        <v>3822662</v>
      </c>
      <c r="Y7521" s="0" t="n">
        <v>2003</v>
      </c>
      <c r="Z7521" s="0" t="n">
        <v>38033</v>
      </c>
      <c r="AA7521" s="0" t="n">
        <v>2891</v>
      </c>
      <c r="AB7521" s="0" t="n">
        <v>2891</v>
      </c>
      <c r="AC7521" s="0" t="n">
        <v>52059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  <c r="AI7521" s="0" t="n">
        <v>0</v>
      </c>
      <c r="AJ7521" s="0" t="n">
        <v>0</v>
      </c>
      <c r="AK7521" s="0" t="n">
        <v>0</v>
      </c>
      <c r="AL7521" s="0" t="n">
        <v>0</v>
      </c>
    </row>
    <row r="7522" customFormat="false" ht="12.75" hidden="false" customHeight="false" outlineLevel="0" collapsed="false">
      <c r="W7522" s="0" t="str">
        <f aca="false">Z7522&amp;"_"&amp;AA7522</f>
        <v>38033_2899</v>
      </c>
      <c r="X7522" s="0" t="n">
        <v>3822663</v>
      </c>
      <c r="Y7522" s="0" t="n">
        <v>2003</v>
      </c>
      <c r="Z7522" s="0" t="n">
        <v>38033</v>
      </c>
      <c r="AA7522" s="0" t="n">
        <v>2899</v>
      </c>
      <c r="AB7522" s="0" t="n">
        <v>2899</v>
      </c>
      <c r="AC7522" s="0" t="n">
        <v>50599</v>
      </c>
      <c r="AD7522" s="0" t="n">
        <v>25088</v>
      </c>
      <c r="AE7522" s="0" t="n">
        <v>39</v>
      </c>
      <c r="AF7522" s="0" t="n">
        <v>6257</v>
      </c>
      <c r="AG7522" s="0" t="n">
        <v>556</v>
      </c>
      <c r="AH7522" s="0" t="n">
        <v>0</v>
      </c>
      <c r="AI7522" s="0" t="n">
        <v>31940</v>
      </c>
      <c r="AJ7522" s="0" t="n">
        <v>26744</v>
      </c>
      <c r="AK7522" s="0" t="n">
        <v>30122</v>
      </c>
      <c r="AL7522" s="0" t="n">
        <v>88806</v>
      </c>
    </row>
    <row r="7523" customFormat="false" ht="12.75" hidden="false" customHeight="false" outlineLevel="0" collapsed="false">
      <c r="W7523" s="0" t="str">
        <f aca="false">Z7523&amp;"_"&amp;AA7523</f>
        <v>38033_4010</v>
      </c>
      <c r="X7523" s="0" t="n">
        <v>3822664</v>
      </c>
      <c r="Y7523" s="0" t="n">
        <v>2003</v>
      </c>
      <c r="Z7523" s="0" t="n">
        <v>38033</v>
      </c>
      <c r="AA7523" s="0" t="n">
        <v>4010</v>
      </c>
      <c r="AB7523" s="0" t="n">
        <v>4010</v>
      </c>
      <c r="AC7523" s="0" t="n">
        <v>50602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  <c r="AI7523" s="0" t="n">
        <v>0</v>
      </c>
      <c r="AJ7523" s="0" t="n">
        <v>0</v>
      </c>
      <c r="AK7523" s="0" t="n">
        <v>0</v>
      </c>
      <c r="AL7523" s="0" t="n">
        <v>0</v>
      </c>
    </row>
    <row r="7524" customFormat="false" ht="12.75" hidden="false" customHeight="false" outlineLevel="0" collapsed="false">
      <c r="W7524" s="0" t="str">
        <f aca="false">Z7524&amp;"_"&amp;AA7524</f>
        <v>38033_4210</v>
      </c>
      <c r="X7524" s="0" t="n">
        <v>3822665</v>
      </c>
      <c r="Y7524" s="0" t="n">
        <v>2003</v>
      </c>
      <c r="Z7524" s="0" t="n">
        <v>38033</v>
      </c>
      <c r="AA7524" s="0" t="n">
        <v>4210</v>
      </c>
      <c r="AB7524" s="0" t="n">
        <v>4210.2</v>
      </c>
      <c r="AC7524" s="0" t="n">
        <v>58035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  <c r="AI7524" s="0" t="n">
        <v>0</v>
      </c>
      <c r="AJ7524" s="0" t="n">
        <v>0</v>
      </c>
      <c r="AK7524" s="0" t="n">
        <v>0</v>
      </c>
      <c r="AL7524" s="0" t="n">
        <v>0</v>
      </c>
    </row>
    <row r="7525" customFormat="false" ht="12.75" hidden="false" customHeight="false" outlineLevel="0" collapsed="false">
      <c r="W7525" s="0" t="str">
        <f aca="false">Z7525&amp;"_"&amp;AA7525</f>
        <v>38033_4420</v>
      </c>
      <c r="X7525" s="0" t="n">
        <v>3822666</v>
      </c>
      <c r="Y7525" s="0" t="n">
        <v>2003</v>
      </c>
      <c r="Z7525" s="0" t="n">
        <v>38033</v>
      </c>
      <c r="AA7525" s="0" t="n">
        <v>4420</v>
      </c>
      <c r="AB7525" s="0" t="n">
        <v>4420.1</v>
      </c>
      <c r="AC7525" s="0" t="n">
        <v>52060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  <c r="AI7525" s="0" t="n">
        <v>0</v>
      </c>
      <c r="AJ7525" s="0" t="n">
        <v>0</v>
      </c>
      <c r="AK7525" s="0" t="n">
        <v>0</v>
      </c>
      <c r="AL7525" s="0" t="n">
        <v>0</v>
      </c>
    </row>
    <row r="7526" customFormat="false" ht="12.75" hidden="false" customHeight="false" outlineLevel="0" collapsed="false">
      <c r="W7526" s="0" t="str">
        <f aca="false">Z7526&amp;"_"&amp;AA7526</f>
        <v>38033_4890</v>
      </c>
      <c r="X7526" s="0" t="n">
        <v>3822667</v>
      </c>
      <c r="Y7526" s="0" t="n">
        <v>2003</v>
      </c>
      <c r="Z7526" s="0" t="n">
        <v>38033</v>
      </c>
      <c r="AA7526" s="0" t="n">
        <v>4890</v>
      </c>
      <c r="AB7526" s="0" t="n">
        <v>4890.1</v>
      </c>
      <c r="AC7526" s="0" t="n">
        <v>52061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  <c r="AI7526" s="0" t="n">
        <v>0</v>
      </c>
      <c r="AJ7526" s="0" t="n">
        <v>0</v>
      </c>
      <c r="AK7526" s="0" t="n">
        <v>0</v>
      </c>
      <c r="AL7526" s="0" t="n">
        <v>0</v>
      </c>
    </row>
    <row r="7527" customFormat="false" ht="12.75" hidden="false" customHeight="false" outlineLevel="0" collapsed="false">
      <c r="W7527" s="0" t="str">
        <f aca="false">Z7527&amp;"_"&amp;AA7527</f>
        <v>38033_4891</v>
      </c>
      <c r="X7527" s="0" t="n">
        <v>3822668</v>
      </c>
      <c r="Y7527" s="0" t="n">
        <v>2003</v>
      </c>
      <c r="Z7527" s="0" t="n">
        <v>38033</v>
      </c>
      <c r="AA7527" s="0" t="n">
        <v>4891</v>
      </c>
      <c r="AB7527" s="0" t="n">
        <v>4891</v>
      </c>
      <c r="AC7527" s="0" t="n">
        <v>52062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  <c r="AI7527" s="0" t="n">
        <v>0</v>
      </c>
      <c r="AJ7527" s="0" t="n">
        <v>0</v>
      </c>
      <c r="AK7527" s="0" t="n">
        <v>0</v>
      </c>
      <c r="AL7527" s="0" t="n">
        <v>0</v>
      </c>
    </row>
    <row r="7528" customFormat="false" ht="12.75" hidden="false" customHeight="false" outlineLevel="0" collapsed="false">
      <c r="W7528" s="0" t="str">
        <f aca="false">Z7528&amp;"_"&amp;AA7528</f>
        <v>38033_4999</v>
      </c>
      <c r="X7528" s="0" t="n">
        <v>3822669</v>
      </c>
      <c r="Y7528" s="0" t="n">
        <v>2003</v>
      </c>
      <c r="Z7528" s="0" t="n">
        <v>38033</v>
      </c>
      <c r="AA7528" s="0" t="n">
        <v>4999</v>
      </c>
      <c r="AB7528" s="0" t="n">
        <v>4999</v>
      </c>
      <c r="AC7528" s="0" t="n">
        <v>50607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  <c r="AI7528" s="0" t="n">
        <v>0</v>
      </c>
      <c r="AJ7528" s="0" t="n">
        <v>0</v>
      </c>
      <c r="AK7528" s="0" t="n">
        <v>0</v>
      </c>
      <c r="AL7528" s="0" t="n">
        <v>0</v>
      </c>
    </row>
    <row r="7529" customFormat="false" ht="12.75" hidden="false" customHeight="false" outlineLevel="0" collapsed="false">
      <c r="W7529" s="0" t="str">
        <f aca="false">Z7529&amp;"_"&amp;AA7529</f>
        <v>38033_6010</v>
      </c>
      <c r="X7529" s="0" t="n">
        <v>3822670</v>
      </c>
      <c r="Y7529" s="0" t="n">
        <v>2003</v>
      </c>
      <c r="Z7529" s="0" t="n">
        <v>38033</v>
      </c>
      <c r="AA7529" s="0" t="n">
        <v>6010</v>
      </c>
      <c r="AB7529" s="0" t="n">
        <v>6010</v>
      </c>
      <c r="AC7529" s="0" t="n">
        <v>50608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  <c r="AI7529" s="0" t="n">
        <v>0</v>
      </c>
      <c r="AJ7529" s="0" t="n">
        <v>0</v>
      </c>
      <c r="AK7529" s="0" t="n">
        <v>0</v>
      </c>
      <c r="AL7529" s="0" t="n">
        <v>0</v>
      </c>
    </row>
    <row r="7530" customFormat="false" ht="12.75" hidden="false" customHeight="false" outlineLevel="0" collapsed="false">
      <c r="W7530" s="0" t="str">
        <f aca="false">Z7530&amp;"_"&amp;AA7530</f>
        <v>38033_7010</v>
      </c>
      <c r="X7530" s="0" t="n">
        <v>3822671</v>
      </c>
      <c r="Y7530" s="0" t="n">
        <v>2003</v>
      </c>
      <c r="Z7530" s="0" t="n">
        <v>38033</v>
      </c>
      <c r="AA7530" s="0" t="n">
        <v>7010</v>
      </c>
      <c r="AB7530" s="0" t="n">
        <v>7010</v>
      </c>
      <c r="AC7530" s="0" t="n">
        <v>50609</v>
      </c>
      <c r="AD7530" s="0" t="n">
        <v>1653920</v>
      </c>
      <c r="AE7530" s="0" t="n">
        <v>3910</v>
      </c>
      <c r="AF7530" s="0" t="n">
        <v>423668</v>
      </c>
      <c r="AG7530" s="0" t="n">
        <v>23535</v>
      </c>
      <c r="AH7530" s="0" t="n">
        <v>0</v>
      </c>
      <c r="AI7530" s="0" t="n">
        <v>2105034</v>
      </c>
      <c r="AJ7530" s="0" t="n">
        <v>0</v>
      </c>
      <c r="AK7530" s="0" t="n">
        <v>0</v>
      </c>
      <c r="AL7530" s="0" t="n">
        <v>0</v>
      </c>
    </row>
    <row r="7531" customFormat="false" ht="12.75" hidden="false" customHeight="false" outlineLevel="0" collapsed="false">
      <c r="W7531" s="0" t="str">
        <f aca="false">Z7531&amp;"_"&amp;AA7531</f>
        <v>38037_210</v>
      </c>
      <c r="X7531" s="0" t="n">
        <v>3822672</v>
      </c>
      <c r="Y7531" s="0" t="n">
        <v>2003</v>
      </c>
      <c r="Z7531" s="0" t="n">
        <v>38037</v>
      </c>
      <c r="AA7531" s="0" t="n">
        <v>210</v>
      </c>
      <c r="AB7531" s="0" t="n">
        <v>210</v>
      </c>
      <c r="AC7531" s="0" t="n">
        <v>50573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  <c r="AI7531" s="0" t="n">
        <v>0</v>
      </c>
      <c r="AJ7531" s="0" t="n">
        <v>0</v>
      </c>
      <c r="AK7531" s="0" t="n">
        <v>0</v>
      </c>
      <c r="AL7531" s="0" t="n">
        <v>1587803</v>
      </c>
    </row>
    <row r="7532" customFormat="false" ht="12.75" hidden="false" customHeight="false" outlineLevel="0" collapsed="false">
      <c r="W7532" s="0" t="str">
        <f aca="false">Z7532&amp;"_"&amp;AA7532</f>
        <v>38037_215</v>
      </c>
      <c r="X7532" s="0" t="n">
        <v>3822673</v>
      </c>
      <c r="Y7532" s="0" t="n">
        <v>2003</v>
      </c>
      <c r="Z7532" s="0" t="n">
        <v>38037</v>
      </c>
      <c r="AA7532" s="0" t="n">
        <v>215</v>
      </c>
      <c r="AB7532" s="0" t="n">
        <v>215</v>
      </c>
      <c r="AC7532" s="0" t="n">
        <v>50857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  <c r="AI7532" s="0" t="n">
        <v>0</v>
      </c>
      <c r="AJ7532" s="0" t="n">
        <v>0</v>
      </c>
      <c r="AK7532" s="0" t="n">
        <v>0</v>
      </c>
      <c r="AL7532" s="0" t="n">
        <v>0</v>
      </c>
    </row>
    <row r="7533" customFormat="false" ht="12.75" hidden="false" customHeight="false" outlineLevel="0" collapsed="false">
      <c r="W7533" s="0" t="str">
        <f aca="false">Z7533&amp;"_"&amp;AA7533</f>
        <v>38037_220</v>
      </c>
      <c r="X7533" s="0" t="n">
        <v>3822674</v>
      </c>
      <c r="Y7533" s="0" t="n">
        <v>2003</v>
      </c>
      <c r="Z7533" s="0" t="n">
        <v>38037</v>
      </c>
      <c r="AA7533" s="0" t="n">
        <v>220</v>
      </c>
      <c r="AB7533" s="0" t="n">
        <v>220</v>
      </c>
      <c r="AC7533" s="0" t="n">
        <v>50574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  <c r="AI7533" s="0" t="n">
        <v>0</v>
      </c>
      <c r="AJ7533" s="0" t="n">
        <v>0</v>
      </c>
      <c r="AK7533" s="0" t="n">
        <v>0</v>
      </c>
      <c r="AL7533" s="0" t="n">
        <v>15388774</v>
      </c>
    </row>
    <row r="7534" customFormat="false" ht="12.75" hidden="false" customHeight="false" outlineLevel="0" collapsed="false">
      <c r="W7534" s="0" t="str">
        <f aca="false">Z7534&amp;"_"&amp;AA7534</f>
        <v>38037_225</v>
      </c>
      <c r="X7534" s="0" t="n">
        <v>3822675</v>
      </c>
      <c r="Y7534" s="0" t="n">
        <v>2003</v>
      </c>
      <c r="Z7534" s="0" t="n">
        <v>38037</v>
      </c>
      <c r="AA7534" s="0" t="n">
        <v>225</v>
      </c>
      <c r="AB7534" s="0" t="n">
        <v>225</v>
      </c>
      <c r="AC7534" s="0" t="n">
        <v>52053</v>
      </c>
      <c r="AD7534" s="0" t="n">
        <v>0</v>
      </c>
      <c r="AE7534" s="0" t="n">
        <v>0</v>
      </c>
      <c r="AF7534" s="0" t="n">
        <v>0</v>
      </c>
      <c r="AG7534" s="0" t="n">
        <v>0</v>
      </c>
      <c r="AH7534" s="0" t="n">
        <v>0</v>
      </c>
      <c r="AI7534" s="0" t="n">
        <v>0</v>
      </c>
      <c r="AJ7534" s="0" t="n">
        <v>0</v>
      </c>
      <c r="AK7534" s="0" t="n">
        <v>0</v>
      </c>
      <c r="AL7534" s="0" t="n">
        <v>26513</v>
      </c>
    </row>
    <row r="7535" customFormat="false" ht="12.75" hidden="false" customHeight="false" outlineLevel="0" collapsed="false">
      <c r="W7535" s="0" t="str">
        <f aca="false">Z7535&amp;"_"&amp;AA7535</f>
        <v>38037_240</v>
      </c>
      <c r="X7535" s="0" t="n">
        <v>3822676</v>
      </c>
      <c r="Y7535" s="0" t="n">
        <v>2003</v>
      </c>
      <c r="Z7535" s="0" t="n">
        <v>38037</v>
      </c>
      <c r="AA7535" s="0" t="n">
        <v>240</v>
      </c>
      <c r="AB7535" s="0" t="n">
        <v>240</v>
      </c>
      <c r="AC7535" s="0" t="n">
        <v>50575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  <c r="AI7535" s="0" t="n">
        <v>0</v>
      </c>
      <c r="AJ7535" s="0" t="n">
        <v>0</v>
      </c>
      <c r="AK7535" s="0" t="n">
        <v>0</v>
      </c>
      <c r="AL7535" s="0" t="n">
        <v>15518106</v>
      </c>
    </row>
    <row r="7536" customFormat="false" ht="12.75" hidden="false" customHeight="false" outlineLevel="0" collapsed="false">
      <c r="W7536" s="0" t="str">
        <f aca="false">Z7536&amp;"_"&amp;AA7536</f>
        <v>38037_250</v>
      </c>
      <c r="X7536" s="0" t="n">
        <v>3822677</v>
      </c>
      <c r="Y7536" s="0" t="n">
        <v>2003</v>
      </c>
      <c r="Z7536" s="0" t="n">
        <v>38037</v>
      </c>
      <c r="AA7536" s="0" t="n">
        <v>250</v>
      </c>
      <c r="AB7536" s="0" t="n">
        <v>250</v>
      </c>
      <c r="AC7536" s="0" t="n">
        <v>50576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  <c r="AI7536" s="0" t="n">
        <v>0</v>
      </c>
      <c r="AJ7536" s="0" t="n">
        <v>0</v>
      </c>
      <c r="AK7536" s="0" t="n">
        <v>0</v>
      </c>
      <c r="AL7536" s="0" t="n">
        <v>0</v>
      </c>
    </row>
    <row r="7537" customFormat="false" ht="12.75" hidden="false" customHeight="false" outlineLevel="0" collapsed="false">
      <c r="W7537" s="0" t="str">
        <f aca="false">Z7537&amp;"_"&amp;AA7537</f>
        <v>38037_260</v>
      </c>
      <c r="X7537" s="0" t="n">
        <v>3822678</v>
      </c>
      <c r="Y7537" s="0" t="n">
        <v>2003</v>
      </c>
      <c r="Z7537" s="0" t="n">
        <v>38037</v>
      </c>
      <c r="AA7537" s="0" t="n">
        <v>260</v>
      </c>
      <c r="AB7537" s="0" t="n">
        <v>260</v>
      </c>
      <c r="AC7537" s="0" t="n">
        <v>50577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  <c r="AI7537" s="0" t="n">
        <v>0</v>
      </c>
      <c r="AJ7537" s="0" t="n">
        <v>0</v>
      </c>
      <c r="AK7537" s="0" t="n">
        <v>0</v>
      </c>
      <c r="AL7537" s="0" t="n">
        <v>0</v>
      </c>
    </row>
    <row r="7538" customFormat="false" ht="12.75" hidden="false" customHeight="false" outlineLevel="0" collapsed="false">
      <c r="W7538" s="0" t="str">
        <f aca="false">Z7538&amp;"_"&amp;AA7538</f>
        <v>38037_280</v>
      </c>
      <c r="X7538" s="0" t="n">
        <v>3822679</v>
      </c>
      <c r="Y7538" s="0" t="n">
        <v>2003</v>
      </c>
      <c r="Z7538" s="0" t="n">
        <v>38037</v>
      </c>
      <c r="AA7538" s="0" t="n">
        <v>280</v>
      </c>
      <c r="AB7538" s="0" t="n">
        <v>280</v>
      </c>
      <c r="AC7538" s="0" t="n">
        <v>52054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  <c r="AI7538" s="0" t="n">
        <v>0</v>
      </c>
      <c r="AJ7538" s="0" t="n">
        <v>0</v>
      </c>
      <c r="AK7538" s="0" t="n">
        <v>0</v>
      </c>
      <c r="AL7538" s="0" t="n">
        <v>0</v>
      </c>
    </row>
    <row r="7539" customFormat="false" ht="12.75" hidden="false" customHeight="false" outlineLevel="0" collapsed="false">
      <c r="W7539" s="0" t="str">
        <f aca="false">Z7539&amp;"_"&amp;AA7539</f>
        <v>38037_290</v>
      </c>
      <c r="X7539" s="0" t="n">
        <v>3822680</v>
      </c>
      <c r="Y7539" s="0" t="n">
        <v>2003</v>
      </c>
      <c r="Z7539" s="0" t="n">
        <v>38037</v>
      </c>
      <c r="AA7539" s="0" t="n">
        <v>290</v>
      </c>
      <c r="AB7539" s="0" t="n">
        <v>290</v>
      </c>
      <c r="AC7539" s="0" t="n">
        <v>50578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  <c r="AI7539" s="0" t="n">
        <v>0</v>
      </c>
      <c r="AJ7539" s="0" t="n">
        <v>0</v>
      </c>
      <c r="AK7539" s="0" t="n">
        <v>0</v>
      </c>
      <c r="AL7539" s="0" t="n">
        <v>1484984</v>
      </c>
    </row>
    <row r="7540" customFormat="false" ht="12.75" hidden="false" customHeight="false" outlineLevel="0" collapsed="false">
      <c r="W7540" s="0" t="str">
        <f aca="false">Z7540&amp;"_"&amp;AA7540</f>
        <v>38037_610</v>
      </c>
      <c r="X7540" s="0" t="n">
        <v>3822681</v>
      </c>
      <c r="Y7540" s="0" t="n">
        <v>2003</v>
      </c>
      <c r="Z7540" s="0" t="n">
        <v>38037</v>
      </c>
      <c r="AA7540" s="0" t="n">
        <v>610</v>
      </c>
      <c r="AB7540" s="0" t="n">
        <v>610</v>
      </c>
      <c r="AC7540" s="0" t="n">
        <v>50579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  <c r="AI7540" s="0" t="n">
        <v>0</v>
      </c>
      <c r="AJ7540" s="0" t="n">
        <v>0</v>
      </c>
      <c r="AK7540" s="0" t="n">
        <v>0</v>
      </c>
      <c r="AL7540" s="0" t="n">
        <v>14420293</v>
      </c>
    </row>
    <row r="7541" customFormat="false" ht="12.75" hidden="false" customHeight="false" outlineLevel="0" collapsed="false">
      <c r="W7541" s="0" t="str">
        <f aca="false">Z7541&amp;"_"&amp;AA7541</f>
        <v>38037_620</v>
      </c>
      <c r="X7541" s="0" t="n">
        <v>3822682</v>
      </c>
      <c r="Y7541" s="0" t="n">
        <v>2003</v>
      </c>
      <c r="Z7541" s="0" t="n">
        <v>38037</v>
      </c>
      <c r="AA7541" s="0" t="n">
        <v>620</v>
      </c>
      <c r="AB7541" s="0" t="n">
        <v>620</v>
      </c>
      <c r="AC7541" s="0" t="n">
        <v>50580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  <c r="AI7541" s="0" t="n">
        <v>0</v>
      </c>
      <c r="AJ7541" s="0" t="n">
        <v>0</v>
      </c>
      <c r="AK7541" s="0" t="n">
        <v>0</v>
      </c>
      <c r="AL7541" s="0" t="n">
        <v>1075441</v>
      </c>
    </row>
    <row r="7542" customFormat="false" ht="12.75" hidden="false" customHeight="false" outlineLevel="0" collapsed="false">
      <c r="W7542" s="0" t="str">
        <f aca="false">Z7542&amp;"_"&amp;AA7542</f>
        <v>38037_630</v>
      </c>
      <c r="X7542" s="0" t="n">
        <v>3822683</v>
      </c>
      <c r="Y7542" s="0" t="n">
        <v>2003</v>
      </c>
      <c r="Z7542" s="0" t="n">
        <v>38037</v>
      </c>
      <c r="AA7542" s="0" t="n">
        <v>630</v>
      </c>
      <c r="AB7542" s="0" t="n">
        <v>630</v>
      </c>
      <c r="AC7542" s="0" t="n">
        <v>50581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  <c r="AI7542" s="0" t="n">
        <v>0</v>
      </c>
      <c r="AJ7542" s="0" t="n">
        <v>0</v>
      </c>
      <c r="AK7542" s="0" t="n">
        <v>0</v>
      </c>
      <c r="AL7542" s="0" t="n">
        <v>22372</v>
      </c>
    </row>
    <row r="7543" customFormat="false" ht="12.75" hidden="false" customHeight="false" outlineLevel="0" collapsed="false">
      <c r="W7543" s="0" t="str">
        <f aca="false">Z7543&amp;"_"&amp;AA7543</f>
        <v>38037_640</v>
      </c>
      <c r="X7543" s="0" t="n">
        <v>3822684</v>
      </c>
      <c r="Y7543" s="0" t="n">
        <v>2003</v>
      </c>
      <c r="Z7543" s="0" t="n">
        <v>38037</v>
      </c>
      <c r="AA7543" s="0" t="n">
        <v>640</v>
      </c>
      <c r="AB7543" s="0" t="n">
        <v>640</v>
      </c>
      <c r="AC7543" s="0" t="n">
        <v>50858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  <c r="AI7543" s="0" t="n">
        <v>0</v>
      </c>
      <c r="AJ7543" s="0" t="n">
        <v>0</v>
      </c>
      <c r="AK7543" s="0" t="n">
        <v>0</v>
      </c>
      <c r="AL7543" s="0" t="n">
        <v>0</v>
      </c>
    </row>
    <row r="7544" customFormat="false" ht="12.75" hidden="false" customHeight="false" outlineLevel="0" collapsed="false">
      <c r="W7544" s="0" t="str">
        <f aca="false">Z7544&amp;"_"&amp;AA7544</f>
        <v>38037_690</v>
      </c>
      <c r="X7544" s="0" t="n">
        <v>3822685</v>
      </c>
      <c r="Y7544" s="0" t="n">
        <v>2003</v>
      </c>
      <c r="Z7544" s="0" t="n">
        <v>38037</v>
      </c>
      <c r="AA7544" s="0" t="n">
        <v>690</v>
      </c>
      <c r="AB7544" s="0" t="n">
        <v>690</v>
      </c>
      <c r="AC7544" s="0" t="n">
        <v>52055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  <c r="AI7544" s="0" t="n">
        <v>0</v>
      </c>
      <c r="AJ7544" s="0" t="n">
        <v>0</v>
      </c>
      <c r="AK7544" s="0" t="n">
        <v>0</v>
      </c>
      <c r="AL7544" s="0" t="n">
        <v>0</v>
      </c>
    </row>
    <row r="7545" customFormat="false" ht="12.75" hidden="false" customHeight="false" outlineLevel="0" collapsed="false">
      <c r="W7545" s="0" t="str">
        <f aca="false">Z7545&amp;"_"&amp;AA7545</f>
        <v>38037_699</v>
      </c>
      <c r="X7545" s="0" t="n">
        <v>3822686</v>
      </c>
      <c r="Y7545" s="0" t="n">
        <v>2003</v>
      </c>
      <c r="Z7545" s="0" t="n">
        <v>38037</v>
      </c>
      <c r="AA7545" s="0" t="n">
        <v>699</v>
      </c>
      <c r="AB7545" s="0" t="n">
        <v>699</v>
      </c>
      <c r="AC7545" s="0" t="n">
        <v>50582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  <c r="AI7545" s="0" t="n">
        <v>0</v>
      </c>
      <c r="AJ7545" s="0" t="n">
        <v>0</v>
      </c>
      <c r="AK7545" s="0" t="n">
        <v>0</v>
      </c>
      <c r="AL7545" s="0" t="n">
        <v>15518106</v>
      </c>
    </row>
    <row r="7546" customFormat="false" ht="12.75" hidden="false" customHeight="false" outlineLevel="0" collapsed="false">
      <c r="W7546" s="0" t="str">
        <f aca="false">Z7546&amp;"_"&amp;AA7546</f>
        <v>38037_1099</v>
      </c>
      <c r="X7546" s="0" t="n">
        <v>3822687</v>
      </c>
      <c r="Y7546" s="0" t="n">
        <v>2003</v>
      </c>
      <c r="Z7546" s="0" t="n">
        <v>38037</v>
      </c>
      <c r="AA7546" s="0" t="n">
        <v>1099</v>
      </c>
      <c r="AB7546" s="0" t="n">
        <v>1099.3</v>
      </c>
      <c r="AC7546" s="0" t="n">
        <v>58026</v>
      </c>
      <c r="AD7546" s="0" t="n">
        <v>0</v>
      </c>
      <c r="AE7546" s="0" t="n">
        <v>0</v>
      </c>
      <c r="AF7546" s="0" t="n">
        <v>0</v>
      </c>
      <c r="AG7546" s="0" t="n">
        <v>0</v>
      </c>
      <c r="AH7546" s="0" t="n">
        <v>0</v>
      </c>
      <c r="AI7546" s="0" t="n">
        <v>0</v>
      </c>
      <c r="AJ7546" s="0" t="n">
        <v>0</v>
      </c>
      <c r="AK7546" s="0" t="n">
        <v>0</v>
      </c>
      <c r="AL7546" s="0" t="n">
        <v>0</v>
      </c>
    </row>
    <row r="7547" customFormat="false" ht="12.75" hidden="false" customHeight="false" outlineLevel="0" collapsed="false">
      <c r="W7547" s="0" t="str">
        <f aca="false">Z7547&amp;"_"&amp;AA7547</f>
        <v>38037_1299</v>
      </c>
      <c r="X7547" s="0" t="n">
        <v>3822688</v>
      </c>
      <c r="Y7547" s="0" t="n">
        <v>2003</v>
      </c>
      <c r="Z7547" s="0" t="n">
        <v>38037</v>
      </c>
      <c r="AA7547" s="0" t="n">
        <v>1299</v>
      </c>
      <c r="AB7547" s="0" t="n">
        <v>1299.2</v>
      </c>
      <c r="AC7547" s="0" t="n">
        <v>58027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  <c r="AI7547" s="0" t="n">
        <v>0</v>
      </c>
      <c r="AJ7547" s="0" t="n">
        <v>0</v>
      </c>
      <c r="AK7547" s="0" t="n">
        <v>0</v>
      </c>
      <c r="AL7547" s="0" t="n">
        <v>0</v>
      </c>
    </row>
    <row r="7548" customFormat="false" ht="12.75" hidden="false" customHeight="false" outlineLevel="0" collapsed="false">
      <c r="W7548" s="0" t="str">
        <f aca="false">Z7548&amp;"_"&amp;AA7548</f>
        <v>38037_1499</v>
      </c>
      <c r="X7548" s="0" t="n">
        <v>3822689</v>
      </c>
      <c r="Y7548" s="0" t="n">
        <v>2003</v>
      </c>
      <c r="Z7548" s="0" t="n">
        <v>38037</v>
      </c>
      <c r="AA7548" s="0" t="n">
        <v>1499</v>
      </c>
      <c r="AB7548" s="0" t="n">
        <v>1499.1</v>
      </c>
      <c r="AC7548" s="0" t="n">
        <v>58028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  <c r="AI7548" s="0" t="n">
        <v>0</v>
      </c>
      <c r="AJ7548" s="0" t="n">
        <v>0</v>
      </c>
      <c r="AK7548" s="0" t="n">
        <v>0</v>
      </c>
      <c r="AL7548" s="0" t="n">
        <v>0</v>
      </c>
    </row>
    <row r="7549" customFormat="false" ht="12.75" hidden="false" customHeight="false" outlineLevel="0" collapsed="false">
      <c r="W7549" s="0" t="str">
        <f aca="false">Z7549&amp;"_"&amp;AA7549</f>
        <v>38037_1699</v>
      </c>
      <c r="X7549" s="0" t="n">
        <v>3822690</v>
      </c>
      <c r="Y7549" s="0" t="n">
        <v>2003</v>
      </c>
      <c r="Z7549" s="0" t="n">
        <v>38037</v>
      </c>
      <c r="AA7549" s="0" t="n">
        <v>1699</v>
      </c>
      <c r="AB7549" s="0" t="n">
        <v>1699.2</v>
      </c>
      <c r="AC7549" s="0" t="n">
        <v>58029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  <c r="AI7549" s="0" t="n">
        <v>0</v>
      </c>
      <c r="AJ7549" s="0" t="n">
        <v>0</v>
      </c>
      <c r="AK7549" s="0" t="n">
        <v>0</v>
      </c>
      <c r="AL7549" s="0" t="n">
        <v>0</v>
      </c>
    </row>
    <row r="7550" customFormat="false" ht="12.75" hidden="false" customHeight="false" outlineLevel="0" collapsed="false">
      <c r="W7550" s="0" t="str">
        <f aca="false">Z7550&amp;"_"&amp;AA7550</f>
        <v>38037_1810</v>
      </c>
      <c r="X7550" s="0" t="n">
        <v>3822691</v>
      </c>
      <c r="Y7550" s="0" t="n">
        <v>2003</v>
      </c>
      <c r="Z7550" s="0" t="n">
        <v>38037</v>
      </c>
      <c r="AA7550" s="0" t="n">
        <v>1810</v>
      </c>
      <c r="AB7550" s="0" t="n">
        <v>1810.1</v>
      </c>
      <c r="AC7550" s="0" t="n">
        <v>58030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  <c r="AI7550" s="0" t="n">
        <v>0</v>
      </c>
      <c r="AJ7550" s="0" t="n">
        <v>0</v>
      </c>
      <c r="AK7550" s="0" t="n">
        <v>0</v>
      </c>
      <c r="AL7550" s="0" t="n">
        <v>0</v>
      </c>
    </row>
    <row r="7551" customFormat="false" ht="12.75" hidden="false" customHeight="false" outlineLevel="0" collapsed="false">
      <c r="W7551" s="0" t="str">
        <f aca="false">Z7551&amp;"_"&amp;AA7551</f>
        <v>38037_1820</v>
      </c>
      <c r="X7551" s="0" t="n">
        <v>3822692</v>
      </c>
      <c r="Y7551" s="0" t="n">
        <v>2003</v>
      </c>
      <c r="Z7551" s="0" t="n">
        <v>38037</v>
      </c>
      <c r="AA7551" s="0" t="n">
        <v>1820</v>
      </c>
      <c r="AB7551" s="0" t="n">
        <v>1820.1</v>
      </c>
      <c r="AC7551" s="0" t="n">
        <v>58031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  <c r="AI7551" s="0" t="n">
        <v>0</v>
      </c>
      <c r="AJ7551" s="0" t="n">
        <v>0</v>
      </c>
      <c r="AK7551" s="0" t="n">
        <v>0</v>
      </c>
      <c r="AL7551" s="0" t="n">
        <v>0</v>
      </c>
    </row>
    <row r="7552" customFormat="false" ht="12.75" hidden="false" customHeight="false" outlineLevel="0" collapsed="false">
      <c r="W7552" s="0" t="str">
        <f aca="false">Z7552&amp;"_"&amp;AA7552</f>
        <v>38037_1899</v>
      </c>
      <c r="X7552" s="0" t="n">
        <v>3822693</v>
      </c>
      <c r="Y7552" s="0" t="n">
        <v>2003</v>
      </c>
      <c r="Z7552" s="0" t="n">
        <v>38037</v>
      </c>
      <c r="AA7552" s="0" t="n">
        <v>1899</v>
      </c>
      <c r="AB7552" s="0" t="n">
        <v>1899</v>
      </c>
      <c r="AC7552" s="0" t="n">
        <v>50596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  <c r="AI7552" s="0" t="n">
        <v>0</v>
      </c>
      <c r="AJ7552" s="0" t="n">
        <v>0</v>
      </c>
      <c r="AK7552" s="0" t="n">
        <v>0</v>
      </c>
      <c r="AL7552" s="0" t="n">
        <v>0</v>
      </c>
    </row>
    <row r="7553" customFormat="false" ht="12.75" hidden="false" customHeight="false" outlineLevel="0" collapsed="false">
      <c r="W7553" s="0" t="str">
        <f aca="false">Z7553&amp;"_"&amp;AA7553</f>
        <v>38037_2099</v>
      </c>
      <c r="X7553" s="0" t="n">
        <v>3822694</v>
      </c>
      <c r="Y7553" s="0" t="n">
        <v>2003</v>
      </c>
      <c r="Z7553" s="0" t="n">
        <v>38037</v>
      </c>
      <c r="AA7553" s="0" t="n">
        <v>2099</v>
      </c>
      <c r="AB7553" s="0" t="n">
        <v>2099.1</v>
      </c>
      <c r="AC7553" s="0" t="n">
        <v>58032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  <c r="AI7553" s="0" t="n">
        <v>0</v>
      </c>
      <c r="AJ7553" s="0" t="n">
        <v>0</v>
      </c>
      <c r="AK7553" s="0" t="n">
        <v>0</v>
      </c>
      <c r="AL7553" s="0" t="n">
        <v>0</v>
      </c>
    </row>
    <row r="7554" customFormat="false" ht="12.75" hidden="false" customHeight="false" outlineLevel="0" collapsed="false">
      <c r="W7554" s="0" t="str">
        <f aca="false">Z7554&amp;"_"&amp;AA7554</f>
        <v>38037_2299</v>
      </c>
      <c r="X7554" s="0" t="n">
        <v>3822695</v>
      </c>
      <c r="Y7554" s="0" t="n">
        <v>2003</v>
      </c>
      <c r="Z7554" s="0" t="n">
        <v>38037</v>
      </c>
      <c r="AA7554" s="0" t="n">
        <v>2299</v>
      </c>
      <c r="AB7554" s="0" t="n">
        <v>2299.2</v>
      </c>
      <c r="AC7554" s="0" t="n">
        <v>58033</v>
      </c>
      <c r="AD7554" s="0" t="n">
        <v>0</v>
      </c>
      <c r="AE7554" s="0" t="n">
        <v>0</v>
      </c>
      <c r="AF7554" s="0" t="n">
        <v>0</v>
      </c>
      <c r="AG7554" s="0" t="n">
        <v>0</v>
      </c>
      <c r="AH7554" s="0" t="n">
        <v>0</v>
      </c>
      <c r="AI7554" s="0" t="n">
        <v>0</v>
      </c>
      <c r="AJ7554" s="0" t="n">
        <v>0</v>
      </c>
      <c r="AK7554" s="0" t="n">
        <v>0</v>
      </c>
      <c r="AL7554" s="0" t="n">
        <v>0</v>
      </c>
    </row>
    <row r="7555" customFormat="false" ht="12.75" hidden="false" customHeight="false" outlineLevel="0" collapsed="false">
      <c r="W7555" s="0" t="str">
        <f aca="false">Z7555&amp;"_"&amp;AA7555</f>
        <v>38037_2399</v>
      </c>
      <c r="X7555" s="0" t="n">
        <v>3822696</v>
      </c>
      <c r="Y7555" s="0" t="n">
        <v>2003</v>
      </c>
      <c r="Z7555" s="0" t="n">
        <v>38037</v>
      </c>
      <c r="AA7555" s="0" t="n">
        <v>2399</v>
      </c>
      <c r="AB7555" s="0" t="n">
        <v>2399.1</v>
      </c>
      <c r="AC7555" s="0" t="n">
        <v>58034</v>
      </c>
      <c r="AD7555" s="0" t="n">
        <v>0</v>
      </c>
      <c r="AE7555" s="0" t="n">
        <v>0</v>
      </c>
      <c r="AF7555" s="0" t="n">
        <v>0</v>
      </c>
      <c r="AG7555" s="0" t="n">
        <v>0</v>
      </c>
      <c r="AH7555" s="0" t="n">
        <v>0</v>
      </c>
      <c r="AI7555" s="0" t="n">
        <v>0</v>
      </c>
      <c r="AJ7555" s="0" t="n">
        <v>0</v>
      </c>
      <c r="AK7555" s="0" t="n">
        <v>0</v>
      </c>
      <c r="AL7555" s="0" t="n">
        <v>0</v>
      </c>
    </row>
    <row r="7556" customFormat="false" ht="12.75" hidden="false" customHeight="false" outlineLevel="0" collapsed="false">
      <c r="W7556" s="0" t="str">
        <f aca="false">Z7556&amp;"_"&amp;AA7556</f>
        <v>38037_2890</v>
      </c>
      <c r="X7556" s="0" t="n">
        <v>3822697</v>
      </c>
      <c r="Y7556" s="0" t="n">
        <v>2003</v>
      </c>
      <c r="Z7556" s="0" t="n">
        <v>38037</v>
      </c>
      <c r="AA7556" s="0" t="n">
        <v>2890</v>
      </c>
      <c r="AB7556" s="0" t="n">
        <v>2890.1</v>
      </c>
      <c r="AC7556" s="0" t="n">
        <v>52058</v>
      </c>
      <c r="AD7556" s="0" t="n">
        <v>0</v>
      </c>
      <c r="AE7556" s="0" t="n">
        <v>0</v>
      </c>
      <c r="AF7556" s="0" t="n">
        <v>0</v>
      </c>
      <c r="AG7556" s="0" t="n">
        <v>0</v>
      </c>
      <c r="AH7556" s="0" t="n">
        <v>0</v>
      </c>
      <c r="AI7556" s="0" t="n">
        <v>0</v>
      </c>
      <c r="AJ7556" s="0" t="n">
        <v>0</v>
      </c>
      <c r="AK7556" s="0" t="n">
        <v>0</v>
      </c>
      <c r="AL7556" s="0" t="n">
        <v>0</v>
      </c>
    </row>
    <row r="7557" customFormat="false" ht="12.75" hidden="false" customHeight="false" outlineLevel="0" collapsed="false">
      <c r="W7557" s="0" t="str">
        <f aca="false">Z7557&amp;"_"&amp;AA7557</f>
        <v>38037_2891</v>
      </c>
      <c r="X7557" s="0" t="n">
        <v>3822698</v>
      </c>
      <c r="Y7557" s="0" t="n">
        <v>2003</v>
      </c>
      <c r="Z7557" s="0" t="n">
        <v>38037</v>
      </c>
      <c r="AA7557" s="0" t="n">
        <v>2891</v>
      </c>
      <c r="AB7557" s="0" t="n">
        <v>2891</v>
      </c>
      <c r="AC7557" s="0" t="n">
        <v>52059</v>
      </c>
      <c r="AD7557" s="0" t="n">
        <v>0</v>
      </c>
      <c r="AE7557" s="0" t="n">
        <v>0</v>
      </c>
      <c r="AF7557" s="0" t="n">
        <v>0</v>
      </c>
      <c r="AG7557" s="0" t="n">
        <v>0</v>
      </c>
      <c r="AH7557" s="0" t="n">
        <v>0</v>
      </c>
      <c r="AI7557" s="0" t="n">
        <v>0</v>
      </c>
      <c r="AJ7557" s="0" t="n">
        <v>0</v>
      </c>
      <c r="AK7557" s="0" t="n">
        <v>0</v>
      </c>
      <c r="AL7557" s="0" t="n">
        <v>0</v>
      </c>
    </row>
    <row r="7558" customFormat="false" ht="12.75" hidden="false" customHeight="false" outlineLevel="0" collapsed="false">
      <c r="W7558" s="0" t="str">
        <f aca="false">Z7558&amp;"_"&amp;AA7558</f>
        <v>38037_2899</v>
      </c>
      <c r="X7558" s="0" t="n">
        <v>3822699</v>
      </c>
      <c r="Y7558" s="0" t="n">
        <v>2003</v>
      </c>
      <c r="Z7558" s="0" t="n">
        <v>38037</v>
      </c>
      <c r="AA7558" s="0" t="n">
        <v>2899</v>
      </c>
      <c r="AB7558" s="0" t="n">
        <v>2899</v>
      </c>
      <c r="AC7558" s="0" t="n">
        <v>50599</v>
      </c>
      <c r="AD7558" s="0" t="n">
        <v>0</v>
      </c>
      <c r="AE7558" s="0" t="n">
        <v>0</v>
      </c>
      <c r="AF7558" s="0" t="n">
        <v>0</v>
      </c>
      <c r="AG7558" s="0" t="n">
        <v>0</v>
      </c>
      <c r="AH7558" s="0" t="n">
        <v>0</v>
      </c>
      <c r="AI7558" s="0" t="n">
        <v>0</v>
      </c>
      <c r="AJ7558" s="0" t="n">
        <v>0</v>
      </c>
      <c r="AK7558" s="0" t="n">
        <v>0</v>
      </c>
      <c r="AL7558" s="0" t="n">
        <v>0</v>
      </c>
    </row>
    <row r="7559" customFormat="false" ht="12.75" hidden="false" customHeight="false" outlineLevel="0" collapsed="false">
      <c r="W7559" s="0" t="str">
        <f aca="false">Z7559&amp;"_"&amp;AA7559</f>
        <v>38037_4010</v>
      </c>
      <c r="X7559" s="0" t="n">
        <v>3822700</v>
      </c>
      <c r="Y7559" s="0" t="n">
        <v>2003</v>
      </c>
      <c r="Z7559" s="0" t="n">
        <v>38037</v>
      </c>
      <c r="AA7559" s="0" t="n">
        <v>4010</v>
      </c>
      <c r="AB7559" s="0" t="n">
        <v>4010</v>
      </c>
      <c r="AC7559" s="0" t="n">
        <v>50602</v>
      </c>
      <c r="AD7559" s="0" t="n">
        <v>0</v>
      </c>
      <c r="AE7559" s="0" t="n">
        <v>0</v>
      </c>
      <c r="AF7559" s="0" t="n">
        <v>0</v>
      </c>
      <c r="AG7559" s="0" t="n">
        <v>0</v>
      </c>
      <c r="AH7559" s="0" t="n">
        <v>0</v>
      </c>
      <c r="AI7559" s="0" t="n">
        <v>0</v>
      </c>
      <c r="AJ7559" s="0" t="n">
        <v>0</v>
      </c>
      <c r="AK7559" s="0" t="n">
        <v>0</v>
      </c>
      <c r="AL7559" s="0" t="n">
        <v>0</v>
      </c>
    </row>
    <row r="7560" customFormat="false" ht="12.75" hidden="false" customHeight="false" outlineLevel="0" collapsed="false">
      <c r="W7560" s="0" t="str">
        <f aca="false">Z7560&amp;"_"&amp;AA7560</f>
        <v>38037_4210</v>
      </c>
      <c r="X7560" s="0" t="n">
        <v>3822701</v>
      </c>
      <c r="Y7560" s="0" t="n">
        <v>2003</v>
      </c>
      <c r="Z7560" s="0" t="n">
        <v>38037</v>
      </c>
      <c r="AA7560" s="0" t="n">
        <v>4210</v>
      </c>
      <c r="AB7560" s="0" t="n">
        <v>4210.2</v>
      </c>
      <c r="AC7560" s="0" t="n">
        <v>58035</v>
      </c>
      <c r="AD7560" s="0" t="n">
        <v>0</v>
      </c>
      <c r="AE7560" s="0" t="n">
        <v>0</v>
      </c>
      <c r="AF7560" s="0" t="n">
        <v>0</v>
      </c>
      <c r="AG7560" s="0" t="n">
        <v>0</v>
      </c>
      <c r="AH7560" s="0" t="n">
        <v>0</v>
      </c>
      <c r="AI7560" s="0" t="n">
        <v>0</v>
      </c>
      <c r="AJ7560" s="0" t="n">
        <v>0</v>
      </c>
      <c r="AK7560" s="0" t="n">
        <v>0</v>
      </c>
      <c r="AL7560" s="0" t="n">
        <v>0</v>
      </c>
    </row>
    <row r="7561" customFormat="false" ht="12.75" hidden="false" customHeight="false" outlineLevel="0" collapsed="false">
      <c r="W7561" s="0" t="str">
        <f aca="false">Z7561&amp;"_"&amp;AA7561</f>
        <v>38037_4420</v>
      </c>
      <c r="X7561" s="0" t="n">
        <v>3822702</v>
      </c>
      <c r="Y7561" s="0" t="n">
        <v>2003</v>
      </c>
      <c r="Z7561" s="0" t="n">
        <v>38037</v>
      </c>
      <c r="AA7561" s="0" t="n">
        <v>4420</v>
      </c>
      <c r="AB7561" s="0" t="n">
        <v>4420.1</v>
      </c>
      <c r="AC7561" s="0" t="n">
        <v>52060</v>
      </c>
      <c r="AD7561" s="0" t="n">
        <v>0</v>
      </c>
      <c r="AE7561" s="0" t="n">
        <v>0</v>
      </c>
      <c r="AF7561" s="0" t="n">
        <v>0</v>
      </c>
      <c r="AG7561" s="0" t="n">
        <v>0</v>
      </c>
      <c r="AH7561" s="0" t="n">
        <v>0</v>
      </c>
      <c r="AI7561" s="0" t="n">
        <v>0</v>
      </c>
      <c r="AJ7561" s="0" t="n">
        <v>0</v>
      </c>
      <c r="AK7561" s="0" t="n">
        <v>0</v>
      </c>
      <c r="AL7561" s="0" t="n">
        <v>0</v>
      </c>
    </row>
    <row r="7562" customFormat="false" ht="12.75" hidden="false" customHeight="false" outlineLevel="0" collapsed="false">
      <c r="W7562" s="0" t="str">
        <f aca="false">Z7562&amp;"_"&amp;AA7562</f>
        <v>38037_4890</v>
      </c>
      <c r="X7562" s="0" t="n">
        <v>3822703</v>
      </c>
      <c r="Y7562" s="0" t="n">
        <v>2003</v>
      </c>
      <c r="Z7562" s="0" t="n">
        <v>38037</v>
      </c>
      <c r="AA7562" s="0" t="n">
        <v>4890</v>
      </c>
      <c r="AB7562" s="0" t="n">
        <v>4890.1</v>
      </c>
      <c r="AC7562" s="0" t="n">
        <v>52061</v>
      </c>
      <c r="AD7562" s="0" t="n">
        <v>0</v>
      </c>
      <c r="AE7562" s="0" t="n">
        <v>0</v>
      </c>
      <c r="AF7562" s="0" t="n">
        <v>0</v>
      </c>
      <c r="AG7562" s="0" t="n">
        <v>0</v>
      </c>
      <c r="AH7562" s="0" t="n">
        <v>0</v>
      </c>
      <c r="AI7562" s="0" t="n">
        <v>0</v>
      </c>
      <c r="AJ7562" s="0" t="n">
        <v>0</v>
      </c>
      <c r="AK7562" s="0" t="n">
        <v>0</v>
      </c>
      <c r="AL7562" s="0" t="n">
        <v>0</v>
      </c>
    </row>
    <row r="7563" customFormat="false" ht="12.75" hidden="false" customHeight="false" outlineLevel="0" collapsed="false">
      <c r="W7563" s="0" t="str">
        <f aca="false">Z7563&amp;"_"&amp;AA7563</f>
        <v>38037_4891</v>
      </c>
      <c r="X7563" s="0" t="n">
        <v>3822704</v>
      </c>
      <c r="Y7563" s="0" t="n">
        <v>2003</v>
      </c>
      <c r="Z7563" s="0" t="n">
        <v>38037</v>
      </c>
      <c r="AA7563" s="0" t="n">
        <v>4891</v>
      </c>
      <c r="AB7563" s="0" t="n">
        <v>4891</v>
      </c>
      <c r="AC7563" s="0" t="n">
        <v>52062</v>
      </c>
      <c r="AD7563" s="0" t="n">
        <v>0</v>
      </c>
      <c r="AE7563" s="0" t="n">
        <v>0</v>
      </c>
      <c r="AF7563" s="0" t="n">
        <v>0</v>
      </c>
      <c r="AG7563" s="0" t="n">
        <v>0</v>
      </c>
      <c r="AH7563" s="0" t="n">
        <v>0</v>
      </c>
      <c r="AI7563" s="0" t="n">
        <v>0</v>
      </c>
      <c r="AJ7563" s="0" t="n">
        <v>0</v>
      </c>
      <c r="AK7563" s="0" t="n">
        <v>0</v>
      </c>
      <c r="AL7563" s="0" t="n">
        <v>0</v>
      </c>
    </row>
    <row r="7564" customFormat="false" ht="12.75" hidden="false" customHeight="false" outlineLevel="0" collapsed="false">
      <c r="W7564" s="0" t="str">
        <f aca="false">Z7564&amp;"_"&amp;AA7564</f>
        <v>38037_4999</v>
      </c>
      <c r="X7564" s="0" t="n">
        <v>3822705</v>
      </c>
      <c r="Y7564" s="0" t="n">
        <v>2003</v>
      </c>
      <c r="Z7564" s="0" t="n">
        <v>38037</v>
      </c>
      <c r="AA7564" s="0" t="n">
        <v>4999</v>
      </c>
      <c r="AB7564" s="0" t="n">
        <v>4999</v>
      </c>
      <c r="AC7564" s="0" t="n">
        <v>50607</v>
      </c>
      <c r="AD7564" s="0" t="n">
        <v>0</v>
      </c>
      <c r="AE7564" s="0" t="n">
        <v>0</v>
      </c>
      <c r="AF7564" s="0" t="n">
        <v>0</v>
      </c>
      <c r="AG7564" s="0" t="n">
        <v>0</v>
      </c>
      <c r="AH7564" s="0" t="n">
        <v>0</v>
      </c>
      <c r="AI7564" s="0" t="n">
        <v>0</v>
      </c>
      <c r="AJ7564" s="0" t="n">
        <v>0</v>
      </c>
      <c r="AK7564" s="0" t="n">
        <v>0</v>
      </c>
      <c r="AL7564" s="0" t="n">
        <v>0</v>
      </c>
    </row>
    <row r="7565" customFormat="false" ht="12.75" hidden="false" customHeight="false" outlineLevel="0" collapsed="false">
      <c r="W7565" s="0" t="str">
        <f aca="false">Z7565&amp;"_"&amp;AA7565</f>
        <v>38037_6010</v>
      </c>
      <c r="X7565" s="0" t="n">
        <v>3822706</v>
      </c>
      <c r="Y7565" s="0" t="n">
        <v>2003</v>
      </c>
      <c r="Z7565" s="0" t="n">
        <v>38037</v>
      </c>
      <c r="AA7565" s="0" t="n">
        <v>6010</v>
      </c>
      <c r="AB7565" s="0" t="n">
        <v>6010</v>
      </c>
      <c r="AC7565" s="0" t="n">
        <v>50608</v>
      </c>
      <c r="AD7565" s="0" t="n">
        <v>0</v>
      </c>
      <c r="AE7565" s="0" t="n">
        <v>0</v>
      </c>
      <c r="AF7565" s="0" t="n">
        <v>0</v>
      </c>
      <c r="AG7565" s="0" t="n">
        <v>0</v>
      </c>
      <c r="AH7565" s="0" t="n">
        <v>0</v>
      </c>
      <c r="AI7565" s="0" t="n">
        <v>0</v>
      </c>
      <c r="AJ7565" s="0" t="n">
        <v>0</v>
      </c>
      <c r="AK7565" s="0" t="n">
        <v>0</v>
      </c>
      <c r="AL7565" s="0" t="n">
        <v>0</v>
      </c>
    </row>
    <row r="7566" customFormat="false" ht="12.75" hidden="false" customHeight="false" outlineLevel="0" collapsed="false">
      <c r="W7566" s="0" t="str">
        <f aca="false">Z7566&amp;"_"&amp;AA7566</f>
        <v>38037_7010</v>
      </c>
      <c r="X7566" s="0" t="n">
        <v>3822707</v>
      </c>
      <c r="Y7566" s="0" t="n">
        <v>2003</v>
      </c>
      <c r="Z7566" s="0" t="n">
        <v>38037</v>
      </c>
      <c r="AA7566" s="0" t="n">
        <v>7010</v>
      </c>
      <c r="AB7566" s="0" t="n">
        <v>7010</v>
      </c>
      <c r="AC7566" s="0" t="n">
        <v>50609</v>
      </c>
      <c r="AD7566" s="0" t="n">
        <v>3582568</v>
      </c>
      <c r="AE7566" s="0" t="n">
        <v>8132</v>
      </c>
      <c r="AF7566" s="0" t="n">
        <v>881830</v>
      </c>
      <c r="AG7566" s="0" t="n">
        <v>53089</v>
      </c>
      <c r="AH7566" s="0" t="n">
        <v>0</v>
      </c>
      <c r="AI7566" s="0" t="n">
        <v>4525618</v>
      </c>
      <c r="AJ7566" s="0" t="n">
        <v>0</v>
      </c>
      <c r="AK7566" s="0" t="n">
        <v>0</v>
      </c>
      <c r="AL7566" s="0" t="n">
        <v>0</v>
      </c>
    </row>
    <row r="7567" customFormat="false" ht="12.75" hidden="false" customHeight="false" outlineLevel="0" collapsed="false">
      <c r="W7567" s="0" t="str">
        <f aca="false">Z7567&amp;"_"&amp;AA7567</f>
        <v>38040_210</v>
      </c>
      <c r="X7567" s="0" t="n">
        <v>3822708</v>
      </c>
      <c r="Y7567" s="0" t="n">
        <v>2003</v>
      </c>
      <c r="Z7567" s="0" t="n">
        <v>38040</v>
      </c>
      <c r="AA7567" s="0" t="n">
        <v>210</v>
      </c>
      <c r="AB7567" s="0" t="n">
        <v>210</v>
      </c>
      <c r="AC7567" s="0" t="n">
        <v>50573</v>
      </c>
      <c r="AD7567" s="0" t="n">
        <v>0</v>
      </c>
      <c r="AE7567" s="0" t="n">
        <v>0</v>
      </c>
      <c r="AF7567" s="0" t="n">
        <v>0</v>
      </c>
      <c r="AG7567" s="0" t="n">
        <v>0</v>
      </c>
      <c r="AH7567" s="0" t="n">
        <v>0</v>
      </c>
      <c r="AI7567" s="0" t="n">
        <v>0</v>
      </c>
      <c r="AJ7567" s="0" t="n">
        <v>0</v>
      </c>
      <c r="AK7567" s="0" t="n">
        <v>0</v>
      </c>
      <c r="AL7567" s="0" t="n">
        <v>431480</v>
      </c>
    </row>
    <row r="7568" customFormat="false" ht="12.75" hidden="false" customHeight="false" outlineLevel="0" collapsed="false">
      <c r="W7568" s="0" t="str">
        <f aca="false">Z7568&amp;"_"&amp;AA7568</f>
        <v>38040_215</v>
      </c>
      <c r="X7568" s="0" t="n">
        <v>3822709</v>
      </c>
      <c r="Y7568" s="0" t="n">
        <v>2003</v>
      </c>
      <c r="Z7568" s="0" t="n">
        <v>38040</v>
      </c>
      <c r="AA7568" s="0" t="n">
        <v>215</v>
      </c>
      <c r="AB7568" s="0" t="n">
        <v>215</v>
      </c>
      <c r="AC7568" s="0" t="n">
        <v>50857</v>
      </c>
      <c r="AD7568" s="0" t="n">
        <v>0</v>
      </c>
      <c r="AE7568" s="0" t="n">
        <v>0</v>
      </c>
      <c r="AF7568" s="0" t="n">
        <v>0</v>
      </c>
      <c r="AG7568" s="0" t="n">
        <v>0</v>
      </c>
      <c r="AH7568" s="0" t="n">
        <v>0</v>
      </c>
      <c r="AI7568" s="0" t="n">
        <v>0</v>
      </c>
      <c r="AJ7568" s="0" t="n">
        <v>0</v>
      </c>
      <c r="AK7568" s="0" t="n">
        <v>0</v>
      </c>
      <c r="AL7568" s="0" t="n">
        <v>10299</v>
      </c>
    </row>
    <row r="7569" customFormat="false" ht="12.75" hidden="false" customHeight="false" outlineLevel="0" collapsed="false">
      <c r="W7569" s="0" t="str">
        <f aca="false">Z7569&amp;"_"&amp;AA7569</f>
        <v>38040_220</v>
      </c>
      <c r="X7569" s="0" t="n">
        <v>3822710</v>
      </c>
      <c r="Y7569" s="0" t="n">
        <v>2003</v>
      </c>
      <c r="Z7569" s="0" t="n">
        <v>38040</v>
      </c>
      <c r="AA7569" s="0" t="n">
        <v>220</v>
      </c>
      <c r="AB7569" s="0" t="n">
        <v>220</v>
      </c>
      <c r="AC7569" s="0" t="n">
        <v>50574</v>
      </c>
      <c r="AD7569" s="0" t="n">
        <v>0</v>
      </c>
      <c r="AE7569" s="0" t="n">
        <v>0</v>
      </c>
      <c r="AF7569" s="0" t="n">
        <v>0</v>
      </c>
      <c r="AG7569" s="0" t="n">
        <v>0</v>
      </c>
      <c r="AH7569" s="0" t="n">
        <v>0</v>
      </c>
      <c r="AI7569" s="0" t="n">
        <v>0</v>
      </c>
      <c r="AJ7569" s="0" t="n">
        <v>0</v>
      </c>
      <c r="AK7569" s="0" t="n">
        <v>0</v>
      </c>
      <c r="AL7569" s="0" t="n">
        <v>3999946</v>
      </c>
    </row>
    <row r="7570" customFormat="false" ht="12.75" hidden="false" customHeight="false" outlineLevel="0" collapsed="false">
      <c r="W7570" s="0" t="str">
        <f aca="false">Z7570&amp;"_"&amp;AA7570</f>
        <v>38040_225</v>
      </c>
      <c r="X7570" s="0" t="n">
        <v>3822711</v>
      </c>
      <c r="Y7570" s="0" t="n">
        <v>2003</v>
      </c>
      <c r="Z7570" s="0" t="n">
        <v>38040</v>
      </c>
      <c r="AA7570" s="0" t="n">
        <v>225</v>
      </c>
      <c r="AB7570" s="0" t="n">
        <v>225</v>
      </c>
      <c r="AC7570" s="0" t="n">
        <v>52053</v>
      </c>
      <c r="AD7570" s="0" t="n">
        <v>0</v>
      </c>
      <c r="AE7570" s="0" t="n">
        <v>0</v>
      </c>
      <c r="AF7570" s="0" t="n">
        <v>0</v>
      </c>
      <c r="AG7570" s="0" t="n">
        <v>0</v>
      </c>
      <c r="AH7570" s="0" t="n">
        <v>0</v>
      </c>
      <c r="AI7570" s="0" t="n">
        <v>0</v>
      </c>
      <c r="AJ7570" s="0" t="n">
        <v>0</v>
      </c>
      <c r="AK7570" s="0" t="n">
        <v>0</v>
      </c>
      <c r="AL7570" s="0" t="n">
        <v>60014</v>
      </c>
    </row>
    <row r="7571" customFormat="false" ht="12.75" hidden="false" customHeight="false" outlineLevel="0" collapsed="false">
      <c r="W7571" s="0" t="str">
        <f aca="false">Z7571&amp;"_"&amp;AA7571</f>
        <v>38040_240</v>
      </c>
      <c r="X7571" s="0" t="n">
        <v>3822712</v>
      </c>
      <c r="Y7571" s="0" t="n">
        <v>2003</v>
      </c>
      <c r="Z7571" s="0" t="n">
        <v>38040</v>
      </c>
      <c r="AA7571" s="0" t="n">
        <v>240</v>
      </c>
      <c r="AB7571" s="0" t="n">
        <v>240</v>
      </c>
      <c r="AC7571" s="0" t="n">
        <v>50575</v>
      </c>
      <c r="AD7571" s="0" t="n">
        <v>0</v>
      </c>
      <c r="AE7571" s="0" t="n">
        <v>0</v>
      </c>
      <c r="AF7571" s="0" t="n">
        <v>0</v>
      </c>
      <c r="AG7571" s="0" t="n">
        <v>0</v>
      </c>
      <c r="AH7571" s="0" t="n">
        <v>0</v>
      </c>
      <c r="AI7571" s="0" t="n">
        <v>0</v>
      </c>
      <c r="AJ7571" s="0" t="n">
        <v>0</v>
      </c>
      <c r="AK7571" s="0" t="n">
        <v>0</v>
      </c>
      <c r="AL7571" s="0" t="n">
        <v>3994303</v>
      </c>
    </row>
    <row r="7572" customFormat="false" ht="12.75" hidden="false" customHeight="false" outlineLevel="0" collapsed="false">
      <c r="W7572" s="0" t="str">
        <f aca="false">Z7572&amp;"_"&amp;AA7572</f>
        <v>38040_250</v>
      </c>
      <c r="X7572" s="0" t="n">
        <v>3822713</v>
      </c>
      <c r="Y7572" s="0" t="n">
        <v>2003</v>
      </c>
      <c r="Z7572" s="0" t="n">
        <v>38040</v>
      </c>
      <c r="AA7572" s="0" t="n">
        <v>250</v>
      </c>
      <c r="AB7572" s="0" t="n">
        <v>250</v>
      </c>
      <c r="AC7572" s="0" t="n">
        <v>50576</v>
      </c>
      <c r="AD7572" s="0" t="n">
        <v>0</v>
      </c>
      <c r="AE7572" s="0" t="n">
        <v>0</v>
      </c>
      <c r="AF7572" s="0" t="n">
        <v>0</v>
      </c>
      <c r="AG7572" s="0" t="n">
        <v>0</v>
      </c>
      <c r="AH7572" s="0" t="n">
        <v>0</v>
      </c>
      <c r="AI7572" s="0" t="n">
        <v>0</v>
      </c>
      <c r="AJ7572" s="0" t="n">
        <v>0</v>
      </c>
      <c r="AK7572" s="0" t="n">
        <v>0</v>
      </c>
      <c r="AL7572" s="0" t="n">
        <v>65838</v>
      </c>
    </row>
    <row r="7573" customFormat="false" ht="12.75" hidden="false" customHeight="false" outlineLevel="0" collapsed="false">
      <c r="W7573" s="0" t="str">
        <f aca="false">Z7573&amp;"_"&amp;AA7573</f>
        <v>38040_260</v>
      </c>
      <c r="X7573" s="0" t="n">
        <v>3822714</v>
      </c>
      <c r="Y7573" s="0" t="n">
        <v>2003</v>
      </c>
      <c r="Z7573" s="0" t="n">
        <v>38040</v>
      </c>
      <c r="AA7573" s="0" t="n">
        <v>260</v>
      </c>
      <c r="AB7573" s="0" t="n">
        <v>260</v>
      </c>
      <c r="AC7573" s="0" t="n">
        <v>50577</v>
      </c>
      <c r="AD7573" s="0" t="n">
        <v>0</v>
      </c>
      <c r="AE7573" s="0" t="n">
        <v>0</v>
      </c>
      <c r="AF7573" s="0" t="n">
        <v>0</v>
      </c>
      <c r="AG7573" s="0" t="n">
        <v>0</v>
      </c>
      <c r="AH7573" s="0" t="n">
        <v>0</v>
      </c>
      <c r="AI7573" s="0" t="n">
        <v>0</v>
      </c>
      <c r="AJ7573" s="0" t="n">
        <v>0</v>
      </c>
      <c r="AK7573" s="0" t="n">
        <v>0</v>
      </c>
      <c r="AL7573" s="0" t="n">
        <v>0</v>
      </c>
    </row>
    <row r="7574" customFormat="false" ht="12.75" hidden="false" customHeight="false" outlineLevel="0" collapsed="false">
      <c r="W7574" s="0" t="str">
        <f aca="false">Z7574&amp;"_"&amp;AA7574</f>
        <v>38040_280</v>
      </c>
      <c r="X7574" s="0" t="n">
        <v>3822715</v>
      </c>
      <c r="Y7574" s="0" t="n">
        <v>2003</v>
      </c>
      <c r="Z7574" s="0" t="n">
        <v>38040</v>
      </c>
      <c r="AA7574" s="0" t="n">
        <v>280</v>
      </c>
      <c r="AB7574" s="0" t="n">
        <v>280</v>
      </c>
      <c r="AC7574" s="0" t="n">
        <v>52054</v>
      </c>
      <c r="AD7574" s="0" t="n">
        <v>0</v>
      </c>
      <c r="AE7574" s="0" t="n">
        <v>0</v>
      </c>
      <c r="AF7574" s="0" t="n">
        <v>0</v>
      </c>
      <c r="AG7574" s="0" t="n">
        <v>0</v>
      </c>
      <c r="AH7574" s="0" t="n">
        <v>0</v>
      </c>
      <c r="AI7574" s="0" t="n">
        <v>0</v>
      </c>
      <c r="AJ7574" s="0" t="n">
        <v>0</v>
      </c>
      <c r="AK7574" s="0" t="n">
        <v>0</v>
      </c>
      <c r="AL7574" s="0" t="n">
        <v>0</v>
      </c>
    </row>
    <row r="7575" customFormat="false" ht="12.75" hidden="false" customHeight="false" outlineLevel="0" collapsed="false">
      <c r="W7575" s="0" t="str">
        <f aca="false">Z7575&amp;"_"&amp;AA7575</f>
        <v>38040_290</v>
      </c>
      <c r="X7575" s="0" t="n">
        <v>3822716</v>
      </c>
      <c r="Y7575" s="0" t="n">
        <v>2003</v>
      </c>
      <c r="Z7575" s="0" t="n">
        <v>38040</v>
      </c>
      <c r="AA7575" s="0" t="n">
        <v>290</v>
      </c>
      <c r="AB7575" s="0" t="n">
        <v>290</v>
      </c>
      <c r="AC7575" s="0" t="n">
        <v>50578</v>
      </c>
      <c r="AD7575" s="0" t="n">
        <v>0</v>
      </c>
      <c r="AE7575" s="0" t="n">
        <v>0</v>
      </c>
      <c r="AF7575" s="0" t="n">
        <v>0</v>
      </c>
      <c r="AG7575" s="0" t="n">
        <v>0</v>
      </c>
      <c r="AH7575" s="0" t="n">
        <v>0</v>
      </c>
      <c r="AI7575" s="0" t="n">
        <v>0</v>
      </c>
      <c r="AJ7575" s="0" t="n">
        <v>0</v>
      </c>
      <c r="AK7575" s="0" t="n">
        <v>0</v>
      </c>
      <c r="AL7575" s="0" t="n">
        <v>441598</v>
      </c>
    </row>
    <row r="7576" customFormat="false" ht="12.75" hidden="false" customHeight="false" outlineLevel="0" collapsed="false">
      <c r="W7576" s="0" t="str">
        <f aca="false">Z7576&amp;"_"&amp;AA7576</f>
        <v>38040_610</v>
      </c>
      <c r="X7576" s="0" t="n">
        <v>3822717</v>
      </c>
      <c r="Y7576" s="0" t="n">
        <v>2003</v>
      </c>
      <c r="Z7576" s="0" t="n">
        <v>38040</v>
      </c>
      <c r="AA7576" s="0" t="n">
        <v>610</v>
      </c>
      <c r="AB7576" s="0" t="n">
        <v>610</v>
      </c>
      <c r="AC7576" s="0" t="n">
        <v>50579</v>
      </c>
      <c r="AD7576" s="0" t="n">
        <v>0</v>
      </c>
      <c r="AE7576" s="0" t="n">
        <v>0</v>
      </c>
      <c r="AF7576" s="0" t="n">
        <v>0</v>
      </c>
      <c r="AG7576" s="0" t="n">
        <v>0</v>
      </c>
      <c r="AH7576" s="0" t="n">
        <v>0</v>
      </c>
      <c r="AI7576" s="0" t="n">
        <v>0</v>
      </c>
      <c r="AJ7576" s="0" t="n">
        <v>0</v>
      </c>
      <c r="AK7576" s="0" t="n">
        <v>0</v>
      </c>
      <c r="AL7576" s="0" t="n">
        <v>3670858</v>
      </c>
    </row>
    <row r="7577" customFormat="false" ht="12.75" hidden="false" customHeight="false" outlineLevel="0" collapsed="false">
      <c r="W7577" s="0" t="str">
        <f aca="false">Z7577&amp;"_"&amp;AA7577</f>
        <v>38040_620</v>
      </c>
      <c r="X7577" s="0" t="n">
        <v>3822718</v>
      </c>
      <c r="Y7577" s="0" t="n">
        <v>2003</v>
      </c>
      <c r="Z7577" s="0" t="n">
        <v>38040</v>
      </c>
      <c r="AA7577" s="0" t="n">
        <v>620</v>
      </c>
      <c r="AB7577" s="0" t="n">
        <v>620</v>
      </c>
      <c r="AC7577" s="0" t="n">
        <v>50580</v>
      </c>
      <c r="AD7577" s="0" t="n">
        <v>0</v>
      </c>
      <c r="AE7577" s="0" t="n">
        <v>0</v>
      </c>
      <c r="AF7577" s="0" t="n">
        <v>0</v>
      </c>
      <c r="AG7577" s="0" t="n">
        <v>0</v>
      </c>
      <c r="AH7577" s="0" t="n">
        <v>0</v>
      </c>
      <c r="AI7577" s="0" t="n">
        <v>0</v>
      </c>
      <c r="AJ7577" s="0" t="n">
        <v>0</v>
      </c>
      <c r="AK7577" s="0" t="n">
        <v>0</v>
      </c>
      <c r="AL7577" s="0" t="n">
        <v>258040</v>
      </c>
    </row>
    <row r="7578" customFormat="false" ht="12.75" hidden="false" customHeight="false" outlineLevel="0" collapsed="false">
      <c r="W7578" s="0" t="str">
        <f aca="false">Z7578&amp;"_"&amp;AA7578</f>
        <v>38040_630</v>
      </c>
      <c r="X7578" s="0" t="n">
        <v>3822719</v>
      </c>
      <c r="Y7578" s="0" t="n">
        <v>2003</v>
      </c>
      <c r="Z7578" s="0" t="n">
        <v>38040</v>
      </c>
      <c r="AA7578" s="0" t="n">
        <v>630</v>
      </c>
      <c r="AB7578" s="0" t="n">
        <v>630</v>
      </c>
      <c r="AC7578" s="0" t="n">
        <v>50581</v>
      </c>
      <c r="AD7578" s="0" t="n">
        <v>0</v>
      </c>
      <c r="AE7578" s="0" t="n">
        <v>0</v>
      </c>
      <c r="AF7578" s="0" t="n">
        <v>0</v>
      </c>
      <c r="AG7578" s="0" t="n">
        <v>0</v>
      </c>
      <c r="AH7578" s="0" t="n">
        <v>0</v>
      </c>
      <c r="AI7578" s="0" t="n">
        <v>0</v>
      </c>
      <c r="AJ7578" s="0" t="n">
        <v>0</v>
      </c>
      <c r="AK7578" s="0" t="n">
        <v>0</v>
      </c>
      <c r="AL7578" s="0" t="n">
        <v>65405</v>
      </c>
    </row>
    <row r="7579" customFormat="false" ht="12.75" hidden="false" customHeight="false" outlineLevel="0" collapsed="false">
      <c r="W7579" s="0" t="str">
        <f aca="false">Z7579&amp;"_"&amp;AA7579</f>
        <v>38040_640</v>
      </c>
      <c r="X7579" s="0" t="n">
        <v>3822720</v>
      </c>
      <c r="Y7579" s="0" t="n">
        <v>2003</v>
      </c>
      <c r="Z7579" s="0" t="n">
        <v>38040</v>
      </c>
      <c r="AA7579" s="0" t="n">
        <v>640</v>
      </c>
      <c r="AB7579" s="0" t="n">
        <v>640</v>
      </c>
      <c r="AC7579" s="0" t="n">
        <v>50858</v>
      </c>
      <c r="AD7579" s="0" t="n">
        <v>0</v>
      </c>
      <c r="AE7579" s="0" t="n">
        <v>0</v>
      </c>
      <c r="AF7579" s="0" t="n">
        <v>0</v>
      </c>
      <c r="AG7579" s="0" t="n">
        <v>0</v>
      </c>
      <c r="AH7579" s="0" t="n">
        <v>0</v>
      </c>
      <c r="AI7579" s="0" t="n">
        <v>0</v>
      </c>
      <c r="AJ7579" s="0" t="n">
        <v>0</v>
      </c>
      <c r="AK7579" s="0" t="n">
        <v>0</v>
      </c>
      <c r="AL7579" s="0" t="n">
        <v>0</v>
      </c>
    </row>
    <row r="7580" customFormat="false" ht="12.75" hidden="false" customHeight="false" outlineLevel="0" collapsed="false">
      <c r="W7580" s="0" t="str">
        <f aca="false">Z7580&amp;"_"&amp;AA7580</f>
        <v>38040_690</v>
      </c>
      <c r="X7580" s="0" t="n">
        <v>3822721</v>
      </c>
      <c r="Y7580" s="0" t="n">
        <v>2003</v>
      </c>
      <c r="Z7580" s="0" t="n">
        <v>38040</v>
      </c>
      <c r="AA7580" s="0" t="n">
        <v>690</v>
      </c>
      <c r="AB7580" s="0" t="n">
        <v>690</v>
      </c>
      <c r="AC7580" s="0" t="n">
        <v>52055</v>
      </c>
      <c r="AD7580" s="0" t="n">
        <v>0</v>
      </c>
      <c r="AE7580" s="0" t="n">
        <v>0</v>
      </c>
      <c r="AF7580" s="0" t="n">
        <v>0</v>
      </c>
      <c r="AG7580" s="0" t="n">
        <v>0</v>
      </c>
      <c r="AH7580" s="0" t="n">
        <v>0</v>
      </c>
      <c r="AI7580" s="0" t="n">
        <v>0</v>
      </c>
      <c r="AJ7580" s="0" t="n">
        <v>0</v>
      </c>
      <c r="AK7580" s="0" t="n">
        <v>0</v>
      </c>
      <c r="AL7580" s="0" t="n">
        <v>0</v>
      </c>
    </row>
    <row r="7581" customFormat="false" ht="12.75" hidden="false" customHeight="false" outlineLevel="0" collapsed="false">
      <c r="W7581" s="0" t="str">
        <f aca="false">Z7581&amp;"_"&amp;AA7581</f>
        <v>38040_699</v>
      </c>
      <c r="X7581" s="0" t="n">
        <v>3822722</v>
      </c>
      <c r="Y7581" s="0" t="n">
        <v>2003</v>
      </c>
      <c r="Z7581" s="0" t="n">
        <v>38040</v>
      </c>
      <c r="AA7581" s="0" t="n">
        <v>699</v>
      </c>
      <c r="AB7581" s="0" t="n">
        <v>699</v>
      </c>
      <c r="AC7581" s="0" t="n">
        <v>50582</v>
      </c>
      <c r="AD7581" s="0" t="n">
        <v>0</v>
      </c>
      <c r="AE7581" s="0" t="n">
        <v>0</v>
      </c>
      <c r="AF7581" s="0" t="n">
        <v>0</v>
      </c>
      <c r="AG7581" s="0" t="n">
        <v>0</v>
      </c>
      <c r="AH7581" s="0" t="n">
        <v>0</v>
      </c>
      <c r="AI7581" s="0" t="n">
        <v>0</v>
      </c>
      <c r="AJ7581" s="0" t="n">
        <v>0</v>
      </c>
      <c r="AK7581" s="0" t="n">
        <v>0</v>
      </c>
      <c r="AL7581" s="0" t="n">
        <v>3994303</v>
      </c>
    </row>
    <row r="7582" customFormat="false" ht="12.75" hidden="false" customHeight="false" outlineLevel="0" collapsed="false">
      <c r="W7582" s="0" t="str">
        <f aca="false">Z7582&amp;"_"&amp;AA7582</f>
        <v>38040_1099</v>
      </c>
      <c r="X7582" s="0" t="n">
        <v>3822723</v>
      </c>
      <c r="Y7582" s="0" t="n">
        <v>2003</v>
      </c>
      <c r="Z7582" s="0" t="n">
        <v>38040</v>
      </c>
      <c r="AA7582" s="0" t="n">
        <v>1099</v>
      </c>
      <c r="AB7582" s="0" t="n">
        <v>1099.3</v>
      </c>
      <c r="AC7582" s="0" t="n">
        <v>58026</v>
      </c>
      <c r="AD7582" s="0" t="n">
        <v>16748</v>
      </c>
      <c r="AE7582" s="0" t="n">
        <v>42</v>
      </c>
      <c r="AF7582" s="0" t="n">
        <v>6553</v>
      </c>
      <c r="AG7582" s="0" t="n">
        <v>541</v>
      </c>
      <c r="AH7582" s="0" t="n">
        <v>0</v>
      </c>
      <c r="AI7582" s="0" t="n">
        <v>23884</v>
      </c>
      <c r="AJ7582" s="0" t="n">
        <v>18514</v>
      </c>
      <c r="AK7582" s="0" t="n">
        <v>19142</v>
      </c>
      <c r="AL7582" s="0" t="n">
        <v>61540</v>
      </c>
    </row>
    <row r="7583" customFormat="false" ht="12.75" hidden="false" customHeight="false" outlineLevel="0" collapsed="false">
      <c r="W7583" s="0" t="str">
        <f aca="false">Z7583&amp;"_"&amp;AA7583</f>
        <v>38040_1299</v>
      </c>
      <c r="X7583" s="0" t="n">
        <v>3822724</v>
      </c>
      <c r="Y7583" s="0" t="n">
        <v>2003</v>
      </c>
      <c r="Z7583" s="0" t="n">
        <v>38040</v>
      </c>
      <c r="AA7583" s="0" t="n">
        <v>1299</v>
      </c>
      <c r="AB7583" s="0" t="n">
        <v>1299.2</v>
      </c>
      <c r="AC7583" s="0" t="n">
        <v>58027</v>
      </c>
      <c r="AD7583" s="0" t="n">
        <v>0</v>
      </c>
      <c r="AE7583" s="0" t="n">
        <v>0</v>
      </c>
      <c r="AF7583" s="0" t="n">
        <v>0</v>
      </c>
      <c r="AG7583" s="0" t="n">
        <v>0</v>
      </c>
      <c r="AH7583" s="0" t="n">
        <v>0</v>
      </c>
      <c r="AI7583" s="0" t="n">
        <v>0</v>
      </c>
      <c r="AJ7583" s="0" t="n">
        <v>0</v>
      </c>
      <c r="AK7583" s="0" t="n">
        <v>0</v>
      </c>
      <c r="AL7583" s="0" t="n">
        <v>0</v>
      </c>
    </row>
    <row r="7584" customFormat="false" ht="12.75" hidden="false" customHeight="false" outlineLevel="0" collapsed="false">
      <c r="W7584" s="0" t="str">
        <f aca="false">Z7584&amp;"_"&amp;AA7584</f>
        <v>38040_1499</v>
      </c>
      <c r="X7584" s="0" t="n">
        <v>3822725</v>
      </c>
      <c r="Y7584" s="0" t="n">
        <v>2003</v>
      </c>
      <c r="Z7584" s="0" t="n">
        <v>38040</v>
      </c>
      <c r="AA7584" s="0" t="n">
        <v>1499</v>
      </c>
      <c r="AB7584" s="0" t="n">
        <v>1499.1</v>
      </c>
      <c r="AC7584" s="0" t="n">
        <v>58028</v>
      </c>
      <c r="AD7584" s="0" t="n">
        <v>0</v>
      </c>
      <c r="AE7584" s="0" t="n">
        <v>0</v>
      </c>
      <c r="AF7584" s="0" t="n">
        <v>0</v>
      </c>
      <c r="AG7584" s="0" t="n">
        <v>0</v>
      </c>
      <c r="AH7584" s="0" t="n">
        <v>0</v>
      </c>
      <c r="AI7584" s="0" t="n">
        <v>0</v>
      </c>
      <c r="AJ7584" s="0" t="n">
        <v>0</v>
      </c>
      <c r="AK7584" s="0" t="n">
        <v>0</v>
      </c>
      <c r="AL7584" s="0" t="n">
        <v>0</v>
      </c>
    </row>
    <row r="7585" customFormat="false" ht="12.75" hidden="false" customHeight="false" outlineLevel="0" collapsed="false">
      <c r="W7585" s="0" t="str">
        <f aca="false">Z7585&amp;"_"&amp;AA7585</f>
        <v>38040_1699</v>
      </c>
      <c r="X7585" s="0" t="n">
        <v>3822726</v>
      </c>
      <c r="Y7585" s="0" t="n">
        <v>2003</v>
      </c>
      <c r="Z7585" s="0" t="n">
        <v>38040</v>
      </c>
      <c r="AA7585" s="0" t="n">
        <v>1699</v>
      </c>
      <c r="AB7585" s="0" t="n">
        <v>1699.2</v>
      </c>
      <c r="AC7585" s="0" t="n">
        <v>58029</v>
      </c>
      <c r="AD7585" s="0" t="n">
        <v>0</v>
      </c>
      <c r="AE7585" s="0" t="n">
        <v>0</v>
      </c>
      <c r="AF7585" s="0" t="n">
        <v>0</v>
      </c>
      <c r="AG7585" s="0" t="n">
        <v>0</v>
      </c>
      <c r="AH7585" s="0" t="n">
        <v>0</v>
      </c>
      <c r="AI7585" s="0" t="n">
        <v>0</v>
      </c>
      <c r="AJ7585" s="0" t="n">
        <v>0</v>
      </c>
      <c r="AK7585" s="0" t="n">
        <v>0</v>
      </c>
      <c r="AL7585" s="0" t="n">
        <v>0</v>
      </c>
    </row>
    <row r="7586" customFormat="false" ht="12.75" hidden="false" customHeight="false" outlineLevel="0" collapsed="false">
      <c r="W7586" s="0" t="str">
        <f aca="false">Z7586&amp;"_"&amp;AA7586</f>
        <v>38040_1810</v>
      </c>
      <c r="X7586" s="0" t="n">
        <v>3822727</v>
      </c>
      <c r="Y7586" s="0" t="n">
        <v>2003</v>
      </c>
      <c r="Z7586" s="0" t="n">
        <v>38040</v>
      </c>
      <c r="AA7586" s="0" t="n">
        <v>1810</v>
      </c>
      <c r="AB7586" s="0" t="n">
        <v>1810.1</v>
      </c>
      <c r="AC7586" s="0" t="n">
        <v>58030</v>
      </c>
      <c r="AD7586" s="0" t="n">
        <v>0</v>
      </c>
      <c r="AE7586" s="0" t="n">
        <v>0</v>
      </c>
      <c r="AF7586" s="0" t="n">
        <v>0</v>
      </c>
      <c r="AG7586" s="0" t="n">
        <v>0</v>
      </c>
      <c r="AH7586" s="0" t="n">
        <v>0</v>
      </c>
      <c r="AI7586" s="0" t="n">
        <v>0</v>
      </c>
      <c r="AJ7586" s="0" t="n">
        <v>0</v>
      </c>
      <c r="AK7586" s="0" t="n">
        <v>0</v>
      </c>
      <c r="AL7586" s="0" t="n">
        <v>0</v>
      </c>
    </row>
    <row r="7587" customFormat="false" ht="12.75" hidden="false" customHeight="false" outlineLevel="0" collapsed="false">
      <c r="W7587" s="0" t="str">
        <f aca="false">Z7587&amp;"_"&amp;AA7587</f>
        <v>38040_1820</v>
      </c>
      <c r="X7587" s="0" t="n">
        <v>3822728</v>
      </c>
      <c r="Y7587" s="0" t="n">
        <v>2003</v>
      </c>
      <c r="Z7587" s="0" t="n">
        <v>38040</v>
      </c>
      <c r="AA7587" s="0" t="n">
        <v>1820</v>
      </c>
      <c r="AB7587" s="0" t="n">
        <v>1820.1</v>
      </c>
      <c r="AC7587" s="0" t="n">
        <v>58031</v>
      </c>
      <c r="AD7587" s="0" t="n">
        <v>0</v>
      </c>
      <c r="AE7587" s="0" t="n">
        <v>0</v>
      </c>
      <c r="AF7587" s="0" t="n">
        <v>0</v>
      </c>
      <c r="AG7587" s="0" t="n">
        <v>0</v>
      </c>
      <c r="AH7587" s="0" t="n">
        <v>0</v>
      </c>
      <c r="AI7587" s="0" t="n">
        <v>0</v>
      </c>
      <c r="AJ7587" s="0" t="n">
        <v>0</v>
      </c>
      <c r="AK7587" s="0" t="n">
        <v>0</v>
      </c>
      <c r="AL7587" s="0" t="n">
        <v>0</v>
      </c>
    </row>
    <row r="7588" customFormat="false" ht="12.75" hidden="false" customHeight="false" outlineLevel="0" collapsed="false">
      <c r="W7588" s="0" t="str">
        <f aca="false">Z7588&amp;"_"&amp;AA7588</f>
        <v>38040_1899</v>
      </c>
      <c r="X7588" s="0" t="n">
        <v>3822729</v>
      </c>
      <c r="Y7588" s="0" t="n">
        <v>2003</v>
      </c>
      <c r="Z7588" s="0" t="n">
        <v>38040</v>
      </c>
      <c r="AA7588" s="0" t="n">
        <v>1899</v>
      </c>
      <c r="AB7588" s="0" t="n">
        <v>1899</v>
      </c>
      <c r="AC7588" s="0" t="n">
        <v>50596</v>
      </c>
      <c r="AD7588" s="0" t="n">
        <v>0</v>
      </c>
      <c r="AE7588" s="0" t="n">
        <v>0</v>
      </c>
      <c r="AF7588" s="0" t="n">
        <v>0</v>
      </c>
      <c r="AG7588" s="0" t="n">
        <v>0</v>
      </c>
      <c r="AH7588" s="0" t="n">
        <v>0</v>
      </c>
      <c r="AI7588" s="0" t="n">
        <v>0</v>
      </c>
      <c r="AJ7588" s="0" t="n">
        <v>0</v>
      </c>
      <c r="AK7588" s="0" t="n">
        <v>0</v>
      </c>
      <c r="AL7588" s="0" t="n">
        <v>0</v>
      </c>
    </row>
    <row r="7589" customFormat="false" ht="12.75" hidden="false" customHeight="false" outlineLevel="0" collapsed="false">
      <c r="W7589" s="0" t="str">
        <f aca="false">Z7589&amp;"_"&amp;AA7589</f>
        <v>38040_2099</v>
      </c>
      <c r="X7589" s="0" t="n">
        <v>3822730</v>
      </c>
      <c r="Y7589" s="0" t="n">
        <v>2003</v>
      </c>
      <c r="Z7589" s="0" t="n">
        <v>38040</v>
      </c>
      <c r="AA7589" s="0" t="n">
        <v>2099</v>
      </c>
      <c r="AB7589" s="0" t="n">
        <v>2099.1</v>
      </c>
      <c r="AC7589" s="0" t="n">
        <v>58032</v>
      </c>
      <c r="AD7589" s="0" t="n">
        <v>0</v>
      </c>
      <c r="AE7589" s="0" t="n">
        <v>0</v>
      </c>
      <c r="AF7589" s="0" t="n">
        <v>0</v>
      </c>
      <c r="AG7589" s="0" t="n">
        <v>0</v>
      </c>
      <c r="AH7589" s="0" t="n">
        <v>0</v>
      </c>
      <c r="AI7589" s="0" t="n">
        <v>0</v>
      </c>
      <c r="AJ7589" s="0" t="n">
        <v>0</v>
      </c>
      <c r="AK7589" s="0" t="n">
        <v>0</v>
      </c>
      <c r="AL7589" s="0" t="n">
        <v>0</v>
      </c>
    </row>
    <row r="7590" customFormat="false" ht="12.75" hidden="false" customHeight="false" outlineLevel="0" collapsed="false">
      <c r="W7590" s="0" t="str">
        <f aca="false">Z7590&amp;"_"&amp;AA7590</f>
        <v>38040_2299</v>
      </c>
      <c r="X7590" s="0" t="n">
        <v>3822731</v>
      </c>
      <c r="Y7590" s="0" t="n">
        <v>2003</v>
      </c>
      <c r="Z7590" s="0" t="n">
        <v>38040</v>
      </c>
      <c r="AA7590" s="0" t="n">
        <v>2299</v>
      </c>
      <c r="AB7590" s="0" t="n">
        <v>2299.2</v>
      </c>
      <c r="AC7590" s="0" t="n">
        <v>58033</v>
      </c>
      <c r="AD7590" s="0" t="n">
        <v>1632</v>
      </c>
      <c r="AE7590" s="0" t="n">
        <v>7</v>
      </c>
      <c r="AF7590" s="0" t="n">
        <v>720</v>
      </c>
      <c r="AG7590" s="0" t="n">
        <v>81</v>
      </c>
      <c r="AH7590" s="0" t="n">
        <v>0</v>
      </c>
      <c r="AI7590" s="0" t="n">
        <v>2440</v>
      </c>
      <c r="AJ7590" s="0" t="n">
        <v>948</v>
      </c>
      <c r="AK7590" s="0" t="n">
        <v>910</v>
      </c>
      <c r="AL7590" s="0" t="n">
        <v>4298</v>
      </c>
    </row>
    <row r="7591" customFormat="false" ht="12.75" hidden="false" customHeight="false" outlineLevel="0" collapsed="false">
      <c r="W7591" s="0" t="str">
        <f aca="false">Z7591&amp;"_"&amp;AA7591</f>
        <v>38040_2399</v>
      </c>
      <c r="X7591" s="0" t="n">
        <v>3822732</v>
      </c>
      <c r="Y7591" s="0" t="n">
        <v>2003</v>
      </c>
      <c r="Z7591" s="0" t="n">
        <v>38040</v>
      </c>
      <c r="AA7591" s="0" t="n">
        <v>2399</v>
      </c>
      <c r="AB7591" s="0" t="n">
        <v>2399.1</v>
      </c>
      <c r="AC7591" s="0" t="n">
        <v>58034</v>
      </c>
      <c r="AD7591" s="0" t="n">
        <v>0</v>
      </c>
      <c r="AE7591" s="0" t="n">
        <v>0</v>
      </c>
      <c r="AF7591" s="0" t="n">
        <v>0</v>
      </c>
      <c r="AG7591" s="0" t="n">
        <v>0</v>
      </c>
      <c r="AH7591" s="0" t="n">
        <v>0</v>
      </c>
      <c r="AI7591" s="0" t="n">
        <v>0</v>
      </c>
      <c r="AJ7591" s="0" t="n">
        <v>0</v>
      </c>
      <c r="AK7591" s="0" t="n">
        <v>0</v>
      </c>
      <c r="AL7591" s="0" t="n">
        <v>0</v>
      </c>
    </row>
    <row r="7592" customFormat="false" ht="12.75" hidden="false" customHeight="false" outlineLevel="0" collapsed="false">
      <c r="W7592" s="0" t="str">
        <f aca="false">Z7592&amp;"_"&amp;AA7592</f>
        <v>38040_2890</v>
      </c>
      <c r="X7592" s="0" t="n">
        <v>3822733</v>
      </c>
      <c r="Y7592" s="0" t="n">
        <v>2003</v>
      </c>
      <c r="Z7592" s="0" t="n">
        <v>38040</v>
      </c>
      <c r="AA7592" s="0" t="n">
        <v>2890</v>
      </c>
      <c r="AB7592" s="0" t="n">
        <v>2890.1</v>
      </c>
      <c r="AC7592" s="0" t="n">
        <v>52058</v>
      </c>
      <c r="AD7592" s="0" t="n">
        <v>0</v>
      </c>
      <c r="AE7592" s="0" t="n">
        <v>0</v>
      </c>
      <c r="AF7592" s="0" t="n">
        <v>0</v>
      </c>
      <c r="AG7592" s="0" t="n">
        <v>0</v>
      </c>
      <c r="AH7592" s="0" t="n">
        <v>0</v>
      </c>
      <c r="AI7592" s="0" t="n">
        <v>0</v>
      </c>
      <c r="AJ7592" s="0" t="n">
        <v>0</v>
      </c>
      <c r="AK7592" s="0" t="n">
        <v>0</v>
      </c>
      <c r="AL7592" s="0" t="n">
        <v>0</v>
      </c>
    </row>
    <row r="7593" customFormat="false" ht="12.75" hidden="false" customHeight="false" outlineLevel="0" collapsed="false">
      <c r="W7593" s="0" t="str">
        <f aca="false">Z7593&amp;"_"&amp;AA7593</f>
        <v>38040_2891</v>
      </c>
      <c r="X7593" s="0" t="n">
        <v>3822734</v>
      </c>
      <c r="Y7593" s="0" t="n">
        <v>2003</v>
      </c>
      <c r="Z7593" s="0" t="n">
        <v>38040</v>
      </c>
      <c r="AA7593" s="0" t="n">
        <v>2891</v>
      </c>
      <c r="AB7593" s="0" t="n">
        <v>2891</v>
      </c>
      <c r="AC7593" s="0" t="n">
        <v>52059</v>
      </c>
      <c r="AD7593" s="0" t="n">
        <v>0</v>
      </c>
      <c r="AE7593" s="0" t="n">
        <v>0</v>
      </c>
      <c r="AF7593" s="0" t="n">
        <v>0</v>
      </c>
      <c r="AG7593" s="0" t="n">
        <v>0</v>
      </c>
      <c r="AH7593" s="0" t="n">
        <v>0</v>
      </c>
      <c r="AI7593" s="0" t="n">
        <v>0</v>
      </c>
      <c r="AJ7593" s="0" t="n">
        <v>0</v>
      </c>
      <c r="AK7593" s="0" t="n">
        <v>0</v>
      </c>
      <c r="AL7593" s="0" t="n">
        <v>0</v>
      </c>
    </row>
    <row r="7594" customFormat="false" ht="12.75" hidden="false" customHeight="false" outlineLevel="0" collapsed="false">
      <c r="W7594" s="0" t="str">
        <f aca="false">Z7594&amp;"_"&amp;AA7594</f>
        <v>38040_2899</v>
      </c>
      <c r="X7594" s="0" t="n">
        <v>3822735</v>
      </c>
      <c r="Y7594" s="0" t="n">
        <v>2003</v>
      </c>
      <c r="Z7594" s="0" t="n">
        <v>38040</v>
      </c>
      <c r="AA7594" s="0" t="n">
        <v>2899</v>
      </c>
      <c r="AB7594" s="0" t="n">
        <v>2899</v>
      </c>
      <c r="AC7594" s="0" t="n">
        <v>50599</v>
      </c>
      <c r="AD7594" s="0" t="n">
        <v>18380</v>
      </c>
      <c r="AE7594" s="0" t="n">
        <v>49</v>
      </c>
      <c r="AF7594" s="0" t="n">
        <v>7273</v>
      </c>
      <c r="AG7594" s="0" t="n">
        <v>622</v>
      </c>
      <c r="AH7594" s="0" t="n">
        <v>0</v>
      </c>
      <c r="AI7594" s="0" t="n">
        <v>26324</v>
      </c>
      <c r="AJ7594" s="0" t="n">
        <v>19462</v>
      </c>
      <c r="AK7594" s="0" t="n">
        <v>20052</v>
      </c>
      <c r="AL7594" s="0" t="n">
        <v>65838</v>
      </c>
    </row>
    <row r="7595" customFormat="false" ht="12.75" hidden="false" customHeight="false" outlineLevel="0" collapsed="false">
      <c r="W7595" s="0" t="str">
        <f aca="false">Z7595&amp;"_"&amp;AA7595</f>
        <v>38040_4010</v>
      </c>
      <c r="X7595" s="0" t="n">
        <v>3822736</v>
      </c>
      <c r="Y7595" s="0" t="n">
        <v>2003</v>
      </c>
      <c r="Z7595" s="0" t="n">
        <v>38040</v>
      </c>
      <c r="AA7595" s="0" t="n">
        <v>4010</v>
      </c>
      <c r="AB7595" s="0" t="n">
        <v>4010</v>
      </c>
      <c r="AC7595" s="0" t="n">
        <v>50602</v>
      </c>
      <c r="AD7595" s="0" t="n">
        <v>0</v>
      </c>
      <c r="AE7595" s="0" t="n">
        <v>0</v>
      </c>
      <c r="AF7595" s="0" t="n">
        <v>0</v>
      </c>
      <c r="AG7595" s="0" t="n">
        <v>0</v>
      </c>
      <c r="AH7595" s="0" t="n">
        <v>0</v>
      </c>
      <c r="AI7595" s="0" t="n">
        <v>0</v>
      </c>
      <c r="AJ7595" s="0" t="n">
        <v>0</v>
      </c>
      <c r="AK7595" s="0" t="n">
        <v>0</v>
      </c>
      <c r="AL7595" s="0" t="n">
        <v>0</v>
      </c>
    </row>
    <row r="7596" customFormat="false" ht="12.75" hidden="false" customHeight="false" outlineLevel="0" collapsed="false">
      <c r="W7596" s="0" t="str">
        <f aca="false">Z7596&amp;"_"&amp;AA7596</f>
        <v>38040_4210</v>
      </c>
      <c r="X7596" s="0" t="n">
        <v>3822737</v>
      </c>
      <c r="Y7596" s="0" t="n">
        <v>2003</v>
      </c>
      <c r="Z7596" s="0" t="n">
        <v>38040</v>
      </c>
      <c r="AA7596" s="0" t="n">
        <v>4210</v>
      </c>
      <c r="AB7596" s="0" t="n">
        <v>4210.2</v>
      </c>
      <c r="AC7596" s="0" t="n">
        <v>58035</v>
      </c>
      <c r="AD7596" s="0" t="n">
        <v>0</v>
      </c>
      <c r="AE7596" s="0" t="n">
        <v>0</v>
      </c>
      <c r="AF7596" s="0" t="n">
        <v>0</v>
      </c>
      <c r="AG7596" s="0" t="n">
        <v>0</v>
      </c>
      <c r="AH7596" s="0" t="n">
        <v>0</v>
      </c>
      <c r="AI7596" s="0" t="n">
        <v>0</v>
      </c>
      <c r="AJ7596" s="0" t="n">
        <v>0</v>
      </c>
      <c r="AK7596" s="0" t="n">
        <v>0</v>
      </c>
      <c r="AL7596" s="0" t="n">
        <v>0</v>
      </c>
    </row>
    <row r="7597" customFormat="false" ht="12.75" hidden="false" customHeight="false" outlineLevel="0" collapsed="false">
      <c r="W7597" s="0" t="str">
        <f aca="false">Z7597&amp;"_"&amp;AA7597</f>
        <v>38040_4420</v>
      </c>
      <c r="X7597" s="0" t="n">
        <v>3822738</v>
      </c>
      <c r="Y7597" s="0" t="n">
        <v>2003</v>
      </c>
      <c r="Z7597" s="0" t="n">
        <v>38040</v>
      </c>
      <c r="AA7597" s="0" t="n">
        <v>4420</v>
      </c>
      <c r="AB7597" s="0" t="n">
        <v>4420.1</v>
      </c>
      <c r="AC7597" s="0" t="n">
        <v>52060</v>
      </c>
      <c r="AD7597" s="0" t="n">
        <v>0</v>
      </c>
      <c r="AE7597" s="0" t="n">
        <v>0</v>
      </c>
      <c r="AF7597" s="0" t="n">
        <v>0</v>
      </c>
      <c r="AG7597" s="0" t="n">
        <v>0</v>
      </c>
      <c r="AH7597" s="0" t="n">
        <v>0</v>
      </c>
      <c r="AI7597" s="0" t="n">
        <v>0</v>
      </c>
      <c r="AJ7597" s="0" t="n">
        <v>0</v>
      </c>
      <c r="AK7597" s="0" t="n">
        <v>0</v>
      </c>
      <c r="AL7597" s="0" t="n">
        <v>0</v>
      </c>
    </row>
    <row r="7598" customFormat="false" ht="12.75" hidden="false" customHeight="false" outlineLevel="0" collapsed="false">
      <c r="W7598" s="0" t="str">
        <f aca="false">Z7598&amp;"_"&amp;AA7598</f>
        <v>38040_4890</v>
      </c>
      <c r="X7598" s="0" t="n">
        <v>3822739</v>
      </c>
      <c r="Y7598" s="0" t="n">
        <v>2003</v>
      </c>
      <c r="Z7598" s="0" t="n">
        <v>38040</v>
      </c>
      <c r="AA7598" s="0" t="n">
        <v>4890</v>
      </c>
      <c r="AB7598" s="0" t="n">
        <v>4890.1</v>
      </c>
      <c r="AC7598" s="0" t="n">
        <v>52061</v>
      </c>
      <c r="AD7598" s="0" t="n">
        <v>0</v>
      </c>
      <c r="AE7598" s="0" t="n">
        <v>0</v>
      </c>
      <c r="AF7598" s="0" t="n">
        <v>0</v>
      </c>
      <c r="AG7598" s="0" t="n">
        <v>0</v>
      </c>
      <c r="AH7598" s="0" t="n">
        <v>0</v>
      </c>
      <c r="AI7598" s="0" t="n">
        <v>0</v>
      </c>
      <c r="AJ7598" s="0" t="n">
        <v>0</v>
      </c>
      <c r="AK7598" s="0" t="n">
        <v>0</v>
      </c>
      <c r="AL7598" s="0" t="n">
        <v>0</v>
      </c>
    </row>
    <row r="7599" customFormat="false" ht="12.75" hidden="false" customHeight="false" outlineLevel="0" collapsed="false">
      <c r="W7599" s="0" t="str">
        <f aca="false">Z7599&amp;"_"&amp;AA7599</f>
        <v>38040_4891</v>
      </c>
      <c r="X7599" s="0" t="n">
        <v>3822740</v>
      </c>
      <c r="Y7599" s="0" t="n">
        <v>2003</v>
      </c>
      <c r="Z7599" s="0" t="n">
        <v>38040</v>
      </c>
      <c r="AA7599" s="0" t="n">
        <v>4891</v>
      </c>
      <c r="AB7599" s="0" t="n">
        <v>4891</v>
      </c>
      <c r="AC7599" s="0" t="n">
        <v>52062</v>
      </c>
      <c r="AD7599" s="0" t="n">
        <v>0</v>
      </c>
      <c r="AE7599" s="0" t="n">
        <v>0</v>
      </c>
      <c r="AF7599" s="0" t="n">
        <v>0</v>
      </c>
      <c r="AG7599" s="0" t="n">
        <v>0</v>
      </c>
      <c r="AH7599" s="0" t="n">
        <v>0</v>
      </c>
      <c r="AI7599" s="0" t="n">
        <v>0</v>
      </c>
      <c r="AJ7599" s="0" t="n">
        <v>0</v>
      </c>
      <c r="AK7599" s="0" t="n">
        <v>0</v>
      </c>
      <c r="AL7599" s="0" t="n">
        <v>0</v>
      </c>
    </row>
    <row r="7600" customFormat="false" ht="12.75" hidden="false" customHeight="false" outlineLevel="0" collapsed="false">
      <c r="W7600" s="0" t="str">
        <f aca="false">Z7600&amp;"_"&amp;AA7600</f>
        <v>38040_4999</v>
      </c>
      <c r="X7600" s="0" t="n">
        <v>3822741</v>
      </c>
      <c r="Y7600" s="0" t="n">
        <v>2003</v>
      </c>
      <c r="Z7600" s="0" t="n">
        <v>38040</v>
      </c>
      <c r="AA7600" s="0" t="n">
        <v>4999</v>
      </c>
      <c r="AB7600" s="0" t="n">
        <v>4999</v>
      </c>
      <c r="AC7600" s="0" t="n">
        <v>50607</v>
      </c>
      <c r="AD7600" s="0" t="n">
        <v>0</v>
      </c>
      <c r="AE7600" s="0" t="n">
        <v>0</v>
      </c>
      <c r="AF7600" s="0" t="n">
        <v>0</v>
      </c>
      <c r="AG7600" s="0" t="n">
        <v>0</v>
      </c>
      <c r="AH7600" s="0" t="n">
        <v>0</v>
      </c>
      <c r="AI7600" s="0" t="n">
        <v>0</v>
      </c>
      <c r="AJ7600" s="0" t="n">
        <v>0</v>
      </c>
      <c r="AK7600" s="0" t="n">
        <v>0</v>
      </c>
      <c r="AL7600" s="0" t="n">
        <v>0</v>
      </c>
    </row>
    <row r="7601" customFormat="false" ht="12.75" hidden="false" customHeight="false" outlineLevel="0" collapsed="false">
      <c r="W7601" s="0" t="str">
        <f aca="false">Z7601&amp;"_"&amp;AA7601</f>
        <v>38040_6010</v>
      </c>
      <c r="X7601" s="0" t="n">
        <v>3822742</v>
      </c>
      <c r="Y7601" s="0" t="n">
        <v>2003</v>
      </c>
      <c r="Z7601" s="0" t="n">
        <v>38040</v>
      </c>
      <c r="AA7601" s="0" t="n">
        <v>6010</v>
      </c>
      <c r="AB7601" s="0" t="n">
        <v>6010</v>
      </c>
      <c r="AC7601" s="0" t="n">
        <v>50608</v>
      </c>
      <c r="AD7601" s="0" t="n">
        <v>0</v>
      </c>
      <c r="AE7601" s="0" t="n">
        <v>0</v>
      </c>
      <c r="AF7601" s="0" t="n">
        <v>0</v>
      </c>
      <c r="AG7601" s="0" t="n">
        <v>0</v>
      </c>
      <c r="AH7601" s="0" t="n">
        <v>0</v>
      </c>
      <c r="AI7601" s="0" t="n">
        <v>0</v>
      </c>
      <c r="AJ7601" s="0" t="n">
        <v>0</v>
      </c>
      <c r="AK7601" s="0" t="n">
        <v>0</v>
      </c>
      <c r="AL7601" s="0" t="n">
        <v>0</v>
      </c>
    </row>
    <row r="7602" customFormat="false" ht="12.75" hidden="false" customHeight="false" outlineLevel="0" collapsed="false">
      <c r="W7602" s="0" t="str">
        <f aca="false">Z7602&amp;"_"&amp;AA7602</f>
        <v>38040_7010</v>
      </c>
      <c r="X7602" s="0" t="n">
        <v>3822743</v>
      </c>
      <c r="Y7602" s="0" t="n">
        <v>2003</v>
      </c>
      <c r="Z7602" s="0" t="n">
        <v>38040</v>
      </c>
      <c r="AA7602" s="0" t="n">
        <v>7010</v>
      </c>
      <c r="AB7602" s="0" t="n">
        <v>7010</v>
      </c>
      <c r="AC7602" s="0" t="n">
        <v>50609</v>
      </c>
      <c r="AD7602" s="0" t="n">
        <v>836024</v>
      </c>
      <c r="AE7602" s="0" t="n">
        <v>1377</v>
      </c>
      <c r="AF7602" s="0" t="n">
        <v>388994</v>
      </c>
      <c r="AG7602" s="0" t="n">
        <v>20288</v>
      </c>
      <c r="AH7602" s="0" t="n">
        <v>0</v>
      </c>
      <c r="AI7602" s="0" t="n">
        <v>1246683</v>
      </c>
      <c r="AJ7602" s="0" t="n">
        <v>0</v>
      </c>
      <c r="AK7602" s="0" t="n">
        <v>0</v>
      </c>
      <c r="AL7602" s="0" t="n">
        <v>0</v>
      </c>
    </row>
    <row r="7603" customFormat="false" ht="12.75" hidden="false" customHeight="false" outlineLevel="0" collapsed="false">
      <c r="W7603" s="0" t="str">
        <f aca="false">Z7603&amp;"_"&amp;AA7603</f>
        <v>39000_210</v>
      </c>
      <c r="X7603" s="0" t="n">
        <v>3822744</v>
      </c>
      <c r="Y7603" s="0" t="n">
        <v>2003</v>
      </c>
      <c r="Z7603" s="0" t="n">
        <v>39000</v>
      </c>
      <c r="AA7603" s="0" t="n">
        <v>210</v>
      </c>
      <c r="AB7603" s="0" t="n">
        <v>210</v>
      </c>
      <c r="AC7603" s="0" t="n">
        <v>50573</v>
      </c>
      <c r="AD7603" s="0" t="n">
        <v>0</v>
      </c>
      <c r="AE7603" s="0" t="n">
        <v>0</v>
      </c>
      <c r="AF7603" s="0" t="n">
        <v>0</v>
      </c>
      <c r="AG7603" s="0" t="n">
        <v>0</v>
      </c>
      <c r="AH7603" s="0" t="n">
        <v>0</v>
      </c>
      <c r="AI7603" s="0" t="n">
        <v>0</v>
      </c>
      <c r="AJ7603" s="0" t="n">
        <v>0</v>
      </c>
      <c r="AK7603" s="0" t="n">
        <v>0</v>
      </c>
      <c r="AL7603" s="0" t="n">
        <v>0</v>
      </c>
    </row>
    <row r="7604" customFormat="false" ht="12.75" hidden="false" customHeight="false" outlineLevel="0" collapsed="false">
      <c r="W7604" s="0" t="str">
        <f aca="false">Z7604&amp;"_"&amp;AA7604</f>
        <v>39000_215</v>
      </c>
      <c r="X7604" s="0" t="n">
        <v>3822745</v>
      </c>
      <c r="Y7604" s="0" t="n">
        <v>2003</v>
      </c>
      <c r="Z7604" s="0" t="n">
        <v>39000</v>
      </c>
      <c r="AA7604" s="0" t="n">
        <v>215</v>
      </c>
      <c r="AB7604" s="0" t="n">
        <v>215</v>
      </c>
      <c r="AC7604" s="0" t="n">
        <v>50857</v>
      </c>
      <c r="AD7604" s="0" t="n">
        <v>0</v>
      </c>
      <c r="AE7604" s="0" t="n">
        <v>0</v>
      </c>
      <c r="AF7604" s="0" t="n">
        <v>0</v>
      </c>
      <c r="AG7604" s="0" t="n">
        <v>0</v>
      </c>
      <c r="AH7604" s="0" t="n">
        <v>0</v>
      </c>
      <c r="AI7604" s="0" t="n">
        <v>0</v>
      </c>
      <c r="AJ7604" s="0" t="n">
        <v>0</v>
      </c>
      <c r="AK7604" s="0" t="n">
        <v>0</v>
      </c>
      <c r="AL7604" s="0" t="n">
        <v>0</v>
      </c>
    </row>
    <row r="7605" customFormat="false" ht="12.75" hidden="false" customHeight="false" outlineLevel="0" collapsed="false">
      <c r="W7605" s="0" t="str">
        <f aca="false">Z7605&amp;"_"&amp;AA7605</f>
        <v>39000_220</v>
      </c>
      <c r="X7605" s="0" t="n">
        <v>3822746</v>
      </c>
      <c r="Y7605" s="0" t="n">
        <v>2003</v>
      </c>
      <c r="Z7605" s="0" t="n">
        <v>39000</v>
      </c>
      <c r="AA7605" s="0" t="n">
        <v>220</v>
      </c>
      <c r="AB7605" s="0" t="n">
        <v>220</v>
      </c>
      <c r="AC7605" s="0" t="n">
        <v>50574</v>
      </c>
      <c r="AD7605" s="0" t="n">
        <v>0</v>
      </c>
      <c r="AE7605" s="0" t="n">
        <v>0</v>
      </c>
      <c r="AF7605" s="0" t="n">
        <v>0</v>
      </c>
      <c r="AG7605" s="0" t="n">
        <v>0</v>
      </c>
      <c r="AH7605" s="0" t="n">
        <v>0</v>
      </c>
      <c r="AI7605" s="0" t="n">
        <v>0</v>
      </c>
      <c r="AJ7605" s="0" t="n">
        <v>0</v>
      </c>
      <c r="AK7605" s="0" t="n">
        <v>0</v>
      </c>
      <c r="AL7605" s="0" t="n">
        <v>0</v>
      </c>
    </row>
    <row r="7606" customFormat="false" ht="12.75" hidden="false" customHeight="false" outlineLevel="0" collapsed="false">
      <c r="W7606" s="0" t="str">
        <f aca="false">Z7606&amp;"_"&amp;AA7606</f>
        <v>39000_225</v>
      </c>
      <c r="X7606" s="0" t="n">
        <v>3822747</v>
      </c>
      <c r="Y7606" s="0" t="n">
        <v>2003</v>
      </c>
      <c r="Z7606" s="0" t="n">
        <v>39000</v>
      </c>
      <c r="AA7606" s="0" t="n">
        <v>225</v>
      </c>
      <c r="AB7606" s="0" t="n">
        <v>225</v>
      </c>
      <c r="AC7606" s="0" t="n">
        <v>52053</v>
      </c>
      <c r="AD7606" s="0" t="n">
        <v>0</v>
      </c>
      <c r="AE7606" s="0" t="n">
        <v>0</v>
      </c>
      <c r="AF7606" s="0" t="n">
        <v>0</v>
      </c>
      <c r="AG7606" s="0" t="n">
        <v>0</v>
      </c>
      <c r="AH7606" s="0" t="n">
        <v>0</v>
      </c>
      <c r="AI7606" s="0" t="n">
        <v>0</v>
      </c>
      <c r="AJ7606" s="0" t="n">
        <v>0</v>
      </c>
      <c r="AK7606" s="0" t="n">
        <v>0</v>
      </c>
      <c r="AL7606" s="0" t="n">
        <v>0</v>
      </c>
    </row>
    <row r="7607" customFormat="false" ht="12.75" hidden="false" customHeight="false" outlineLevel="0" collapsed="false">
      <c r="W7607" s="0" t="str">
        <f aca="false">Z7607&amp;"_"&amp;AA7607</f>
        <v>39000_240</v>
      </c>
      <c r="X7607" s="0" t="n">
        <v>3822748</v>
      </c>
      <c r="Y7607" s="0" t="n">
        <v>2003</v>
      </c>
      <c r="Z7607" s="0" t="n">
        <v>39000</v>
      </c>
      <c r="AA7607" s="0" t="n">
        <v>240</v>
      </c>
      <c r="AB7607" s="0" t="n">
        <v>240</v>
      </c>
      <c r="AC7607" s="0" t="n">
        <v>50575</v>
      </c>
      <c r="AD7607" s="0" t="n">
        <v>0</v>
      </c>
      <c r="AE7607" s="0" t="n">
        <v>0</v>
      </c>
      <c r="AF7607" s="0" t="n">
        <v>0</v>
      </c>
      <c r="AG7607" s="0" t="n">
        <v>0</v>
      </c>
      <c r="AH7607" s="0" t="n">
        <v>0</v>
      </c>
      <c r="AI7607" s="0" t="n">
        <v>0</v>
      </c>
      <c r="AJ7607" s="0" t="n">
        <v>0</v>
      </c>
      <c r="AK7607" s="0" t="n">
        <v>0</v>
      </c>
      <c r="AL7607" s="0" t="n">
        <v>0</v>
      </c>
    </row>
    <row r="7608" customFormat="false" ht="12.75" hidden="false" customHeight="false" outlineLevel="0" collapsed="false">
      <c r="W7608" s="0" t="str">
        <f aca="false">Z7608&amp;"_"&amp;AA7608</f>
        <v>39000_250</v>
      </c>
      <c r="X7608" s="0" t="n">
        <v>3822749</v>
      </c>
      <c r="Y7608" s="0" t="n">
        <v>2003</v>
      </c>
      <c r="Z7608" s="0" t="n">
        <v>39000</v>
      </c>
      <c r="AA7608" s="0" t="n">
        <v>250</v>
      </c>
      <c r="AB7608" s="0" t="n">
        <v>250</v>
      </c>
      <c r="AC7608" s="0" t="n">
        <v>50576</v>
      </c>
      <c r="AD7608" s="0" t="n">
        <v>0</v>
      </c>
      <c r="AE7608" s="0" t="n">
        <v>0</v>
      </c>
      <c r="AF7608" s="0" t="n">
        <v>0</v>
      </c>
      <c r="AG7608" s="0" t="n">
        <v>0</v>
      </c>
      <c r="AH7608" s="0" t="n">
        <v>0</v>
      </c>
      <c r="AI7608" s="0" t="n">
        <v>0</v>
      </c>
      <c r="AJ7608" s="0" t="n">
        <v>0</v>
      </c>
      <c r="AK7608" s="0" t="n">
        <v>0</v>
      </c>
      <c r="AL7608" s="0" t="n">
        <v>0</v>
      </c>
    </row>
    <row r="7609" customFormat="false" ht="12.75" hidden="false" customHeight="false" outlineLevel="0" collapsed="false">
      <c r="W7609" s="0" t="str">
        <f aca="false">Z7609&amp;"_"&amp;AA7609</f>
        <v>39000_260</v>
      </c>
      <c r="X7609" s="0" t="n">
        <v>3822750</v>
      </c>
      <c r="Y7609" s="0" t="n">
        <v>2003</v>
      </c>
      <c r="Z7609" s="0" t="n">
        <v>39000</v>
      </c>
      <c r="AA7609" s="0" t="n">
        <v>260</v>
      </c>
      <c r="AB7609" s="0" t="n">
        <v>260</v>
      </c>
      <c r="AC7609" s="0" t="n">
        <v>50577</v>
      </c>
      <c r="AD7609" s="0" t="n">
        <v>0</v>
      </c>
      <c r="AE7609" s="0" t="n">
        <v>0</v>
      </c>
      <c r="AF7609" s="0" t="n">
        <v>0</v>
      </c>
      <c r="AG7609" s="0" t="n">
        <v>0</v>
      </c>
      <c r="AH7609" s="0" t="n">
        <v>0</v>
      </c>
      <c r="AI7609" s="0" t="n">
        <v>0</v>
      </c>
      <c r="AJ7609" s="0" t="n">
        <v>0</v>
      </c>
      <c r="AK7609" s="0" t="n">
        <v>0</v>
      </c>
      <c r="AL7609" s="0" t="n">
        <v>0</v>
      </c>
    </row>
    <row r="7610" customFormat="false" ht="12.75" hidden="false" customHeight="false" outlineLevel="0" collapsed="false">
      <c r="W7610" s="0" t="str">
        <f aca="false">Z7610&amp;"_"&amp;AA7610</f>
        <v>39000_280</v>
      </c>
      <c r="X7610" s="0" t="n">
        <v>3822751</v>
      </c>
      <c r="Y7610" s="0" t="n">
        <v>2003</v>
      </c>
      <c r="Z7610" s="0" t="n">
        <v>39000</v>
      </c>
      <c r="AA7610" s="0" t="n">
        <v>280</v>
      </c>
      <c r="AB7610" s="0" t="n">
        <v>280</v>
      </c>
      <c r="AC7610" s="0" t="n">
        <v>52054</v>
      </c>
      <c r="AD7610" s="0" t="n">
        <v>0</v>
      </c>
      <c r="AE7610" s="0" t="n">
        <v>0</v>
      </c>
      <c r="AF7610" s="0" t="n">
        <v>0</v>
      </c>
      <c r="AG7610" s="0" t="n">
        <v>0</v>
      </c>
      <c r="AH7610" s="0" t="n">
        <v>0</v>
      </c>
      <c r="AI7610" s="0" t="n">
        <v>0</v>
      </c>
      <c r="AJ7610" s="0" t="n">
        <v>0</v>
      </c>
      <c r="AK7610" s="0" t="n">
        <v>0</v>
      </c>
      <c r="AL7610" s="0" t="n">
        <v>0</v>
      </c>
    </row>
    <row r="7611" customFormat="false" ht="12.75" hidden="false" customHeight="false" outlineLevel="0" collapsed="false">
      <c r="W7611" s="0" t="str">
        <f aca="false">Z7611&amp;"_"&amp;AA7611</f>
        <v>39000_290</v>
      </c>
      <c r="X7611" s="0" t="n">
        <v>3822752</v>
      </c>
      <c r="Y7611" s="0" t="n">
        <v>2003</v>
      </c>
      <c r="Z7611" s="0" t="n">
        <v>39000</v>
      </c>
      <c r="AA7611" s="0" t="n">
        <v>290</v>
      </c>
      <c r="AB7611" s="0" t="n">
        <v>290</v>
      </c>
      <c r="AC7611" s="0" t="n">
        <v>50578</v>
      </c>
      <c r="AD7611" s="0" t="n">
        <v>0</v>
      </c>
      <c r="AE7611" s="0" t="n">
        <v>0</v>
      </c>
      <c r="AF7611" s="0" t="n">
        <v>0</v>
      </c>
      <c r="AG7611" s="0" t="n">
        <v>0</v>
      </c>
      <c r="AH7611" s="0" t="n">
        <v>0</v>
      </c>
      <c r="AI7611" s="0" t="n">
        <v>0</v>
      </c>
      <c r="AJ7611" s="0" t="n">
        <v>0</v>
      </c>
      <c r="AK7611" s="0" t="n">
        <v>0</v>
      </c>
      <c r="AL7611" s="0" t="n">
        <v>0</v>
      </c>
    </row>
    <row r="7612" customFormat="false" ht="12.75" hidden="false" customHeight="false" outlineLevel="0" collapsed="false">
      <c r="W7612" s="0" t="str">
        <f aca="false">Z7612&amp;"_"&amp;AA7612</f>
        <v>39000_610</v>
      </c>
      <c r="X7612" s="0" t="n">
        <v>3822753</v>
      </c>
      <c r="Y7612" s="0" t="n">
        <v>2003</v>
      </c>
      <c r="Z7612" s="0" t="n">
        <v>39000</v>
      </c>
      <c r="AA7612" s="0" t="n">
        <v>610</v>
      </c>
      <c r="AB7612" s="0" t="n">
        <v>610</v>
      </c>
      <c r="AC7612" s="0" t="n">
        <v>50579</v>
      </c>
      <c r="AD7612" s="0" t="n">
        <v>0</v>
      </c>
      <c r="AE7612" s="0" t="n">
        <v>0</v>
      </c>
      <c r="AF7612" s="0" t="n">
        <v>0</v>
      </c>
      <c r="AG7612" s="0" t="n">
        <v>0</v>
      </c>
      <c r="AH7612" s="0" t="n">
        <v>0</v>
      </c>
      <c r="AI7612" s="0" t="n">
        <v>0</v>
      </c>
      <c r="AJ7612" s="0" t="n">
        <v>0</v>
      </c>
      <c r="AK7612" s="0" t="n">
        <v>0</v>
      </c>
      <c r="AL7612" s="0" t="n">
        <v>0</v>
      </c>
    </row>
    <row r="7613" customFormat="false" ht="12.75" hidden="false" customHeight="false" outlineLevel="0" collapsed="false">
      <c r="W7613" s="0" t="str">
        <f aca="false">Z7613&amp;"_"&amp;AA7613</f>
        <v>39000_620</v>
      </c>
      <c r="X7613" s="0" t="n">
        <v>3822754</v>
      </c>
      <c r="Y7613" s="0" t="n">
        <v>2003</v>
      </c>
      <c r="Z7613" s="0" t="n">
        <v>39000</v>
      </c>
      <c r="AA7613" s="0" t="n">
        <v>620</v>
      </c>
      <c r="AB7613" s="0" t="n">
        <v>620</v>
      </c>
      <c r="AC7613" s="0" t="n">
        <v>50580</v>
      </c>
      <c r="AD7613" s="0" t="n">
        <v>0</v>
      </c>
      <c r="AE7613" s="0" t="n">
        <v>0</v>
      </c>
      <c r="AF7613" s="0" t="n">
        <v>0</v>
      </c>
      <c r="AG7613" s="0" t="n">
        <v>0</v>
      </c>
      <c r="AH7613" s="0" t="n">
        <v>0</v>
      </c>
      <c r="AI7613" s="0" t="n">
        <v>0</v>
      </c>
      <c r="AJ7613" s="0" t="n">
        <v>0</v>
      </c>
      <c r="AK7613" s="0" t="n">
        <v>0</v>
      </c>
      <c r="AL7613" s="0" t="n">
        <v>0</v>
      </c>
    </row>
    <row r="7614" customFormat="false" ht="12.75" hidden="false" customHeight="false" outlineLevel="0" collapsed="false">
      <c r="W7614" s="0" t="str">
        <f aca="false">Z7614&amp;"_"&amp;AA7614</f>
        <v>39000_630</v>
      </c>
      <c r="X7614" s="0" t="n">
        <v>3822755</v>
      </c>
      <c r="Y7614" s="0" t="n">
        <v>2003</v>
      </c>
      <c r="Z7614" s="0" t="n">
        <v>39000</v>
      </c>
      <c r="AA7614" s="0" t="n">
        <v>630</v>
      </c>
      <c r="AB7614" s="0" t="n">
        <v>630</v>
      </c>
      <c r="AC7614" s="0" t="n">
        <v>50581</v>
      </c>
      <c r="AD7614" s="0" t="n">
        <v>0</v>
      </c>
      <c r="AE7614" s="0" t="n">
        <v>0</v>
      </c>
      <c r="AF7614" s="0" t="n">
        <v>0</v>
      </c>
      <c r="AG7614" s="0" t="n">
        <v>0</v>
      </c>
      <c r="AH7614" s="0" t="n">
        <v>0</v>
      </c>
      <c r="AI7614" s="0" t="n">
        <v>0</v>
      </c>
      <c r="AJ7614" s="0" t="n">
        <v>0</v>
      </c>
      <c r="AK7614" s="0" t="n">
        <v>0</v>
      </c>
      <c r="AL7614" s="0" t="n">
        <v>0</v>
      </c>
    </row>
    <row r="7615" customFormat="false" ht="12.75" hidden="false" customHeight="false" outlineLevel="0" collapsed="false">
      <c r="W7615" s="0" t="str">
        <f aca="false">Z7615&amp;"_"&amp;AA7615</f>
        <v>39000_640</v>
      </c>
      <c r="X7615" s="0" t="n">
        <v>3822756</v>
      </c>
      <c r="Y7615" s="0" t="n">
        <v>2003</v>
      </c>
      <c r="Z7615" s="0" t="n">
        <v>39000</v>
      </c>
      <c r="AA7615" s="0" t="n">
        <v>640</v>
      </c>
      <c r="AB7615" s="0" t="n">
        <v>640</v>
      </c>
      <c r="AC7615" s="0" t="n">
        <v>50858</v>
      </c>
      <c r="AD7615" s="0" t="n">
        <v>0</v>
      </c>
      <c r="AE7615" s="0" t="n">
        <v>0</v>
      </c>
      <c r="AF7615" s="0" t="n">
        <v>0</v>
      </c>
      <c r="AG7615" s="0" t="n">
        <v>0</v>
      </c>
      <c r="AH7615" s="0" t="n">
        <v>0</v>
      </c>
      <c r="AI7615" s="0" t="n">
        <v>0</v>
      </c>
      <c r="AJ7615" s="0" t="n">
        <v>0</v>
      </c>
      <c r="AK7615" s="0" t="n">
        <v>0</v>
      </c>
      <c r="AL7615" s="0" t="n">
        <v>0</v>
      </c>
    </row>
    <row r="7616" customFormat="false" ht="12.75" hidden="false" customHeight="false" outlineLevel="0" collapsed="false">
      <c r="W7616" s="0" t="str">
        <f aca="false">Z7616&amp;"_"&amp;AA7616</f>
        <v>39000_690</v>
      </c>
      <c r="X7616" s="0" t="n">
        <v>3822757</v>
      </c>
      <c r="Y7616" s="0" t="n">
        <v>2003</v>
      </c>
      <c r="Z7616" s="0" t="n">
        <v>39000</v>
      </c>
      <c r="AA7616" s="0" t="n">
        <v>690</v>
      </c>
      <c r="AB7616" s="0" t="n">
        <v>690</v>
      </c>
      <c r="AC7616" s="0" t="n">
        <v>52055</v>
      </c>
      <c r="AD7616" s="0" t="n">
        <v>0</v>
      </c>
      <c r="AE7616" s="0" t="n">
        <v>0</v>
      </c>
      <c r="AF7616" s="0" t="n">
        <v>0</v>
      </c>
      <c r="AG7616" s="0" t="n">
        <v>0</v>
      </c>
      <c r="AH7616" s="0" t="n">
        <v>0</v>
      </c>
      <c r="AI7616" s="0" t="n">
        <v>0</v>
      </c>
      <c r="AJ7616" s="0" t="n">
        <v>0</v>
      </c>
      <c r="AK7616" s="0" t="n">
        <v>0</v>
      </c>
      <c r="AL7616" s="0" t="n">
        <v>0</v>
      </c>
    </row>
    <row r="7617" customFormat="false" ht="12.75" hidden="false" customHeight="false" outlineLevel="0" collapsed="false">
      <c r="W7617" s="0" t="str">
        <f aca="false">Z7617&amp;"_"&amp;AA7617</f>
        <v>39000_699</v>
      </c>
      <c r="X7617" s="0" t="n">
        <v>3822758</v>
      </c>
      <c r="Y7617" s="0" t="n">
        <v>2003</v>
      </c>
      <c r="Z7617" s="0" t="n">
        <v>39000</v>
      </c>
      <c r="AA7617" s="0" t="n">
        <v>699</v>
      </c>
      <c r="AB7617" s="0" t="n">
        <v>699</v>
      </c>
      <c r="AC7617" s="0" t="n">
        <v>50582</v>
      </c>
      <c r="AD7617" s="0" t="n">
        <v>0</v>
      </c>
      <c r="AE7617" s="0" t="n">
        <v>0</v>
      </c>
      <c r="AF7617" s="0" t="n">
        <v>0</v>
      </c>
      <c r="AG7617" s="0" t="n">
        <v>0</v>
      </c>
      <c r="AH7617" s="0" t="n">
        <v>0</v>
      </c>
      <c r="AI7617" s="0" t="n">
        <v>0</v>
      </c>
      <c r="AJ7617" s="0" t="n">
        <v>0</v>
      </c>
      <c r="AK7617" s="0" t="n">
        <v>0</v>
      </c>
      <c r="AL7617" s="0" t="n">
        <v>0</v>
      </c>
    </row>
    <row r="7618" customFormat="false" ht="12.75" hidden="false" customHeight="false" outlineLevel="0" collapsed="false">
      <c r="W7618" s="0" t="str">
        <f aca="false">Z7618&amp;"_"&amp;AA7618</f>
        <v>39000_1099</v>
      </c>
      <c r="X7618" s="0" t="n">
        <v>3822759</v>
      </c>
      <c r="Y7618" s="0" t="n">
        <v>2003</v>
      </c>
      <c r="Z7618" s="0" t="n">
        <v>39000</v>
      </c>
      <c r="AA7618" s="0" t="n">
        <v>1099</v>
      </c>
      <c r="AB7618" s="0" t="n">
        <v>1099.3</v>
      </c>
      <c r="AC7618" s="0" t="n">
        <v>58026</v>
      </c>
      <c r="AD7618" s="0" t="n">
        <v>0</v>
      </c>
      <c r="AE7618" s="0" t="n">
        <v>0</v>
      </c>
      <c r="AF7618" s="0" t="n">
        <v>0</v>
      </c>
      <c r="AG7618" s="0" t="n">
        <v>0</v>
      </c>
      <c r="AH7618" s="0" t="n">
        <v>0</v>
      </c>
      <c r="AI7618" s="0" t="n">
        <v>0</v>
      </c>
      <c r="AJ7618" s="0" t="n">
        <v>0</v>
      </c>
      <c r="AK7618" s="0" t="n">
        <v>0</v>
      </c>
      <c r="AL7618" s="0" t="n">
        <v>0</v>
      </c>
    </row>
    <row r="7619" customFormat="false" ht="12.75" hidden="false" customHeight="false" outlineLevel="0" collapsed="false">
      <c r="W7619" s="0" t="str">
        <f aca="false">Z7619&amp;"_"&amp;AA7619</f>
        <v>39000_1299</v>
      </c>
      <c r="X7619" s="0" t="n">
        <v>3822760</v>
      </c>
      <c r="Y7619" s="0" t="n">
        <v>2003</v>
      </c>
      <c r="Z7619" s="0" t="n">
        <v>39000</v>
      </c>
      <c r="AA7619" s="0" t="n">
        <v>1299</v>
      </c>
      <c r="AB7619" s="0" t="n">
        <v>1299.2</v>
      </c>
      <c r="AC7619" s="0" t="n">
        <v>58027</v>
      </c>
      <c r="AD7619" s="0" t="n">
        <v>0</v>
      </c>
      <c r="AE7619" s="0" t="n">
        <v>0</v>
      </c>
      <c r="AF7619" s="0" t="n">
        <v>0</v>
      </c>
      <c r="AG7619" s="0" t="n">
        <v>0</v>
      </c>
      <c r="AH7619" s="0" t="n">
        <v>0</v>
      </c>
      <c r="AI7619" s="0" t="n">
        <v>0</v>
      </c>
      <c r="AJ7619" s="0" t="n">
        <v>0</v>
      </c>
      <c r="AK7619" s="0" t="n">
        <v>0</v>
      </c>
      <c r="AL7619" s="0" t="n">
        <v>0</v>
      </c>
    </row>
    <row r="7620" customFormat="false" ht="12.75" hidden="false" customHeight="false" outlineLevel="0" collapsed="false">
      <c r="W7620" s="0" t="str">
        <f aca="false">Z7620&amp;"_"&amp;AA7620</f>
        <v>39000_1499</v>
      </c>
      <c r="X7620" s="0" t="n">
        <v>3822761</v>
      </c>
      <c r="Y7620" s="0" t="n">
        <v>2003</v>
      </c>
      <c r="Z7620" s="0" t="n">
        <v>39000</v>
      </c>
      <c r="AA7620" s="0" t="n">
        <v>1499</v>
      </c>
      <c r="AB7620" s="0" t="n">
        <v>1499.1</v>
      </c>
      <c r="AC7620" s="0" t="n">
        <v>58028</v>
      </c>
      <c r="AD7620" s="0" t="n">
        <v>0</v>
      </c>
      <c r="AE7620" s="0" t="n">
        <v>0</v>
      </c>
      <c r="AF7620" s="0" t="n">
        <v>0</v>
      </c>
      <c r="AG7620" s="0" t="n">
        <v>0</v>
      </c>
      <c r="AH7620" s="0" t="n">
        <v>0</v>
      </c>
      <c r="AI7620" s="0" t="n">
        <v>0</v>
      </c>
      <c r="AJ7620" s="0" t="n">
        <v>0</v>
      </c>
      <c r="AK7620" s="0" t="n">
        <v>0</v>
      </c>
      <c r="AL7620" s="0" t="n">
        <v>0</v>
      </c>
    </row>
    <row r="7621" customFormat="false" ht="12.75" hidden="false" customHeight="false" outlineLevel="0" collapsed="false">
      <c r="W7621" s="0" t="str">
        <f aca="false">Z7621&amp;"_"&amp;AA7621</f>
        <v>39000_1699</v>
      </c>
      <c r="X7621" s="0" t="n">
        <v>3822762</v>
      </c>
      <c r="Y7621" s="0" t="n">
        <v>2003</v>
      </c>
      <c r="Z7621" s="0" t="n">
        <v>39000</v>
      </c>
      <c r="AA7621" s="0" t="n">
        <v>1699</v>
      </c>
      <c r="AB7621" s="0" t="n">
        <v>1699.2</v>
      </c>
      <c r="AC7621" s="0" t="n">
        <v>58029</v>
      </c>
      <c r="AD7621" s="0" t="n">
        <v>0</v>
      </c>
      <c r="AE7621" s="0" t="n">
        <v>0</v>
      </c>
      <c r="AF7621" s="0" t="n">
        <v>0</v>
      </c>
      <c r="AG7621" s="0" t="n">
        <v>0</v>
      </c>
      <c r="AH7621" s="0" t="n">
        <v>0</v>
      </c>
      <c r="AI7621" s="0" t="n">
        <v>0</v>
      </c>
      <c r="AJ7621" s="0" t="n">
        <v>0</v>
      </c>
      <c r="AK7621" s="0" t="n">
        <v>0</v>
      </c>
      <c r="AL7621" s="0" t="n">
        <v>0</v>
      </c>
    </row>
    <row r="7622" customFormat="false" ht="12.75" hidden="false" customHeight="false" outlineLevel="0" collapsed="false">
      <c r="W7622" s="0" t="str">
        <f aca="false">Z7622&amp;"_"&amp;AA7622</f>
        <v>39000_1810</v>
      </c>
      <c r="X7622" s="0" t="n">
        <v>3822763</v>
      </c>
      <c r="Y7622" s="0" t="n">
        <v>2003</v>
      </c>
      <c r="Z7622" s="0" t="n">
        <v>39000</v>
      </c>
      <c r="AA7622" s="0" t="n">
        <v>1810</v>
      </c>
      <c r="AB7622" s="0" t="n">
        <v>1810.1</v>
      </c>
      <c r="AC7622" s="0" t="n">
        <v>58030</v>
      </c>
      <c r="AD7622" s="0" t="n">
        <v>0</v>
      </c>
      <c r="AE7622" s="0" t="n">
        <v>0</v>
      </c>
      <c r="AF7622" s="0" t="n">
        <v>0</v>
      </c>
      <c r="AG7622" s="0" t="n">
        <v>0</v>
      </c>
      <c r="AH7622" s="0" t="n">
        <v>0</v>
      </c>
      <c r="AI7622" s="0" t="n">
        <v>0</v>
      </c>
      <c r="AJ7622" s="0" t="n">
        <v>0</v>
      </c>
      <c r="AK7622" s="0" t="n">
        <v>0</v>
      </c>
      <c r="AL7622" s="0" t="n">
        <v>0</v>
      </c>
    </row>
    <row r="7623" customFormat="false" ht="12.75" hidden="false" customHeight="false" outlineLevel="0" collapsed="false">
      <c r="W7623" s="0" t="str">
        <f aca="false">Z7623&amp;"_"&amp;AA7623</f>
        <v>39000_1820</v>
      </c>
      <c r="X7623" s="0" t="n">
        <v>3822764</v>
      </c>
      <c r="Y7623" s="0" t="n">
        <v>2003</v>
      </c>
      <c r="Z7623" s="0" t="n">
        <v>39000</v>
      </c>
      <c r="AA7623" s="0" t="n">
        <v>1820</v>
      </c>
      <c r="AB7623" s="0" t="n">
        <v>1820.1</v>
      </c>
      <c r="AC7623" s="0" t="n">
        <v>58031</v>
      </c>
      <c r="AD7623" s="0" t="n">
        <v>0</v>
      </c>
      <c r="AE7623" s="0" t="n">
        <v>0</v>
      </c>
      <c r="AF7623" s="0" t="n">
        <v>0</v>
      </c>
      <c r="AG7623" s="0" t="n">
        <v>0</v>
      </c>
      <c r="AH7623" s="0" t="n">
        <v>0</v>
      </c>
      <c r="AI7623" s="0" t="n">
        <v>0</v>
      </c>
      <c r="AJ7623" s="0" t="n">
        <v>0</v>
      </c>
      <c r="AK7623" s="0" t="n">
        <v>0</v>
      </c>
      <c r="AL7623" s="0" t="n">
        <v>0</v>
      </c>
    </row>
    <row r="7624" customFormat="false" ht="12.75" hidden="false" customHeight="false" outlineLevel="0" collapsed="false">
      <c r="W7624" s="0" t="str">
        <f aca="false">Z7624&amp;"_"&amp;AA7624</f>
        <v>39000_1899</v>
      </c>
      <c r="X7624" s="0" t="n">
        <v>3822765</v>
      </c>
      <c r="Y7624" s="0" t="n">
        <v>2003</v>
      </c>
      <c r="Z7624" s="0" t="n">
        <v>39000</v>
      </c>
      <c r="AA7624" s="0" t="n">
        <v>1899</v>
      </c>
      <c r="AB7624" s="0" t="n">
        <v>1899</v>
      </c>
      <c r="AC7624" s="0" t="n">
        <v>50596</v>
      </c>
      <c r="AD7624" s="0" t="n">
        <v>0</v>
      </c>
      <c r="AE7624" s="0" t="n">
        <v>0</v>
      </c>
      <c r="AF7624" s="0" t="n">
        <v>0</v>
      </c>
      <c r="AG7624" s="0" t="n">
        <v>0</v>
      </c>
      <c r="AH7624" s="0" t="n">
        <v>0</v>
      </c>
      <c r="AI7624" s="0" t="n">
        <v>0</v>
      </c>
      <c r="AJ7624" s="0" t="n">
        <v>0</v>
      </c>
      <c r="AK7624" s="0" t="n">
        <v>0</v>
      </c>
      <c r="AL7624" s="0" t="n">
        <v>0</v>
      </c>
    </row>
    <row r="7625" customFormat="false" ht="12.75" hidden="false" customHeight="false" outlineLevel="0" collapsed="false">
      <c r="W7625" s="0" t="str">
        <f aca="false">Z7625&amp;"_"&amp;AA7625</f>
        <v>39000_2099</v>
      </c>
      <c r="X7625" s="0" t="n">
        <v>3822766</v>
      </c>
      <c r="Y7625" s="0" t="n">
        <v>2003</v>
      </c>
      <c r="Z7625" s="0" t="n">
        <v>39000</v>
      </c>
      <c r="AA7625" s="0" t="n">
        <v>2099</v>
      </c>
      <c r="AB7625" s="0" t="n">
        <v>2099.1</v>
      </c>
      <c r="AC7625" s="0" t="n">
        <v>58032</v>
      </c>
      <c r="AD7625" s="0" t="n">
        <v>0</v>
      </c>
      <c r="AE7625" s="0" t="n">
        <v>0</v>
      </c>
      <c r="AF7625" s="0" t="n">
        <v>0</v>
      </c>
      <c r="AG7625" s="0" t="n">
        <v>0</v>
      </c>
      <c r="AH7625" s="0" t="n">
        <v>0</v>
      </c>
      <c r="AI7625" s="0" t="n">
        <v>0</v>
      </c>
      <c r="AJ7625" s="0" t="n">
        <v>0</v>
      </c>
      <c r="AK7625" s="0" t="n">
        <v>0</v>
      </c>
      <c r="AL7625" s="0" t="n">
        <v>0</v>
      </c>
    </row>
    <row r="7626" customFormat="false" ht="12.75" hidden="false" customHeight="false" outlineLevel="0" collapsed="false">
      <c r="W7626" s="0" t="str">
        <f aca="false">Z7626&amp;"_"&amp;AA7626</f>
        <v>39000_2299</v>
      </c>
      <c r="X7626" s="0" t="n">
        <v>3822767</v>
      </c>
      <c r="Y7626" s="0" t="n">
        <v>2003</v>
      </c>
      <c r="Z7626" s="0" t="n">
        <v>39000</v>
      </c>
      <c r="AA7626" s="0" t="n">
        <v>2299</v>
      </c>
      <c r="AB7626" s="0" t="n">
        <v>2299.2</v>
      </c>
      <c r="AC7626" s="0" t="n">
        <v>58033</v>
      </c>
      <c r="AD7626" s="0" t="n">
        <v>0</v>
      </c>
      <c r="AE7626" s="0" t="n">
        <v>0</v>
      </c>
      <c r="AF7626" s="0" t="n">
        <v>0</v>
      </c>
      <c r="AG7626" s="0" t="n">
        <v>0</v>
      </c>
      <c r="AH7626" s="0" t="n">
        <v>0</v>
      </c>
      <c r="AI7626" s="0" t="n">
        <v>0</v>
      </c>
      <c r="AJ7626" s="0" t="n">
        <v>0</v>
      </c>
      <c r="AK7626" s="0" t="n">
        <v>0</v>
      </c>
      <c r="AL7626" s="0" t="n">
        <v>0</v>
      </c>
    </row>
    <row r="7627" customFormat="false" ht="12.75" hidden="false" customHeight="false" outlineLevel="0" collapsed="false">
      <c r="W7627" s="0" t="str">
        <f aca="false">Z7627&amp;"_"&amp;AA7627</f>
        <v>39000_2399</v>
      </c>
      <c r="X7627" s="0" t="n">
        <v>3822768</v>
      </c>
      <c r="Y7627" s="0" t="n">
        <v>2003</v>
      </c>
      <c r="Z7627" s="0" t="n">
        <v>39000</v>
      </c>
      <c r="AA7627" s="0" t="n">
        <v>2399</v>
      </c>
      <c r="AB7627" s="0" t="n">
        <v>2399.1</v>
      </c>
      <c r="AC7627" s="0" t="n">
        <v>58034</v>
      </c>
      <c r="AD7627" s="0" t="n">
        <v>0</v>
      </c>
      <c r="AE7627" s="0" t="n">
        <v>0</v>
      </c>
      <c r="AF7627" s="0" t="n">
        <v>0</v>
      </c>
      <c r="AG7627" s="0" t="n">
        <v>0</v>
      </c>
      <c r="AH7627" s="0" t="n">
        <v>0</v>
      </c>
      <c r="AI7627" s="0" t="n">
        <v>0</v>
      </c>
      <c r="AJ7627" s="0" t="n">
        <v>0</v>
      </c>
      <c r="AK7627" s="0" t="n">
        <v>0</v>
      </c>
      <c r="AL7627" s="0" t="n">
        <v>0</v>
      </c>
    </row>
    <row r="7628" customFormat="false" ht="12.75" hidden="false" customHeight="false" outlineLevel="0" collapsed="false">
      <c r="W7628" s="0" t="str">
        <f aca="false">Z7628&amp;"_"&amp;AA7628</f>
        <v>39000_2890</v>
      </c>
      <c r="X7628" s="0" t="n">
        <v>3822769</v>
      </c>
      <c r="Y7628" s="0" t="n">
        <v>2003</v>
      </c>
      <c r="Z7628" s="0" t="n">
        <v>39000</v>
      </c>
      <c r="AA7628" s="0" t="n">
        <v>2890</v>
      </c>
      <c r="AB7628" s="0" t="n">
        <v>2890.1</v>
      </c>
      <c r="AC7628" s="0" t="n">
        <v>52058</v>
      </c>
      <c r="AD7628" s="0" t="n">
        <v>0</v>
      </c>
      <c r="AE7628" s="0" t="n">
        <v>0</v>
      </c>
      <c r="AF7628" s="0" t="n">
        <v>0</v>
      </c>
      <c r="AG7628" s="0" t="n">
        <v>0</v>
      </c>
      <c r="AH7628" s="0" t="n">
        <v>0</v>
      </c>
      <c r="AI7628" s="0" t="n">
        <v>0</v>
      </c>
      <c r="AJ7628" s="0" t="n">
        <v>0</v>
      </c>
      <c r="AK7628" s="0" t="n">
        <v>0</v>
      </c>
      <c r="AL7628" s="0" t="n">
        <v>0</v>
      </c>
    </row>
    <row r="7629" customFormat="false" ht="12.75" hidden="false" customHeight="false" outlineLevel="0" collapsed="false">
      <c r="W7629" s="0" t="str">
        <f aca="false">Z7629&amp;"_"&amp;AA7629</f>
        <v>39000_2891</v>
      </c>
      <c r="X7629" s="0" t="n">
        <v>3822770</v>
      </c>
      <c r="Y7629" s="0" t="n">
        <v>2003</v>
      </c>
      <c r="Z7629" s="0" t="n">
        <v>39000</v>
      </c>
      <c r="AA7629" s="0" t="n">
        <v>2891</v>
      </c>
      <c r="AB7629" s="0" t="n">
        <v>2891</v>
      </c>
      <c r="AC7629" s="0" t="n">
        <v>52059</v>
      </c>
      <c r="AD7629" s="0" t="n">
        <v>0</v>
      </c>
      <c r="AE7629" s="0" t="n">
        <v>0</v>
      </c>
      <c r="AF7629" s="0" t="n">
        <v>0</v>
      </c>
      <c r="AG7629" s="0" t="n">
        <v>0</v>
      </c>
      <c r="AH7629" s="0" t="n">
        <v>0</v>
      </c>
      <c r="AI7629" s="0" t="n">
        <v>0</v>
      </c>
      <c r="AJ7629" s="0" t="n">
        <v>0</v>
      </c>
      <c r="AK7629" s="0" t="n">
        <v>0</v>
      </c>
      <c r="AL7629" s="0" t="n">
        <v>0</v>
      </c>
    </row>
    <row r="7630" customFormat="false" ht="12.75" hidden="false" customHeight="false" outlineLevel="0" collapsed="false">
      <c r="W7630" s="0" t="str">
        <f aca="false">Z7630&amp;"_"&amp;AA7630</f>
        <v>39000_2899</v>
      </c>
      <c r="X7630" s="0" t="n">
        <v>3822771</v>
      </c>
      <c r="Y7630" s="0" t="n">
        <v>2003</v>
      </c>
      <c r="Z7630" s="0" t="n">
        <v>39000</v>
      </c>
      <c r="AA7630" s="0" t="n">
        <v>2899</v>
      </c>
      <c r="AB7630" s="0" t="n">
        <v>2899</v>
      </c>
      <c r="AC7630" s="0" t="n">
        <v>50599</v>
      </c>
      <c r="AD7630" s="0" t="n">
        <v>0</v>
      </c>
      <c r="AE7630" s="0" t="n">
        <v>0</v>
      </c>
      <c r="AF7630" s="0" t="n">
        <v>0</v>
      </c>
      <c r="AG7630" s="0" t="n">
        <v>0</v>
      </c>
      <c r="AH7630" s="0" t="n">
        <v>0</v>
      </c>
      <c r="AI7630" s="0" t="n">
        <v>0</v>
      </c>
      <c r="AJ7630" s="0" t="n">
        <v>0</v>
      </c>
      <c r="AK7630" s="0" t="n">
        <v>0</v>
      </c>
      <c r="AL7630" s="0" t="n">
        <v>0</v>
      </c>
    </row>
    <row r="7631" customFormat="false" ht="12.75" hidden="false" customHeight="false" outlineLevel="0" collapsed="false">
      <c r="W7631" s="0" t="str">
        <f aca="false">Z7631&amp;"_"&amp;AA7631</f>
        <v>39000_4010</v>
      </c>
      <c r="X7631" s="0" t="n">
        <v>3822772</v>
      </c>
      <c r="Y7631" s="0" t="n">
        <v>2003</v>
      </c>
      <c r="Z7631" s="0" t="n">
        <v>39000</v>
      </c>
      <c r="AA7631" s="0" t="n">
        <v>4010</v>
      </c>
      <c r="AB7631" s="0" t="n">
        <v>4010</v>
      </c>
      <c r="AC7631" s="0" t="n">
        <v>50602</v>
      </c>
      <c r="AD7631" s="0" t="n">
        <v>0</v>
      </c>
      <c r="AE7631" s="0" t="n">
        <v>0</v>
      </c>
      <c r="AF7631" s="0" t="n">
        <v>0</v>
      </c>
      <c r="AG7631" s="0" t="n">
        <v>0</v>
      </c>
      <c r="AH7631" s="0" t="n">
        <v>0</v>
      </c>
      <c r="AI7631" s="0" t="n">
        <v>0</v>
      </c>
      <c r="AJ7631" s="0" t="n">
        <v>0</v>
      </c>
      <c r="AK7631" s="0" t="n">
        <v>0</v>
      </c>
      <c r="AL7631" s="0" t="n">
        <v>0</v>
      </c>
    </row>
    <row r="7632" customFormat="false" ht="12.75" hidden="false" customHeight="false" outlineLevel="0" collapsed="false">
      <c r="W7632" s="0" t="str">
        <f aca="false">Z7632&amp;"_"&amp;AA7632</f>
        <v>39000_4210</v>
      </c>
      <c r="X7632" s="0" t="n">
        <v>3822773</v>
      </c>
      <c r="Y7632" s="0" t="n">
        <v>2003</v>
      </c>
      <c r="Z7632" s="0" t="n">
        <v>39000</v>
      </c>
      <c r="AA7632" s="0" t="n">
        <v>4210</v>
      </c>
      <c r="AB7632" s="0" t="n">
        <v>4210.2</v>
      </c>
      <c r="AC7632" s="0" t="n">
        <v>58035</v>
      </c>
      <c r="AD7632" s="0" t="n">
        <v>0</v>
      </c>
      <c r="AE7632" s="0" t="n">
        <v>0</v>
      </c>
      <c r="AF7632" s="0" t="n">
        <v>0</v>
      </c>
      <c r="AG7632" s="0" t="n">
        <v>0</v>
      </c>
      <c r="AH7632" s="0" t="n">
        <v>0</v>
      </c>
      <c r="AI7632" s="0" t="n">
        <v>0</v>
      </c>
      <c r="AJ7632" s="0" t="n">
        <v>0</v>
      </c>
      <c r="AK7632" s="0" t="n">
        <v>0</v>
      </c>
      <c r="AL7632" s="0" t="n">
        <v>0</v>
      </c>
    </row>
    <row r="7633" customFormat="false" ht="12.75" hidden="false" customHeight="false" outlineLevel="0" collapsed="false">
      <c r="W7633" s="0" t="str">
        <f aca="false">Z7633&amp;"_"&amp;AA7633</f>
        <v>39000_4420</v>
      </c>
      <c r="X7633" s="0" t="n">
        <v>3822774</v>
      </c>
      <c r="Y7633" s="0" t="n">
        <v>2003</v>
      </c>
      <c r="Z7633" s="0" t="n">
        <v>39000</v>
      </c>
      <c r="AA7633" s="0" t="n">
        <v>4420</v>
      </c>
      <c r="AB7633" s="0" t="n">
        <v>4420.1</v>
      </c>
      <c r="AC7633" s="0" t="n">
        <v>52060</v>
      </c>
      <c r="AD7633" s="0" t="n">
        <v>0</v>
      </c>
      <c r="AE7633" s="0" t="n">
        <v>0</v>
      </c>
      <c r="AF7633" s="0" t="n">
        <v>0</v>
      </c>
      <c r="AG7633" s="0" t="n">
        <v>0</v>
      </c>
      <c r="AH7633" s="0" t="n">
        <v>0</v>
      </c>
      <c r="AI7633" s="0" t="n">
        <v>0</v>
      </c>
      <c r="AJ7633" s="0" t="n">
        <v>0</v>
      </c>
      <c r="AK7633" s="0" t="n">
        <v>0</v>
      </c>
      <c r="AL7633" s="0" t="n">
        <v>0</v>
      </c>
    </row>
    <row r="7634" customFormat="false" ht="12.75" hidden="false" customHeight="false" outlineLevel="0" collapsed="false">
      <c r="W7634" s="0" t="str">
        <f aca="false">Z7634&amp;"_"&amp;AA7634</f>
        <v>39000_4890</v>
      </c>
      <c r="X7634" s="0" t="n">
        <v>3822775</v>
      </c>
      <c r="Y7634" s="0" t="n">
        <v>2003</v>
      </c>
      <c r="Z7634" s="0" t="n">
        <v>39000</v>
      </c>
      <c r="AA7634" s="0" t="n">
        <v>4890</v>
      </c>
      <c r="AB7634" s="0" t="n">
        <v>4890.1</v>
      </c>
      <c r="AC7634" s="0" t="n">
        <v>52061</v>
      </c>
      <c r="AD7634" s="0" t="n">
        <v>0</v>
      </c>
      <c r="AE7634" s="0" t="n">
        <v>0</v>
      </c>
      <c r="AF7634" s="0" t="n">
        <v>0</v>
      </c>
      <c r="AG7634" s="0" t="n">
        <v>0</v>
      </c>
      <c r="AH7634" s="0" t="n">
        <v>0</v>
      </c>
      <c r="AI7634" s="0" t="n">
        <v>0</v>
      </c>
      <c r="AJ7634" s="0" t="n">
        <v>0</v>
      </c>
      <c r="AK7634" s="0" t="n">
        <v>0</v>
      </c>
      <c r="AL7634" s="0" t="n">
        <v>0</v>
      </c>
    </row>
    <row r="7635" customFormat="false" ht="12.75" hidden="false" customHeight="false" outlineLevel="0" collapsed="false">
      <c r="W7635" s="0" t="str">
        <f aca="false">Z7635&amp;"_"&amp;AA7635</f>
        <v>39000_4891</v>
      </c>
      <c r="X7635" s="0" t="n">
        <v>3822776</v>
      </c>
      <c r="Y7635" s="0" t="n">
        <v>2003</v>
      </c>
      <c r="Z7635" s="0" t="n">
        <v>39000</v>
      </c>
      <c r="AA7635" s="0" t="n">
        <v>4891</v>
      </c>
      <c r="AB7635" s="0" t="n">
        <v>4891</v>
      </c>
      <c r="AC7635" s="0" t="n">
        <v>52062</v>
      </c>
      <c r="AD7635" s="0" t="n">
        <v>0</v>
      </c>
      <c r="AE7635" s="0" t="n">
        <v>0</v>
      </c>
      <c r="AF7635" s="0" t="n">
        <v>0</v>
      </c>
      <c r="AG7635" s="0" t="n">
        <v>0</v>
      </c>
      <c r="AH7635" s="0" t="n">
        <v>0</v>
      </c>
      <c r="AI7635" s="0" t="n">
        <v>0</v>
      </c>
      <c r="AJ7635" s="0" t="n">
        <v>0</v>
      </c>
      <c r="AK7635" s="0" t="n">
        <v>0</v>
      </c>
      <c r="AL7635" s="0" t="n">
        <v>0</v>
      </c>
    </row>
    <row r="7636" customFormat="false" ht="12.75" hidden="false" customHeight="false" outlineLevel="0" collapsed="false">
      <c r="W7636" s="0" t="str">
        <f aca="false">Z7636&amp;"_"&amp;AA7636</f>
        <v>39000_4999</v>
      </c>
      <c r="X7636" s="0" t="n">
        <v>3822777</v>
      </c>
      <c r="Y7636" s="0" t="n">
        <v>2003</v>
      </c>
      <c r="Z7636" s="0" t="n">
        <v>39000</v>
      </c>
      <c r="AA7636" s="0" t="n">
        <v>4999</v>
      </c>
      <c r="AB7636" s="0" t="n">
        <v>4999</v>
      </c>
      <c r="AC7636" s="0" t="n">
        <v>50607</v>
      </c>
      <c r="AD7636" s="0" t="n">
        <v>0</v>
      </c>
      <c r="AE7636" s="0" t="n">
        <v>0</v>
      </c>
      <c r="AF7636" s="0" t="n">
        <v>0</v>
      </c>
      <c r="AG7636" s="0" t="n">
        <v>0</v>
      </c>
      <c r="AH7636" s="0" t="n">
        <v>0</v>
      </c>
      <c r="AI7636" s="0" t="n">
        <v>0</v>
      </c>
      <c r="AJ7636" s="0" t="n">
        <v>0</v>
      </c>
      <c r="AK7636" s="0" t="n">
        <v>0</v>
      </c>
      <c r="AL7636" s="0" t="n">
        <v>0</v>
      </c>
    </row>
    <row r="7637" customFormat="false" ht="12.75" hidden="false" customHeight="false" outlineLevel="0" collapsed="false">
      <c r="W7637" s="0" t="str">
        <f aca="false">Z7637&amp;"_"&amp;AA7637</f>
        <v>39000_6010</v>
      </c>
      <c r="X7637" s="0" t="n">
        <v>3822778</v>
      </c>
      <c r="Y7637" s="0" t="n">
        <v>2003</v>
      </c>
      <c r="Z7637" s="0" t="n">
        <v>39000</v>
      </c>
      <c r="AA7637" s="0" t="n">
        <v>6010</v>
      </c>
      <c r="AB7637" s="0" t="n">
        <v>6010</v>
      </c>
      <c r="AC7637" s="0" t="n">
        <v>50608</v>
      </c>
      <c r="AD7637" s="0" t="n">
        <v>0</v>
      </c>
      <c r="AE7637" s="0" t="n">
        <v>0</v>
      </c>
      <c r="AF7637" s="0" t="n">
        <v>0</v>
      </c>
      <c r="AG7637" s="0" t="n">
        <v>0</v>
      </c>
      <c r="AH7637" s="0" t="n">
        <v>0</v>
      </c>
      <c r="AI7637" s="0" t="n">
        <v>0</v>
      </c>
      <c r="AJ7637" s="0" t="n">
        <v>0</v>
      </c>
      <c r="AK7637" s="0" t="n">
        <v>0</v>
      </c>
      <c r="AL7637" s="0" t="n">
        <v>0</v>
      </c>
    </row>
    <row r="7638" customFormat="false" ht="12.75" hidden="false" customHeight="false" outlineLevel="0" collapsed="false">
      <c r="W7638" s="0" t="str">
        <f aca="false">Z7638&amp;"_"&amp;AA7638</f>
        <v>39000_7010</v>
      </c>
      <c r="X7638" s="0" t="n">
        <v>3822779</v>
      </c>
      <c r="Y7638" s="0" t="n">
        <v>2003</v>
      </c>
      <c r="Z7638" s="0" t="n">
        <v>39000</v>
      </c>
      <c r="AA7638" s="0" t="n">
        <v>7010</v>
      </c>
      <c r="AB7638" s="0" t="n">
        <v>7010</v>
      </c>
      <c r="AC7638" s="0" t="n">
        <v>50609</v>
      </c>
      <c r="AD7638" s="0" t="n">
        <v>0</v>
      </c>
      <c r="AE7638" s="0" t="n">
        <v>0</v>
      </c>
      <c r="AF7638" s="0" t="n">
        <v>0</v>
      </c>
      <c r="AG7638" s="0" t="n">
        <v>0</v>
      </c>
      <c r="AH7638" s="0" t="n">
        <v>0</v>
      </c>
      <c r="AI7638" s="0" t="n">
        <v>0</v>
      </c>
      <c r="AJ7638" s="0" t="n">
        <v>0</v>
      </c>
      <c r="AK7638" s="0" t="n">
        <v>0</v>
      </c>
      <c r="AL7638" s="0" t="n">
        <v>0</v>
      </c>
    </row>
    <row r="7639" customFormat="false" ht="12.75" hidden="false" customHeight="false" outlineLevel="0" collapsed="false">
      <c r="W7639" s="0" t="str">
        <f aca="false">Z7639&amp;"_"&amp;AA7639</f>
        <v>39002_210</v>
      </c>
      <c r="X7639" s="0" t="n">
        <v>3822780</v>
      </c>
      <c r="Y7639" s="0" t="n">
        <v>2003</v>
      </c>
      <c r="Z7639" s="0" t="n">
        <v>39002</v>
      </c>
      <c r="AA7639" s="0" t="n">
        <v>210</v>
      </c>
      <c r="AB7639" s="0" t="n">
        <v>210</v>
      </c>
      <c r="AC7639" s="0" t="n">
        <v>50573</v>
      </c>
      <c r="AD7639" s="0" t="n">
        <v>0</v>
      </c>
      <c r="AE7639" s="0" t="n">
        <v>0</v>
      </c>
      <c r="AF7639" s="0" t="n">
        <v>0</v>
      </c>
      <c r="AG7639" s="0" t="n">
        <v>0</v>
      </c>
      <c r="AH7639" s="0" t="n">
        <v>0</v>
      </c>
      <c r="AI7639" s="0" t="n">
        <v>0</v>
      </c>
      <c r="AJ7639" s="0" t="n">
        <v>0</v>
      </c>
      <c r="AK7639" s="0" t="n">
        <v>0</v>
      </c>
      <c r="AL7639" s="0" t="n">
        <v>63096</v>
      </c>
    </row>
    <row r="7640" customFormat="false" ht="12.75" hidden="false" customHeight="false" outlineLevel="0" collapsed="false">
      <c r="W7640" s="0" t="str">
        <f aca="false">Z7640&amp;"_"&amp;AA7640</f>
        <v>39002_215</v>
      </c>
      <c r="X7640" s="0" t="n">
        <v>3822781</v>
      </c>
      <c r="Y7640" s="0" t="n">
        <v>2003</v>
      </c>
      <c r="Z7640" s="0" t="n">
        <v>39002</v>
      </c>
      <c r="AA7640" s="0" t="n">
        <v>215</v>
      </c>
      <c r="AB7640" s="0" t="n">
        <v>215</v>
      </c>
      <c r="AC7640" s="0" t="n">
        <v>50857</v>
      </c>
      <c r="AD7640" s="0" t="n">
        <v>0</v>
      </c>
      <c r="AE7640" s="0" t="n">
        <v>0</v>
      </c>
      <c r="AF7640" s="0" t="n">
        <v>0</v>
      </c>
      <c r="AG7640" s="0" t="n">
        <v>0</v>
      </c>
      <c r="AH7640" s="0" t="n">
        <v>0</v>
      </c>
      <c r="AI7640" s="0" t="n">
        <v>0</v>
      </c>
      <c r="AJ7640" s="0" t="n">
        <v>0</v>
      </c>
      <c r="AK7640" s="0" t="n">
        <v>0</v>
      </c>
      <c r="AL7640" s="0" t="n">
        <v>0</v>
      </c>
    </row>
    <row r="7641" customFormat="false" ht="12.75" hidden="false" customHeight="false" outlineLevel="0" collapsed="false">
      <c r="W7641" s="0" t="str">
        <f aca="false">Z7641&amp;"_"&amp;AA7641</f>
        <v>39002_220</v>
      </c>
      <c r="X7641" s="0" t="n">
        <v>3822782</v>
      </c>
      <c r="Y7641" s="0" t="n">
        <v>2003</v>
      </c>
      <c r="Z7641" s="0" t="n">
        <v>39002</v>
      </c>
      <c r="AA7641" s="0" t="n">
        <v>220</v>
      </c>
      <c r="AB7641" s="0" t="n">
        <v>220</v>
      </c>
      <c r="AC7641" s="0" t="n">
        <v>50574</v>
      </c>
      <c r="AD7641" s="0" t="n">
        <v>0</v>
      </c>
      <c r="AE7641" s="0" t="n">
        <v>0</v>
      </c>
      <c r="AF7641" s="0" t="n">
        <v>0</v>
      </c>
      <c r="AG7641" s="0" t="n">
        <v>0</v>
      </c>
      <c r="AH7641" s="0" t="n">
        <v>0</v>
      </c>
      <c r="AI7641" s="0" t="n">
        <v>0</v>
      </c>
      <c r="AJ7641" s="0" t="n">
        <v>0</v>
      </c>
      <c r="AK7641" s="0" t="n">
        <v>0</v>
      </c>
      <c r="AL7641" s="0" t="n">
        <v>284878</v>
      </c>
    </row>
    <row r="7642" customFormat="false" ht="12.75" hidden="false" customHeight="false" outlineLevel="0" collapsed="false">
      <c r="W7642" s="0" t="str">
        <f aca="false">Z7642&amp;"_"&amp;AA7642</f>
        <v>39002_225</v>
      </c>
      <c r="X7642" s="0" t="n">
        <v>3822783</v>
      </c>
      <c r="Y7642" s="0" t="n">
        <v>2003</v>
      </c>
      <c r="Z7642" s="0" t="n">
        <v>39002</v>
      </c>
      <c r="AA7642" s="0" t="n">
        <v>225</v>
      </c>
      <c r="AB7642" s="0" t="n">
        <v>225</v>
      </c>
      <c r="AC7642" s="0" t="n">
        <v>52053</v>
      </c>
      <c r="AD7642" s="0" t="n">
        <v>0</v>
      </c>
      <c r="AE7642" s="0" t="n">
        <v>0</v>
      </c>
      <c r="AF7642" s="0" t="n">
        <v>0</v>
      </c>
      <c r="AG7642" s="0" t="n">
        <v>0</v>
      </c>
      <c r="AH7642" s="0" t="n">
        <v>0</v>
      </c>
      <c r="AI7642" s="0" t="n">
        <v>0</v>
      </c>
      <c r="AJ7642" s="0" t="n">
        <v>0</v>
      </c>
      <c r="AK7642" s="0" t="n">
        <v>0</v>
      </c>
      <c r="AL7642" s="0" t="n">
        <v>7887</v>
      </c>
    </row>
    <row r="7643" customFormat="false" ht="12.75" hidden="false" customHeight="false" outlineLevel="0" collapsed="false">
      <c r="W7643" s="0" t="str">
        <f aca="false">Z7643&amp;"_"&amp;AA7643</f>
        <v>39002_240</v>
      </c>
      <c r="X7643" s="0" t="n">
        <v>3822784</v>
      </c>
      <c r="Y7643" s="0" t="n">
        <v>2003</v>
      </c>
      <c r="Z7643" s="0" t="n">
        <v>39002</v>
      </c>
      <c r="AA7643" s="0" t="n">
        <v>240</v>
      </c>
      <c r="AB7643" s="0" t="n">
        <v>240</v>
      </c>
      <c r="AC7643" s="0" t="n">
        <v>50575</v>
      </c>
      <c r="AD7643" s="0" t="n">
        <v>0</v>
      </c>
      <c r="AE7643" s="0" t="n">
        <v>0</v>
      </c>
      <c r="AF7643" s="0" t="n">
        <v>0</v>
      </c>
      <c r="AG7643" s="0" t="n">
        <v>0</v>
      </c>
      <c r="AH7643" s="0" t="n">
        <v>0</v>
      </c>
      <c r="AI7643" s="0" t="n">
        <v>0</v>
      </c>
      <c r="AJ7643" s="0" t="n">
        <v>0</v>
      </c>
      <c r="AK7643" s="0" t="n">
        <v>0</v>
      </c>
      <c r="AL7643" s="0" t="n">
        <v>304472</v>
      </c>
    </row>
    <row r="7644" customFormat="false" ht="12.75" hidden="false" customHeight="false" outlineLevel="0" collapsed="false">
      <c r="W7644" s="0" t="str">
        <f aca="false">Z7644&amp;"_"&amp;AA7644</f>
        <v>39002_250</v>
      </c>
      <c r="X7644" s="0" t="n">
        <v>3822785</v>
      </c>
      <c r="Y7644" s="0" t="n">
        <v>2003</v>
      </c>
      <c r="Z7644" s="0" t="n">
        <v>39002</v>
      </c>
      <c r="AA7644" s="0" t="n">
        <v>250</v>
      </c>
      <c r="AB7644" s="0" t="n">
        <v>250</v>
      </c>
      <c r="AC7644" s="0" t="n">
        <v>50576</v>
      </c>
      <c r="AD7644" s="0" t="n">
        <v>0</v>
      </c>
      <c r="AE7644" s="0" t="n">
        <v>0</v>
      </c>
      <c r="AF7644" s="0" t="n">
        <v>0</v>
      </c>
      <c r="AG7644" s="0" t="n">
        <v>0</v>
      </c>
      <c r="AH7644" s="0" t="n">
        <v>0</v>
      </c>
      <c r="AI7644" s="0" t="n">
        <v>0</v>
      </c>
      <c r="AJ7644" s="0" t="n">
        <v>0</v>
      </c>
      <c r="AK7644" s="0" t="n">
        <v>0</v>
      </c>
      <c r="AL7644" s="0" t="n">
        <v>0</v>
      </c>
    </row>
    <row r="7645" customFormat="false" ht="12.75" hidden="false" customHeight="false" outlineLevel="0" collapsed="false">
      <c r="W7645" s="0" t="str">
        <f aca="false">Z7645&amp;"_"&amp;AA7645</f>
        <v>39002_260</v>
      </c>
      <c r="X7645" s="0" t="n">
        <v>3822786</v>
      </c>
      <c r="Y7645" s="0" t="n">
        <v>2003</v>
      </c>
      <c r="Z7645" s="0" t="n">
        <v>39002</v>
      </c>
      <c r="AA7645" s="0" t="n">
        <v>260</v>
      </c>
      <c r="AB7645" s="0" t="n">
        <v>260</v>
      </c>
      <c r="AC7645" s="0" t="n">
        <v>50577</v>
      </c>
      <c r="AD7645" s="0" t="n">
        <v>0</v>
      </c>
      <c r="AE7645" s="0" t="n">
        <v>0</v>
      </c>
      <c r="AF7645" s="0" t="n">
        <v>0</v>
      </c>
      <c r="AG7645" s="0" t="n">
        <v>0</v>
      </c>
      <c r="AH7645" s="0" t="n">
        <v>0</v>
      </c>
      <c r="AI7645" s="0" t="n">
        <v>0</v>
      </c>
      <c r="AJ7645" s="0" t="n">
        <v>0</v>
      </c>
      <c r="AK7645" s="0" t="n">
        <v>0</v>
      </c>
      <c r="AL7645" s="0" t="n">
        <v>0</v>
      </c>
    </row>
    <row r="7646" customFormat="false" ht="12.75" hidden="false" customHeight="false" outlineLevel="0" collapsed="false">
      <c r="W7646" s="0" t="str">
        <f aca="false">Z7646&amp;"_"&amp;AA7646</f>
        <v>39002_280</v>
      </c>
      <c r="X7646" s="0" t="n">
        <v>3822787</v>
      </c>
      <c r="Y7646" s="0" t="n">
        <v>2003</v>
      </c>
      <c r="Z7646" s="0" t="n">
        <v>39002</v>
      </c>
      <c r="AA7646" s="0" t="n">
        <v>280</v>
      </c>
      <c r="AB7646" s="0" t="n">
        <v>280</v>
      </c>
      <c r="AC7646" s="0" t="n">
        <v>52054</v>
      </c>
      <c r="AD7646" s="0" t="n">
        <v>0</v>
      </c>
      <c r="AE7646" s="0" t="n">
        <v>0</v>
      </c>
      <c r="AF7646" s="0" t="n">
        <v>0</v>
      </c>
      <c r="AG7646" s="0" t="n">
        <v>0</v>
      </c>
      <c r="AH7646" s="0" t="n">
        <v>0</v>
      </c>
      <c r="AI7646" s="0" t="n">
        <v>0</v>
      </c>
      <c r="AJ7646" s="0" t="n">
        <v>0</v>
      </c>
      <c r="AK7646" s="0" t="n">
        <v>0</v>
      </c>
      <c r="AL7646" s="0" t="n">
        <v>0</v>
      </c>
    </row>
    <row r="7647" customFormat="false" ht="12.75" hidden="false" customHeight="false" outlineLevel="0" collapsed="false">
      <c r="W7647" s="0" t="str">
        <f aca="false">Z7647&amp;"_"&amp;AA7647</f>
        <v>39002_290</v>
      </c>
      <c r="X7647" s="0" t="n">
        <v>3822788</v>
      </c>
      <c r="Y7647" s="0" t="n">
        <v>2003</v>
      </c>
      <c r="Z7647" s="0" t="n">
        <v>39002</v>
      </c>
      <c r="AA7647" s="0" t="n">
        <v>290</v>
      </c>
      <c r="AB7647" s="0" t="n">
        <v>290</v>
      </c>
      <c r="AC7647" s="0" t="n">
        <v>50578</v>
      </c>
      <c r="AD7647" s="0" t="n">
        <v>0</v>
      </c>
      <c r="AE7647" s="0" t="n">
        <v>0</v>
      </c>
      <c r="AF7647" s="0" t="n">
        <v>0</v>
      </c>
      <c r="AG7647" s="0" t="n">
        <v>0</v>
      </c>
      <c r="AH7647" s="0" t="n">
        <v>0</v>
      </c>
      <c r="AI7647" s="0" t="n">
        <v>0</v>
      </c>
      <c r="AJ7647" s="0" t="n">
        <v>0</v>
      </c>
      <c r="AK7647" s="0" t="n">
        <v>0</v>
      </c>
      <c r="AL7647" s="0" t="n">
        <v>51389</v>
      </c>
    </row>
    <row r="7648" customFormat="false" ht="12.75" hidden="false" customHeight="false" outlineLevel="0" collapsed="false">
      <c r="W7648" s="0" t="str">
        <f aca="false">Z7648&amp;"_"&amp;AA7648</f>
        <v>39002_610</v>
      </c>
      <c r="X7648" s="0" t="n">
        <v>3822789</v>
      </c>
      <c r="Y7648" s="0" t="n">
        <v>2003</v>
      </c>
      <c r="Z7648" s="0" t="n">
        <v>39002</v>
      </c>
      <c r="AA7648" s="0" t="n">
        <v>610</v>
      </c>
      <c r="AB7648" s="0" t="n">
        <v>610</v>
      </c>
      <c r="AC7648" s="0" t="n">
        <v>50579</v>
      </c>
      <c r="AD7648" s="0" t="n">
        <v>0</v>
      </c>
      <c r="AE7648" s="0" t="n">
        <v>0</v>
      </c>
      <c r="AF7648" s="0" t="n">
        <v>0</v>
      </c>
      <c r="AG7648" s="0" t="n">
        <v>0</v>
      </c>
      <c r="AH7648" s="0" t="n">
        <v>0</v>
      </c>
      <c r="AI7648" s="0" t="n">
        <v>0</v>
      </c>
      <c r="AJ7648" s="0" t="n">
        <v>0</v>
      </c>
      <c r="AK7648" s="0" t="n">
        <v>0</v>
      </c>
      <c r="AL7648" s="0" t="n">
        <v>253263</v>
      </c>
    </row>
    <row r="7649" customFormat="false" ht="12.75" hidden="false" customHeight="false" outlineLevel="0" collapsed="false">
      <c r="W7649" s="0" t="str">
        <f aca="false">Z7649&amp;"_"&amp;AA7649</f>
        <v>39002_620</v>
      </c>
      <c r="X7649" s="0" t="n">
        <v>3822790</v>
      </c>
      <c r="Y7649" s="0" t="n">
        <v>2003</v>
      </c>
      <c r="Z7649" s="0" t="n">
        <v>39002</v>
      </c>
      <c r="AA7649" s="0" t="n">
        <v>620</v>
      </c>
      <c r="AB7649" s="0" t="n">
        <v>620</v>
      </c>
      <c r="AC7649" s="0" t="n">
        <v>50580</v>
      </c>
      <c r="AD7649" s="0" t="n">
        <v>0</v>
      </c>
      <c r="AE7649" s="0" t="n">
        <v>0</v>
      </c>
      <c r="AF7649" s="0" t="n">
        <v>0</v>
      </c>
      <c r="AG7649" s="0" t="n">
        <v>0</v>
      </c>
      <c r="AH7649" s="0" t="n">
        <v>0</v>
      </c>
      <c r="AI7649" s="0" t="n">
        <v>0</v>
      </c>
      <c r="AJ7649" s="0" t="n">
        <v>0</v>
      </c>
      <c r="AK7649" s="0" t="n">
        <v>0</v>
      </c>
      <c r="AL7649" s="0" t="n">
        <v>42792</v>
      </c>
    </row>
    <row r="7650" customFormat="false" ht="12.75" hidden="false" customHeight="false" outlineLevel="0" collapsed="false">
      <c r="W7650" s="0" t="str">
        <f aca="false">Z7650&amp;"_"&amp;AA7650</f>
        <v>39002_630</v>
      </c>
      <c r="X7650" s="0" t="n">
        <v>3822791</v>
      </c>
      <c r="Y7650" s="0" t="n">
        <v>2003</v>
      </c>
      <c r="Z7650" s="0" t="n">
        <v>39002</v>
      </c>
      <c r="AA7650" s="0" t="n">
        <v>630</v>
      </c>
      <c r="AB7650" s="0" t="n">
        <v>630</v>
      </c>
      <c r="AC7650" s="0" t="n">
        <v>50581</v>
      </c>
      <c r="AD7650" s="0" t="n">
        <v>0</v>
      </c>
      <c r="AE7650" s="0" t="n">
        <v>0</v>
      </c>
      <c r="AF7650" s="0" t="n">
        <v>0</v>
      </c>
      <c r="AG7650" s="0" t="n">
        <v>0</v>
      </c>
      <c r="AH7650" s="0" t="n">
        <v>0</v>
      </c>
      <c r="AI7650" s="0" t="n">
        <v>0</v>
      </c>
      <c r="AJ7650" s="0" t="n">
        <v>0</v>
      </c>
      <c r="AK7650" s="0" t="n">
        <v>0</v>
      </c>
      <c r="AL7650" s="0" t="n">
        <v>8417</v>
      </c>
    </row>
    <row r="7651" customFormat="false" ht="12.75" hidden="false" customHeight="false" outlineLevel="0" collapsed="false">
      <c r="W7651" s="0" t="str">
        <f aca="false">Z7651&amp;"_"&amp;AA7651</f>
        <v>39002_640</v>
      </c>
      <c r="X7651" s="0" t="n">
        <v>3822792</v>
      </c>
      <c r="Y7651" s="0" t="n">
        <v>2003</v>
      </c>
      <c r="Z7651" s="0" t="n">
        <v>39002</v>
      </c>
      <c r="AA7651" s="0" t="n">
        <v>640</v>
      </c>
      <c r="AB7651" s="0" t="n">
        <v>640</v>
      </c>
      <c r="AC7651" s="0" t="n">
        <v>50858</v>
      </c>
      <c r="AD7651" s="0" t="n">
        <v>0</v>
      </c>
      <c r="AE7651" s="0" t="n">
        <v>0</v>
      </c>
      <c r="AF7651" s="0" t="n">
        <v>0</v>
      </c>
      <c r="AG7651" s="0" t="n">
        <v>0</v>
      </c>
      <c r="AH7651" s="0" t="n">
        <v>0</v>
      </c>
      <c r="AI7651" s="0" t="n">
        <v>0</v>
      </c>
      <c r="AJ7651" s="0" t="n">
        <v>0</v>
      </c>
      <c r="AK7651" s="0" t="n">
        <v>0</v>
      </c>
      <c r="AL7651" s="0" t="n">
        <v>0</v>
      </c>
    </row>
    <row r="7652" customFormat="false" ht="12.75" hidden="false" customHeight="false" outlineLevel="0" collapsed="false">
      <c r="W7652" s="0" t="str">
        <f aca="false">Z7652&amp;"_"&amp;AA7652</f>
        <v>39002_690</v>
      </c>
      <c r="X7652" s="0" t="n">
        <v>3822793</v>
      </c>
      <c r="Y7652" s="0" t="n">
        <v>2003</v>
      </c>
      <c r="Z7652" s="0" t="n">
        <v>39002</v>
      </c>
      <c r="AA7652" s="0" t="n">
        <v>690</v>
      </c>
      <c r="AB7652" s="0" t="n">
        <v>690</v>
      </c>
      <c r="AC7652" s="0" t="n">
        <v>52055</v>
      </c>
      <c r="AD7652" s="0" t="n">
        <v>0</v>
      </c>
      <c r="AE7652" s="0" t="n">
        <v>0</v>
      </c>
      <c r="AF7652" s="0" t="n">
        <v>0</v>
      </c>
      <c r="AG7652" s="0" t="n">
        <v>0</v>
      </c>
      <c r="AH7652" s="0" t="n">
        <v>0</v>
      </c>
      <c r="AI7652" s="0" t="n">
        <v>0</v>
      </c>
      <c r="AJ7652" s="0" t="n">
        <v>0</v>
      </c>
      <c r="AK7652" s="0" t="n">
        <v>0</v>
      </c>
      <c r="AL7652" s="0" t="n">
        <v>0</v>
      </c>
    </row>
    <row r="7653" customFormat="false" ht="12.75" hidden="false" customHeight="false" outlineLevel="0" collapsed="false">
      <c r="W7653" s="0" t="str">
        <f aca="false">Z7653&amp;"_"&amp;AA7653</f>
        <v>39002_699</v>
      </c>
      <c r="X7653" s="0" t="n">
        <v>3822794</v>
      </c>
      <c r="Y7653" s="0" t="n">
        <v>2003</v>
      </c>
      <c r="Z7653" s="0" t="n">
        <v>39002</v>
      </c>
      <c r="AA7653" s="0" t="n">
        <v>699</v>
      </c>
      <c r="AB7653" s="0" t="n">
        <v>699</v>
      </c>
      <c r="AC7653" s="0" t="n">
        <v>50582</v>
      </c>
      <c r="AD7653" s="0" t="n">
        <v>0</v>
      </c>
      <c r="AE7653" s="0" t="n">
        <v>0</v>
      </c>
      <c r="AF7653" s="0" t="n">
        <v>0</v>
      </c>
      <c r="AG7653" s="0" t="n">
        <v>0</v>
      </c>
      <c r="AH7653" s="0" t="n">
        <v>0</v>
      </c>
      <c r="AI7653" s="0" t="n">
        <v>0</v>
      </c>
      <c r="AJ7653" s="0" t="n">
        <v>0</v>
      </c>
      <c r="AK7653" s="0" t="n">
        <v>0</v>
      </c>
      <c r="AL7653" s="0" t="n">
        <v>304472</v>
      </c>
    </row>
    <row r="7654" customFormat="false" ht="12.75" hidden="false" customHeight="false" outlineLevel="0" collapsed="false">
      <c r="W7654" s="0" t="str">
        <f aca="false">Z7654&amp;"_"&amp;AA7654</f>
        <v>39002_1099</v>
      </c>
      <c r="X7654" s="0" t="n">
        <v>3822795</v>
      </c>
      <c r="Y7654" s="0" t="n">
        <v>2003</v>
      </c>
      <c r="Z7654" s="0" t="n">
        <v>39002</v>
      </c>
      <c r="AA7654" s="0" t="n">
        <v>1099</v>
      </c>
      <c r="AB7654" s="0" t="n">
        <v>1099.3</v>
      </c>
      <c r="AC7654" s="0" t="n">
        <v>58026</v>
      </c>
      <c r="AD7654" s="0" t="n">
        <v>0</v>
      </c>
      <c r="AE7654" s="0" t="n">
        <v>0</v>
      </c>
      <c r="AF7654" s="0" t="n">
        <v>0</v>
      </c>
      <c r="AG7654" s="0" t="n">
        <v>0</v>
      </c>
      <c r="AH7654" s="0" t="n">
        <v>0</v>
      </c>
      <c r="AI7654" s="0" t="n">
        <v>0</v>
      </c>
      <c r="AJ7654" s="0" t="n">
        <v>0</v>
      </c>
      <c r="AK7654" s="0" t="n">
        <v>0</v>
      </c>
      <c r="AL7654" s="0" t="n">
        <v>0</v>
      </c>
    </row>
    <row r="7655" customFormat="false" ht="12.75" hidden="false" customHeight="false" outlineLevel="0" collapsed="false">
      <c r="W7655" s="0" t="str">
        <f aca="false">Z7655&amp;"_"&amp;AA7655</f>
        <v>39002_1299</v>
      </c>
      <c r="X7655" s="0" t="n">
        <v>3822796</v>
      </c>
      <c r="Y7655" s="0" t="n">
        <v>2003</v>
      </c>
      <c r="Z7655" s="0" t="n">
        <v>39002</v>
      </c>
      <c r="AA7655" s="0" t="n">
        <v>1299</v>
      </c>
      <c r="AB7655" s="0" t="n">
        <v>1299.2</v>
      </c>
      <c r="AC7655" s="0" t="n">
        <v>58027</v>
      </c>
      <c r="AD7655" s="0" t="n">
        <v>0</v>
      </c>
      <c r="AE7655" s="0" t="n">
        <v>0</v>
      </c>
      <c r="AF7655" s="0" t="n">
        <v>0</v>
      </c>
      <c r="AG7655" s="0" t="n">
        <v>0</v>
      </c>
      <c r="AH7655" s="0" t="n">
        <v>0</v>
      </c>
      <c r="AI7655" s="0" t="n">
        <v>0</v>
      </c>
      <c r="AJ7655" s="0" t="n">
        <v>0</v>
      </c>
      <c r="AK7655" s="0" t="n">
        <v>0</v>
      </c>
      <c r="AL7655" s="0" t="n">
        <v>0</v>
      </c>
    </row>
    <row r="7656" customFormat="false" ht="12.75" hidden="false" customHeight="false" outlineLevel="0" collapsed="false">
      <c r="W7656" s="0" t="str">
        <f aca="false">Z7656&amp;"_"&amp;AA7656</f>
        <v>39002_1499</v>
      </c>
      <c r="X7656" s="0" t="n">
        <v>3822797</v>
      </c>
      <c r="Y7656" s="0" t="n">
        <v>2003</v>
      </c>
      <c r="Z7656" s="0" t="n">
        <v>39002</v>
      </c>
      <c r="AA7656" s="0" t="n">
        <v>1499</v>
      </c>
      <c r="AB7656" s="0" t="n">
        <v>1499.1</v>
      </c>
      <c r="AC7656" s="0" t="n">
        <v>58028</v>
      </c>
      <c r="AD7656" s="0" t="n">
        <v>0</v>
      </c>
      <c r="AE7656" s="0" t="n">
        <v>0</v>
      </c>
      <c r="AF7656" s="0" t="n">
        <v>0</v>
      </c>
      <c r="AG7656" s="0" t="n">
        <v>0</v>
      </c>
      <c r="AH7656" s="0" t="n">
        <v>0</v>
      </c>
      <c r="AI7656" s="0" t="n">
        <v>0</v>
      </c>
      <c r="AJ7656" s="0" t="n">
        <v>0</v>
      </c>
      <c r="AK7656" s="0" t="n">
        <v>0</v>
      </c>
      <c r="AL7656" s="0" t="n">
        <v>0</v>
      </c>
    </row>
    <row r="7657" customFormat="false" ht="12.75" hidden="false" customHeight="false" outlineLevel="0" collapsed="false">
      <c r="W7657" s="0" t="str">
        <f aca="false">Z7657&amp;"_"&amp;AA7657</f>
        <v>39002_1699</v>
      </c>
      <c r="X7657" s="0" t="n">
        <v>3822798</v>
      </c>
      <c r="Y7657" s="0" t="n">
        <v>2003</v>
      </c>
      <c r="Z7657" s="0" t="n">
        <v>39002</v>
      </c>
      <c r="AA7657" s="0" t="n">
        <v>1699</v>
      </c>
      <c r="AB7657" s="0" t="n">
        <v>1699.2</v>
      </c>
      <c r="AC7657" s="0" t="n">
        <v>58029</v>
      </c>
      <c r="AD7657" s="0" t="n">
        <v>0</v>
      </c>
      <c r="AE7657" s="0" t="n">
        <v>0</v>
      </c>
      <c r="AF7657" s="0" t="n">
        <v>0</v>
      </c>
      <c r="AG7657" s="0" t="n">
        <v>0</v>
      </c>
      <c r="AH7657" s="0" t="n">
        <v>0</v>
      </c>
      <c r="AI7657" s="0" t="n">
        <v>0</v>
      </c>
      <c r="AJ7657" s="0" t="n">
        <v>0</v>
      </c>
      <c r="AK7657" s="0" t="n">
        <v>0</v>
      </c>
      <c r="AL7657" s="0" t="n">
        <v>0</v>
      </c>
    </row>
    <row r="7658" customFormat="false" ht="12.75" hidden="false" customHeight="false" outlineLevel="0" collapsed="false">
      <c r="W7658" s="0" t="str">
        <f aca="false">Z7658&amp;"_"&amp;AA7658</f>
        <v>39002_1810</v>
      </c>
      <c r="X7658" s="0" t="n">
        <v>3822799</v>
      </c>
      <c r="Y7658" s="0" t="n">
        <v>2003</v>
      </c>
      <c r="Z7658" s="0" t="n">
        <v>39002</v>
      </c>
      <c r="AA7658" s="0" t="n">
        <v>1810</v>
      </c>
      <c r="AB7658" s="0" t="n">
        <v>1810.1</v>
      </c>
      <c r="AC7658" s="0" t="n">
        <v>58030</v>
      </c>
      <c r="AD7658" s="0" t="n">
        <v>0</v>
      </c>
      <c r="AE7658" s="0" t="n">
        <v>0</v>
      </c>
      <c r="AF7658" s="0" t="n">
        <v>0</v>
      </c>
      <c r="AG7658" s="0" t="n">
        <v>0</v>
      </c>
      <c r="AH7658" s="0" t="n">
        <v>0</v>
      </c>
      <c r="AI7658" s="0" t="n">
        <v>0</v>
      </c>
      <c r="AJ7658" s="0" t="n">
        <v>0</v>
      </c>
      <c r="AK7658" s="0" t="n">
        <v>0</v>
      </c>
      <c r="AL7658" s="0" t="n">
        <v>0</v>
      </c>
    </row>
    <row r="7659" customFormat="false" ht="12.75" hidden="false" customHeight="false" outlineLevel="0" collapsed="false">
      <c r="W7659" s="0" t="str">
        <f aca="false">Z7659&amp;"_"&amp;AA7659</f>
        <v>39002_1820</v>
      </c>
      <c r="X7659" s="0" t="n">
        <v>3822800</v>
      </c>
      <c r="Y7659" s="0" t="n">
        <v>2003</v>
      </c>
      <c r="Z7659" s="0" t="n">
        <v>39002</v>
      </c>
      <c r="AA7659" s="0" t="n">
        <v>1820</v>
      </c>
      <c r="AB7659" s="0" t="n">
        <v>1820.1</v>
      </c>
      <c r="AC7659" s="0" t="n">
        <v>58031</v>
      </c>
      <c r="AD7659" s="0" t="n">
        <v>0</v>
      </c>
      <c r="AE7659" s="0" t="n">
        <v>0</v>
      </c>
      <c r="AF7659" s="0" t="n">
        <v>0</v>
      </c>
      <c r="AG7659" s="0" t="n">
        <v>0</v>
      </c>
      <c r="AH7659" s="0" t="n">
        <v>0</v>
      </c>
      <c r="AI7659" s="0" t="n">
        <v>0</v>
      </c>
      <c r="AJ7659" s="0" t="n">
        <v>0</v>
      </c>
      <c r="AK7659" s="0" t="n">
        <v>0</v>
      </c>
      <c r="AL7659" s="0" t="n">
        <v>0</v>
      </c>
    </row>
    <row r="7660" customFormat="false" ht="12.75" hidden="false" customHeight="false" outlineLevel="0" collapsed="false">
      <c r="W7660" s="0" t="str">
        <f aca="false">Z7660&amp;"_"&amp;AA7660</f>
        <v>39002_1899</v>
      </c>
      <c r="X7660" s="0" t="n">
        <v>3822801</v>
      </c>
      <c r="Y7660" s="0" t="n">
        <v>2003</v>
      </c>
      <c r="Z7660" s="0" t="n">
        <v>39002</v>
      </c>
      <c r="AA7660" s="0" t="n">
        <v>1899</v>
      </c>
      <c r="AB7660" s="0" t="n">
        <v>1899</v>
      </c>
      <c r="AC7660" s="0" t="n">
        <v>50596</v>
      </c>
      <c r="AD7660" s="0" t="n">
        <v>0</v>
      </c>
      <c r="AE7660" s="0" t="n">
        <v>0</v>
      </c>
      <c r="AF7660" s="0" t="n">
        <v>0</v>
      </c>
      <c r="AG7660" s="0" t="n">
        <v>0</v>
      </c>
      <c r="AH7660" s="0" t="n">
        <v>0</v>
      </c>
      <c r="AI7660" s="0" t="n">
        <v>0</v>
      </c>
      <c r="AJ7660" s="0" t="n">
        <v>0</v>
      </c>
      <c r="AK7660" s="0" t="n">
        <v>0</v>
      </c>
      <c r="AL7660" s="0" t="n">
        <v>0</v>
      </c>
    </row>
    <row r="7661" customFormat="false" ht="12.75" hidden="false" customHeight="false" outlineLevel="0" collapsed="false">
      <c r="W7661" s="0" t="str">
        <f aca="false">Z7661&amp;"_"&amp;AA7661</f>
        <v>39002_2099</v>
      </c>
      <c r="X7661" s="0" t="n">
        <v>3822802</v>
      </c>
      <c r="Y7661" s="0" t="n">
        <v>2003</v>
      </c>
      <c r="Z7661" s="0" t="n">
        <v>39002</v>
      </c>
      <c r="AA7661" s="0" t="n">
        <v>2099</v>
      </c>
      <c r="AB7661" s="0" t="n">
        <v>2099.1</v>
      </c>
      <c r="AC7661" s="0" t="n">
        <v>58032</v>
      </c>
      <c r="AD7661" s="0" t="n">
        <v>0</v>
      </c>
      <c r="AE7661" s="0" t="n">
        <v>0</v>
      </c>
      <c r="AF7661" s="0" t="n">
        <v>0</v>
      </c>
      <c r="AG7661" s="0" t="n">
        <v>0</v>
      </c>
      <c r="AH7661" s="0" t="n">
        <v>0</v>
      </c>
      <c r="AI7661" s="0" t="n">
        <v>0</v>
      </c>
      <c r="AJ7661" s="0" t="n">
        <v>0</v>
      </c>
      <c r="AK7661" s="0" t="n">
        <v>0</v>
      </c>
      <c r="AL7661" s="0" t="n">
        <v>0</v>
      </c>
    </row>
    <row r="7662" customFormat="false" ht="12.75" hidden="false" customHeight="false" outlineLevel="0" collapsed="false">
      <c r="W7662" s="0" t="str">
        <f aca="false">Z7662&amp;"_"&amp;AA7662</f>
        <v>39002_2299</v>
      </c>
      <c r="X7662" s="0" t="n">
        <v>3822803</v>
      </c>
      <c r="Y7662" s="0" t="n">
        <v>2003</v>
      </c>
      <c r="Z7662" s="0" t="n">
        <v>39002</v>
      </c>
      <c r="AA7662" s="0" t="n">
        <v>2299</v>
      </c>
      <c r="AB7662" s="0" t="n">
        <v>2299.2</v>
      </c>
      <c r="AC7662" s="0" t="n">
        <v>58033</v>
      </c>
      <c r="AD7662" s="0" t="n">
        <v>0</v>
      </c>
      <c r="AE7662" s="0" t="n">
        <v>0</v>
      </c>
      <c r="AF7662" s="0" t="n">
        <v>0</v>
      </c>
      <c r="AG7662" s="0" t="n">
        <v>0</v>
      </c>
      <c r="AH7662" s="0" t="n">
        <v>0</v>
      </c>
      <c r="AI7662" s="0" t="n">
        <v>0</v>
      </c>
      <c r="AJ7662" s="0" t="n">
        <v>0</v>
      </c>
      <c r="AK7662" s="0" t="n">
        <v>0</v>
      </c>
      <c r="AL7662" s="0" t="n">
        <v>0</v>
      </c>
    </row>
    <row r="7663" customFormat="false" ht="12.75" hidden="false" customHeight="false" outlineLevel="0" collapsed="false">
      <c r="W7663" s="0" t="str">
        <f aca="false">Z7663&amp;"_"&amp;AA7663</f>
        <v>39002_2399</v>
      </c>
      <c r="X7663" s="0" t="n">
        <v>3822804</v>
      </c>
      <c r="Y7663" s="0" t="n">
        <v>2003</v>
      </c>
      <c r="Z7663" s="0" t="n">
        <v>39002</v>
      </c>
      <c r="AA7663" s="0" t="n">
        <v>2399</v>
      </c>
      <c r="AB7663" s="0" t="n">
        <v>2399.1</v>
      </c>
      <c r="AC7663" s="0" t="n">
        <v>58034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  <c r="AI7663" s="0" t="n">
        <v>0</v>
      </c>
      <c r="AJ7663" s="0" t="n">
        <v>0</v>
      </c>
      <c r="AK7663" s="0" t="n">
        <v>0</v>
      </c>
      <c r="AL7663" s="0" t="n">
        <v>0</v>
      </c>
    </row>
    <row r="7664" customFormat="false" ht="12.75" hidden="false" customHeight="false" outlineLevel="0" collapsed="false">
      <c r="W7664" s="0" t="str">
        <f aca="false">Z7664&amp;"_"&amp;AA7664</f>
        <v>39002_2890</v>
      </c>
      <c r="X7664" s="0" t="n">
        <v>3822805</v>
      </c>
      <c r="Y7664" s="0" t="n">
        <v>2003</v>
      </c>
      <c r="Z7664" s="0" t="n">
        <v>39002</v>
      </c>
      <c r="AA7664" s="0" t="n">
        <v>2890</v>
      </c>
      <c r="AB7664" s="0" t="n">
        <v>2890.1</v>
      </c>
      <c r="AC7664" s="0" t="n">
        <v>52058</v>
      </c>
      <c r="AD7664" s="0" t="n">
        <v>0</v>
      </c>
      <c r="AE7664" s="0" t="n">
        <v>0</v>
      </c>
      <c r="AF7664" s="0" t="n">
        <v>0</v>
      </c>
      <c r="AG7664" s="0" t="n">
        <v>0</v>
      </c>
      <c r="AH7664" s="0" t="n">
        <v>0</v>
      </c>
      <c r="AI7664" s="0" t="n">
        <v>0</v>
      </c>
      <c r="AJ7664" s="0" t="n">
        <v>0</v>
      </c>
      <c r="AK7664" s="0" t="n">
        <v>0</v>
      </c>
      <c r="AL7664" s="0" t="n">
        <v>0</v>
      </c>
    </row>
    <row r="7665" customFormat="false" ht="12.75" hidden="false" customHeight="false" outlineLevel="0" collapsed="false">
      <c r="W7665" s="0" t="str">
        <f aca="false">Z7665&amp;"_"&amp;AA7665</f>
        <v>39002_2891</v>
      </c>
      <c r="X7665" s="0" t="n">
        <v>3822806</v>
      </c>
      <c r="Y7665" s="0" t="n">
        <v>2003</v>
      </c>
      <c r="Z7665" s="0" t="n">
        <v>39002</v>
      </c>
      <c r="AA7665" s="0" t="n">
        <v>2891</v>
      </c>
      <c r="AB7665" s="0" t="n">
        <v>2891</v>
      </c>
      <c r="AC7665" s="0" t="n">
        <v>52059</v>
      </c>
      <c r="AD7665" s="0" t="n">
        <v>0</v>
      </c>
      <c r="AE7665" s="0" t="n">
        <v>0</v>
      </c>
      <c r="AF7665" s="0" t="n">
        <v>0</v>
      </c>
      <c r="AG7665" s="0" t="n">
        <v>0</v>
      </c>
      <c r="AH7665" s="0" t="n">
        <v>0</v>
      </c>
      <c r="AI7665" s="0" t="n">
        <v>0</v>
      </c>
      <c r="AJ7665" s="0" t="n">
        <v>0</v>
      </c>
      <c r="AK7665" s="0" t="n">
        <v>0</v>
      </c>
      <c r="AL7665" s="0" t="n">
        <v>0</v>
      </c>
    </row>
    <row r="7666" customFormat="false" ht="12.75" hidden="false" customHeight="false" outlineLevel="0" collapsed="false">
      <c r="W7666" s="0" t="str">
        <f aca="false">Z7666&amp;"_"&amp;AA7666</f>
        <v>39002_2899</v>
      </c>
      <c r="X7666" s="0" t="n">
        <v>3822807</v>
      </c>
      <c r="Y7666" s="0" t="n">
        <v>2003</v>
      </c>
      <c r="Z7666" s="0" t="n">
        <v>39002</v>
      </c>
      <c r="AA7666" s="0" t="n">
        <v>2899</v>
      </c>
      <c r="AB7666" s="0" t="n">
        <v>2899</v>
      </c>
      <c r="AC7666" s="0" t="n">
        <v>50599</v>
      </c>
      <c r="AD7666" s="0" t="n">
        <v>0</v>
      </c>
      <c r="AE7666" s="0" t="n">
        <v>0</v>
      </c>
      <c r="AF7666" s="0" t="n">
        <v>0</v>
      </c>
      <c r="AG7666" s="0" t="n">
        <v>0</v>
      </c>
      <c r="AH7666" s="0" t="n">
        <v>0</v>
      </c>
      <c r="AI7666" s="0" t="n">
        <v>0</v>
      </c>
      <c r="AJ7666" s="0" t="n">
        <v>0</v>
      </c>
      <c r="AK7666" s="0" t="n">
        <v>0</v>
      </c>
      <c r="AL7666" s="0" t="n">
        <v>0</v>
      </c>
    </row>
    <row r="7667" customFormat="false" ht="12.75" hidden="false" customHeight="false" outlineLevel="0" collapsed="false">
      <c r="W7667" s="0" t="str">
        <f aca="false">Z7667&amp;"_"&amp;AA7667</f>
        <v>39002_4010</v>
      </c>
      <c r="X7667" s="0" t="n">
        <v>3822808</v>
      </c>
      <c r="Y7667" s="0" t="n">
        <v>2003</v>
      </c>
      <c r="Z7667" s="0" t="n">
        <v>39002</v>
      </c>
      <c r="AA7667" s="0" t="n">
        <v>4010</v>
      </c>
      <c r="AB7667" s="0" t="n">
        <v>4010</v>
      </c>
      <c r="AC7667" s="0" t="n">
        <v>50602</v>
      </c>
      <c r="AD7667" s="0" t="n">
        <v>0</v>
      </c>
      <c r="AE7667" s="0" t="n">
        <v>0</v>
      </c>
      <c r="AF7667" s="0" t="n">
        <v>0</v>
      </c>
      <c r="AG7667" s="0" t="n">
        <v>0</v>
      </c>
      <c r="AH7667" s="0" t="n">
        <v>0</v>
      </c>
      <c r="AI7667" s="0" t="n">
        <v>0</v>
      </c>
      <c r="AJ7667" s="0" t="n">
        <v>0</v>
      </c>
      <c r="AK7667" s="0" t="n">
        <v>0</v>
      </c>
      <c r="AL7667" s="0" t="n">
        <v>0</v>
      </c>
    </row>
    <row r="7668" customFormat="false" ht="12.75" hidden="false" customHeight="false" outlineLevel="0" collapsed="false">
      <c r="W7668" s="0" t="str">
        <f aca="false">Z7668&amp;"_"&amp;AA7668</f>
        <v>39002_4210</v>
      </c>
      <c r="X7668" s="0" t="n">
        <v>3822809</v>
      </c>
      <c r="Y7668" s="0" t="n">
        <v>2003</v>
      </c>
      <c r="Z7668" s="0" t="n">
        <v>39002</v>
      </c>
      <c r="AA7668" s="0" t="n">
        <v>4210</v>
      </c>
      <c r="AB7668" s="0" t="n">
        <v>4210.2</v>
      </c>
      <c r="AC7668" s="0" t="n">
        <v>58035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  <c r="AI7668" s="0" t="n">
        <v>0</v>
      </c>
      <c r="AJ7668" s="0" t="n">
        <v>0</v>
      </c>
      <c r="AK7668" s="0" t="n">
        <v>0</v>
      </c>
      <c r="AL7668" s="0" t="n">
        <v>0</v>
      </c>
    </row>
    <row r="7669" customFormat="false" ht="12.75" hidden="false" customHeight="false" outlineLevel="0" collapsed="false">
      <c r="W7669" s="0" t="str">
        <f aca="false">Z7669&amp;"_"&amp;AA7669</f>
        <v>39002_4420</v>
      </c>
      <c r="X7669" s="0" t="n">
        <v>3822810</v>
      </c>
      <c r="Y7669" s="0" t="n">
        <v>2003</v>
      </c>
      <c r="Z7669" s="0" t="n">
        <v>39002</v>
      </c>
      <c r="AA7669" s="0" t="n">
        <v>4420</v>
      </c>
      <c r="AB7669" s="0" t="n">
        <v>4420.1</v>
      </c>
      <c r="AC7669" s="0" t="n">
        <v>52060</v>
      </c>
      <c r="AD7669" s="0" t="n">
        <v>0</v>
      </c>
      <c r="AE7669" s="0" t="n">
        <v>0</v>
      </c>
      <c r="AF7669" s="0" t="n">
        <v>0</v>
      </c>
      <c r="AG7669" s="0" t="n">
        <v>0</v>
      </c>
      <c r="AH7669" s="0" t="n">
        <v>0</v>
      </c>
      <c r="AI7669" s="0" t="n">
        <v>0</v>
      </c>
      <c r="AJ7669" s="0" t="n">
        <v>0</v>
      </c>
      <c r="AK7669" s="0" t="n">
        <v>0</v>
      </c>
      <c r="AL7669" s="0" t="n">
        <v>0</v>
      </c>
    </row>
    <row r="7670" customFormat="false" ht="12.75" hidden="false" customHeight="false" outlineLevel="0" collapsed="false">
      <c r="W7670" s="0" t="str">
        <f aca="false">Z7670&amp;"_"&amp;AA7670</f>
        <v>39002_4890</v>
      </c>
      <c r="X7670" s="0" t="n">
        <v>3822811</v>
      </c>
      <c r="Y7670" s="0" t="n">
        <v>2003</v>
      </c>
      <c r="Z7670" s="0" t="n">
        <v>39002</v>
      </c>
      <c r="AA7670" s="0" t="n">
        <v>4890</v>
      </c>
      <c r="AB7670" s="0" t="n">
        <v>4890.1</v>
      </c>
      <c r="AC7670" s="0" t="n">
        <v>52061</v>
      </c>
      <c r="AD7670" s="0" t="n">
        <v>0</v>
      </c>
      <c r="AE7670" s="0" t="n">
        <v>0</v>
      </c>
      <c r="AF7670" s="0" t="n">
        <v>0</v>
      </c>
      <c r="AG7670" s="0" t="n">
        <v>0</v>
      </c>
      <c r="AH7670" s="0" t="n">
        <v>0</v>
      </c>
      <c r="AI7670" s="0" t="n">
        <v>0</v>
      </c>
      <c r="AJ7670" s="0" t="n">
        <v>0</v>
      </c>
      <c r="AK7670" s="0" t="n">
        <v>0</v>
      </c>
      <c r="AL7670" s="0" t="n">
        <v>0</v>
      </c>
    </row>
    <row r="7671" customFormat="false" ht="12.75" hidden="false" customHeight="false" outlineLevel="0" collapsed="false">
      <c r="W7671" s="0" t="str">
        <f aca="false">Z7671&amp;"_"&amp;AA7671</f>
        <v>39002_4891</v>
      </c>
      <c r="X7671" s="0" t="n">
        <v>3822812</v>
      </c>
      <c r="Y7671" s="0" t="n">
        <v>2003</v>
      </c>
      <c r="Z7671" s="0" t="n">
        <v>39002</v>
      </c>
      <c r="AA7671" s="0" t="n">
        <v>4891</v>
      </c>
      <c r="AB7671" s="0" t="n">
        <v>4891</v>
      </c>
      <c r="AC7671" s="0" t="n">
        <v>52062</v>
      </c>
      <c r="AD7671" s="0" t="n">
        <v>0</v>
      </c>
      <c r="AE7671" s="0" t="n">
        <v>0</v>
      </c>
      <c r="AF7671" s="0" t="n">
        <v>0</v>
      </c>
      <c r="AG7671" s="0" t="n">
        <v>0</v>
      </c>
      <c r="AH7671" s="0" t="n">
        <v>0</v>
      </c>
      <c r="AI7671" s="0" t="n">
        <v>0</v>
      </c>
      <c r="AJ7671" s="0" t="n">
        <v>0</v>
      </c>
      <c r="AK7671" s="0" t="n">
        <v>0</v>
      </c>
      <c r="AL7671" s="0" t="n">
        <v>0</v>
      </c>
    </row>
    <row r="7672" customFormat="false" ht="12.75" hidden="false" customHeight="false" outlineLevel="0" collapsed="false">
      <c r="W7672" s="0" t="str">
        <f aca="false">Z7672&amp;"_"&amp;AA7672</f>
        <v>39002_4999</v>
      </c>
      <c r="X7672" s="0" t="n">
        <v>3822813</v>
      </c>
      <c r="Y7672" s="0" t="n">
        <v>2003</v>
      </c>
      <c r="Z7672" s="0" t="n">
        <v>39002</v>
      </c>
      <c r="AA7672" s="0" t="n">
        <v>4999</v>
      </c>
      <c r="AB7672" s="0" t="n">
        <v>4999</v>
      </c>
      <c r="AC7672" s="0" t="n">
        <v>50607</v>
      </c>
      <c r="AD7672" s="0" t="n">
        <v>0</v>
      </c>
      <c r="AE7672" s="0" t="n">
        <v>0</v>
      </c>
      <c r="AF7672" s="0" t="n">
        <v>0</v>
      </c>
      <c r="AG7672" s="0" t="n">
        <v>0</v>
      </c>
      <c r="AH7672" s="0" t="n">
        <v>0</v>
      </c>
      <c r="AI7672" s="0" t="n">
        <v>0</v>
      </c>
      <c r="AJ7672" s="0" t="n">
        <v>0</v>
      </c>
      <c r="AK7672" s="0" t="n">
        <v>0</v>
      </c>
      <c r="AL7672" s="0" t="n">
        <v>0</v>
      </c>
    </row>
    <row r="7673" customFormat="false" ht="12.75" hidden="false" customHeight="false" outlineLevel="0" collapsed="false">
      <c r="W7673" s="0" t="str">
        <f aca="false">Z7673&amp;"_"&amp;AA7673</f>
        <v>39002_6010</v>
      </c>
      <c r="X7673" s="0" t="n">
        <v>3822814</v>
      </c>
      <c r="Y7673" s="0" t="n">
        <v>2003</v>
      </c>
      <c r="Z7673" s="0" t="n">
        <v>39002</v>
      </c>
      <c r="AA7673" s="0" t="n">
        <v>6010</v>
      </c>
      <c r="AB7673" s="0" t="n">
        <v>6010</v>
      </c>
      <c r="AC7673" s="0" t="n">
        <v>50608</v>
      </c>
      <c r="AD7673" s="0" t="n">
        <v>0</v>
      </c>
      <c r="AE7673" s="0" t="n">
        <v>0</v>
      </c>
      <c r="AF7673" s="0" t="n">
        <v>0</v>
      </c>
      <c r="AG7673" s="0" t="n">
        <v>0</v>
      </c>
      <c r="AH7673" s="0" t="n">
        <v>0</v>
      </c>
      <c r="AI7673" s="0" t="n">
        <v>0</v>
      </c>
      <c r="AJ7673" s="0" t="n">
        <v>0</v>
      </c>
      <c r="AK7673" s="0" t="n">
        <v>0</v>
      </c>
      <c r="AL7673" s="0" t="n">
        <v>0</v>
      </c>
    </row>
    <row r="7674" customFormat="false" ht="12.75" hidden="false" customHeight="false" outlineLevel="0" collapsed="false">
      <c r="W7674" s="0" t="str">
        <f aca="false">Z7674&amp;"_"&amp;AA7674</f>
        <v>39002_7010</v>
      </c>
      <c r="X7674" s="0" t="n">
        <v>3822815</v>
      </c>
      <c r="Y7674" s="0" t="n">
        <v>2003</v>
      </c>
      <c r="Z7674" s="0" t="n">
        <v>39002</v>
      </c>
      <c r="AA7674" s="0" t="n">
        <v>7010</v>
      </c>
      <c r="AB7674" s="0" t="n">
        <v>7010</v>
      </c>
      <c r="AC7674" s="0" t="n">
        <v>50609</v>
      </c>
      <c r="AD7674" s="0" t="n">
        <v>82924</v>
      </c>
      <c r="AE7674" s="0" t="n">
        <v>205</v>
      </c>
      <c r="AF7674" s="0" t="n">
        <v>13825</v>
      </c>
      <c r="AG7674" s="0" t="n">
        <v>386</v>
      </c>
      <c r="AH7674" s="0" t="n">
        <v>0</v>
      </c>
      <c r="AI7674" s="0" t="n">
        <v>97340</v>
      </c>
      <c r="AJ7674" s="0" t="n">
        <v>0</v>
      </c>
      <c r="AK7674" s="0" t="n">
        <v>0</v>
      </c>
      <c r="AL7674" s="0" t="n">
        <v>0</v>
      </c>
    </row>
    <row r="7675" customFormat="false" ht="12.75" hidden="false" customHeight="false" outlineLevel="0" collapsed="false">
      <c r="W7675" s="0" t="str">
        <f aca="false">Z7675&amp;"_"&amp;AA7675</f>
        <v>39003_210</v>
      </c>
      <c r="X7675" s="0" t="n">
        <v>3822816</v>
      </c>
      <c r="Y7675" s="0" t="n">
        <v>2003</v>
      </c>
      <c r="Z7675" s="0" t="n">
        <v>39003</v>
      </c>
      <c r="AA7675" s="0" t="n">
        <v>210</v>
      </c>
      <c r="AB7675" s="0" t="n">
        <v>210</v>
      </c>
      <c r="AC7675" s="0" t="n">
        <v>50573</v>
      </c>
      <c r="AD7675" s="0" t="n">
        <v>0</v>
      </c>
      <c r="AE7675" s="0" t="n">
        <v>0</v>
      </c>
      <c r="AF7675" s="0" t="n">
        <v>0</v>
      </c>
      <c r="AG7675" s="0" t="n">
        <v>0</v>
      </c>
      <c r="AH7675" s="0" t="n">
        <v>0</v>
      </c>
      <c r="AI7675" s="0" t="n">
        <v>0</v>
      </c>
      <c r="AJ7675" s="0" t="n">
        <v>0</v>
      </c>
      <c r="AK7675" s="0" t="n">
        <v>0</v>
      </c>
      <c r="AL7675" s="0" t="n">
        <v>920885</v>
      </c>
    </row>
    <row r="7676" customFormat="false" ht="12.75" hidden="false" customHeight="false" outlineLevel="0" collapsed="false">
      <c r="W7676" s="0" t="str">
        <f aca="false">Z7676&amp;"_"&amp;AA7676</f>
        <v>39003_215</v>
      </c>
      <c r="X7676" s="0" t="n">
        <v>3822817</v>
      </c>
      <c r="Y7676" s="0" t="n">
        <v>2003</v>
      </c>
      <c r="Z7676" s="0" t="n">
        <v>39003</v>
      </c>
      <c r="AA7676" s="0" t="n">
        <v>215</v>
      </c>
      <c r="AB7676" s="0" t="n">
        <v>215</v>
      </c>
      <c r="AC7676" s="0" t="n">
        <v>50857</v>
      </c>
      <c r="AD7676" s="0" t="n">
        <v>0</v>
      </c>
      <c r="AE7676" s="0" t="n">
        <v>0</v>
      </c>
      <c r="AF7676" s="0" t="n">
        <v>0</v>
      </c>
      <c r="AG7676" s="0" t="n">
        <v>0</v>
      </c>
      <c r="AH7676" s="0" t="n">
        <v>0</v>
      </c>
      <c r="AI7676" s="0" t="n">
        <v>0</v>
      </c>
      <c r="AJ7676" s="0" t="n">
        <v>0</v>
      </c>
      <c r="AK7676" s="0" t="n">
        <v>0</v>
      </c>
      <c r="AL7676" s="0" t="n">
        <v>430682</v>
      </c>
    </row>
    <row r="7677" customFormat="false" ht="12.75" hidden="false" customHeight="false" outlineLevel="0" collapsed="false">
      <c r="W7677" s="0" t="str">
        <f aca="false">Z7677&amp;"_"&amp;AA7677</f>
        <v>39003_220</v>
      </c>
      <c r="X7677" s="0" t="n">
        <v>3822818</v>
      </c>
      <c r="Y7677" s="0" t="n">
        <v>2003</v>
      </c>
      <c r="Z7677" s="0" t="n">
        <v>39003</v>
      </c>
      <c r="AA7677" s="0" t="n">
        <v>220</v>
      </c>
      <c r="AB7677" s="0" t="n">
        <v>220</v>
      </c>
      <c r="AC7677" s="0" t="n">
        <v>50574</v>
      </c>
      <c r="AD7677" s="0" t="n">
        <v>0</v>
      </c>
      <c r="AE7677" s="0" t="n">
        <v>0</v>
      </c>
      <c r="AF7677" s="0" t="n">
        <v>0</v>
      </c>
      <c r="AG7677" s="0" t="n">
        <v>0</v>
      </c>
      <c r="AH7677" s="0" t="n">
        <v>0</v>
      </c>
      <c r="AI7677" s="0" t="n">
        <v>0</v>
      </c>
      <c r="AJ7677" s="0" t="n">
        <v>0</v>
      </c>
      <c r="AK7677" s="0" t="n">
        <v>0</v>
      </c>
      <c r="AL7677" s="0" t="n">
        <v>4973029</v>
      </c>
    </row>
    <row r="7678" customFormat="false" ht="12.75" hidden="false" customHeight="false" outlineLevel="0" collapsed="false">
      <c r="W7678" s="0" t="str">
        <f aca="false">Z7678&amp;"_"&amp;AA7678</f>
        <v>39003_225</v>
      </c>
      <c r="X7678" s="0" t="n">
        <v>3822819</v>
      </c>
      <c r="Y7678" s="0" t="n">
        <v>2003</v>
      </c>
      <c r="Z7678" s="0" t="n">
        <v>39003</v>
      </c>
      <c r="AA7678" s="0" t="n">
        <v>225</v>
      </c>
      <c r="AB7678" s="0" t="n">
        <v>225</v>
      </c>
      <c r="AC7678" s="0" t="n">
        <v>52053</v>
      </c>
      <c r="AD7678" s="0" t="n">
        <v>0</v>
      </c>
      <c r="AE7678" s="0" t="n">
        <v>0</v>
      </c>
      <c r="AF7678" s="0" t="n">
        <v>0</v>
      </c>
      <c r="AG7678" s="0" t="n">
        <v>0</v>
      </c>
      <c r="AH7678" s="0" t="n">
        <v>0</v>
      </c>
      <c r="AI7678" s="0" t="n">
        <v>0</v>
      </c>
      <c r="AJ7678" s="0" t="n">
        <v>0</v>
      </c>
      <c r="AK7678" s="0" t="n">
        <v>0</v>
      </c>
      <c r="AL7678" s="0" t="n">
        <v>0</v>
      </c>
    </row>
    <row r="7679" customFormat="false" ht="12.75" hidden="false" customHeight="false" outlineLevel="0" collapsed="false">
      <c r="W7679" s="0" t="str">
        <f aca="false">Z7679&amp;"_"&amp;AA7679</f>
        <v>39003_240</v>
      </c>
      <c r="X7679" s="0" t="n">
        <v>3822820</v>
      </c>
      <c r="Y7679" s="0" t="n">
        <v>2003</v>
      </c>
      <c r="Z7679" s="0" t="n">
        <v>39003</v>
      </c>
      <c r="AA7679" s="0" t="n">
        <v>240</v>
      </c>
      <c r="AB7679" s="0" t="n">
        <v>240</v>
      </c>
      <c r="AC7679" s="0" t="n">
        <v>50575</v>
      </c>
      <c r="AD7679" s="0" t="n">
        <v>0</v>
      </c>
      <c r="AE7679" s="0" t="n">
        <v>0</v>
      </c>
      <c r="AF7679" s="0" t="n">
        <v>0</v>
      </c>
      <c r="AG7679" s="0" t="n">
        <v>0</v>
      </c>
      <c r="AH7679" s="0" t="n">
        <v>0</v>
      </c>
      <c r="AI7679" s="0" t="n">
        <v>0</v>
      </c>
      <c r="AJ7679" s="0" t="n">
        <v>0</v>
      </c>
      <c r="AK7679" s="0" t="n">
        <v>0</v>
      </c>
      <c r="AL7679" s="0" t="n">
        <v>5318202</v>
      </c>
    </row>
    <row r="7680" customFormat="false" ht="12.75" hidden="false" customHeight="false" outlineLevel="0" collapsed="false">
      <c r="W7680" s="0" t="str">
        <f aca="false">Z7680&amp;"_"&amp;AA7680</f>
        <v>39003_250</v>
      </c>
      <c r="X7680" s="0" t="n">
        <v>3822821</v>
      </c>
      <c r="Y7680" s="0" t="n">
        <v>2003</v>
      </c>
      <c r="Z7680" s="0" t="n">
        <v>39003</v>
      </c>
      <c r="AA7680" s="0" t="n">
        <v>250</v>
      </c>
      <c r="AB7680" s="0" t="n">
        <v>250</v>
      </c>
      <c r="AC7680" s="0" t="n">
        <v>50576</v>
      </c>
      <c r="AD7680" s="0" t="n">
        <v>0</v>
      </c>
      <c r="AE7680" s="0" t="n">
        <v>0</v>
      </c>
      <c r="AF7680" s="0" t="n">
        <v>0</v>
      </c>
      <c r="AG7680" s="0" t="n">
        <v>0</v>
      </c>
      <c r="AH7680" s="0" t="n">
        <v>0</v>
      </c>
      <c r="AI7680" s="0" t="n">
        <v>0</v>
      </c>
      <c r="AJ7680" s="0" t="n">
        <v>0</v>
      </c>
      <c r="AK7680" s="0" t="n">
        <v>0</v>
      </c>
      <c r="AL7680" s="0" t="n">
        <v>25499</v>
      </c>
    </row>
    <row r="7681" customFormat="false" ht="12.75" hidden="false" customHeight="false" outlineLevel="0" collapsed="false">
      <c r="W7681" s="0" t="str">
        <f aca="false">Z7681&amp;"_"&amp;AA7681</f>
        <v>39003_260</v>
      </c>
      <c r="X7681" s="0" t="n">
        <v>3822822</v>
      </c>
      <c r="Y7681" s="0" t="n">
        <v>2003</v>
      </c>
      <c r="Z7681" s="0" t="n">
        <v>39003</v>
      </c>
      <c r="AA7681" s="0" t="n">
        <v>260</v>
      </c>
      <c r="AB7681" s="0" t="n">
        <v>260</v>
      </c>
      <c r="AC7681" s="0" t="n">
        <v>50577</v>
      </c>
      <c r="AD7681" s="0" t="n">
        <v>0</v>
      </c>
      <c r="AE7681" s="0" t="n">
        <v>0</v>
      </c>
      <c r="AF7681" s="0" t="n">
        <v>0</v>
      </c>
      <c r="AG7681" s="0" t="n">
        <v>0</v>
      </c>
      <c r="AH7681" s="0" t="n">
        <v>0</v>
      </c>
      <c r="AI7681" s="0" t="n">
        <v>0</v>
      </c>
      <c r="AJ7681" s="0" t="n">
        <v>0</v>
      </c>
      <c r="AK7681" s="0" t="n">
        <v>0</v>
      </c>
      <c r="AL7681" s="0" t="n">
        <v>0</v>
      </c>
    </row>
    <row r="7682" customFormat="false" ht="12.75" hidden="false" customHeight="false" outlineLevel="0" collapsed="false">
      <c r="W7682" s="0" t="str">
        <f aca="false">Z7682&amp;"_"&amp;AA7682</f>
        <v>39003_280</v>
      </c>
      <c r="X7682" s="0" t="n">
        <v>3822823</v>
      </c>
      <c r="Y7682" s="0" t="n">
        <v>2003</v>
      </c>
      <c r="Z7682" s="0" t="n">
        <v>39003</v>
      </c>
      <c r="AA7682" s="0" t="n">
        <v>280</v>
      </c>
      <c r="AB7682" s="0" t="n">
        <v>280</v>
      </c>
      <c r="AC7682" s="0" t="n">
        <v>52054</v>
      </c>
      <c r="AD7682" s="0" t="n">
        <v>0</v>
      </c>
      <c r="AE7682" s="0" t="n">
        <v>0</v>
      </c>
      <c r="AF7682" s="0" t="n">
        <v>0</v>
      </c>
      <c r="AG7682" s="0" t="n">
        <v>0</v>
      </c>
      <c r="AH7682" s="0" t="n">
        <v>0</v>
      </c>
      <c r="AI7682" s="0" t="n">
        <v>0</v>
      </c>
      <c r="AJ7682" s="0" t="n">
        <v>0</v>
      </c>
      <c r="AK7682" s="0" t="n">
        <v>0</v>
      </c>
      <c r="AL7682" s="0" t="n">
        <v>0</v>
      </c>
    </row>
    <row r="7683" customFormat="false" ht="12.75" hidden="false" customHeight="false" outlineLevel="0" collapsed="false">
      <c r="W7683" s="0" t="str">
        <f aca="false">Z7683&amp;"_"&amp;AA7683</f>
        <v>39003_290</v>
      </c>
      <c r="X7683" s="0" t="n">
        <v>3822824</v>
      </c>
      <c r="Y7683" s="0" t="n">
        <v>2003</v>
      </c>
      <c r="Z7683" s="0" t="n">
        <v>39003</v>
      </c>
      <c r="AA7683" s="0" t="n">
        <v>290</v>
      </c>
      <c r="AB7683" s="0" t="n">
        <v>290</v>
      </c>
      <c r="AC7683" s="0" t="n">
        <v>50578</v>
      </c>
      <c r="AD7683" s="0" t="n">
        <v>0</v>
      </c>
      <c r="AE7683" s="0" t="n">
        <v>0</v>
      </c>
      <c r="AF7683" s="0" t="n">
        <v>0</v>
      </c>
      <c r="AG7683" s="0" t="n">
        <v>0</v>
      </c>
      <c r="AH7683" s="0" t="n">
        <v>0</v>
      </c>
      <c r="AI7683" s="0" t="n">
        <v>0</v>
      </c>
      <c r="AJ7683" s="0" t="n">
        <v>0</v>
      </c>
      <c r="AK7683" s="0" t="n">
        <v>0</v>
      </c>
      <c r="AL7683" s="0" t="n">
        <v>980895</v>
      </c>
    </row>
    <row r="7684" customFormat="false" ht="12.75" hidden="false" customHeight="false" outlineLevel="0" collapsed="false">
      <c r="W7684" s="0" t="str">
        <f aca="false">Z7684&amp;"_"&amp;AA7684</f>
        <v>39003_610</v>
      </c>
      <c r="X7684" s="0" t="n">
        <v>3822825</v>
      </c>
      <c r="Y7684" s="0" t="n">
        <v>2003</v>
      </c>
      <c r="Z7684" s="0" t="n">
        <v>39003</v>
      </c>
      <c r="AA7684" s="0" t="n">
        <v>610</v>
      </c>
      <c r="AB7684" s="0" t="n">
        <v>610</v>
      </c>
      <c r="AC7684" s="0" t="n">
        <v>50579</v>
      </c>
      <c r="AD7684" s="0" t="n">
        <v>0</v>
      </c>
      <c r="AE7684" s="0" t="n">
        <v>0</v>
      </c>
      <c r="AF7684" s="0" t="n">
        <v>0</v>
      </c>
      <c r="AG7684" s="0" t="n">
        <v>0</v>
      </c>
      <c r="AH7684" s="0" t="n">
        <v>0</v>
      </c>
      <c r="AI7684" s="0" t="n">
        <v>0</v>
      </c>
      <c r="AJ7684" s="0" t="n">
        <v>0</v>
      </c>
      <c r="AK7684" s="0" t="n">
        <v>0</v>
      </c>
      <c r="AL7684" s="0" t="n">
        <v>4352428</v>
      </c>
    </row>
    <row r="7685" customFormat="false" ht="12.75" hidden="false" customHeight="false" outlineLevel="0" collapsed="false">
      <c r="W7685" s="0" t="str">
        <f aca="false">Z7685&amp;"_"&amp;AA7685</f>
        <v>39003_620</v>
      </c>
      <c r="X7685" s="0" t="n">
        <v>3822826</v>
      </c>
      <c r="Y7685" s="0" t="n">
        <v>2003</v>
      </c>
      <c r="Z7685" s="0" t="n">
        <v>39003</v>
      </c>
      <c r="AA7685" s="0" t="n">
        <v>620</v>
      </c>
      <c r="AB7685" s="0" t="n">
        <v>620</v>
      </c>
      <c r="AC7685" s="0" t="n">
        <v>50580</v>
      </c>
      <c r="AD7685" s="0" t="n">
        <v>0</v>
      </c>
      <c r="AE7685" s="0" t="n">
        <v>0</v>
      </c>
      <c r="AF7685" s="0" t="n">
        <v>0</v>
      </c>
      <c r="AG7685" s="0" t="n">
        <v>0</v>
      </c>
      <c r="AH7685" s="0" t="n">
        <v>0</v>
      </c>
      <c r="AI7685" s="0" t="n">
        <v>0</v>
      </c>
      <c r="AJ7685" s="0" t="n">
        <v>0</v>
      </c>
      <c r="AK7685" s="0" t="n">
        <v>0</v>
      </c>
      <c r="AL7685" s="0" t="n">
        <v>414527</v>
      </c>
    </row>
    <row r="7686" customFormat="false" ht="12.75" hidden="false" customHeight="false" outlineLevel="0" collapsed="false">
      <c r="W7686" s="0" t="str">
        <f aca="false">Z7686&amp;"_"&amp;AA7686</f>
        <v>39003_630</v>
      </c>
      <c r="X7686" s="0" t="n">
        <v>3822827</v>
      </c>
      <c r="Y7686" s="0" t="n">
        <v>2003</v>
      </c>
      <c r="Z7686" s="0" t="n">
        <v>39003</v>
      </c>
      <c r="AA7686" s="0" t="n">
        <v>630</v>
      </c>
      <c r="AB7686" s="0" t="n">
        <v>630</v>
      </c>
      <c r="AC7686" s="0" t="n">
        <v>50581</v>
      </c>
      <c r="AD7686" s="0" t="n">
        <v>0</v>
      </c>
      <c r="AE7686" s="0" t="n">
        <v>0</v>
      </c>
      <c r="AF7686" s="0" t="n">
        <v>0</v>
      </c>
      <c r="AG7686" s="0" t="n">
        <v>0</v>
      </c>
      <c r="AH7686" s="0" t="n">
        <v>0</v>
      </c>
      <c r="AI7686" s="0" t="n">
        <v>0</v>
      </c>
      <c r="AJ7686" s="0" t="n">
        <v>0</v>
      </c>
      <c r="AK7686" s="0" t="n">
        <v>0</v>
      </c>
      <c r="AL7686" s="0" t="n">
        <v>120565</v>
      </c>
    </row>
    <row r="7687" customFormat="false" ht="12.75" hidden="false" customHeight="false" outlineLevel="0" collapsed="false">
      <c r="W7687" s="0" t="str">
        <f aca="false">Z7687&amp;"_"&amp;AA7687</f>
        <v>39003_640</v>
      </c>
      <c r="X7687" s="0" t="n">
        <v>3822828</v>
      </c>
      <c r="Y7687" s="0" t="n">
        <v>2003</v>
      </c>
      <c r="Z7687" s="0" t="n">
        <v>39003</v>
      </c>
      <c r="AA7687" s="0" t="n">
        <v>640</v>
      </c>
      <c r="AB7687" s="0" t="n">
        <v>640</v>
      </c>
      <c r="AC7687" s="0" t="n">
        <v>50858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0</v>
      </c>
      <c r="AI7687" s="0" t="n">
        <v>0</v>
      </c>
      <c r="AJ7687" s="0" t="n">
        <v>0</v>
      </c>
      <c r="AK7687" s="0" t="n">
        <v>0</v>
      </c>
      <c r="AL7687" s="0" t="n">
        <v>430682</v>
      </c>
    </row>
    <row r="7688" customFormat="false" ht="12.75" hidden="false" customHeight="false" outlineLevel="0" collapsed="false">
      <c r="W7688" s="0" t="str">
        <f aca="false">Z7688&amp;"_"&amp;AA7688</f>
        <v>39003_690</v>
      </c>
      <c r="X7688" s="0" t="n">
        <v>3822829</v>
      </c>
      <c r="Y7688" s="0" t="n">
        <v>2003</v>
      </c>
      <c r="Z7688" s="0" t="n">
        <v>39003</v>
      </c>
      <c r="AA7688" s="0" t="n">
        <v>690</v>
      </c>
      <c r="AB7688" s="0" t="n">
        <v>690</v>
      </c>
      <c r="AC7688" s="0" t="n">
        <v>52055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</v>
      </c>
      <c r="AI7688" s="0" t="n">
        <v>0</v>
      </c>
      <c r="AJ7688" s="0" t="n">
        <v>0</v>
      </c>
      <c r="AK7688" s="0" t="n">
        <v>0</v>
      </c>
      <c r="AL7688" s="0" t="n">
        <v>0</v>
      </c>
    </row>
    <row r="7689" customFormat="false" ht="12.75" hidden="false" customHeight="false" outlineLevel="0" collapsed="false">
      <c r="W7689" s="0" t="str">
        <f aca="false">Z7689&amp;"_"&amp;AA7689</f>
        <v>39003_699</v>
      </c>
      <c r="X7689" s="0" t="n">
        <v>3822830</v>
      </c>
      <c r="Y7689" s="0" t="n">
        <v>2003</v>
      </c>
      <c r="Z7689" s="0" t="n">
        <v>39003</v>
      </c>
      <c r="AA7689" s="0" t="n">
        <v>699</v>
      </c>
      <c r="AB7689" s="0" t="n">
        <v>699</v>
      </c>
      <c r="AC7689" s="0" t="n">
        <v>50582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</v>
      </c>
      <c r="AI7689" s="0" t="n">
        <v>0</v>
      </c>
      <c r="AJ7689" s="0" t="n">
        <v>0</v>
      </c>
      <c r="AK7689" s="0" t="n">
        <v>0</v>
      </c>
      <c r="AL7689" s="0" t="n">
        <v>5318202</v>
      </c>
    </row>
    <row r="7690" customFormat="false" ht="12.75" hidden="false" customHeight="false" outlineLevel="0" collapsed="false">
      <c r="W7690" s="0" t="str">
        <f aca="false">Z7690&amp;"_"&amp;AA7690</f>
        <v>39003_1099</v>
      </c>
      <c r="X7690" s="0" t="n">
        <v>3822831</v>
      </c>
      <c r="Y7690" s="0" t="n">
        <v>2003</v>
      </c>
      <c r="Z7690" s="0" t="n">
        <v>39003</v>
      </c>
      <c r="AA7690" s="0" t="n">
        <v>1099</v>
      </c>
      <c r="AB7690" s="0" t="n">
        <v>1099.3</v>
      </c>
      <c r="AC7690" s="0" t="n">
        <v>58026</v>
      </c>
      <c r="AD7690" s="0" t="n">
        <v>17815</v>
      </c>
      <c r="AE7690" s="0" t="n">
        <v>130</v>
      </c>
      <c r="AF7690" s="0" t="n">
        <v>5759</v>
      </c>
      <c r="AG7690" s="0" t="n">
        <v>-338</v>
      </c>
      <c r="AH7690" s="0" t="n">
        <v>0</v>
      </c>
      <c r="AI7690" s="0" t="n">
        <v>23366</v>
      </c>
      <c r="AJ7690" s="0" t="n">
        <v>599</v>
      </c>
      <c r="AK7690" s="0" t="n">
        <v>1534</v>
      </c>
      <c r="AL7690" s="0" t="n">
        <v>25499</v>
      </c>
    </row>
    <row r="7691" customFormat="false" ht="12.75" hidden="false" customHeight="false" outlineLevel="0" collapsed="false">
      <c r="W7691" s="0" t="str">
        <f aca="false">Z7691&amp;"_"&amp;AA7691</f>
        <v>39003_1299</v>
      </c>
      <c r="X7691" s="0" t="n">
        <v>3822832</v>
      </c>
      <c r="Y7691" s="0" t="n">
        <v>2003</v>
      </c>
      <c r="Z7691" s="0" t="n">
        <v>39003</v>
      </c>
      <c r="AA7691" s="0" t="n">
        <v>1299</v>
      </c>
      <c r="AB7691" s="0" t="n">
        <v>1299.2</v>
      </c>
      <c r="AC7691" s="0" t="n">
        <v>58027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</v>
      </c>
      <c r="AI7691" s="0" t="n">
        <v>0</v>
      </c>
      <c r="AJ7691" s="0" t="n">
        <v>0</v>
      </c>
      <c r="AK7691" s="0" t="n">
        <v>0</v>
      </c>
      <c r="AL7691" s="0" t="n">
        <v>0</v>
      </c>
    </row>
    <row r="7692" customFormat="false" ht="12.75" hidden="false" customHeight="false" outlineLevel="0" collapsed="false">
      <c r="W7692" s="0" t="str">
        <f aca="false">Z7692&amp;"_"&amp;AA7692</f>
        <v>39003_1499</v>
      </c>
      <c r="X7692" s="0" t="n">
        <v>3822833</v>
      </c>
      <c r="Y7692" s="0" t="n">
        <v>2003</v>
      </c>
      <c r="Z7692" s="0" t="n">
        <v>39003</v>
      </c>
      <c r="AA7692" s="0" t="n">
        <v>1499</v>
      </c>
      <c r="AB7692" s="0" t="n">
        <v>1499.1</v>
      </c>
      <c r="AC7692" s="0" t="n">
        <v>58028</v>
      </c>
      <c r="AD7692" s="0" t="n">
        <v>0</v>
      </c>
      <c r="AE7692" s="0" t="n">
        <v>0</v>
      </c>
      <c r="AF7692" s="0" t="n">
        <v>0</v>
      </c>
      <c r="AG7692" s="0" t="n">
        <v>0</v>
      </c>
      <c r="AH7692" s="0" t="n">
        <v>0</v>
      </c>
      <c r="AI7692" s="0" t="n">
        <v>0</v>
      </c>
      <c r="AJ7692" s="0" t="n">
        <v>0</v>
      </c>
      <c r="AK7692" s="0" t="n">
        <v>0</v>
      </c>
      <c r="AL7692" s="0" t="n">
        <v>0</v>
      </c>
    </row>
    <row r="7693" customFormat="false" ht="12.75" hidden="false" customHeight="false" outlineLevel="0" collapsed="false">
      <c r="W7693" s="0" t="str">
        <f aca="false">Z7693&amp;"_"&amp;AA7693</f>
        <v>39003_1699</v>
      </c>
      <c r="X7693" s="0" t="n">
        <v>3822834</v>
      </c>
      <c r="Y7693" s="0" t="n">
        <v>2003</v>
      </c>
      <c r="Z7693" s="0" t="n">
        <v>39003</v>
      </c>
      <c r="AA7693" s="0" t="n">
        <v>1699</v>
      </c>
      <c r="AB7693" s="0" t="n">
        <v>1699.2</v>
      </c>
      <c r="AC7693" s="0" t="n">
        <v>58029</v>
      </c>
      <c r="AD7693" s="0" t="n">
        <v>0</v>
      </c>
      <c r="AE7693" s="0" t="n">
        <v>0</v>
      </c>
      <c r="AF7693" s="0" t="n">
        <v>0</v>
      </c>
      <c r="AG7693" s="0" t="n">
        <v>0</v>
      </c>
      <c r="AH7693" s="0" t="n">
        <v>0</v>
      </c>
      <c r="AI7693" s="0" t="n">
        <v>0</v>
      </c>
      <c r="AJ7693" s="0" t="n">
        <v>0</v>
      </c>
      <c r="AK7693" s="0" t="n">
        <v>0</v>
      </c>
      <c r="AL7693" s="0" t="n">
        <v>0</v>
      </c>
    </row>
    <row r="7694" customFormat="false" ht="12.75" hidden="false" customHeight="false" outlineLevel="0" collapsed="false">
      <c r="W7694" s="0" t="str">
        <f aca="false">Z7694&amp;"_"&amp;AA7694</f>
        <v>39003_1810</v>
      </c>
      <c r="X7694" s="0" t="n">
        <v>3822835</v>
      </c>
      <c r="Y7694" s="0" t="n">
        <v>2003</v>
      </c>
      <c r="Z7694" s="0" t="n">
        <v>39003</v>
      </c>
      <c r="AA7694" s="0" t="n">
        <v>1810</v>
      </c>
      <c r="AB7694" s="0" t="n">
        <v>1810.1</v>
      </c>
      <c r="AC7694" s="0" t="n">
        <v>58030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</v>
      </c>
      <c r="AI7694" s="0" t="n">
        <v>0</v>
      </c>
      <c r="AJ7694" s="0" t="n">
        <v>0</v>
      </c>
      <c r="AK7694" s="0" t="n">
        <v>0</v>
      </c>
      <c r="AL7694" s="0" t="n">
        <v>0</v>
      </c>
    </row>
    <row r="7695" customFormat="false" ht="12.75" hidden="false" customHeight="false" outlineLevel="0" collapsed="false">
      <c r="W7695" s="0" t="str">
        <f aca="false">Z7695&amp;"_"&amp;AA7695</f>
        <v>39003_1820</v>
      </c>
      <c r="X7695" s="0" t="n">
        <v>3822836</v>
      </c>
      <c r="Y7695" s="0" t="n">
        <v>2003</v>
      </c>
      <c r="Z7695" s="0" t="n">
        <v>39003</v>
      </c>
      <c r="AA7695" s="0" t="n">
        <v>1820</v>
      </c>
      <c r="AB7695" s="0" t="n">
        <v>1820.1</v>
      </c>
      <c r="AC7695" s="0" t="n">
        <v>58031</v>
      </c>
      <c r="AD7695" s="0" t="n">
        <v>0</v>
      </c>
      <c r="AE7695" s="0" t="n">
        <v>0</v>
      </c>
      <c r="AF7695" s="0" t="n">
        <v>0</v>
      </c>
      <c r="AG7695" s="0" t="n">
        <v>0</v>
      </c>
      <c r="AH7695" s="0" t="n">
        <v>0</v>
      </c>
      <c r="AI7695" s="0" t="n">
        <v>0</v>
      </c>
      <c r="AJ7695" s="0" t="n">
        <v>0</v>
      </c>
      <c r="AK7695" s="0" t="n">
        <v>0</v>
      </c>
      <c r="AL7695" s="0" t="n">
        <v>0</v>
      </c>
    </row>
    <row r="7696" customFormat="false" ht="12.75" hidden="false" customHeight="false" outlineLevel="0" collapsed="false">
      <c r="W7696" s="0" t="str">
        <f aca="false">Z7696&amp;"_"&amp;AA7696</f>
        <v>39003_1899</v>
      </c>
      <c r="X7696" s="0" t="n">
        <v>3822837</v>
      </c>
      <c r="Y7696" s="0" t="n">
        <v>2003</v>
      </c>
      <c r="Z7696" s="0" t="n">
        <v>39003</v>
      </c>
      <c r="AA7696" s="0" t="n">
        <v>1899</v>
      </c>
      <c r="AB7696" s="0" t="n">
        <v>1899</v>
      </c>
      <c r="AC7696" s="0" t="n">
        <v>50596</v>
      </c>
      <c r="AD7696" s="0" t="n">
        <v>0</v>
      </c>
      <c r="AE7696" s="0" t="n">
        <v>0</v>
      </c>
      <c r="AF7696" s="0" t="n">
        <v>0</v>
      </c>
      <c r="AG7696" s="0" t="n">
        <v>0</v>
      </c>
      <c r="AH7696" s="0" t="n">
        <v>0</v>
      </c>
      <c r="AI7696" s="0" t="n">
        <v>0</v>
      </c>
      <c r="AJ7696" s="0" t="n">
        <v>0</v>
      </c>
      <c r="AK7696" s="0" t="n">
        <v>0</v>
      </c>
      <c r="AL7696" s="0" t="n">
        <v>0</v>
      </c>
    </row>
    <row r="7697" customFormat="false" ht="12.75" hidden="false" customHeight="false" outlineLevel="0" collapsed="false">
      <c r="W7697" s="0" t="str">
        <f aca="false">Z7697&amp;"_"&amp;AA7697</f>
        <v>39003_2099</v>
      </c>
      <c r="X7697" s="0" t="n">
        <v>3822838</v>
      </c>
      <c r="Y7697" s="0" t="n">
        <v>2003</v>
      </c>
      <c r="Z7697" s="0" t="n">
        <v>39003</v>
      </c>
      <c r="AA7697" s="0" t="n">
        <v>2099</v>
      </c>
      <c r="AB7697" s="0" t="n">
        <v>2099.1</v>
      </c>
      <c r="AC7697" s="0" t="n">
        <v>58032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0</v>
      </c>
      <c r="AI7697" s="0" t="n">
        <v>0</v>
      </c>
      <c r="AJ7697" s="0" t="n">
        <v>0</v>
      </c>
      <c r="AK7697" s="0" t="n">
        <v>0</v>
      </c>
      <c r="AL7697" s="0" t="n">
        <v>0</v>
      </c>
    </row>
    <row r="7698" customFormat="false" ht="12.75" hidden="false" customHeight="false" outlineLevel="0" collapsed="false">
      <c r="W7698" s="0" t="str">
        <f aca="false">Z7698&amp;"_"&amp;AA7698</f>
        <v>39003_2299</v>
      </c>
      <c r="X7698" s="0" t="n">
        <v>3822839</v>
      </c>
      <c r="Y7698" s="0" t="n">
        <v>2003</v>
      </c>
      <c r="Z7698" s="0" t="n">
        <v>39003</v>
      </c>
      <c r="AA7698" s="0" t="n">
        <v>2299</v>
      </c>
      <c r="AB7698" s="0" t="n">
        <v>2299.2</v>
      </c>
      <c r="AC7698" s="0" t="n">
        <v>58033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0</v>
      </c>
      <c r="AI7698" s="0" t="n">
        <v>0</v>
      </c>
      <c r="AJ7698" s="0" t="n">
        <v>0</v>
      </c>
      <c r="AK7698" s="0" t="n">
        <v>0</v>
      </c>
      <c r="AL7698" s="0" t="n">
        <v>0</v>
      </c>
    </row>
    <row r="7699" customFormat="false" ht="12.75" hidden="false" customHeight="false" outlineLevel="0" collapsed="false">
      <c r="W7699" s="0" t="str">
        <f aca="false">Z7699&amp;"_"&amp;AA7699</f>
        <v>39003_2399</v>
      </c>
      <c r="X7699" s="0" t="n">
        <v>3822840</v>
      </c>
      <c r="Y7699" s="0" t="n">
        <v>2003</v>
      </c>
      <c r="Z7699" s="0" t="n">
        <v>39003</v>
      </c>
      <c r="AA7699" s="0" t="n">
        <v>2399</v>
      </c>
      <c r="AB7699" s="0" t="n">
        <v>2399.1</v>
      </c>
      <c r="AC7699" s="0" t="n">
        <v>58034</v>
      </c>
      <c r="AD7699" s="0" t="n">
        <v>0</v>
      </c>
      <c r="AE7699" s="0" t="n">
        <v>0</v>
      </c>
      <c r="AF7699" s="0" t="n">
        <v>0</v>
      </c>
      <c r="AG7699" s="0" t="n">
        <v>0</v>
      </c>
      <c r="AH7699" s="0" t="n">
        <v>0</v>
      </c>
      <c r="AI7699" s="0" t="n">
        <v>0</v>
      </c>
      <c r="AJ7699" s="0" t="n">
        <v>0</v>
      </c>
      <c r="AK7699" s="0" t="n">
        <v>0</v>
      </c>
      <c r="AL7699" s="0" t="n">
        <v>0</v>
      </c>
    </row>
    <row r="7700" customFormat="false" ht="12.75" hidden="false" customHeight="false" outlineLevel="0" collapsed="false">
      <c r="W7700" s="0" t="str">
        <f aca="false">Z7700&amp;"_"&amp;AA7700</f>
        <v>39003_2890</v>
      </c>
      <c r="X7700" s="0" t="n">
        <v>3822841</v>
      </c>
      <c r="Y7700" s="0" t="n">
        <v>2003</v>
      </c>
      <c r="Z7700" s="0" t="n">
        <v>39003</v>
      </c>
      <c r="AA7700" s="0" t="n">
        <v>2890</v>
      </c>
      <c r="AB7700" s="0" t="n">
        <v>2890.1</v>
      </c>
      <c r="AC7700" s="0" t="n">
        <v>52058</v>
      </c>
      <c r="AD7700" s="0" t="n">
        <v>0</v>
      </c>
      <c r="AE7700" s="0" t="n">
        <v>0</v>
      </c>
      <c r="AF7700" s="0" t="n">
        <v>0</v>
      </c>
      <c r="AG7700" s="0" t="n">
        <v>0</v>
      </c>
      <c r="AH7700" s="0" t="n">
        <v>0</v>
      </c>
      <c r="AI7700" s="0" t="n">
        <v>0</v>
      </c>
      <c r="AJ7700" s="0" t="n">
        <v>0</v>
      </c>
      <c r="AK7700" s="0" t="n">
        <v>0</v>
      </c>
      <c r="AL7700" s="0" t="n">
        <v>0</v>
      </c>
    </row>
    <row r="7701" customFormat="false" ht="12.75" hidden="false" customHeight="false" outlineLevel="0" collapsed="false">
      <c r="W7701" s="0" t="str">
        <f aca="false">Z7701&amp;"_"&amp;AA7701</f>
        <v>39003_2891</v>
      </c>
      <c r="X7701" s="0" t="n">
        <v>3822842</v>
      </c>
      <c r="Y7701" s="0" t="n">
        <v>2003</v>
      </c>
      <c r="Z7701" s="0" t="n">
        <v>39003</v>
      </c>
      <c r="AA7701" s="0" t="n">
        <v>2891</v>
      </c>
      <c r="AB7701" s="0" t="n">
        <v>2891</v>
      </c>
      <c r="AC7701" s="0" t="n">
        <v>52059</v>
      </c>
      <c r="AD7701" s="0" t="n">
        <v>0</v>
      </c>
      <c r="AE7701" s="0" t="n">
        <v>0</v>
      </c>
      <c r="AF7701" s="0" t="n">
        <v>0</v>
      </c>
      <c r="AG7701" s="0" t="n">
        <v>0</v>
      </c>
      <c r="AH7701" s="0" t="n">
        <v>0</v>
      </c>
      <c r="AI7701" s="0" t="n">
        <v>0</v>
      </c>
      <c r="AJ7701" s="0" t="n">
        <v>0</v>
      </c>
      <c r="AK7701" s="0" t="n">
        <v>0</v>
      </c>
      <c r="AL7701" s="0" t="n">
        <v>0</v>
      </c>
    </row>
    <row r="7702" customFormat="false" ht="12.75" hidden="false" customHeight="false" outlineLevel="0" collapsed="false">
      <c r="W7702" s="0" t="str">
        <f aca="false">Z7702&amp;"_"&amp;AA7702</f>
        <v>39003_2899</v>
      </c>
      <c r="X7702" s="0" t="n">
        <v>3822843</v>
      </c>
      <c r="Y7702" s="0" t="n">
        <v>2003</v>
      </c>
      <c r="Z7702" s="0" t="n">
        <v>39003</v>
      </c>
      <c r="AA7702" s="0" t="n">
        <v>2899</v>
      </c>
      <c r="AB7702" s="0" t="n">
        <v>2899</v>
      </c>
      <c r="AC7702" s="0" t="n">
        <v>50599</v>
      </c>
      <c r="AD7702" s="0" t="n">
        <v>17815</v>
      </c>
      <c r="AE7702" s="0" t="n">
        <v>130</v>
      </c>
      <c r="AF7702" s="0" t="n">
        <v>5759</v>
      </c>
      <c r="AG7702" s="0" t="n">
        <v>-338</v>
      </c>
      <c r="AH7702" s="0" t="n">
        <v>0</v>
      </c>
      <c r="AI7702" s="0" t="n">
        <v>23366</v>
      </c>
      <c r="AJ7702" s="0" t="n">
        <v>599</v>
      </c>
      <c r="AK7702" s="0" t="n">
        <v>1534</v>
      </c>
      <c r="AL7702" s="0" t="n">
        <v>25499</v>
      </c>
    </row>
    <row r="7703" customFormat="false" ht="12.75" hidden="false" customHeight="false" outlineLevel="0" collapsed="false">
      <c r="W7703" s="0" t="str">
        <f aca="false">Z7703&amp;"_"&amp;AA7703</f>
        <v>39003_4010</v>
      </c>
      <c r="X7703" s="0" t="n">
        <v>3822844</v>
      </c>
      <c r="Y7703" s="0" t="n">
        <v>2003</v>
      </c>
      <c r="Z7703" s="0" t="n">
        <v>39003</v>
      </c>
      <c r="AA7703" s="0" t="n">
        <v>4010</v>
      </c>
      <c r="AB7703" s="0" t="n">
        <v>4010</v>
      </c>
      <c r="AC7703" s="0" t="n">
        <v>50602</v>
      </c>
      <c r="AD7703" s="0" t="n">
        <v>0</v>
      </c>
      <c r="AE7703" s="0" t="n">
        <v>0</v>
      </c>
      <c r="AF7703" s="0" t="n">
        <v>0</v>
      </c>
      <c r="AG7703" s="0" t="n">
        <v>0</v>
      </c>
      <c r="AH7703" s="0" t="n">
        <v>0</v>
      </c>
      <c r="AI7703" s="0" t="n">
        <v>0</v>
      </c>
      <c r="AJ7703" s="0" t="n">
        <v>0</v>
      </c>
      <c r="AK7703" s="0" t="n">
        <v>0</v>
      </c>
      <c r="AL7703" s="0" t="n">
        <v>0</v>
      </c>
    </row>
    <row r="7704" customFormat="false" ht="12.75" hidden="false" customHeight="false" outlineLevel="0" collapsed="false">
      <c r="W7704" s="0" t="str">
        <f aca="false">Z7704&amp;"_"&amp;AA7704</f>
        <v>39003_4210</v>
      </c>
      <c r="X7704" s="0" t="n">
        <v>3822845</v>
      </c>
      <c r="Y7704" s="0" t="n">
        <v>2003</v>
      </c>
      <c r="Z7704" s="0" t="n">
        <v>39003</v>
      </c>
      <c r="AA7704" s="0" t="n">
        <v>4210</v>
      </c>
      <c r="AB7704" s="0" t="n">
        <v>4210.2</v>
      </c>
      <c r="AC7704" s="0" t="n">
        <v>58035</v>
      </c>
      <c r="AD7704" s="0" t="n">
        <v>0</v>
      </c>
      <c r="AE7704" s="0" t="n">
        <v>0</v>
      </c>
      <c r="AF7704" s="0" t="n">
        <v>0</v>
      </c>
      <c r="AG7704" s="0" t="n">
        <v>0</v>
      </c>
      <c r="AH7704" s="0" t="n">
        <v>0</v>
      </c>
      <c r="AI7704" s="0" t="n">
        <v>0</v>
      </c>
      <c r="AJ7704" s="0" t="n">
        <v>0</v>
      </c>
      <c r="AK7704" s="0" t="n">
        <v>0</v>
      </c>
      <c r="AL7704" s="0" t="n">
        <v>0</v>
      </c>
    </row>
    <row r="7705" customFormat="false" ht="12.75" hidden="false" customHeight="false" outlineLevel="0" collapsed="false">
      <c r="W7705" s="0" t="str">
        <f aca="false">Z7705&amp;"_"&amp;AA7705</f>
        <v>39003_4420</v>
      </c>
      <c r="X7705" s="0" t="n">
        <v>3822846</v>
      </c>
      <c r="Y7705" s="0" t="n">
        <v>2003</v>
      </c>
      <c r="Z7705" s="0" t="n">
        <v>39003</v>
      </c>
      <c r="AA7705" s="0" t="n">
        <v>4420</v>
      </c>
      <c r="AB7705" s="0" t="n">
        <v>4420.1</v>
      </c>
      <c r="AC7705" s="0" t="n">
        <v>52060</v>
      </c>
      <c r="AD7705" s="0" t="n">
        <v>0</v>
      </c>
      <c r="AE7705" s="0" t="n">
        <v>0</v>
      </c>
      <c r="AF7705" s="0" t="n">
        <v>0</v>
      </c>
      <c r="AG7705" s="0" t="n">
        <v>0</v>
      </c>
      <c r="AH7705" s="0" t="n">
        <v>0</v>
      </c>
      <c r="AI7705" s="0" t="n">
        <v>0</v>
      </c>
      <c r="AJ7705" s="0" t="n">
        <v>0</v>
      </c>
      <c r="AK7705" s="0" t="n">
        <v>0</v>
      </c>
      <c r="AL7705" s="0" t="n">
        <v>0</v>
      </c>
    </row>
    <row r="7706" customFormat="false" ht="12.75" hidden="false" customHeight="false" outlineLevel="0" collapsed="false">
      <c r="W7706" s="0" t="str">
        <f aca="false">Z7706&amp;"_"&amp;AA7706</f>
        <v>39003_4890</v>
      </c>
      <c r="X7706" s="0" t="n">
        <v>3822847</v>
      </c>
      <c r="Y7706" s="0" t="n">
        <v>2003</v>
      </c>
      <c r="Z7706" s="0" t="n">
        <v>39003</v>
      </c>
      <c r="AA7706" s="0" t="n">
        <v>4890</v>
      </c>
      <c r="AB7706" s="0" t="n">
        <v>4890.1</v>
      </c>
      <c r="AC7706" s="0" t="n">
        <v>52061</v>
      </c>
      <c r="AD7706" s="0" t="n">
        <v>0</v>
      </c>
      <c r="AE7706" s="0" t="n">
        <v>0</v>
      </c>
      <c r="AF7706" s="0" t="n">
        <v>0</v>
      </c>
      <c r="AG7706" s="0" t="n">
        <v>0</v>
      </c>
      <c r="AH7706" s="0" t="n">
        <v>0</v>
      </c>
      <c r="AI7706" s="0" t="n">
        <v>0</v>
      </c>
      <c r="AJ7706" s="0" t="n">
        <v>0</v>
      </c>
      <c r="AK7706" s="0" t="n">
        <v>0</v>
      </c>
      <c r="AL7706" s="0" t="n">
        <v>0</v>
      </c>
    </row>
    <row r="7707" customFormat="false" ht="12.75" hidden="false" customHeight="false" outlineLevel="0" collapsed="false">
      <c r="W7707" s="0" t="str">
        <f aca="false">Z7707&amp;"_"&amp;AA7707</f>
        <v>39003_4891</v>
      </c>
      <c r="X7707" s="0" t="n">
        <v>3822848</v>
      </c>
      <c r="Y7707" s="0" t="n">
        <v>2003</v>
      </c>
      <c r="Z7707" s="0" t="n">
        <v>39003</v>
      </c>
      <c r="AA7707" s="0" t="n">
        <v>4891</v>
      </c>
      <c r="AB7707" s="0" t="n">
        <v>4891</v>
      </c>
      <c r="AC7707" s="0" t="n">
        <v>52062</v>
      </c>
      <c r="AD7707" s="0" t="n">
        <v>0</v>
      </c>
      <c r="AE7707" s="0" t="n">
        <v>0</v>
      </c>
      <c r="AF7707" s="0" t="n">
        <v>0</v>
      </c>
      <c r="AG7707" s="0" t="n">
        <v>0</v>
      </c>
      <c r="AH7707" s="0" t="n">
        <v>0</v>
      </c>
      <c r="AI7707" s="0" t="n">
        <v>0</v>
      </c>
      <c r="AJ7707" s="0" t="n">
        <v>0</v>
      </c>
      <c r="AK7707" s="0" t="n">
        <v>0</v>
      </c>
      <c r="AL7707" s="0" t="n">
        <v>0</v>
      </c>
    </row>
    <row r="7708" customFormat="false" ht="12.75" hidden="false" customHeight="false" outlineLevel="0" collapsed="false">
      <c r="W7708" s="0" t="str">
        <f aca="false">Z7708&amp;"_"&amp;AA7708</f>
        <v>39003_4999</v>
      </c>
      <c r="X7708" s="0" t="n">
        <v>3822849</v>
      </c>
      <c r="Y7708" s="0" t="n">
        <v>2003</v>
      </c>
      <c r="Z7708" s="0" t="n">
        <v>39003</v>
      </c>
      <c r="AA7708" s="0" t="n">
        <v>4999</v>
      </c>
      <c r="AB7708" s="0" t="n">
        <v>4999</v>
      </c>
      <c r="AC7708" s="0" t="n">
        <v>50607</v>
      </c>
      <c r="AD7708" s="0" t="n">
        <v>0</v>
      </c>
      <c r="AE7708" s="0" t="n">
        <v>0</v>
      </c>
      <c r="AF7708" s="0" t="n">
        <v>0</v>
      </c>
      <c r="AG7708" s="0" t="n">
        <v>0</v>
      </c>
      <c r="AH7708" s="0" t="n">
        <v>0</v>
      </c>
      <c r="AI7708" s="0" t="n">
        <v>0</v>
      </c>
      <c r="AJ7708" s="0" t="n">
        <v>0</v>
      </c>
      <c r="AK7708" s="0" t="n">
        <v>0</v>
      </c>
      <c r="AL7708" s="0" t="n">
        <v>0</v>
      </c>
    </row>
    <row r="7709" customFormat="false" ht="12.75" hidden="false" customHeight="false" outlineLevel="0" collapsed="false">
      <c r="W7709" s="0" t="str">
        <f aca="false">Z7709&amp;"_"&amp;AA7709</f>
        <v>39003_6010</v>
      </c>
      <c r="X7709" s="0" t="n">
        <v>3822850</v>
      </c>
      <c r="Y7709" s="0" t="n">
        <v>2003</v>
      </c>
      <c r="Z7709" s="0" t="n">
        <v>39003</v>
      </c>
      <c r="AA7709" s="0" t="n">
        <v>6010</v>
      </c>
      <c r="AB7709" s="0" t="n">
        <v>6010</v>
      </c>
      <c r="AC7709" s="0" t="n">
        <v>50608</v>
      </c>
      <c r="AD7709" s="0" t="n">
        <v>0</v>
      </c>
      <c r="AE7709" s="0" t="n">
        <v>0</v>
      </c>
      <c r="AF7709" s="0" t="n">
        <v>0</v>
      </c>
      <c r="AG7709" s="0" t="n">
        <v>0</v>
      </c>
      <c r="AH7709" s="0" t="n">
        <v>0</v>
      </c>
      <c r="AI7709" s="0" t="n">
        <v>0</v>
      </c>
      <c r="AJ7709" s="0" t="n">
        <v>0</v>
      </c>
      <c r="AK7709" s="0" t="n">
        <v>0</v>
      </c>
      <c r="AL7709" s="0" t="n">
        <v>0</v>
      </c>
    </row>
    <row r="7710" customFormat="false" ht="12.75" hidden="false" customHeight="false" outlineLevel="0" collapsed="false">
      <c r="W7710" s="0" t="str">
        <f aca="false">Z7710&amp;"_"&amp;AA7710</f>
        <v>39003_7010</v>
      </c>
      <c r="X7710" s="0" t="n">
        <v>3822851</v>
      </c>
      <c r="Y7710" s="0" t="n">
        <v>2003</v>
      </c>
      <c r="Z7710" s="0" t="n">
        <v>39003</v>
      </c>
      <c r="AA7710" s="0" t="n">
        <v>7010</v>
      </c>
      <c r="AB7710" s="0" t="n">
        <v>7010</v>
      </c>
      <c r="AC7710" s="0" t="n">
        <v>50609</v>
      </c>
      <c r="AD7710" s="0" t="n">
        <v>1378559</v>
      </c>
      <c r="AE7710" s="0" t="n">
        <v>4446</v>
      </c>
      <c r="AF7710" s="0" t="n">
        <v>243320</v>
      </c>
      <c r="AG7710" s="0" t="n">
        <v>6831</v>
      </c>
      <c r="AH7710" s="0" t="n">
        <v>0</v>
      </c>
      <c r="AI7710" s="0" t="n">
        <v>1633156</v>
      </c>
      <c r="AJ7710" s="0" t="n">
        <v>0</v>
      </c>
      <c r="AK7710" s="0" t="n">
        <v>0</v>
      </c>
      <c r="AL7710" s="0" t="n">
        <v>0</v>
      </c>
    </row>
    <row r="7711" customFormat="false" ht="12.75" hidden="false" customHeight="false" outlineLevel="0" collapsed="false">
      <c r="W7711" s="0" t="str">
        <f aca="false">Z7711&amp;"_"&amp;AA7711</f>
        <v>39010_210</v>
      </c>
      <c r="X7711" s="0" t="n">
        <v>3822852</v>
      </c>
      <c r="Y7711" s="0" t="n">
        <v>2003</v>
      </c>
      <c r="Z7711" s="0" t="n">
        <v>39010</v>
      </c>
      <c r="AA7711" s="0" t="n">
        <v>210</v>
      </c>
      <c r="AB7711" s="0" t="n">
        <v>210</v>
      </c>
      <c r="AC7711" s="0" t="n">
        <v>50573</v>
      </c>
      <c r="AD7711" s="0" t="n">
        <v>0</v>
      </c>
      <c r="AE7711" s="0" t="n">
        <v>0</v>
      </c>
      <c r="AF7711" s="0" t="n">
        <v>0</v>
      </c>
      <c r="AG7711" s="0" t="n">
        <v>0</v>
      </c>
      <c r="AH7711" s="0" t="n">
        <v>0</v>
      </c>
      <c r="AI7711" s="0" t="n">
        <v>0</v>
      </c>
      <c r="AJ7711" s="0" t="n">
        <v>0</v>
      </c>
      <c r="AK7711" s="0" t="n">
        <v>0</v>
      </c>
      <c r="AL7711" s="0" t="n">
        <v>300532</v>
      </c>
    </row>
    <row r="7712" customFormat="false" ht="12.75" hidden="false" customHeight="false" outlineLevel="0" collapsed="false">
      <c r="W7712" s="0" t="str">
        <f aca="false">Z7712&amp;"_"&amp;AA7712</f>
        <v>39010_215</v>
      </c>
      <c r="X7712" s="0" t="n">
        <v>3822853</v>
      </c>
      <c r="Y7712" s="0" t="n">
        <v>2003</v>
      </c>
      <c r="Z7712" s="0" t="n">
        <v>39010</v>
      </c>
      <c r="AA7712" s="0" t="n">
        <v>215</v>
      </c>
      <c r="AB7712" s="0" t="n">
        <v>215</v>
      </c>
      <c r="AC7712" s="0" t="n">
        <v>50857</v>
      </c>
      <c r="AD7712" s="0" t="n">
        <v>0</v>
      </c>
      <c r="AE7712" s="0" t="n">
        <v>0</v>
      </c>
      <c r="AF7712" s="0" t="n">
        <v>0</v>
      </c>
      <c r="AG7712" s="0" t="n">
        <v>0</v>
      </c>
      <c r="AH7712" s="0" t="n">
        <v>0</v>
      </c>
      <c r="AI7712" s="0" t="n">
        <v>0</v>
      </c>
      <c r="AJ7712" s="0" t="n">
        <v>0</v>
      </c>
      <c r="AK7712" s="0" t="n">
        <v>0</v>
      </c>
      <c r="AL7712" s="0" t="n">
        <v>106208</v>
      </c>
    </row>
    <row r="7713" customFormat="false" ht="12.75" hidden="false" customHeight="false" outlineLevel="0" collapsed="false">
      <c r="W7713" s="0" t="str">
        <f aca="false">Z7713&amp;"_"&amp;AA7713</f>
        <v>39010_220</v>
      </c>
      <c r="X7713" s="0" t="n">
        <v>3822854</v>
      </c>
      <c r="Y7713" s="0" t="n">
        <v>2003</v>
      </c>
      <c r="Z7713" s="0" t="n">
        <v>39010</v>
      </c>
      <c r="AA7713" s="0" t="n">
        <v>220</v>
      </c>
      <c r="AB7713" s="0" t="n">
        <v>220</v>
      </c>
      <c r="AC7713" s="0" t="n">
        <v>50574</v>
      </c>
      <c r="AD7713" s="0" t="n">
        <v>0</v>
      </c>
      <c r="AE7713" s="0" t="n">
        <v>0</v>
      </c>
      <c r="AF7713" s="0" t="n">
        <v>0</v>
      </c>
      <c r="AG7713" s="0" t="n">
        <v>0</v>
      </c>
      <c r="AH7713" s="0" t="n">
        <v>0</v>
      </c>
      <c r="AI7713" s="0" t="n">
        <v>0</v>
      </c>
      <c r="AJ7713" s="0" t="n">
        <v>0</v>
      </c>
      <c r="AK7713" s="0" t="n">
        <v>0</v>
      </c>
      <c r="AL7713" s="0" t="n">
        <v>3663618</v>
      </c>
    </row>
    <row r="7714" customFormat="false" ht="12.75" hidden="false" customHeight="false" outlineLevel="0" collapsed="false">
      <c r="W7714" s="0" t="str">
        <f aca="false">Z7714&amp;"_"&amp;AA7714</f>
        <v>39010_225</v>
      </c>
      <c r="X7714" s="0" t="n">
        <v>3822855</v>
      </c>
      <c r="Y7714" s="0" t="n">
        <v>2003</v>
      </c>
      <c r="Z7714" s="0" t="n">
        <v>39010</v>
      </c>
      <c r="AA7714" s="0" t="n">
        <v>225</v>
      </c>
      <c r="AB7714" s="0" t="n">
        <v>225</v>
      </c>
      <c r="AC7714" s="0" t="n">
        <v>52053</v>
      </c>
      <c r="AD7714" s="0" t="n">
        <v>0</v>
      </c>
      <c r="AE7714" s="0" t="n">
        <v>0</v>
      </c>
      <c r="AF7714" s="0" t="n">
        <v>0</v>
      </c>
      <c r="AG7714" s="0" t="n">
        <v>0</v>
      </c>
      <c r="AH7714" s="0" t="n">
        <v>0</v>
      </c>
      <c r="AI7714" s="0" t="n">
        <v>0</v>
      </c>
      <c r="AJ7714" s="0" t="n">
        <v>0</v>
      </c>
      <c r="AK7714" s="0" t="n">
        <v>0</v>
      </c>
      <c r="AL7714" s="0" t="n">
        <v>44883</v>
      </c>
    </row>
    <row r="7715" customFormat="false" ht="12.75" hidden="false" customHeight="false" outlineLevel="0" collapsed="false">
      <c r="W7715" s="0" t="str">
        <f aca="false">Z7715&amp;"_"&amp;AA7715</f>
        <v>39010_240</v>
      </c>
      <c r="X7715" s="0" t="n">
        <v>3822856</v>
      </c>
      <c r="Y7715" s="0" t="n">
        <v>2003</v>
      </c>
      <c r="Z7715" s="0" t="n">
        <v>39010</v>
      </c>
      <c r="AA7715" s="0" t="n">
        <v>240</v>
      </c>
      <c r="AB7715" s="0" t="n">
        <v>240</v>
      </c>
      <c r="AC7715" s="0" t="n">
        <v>50575</v>
      </c>
      <c r="AD7715" s="0" t="n">
        <v>0</v>
      </c>
      <c r="AE7715" s="0" t="n">
        <v>0</v>
      </c>
      <c r="AF7715" s="0" t="n">
        <v>0</v>
      </c>
      <c r="AG7715" s="0" t="n">
        <v>0</v>
      </c>
      <c r="AH7715" s="0" t="n">
        <v>0</v>
      </c>
      <c r="AI7715" s="0" t="n">
        <v>0</v>
      </c>
      <c r="AJ7715" s="0" t="n">
        <v>0</v>
      </c>
      <c r="AK7715" s="0" t="n">
        <v>0</v>
      </c>
      <c r="AL7715" s="0" t="n">
        <v>3732455</v>
      </c>
    </row>
    <row r="7716" customFormat="false" ht="12.75" hidden="false" customHeight="false" outlineLevel="0" collapsed="false">
      <c r="W7716" s="0" t="str">
        <f aca="false">Z7716&amp;"_"&amp;AA7716</f>
        <v>39010_250</v>
      </c>
      <c r="X7716" s="0" t="n">
        <v>3822857</v>
      </c>
      <c r="Y7716" s="0" t="n">
        <v>2003</v>
      </c>
      <c r="Z7716" s="0" t="n">
        <v>39010</v>
      </c>
      <c r="AA7716" s="0" t="n">
        <v>250</v>
      </c>
      <c r="AB7716" s="0" t="n">
        <v>250</v>
      </c>
      <c r="AC7716" s="0" t="n">
        <v>50576</v>
      </c>
      <c r="AD7716" s="0" t="n">
        <v>0</v>
      </c>
      <c r="AE7716" s="0" t="n">
        <v>0</v>
      </c>
      <c r="AF7716" s="0" t="n">
        <v>0</v>
      </c>
      <c r="AG7716" s="0" t="n">
        <v>0</v>
      </c>
      <c r="AH7716" s="0" t="n">
        <v>0</v>
      </c>
      <c r="AI7716" s="0" t="n">
        <v>0</v>
      </c>
      <c r="AJ7716" s="0" t="n">
        <v>0</v>
      </c>
      <c r="AK7716" s="0" t="n">
        <v>0</v>
      </c>
      <c r="AL7716" s="0" t="n">
        <v>52687</v>
      </c>
    </row>
    <row r="7717" customFormat="false" ht="12.75" hidden="false" customHeight="false" outlineLevel="0" collapsed="false">
      <c r="W7717" s="0" t="str">
        <f aca="false">Z7717&amp;"_"&amp;AA7717</f>
        <v>39010_260</v>
      </c>
      <c r="X7717" s="0" t="n">
        <v>3822858</v>
      </c>
      <c r="Y7717" s="0" t="n">
        <v>2003</v>
      </c>
      <c r="Z7717" s="0" t="n">
        <v>39010</v>
      </c>
      <c r="AA7717" s="0" t="n">
        <v>260</v>
      </c>
      <c r="AB7717" s="0" t="n">
        <v>260</v>
      </c>
      <c r="AC7717" s="0" t="n">
        <v>50577</v>
      </c>
      <c r="AD7717" s="0" t="n">
        <v>0</v>
      </c>
      <c r="AE7717" s="0" t="n">
        <v>0</v>
      </c>
      <c r="AF7717" s="0" t="n">
        <v>0</v>
      </c>
      <c r="AG7717" s="0" t="n">
        <v>0</v>
      </c>
      <c r="AH7717" s="0" t="n">
        <v>0</v>
      </c>
      <c r="AI7717" s="0" t="n">
        <v>0</v>
      </c>
      <c r="AJ7717" s="0" t="n">
        <v>0</v>
      </c>
      <c r="AK7717" s="0" t="n">
        <v>0</v>
      </c>
      <c r="AL7717" s="0" t="n">
        <v>302</v>
      </c>
    </row>
    <row r="7718" customFormat="false" ht="12.75" hidden="false" customHeight="false" outlineLevel="0" collapsed="false">
      <c r="W7718" s="0" t="str">
        <f aca="false">Z7718&amp;"_"&amp;AA7718</f>
        <v>39010_280</v>
      </c>
      <c r="X7718" s="0" t="n">
        <v>3822859</v>
      </c>
      <c r="Y7718" s="0" t="n">
        <v>2003</v>
      </c>
      <c r="Z7718" s="0" t="n">
        <v>39010</v>
      </c>
      <c r="AA7718" s="0" t="n">
        <v>280</v>
      </c>
      <c r="AB7718" s="0" t="n">
        <v>280</v>
      </c>
      <c r="AC7718" s="0" t="n">
        <v>52054</v>
      </c>
      <c r="AD7718" s="0" t="n">
        <v>0</v>
      </c>
      <c r="AE7718" s="0" t="n">
        <v>0</v>
      </c>
      <c r="AF7718" s="0" t="n">
        <v>0</v>
      </c>
      <c r="AG7718" s="0" t="n">
        <v>0</v>
      </c>
      <c r="AH7718" s="0" t="n">
        <v>0</v>
      </c>
      <c r="AI7718" s="0" t="n">
        <v>0</v>
      </c>
      <c r="AJ7718" s="0" t="n">
        <v>0</v>
      </c>
      <c r="AK7718" s="0" t="n">
        <v>0</v>
      </c>
      <c r="AL7718" s="0" t="n">
        <v>0</v>
      </c>
    </row>
    <row r="7719" customFormat="false" ht="12.75" hidden="false" customHeight="false" outlineLevel="0" collapsed="false">
      <c r="W7719" s="0" t="str">
        <f aca="false">Z7719&amp;"_"&amp;AA7719</f>
        <v>39010_290</v>
      </c>
      <c r="X7719" s="0" t="n">
        <v>3822860</v>
      </c>
      <c r="Y7719" s="0" t="n">
        <v>2003</v>
      </c>
      <c r="Z7719" s="0" t="n">
        <v>39010</v>
      </c>
      <c r="AA7719" s="0" t="n">
        <v>290</v>
      </c>
      <c r="AB7719" s="0" t="n">
        <v>290</v>
      </c>
      <c r="AC7719" s="0" t="n">
        <v>50578</v>
      </c>
      <c r="AD7719" s="0" t="n">
        <v>0</v>
      </c>
      <c r="AE7719" s="0" t="n">
        <v>0</v>
      </c>
      <c r="AF7719" s="0" t="n">
        <v>0</v>
      </c>
      <c r="AG7719" s="0" t="n">
        <v>0</v>
      </c>
      <c r="AH7719" s="0" t="n">
        <v>0</v>
      </c>
      <c r="AI7719" s="0" t="n">
        <v>0</v>
      </c>
      <c r="AJ7719" s="0" t="n">
        <v>0</v>
      </c>
      <c r="AK7719" s="0" t="n">
        <v>0</v>
      </c>
      <c r="AL7719" s="0" t="n">
        <v>329797</v>
      </c>
    </row>
    <row r="7720" customFormat="false" ht="12.75" hidden="false" customHeight="false" outlineLevel="0" collapsed="false">
      <c r="W7720" s="0" t="str">
        <f aca="false">Z7720&amp;"_"&amp;AA7720</f>
        <v>39010_610</v>
      </c>
      <c r="X7720" s="0" t="n">
        <v>3822861</v>
      </c>
      <c r="Y7720" s="0" t="n">
        <v>2003</v>
      </c>
      <c r="Z7720" s="0" t="n">
        <v>39010</v>
      </c>
      <c r="AA7720" s="0" t="n">
        <v>610</v>
      </c>
      <c r="AB7720" s="0" t="n">
        <v>610</v>
      </c>
      <c r="AC7720" s="0" t="n">
        <v>50579</v>
      </c>
      <c r="AD7720" s="0" t="n">
        <v>0</v>
      </c>
      <c r="AE7720" s="0" t="n">
        <v>0</v>
      </c>
      <c r="AF7720" s="0" t="n">
        <v>0</v>
      </c>
      <c r="AG7720" s="0" t="n">
        <v>0</v>
      </c>
      <c r="AH7720" s="0" t="n">
        <v>0</v>
      </c>
      <c r="AI7720" s="0" t="n">
        <v>0</v>
      </c>
      <c r="AJ7720" s="0" t="n">
        <v>0</v>
      </c>
      <c r="AK7720" s="0" t="n">
        <v>0</v>
      </c>
      <c r="AL7720" s="0" t="n">
        <v>3409869</v>
      </c>
    </row>
    <row r="7721" customFormat="false" ht="12.75" hidden="false" customHeight="false" outlineLevel="0" collapsed="false">
      <c r="W7721" s="0" t="str">
        <f aca="false">Z7721&amp;"_"&amp;AA7721</f>
        <v>39010_620</v>
      </c>
      <c r="X7721" s="0" t="n">
        <v>3822862</v>
      </c>
      <c r="Y7721" s="0" t="n">
        <v>2003</v>
      </c>
      <c r="Z7721" s="0" t="n">
        <v>39010</v>
      </c>
      <c r="AA7721" s="0" t="n">
        <v>620</v>
      </c>
      <c r="AB7721" s="0" t="n">
        <v>620</v>
      </c>
      <c r="AC7721" s="0" t="n">
        <v>50580</v>
      </c>
      <c r="AD7721" s="0" t="n">
        <v>0</v>
      </c>
      <c r="AE7721" s="0" t="n">
        <v>0</v>
      </c>
      <c r="AF7721" s="0" t="n">
        <v>0</v>
      </c>
      <c r="AG7721" s="0" t="n">
        <v>0</v>
      </c>
      <c r="AH7721" s="0" t="n">
        <v>0</v>
      </c>
      <c r="AI7721" s="0" t="n">
        <v>0</v>
      </c>
      <c r="AJ7721" s="0" t="n">
        <v>0</v>
      </c>
      <c r="AK7721" s="0" t="n">
        <v>0</v>
      </c>
      <c r="AL7721" s="0" t="n">
        <v>173649</v>
      </c>
    </row>
    <row r="7722" customFormat="false" ht="12.75" hidden="false" customHeight="false" outlineLevel="0" collapsed="false">
      <c r="W7722" s="0" t="str">
        <f aca="false">Z7722&amp;"_"&amp;AA7722</f>
        <v>39010_630</v>
      </c>
      <c r="X7722" s="0" t="n">
        <v>3822863</v>
      </c>
      <c r="Y7722" s="0" t="n">
        <v>2003</v>
      </c>
      <c r="Z7722" s="0" t="n">
        <v>39010</v>
      </c>
      <c r="AA7722" s="0" t="n">
        <v>630</v>
      </c>
      <c r="AB7722" s="0" t="n">
        <v>630</v>
      </c>
      <c r="AC7722" s="0" t="n">
        <v>50581</v>
      </c>
      <c r="AD7722" s="0" t="n">
        <v>0</v>
      </c>
      <c r="AE7722" s="0" t="n">
        <v>0</v>
      </c>
      <c r="AF7722" s="0" t="n">
        <v>0</v>
      </c>
      <c r="AG7722" s="0" t="n">
        <v>0</v>
      </c>
      <c r="AH7722" s="0" t="n">
        <v>0</v>
      </c>
      <c r="AI7722" s="0" t="n">
        <v>0</v>
      </c>
      <c r="AJ7722" s="0" t="n">
        <v>0</v>
      </c>
      <c r="AK7722" s="0" t="n">
        <v>0</v>
      </c>
      <c r="AL7722" s="0" t="n">
        <v>42729</v>
      </c>
    </row>
    <row r="7723" customFormat="false" ht="12.75" hidden="false" customHeight="false" outlineLevel="0" collapsed="false">
      <c r="W7723" s="0" t="str">
        <f aca="false">Z7723&amp;"_"&amp;AA7723</f>
        <v>39010_640</v>
      </c>
      <c r="X7723" s="0" t="n">
        <v>3822864</v>
      </c>
      <c r="Y7723" s="0" t="n">
        <v>2003</v>
      </c>
      <c r="Z7723" s="0" t="n">
        <v>39010</v>
      </c>
      <c r="AA7723" s="0" t="n">
        <v>640</v>
      </c>
      <c r="AB7723" s="0" t="n">
        <v>640</v>
      </c>
      <c r="AC7723" s="0" t="n">
        <v>50858</v>
      </c>
      <c r="AD7723" s="0" t="n">
        <v>0</v>
      </c>
      <c r="AE7723" s="0" t="n">
        <v>0</v>
      </c>
      <c r="AF7723" s="0" t="n">
        <v>0</v>
      </c>
      <c r="AG7723" s="0" t="n">
        <v>0</v>
      </c>
      <c r="AH7723" s="0" t="n">
        <v>0</v>
      </c>
      <c r="AI7723" s="0" t="n">
        <v>0</v>
      </c>
      <c r="AJ7723" s="0" t="n">
        <v>0</v>
      </c>
      <c r="AK7723" s="0" t="n">
        <v>0</v>
      </c>
      <c r="AL7723" s="0" t="n">
        <v>106208</v>
      </c>
    </row>
    <row r="7724" customFormat="false" ht="12.75" hidden="false" customHeight="false" outlineLevel="0" collapsed="false">
      <c r="W7724" s="0" t="str">
        <f aca="false">Z7724&amp;"_"&amp;AA7724</f>
        <v>39010_690</v>
      </c>
      <c r="X7724" s="0" t="n">
        <v>3822865</v>
      </c>
      <c r="Y7724" s="0" t="n">
        <v>2003</v>
      </c>
      <c r="Z7724" s="0" t="n">
        <v>39010</v>
      </c>
      <c r="AA7724" s="0" t="n">
        <v>690</v>
      </c>
      <c r="AB7724" s="0" t="n">
        <v>690</v>
      </c>
      <c r="AC7724" s="0" t="n">
        <v>52055</v>
      </c>
      <c r="AD7724" s="0" t="n">
        <v>0</v>
      </c>
      <c r="AE7724" s="0" t="n">
        <v>0</v>
      </c>
      <c r="AF7724" s="0" t="n">
        <v>0</v>
      </c>
      <c r="AG7724" s="0" t="n">
        <v>0</v>
      </c>
      <c r="AH7724" s="0" t="n">
        <v>0</v>
      </c>
      <c r="AI7724" s="0" t="n">
        <v>0</v>
      </c>
      <c r="AJ7724" s="0" t="n">
        <v>0</v>
      </c>
      <c r="AK7724" s="0" t="n">
        <v>0</v>
      </c>
      <c r="AL7724" s="0" t="n">
        <v>0</v>
      </c>
    </row>
    <row r="7725" customFormat="false" ht="12.75" hidden="false" customHeight="false" outlineLevel="0" collapsed="false">
      <c r="W7725" s="0" t="str">
        <f aca="false">Z7725&amp;"_"&amp;AA7725</f>
        <v>39010_699</v>
      </c>
      <c r="X7725" s="0" t="n">
        <v>3822866</v>
      </c>
      <c r="Y7725" s="0" t="n">
        <v>2003</v>
      </c>
      <c r="Z7725" s="0" t="n">
        <v>39010</v>
      </c>
      <c r="AA7725" s="0" t="n">
        <v>699</v>
      </c>
      <c r="AB7725" s="0" t="n">
        <v>699</v>
      </c>
      <c r="AC7725" s="0" t="n">
        <v>50582</v>
      </c>
      <c r="AD7725" s="0" t="n">
        <v>0</v>
      </c>
      <c r="AE7725" s="0" t="n">
        <v>0</v>
      </c>
      <c r="AF7725" s="0" t="n">
        <v>0</v>
      </c>
      <c r="AG7725" s="0" t="n">
        <v>0</v>
      </c>
      <c r="AH7725" s="0" t="n">
        <v>0</v>
      </c>
      <c r="AI7725" s="0" t="n">
        <v>0</v>
      </c>
      <c r="AJ7725" s="0" t="n">
        <v>0</v>
      </c>
      <c r="AK7725" s="0" t="n">
        <v>0</v>
      </c>
      <c r="AL7725" s="0" t="n">
        <v>3732455</v>
      </c>
    </row>
    <row r="7726" customFormat="false" ht="12.75" hidden="false" customHeight="false" outlineLevel="0" collapsed="false">
      <c r="W7726" s="0" t="str">
        <f aca="false">Z7726&amp;"_"&amp;AA7726</f>
        <v>39010_1099</v>
      </c>
      <c r="X7726" s="0" t="n">
        <v>3822867</v>
      </c>
      <c r="Y7726" s="0" t="n">
        <v>2003</v>
      </c>
      <c r="Z7726" s="0" t="n">
        <v>39010</v>
      </c>
      <c r="AA7726" s="0" t="n">
        <v>1099</v>
      </c>
      <c r="AB7726" s="0" t="n">
        <v>1099.3</v>
      </c>
      <c r="AC7726" s="0" t="n">
        <v>58026</v>
      </c>
      <c r="AD7726" s="0" t="n">
        <v>18483</v>
      </c>
      <c r="AE7726" s="0" t="n">
        <v>8561</v>
      </c>
      <c r="AF7726" s="0" t="n">
        <v>104</v>
      </c>
      <c r="AG7726" s="0" t="n">
        <v>195</v>
      </c>
      <c r="AH7726" s="0" t="n">
        <v>0</v>
      </c>
      <c r="AI7726" s="0" t="n">
        <v>27343</v>
      </c>
      <c r="AJ7726" s="0" t="n">
        <v>11876</v>
      </c>
      <c r="AK7726" s="0" t="n">
        <v>13468</v>
      </c>
      <c r="AL7726" s="0" t="n">
        <v>52687</v>
      </c>
    </row>
    <row r="7727" customFormat="false" ht="12.75" hidden="false" customHeight="false" outlineLevel="0" collapsed="false">
      <c r="W7727" s="0" t="str">
        <f aca="false">Z7727&amp;"_"&amp;AA7727</f>
        <v>39010_1299</v>
      </c>
      <c r="X7727" s="0" t="n">
        <v>3822868</v>
      </c>
      <c r="Y7727" s="0" t="n">
        <v>2003</v>
      </c>
      <c r="Z7727" s="0" t="n">
        <v>39010</v>
      </c>
      <c r="AA7727" s="0" t="n">
        <v>1299</v>
      </c>
      <c r="AB7727" s="0" t="n">
        <v>1299.2</v>
      </c>
      <c r="AC7727" s="0" t="n">
        <v>58027</v>
      </c>
      <c r="AD7727" s="0" t="n">
        <v>0</v>
      </c>
      <c r="AE7727" s="0" t="n">
        <v>0</v>
      </c>
      <c r="AF7727" s="0" t="n">
        <v>0</v>
      </c>
      <c r="AG7727" s="0" t="n">
        <v>0</v>
      </c>
      <c r="AH7727" s="0" t="n">
        <v>0</v>
      </c>
      <c r="AI7727" s="0" t="n">
        <v>0</v>
      </c>
      <c r="AJ7727" s="0" t="n">
        <v>0</v>
      </c>
      <c r="AK7727" s="0" t="n">
        <v>0</v>
      </c>
      <c r="AL7727" s="0" t="n">
        <v>0</v>
      </c>
    </row>
    <row r="7728" customFormat="false" ht="12.75" hidden="false" customHeight="false" outlineLevel="0" collapsed="false">
      <c r="W7728" s="0" t="str">
        <f aca="false">Z7728&amp;"_"&amp;AA7728</f>
        <v>39010_1499</v>
      </c>
      <c r="X7728" s="0" t="n">
        <v>3822869</v>
      </c>
      <c r="Y7728" s="0" t="n">
        <v>2003</v>
      </c>
      <c r="Z7728" s="0" t="n">
        <v>39010</v>
      </c>
      <c r="AA7728" s="0" t="n">
        <v>1499</v>
      </c>
      <c r="AB7728" s="0" t="n">
        <v>1499.1</v>
      </c>
      <c r="AC7728" s="0" t="n">
        <v>58028</v>
      </c>
      <c r="AD7728" s="0" t="n">
        <v>0</v>
      </c>
      <c r="AE7728" s="0" t="n">
        <v>0</v>
      </c>
      <c r="AF7728" s="0" t="n">
        <v>0</v>
      </c>
      <c r="AG7728" s="0" t="n">
        <v>0</v>
      </c>
      <c r="AH7728" s="0" t="n">
        <v>0</v>
      </c>
      <c r="AI7728" s="0" t="n">
        <v>0</v>
      </c>
      <c r="AJ7728" s="0" t="n">
        <v>0</v>
      </c>
      <c r="AK7728" s="0" t="n">
        <v>0</v>
      </c>
      <c r="AL7728" s="0" t="n">
        <v>0</v>
      </c>
    </row>
    <row r="7729" customFormat="false" ht="12.75" hidden="false" customHeight="false" outlineLevel="0" collapsed="false">
      <c r="W7729" s="0" t="str">
        <f aca="false">Z7729&amp;"_"&amp;AA7729</f>
        <v>39010_1699</v>
      </c>
      <c r="X7729" s="0" t="n">
        <v>3822870</v>
      </c>
      <c r="Y7729" s="0" t="n">
        <v>2003</v>
      </c>
      <c r="Z7729" s="0" t="n">
        <v>39010</v>
      </c>
      <c r="AA7729" s="0" t="n">
        <v>1699</v>
      </c>
      <c r="AB7729" s="0" t="n">
        <v>1699.2</v>
      </c>
      <c r="AC7729" s="0" t="n">
        <v>58029</v>
      </c>
      <c r="AD7729" s="0" t="n">
        <v>0</v>
      </c>
      <c r="AE7729" s="0" t="n">
        <v>0</v>
      </c>
      <c r="AF7729" s="0" t="n">
        <v>0</v>
      </c>
      <c r="AG7729" s="0" t="n">
        <v>0</v>
      </c>
      <c r="AH7729" s="0" t="n">
        <v>0</v>
      </c>
      <c r="AI7729" s="0" t="n">
        <v>0</v>
      </c>
      <c r="AJ7729" s="0" t="n">
        <v>0</v>
      </c>
      <c r="AK7729" s="0" t="n">
        <v>0</v>
      </c>
      <c r="AL7729" s="0" t="n">
        <v>0</v>
      </c>
    </row>
    <row r="7730" customFormat="false" ht="12.75" hidden="false" customHeight="false" outlineLevel="0" collapsed="false">
      <c r="W7730" s="0" t="str">
        <f aca="false">Z7730&amp;"_"&amp;AA7730</f>
        <v>39010_1810</v>
      </c>
      <c r="X7730" s="0" t="n">
        <v>3822871</v>
      </c>
      <c r="Y7730" s="0" t="n">
        <v>2003</v>
      </c>
      <c r="Z7730" s="0" t="n">
        <v>39010</v>
      </c>
      <c r="AA7730" s="0" t="n">
        <v>1810</v>
      </c>
      <c r="AB7730" s="0" t="n">
        <v>1810.1</v>
      </c>
      <c r="AC7730" s="0" t="n">
        <v>58030</v>
      </c>
      <c r="AD7730" s="0" t="n">
        <v>0</v>
      </c>
      <c r="AE7730" s="0" t="n">
        <v>0</v>
      </c>
      <c r="AF7730" s="0" t="n">
        <v>0</v>
      </c>
      <c r="AG7730" s="0" t="n">
        <v>0</v>
      </c>
      <c r="AH7730" s="0" t="n">
        <v>0</v>
      </c>
      <c r="AI7730" s="0" t="n">
        <v>0</v>
      </c>
      <c r="AJ7730" s="0" t="n">
        <v>0</v>
      </c>
      <c r="AK7730" s="0" t="n">
        <v>0</v>
      </c>
      <c r="AL7730" s="0" t="n">
        <v>0</v>
      </c>
    </row>
    <row r="7731" customFormat="false" ht="12.75" hidden="false" customHeight="false" outlineLevel="0" collapsed="false">
      <c r="W7731" s="0" t="str">
        <f aca="false">Z7731&amp;"_"&amp;AA7731</f>
        <v>39010_1820</v>
      </c>
      <c r="X7731" s="0" t="n">
        <v>3822872</v>
      </c>
      <c r="Y7731" s="0" t="n">
        <v>2003</v>
      </c>
      <c r="Z7731" s="0" t="n">
        <v>39010</v>
      </c>
      <c r="AA7731" s="0" t="n">
        <v>1820</v>
      </c>
      <c r="AB7731" s="0" t="n">
        <v>1820.1</v>
      </c>
      <c r="AC7731" s="0" t="n">
        <v>58031</v>
      </c>
      <c r="AD7731" s="0" t="n">
        <v>0</v>
      </c>
      <c r="AE7731" s="0" t="n">
        <v>0</v>
      </c>
      <c r="AF7731" s="0" t="n">
        <v>0</v>
      </c>
      <c r="AG7731" s="0" t="n">
        <v>0</v>
      </c>
      <c r="AH7731" s="0" t="n">
        <v>0</v>
      </c>
      <c r="AI7731" s="0" t="n">
        <v>0</v>
      </c>
      <c r="AJ7731" s="0" t="n">
        <v>0</v>
      </c>
      <c r="AK7731" s="0" t="n">
        <v>0</v>
      </c>
      <c r="AL7731" s="0" t="n">
        <v>0</v>
      </c>
    </row>
    <row r="7732" customFormat="false" ht="12.75" hidden="false" customHeight="false" outlineLevel="0" collapsed="false">
      <c r="W7732" s="0" t="str">
        <f aca="false">Z7732&amp;"_"&amp;AA7732</f>
        <v>39010_1899</v>
      </c>
      <c r="X7732" s="0" t="n">
        <v>3822873</v>
      </c>
      <c r="Y7732" s="0" t="n">
        <v>2003</v>
      </c>
      <c r="Z7732" s="0" t="n">
        <v>39010</v>
      </c>
      <c r="AA7732" s="0" t="n">
        <v>1899</v>
      </c>
      <c r="AB7732" s="0" t="n">
        <v>1899</v>
      </c>
      <c r="AC7732" s="0" t="n">
        <v>50596</v>
      </c>
      <c r="AD7732" s="0" t="n">
        <v>0</v>
      </c>
      <c r="AE7732" s="0" t="n">
        <v>0</v>
      </c>
      <c r="AF7732" s="0" t="n">
        <v>0</v>
      </c>
      <c r="AG7732" s="0" t="n">
        <v>0</v>
      </c>
      <c r="AH7732" s="0" t="n">
        <v>0</v>
      </c>
      <c r="AI7732" s="0" t="n">
        <v>0</v>
      </c>
      <c r="AJ7732" s="0" t="n">
        <v>0</v>
      </c>
      <c r="AK7732" s="0" t="n">
        <v>0</v>
      </c>
      <c r="AL7732" s="0" t="n">
        <v>0</v>
      </c>
    </row>
    <row r="7733" customFormat="false" ht="12.75" hidden="false" customHeight="false" outlineLevel="0" collapsed="false">
      <c r="W7733" s="0" t="str">
        <f aca="false">Z7733&amp;"_"&amp;AA7733</f>
        <v>39010_2099</v>
      </c>
      <c r="X7733" s="0" t="n">
        <v>3822874</v>
      </c>
      <c r="Y7733" s="0" t="n">
        <v>2003</v>
      </c>
      <c r="Z7733" s="0" t="n">
        <v>39010</v>
      </c>
      <c r="AA7733" s="0" t="n">
        <v>2099</v>
      </c>
      <c r="AB7733" s="0" t="n">
        <v>2099.1</v>
      </c>
      <c r="AC7733" s="0" t="n">
        <v>58032</v>
      </c>
      <c r="AD7733" s="0" t="n">
        <v>0</v>
      </c>
      <c r="AE7733" s="0" t="n">
        <v>0</v>
      </c>
      <c r="AF7733" s="0" t="n">
        <v>0</v>
      </c>
      <c r="AG7733" s="0" t="n">
        <v>0</v>
      </c>
      <c r="AH7733" s="0" t="n">
        <v>0</v>
      </c>
      <c r="AI7733" s="0" t="n">
        <v>0</v>
      </c>
      <c r="AJ7733" s="0" t="n">
        <v>0</v>
      </c>
      <c r="AK7733" s="0" t="n">
        <v>0</v>
      </c>
      <c r="AL7733" s="0" t="n">
        <v>0</v>
      </c>
    </row>
    <row r="7734" customFormat="false" ht="12.75" hidden="false" customHeight="false" outlineLevel="0" collapsed="false">
      <c r="W7734" s="0" t="str">
        <f aca="false">Z7734&amp;"_"&amp;AA7734</f>
        <v>39010_2299</v>
      </c>
      <c r="X7734" s="0" t="n">
        <v>3822875</v>
      </c>
      <c r="Y7734" s="0" t="n">
        <v>2003</v>
      </c>
      <c r="Z7734" s="0" t="n">
        <v>39010</v>
      </c>
      <c r="AA7734" s="0" t="n">
        <v>2299</v>
      </c>
      <c r="AB7734" s="0" t="n">
        <v>2299.2</v>
      </c>
      <c r="AC7734" s="0" t="n">
        <v>58033</v>
      </c>
      <c r="AD7734" s="0" t="n">
        <v>0</v>
      </c>
      <c r="AE7734" s="0" t="n">
        <v>0</v>
      </c>
      <c r="AF7734" s="0" t="n">
        <v>0</v>
      </c>
      <c r="AG7734" s="0" t="n">
        <v>0</v>
      </c>
      <c r="AH7734" s="0" t="n">
        <v>0</v>
      </c>
      <c r="AI7734" s="0" t="n">
        <v>0</v>
      </c>
      <c r="AJ7734" s="0" t="n">
        <v>0</v>
      </c>
      <c r="AK7734" s="0" t="n">
        <v>0</v>
      </c>
      <c r="AL7734" s="0" t="n">
        <v>0</v>
      </c>
    </row>
    <row r="7735" customFormat="false" ht="12.75" hidden="false" customHeight="false" outlineLevel="0" collapsed="false">
      <c r="W7735" s="0" t="str">
        <f aca="false">Z7735&amp;"_"&amp;AA7735</f>
        <v>39010_2399</v>
      </c>
      <c r="X7735" s="0" t="n">
        <v>3822876</v>
      </c>
      <c r="Y7735" s="0" t="n">
        <v>2003</v>
      </c>
      <c r="Z7735" s="0" t="n">
        <v>39010</v>
      </c>
      <c r="AA7735" s="0" t="n">
        <v>2399</v>
      </c>
      <c r="AB7735" s="0" t="n">
        <v>2399.1</v>
      </c>
      <c r="AC7735" s="0" t="n">
        <v>58034</v>
      </c>
      <c r="AD7735" s="0" t="n">
        <v>0</v>
      </c>
      <c r="AE7735" s="0" t="n">
        <v>0</v>
      </c>
      <c r="AF7735" s="0" t="n">
        <v>0</v>
      </c>
      <c r="AG7735" s="0" t="n">
        <v>0</v>
      </c>
      <c r="AH7735" s="0" t="n">
        <v>0</v>
      </c>
      <c r="AI7735" s="0" t="n">
        <v>0</v>
      </c>
      <c r="AJ7735" s="0" t="n">
        <v>0</v>
      </c>
      <c r="AK7735" s="0" t="n">
        <v>0</v>
      </c>
      <c r="AL7735" s="0" t="n">
        <v>0</v>
      </c>
    </row>
    <row r="7736" customFormat="false" ht="12.75" hidden="false" customHeight="false" outlineLevel="0" collapsed="false">
      <c r="W7736" s="0" t="str">
        <f aca="false">Z7736&amp;"_"&amp;AA7736</f>
        <v>39010_2890</v>
      </c>
      <c r="X7736" s="0" t="n">
        <v>3822877</v>
      </c>
      <c r="Y7736" s="0" t="n">
        <v>2003</v>
      </c>
      <c r="Z7736" s="0" t="n">
        <v>39010</v>
      </c>
      <c r="AA7736" s="0" t="n">
        <v>2890</v>
      </c>
      <c r="AB7736" s="0" t="n">
        <v>2890.1</v>
      </c>
      <c r="AC7736" s="0" t="n">
        <v>52058</v>
      </c>
      <c r="AD7736" s="0" t="n">
        <v>0</v>
      </c>
      <c r="AE7736" s="0" t="n">
        <v>0</v>
      </c>
      <c r="AF7736" s="0" t="n">
        <v>0</v>
      </c>
      <c r="AG7736" s="0" t="n">
        <v>0</v>
      </c>
      <c r="AH7736" s="0" t="n">
        <v>0</v>
      </c>
      <c r="AI7736" s="0" t="n">
        <v>0</v>
      </c>
      <c r="AJ7736" s="0" t="n">
        <v>0</v>
      </c>
      <c r="AK7736" s="0" t="n">
        <v>0</v>
      </c>
      <c r="AL7736" s="0" t="n">
        <v>0</v>
      </c>
    </row>
    <row r="7737" customFormat="false" ht="12.75" hidden="false" customHeight="false" outlineLevel="0" collapsed="false">
      <c r="W7737" s="0" t="str">
        <f aca="false">Z7737&amp;"_"&amp;AA7737</f>
        <v>39010_2891</v>
      </c>
      <c r="X7737" s="0" t="n">
        <v>3822878</v>
      </c>
      <c r="Y7737" s="0" t="n">
        <v>2003</v>
      </c>
      <c r="Z7737" s="0" t="n">
        <v>39010</v>
      </c>
      <c r="AA7737" s="0" t="n">
        <v>2891</v>
      </c>
      <c r="AB7737" s="0" t="n">
        <v>2891</v>
      </c>
      <c r="AC7737" s="0" t="n">
        <v>52059</v>
      </c>
      <c r="AD7737" s="0" t="n">
        <v>0</v>
      </c>
      <c r="AE7737" s="0" t="n">
        <v>0</v>
      </c>
      <c r="AF7737" s="0" t="n">
        <v>0</v>
      </c>
      <c r="AG7737" s="0" t="n">
        <v>0</v>
      </c>
      <c r="AH7737" s="0" t="n">
        <v>0</v>
      </c>
      <c r="AI7737" s="0" t="n">
        <v>0</v>
      </c>
      <c r="AJ7737" s="0" t="n">
        <v>0</v>
      </c>
      <c r="AK7737" s="0" t="n">
        <v>0</v>
      </c>
      <c r="AL7737" s="0" t="n">
        <v>0</v>
      </c>
    </row>
    <row r="7738" customFormat="false" ht="12.75" hidden="false" customHeight="false" outlineLevel="0" collapsed="false">
      <c r="W7738" s="0" t="str">
        <f aca="false">Z7738&amp;"_"&amp;AA7738</f>
        <v>39010_2899</v>
      </c>
      <c r="X7738" s="0" t="n">
        <v>3822879</v>
      </c>
      <c r="Y7738" s="0" t="n">
        <v>2003</v>
      </c>
      <c r="Z7738" s="0" t="n">
        <v>39010</v>
      </c>
      <c r="AA7738" s="0" t="n">
        <v>2899</v>
      </c>
      <c r="AB7738" s="0" t="n">
        <v>2899</v>
      </c>
      <c r="AC7738" s="0" t="n">
        <v>50599</v>
      </c>
      <c r="AD7738" s="0" t="n">
        <v>18483</v>
      </c>
      <c r="AE7738" s="0" t="n">
        <v>8561</v>
      </c>
      <c r="AF7738" s="0" t="n">
        <v>104</v>
      </c>
      <c r="AG7738" s="0" t="n">
        <v>195</v>
      </c>
      <c r="AH7738" s="0" t="n">
        <v>0</v>
      </c>
      <c r="AI7738" s="0" t="n">
        <v>27343</v>
      </c>
      <c r="AJ7738" s="0" t="n">
        <v>11876</v>
      </c>
      <c r="AK7738" s="0" t="n">
        <v>13468</v>
      </c>
      <c r="AL7738" s="0" t="n">
        <v>52687</v>
      </c>
    </row>
    <row r="7739" customFormat="false" ht="12.75" hidden="false" customHeight="false" outlineLevel="0" collapsed="false">
      <c r="W7739" s="0" t="str">
        <f aca="false">Z7739&amp;"_"&amp;AA7739</f>
        <v>39010_4010</v>
      </c>
      <c r="X7739" s="0" t="n">
        <v>3822880</v>
      </c>
      <c r="Y7739" s="0" t="n">
        <v>2003</v>
      </c>
      <c r="Z7739" s="0" t="n">
        <v>39010</v>
      </c>
      <c r="AA7739" s="0" t="n">
        <v>4010</v>
      </c>
      <c r="AB7739" s="0" t="n">
        <v>4010</v>
      </c>
      <c r="AC7739" s="0" t="n">
        <v>50602</v>
      </c>
      <c r="AD7739" s="0" t="n">
        <v>0</v>
      </c>
      <c r="AE7739" s="0" t="n">
        <v>0</v>
      </c>
      <c r="AF7739" s="0" t="n">
        <v>0</v>
      </c>
      <c r="AG7739" s="0" t="n">
        <v>0</v>
      </c>
      <c r="AH7739" s="0" t="n">
        <v>0</v>
      </c>
      <c r="AI7739" s="0" t="n">
        <v>0</v>
      </c>
      <c r="AJ7739" s="0" t="n">
        <v>0</v>
      </c>
      <c r="AK7739" s="0" t="n">
        <v>0</v>
      </c>
      <c r="AL7739" s="0" t="n">
        <v>0</v>
      </c>
    </row>
    <row r="7740" customFormat="false" ht="12.75" hidden="false" customHeight="false" outlineLevel="0" collapsed="false">
      <c r="W7740" s="0" t="str">
        <f aca="false">Z7740&amp;"_"&amp;AA7740</f>
        <v>39010_4210</v>
      </c>
      <c r="X7740" s="0" t="n">
        <v>3822881</v>
      </c>
      <c r="Y7740" s="0" t="n">
        <v>2003</v>
      </c>
      <c r="Z7740" s="0" t="n">
        <v>39010</v>
      </c>
      <c r="AA7740" s="0" t="n">
        <v>4210</v>
      </c>
      <c r="AB7740" s="0" t="n">
        <v>4210.2</v>
      </c>
      <c r="AC7740" s="0" t="n">
        <v>58035</v>
      </c>
      <c r="AD7740" s="0" t="n">
        <v>0</v>
      </c>
      <c r="AE7740" s="0" t="n">
        <v>0</v>
      </c>
      <c r="AF7740" s="0" t="n">
        <v>0</v>
      </c>
      <c r="AG7740" s="0" t="n">
        <v>0</v>
      </c>
      <c r="AH7740" s="0" t="n">
        <v>0</v>
      </c>
      <c r="AI7740" s="0" t="n">
        <v>0</v>
      </c>
      <c r="AJ7740" s="0" t="n">
        <v>0</v>
      </c>
      <c r="AK7740" s="0" t="n">
        <v>0</v>
      </c>
      <c r="AL7740" s="0" t="n">
        <v>0</v>
      </c>
    </row>
    <row r="7741" customFormat="false" ht="12.75" hidden="false" customHeight="false" outlineLevel="0" collapsed="false">
      <c r="W7741" s="0" t="str">
        <f aca="false">Z7741&amp;"_"&amp;AA7741</f>
        <v>39010_4420</v>
      </c>
      <c r="X7741" s="0" t="n">
        <v>3822882</v>
      </c>
      <c r="Y7741" s="0" t="n">
        <v>2003</v>
      </c>
      <c r="Z7741" s="0" t="n">
        <v>39010</v>
      </c>
      <c r="AA7741" s="0" t="n">
        <v>4420</v>
      </c>
      <c r="AB7741" s="0" t="n">
        <v>4420.1</v>
      </c>
      <c r="AC7741" s="0" t="n">
        <v>52060</v>
      </c>
      <c r="AD7741" s="0" t="n">
        <v>0</v>
      </c>
      <c r="AE7741" s="0" t="n">
        <v>0</v>
      </c>
      <c r="AF7741" s="0" t="n">
        <v>0</v>
      </c>
      <c r="AG7741" s="0" t="n">
        <v>0</v>
      </c>
      <c r="AH7741" s="0" t="n">
        <v>0</v>
      </c>
      <c r="AI7741" s="0" t="n">
        <v>0</v>
      </c>
      <c r="AJ7741" s="0" t="n">
        <v>302</v>
      </c>
      <c r="AK7741" s="0" t="n">
        <v>0</v>
      </c>
      <c r="AL7741" s="0" t="n">
        <v>302</v>
      </c>
    </row>
    <row r="7742" customFormat="false" ht="12.75" hidden="false" customHeight="false" outlineLevel="0" collapsed="false">
      <c r="W7742" s="0" t="str">
        <f aca="false">Z7742&amp;"_"&amp;AA7742</f>
        <v>39010_4890</v>
      </c>
      <c r="X7742" s="0" t="n">
        <v>3822883</v>
      </c>
      <c r="Y7742" s="0" t="n">
        <v>2003</v>
      </c>
      <c r="Z7742" s="0" t="n">
        <v>39010</v>
      </c>
      <c r="AA7742" s="0" t="n">
        <v>4890</v>
      </c>
      <c r="AB7742" s="0" t="n">
        <v>4890.1</v>
      </c>
      <c r="AC7742" s="0" t="n">
        <v>52061</v>
      </c>
      <c r="AD7742" s="0" t="n">
        <v>0</v>
      </c>
      <c r="AE7742" s="0" t="n">
        <v>0</v>
      </c>
      <c r="AF7742" s="0" t="n">
        <v>0</v>
      </c>
      <c r="AG7742" s="0" t="n">
        <v>0</v>
      </c>
      <c r="AH7742" s="0" t="n">
        <v>0</v>
      </c>
      <c r="AI7742" s="0" t="n">
        <v>0</v>
      </c>
      <c r="AJ7742" s="0" t="n">
        <v>0</v>
      </c>
      <c r="AK7742" s="0" t="n">
        <v>0</v>
      </c>
      <c r="AL7742" s="0" t="n">
        <v>0</v>
      </c>
    </row>
    <row r="7743" customFormat="false" ht="12.75" hidden="false" customHeight="false" outlineLevel="0" collapsed="false">
      <c r="W7743" s="0" t="str">
        <f aca="false">Z7743&amp;"_"&amp;AA7743</f>
        <v>39010_4891</v>
      </c>
      <c r="X7743" s="0" t="n">
        <v>3822884</v>
      </c>
      <c r="Y7743" s="0" t="n">
        <v>2003</v>
      </c>
      <c r="Z7743" s="0" t="n">
        <v>39010</v>
      </c>
      <c r="AA7743" s="0" t="n">
        <v>4891</v>
      </c>
      <c r="AB7743" s="0" t="n">
        <v>4891</v>
      </c>
      <c r="AC7743" s="0" t="n">
        <v>52062</v>
      </c>
      <c r="AD7743" s="0" t="n">
        <v>0</v>
      </c>
      <c r="AE7743" s="0" t="n">
        <v>0</v>
      </c>
      <c r="AF7743" s="0" t="n">
        <v>0</v>
      </c>
      <c r="AG7743" s="0" t="n">
        <v>0</v>
      </c>
      <c r="AH7743" s="0" t="n">
        <v>0</v>
      </c>
      <c r="AI7743" s="0" t="n">
        <v>0</v>
      </c>
      <c r="AJ7743" s="0" t="n">
        <v>0</v>
      </c>
      <c r="AK7743" s="0" t="n">
        <v>0</v>
      </c>
      <c r="AL7743" s="0" t="n">
        <v>0</v>
      </c>
    </row>
    <row r="7744" customFormat="false" ht="12.75" hidden="false" customHeight="false" outlineLevel="0" collapsed="false">
      <c r="W7744" s="0" t="str">
        <f aca="false">Z7744&amp;"_"&amp;AA7744</f>
        <v>39010_4999</v>
      </c>
      <c r="X7744" s="0" t="n">
        <v>3822885</v>
      </c>
      <c r="Y7744" s="0" t="n">
        <v>2003</v>
      </c>
      <c r="Z7744" s="0" t="n">
        <v>39010</v>
      </c>
      <c r="AA7744" s="0" t="n">
        <v>4999</v>
      </c>
      <c r="AB7744" s="0" t="n">
        <v>4999</v>
      </c>
      <c r="AC7744" s="0" t="n">
        <v>50607</v>
      </c>
      <c r="AD7744" s="0" t="n">
        <v>0</v>
      </c>
      <c r="AE7744" s="0" t="n">
        <v>0</v>
      </c>
      <c r="AF7744" s="0" t="n">
        <v>0</v>
      </c>
      <c r="AG7744" s="0" t="n">
        <v>0</v>
      </c>
      <c r="AH7744" s="0" t="n">
        <v>0</v>
      </c>
      <c r="AI7744" s="0" t="n">
        <v>0</v>
      </c>
      <c r="AJ7744" s="0" t="n">
        <v>302</v>
      </c>
      <c r="AK7744" s="0" t="n">
        <v>0</v>
      </c>
      <c r="AL7744" s="0" t="n">
        <v>302</v>
      </c>
    </row>
    <row r="7745" customFormat="false" ht="12.75" hidden="false" customHeight="false" outlineLevel="0" collapsed="false">
      <c r="W7745" s="0" t="str">
        <f aca="false">Z7745&amp;"_"&amp;AA7745</f>
        <v>39010_6010</v>
      </c>
      <c r="X7745" s="0" t="n">
        <v>3822886</v>
      </c>
      <c r="Y7745" s="0" t="n">
        <v>2003</v>
      </c>
      <c r="Z7745" s="0" t="n">
        <v>39010</v>
      </c>
      <c r="AA7745" s="0" t="n">
        <v>6010</v>
      </c>
      <c r="AB7745" s="0" t="n">
        <v>6010</v>
      </c>
      <c r="AC7745" s="0" t="n">
        <v>50608</v>
      </c>
      <c r="AD7745" s="0" t="n">
        <v>0</v>
      </c>
      <c r="AE7745" s="0" t="n">
        <v>0</v>
      </c>
      <c r="AF7745" s="0" t="n">
        <v>0</v>
      </c>
      <c r="AG7745" s="0" t="n">
        <v>0</v>
      </c>
      <c r="AH7745" s="0" t="n">
        <v>0</v>
      </c>
      <c r="AI7745" s="0" t="n">
        <v>0</v>
      </c>
      <c r="AJ7745" s="0" t="n">
        <v>0</v>
      </c>
      <c r="AK7745" s="0" t="n">
        <v>0</v>
      </c>
      <c r="AL7745" s="0" t="n">
        <v>0</v>
      </c>
    </row>
    <row r="7746" customFormat="false" ht="12.75" hidden="false" customHeight="false" outlineLevel="0" collapsed="false">
      <c r="W7746" s="0" t="str">
        <f aca="false">Z7746&amp;"_"&amp;AA7746</f>
        <v>39010_7010</v>
      </c>
      <c r="X7746" s="0" t="n">
        <v>3822887</v>
      </c>
      <c r="Y7746" s="0" t="n">
        <v>2003</v>
      </c>
      <c r="Z7746" s="0" t="n">
        <v>39010</v>
      </c>
      <c r="AA7746" s="0" t="n">
        <v>7010</v>
      </c>
      <c r="AB7746" s="0" t="n">
        <v>7010</v>
      </c>
      <c r="AC7746" s="0" t="n">
        <v>50609</v>
      </c>
      <c r="AD7746" s="0" t="n">
        <v>995607</v>
      </c>
      <c r="AE7746" s="0" t="n">
        <v>-3544</v>
      </c>
      <c r="AF7746" s="0" t="n">
        <v>272056</v>
      </c>
      <c r="AG7746" s="0" t="n">
        <v>5339</v>
      </c>
      <c r="AH7746" s="0" t="n">
        <v>0</v>
      </c>
      <c r="AI7746" s="0" t="n">
        <v>1269458</v>
      </c>
      <c r="AJ7746" s="0" t="n">
        <v>0</v>
      </c>
      <c r="AK7746" s="0" t="n">
        <v>0</v>
      </c>
      <c r="AL7746" s="0" t="n">
        <v>0</v>
      </c>
    </row>
    <row r="7747" customFormat="false" ht="12.75" hidden="false" customHeight="false" outlineLevel="0" collapsed="false">
      <c r="W7747" s="0" t="str">
        <f aca="false">Z7747&amp;"_"&amp;AA7747</f>
        <v>39013_210</v>
      </c>
      <c r="X7747" s="0" t="n">
        <v>3822888</v>
      </c>
      <c r="Y7747" s="0" t="n">
        <v>2003</v>
      </c>
      <c r="Z7747" s="0" t="n">
        <v>39013</v>
      </c>
      <c r="AA7747" s="0" t="n">
        <v>210</v>
      </c>
      <c r="AB7747" s="0" t="n">
        <v>210</v>
      </c>
      <c r="AC7747" s="0" t="n">
        <v>50573</v>
      </c>
      <c r="AD7747" s="0" t="n">
        <v>0</v>
      </c>
      <c r="AE7747" s="0" t="n">
        <v>0</v>
      </c>
      <c r="AF7747" s="0" t="n">
        <v>0</v>
      </c>
      <c r="AG7747" s="0" t="n">
        <v>0</v>
      </c>
      <c r="AH7747" s="0" t="n">
        <v>0</v>
      </c>
      <c r="AI7747" s="0" t="n">
        <v>0</v>
      </c>
      <c r="AJ7747" s="0" t="n">
        <v>0</v>
      </c>
      <c r="AK7747" s="0" t="n">
        <v>0</v>
      </c>
      <c r="AL7747" s="0" t="n">
        <v>1966857</v>
      </c>
    </row>
    <row r="7748" customFormat="false" ht="12.75" hidden="false" customHeight="false" outlineLevel="0" collapsed="false">
      <c r="W7748" s="0" t="str">
        <f aca="false">Z7748&amp;"_"&amp;AA7748</f>
        <v>39013_215</v>
      </c>
      <c r="X7748" s="0" t="n">
        <v>3822889</v>
      </c>
      <c r="Y7748" s="0" t="n">
        <v>2003</v>
      </c>
      <c r="Z7748" s="0" t="n">
        <v>39013</v>
      </c>
      <c r="AA7748" s="0" t="n">
        <v>215</v>
      </c>
      <c r="AB7748" s="0" t="n">
        <v>215</v>
      </c>
      <c r="AC7748" s="0" t="n">
        <v>50857</v>
      </c>
      <c r="AD7748" s="0" t="n">
        <v>0</v>
      </c>
      <c r="AE7748" s="0" t="n">
        <v>0</v>
      </c>
      <c r="AF7748" s="0" t="n">
        <v>0</v>
      </c>
      <c r="AG7748" s="0" t="n">
        <v>0</v>
      </c>
      <c r="AH7748" s="0" t="n">
        <v>0</v>
      </c>
      <c r="AI7748" s="0" t="n">
        <v>0</v>
      </c>
      <c r="AJ7748" s="0" t="n">
        <v>0</v>
      </c>
      <c r="AK7748" s="0" t="n">
        <v>0</v>
      </c>
      <c r="AL7748" s="0" t="n">
        <v>5707</v>
      </c>
    </row>
    <row r="7749" customFormat="false" ht="12.75" hidden="false" customHeight="false" outlineLevel="0" collapsed="false">
      <c r="W7749" s="0" t="str">
        <f aca="false">Z7749&amp;"_"&amp;AA7749</f>
        <v>39013_220</v>
      </c>
      <c r="X7749" s="0" t="n">
        <v>3822890</v>
      </c>
      <c r="Y7749" s="0" t="n">
        <v>2003</v>
      </c>
      <c r="Z7749" s="0" t="n">
        <v>39013</v>
      </c>
      <c r="AA7749" s="0" t="n">
        <v>220</v>
      </c>
      <c r="AB7749" s="0" t="n">
        <v>220</v>
      </c>
      <c r="AC7749" s="0" t="n">
        <v>50574</v>
      </c>
      <c r="AD7749" s="0" t="n">
        <v>0</v>
      </c>
      <c r="AE7749" s="0" t="n">
        <v>0</v>
      </c>
      <c r="AF7749" s="0" t="n">
        <v>0</v>
      </c>
      <c r="AG7749" s="0" t="n">
        <v>0</v>
      </c>
      <c r="AH7749" s="0" t="n">
        <v>0</v>
      </c>
      <c r="AI7749" s="0" t="n">
        <v>0</v>
      </c>
      <c r="AJ7749" s="0" t="n">
        <v>0</v>
      </c>
      <c r="AK7749" s="0" t="n">
        <v>0</v>
      </c>
      <c r="AL7749" s="0" t="n">
        <v>21908505</v>
      </c>
    </row>
    <row r="7750" customFormat="false" ht="12.75" hidden="false" customHeight="false" outlineLevel="0" collapsed="false">
      <c r="W7750" s="0" t="str">
        <f aca="false">Z7750&amp;"_"&amp;AA7750</f>
        <v>39013_225</v>
      </c>
      <c r="X7750" s="0" t="n">
        <v>3822891</v>
      </c>
      <c r="Y7750" s="0" t="n">
        <v>2003</v>
      </c>
      <c r="Z7750" s="0" t="n">
        <v>39013</v>
      </c>
      <c r="AA7750" s="0" t="n">
        <v>225</v>
      </c>
      <c r="AB7750" s="0" t="n">
        <v>225</v>
      </c>
      <c r="AC7750" s="0" t="n">
        <v>52053</v>
      </c>
      <c r="AD7750" s="0" t="n">
        <v>0</v>
      </c>
      <c r="AE7750" s="0" t="n">
        <v>0</v>
      </c>
      <c r="AF7750" s="0" t="n">
        <v>0</v>
      </c>
      <c r="AG7750" s="0" t="n">
        <v>0</v>
      </c>
      <c r="AH7750" s="0" t="n">
        <v>0</v>
      </c>
      <c r="AI7750" s="0" t="n">
        <v>0</v>
      </c>
      <c r="AJ7750" s="0" t="n">
        <v>0</v>
      </c>
      <c r="AK7750" s="0" t="n">
        <v>0</v>
      </c>
      <c r="AL7750" s="0" t="n">
        <v>0</v>
      </c>
    </row>
    <row r="7751" customFormat="false" ht="12.75" hidden="false" customHeight="false" outlineLevel="0" collapsed="false">
      <c r="W7751" s="0" t="str">
        <f aca="false">Z7751&amp;"_"&amp;AA7751</f>
        <v>39013_240</v>
      </c>
      <c r="X7751" s="0" t="n">
        <v>3822892</v>
      </c>
      <c r="Y7751" s="0" t="n">
        <v>2003</v>
      </c>
      <c r="Z7751" s="0" t="n">
        <v>39013</v>
      </c>
      <c r="AA7751" s="0" t="n">
        <v>240</v>
      </c>
      <c r="AB7751" s="0" t="n">
        <v>240</v>
      </c>
      <c r="AC7751" s="0" t="n">
        <v>50575</v>
      </c>
      <c r="AD7751" s="0" t="n">
        <v>0</v>
      </c>
      <c r="AE7751" s="0" t="n">
        <v>0</v>
      </c>
      <c r="AF7751" s="0" t="n">
        <v>0</v>
      </c>
      <c r="AG7751" s="0" t="n">
        <v>0</v>
      </c>
      <c r="AH7751" s="0" t="n">
        <v>0</v>
      </c>
      <c r="AI7751" s="0" t="n">
        <v>0</v>
      </c>
      <c r="AJ7751" s="0" t="n">
        <v>0</v>
      </c>
      <c r="AK7751" s="0" t="n">
        <v>0</v>
      </c>
      <c r="AL7751" s="0" t="n">
        <v>21681906</v>
      </c>
    </row>
    <row r="7752" customFormat="false" ht="12.75" hidden="false" customHeight="false" outlineLevel="0" collapsed="false">
      <c r="W7752" s="0" t="str">
        <f aca="false">Z7752&amp;"_"&amp;AA7752</f>
        <v>39013_250</v>
      </c>
      <c r="X7752" s="0" t="n">
        <v>3822893</v>
      </c>
      <c r="Y7752" s="0" t="n">
        <v>2003</v>
      </c>
      <c r="Z7752" s="0" t="n">
        <v>39013</v>
      </c>
      <c r="AA7752" s="0" t="n">
        <v>250</v>
      </c>
      <c r="AB7752" s="0" t="n">
        <v>250</v>
      </c>
      <c r="AC7752" s="0" t="n">
        <v>50576</v>
      </c>
      <c r="AD7752" s="0" t="n">
        <v>0</v>
      </c>
      <c r="AE7752" s="0" t="n">
        <v>0</v>
      </c>
      <c r="AF7752" s="0" t="n">
        <v>0</v>
      </c>
      <c r="AG7752" s="0" t="n">
        <v>0</v>
      </c>
      <c r="AH7752" s="0" t="n">
        <v>0</v>
      </c>
      <c r="AI7752" s="0" t="n">
        <v>0</v>
      </c>
      <c r="AJ7752" s="0" t="n">
        <v>0</v>
      </c>
      <c r="AK7752" s="0" t="n">
        <v>0</v>
      </c>
      <c r="AL7752" s="0" t="n">
        <v>308373</v>
      </c>
    </row>
    <row r="7753" customFormat="false" ht="12.75" hidden="false" customHeight="false" outlineLevel="0" collapsed="false">
      <c r="W7753" s="0" t="str">
        <f aca="false">Z7753&amp;"_"&amp;AA7753</f>
        <v>39013_260</v>
      </c>
      <c r="X7753" s="0" t="n">
        <v>3822894</v>
      </c>
      <c r="Y7753" s="0" t="n">
        <v>2003</v>
      </c>
      <c r="Z7753" s="0" t="n">
        <v>39013</v>
      </c>
      <c r="AA7753" s="0" t="n">
        <v>260</v>
      </c>
      <c r="AB7753" s="0" t="n">
        <v>260</v>
      </c>
      <c r="AC7753" s="0" t="n">
        <v>50577</v>
      </c>
      <c r="AD7753" s="0" t="n">
        <v>0</v>
      </c>
      <c r="AE7753" s="0" t="n">
        <v>0</v>
      </c>
      <c r="AF7753" s="0" t="n">
        <v>0</v>
      </c>
      <c r="AG7753" s="0" t="n">
        <v>0</v>
      </c>
      <c r="AH7753" s="0" t="n">
        <v>0</v>
      </c>
      <c r="AI7753" s="0" t="n">
        <v>0</v>
      </c>
      <c r="AJ7753" s="0" t="n">
        <v>0</v>
      </c>
      <c r="AK7753" s="0" t="n">
        <v>0</v>
      </c>
      <c r="AL7753" s="0" t="n">
        <v>0</v>
      </c>
    </row>
    <row r="7754" customFormat="false" ht="12.75" hidden="false" customHeight="false" outlineLevel="0" collapsed="false">
      <c r="W7754" s="0" t="str">
        <f aca="false">Z7754&amp;"_"&amp;AA7754</f>
        <v>39013_280</v>
      </c>
      <c r="X7754" s="0" t="n">
        <v>3822895</v>
      </c>
      <c r="Y7754" s="0" t="n">
        <v>2003</v>
      </c>
      <c r="Z7754" s="0" t="n">
        <v>39013</v>
      </c>
      <c r="AA7754" s="0" t="n">
        <v>280</v>
      </c>
      <c r="AB7754" s="0" t="n">
        <v>280</v>
      </c>
      <c r="AC7754" s="0" t="n">
        <v>52054</v>
      </c>
      <c r="AD7754" s="0" t="n">
        <v>0</v>
      </c>
      <c r="AE7754" s="0" t="n">
        <v>0</v>
      </c>
      <c r="AF7754" s="0" t="n">
        <v>0</v>
      </c>
      <c r="AG7754" s="0" t="n">
        <v>0</v>
      </c>
      <c r="AH7754" s="0" t="n">
        <v>0</v>
      </c>
      <c r="AI7754" s="0" t="n">
        <v>0</v>
      </c>
      <c r="AJ7754" s="0" t="n">
        <v>0</v>
      </c>
      <c r="AK7754" s="0" t="n">
        <v>0</v>
      </c>
      <c r="AL7754" s="0" t="n">
        <v>0</v>
      </c>
    </row>
    <row r="7755" customFormat="false" ht="12.75" hidden="false" customHeight="false" outlineLevel="0" collapsed="false">
      <c r="W7755" s="0" t="str">
        <f aca="false">Z7755&amp;"_"&amp;AA7755</f>
        <v>39013_290</v>
      </c>
      <c r="X7755" s="0" t="n">
        <v>3822896</v>
      </c>
      <c r="Y7755" s="0" t="n">
        <v>2003</v>
      </c>
      <c r="Z7755" s="0" t="n">
        <v>39013</v>
      </c>
      <c r="AA7755" s="0" t="n">
        <v>290</v>
      </c>
      <c r="AB7755" s="0" t="n">
        <v>290</v>
      </c>
      <c r="AC7755" s="0" t="n">
        <v>50578</v>
      </c>
      <c r="AD7755" s="0" t="n">
        <v>0</v>
      </c>
      <c r="AE7755" s="0" t="n">
        <v>0</v>
      </c>
      <c r="AF7755" s="0" t="n">
        <v>0</v>
      </c>
      <c r="AG7755" s="0" t="n">
        <v>0</v>
      </c>
      <c r="AH7755" s="0" t="n">
        <v>0</v>
      </c>
      <c r="AI7755" s="0" t="n">
        <v>0</v>
      </c>
      <c r="AJ7755" s="0" t="n">
        <v>0</v>
      </c>
      <c r="AK7755" s="0" t="n">
        <v>0</v>
      </c>
      <c r="AL7755" s="0" t="n">
        <v>1890790</v>
      </c>
    </row>
    <row r="7756" customFormat="false" ht="12.75" hidden="false" customHeight="false" outlineLevel="0" collapsed="false">
      <c r="W7756" s="0" t="str">
        <f aca="false">Z7756&amp;"_"&amp;AA7756</f>
        <v>39013_610</v>
      </c>
      <c r="X7756" s="0" t="n">
        <v>3822897</v>
      </c>
      <c r="Y7756" s="0" t="n">
        <v>2003</v>
      </c>
      <c r="Z7756" s="0" t="n">
        <v>39013</v>
      </c>
      <c r="AA7756" s="0" t="n">
        <v>610</v>
      </c>
      <c r="AB7756" s="0" t="n">
        <v>610</v>
      </c>
      <c r="AC7756" s="0" t="n">
        <v>50579</v>
      </c>
      <c r="AD7756" s="0" t="n">
        <v>0</v>
      </c>
      <c r="AE7756" s="0" t="n">
        <v>0</v>
      </c>
      <c r="AF7756" s="0" t="n">
        <v>0</v>
      </c>
      <c r="AG7756" s="0" t="n">
        <v>0</v>
      </c>
      <c r="AH7756" s="0" t="n">
        <v>0</v>
      </c>
      <c r="AI7756" s="0" t="n">
        <v>0</v>
      </c>
      <c r="AJ7756" s="0" t="n">
        <v>0</v>
      </c>
      <c r="AK7756" s="0" t="n">
        <v>0</v>
      </c>
      <c r="AL7756" s="0" t="n">
        <v>20131457</v>
      </c>
    </row>
    <row r="7757" customFormat="false" ht="12.75" hidden="false" customHeight="false" outlineLevel="0" collapsed="false">
      <c r="W7757" s="0" t="str">
        <f aca="false">Z7757&amp;"_"&amp;AA7757</f>
        <v>39013_620</v>
      </c>
      <c r="X7757" s="0" t="n">
        <v>3822898</v>
      </c>
      <c r="Y7757" s="0" t="n">
        <v>2003</v>
      </c>
      <c r="Z7757" s="0" t="n">
        <v>39013</v>
      </c>
      <c r="AA7757" s="0" t="n">
        <v>620</v>
      </c>
      <c r="AB7757" s="0" t="n">
        <v>620</v>
      </c>
      <c r="AC7757" s="0" t="n">
        <v>50580</v>
      </c>
      <c r="AD7757" s="0" t="n">
        <v>0</v>
      </c>
      <c r="AE7757" s="0" t="n">
        <v>0</v>
      </c>
      <c r="AF7757" s="0" t="n">
        <v>0</v>
      </c>
      <c r="AG7757" s="0" t="n">
        <v>0</v>
      </c>
      <c r="AH7757" s="0" t="n">
        <v>0</v>
      </c>
      <c r="AI7757" s="0" t="n">
        <v>0</v>
      </c>
      <c r="AJ7757" s="0" t="n">
        <v>0</v>
      </c>
      <c r="AK7757" s="0" t="n">
        <v>0</v>
      </c>
      <c r="AL7757" s="0" t="n">
        <v>1271933</v>
      </c>
    </row>
    <row r="7758" customFormat="false" ht="12.75" hidden="false" customHeight="false" outlineLevel="0" collapsed="false">
      <c r="W7758" s="0" t="str">
        <f aca="false">Z7758&amp;"_"&amp;AA7758</f>
        <v>39013_630</v>
      </c>
      <c r="X7758" s="0" t="n">
        <v>3822899</v>
      </c>
      <c r="Y7758" s="0" t="n">
        <v>2003</v>
      </c>
      <c r="Z7758" s="0" t="n">
        <v>39013</v>
      </c>
      <c r="AA7758" s="0" t="n">
        <v>630</v>
      </c>
      <c r="AB7758" s="0" t="n">
        <v>630</v>
      </c>
      <c r="AC7758" s="0" t="n">
        <v>50581</v>
      </c>
      <c r="AD7758" s="0" t="n">
        <v>0</v>
      </c>
      <c r="AE7758" s="0" t="n">
        <v>0</v>
      </c>
      <c r="AF7758" s="0" t="n">
        <v>0</v>
      </c>
      <c r="AG7758" s="0" t="n">
        <v>0</v>
      </c>
      <c r="AH7758" s="0" t="n">
        <v>0</v>
      </c>
      <c r="AI7758" s="0" t="n">
        <v>0</v>
      </c>
      <c r="AJ7758" s="0" t="n">
        <v>0</v>
      </c>
      <c r="AK7758" s="0" t="n">
        <v>0</v>
      </c>
      <c r="AL7758" s="0" t="n">
        <v>272809</v>
      </c>
    </row>
    <row r="7759" customFormat="false" ht="12.75" hidden="false" customHeight="false" outlineLevel="0" collapsed="false">
      <c r="W7759" s="0" t="str">
        <f aca="false">Z7759&amp;"_"&amp;AA7759</f>
        <v>39013_640</v>
      </c>
      <c r="X7759" s="0" t="n">
        <v>3822900</v>
      </c>
      <c r="Y7759" s="0" t="n">
        <v>2003</v>
      </c>
      <c r="Z7759" s="0" t="n">
        <v>39013</v>
      </c>
      <c r="AA7759" s="0" t="n">
        <v>640</v>
      </c>
      <c r="AB7759" s="0" t="n">
        <v>640</v>
      </c>
      <c r="AC7759" s="0" t="n">
        <v>50858</v>
      </c>
      <c r="AD7759" s="0" t="n">
        <v>0</v>
      </c>
      <c r="AE7759" s="0" t="n">
        <v>0</v>
      </c>
      <c r="AF7759" s="0" t="n">
        <v>0</v>
      </c>
      <c r="AG7759" s="0" t="n">
        <v>0</v>
      </c>
      <c r="AH7759" s="0" t="n">
        <v>0</v>
      </c>
      <c r="AI7759" s="0" t="n">
        <v>0</v>
      </c>
      <c r="AJ7759" s="0" t="n">
        <v>0</v>
      </c>
      <c r="AK7759" s="0" t="n">
        <v>0</v>
      </c>
      <c r="AL7759" s="0" t="n">
        <v>5707</v>
      </c>
    </row>
    <row r="7760" customFormat="false" ht="12.75" hidden="false" customHeight="false" outlineLevel="0" collapsed="false">
      <c r="W7760" s="0" t="str">
        <f aca="false">Z7760&amp;"_"&amp;AA7760</f>
        <v>39013_690</v>
      </c>
      <c r="X7760" s="0" t="n">
        <v>3822901</v>
      </c>
      <c r="Y7760" s="0" t="n">
        <v>2003</v>
      </c>
      <c r="Z7760" s="0" t="n">
        <v>39013</v>
      </c>
      <c r="AA7760" s="0" t="n">
        <v>690</v>
      </c>
      <c r="AB7760" s="0" t="n">
        <v>690</v>
      </c>
      <c r="AC7760" s="0" t="n">
        <v>52055</v>
      </c>
      <c r="AD7760" s="0" t="n">
        <v>0</v>
      </c>
      <c r="AE7760" s="0" t="n">
        <v>0</v>
      </c>
      <c r="AF7760" s="0" t="n">
        <v>0</v>
      </c>
      <c r="AG7760" s="0" t="n">
        <v>0</v>
      </c>
      <c r="AH7760" s="0" t="n">
        <v>0</v>
      </c>
      <c r="AI7760" s="0" t="n">
        <v>0</v>
      </c>
      <c r="AJ7760" s="0" t="n">
        <v>0</v>
      </c>
      <c r="AK7760" s="0" t="n">
        <v>0</v>
      </c>
      <c r="AL7760" s="0" t="n">
        <v>0</v>
      </c>
    </row>
    <row r="7761" customFormat="false" ht="12.75" hidden="false" customHeight="false" outlineLevel="0" collapsed="false">
      <c r="W7761" s="0" t="str">
        <f aca="false">Z7761&amp;"_"&amp;AA7761</f>
        <v>39013_699</v>
      </c>
      <c r="X7761" s="0" t="n">
        <v>3822902</v>
      </c>
      <c r="Y7761" s="0" t="n">
        <v>2003</v>
      </c>
      <c r="Z7761" s="0" t="n">
        <v>39013</v>
      </c>
      <c r="AA7761" s="0" t="n">
        <v>699</v>
      </c>
      <c r="AB7761" s="0" t="n">
        <v>699</v>
      </c>
      <c r="AC7761" s="0" t="n">
        <v>50582</v>
      </c>
      <c r="AD7761" s="0" t="n">
        <v>0</v>
      </c>
      <c r="AE7761" s="0" t="n">
        <v>0</v>
      </c>
      <c r="AF7761" s="0" t="n">
        <v>0</v>
      </c>
      <c r="AG7761" s="0" t="n">
        <v>0</v>
      </c>
      <c r="AH7761" s="0" t="n">
        <v>0</v>
      </c>
      <c r="AI7761" s="0" t="n">
        <v>0</v>
      </c>
      <c r="AJ7761" s="0" t="n">
        <v>0</v>
      </c>
      <c r="AK7761" s="0" t="n">
        <v>0</v>
      </c>
      <c r="AL7761" s="0" t="n">
        <v>21681906</v>
      </c>
    </row>
    <row r="7762" customFormat="false" ht="12.75" hidden="false" customHeight="false" outlineLevel="0" collapsed="false">
      <c r="W7762" s="0" t="str">
        <f aca="false">Z7762&amp;"_"&amp;AA7762</f>
        <v>39013_1099</v>
      </c>
      <c r="X7762" s="0" t="n">
        <v>3822903</v>
      </c>
      <c r="Y7762" s="0" t="n">
        <v>2003</v>
      </c>
      <c r="Z7762" s="0" t="n">
        <v>39013</v>
      </c>
      <c r="AA7762" s="0" t="n">
        <v>1099</v>
      </c>
      <c r="AB7762" s="0" t="n">
        <v>1099.3</v>
      </c>
      <c r="AC7762" s="0" t="n">
        <v>58026</v>
      </c>
      <c r="AD7762" s="0" t="n">
        <v>88847</v>
      </c>
      <c r="AE7762" s="0" t="n">
        <v>362</v>
      </c>
      <c r="AF7762" s="0" t="n">
        <v>20129</v>
      </c>
      <c r="AG7762" s="0" t="n">
        <v>710</v>
      </c>
      <c r="AH7762" s="0" t="n">
        <v>0</v>
      </c>
      <c r="AI7762" s="0" t="n">
        <v>110048</v>
      </c>
      <c r="AJ7762" s="0" t="n">
        <v>106099</v>
      </c>
      <c r="AK7762" s="0" t="n">
        <v>59932</v>
      </c>
      <c r="AL7762" s="0" t="n">
        <v>276079</v>
      </c>
    </row>
    <row r="7763" customFormat="false" ht="12.75" hidden="false" customHeight="false" outlineLevel="0" collapsed="false">
      <c r="W7763" s="0" t="str">
        <f aca="false">Z7763&amp;"_"&amp;AA7763</f>
        <v>39013_1299</v>
      </c>
      <c r="X7763" s="0" t="n">
        <v>3822904</v>
      </c>
      <c r="Y7763" s="0" t="n">
        <v>2003</v>
      </c>
      <c r="Z7763" s="0" t="n">
        <v>39013</v>
      </c>
      <c r="AA7763" s="0" t="n">
        <v>1299</v>
      </c>
      <c r="AB7763" s="0" t="n">
        <v>1299.2</v>
      </c>
      <c r="AC7763" s="0" t="n">
        <v>58027</v>
      </c>
      <c r="AD7763" s="0" t="n">
        <v>0</v>
      </c>
      <c r="AE7763" s="0" t="n">
        <v>0</v>
      </c>
      <c r="AF7763" s="0" t="n">
        <v>0</v>
      </c>
      <c r="AG7763" s="0" t="n">
        <v>0</v>
      </c>
      <c r="AH7763" s="0" t="n">
        <v>0</v>
      </c>
      <c r="AI7763" s="0" t="n">
        <v>0</v>
      </c>
      <c r="AJ7763" s="0" t="n">
        <v>0</v>
      </c>
      <c r="AK7763" s="0" t="n">
        <v>0</v>
      </c>
      <c r="AL7763" s="0" t="n">
        <v>0</v>
      </c>
    </row>
    <row r="7764" customFormat="false" ht="12.75" hidden="false" customHeight="false" outlineLevel="0" collapsed="false">
      <c r="W7764" s="0" t="str">
        <f aca="false">Z7764&amp;"_"&amp;AA7764</f>
        <v>39013_1499</v>
      </c>
      <c r="X7764" s="0" t="n">
        <v>3822905</v>
      </c>
      <c r="Y7764" s="0" t="n">
        <v>2003</v>
      </c>
      <c r="Z7764" s="0" t="n">
        <v>39013</v>
      </c>
      <c r="AA7764" s="0" t="n">
        <v>1499</v>
      </c>
      <c r="AB7764" s="0" t="n">
        <v>1499.1</v>
      </c>
      <c r="AC7764" s="0" t="n">
        <v>58028</v>
      </c>
      <c r="AD7764" s="0" t="n">
        <v>0</v>
      </c>
      <c r="AE7764" s="0" t="n">
        <v>0</v>
      </c>
      <c r="AF7764" s="0" t="n">
        <v>0</v>
      </c>
      <c r="AG7764" s="0" t="n">
        <v>0</v>
      </c>
      <c r="AH7764" s="0" t="n">
        <v>0</v>
      </c>
      <c r="AI7764" s="0" t="n">
        <v>0</v>
      </c>
      <c r="AJ7764" s="0" t="n">
        <v>0</v>
      </c>
      <c r="AK7764" s="0" t="n">
        <v>0</v>
      </c>
      <c r="AL7764" s="0" t="n">
        <v>0</v>
      </c>
    </row>
    <row r="7765" customFormat="false" ht="12.75" hidden="false" customHeight="false" outlineLevel="0" collapsed="false">
      <c r="W7765" s="0" t="str">
        <f aca="false">Z7765&amp;"_"&amp;AA7765</f>
        <v>39013_1699</v>
      </c>
      <c r="X7765" s="0" t="n">
        <v>3822906</v>
      </c>
      <c r="Y7765" s="0" t="n">
        <v>2003</v>
      </c>
      <c r="Z7765" s="0" t="n">
        <v>39013</v>
      </c>
      <c r="AA7765" s="0" t="n">
        <v>1699</v>
      </c>
      <c r="AB7765" s="0" t="n">
        <v>1699.2</v>
      </c>
      <c r="AC7765" s="0" t="n">
        <v>58029</v>
      </c>
      <c r="AD7765" s="0" t="n">
        <v>0</v>
      </c>
      <c r="AE7765" s="0" t="n">
        <v>0</v>
      </c>
      <c r="AF7765" s="0" t="n">
        <v>0</v>
      </c>
      <c r="AG7765" s="0" t="n">
        <v>0</v>
      </c>
      <c r="AH7765" s="0" t="n">
        <v>0</v>
      </c>
      <c r="AI7765" s="0" t="n">
        <v>0</v>
      </c>
      <c r="AJ7765" s="0" t="n">
        <v>0</v>
      </c>
      <c r="AK7765" s="0" t="n">
        <v>0</v>
      </c>
      <c r="AL7765" s="0" t="n">
        <v>0</v>
      </c>
    </row>
    <row r="7766" customFormat="false" ht="12.75" hidden="false" customHeight="false" outlineLevel="0" collapsed="false">
      <c r="W7766" s="0" t="str">
        <f aca="false">Z7766&amp;"_"&amp;AA7766</f>
        <v>39013_1810</v>
      </c>
      <c r="X7766" s="0" t="n">
        <v>3822907</v>
      </c>
      <c r="Y7766" s="0" t="n">
        <v>2003</v>
      </c>
      <c r="Z7766" s="0" t="n">
        <v>39013</v>
      </c>
      <c r="AA7766" s="0" t="n">
        <v>1810</v>
      </c>
      <c r="AB7766" s="0" t="n">
        <v>1810.1</v>
      </c>
      <c r="AC7766" s="0" t="n">
        <v>58030</v>
      </c>
      <c r="AD7766" s="0" t="n">
        <v>0</v>
      </c>
      <c r="AE7766" s="0" t="n">
        <v>0</v>
      </c>
      <c r="AF7766" s="0" t="n">
        <v>0</v>
      </c>
      <c r="AG7766" s="0" t="n">
        <v>0</v>
      </c>
      <c r="AH7766" s="0" t="n">
        <v>0</v>
      </c>
      <c r="AI7766" s="0" t="n">
        <v>0</v>
      </c>
      <c r="AJ7766" s="0" t="n">
        <v>0</v>
      </c>
      <c r="AK7766" s="0" t="n">
        <v>0</v>
      </c>
      <c r="AL7766" s="0" t="n">
        <v>0</v>
      </c>
    </row>
    <row r="7767" customFormat="false" ht="12.75" hidden="false" customHeight="false" outlineLevel="0" collapsed="false">
      <c r="W7767" s="0" t="str">
        <f aca="false">Z7767&amp;"_"&amp;AA7767</f>
        <v>39013_1820</v>
      </c>
      <c r="X7767" s="0" t="n">
        <v>3822908</v>
      </c>
      <c r="Y7767" s="0" t="n">
        <v>2003</v>
      </c>
      <c r="Z7767" s="0" t="n">
        <v>39013</v>
      </c>
      <c r="AA7767" s="0" t="n">
        <v>1820</v>
      </c>
      <c r="AB7767" s="0" t="n">
        <v>1820.1</v>
      </c>
      <c r="AC7767" s="0" t="n">
        <v>58031</v>
      </c>
      <c r="AD7767" s="0" t="n">
        <v>0</v>
      </c>
      <c r="AE7767" s="0" t="n">
        <v>0</v>
      </c>
      <c r="AF7767" s="0" t="n">
        <v>0</v>
      </c>
      <c r="AG7767" s="0" t="n">
        <v>0</v>
      </c>
      <c r="AH7767" s="0" t="n">
        <v>0</v>
      </c>
      <c r="AI7767" s="0" t="n">
        <v>0</v>
      </c>
      <c r="AJ7767" s="0" t="n">
        <v>0</v>
      </c>
      <c r="AK7767" s="0" t="n">
        <v>0</v>
      </c>
      <c r="AL7767" s="0" t="n">
        <v>0</v>
      </c>
    </row>
    <row r="7768" customFormat="false" ht="12.75" hidden="false" customHeight="false" outlineLevel="0" collapsed="false">
      <c r="W7768" s="0" t="str">
        <f aca="false">Z7768&amp;"_"&amp;AA7768</f>
        <v>39013_1899</v>
      </c>
      <c r="X7768" s="0" t="n">
        <v>3822909</v>
      </c>
      <c r="Y7768" s="0" t="n">
        <v>2003</v>
      </c>
      <c r="Z7768" s="0" t="n">
        <v>39013</v>
      </c>
      <c r="AA7768" s="0" t="n">
        <v>1899</v>
      </c>
      <c r="AB7768" s="0" t="n">
        <v>1899</v>
      </c>
      <c r="AC7768" s="0" t="n">
        <v>50596</v>
      </c>
      <c r="AD7768" s="0" t="n">
        <v>0</v>
      </c>
      <c r="AE7768" s="0" t="n">
        <v>0</v>
      </c>
      <c r="AF7768" s="0" t="n">
        <v>0</v>
      </c>
      <c r="AG7768" s="0" t="n">
        <v>0</v>
      </c>
      <c r="AH7768" s="0" t="n">
        <v>0</v>
      </c>
      <c r="AI7768" s="0" t="n">
        <v>0</v>
      </c>
      <c r="AJ7768" s="0" t="n">
        <v>0</v>
      </c>
      <c r="AK7768" s="0" t="n">
        <v>0</v>
      </c>
      <c r="AL7768" s="0" t="n">
        <v>0</v>
      </c>
    </row>
    <row r="7769" customFormat="false" ht="12.75" hidden="false" customHeight="false" outlineLevel="0" collapsed="false">
      <c r="W7769" s="0" t="str">
        <f aca="false">Z7769&amp;"_"&amp;AA7769</f>
        <v>39013_2099</v>
      </c>
      <c r="X7769" s="0" t="n">
        <v>3822910</v>
      </c>
      <c r="Y7769" s="0" t="n">
        <v>2003</v>
      </c>
      <c r="Z7769" s="0" t="n">
        <v>39013</v>
      </c>
      <c r="AA7769" s="0" t="n">
        <v>2099</v>
      </c>
      <c r="AB7769" s="0" t="n">
        <v>2099.1</v>
      </c>
      <c r="AC7769" s="0" t="n">
        <v>58032</v>
      </c>
      <c r="AD7769" s="0" t="n">
        <v>6158</v>
      </c>
      <c r="AE7769" s="0" t="n">
        <v>29</v>
      </c>
      <c r="AF7769" s="0" t="n">
        <v>1321</v>
      </c>
      <c r="AG7769" s="0" t="n">
        <v>54</v>
      </c>
      <c r="AH7769" s="0" t="n">
        <v>0</v>
      </c>
      <c r="AI7769" s="0" t="n">
        <v>7562</v>
      </c>
      <c r="AJ7769" s="0" t="n">
        <v>6426</v>
      </c>
      <c r="AK7769" s="0" t="n">
        <v>3372</v>
      </c>
      <c r="AL7769" s="0" t="n">
        <v>17360</v>
      </c>
    </row>
    <row r="7770" customFormat="false" ht="12.75" hidden="false" customHeight="false" outlineLevel="0" collapsed="false">
      <c r="W7770" s="0" t="str">
        <f aca="false">Z7770&amp;"_"&amp;AA7770</f>
        <v>39013_2299</v>
      </c>
      <c r="X7770" s="0" t="n">
        <v>3822911</v>
      </c>
      <c r="Y7770" s="0" t="n">
        <v>2003</v>
      </c>
      <c r="Z7770" s="0" t="n">
        <v>39013</v>
      </c>
      <c r="AA7770" s="0" t="n">
        <v>2299</v>
      </c>
      <c r="AB7770" s="0" t="n">
        <v>2299.2</v>
      </c>
      <c r="AC7770" s="0" t="n">
        <v>58033</v>
      </c>
      <c r="AD7770" s="0" t="n">
        <v>4937</v>
      </c>
      <c r="AE7770" s="0" t="n">
        <v>28</v>
      </c>
      <c r="AF7770" s="0" t="n">
        <v>1299</v>
      </c>
      <c r="AG7770" s="0" t="n">
        <v>48</v>
      </c>
      <c r="AH7770" s="0" t="n">
        <v>0</v>
      </c>
      <c r="AI7770" s="0" t="n">
        <v>6312</v>
      </c>
      <c r="AJ7770" s="0" t="n">
        <v>6930</v>
      </c>
      <c r="AK7770" s="0" t="n">
        <v>1692</v>
      </c>
      <c r="AL7770" s="0" t="n">
        <v>14934</v>
      </c>
    </row>
    <row r="7771" customFormat="false" ht="12.75" hidden="false" customHeight="false" outlineLevel="0" collapsed="false">
      <c r="W7771" s="0" t="str">
        <f aca="false">Z7771&amp;"_"&amp;AA7771</f>
        <v>39013_2399</v>
      </c>
      <c r="X7771" s="0" t="n">
        <v>3822912</v>
      </c>
      <c r="Y7771" s="0" t="n">
        <v>2003</v>
      </c>
      <c r="Z7771" s="0" t="n">
        <v>39013</v>
      </c>
      <c r="AA7771" s="0" t="n">
        <v>2399</v>
      </c>
      <c r="AB7771" s="0" t="n">
        <v>2399.1</v>
      </c>
      <c r="AC7771" s="0" t="n">
        <v>58034</v>
      </c>
      <c r="AD7771" s="0" t="n">
        <v>0</v>
      </c>
      <c r="AE7771" s="0" t="n">
        <v>0</v>
      </c>
      <c r="AF7771" s="0" t="n">
        <v>0</v>
      </c>
      <c r="AG7771" s="0" t="n">
        <v>0</v>
      </c>
      <c r="AH7771" s="0" t="n">
        <v>0</v>
      </c>
      <c r="AI7771" s="0" t="n">
        <v>0</v>
      </c>
      <c r="AJ7771" s="0" t="n">
        <v>0</v>
      </c>
      <c r="AK7771" s="0" t="n">
        <v>0</v>
      </c>
      <c r="AL7771" s="0" t="n">
        <v>0</v>
      </c>
    </row>
    <row r="7772" customFormat="false" ht="12.75" hidden="false" customHeight="false" outlineLevel="0" collapsed="false">
      <c r="W7772" s="0" t="str">
        <f aca="false">Z7772&amp;"_"&amp;AA7772</f>
        <v>39013_2890</v>
      </c>
      <c r="X7772" s="0" t="n">
        <v>3822913</v>
      </c>
      <c r="Y7772" s="0" t="n">
        <v>2003</v>
      </c>
      <c r="Z7772" s="0" t="n">
        <v>39013</v>
      </c>
      <c r="AA7772" s="0" t="n">
        <v>2890</v>
      </c>
      <c r="AB7772" s="0" t="n">
        <v>2890.1</v>
      </c>
      <c r="AC7772" s="0" t="n">
        <v>52058</v>
      </c>
      <c r="AD7772" s="0" t="n">
        <v>0</v>
      </c>
      <c r="AE7772" s="0" t="n">
        <v>0</v>
      </c>
      <c r="AF7772" s="0" t="n">
        <v>0</v>
      </c>
      <c r="AG7772" s="0" t="n">
        <v>0</v>
      </c>
      <c r="AH7772" s="0" t="n">
        <v>0</v>
      </c>
      <c r="AI7772" s="0" t="n">
        <v>0</v>
      </c>
      <c r="AJ7772" s="0" t="n">
        <v>0</v>
      </c>
      <c r="AK7772" s="0" t="n">
        <v>0</v>
      </c>
      <c r="AL7772" s="0" t="n">
        <v>0</v>
      </c>
    </row>
    <row r="7773" customFormat="false" ht="12.75" hidden="false" customHeight="false" outlineLevel="0" collapsed="false">
      <c r="W7773" s="0" t="str">
        <f aca="false">Z7773&amp;"_"&amp;AA7773</f>
        <v>39013_2891</v>
      </c>
      <c r="X7773" s="0" t="n">
        <v>3822914</v>
      </c>
      <c r="Y7773" s="0" t="n">
        <v>2003</v>
      </c>
      <c r="Z7773" s="0" t="n">
        <v>39013</v>
      </c>
      <c r="AA7773" s="0" t="n">
        <v>2891</v>
      </c>
      <c r="AB7773" s="0" t="n">
        <v>2891</v>
      </c>
      <c r="AC7773" s="0" t="n">
        <v>52059</v>
      </c>
      <c r="AD7773" s="0" t="n">
        <v>0</v>
      </c>
      <c r="AE7773" s="0" t="n">
        <v>0</v>
      </c>
      <c r="AF7773" s="0" t="n">
        <v>0</v>
      </c>
      <c r="AG7773" s="0" t="n">
        <v>0</v>
      </c>
      <c r="AH7773" s="0" t="n">
        <v>0</v>
      </c>
      <c r="AI7773" s="0" t="n">
        <v>0</v>
      </c>
      <c r="AJ7773" s="0" t="n">
        <v>0</v>
      </c>
      <c r="AK7773" s="0" t="n">
        <v>0</v>
      </c>
      <c r="AL7773" s="0" t="n">
        <v>0</v>
      </c>
    </row>
    <row r="7774" customFormat="false" ht="12.75" hidden="false" customHeight="false" outlineLevel="0" collapsed="false">
      <c r="W7774" s="0" t="str">
        <f aca="false">Z7774&amp;"_"&amp;AA7774</f>
        <v>39013_2899</v>
      </c>
      <c r="X7774" s="0" t="n">
        <v>3822915</v>
      </c>
      <c r="Y7774" s="0" t="n">
        <v>2003</v>
      </c>
      <c r="Z7774" s="0" t="n">
        <v>39013</v>
      </c>
      <c r="AA7774" s="0" t="n">
        <v>2899</v>
      </c>
      <c r="AB7774" s="0" t="n">
        <v>2899</v>
      </c>
      <c r="AC7774" s="0" t="n">
        <v>50599</v>
      </c>
      <c r="AD7774" s="0" t="n">
        <v>99942</v>
      </c>
      <c r="AE7774" s="0" t="n">
        <v>419</v>
      </c>
      <c r="AF7774" s="0" t="n">
        <v>22749</v>
      </c>
      <c r="AG7774" s="0" t="n">
        <v>812</v>
      </c>
      <c r="AH7774" s="0" t="n">
        <v>0</v>
      </c>
      <c r="AI7774" s="0" t="n">
        <v>123922</v>
      </c>
      <c r="AJ7774" s="0" t="n">
        <v>119455</v>
      </c>
      <c r="AK7774" s="0" t="n">
        <v>64996</v>
      </c>
      <c r="AL7774" s="0" t="n">
        <v>308373</v>
      </c>
    </row>
    <row r="7775" customFormat="false" ht="12.75" hidden="false" customHeight="false" outlineLevel="0" collapsed="false">
      <c r="W7775" s="0" t="str">
        <f aca="false">Z7775&amp;"_"&amp;AA7775</f>
        <v>39013_4010</v>
      </c>
      <c r="X7775" s="0" t="n">
        <v>3822916</v>
      </c>
      <c r="Y7775" s="0" t="n">
        <v>2003</v>
      </c>
      <c r="Z7775" s="0" t="n">
        <v>39013</v>
      </c>
      <c r="AA7775" s="0" t="n">
        <v>4010</v>
      </c>
      <c r="AB7775" s="0" t="n">
        <v>4010</v>
      </c>
      <c r="AC7775" s="0" t="n">
        <v>50602</v>
      </c>
      <c r="AD7775" s="0" t="n">
        <v>0</v>
      </c>
      <c r="AE7775" s="0" t="n">
        <v>0</v>
      </c>
      <c r="AF7775" s="0" t="n">
        <v>0</v>
      </c>
      <c r="AG7775" s="0" t="n">
        <v>0</v>
      </c>
      <c r="AH7775" s="0" t="n">
        <v>0</v>
      </c>
      <c r="AI7775" s="0" t="n">
        <v>0</v>
      </c>
      <c r="AJ7775" s="0" t="n">
        <v>0</v>
      </c>
      <c r="AK7775" s="0" t="n">
        <v>0</v>
      </c>
      <c r="AL7775" s="0" t="n">
        <v>0</v>
      </c>
    </row>
    <row r="7776" customFormat="false" ht="12.75" hidden="false" customHeight="false" outlineLevel="0" collapsed="false">
      <c r="W7776" s="0" t="str">
        <f aca="false">Z7776&amp;"_"&amp;AA7776</f>
        <v>39013_4210</v>
      </c>
      <c r="X7776" s="0" t="n">
        <v>3822917</v>
      </c>
      <c r="Y7776" s="0" t="n">
        <v>2003</v>
      </c>
      <c r="Z7776" s="0" t="n">
        <v>39013</v>
      </c>
      <c r="AA7776" s="0" t="n">
        <v>4210</v>
      </c>
      <c r="AB7776" s="0" t="n">
        <v>4210.2</v>
      </c>
      <c r="AC7776" s="0" t="n">
        <v>58035</v>
      </c>
      <c r="AD7776" s="0" t="n">
        <v>0</v>
      </c>
      <c r="AE7776" s="0" t="n">
        <v>0</v>
      </c>
      <c r="AF7776" s="0" t="n">
        <v>0</v>
      </c>
      <c r="AG7776" s="0" t="n">
        <v>0</v>
      </c>
      <c r="AH7776" s="0" t="n">
        <v>0</v>
      </c>
      <c r="AI7776" s="0" t="n">
        <v>0</v>
      </c>
      <c r="AJ7776" s="0" t="n">
        <v>0</v>
      </c>
      <c r="AK7776" s="0" t="n">
        <v>0</v>
      </c>
      <c r="AL7776" s="0" t="n">
        <v>0</v>
      </c>
    </row>
    <row r="7777" customFormat="false" ht="12.75" hidden="false" customHeight="false" outlineLevel="0" collapsed="false">
      <c r="W7777" s="0" t="str">
        <f aca="false">Z7777&amp;"_"&amp;AA7777</f>
        <v>39013_4420</v>
      </c>
      <c r="X7777" s="0" t="n">
        <v>3822918</v>
      </c>
      <c r="Y7777" s="0" t="n">
        <v>2003</v>
      </c>
      <c r="Z7777" s="0" t="n">
        <v>39013</v>
      </c>
      <c r="AA7777" s="0" t="n">
        <v>4420</v>
      </c>
      <c r="AB7777" s="0" t="n">
        <v>4420.1</v>
      </c>
      <c r="AC7777" s="0" t="n">
        <v>52060</v>
      </c>
      <c r="AD7777" s="0" t="n">
        <v>0</v>
      </c>
      <c r="AE7777" s="0" t="n">
        <v>0</v>
      </c>
      <c r="AF7777" s="0" t="n">
        <v>0</v>
      </c>
      <c r="AG7777" s="0" t="n">
        <v>0</v>
      </c>
      <c r="AH7777" s="0" t="n">
        <v>0</v>
      </c>
      <c r="AI7777" s="0" t="n">
        <v>0</v>
      </c>
      <c r="AJ7777" s="0" t="n">
        <v>0</v>
      </c>
      <c r="AK7777" s="0" t="n">
        <v>0</v>
      </c>
      <c r="AL7777" s="0" t="n">
        <v>0</v>
      </c>
    </row>
    <row r="7778" customFormat="false" ht="12.75" hidden="false" customHeight="false" outlineLevel="0" collapsed="false">
      <c r="W7778" s="0" t="str">
        <f aca="false">Z7778&amp;"_"&amp;AA7778</f>
        <v>39013_4890</v>
      </c>
      <c r="X7778" s="0" t="n">
        <v>3822919</v>
      </c>
      <c r="Y7778" s="0" t="n">
        <v>2003</v>
      </c>
      <c r="Z7778" s="0" t="n">
        <v>39013</v>
      </c>
      <c r="AA7778" s="0" t="n">
        <v>4890</v>
      </c>
      <c r="AB7778" s="0" t="n">
        <v>4890.1</v>
      </c>
      <c r="AC7778" s="0" t="n">
        <v>52061</v>
      </c>
      <c r="AD7778" s="0" t="n">
        <v>0</v>
      </c>
      <c r="AE7778" s="0" t="n">
        <v>0</v>
      </c>
      <c r="AF7778" s="0" t="n">
        <v>0</v>
      </c>
      <c r="AG7778" s="0" t="n">
        <v>0</v>
      </c>
      <c r="AH7778" s="0" t="n">
        <v>0</v>
      </c>
      <c r="AI7778" s="0" t="n">
        <v>0</v>
      </c>
      <c r="AJ7778" s="0" t="n">
        <v>0</v>
      </c>
      <c r="AK7778" s="0" t="n">
        <v>0</v>
      </c>
      <c r="AL7778" s="0" t="n">
        <v>0</v>
      </c>
    </row>
    <row r="7779" customFormat="false" ht="12.75" hidden="false" customHeight="false" outlineLevel="0" collapsed="false">
      <c r="W7779" s="0" t="str">
        <f aca="false">Z7779&amp;"_"&amp;AA7779</f>
        <v>39013_4891</v>
      </c>
      <c r="X7779" s="0" t="n">
        <v>3822920</v>
      </c>
      <c r="Y7779" s="0" t="n">
        <v>2003</v>
      </c>
      <c r="Z7779" s="0" t="n">
        <v>39013</v>
      </c>
      <c r="AA7779" s="0" t="n">
        <v>4891</v>
      </c>
      <c r="AB7779" s="0" t="n">
        <v>4891</v>
      </c>
      <c r="AC7779" s="0" t="n">
        <v>52062</v>
      </c>
      <c r="AD7779" s="0" t="n">
        <v>0</v>
      </c>
      <c r="AE7779" s="0" t="n">
        <v>0</v>
      </c>
      <c r="AF7779" s="0" t="n">
        <v>0</v>
      </c>
      <c r="AG7779" s="0" t="n">
        <v>0</v>
      </c>
      <c r="AH7779" s="0" t="n">
        <v>0</v>
      </c>
      <c r="AI7779" s="0" t="n">
        <v>0</v>
      </c>
      <c r="AJ7779" s="0" t="n">
        <v>0</v>
      </c>
      <c r="AK7779" s="0" t="n">
        <v>0</v>
      </c>
      <c r="AL7779" s="0" t="n">
        <v>0</v>
      </c>
    </row>
    <row r="7780" customFormat="false" ht="12.75" hidden="false" customHeight="false" outlineLevel="0" collapsed="false">
      <c r="W7780" s="0" t="str">
        <f aca="false">Z7780&amp;"_"&amp;AA7780</f>
        <v>39013_4999</v>
      </c>
      <c r="X7780" s="0" t="n">
        <v>3822921</v>
      </c>
      <c r="Y7780" s="0" t="n">
        <v>2003</v>
      </c>
      <c r="Z7780" s="0" t="n">
        <v>39013</v>
      </c>
      <c r="AA7780" s="0" t="n">
        <v>4999</v>
      </c>
      <c r="AB7780" s="0" t="n">
        <v>4999</v>
      </c>
      <c r="AC7780" s="0" t="n">
        <v>50607</v>
      </c>
      <c r="AD7780" s="0" t="n">
        <v>0</v>
      </c>
      <c r="AE7780" s="0" t="n">
        <v>0</v>
      </c>
      <c r="AF7780" s="0" t="n">
        <v>0</v>
      </c>
      <c r="AG7780" s="0" t="n">
        <v>0</v>
      </c>
      <c r="AH7780" s="0" t="n">
        <v>0</v>
      </c>
      <c r="AI7780" s="0" t="n">
        <v>0</v>
      </c>
      <c r="AJ7780" s="0" t="n">
        <v>0</v>
      </c>
      <c r="AK7780" s="0" t="n">
        <v>0</v>
      </c>
      <c r="AL7780" s="0" t="n">
        <v>0</v>
      </c>
    </row>
    <row r="7781" customFormat="false" ht="12.75" hidden="false" customHeight="false" outlineLevel="0" collapsed="false">
      <c r="W7781" s="0" t="str">
        <f aca="false">Z7781&amp;"_"&amp;AA7781</f>
        <v>39013_6010</v>
      </c>
      <c r="X7781" s="0" t="n">
        <v>3822922</v>
      </c>
      <c r="Y7781" s="0" t="n">
        <v>2003</v>
      </c>
      <c r="Z7781" s="0" t="n">
        <v>39013</v>
      </c>
      <c r="AA7781" s="0" t="n">
        <v>6010</v>
      </c>
      <c r="AB7781" s="0" t="n">
        <v>6010</v>
      </c>
      <c r="AC7781" s="0" t="n">
        <v>50608</v>
      </c>
      <c r="AD7781" s="0" t="n">
        <v>0</v>
      </c>
      <c r="AE7781" s="0" t="n">
        <v>0</v>
      </c>
      <c r="AF7781" s="0" t="n">
        <v>0</v>
      </c>
      <c r="AG7781" s="0" t="n">
        <v>0</v>
      </c>
      <c r="AH7781" s="0" t="n">
        <v>0</v>
      </c>
      <c r="AI7781" s="0" t="n">
        <v>0</v>
      </c>
      <c r="AJ7781" s="0" t="n">
        <v>0</v>
      </c>
      <c r="AK7781" s="0" t="n">
        <v>0</v>
      </c>
      <c r="AL7781" s="0" t="n">
        <v>0</v>
      </c>
    </row>
    <row r="7782" customFormat="false" ht="12.75" hidden="false" customHeight="false" outlineLevel="0" collapsed="false">
      <c r="W7782" s="0" t="str">
        <f aca="false">Z7782&amp;"_"&amp;AA7782</f>
        <v>39013_7010</v>
      </c>
      <c r="X7782" s="0" t="n">
        <v>3822923</v>
      </c>
      <c r="Y7782" s="0" t="n">
        <v>2003</v>
      </c>
      <c r="Z7782" s="0" t="n">
        <v>39013</v>
      </c>
      <c r="AA7782" s="0" t="n">
        <v>7010</v>
      </c>
      <c r="AB7782" s="0" t="n">
        <v>7010</v>
      </c>
      <c r="AC7782" s="0" t="n">
        <v>50609</v>
      </c>
      <c r="AD7782" s="0" t="n">
        <v>4864344</v>
      </c>
      <c r="AE7782" s="0" t="n">
        <v>19692</v>
      </c>
      <c r="AF7782" s="0" t="n">
        <v>1278783</v>
      </c>
      <c r="AG7782" s="0" t="n">
        <v>30120</v>
      </c>
      <c r="AH7782" s="0" t="n">
        <v>0</v>
      </c>
      <c r="AI7782" s="0" t="n">
        <v>6192939</v>
      </c>
      <c r="AJ7782" s="0" t="n">
        <v>0</v>
      </c>
      <c r="AK7782" s="0" t="n">
        <v>0</v>
      </c>
      <c r="AL7782" s="0" t="n">
        <v>0</v>
      </c>
    </row>
    <row r="7783" customFormat="false" ht="12.75" hidden="false" customHeight="false" outlineLevel="0" collapsed="false">
      <c r="W7783" s="0" t="str">
        <f aca="false">Z7783&amp;"_"&amp;AA7783</f>
        <v>39020_210</v>
      </c>
      <c r="X7783" s="0" t="n">
        <v>3822924</v>
      </c>
      <c r="Y7783" s="0" t="n">
        <v>2003</v>
      </c>
      <c r="Z7783" s="0" t="n">
        <v>39020</v>
      </c>
      <c r="AA7783" s="0" t="n">
        <v>210</v>
      </c>
      <c r="AB7783" s="0" t="n">
        <v>210</v>
      </c>
      <c r="AC7783" s="0" t="n">
        <v>50573</v>
      </c>
      <c r="AD7783" s="0" t="n">
        <v>0</v>
      </c>
      <c r="AE7783" s="0" t="n">
        <v>0</v>
      </c>
      <c r="AF7783" s="0" t="n">
        <v>0</v>
      </c>
      <c r="AG7783" s="0" t="n">
        <v>0</v>
      </c>
      <c r="AH7783" s="0" t="n">
        <v>0</v>
      </c>
      <c r="AI7783" s="0" t="n">
        <v>0</v>
      </c>
      <c r="AJ7783" s="0" t="n">
        <v>0</v>
      </c>
      <c r="AK7783" s="0" t="n">
        <v>0</v>
      </c>
      <c r="AL7783" s="0" t="n">
        <v>1276818</v>
      </c>
    </row>
    <row r="7784" customFormat="false" ht="12.75" hidden="false" customHeight="false" outlineLevel="0" collapsed="false">
      <c r="W7784" s="0" t="str">
        <f aca="false">Z7784&amp;"_"&amp;AA7784</f>
        <v>39020_215</v>
      </c>
      <c r="X7784" s="0" t="n">
        <v>3822925</v>
      </c>
      <c r="Y7784" s="0" t="n">
        <v>2003</v>
      </c>
      <c r="Z7784" s="0" t="n">
        <v>39020</v>
      </c>
      <c r="AA7784" s="0" t="n">
        <v>215</v>
      </c>
      <c r="AB7784" s="0" t="n">
        <v>215</v>
      </c>
      <c r="AC7784" s="0" t="n">
        <v>50857</v>
      </c>
      <c r="AD7784" s="0" t="n">
        <v>0</v>
      </c>
      <c r="AE7784" s="0" t="n">
        <v>0</v>
      </c>
      <c r="AF7784" s="0" t="n">
        <v>0</v>
      </c>
      <c r="AG7784" s="0" t="n">
        <v>0</v>
      </c>
      <c r="AH7784" s="0" t="n">
        <v>0</v>
      </c>
      <c r="AI7784" s="0" t="n">
        <v>0</v>
      </c>
      <c r="AJ7784" s="0" t="n">
        <v>0</v>
      </c>
      <c r="AK7784" s="0" t="n">
        <v>0</v>
      </c>
      <c r="AL7784" s="0" t="n">
        <v>193994</v>
      </c>
    </row>
    <row r="7785" customFormat="false" ht="12.75" hidden="false" customHeight="false" outlineLevel="0" collapsed="false">
      <c r="W7785" s="0" t="str">
        <f aca="false">Z7785&amp;"_"&amp;AA7785</f>
        <v>39020_220</v>
      </c>
      <c r="X7785" s="0" t="n">
        <v>3822926</v>
      </c>
      <c r="Y7785" s="0" t="n">
        <v>2003</v>
      </c>
      <c r="Z7785" s="0" t="n">
        <v>39020</v>
      </c>
      <c r="AA7785" s="0" t="n">
        <v>220</v>
      </c>
      <c r="AB7785" s="0" t="n">
        <v>220</v>
      </c>
      <c r="AC7785" s="0" t="n">
        <v>50574</v>
      </c>
      <c r="AD7785" s="0" t="n">
        <v>0</v>
      </c>
      <c r="AE7785" s="0" t="n">
        <v>0</v>
      </c>
      <c r="AF7785" s="0" t="n">
        <v>0</v>
      </c>
      <c r="AG7785" s="0" t="n">
        <v>0</v>
      </c>
      <c r="AH7785" s="0" t="n">
        <v>0</v>
      </c>
      <c r="AI7785" s="0" t="n">
        <v>0</v>
      </c>
      <c r="AJ7785" s="0" t="n">
        <v>0</v>
      </c>
      <c r="AK7785" s="0" t="n">
        <v>0</v>
      </c>
      <c r="AL7785" s="0" t="n">
        <v>17126644</v>
      </c>
    </row>
    <row r="7786" customFormat="false" ht="12.75" hidden="false" customHeight="false" outlineLevel="0" collapsed="false">
      <c r="W7786" s="0" t="str">
        <f aca="false">Z7786&amp;"_"&amp;AA7786</f>
        <v>39020_225</v>
      </c>
      <c r="X7786" s="0" t="n">
        <v>3822927</v>
      </c>
      <c r="Y7786" s="0" t="n">
        <v>2003</v>
      </c>
      <c r="Z7786" s="0" t="n">
        <v>39020</v>
      </c>
      <c r="AA7786" s="0" t="n">
        <v>225</v>
      </c>
      <c r="AB7786" s="0" t="n">
        <v>225</v>
      </c>
      <c r="AC7786" s="0" t="n">
        <v>52053</v>
      </c>
      <c r="AD7786" s="0" t="n">
        <v>0</v>
      </c>
      <c r="AE7786" s="0" t="n">
        <v>0</v>
      </c>
      <c r="AF7786" s="0" t="n">
        <v>0</v>
      </c>
      <c r="AG7786" s="0" t="n">
        <v>0</v>
      </c>
      <c r="AH7786" s="0" t="n">
        <v>0</v>
      </c>
      <c r="AI7786" s="0" t="n">
        <v>0</v>
      </c>
      <c r="AJ7786" s="0" t="n">
        <v>0</v>
      </c>
      <c r="AK7786" s="0" t="n">
        <v>0</v>
      </c>
      <c r="AL7786" s="0" t="n">
        <v>0</v>
      </c>
    </row>
    <row r="7787" customFormat="false" ht="12.75" hidden="false" customHeight="false" outlineLevel="0" collapsed="false">
      <c r="W7787" s="0" t="str">
        <f aca="false">Z7787&amp;"_"&amp;AA7787</f>
        <v>39020_240</v>
      </c>
      <c r="X7787" s="0" t="n">
        <v>3822928</v>
      </c>
      <c r="Y7787" s="0" t="n">
        <v>2003</v>
      </c>
      <c r="Z7787" s="0" t="n">
        <v>39020</v>
      </c>
      <c r="AA7787" s="0" t="n">
        <v>240</v>
      </c>
      <c r="AB7787" s="0" t="n">
        <v>240</v>
      </c>
      <c r="AC7787" s="0" t="n">
        <v>50575</v>
      </c>
      <c r="AD7787" s="0" t="n">
        <v>0</v>
      </c>
      <c r="AE7787" s="0" t="n">
        <v>0</v>
      </c>
      <c r="AF7787" s="0" t="n">
        <v>0</v>
      </c>
      <c r="AG7787" s="0" t="n">
        <v>0</v>
      </c>
      <c r="AH7787" s="0" t="n">
        <v>0</v>
      </c>
      <c r="AI7787" s="0" t="n">
        <v>0</v>
      </c>
      <c r="AJ7787" s="0" t="n">
        <v>0</v>
      </c>
      <c r="AK7787" s="0" t="n">
        <v>0</v>
      </c>
      <c r="AL7787" s="0" t="n">
        <v>17125887</v>
      </c>
    </row>
    <row r="7788" customFormat="false" ht="12.75" hidden="false" customHeight="false" outlineLevel="0" collapsed="false">
      <c r="W7788" s="0" t="str">
        <f aca="false">Z7788&amp;"_"&amp;AA7788</f>
        <v>39020_250</v>
      </c>
      <c r="X7788" s="0" t="n">
        <v>3822929</v>
      </c>
      <c r="Y7788" s="0" t="n">
        <v>2003</v>
      </c>
      <c r="Z7788" s="0" t="n">
        <v>39020</v>
      </c>
      <c r="AA7788" s="0" t="n">
        <v>250</v>
      </c>
      <c r="AB7788" s="0" t="n">
        <v>250</v>
      </c>
      <c r="AC7788" s="0" t="n">
        <v>50576</v>
      </c>
      <c r="AD7788" s="0" t="n">
        <v>0</v>
      </c>
      <c r="AE7788" s="0" t="n">
        <v>0</v>
      </c>
      <c r="AF7788" s="0" t="n">
        <v>0</v>
      </c>
      <c r="AG7788" s="0" t="n">
        <v>0</v>
      </c>
      <c r="AH7788" s="0" t="n">
        <v>0</v>
      </c>
      <c r="AI7788" s="0" t="n">
        <v>0</v>
      </c>
      <c r="AJ7788" s="0" t="n">
        <v>0</v>
      </c>
      <c r="AK7788" s="0" t="n">
        <v>0</v>
      </c>
      <c r="AL7788" s="0" t="n">
        <v>208705</v>
      </c>
    </row>
    <row r="7789" customFormat="false" ht="12.75" hidden="false" customHeight="false" outlineLevel="0" collapsed="false">
      <c r="W7789" s="0" t="str">
        <f aca="false">Z7789&amp;"_"&amp;AA7789</f>
        <v>39020_260</v>
      </c>
      <c r="X7789" s="0" t="n">
        <v>3822930</v>
      </c>
      <c r="Y7789" s="0" t="n">
        <v>2003</v>
      </c>
      <c r="Z7789" s="0" t="n">
        <v>39020</v>
      </c>
      <c r="AA7789" s="0" t="n">
        <v>260</v>
      </c>
      <c r="AB7789" s="0" t="n">
        <v>260</v>
      </c>
      <c r="AC7789" s="0" t="n">
        <v>50577</v>
      </c>
      <c r="AD7789" s="0" t="n">
        <v>0</v>
      </c>
      <c r="AE7789" s="0" t="n">
        <v>0</v>
      </c>
      <c r="AF7789" s="0" t="n">
        <v>0</v>
      </c>
      <c r="AG7789" s="0" t="n">
        <v>0</v>
      </c>
      <c r="AH7789" s="0" t="n">
        <v>0</v>
      </c>
      <c r="AI7789" s="0" t="n">
        <v>0</v>
      </c>
      <c r="AJ7789" s="0" t="n">
        <v>0</v>
      </c>
      <c r="AK7789" s="0" t="n">
        <v>0</v>
      </c>
      <c r="AL7789" s="0" t="n">
        <v>0</v>
      </c>
    </row>
    <row r="7790" customFormat="false" ht="12.75" hidden="false" customHeight="false" outlineLevel="0" collapsed="false">
      <c r="W7790" s="0" t="str">
        <f aca="false">Z7790&amp;"_"&amp;AA7790</f>
        <v>39020_280</v>
      </c>
      <c r="X7790" s="0" t="n">
        <v>3822931</v>
      </c>
      <c r="Y7790" s="0" t="n">
        <v>2003</v>
      </c>
      <c r="Z7790" s="0" t="n">
        <v>39020</v>
      </c>
      <c r="AA7790" s="0" t="n">
        <v>280</v>
      </c>
      <c r="AB7790" s="0" t="n">
        <v>280</v>
      </c>
      <c r="AC7790" s="0" t="n">
        <v>52054</v>
      </c>
      <c r="AD7790" s="0" t="n">
        <v>0</v>
      </c>
      <c r="AE7790" s="0" t="n">
        <v>0</v>
      </c>
      <c r="AF7790" s="0" t="n">
        <v>0</v>
      </c>
      <c r="AG7790" s="0" t="n">
        <v>0</v>
      </c>
      <c r="AH7790" s="0" t="n">
        <v>0</v>
      </c>
      <c r="AI7790" s="0" t="n">
        <v>0</v>
      </c>
      <c r="AJ7790" s="0" t="n">
        <v>0</v>
      </c>
      <c r="AK7790" s="0" t="n">
        <v>0</v>
      </c>
      <c r="AL7790" s="0" t="n">
        <v>0</v>
      </c>
    </row>
    <row r="7791" customFormat="false" ht="12.75" hidden="false" customHeight="false" outlineLevel="0" collapsed="false">
      <c r="W7791" s="0" t="str">
        <f aca="false">Z7791&amp;"_"&amp;AA7791</f>
        <v>39020_290</v>
      </c>
      <c r="X7791" s="0" t="n">
        <v>3822932</v>
      </c>
      <c r="Y7791" s="0" t="n">
        <v>2003</v>
      </c>
      <c r="Z7791" s="0" t="n">
        <v>39020</v>
      </c>
      <c r="AA7791" s="0" t="n">
        <v>290</v>
      </c>
      <c r="AB7791" s="0" t="n">
        <v>290</v>
      </c>
      <c r="AC7791" s="0" t="n">
        <v>50578</v>
      </c>
      <c r="AD7791" s="0" t="n">
        <v>0</v>
      </c>
      <c r="AE7791" s="0" t="n">
        <v>0</v>
      </c>
      <c r="AF7791" s="0" t="n">
        <v>0</v>
      </c>
      <c r="AG7791" s="0" t="n">
        <v>0</v>
      </c>
      <c r="AH7791" s="0" t="n">
        <v>0</v>
      </c>
      <c r="AI7791" s="0" t="n">
        <v>0</v>
      </c>
      <c r="AJ7791" s="0" t="n">
        <v>0</v>
      </c>
      <c r="AK7791" s="0" t="n">
        <v>0</v>
      </c>
      <c r="AL7791" s="0" t="n">
        <v>1262864</v>
      </c>
    </row>
    <row r="7792" customFormat="false" ht="12.75" hidden="false" customHeight="false" outlineLevel="0" collapsed="false">
      <c r="W7792" s="0" t="str">
        <f aca="false">Z7792&amp;"_"&amp;AA7792</f>
        <v>39020_610</v>
      </c>
      <c r="X7792" s="0" t="n">
        <v>3822933</v>
      </c>
      <c r="Y7792" s="0" t="n">
        <v>2003</v>
      </c>
      <c r="Z7792" s="0" t="n">
        <v>39020</v>
      </c>
      <c r="AA7792" s="0" t="n">
        <v>610</v>
      </c>
      <c r="AB7792" s="0" t="n">
        <v>610</v>
      </c>
      <c r="AC7792" s="0" t="n">
        <v>50579</v>
      </c>
      <c r="AD7792" s="0" t="n">
        <v>0</v>
      </c>
      <c r="AE7792" s="0" t="n">
        <v>0</v>
      </c>
      <c r="AF7792" s="0" t="n">
        <v>0</v>
      </c>
      <c r="AG7792" s="0" t="n">
        <v>0</v>
      </c>
      <c r="AH7792" s="0" t="n">
        <v>0</v>
      </c>
      <c r="AI7792" s="0" t="n">
        <v>0</v>
      </c>
      <c r="AJ7792" s="0" t="n">
        <v>0</v>
      </c>
      <c r="AK7792" s="0" t="n">
        <v>0</v>
      </c>
      <c r="AL7792" s="0" t="n">
        <v>16032488</v>
      </c>
    </row>
    <row r="7793" customFormat="false" ht="12.75" hidden="false" customHeight="false" outlineLevel="0" collapsed="false">
      <c r="W7793" s="0" t="str">
        <f aca="false">Z7793&amp;"_"&amp;AA7793</f>
        <v>39020_620</v>
      </c>
      <c r="X7793" s="0" t="n">
        <v>3822934</v>
      </c>
      <c r="Y7793" s="0" t="n">
        <v>2003</v>
      </c>
      <c r="Z7793" s="0" t="n">
        <v>39020</v>
      </c>
      <c r="AA7793" s="0" t="n">
        <v>620</v>
      </c>
      <c r="AB7793" s="0" t="n">
        <v>620</v>
      </c>
      <c r="AC7793" s="0" t="n">
        <v>50580</v>
      </c>
      <c r="AD7793" s="0" t="n">
        <v>0</v>
      </c>
      <c r="AE7793" s="0" t="n">
        <v>0</v>
      </c>
      <c r="AF7793" s="0" t="n">
        <v>0</v>
      </c>
      <c r="AG7793" s="0" t="n">
        <v>0</v>
      </c>
      <c r="AH7793" s="0" t="n">
        <v>0</v>
      </c>
      <c r="AI7793" s="0" t="n">
        <v>0</v>
      </c>
      <c r="AJ7793" s="0" t="n">
        <v>0</v>
      </c>
      <c r="AK7793" s="0" t="n">
        <v>0</v>
      </c>
      <c r="AL7793" s="0" t="n">
        <v>736585</v>
      </c>
    </row>
    <row r="7794" customFormat="false" ht="12.75" hidden="false" customHeight="false" outlineLevel="0" collapsed="false">
      <c r="W7794" s="0" t="str">
        <f aca="false">Z7794&amp;"_"&amp;AA7794</f>
        <v>39020_630</v>
      </c>
      <c r="X7794" s="0" t="n">
        <v>3822935</v>
      </c>
      <c r="Y7794" s="0" t="n">
        <v>2003</v>
      </c>
      <c r="Z7794" s="0" t="n">
        <v>39020</v>
      </c>
      <c r="AA7794" s="0" t="n">
        <v>630</v>
      </c>
      <c r="AB7794" s="0" t="n">
        <v>630</v>
      </c>
      <c r="AC7794" s="0" t="n">
        <v>50581</v>
      </c>
      <c r="AD7794" s="0" t="n">
        <v>0</v>
      </c>
      <c r="AE7794" s="0" t="n">
        <v>0</v>
      </c>
      <c r="AF7794" s="0" t="n">
        <v>0</v>
      </c>
      <c r="AG7794" s="0" t="n">
        <v>0</v>
      </c>
      <c r="AH7794" s="0" t="n">
        <v>0</v>
      </c>
      <c r="AI7794" s="0" t="n">
        <v>0</v>
      </c>
      <c r="AJ7794" s="0" t="n">
        <v>0</v>
      </c>
      <c r="AK7794" s="0" t="n">
        <v>0</v>
      </c>
      <c r="AL7794" s="0" t="n">
        <v>162820</v>
      </c>
    </row>
    <row r="7795" customFormat="false" ht="12.75" hidden="false" customHeight="false" outlineLevel="0" collapsed="false">
      <c r="W7795" s="0" t="str">
        <f aca="false">Z7795&amp;"_"&amp;AA7795</f>
        <v>39020_640</v>
      </c>
      <c r="X7795" s="0" t="n">
        <v>3822936</v>
      </c>
      <c r="Y7795" s="0" t="n">
        <v>2003</v>
      </c>
      <c r="Z7795" s="0" t="n">
        <v>39020</v>
      </c>
      <c r="AA7795" s="0" t="n">
        <v>640</v>
      </c>
      <c r="AB7795" s="0" t="n">
        <v>640</v>
      </c>
      <c r="AC7795" s="0" t="n">
        <v>50858</v>
      </c>
      <c r="AD7795" s="0" t="n">
        <v>0</v>
      </c>
      <c r="AE7795" s="0" t="n">
        <v>0</v>
      </c>
      <c r="AF7795" s="0" t="n">
        <v>0</v>
      </c>
      <c r="AG7795" s="0" t="n">
        <v>0</v>
      </c>
      <c r="AH7795" s="0" t="n">
        <v>0</v>
      </c>
      <c r="AI7795" s="0" t="n">
        <v>0</v>
      </c>
      <c r="AJ7795" s="0" t="n">
        <v>0</v>
      </c>
      <c r="AK7795" s="0" t="n">
        <v>0</v>
      </c>
      <c r="AL7795" s="0" t="n">
        <v>193994</v>
      </c>
    </row>
    <row r="7796" customFormat="false" ht="12.75" hidden="false" customHeight="false" outlineLevel="0" collapsed="false">
      <c r="W7796" s="0" t="str">
        <f aca="false">Z7796&amp;"_"&amp;AA7796</f>
        <v>39020_690</v>
      </c>
      <c r="X7796" s="0" t="n">
        <v>3822937</v>
      </c>
      <c r="Y7796" s="0" t="n">
        <v>2003</v>
      </c>
      <c r="Z7796" s="0" t="n">
        <v>39020</v>
      </c>
      <c r="AA7796" s="0" t="n">
        <v>690</v>
      </c>
      <c r="AB7796" s="0" t="n">
        <v>690</v>
      </c>
      <c r="AC7796" s="0" t="n">
        <v>52055</v>
      </c>
      <c r="AD7796" s="0" t="n">
        <v>0</v>
      </c>
      <c r="AE7796" s="0" t="n">
        <v>0</v>
      </c>
      <c r="AF7796" s="0" t="n">
        <v>0</v>
      </c>
      <c r="AG7796" s="0" t="n">
        <v>0</v>
      </c>
      <c r="AH7796" s="0" t="n">
        <v>0</v>
      </c>
      <c r="AI7796" s="0" t="n">
        <v>0</v>
      </c>
      <c r="AJ7796" s="0" t="n">
        <v>0</v>
      </c>
      <c r="AK7796" s="0" t="n">
        <v>0</v>
      </c>
      <c r="AL7796" s="0" t="n">
        <v>0</v>
      </c>
    </row>
    <row r="7797" customFormat="false" ht="12.75" hidden="false" customHeight="false" outlineLevel="0" collapsed="false">
      <c r="W7797" s="0" t="str">
        <f aca="false">Z7797&amp;"_"&amp;AA7797</f>
        <v>39020_699</v>
      </c>
      <c r="X7797" s="0" t="n">
        <v>3822938</v>
      </c>
      <c r="Y7797" s="0" t="n">
        <v>2003</v>
      </c>
      <c r="Z7797" s="0" t="n">
        <v>39020</v>
      </c>
      <c r="AA7797" s="0" t="n">
        <v>699</v>
      </c>
      <c r="AB7797" s="0" t="n">
        <v>699</v>
      </c>
      <c r="AC7797" s="0" t="n">
        <v>50582</v>
      </c>
      <c r="AD7797" s="0" t="n">
        <v>0</v>
      </c>
      <c r="AE7797" s="0" t="n">
        <v>0</v>
      </c>
      <c r="AF7797" s="0" t="n">
        <v>0</v>
      </c>
      <c r="AG7797" s="0" t="n">
        <v>0</v>
      </c>
      <c r="AH7797" s="0" t="n">
        <v>0</v>
      </c>
      <c r="AI7797" s="0" t="n">
        <v>0</v>
      </c>
      <c r="AJ7797" s="0" t="n">
        <v>0</v>
      </c>
      <c r="AK7797" s="0" t="n">
        <v>0</v>
      </c>
      <c r="AL7797" s="0" t="n">
        <v>17125887</v>
      </c>
    </row>
    <row r="7798" customFormat="false" ht="12.75" hidden="false" customHeight="false" outlineLevel="0" collapsed="false">
      <c r="W7798" s="0" t="str">
        <f aca="false">Z7798&amp;"_"&amp;AA7798</f>
        <v>39020_1099</v>
      </c>
      <c r="X7798" s="0" t="n">
        <v>3822939</v>
      </c>
      <c r="Y7798" s="0" t="n">
        <v>2003</v>
      </c>
      <c r="Z7798" s="0" t="n">
        <v>39020</v>
      </c>
      <c r="AA7798" s="0" t="n">
        <v>1099</v>
      </c>
      <c r="AB7798" s="0" t="n">
        <v>1099.3</v>
      </c>
      <c r="AC7798" s="0" t="n">
        <v>58026</v>
      </c>
      <c r="AD7798" s="0" t="n">
        <v>62755</v>
      </c>
      <c r="AE7798" s="0" t="n">
        <v>93</v>
      </c>
      <c r="AF7798" s="0" t="n">
        <v>6840</v>
      </c>
      <c r="AG7798" s="0" t="n">
        <v>171</v>
      </c>
      <c r="AH7798" s="0" t="n">
        <v>0</v>
      </c>
      <c r="AI7798" s="0" t="n">
        <v>69859</v>
      </c>
      <c r="AJ7798" s="0" t="n">
        <v>61336</v>
      </c>
      <c r="AK7798" s="0" t="n">
        <v>67989</v>
      </c>
      <c r="AL7798" s="0" t="n">
        <v>199184</v>
      </c>
    </row>
    <row r="7799" customFormat="false" ht="12.75" hidden="false" customHeight="false" outlineLevel="0" collapsed="false">
      <c r="W7799" s="0" t="str">
        <f aca="false">Z7799&amp;"_"&amp;AA7799</f>
        <v>39020_1299</v>
      </c>
      <c r="X7799" s="0" t="n">
        <v>3822940</v>
      </c>
      <c r="Y7799" s="0" t="n">
        <v>2003</v>
      </c>
      <c r="Z7799" s="0" t="n">
        <v>39020</v>
      </c>
      <c r="AA7799" s="0" t="n">
        <v>1299</v>
      </c>
      <c r="AB7799" s="0" t="n">
        <v>1299.2</v>
      </c>
      <c r="AC7799" s="0" t="n">
        <v>58027</v>
      </c>
      <c r="AD7799" s="0" t="n">
        <v>0</v>
      </c>
      <c r="AE7799" s="0" t="n">
        <v>0</v>
      </c>
      <c r="AF7799" s="0" t="n">
        <v>0</v>
      </c>
      <c r="AG7799" s="0" t="n">
        <v>0</v>
      </c>
      <c r="AH7799" s="0" t="n">
        <v>0</v>
      </c>
      <c r="AI7799" s="0" t="n">
        <v>0</v>
      </c>
      <c r="AJ7799" s="0" t="n">
        <v>0</v>
      </c>
      <c r="AK7799" s="0" t="n">
        <v>0</v>
      </c>
      <c r="AL7799" s="0" t="n">
        <v>0</v>
      </c>
    </row>
    <row r="7800" customFormat="false" ht="12.75" hidden="false" customHeight="false" outlineLevel="0" collapsed="false">
      <c r="W7800" s="0" t="str">
        <f aca="false">Z7800&amp;"_"&amp;AA7800</f>
        <v>39020_1499</v>
      </c>
      <c r="X7800" s="0" t="n">
        <v>3822941</v>
      </c>
      <c r="Y7800" s="0" t="n">
        <v>2003</v>
      </c>
      <c r="Z7800" s="0" t="n">
        <v>39020</v>
      </c>
      <c r="AA7800" s="0" t="n">
        <v>1499</v>
      </c>
      <c r="AB7800" s="0" t="n">
        <v>1499.1</v>
      </c>
      <c r="AC7800" s="0" t="n">
        <v>58028</v>
      </c>
      <c r="AD7800" s="0" t="n">
        <v>0</v>
      </c>
      <c r="AE7800" s="0" t="n">
        <v>0</v>
      </c>
      <c r="AF7800" s="0" t="n">
        <v>0</v>
      </c>
      <c r="AG7800" s="0" t="n">
        <v>0</v>
      </c>
      <c r="AH7800" s="0" t="n">
        <v>0</v>
      </c>
      <c r="AI7800" s="0" t="n">
        <v>0</v>
      </c>
      <c r="AJ7800" s="0" t="n">
        <v>0</v>
      </c>
      <c r="AK7800" s="0" t="n">
        <v>0</v>
      </c>
      <c r="AL7800" s="0" t="n">
        <v>0</v>
      </c>
    </row>
    <row r="7801" customFormat="false" ht="12.75" hidden="false" customHeight="false" outlineLevel="0" collapsed="false">
      <c r="W7801" s="0" t="str">
        <f aca="false">Z7801&amp;"_"&amp;AA7801</f>
        <v>39020_1699</v>
      </c>
      <c r="X7801" s="0" t="n">
        <v>3822942</v>
      </c>
      <c r="Y7801" s="0" t="n">
        <v>2003</v>
      </c>
      <c r="Z7801" s="0" t="n">
        <v>39020</v>
      </c>
      <c r="AA7801" s="0" t="n">
        <v>1699</v>
      </c>
      <c r="AB7801" s="0" t="n">
        <v>1699.2</v>
      </c>
      <c r="AC7801" s="0" t="n">
        <v>58029</v>
      </c>
      <c r="AD7801" s="0" t="n">
        <v>0</v>
      </c>
      <c r="AE7801" s="0" t="n">
        <v>0</v>
      </c>
      <c r="AF7801" s="0" t="n">
        <v>0</v>
      </c>
      <c r="AG7801" s="0" t="n">
        <v>0</v>
      </c>
      <c r="AH7801" s="0" t="n">
        <v>0</v>
      </c>
      <c r="AI7801" s="0" t="n">
        <v>0</v>
      </c>
      <c r="AJ7801" s="0" t="n">
        <v>0</v>
      </c>
      <c r="AK7801" s="0" t="n">
        <v>0</v>
      </c>
      <c r="AL7801" s="0" t="n">
        <v>0</v>
      </c>
    </row>
    <row r="7802" customFormat="false" ht="12.75" hidden="false" customHeight="false" outlineLevel="0" collapsed="false">
      <c r="W7802" s="0" t="str">
        <f aca="false">Z7802&amp;"_"&amp;AA7802</f>
        <v>39020_1810</v>
      </c>
      <c r="X7802" s="0" t="n">
        <v>3822943</v>
      </c>
      <c r="Y7802" s="0" t="n">
        <v>2003</v>
      </c>
      <c r="Z7802" s="0" t="n">
        <v>39020</v>
      </c>
      <c r="AA7802" s="0" t="n">
        <v>1810</v>
      </c>
      <c r="AB7802" s="0" t="n">
        <v>1810.1</v>
      </c>
      <c r="AC7802" s="0" t="n">
        <v>58030</v>
      </c>
      <c r="AD7802" s="0" t="n">
        <v>0</v>
      </c>
      <c r="AE7802" s="0" t="n">
        <v>0</v>
      </c>
      <c r="AF7802" s="0" t="n">
        <v>0</v>
      </c>
      <c r="AG7802" s="0" t="n">
        <v>0</v>
      </c>
      <c r="AH7802" s="0" t="n">
        <v>0</v>
      </c>
      <c r="AI7802" s="0" t="n">
        <v>0</v>
      </c>
      <c r="AJ7802" s="0" t="n">
        <v>0</v>
      </c>
      <c r="AK7802" s="0" t="n">
        <v>0</v>
      </c>
      <c r="AL7802" s="0" t="n">
        <v>0</v>
      </c>
    </row>
    <row r="7803" customFormat="false" ht="12.75" hidden="false" customHeight="false" outlineLevel="0" collapsed="false">
      <c r="W7803" s="0" t="str">
        <f aca="false">Z7803&amp;"_"&amp;AA7803</f>
        <v>39020_1820</v>
      </c>
      <c r="X7803" s="0" t="n">
        <v>3822944</v>
      </c>
      <c r="Y7803" s="0" t="n">
        <v>2003</v>
      </c>
      <c r="Z7803" s="0" t="n">
        <v>39020</v>
      </c>
      <c r="AA7803" s="0" t="n">
        <v>1820</v>
      </c>
      <c r="AB7803" s="0" t="n">
        <v>1820.1</v>
      </c>
      <c r="AC7803" s="0" t="n">
        <v>58031</v>
      </c>
      <c r="AD7803" s="0" t="n">
        <v>0</v>
      </c>
      <c r="AE7803" s="0" t="n">
        <v>0</v>
      </c>
      <c r="AF7803" s="0" t="n">
        <v>0</v>
      </c>
      <c r="AG7803" s="0" t="n">
        <v>0</v>
      </c>
      <c r="AH7803" s="0" t="n">
        <v>0</v>
      </c>
      <c r="AI7803" s="0" t="n">
        <v>0</v>
      </c>
      <c r="AJ7803" s="0" t="n">
        <v>0</v>
      </c>
      <c r="AK7803" s="0" t="n">
        <v>0</v>
      </c>
      <c r="AL7803" s="0" t="n">
        <v>0</v>
      </c>
    </row>
    <row r="7804" customFormat="false" ht="12.75" hidden="false" customHeight="false" outlineLevel="0" collapsed="false">
      <c r="W7804" s="0" t="str">
        <f aca="false">Z7804&amp;"_"&amp;AA7804</f>
        <v>39020_1899</v>
      </c>
      <c r="X7804" s="0" t="n">
        <v>3822945</v>
      </c>
      <c r="Y7804" s="0" t="n">
        <v>2003</v>
      </c>
      <c r="Z7804" s="0" t="n">
        <v>39020</v>
      </c>
      <c r="AA7804" s="0" t="n">
        <v>1899</v>
      </c>
      <c r="AB7804" s="0" t="n">
        <v>1899</v>
      </c>
      <c r="AC7804" s="0" t="n">
        <v>50596</v>
      </c>
      <c r="AD7804" s="0" t="n">
        <v>0</v>
      </c>
      <c r="AE7804" s="0" t="n">
        <v>0</v>
      </c>
      <c r="AF7804" s="0" t="n">
        <v>0</v>
      </c>
      <c r="AG7804" s="0" t="n">
        <v>0</v>
      </c>
      <c r="AH7804" s="0" t="n">
        <v>0</v>
      </c>
      <c r="AI7804" s="0" t="n">
        <v>0</v>
      </c>
      <c r="AJ7804" s="0" t="n">
        <v>0</v>
      </c>
      <c r="AK7804" s="0" t="n">
        <v>0</v>
      </c>
      <c r="AL7804" s="0" t="n">
        <v>0</v>
      </c>
    </row>
    <row r="7805" customFormat="false" ht="12.75" hidden="false" customHeight="false" outlineLevel="0" collapsed="false">
      <c r="W7805" s="0" t="str">
        <f aca="false">Z7805&amp;"_"&amp;AA7805</f>
        <v>39020_2099</v>
      </c>
      <c r="X7805" s="0" t="n">
        <v>3822946</v>
      </c>
      <c r="Y7805" s="0" t="n">
        <v>2003</v>
      </c>
      <c r="Z7805" s="0" t="n">
        <v>39020</v>
      </c>
      <c r="AA7805" s="0" t="n">
        <v>2099</v>
      </c>
      <c r="AB7805" s="0" t="n">
        <v>2099.1</v>
      </c>
      <c r="AC7805" s="0" t="n">
        <v>58032</v>
      </c>
      <c r="AD7805" s="0" t="n">
        <v>2933</v>
      </c>
      <c r="AE7805" s="0" t="n">
        <v>16</v>
      </c>
      <c r="AF7805" s="0" t="n">
        <v>775</v>
      </c>
      <c r="AG7805" s="0" t="n">
        <v>30</v>
      </c>
      <c r="AH7805" s="0" t="n">
        <v>0</v>
      </c>
      <c r="AI7805" s="0" t="n">
        <v>3754</v>
      </c>
      <c r="AJ7805" s="0" t="n">
        <v>948</v>
      </c>
      <c r="AK7805" s="0" t="n">
        <v>1014</v>
      </c>
      <c r="AL7805" s="0" t="n">
        <v>5716</v>
      </c>
    </row>
    <row r="7806" customFormat="false" ht="12.75" hidden="false" customHeight="false" outlineLevel="0" collapsed="false">
      <c r="W7806" s="0" t="str">
        <f aca="false">Z7806&amp;"_"&amp;AA7806</f>
        <v>39020_2299</v>
      </c>
      <c r="X7806" s="0" t="n">
        <v>3822947</v>
      </c>
      <c r="Y7806" s="0" t="n">
        <v>2003</v>
      </c>
      <c r="Z7806" s="0" t="n">
        <v>39020</v>
      </c>
      <c r="AA7806" s="0" t="n">
        <v>2299</v>
      </c>
      <c r="AB7806" s="0" t="n">
        <v>2299.2</v>
      </c>
      <c r="AC7806" s="0" t="n">
        <v>58033</v>
      </c>
      <c r="AD7806" s="0" t="n">
        <v>1971</v>
      </c>
      <c r="AE7806" s="0" t="n">
        <v>11</v>
      </c>
      <c r="AF7806" s="0" t="n">
        <v>519</v>
      </c>
      <c r="AG7806" s="0" t="n">
        <v>19</v>
      </c>
      <c r="AH7806" s="0" t="n">
        <v>0</v>
      </c>
      <c r="AI7806" s="0" t="n">
        <v>2520</v>
      </c>
      <c r="AJ7806" s="0" t="n">
        <v>622</v>
      </c>
      <c r="AK7806" s="0" t="n">
        <v>663</v>
      </c>
      <c r="AL7806" s="0" t="n">
        <v>3805</v>
      </c>
    </row>
    <row r="7807" customFormat="false" ht="12.75" hidden="false" customHeight="false" outlineLevel="0" collapsed="false">
      <c r="W7807" s="0" t="str">
        <f aca="false">Z7807&amp;"_"&amp;AA7807</f>
        <v>39020_2399</v>
      </c>
      <c r="X7807" s="0" t="n">
        <v>3822948</v>
      </c>
      <c r="Y7807" s="0" t="n">
        <v>2003</v>
      </c>
      <c r="Z7807" s="0" t="n">
        <v>39020</v>
      </c>
      <c r="AA7807" s="0" t="n">
        <v>2399</v>
      </c>
      <c r="AB7807" s="0" t="n">
        <v>2399.1</v>
      </c>
      <c r="AC7807" s="0" t="n">
        <v>58034</v>
      </c>
      <c r="AD7807" s="0" t="n">
        <v>0</v>
      </c>
      <c r="AE7807" s="0" t="n">
        <v>0</v>
      </c>
      <c r="AF7807" s="0" t="n">
        <v>0</v>
      </c>
      <c r="AG7807" s="0" t="n">
        <v>0</v>
      </c>
      <c r="AH7807" s="0" t="n">
        <v>0</v>
      </c>
      <c r="AI7807" s="0" t="n">
        <v>0</v>
      </c>
      <c r="AJ7807" s="0" t="n">
        <v>0</v>
      </c>
      <c r="AK7807" s="0" t="n">
        <v>0</v>
      </c>
      <c r="AL7807" s="0" t="n">
        <v>0</v>
      </c>
    </row>
    <row r="7808" customFormat="false" ht="12.75" hidden="false" customHeight="false" outlineLevel="0" collapsed="false">
      <c r="W7808" s="0" t="str">
        <f aca="false">Z7808&amp;"_"&amp;AA7808</f>
        <v>39020_2890</v>
      </c>
      <c r="X7808" s="0" t="n">
        <v>3822949</v>
      </c>
      <c r="Y7808" s="0" t="n">
        <v>2003</v>
      </c>
      <c r="Z7808" s="0" t="n">
        <v>39020</v>
      </c>
      <c r="AA7808" s="0" t="n">
        <v>2890</v>
      </c>
      <c r="AB7808" s="0" t="n">
        <v>2890.1</v>
      </c>
      <c r="AC7808" s="0" t="n">
        <v>52058</v>
      </c>
      <c r="AD7808" s="0" t="n">
        <v>0</v>
      </c>
      <c r="AE7808" s="0" t="n">
        <v>0</v>
      </c>
      <c r="AF7808" s="0" t="n">
        <v>0</v>
      </c>
      <c r="AG7808" s="0" t="n">
        <v>0</v>
      </c>
      <c r="AH7808" s="0" t="n">
        <v>0</v>
      </c>
      <c r="AI7808" s="0" t="n">
        <v>0</v>
      </c>
      <c r="AJ7808" s="0" t="n">
        <v>0</v>
      </c>
      <c r="AK7808" s="0" t="n">
        <v>0</v>
      </c>
      <c r="AL7808" s="0" t="n">
        <v>0</v>
      </c>
    </row>
    <row r="7809" customFormat="false" ht="12.75" hidden="false" customHeight="false" outlineLevel="0" collapsed="false">
      <c r="W7809" s="0" t="str">
        <f aca="false">Z7809&amp;"_"&amp;AA7809</f>
        <v>39020_2891</v>
      </c>
      <c r="X7809" s="0" t="n">
        <v>3822950</v>
      </c>
      <c r="Y7809" s="0" t="n">
        <v>2003</v>
      </c>
      <c r="Z7809" s="0" t="n">
        <v>39020</v>
      </c>
      <c r="AA7809" s="0" t="n">
        <v>2891</v>
      </c>
      <c r="AB7809" s="0" t="n">
        <v>2891</v>
      </c>
      <c r="AC7809" s="0" t="n">
        <v>52059</v>
      </c>
      <c r="AD7809" s="0" t="n">
        <v>0</v>
      </c>
      <c r="AE7809" s="0" t="n">
        <v>0</v>
      </c>
      <c r="AF7809" s="0" t="n">
        <v>0</v>
      </c>
      <c r="AG7809" s="0" t="n">
        <v>0</v>
      </c>
      <c r="AH7809" s="0" t="n">
        <v>0</v>
      </c>
      <c r="AI7809" s="0" t="n">
        <v>0</v>
      </c>
      <c r="AJ7809" s="0" t="n">
        <v>0</v>
      </c>
      <c r="AK7809" s="0" t="n">
        <v>0</v>
      </c>
      <c r="AL7809" s="0" t="n">
        <v>0</v>
      </c>
    </row>
    <row r="7810" customFormat="false" ht="12.75" hidden="false" customHeight="false" outlineLevel="0" collapsed="false">
      <c r="W7810" s="0" t="str">
        <f aca="false">Z7810&amp;"_"&amp;AA7810</f>
        <v>39020_2899</v>
      </c>
      <c r="X7810" s="0" t="n">
        <v>3822951</v>
      </c>
      <c r="Y7810" s="0" t="n">
        <v>2003</v>
      </c>
      <c r="Z7810" s="0" t="n">
        <v>39020</v>
      </c>
      <c r="AA7810" s="0" t="n">
        <v>2899</v>
      </c>
      <c r="AB7810" s="0" t="n">
        <v>2899</v>
      </c>
      <c r="AC7810" s="0" t="n">
        <v>50599</v>
      </c>
      <c r="AD7810" s="0" t="n">
        <v>67659</v>
      </c>
      <c r="AE7810" s="0" t="n">
        <v>120</v>
      </c>
      <c r="AF7810" s="0" t="n">
        <v>8134</v>
      </c>
      <c r="AG7810" s="0" t="n">
        <v>220</v>
      </c>
      <c r="AH7810" s="0" t="n">
        <v>0</v>
      </c>
      <c r="AI7810" s="0" t="n">
        <v>76133</v>
      </c>
      <c r="AJ7810" s="0" t="n">
        <v>62906</v>
      </c>
      <c r="AK7810" s="0" t="n">
        <v>69666</v>
      </c>
      <c r="AL7810" s="0" t="n">
        <v>208705</v>
      </c>
    </row>
    <row r="7811" customFormat="false" ht="12.75" hidden="false" customHeight="false" outlineLevel="0" collapsed="false">
      <c r="W7811" s="0" t="str">
        <f aca="false">Z7811&amp;"_"&amp;AA7811</f>
        <v>39020_4010</v>
      </c>
      <c r="X7811" s="0" t="n">
        <v>3822952</v>
      </c>
      <c r="Y7811" s="0" t="n">
        <v>2003</v>
      </c>
      <c r="Z7811" s="0" t="n">
        <v>39020</v>
      </c>
      <c r="AA7811" s="0" t="n">
        <v>4010</v>
      </c>
      <c r="AB7811" s="0" t="n">
        <v>4010</v>
      </c>
      <c r="AC7811" s="0" t="n">
        <v>50602</v>
      </c>
      <c r="AD7811" s="0" t="n">
        <v>0</v>
      </c>
      <c r="AE7811" s="0" t="n">
        <v>0</v>
      </c>
      <c r="AF7811" s="0" t="n">
        <v>0</v>
      </c>
      <c r="AG7811" s="0" t="n">
        <v>0</v>
      </c>
      <c r="AH7811" s="0" t="n">
        <v>0</v>
      </c>
      <c r="AI7811" s="0" t="n">
        <v>0</v>
      </c>
      <c r="AJ7811" s="0" t="n">
        <v>0</v>
      </c>
      <c r="AK7811" s="0" t="n">
        <v>0</v>
      </c>
      <c r="AL7811" s="0" t="n">
        <v>0</v>
      </c>
    </row>
    <row r="7812" customFormat="false" ht="12.75" hidden="false" customHeight="false" outlineLevel="0" collapsed="false">
      <c r="W7812" s="0" t="str">
        <f aca="false">Z7812&amp;"_"&amp;AA7812</f>
        <v>39020_4210</v>
      </c>
      <c r="X7812" s="0" t="n">
        <v>3822953</v>
      </c>
      <c r="Y7812" s="0" t="n">
        <v>2003</v>
      </c>
      <c r="Z7812" s="0" t="n">
        <v>39020</v>
      </c>
      <c r="AA7812" s="0" t="n">
        <v>4210</v>
      </c>
      <c r="AB7812" s="0" t="n">
        <v>4210.2</v>
      </c>
      <c r="AC7812" s="0" t="n">
        <v>58035</v>
      </c>
      <c r="AD7812" s="0" t="n">
        <v>0</v>
      </c>
      <c r="AE7812" s="0" t="n">
        <v>0</v>
      </c>
      <c r="AF7812" s="0" t="n">
        <v>0</v>
      </c>
      <c r="AG7812" s="0" t="n">
        <v>0</v>
      </c>
      <c r="AH7812" s="0" t="n">
        <v>0</v>
      </c>
      <c r="AI7812" s="0" t="n">
        <v>0</v>
      </c>
      <c r="AJ7812" s="0" t="n">
        <v>0</v>
      </c>
      <c r="AK7812" s="0" t="n">
        <v>0</v>
      </c>
      <c r="AL7812" s="0" t="n">
        <v>0</v>
      </c>
    </row>
    <row r="7813" customFormat="false" ht="12.75" hidden="false" customHeight="false" outlineLevel="0" collapsed="false">
      <c r="W7813" s="0" t="str">
        <f aca="false">Z7813&amp;"_"&amp;AA7813</f>
        <v>39020_4420</v>
      </c>
      <c r="X7813" s="0" t="n">
        <v>3822954</v>
      </c>
      <c r="Y7813" s="0" t="n">
        <v>2003</v>
      </c>
      <c r="Z7813" s="0" t="n">
        <v>39020</v>
      </c>
      <c r="AA7813" s="0" t="n">
        <v>4420</v>
      </c>
      <c r="AB7813" s="0" t="n">
        <v>4420.1</v>
      </c>
      <c r="AC7813" s="0" t="n">
        <v>52060</v>
      </c>
      <c r="AD7813" s="0" t="n">
        <v>0</v>
      </c>
      <c r="AE7813" s="0" t="n">
        <v>0</v>
      </c>
      <c r="AF7813" s="0" t="n">
        <v>0</v>
      </c>
      <c r="AG7813" s="0" t="n">
        <v>0</v>
      </c>
      <c r="AH7813" s="0" t="n">
        <v>0</v>
      </c>
      <c r="AI7813" s="0" t="n">
        <v>0</v>
      </c>
      <c r="AJ7813" s="0" t="n">
        <v>0</v>
      </c>
      <c r="AK7813" s="0" t="n">
        <v>0</v>
      </c>
      <c r="AL7813" s="0" t="n">
        <v>0</v>
      </c>
    </row>
    <row r="7814" customFormat="false" ht="12.75" hidden="false" customHeight="false" outlineLevel="0" collapsed="false">
      <c r="W7814" s="0" t="str">
        <f aca="false">Z7814&amp;"_"&amp;AA7814</f>
        <v>39020_4890</v>
      </c>
      <c r="X7814" s="0" t="n">
        <v>3822955</v>
      </c>
      <c r="Y7814" s="0" t="n">
        <v>2003</v>
      </c>
      <c r="Z7814" s="0" t="n">
        <v>39020</v>
      </c>
      <c r="AA7814" s="0" t="n">
        <v>4890</v>
      </c>
      <c r="AB7814" s="0" t="n">
        <v>4890.1</v>
      </c>
      <c r="AC7814" s="0" t="n">
        <v>52061</v>
      </c>
      <c r="AD7814" s="0" t="n">
        <v>0</v>
      </c>
      <c r="AE7814" s="0" t="n">
        <v>0</v>
      </c>
      <c r="AF7814" s="0" t="n">
        <v>0</v>
      </c>
      <c r="AG7814" s="0" t="n">
        <v>0</v>
      </c>
      <c r="AH7814" s="0" t="n">
        <v>0</v>
      </c>
      <c r="AI7814" s="0" t="n">
        <v>0</v>
      </c>
      <c r="AJ7814" s="0" t="n">
        <v>0</v>
      </c>
      <c r="AK7814" s="0" t="n">
        <v>0</v>
      </c>
      <c r="AL7814" s="0" t="n">
        <v>0</v>
      </c>
    </row>
    <row r="7815" customFormat="false" ht="12.75" hidden="false" customHeight="false" outlineLevel="0" collapsed="false">
      <c r="W7815" s="0" t="str">
        <f aca="false">Z7815&amp;"_"&amp;AA7815</f>
        <v>39020_4891</v>
      </c>
      <c r="X7815" s="0" t="n">
        <v>3822956</v>
      </c>
      <c r="Y7815" s="0" t="n">
        <v>2003</v>
      </c>
      <c r="Z7815" s="0" t="n">
        <v>39020</v>
      </c>
      <c r="AA7815" s="0" t="n">
        <v>4891</v>
      </c>
      <c r="AB7815" s="0" t="n">
        <v>4891</v>
      </c>
      <c r="AC7815" s="0" t="n">
        <v>52062</v>
      </c>
      <c r="AD7815" s="0" t="n">
        <v>0</v>
      </c>
      <c r="AE7815" s="0" t="n">
        <v>0</v>
      </c>
      <c r="AF7815" s="0" t="n">
        <v>0</v>
      </c>
      <c r="AG7815" s="0" t="n">
        <v>0</v>
      </c>
      <c r="AH7815" s="0" t="n">
        <v>0</v>
      </c>
      <c r="AI7815" s="0" t="n">
        <v>0</v>
      </c>
      <c r="AJ7815" s="0" t="n">
        <v>0</v>
      </c>
      <c r="AK7815" s="0" t="n">
        <v>0</v>
      </c>
      <c r="AL7815" s="0" t="n">
        <v>0</v>
      </c>
    </row>
    <row r="7816" customFormat="false" ht="12.75" hidden="false" customHeight="false" outlineLevel="0" collapsed="false">
      <c r="W7816" s="0" t="str">
        <f aca="false">Z7816&amp;"_"&amp;AA7816</f>
        <v>39020_4999</v>
      </c>
      <c r="X7816" s="0" t="n">
        <v>3822957</v>
      </c>
      <c r="Y7816" s="0" t="n">
        <v>2003</v>
      </c>
      <c r="Z7816" s="0" t="n">
        <v>39020</v>
      </c>
      <c r="AA7816" s="0" t="n">
        <v>4999</v>
      </c>
      <c r="AB7816" s="0" t="n">
        <v>4999</v>
      </c>
      <c r="AC7816" s="0" t="n">
        <v>50607</v>
      </c>
      <c r="AD7816" s="0" t="n">
        <v>0</v>
      </c>
      <c r="AE7816" s="0" t="n">
        <v>0</v>
      </c>
      <c r="AF7816" s="0" t="n">
        <v>0</v>
      </c>
      <c r="AG7816" s="0" t="n">
        <v>0</v>
      </c>
      <c r="AH7816" s="0" t="n">
        <v>0</v>
      </c>
      <c r="AI7816" s="0" t="n">
        <v>0</v>
      </c>
      <c r="AJ7816" s="0" t="n">
        <v>0</v>
      </c>
      <c r="AK7816" s="0" t="n">
        <v>0</v>
      </c>
      <c r="AL7816" s="0" t="n">
        <v>0</v>
      </c>
    </row>
    <row r="7817" customFormat="false" ht="12.75" hidden="false" customHeight="false" outlineLevel="0" collapsed="false">
      <c r="W7817" s="0" t="str">
        <f aca="false">Z7817&amp;"_"&amp;AA7817</f>
        <v>39020_6010</v>
      </c>
      <c r="X7817" s="0" t="n">
        <v>3822958</v>
      </c>
      <c r="Y7817" s="0" t="n">
        <v>2003</v>
      </c>
      <c r="Z7817" s="0" t="n">
        <v>39020</v>
      </c>
      <c r="AA7817" s="0" t="n">
        <v>6010</v>
      </c>
      <c r="AB7817" s="0" t="n">
        <v>6010</v>
      </c>
      <c r="AC7817" s="0" t="n">
        <v>50608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0</v>
      </c>
      <c r="AI7817" s="0" t="n">
        <v>0</v>
      </c>
      <c r="AJ7817" s="0" t="n">
        <v>0</v>
      </c>
      <c r="AK7817" s="0" t="n">
        <v>0</v>
      </c>
      <c r="AL7817" s="0" t="n">
        <v>0</v>
      </c>
    </row>
    <row r="7818" customFormat="false" ht="12.75" hidden="false" customHeight="false" outlineLevel="0" collapsed="false">
      <c r="W7818" s="0" t="str">
        <f aca="false">Z7818&amp;"_"&amp;AA7818</f>
        <v>39020_7010</v>
      </c>
      <c r="X7818" s="0" t="n">
        <v>3822959</v>
      </c>
      <c r="Y7818" s="0" t="n">
        <v>2003</v>
      </c>
      <c r="Z7818" s="0" t="n">
        <v>39020</v>
      </c>
      <c r="AA7818" s="0" t="n">
        <v>7010</v>
      </c>
      <c r="AB7818" s="0" t="n">
        <v>7010</v>
      </c>
      <c r="AC7818" s="0" t="n">
        <v>50609</v>
      </c>
      <c r="AD7818" s="0" t="n">
        <v>5018911</v>
      </c>
      <c r="AE7818" s="0" t="n">
        <v>22092</v>
      </c>
      <c r="AF7818" s="0" t="n">
        <v>1111497</v>
      </c>
      <c r="AG7818" s="0" t="n">
        <v>34980</v>
      </c>
      <c r="AH7818" s="0" t="n">
        <v>0</v>
      </c>
      <c r="AI7818" s="0" t="n">
        <v>6187480</v>
      </c>
      <c r="AJ7818" s="0" t="n">
        <v>0</v>
      </c>
      <c r="AK7818" s="0" t="n">
        <v>0</v>
      </c>
      <c r="AL7818" s="0" t="n">
        <v>0</v>
      </c>
    </row>
    <row r="7819" customFormat="false" ht="12.75" hidden="false" customHeight="false" outlineLevel="0" collapsed="false">
      <c r="W7819" s="0" t="str">
        <f aca="false">Z7819&amp;"_"&amp;AA7819</f>
        <v>39025_210</v>
      </c>
      <c r="X7819" s="0" t="n">
        <v>3822960</v>
      </c>
      <c r="Y7819" s="0" t="n">
        <v>2003</v>
      </c>
      <c r="Z7819" s="0" t="n">
        <v>39025</v>
      </c>
      <c r="AA7819" s="0" t="n">
        <v>210</v>
      </c>
      <c r="AB7819" s="0" t="n">
        <v>210</v>
      </c>
      <c r="AC7819" s="0" t="n">
        <v>50573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</v>
      </c>
      <c r="AI7819" s="0" t="n">
        <v>0</v>
      </c>
      <c r="AJ7819" s="0" t="n">
        <v>0</v>
      </c>
      <c r="AK7819" s="0" t="n">
        <v>0</v>
      </c>
      <c r="AL7819" s="0" t="n">
        <v>756223</v>
      </c>
    </row>
    <row r="7820" customFormat="false" ht="12.75" hidden="false" customHeight="false" outlineLevel="0" collapsed="false">
      <c r="W7820" s="0" t="str">
        <f aca="false">Z7820&amp;"_"&amp;AA7820</f>
        <v>39025_215</v>
      </c>
      <c r="X7820" s="0" t="n">
        <v>3822961</v>
      </c>
      <c r="Y7820" s="0" t="n">
        <v>2003</v>
      </c>
      <c r="Z7820" s="0" t="n">
        <v>39025</v>
      </c>
      <c r="AA7820" s="0" t="n">
        <v>215</v>
      </c>
      <c r="AB7820" s="0" t="n">
        <v>215</v>
      </c>
      <c r="AC7820" s="0" t="n">
        <v>50857</v>
      </c>
      <c r="AD7820" s="0" t="n">
        <v>0</v>
      </c>
      <c r="AE7820" s="0" t="n">
        <v>0</v>
      </c>
      <c r="AF7820" s="0" t="n">
        <v>0</v>
      </c>
      <c r="AG7820" s="0" t="n">
        <v>0</v>
      </c>
      <c r="AH7820" s="0" t="n">
        <v>0</v>
      </c>
      <c r="AI7820" s="0" t="n">
        <v>0</v>
      </c>
      <c r="AJ7820" s="0" t="n">
        <v>0</v>
      </c>
      <c r="AK7820" s="0" t="n">
        <v>0</v>
      </c>
      <c r="AL7820" s="0" t="n">
        <v>0</v>
      </c>
    </row>
    <row r="7821" customFormat="false" ht="12.75" hidden="false" customHeight="false" outlineLevel="0" collapsed="false">
      <c r="W7821" s="0" t="str">
        <f aca="false">Z7821&amp;"_"&amp;AA7821</f>
        <v>39025_220</v>
      </c>
      <c r="X7821" s="0" t="n">
        <v>3822962</v>
      </c>
      <c r="Y7821" s="0" t="n">
        <v>2003</v>
      </c>
      <c r="Z7821" s="0" t="n">
        <v>39025</v>
      </c>
      <c r="AA7821" s="0" t="n">
        <v>220</v>
      </c>
      <c r="AB7821" s="0" t="n">
        <v>220</v>
      </c>
      <c r="AC7821" s="0" t="n">
        <v>50574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0</v>
      </c>
      <c r="AI7821" s="0" t="n">
        <v>0</v>
      </c>
      <c r="AJ7821" s="0" t="n">
        <v>0</v>
      </c>
      <c r="AK7821" s="0" t="n">
        <v>0</v>
      </c>
      <c r="AL7821" s="0" t="n">
        <v>12960300</v>
      </c>
    </row>
    <row r="7822" customFormat="false" ht="12.75" hidden="false" customHeight="false" outlineLevel="0" collapsed="false">
      <c r="W7822" s="0" t="str">
        <f aca="false">Z7822&amp;"_"&amp;AA7822</f>
        <v>39025_225</v>
      </c>
      <c r="X7822" s="0" t="n">
        <v>3822963</v>
      </c>
      <c r="Y7822" s="0" t="n">
        <v>2003</v>
      </c>
      <c r="Z7822" s="0" t="n">
        <v>39025</v>
      </c>
      <c r="AA7822" s="0" t="n">
        <v>225</v>
      </c>
      <c r="AB7822" s="0" t="n">
        <v>225</v>
      </c>
      <c r="AC7822" s="0" t="n">
        <v>52053</v>
      </c>
      <c r="AD7822" s="0" t="n">
        <v>0</v>
      </c>
      <c r="AE7822" s="0" t="n">
        <v>0</v>
      </c>
      <c r="AF7822" s="0" t="n">
        <v>0</v>
      </c>
      <c r="AG7822" s="0" t="n">
        <v>0</v>
      </c>
      <c r="AH7822" s="0" t="n">
        <v>0</v>
      </c>
      <c r="AI7822" s="0" t="n">
        <v>0</v>
      </c>
      <c r="AJ7822" s="0" t="n">
        <v>0</v>
      </c>
      <c r="AK7822" s="0" t="n">
        <v>0</v>
      </c>
      <c r="AL7822" s="0" t="n">
        <v>94595</v>
      </c>
    </row>
    <row r="7823" customFormat="false" ht="12.75" hidden="false" customHeight="false" outlineLevel="0" collapsed="false">
      <c r="W7823" s="0" t="str">
        <f aca="false">Z7823&amp;"_"&amp;AA7823</f>
        <v>39025_240</v>
      </c>
      <c r="X7823" s="0" t="n">
        <v>3822964</v>
      </c>
      <c r="Y7823" s="0" t="n">
        <v>2003</v>
      </c>
      <c r="Z7823" s="0" t="n">
        <v>39025</v>
      </c>
      <c r="AA7823" s="0" t="n">
        <v>240</v>
      </c>
      <c r="AB7823" s="0" t="n">
        <v>240</v>
      </c>
      <c r="AC7823" s="0" t="n">
        <v>50575</v>
      </c>
      <c r="AD7823" s="0" t="n">
        <v>0</v>
      </c>
      <c r="AE7823" s="0" t="n">
        <v>0</v>
      </c>
      <c r="AF7823" s="0" t="n">
        <v>0</v>
      </c>
      <c r="AG7823" s="0" t="n">
        <v>0</v>
      </c>
      <c r="AH7823" s="0" t="n">
        <v>0</v>
      </c>
      <c r="AI7823" s="0" t="n">
        <v>0</v>
      </c>
      <c r="AJ7823" s="0" t="n">
        <v>0</v>
      </c>
      <c r="AK7823" s="0" t="n">
        <v>0</v>
      </c>
      <c r="AL7823" s="0" t="n">
        <v>13050567</v>
      </c>
    </row>
    <row r="7824" customFormat="false" ht="12.75" hidden="false" customHeight="false" outlineLevel="0" collapsed="false">
      <c r="W7824" s="0" t="str">
        <f aca="false">Z7824&amp;"_"&amp;AA7824</f>
        <v>39025_250</v>
      </c>
      <c r="X7824" s="0" t="n">
        <v>3822965</v>
      </c>
      <c r="Y7824" s="0" t="n">
        <v>2003</v>
      </c>
      <c r="Z7824" s="0" t="n">
        <v>39025</v>
      </c>
      <c r="AA7824" s="0" t="n">
        <v>250</v>
      </c>
      <c r="AB7824" s="0" t="n">
        <v>250</v>
      </c>
      <c r="AC7824" s="0" t="n">
        <v>50576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0</v>
      </c>
      <c r="AI7824" s="0" t="n">
        <v>0</v>
      </c>
      <c r="AJ7824" s="0" t="n">
        <v>0</v>
      </c>
      <c r="AK7824" s="0" t="n">
        <v>0</v>
      </c>
      <c r="AL7824" s="0" t="n">
        <v>0</v>
      </c>
    </row>
    <row r="7825" customFormat="false" ht="12.75" hidden="false" customHeight="false" outlineLevel="0" collapsed="false">
      <c r="W7825" s="0" t="str">
        <f aca="false">Z7825&amp;"_"&amp;AA7825</f>
        <v>39025_260</v>
      </c>
      <c r="X7825" s="0" t="n">
        <v>3822966</v>
      </c>
      <c r="Y7825" s="0" t="n">
        <v>2003</v>
      </c>
      <c r="Z7825" s="0" t="n">
        <v>39025</v>
      </c>
      <c r="AA7825" s="0" t="n">
        <v>260</v>
      </c>
      <c r="AB7825" s="0" t="n">
        <v>260</v>
      </c>
      <c r="AC7825" s="0" t="n">
        <v>50577</v>
      </c>
      <c r="AD7825" s="0" t="n">
        <v>0</v>
      </c>
      <c r="AE7825" s="0" t="n">
        <v>0</v>
      </c>
      <c r="AF7825" s="0" t="n">
        <v>0</v>
      </c>
      <c r="AG7825" s="0" t="n">
        <v>0</v>
      </c>
      <c r="AH7825" s="0" t="n">
        <v>0</v>
      </c>
      <c r="AI7825" s="0" t="n">
        <v>0</v>
      </c>
      <c r="AJ7825" s="0" t="n">
        <v>0</v>
      </c>
      <c r="AK7825" s="0" t="n">
        <v>0</v>
      </c>
      <c r="AL7825" s="0" t="n">
        <v>0</v>
      </c>
    </row>
    <row r="7826" customFormat="false" ht="12.75" hidden="false" customHeight="false" outlineLevel="0" collapsed="false">
      <c r="W7826" s="0" t="str">
        <f aca="false">Z7826&amp;"_"&amp;AA7826</f>
        <v>39025_280</v>
      </c>
      <c r="X7826" s="0" t="n">
        <v>3822967</v>
      </c>
      <c r="Y7826" s="0" t="n">
        <v>2003</v>
      </c>
      <c r="Z7826" s="0" t="n">
        <v>39025</v>
      </c>
      <c r="AA7826" s="0" t="n">
        <v>280</v>
      </c>
      <c r="AB7826" s="0" t="n">
        <v>280</v>
      </c>
      <c r="AC7826" s="0" t="n">
        <v>52054</v>
      </c>
      <c r="AD7826" s="0" t="n">
        <v>0</v>
      </c>
      <c r="AE7826" s="0" t="n">
        <v>0</v>
      </c>
      <c r="AF7826" s="0" t="n">
        <v>0</v>
      </c>
      <c r="AG7826" s="0" t="n">
        <v>0</v>
      </c>
      <c r="AH7826" s="0" t="n">
        <v>0</v>
      </c>
      <c r="AI7826" s="0" t="n">
        <v>0</v>
      </c>
      <c r="AJ7826" s="0" t="n">
        <v>0</v>
      </c>
      <c r="AK7826" s="0" t="n">
        <v>0</v>
      </c>
      <c r="AL7826" s="0" t="n">
        <v>-99071</v>
      </c>
    </row>
    <row r="7827" customFormat="false" ht="12.75" hidden="false" customHeight="false" outlineLevel="0" collapsed="false">
      <c r="W7827" s="0" t="str">
        <f aca="false">Z7827&amp;"_"&amp;AA7827</f>
        <v>39025_290</v>
      </c>
      <c r="X7827" s="0" t="n">
        <v>3822968</v>
      </c>
      <c r="Y7827" s="0" t="n">
        <v>2003</v>
      </c>
      <c r="Z7827" s="0" t="n">
        <v>39025</v>
      </c>
      <c r="AA7827" s="0" t="n">
        <v>290</v>
      </c>
      <c r="AB7827" s="0" t="n">
        <v>290</v>
      </c>
      <c r="AC7827" s="0" t="n">
        <v>50578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0</v>
      </c>
      <c r="AI7827" s="0" t="n">
        <v>0</v>
      </c>
      <c r="AJ7827" s="0" t="n">
        <v>0</v>
      </c>
      <c r="AK7827" s="0" t="n">
        <v>0</v>
      </c>
      <c r="AL7827" s="0" t="n">
        <v>661480</v>
      </c>
    </row>
    <row r="7828" customFormat="false" ht="12.75" hidden="false" customHeight="false" outlineLevel="0" collapsed="false">
      <c r="W7828" s="0" t="str">
        <f aca="false">Z7828&amp;"_"&amp;AA7828</f>
        <v>39025_610</v>
      </c>
      <c r="X7828" s="0" t="n">
        <v>3822969</v>
      </c>
      <c r="Y7828" s="0" t="n">
        <v>2003</v>
      </c>
      <c r="Z7828" s="0" t="n">
        <v>39025</v>
      </c>
      <c r="AA7828" s="0" t="n">
        <v>610</v>
      </c>
      <c r="AB7828" s="0" t="n">
        <v>610</v>
      </c>
      <c r="AC7828" s="0" t="n">
        <v>50579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0</v>
      </c>
      <c r="AI7828" s="0" t="n">
        <v>0</v>
      </c>
      <c r="AJ7828" s="0" t="n">
        <v>0</v>
      </c>
      <c r="AK7828" s="0" t="n">
        <v>0</v>
      </c>
      <c r="AL7828" s="0" t="n">
        <v>12432602</v>
      </c>
    </row>
    <row r="7829" customFormat="false" ht="12.75" hidden="false" customHeight="false" outlineLevel="0" collapsed="false">
      <c r="W7829" s="0" t="str">
        <f aca="false">Z7829&amp;"_"&amp;AA7829</f>
        <v>39025_620</v>
      </c>
      <c r="X7829" s="0" t="n">
        <v>3822970</v>
      </c>
      <c r="Y7829" s="0" t="n">
        <v>2003</v>
      </c>
      <c r="Z7829" s="0" t="n">
        <v>39025</v>
      </c>
      <c r="AA7829" s="0" t="n">
        <v>620</v>
      </c>
      <c r="AB7829" s="0" t="n">
        <v>620</v>
      </c>
      <c r="AC7829" s="0" t="n">
        <v>50580</v>
      </c>
      <c r="AD7829" s="0" t="n">
        <v>0</v>
      </c>
      <c r="AE7829" s="0" t="n">
        <v>0</v>
      </c>
      <c r="AF7829" s="0" t="n">
        <v>0</v>
      </c>
      <c r="AG7829" s="0" t="n">
        <v>0</v>
      </c>
      <c r="AH7829" s="0" t="n">
        <v>0</v>
      </c>
      <c r="AI7829" s="0" t="n">
        <v>0</v>
      </c>
      <c r="AJ7829" s="0" t="n">
        <v>0</v>
      </c>
      <c r="AK7829" s="0" t="n">
        <v>0</v>
      </c>
      <c r="AL7829" s="0" t="n">
        <v>522143</v>
      </c>
    </row>
    <row r="7830" customFormat="false" ht="12.75" hidden="false" customHeight="false" outlineLevel="0" collapsed="false">
      <c r="W7830" s="0" t="str">
        <f aca="false">Z7830&amp;"_"&amp;AA7830</f>
        <v>39025_630</v>
      </c>
      <c r="X7830" s="0" t="n">
        <v>3822971</v>
      </c>
      <c r="Y7830" s="0" t="n">
        <v>2003</v>
      </c>
      <c r="Z7830" s="0" t="n">
        <v>39025</v>
      </c>
      <c r="AA7830" s="0" t="n">
        <v>630</v>
      </c>
      <c r="AB7830" s="0" t="n">
        <v>630</v>
      </c>
      <c r="AC7830" s="0" t="n">
        <v>50581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0</v>
      </c>
      <c r="AI7830" s="0" t="n">
        <v>0</v>
      </c>
      <c r="AJ7830" s="0" t="n">
        <v>0</v>
      </c>
      <c r="AK7830" s="0" t="n">
        <v>0</v>
      </c>
      <c r="AL7830" s="0" t="n">
        <v>95822</v>
      </c>
    </row>
    <row r="7831" customFormat="false" ht="12.75" hidden="false" customHeight="false" outlineLevel="0" collapsed="false">
      <c r="W7831" s="0" t="str">
        <f aca="false">Z7831&amp;"_"&amp;AA7831</f>
        <v>39025_640</v>
      </c>
      <c r="X7831" s="0" t="n">
        <v>3822972</v>
      </c>
      <c r="Y7831" s="0" t="n">
        <v>2003</v>
      </c>
      <c r="Z7831" s="0" t="n">
        <v>39025</v>
      </c>
      <c r="AA7831" s="0" t="n">
        <v>640</v>
      </c>
      <c r="AB7831" s="0" t="n">
        <v>640</v>
      </c>
      <c r="AC7831" s="0" t="n">
        <v>50858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0</v>
      </c>
      <c r="AI7831" s="0" t="n">
        <v>0</v>
      </c>
      <c r="AJ7831" s="0" t="n">
        <v>0</v>
      </c>
      <c r="AK7831" s="0" t="n">
        <v>0</v>
      </c>
      <c r="AL7831" s="0" t="n">
        <v>0</v>
      </c>
    </row>
    <row r="7832" customFormat="false" ht="12.75" hidden="false" customHeight="false" outlineLevel="0" collapsed="false">
      <c r="W7832" s="0" t="str">
        <f aca="false">Z7832&amp;"_"&amp;AA7832</f>
        <v>39025_690</v>
      </c>
      <c r="X7832" s="0" t="n">
        <v>3822973</v>
      </c>
      <c r="Y7832" s="0" t="n">
        <v>2003</v>
      </c>
      <c r="Z7832" s="0" t="n">
        <v>39025</v>
      </c>
      <c r="AA7832" s="0" t="n">
        <v>690</v>
      </c>
      <c r="AB7832" s="0" t="n">
        <v>690</v>
      </c>
      <c r="AC7832" s="0" t="n">
        <v>52055</v>
      </c>
      <c r="AD7832" s="0" t="n">
        <v>0</v>
      </c>
      <c r="AE7832" s="0" t="n">
        <v>0</v>
      </c>
      <c r="AF7832" s="0" t="n">
        <v>0</v>
      </c>
      <c r="AG7832" s="0" t="n">
        <v>0</v>
      </c>
      <c r="AH7832" s="0" t="n">
        <v>0</v>
      </c>
      <c r="AI7832" s="0" t="n">
        <v>0</v>
      </c>
      <c r="AJ7832" s="0" t="n">
        <v>0</v>
      </c>
      <c r="AK7832" s="0" t="n">
        <v>0</v>
      </c>
      <c r="AL7832" s="0" t="n">
        <v>0</v>
      </c>
    </row>
    <row r="7833" customFormat="false" ht="12.75" hidden="false" customHeight="false" outlineLevel="0" collapsed="false">
      <c r="W7833" s="0" t="str">
        <f aca="false">Z7833&amp;"_"&amp;AA7833</f>
        <v>39025_699</v>
      </c>
      <c r="X7833" s="0" t="n">
        <v>3822974</v>
      </c>
      <c r="Y7833" s="0" t="n">
        <v>2003</v>
      </c>
      <c r="Z7833" s="0" t="n">
        <v>39025</v>
      </c>
      <c r="AA7833" s="0" t="n">
        <v>699</v>
      </c>
      <c r="AB7833" s="0" t="n">
        <v>699</v>
      </c>
      <c r="AC7833" s="0" t="n">
        <v>50582</v>
      </c>
      <c r="AD7833" s="0" t="n">
        <v>0</v>
      </c>
      <c r="AE7833" s="0" t="n">
        <v>0</v>
      </c>
      <c r="AF7833" s="0" t="n">
        <v>0</v>
      </c>
      <c r="AG7833" s="0" t="n">
        <v>0</v>
      </c>
      <c r="AH7833" s="0" t="n">
        <v>0</v>
      </c>
      <c r="AI7833" s="0" t="n">
        <v>0</v>
      </c>
      <c r="AJ7833" s="0" t="n">
        <v>0</v>
      </c>
      <c r="AK7833" s="0" t="n">
        <v>0</v>
      </c>
      <c r="AL7833" s="0" t="n">
        <v>13050567</v>
      </c>
    </row>
    <row r="7834" customFormat="false" ht="12.75" hidden="false" customHeight="false" outlineLevel="0" collapsed="false">
      <c r="W7834" s="0" t="str">
        <f aca="false">Z7834&amp;"_"&amp;AA7834</f>
        <v>39025_1099</v>
      </c>
      <c r="X7834" s="0" t="n">
        <v>3822975</v>
      </c>
      <c r="Y7834" s="0" t="n">
        <v>2003</v>
      </c>
      <c r="Z7834" s="0" t="n">
        <v>39025</v>
      </c>
      <c r="AA7834" s="0" t="n">
        <v>1099</v>
      </c>
      <c r="AB7834" s="0" t="n">
        <v>1099.3</v>
      </c>
      <c r="AC7834" s="0" t="n">
        <v>58026</v>
      </c>
      <c r="AD7834" s="0" t="n">
        <v>0</v>
      </c>
      <c r="AE7834" s="0" t="n">
        <v>0</v>
      </c>
      <c r="AF7834" s="0" t="n">
        <v>0</v>
      </c>
      <c r="AG7834" s="0" t="n">
        <v>0</v>
      </c>
      <c r="AH7834" s="0" t="n">
        <v>0</v>
      </c>
      <c r="AI7834" s="0" t="n">
        <v>0</v>
      </c>
      <c r="AJ7834" s="0" t="n">
        <v>0</v>
      </c>
      <c r="AK7834" s="0" t="n">
        <v>0</v>
      </c>
      <c r="AL7834" s="0" t="n">
        <v>0</v>
      </c>
    </row>
    <row r="7835" customFormat="false" ht="12.75" hidden="false" customHeight="false" outlineLevel="0" collapsed="false">
      <c r="W7835" s="0" t="str">
        <f aca="false">Z7835&amp;"_"&amp;AA7835</f>
        <v>39025_1299</v>
      </c>
      <c r="X7835" s="0" t="n">
        <v>3822976</v>
      </c>
      <c r="Y7835" s="0" t="n">
        <v>2003</v>
      </c>
      <c r="Z7835" s="0" t="n">
        <v>39025</v>
      </c>
      <c r="AA7835" s="0" t="n">
        <v>1299</v>
      </c>
      <c r="AB7835" s="0" t="n">
        <v>1299.2</v>
      </c>
      <c r="AC7835" s="0" t="n">
        <v>58027</v>
      </c>
      <c r="AD7835" s="0" t="n">
        <v>0</v>
      </c>
      <c r="AE7835" s="0" t="n">
        <v>0</v>
      </c>
      <c r="AF7835" s="0" t="n">
        <v>0</v>
      </c>
      <c r="AG7835" s="0" t="n">
        <v>0</v>
      </c>
      <c r="AH7835" s="0" t="n">
        <v>0</v>
      </c>
      <c r="AI7835" s="0" t="n">
        <v>0</v>
      </c>
      <c r="AJ7835" s="0" t="n">
        <v>0</v>
      </c>
      <c r="AK7835" s="0" t="n">
        <v>0</v>
      </c>
      <c r="AL7835" s="0" t="n">
        <v>0</v>
      </c>
    </row>
    <row r="7836" customFormat="false" ht="12.75" hidden="false" customHeight="false" outlineLevel="0" collapsed="false">
      <c r="W7836" s="0" t="str">
        <f aca="false">Z7836&amp;"_"&amp;AA7836</f>
        <v>39025_1499</v>
      </c>
      <c r="X7836" s="0" t="n">
        <v>3822977</v>
      </c>
      <c r="Y7836" s="0" t="n">
        <v>2003</v>
      </c>
      <c r="Z7836" s="0" t="n">
        <v>39025</v>
      </c>
      <c r="AA7836" s="0" t="n">
        <v>1499</v>
      </c>
      <c r="AB7836" s="0" t="n">
        <v>1499.1</v>
      </c>
      <c r="AC7836" s="0" t="n">
        <v>58028</v>
      </c>
      <c r="AD7836" s="0" t="n">
        <v>0</v>
      </c>
      <c r="AE7836" s="0" t="n">
        <v>0</v>
      </c>
      <c r="AF7836" s="0" t="n">
        <v>0</v>
      </c>
      <c r="AG7836" s="0" t="n">
        <v>0</v>
      </c>
      <c r="AH7836" s="0" t="n">
        <v>0</v>
      </c>
      <c r="AI7836" s="0" t="n">
        <v>0</v>
      </c>
      <c r="AJ7836" s="0" t="n">
        <v>0</v>
      </c>
      <c r="AK7836" s="0" t="n">
        <v>0</v>
      </c>
      <c r="AL7836" s="0" t="n">
        <v>0</v>
      </c>
    </row>
    <row r="7837" customFormat="false" ht="12.75" hidden="false" customHeight="false" outlineLevel="0" collapsed="false">
      <c r="W7837" s="0" t="str">
        <f aca="false">Z7837&amp;"_"&amp;AA7837</f>
        <v>39025_1699</v>
      </c>
      <c r="X7837" s="0" t="n">
        <v>3822978</v>
      </c>
      <c r="Y7837" s="0" t="n">
        <v>2003</v>
      </c>
      <c r="Z7837" s="0" t="n">
        <v>39025</v>
      </c>
      <c r="AA7837" s="0" t="n">
        <v>1699</v>
      </c>
      <c r="AB7837" s="0" t="n">
        <v>1699.2</v>
      </c>
      <c r="AC7837" s="0" t="n">
        <v>58029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0</v>
      </c>
      <c r="AI7837" s="0" t="n">
        <v>0</v>
      </c>
      <c r="AJ7837" s="0" t="n">
        <v>0</v>
      </c>
      <c r="AK7837" s="0" t="n">
        <v>0</v>
      </c>
      <c r="AL7837" s="0" t="n">
        <v>0</v>
      </c>
    </row>
    <row r="7838" customFormat="false" ht="12.75" hidden="false" customHeight="false" outlineLevel="0" collapsed="false">
      <c r="W7838" s="0" t="str">
        <f aca="false">Z7838&amp;"_"&amp;AA7838</f>
        <v>39025_1810</v>
      </c>
      <c r="X7838" s="0" t="n">
        <v>3822979</v>
      </c>
      <c r="Y7838" s="0" t="n">
        <v>2003</v>
      </c>
      <c r="Z7838" s="0" t="n">
        <v>39025</v>
      </c>
      <c r="AA7838" s="0" t="n">
        <v>1810</v>
      </c>
      <c r="AB7838" s="0" t="n">
        <v>1810.1</v>
      </c>
      <c r="AC7838" s="0" t="n">
        <v>58030</v>
      </c>
      <c r="AD7838" s="0" t="n">
        <v>0</v>
      </c>
      <c r="AE7838" s="0" t="n">
        <v>0</v>
      </c>
      <c r="AF7838" s="0" t="n">
        <v>0</v>
      </c>
      <c r="AG7838" s="0" t="n">
        <v>0</v>
      </c>
      <c r="AH7838" s="0" t="n">
        <v>0</v>
      </c>
      <c r="AI7838" s="0" t="n">
        <v>0</v>
      </c>
      <c r="AJ7838" s="0" t="n">
        <v>0</v>
      </c>
      <c r="AK7838" s="0" t="n">
        <v>0</v>
      </c>
      <c r="AL7838" s="0" t="n">
        <v>0</v>
      </c>
    </row>
    <row r="7839" customFormat="false" ht="12.75" hidden="false" customHeight="false" outlineLevel="0" collapsed="false">
      <c r="W7839" s="0" t="str">
        <f aca="false">Z7839&amp;"_"&amp;AA7839</f>
        <v>39025_1820</v>
      </c>
      <c r="X7839" s="0" t="n">
        <v>3822980</v>
      </c>
      <c r="Y7839" s="0" t="n">
        <v>2003</v>
      </c>
      <c r="Z7839" s="0" t="n">
        <v>39025</v>
      </c>
      <c r="AA7839" s="0" t="n">
        <v>1820</v>
      </c>
      <c r="AB7839" s="0" t="n">
        <v>1820.1</v>
      </c>
      <c r="AC7839" s="0" t="n">
        <v>58031</v>
      </c>
      <c r="AD7839" s="0" t="n">
        <v>0</v>
      </c>
      <c r="AE7839" s="0" t="n">
        <v>0</v>
      </c>
      <c r="AF7839" s="0" t="n">
        <v>0</v>
      </c>
      <c r="AG7839" s="0" t="n">
        <v>0</v>
      </c>
      <c r="AH7839" s="0" t="n">
        <v>0</v>
      </c>
      <c r="AI7839" s="0" t="n">
        <v>0</v>
      </c>
      <c r="AJ7839" s="0" t="n">
        <v>0</v>
      </c>
      <c r="AK7839" s="0" t="n">
        <v>0</v>
      </c>
      <c r="AL7839" s="0" t="n">
        <v>0</v>
      </c>
    </row>
    <row r="7840" customFormat="false" ht="12.75" hidden="false" customHeight="false" outlineLevel="0" collapsed="false">
      <c r="W7840" s="0" t="str">
        <f aca="false">Z7840&amp;"_"&amp;AA7840</f>
        <v>39025_1899</v>
      </c>
      <c r="X7840" s="0" t="n">
        <v>3822981</v>
      </c>
      <c r="Y7840" s="0" t="n">
        <v>2003</v>
      </c>
      <c r="Z7840" s="0" t="n">
        <v>39025</v>
      </c>
      <c r="AA7840" s="0" t="n">
        <v>1899</v>
      </c>
      <c r="AB7840" s="0" t="n">
        <v>1899</v>
      </c>
      <c r="AC7840" s="0" t="n">
        <v>50596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0</v>
      </c>
      <c r="AI7840" s="0" t="n">
        <v>0</v>
      </c>
      <c r="AJ7840" s="0" t="n">
        <v>0</v>
      </c>
      <c r="AK7840" s="0" t="n">
        <v>0</v>
      </c>
      <c r="AL7840" s="0" t="n">
        <v>0</v>
      </c>
    </row>
    <row r="7841" customFormat="false" ht="12.75" hidden="false" customHeight="false" outlineLevel="0" collapsed="false">
      <c r="W7841" s="0" t="str">
        <f aca="false">Z7841&amp;"_"&amp;AA7841</f>
        <v>39025_2099</v>
      </c>
      <c r="X7841" s="0" t="n">
        <v>3822982</v>
      </c>
      <c r="Y7841" s="0" t="n">
        <v>2003</v>
      </c>
      <c r="Z7841" s="0" t="n">
        <v>39025</v>
      </c>
      <c r="AA7841" s="0" t="n">
        <v>2099</v>
      </c>
      <c r="AB7841" s="0" t="n">
        <v>2099.1</v>
      </c>
      <c r="AC7841" s="0" t="n">
        <v>58032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0</v>
      </c>
      <c r="AI7841" s="0" t="n">
        <v>0</v>
      </c>
      <c r="AJ7841" s="0" t="n">
        <v>0</v>
      </c>
      <c r="AK7841" s="0" t="n">
        <v>0</v>
      </c>
      <c r="AL7841" s="0" t="n">
        <v>0</v>
      </c>
    </row>
    <row r="7842" customFormat="false" ht="12.75" hidden="false" customHeight="false" outlineLevel="0" collapsed="false">
      <c r="W7842" s="0" t="str">
        <f aca="false">Z7842&amp;"_"&amp;AA7842</f>
        <v>39025_2299</v>
      </c>
      <c r="X7842" s="0" t="n">
        <v>3822983</v>
      </c>
      <c r="Y7842" s="0" t="n">
        <v>2003</v>
      </c>
      <c r="Z7842" s="0" t="n">
        <v>39025</v>
      </c>
      <c r="AA7842" s="0" t="n">
        <v>2299</v>
      </c>
      <c r="AB7842" s="0" t="n">
        <v>2299.2</v>
      </c>
      <c r="AC7842" s="0" t="n">
        <v>58033</v>
      </c>
      <c r="AD7842" s="0" t="n">
        <v>0</v>
      </c>
      <c r="AE7842" s="0" t="n">
        <v>0</v>
      </c>
      <c r="AF7842" s="0" t="n">
        <v>0</v>
      </c>
      <c r="AG7842" s="0" t="n">
        <v>0</v>
      </c>
      <c r="AH7842" s="0" t="n">
        <v>0</v>
      </c>
      <c r="AI7842" s="0" t="n">
        <v>0</v>
      </c>
      <c r="AJ7842" s="0" t="n">
        <v>0</v>
      </c>
      <c r="AK7842" s="0" t="n">
        <v>0</v>
      </c>
      <c r="AL7842" s="0" t="n">
        <v>0</v>
      </c>
    </row>
    <row r="7843" customFormat="false" ht="12.75" hidden="false" customHeight="false" outlineLevel="0" collapsed="false">
      <c r="W7843" s="0" t="str">
        <f aca="false">Z7843&amp;"_"&amp;AA7843</f>
        <v>39025_2399</v>
      </c>
      <c r="X7843" s="0" t="n">
        <v>3822984</v>
      </c>
      <c r="Y7843" s="0" t="n">
        <v>2003</v>
      </c>
      <c r="Z7843" s="0" t="n">
        <v>39025</v>
      </c>
      <c r="AA7843" s="0" t="n">
        <v>2399</v>
      </c>
      <c r="AB7843" s="0" t="n">
        <v>2399.1</v>
      </c>
      <c r="AC7843" s="0" t="n">
        <v>58034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  <c r="AJ7843" s="0" t="n">
        <v>0</v>
      </c>
      <c r="AK7843" s="0" t="n">
        <v>0</v>
      </c>
      <c r="AL7843" s="0" t="n">
        <v>0</v>
      </c>
    </row>
    <row r="7844" customFormat="false" ht="12.75" hidden="false" customHeight="false" outlineLevel="0" collapsed="false">
      <c r="W7844" s="0" t="str">
        <f aca="false">Z7844&amp;"_"&amp;AA7844</f>
        <v>39025_2890</v>
      </c>
      <c r="X7844" s="0" t="n">
        <v>3822985</v>
      </c>
      <c r="Y7844" s="0" t="n">
        <v>2003</v>
      </c>
      <c r="Z7844" s="0" t="n">
        <v>39025</v>
      </c>
      <c r="AA7844" s="0" t="n">
        <v>2890</v>
      </c>
      <c r="AB7844" s="0" t="n">
        <v>2890.1</v>
      </c>
      <c r="AC7844" s="0" t="n">
        <v>52058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  <c r="AJ7844" s="0" t="n">
        <v>0</v>
      </c>
      <c r="AK7844" s="0" t="n">
        <v>0</v>
      </c>
      <c r="AL7844" s="0" t="n">
        <v>0</v>
      </c>
    </row>
    <row r="7845" customFormat="false" ht="12.75" hidden="false" customHeight="false" outlineLevel="0" collapsed="false">
      <c r="W7845" s="0" t="str">
        <f aca="false">Z7845&amp;"_"&amp;AA7845</f>
        <v>39025_2891</v>
      </c>
      <c r="X7845" s="0" t="n">
        <v>3822986</v>
      </c>
      <c r="Y7845" s="0" t="n">
        <v>2003</v>
      </c>
      <c r="Z7845" s="0" t="n">
        <v>39025</v>
      </c>
      <c r="AA7845" s="0" t="n">
        <v>2891</v>
      </c>
      <c r="AB7845" s="0" t="n">
        <v>2891</v>
      </c>
      <c r="AC7845" s="0" t="n">
        <v>52059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  <c r="AI7845" s="0" t="n">
        <v>0</v>
      </c>
      <c r="AJ7845" s="0" t="n">
        <v>0</v>
      </c>
      <c r="AK7845" s="0" t="n">
        <v>0</v>
      </c>
      <c r="AL7845" s="0" t="n">
        <v>0</v>
      </c>
    </row>
    <row r="7846" customFormat="false" ht="12.75" hidden="false" customHeight="false" outlineLevel="0" collapsed="false">
      <c r="W7846" s="0" t="str">
        <f aca="false">Z7846&amp;"_"&amp;AA7846</f>
        <v>39025_2899</v>
      </c>
      <c r="X7846" s="0" t="n">
        <v>3822987</v>
      </c>
      <c r="Y7846" s="0" t="n">
        <v>2003</v>
      </c>
      <c r="Z7846" s="0" t="n">
        <v>39025</v>
      </c>
      <c r="AA7846" s="0" t="n">
        <v>2899</v>
      </c>
      <c r="AB7846" s="0" t="n">
        <v>2899</v>
      </c>
      <c r="AC7846" s="0" t="n">
        <v>50599</v>
      </c>
      <c r="AD7846" s="0" t="n">
        <v>0</v>
      </c>
      <c r="AE7846" s="0" t="n">
        <v>0</v>
      </c>
      <c r="AF7846" s="0" t="n">
        <v>0</v>
      </c>
      <c r="AG7846" s="0" t="n">
        <v>0</v>
      </c>
      <c r="AH7846" s="0" t="n">
        <v>0</v>
      </c>
      <c r="AI7846" s="0" t="n">
        <v>0</v>
      </c>
      <c r="AJ7846" s="0" t="n">
        <v>0</v>
      </c>
      <c r="AK7846" s="0" t="n">
        <v>0</v>
      </c>
      <c r="AL7846" s="0" t="n">
        <v>0</v>
      </c>
    </row>
    <row r="7847" customFormat="false" ht="12.75" hidden="false" customHeight="false" outlineLevel="0" collapsed="false">
      <c r="W7847" s="0" t="str">
        <f aca="false">Z7847&amp;"_"&amp;AA7847</f>
        <v>39025_4010</v>
      </c>
      <c r="X7847" s="0" t="n">
        <v>3822988</v>
      </c>
      <c r="Y7847" s="0" t="n">
        <v>2003</v>
      </c>
      <c r="Z7847" s="0" t="n">
        <v>39025</v>
      </c>
      <c r="AA7847" s="0" t="n">
        <v>4010</v>
      </c>
      <c r="AB7847" s="0" t="n">
        <v>4010</v>
      </c>
      <c r="AC7847" s="0" t="n">
        <v>50602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  <c r="AJ7847" s="0" t="n">
        <v>0</v>
      </c>
      <c r="AK7847" s="0" t="n">
        <v>0</v>
      </c>
      <c r="AL7847" s="0" t="n">
        <v>0</v>
      </c>
    </row>
    <row r="7848" customFormat="false" ht="12.75" hidden="false" customHeight="false" outlineLevel="0" collapsed="false">
      <c r="W7848" s="0" t="str">
        <f aca="false">Z7848&amp;"_"&amp;AA7848</f>
        <v>39025_4210</v>
      </c>
      <c r="X7848" s="0" t="n">
        <v>3822989</v>
      </c>
      <c r="Y7848" s="0" t="n">
        <v>2003</v>
      </c>
      <c r="Z7848" s="0" t="n">
        <v>39025</v>
      </c>
      <c r="AA7848" s="0" t="n">
        <v>4210</v>
      </c>
      <c r="AB7848" s="0" t="n">
        <v>4210.2</v>
      </c>
      <c r="AC7848" s="0" t="n">
        <v>58035</v>
      </c>
      <c r="AD7848" s="0" t="n">
        <v>0</v>
      </c>
      <c r="AE7848" s="0" t="n">
        <v>0</v>
      </c>
      <c r="AF7848" s="0" t="n">
        <v>0</v>
      </c>
      <c r="AG7848" s="0" t="n">
        <v>0</v>
      </c>
      <c r="AH7848" s="0" t="n">
        <v>0</v>
      </c>
      <c r="AI7848" s="0" t="n">
        <v>0</v>
      </c>
      <c r="AJ7848" s="0" t="n">
        <v>0</v>
      </c>
      <c r="AK7848" s="0" t="n">
        <v>0</v>
      </c>
      <c r="AL7848" s="0" t="n">
        <v>0</v>
      </c>
    </row>
    <row r="7849" customFormat="false" ht="12.75" hidden="false" customHeight="false" outlineLevel="0" collapsed="false">
      <c r="W7849" s="0" t="str">
        <f aca="false">Z7849&amp;"_"&amp;AA7849</f>
        <v>39025_4420</v>
      </c>
      <c r="X7849" s="0" t="n">
        <v>3822990</v>
      </c>
      <c r="Y7849" s="0" t="n">
        <v>2003</v>
      </c>
      <c r="Z7849" s="0" t="n">
        <v>39025</v>
      </c>
      <c r="AA7849" s="0" t="n">
        <v>4420</v>
      </c>
      <c r="AB7849" s="0" t="n">
        <v>4420.1</v>
      </c>
      <c r="AC7849" s="0" t="n">
        <v>52060</v>
      </c>
      <c r="AD7849" s="0" t="n">
        <v>0</v>
      </c>
      <c r="AE7849" s="0" t="n">
        <v>0</v>
      </c>
      <c r="AF7849" s="0" t="n">
        <v>0</v>
      </c>
      <c r="AG7849" s="0" t="n">
        <v>0</v>
      </c>
      <c r="AH7849" s="0" t="n">
        <v>0</v>
      </c>
      <c r="AI7849" s="0" t="n">
        <v>0</v>
      </c>
      <c r="AJ7849" s="0" t="n">
        <v>0</v>
      </c>
      <c r="AK7849" s="0" t="n">
        <v>0</v>
      </c>
      <c r="AL7849" s="0" t="n">
        <v>0</v>
      </c>
    </row>
    <row r="7850" customFormat="false" ht="12.75" hidden="false" customHeight="false" outlineLevel="0" collapsed="false">
      <c r="W7850" s="0" t="str">
        <f aca="false">Z7850&amp;"_"&amp;AA7850</f>
        <v>39025_4890</v>
      </c>
      <c r="X7850" s="0" t="n">
        <v>3822991</v>
      </c>
      <c r="Y7850" s="0" t="n">
        <v>2003</v>
      </c>
      <c r="Z7850" s="0" t="n">
        <v>39025</v>
      </c>
      <c r="AA7850" s="0" t="n">
        <v>4890</v>
      </c>
      <c r="AB7850" s="0" t="n">
        <v>4890.1</v>
      </c>
      <c r="AC7850" s="0" t="n">
        <v>52061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  <c r="AJ7850" s="0" t="n">
        <v>0</v>
      </c>
      <c r="AK7850" s="0" t="n">
        <v>0</v>
      </c>
      <c r="AL7850" s="0" t="n">
        <v>0</v>
      </c>
    </row>
    <row r="7851" customFormat="false" ht="12.75" hidden="false" customHeight="false" outlineLevel="0" collapsed="false">
      <c r="W7851" s="0" t="str">
        <f aca="false">Z7851&amp;"_"&amp;AA7851</f>
        <v>39025_4891</v>
      </c>
      <c r="X7851" s="0" t="n">
        <v>3822992</v>
      </c>
      <c r="Y7851" s="0" t="n">
        <v>2003</v>
      </c>
      <c r="Z7851" s="0" t="n">
        <v>39025</v>
      </c>
      <c r="AA7851" s="0" t="n">
        <v>4891</v>
      </c>
      <c r="AB7851" s="0" t="n">
        <v>4891</v>
      </c>
      <c r="AC7851" s="0" t="n">
        <v>52062</v>
      </c>
      <c r="AD7851" s="0" t="n">
        <v>0</v>
      </c>
      <c r="AE7851" s="0" t="n">
        <v>0</v>
      </c>
      <c r="AF7851" s="0" t="n">
        <v>0</v>
      </c>
      <c r="AG7851" s="0" t="n">
        <v>0</v>
      </c>
      <c r="AH7851" s="0" t="n">
        <v>0</v>
      </c>
      <c r="AI7851" s="0" t="n">
        <v>0</v>
      </c>
      <c r="AJ7851" s="0" t="n">
        <v>0</v>
      </c>
      <c r="AK7851" s="0" t="n">
        <v>0</v>
      </c>
      <c r="AL7851" s="0" t="n">
        <v>0</v>
      </c>
    </row>
    <row r="7852" customFormat="false" ht="12.75" hidden="false" customHeight="false" outlineLevel="0" collapsed="false">
      <c r="W7852" s="0" t="str">
        <f aca="false">Z7852&amp;"_"&amp;AA7852</f>
        <v>39025_4999</v>
      </c>
      <c r="X7852" s="0" t="n">
        <v>3822993</v>
      </c>
      <c r="Y7852" s="0" t="n">
        <v>2003</v>
      </c>
      <c r="Z7852" s="0" t="n">
        <v>39025</v>
      </c>
      <c r="AA7852" s="0" t="n">
        <v>4999</v>
      </c>
      <c r="AB7852" s="0" t="n">
        <v>4999</v>
      </c>
      <c r="AC7852" s="0" t="n">
        <v>50607</v>
      </c>
      <c r="AD7852" s="0" t="n">
        <v>0</v>
      </c>
      <c r="AE7852" s="0" t="n">
        <v>0</v>
      </c>
      <c r="AF7852" s="0" t="n">
        <v>0</v>
      </c>
      <c r="AG7852" s="0" t="n">
        <v>0</v>
      </c>
      <c r="AH7852" s="0" t="n">
        <v>0</v>
      </c>
      <c r="AI7852" s="0" t="n">
        <v>0</v>
      </c>
      <c r="AJ7852" s="0" t="n">
        <v>0</v>
      </c>
      <c r="AK7852" s="0" t="n">
        <v>0</v>
      </c>
      <c r="AL7852" s="0" t="n">
        <v>0</v>
      </c>
    </row>
    <row r="7853" customFormat="false" ht="12.75" hidden="false" customHeight="false" outlineLevel="0" collapsed="false">
      <c r="W7853" s="0" t="str">
        <f aca="false">Z7853&amp;"_"&amp;AA7853</f>
        <v>39025_6010</v>
      </c>
      <c r="X7853" s="0" t="n">
        <v>3822994</v>
      </c>
      <c r="Y7853" s="0" t="n">
        <v>2003</v>
      </c>
      <c r="Z7853" s="0" t="n">
        <v>39025</v>
      </c>
      <c r="AA7853" s="0" t="n">
        <v>6010</v>
      </c>
      <c r="AB7853" s="0" t="n">
        <v>6010</v>
      </c>
      <c r="AC7853" s="0" t="n">
        <v>50608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  <c r="AJ7853" s="0" t="n">
        <v>0</v>
      </c>
      <c r="AK7853" s="0" t="n">
        <v>0</v>
      </c>
      <c r="AL7853" s="0" t="n">
        <v>0</v>
      </c>
    </row>
    <row r="7854" customFormat="false" ht="12.75" hidden="false" customHeight="false" outlineLevel="0" collapsed="false">
      <c r="W7854" s="0" t="str">
        <f aca="false">Z7854&amp;"_"&amp;AA7854</f>
        <v>39025_7010</v>
      </c>
      <c r="X7854" s="0" t="n">
        <v>3822995</v>
      </c>
      <c r="Y7854" s="0" t="n">
        <v>2003</v>
      </c>
      <c r="Z7854" s="0" t="n">
        <v>39025</v>
      </c>
      <c r="AA7854" s="0" t="n">
        <v>7010</v>
      </c>
      <c r="AB7854" s="0" t="n">
        <v>7010</v>
      </c>
      <c r="AC7854" s="0" t="n">
        <v>50609</v>
      </c>
      <c r="AD7854" s="0" t="n">
        <v>3746237</v>
      </c>
      <c r="AE7854" s="0" t="n">
        <v>21643</v>
      </c>
      <c r="AF7854" s="0" t="n">
        <v>998155</v>
      </c>
      <c r="AG7854" s="0" t="n">
        <v>40428</v>
      </c>
      <c r="AH7854" s="0" t="n">
        <v>0</v>
      </c>
      <c r="AI7854" s="0" t="n">
        <v>4806464</v>
      </c>
      <c r="AJ7854" s="0" t="n">
        <v>0</v>
      </c>
      <c r="AK7854" s="0" t="n">
        <v>0</v>
      </c>
      <c r="AL7854" s="0" t="n">
        <v>0</v>
      </c>
    </row>
    <row r="7855" customFormat="false" ht="12.75" hidden="false" customHeight="false" outlineLevel="0" collapsed="false">
      <c r="W7855" s="0" t="str">
        <f aca="false">Z7855&amp;"_"&amp;AA7855</f>
        <v>39036_210</v>
      </c>
      <c r="X7855" s="0" t="n">
        <v>3822996</v>
      </c>
      <c r="Y7855" s="0" t="n">
        <v>2003</v>
      </c>
      <c r="Z7855" s="0" t="n">
        <v>39036</v>
      </c>
      <c r="AA7855" s="0" t="n">
        <v>210</v>
      </c>
      <c r="AB7855" s="0" t="n">
        <v>210</v>
      </c>
      <c r="AC7855" s="0" t="n">
        <v>50573</v>
      </c>
      <c r="AD7855" s="0" t="n">
        <v>0</v>
      </c>
      <c r="AE7855" s="0" t="n">
        <v>0</v>
      </c>
      <c r="AF7855" s="0" t="n">
        <v>0</v>
      </c>
      <c r="AG7855" s="0" t="n">
        <v>0</v>
      </c>
      <c r="AH7855" s="0" t="n">
        <v>0</v>
      </c>
      <c r="AI7855" s="0" t="n">
        <v>0</v>
      </c>
      <c r="AJ7855" s="0" t="n">
        <v>0</v>
      </c>
      <c r="AK7855" s="0" t="n">
        <v>0</v>
      </c>
      <c r="AL7855" s="0" t="n">
        <v>20582175</v>
      </c>
    </row>
    <row r="7856" customFormat="false" ht="12.75" hidden="false" customHeight="false" outlineLevel="0" collapsed="false">
      <c r="W7856" s="0" t="str">
        <f aca="false">Z7856&amp;"_"&amp;AA7856</f>
        <v>39036_215</v>
      </c>
      <c r="X7856" s="0" t="n">
        <v>3822997</v>
      </c>
      <c r="Y7856" s="0" t="n">
        <v>2003</v>
      </c>
      <c r="Z7856" s="0" t="n">
        <v>39036</v>
      </c>
      <c r="AA7856" s="0" t="n">
        <v>215</v>
      </c>
      <c r="AB7856" s="0" t="n">
        <v>215</v>
      </c>
      <c r="AC7856" s="0" t="n">
        <v>50857</v>
      </c>
      <c r="AD7856" s="0" t="n">
        <v>0</v>
      </c>
      <c r="AE7856" s="0" t="n">
        <v>0</v>
      </c>
      <c r="AF7856" s="0" t="n">
        <v>0</v>
      </c>
      <c r="AG7856" s="0" t="n">
        <v>0</v>
      </c>
      <c r="AH7856" s="0" t="n">
        <v>0</v>
      </c>
      <c r="AI7856" s="0" t="n">
        <v>0</v>
      </c>
      <c r="AJ7856" s="0" t="n">
        <v>0</v>
      </c>
      <c r="AK7856" s="0" t="n">
        <v>0</v>
      </c>
      <c r="AL7856" s="0" t="n">
        <v>144703</v>
      </c>
    </row>
    <row r="7857" customFormat="false" ht="12.75" hidden="false" customHeight="false" outlineLevel="0" collapsed="false">
      <c r="W7857" s="0" t="str">
        <f aca="false">Z7857&amp;"_"&amp;AA7857</f>
        <v>39036_220</v>
      </c>
      <c r="X7857" s="0" t="n">
        <v>3822998</v>
      </c>
      <c r="Y7857" s="0" t="n">
        <v>2003</v>
      </c>
      <c r="Z7857" s="0" t="n">
        <v>39036</v>
      </c>
      <c r="AA7857" s="0" t="n">
        <v>220</v>
      </c>
      <c r="AB7857" s="0" t="n">
        <v>220</v>
      </c>
      <c r="AC7857" s="0" t="n">
        <v>50574</v>
      </c>
      <c r="AD7857" s="0" t="n">
        <v>0</v>
      </c>
      <c r="AE7857" s="0" t="n">
        <v>0</v>
      </c>
      <c r="AF7857" s="0" t="n">
        <v>0</v>
      </c>
      <c r="AG7857" s="0" t="n">
        <v>0</v>
      </c>
      <c r="AH7857" s="0" t="n">
        <v>0</v>
      </c>
      <c r="AI7857" s="0" t="n">
        <v>0</v>
      </c>
      <c r="AJ7857" s="0" t="n">
        <v>0</v>
      </c>
      <c r="AK7857" s="0" t="n">
        <v>0</v>
      </c>
      <c r="AL7857" s="0" t="n">
        <v>460421229</v>
      </c>
    </row>
    <row r="7858" customFormat="false" ht="12.75" hidden="false" customHeight="false" outlineLevel="0" collapsed="false">
      <c r="W7858" s="0" t="str">
        <f aca="false">Z7858&amp;"_"&amp;AA7858</f>
        <v>39036_225</v>
      </c>
      <c r="X7858" s="0" t="n">
        <v>3822999</v>
      </c>
      <c r="Y7858" s="0" t="n">
        <v>2003</v>
      </c>
      <c r="Z7858" s="0" t="n">
        <v>39036</v>
      </c>
      <c r="AA7858" s="0" t="n">
        <v>225</v>
      </c>
      <c r="AB7858" s="0" t="n">
        <v>225</v>
      </c>
      <c r="AC7858" s="0" t="n">
        <v>52053</v>
      </c>
      <c r="AD7858" s="0" t="n">
        <v>0</v>
      </c>
      <c r="AE7858" s="0" t="n">
        <v>0</v>
      </c>
      <c r="AF7858" s="0" t="n">
        <v>0</v>
      </c>
      <c r="AG7858" s="0" t="n">
        <v>0</v>
      </c>
      <c r="AH7858" s="0" t="n">
        <v>0</v>
      </c>
      <c r="AI7858" s="0" t="n">
        <v>0</v>
      </c>
      <c r="AJ7858" s="0" t="n">
        <v>0</v>
      </c>
      <c r="AK7858" s="0" t="n">
        <v>0</v>
      </c>
      <c r="AL7858" s="0" t="n">
        <v>3885676</v>
      </c>
    </row>
    <row r="7859" customFormat="false" ht="12.75" hidden="false" customHeight="false" outlineLevel="0" collapsed="false">
      <c r="W7859" s="0" t="str">
        <f aca="false">Z7859&amp;"_"&amp;AA7859</f>
        <v>39036_240</v>
      </c>
      <c r="X7859" s="0" t="n">
        <v>3823000</v>
      </c>
      <c r="Y7859" s="0" t="n">
        <v>2003</v>
      </c>
      <c r="Z7859" s="0" t="n">
        <v>39036</v>
      </c>
      <c r="AA7859" s="0" t="n">
        <v>240</v>
      </c>
      <c r="AB7859" s="0" t="n">
        <v>240</v>
      </c>
      <c r="AC7859" s="0" t="n">
        <v>50575</v>
      </c>
      <c r="AD7859" s="0" t="n">
        <v>0</v>
      </c>
      <c r="AE7859" s="0" t="n">
        <v>0</v>
      </c>
      <c r="AF7859" s="0" t="n">
        <v>0</v>
      </c>
      <c r="AG7859" s="0" t="n">
        <v>0</v>
      </c>
      <c r="AH7859" s="0" t="n">
        <v>0</v>
      </c>
      <c r="AI7859" s="0" t="n">
        <v>0</v>
      </c>
      <c r="AJ7859" s="0" t="n">
        <v>0</v>
      </c>
      <c r="AK7859" s="0" t="n">
        <v>0</v>
      </c>
      <c r="AL7859" s="0" t="n">
        <v>461551202</v>
      </c>
    </row>
    <row r="7860" customFormat="false" ht="12.75" hidden="false" customHeight="false" outlineLevel="0" collapsed="false">
      <c r="W7860" s="0" t="str">
        <f aca="false">Z7860&amp;"_"&amp;AA7860</f>
        <v>39036_250</v>
      </c>
      <c r="X7860" s="0" t="n">
        <v>3823001</v>
      </c>
      <c r="Y7860" s="0" t="n">
        <v>2003</v>
      </c>
      <c r="Z7860" s="0" t="n">
        <v>39036</v>
      </c>
      <c r="AA7860" s="0" t="n">
        <v>250</v>
      </c>
      <c r="AB7860" s="0" t="n">
        <v>250</v>
      </c>
      <c r="AC7860" s="0" t="n">
        <v>50576</v>
      </c>
      <c r="AD7860" s="0" t="n">
        <v>0</v>
      </c>
      <c r="AE7860" s="0" t="n">
        <v>0</v>
      </c>
      <c r="AF7860" s="0" t="n">
        <v>0</v>
      </c>
      <c r="AG7860" s="0" t="n">
        <v>0</v>
      </c>
      <c r="AH7860" s="0" t="n">
        <v>0</v>
      </c>
      <c r="AI7860" s="0" t="n">
        <v>0</v>
      </c>
      <c r="AJ7860" s="0" t="n">
        <v>0</v>
      </c>
      <c r="AK7860" s="0" t="n">
        <v>0</v>
      </c>
      <c r="AL7860" s="0" t="n">
        <v>6119785</v>
      </c>
    </row>
    <row r="7861" customFormat="false" ht="12.75" hidden="false" customHeight="false" outlineLevel="0" collapsed="false">
      <c r="W7861" s="0" t="str">
        <f aca="false">Z7861&amp;"_"&amp;AA7861</f>
        <v>39036_260</v>
      </c>
      <c r="X7861" s="0" t="n">
        <v>3823002</v>
      </c>
      <c r="Y7861" s="0" t="n">
        <v>2003</v>
      </c>
      <c r="Z7861" s="0" t="n">
        <v>39036</v>
      </c>
      <c r="AA7861" s="0" t="n">
        <v>260</v>
      </c>
      <c r="AB7861" s="0" t="n">
        <v>260</v>
      </c>
      <c r="AC7861" s="0" t="n">
        <v>50577</v>
      </c>
      <c r="AD7861" s="0" t="n">
        <v>0</v>
      </c>
      <c r="AE7861" s="0" t="n">
        <v>0</v>
      </c>
      <c r="AF7861" s="0" t="n">
        <v>0</v>
      </c>
      <c r="AG7861" s="0" t="n">
        <v>0</v>
      </c>
      <c r="AH7861" s="0" t="n">
        <v>0</v>
      </c>
      <c r="AI7861" s="0" t="n">
        <v>0</v>
      </c>
      <c r="AJ7861" s="0" t="n">
        <v>0</v>
      </c>
      <c r="AK7861" s="0" t="n">
        <v>0</v>
      </c>
      <c r="AL7861" s="0" t="n">
        <v>76487</v>
      </c>
    </row>
    <row r="7862" customFormat="false" ht="12.75" hidden="false" customHeight="false" outlineLevel="0" collapsed="false">
      <c r="W7862" s="0" t="str">
        <f aca="false">Z7862&amp;"_"&amp;AA7862</f>
        <v>39036_280</v>
      </c>
      <c r="X7862" s="0" t="n">
        <v>3823003</v>
      </c>
      <c r="Y7862" s="0" t="n">
        <v>2003</v>
      </c>
      <c r="Z7862" s="0" t="n">
        <v>39036</v>
      </c>
      <c r="AA7862" s="0" t="n">
        <v>280</v>
      </c>
      <c r="AB7862" s="0" t="n">
        <v>280</v>
      </c>
      <c r="AC7862" s="0" t="n">
        <v>552612</v>
      </c>
      <c r="AD7862" s="0" t="n">
        <v>0</v>
      </c>
      <c r="AE7862" s="0" t="n">
        <v>0</v>
      </c>
      <c r="AF7862" s="0" t="n">
        <v>0</v>
      </c>
      <c r="AG7862" s="0" t="n">
        <v>0</v>
      </c>
      <c r="AH7862" s="0" t="n">
        <v>0</v>
      </c>
      <c r="AI7862" s="0" t="n">
        <v>0</v>
      </c>
      <c r="AJ7862" s="0" t="n">
        <v>0</v>
      </c>
      <c r="AK7862" s="0" t="n">
        <v>0</v>
      </c>
      <c r="AL7862" s="0" t="n">
        <v>-2831705</v>
      </c>
    </row>
    <row r="7863" customFormat="false" ht="12.75" hidden="false" customHeight="false" outlineLevel="0" collapsed="false">
      <c r="W7863" s="0" t="str">
        <f aca="false">Z7863&amp;"_"&amp;AA7863</f>
        <v>39036_290</v>
      </c>
      <c r="X7863" s="0" t="n">
        <v>3823004</v>
      </c>
      <c r="Y7863" s="0" t="n">
        <v>2003</v>
      </c>
      <c r="Z7863" s="0" t="n">
        <v>39036</v>
      </c>
      <c r="AA7863" s="0" t="n">
        <v>290</v>
      </c>
      <c r="AB7863" s="0" t="n">
        <v>290</v>
      </c>
      <c r="AC7863" s="0" t="n">
        <v>50578</v>
      </c>
      <c r="AD7863" s="0" t="n">
        <v>0</v>
      </c>
      <c r="AE7863" s="0" t="n">
        <v>0</v>
      </c>
      <c r="AF7863" s="0" t="n">
        <v>0</v>
      </c>
      <c r="AG7863" s="0" t="n">
        <v>0</v>
      </c>
      <c r="AH7863" s="0" t="n">
        <v>0</v>
      </c>
      <c r="AI7863" s="0" t="n">
        <v>0</v>
      </c>
      <c r="AJ7863" s="0" t="n">
        <v>0</v>
      </c>
      <c r="AK7863" s="0" t="n">
        <v>0</v>
      </c>
      <c r="AL7863" s="0" t="n">
        <v>14454604</v>
      </c>
    </row>
    <row r="7864" customFormat="false" ht="12.75" hidden="false" customHeight="false" outlineLevel="0" collapsed="false">
      <c r="W7864" s="0" t="str">
        <f aca="false">Z7864&amp;"_"&amp;AA7864</f>
        <v>39036_610</v>
      </c>
      <c r="X7864" s="0" t="n">
        <v>3823005</v>
      </c>
      <c r="Y7864" s="0" t="n">
        <v>2003</v>
      </c>
      <c r="Z7864" s="0" t="n">
        <v>39036</v>
      </c>
      <c r="AA7864" s="0" t="n">
        <v>610</v>
      </c>
      <c r="AB7864" s="0" t="n">
        <v>610</v>
      </c>
      <c r="AC7864" s="0" t="n">
        <v>50579</v>
      </c>
      <c r="AD7864" s="0" t="n">
        <v>0</v>
      </c>
      <c r="AE7864" s="0" t="n">
        <v>0</v>
      </c>
      <c r="AF7864" s="0" t="n">
        <v>0</v>
      </c>
      <c r="AG7864" s="0" t="n">
        <v>0</v>
      </c>
      <c r="AH7864" s="0" t="n">
        <v>0</v>
      </c>
      <c r="AI7864" s="0" t="n">
        <v>0</v>
      </c>
      <c r="AJ7864" s="0" t="n">
        <v>0</v>
      </c>
      <c r="AK7864" s="0" t="n">
        <v>0</v>
      </c>
      <c r="AL7864" s="0" t="n">
        <v>441572142</v>
      </c>
    </row>
    <row r="7865" customFormat="false" ht="12.75" hidden="false" customHeight="false" outlineLevel="0" collapsed="false">
      <c r="W7865" s="0" t="str">
        <f aca="false">Z7865&amp;"_"&amp;AA7865</f>
        <v>39036_620</v>
      </c>
      <c r="X7865" s="0" t="n">
        <v>3823006</v>
      </c>
      <c r="Y7865" s="0" t="n">
        <v>2003</v>
      </c>
      <c r="Z7865" s="0" t="n">
        <v>39036</v>
      </c>
      <c r="AA7865" s="0" t="n">
        <v>620</v>
      </c>
      <c r="AB7865" s="0" t="n">
        <v>620</v>
      </c>
      <c r="AC7865" s="0" t="n">
        <v>50580</v>
      </c>
      <c r="AD7865" s="0" t="n">
        <v>0</v>
      </c>
      <c r="AE7865" s="0" t="n">
        <v>0</v>
      </c>
      <c r="AF7865" s="0" t="n">
        <v>0</v>
      </c>
      <c r="AG7865" s="0" t="n">
        <v>0</v>
      </c>
      <c r="AH7865" s="0" t="n">
        <v>0</v>
      </c>
      <c r="AI7865" s="0" t="n">
        <v>0</v>
      </c>
      <c r="AJ7865" s="0" t="n">
        <v>0</v>
      </c>
      <c r="AK7865" s="0" t="n">
        <v>0</v>
      </c>
      <c r="AL7865" s="0" t="n">
        <v>15190765</v>
      </c>
    </row>
    <row r="7866" customFormat="false" ht="12.75" hidden="false" customHeight="false" outlineLevel="0" collapsed="false">
      <c r="W7866" s="0" t="str">
        <f aca="false">Z7866&amp;"_"&amp;AA7866</f>
        <v>39036_630</v>
      </c>
      <c r="X7866" s="0" t="n">
        <v>3823007</v>
      </c>
      <c r="Y7866" s="0" t="n">
        <v>2003</v>
      </c>
      <c r="Z7866" s="0" t="n">
        <v>39036</v>
      </c>
      <c r="AA7866" s="0" t="n">
        <v>630</v>
      </c>
      <c r="AB7866" s="0" t="n">
        <v>630</v>
      </c>
      <c r="AC7866" s="0" t="n">
        <v>50581</v>
      </c>
      <c r="AD7866" s="0" t="n">
        <v>0</v>
      </c>
      <c r="AE7866" s="0" t="n">
        <v>0</v>
      </c>
      <c r="AF7866" s="0" t="n">
        <v>0</v>
      </c>
      <c r="AG7866" s="0" t="n">
        <v>0</v>
      </c>
      <c r="AH7866" s="0" t="n">
        <v>0</v>
      </c>
      <c r="AI7866" s="0" t="n">
        <v>0</v>
      </c>
      <c r="AJ7866" s="0" t="n">
        <v>0</v>
      </c>
      <c r="AK7866" s="0" t="n">
        <v>0</v>
      </c>
      <c r="AL7866" s="0" t="n">
        <v>4658960</v>
      </c>
    </row>
    <row r="7867" customFormat="false" ht="12.75" hidden="false" customHeight="false" outlineLevel="0" collapsed="false">
      <c r="W7867" s="0" t="str">
        <f aca="false">Z7867&amp;"_"&amp;AA7867</f>
        <v>39036_640</v>
      </c>
      <c r="X7867" s="0" t="n">
        <v>3823008</v>
      </c>
      <c r="Y7867" s="0" t="n">
        <v>2003</v>
      </c>
      <c r="Z7867" s="0" t="n">
        <v>39036</v>
      </c>
      <c r="AA7867" s="0" t="n">
        <v>640</v>
      </c>
      <c r="AB7867" s="0" t="n">
        <v>640</v>
      </c>
      <c r="AC7867" s="0" t="n">
        <v>50858</v>
      </c>
      <c r="AD7867" s="0" t="n">
        <v>0</v>
      </c>
      <c r="AE7867" s="0" t="n">
        <v>0</v>
      </c>
      <c r="AF7867" s="0" t="n">
        <v>0</v>
      </c>
      <c r="AG7867" s="0" t="n">
        <v>0</v>
      </c>
      <c r="AH7867" s="0" t="n">
        <v>0</v>
      </c>
      <c r="AI7867" s="0" t="n">
        <v>0</v>
      </c>
      <c r="AJ7867" s="0" t="n">
        <v>0</v>
      </c>
      <c r="AK7867" s="0" t="n">
        <v>0</v>
      </c>
      <c r="AL7867" s="0" t="n">
        <v>129335</v>
      </c>
    </row>
    <row r="7868" customFormat="false" ht="12.75" hidden="false" customHeight="false" outlineLevel="0" collapsed="false">
      <c r="W7868" s="0" t="str">
        <f aca="false">Z7868&amp;"_"&amp;AA7868</f>
        <v>39036_690</v>
      </c>
      <c r="X7868" s="0" t="n">
        <v>3823009</v>
      </c>
      <c r="Y7868" s="0" t="n">
        <v>2003</v>
      </c>
      <c r="Z7868" s="0" t="n">
        <v>39036</v>
      </c>
      <c r="AA7868" s="0" t="n">
        <v>690</v>
      </c>
      <c r="AB7868" s="0" t="n">
        <v>690</v>
      </c>
      <c r="AC7868" s="0" t="n">
        <v>52055</v>
      </c>
      <c r="AD7868" s="0" t="n">
        <v>0</v>
      </c>
      <c r="AE7868" s="0" t="n">
        <v>0</v>
      </c>
      <c r="AF7868" s="0" t="n">
        <v>0</v>
      </c>
      <c r="AG7868" s="0" t="n">
        <v>0</v>
      </c>
      <c r="AH7868" s="0" t="n">
        <v>0</v>
      </c>
      <c r="AI7868" s="0" t="n">
        <v>0</v>
      </c>
      <c r="AJ7868" s="0" t="n">
        <v>0</v>
      </c>
      <c r="AK7868" s="0" t="n">
        <v>0</v>
      </c>
      <c r="AL7868" s="0" t="n">
        <v>0</v>
      </c>
    </row>
    <row r="7869" customFormat="false" ht="12.75" hidden="false" customHeight="false" outlineLevel="0" collapsed="false">
      <c r="W7869" s="0" t="str">
        <f aca="false">Z7869&amp;"_"&amp;AA7869</f>
        <v>39036_699</v>
      </c>
      <c r="X7869" s="0" t="n">
        <v>3823010</v>
      </c>
      <c r="Y7869" s="0" t="n">
        <v>2003</v>
      </c>
      <c r="Z7869" s="0" t="n">
        <v>39036</v>
      </c>
      <c r="AA7869" s="0" t="n">
        <v>699</v>
      </c>
      <c r="AB7869" s="0" t="n">
        <v>699</v>
      </c>
      <c r="AC7869" s="0" t="n">
        <v>50582</v>
      </c>
      <c r="AD7869" s="0" t="n">
        <v>0</v>
      </c>
      <c r="AE7869" s="0" t="n">
        <v>0</v>
      </c>
      <c r="AF7869" s="0" t="n">
        <v>0</v>
      </c>
      <c r="AG7869" s="0" t="n">
        <v>0</v>
      </c>
      <c r="AH7869" s="0" t="n">
        <v>0</v>
      </c>
      <c r="AI7869" s="0" t="n">
        <v>0</v>
      </c>
      <c r="AJ7869" s="0" t="n">
        <v>0</v>
      </c>
      <c r="AK7869" s="0" t="n">
        <v>0</v>
      </c>
      <c r="AL7869" s="0" t="n">
        <v>461551202</v>
      </c>
    </row>
    <row r="7870" customFormat="false" ht="12.75" hidden="false" customHeight="false" outlineLevel="0" collapsed="false">
      <c r="W7870" s="0" t="str">
        <f aca="false">Z7870&amp;"_"&amp;AA7870</f>
        <v>39036_1099</v>
      </c>
      <c r="X7870" s="0" t="n">
        <v>3823011</v>
      </c>
      <c r="Y7870" s="0" t="n">
        <v>2003</v>
      </c>
      <c r="Z7870" s="0" t="n">
        <v>39036</v>
      </c>
      <c r="AA7870" s="0" t="n">
        <v>1099</v>
      </c>
      <c r="AB7870" s="0" t="n">
        <v>1099.3</v>
      </c>
      <c r="AC7870" s="0" t="n">
        <v>58026</v>
      </c>
      <c r="AD7870" s="0" t="n">
        <v>2887065</v>
      </c>
      <c r="AE7870" s="0" t="n">
        <v>15733</v>
      </c>
      <c r="AF7870" s="0" t="n">
        <v>753805</v>
      </c>
      <c r="AG7870" s="0" t="n">
        <v>27454</v>
      </c>
      <c r="AH7870" s="0" t="n">
        <v>0</v>
      </c>
      <c r="AI7870" s="0" t="n">
        <v>3684057</v>
      </c>
      <c r="AJ7870" s="0" t="n">
        <v>4418765</v>
      </c>
      <c r="AK7870" s="0" t="n">
        <v>0</v>
      </c>
      <c r="AL7870" s="0" t="n">
        <v>8102822</v>
      </c>
    </row>
    <row r="7871" customFormat="false" ht="12.75" hidden="false" customHeight="false" outlineLevel="0" collapsed="false">
      <c r="W7871" s="0" t="str">
        <f aca="false">Z7871&amp;"_"&amp;AA7871</f>
        <v>39036_1299</v>
      </c>
      <c r="X7871" s="0" t="n">
        <v>3823012</v>
      </c>
      <c r="Y7871" s="0" t="n">
        <v>2003</v>
      </c>
      <c r="Z7871" s="0" t="n">
        <v>39036</v>
      </c>
      <c r="AA7871" s="0" t="n">
        <v>1299</v>
      </c>
      <c r="AB7871" s="0" t="n">
        <v>1299.2</v>
      </c>
      <c r="AC7871" s="0" t="n">
        <v>58027</v>
      </c>
      <c r="AD7871" s="0" t="n">
        <v>0</v>
      </c>
      <c r="AE7871" s="0" t="n">
        <v>0</v>
      </c>
      <c r="AF7871" s="0" t="n">
        <v>0</v>
      </c>
      <c r="AG7871" s="0" t="n">
        <v>0</v>
      </c>
      <c r="AH7871" s="0" t="n">
        <v>0</v>
      </c>
      <c r="AI7871" s="0" t="n">
        <v>0</v>
      </c>
      <c r="AJ7871" s="0" t="n">
        <v>0</v>
      </c>
      <c r="AK7871" s="0" t="n">
        <v>0</v>
      </c>
      <c r="AL7871" s="0" t="n">
        <v>0</v>
      </c>
    </row>
    <row r="7872" customFormat="false" ht="12.75" hidden="false" customHeight="false" outlineLevel="0" collapsed="false">
      <c r="W7872" s="0" t="str">
        <f aca="false">Z7872&amp;"_"&amp;AA7872</f>
        <v>39036_1499</v>
      </c>
      <c r="X7872" s="0" t="n">
        <v>3823013</v>
      </c>
      <c r="Y7872" s="0" t="n">
        <v>2003</v>
      </c>
      <c r="Z7872" s="0" t="n">
        <v>39036</v>
      </c>
      <c r="AA7872" s="0" t="n">
        <v>1499</v>
      </c>
      <c r="AB7872" s="0" t="n">
        <v>1499.1</v>
      </c>
      <c r="AC7872" s="0" t="n">
        <v>58028</v>
      </c>
      <c r="AD7872" s="0" t="n">
        <v>0</v>
      </c>
      <c r="AE7872" s="0" t="n">
        <v>0</v>
      </c>
      <c r="AF7872" s="0" t="n">
        <v>0</v>
      </c>
      <c r="AG7872" s="0" t="n">
        <v>0</v>
      </c>
      <c r="AH7872" s="0" t="n">
        <v>0</v>
      </c>
      <c r="AI7872" s="0" t="n">
        <v>0</v>
      </c>
      <c r="AJ7872" s="0" t="n">
        <v>0</v>
      </c>
      <c r="AK7872" s="0" t="n">
        <v>0</v>
      </c>
      <c r="AL7872" s="0" t="n">
        <v>0</v>
      </c>
    </row>
    <row r="7873" customFormat="false" ht="12.75" hidden="false" customHeight="false" outlineLevel="0" collapsed="false">
      <c r="W7873" s="0" t="str">
        <f aca="false">Z7873&amp;"_"&amp;AA7873</f>
        <v>39036_1699</v>
      </c>
      <c r="X7873" s="0" t="n">
        <v>3823014</v>
      </c>
      <c r="Y7873" s="0" t="n">
        <v>2003</v>
      </c>
      <c r="Z7873" s="0" t="n">
        <v>39036</v>
      </c>
      <c r="AA7873" s="0" t="n">
        <v>1699</v>
      </c>
      <c r="AB7873" s="0" t="n">
        <v>1699.2</v>
      </c>
      <c r="AC7873" s="0" t="n">
        <v>58029</v>
      </c>
      <c r="AD7873" s="0" t="n">
        <v>0</v>
      </c>
      <c r="AE7873" s="0" t="n">
        <v>0</v>
      </c>
      <c r="AF7873" s="0" t="n">
        <v>0</v>
      </c>
      <c r="AG7873" s="0" t="n">
        <v>0</v>
      </c>
      <c r="AH7873" s="0" t="n">
        <v>0</v>
      </c>
      <c r="AI7873" s="0" t="n">
        <v>0</v>
      </c>
      <c r="AJ7873" s="0" t="n">
        <v>0</v>
      </c>
      <c r="AK7873" s="0" t="n">
        <v>0</v>
      </c>
      <c r="AL7873" s="0" t="n">
        <v>0</v>
      </c>
    </row>
    <row r="7874" customFormat="false" ht="12.75" hidden="false" customHeight="false" outlineLevel="0" collapsed="false">
      <c r="W7874" s="0" t="str">
        <f aca="false">Z7874&amp;"_"&amp;AA7874</f>
        <v>39036_1810</v>
      </c>
      <c r="X7874" s="0" t="n">
        <v>3823015</v>
      </c>
      <c r="Y7874" s="0" t="n">
        <v>2003</v>
      </c>
      <c r="Z7874" s="0" t="n">
        <v>39036</v>
      </c>
      <c r="AA7874" s="0" t="n">
        <v>1810</v>
      </c>
      <c r="AB7874" s="0" t="n">
        <v>1810.1</v>
      </c>
      <c r="AC7874" s="0" t="n">
        <v>58030</v>
      </c>
      <c r="AD7874" s="0" t="n">
        <v>0</v>
      </c>
      <c r="AE7874" s="0" t="n">
        <v>0</v>
      </c>
      <c r="AF7874" s="0" t="n">
        <v>0</v>
      </c>
      <c r="AG7874" s="0" t="n">
        <v>0</v>
      </c>
      <c r="AH7874" s="0" t="n">
        <v>0</v>
      </c>
      <c r="AI7874" s="0" t="n">
        <v>0</v>
      </c>
      <c r="AJ7874" s="0" t="n">
        <v>0</v>
      </c>
      <c r="AK7874" s="0" t="n">
        <v>0</v>
      </c>
      <c r="AL7874" s="0" t="n">
        <v>0</v>
      </c>
    </row>
    <row r="7875" customFormat="false" ht="12.75" hidden="false" customHeight="false" outlineLevel="0" collapsed="false">
      <c r="W7875" s="0" t="str">
        <f aca="false">Z7875&amp;"_"&amp;AA7875</f>
        <v>39036_1820</v>
      </c>
      <c r="X7875" s="0" t="n">
        <v>3823016</v>
      </c>
      <c r="Y7875" s="0" t="n">
        <v>2003</v>
      </c>
      <c r="Z7875" s="0" t="n">
        <v>39036</v>
      </c>
      <c r="AA7875" s="0" t="n">
        <v>1820</v>
      </c>
      <c r="AB7875" s="0" t="n">
        <v>1820.1</v>
      </c>
      <c r="AC7875" s="0" t="n">
        <v>58031</v>
      </c>
      <c r="AD7875" s="0" t="n">
        <v>0</v>
      </c>
      <c r="AE7875" s="0" t="n">
        <v>0</v>
      </c>
      <c r="AF7875" s="0" t="n">
        <v>0</v>
      </c>
      <c r="AG7875" s="0" t="n">
        <v>0</v>
      </c>
      <c r="AH7875" s="0" t="n">
        <v>0</v>
      </c>
      <c r="AI7875" s="0" t="n">
        <v>0</v>
      </c>
      <c r="AJ7875" s="0" t="n">
        <v>0</v>
      </c>
      <c r="AK7875" s="0" t="n">
        <v>0</v>
      </c>
      <c r="AL7875" s="0" t="n">
        <v>0</v>
      </c>
    </row>
    <row r="7876" customFormat="false" ht="12.75" hidden="false" customHeight="false" outlineLevel="0" collapsed="false">
      <c r="W7876" s="0" t="str">
        <f aca="false">Z7876&amp;"_"&amp;AA7876</f>
        <v>39036_1899</v>
      </c>
      <c r="X7876" s="0" t="n">
        <v>3823017</v>
      </c>
      <c r="Y7876" s="0" t="n">
        <v>2003</v>
      </c>
      <c r="Z7876" s="0" t="n">
        <v>39036</v>
      </c>
      <c r="AA7876" s="0" t="n">
        <v>1899</v>
      </c>
      <c r="AB7876" s="0" t="n">
        <v>1899</v>
      </c>
      <c r="AC7876" s="0" t="n">
        <v>50596</v>
      </c>
      <c r="AD7876" s="0" t="n">
        <v>0</v>
      </c>
      <c r="AE7876" s="0" t="n">
        <v>0</v>
      </c>
      <c r="AF7876" s="0" t="n">
        <v>0</v>
      </c>
      <c r="AG7876" s="0" t="n">
        <v>0</v>
      </c>
      <c r="AH7876" s="0" t="n">
        <v>0</v>
      </c>
      <c r="AI7876" s="0" t="n">
        <v>0</v>
      </c>
      <c r="AJ7876" s="0" t="n">
        <v>0</v>
      </c>
      <c r="AK7876" s="0" t="n">
        <v>0</v>
      </c>
      <c r="AL7876" s="0" t="n">
        <v>0</v>
      </c>
    </row>
    <row r="7877" customFormat="false" ht="12.75" hidden="false" customHeight="false" outlineLevel="0" collapsed="false">
      <c r="W7877" s="0" t="str">
        <f aca="false">Z7877&amp;"_"&amp;AA7877</f>
        <v>39036_2099</v>
      </c>
      <c r="X7877" s="0" t="n">
        <v>3823018</v>
      </c>
      <c r="Y7877" s="0" t="n">
        <v>2003</v>
      </c>
      <c r="Z7877" s="0" t="n">
        <v>39036</v>
      </c>
      <c r="AA7877" s="0" t="n">
        <v>2099</v>
      </c>
      <c r="AB7877" s="0" t="n">
        <v>2099.1</v>
      </c>
      <c r="AC7877" s="0" t="n">
        <v>58032</v>
      </c>
      <c r="AD7877" s="0" t="n">
        <v>157543</v>
      </c>
      <c r="AE7877" s="0" t="n">
        <v>884</v>
      </c>
      <c r="AF7877" s="0" t="n">
        <v>41551</v>
      </c>
      <c r="AG7877" s="0" t="n">
        <v>1570</v>
      </c>
      <c r="AH7877" s="0" t="n">
        <v>0</v>
      </c>
      <c r="AI7877" s="0" t="n">
        <v>201548</v>
      </c>
      <c r="AJ7877" s="0" t="n">
        <v>170086</v>
      </c>
      <c r="AK7877" s="0" t="n">
        <v>0</v>
      </c>
      <c r="AL7877" s="0" t="n">
        <v>371634</v>
      </c>
    </row>
    <row r="7878" customFormat="false" ht="12.75" hidden="false" customHeight="false" outlineLevel="0" collapsed="false">
      <c r="W7878" s="0" t="str">
        <f aca="false">Z7878&amp;"_"&amp;AA7878</f>
        <v>39036_2299</v>
      </c>
      <c r="X7878" s="0" t="n">
        <v>3823019</v>
      </c>
      <c r="Y7878" s="0" t="n">
        <v>2003</v>
      </c>
      <c r="Z7878" s="0" t="n">
        <v>39036</v>
      </c>
      <c r="AA7878" s="0" t="n">
        <v>2299</v>
      </c>
      <c r="AB7878" s="0" t="n">
        <v>2299.2</v>
      </c>
      <c r="AC7878" s="0" t="n">
        <v>58033</v>
      </c>
      <c r="AD7878" s="0" t="n">
        <v>834141</v>
      </c>
      <c r="AE7878" s="0" t="n">
        <v>4728</v>
      </c>
      <c r="AF7878" s="0" t="n">
        <v>219420</v>
      </c>
      <c r="AG7878" s="0" t="n">
        <v>8048</v>
      </c>
      <c r="AH7878" s="0" t="n">
        <v>0</v>
      </c>
      <c r="AI7878" s="0" t="n">
        <v>1066337</v>
      </c>
      <c r="AJ7878" s="0" t="n">
        <v>910827</v>
      </c>
      <c r="AK7878" s="0" t="n">
        <v>0</v>
      </c>
      <c r="AL7878" s="0" t="n">
        <v>1977164</v>
      </c>
    </row>
    <row r="7879" customFormat="false" ht="12.75" hidden="false" customHeight="false" outlineLevel="0" collapsed="false">
      <c r="W7879" s="0" t="str">
        <f aca="false">Z7879&amp;"_"&amp;AA7879</f>
        <v>39036_2399</v>
      </c>
      <c r="X7879" s="0" t="n">
        <v>3823020</v>
      </c>
      <c r="Y7879" s="0" t="n">
        <v>2003</v>
      </c>
      <c r="Z7879" s="0" t="n">
        <v>39036</v>
      </c>
      <c r="AA7879" s="0" t="n">
        <v>2399</v>
      </c>
      <c r="AB7879" s="0" t="n">
        <v>2399.1</v>
      </c>
      <c r="AC7879" s="0" t="n">
        <v>58034</v>
      </c>
      <c r="AD7879" s="0" t="n">
        <v>0</v>
      </c>
      <c r="AE7879" s="0" t="n">
        <v>0</v>
      </c>
      <c r="AF7879" s="0" t="n">
        <v>0</v>
      </c>
      <c r="AG7879" s="0" t="n">
        <v>0</v>
      </c>
      <c r="AH7879" s="0" t="n">
        <v>0</v>
      </c>
      <c r="AI7879" s="0" t="n">
        <v>0</v>
      </c>
      <c r="AJ7879" s="0" t="n">
        <v>0</v>
      </c>
      <c r="AK7879" s="0" t="n">
        <v>0</v>
      </c>
      <c r="AL7879" s="0" t="n">
        <v>0</v>
      </c>
    </row>
    <row r="7880" customFormat="false" ht="12.75" hidden="false" customHeight="false" outlineLevel="0" collapsed="false">
      <c r="W7880" s="0" t="str">
        <f aca="false">Z7880&amp;"_"&amp;AA7880</f>
        <v>39036_2890</v>
      </c>
      <c r="X7880" s="0" t="n">
        <v>3823021</v>
      </c>
      <c r="Y7880" s="0" t="n">
        <v>2003</v>
      </c>
      <c r="Z7880" s="0" t="n">
        <v>39036</v>
      </c>
      <c r="AA7880" s="0" t="n">
        <v>2890</v>
      </c>
      <c r="AB7880" s="0" t="n">
        <v>2890.1</v>
      </c>
      <c r="AC7880" s="0" t="n">
        <v>552614</v>
      </c>
      <c r="AD7880" s="0" t="n">
        <v>120</v>
      </c>
      <c r="AE7880" s="0" t="n">
        <v>0</v>
      </c>
      <c r="AF7880" s="0" t="n">
        <v>0</v>
      </c>
      <c r="AG7880" s="0" t="n">
        <v>0</v>
      </c>
      <c r="AH7880" s="0" t="n">
        <v>0</v>
      </c>
      <c r="AI7880" s="0" t="n">
        <v>120</v>
      </c>
      <c r="AJ7880" s="0" t="n">
        <v>57340</v>
      </c>
      <c r="AK7880" s="0" t="n">
        <v>0</v>
      </c>
      <c r="AL7880" s="0" t="n">
        <v>57460</v>
      </c>
    </row>
    <row r="7881" customFormat="false" ht="12.75" hidden="false" customHeight="false" outlineLevel="0" collapsed="false">
      <c r="W7881" s="0" t="str">
        <f aca="false">Z7881&amp;"_"&amp;AA7881</f>
        <v>39036_2891</v>
      </c>
      <c r="X7881" s="0" t="n">
        <v>3823022</v>
      </c>
      <c r="Y7881" s="0" t="n">
        <v>2003</v>
      </c>
      <c r="Z7881" s="0" t="n">
        <v>39036</v>
      </c>
      <c r="AA7881" s="0" t="n">
        <v>2891</v>
      </c>
      <c r="AB7881" s="0" t="n">
        <v>2891</v>
      </c>
      <c r="AC7881" s="0" t="n">
        <v>552616</v>
      </c>
      <c r="AD7881" s="0" t="n">
        <v>0</v>
      </c>
      <c r="AE7881" s="0" t="n">
        <v>0</v>
      </c>
      <c r="AF7881" s="0" t="n">
        <v>0</v>
      </c>
      <c r="AG7881" s="0" t="n">
        <v>0</v>
      </c>
      <c r="AH7881" s="0" t="n">
        <v>0</v>
      </c>
      <c r="AI7881" s="0" t="n">
        <v>0</v>
      </c>
      <c r="AJ7881" s="0" t="n">
        <v>-4389295</v>
      </c>
      <c r="AK7881" s="0" t="n">
        <v>0</v>
      </c>
      <c r="AL7881" s="0" t="n">
        <v>-4389295</v>
      </c>
    </row>
    <row r="7882" customFormat="false" ht="12.75" hidden="false" customHeight="false" outlineLevel="0" collapsed="false">
      <c r="W7882" s="0" t="str">
        <f aca="false">Z7882&amp;"_"&amp;AA7882</f>
        <v>39036_2899</v>
      </c>
      <c r="X7882" s="0" t="n">
        <v>3823023</v>
      </c>
      <c r="Y7882" s="0" t="n">
        <v>2003</v>
      </c>
      <c r="Z7882" s="0" t="n">
        <v>39036</v>
      </c>
      <c r="AA7882" s="0" t="n">
        <v>2899</v>
      </c>
      <c r="AB7882" s="0" t="n">
        <v>2899</v>
      </c>
      <c r="AC7882" s="0" t="n">
        <v>50599</v>
      </c>
      <c r="AD7882" s="0" t="n">
        <v>3878869</v>
      </c>
      <c r="AE7882" s="0" t="n">
        <v>21345</v>
      </c>
      <c r="AF7882" s="0" t="n">
        <v>1014776</v>
      </c>
      <c r="AG7882" s="0" t="n">
        <v>37072</v>
      </c>
      <c r="AH7882" s="0" t="n">
        <v>0</v>
      </c>
      <c r="AI7882" s="0" t="n">
        <v>4952062</v>
      </c>
      <c r="AJ7882" s="0" t="n">
        <v>1167723</v>
      </c>
      <c r="AK7882" s="0" t="n">
        <v>0</v>
      </c>
      <c r="AL7882" s="0" t="n">
        <v>6119785</v>
      </c>
    </row>
    <row r="7883" customFormat="false" ht="12.75" hidden="false" customHeight="false" outlineLevel="0" collapsed="false">
      <c r="W7883" s="0" t="str">
        <f aca="false">Z7883&amp;"_"&amp;AA7883</f>
        <v>39036_4010</v>
      </c>
      <c r="X7883" s="0" t="n">
        <v>3823024</v>
      </c>
      <c r="Y7883" s="0" t="n">
        <v>2003</v>
      </c>
      <c r="Z7883" s="0" t="n">
        <v>39036</v>
      </c>
      <c r="AA7883" s="0" t="n">
        <v>4010</v>
      </c>
      <c r="AB7883" s="0" t="n">
        <v>4010</v>
      </c>
      <c r="AC7883" s="0" t="n">
        <v>50602</v>
      </c>
      <c r="AD7883" s="0" t="n">
        <v>0</v>
      </c>
      <c r="AE7883" s="0" t="n">
        <v>0</v>
      </c>
      <c r="AF7883" s="0" t="n">
        <v>0</v>
      </c>
      <c r="AG7883" s="0" t="n">
        <v>0</v>
      </c>
      <c r="AH7883" s="0" t="n">
        <v>0</v>
      </c>
      <c r="AI7883" s="0" t="n">
        <v>0</v>
      </c>
      <c r="AJ7883" s="0" t="n">
        <v>72972</v>
      </c>
      <c r="AK7883" s="0" t="n">
        <v>0</v>
      </c>
      <c r="AL7883" s="0" t="n">
        <v>72972</v>
      </c>
    </row>
    <row r="7884" customFormat="false" ht="12.75" hidden="false" customHeight="false" outlineLevel="0" collapsed="false">
      <c r="W7884" s="0" t="str">
        <f aca="false">Z7884&amp;"_"&amp;AA7884</f>
        <v>39036_4210</v>
      </c>
      <c r="X7884" s="0" t="n">
        <v>3823025</v>
      </c>
      <c r="Y7884" s="0" t="n">
        <v>2003</v>
      </c>
      <c r="Z7884" s="0" t="n">
        <v>39036</v>
      </c>
      <c r="AA7884" s="0" t="n">
        <v>4210</v>
      </c>
      <c r="AB7884" s="0" t="n">
        <v>4210.2</v>
      </c>
      <c r="AC7884" s="0" t="n">
        <v>58035</v>
      </c>
      <c r="AD7884" s="0" t="n">
        <v>505</v>
      </c>
      <c r="AE7884" s="0" t="n">
        <v>0</v>
      </c>
      <c r="AF7884" s="0" t="n">
        <v>221</v>
      </c>
      <c r="AG7884" s="0" t="n">
        <v>0</v>
      </c>
      <c r="AH7884" s="0" t="n">
        <v>0</v>
      </c>
      <c r="AI7884" s="0" t="n">
        <v>726</v>
      </c>
      <c r="AJ7884" s="0" t="n">
        <v>2789</v>
      </c>
      <c r="AK7884" s="0" t="n">
        <v>0</v>
      </c>
      <c r="AL7884" s="0" t="n">
        <v>3515</v>
      </c>
    </row>
    <row r="7885" customFormat="false" ht="12.75" hidden="false" customHeight="false" outlineLevel="0" collapsed="false">
      <c r="W7885" s="0" t="str">
        <f aca="false">Z7885&amp;"_"&amp;AA7885</f>
        <v>39036_4420</v>
      </c>
      <c r="X7885" s="0" t="n">
        <v>3823026</v>
      </c>
      <c r="Y7885" s="0" t="n">
        <v>2003</v>
      </c>
      <c r="Z7885" s="0" t="n">
        <v>39036</v>
      </c>
      <c r="AA7885" s="0" t="n">
        <v>4420</v>
      </c>
      <c r="AB7885" s="0" t="n">
        <v>4420.1</v>
      </c>
      <c r="AC7885" s="0" t="n">
        <v>52060</v>
      </c>
      <c r="AD7885" s="0" t="n">
        <v>0</v>
      </c>
      <c r="AE7885" s="0" t="n">
        <v>0</v>
      </c>
      <c r="AF7885" s="0" t="n">
        <v>0</v>
      </c>
      <c r="AG7885" s="0" t="n">
        <v>0</v>
      </c>
      <c r="AH7885" s="0" t="n">
        <v>0</v>
      </c>
      <c r="AI7885" s="0" t="n">
        <v>0</v>
      </c>
      <c r="AJ7885" s="0" t="n">
        <v>0</v>
      </c>
      <c r="AK7885" s="0" t="n">
        <v>0</v>
      </c>
      <c r="AL7885" s="0" t="n">
        <v>0</v>
      </c>
    </row>
    <row r="7886" customFormat="false" ht="12.75" hidden="false" customHeight="false" outlineLevel="0" collapsed="false">
      <c r="W7886" s="0" t="str">
        <f aca="false">Z7886&amp;"_"&amp;AA7886</f>
        <v>39036_4890</v>
      </c>
      <c r="X7886" s="0" t="n">
        <v>3823027</v>
      </c>
      <c r="Y7886" s="0" t="n">
        <v>2003</v>
      </c>
      <c r="Z7886" s="0" t="n">
        <v>39036</v>
      </c>
      <c r="AA7886" s="0" t="n">
        <v>4890</v>
      </c>
      <c r="AB7886" s="0" t="n">
        <v>4890.1</v>
      </c>
      <c r="AC7886" s="0" t="n">
        <v>52061</v>
      </c>
      <c r="AD7886" s="0" t="n">
        <v>0</v>
      </c>
      <c r="AE7886" s="0" t="n">
        <v>0</v>
      </c>
      <c r="AF7886" s="0" t="n">
        <v>0</v>
      </c>
      <c r="AG7886" s="0" t="n">
        <v>0</v>
      </c>
      <c r="AH7886" s="0" t="n">
        <v>0</v>
      </c>
      <c r="AI7886" s="0" t="n">
        <v>0</v>
      </c>
      <c r="AJ7886" s="0" t="n">
        <v>0</v>
      </c>
      <c r="AK7886" s="0" t="n">
        <v>0</v>
      </c>
      <c r="AL7886" s="0" t="n">
        <v>0</v>
      </c>
    </row>
    <row r="7887" customFormat="false" ht="12.75" hidden="false" customHeight="false" outlineLevel="0" collapsed="false">
      <c r="W7887" s="0" t="str">
        <f aca="false">Z7887&amp;"_"&amp;AA7887</f>
        <v>39036_4891</v>
      </c>
      <c r="X7887" s="0" t="n">
        <v>3823028</v>
      </c>
      <c r="Y7887" s="0" t="n">
        <v>2003</v>
      </c>
      <c r="Z7887" s="0" t="n">
        <v>39036</v>
      </c>
      <c r="AA7887" s="0" t="n">
        <v>4891</v>
      </c>
      <c r="AB7887" s="0" t="n">
        <v>4891</v>
      </c>
      <c r="AC7887" s="0" t="n">
        <v>52062</v>
      </c>
      <c r="AD7887" s="0" t="n">
        <v>0</v>
      </c>
      <c r="AE7887" s="0" t="n">
        <v>0</v>
      </c>
      <c r="AF7887" s="0" t="n">
        <v>0</v>
      </c>
      <c r="AG7887" s="0" t="n">
        <v>0</v>
      </c>
      <c r="AH7887" s="0" t="n">
        <v>0</v>
      </c>
      <c r="AI7887" s="0" t="n">
        <v>0</v>
      </c>
      <c r="AJ7887" s="0" t="n">
        <v>0</v>
      </c>
      <c r="AK7887" s="0" t="n">
        <v>0</v>
      </c>
      <c r="AL7887" s="0" t="n">
        <v>0</v>
      </c>
    </row>
    <row r="7888" customFormat="false" ht="12.75" hidden="false" customHeight="false" outlineLevel="0" collapsed="false">
      <c r="W7888" s="0" t="str">
        <f aca="false">Z7888&amp;"_"&amp;AA7888</f>
        <v>39036_4999</v>
      </c>
      <c r="X7888" s="0" t="n">
        <v>3823029</v>
      </c>
      <c r="Y7888" s="0" t="n">
        <v>2003</v>
      </c>
      <c r="Z7888" s="0" t="n">
        <v>39036</v>
      </c>
      <c r="AA7888" s="0" t="n">
        <v>4999</v>
      </c>
      <c r="AB7888" s="0" t="n">
        <v>4999</v>
      </c>
      <c r="AC7888" s="0" t="n">
        <v>50607</v>
      </c>
      <c r="AD7888" s="0" t="n">
        <v>505</v>
      </c>
      <c r="AE7888" s="0" t="n">
        <v>0</v>
      </c>
      <c r="AF7888" s="0" t="n">
        <v>221</v>
      </c>
      <c r="AG7888" s="0" t="n">
        <v>0</v>
      </c>
      <c r="AH7888" s="0" t="n">
        <v>0</v>
      </c>
      <c r="AI7888" s="0" t="n">
        <v>726</v>
      </c>
      <c r="AJ7888" s="0" t="n">
        <v>75761</v>
      </c>
      <c r="AK7888" s="0" t="n">
        <v>0</v>
      </c>
      <c r="AL7888" s="0" t="n">
        <v>76487</v>
      </c>
    </row>
    <row r="7889" customFormat="false" ht="12.75" hidden="false" customHeight="false" outlineLevel="0" collapsed="false">
      <c r="W7889" s="0" t="str">
        <f aca="false">Z7889&amp;"_"&amp;AA7889</f>
        <v>39036_6010</v>
      </c>
      <c r="X7889" s="0" t="n">
        <v>3823030</v>
      </c>
      <c r="Y7889" s="0" t="n">
        <v>2003</v>
      </c>
      <c r="Z7889" s="0" t="n">
        <v>39036</v>
      </c>
      <c r="AA7889" s="0" t="n">
        <v>6010</v>
      </c>
      <c r="AB7889" s="0" t="n">
        <v>6010</v>
      </c>
      <c r="AC7889" s="0" t="n">
        <v>50608</v>
      </c>
      <c r="AD7889" s="0" t="n">
        <v>594</v>
      </c>
      <c r="AE7889" s="0" t="n">
        <v>0</v>
      </c>
      <c r="AF7889" s="0" t="n">
        <v>58</v>
      </c>
      <c r="AG7889" s="0" t="n">
        <v>0</v>
      </c>
      <c r="AH7889" s="0" t="n">
        <v>0</v>
      </c>
      <c r="AI7889" s="0" t="n">
        <v>652</v>
      </c>
      <c r="AJ7889" s="0" t="n">
        <v>2056</v>
      </c>
      <c r="AK7889" s="0" t="n">
        <v>0</v>
      </c>
      <c r="AL7889" s="0" t="n">
        <v>2708</v>
      </c>
    </row>
    <row r="7890" customFormat="false" ht="12.75" hidden="false" customHeight="false" outlineLevel="0" collapsed="false">
      <c r="W7890" s="0" t="str">
        <f aca="false">Z7890&amp;"_"&amp;AA7890</f>
        <v>39036_7010</v>
      </c>
      <c r="X7890" s="0" t="n">
        <v>3823031</v>
      </c>
      <c r="Y7890" s="0" t="n">
        <v>2003</v>
      </c>
      <c r="Z7890" s="0" t="n">
        <v>39036</v>
      </c>
      <c r="AA7890" s="0" t="n">
        <v>7010</v>
      </c>
      <c r="AB7890" s="0" t="n">
        <v>7010</v>
      </c>
      <c r="AC7890" s="0" t="n">
        <v>50609</v>
      </c>
      <c r="AD7890" s="0" t="n">
        <v>111599288</v>
      </c>
      <c r="AE7890" s="0" t="n">
        <v>550168</v>
      </c>
      <c r="AF7890" s="0" t="n">
        <v>27738696</v>
      </c>
      <c r="AG7890" s="0" t="n">
        <v>988582</v>
      </c>
      <c r="AH7890" s="0" t="n">
        <v>0</v>
      </c>
      <c r="AI7890" s="0" t="n">
        <v>140876735</v>
      </c>
      <c r="AJ7890" s="0" t="n">
        <v>0</v>
      </c>
      <c r="AK7890" s="0" t="n">
        <v>0</v>
      </c>
      <c r="AL7890" s="0" t="n">
        <v>0</v>
      </c>
    </row>
    <row r="7891" customFormat="false" ht="12.75" hidden="false" customHeight="false" outlineLevel="0" collapsed="false">
      <c r="W7891" s="0" t="str">
        <f aca="false">Z7891&amp;"_"&amp;AA7891</f>
        <v>39041_210</v>
      </c>
      <c r="X7891" s="0" t="n">
        <v>3823032</v>
      </c>
      <c r="Y7891" s="0" t="n">
        <v>2003</v>
      </c>
      <c r="Z7891" s="0" t="n">
        <v>39041</v>
      </c>
      <c r="AA7891" s="0" t="n">
        <v>210</v>
      </c>
      <c r="AB7891" s="0" t="n">
        <v>210</v>
      </c>
      <c r="AC7891" s="0" t="n">
        <v>50573</v>
      </c>
      <c r="AD7891" s="0" t="n">
        <v>0</v>
      </c>
      <c r="AE7891" s="0" t="n">
        <v>0</v>
      </c>
      <c r="AF7891" s="0" t="n">
        <v>0</v>
      </c>
      <c r="AG7891" s="0" t="n">
        <v>0</v>
      </c>
      <c r="AH7891" s="0" t="n">
        <v>0</v>
      </c>
      <c r="AI7891" s="0" t="n">
        <v>0</v>
      </c>
      <c r="AJ7891" s="0" t="n">
        <v>0</v>
      </c>
      <c r="AK7891" s="0" t="n">
        <v>0</v>
      </c>
      <c r="AL7891" s="0" t="n">
        <v>650268</v>
      </c>
    </row>
    <row r="7892" customFormat="false" ht="12.75" hidden="false" customHeight="false" outlineLevel="0" collapsed="false">
      <c r="W7892" s="0" t="str">
        <f aca="false">Z7892&amp;"_"&amp;AA7892</f>
        <v>39041_215</v>
      </c>
      <c r="X7892" s="0" t="n">
        <v>3823033</v>
      </c>
      <c r="Y7892" s="0" t="n">
        <v>2003</v>
      </c>
      <c r="Z7892" s="0" t="n">
        <v>39041</v>
      </c>
      <c r="AA7892" s="0" t="n">
        <v>215</v>
      </c>
      <c r="AB7892" s="0" t="n">
        <v>215</v>
      </c>
      <c r="AC7892" s="0" t="n">
        <v>50857</v>
      </c>
      <c r="AD7892" s="0" t="n">
        <v>0</v>
      </c>
      <c r="AE7892" s="0" t="n">
        <v>0</v>
      </c>
      <c r="AF7892" s="0" t="n">
        <v>0</v>
      </c>
      <c r="AG7892" s="0" t="n">
        <v>0</v>
      </c>
      <c r="AH7892" s="0" t="n">
        <v>0</v>
      </c>
      <c r="AI7892" s="0" t="n">
        <v>0</v>
      </c>
      <c r="AJ7892" s="0" t="n">
        <v>0</v>
      </c>
      <c r="AK7892" s="0" t="n">
        <v>0</v>
      </c>
      <c r="AL7892" s="0" t="n">
        <v>0</v>
      </c>
    </row>
    <row r="7893" customFormat="false" ht="12.75" hidden="false" customHeight="false" outlineLevel="0" collapsed="false">
      <c r="W7893" s="0" t="str">
        <f aca="false">Z7893&amp;"_"&amp;AA7893</f>
        <v>39041_220</v>
      </c>
      <c r="X7893" s="0" t="n">
        <v>3823034</v>
      </c>
      <c r="Y7893" s="0" t="n">
        <v>2003</v>
      </c>
      <c r="Z7893" s="0" t="n">
        <v>39041</v>
      </c>
      <c r="AA7893" s="0" t="n">
        <v>220</v>
      </c>
      <c r="AB7893" s="0" t="n">
        <v>220</v>
      </c>
      <c r="AC7893" s="0" t="n">
        <v>50574</v>
      </c>
      <c r="AD7893" s="0" t="n">
        <v>0</v>
      </c>
      <c r="AE7893" s="0" t="n">
        <v>0</v>
      </c>
      <c r="AF7893" s="0" t="n">
        <v>0</v>
      </c>
      <c r="AG7893" s="0" t="n">
        <v>0</v>
      </c>
      <c r="AH7893" s="0" t="n">
        <v>0</v>
      </c>
      <c r="AI7893" s="0" t="n">
        <v>0</v>
      </c>
      <c r="AJ7893" s="0" t="n">
        <v>0</v>
      </c>
      <c r="AK7893" s="0" t="n">
        <v>0</v>
      </c>
      <c r="AL7893" s="0" t="n">
        <v>6547970</v>
      </c>
    </row>
    <row r="7894" customFormat="false" ht="12.75" hidden="false" customHeight="false" outlineLevel="0" collapsed="false">
      <c r="W7894" s="0" t="str">
        <f aca="false">Z7894&amp;"_"&amp;AA7894</f>
        <v>39041_225</v>
      </c>
      <c r="X7894" s="0" t="n">
        <v>3823035</v>
      </c>
      <c r="Y7894" s="0" t="n">
        <v>2003</v>
      </c>
      <c r="Z7894" s="0" t="n">
        <v>39041</v>
      </c>
      <c r="AA7894" s="0" t="n">
        <v>225</v>
      </c>
      <c r="AB7894" s="0" t="n">
        <v>225</v>
      </c>
      <c r="AC7894" s="0" t="n">
        <v>52053</v>
      </c>
      <c r="AD7894" s="0" t="n">
        <v>0</v>
      </c>
      <c r="AE7894" s="0" t="n">
        <v>0</v>
      </c>
      <c r="AF7894" s="0" t="n">
        <v>0</v>
      </c>
      <c r="AG7894" s="0" t="n">
        <v>0</v>
      </c>
      <c r="AH7894" s="0" t="n">
        <v>0</v>
      </c>
      <c r="AI7894" s="0" t="n">
        <v>0</v>
      </c>
      <c r="AJ7894" s="0" t="n">
        <v>0</v>
      </c>
      <c r="AK7894" s="0" t="n">
        <v>0</v>
      </c>
      <c r="AL7894" s="0" t="n">
        <v>92436</v>
      </c>
    </row>
    <row r="7895" customFormat="false" ht="12.75" hidden="false" customHeight="false" outlineLevel="0" collapsed="false">
      <c r="W7895" s="0" t="str">
        <f aca="false">Z7895&amp;"_"&amp;AA7895</f>
        <v>39041_240</v>
      </c>
      <c r="X7895" s="0" t="n">
        <v>3823036</v>
      </c>
      <c r="Y7895" s="0" t="n">
        <v>2003</v>
      </c>
      <c r="Z7895" s="0" t="n">
        <v>39041</v>
      </c>
      <c r="AA7895" s="0" t="n">
        <v>240</v>
      </c>
      <c r="AB7895" s="0" t="n">
        <v>240</v>
      </c>
      <c r="AC7895" s="0" t="n">
        <v>50575</v>
      </c>
      <c r="AD7895" s="0" t="n">
        <v>0</v>
      </c>
      <c r="AE7895" s="0" t="n">
        <v>0</v>
      </c>
      <c r="AF7895" s="0" t="n">
        <v>0</v>
      </c>
      <c r="AG7895" s="0" t="n">
        <v>0</v>
      </c>
      <c r="AH7895" s="0" t="n">
        <v>0</v>
      </c>
      <c r="AI7895" s="0" t="n">
        <v>0</v>
      </c>
      <c r="AJ7895" s="0" t="n">
        <v>0</v>
      </c>
      <c r="AK7895" s="0" t="n">
        <v>0</v>
      </c>
      <c r="AL7895" s="0" t="n">
        <v>6624696</v>
      </c>
    </row>
    <row r="7896" customFormat="false" ht="12.75" hidden="false" customHeight="false" outlineLevel="0" collapsed="false">
      <c r="W7896" s="0" t="str">
        <f aca="false">Z7896&amp;"_"&amp;AA7896</f>
        <v>39041_250</v>
      </c>
      <c r="X7896" s="0" t="n">
        <v>3823037</v>
      </c>
      <c r="Y7896" s="0" t="n">
        <v>2003</v>
      </c>
      <c r="Z7896" s="0" t="n">
        <v>39041</v>
      </c>
      <c r="AA7896" s="0" t="n">
        <v>250</v>
      </c>
      <c r="AB7896" s="0" t="n">
        <v>250</v>
      </c>
      <c r="AC7896" s="0" t="n">
        <v>50576</v>
      </c>
      <c r="AD7896" s="0" t="n">
        <v>0</v>
      </c>
      <c r="AE7896" s="0" t="n">
        <v>0</v>
      </c>
      <c r="AF7896" s="0" t="n">
        <v>0</v>
      </c>
      <c r="AG7896" s="0" t="n">
        <v>0</v>
      </c>
      <c r="AH7896" s="0" t="n">
        <v>0</v>
      </c>
      <c r="AI7896" s="0" t="n">
        <v>0</v>
      </c>
      <c r="AJ7896" s="0" t="n">
        <v>0</v>
      </c>
      <c r="AK7896" s="0" t="n">
        <v>0</v>
      </c>
      <c r="AL7896" s="0" t="n">
        <v>0</v>
      </c>
    </row>
    <row r="7897" customFormat="false" ht="12.75" hidden="false" customHeight="false" outlineLevel="0" collapsed="false">
      <c r="W7897" s="0" t="str">
        <f aca="false">Z7897&amp;"_"&amp;AA7897</f>
        <v>39041_260</v>
      </c>
      <c r="X7897" s="0" t="n">
        <v>3823038</v>
      </c>
      <c r="Y7897" s="0" t="n">
        <v>2003</v>
      </c>
      <c r="Z7897" s="0" t="n">
        <v>39041</v>
      </c>
      <c r="AA7897" s="0" t="n">
        <v>260</v>
      </c>
      <c r="AB7897" s="0" t="n">
        <v>260</v>
      </c>
      <c r="AC7897" s="0" t="n">
        <v>50577</v>
      </c>
      <c r="AD7897" s="0" t="n">
        <v>0</v>
      </c>
      <c r="AE7897" s="0" t="n">
        <v>0</v>
      </c>
      <c r="AF7897" s="0" t="n">
        <v>0</v>
      </c>
      <c r="AG7897" s="0" t="n">
        <v>0</v>
      </c>
      <c r="AH7897" s="0" t="n">
        <v>0</v>
      </c>
      <c r="AI7897" s="0" t="n">
        <v>0</v>
      </c>
      <c r="AJ7897" s="0" t="n">
        <v>0</v>
      </c>
      <c r="AK7897" s="0" t="n">
        <v>0</v>
      </c>
      <c r="AL7897" s="0" t="n">
        <v>0</v>
      </c>
    </row>
    <row r="7898" customFormat="false" ht="12.75" hidden="false" customHeight="false" outlineLevel="0" collapsed="false">
      <c r="W7898" s="0" t="str">
        <f aca="false">Z7898&amp;"_"&amp;AA7898</f>
        <v>39041_280</v>
      </c>
      <c r="X7898" s="0" t="n">
        <v>3823039</v>
      </c>
      <c r="Y7898" s="0" t="n">
        <v>2003</v>
      </c>
      <c r="Z7898" s="0" t="n">
        <v>39041</v>
      </c>
      <c r="AA7898" s="0" t="n">
        <v>280</v>
      </c>
      <c r="AB7898" s="0" t="n">
        <v>280</v>
      </c>
      <c r="AC7898" s="0" t="n">
        <v>52054</v>
      </c>
      <c r="AD7898" s="0" t="n">
        <v>0</v>
      </c>
      <c r="AE7898" s="0" t="n">
        <v>0</v>
      </c>
      <c r="AF7898" s="0" t="n">
        <v>0</v>
      </c>
      <c r="AG7898" s="0" t="n">
        <v>0</v>
      </c>
      <c r="AH7898" s="0" t="n">
        <v>0</v>
      </c>
      <c r="AI7898" s="0" t="n">
        <v>0</v>
      </c>
      <c r="AJ7898" s="0" t="n">
        <v>0</v>
      </c>
      <c r="AK7898" s="0" t="n">
        <v>0</v>
      </c>
      <c r="AL7898" s="0" t="n">
        <v>0</v>
      </c>
    </row>
    <row r="7899" customFormat="false" ht="12.75" hidden="false" customHeight="false" outlineLevel="0" collapsed="false">
      <c r="W7899" s="0" t="str">
        <f aca="false">Z7899&amp;"_"&amp;AA7899</f>
        <v>39041_290</v>
      </c>
      <c r="X7899" s="0" t="n">
        <v>3823040</v>
      </c>
      <c r="Y7899" s="0" t="n">
        <v>2003</v>
      </c>
      <c r="Z7899" s="0" t="n">
        <v>39041</v>
      </c>
      <c r="AA7899" s="0" t="n">
        <v>290</v>
      </c>
      <c r="AB7899" s="0" t="n">
        <v>290</v>
      </c>
      <c r="AC7899" s="0" t="n">
        <v>50578</v>
      </c>
      <c r="AD7899" s="0" t="n">
        <v>0</v>
      </c>
      <c r="AE7899" s="0" t="n">
        <v>0</v>
      </c>
      <c r="AF7899" s="0" t="n">
        <v>0</v>
      </c>
      <c r="AG7899" s="0" t="n">
        <v>0</v>
      </c>
      <c r="AH7899" s="0" t="n">
        <v>0</v>
      </c>
      <c r="AI7899" s="0" t="n">
        <v>0</v>
      </c>
      <c r="AJ7899" s="0" t="n">
        <v>0</v>
      </c>
      <c r="AK7899" s="0" t="n">
        <v>0</v>
      </c>
      <c r="AL7899" s="0" t="n">
        <v>665978</v>
      </c>
    </row>
    <row r="7900" customFormat="false" ht="12.75" hidden="false" customHeight="false" outlineLevel="0" collapsed="false">
      <c r="W7900" s="0" t="str">
        <f aca="false">Z7900&amp;"_"&amp;AA7900</f>
        <v>39041_610</v>
      </c>
      <c r="X7900" s="0" t="n">
        <v>3823041</v>
      </c>
      <c r="Y7900" s="0" t="n">
        <v>2003</v>
      </c>
      <c r="Z7900" s="0" t="n">
        <v>39041</v>
      </c>
      <c r="AA7900" s="0" t="n">
        <v>610</v>
      </c>
      <c r="AB7900" s="0" t="n">
        <v>610</v>
      </c>
      <c r="AC7900" s="0" t="n">
        <v>50579</v>
      </c>
      <c r="AD7900" s="0" t="n">
        <v>0</v>
      </c>
      <c r="AE7900" s="0" t="n">
        <v>0</v>
      </c>
      <c r="AF7900" s="0" t="n">
        <v>0</v>
      </c>
      <c r="AG7900" s="0" t="n">
        <v>0</v>
      </c>
      <c r="AH7900" s="0" t="n">
        <v>0</v>
      </c>
      <c r="AI7900" s="0" t="n">
        <v>0</v>
      </c>
      <c r="AJ7900" s="0" t="n">
        <v>0</v>
      </c>
      <c r="AK7900" s="0" t="n">
        <v>0</v>
      </c>
      <c r="AL7900" s="0" t="n">
        <v>6172904</v>
      </c>
    </row>
    <row r="7901" customFormat="false" ht="12.75" hidden="false" customHeight="false" outlineLevel="0" collapsed="false">
      <c r="W7901" s="0" t="str">
        <f aca="false">Z7901&amp;"_"&amp;AA7901</f>
        <v>39041_620</v>
      </c>
      <c r="X7901" s="0" t="n">
        <v>3823042</v>
      </c>
      <c r="Y7901" s="0" t="n">
        <v>2003</v>
      </c>
      <c r="Z7901" s="0" t="n">
        <v>39041</v>
      </c>
      <c r="AA7901" s="0" t="n">
        <v>620</v>
      </c>
      <c r="AB7901" s="0" t="n">
        <v>620</v>
      </c>
      <c r="AC7901" s="0" t="n">
        <v>50580</v>
      </c>
      <c r="AD7901" s="0" t="n">
        <v>0</v>
      </c>
      <c r="AE7901" s="0" t="n">
        <v>0</v>
      </c>
      <c r="AF7901" s="0" t="n">
        <v>0</v>
      </c>
      <c r="AG7901" s="0" t="n">
        <v>0</v>
      </c>
      <c r="AH7901" s="0" t="n">
        <v>0</v>
      </c>
      <c r="AI7901" s="0" t="n">
        <v>0</v>
      </c>
      <c r="AJ7901" s="0" t="n">
        <v>0</v>
      </c>
      <c r="AK7901" s="0" t="n">
        <v>0</v>
      </c>
      <c r="AL7901" s="0" t="n">
        <v>366419</v>
      </c>
    </row>
    <row r="7902" customFormat="false" ht="12.75" hidden="false" customHeight="false" outlineLevel="0" collapsed="false">
      <c r="W7902" s="0" t="str">
        <f aca="false">Z7902&amp;"_"&amp;AA7902</f>
        <v>39041_630</v>
      </c>
      <c r="X7902" s="0" t="n">
        <v>3823043</v>
      </c>
      <c r="Y7902" s="0" t="n">
        <v>2003</v>
      </c>
      <c r="Z7902" s="0" t="n">
        <v>39041</v>
      </c>
      <c r="AA7902" s="0" t="n">
        <v>630</v>
      </c>
      <c r="AB7902" s="0" t="n">
        <v>630</v>
      </c>
      <c r="AC7902" s="0" t="n">
        <v>50581</v>
      </c>
      <c r="AD7902" s="0" t="n">
        <v>0</v>
      </c>
      <c r="AE7902" s="0" t="n">
        <v>0</v>
      </c>
      <c r="AF7902" s="0" t="n">
        <v>0</v>
      </c>
      <c r="AG7902" s="0" t="n">
        <v>0</v>
      </c>
      <c r="AH7902" s="0" t="n">
        <v>0</v>
      </c>
      <c r="AI7902" s="0" t="n">
        <v>0</v>
      </c>
      <c r="AJ7902" s="0" t="n">
        <v>0</v>
      </c>
      <c r="AK7902" s="0" t="n">
        <v>0</v>
      </c>
      <c r="AL7902" s="0" t="n">
        <v>85373</v>
      </c>
    </row>
    <row r="7903" customFormat="false" ht="12.75" hidden="false" customHeight="false" outlineLevel="0" collapsed="false">
      <c r="W7903" s="0" t="str">
        <f aca="false">Z7903&amp;"_"&amp;AA7903</f>
        <v>39041_640</v>
      </c>
      <c r="X7903" s="0" t="n">
        <v>3823044</v>
      </c>
      <c r="Y7903" s="0" t="n">
        <v>2003</v>
      </c>
      <c r="Z7903" s="0" t="n">
        <v>39041</v>
      </c>
      <c r="AA7903" s="0" t="n">
        <v>640</v>
      </c>
      <c r="AB7903" s="0" t="n">
        <v>640</v>
      </c>
      <c r="AC7903" s="0" t="n">
        <v>50858</v>
      </c>
      <c r="AD7903" s="0" t="n">
        <v>0</v>
      </c>
      <c r="AE7903" s="0" t="n">
        <v>0</v>
      </c>
      <c r="AF7903" s="0" t="n">
        <v>0</v>
      </c>
      <c r="AG7903" s="0" t="n">
        <v>0</v>
      </c>
      <c r="AH7903" s="0" t="n">
        <v>0</v>
      </c>
      <c r="AI7903" s="0" t="n">
        <v>0</v>
      </c>
      <c r="AJ7903" s="0" t="n">
        <v>0</v>
      </c>
      <c r="AK7903" s="0" t="n">
        <v>0</v>
      </c>
      <c r="AL7903" s="0" t="n">
        <v>0</v>
      </c>
    </row>
    <row r="7904" customFormat="false" ht="12.75" hidden="false" customHeight="false" outlineLevel="0" collapsed="false">
      <c r="W7904" s="0" t="str">
        <f aca="false">Z7904&amp;"_"&amp;AA7904</f>
        <v>39041_690</v>
      </c>
      <c r="X7904" s="0" t="n">
        <v>3823045</v>
      </c>
      <c r="Y7904" s="0" t="n">
        <v>2003</v>
      </c>
      <c r="Z7904" s="0" t="n">
        <v>39041</v>
      </c>
      <c r="AA7904" s="0" t="n">
        <v>690</v>
      </c>
      <c r="AB7904" s="0" t="n">
        <v>690</v>
      </c>
      <c r="AC7904" s="0" t="n">
        <v>52055</v>
      </c>
      <c r="AD7904" s="0" t="n">
        <v>0</v>
      </c>
      <c r="AE7904" s="0" t="n">
        <v>0</v>
      </c>
      <c r="AF7904" s="0" t="n">
        <v>0</v>
      </c>
      <c r="AG7904" s="0" t="n">
        <v>0</v>
      </c>
      <c r="AH7904" s="0" t="n">
        <v>0</v>
      </c>
      <c r="AI7904" s="0" t="n">
        <v>0</v>
      </c>
      <c r="AJ7904" s="0" t="n">
        <v>0</v>
      </c>
      <c r="AK7904" s="0" t="n">
        <v>0</v>
      </c>
      <c r="AL7904" s="0" t="n">
        <v>0</v>
      </c>
    </row>
    <row r="7905" customFormat="false" ht="12.75" hidden="false" customHeight="false" outlineLevel="0" collapsed="false">
      <c r="W7905" s="0" t="str">
        <f aca="false">Z7905&amp;"_"&amp;AA7905</f>
        <v>39041_699</v>
      </c>
      <c r="X7905" s="0" t="n">
        <v>3823046</v>
      </c>
      <c r="Y7905" s="0" t="n">
        <v>2003</v>
      </c>
      <c r="Z7905" s="0" t="n">
        <v>39041</v>
      </c>
      <c r="AA7905" s="0" t="n">
        <v>699</v>
      </c>
      <c r="AB7905" s="0" t="n">
        <v>699</v>
      </c>
      <c r="AC7905" s="0" t="n">
        <v>50582</v>
      </c>
      <c r="AD7905" s="0" t="n">
        <v>0</v>
      </c>
      <c r="AE7905" s="0" t="n">
        <v>0</v>
      </c>
      <c r="AF7905" s="0" t="n">
        <v>0</v>
      </c>
      <c r="AG7905" s="0" t="n">
        <v>0</v>
      </c>
      <c r="AH7905" s="0" t="n">
        <v>0</v>
      </c>
      <c r="AI7905" s="0" t="n">
        <v>0</v>
      </c>
      <c r="AJ7905" s="0" t="n">
        <v>0</v>
      </c>
      <c r="AK7905" s="0" t="n">
        <v>0</v>
      </c>
      <c r="AL7905" s="0" t="n">
        <v>6624696</v>
      </c>
    </row>
    <row r="7906" customFormat="false" ht="12.75" hidden="false" customHeight="false" outlineLevel="0" collapsed="false">
      <c r="W7906" s="0" t="str">
        <f aca="false">Z7906&amp;"_"&amp;AA7906</f>
        <v>39041_1099</v>
      </c>
      <c r="X7906" s="0" t="n">
        <v>3823047</v>
      </c>
      <c r="Y7906" s="0" t="n">
        <v>2003</v>
      </c>
      <c r="Z7906" s="0" t="n">
        <v>39041</v>
      </c>
      <c r="AA7906" s="0" t="n">
        <v>1099</v>
      </c>
      <c r="AB7906" s="0" t="n">
        <v>1099.3</v>
      </c>
      <c r="AC7906" s="0" t="n">
        <v>58026</v>
      </c>
      <c r="AD7906" s="0" t="n">
        <v>0</v>
      </c>
      <c r="AE7906" s="0" t="n">
        <v>0</v>
      </c>
      <c r="AF7906" s="0" t="n">
        <v>0</v>
      </c>
      <c r="AG7906" s="0" t="n">
        <v>0</v>
      </c>
      <c r="AH7906" s="0" t="n">
        <v>0</v>
      </c>
      <c r="AI7906" s="0" t="n">
        <v>0</v>
      </c>
      <c r="AJ7906" s="0" t="n">
        <v>0</v>
      </c>
      <c r="AK7906" s="0" t="n">
        <v>0</v>
      </c>
      <c r="AL7906" s="0" t="n">
        <v>0</v>
      </c>
    </row>
    <row r="7907" customFormat="false" ht="12.75" hidden="false" customHeight="false" outlineLevel="0" collapsed="false">
      <c r="W7907" s="0" t="str">
        <f aca="false">Z7907&amp;"_"&amp;AA7907</f>
        <v>39041_1299</v>
      </c>
      <c r="X7907" s="0" t="n">
        <v>3823048</v>
      </c>
      <c r="Y7907" s="0" t="n">
        <v>2003</v>
      </c>
      <c r="Z7907" s="0" t="n">
        <v>39041</v>
      </c>
      <c r="AA7907" s="0" t="n">
        <v>1299</v>
      </c>
      <c r="AB7907" s="0" t="n">
        <v>1299.2</v>
      </c>
      <c r="AC7907" s="0" t="n">
        <v>58027</v>
      </c>
      <c r="AD7907" s="0" t="n">
        <v>0</v>
      </c>
      <c r="AE7907" s="0" t="n">
        <v>0</v>
      </c>
      <c r="AF7907" s="0" t="n">
        <v>0</v>
      </c>
      <c r="AG7907" s="0" t="n">
        <v>0</v>
      </c>
      <c r="AH7907" s="0" t="n">
        <v>0</v>
      </c>
      <c r="AI7907" s="0" t="n">
        <v>0</v>
      </c>
      <c r="AJ7907" s="0" t="n">
        <v>0</v>
      </c>
      <c r="AK7907" s="0" t="n">
        <v>0</v>
      </c>
      <c r="AL7907" s="0" t="n">
        <v>0</v>
      </c>
    </row>
    <row r="7908" customFormat="false" ht="12.75" hidden="false" customHeight="false" outlineLevel="0" collapsed="false">
      <c r="W7908" s="0" t="str">
        <f aca="false">Z7908&amp;"_"&amp;AA7908</f>
        <v>39041_1499</v>
      </c>
      <c r="X7908" s="0" t="n">
        <v>3823049</v>
      </c>
      <c r="Y7908" s="0" t="n">
        <v>2003</v>
      </c>
      <c r="Z7908" s="0" t="n">
        <v>39041</v>
      </c>
      <c r="AA7908" s="0" t="n">
        <v>1499</v>
      </c>
      <c r="AB7908" s="0" t="n">
        <v>1499.1</v>
      </c>
      <c r="AC7908" s="0" t="n">
        <v>58028</v>
      </c>
      <c r="AD7908" s="0" t="n">
        <v>0</v>
      </c>
      <c r="AE7908" s="0" t="n">
        <v>0</v>
      </c>
      <c r="AF7908" s="0" t="n">
        <v>0</v>
      </c>
      <c r="AG7908" s="0" t="n">
        <v>0</v>
      </c>
      <c r="AH7908" s="0" t="n">
        <v>0</v>
      </c>
      <c r="AI7908" s="0" t="n">
        <v>0</v>
      </c>
      <c r="AJ7908" s="0" t="n">
        <v>0</v>
      </c>
      <c r="AK7908" s="0" t="n">
        <v>0</v>
      </c>
      <c r="AL7908" s="0" t="n">
        <v>0</v>
      </c>
    </row>
    <row r="7909" customFormat="false" ht="12.75" hidden="false" customHeight="false" outlineLevel="0" collapsed="false">
      <c r="W7909" s="0" t="str">
        <f aca="false">Z7909&amp;"_"&amp;AA7909</f>
        <v>39041_1699</v>
      </c>
      <c r="X7909" s="0" t="n">
        <v>3823050</v>
      </c>
      <c r="Y7909" s="0" t="n">
        <v>2003</v>
      </c>
      <c r="Z7909" s="0" t="n">
        <v>39041</v>
      </c>
      <c r="AA7909" s="0" t="n">
        <v>1699</v>
      </c>
      <c r="AB7909" s="0" t="n">
        <v>1699.2</v>
      </c>
      <c r="AC7909" s="0" t="n">
        <v>58029</v>
      </c>
      <c r="AD7909" s="0" t="n">
        <v>0</v>
      </c>
      <c r="AE7909" s="0" t="n">
        <v>0</v>
      </c>
      <c r="AF7909" s="0" t="n">
        <v>0</v>
      </c>
      <c r="AG7909" s="0" t="n">
        <v>0</v>
      </c>
      <c r="AH7909" s="0" t="n">
        <v>0</v>
      </c>
      <c r="AI7909" s="0" t="n">
        <v>0</v>
      </c>
      <c r="AJ7909" s="0" t="n">
        <v>0</v>
      </c>
      <c r="AK7909" s="0" t="n">
        <v>0</v>
      </c>
      <c r="AL7909" s="0" t="n">
        <v>0</v>
      </c>
    </row>
    <row r="7910" customFormat="false" ht="12.75" hidden="false" customHeight="false" outlineLevel="0" collapsed="false">
      <c r="W7910" s="0" t="str">
        <f aca="false">Z7910&amp;"_"&amp;AA7910</f>
        <v>39041_1810</v>
      </c>
      <c r="X7910" s="0" t="n">
        <v>3823051</v>
      </c>
      <c r="Y7910" s="0" t="n">
        <v>2003</v>
      </c>
      <c r="Z7910" s="0" t="n">
        <v>39041</v>
      </c>
      <c r="AA7910" s="0" t="n">
        <v>1810</v>
      </c>
      <c r="AB7910" s="0" t="n">
        <v>1810.1</v>
      </c>
      <c r="AC7910" s="0" t="n">
        <v>58030</v>
      </c>
      <c r="AD7910" s="0" t="n">
        <v>0</v>
      </c>
      <c r="AE7910" s="0" t="n">
        <v>0</v>
      </c>
      <c r="AF7910" s="0" t="n">
        <v>0</v>
      </c>
      <c r="AG7910" s="0" t="n">
        <v>0</v>
      </c>
      <c r="AH7910" s="0" t="n">
        <v>0</v>
      </c>
      <c r="AI7910" s="0" t="n">
        <v>0</v>
      </c>
      <c r="AJ7910" s="0" t="n">
        <v>0</v>
      </c>
      <c r="AK7910" s="0" t="n">
        <v>0</v>
      </c>
      <c r="AL7910" s="0" t="n">
        <v>0</v>
      </c>
    </row>
    <row r="7911" customFormat="false" ht="12.75" hidden="false" customHeight="false" outlineLevel="0" collapsed="false">
      <c r="W7911" s="0" t="str">
        <f aca="false">Z7911&amp;"_"&amp;AA7911</f>
        <v>39041_1820</v>
      </c>
      <c r="X7911" s="0" t="n">
        <v>3823052</v>
      </c>
      <c r="Y7911" s="0" t="n">
        <v>2003</v>
      </c>
      <c r="Z7911" s="0" t="n">
        <v>39041</v>
      </c>
      <c r="AA7911" s="0" t="n">
        <v>1820</v>
      </c>
      <c r="AB7911" s="0" t="n">
        <v>1820.1</v>
      </c>
      <c r="AC7911" s="0" t="n">
        <v>58031</v>
      </c>
      <c r="AD7911" s="0" t="n">
        <v>0</v>
      </c>
      <c r="AE7911" s="0" t="n">
        <v>0</v>
      </c>
      <c r="AF7911" s="0" t="n">
        <v>0</v>
      </c>
      <c r="AG7911" s="0" t="n">
        <v>0</v>
      </c>
      <c r="AH7911" s="0" t="n">
        <v>0</v>
      </c>
      <c r="AI7911" s="0" t="n">
        <v>0</v>
      </c>
      <c r="AJ7911" s="0" t="n">
        <v>0</v>
      </c>
      <c r="AK7911" s="0" t="n">
        <v>0</v>
      </c>
      <c r="AL7911" s="0" t="n">
        <v>0</v>
      </c>
    </row>
    <row r="7912" customFormat="false" ht="12.75" hidden="false" customHeight="false" outlineLevel="0" collapsed="false">
      <c r="W7912" s="0" t="str">
        <f aca="false">Z7912&amp;"_"&amp;AA7912</f>
        <v>39041_1899</v>
      </c>
      <c r="X7912" s="0" t="n">
        <v>3823053</v>
      </c>
      <c r="Y7912" s="0" t="n">
        <v>2003</v>
      </c>
      <c r="Z7912" s="0" t="n">
        <v>39041</v>
      </c>
      <c r="AA7912" s="0" t="n">
        <v>1899</v>
      </c>
      <c r="AB7912" s="0" t="n">
        <v>1899</v>
      </c>
      <c r="AC7912" s="0" t="n">
        <v>50596</v>
      </c>
      <c r="AD7912" s="0" t="n">
        <v>0</v>
      </c>
      <c r="AE7912" s="0" t="n">
        <v>0</v>
      </c>
      <c r="AF7912" s="0" t="n">
        <v>0</v>
      </c>
      <c r="AG7912" s="0" t="n">
        <v>0</v>
      </c>
      <c r="AH7912" s="0" t="n">
        <v>0</v>
      </c>
      <c r="AI7912" s="0" t="n">
        <v>0</v>
      </c>
      <c r="AJ7912" s="0" t="n">
        <v>0</v>
      </c>
      <c r="AK7912" s="0" t="n">
        <v>0</v>
      </c>
      <c r="AL7912" s="0" t="n">
        <v>0</v>
      </c>
    </row>
    <row r="7913" customFormat="false" ht="12.75" hidden="false" customHeight="false" outlineLevel="0" collapsed="false">
      <c r="W7913" s="0" t="str">
        <f aca="false">Z7913&amp;"_"&amp;AA7913</f>
        <v>39041_2099</v>
      </c>
      <c r="X7913" s="0" t="n">
        <v>3823054</v>
      </c>
      <c r="Y7913" s="0" t="n">
        <v>2003</v>
      </c>
      <c r="Z7913" s="0" t="n">
        <v>39041</v>
      </c>
      <c r="AA7913" s="0" t="n">
        <v>2099</v>
      </c>
      <c r="AB7913" s="0" t="n">
        <v>2099.1</v>
      </c>
      <c r="AC7913" s="0" t="n">
        <v>58032</v>
      </c>
      <c r="AD7913" s="0" t="n">
        <v>0</v>
      </c>
      <c r="AE7913" s="0" t="n">
        <v>0</v>
      </c>
      <c r="AF7913" s="0" t="n">
        <v>0</v>
      </c>
      <c r="AG7913" s="0" t="n">
        <v>0</v>
      </c>
      <c r="AH7913" s="0" t="n">
        <v>0</v>
      </c>
      <c r="AI7913" s="0" t="n">
        <v>0</v>
      </c>
      <c r="AJ7913" s="0" t="n">
        <v>0</v>
      </c>
      <c r="AK7913" s="0" t="n">
        <v>0</v>
      </c>
      <c r="AL7913" s="0" t="n">
        <v>0</v>
      </c>
    </row>
    <row r="7914" customFormat="false" ht="12.75" hidden="false" customHeight="false" outlineLevel="0" collapsed="false">
      <c r="W7914" s="0" t="str">
        <f aca="false">Z7914&amp;"_"&amp;AA7914</f>
        <v>39041_2299</v>
      </c>
      <c r="X7914" s="0" t="n">
        <v>3823055</v>
      </c>
      <c r="Y7914" s="0" t="n">
        <v>2003</v>
      </c>
      <c r="Z7914" s="0" t="n">
        <v>39041</v>
      </c>
      <c r="AA7914" s="0" t="n">
        <v>2299</v>
      </c>
      <c r="AB7914" s="0" t="n">
        <v>2299.2</v>
      </c>
      <c r="AC7914" s="0" t="n">
        <v>58033</v>
      </c>
      <c r="AD7914" s="0" t="n">
        <v>0</v>
      </c>
      <c r="AE7914" s="0" t="n">
        <v>0</v>
      </c>
      <c r="AF7914" s="0" t="n">
        <v>0</v>
      </c>
      <c r="AG7914" s="0" t="n">
        <v>0</v>
      </c>
      <c r="AH7914" s="0" t="n">
        <v>0</v>
      </c>
      <c r="AI7914" s="0" t="n">
        <v>0</v>
      </c>
      <c r="AJ7914" s="0" t="n">
        <v>0</v>
      </c>
      <c r="AK7914" s="0" t="n">
        <v>0</v>
      </c>
      <c r="AL7914" s="0" t="n">
        <v>0</v>
      </c>
    </row>
    <row r="7915" customFormat="false" ht="12.75" hidden="false" customHeight="false" outlineLevel="0" collapsed="false">
      <c r="W7915" s="0" t="str">
        <f aca="false">Z7915&amp;"_"&amp;AA7915</f>
        <v>39041_2399</v>
      </c>
      <c r="X7915" s="0" t="n">
        <v>3823056</v>
      </c>
      <c r="Y7915" s="0" t="n">
        <v>2003</v>
      </c>
      <c r="Z7915" s="0" t="n">
        <v>39041</v>
      </c>
      <c r="AA7915" s="0" t="n">
        <v>2399</v>
      </c>
      <c r="AB7915" s="0" t="n">
        <v>2399.1</v>
      </c>
      <c r="AC7915" s="0" t="n">
        <v>58034</v>
      </c>
      <c r="AD7915" s="0" t="n">
        <v>0</v>
      </c>
      <c r="AE7915" s="0" t="n">
        <v>0</v>
      </c>
      <c r="AF7915" s="0" t="n">
        <v>0</v>
      </c>
      <c r="AG7915" s="0" t="n">
        <v>0</v>
      </c>
      <c r="AH7915" s="0" t="n">
        <v>0</v>
      </c>
      <c r="AI7915" s="0" t="n">
        <v>0</v>
      </c>
      <c r="AJ7915" s="0" t="n">
        <v>0</v>
      </c>
      <c r="AK7915" s="0" t="n">
        <v>0</v>
      </c>
      <c r="AL7915" s="0" t="n">
        <v>0</v>
      </c>
    </row>
    <row r="7916" customFormat="false" ht="12.75" hidden="false" customHeight="false" outlineLevel="0" collapsed="false">
      <c r="W7916" s="0" t="str">
        <f aca="false">Z7916&amp;"_"&amp;AA7916</f>
        <v>39041_2890</v>
      </c>
      <c r="X7916" s="0" t="n">
        <v>3823057</v>
      </c>
      <c r="Y7916" s="0" t="n">
        <v>2003</v>
      </c>
      <c r="Z7916" s="0" t="n">
        <v>39041</v>
      </c>
      <c r="AA7916" s="0" t="n">
        <v>2890</v>
      </c>
      <c r="AB7916" s="0" t="n">
        <v>2890.1</v>
      </c>
      <c r="AC7916" s="0" t="n">
        <v>52058</v>
      </c>
      <c r="AD7916" s="0" t="n">
        <v>0</v>
      </c>
      <c r="AE7916" s="0" t="n">
        <v>0</v>
      </c>
      <c r="AF7916" s="0" t="n">
        <v>0</v>
      </c>
      <c r="AG7916" s="0" t="n">
        <v>0</v>
      </c>
      <c r="AH7916" s="0" t="n">
        <v>0</v>
      </c>
      <c r="AI7916" s="0" t="n">
        <v>0</v>
      </c>
      <c r="AJ7916" s="0" t="n">
        <v>0</v>
      </c>
      <c r="AK7916" s="0" t="n">
        <v>0</v>
      </c>
      <c r="AL7916" s="0" t="n">
        <v>0</v>
      </c>
    </row>
    <row r="7917" customFormat="false" ht="12.75" hidden="false" customHeight="false" outlineLevel="0" collapsed="false">
      <c r="W7917" s="0" t="str">
        <f aca="false">Z7917&amp;"_"&amp;AA7917</f>
        <v>39041_2891</v>
      </c>
      <c r="X7917" s="0" t="n">
        <v>3823058</v>
      </c>
      <c r="Y7917" s="0" t="n">
        <v>2003</v>
      </c>
      <c r="Z7917" s="0" t="n">
        <v>39041</v>
      </c>
      <c r="AA7917" s="0" t="n">
        <v>2891</v>
      </c>
      <c r="AB7917" s="0" t="n">
        <v>2891</v>
      </c>
      <c r="AC7917" s="0" t="n">
        <v>52059</v>
      </c>
      <c r="AD7917" s="0" t="n">
        <v>0</v>
      </c>
      <c r="AE7917" s="0" t="n">
        <v>0</v>
      </c>
      <c r="AF7917" s="0" t="n">
        <v>0</v>
      </c>
      <c r="AG7917" s="0" t="n">
        <v>0</v>
      </c>
      <c r="AH7917" s="0" t="n">
        <v>0</v>
      </c>
      <c r="AI7917" s="0" t="n">
        <v>0</v>
      </c>
      <c r="AJ7917" s="0" t="n">
        <v>0</v>
      </c>
      <c r="AK7917" s="0" t="n">
        <v>0</v>
      </c>
      <c r="AL7917" s="0" t="n">
        <v>0</v>
      </c>
    </row>
    <row r="7918" customFormat="false" ht="12.75" hidden="false" customHeight="false" outlineLevel="0" collapsed="false">
      <c r="W7918" s="0" t="str">
        <f aca="false">Z7918&amp;"_"&amp;AA7918</f>
        <v>39041_2899</v>
      </c>
      <c r="X7918" s="0" t="n">
        <v>3823059</v>
      </c>
      <c r="Y7918" s="0" t="n">
        <v>2003</v>
      </c>
      <c r="Z7918" s="0" t="n">
        <v>39041</v>
      </c>
      <c r="AA7918" s="0" t="n">
        <v>2899</v>
      </c>
      <c r="AB7918" s="0" t="n">
        <v>2899</v>
      </c>
      <c r="AC7918" s="0" t="n">
        <v>50599</v>
      </c>
      <c r="AD7918" s="0" t="n">
        <v>0</v>
      </c>
      <c r="AE7918" s="0" t="n">
        <v>0</v>
      </c>
      <c r="AF7918" s="0" t="n">
        <v>0</v>
      </c>
      <c r="AG7918" s="0" t="n">
        <v>0</v>
      </c>
      <c r="AH7918" s="0" t="n">
        <v>0</v>
      </c>
      <c r="AI7918" s="0" t="n">
        <v>0</v>
      </c>
      <c r="AJ7918" s="0" t="n">
        <v>0</v>
      </c>
      <c r="AK7918" s="0" t="n">
        <v>0</v>
      </c>
      <c r="AL7918" s="0" t="n">
        <v>0</v>
      </c>
    </row>
    <row r="7919" customFormat="false" ht="12.75" hidden="false" customHeight="false" outlineLevel="0" collapsed="false">
      <c r="W7919" s="0" t="str">
        <f aca="false">Z7919&amp;"_"&amp;AA7919</f>
        <v>39041_4010</v>
      </c>
      <c r="X7919" s="0" t="n">
        <v>3823060</v>
      </c>
      <c r="Y7919" s="0" t="n">
        <v>2003</v>
      </c>
      <c r="Z7919" s="0" t="n">
        <v>39041</v>
      </c>
      <c r="AA7919" s="0" t="n">
        <v>4010</v>
      </c>
      <c r="AB7919" s="0" t="n">
        <v>4010</v>
      </c>
      <c r="AC7919" s="0" t="n">
        <v>50602</v>
      </c>
      <c r="AD7919" s="0" t="n">
        <v>0</v>
      </c>
      <c r="AE7919" s="0" t="n">
        <v>0</v>
      </c>
      <c r="AF7919" s="0" t="n">
        <v>0</v>
      </c>
      <c r="AG7919" s="0" t="n">
        <v>0</v>
      </c>
      <c r="AH7919" s="0" t="n">
        <v>0</v>
      </c>
      <c r="AI7919" s="0" t="n">
        <v>0</v>
      </c>
      <c r="AJ7919" s="0" t="n">
        <v>0</v>
      </c>
      <c r="AK7919" s="0" t="n">
        <v>0</v>
      </c>
      <c r="AL7919" s="0" t="n">
        <v>0</v>
      </c>
    </row>
    <row r="7920" customFormat="false" ht="12.75" hidden="false" customHeight="false" outlineLevel="0" collapsed="false">
      <c r="W7920" s="0" t="str">
        <f aca="false">Z7920&amp;"_"&amp;AA7920</f>
        <v>39041_4210</v>
      </c>
      <c r="X7920" s="0" t="n">
        <v>3823061</v>
      </c>
      <c r="Y7920" s="0" t="n">
        <v>2003</v>
      </c>
      <c r="Z7920" s="0" t="n">
        <v>39041</v>
      </c>
      <c r="AA7920" s="0" t="n">
        <v>4210</v>
      </c>
      <c r="AB7920" s="0" t="n">
        <v>4210.2</v>
      </c>
      <c r="AC7920" s="0" t="n">
        <v>58035</v>
      </c>
      <c r="AD7920" s="0" t="n">
        <v>0</v>
      </c>
      <c r="AE7920" s="0" t="n">
        <v>0</v>
      </c>
      <c r="AF7920" s="0" t="n">
        <v>0</v>
      </c>
      <c r="AG7920" s="0" t="n">
        <v>0</v>
      </c>
      <c r="AH7920" s="0" t="n">
        <v>0</v>
      </c>
      <c r="AI7920" s="0" t="n">
        <v>0</v>
      </c>
      <c r="AJ7920" s="0" t="n">
        <v>0</v>
      </c>
      <c r="AK7920" s="0" t="n">
        <v>0</v>
      </c>
      <c r="AL7920" s="0" t="n">
        <v>0</v>
      </c>
    </row>
    <row r="7921" customFormat="false" ht="12.75" hidden="false" customHeight="false" outlineLevel="0" collapsed="false">
      <c r="W7921" s="0" t="str">
        <f aca="false">Z7921&amp;"_"&amp;AA7921</f>
        <v>39041_4420</v>
      </c>
      <c r="X7921" s="0" t="n">
        <v>3823062</v>
      </c>
      <c r="Y7921" s="0" t="n">
        <v>2003</v>
      </c>
      <c r="Z7921" s="0" t="n">
        <v>39041</v>
      </c>
      <c r="AA7921" s="0" t="n">
        <v>4420</v>
      </c>
      <c r="AB7921" s="0" t="n">
        <v>4420.1</v>
      </c>
      <c r="AC7921" s="0" t="n">
        <v>5206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  <c r="AJ7921" s="0" t="n">
        <v>0</v>
      </c>
      <c r="AK7921" s="0" t="n">
        <v>0</v>
      </c>
      <c r="AL7921" s="0" t="n">
        <v>0</v>
      </c>
    </row>
    <row r="7922" customFormat="false" ht="12.75" hidden="false" customHeight="false" outlineLevel="0" collapsed="false">
      <c r="W7922" s="0" t="str">
        <f aca="false">Z7922&amp;"_"&amp;AA7922</f>
        <v>39041_4890</v>
      </c>
      <c r="X7922" s="0" t="n">
        <v>3823063</v>
      </c>
      <c r="Y7922" s="0" t="n">
        <v>2003</v>
      </c>
      <c r="Z7922" s="0" t="n">
        <v>39041</v>
      </c>
      <c r="AA7922" s="0" t="n">
        <v>4890</v>
      </c>
      <c r="AB7922" s="0" t="n">
        <v>4890.1</v>
      </c>
      <c r="AC7922" s="0" t="n">
        <v>52061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  <c r="AJ7922" s="0" t="n">
        <v>0</v>
      </c>
      <c r="AK7922" s="0" t="n">
        <v>0</v>
      </c>
      <c r="AL7922" s="0" t="n">
        <v>0</v>
      </c>
    </row>
    <row r="7923" customFormat="false" ht="12.75" hidden="false" customHeight="false" outlineLevel="0" collapsed="false">
      <c r="W7923" s="0" t="str">
        <f aca="false">Z7923&amp;"_"&amp;AA7923</f>
        <v>39041_4891</v>
      </c>
      <c r="X7923" s="0" t="n">
        <v>3823064</v>
      </c>
      <c r="Y7923" s="0" t="n">
        <v>2003</v>
      </c>
      <c r="Z7923" s="0" t="n">
        <v>39041</v>
      </c>
      <c r="AA7923" s="0" t="n">
        <v>4891</v>
      </c>
      <c r="AB7923" s="0" t="n">
        <v>4891</v>
      </c>
      <c r="AC7923" s="0" t="n">
        <v>52062</v>
      </c>
      <c r="AD7923" s="0" t="n">
        <v>0</v>
      </c>
      <c r="AE7923" s="0" t="n">
        <v>0</v>
      </c>
      <c r="AF7923" s="0" t="n">
        <v>0</v>
      </c>
      <c r="AG7923" s="0" t="n">
        <v>0</v>
      </c>
      <c r="AH7923" s="0" t="n">
        <v>0</v>
      </c>
      <c r="AI7923" s="0" t="n">
        <v>0</v>
      </c>
      <c r="AJ7923" s="0" t="n">
        <v>0</v>
      </c>
      <c r="AK7923" s="0" t="n">
        <v>0</v>
      </c>
      <c r="AL7923" s="0" t="n">
        <v>0</v>
      </c>
    </row>
    <row r="7924" customFormat="false" ht="12.75" hidden="false" customHeight="false" outlineLevel="0" collapsed="false">
      <c r="W7924" s="0" t="str">
        <f aca="false">Z7924&amp;"_"&amp;AA7924</f>
        <v>39041_4999</v>
      </c>
      <c r="X7924" s="0" t="n">
        <v>3823065</v>
      </c>
      <c r="Y7924" s="0" t="n">
        <v>2003</v>
      </c>
      <c r="Z7924" s="0" t="n">
        <v>39041</v>
      </c>
      <c r="AA7924" s="0" t="n">
        <v>4999</v>
      </c>
      <c r="AB7924" s="0" t="n">
        <v>4999</v>
      </c>
      <c r="AC7924" s="0" t="n">
        <v>50607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  <c r="AI7924" s="0" t="n">
        <v>0</v>
      </c>
      <c r="AJ7924" s="0" t="n">
        <v>0</v>
      </c>
      <c r="AK7924" s="0" t="n">
        <v>0</v>
      </c>
      <c r="AL7924" s="0" t="n">
        <v>0</v>
      </c>
    </row>
    <row r="7925" customFormat="false" ht="12.75" hidden="false" customHeight="false" outlineLevel="0" collapsed="false">
      <c r="W7925" s="0" t="str">
        <f aca="false">Z7925&amp;"_"&amp;AA7925</f>
        <v>39041_6010</v>
      </c>
      <c r="X7925" s="0" t="n">
        <v>3823066</v>
      </c>
      <c r="Y7925" s="0" t="n">
        <v>2003</v>
      </c>
      <c r="Z7925" s="0" t="n">
        <v>39041</v>
      </c>
      <c r="AA7925" s="0" t="n">
        <v>6010</v>
      </c>
      <c r="AB7925" s="0" t="n">
        <v>6010</v>
      </c>
      <c r="AC7925" s="0" t="n">
        <v>50608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  <c r="AJ7925" s="0" t="n">
        <v>0</v>
      </c>
      <c r="AK7925" s="0" t="n">
        <v>0</v>
      </c>
      <c r="AL7925" s="0" t="n">
        <v>0</v>
      </c>
    </row>
    <row r="7926" customFormat="false" ht="12.75" hidden="false" customHeight="false" outlineLevel="0" collapsed="false">
      <c r="W7926" s="0" t="str">
        <f aca="false">Z7926&amp;"_"&amp;AA7926</f>
        <v>39041_7010</v>
      </c>
      <c r="X7926" s="0" t="n">
        <v>3823067</v>
      </c>
      <c r="Y7926" s="0" t="n">
        <v>2003</v>
      </c>
      <c r="Z7926" s="0" t="n">
        <v>39041</v>
      </c>
      <c r="AA7926" s="0" t="n">
        <v>7010</v>
      </c>
      <c r="AB7926" s="0" t="n">
        <v>7010</v>
      </c>
      <c r="AC7926" s="0" t="n">
        <v>50609</v>
      </c>
      <c r="AD7926" s="0" t="n">
        <v>1413190</v>
      </c>
      <c r="AE7926" s="0" t="n">
        <v>8087</v>
      </c>
      <c r="AF7926" s="0" t="n">
        <v>379327</v>
      </c>
      <c r="AG7926" s="0" t="n">
        <v>15205</v>
      </c>
      <c r="AH7926" s="0" t="n">
        <v>0</v>
      </c>
      <c r="AI7926" s="0" t="n">
        <v>1815809</v>
      </c>
      <c r="AJ7926" s="0" t="n">
        <v>0</v>
      </c>
      <c r="AK7926" s="0" t="n">
        <v>0</v>
      </c>
      <c r="AL7926" s="0" t="n">
        <v>0</v>
      </c>
    </row>
    <row r="7927" customFormat="false" ht="12.75" hidden="false" customHeight="false" outlineLevel="0" collapsed="false">
      <c r="W7927" s="0" t="str">
        <f aca="false">Z7927&amp;"_"&amp;AA7927</f>
        <v>39057_210</v>
      </c>
      <c r="X7927" s="0" t="n">
        <v>3823068</v>
      </c>
      <c r="Y7927" s="0" t="n">
        <v>2003</v>
      </c>
      <c r="Z7927" s="0" t="n">
        <v>39057</v>
      </c>
      <c r="AA7927" s="0" t="n">
        <v>210</v>
      </c>
      <c r="AB7927" s="0" t="n">
        <v>210</v>
      </c>
      <c r="AC7927" s="0" t="n">
        <v>50573</v>
      </c>
      <c r="AD7927" s="0" t="n">
        <v>0</v>
      </c>
      <c r="AE7927" s="0" t="n">
        <v>0</v>
      </c>
      <c r="AF7927" s="0" t="n">
        <v>0</v>
      </c>
      <c r="AG7927" s="0" t="n">
        <v>0</v>
      </c>
      <c r="AH7927" s="0" t="n">
        <v>0</v>
      </c>
      <c r="AI7927" s="0" t="n">
        <v>0</v>
      </c>
      <c r="AJ7927" s="0" t="n">
        <v>0</v>
      </c>
      <c r="AK7927" s="0" t="n">
        <v>0</v>
      </c>
      <c r="AL7927" s="0" t="n">
        <v>373441</v>
      </c>
    </row>
    <row r="7928" customFormat="false" ht="12.75" hidden="false" customHeight="false" outlineLevel="0" collapsed="false">
      <c r="W7928" s="0" t="str">
        <f aca="false">Z7928&amp;"_"&amp;AA7928</f>
        <v>39057_215</v>
      </c>
      <c r="X7928" s="0" t="n">
        <v>3823069</v>
      </c>
      <c r="Y7928" s="0" t="n">
        <v>2003</v>
      </c>
      <c r="Z7928" s="0" t="n">
        <v>39057</v>
      </c>
      <c r="AA7928" s="0" t="n">
        <v>215</v>
      </c>
      <c r="AB7928" s="0" t="n">
        <v>215</v>
      </c>
      <c r="AC7928" s="0" t="n">
        <v>50857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  <c r="AJ7928" s="0" t="n">
        <v>0</v>
      </c>
      <c r="AK7928" s="0" t="n">
        <v>0</v>
      </c>
      <c r="AL7928" s="0" t="n">
        <v>285112</v>
      </c>
    </row>
    <row r="7929" customFormat="false" ht="12.75" hidden="false" customHeight="false" outlineLevel="0" collapsed="false">
      <c r="W7929" s="0" t="str">
        <f aca="false">Z7929&amp;"_"&amp;AA7929</f>
        <v>39057_220</v>
      </c>
      <c r="X7929" s="0" t="n">
        <v>3823070</v>
      </c>
      <c r="Y7929" s="0" t="n">
        <v>2003</v>
      </c>
      <c r="Z7929" s="0" t="n">
        <v>39057</v>
      </c>
      <c r="AA7929" s="0" t="n">
        <v>220</v>
      </c>
      <c r="AB7929" s="0" t="n">
        <v>220</v>
      </c>
      <c r="AC7929" s="0" t="n">
        <v>50574</v>
      </c>
      <c r="AD7929" s="0" t="n">
        <v>0</v>
      </c>
      <c r="AE7929" s="0" t="n">
        <v>0</v>
      </c>
      <c r="AF7929" s="0" t="n">
        <v>0</v>
      </c>
      <c r="AG7929" s="0" t="n">
        <v>0</v>
      </c>
      <c r="AH7929" s="0" t="n">
        <v>0</v>
      </c>
      <c r="AI7929" s="0" t="n">
        <v>0</v>
      </c>
      <c r="AJ7929" s="0" t="n">
        <v>0</v>
      </c>
      <c r="AK7929" s="0" t="n">
        <v>0</v>
      </c>
      <c r="AL7929" s="0" t="n">
        <v>3691416</v>
      </c>
    </row>
    <row r="7930" customFormat="false" ht="12.75" hidden="false" customHeight="false" outlineLevel="0" collapsed="false">
      <c r="W7930" s="0" t="str">
        <f aca="false">Z7930&amp;"_"&amp;AA7930</f>
        <v>39057_225</v>
      </c>
      <c r="X7930" s="0" t="n">
        <v>3823071</v>
      </c>
      <c r="Y7930" s="0" t="n">
        <v>2003</v>
      </c>
      <c r="Z7930" s="0" t="n">
        <v>39057</v>
      </c>
      <c r="AA7930" s="0" t="n">
        <v>225</v>
      </c>
      <c r="AB7930" s="0" t="n">
        <v>225</v>
      </c>
      <c r="AC7930" s="0" t="n">
        <v>52053</v>
      </c>
      <c r="AD7930" s="0" t="n">
        <v>0</v>
      </c>
      <c r="AE7930" s="0" t="n">
        <v>0</v>
      </c>
      <c r="AF7930" s="0" t="n">
        <v>0</v>
      </c>
      <c r="AG7930" s="0" t="n">
        <v>0</v>
      </c>
      <c r="AH7930" s="0" t="n">
        <v>0</v>
      </c>
      <c r="AI7930" s="0" t="n">
        <v>0</v>
      </c>
      <c r="AJ7930" s="0" t="n">
        <v>0</v>
      </c>
      <c r="AK7930" s="0" t="n">
        <v>0</v>
      </c>
      <c r="AL7930" s="0" t="n">
        <v>0</v>
      </c>
    </row>
    <row r="7931" customFormat="false" ht="12.75" hidden="false" customHeight="false" outlineLevel="0" collapsed="false">
      <c r="W7931" s="0" t="str">
        <f aca="false">Z7931&amp;"_"&amp;AA7931</f>
        <v>39057_240</v>
      </c>
      <c r="X7931" s="0" t="n">
        <v>3823072</v>
      </c>
      <c r="Y7931" s="0" t="n">
        <v>2003</v>
      </c>
      <c r="Z7931" s="0" t="n">
        <v>39057</v>
      </c>
      <c r="AA7931" s="0" t="n">
        <v>240</v>
      </c>
      <c r="AB7931" s="0" t="n">
        <v>240</v>
      </c>
      <c r="AC7931" s="0" t="n">
        <v>50575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  <c r="AJ7931" s="0" t="n">
        <v>0</v>
      </c>
      <c r="AK7931" s="0" t="n">
        <v>0</v>
      </c>
      <c r="AL7931" s="0" t="n">
        <v>3936235</v>
      </c>
    </row>
    <row r="7932" customFormat="false" ht="12.75" hidden="false" customHeight="false" outlineLevel="0" collapsed="false">
      <c r="W7932" s="0" t="str">
        <f aca="false">Z7932&amp;"_"&amp;AA7932</f>
        <v>39057_250</v>
      </c>
      <c r="X7932" s="0" t="n">
        <v>3823073</v>
      </c>
      <c r="Y7932" s="0" t="n">
        <v>2003</v>
      </c>
      <c r="Z7932" s="0" t="n">
        <v>39057</v>
      </c>
      <c r="AA7932" s="0" t="n">
        <v>250</v>
      </c>
      <c r="AB7932" s="0" t="n">
        <v>250</v>
      </c>
      <c r="AC7932" s="0" t="n">
        <v>50576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  <c r="AJ7932" s="0" t="n">
        <v>0</v>
      </c>
      <c r="AK7932" s="0" t="n">
        <v>0</v>
      </c>
      <c r="AL7932" s="0" t="n">
        <v>85656</v>
      </c>
    </row>
    <row r="7933" customFormat="false" ht="12.75" hidden="false" customHeight="false" outlineLevel="0" collapsed="false">
      <c r="W7933" s="0" t="str">
        <f aca="false">Z7933&amp;"_"&amp;AA7933</f>
        <v>39057_260</v>
      </c>
      <c r="X7933" s="0" t="n">
        <v>3823074</v>
      </c>
      <c r="Y7933" s="0" t="n">
        <v>2003</v>
      </c>
      <c r="Z7933" s="0" t="n">
        <v>39057</v>
      </c>
      <c r="AA7933" s="0" t="n">
        <v>260</v>
      </c>
      <c r="AB7933" s="0" t="n">
        <v>260</v>
      </c>
      <c r="AC7933" s="0" t="n">
        <v>50577</v>
      </c>
      <c r="AD7933" s="0" t="n">
        <v>0</v>
      </c>
      <c r="AE7933" s="0" t="n">
        <v>0</v>
      </c>
      <c r="AF7933" s="0" t="n">
        <v>0</v>
      </c>
      <c r="AG7933" s="0" t="n">
        <v>0</v>
      </c>
      <c r="AH7933" s="0" t="n">
        <v>0</v>
      </c>
      <c r="AI7933" s="0" t="n">
        <v>0</v>
      </c>
      <c r="AJ7933" s="0" t="n">
        <v>0</v>
      </c>
      <c r="AK7933" s="0" t="n">
        <v>0</v>
      </c>
      <c r="AL7933" s="0" t="n">
        <v>0</v>
      </c>
    </row>
    <row r="7934" customFormat="false" ht="12.75" hidden="false" customHeight="false" outlineLevel="0" collapsed="false">
      <c r="W7934" s="0" t="str">
        <f aca="false">Z7934&amp;"_"&amp;AA7934</f>
        <v>39057_280</v>
      </c>
      <c r="X7934" s="0" t="n">
        <v>3823075</v>
      </c>
      <c r="Y7934" s="0" t="n">
        <v>2003</v>
      </c>
      <c r="Z7934" s="0" t="n">
        <v>39057</v>
      </c>
      <c r="AA7934" s="0" t="n">
        <v>280</v>
      </c>
      <c r="AB7934" s="0" t="n">
        <v>280</v>
      </c>
      <c r="AC7934" s="0" t="n">
        <v>52054</v>
      </c>
      <c r="AD7934" s="0" t="n">
        <v>0</v>
      </c>
      <c r="AE7934" s="0" t="n">
        <v>0</v>
      </c>
      <c r="AF7934" s="0" t="n">
        <v>0</v>
      </c>
      <c r="AG7934" s="0" t="n">
        <v>0</v>
      </c>
      <c r="AH7934" s="0" t="n">
        <v>0</v>
      </c>
      <c r="AI7934" s="0" t="n">
        <v>0</v>
      </c>
      <c r="AJ7934" s="0" t="n">
        <v>0</v>
      </c>
      <c r="AK7934" s="0" t="n">
        <v>0</v>
      </c>
      <c r="AL7934" s="0" t="n">
        <v>0</v>
      </c>
    </row>
    <row r="7935" customFormat="false" ht="12.75" hidden="false" customHeight="false" outlineLevel="0" collapsed="false">
      <c r="W7935" s="0" t="str">
        <f aca="false">Z7935&amp;"_"&amp;AA7935</f>
        <v>39057_290</v>
      </c>
      <c r="X7935" s="0" t="n">
        <v>3823076</v>
      </c>
      <c r="Y7935" s="0" t="n">
        <v>2003</v>
      </c>
      <c r="Z7935" s="0" t="n">
        <v>39057</v>
      </c>
      <c r="AA7935" s="0" t="n">
        <v>290</v>
      </c>
      <c r="AB7935" s="0" t="n">
        <v>290</v>
      </c>
      <c r="AC7935" s="0" t="n">
        <v>50578</v>
      </c>
      <c r="AD7935" s="0" t="n">
        <v>0</v>
      </c>
      <c r="AE7935" s="0" t="n">
        <v>0</v>
      </c>
      <c r="AF7935" s="0" t="n">
        <v>0</v>
      </c>
      <c r="AG7935" s="0" t="n">
        <v>0</v>
      </c>
      <c r="AH7935" s="0" t="n">
        <v>0</v>
      </c>
      <c r="AI7935" s="0" t="n">
        <v>0</v>
      </c>
      <c r="AJ7935" s="0" t="n">
        <v>0</v>
      </c>
      <c r="AK7935" s="0" t="n">
        <v>0</v>
      </c>
      <c r="AL7935" s="0" t="n">
        <v>328078</v>
      </c>
    </row>
    <row r="7936" customFormat="false" ht="12.75" hidden="false" customHeight="false" outlineLevel="0" collapsed="false">
      <c r="W7936" s="0" t="str">
        <f aca="false">Z7936&amp;"_"&amp;AA7936</f>
        <v>39057_610</v>
      </c>
      <c r="X7936" s="0" t="n">
        <v>3823077</v>
      </c>
      <c r="Y7936" s="0" t="n">
        <v>2003</v>
      </c>
      <c r="Z7936" s="0" t="n">
        <v>39057</v>
      </c>
      <c r="AA7936" s="0" t="n">
        <v>610</v>
      </c>
      <c r="AB7936" s="0" t="n">
        <v>610</v>
      </c>
      <c r="AC7936" s="0" t="n">
        <v>50579</v>
      </c>
      <c r="AD7936" s="0" t="n">
        <v>0</v>
      </c>
      <c r="AE7936" s="0" t="n">
        <v>0</v>
      </c>
      <c r="AF7936" s="0" t="n">
        <v>0</v>
      </c>
      <c r="AG7936" s="0" t="n">
        <v>0</v>
      </c>
      <c r="AH7936" s="0" t="n">
        <v>0</v>
      </c>
      <c r="AI7936" s="0" t="n">
        <v>0</v>
      </c>
      <c r="AJ7936" s="0" t="n">
        <v>0</v>
      </c>
      <c r="AK7936" s="0" t="n">
        <v>0</v>
      </c>
      <c r="AL7936" s="0" t="n">
        <v>3412968</v>
      </c>
    </row>
    <row r="7937" customFormat="false" ht="12.75" hidden="false" customHeight="false" outlineLevel="0" collapsed="false">
      <c r="W7937" s="0" t="str">
        <f aca="false">Z7937&amp;"_"&amp;AA7937</f>
        <v>39057_620</v>
      </c>
      <c r="X7937" s="0" t="n">
        <v>3823078</v>
      </c>
      <c r="Y7937" s="0" t="n">
        <v>2003</v>
      </c>
      <c r="Z7937" s="0" t="n">
        <v>39057</v>
      </c>
      <c r="AA7937" s="0" t="n">
        <v>620</v>
      </c>
      <c r="AB7937" s="0" t="n">
        <v>620</v>
      </c>
      <c r="AC7937" s="0" t="n">
        <v>50580</v>
      </c>
      <c r="AD7937" s="0" t="n">
        <v>0</v>
      </c>
      <c r="AE7937" s="0" t="n">
        <v>0</v>
      </c>
      <c r="AF7937" s="0" t="n">
        <v>0</v>
      </c>
      <c r="AG7937" s="0" t="n">
        <v>0</v>
      </c>
      <c r="AH7937" s="0" t="n">
        <v>0</v>
      </c>
      <c r="AI7937" s="0" t="n">
        <v>0</v>
      </c>
      <c r="AJ7937" s="0" t="n">
        <v>0</v>
      </c>
      <c r="AK7937" s="0" t="n">
        <v>0</v>
      </c>
      <c r="AL7937" s="0" t="n">
        <v>182608</v>
      </c>
    </row>
    <row r="7938" customFormat="false" ht="12.75" hidden="false" customHeight="false" outlineLevel="0" collapsed="false">
      <c r="W7938" s="0" t="str">
        <f aca="false">Z7938&amp;"_"&amp;AA7938</f>
        <v>39057_630</v>
      </c>
      <c r="X7938" s="0" t="n">
        <v>3823079</v>
      </c>
      <c r="Y7938" s="0" t="n">
        <v>2003</v>
      </c>
      <c r="Z7938" s="0" t="n">
        <v>39057</v>
      </c>
      <c r="AA7938" s="0" t="n">
        <v>630</v>
      </c>
      <c r="AB7938" s="0" t="n">
        <v>630</v>
      </c>
      <c r="AC7938" s="0" t="n">
        <v>50581</v>
      </c>
      <c r="AD7938" s="0" t="n">
        <v>0</v>
      </c>
      <c r="AE7938" s="0" t="n">
        <v>0</v>
      </c>
      <c r="AF7938" s="0" t="n">
        <v>0</v>
      </c>
      <c r="AG7938" s="0" t="n">
        <v>0</v>
      </c>
      <c r="AH7938" s="0" t="n">
        <v>0</v>
      </c>
      <c r="AI7938" s="0" t="n">
        <v>0</v>
      </c>
      <c r="AJ7938" s="0" t="n">
        <v>0</v>
      </c>
      <c r="AK7938" s="0" t="n">
        <v>0</v>
      </c>
      <c r="AL7938" s="0" t="n">
        <v>55547</v>
      </c>
    </row>
    <row r="7939" customFormat="false" ht="12.75" hidden="false" customHeight="false" outlineLevel="0" collapsed="false">
      <c r="W7939" s="0" t="str">
        <f aca="false">Z7939&amp;"_"&amp;AA7939</f>
        <v>39057_640</v>
      </c>
      <c r="X7939" s="0" t="n">
        <v>3823080</v>
      </c>
      <c r="Y7939" s="0" t="n">
        <v>2003</v>
      </c>
      <c r="Z7939" s="0" t="n">
        <v>39057</v>
      </c>
      <c r="AA7939" s="0" t="n">
        <v>640</v>
      </c>
      <c r="AB7939" s="0" t="n">
        <v>640</v>
      </c>
      <c r="AC7939" s="0" t="n">
        <v>50858</v>
      </c>
      <c r="AD7939" s="0" t="n">
        <v>0</v>
      </c>
      <c r="AE7939" s="0" t="n">
        <v>0</v>
      </c>
      <c r="AF7939" s="0" t="n">
        <v>0</v>
      </c>
      <c r="AG7939" s="0" t="n">
        <v>0</v>
      </c>
      <c r="AH7939" s="0" t="n">
        <v>0</v>
      </c>
      <c r="AI7939" s="0" t="n">
        <v>0</v>
      </c>
      <c r="AJ7939" s="0" t="n">
        <v>0</v>
      </c>
      <c r="AK7939" s="0" t="n">
        <v>0</v>
      </c>
      <c r="AL7939" s="0" t="n">
        <v>285112</v>
      </c>
    </row>
    <row r="7940" customFormat="false" ht="12.75" hidden="false" customHeight="false" outlineLevel="0" collapsed="false">
      <c r="W7940" s="0" t="str">
        <f aca="false">Z7940&amp;"_"&amp;AA7940</f>
        <v>39057_690</v>
      </c>
      <c r="X7940" s="0" t="n">
        <v>3823081</v>
      </c>
      <c r="Y7940" s="0" t="n">
        <v>2003</v>
      </c>
      <c r="Z7940" s="0" t="n">
        <v>39057</v>
      </c>
      <c r="AA7940" s="0" t="n">
        <v>690</v>
      </c>
      <c r="AB7940" s="0" t="n">
        <v>690</v>
      </c>
      <c r="AC7940" s="0" t="n">
        <v>52055</v>
      </c>
      <c r="AD7940" s="0" t="n">
        <v>0</v>
      </c>
      <c r="AE7940" s="0" t="n">
        <v>0</v>
      </c>
      <c r="AF7940" s="0" t="n">
        <v>0</v>
      </c>
      <c r="AG7940" s="0" t="n">
        <v>0</v>
      </c>
      <c r="AH7940" s="0" t="n">
        <v>0</v>
      </c>
      <c r="AI7940" s="0" t="n">
        <v>0</v>
      </c>
      <c r="AJ7940" s="0" t="n">
        <v>0</v>
      </c>
      <c r="AK7940" s="0" t="n">
        <v>0</v>
      </c>
      <c r="AL7940" s="0" t="n">
        <v>0</v>
      </c>
    </row>
    <row r="7941" customFormat="false" ht="12.75" hidden="false" customHeight="false" outlineLevel="0" collapsed="false">
      <c r="W7941" s="0" t="str">
        <f aca="false">Z7941&amp;"_"&amp;AA7941</f>
        <v>39057_699</v>
      </c>
      <c r="X7941" s="0" t="n">
        <v>3823082</v>
      </c>
      <c r="Y7941" s="0" t="n">
        <v>2003</v>
      </c>
      <c r="Z7941" s="0" t="n">
        <v>39057</v>
      </c>
      <c r="AA7941" s="0" t="n">
        <v>699</v>
      </c>
      <c r="AB7941" s="0" t="n">
        <v>699</v>
      </c>
      <c r="AC7941" s="0" t="n">
        <v>50582</v>
      </c>
      <c r="AD7941" s="0" t="n">
        <v>0</v>
      </c>
      <c r="AE7941" s="0" t="n">
        <v>0</v>
      </c>
      <c r="AF7941" s="0" t="n">
        <v>0</v>
      </c>
      <c r="AG7941" s="0" t="n">
        <v>0</v>
      </c>
      <c r="AH7941" s="0" t="n">
        <v>0</v>
      </c>
      <c r="AI7941" s="0" t="n">
        <v>0</v>
      </c>
      <c r="AJ7941" s="0" t="n">
        <v>0</v>
      </c>
      <c r="AK7941" s="0" t="n">
        <v>0</v>
      </c>
      <c r="AL7941" s="0" t="n">
        <v>3936235</v>
      </c>
    </row>
    <row r="7942" customFormat="false" ht="12.75" hidden="false" customHeight="false" outlineLevel="0" collapsed="false">
      <c r="W7942" s="0" t="str">
        <f aca="false">Z7942&amp;"_"&amp;AA7942</f>
        <v>39057_1099</v>
      </c>
      <c r="X7942" s="0" t="n">
        <v>3823083</v>
      </c>
      <c r="Y7942" s="0" t="n">
        <v>2003</v>
      </c>
      <c r="Z7942" s="0" t="n">
        <v>39057</v>
      </c>
      <c r="AA7942" s="0" t="n">
        <v>1099</v>
      </c>
      <c r="AB7942" s="0" t="n">
        <v>1099.3</v>
      </c>
      <c r="AC7942" s="0" t="n">
        <v>58026</v>
      </c>
      <c r="AD7942" s="0" t="n">
        <v>12224</v>
      </c>
      <c r="AE7942" s="0" t="n">
        <v>0</v>
      </c>
      <c r="AF7942" s="0" t="n">
        <v>0</v>
      </c>
      <c r="AG7942" s="0" t="n">
        <v>0</v>
      </c>
      <c r="AH7942" s="0" t="n">
        <v>0</v>
      </c>
      <c r="AI7942" s="0" t="n">
        <v>12224</v>
      </c>
      <c r="AJ7942" s="0" t="n">
        <v>60775</v>
      </c>
      <c r="AK7942" s="0" t="n">
        <v>9680</v>
      </c>
      <c r="AL7942" s="0" t="n">
        <v>82679</v>
      </c>
    </row>
    <row r="7943" customFormat="false" ht="12.75" hidden="false" customHeight="false" outlineLevel="0" collapsed="false">
      <c r="W7943" s="0" t="str">
        <f aca="false">Z7943&amp;"_"&amp;AA7943</f>
        <v>39057_1299</v>
      </c>
      <c r="X7943" s="0" t="n">
        <v>3823084</v>
      </c>
      <c r="Y7943" s="0" t="n">
        <v>2003</v>
      </c>
      <c r="Z7943" s="0" t="n">
        <v>39057</v>
      </c>
      <c r="AA7943" s="0" t="n">
        <v>1299</v>
      </c>
      <c r="AB7943" s="0" t="n">
        <v>1299.2</v>
      </c>
      <c r="AC7943" s="0" t="n">
        <v>58027</v>
      </c>
      <c r="AD7943" s="0" t="n">
        <v>0</v>
      </c>
      <c r="AE7943" s="0" t="n">
        <v>0</v>
      </c>
      <c r="AF7943" s="0" t="n">
        <v>0</v>
      </c>
      <c r="AG7943" s="0" t="n">
        <v>0</v>
      </c>
      <c r="AH7943" s="0" t="n">
        <v>0</v>
      </c>
      <c r="AI7943" s="0" t="n">
        <v>0</v>
      </c>
      <c r="AJ7943" s="0" t="n">
        <v>0</v>
      </c>
      <c r="AK7943" s="0" t="n">
        <v>0</v>
      </c>
      <c r="AL7943" s="0" t="n">
        <v>0</v>
      </c>
    </row>
    <row r="7944" customFormat="false" ht="12.75" hidden="false" customHeight="false" outlineLevel="0" collapsed="false">
      <c r="W7944" s="0" t="str">
        <f aca="false">Z7944&amp;"_"&amp;AA7944</f>
        <v>39057_1499</v>
      </c>
      <c r="X7944" s="0" t="n">
        <v>3823085</v>
      </c>
      <c r="Y7944" s="0" t="n">
        <v>2003</v>
      </c>
      <c r="Z7944" s="0" t="n">
        <v>39057</v>
      </c>
      <c r="AA7944" s="0" t="n">
        <v>1499</v>
      </c>
      <c r="AB7944" s="0" t="n">
        <v>1499.1</v>
      </c>
      <c r="AC7944" s="0" t="n">
        <v>58028</v>
      </c>
      <c r="AD7944" s="0" t="n">
        <v>0</v>
      </c>
      <c r="AE7944" s="0" t="n">
        <v>0</v>
      </c>
      <c r="AF7944" s="0" t="n">
        <v>0</v>
      </c>
      <c r="AG7944" s="0" t="n">
        <v>0</v>
      </c>
      <c r="AH7944" s="0" t="n">
        <v>0</v>
      </c>
      <c r="AI7944" s="0" t="n">
        <v>0</v>
      </c>
      <c r="AJ7944" s="0" t="n">
        <v>0</v>
      </c>
      <c r="AK7944" s="0" t="n">
        <v>0</v>
      </c>
      <c r="AL7944" s="0" t="n">
        <v>0</v>
      </c>
    </row>
    <row r="7945" customFormat="false" ht="12.75" hidden="false" customHeight="false" outlineLevel="0" collapsed="false">
      <c r="W7945" s="0" t="str">
        <f aca="false">Z7945&amp;"_"&amp;AA7945</f>
        <v>39057_1699</v>
      </c>
      <c r="X7945" s="0" t="n">
        <v>3823086</v>
      </c>
      <c r="Y7945" s="0" t="n">
        <v>2003</v>
      </c>
      <c r="Z7945" s="0" t="n">
        <v>39057</v>
      </c>
      <c r="AA7945" s="0" t="n">
        <v>1699</v>
      </c>
      <c r="AB7945" s="0" t="n">
        <v>1699.2</v>
      </c>
      <c r="AC7945" s="0" t="n">
        <v>58029</v>
      </c>
      <c r="AD7945" s="0" t="n">
        <v>0</v>
      </c>
      <c r="AE7945" s="0" t="n">
        <v>0</v>
      </c>
      <c r="AF7945" s="0" t="n">
        <v>0</v>
      </c>
      <c r="AG7945" s="0" t="n">
        <v>0</v>
      </c>
      <c r="AH7945" s="0" t="n">
        <v>0</v>
      </c>
      <c r="AI7945" s="0" t="n">
        <v>0</v>
      </c>
      <c r="AJ7945" s="0" t="n">
        <v>0</v>
      </c>
      <c r="AK7945" s="0" t="n">
        <v>0</v>
      </c>
      <c r="AL7945" s="0" t="n">
        <v>0</v>
      </c>
    </row>
    <row r="7946" customFormat="false" ht="12.75" hidden="false" customHeight="false" outlineLevel="0" collapsed="false">
      <c r="W7946" s="0" t="str">
        <f aca="false">Z7946&amp;"_"&amp;AA7946</f>
        <v>39057_1810</v>
      </c>
      <c r="X7946" s="0" t="n">
        <v>3823087</v>
      </c>
      <c r="Y7946" s="0" t="n">
        <v>2003</v>
      </c>
      <c r="Z7946" s="0" t="n">
        <v>39057</v>
      </c>
      <c r="AA7946" s="0" t="n">
        <v>1810</v>
      </c>
      <c r="AB7946" s="0" t="n">
        <v>1810.1</v>
      </c>
      <c r="AC7946" s="0" t="n">
        <v>58030</v>
      </c>
      <c r="AD7946" s="0" t="n">
        <v>0</v>
      </c>
      <c r="AE7946" s="0" t="n">
        <v>0</v>
      </c>
      <c r="AF7946" s="0" t="n">
        <v>0</v>
      </c>
      <c r="AG7946" s="0" t="n">
        <v>0</v>
      </c>
      <c r="AH7946" s="0" t="n">
        <v>0</v>
      </c>
      <c r="AI7946" s="0" t="n">
        <v>0</v>
      </c>
      <c r="AJ7946" s="0" t="n">
        <v>0</v>
      </c>
      <c r="AK7946" s="0" t="n">
        <v>0</v>
      </c>
      <c r="AL7946" s="0" t="n">
        <v>0</v>
      </c>
    </row>
    <row r="7947" customFormat="false" ht="12.75" hidden="false" customHeight="false" outlineLevel="0" collapsed="false">
      <c r="W7947" s="0" t="str">
        <f aca="false">Z7947&amp;"_"&amp;AA7947</f>
        <v>39057_1820</v>
      </c>
      <c r="X7947" s="0" t="n">
        <v>3823088</v>
      </c>
      <c r="Y7947" s="0" t="n">
        <v>2003</v>
      </c>
      <c r="Z7947" s="0" t="n">
        <v>39057</v>
      </c>
      <c r="AA7947" s="0" t="n">
        <v>1820</v>
      </c>
      <c r="AB7947" s="0" t="n">
        <v>1820.1</v>
      </c>
      <c r="AC7947" s="0" t="n">
        <v>58031</v>
      </c>
      <c r="AD7947" s="0" t="n">
        <v>0</v>
      </c>
      <c r="AE7947" s="0" t="n">
        <v>0</v>
      </c>
      <c r="AF7947" s="0" t="n">
        <v>0</v>
      </c>
      <c r="AG7947" s="0" t="n">
        <v>0</v>
      </c>
      <c r="AH7947" s="0" t="n">
        <v>0</v>
      </c>
      <c r="AI7947" s="0" t="n">
        <v>0</v>
      </c>
      <c r="AJ7947" s="0" t="n">
        <v>0</v>
      </c>
      <c r="AK7947" s="0" t="n">
        <v>0</v>
      </c>
      <c r="AL7947" s="0" t="n">
        <v>0</v>
      </c>
    </row>
    <row r="7948" customFormat="false" ht="12.75" hidden="false" customHeight="false" outlineLevel="0" collapsed="false">
      <c r="W7948" s="0" t="str">
        <f aca="false">Z7948&amp;"_"&amp;AA7948</f>
        <v>39057_1899</v>
      </c>
      <c r="X7948" s="0" t="n">
        <v>3823089</v>
      </c>
      <c r="Y7948" s="0" t="n">
        <v>2003</v>
      </c>
      <c r="Z7948" s="0" t="n">
        <v>39057</v>
      </c>
      <c r="AA7948" s="0" t="n">
        <v>1899</v>
      </c>
      <c r="AB7948" s="0" t="n">
        <v>1899</v>
      </c>
      <c r="AC7948" s="0" t="n">
        <v>50596</v>
      </c>
      <c r="AD7948" s="0" t="n">
        <v>0</v>
      </c>
      <c r="AE7948" s="0" t="n">
        <v>0</v>
      </c>
      <c r="AF7948" s="0" t="n">
        <v>0</v>
      </c>
      <c r="AG7948" s="0" t="n">
        <v>0</v>
      </c>
      <c r="AH7948" s="0" t="n">
        <v>0</v>
      </c>
      <c r="AI7948" s="0" t="n">
        <v>0</v>
      </c>
      <c r="AJ7948" s="0" t="n">
        <v>0</v>
      </c>
      <c r="AK7948" s="0" t="n">
        <v>0</v>
      </c>
      <c r="AL7948" s="0" t="n">
        <v>0</v>
      </c>
    </row>
    <row r="7949" customFormat="false" ht="12.75" hidden="false" customHeight="false" outlineLevel="0" collapsed="false">
      <c r="W7949" s="0" t="str">
        <f aca="false">Z7949&amp;"_"&amp;AA7949</f>
        <v>39057_2099</v>
      </c>
      <c r="X7949" s="0" t="n">
        <v>3823090</v>
      </c>
      <c r="Y7949" s="0" t="n">
        <v>2003</v>
      </c>
      <c r="Z7949" s="0" t="n">
        <v>39057</v>
      </c>
      <c r="AA7949" s="0" t="n">
        <v>2099</v>
      </c>
      <c r="AB7949" s="0" t="n">
        <v>2099.1</v>
      </c>
      <c r="AC7949" s="0" t="n">
        <v>58032</v>
      </c>
      <c r="AD7949" s="0" t="n">
        <v>1935</v>
      </c>
      <c r="AE7949" s="0" t="n">
        <v>0</v>
      </c>
      <c r="AF7949" s="0" t="n">
        <v>0</v>
      </c>
      <c r="AG7949" s="0" t="n">
        <v>0</v>
      </c>
      <c r="AH7949" s="0" t="n">
        <v>0</v>
      </c>
      <c r="AI7949" s="0" t="n">
        <v>1935</v>
      </c>
      <c r="AJ7949" s="0" t="n">
        <v>543</v>
      </c>
      <c r="AK7949" s="0" t="n">
        <v>499</v>
      </c>
      <c r="AL7949" s="0" t="n">
        <v>2977</v>
      </c>
    </row>
    <row r="7950" customFormat="false" ht="12.75" hidden="false" customHeight="false" outlineLevel="0" collapsed="false">
      <c r="W7950" s="0" t="str">
        <f aca="false">Z7950&amp;"_"&amp;AA7950</f>
        <v>39057_2299</v>
      </c>
      <c r="X7950" s="0" t="n">
        <v>3823091</v>
      </c>
      <c r="Y7950" s="0" t="n">
        <v>2003</v>
      </c>
      <c r="Z7950" s="0" t="n">
        <v>39057</v>
      </c>
      <c r="AA7950" s="0" t="n">
        <v>2299</v>
      </c>
      <c r="AB7950" s="0" t="n">
        <v>2299.2</v>
      </c>
      <c r="AC7950" s="0" t="n">
        <v>58033</v>
      </c>
      <c r="AD7950" s="0" t="n">
        <v>0</v>
      </c>
      <c r="AE7950" s="0" t="n">
        <v>0</v>
      </c>
      <c r="AF7950" s="0" t="n">
        <v>0</v>
      </c>
      <c r="AG7950" s="0" t="n">
        <v>0</v>
      </c>
      <c r="AH7950" s="0" t="n">
        <v>0</v>
      </c>
      <c r="AI7950" s="0" t="n">
        <v>0</v>
      </c>
      <c r="AJ7950" s="0" t="n">
        <v>0</v>
      </c>
      <c r="AK7950" s="0" t="n">
        <v>0</v>
      </c>
      <c r="AL7950" s="0" t="n">
        <v>0</v>
      </c>
    </row>
    <row r="7951" customFormat="false" ht="12.75" hidden="false" customHeight="false" outlineLevel="0" collapsed="false">
      <c r="W7951" s="0" t="str">
        <f aca="false">Z7951&amp;"_"&amp;AA7951</f>
        <v>39057_2399</v>
      </c>
      <c r="X7951" s="0" t="n">
        <v>3823092</v>
      </c>
      <c r="Y7951" s="0" t="n">
        <v>2003</v>
      </c>
      <c r="Z7951" s="0" t="n">
        <v>39057</v>
      </c>
      <c r="AA7951" s="0" t="n">
        <v>2399</v>
      </c>
      <c r="AB7951" s="0" t="n">
        <v>2399.1</v>
      </c>
      <c r="AC7951" s="0" t="n">
        <v>58034</v>
      </c>
      <c r="AD7951" s="0" t="n">
        <v>0</v>
      </c>
      <c r="AE7951" s="0" t="n">
        <v>0</v>
      </c>
      <c r="AF7951" s="0" t="n">
        <v>0</v>
      </c>
      <c r="AG7951" s="0" t="n">
        <v>0</v>
      </c>
      <c r="AH7951" s="0" t="n">
        <v>0</v>
      </c>
      <c r="AI7951" s="0" t="n">
        <v>0</v>
      </c>
      <c r="AJ7951" s="0" t="n">
        <v>0</v>
      </c>
      <c r="AK7951" s="0" t="n">
        <v>0</v>
      </c>
      <c r="AL7951" s="0" t="n">
        <v>0</v>
      </c>
    </row>
    <row r="7952" customFormat="false" ht="12.75" hidden="false" customHeight="false" outlineLevel="0" collapsed="false">
      <c r="W7952" s="0" t="str">
        <f aca="false">Z7952&amp;"_"&amp;AA7952</f>
        <v>39057_2890</v>
      </c>
      <c r="X7952" s="0" t="n">
        <v>3823093</v>
      </c>
      <c r="Y7952" s="0" t="n">
        <v>2003</v>
      </c>
      <c r="Z7952" s="0" t="n">
        <v>39057</v>
      </c>
      <c r="AA7952" s="0" t="n">
        <v>2890</v>
      </c>
      <c r="AB7952" s="0" t="n">
        <v>2890.1</v>
      </c>
      <c r="AC7952" s="0" t="n">
        <v>52058</v>
      </c>
      <c r="AD7952" s="0" t="n">
        <v>0</v>
      </c>
      <c r="AE7952" s="0" t="n">
        <v>0</v>
      </c>
      <c r="AF7952" s="0" t="n">
        <v>0</v>
      </c>
      <c r="AG7952" s="0" t="n">
        <v>0</v>
      </c>
      <c r="AH7952" s="0" t="n">
        <v>0</v>
      </c>
      <c r="AI7952" s="0" t="n">
        <v>0</v>
      </c>
      <c r="AJ7952" s="0" t="n">
        <v>0</v>
      </c>
      <c r="AK7952" s="0" t="n">
        <v>0</v>
      </c>
      <c r="AL7952" s="0" t="n">
        <v>0</v>
      </c>
    </row>
    <row r="7953" customFormat="false" ht="12.75" hidden="false" customHeight="false" outlineLevel="0" collapsed="false">
      <c r="W7953" s="0" t="str">
        <f aca="false">Z7953&amp;"_"&amp;AA7953</f>
        <v>39057_2891</v>
      </c>
      <c r="X7953" s="0" t="n">
        <v>3823094</v>
      </c>
      <c r="Y7953" s="0" t="n">
        <v>2003</v>
      </c>
      <c r="Z7953" s="0" t="n">
        <v>39057</v>
      </c>
      <c r="AA7953" s="0" t="n">
        <v>2891</v>
      </c>
      <c r="AB7953" s="0" t="n">
        <v>2891</v>
      </c>
      <c r="AC7953" s="0" t="n">
        <v>52059</v>
      </c>
      <c r="AD7953" s="0" t="n">
        <v>0</v>
      </c>
      <c r="AE7953" s="0" t="n">
        <v>0</v>
      </c>
      <c r="AF7953" s="0" t="n">
        <v>0</v>
      </c>
      <c r="AG7953" s="0" t="n">
        <v>0</v>
      </c>
      <c r="AH7953" s="0" t="n">
        <v>0</v>
      </c>
      <c r="AI7953" s="0" t="n">
        <v>0</v>
      </c>
      <c r="AJ7953" s="0" t="n">
        <v>0</v>
      </c>
      <c r="AK7953" s="0" t="n">
        <v>0</v>
      </c>
      <c r="AL7953" s="0" t="n">
        <v>0</v>
      </c>
    </row>
    <row r="7954" customFormat="false" ht="12.75" hidden="false" customHeight="false" outlineLevel="0" collapsed="false">
      <c r="W7954" s="0" t="str">
        <f aca="false">Z7954&amp;"_"&amp;AA7954</f>
        <v>39057_2899</v>
      </c>
      <c r="X7954" s="0" t="n">
        <v>3823095</v>
      </c>
      <c r="Y7954" s="0" t="n">
        <v>2003</v>
      </c>
      <c r="Z7954" s="0" t="n">
        <v>39057</v>
      </c>
      <c r="AA7954" s="0" t="n">
        <v>2899</v>
      </c>
      <c r="AB7954" s="0" t="n">
        <v>2899</v>
      </c>
      <c r="AC7954" s="0" t="n">
        <v>50599</v>
      </c>
      <c r="AD7954" s="0" t="n">
        <v>14159</v>
      </c>
      <c r="AE7954" s="0" t="n">
        <v>0</v>
      </c>
      <c r="AF7954" s="0" t="n">
        <v>0</v>
      </c>
      <c r="AG7954" s="0" t="n">
        <v>0</v>
      </c>
      <c r="AH7954" s="0" t="n">
        <v>0</v>
      </c>
      <c r="AI7954" s="0" t="n">
        <v>14159</v>
      </c>
      <c r="AJ7954" s="0" t="n">
        <v>61318</v>
      </c>
      <c r="AK7954" s="0" t="n">
        <v>10179</v>
      </c>
      <c r="AL7954" s="0" t="n">
        <v>85656</v>
      </c>
    </row>
    <row r="7955" customFormat="false" ht="12.75" hidden="false" customHeight="false" outlineLevel="0" collapsed="false">
      <c r="W7955" s="0" t="str">
        <f aca="false">Z7955&amp;"_"&amp;AA7955</f>
        <v>39057_4010</v>
      </c>
      <c r="X7955" s="0" t="n">
        <v>3823096</v>
      </c>
      <c r="Y7955" s="0" t="n">
        <v>2003</v>
      </c>
      <c r="Z7955" s="0" t="n">
        <v>39057</v>
      </c>
      <c r="AA7955" s="0" t="n">
        <v>4010</v>
      </c>
      <c r="AB7955" s="0" t="n">
        <v>4010</v>
      </c>
      <c r="AC7955" s="0" t="n">
        <v>50602</v>
      </c>
      <c r="AD7955" s="0" t="n">
        <v>0</v>
      </c>
      <c r="AE7955" s="0" t="n">
        <v>0</v>
      </c>
      <c r="AF7955" s="0" t="n">
        <v>0</v>
      </c>
      <c r="AG7955" s="0" t="n">
        <v>0</v>
      </c>
      <c r="AH7955" s="0" t="n">
        <v>0</v>
      </c>
      <c r="AI7955" s="0" t="n">
        <v>0</v>
      </c>
      <c r="AJ7955" s="0" t="n">
        <v>0</v>
      </c>
      <c r="AK7955" s="0" t="n">
        <v>0</v>
      </c>
      <c r="AL7955" s="0" t="n">
        <v>0</v>
      </c>
    </row>
    <row r="7956" customFormat="false" ht="12.75" hidden="false" customHeight="false" outlineLevel="0" collapsed="false">
      <c r="W7956" s="0" t="str">
        <f aca="false">Z7956&amp;"_"&amp;AA7956</f>
        <v>39057_4210</v>
      </c>
      <c r="X7956" s="0" t="n">
        <v>3823097</v>
      </c>
      <c r="Y7956" s="0" t="n">
        <v>2003</v>
      </c>
      <c r="Z7956" s="0" t="n">
        <v>39057</v>
      </c>
      <c r="AA7956" s="0" t="n">
        <v>4210</v>
      </c>
      <c r="AB7956" s="0" t="n">
        <v>4210.2</v>
      </c>
      <c r="AC7956" s="0" t="n">
        <v>58035</v>
      </c>
      <c r="AD7956" s="0" t="n">
        <v>0</v>
      </c>
      <c r="AE7956" s="0" t="n">
        <v>0</v>
      </c>
      <c r="AF7956" s="0" t="n">
        <v>0</v>
      </c>
      <c r="AG7956" s="0" t="n">
        <v>0</v>
      </c>
      <c r="AH7956" s="0" t="n">
        <v>0</v>
      </c>
      <c r="AI7956" s="0" t="n">
        <v>0</v>
      </c>
      <c r="AJ7956" s="0" t="n">
        <v>0</v>
      </c>
      <c r="AK7956" s="0" t="n">
        <v>0</v>
      </c>
      <c r="AL7956" s="0" t="n">
        <v>0</v>
      </c>
    </row>
    <row r="7957" customFormat="false" ht="12.75" hidden="false" customHeight="false" outlineLevel="0" collapsed="false">
      <c r="W7957" s="0" t="str">
        <f aca="false">Z7957&amp;"_"&amp;AA7957</f>
        <v>39057_4420</v>
      </c>
      <c r="X7957" s="0" t="n">
        <v>3823098</v>
      </c>
      <c r="Y7957" s="0" t="n">
        <v>2003</v>
      </c>
      <c r="Z7957" s="0" t="n">
        <v>39057</v>
      </c>
      <c r="AA7957" s="0" t="n">
        <v>4420</v>
      </c>
      <c r="AB7957" s="0" t="n">
        <v>4420.1</v>
      </c>
      <c r="AC7957" s="0" t="n">
        <v>52060</v>
      </c>
      <c r="AD7957" s="0" t="n">
        <v>0</v>
      </c>
      <c r="AE7957" s="0" t="n">
        <v>0</v>
      </c>
      <c r="AF7957" s="0" t="n">
        <v>0</v>
      </c>
      <c r="AG7957" s="0" t="n">
        <v>0</v>
      </c>
      <c r="AH7957" s="0" t="n">
        <v>0</v>
      </c>
      <c r="AI7957" s="0" t="n">
        <v>0</v>
      </c>
      <c r="AJ7957" s="0" t="n">
        <v>0</v>
      </c>
      <c r="AK7957" s="0" t="n">
        <v>0</v>
      </c>
      <c r="AL7957" s="0" t="n">
        <v>0</v>
      </c>
    </row>
    <row r="7958" customFormat="false" ht="12.75" hidden="false" customHeight="false" outlineLevel="0" collapsed="false">
      <c r="W7958" s="0" t="str">
        <f aca="false">Z7958&amp;"_"&amp;AA7958</f>
        <v>39057_4890</v>
      </c>
      <c r="X7958" s="0" t="n">
        <v>3823099</v>
      </c>
      <c r="Y7958" s="0" t="n">
        <v>2003</v>
      </c>
      <c r="Z7958" s="0" t="n">
        <v>39057</v>
      </c>
      <c r="AA7958" s="0" t="n">
        <v>4890</v>
      </c>
      <c r="AB7958" s="0" t="n">
        <v>4890.1</v>
      </c>
      <c r="AC7958" s="0" t="n">
        <v>52061</v>
      </c>
      <c r="AD7958" s="0" t="n">
        <v>0</v>
      </c>
      <c r="AE7958" s="0" t="n">
        <v>0</v>
      </c>
      <c r="AF7958" s="0" t="n">
        <v>0</v>
      </c>
      <c r="AG7958" s="0" t="n">
        <v>0</v>
      </c>
      <c r="AH7958" s="0" t="n">
        <v>0</v>
      </c>
      <c r="AI7958" s="0" t="n">
        <v>0</v>
      </c>
      <c r="AJ7958" s="0" t="n">
        <v>0</v>
      </c>
      <c r="AK7958" s="0" t="n">
        <v>0</v>
      </c>
      <c r="AL7958" s="0" t="n">
        <v>0</v>
      </c>
    </row>
    <row r="7959" customFormat="false" ht="12.75" hidden="false" customHeight="false" outlineLevel="0" collapsed="false">
      <c r="W7959" s="0" t="str">
        <f aca="false">Z7959&amp;"_"&amp;AA7959</f>
        <v>39057_4891</v>
      </c>
      <c r="X7959" s="0" t="n">
        <v>3823100</v>
      </c>
      <c r="Y7959" s="0" t="n">
        <v>2003</v>
      </c>
      <c r="Z7959" s="0" t="n">
        <v>39057</v>
      </c>
      <c r="AA7959" s="0" t="n">
        <v>4891</v>
      </c>
      <c r="AB7959" s="0" t="n">
        <v>4891</v>
      </c>
      <c r="AC7959" s="0" t="n">
        <v>52062</v>
      </c>
      <c r="AD7959" s="0" t="n">
        <v>0</v>
      </c>
      <c r="AE7959" s="0" t="n">
        <v>0</v>
      </c>
      <c r="AF7959" s="0" t="n">
        <v>0</v>
      </c>
      <c r="AG7959" s="0" t="n">
        <v>0</v>
      </c>
      <c r="AH7959" s="0" t="n">
        <v>0</v>
      </c>
      <c r="AI7959" s="0" t="n">
        <v>0</v>
      </c>
      <c r="AJ7959" s="0" t="n">
        <v>0</v>
      </c>
      <c r="AK7959" s="0" t="n">
        <v>0</v>
      </c>
      <c r="AL7959" s="0" t="n">
        <v>0</v>
      </c>
    </row>
    <row r="7960" customFormat="false" ht="12.75" hidden="false" customHeight="false" outlineLevel="0" collapsed="false">
      <c r="W7960" s="0" t="str">
        <f aca="false">Z7960&amp;"_"&amp;AA7960</f>
        <v>39057_4999</v>
      </c>
      <c r="X7960" s="0" t="n">
        <v>3823101</v>
      </c>
      <c r="Y7960" s="0" t="n">
        <v>2003</v>
      </c>
      <c r="Z7960" s="0" t="n">
        <v>39057</v>
      </c>
      <c r="AA7960" s="0" t="n">
        <v>4999</v>
      </c>
      <c r="AB7960" s="0" t="n">
        <v>4999</v>
      </c>
      <c r="AC7960" s="0" t="n">
        <v>50607</v>
      </c>
      <c r="AD7960" s="0" t="n">
        <v>0</v>
      </c>
      <c r="AE7960" s="0" t="n">
        <v>0</v>
      </c>
      <c r="AF7960" s="0" t="n">
        <v>0</v>
      </c>
      <c r="AG7960" s="0" t="n">
        <v>0</v>
      </c>
      <c r="AH7960" s="0" t="n">
        <v>0</v>
      </c>
      <c r="AI7960" s="0" t="n">
        <v>0</v>
      </c>
      <c r="AJ7960" s="0" t="n">
        <v>0</v>
      </c>
      <c r="AK7960" s="0" t="n">
        <v>0</v>
      </c>
      <c r="AL7960" s="0" t="n">
        <v>0</v>
      </c>
    </row>
    <row r="7961" customFormat="false" ht="12.75" hidden="false" customHeight="false" outlineLevel="0" collapsed="false">
      <c r="W7961" s="0" t="str">
        <f aca="false">Z7961&amp;"_"&amp;AA7961</f>
        <v>39057_6010</v>
      </c>
      <c r="X7961" s="0" t="n">
        <v>3823102</v>
      </c>
      <c r="Y7961" s="0" t="n">
        <v>2003</v>
      </c>
      <c r="Z7961" s="0" t="n">
        <v>39057</v>
      </c>
      <c r="AA7961" s="0" t="n">
        <v>6010</v>
      </c>
      <c r="AB7961" s="0" t="n">
        <v>6010</v>
      </c>
      <c r="AC7961" s="0" t="n">
        <v>50608</v>
      </c>
      <c r="AD7961" s="0" t="n">
        <v>0</v>
      </c>
      <c r="AE7961" s="0" t="n">
        <v>0</v>
      </c>
      <c r="AF7961" s="0" t="n">
        <v>0</v>
      </c>
      <c r="AG7961" s="0" t="n">
        <v>0</v>
      </c>
      <c r="AH7961" s="0" t="n">
        <v>0</v>
      </c>
      <c r="AI7961" s="0" t="n">
        <v>0</v>
      </c>
      <c r="AJ7961" s="0" t="n">
        <v>0</v>
      </c>
      <c r="AK7961" s="0" t="n">
        <v>0</v>
      </c>
      <c r="AL7961" s="0" t="n">
        <v>0</v>
      </c>
    </row>
    <row r="7962" customFormat="false" ht="12.75" hidden="false" customHeight="false" outlineLevel="0" collapsed="false">
      <c r="W7962" s="0" t="str">
        <f aca="false">Z7962&amp;"_"&amp;AA7962</f>
        <v>39057_7010</v>
      </c>
      <c r="X7962" s="0" t="n">
        <v>3823103</v>
      </c>
      <c r="Y7962" s="0" t="n">
        <v>2003</v>
      </c>
      <c r="Z7962" s="0" t="n">
        <v>39057</v>
      </c>
      <c r="AA7962" s="0" t="n">
        <v>7010</v>
      </c>
      <c r="AB7962" s="0" t="n">
        <v>7010</v>
      </c>
      <c r="AC7962" s="0" t="n">
        <v>50609</v>
      </c>
      <c r="AD7962" s="0" t="n">
        <v>849299</v>
      </c>
      <c r="AE7962" s="0" t="n">
        <v>2749</v>
      </c>
      <c r="AF7962" s="0" t="n">
        <v>215559</v>
      </c>
      <c r="AG7962" s="0" t="n">
        <v>3478</v>
      </c>
      <c r="AH7962" s="0" t="n">
        <v>0</v>
      </c>
      <c r="AI7962" s="0" t="n">
        <v>1071085</v>
      </c>
      <c r="AJ7962" s="0" t="n">
        <v>0</v>
      </c>
      <c r="AK7962" s="0" t="n">
        <v>0</v>
      </c>
      <c r="AL7962" s="0" t="n">
        <v>0</v>
      </c>
    </row>
    <row r="7963" customFormat="false" ht="12.75" hidden="false" customHeight="false" outlineLevel="0" collapsed="false">
      <c r="W7963" s="0" t="str">
        <f aca="false">Z7963&amp;"_"&amp;AA7963</f>
        <v>40000_210</v>
      </c>
      <c r="X7963" s="0" t="n">
        <v>3823104</v>
      </c>
      <c r="Y7963" s="0" t="n">
        <v>2003</v>
      </c>
      <c r="Z7963" s="0" t="n">
        <v>40000</v>
      </c>
      <c r="AA7963" s="0" t="n">
        <v>210</v>
      </c>
      <c r="AB7963" s="0" t="n">
        <v>210</v>
      </c>
      <c r="AC7963" s="0" t="n">
        <v>50573</v>
      </c>
      <c r="AD7963" s="0" t="n">
        <v>0</v>
      </c>
      <c r="AE7963" s="0" t="n">
        <v>0</v>
      </c>
      <c r="AF7963" s="0" t="n">
        <v>0</v>
      </c>
      <c r="AG7963" s="0" t="n">
        <v>0</v>
      </c>
      <c r="AH7963" s="0" t="n">
        <v>0</v>
      </c>
      <c r="AI7963" s="0" t="n">
        <v>0</v>
      </c>
      <c r="AJ7963" s="0" t="n">
        <v>0</v>
      </c>
      <c r="AK7963" s="0" t="n">
        <v>0</v>
      </c>
      <c r="AL7963" s="0" t="n">
        <v>0</v>
      </c>
    </row>
    <row r="7964" customFormat="false" ht="12.75" hidden="false" customHeight="false" outlineLevel="0" collapsed="false">
      <c r="W7964" s="0" t="str">
        <f aca="false">Z7964&amp;"_"&amp;AA7964</f>
        <v>40000_215</v>
      </c>
      <c r="X7964" s="0" t="n">
        <v>3823105</v>
      </c>
      <c r="Y7964" s="0" t="n">
        <v>2003</v>
      </c>
      <c r="Z7964" s="0" t="n">
        <v>40000</v>
      </c>
      <c r="AA7964" s="0" t="n">
        <v>215</v>
      </c>
      <c r="AB7964" s="0" t="n">
        <v>215</v>
      </c>
      <c r="AC7964" s="0" t="n">
        <v>50857</v>
      </c>
      <c r="AD7964" s="0" t="n">
        <v>0</v>
      </c>
      <c r="AE7964" s="0" t="n">
        <v>0</v>
      </c>
      <c r="AF7964" s="0" t="n">
        <v>0</v>
      </c>
      <c r="AG7964" s="0" t="n">
        <v>0</v>
      </c>
      <c r="AH7964" s="0" t="n">
        <v>0</v>
      </c>
      <c r="AI7964" s="0" t="n">
        <v>0</v>
      </c>
      <c r="AJ7964" s="0" t="n">
        <v>0</v>
      </c>
      <c r="AK7964" s="0" t="n">
        <v>0</v>
      </c>
      <c r="AL7964" s="0" t="n">
        <v>0</v>
      </c>
    </row>
    <row r="7965" customFormat="false" ht="12.75" hidden="false" customHeight="false" outlineLevel="0" collapsed="false">
      <c r="W7965" s="0" t="str">
        <f aca="false">Z7965&amp;"_"&amp;AA7965</f>
        <v>40000_220</v>
      </c>
      <c r="X7965" s="0" t="n">
        <v>3823106</v>
      </c>
      <c r="Y7965" s="0" t="n">
        <v>2003</v>
      </c>
      <c r="Z7965" s="0" t="n">
        <v>40000</v>
      </c>
      <c r="AA7965" s="0" t="n">
        <v>220</v>
      </c>
      <c r="AB7965" s="0" t="n">
        <v>220</v>
      </c>
      <c r="AC7965" s="0" t="n">
        <v>50574</v>
      </c>
      <c r="AD7965" s="0" t="n">
        <v>0</v>
      </c>
      <c r="AE7965" s="0" t="n">
        <v>0</v>
      </c>
      <c r="AF7965" s="0" t="n">
        <v>0</v>
      </c>
      <c r="AG7965" s="0" t="n">
        <v>0</v>
      </c>
      <c r="AH7965" s="0" t="n">
        <v>0</v>
      </c>
      <c r="AI7965" s="0" t="n">
        <v>0</v>
      </c>
      <c r="AJ7965" s="0" t="n">
        <v>0</v>
      </c>
      <c r="AK7965" s="0" t="n">
        <v>0</v>
      </c>
      <c r="AL7965" s="0" t="n">
        <v>0</v>
      </c>
    </row>
    <row r="7966" customFormat="false" ht="12.75" hidden="false" customHeight="false" outlineLevel="0" collapsed="false">
      <c r="W7966" s="0" t="str">
        <f aca="false">Z7966&amp;"_"&amp;AA7966</f>
        <v>40000_225</v>
      </c>
      <c r="X7966" s="0" t="n">
        <v>3823107</v>
      </c>
      <c r="Y7966" s="0" t="n">
        <v>2003</v>
      </c>
      <c r="Z7966" s="0" t="n">
        <v>40000</v>
      </c>
      <c r="AA7966" s="0" t="n">
        <v>225</v>
      </c>
      <c r="AB7966" s="0" t="n">
        <v>225</v>
      </c>
      <c r="AC7966" s="0" t="n">
        <v>52053</v>
      </c>
      <c r="AD7966" s="0" t="n">
        <v>0</v>
      </c>
      <c r="AE7966" s="0" t="n">
        <v>0</v>
      </c>
      <c r="AF7966" s="0" t="n">
        <v>0</v>
      </c>
      <c r="AG7966" s="0" t="n">
        <v>0</v>
      </c>
      <c r="AH7966" s="0" t="n">
        <v>0</v>
      </c>
      <c r="AI7966" s="0" t="n">
        <v>0</v>
      </c>
      <c r="AJ7966" s="0" t="n">
        <v>0</v>
      </c>
      <c r="AK7966" s="0" t="n">
        <v>0</v>
      </c>
      <c r="AL7966" s="0" t="n">
        <v>0</v>
      </c>
    </row>
    <row r="7967" customFormat="false" ht="12.75" hidden="false" customHeight="false" outlineLevel="0" collapsed="false">
      <c r="W7967" s="0" t="str">
        <f aca="false">Z7967&amp;"_"&amp;AA7967</f>
        <v>40000_240</v>
      </c>
      <c r="X7967" s="0" t="n">
        <v>3823108</v>
      </c>
      <c r="Y7967" s="0" t="n">
        <v>2003</v>
      </c>
      <c r="Z7967" s="0" t="n">
        <v>40000</v>
      </c>
      <c r="AA7967" s="0" t="n">
        <v>240</v>
      </c>
      <c r="AB7967" s="0" t="n">
        <v>240</v>
      </c>
      <c r="AC7967" s="0" t="n">
        <v>50575</v>
      </c>
      <c r="AD7967" s="0" t="n">
        <v>0</v>
      </c>
      <c r="AE7967" s="0" t="n">
        <v>0</v>
      </c>
      <c r="AF7967" s="0" t="n">
        <v>0</v>
      </c>
      <c r="AG7967" s="0" t="n">
        <v>0</v>
      </c>
      <c r="AH7967" s="0" t="n">
        <v>0</v>
      </c>
      <c r="AI7967" s="0" t="n">
        <v>0</v>
      </c>
      <c r="AJ7967" s="0" t="n">
        <v>0</v>
      </c>
      <c r="AK7967" s="0" t="n">
        <v>0</v>
      </c>
      <c r="AL7967" s="0" t="n">
        <v>0</v>
      </c>
    </row>
    <row r="7968" customFormat="false" ht="12.75" hidden="false" customHeight="false" outlineLevel="0" collapsed="false">
      <c r="W7968" s="0" t="str">
        <f aca="false">Z7968&amp;"_"&amp;AA7968</f>
        <v>40000_250</v>
      </c>
      <c r="X7968" s="0" t="n">
        <v>3823109</v>
      </c>
      <c r="Y7968" s="0" t="n">
        <v>2003</v>
      </c>
      <c r="Z7968" s="0" t="n">
        <v>40000</v>
      </c>
      <c r="AA7968" s="0" t="n">
        <v>250</v>
      </c>
      <c r="AB7968" s="0" t="n">
        <v>250</v>
      </c>
      <c r="AC7968" s="0" t="n">
        <v>50576</v>
      </c>
      <c r="AD7968" s="0" t="n">
        <v>0</v>
      </c>
      <c r="AE7968" s="0" t="n">
        <v>0</v>
      </c>
      <c r="AF7968" s="0" t="n">
        <v>0</v>
      </c>
      <c r="AG7968" s="0" t="n">
        <v>0</v>
      </c>
      <c r="AH7968" s="0" t="n">
        <v>0</v>
      </c>
      <c r="AI7968" s="0" t="n">
        <v>0</v>
      </c>
      <c r="AJ7968" s="0" t="n">
        <v>0</v>
      </c>
      <c r="AK7968" s="0" t="n">
        <v>0</v>
      </c>
      <c r="AL7968" s="0" t="n">
        <v>0</v>
      </c>
    </row>
    <row r="7969" customFormat="false" ht="12.75" hidden="false" customHeight="false" outlineLevel="0" collapsed="false">
      <c r="W7969" s="0" t="str">
        <f aca="false">Z7969&amp;"_"&amp;AA7969</f>
        <v>40000_260</v>
      </c>
      <c r="X7969" s="0" t="n">
        <v>3823110</v>
      </c>
      <c r="Y7969" s="0" t="n">
        <v>2003</v>
      </c>
      <c r="Z7969" s="0" t="n">
        <v>40000</v>
      </c>
      <c r="AA7969" s="0" t="n">
        <v>260</v>
      </c>
      <c r="AB7969" s="0" t="n">
        <v>260</v>
      </c>
      <c r="AC7969" s="0" t="n">
        <v>50577</v>
      </c>
      <c r="AD7969" s="0" t="n">
        <v>0</v>
      </c>
      <c r="AE7969" s="0" t="n">
        <v>0</v>
      </c>
      <c r="AF7969" s="0" t="n">
        <v>0</v>
      </c>
      <c r="AG7969" s="0" t="n">
        <v>0</v>
      </c>
      <c r="AH7969" s="0" t="n">
        <v>0</v>
      </c>
      <c r="AI7969" s="0" t="n">
        <v>0</v>
      </c>
      <c r="AJ7969" s="0" t="n">
        <v>0</v>
      </c>
      <c r="AK7969" s="0" t="n">
        <v>0</v>
      </c>
      <c r="AL7969" s="0" t="n">
        <v>0</v>
      </c>
    </row>
    <row r="7970" customFormat="false" ht="12.75" hidden="false" customHeight="false" outlineLevel="0" collapsed="false">
      <c r="W7970" s="0" t="str">
        <f aca="false">Z7970&amp;"_"&amp;AA7970</f>
        <v>40000_280</v>
      </c>
      <c r="X7970" s="0" t="n">
        <v>3823111</v>
      </c>
      <c r="Y7970" s="0" t="n">
        <v>2003</v>
      </c>
      <c r="Z7970" s="0" t="n">
        <v>40000</v>
      </c>
      <c r="AA7970" s="0" t="n">
        <v>280</v>
      </c>
      <c r="AB7970" s="0" t="n">
        <v>280</v>
      </c>
      <c r="AC7970" s="0" t="n">
        <v>52054</v>
      </c>
      <c r="AD7970" s="0" t="n">
        <v>0</v>
      </c>
      <c r="AE7970" s="0" t="n">
        <v>0</v>
      </c>
      <c r="AF7970" s="0" t="n">
        <v>0</v>
      </c>
      <c r="AG7970" s="0" t="n">
        <v>0</v>
      </c>
      <c r="AH7970" s="0" t="n">
        <v>0</v>
      </c>
      <c r="AI7970" s="0" t="n">
        <v>0</v>
      </c>
      <c r="AJ7970" s="0" t="n">
        <v>0</v>
      </c>
      <c r="AK7970" s="0" t="n">
        <v>0</v>
      </c>
      <c r="AL7970" s="0" t="n">
        <v>0</v>
      </c>
    </row>
    <row r="7971" customFormat="false" ht="12.75" hidden="false" customHeight="false" outlineLevel="0" collapsed="false">
      <c r="W7971" s="0" t="str">
        <f aca="false">Z7971&amp;"_"&amp;AA7971</f>
        <v>40000_290</v>
      </c>
      <c r="X7971" s="0" t="n">
        <v>3823112</v>
      </c>
      <c r="Y7971" s="0" t="n">
        <v>2003</v>
      </c>
      <c r="Z7971" s="0" t="n">
        <v>40000</v>
      </c>
      <c r="AA7971" s="0" t="n">
        <v>290</v>
      </c>
      <c r="AB7971" s="0" t="n">
        <v>290</v>
      </c>
      <c r="AC7971" s="0" t="n">
        <v>50578</v>
      </c>
      <c r="AD7971" s="0" t="n">
        <v>0</v>
      </c>
      <c r="AE7971" s="0" t="n">
        <v>0</v>
      </c>
      <c r="AF7971" s="0" t="n">
        <v>0</v>
      </c>
      <c r="AG7971" s="0" t="n">
        <v>0</v>
      </c>
      <c r="AH7971" s="0" t="n">
        <v>0</v>
      </c>
      <c r="AI7971" s="0" t="n">
        <v>0</v>
      </c>
      <c r="AJ7971" s="0" t="n">
        <v>0</v>
      </c>
      <c r="AK7971" s="0" t="n">
        <v>0</v>
      </c>
      <c r="AL7971" s="0" t="n">
        <v>0</v>
      </c>
    </row>
    <row r="7972" customFormat="false" ht="12.75" hidden="false" customHeight="false" outlineLevel="0" collapsed="false">
      <c r="W7972" s="0" t="str">
        <f aca="false">Z7972&amp;"_"&amp;AA7972</f>
        <v>40000_610</v>
      </c>
      <c r="X7972" s="0" t="n">
        <v>3823113</v>
      </c>
      <c r="Y7972" s="0" t="n">
        <v>2003</v>
      </c>
      <c r="Z7972" s="0" t="n">
        <v>40000</v>
      </c>
      <c r="AA7972" s="0" t="n">
        <v>610</v>
      </c>
      <c r="AB7972" s="0" t="n">
        <v>610</v>
      </c>
      <c r="AC7972" s="0" t="n">
        <v>50579</v>
      </c>
      <c r="AD7972" s="0" t="n">
        <v>0</v>
      </c>
      <c r="AE7972" s="0" t="n">
        <v>0</v>
      </c>
      <c r="AF7972" s="0" t="n">
        <v>0</v>
      </c>
      <c r="AG7972" s="0" t="n">
        <v>0</v>
      </c>
      <c r="AH7972" s="0" t="n">
        <v>0</v>
      </c>
      <c r="AI7972" s="0" t="n">
        <v>0</v>
      </c>
      <c r="AJ7972" s="0" t="n">
        <v>0</v>
      </c>
      <c r="AK7972" s="0" t="n">
        <v>0</v>
      </c>
      <c r="AL7972" s="0" t="n">
        <v>0</v>
      </c>
    </row>
    <row r="7973" customFormat="false" ht="12.75" hidden="false" customHeight="false" outlineLevel="0" collapsed="false">
      <c r="W7973" s="0" t="str">
        <f aca="false">Z7973&amp;"_"&amp;AA7973</f>
        <v>40000_620</v>
      </c>
      <c r="X7973" s="0" t="n">
        <v>3823114</v>
      </c>
      <c r="Y7973" s="0" t="n">
        <v>2003</v>
      </c>
      <c r="Z7973" s="0" t="n">
        <v>40000</v>
      </c>
      <c r="AA7973" s="0" t="n">
        <v>620</v>
      </c>
      <c r="AB7973" s="0" t="n">
        <v>620</v>
      </c>
      <c r="AC7973" s="0" t="n">
        <v>5058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  <c r="AI7973" s="0" t="n">
        <v>0</v>
      </c>
      <c r="AJ7973" s="0" t="n">
        <v>0</v>
      </c>
      <c r="AK7973" s="0" t="n">
        <v>0</v>
      </c>
      <c r="AL7973" s="0" t="n">
        <v>0</v>
      </c>
    </row>
    <row r="7974" customFormat="false" ht="12.75" hidden="false" customHeight="false" outlineLevel="0" collapsed="false">
      <c r="W7974" s="0" t="str">
        <f aca="false">Z7974&amp;"_"&amp;AA7974</f>
        <v>40000_630</v>
      </c>
      <c r="X7974" s="0" t="n">
        <v>3823115</v>
      </c>
      <c r="Y7974" s="0" t="n">
        <v>2003</v>
      </c>
      <c r="Z7974" s="0" t="n">
        <v>40000</v>
      </c>
      <c r="AA7974" s="0" t="n">
        <v>630</v>
      </c>
      <c r="AB7974" s="0" t="n">
        <v>630</v>
      </c>
      <c r="AC7974" s="0" t="n">
        <v>50581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  <c r="AI7974" s="0" t="n">
        <v>0</v>
      </c>
      <c r="AJ7974" s="0" t="n">
        <v>0</v>
      </c>
      <c r="AK7974" s="0" t="n">
        <v>0</v>
      </c>
      <c r="AL7974" s="0" t="n">
        <v>0</v>
      </c>
    </row>
    <row r="7975" customFormat="false" ht="12.75" hidden="false" customHeight="false" outlineLevel="0" collapsed="false">
      <c r="W7975" s="0" t="str">
        <f aca="false">Z7975&amp;"_"&amp;AA7975</f>
        <v>40000_640</v>
      </c>
      <c r="X7975" s="0" t="n">
        <v>3823116</v>
      </c>
      <c r="Y7975" s="0" t="n">
        <v>2003</v>
      </c>
      <c r="Z7975" s="0" t="n">
        <v>40000</v>
      </c>
      <c r="AA7975" s="0" t="n">
        <v>640</v>
      </c>
      <c r="AB7975" s="0" t="n">
        <v>640</v>
      </c>
      <c r="AC7975" s="0" t="n">
        <v>50858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</v>
      </c>
      <c r="AI7975" s="0" t="n">
        <v>0</v>
      </c>
      <c r="AJ7975" s="0" t="n">
        <v>0</v>
      </c>
      <c r="AK7975" s="0" t="n">
        <v>0</v>
      </c>
      <c r="AL7975" s="0" t="n">
        <v>0</v>
      </c>
    </row>
    <row r="7976" customFormat="false" ht="12.75" hidden="false" customHeight="false" outlineLevel="0" collapsed="false">
      <c r="W7976" s="0" t="str">
        <f aca="false">Z7976&amp;"_"&amp;AA7976</f>
        <v>40000_690</v>
      </c>
      <c r="X7976" s="0" t="n">
        <v>3823117</v>
      </c>
      <c r="Y7976" s="0" t="n">
        <v>2003</v>
      </c>
      <c r="Z7976" s="0" t="n">
        <v>40000</v>
      </c>
      <c r="AA7976" s="0" t="n">
        <v>690</v>
      </c>
      <c r="AB7976" s="0" t="n">
        <v>690</v>
      </c>
      <c r="AC7976" s="0" t="n">
        <v>52055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  <c r="AI7976" s="0" t="n">
        <v>0</v>
      </c>
      <c r="AJ7976" s="0" t="n">
        <v>0</v>
      </c>
      <c r="AK7976" s="0" t="n">
        <v>0</v>
      </c>
      <c r="AL7976" s="0" t="n">
        <v>0</v>
      </c>
    </row>
    <row r="7977" customFormat="false" ht="12.75" hidden="false" customHeight="false" outlineLevel="0" collapsed="false">
      <c r="W7977" s="0" t="str">
        <f aca="false">Z7977&amp;"_"&amp;AA7977</f>
        <v>40000_699</v>
      </c>
      <c r="X7977" s="0" t="n">
        <v>3823118</v>
      </c>
      <c r="Y7977" s="0" t="n">
        <v>2003</v>
      </c>
      <c r="Z7977" s="0" t="n">
        <v>40000</v>
      </c>
      <c r="AA7977" s="0" t="n">
        <v>699</v>
      </c>
      <c r="AB7977" s="0" t="n">
        <v>699</v>
      </c>
      <c r="AC7977" s="0" t="n">
        <v>50582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  <c r="AI7977" s="0" t="n">
        <v>0</v>
      </c>
      <c r="AJ7977" s="0" t="n">
        <v>0</v>
      </c>
      <c r="AK7977" s="0" t="n">
        <v>0</v>
      </c>
      <c r="AL7977" s="0" t="n">
        <v>0</v>
      </c>
    </row>
    <row r="7978" customFormat="false" ht="12.75" hidden="false" customHeight="false" outlineLevel="0" collapsed="false">
      <c r="W7978" s="0" t="str">
        <f aca="false">Z7978&amp;"_"&amp;AA7978</f>
        <v>40000_1099</v>
      </c>
      <c r="X7978" s="0" t="n">
        <v>3823119</v>
      </c>
      <c r="Y7978" s="0" t="n">
        <v>2003</v>
      </c>
      <c r="Z7978" s="0" t="n">
        <v>40000</v>
      </c>
      <c r="AA7978" s="0" t="n">
        <v>1099</v>
      </c>
      <c r="AB7978" s="0" t="n">
        <v>1099.3</v>
      </c>
      <c r="AC7978" s="0" t="n">
        <v>58026</v>
      </c>
      <c r="AD7978" s="0" t="n">
        <v>0</v>
      </c>
      <c r="AE7978" s="0" t="n">
        <v>0</v>
      </c>
      <c r="AF7978" s="0" t="n">
        <v>0</v>
      </c>
      <c r="AG7978" s="0" t="n">
        <v>0</v>
      </c>
      <c r="AH7978" s="0" t="n">
        <v>0</v>
      </c>
      <c r="AI7978" s="0" t="n">
        <v>0</v>
      </c>
      <c r="AJ7978" s="0" t="n">
        <v>0</v>
      </c>
      <c r="AK7978" s="0" t="n">
        <v>0</v>
      </c>
      <c r="AL7978" s="0" t="n">
        <v>0</v>
      </c>
    </row>
    <row r="7979" customFormat="false" ht="12.75" hidden="false" customHeight="false" outlineLevel="0" collapsed="false">
      <c r="W7979" s="0" t="str">
        <f aca="false">Z7979&amp;"_"&amp;AA7979</f>
        <v>40000_1299</v>
      </c>
      <c r="X7979" s="0" t="n">
        <v>3823120</v>
      </c>
      <c r="Y7979" s="0" t="n">
        <v>2003</v>
      </c>
      <c r="Z7979" s="0" t="n">
        <v>40000</v>
      </c>
      <c r="AA7979" s="0" t="n">
        <v>1299</v>
      </c>
      <c r="AB7979" s="0" t="n">
        <v>1299.2</v>
      </c>
      <c r="AC7979" s="0" t="n">
        <v>58027</v>
      </c>
      <c r="AD7979" s="0" t="n">
        <v>0</v>
      </c>
      <c r="AE7979" s="0" t="n">
        <v>0</v>
      </c>
      <c r="AF7979" s="0" t="n">
        <v>0</v>
      </c>
      <c r="AG7979" s="0" t="n">
        <v>0</v>
      </c>
      <c r="AH7979" s="0" t="n">
        <v>0</v>
      </c>
      <c r="AI7979" s="0" t="n">
        <v>0</v>
      </c>
      <c r="AJ7979" s="0" t="n">
        <v>0</v>
      </c>
      <c r="AK7979" s="0" t="n">
        <v>0</v>
      </c>
      <c r="AL7979" s="0" t="n">
        <v>0</v>
      </c>
    </row>
    <row r="7980" customFormat="false" ht="12.75" hidden="false" customHeight="false" outlineLevel="0" collapsed="false">
      <c r="W7980" s="0" t="str">
        <f aca="false">Z7980&amp;"_"&amp;AA7980</f>
        <v>40000_1499</v>
      </c>
      <c r="X7980" s="0" t="n">
        <v>3823121</v>
      </c>
      <c r="Y7980" s="0" t="n">
        <v>2003</v>
      </c>
      <c r="Z7980" s="0" t="n">
        <v>40000</v>
      </c>
      <c r="AA7980" s="0" t="n">
        <v>1499</v>
      </c>
      <c r="AB7980" s="0" t="n">
        <v>1499.1</v>
      </c>
      <c r="AC7980" s="0" t="n">
        <v>58028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  <c r="AI7980" s="0" t="n">
        <v>0</v>
      </c>
      <c r="AJ7980" s="0" t="n">
        <v>0</v>
      </c>
      <c r="AK7980" s="0" t="n">
        <v>0</v>
      </c>
      <c r="AL7980" s="0" t="n">
        <v>0</v>
      </c>
    </row>
    <row r="7981" customFormat="false" ht="12.75" hidden="false" customHeight="false" outlineLevel="0" collapsed="false">
      <c r="W7981" s="0" t="str">
        <f aca="false">Z7981&amp;"_"&amp;AA7981</f>
        <v>40000_1699</v>
      </c>
      <c r="X7981" s="0" t="n">
        <v>3823122</v>
      </c>
      <c r="Y7981" s="0" t="n">
        <v>2003</v>
      </c>
      <c r="Z7981" s="0" t="n">
        <v>40000</v>
      </c>
      <c r="AA7981" s="0" t="n">
        <v>1699</v>
      </c>
      <c r="AB7981" s="0" t="n">
        <v>1699.2</v>
      </c>
      <c r="AC7981" s="0" t="n">
        <v>58029</v>
      </c>
      <c r="AD7981" s="0" t="n">
        <v>0</v>
      </c>
      <c r="AE7981" s="0" t="n">
        <v>0</v>
      </c>
      <c r="AF7981" s="0" t="n">
        <v>0</v>
      </c>
      <c r="AG7981" s="0" t="n">
        <v>0</v>
      </c>
      <c r="AH7981" s="0" t="n">
        <v>0</v>
      </c>
      <c r="AI7981" s="0" t="n">
        <v>0</v>
      </c>
      <c r="AJ7981" s="0" t="n">
        <v>0</v>
      </c>
      <c r="AK7981" s="0" t="n">
        <v>0</v>
      </c>
      <c r="AL7981" s="0" t="n">
        <v>0</v>
      </c>
    </row>
    <row r="7982" customFormat="false" ht="12.75" hidden="false" customHeight="false" outlineLevel="0" collapsed="false">
      <c r="W7982" s="0" t="str">
        <f aca="false">Z7982&amp;"_"&amp;AA7982</f>
        <v>40000_1810</v>
      </c>
      <c r="X7982" s="0" t="n">
        <v>3823123</v>
      </c>
      <c r="Y7982" s="0" t="n">
        <v>2003</v>
      </c>
      <c r="Z7982" s="0" t="n">
        <v>40000</v>
      </c>
      <c r="AA7982" s="0" t="n">
        <v>1810</v>
      </c>
      <c r="AB7982" s="0" t="n">
        <v>1810.1</v>
      </c>
      <c r="AC7982" s="0" t="n">
        <v>58030</v>
      </c>
      <c r="AD7982" s="0" t="n">
        <v>0</v>
      </c>
      <c r="AE7982" s="0" t="n">
        <v>0</v>
      </c>
      <c r="AF7982" s="0" t="n">
        <v>0</v>
      </c>
      <c r="AG7982" s="0" t="n">
        <v>0</v>
      </c>
      <c r="AH7982" s="0" t="n">
        <v>0</v>
      </c>
      <c r="AI7982" s="0" t="n">
        <v>0</v>
      </c>
      <c r="AJ7982" s="0" t="n">
        <v>0</v>
      </c>
      <c r="AK7982" s="0" t="n">
        <v>0</v>
      </c>
      <c r="AL7982" s="0" t="n">
        <v>0</v>
      </c>
    </row>
    <row r="7983" customFormat="false" ht="12.75" hidden="false" customHeight="false" outlineLevel="0" collapsed="false">
      <c r="W7983" s="0" t="str">
        <f aca="false">Z7983&amp;"_"&amp;AA7983</f>
        <v>40000_1820</v>
      </c>
      <c r="X7983" s="0" t="n">
        <v>3823124</v>
      </c>
      <c r="Y7983" s="0" t="n">
        <v>2003</v>
      </c>
      <c r="Z7983" s="0" t="n">
        <v>40000</v>
      </c>
      <c r="AA7983" s="0" t="n">
        <v>1820</v>
      </c>
      <c r="AB7983" s="0" t="n">
        <v>1820.1</v>
      </c>
      <c r="AC7983" s="0" t="n">
        <v>58031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  <c r="AI7983" s="0" t="n">
        <v>0</v>
      </c>
      <c r="AJ7983" s="0" t="n">
        <v>0</v>
      </c>
      <c r="AK7983" s="0" t="n">
        <v>0</v>
      </c>
      <c r="AL7983" s="0" t="n">
        <v>0</v>
      </c>
    </row>
    <row r="7984" customFormat="false" ht="12.75" hidden="false" customHeight="false" outlineLevel="0" collapsed="false">
      <c r="W7984" s="0" t="str">
        <f aca="false">Z7984&amp;"_"&amp;AA7984</f>
        <v>40000_1899</v>
      </c>
      <c r="X7984" s="0" t="n">
        <v>3823125</v>
      </c>
      <c r="Y7984" s="0" t="n">
        <v>2003</v>
      </c>
      <c r="Z7984" s="0" t="n">
        <v>40000</v>
      </c>
      <c r="AA7984" s="0" t="n">
        <v>1899</v>
      </c>
      <c r="AB7984" s="0" t="n">
        <v>1899</v>
      </c>
      <c r="AC7984" s="0" t="n">
        <v>50596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  <c r="AI7984" s="0" t="n">
        <v>0</v>
      </c>
      <c r="AJ7984" s="0" t="n">
        <v>0</v>
      </c>
      <c r="AK7984" s="0" t="n">
        <v>0</v>
      </c>
      <c r="AL7984" s="0" t="n">
        <v>0</v>
      </c>
    </row>
    <row r="7985" customFormat="false" ht="12.75" hidden="false" customHeight="false" outlineLevel="0" collapsed="false">
      <c r="W7985" s="0" t="str">
        <f aca="false">Z7985&amp;"_"&amp;AA7985</f>
        <v>40000_2099</v>
      </c>
      <c r="X7985" s="0" t="n">
        <v>3823126</v>
      </c>
      <c r="Y7985" s="0" t="n">
        <v>2003</v>
      </c>
      <c r="Z7985" s="0" t="n">
        <v>40000</v>
      </c>
      <c r="AA7985" s="0" t="n">
        <v>2099</v>
      </c>
      <c r="AB7985" s="0" t="n">
        <v>2099.1</v>
      </c>
      <c r="AC7985" s="0" t="n">
        <v>58032</v>
      </c>
      <c r="AD7985" s="0" t="n">
        <v>0</v>
      </c>
      <c r="AE7985" s="0" t="n">
        <v>0</v>
      </c>
      <c r="AF7985" s="0" t="n">
        <v>0</v>
      </c>
      <c r="AG7985" s="0" t="n">
        <v>0</v>
      </c>
      <c r="AH7985" s="0" t="n">
        <v>0</v>
      </c>
      <c r="AI7985" s="0" t="n">
        <v>0</v>
      </c>
      <c r="AJ7985" s="0" t="n">
        <v>0</v>
      </c>
      <c r="AK7985" s="0" t="n">
        <v>0</v>
      </c>
      <c r="AL7985" s="0" t="n">
        <v>0</v>
      </c>
    </row>
    <row r="7986" customFormat="false" ht="12.75" hidden="false" customHeight="false" outlineLevel="0" collapsed="false">
      <c r="W7986" s="0" t="str">
        <f aca="false">Z7986&amp;"_"&amp;AA7986</f>
        <v>40000_2299</v>
      </c>
      <c r="X7986" s="0" t="n">
        <v>3823127</v>
      </c>
      <c r="Y7986" s="0" t="n">
        <v>2003</v>
      </c>
      <c r="Z7986" s="0" t="n">
        <v>40000</v>
      </c>
      <c r="AA7986" s="0" t="n">
        <v>2299</v>
      </c>
      <c r="AB7986" s="0" t="n">
        <v>2299.2</v>
      </c>
      <c r="AC7986" s="0" t="n">
        <v>58033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  <c r="AI7986" s="0" t="n">
        <v>0</v>
      </c>
      <c r="AJ7986" s="0" t="n">
        <v>0</v>
      </c>
      <c r="AK7986" s="0" t="n">
        <v>0</v>
      </c>
      <c r="AL7986" s="0" t="n">
        <v>0</v>
      </c>
    </row>
    <row r="7987" customFormat="false" ht="12.75" hidden="false" customHeight="false" outlineLevel="0" collapsed="false">
      <c r="W7987" s="0" t="str">
        <f aca="false">Z7987&amp;"_"&amp;AA7987</f>
        <v>40000_2399</v>
      </c>
      <c r="X7987" s="0" t="n">
        <v>3823128</v>
      </c>
      <c r="Y7987" s="0" t="n">
        <v>2003</v>
      </c>
      <c r="Z7987" s="0" t="n">
        <v>40000</v>
      </c>
      <c r="AA7987" s="0" t="n">
        <v>2399</v>
      </c>
      <c r="AB7987" s="0" t="n">
        <v>2399.1</v>
      </c>
      <c r="AC7987" s="0" t="n">
        <v>58034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  <c r="AI7987" s="0" t="n">
        <v>0</v>
      </c>
      <c r="AJ7987" s="0" t="n">
        <v>0</v>
      </c>
      <c r="AK7987" s="0" t="n">
        <v>0</v>
      </c>
      <c r="AL7987" s="0" t="n">
        <v>0</v>
      </c>
    </row>
    <row r="7988" customFormat="false" ht="12.75" hidden="false" customHeight="false" outlineLevel="0" collapsed="false">
      <c r="W7988" s="0" t="str">
        <f aca="false">Z7988&amp;"_"&amp;AA7988</f>
        <v>40000_2890</v>
      </c>
      <c r="X7988" s="0" t="n">
        <v>3823129</v>
      </c>
      <c r="Y7988" s="0" t="n">
        <v>2003</v>
      </c>
      <c r="Z7988" s="0" t="n">
        <v>40000</v>
      </c>
      <c r="AA7988" s="0" t="n">
        <v>2890</v>
      </c>
      <c r="AB7988" s="0" t="n">
        <v>2890.1</v>
      </c>
      <c r="AC7988" s="0" t="n">
        <v>52058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</v>
      </c>
      <c r="AI7988" s="0" t="n">
        <v>0</v>
      </c>
      <c r="AJ7988" s="0" t="n">
        <v>0</v>
      </c>
      <c r="AK7988" s="0" t="n">
        <v>0</v>
      </c>
      <c r="AL7988" s="0" t="n">
        <v>0</v>
      </c>
    </row>
    <row r="7989" customFormat="false" ht="12.75" hidden="false" customHeight="false" outlineLevel="0" collapsed="false">
      <c r="W7989" s="0" t="str">
        <f aca="false">Z7989&amp;"_"&amp;AA7989</f>
        <v>40000_2891</v>
      </c>
      <c r="X7989" s="0" t="n">
        <v>3823130</v>
      </c>
      <c r="Y7989" s="0" t="n">
        <v>2003</v>
      </c>
      <c r="Z7989" s="0" t="n">
        <v>40000</v>
      </c>
      <c r="AA7989" s="0" t="n">
        <v>2891</v>
      </c>
      <c r="AB7989" s="0" t="n">
        <v>2891</v>
      </c>
      <c r="AC7989" s="0" t="n">
        <v>52059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  <c r="AI7989" s="0" t="n">
        <v>0</v>
      </c>
      <c r="AJ7989" s="0" t="n">
        <v>0</v>
      </c>
      <c r="AK7989" s="0" t="n">
        <v>0</v>
      </c>
      <c r="AL7989" s="0" t="n">
        <v>0</v>
      </c>
    </row>
    <row r="7990" customFormat="false" ht="12.75" hidden="false" customHeight="false" outlineLevel="0" collapsed="false">
      <c r="W7990" s="0" t="str">
        <f aca="false">Z7990&amp;"_"&amp;AA7990</f>
        <v>40000_2899</v>
      </c>
      <c r="X7990" s="0" t="n">
        <v>3823131</v>
      </c>
      <c r="Y7990" s="0" t="n">
        <v>2003</v>
      </c>
      <c r="Z7990" s="0" t="n">
        <v>40000</v>
      </c>
      <c r="AA7990" s="0" t="n">
        <v>2899</v>
      </c>
      <c r="AB7990" s="0" t="n">
        <v>2899</v>
      </c>
      <c r="AC7990" s="0" t="n">
        <v>50599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  <c r="AI7990" s="0" t="n">
        <v>0</v>
      </c>
      <c r="AJ7990" s="0" t="n">
        <v>0</v>
      </c>
      <c r="AK7990" s="0" t="n">
        <v>0</v>
      </c>
      <c r="AL7990" s="0" t="n">
        <v>0</v>
      </c>
    </row>
    <row r="7991" customFormat="false" ht="12.75" hidden="false" customHeight="false" outlineLevel="0" collapsed="false">
      <c r="W7991" s="0" t="str">
        <f aca="false">Z7991&amp;"_"&amp;AA7991</f>
        <v>40000_4010</v>
      </c>
      <c r="X7991" s="0" t="n">
        <v>3823132</v>
      </c>
      <c r="Y7991" s="0" t="n">
        <v>2003</v>
      </c>
      <c r="Z7991" s="0" t="n">
        <v>40000</v>
      </c>
      <c r="AA7991" s="0" t="n">
        <v>4010</v>
      </c>
      <c r="AB7991" s="0" t="n">
        <v>4010</v>
      </c>
      <c r="AC7991" s="0" t="n">
        <v>50602</v>
      </c>
      <c r="AD7991" s="0" t="n">
        <v>0</v>
      </c>
      <c r="AE7991" s="0" t="n">
        <v>0</v>
      </c>
      <c r="AF7991" s="0" t="n">
        <v>0</v>
      </c>
      <c r="AG7991" s="0" t="n">
        <v>0</v>
      </c>
      <c r="AH7991" s="0" t="n">
        <v>0</v>
      </c>
      <c r="AI7991" s="0" t="n">
        <v>0</v>
      </c>
      <c r="AJ7991" s="0" t="n">
        <v>0</v>
      </c>
      <c r="AK7991" s="0" t="n">
        <v>0</v>
      </c>
      <c r="AL7991" s="0" t="n">
        <v>0</v>
      </c>
    </row>
    <row r="7992" customFormat="false" ht="12.75" hidden="false" customHeight="false" outlineLevel="0" collapsed="false">
      <c r="W7992" s="0" t="str">
        <f aca="false">Z7992&amp;"_"&amp;AA7992</f>
        <v>40000_4210</v>
      </c>
      <c r="X7992" s="0" t="n">
        <v>3823133</v>
      </c>
      <c r="Y7992" s="0" t="n">
        <v>2003</v>
      </c>
      <c r="Z7992" s="0" t="n">
        <v>40000</v>
      </c>
      <c r="AA7992" s="0" t="n">
        <v>4210</v>
      </c>
      <c r="AB7992" s="0" t="n">
        <v>4210.2</v>
      </c>
      <c r="AC7992" s="0" t="n">
        <v>58035</v>
      </c>
      <c r="AD7992" s="0" t="n">
        <v>0</v>
      </c>
      <c r="AE7992" s="0" t="n">
        <v>0</v>
      </c>
      <c r="AF7992" s="0" t="n">
        <v>0</v>
      </c>
      <c r="AG7992" s="0" t="n">
        <v>0</v>
      </c>
      <c r="AH7992" s="0" t="n">
        <v>0</v>
      </c>
      <c r="AI7992" s="0" t="n">
        <v>0</v>
      </c>
      <c r="AJ7992" s="0" t="n">
        <v>0</v>
      </c>
      <c r="AK7992" s="0" t="n">
        <v>0</v>
      </c>
      <c r="AL7992" s="0" t="n">
        <v>0</v>
      </c>
    </row>
    <row r="7993" customFormat="false" ht="12.75" hidden="false" customHeight="false" outlineLevel="0" collapsed="false">
      <c r="W7993" s="0" t="str">
        <f aca="false">Z7993&amp;"_"&amp;AA7993</f>
        <v>40000_4420</v>
      </c>
      <c r="X7993" s="0" t="n">
        <v>3823134</v>
      </c>
      <c r="Y7993" s="0" t="n">
        <v>2003</v>
      </c>
      <c r="Z7993" s="0" t="n">
        <v>40000</v>
      </c>
      <c r="AA7993" s="0" t="n">
        <v>4420</v>
      </c>
      <c r="AB7993" s="0" t="n">
        <v>4420.1</v>
      </c>
      <c r="AC7993" s="0" t="n">
        <v>5206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  <c r="AI7993" s="0" t="n">
        <v>0</v>
      </c>
      <c r="AJ7993" s="0" t="n">
        <v>0</v>
      </c>
      <c r="AK7993" s="0" t="n">
        <v>0</v>
      </c>
      <c r="AL7993" s="0" t="n">
        <v>0</v>
      </c>
    </row>
    <row r="7994" customFormat="false" ht="12.75" hidden="false" customHeight="false" outlineLevel="0" collapsed="false">
      <c r="W7994" s="0" t="str">
        <f aca="false">Z7994&amp;"_"&amp;AA7994</f>
        <v>40000_4890</v>
      </c>
      <c r="X7994" s="0" t="n">
        <v>3823135</v>
      </c>
      <c r="Y7994" s="0" t="n">
        <v>2003</v>
      </c>
      <c r="Z7994" s="0" t="n">
        <v>40000</v>
      </c>
      <c r="AA7994" s="0" t="n">
        <v>4890</v>
      </c>
      <c r="AB7994" s="0" t="n">
        <v>4890.1</v>
      </c>
      <c r="AC7994" s="0" t="n">
        <v>52061</v>
      </c>
      <c r="AD7994" s="0" t="n">
        <v>0</v>
      </c>
      <c r="AE7994" s="0" t="n">
        <v>0</v>
      </c>
      <c r="AF7994" s="0" t="n">
        <v>0</v>
      </c>
      <c r="AG7994" s="0" t="n">
        <v>0</v>
      </c>
      <c r="AH7994" s="0" t="n">
        <v>0</v>
      </c>
      <c r="AI7994" s="0" t="n">
        <v>0</v>
      </c>
      <c r="AJ7994" s="0" t="n">
        <v>0</v>
      </c>
      <c r="AK7994" s="0" t="n">
        <v>0</v>
      </c>
      <c r="AL7994" s="0" t="n">
        <v>0</v>
      </c>
    </row>
    <row r="7995" customFormat="false" ht="12.75" hidden="false" customHeight="false" outlineLevel="0" collapsed="false">
      <c r="W7995" s="0" t="str">
        <f aca="false">Z7995&amp;"_"&amp;AA7995</f>
        <v>40000_4891</v>
      </c>
      <c r="X7995" s="0" t="n">
        <v>3823136</v>
      </c>
      <c r="Y7995" s="0" t="n">
        <v>2003</v>
      </c>
      <c r="Z7995" s="0" t="n">
        <v>40000</v>
      </c>
      <c r="AA7995" s="0" t="n">
        <v>4891</v>
      </c>
      <c r="AB7995" s="0" t="n">
        <v>4891</v>
      </c>
      <c r="AC7995" s="0" t="n">
        <v>52062</v>
      </c>
      <c r="AD7995" s="0" t="n">
        <v>0</v>
      </c>
      <c r="AE7995" s="0" t="n">
        <v>0</v>
      </c>
      <c r="AF7995" s="0" t="n">
        <v>0</v>
      </c>
      <c r="AG7995" s="0" t="n">
        <v>0</v>
      </c>
      <c r="AH7995" s="0" t="n">
        <v>0</v>
      </c>
      <c r="AI7995" s="0" t="n">
        <v>0</v>
      </c>
      <c r="AJ7995" s="0" t="n">
        <v>0</v>
      </c>
      <c r="AK7995" s="0" t="n">
        <v>0</v>
      </c>
      <c r="AL7995" s="0" t="n">
        <v>0</v>
      </c>
    </row>
    <row r="7996" customFormat="false" ht="12.75" hidden="false" customHeight="false" outlineLevel="0" collapsed="false">
      <c r="W7996" s="0" t="str">
        <f aca="false">Z7996&amp;"_"&amp;AA7996</f>
        <v>40000_4999</v>
      </c>
      <c r="X7996" s="0" t="n">
        <v>3823137</v>
      </c>
      <c r="Y7996" s="0" t="n">
        <v>2003</v>
      </c>
      <c r="Z7996" s="0" t="n">
        <v>40000</v>
      </c>
      <c r="AA7996" s="0" t="n">
        <v>4999</v>
      </c>
      <c r="AB7996" s="0" t="n">
        <v>4999</v>
      </c>
      <c r="AC7996" s="0" t="n">
        <v>50607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  <c r="AI7996" s="0" t="n">
        <v>0</v>
      </c>
      <c r="AJ7996" s="0" t="n">
        <v>0</v>
      </c>
      <c r="AK7996" s="0" t="n">
        <v>0</v>
      </c>
      <c r="AL7996" s="0" t="n">
        <v>0</v>
      </c>
    </row>
    <row r="7997" customFormat="false" ht="12.75" hidden="false" customHeight="false" outlineLevel="0" collapsed="false">
      <c r="W7997" s="0" t="str">
        <f aca="false">Z7997&amp;"_"&amp;AA7997</f>
        <v>40000_6010</v>
      </c>
      <c r="X7997" s="0" t="n">
        <v>3823138</v>
      </c>
      <c r="Y7997" s="0" t="n">
        <v>2003</v>
      </c>
      <c r="Z7997" s="0" t="n">
        <v>40000</v>
      </c>
      <c r="AA7997" s="0" t="n">
        <v>6010</v>
      </c>
      <c r="AB7997" s="0" t="n">
        <v>6010</v>
      </c>
      <c r="AC7997" s="0" t="n">
        <v>50608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  <c r="AI7997" s="0" t="n">
        <v>0</v>
      </c>
      <c r="AJ7997" s="0" t="n">
        <v>0</v>
      </c>
      <c r="AK7997" s="0" t="n">
        <v>0</v>
      </c>
      <c r="AL7997" s="0" t="n">
        <v>0</v>
      </c>
    </row>
    <row r="7998" customFormat="false" ht="12.75" hidden="false" customHeight="false" outlineLevel="0" collapsed="false">
      <c r="W7998" s="0" t="str">
        <f aca="false">Z7998&amp;"_"&amp;AA7998</f>
        <v>40000_7010</v>
      </c>
      <c r="X7998" s="0" t="n">
        <v>3823139</v>
      </c>
      <c r="Y7998" s="0" t="n">
        <v>2003</v>
      </c>
      <c r="Z7998" s="0" t="n">
        <v>40000</v>
      </c>
      <c r="AA7998" s="0" t="n">
        <v>7010</v>
      </c>
      <c r="AB7998" s="0" t="n">
        <v>7010</v>
      </c>
      <c r="AC7998" s="0" t="n">
        <v>50609</v>
      </c>
      <c r="AD7998" s="0" t="n">
        <v>0</v>
      </c>
      <c r="AE7998" s="0" t="n">
        <v>0</v>
      </c>
      <c r="AF7998" s="0" t="n">
        <v>0</v>
      </c>
      <c r="AG7998" s="0" t="n">
        <v>0</v>
      </c>
      <c r="AH7998" s="0" t="n">
        <v>0</v>
      </c>
      <c r="AI7998" s="0" t="n">
        <v>0</v>
      </c>
      <c r="AJ7998" s="0" t="n">
        <v>0</v>
      </c>
      <c r="AK7998" s="0" t="n">
        <v>0</v>
      </c>
      <c r="AL7998" s="0" t="n">
        <v>0</v>
      </c>
    </row>
    <row r="7999" customFormat="false" ht="12.75" hidden="false" customHeight="false" outlineLevel="0" collapsed="false">
      <c r="W7999" s="0" t="str">
        <f aca="false">Z7999&amp;"_"&amp;AA7999</f>
        <v>40003_210</v>
      </c>
      <c r="X7999" s="0" t="n">
        <v>3823140</v>
      </c>
      <c r="Y7999" s="0" t="n">
        <v>2003</v>
      </c>
      <c r="Z7999" s="0" t="n">
        <v>40003</v>
      </c>
      <c r="AA7999" s="0" t="n">
        <v>210</v>
      </c>
      <c r="AB7999" s="0" t="n">
        <v>210</v>
      </c>
      <c r="AC7999" s="0" t="n">
        <v>50573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  <c r="AJ7999" s="0" t="n">
        <v>0</v>
      </c>
      <c r="AK7999" s="0" t="n">
        <v>0</v>
      </c>
      <c r="AL7999" s="0" t="n">
        <v>766579</v>
      </c>
    </row>
    <row r="8000" customFormat="false" ht="12.75" hidden="false" customHeight="false" outlineLevel="0" collapsed="false">
      <c r="W8000" s="0" t="str">
        <f aca="false">Z8000&amp;"_"&amp;AA8000</f>
        <v>40003_215</v>
      </c>
      <c r="X8000" s="0" t="n">
        <v>3823141</v>
      </c>
      <c r="Y8000" s="0" t="n">
        <v>2003</v>
      </c>
      <c r="Z8000" s="0" t="n">
        <v>40003</v>
      </c>
      <c r="AA8000" s="0" t="n">
        <v>215</v>
      </c>
      <c r="AB8000" s="0" t="n">
        <v>215</v>
      </c>
      <c r="AC8000" s="0" t="n">
        <v>50857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  <c r="AJ8000" s="0" t="n">
        <v>0</v>
      </c>
      <c r="AK8000" s="0" t="n">
        <v>0</v>
      </c>
      <c r="AL8000" s="0" t="n">
        <v>34405</v>
      </c>
    </row>
    <row r="8001" customFormat="false" ht="12.75" hidden="false" customHeight="false" outlineLevel="0" collapsed="false">
      <c r="W8001" s="0" t="str">
        <f aca="false">Z8001&amp;"_"&amp;AA8001</f>
        <v>40003_220</v>
      </c>
      <c r="X8001" s="0" t="n">
        <v>3823142</v>
      </c>
      <c r="Y8001" s="0" t="n">
        <v>2003</v>
      </c>
      <c r="Z8001" s="0" t="n">
        <v>40003</v>
      </c>
      <c r="AA8001" s="0" t="n">
        <v>220</v>
      </c>
      <c r="AB8001" s="0" t="n">
        <v>220</v>
      </c>
      <c r="AC8001" s="0" t="n">
        <v>50574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  <c r="AI8001" s="0" t="n">
        <v>0</v>
      </c>
      <c r="AJ8001" s="0" t="n">
        <v>0</v>
      </c>
      <c r="AK8001" s="0" t="n">
        <v>0</v>
      </c>
      <c r="AL8001" s="0" t="n">
        <v>10187492</v>
      </c>
    </row>
    <row r="8002" customFormat="false" ht="12.75" hidden="false" customHeight="false" outlineLevel="0" collapsed="false">
      <c r="W8002" s="0" t="str">
        <f aca="false">Z8002&amp;"_"&amp;AA8002</f>
        <v>40003_225</v>
      </c>
      <c r="X8002" s="0" t="n">
        <v>3823143</v>
      </c>
      <c r="Y8002" s="0" t="n">
        <v>2003</v>
      </c>
      <c r="Z8002" s="0" t="n">
        <v>40003</v>
      </c>
      <c r="AA8002" s="0" t="n">
        <v>225</v>
      </c>
      <c r="AB8002" s="0" t="n">
        <v>225</v>
      </c>
      <c r="AC8002" s="0" t="n">
        <v>52053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  <c r="AI8002" s="0" t="n">
        <v>0</v>
      </c>
      <c r="AJ8002" s="0" t="n">
        <v>0</v>
      </c>
      <c r="AK8002" s="0" t="n">
        <v>0</v>
      </c>
      <c r="AL8002" s="0" t="n">
        <v>97593</v>
      </c>
    </row>
    <row r="8003" customFormat="false" ht="12.75" hidden="false" customHeight="false" outlineLevel="0" collapsed="false">
      <c r="W8003" s="0" t="str">
        <f aca="false">Z8003&amp;"_"&amp;AA8003</f>
        <v>40003_240</v>
      </c>
      <c r="X8003" s="0" t="n">
        <v>3823144</v>
      </c>
      <c r="Y8003" s="0" t="n">
        <v>2003</v>
      </c>
      <c r="Z8003" s="0" t="n">
        <v>40003</v>
      </c>
      <c r="AA8003" s="0" t="n">
        <v>240</v>
      </c>
      <c r="AB8003" s="0" t="n">
        <v>240</v>
      </c>
      <c r="AC8003" s="0" t="n">
        <v>50575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  <c r="AJ8003" s="0" t="n">
        <v>0</v>
      </c>
      <c r="AK8003" s="0" t="n">
        <v>0</v>
      </c>
      <c r="AL8003" s="0" t="n">
        <v>10247412</v>
      </c>
    </row>
    <row r="8004" customFormat="false" ht="12.75" hidden="false" customHeight="false" outlineLevel="0" collapsed="false">
      <c r="W8004" s="0" t="str">
        <f aca="false">Z8004&amp;"_"&amp;AA8004</f>
        <v>40003_250</v>
      </c>
      <c r="X8004" s="0" t="n">
        <v>3823145</v>
      </c>
      <c r="Y8004" s="0" t="n">
        <v>2003</v>
      </c>
      <c r="Z8004" s="0" t="n">
        <v>40003</v>
      </c>
      <c r="AA8004" s="0" t="n">
        <v>250</v>
      </c>
      <c r="AB8004" s="0" t="n">
        <v>250</v>
      </c>
      <c r="AC8004" s="0" t="n">
        <v>50576</v>
      </c>
      <c r="AD8004" s="0" t="n">
        <v>0</v>
      </c>
      <c r="AE8004" s="0" t="n">
        <v>0</v>
      </c>
      <c r="AF8004" s="0" t="n">
        <v>0</v>
      </c>
      <c r="AG8004" s="0" t="n">
        <v>0</v>
      </c>
      <c r="AH8004" s="0" t="n">
        <v>0</v>
      </c>
      <c r="AI8004" s="0" t="n">
        <v>0</v>
      </c>
      <c r="AJ8004" s="0" t="n">
        <v>0</v>
      </c>
      <c r="AK8004" s="0" t="n">
        <v>0</v>
      </c>
      <c r="AL8004" s="0" t="n">
        <v>54480</v>
      </c>
    </row>
    <row r="8005" customFormat="false" ht="12.75" hidden="false" customHeight="false" outlineLevel="0" collapsed="false">
      <c r="W8005" s="0" t="str">
        <f aca="false">Z8005&amp;"_"&amp;AA8005</f>
        <v>40003_260</v>
      </c>
      <c r="X8005" s="0" t="n">
        <v>3823146</v>
      </c>
      <c r="Y8005" s="0" t="n">
        <v>2003</v>
      </c>
      <c r="Z8005" s="0" t="n">
        <v>40003</v>
      </c>
      <c r="AA8005" s="0" t="n">
        <v>260</v>
      </c>
      <c r="AB8005" s="0" t="n">
        <v>260</v>
      </c>
      <c r="AC8005" s="0" t="n">
        <v>50577</v>
      </c>
      <c r="AD8005" s="0" t="n">
        <v>0</v>
      </c>
      <c r="AE8005" s="0" t="n">
        <v>0</v>
      </c>
      <c r="AF8005" s="0" t="n">
        <v>0</v>
      </c>
      <c r="AG8005" s="0" t="n">
        <v>0</v>
      </c>
      <c r="AH8005" s="0" t="n">
        <v>0</v>
      </c>
      <c r="AI8005" s="0" t="n">
        <v>0</v>
      </c>
      <c r="AJ8005" s="0" t="n">
        <v>0</v>
      </c>
      <c r="AK8005" s="0" t="n">
        <v>0</v>
      </c>
      <c r="AL8005" s="0" t="n">
        <v>20056</v>
      </c>
    </row>
    <row r="8006" customFormat="false" ht="12.75" hidden="false" customHeight="false" outlineLevel="0" collapsed="false">
      <c r="W8006" s="0" t="str">
        <f aca="false">Z8006&amp;"_"&amp;AA8006</f>
        <v>40003_280</v>
      </c>
      <c r="X8006" s="0" t="n">
        <v>3823147</v>
      </c>
      <c r="Y8006" s="0" t="n">
        <v>2003</v>
      </c>
      <c r="Z8006" s="0" t="n">
        <v>40003</v>
      </c>
      <c r="AA8006" s="0" t="n">
        <v>280</v>
      </c>
      <c r="AB8006" s="0" t="n">
        <v>280</v>
      </c>
      <c r="AC8006" s="0" t="n">
        <v>52054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  <c r="AJ8006" s="0" t="n">
        <v>0</v>
      </c>
      <c r="AK8006" s="0" t="n">
        <v>0</v>
      </c>
      <c r="AL8006" s="0" t="n">
        <v>0</v>
      </c>
    </row>
    <row r="8007" customFormat="false" ht="12.75" hidden="false" customHeight="false" outlineLevel="0" collapsed="false">
      <c r="W8007" s="0" t="str">
        <f aca="false">Z8007&amp;"_"&amp;AA8007</f>
        <v>40003_290</v>
      </c>
      <c r="X8007" s="0" t="n">
        <v>3823148</v>
      </c>
      <c r="Y8007" s="0" t="n">
        <v>2003</v>
      </c>
      <c r="Z8007" s="0" t="n">
        <v>40003</v>
      </c>
      <c r="AA8007" s="0" t="n">
        <v>290</v>
      </c>
      <c r="AB8007" s="0" t="n">
        <v>290</v>
      </c>
      <c r="AC8007" s="0" t="n">
        <v>50578</v>
      </c>
      <c r="AD8007" s="0" t="n">
        <v>0</v>
      </c>
      <c r="AE8007" s="0" t="n">
        <v>0</v>
      </c>
      <c r="AF8007" s="0" t="n">
        <v>0</v>
      </c>
      <c r="AG8007" s="0" t="n">
        <v>0</v>
      </c>
      <c r="AH8007" s="0" t="n">
        <v>0</v>
      </c>
      <c r="AI8007" s="0" t="n">
        <v>0</v>
      </c>
      <c r="AJ8007" s="0" t="n">
        <v>0</v>
      </c>
      <c r="AK8007" s="0" t="n">
        <v>0</v>
      </c>
      <c r="AL8007" s="0" t="n">
        <v>764121</v>
      </c>
    </row>
    <row r="8008" customFormat="false" ht="12.75" hidden="false" customHeight="false" outlineLevel="0" collapsed="false">
      <c r="W8008" s="0" t="str">
        <f aca="false">Z8008&amp;"_"&amp;AA8008</f>
        <v>40003_610</v>
      </c>
      <c r="X8008" s="0" t="n">
        <v>3823149</v>
      </c>
      <c r="Y8008" s="0" t="n">
        <v>2003</v>
      </c>
      <c r="Z8008" s="0" t="n">
        <v>40003</v>
      </c>
      <c r="AA8008" s="0" t="n">
        <v>610</v>
      </c>
      <c r="AB8008" s="0" t="n">
        <v>610</v>
      </c>
      <c r="AC8008" s="0" t="n">
        <v>50579</v>
      </c>
      <c r="AD8008" s="0" t="n">
        <v>0</v>
      </c>
      <c r="AE8008" s="0" t="n">
        <v>0</v>
      </c>
      <c r="AF8008" s="0" t="n">
        <v>0</v>
      </c>
      <c r="AG8008" s="0" t="n">
        <v>0</v>
      </c>
      <c r="AH8008" s="0" t="n">
        <v>0</v>
      </c>
      <c r="AI8008" s="0" t="n">
        <v>0</v>
      </c>
      <c r="AJ8008" s="0" t="n">
        <v>0</v>
      </c>
      <c r="AK8008" s="0" t="n">
        <v>0</v>
      </c>
      <c r="AL8008" s="0" t="n">
        <v>9748039</v>
      </c>
    </row>
    <row r="8009" customFormat="false" ht="12.75" hidden="false" customHeight="false" outlineLevel="0" collapsed="false">
      <c r="W8009" s="0" t="str">
        <f aca="false">Z8009&amp;"_"&amp;AA8009</f>
        <v>40003_620</v>
      </c>
      <c r="X8009" s="0" t="n">
        <v>3823150</v>
      </c>
      <c r="Y8009" s="0" t="n">
        <v>2003</v>
      </c>
      <c r="Z8009" s="0" t="n">
        <v>40003</v>
      </c>
      <c r="AA8009" s="0" t="n">
        <v>620</v>
      </c>
      <c r="AB8009" s="0" t="n">
        <v>620</v>
      </c>
      <c r="AC8009" s="0" t="n">
        <v>5058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  <c r="AJ8009" s="0" t="n">
        <v>0</v>
      </c>
      <c r="AK8009" s="0" t="n">
        <v>0</v>
      </c>
      <c r="AL8009" s="0" t="n">
        <v>441911</v>
      </c>
    </row>
    <row r="8010" customFormat="false" ht="12.75" hidden="false" customHeight="false" outlineLevel="0" collapsed="false">
      <c r="W8010" s="0" t="str">
        <f aca="false">Z8010&amp;"_"&amp;AA8010</f>
        <v>40003_630</v>
      </c>
      <c r="X8010" s="0" t="n">
        <v>3823151</v>
      </c>
      <c r="Y8010" s="0" t="n">
        <v>2003</v>
      </c>
      <c r="Z8010" s="0" t="n">
        <v>40003</v>
      </c>
      <c r="AA8010" s="0" t="n">
        <v>630</v>
      </c>
      <c r="AB8010" s="0" t="n">
        <v>630</v>
      </c>
      <c r="AC8010" s="0" t="n">
        <v>50581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  <c r="AJ8010" s="0" t="n">
        <v>0</v>
      </c>
      <c r="AK8010" s="0" t="n">
        <v>0</v>
      </c>
      <c r="AL8010" s="0" t="n">
        <v>57462</v>
      </c>
    </row>
    <row r="8011" customFormat="false" ht="12.75" hidden="false" customHeight="false" outlineLevel="0" collapsed="false">
      <c r="W8011" s="0" t="str">
        <f aca="false">Z8011&amp;"_"&amp;AA8011</f>
        <v>40003_640</v>
      </c>
      <c r="X8011" s="0" t="n">
        <v>3823152</v>
      </c>
      <c r="Y8011" s="0" t="n">
        <v>2003</v>
      </c>
      <c r="Z8011" s="0" t="n">
        <v>40003</v>
      </c>
      <c r="AA8011" s="0" t="n">
        <v>640</v>
      </c>
      <c r="AB8011" s="0" t="n">
        <v>640</v>
      </c>
      <c r="AC8011" s="0" t="n">
        <v>50858</v>
      </c>
      <c r="AD8011" s="0" t="n">
        <v>0</v>
      </c>
      <c r="AE8011" s="0" t="n">
        <v>0</v>
      </c>
      <c r="AF8011" s="0" t="n">
        <v>0</v>
      </c>
      <c r="AG8011" s="0" t="n">
        <v>0</v>
      </c>
      <c r="AH8011" s="0" t="n">
        <v>0</v>
      </c>
      <c r="AI8011" s="0" t="n">
        <v>0</v>
      </c>
      <c r="AJ8011" s="0" t="n">
        <v>0</v>
      </c>
      <c r="AK8011" s="0" t="n">
        <v>0</v>
      </c>
      <c r="AL8011" s="0" t="n">
        <v>0</v>
      </c>
    </row>
    <row r="8012" customFormat="false" ht="12.75" hidden="false" customHeight="false" outlineLevel="0" collapsed="false">
      <c r="W8012" s="0" t="str">
        <f aca="false">Z8012&amp;"_"&amp;AA8012</f>
        <v>40003_690</v>
      </c>
      <c r="X8012" s="0" t="n">
        <v>3823153</v>
      </c>
      <c r="Y8012" s="0" t="n">
        <v>2003</v>
      </c>
      <c r="Z8012" s="0" t="n">
        <v>40003</v>
      </c>
      <c r="AA8012" s="0" t="n">
        <v>690</v>
      </c>
      <c r="AB8012" s="0" t="n">
        <v>690</v>
      </c>
      <c r="AC8012" s="0" t="n">
        <v>52055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  <c r="AJ8012" s="0" t="n">
        <v>0</v>
      </c>
      <c r="AK8012" s="0" t="n">
        <v>0</v>
      </c>
      <c r="AL8012" s="0" t="n">
        <v>0</v>
      </c>
    </row>
    <row r="8013" customFormat="false" ht="12.75" hidden="false" customHeight="false" outlineLevel="0" collapsed="false">
      <c r="W8013" s="0" t="str">
        <f aca="false">Z8013&amp;"_"&amp;AA8013</f>
        <v>40003_699</v>
      </c>
      <c r="X8013" s="0" t="n">
        <v>3823154</v>
      </c>
      <c r="Y8013" s="0" t="n">
        <v>2003</v>
      </c>
      <c r="Z8013" s="0" t="n">
        <v>40003</v>
      </c>
      <c r="AA8013" s="0" t="n">
        <v>699</v>
      </c>
      <c r="AB8013" s="0" t="n">
        <v>699</v>
      </c>
      <c r="AC8013" s="0" t="n">
        <v>50582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  <c r="AJ8013" s="0" t="n">
        <v>0</v>
      </c>
      <c r="AK8013" s="0" t="n">
        <v>0</v>
      </c>
      <c r="AL8013" s="0" t="n">
        <v>10247412</v>
      </c>
    </row>
    <row r="8014" customFormat="false" ht="12.75" hidden="false" customHeight="false" outlineLevel="0" collapsed="false">
      <c r="W8014" s="0" t="str">
        <f aca="false">Z8014&amp;"_"&amp;AA8014</f>
        <v>40003_1099</v>
      </c>
      <c r="X8014" s="0" t="n">
        <v>3823155</v>
      </c>
      <c r="Y8014" s="0" t="n">
        <v>2003</v>
      </c>
      <c r="Z8014" s="0" t="n">
        <v>40003</v>
      </c>
      <c r="AA8014" s="0" t="n">
        <v>1099</v>
      </c>
      <c r="AB8014" s="0" t="n">
        <v>1099.3</v>
      </c>
      <c r="AC8014" s="0" t="n">
        <v>58026</v>
      </c>
      <c r="AD8014" s="0" t="n">
        <v>14763</v>
      </c>
      <c r="AE8014" s="0" t="n">
        <v>0</v>
      </c>
      <c r="AF8014" s="0" t="n">
        <v>4781</v>
      </c>
      <c r="AG8014" s="0" t="n">
        <v>0</v>
      </c>
      <c r="AH8014" s="0" t="n">
        <v>0</v>
      </c>
      <c r="AI8014" s="0" t="n">
        <v>19544</v>
      </c>
      <c r="AJ8014" s="0" t="n">
        <v>11710</v>
      </c>
      <c r="AK8014" s="0" t="n">
        <v>12861</v>
      </c>
      <c r="AL8014" s="0" t="n">
        <v>44115</v>
      </c>
    </row>
    <row r="8015" customFormat="false" ht="12.75" hidden="false" customHeight="false" outlineLevel="0" collapsed="false">
      <c r="W8015" s="0" t="str">
        <f aca="false">Z8015&amp;"_"&amp;AA8015</f>
        <v>40003_1299</v>
      </c>
      <c r="X8015" s="0" t="n">
        <v>3823156</v>
      </c>
      <c r="Y8015" s="0" t="n">
        <v>2003</v>
      </c>
      <c r="Z8015" s="0" t="n">
        <v>40003</v>
      </c>
      <c r="AA8015" s="0" t="n">
        <v>1299</v>
      </c>
      <c r="AB8015" s="0" t="n">
        <v>1299.2</v>
      </c>
      <c r="AC8015" s="0" t="n">
        <v>58027</v>
      </c>
      <c r="AD8015" s="0" t="n">
        <v>0</v>
      </c>
      <c r="AE8015" s="0" t="n">
        <v>0</v>
      </c>
      <c r="AF8015" s="0" t="n">
        <v>0</v>
      </c>
      <c r="AG8015" s="0" t="n">
        <v>0</v>
      </c>
      <c r="AH8015" s="0" t="n">
        <v>0</v>
      </c>
      <c r="AI8015" s="0" t="n">
        <v>0</v>
      </c>
      <c r="AJ8015" s="0" t="n">
        <v>0</v>
      </c>
      <c r="AK8015" s="0" t="n">
        <v>0</v>
      </c>
      <c r="AL8015" s="0" t="n">
        <v>0</v>
      </c>
    </row>
    <row r="8016" customFormat="false" ht="12.75" hidden="false" customHeight="false" outlineLevel="0" collapsed="false">
      <c r="W8016" s="0" t="str">
        <f aca="false">Z8016&amp;"_"&amp;AA8016</f>
        <v>40003_1499</v>
      </c>
      <c r="X8016" s="0" t="n">
        <v>3823157</v>
      </c>
      <c r="Y8016" s="0" t="n">
        <v>2003</v>
      </c>
      <c r="Z8016" s="0" t="n">
        <v>40003</v>
      </c>
      <c r="AA8016" s="0" t="n">
        <v>1499</v>
      </c>
      <c r="AB8016" s="0" t="n">
        <v>1499.1</v>
      </c>
      <c r="AC8016" s="0" t="n">
        <v>58028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  <c r="AJ8016" s="0" t="n">
        <v>0</v>
      </c>
      <c r="AK8016" s="0" t="n">
        <v>0</v>
      </c>
      <c r="AL8016" s="0" t="n">
        <v>0</v>
      </c>
    </row>
    <row r="8017" customFormat="false" ht="12.75" hidden="false" customHeight="false" outlineLevel="0" collapsed="false">
      <c r="W8017" s="0" t="str">
        <f aca="false">Z8017&amp;"_"&amp;AA8017</f>
        <v>40003_1699</v>
      </c>
      <c r="X8017" s="0" t="n">
        <v>3823158</v>
      </c>
      <c r="Y8017" s="0" t="n">
        <v>2003</v>
      </c>
      <c r="Z8017" s="0" t="n">
        <v>40003</v>
      </c>
      <c r="AA8017" s="0" t="n">
        <v>1699</v>
      </c>
      <c r="AB8017" s="0" t="n">
        <v>1699.2</v>
      </c>
      <c r="AC8017" s="0" t="n">
        <v>58029</v>
      </c>
      <c r="AD8017" s="0" t="n">
        <v>0</v>
      </c>
      <c r="AE8017" s="0" t="n">
        <v>0</v>
      </c>
      <c r="AF8017" s="0" t="n">
        <v>0</v>
      </c>
      <c r="AG8017" s="0" t="n">
        <v>0</v>
      </c>
      <c r="AH8017" s="0" t="n">
        <v>0</v>
      </c>
      <c r="AI8017" s="0" t="n">
        <v>0</v>
      </c>
      <c r="AJ8017" s="0" t="n">
        <v>0</v>
      </c>
      <c r="AK8017" s="0" t="n">
        <v>0</v>
      </c>
      <c r="AL8017" s="0" t="n">
        <v>0</v>
      </c>
    </row>
    <row r="8018" customFormat="false" ht="12.75" hidden="false" customHeight="false" outlineLevel="0" collapsed="false">
      <c r="W8018" s="0" t="str">
        <f aca="false">Z8018&amp;"_"&amp;AA8018</f>
        <v>40003_1810</v>
      </c>
      <c r="X8018" s="0" t="n">
        <v>3823159</v>
      </c>
      <c r="Y8018" s="0" t="n">
        <v>2003</v>
      </c>
      <c r="Z8018" s="0" t="n">
        <v>40003</v>
      </c>
      <c r="AA8018" s="0" t="n">
        <v>1810</v>
      </c>
      <c r="AB8018" s="0" t="n">
        <v>1810.1</v>
      </c>
      <c r="AC8018" s="0" t="n">
        <v>58030</v>
      </c>
      <c r="AD8018" s="0" t="n">
        <v>0</v>
      </c>
      <c r="AE8018" s="0" t="n">
        <v>0</v>
      </c>
      <c r="AF8018" s="0" t="n">
        <v>0</v>
      </c>
      <c r="AG8018" s="0" t="n">
        <v>0</v>
      </c>
      <c r="AH8018" s="0" t="n">
        <v>0</v>
      </c>
      <c r="AI8018" s="0" t="n">
        <v>0</v>
      </c>
      <c r="AJ8018" s="0" t="n">
        <v>0</v>
      </c>
      <c r="AK8018" s="0" t="n">
        <v>0</v>
      </c>
      <c r="AL8018" s="0" t="n">
        <v>0</v>
      </c>
    </row>
    <row r="8019" customFormat="false" ht="12.75" hidden="false" customHeight="false" outlineLevel="0" collapsed="false">
      <c r="W8019" s="0" t="str">
        <f aca="false">Z8019&amp;"_"&amp;AA8019</f>
        <v>40003_1820</v>
      </c>
      <c r="X8019" s="0" t="n">
        <v>3823160</v>
      </c>
      <c r="Y8019" s="0" t="n">
        <v>2003</v>
      </c>
      <c r="Z8019" s="0" t="n">
        <v>40003</v>
      </c>
      <c r="AA8019" s="0" t="n">
        <v>1820</v>
      </c>
      <c r="AB8019" s="0" t="n">
        <v>1820.1</v>
      </c>
      <c r="AC8019" s="0" t="n">
        <v>58031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  <c r="AJ8019" s="0" t="n">
        <v>0</v>
      </c>
      <c r="AK8019" s="0" t="n">
        <v>0</v>
      </c>
      <c r="AL8019" s="0" t="n">
        <v>0</v>
      </c>
    </row>
    <row r="8020" customFormat="false" ht="12.75" hidden="false" customHeight="false" outlineLevel="0" collapsed="false">
      <c r="W8020" s="0" t="str">
        <f aca="false">Z8020&amp;"_"&amp;AA8020</f>
        <v>40003_1899</v>
      </c>
      <c r="X8020" s="0" t="n">
        <v>3823161</v>
      </c>
      <c r="Y8020" s="0" t="n">
        <v>2003</v>
      </c>
      <c r="Z8020" s="0" t="n">
        <v>40003</v>
      </c>
      <c r="AA8020" s="0" t="n">
        <v>1899</v>
      </c>
      <c r="AB8020" s="0" t="n">
        <v>1899</v>
      </c>
      <c r="AC8020" s="0" t="n">
        <v>50596</v>
      </c>
      <c r="AD8020" s="0" t="n">
        <v>0</v>
      </c>
      <c r="AE8020" s="0" t="n">
        <v>0</v>
      </c>
      <c r="AF8020" s="0" t="n">
        <v>0</v>
      </c>
      <c r="AG8020" s="0" t="n">
        <v>0</v>
      </c>
      <c r="AH8020" s="0" t="n">
        <v>0</v>
      </c>
      <c r="AI8020" s="0" t="n">
        <v>0</v>
      </c>
      <c r="AJ8020" s="0" t="n">
        <v>0</v>
      </c>
      <c r="AK8020" s="0" t="n">
        <v>0</v>
      </c>
      <c r="AL8020" s="0" t="n">
        <v>0</v>
      </c>
    </row>
    <row r="8021" customFormat="false" ht="12.75" hidden="false" customHeight="false" outlineLevel="0" collapsed="false">
      <c r="W8021" s="0" t="str">
        <f aca="false">Z8021&amp;"_"&amp;AA8021</f>
        <v>40003_2099</v>
      </c>
      <c r="X8021" s="0" t="n">
        <v>3823162</v>
      </c>
      <c r="Y8021" s="0" t="n">
        <v>2003</v>
      </c>
      <c r="Z8021" s="0" t="n">
        <v>40003</v>
      </c>
      <c r="AA8021" s="0" t="n">
        <v>2099</v>
      </c>
      <c r="AB8021" s="0" t="n">
        <v>2099.1</v>
      </c>
      <c r="AC8021" s="0" t="n">
        <v>58032</v>
      </c>
      <c r="AD8021" s="0" t="n">
        <v>0</v>
      </c>
      <c r="AE8021" s="0" t="n">
        <v>0</v>
      </c>
      <c r="AF8021" s="0" t="n">
        <v>0</v>
      </c>
      <c r="AG8021" s="0" t="n">
        <v>0</v>
      </c>
      <c r="AH8021" s="0" t="n">
        <v>0</v>
      </c>
      <c r="AI8021" s="0" t="n">
        <v>0</v>
      </c>
      <c r="AJ8021" s="0" t="n">
        <v>0</v>
      </c>
      <c r="AK8021" s="0" t="n">
        <v>0</v>
      </c>
      <c r="AL8021" s="0" t="n">
        <v>0</v>
      </c>
    </row>
    <row r="8022" customFormat="false" ht="12.75" hidden="false" customHeight="false" outlineLevel="0" collapsed="false">
      <c r="W8022" s="0" t="str">
        <f aca="false">Z8022&amp;"_"&amp;AA8022</f>
        <v>40003_2299</v>
      </c>
      <c r="X8022" s="0" t="n">
        <v>3823163</v>
      </c>
      <c r="Y8022" s="0" t="n">
        <v>2003</v>
      </c>
      <c r="Z8022" s="0" t="n">
        <v>40003</v>
      </c>
      <c r="AA8022" s="0" t="n">
        <v>2299</v>
      </c>
      <c r="AB8022" s="0" t="n">
        <v>2299.2</v>
      </c>
      <c r="AC8022" s="0" t="n">
        <v>58033</v>
      </c>
      <c r="AD8022" s="0" t="n">
        <v>4387</v>
      </c>
      <c r="AE8022" s="0" t="n">
        <v>0</v>
      </c>
      <c r="AF8022" s="0" t="n">
        <v>1140</v>
      </c>
      <c r="AG8022" s="0" t="n">
        <v>0</v>
      </c>
      <c r="AH8022" s="0" t="n">
        <v>0</v>
      </c>
      <c r="AI8022" s="0" t="n">
        <v>5527</v>
      </c>
      <c r="AJ8022" s="0" t="n">
        <v>2371</v>
      </c>
      <c r="AK8022" s="0" t="n">
        <v>2467</v>
      </c>
      <c r="AL8022" s="0" t="n">
        <v>10365</v>
      </c>
    </row>
    <row r="8023" customFormat="false" ht="12.75" hidden="false" customHeight="false" outlineLevel="0" collapsed="false">
      <c r="W8023" s="0" t="str">
        <f aca="false">Z8023&amp;"_"&amp;AA8023</f>
        <v>40003_2399</v>
      </c>
      <c r="X8023" s="0" t="n">
        <v>3823164</v>
      </c>
      <c r="Y8023" s="0" t="n">
        <v>2003</v>
      </c>
      <c r="Z8023" s="0" t="n">
        <v>40003</v>
      </c>
      <c r="AA8023" s="0" t="n">
        <v>2399</v>
      </c>
      <c r="AB8023" s="0" t="n">
        <v>2399.1</v>
      </c>
      <c r="AC8023" s="0" t="n">
        <v>58034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  <c r="AJ8023" s="0" t="n">
        <v>0</v>
      </c>
      <c r="AK8023" s="0" t="n">
        <v>0</v>
      </c>
      <c r="AL8023" s="0" t="n">
        <v>0</v>
      </c>
    </row>
    <row r="8024" customFormat="false" ht="12.75" hidden="false" customHeight="false" outlineLevel="0" collapsed="false">
      <c r="W8024" s="0" t="str">
        <f aca="false">Z8024&amp;"_"&amp;AA8024</f>
        <v>40003_2890</v>
      </c>
      <c r="X8024" s="0" t="n">
        <v>3823165</v>
      </c>
      <c r="Y8024" s="0" t="n">
        <v>2003</v>
      </c>
      <c r="Z8024" s="0" t="n">
        <v>40003</v>
      </c>
      <c r="AA8024" s="0" t="n">
        <v>2890</v>
      </c>
      <c r="AB8024" s="0" t="n">
        <v>2890.1</v>
      </c>
      <c r="AC8024" s="0" t="n">
        <v>52058</v>
      </c>
      <c r="AD8024" s="0" t="n">
        <v>0</v>
      </c>
      <c r="AE8024" s="0" t="n">
        <v>0</v>
      </c>
      <c r="AF8024" s="0" t="n">
        <v>0</v>
      </c>
      <c r="AG8024" s="0" t="n">
        <v>0</v>
      </c>
      <c r="AH8024" s="0" t="n">
        <v>0</v>
      </c>
      <c r="AI8024" s="0" t="n">
        <v>0</v>
      </c>
      <c r="AJ8024" s="0" t="n">
        <v>0</v>
      </c>
      <c r="AK8024" s="0" t="n">
        <v>0</v>
      </c>
      <c r="AL8024" s="0" t="n">
        <v>0</v>
      </c>
    </row>
    <row r="8025" customFormat="false" ht="12.75" hidden="false" customHeight="false" outlineLevel="0" collapsed="false">
      <c r="W8025" s="0" t="str">
        <f aca="false">Z8025&amp;"_"&amp;AA8025</f>
        <v>40003_2891</v>
      </c>
      <c r="X8025" s="0" t="n">
        <v>3823166</v>
      </c>
      <c r="Y8025" s="0" t="n">
        <v>2003</v>
      </c>
      <c r="Z8025" s="0" t="n">
        <v>40003</v>
      </c>
      <c r="AA8025" s="0" t="n">
        <v>2891</v>
      </c>
      <c r="AB8025" s="0" t="n">
        <v>2891</v>
      </c>
      <c r="AC8025" s="0" t="n">
        <v>52059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  <c r="AJ8025" s="0" t="n">
        <v>0</v>
      </c>
      <c r="AK8025" s="0" t="n">
        <v>0</v>
      </c>
      <c r="AL8025" s="0" t="n">
        <v>0</v>
      </c>
    </row>
    <row r="8026" customFormat="false" ht="12.75" hidden="false" customHeight="false" outlineLevel="0" collapsed="false">
      <c r="W8026" s="0" t="str">
        <f aca="false">Z8026&amp;"_"&amp;AA8026</f>
        <v>40003_2899</v>
      </c>
      <c r="X8026" s="0" t="n">
        <v>3823167</v>
      </c>
      <c r="Y8026" s="0" t="n">
        <v>2003</v>
      </c>
      <c r="Z8026" s="0" t="n">
        <v>40003</v>
      </c>
      <c r="AA8026" s="0" t="n">
        <v>2899</v>
      </c>
      <c r="AB8026" s="0" t="n">
        <v>2899</v>
      </c>
      <c r="AC8026" s="0" t="n">
        <v>50599</v>
      </c>
      <c r="AD8026" s="0" t="n">
        <v>19150</v>
      </c>
      <c r="AE8026" s="0" t="n">
        <v>0</v>
      </c>
      <c r="AF8026" s="0" t="n">
        <v>5921</v>
      </c>
      <c r="AG8026" s="0" t="n">
        <v>0</v>
      </c>
      <c r="AH8026" s="0" t="n">
        <v>0</v>
      </c>
      <c r="AI8026" s="0" t="n">
        <v>25071</v>
      </c>
      <c r="AJ8026" s="0" t="n">
        <v>14081</v>
      </c>
      <c r="AK8026" s="0" t="n">
        <v>15328</v>
      </c>
      <c r="AL8026" s="0" t="n">
        <v>54480</v>
      </c>
    </row>
    <row r="8027" customFormat="false" ht="12.75" hidden="false" customHeight="false" outlineLevel="0" collapsed="false">
      <c r="W8027" s="0" t="str">
        <f aca="false">Z8027&amp;"_"&amp;AA8027</f>
        <v>40003_4010</v>
      </c>
      <c r="X8027" s="0" t="n">
        <v>3823168</v>
      </c>
      <c r="Y8027" s="0" t="n">
        <v>2003</v>
      </c>
      <c r="Z8027" s="0" t="n">
        <v>40003</v>
      </c>
      <c r="AA8027" s="0" t="n">
        <v>4010</v>
      </c>
      <c r="AB8027" s="0" t="n">
        <v>4010</v>
      </c>
      <c r="AC8027" s="0" t="n">
        <v>50602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  <c r="AI8027" s="0" t="n">
        <v>0</v>
      </c>
      <c r="AJ8027" s="0" t="n">
        <v>0</v>
      </c>
      <c r="AK8027" s="0" t="n">
        <v>0</v>
      </c>
      <c r="AL8027" s="0" t="n">
        <v>0</v>
      </c>
    </row>
    <row r="8028" customFormat="false" ht="12.75" hidden="false" customHeight="false" outlineLevel="0" collapsed="false">
      <c r="W8028" s="0" t="str">
        <f aca="false">Z8028&amp;"_"&amp;AA8028</f>
        <v>40003_4210</v>
      </c>
      <c r="X8028" s="0" t="n">
        <v>3823169</v>
      </c>
      <c r="Y8028" s="0" t="n">
        <v>2003</v>
      </c>
      <c r="Z8028" s="0" t="n">
        <v>40003</v>
      </c>
      <c r="AA8028" s="0" t="n">
        <v>4210</v>
      </c>
      <c r="AB8028" s="0" t="n">
        <v>4210.2</v>
      </c>
      <c r="AC8028" s="0" t="n">
        <v>58035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  <c r="AI8028" s="0" t="n">
        <v>0</v>
      </c>
      <c r="AJ8028" s="0" t="n">
        <v>0</v>
      </c>
      <c r="AK8028" s="0" t="n">
        <v>0</v>
      </c>
      <c r="AL8028" s="0" t="n">
        <v>0</v>
      </c>
    </row>
    <row r="8029" customFormat="false" ht="12.75" hidden="false" customHeight="false" outlineLevel="0" collapsed="false">
      <c r="W8029" s="0" t="str">
        <f aca="false">Z8029&amp;"_"&amp;AA8029</f>
        <v>40003_4420</v>
      </c>
      <c r="X8029" s="0" t="n">
        <v>3823170</v>
      </c>
      <c r="Y8029" s="0" t="n">
        <v>2003</v>
      </c>
      <c r="Z8029" s="0" t="n">
        <v>40003</v>
      </c>
      <c r="AA8029" s="0" t="n">
        <v>4420</v>
      </c>
      <c r="AB8029" s="0" t="n">
        <v>4420.1</v>
      </c>
      <c r="AC8029" s="0" t="n">
        <v>5206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  <c r="AJ8029" s="0" t="n">
        <v>0</v>
      </c>
      <c r="AK8029" s="0" t="n">
        <v>20056</v>
      </c>
      <c r="AL8029" s="0" t="n">
        <v>20056</v>
      </c>
    </row>
    <row r="8030" customFormat="false" ht="12.75" hidden="false" customHeight="false" outlineLevel="0" collapsed="false">
      <c r="W8030" s="0" t="str">
        <f aca="false">Z8030&amp;"_"&amp;AA8030</f>
        <v>40003_4890</v>
      </c>
      <c r="X8030" s="0" t="n">
        <v>3823171</v>
      </c>
      <c r="Y8030" s="0" t="n">
        <v>2003</v>
      </c>
      <c r="Z8030" s="0" t="n">
        <v>40003</v>
      </c>
      <c r="AA8030" s="0" t="n">
        <v>4890</v>
      </c>
      <c r="AB8030" s="0" t="n">
        <v>4890.1</v>
      </c>
      <c r="AC8030" s="0" t="n">
        <v>52061</v>
      </c>
      <c r="AD8030" s="0" t="n">
        <v>0</v>
      </c>
      <c r="AE8030" s="0" t="n">
        <v>0</v>
      </c>
      <c r="AF8030" s="0" t="n">
        <v>0</v>
      </c>
      <c r="AG8030" s="0" t="n">
        <v>0</v>
      </c>
      <c r="AH8030" s="0" t="n">
        <v>0</v>
      </c>
      <c r="AI8030" s="0" t="n">
        <v>0</v>
      </c>
      <c r="AJ8030" s="0" t="n">
        <v>0</v>
      </c>
      <c r="AK8030" s="0" t="n">
        <v>0</v>
      </c>
      <c r="AL8030" s="0" t="n">
        <v>0</v>
      </c>
    </row>
    <row r="8031" customFormat="false" ht="12.75" hidden="false" customHeight="false" outlineLevel="0" collapsed="false">
      <c r="W8031" s="0" t="str">
        <f aca="false">Z8031&amp;"_"&amp;AA8031</f>
        <v>40003_4891</v>
      </c>
      <c r="X8031" s="0" t="n">
        <v>3823172</v>
      </c>
      <c r="Y8031" s="0" t="n">
        <v>2003</v>
      </c>
      <c r="Z8031" s="0" t="n">
        <v>40003</v>
      </c>
      <c r="AA8031" s="0" t="n">
        <v>4891</v>
      </c>
      <c r="AB8031" s="0" t="n">
        <v>4891</v>
      </c>
      <c r="AC8031" s="0" t="n">
        <v>52062</v>
      </c>
      <c r="AD8031" s="0" t="n">
        <v>0</v>
      </c>
      <c r="AE8031" s="0" t="n">
        <v>0</v>
      </c>
      <c r="AF8031" s="0" t="n">
        <v>0</v>
      </c>
      <c r="AG8031" s="0" t="n">
        <v>0</v>
      </c>
      <c r="AH8031" s="0" t="n">
        <v>0</v>
      </c>
      <c r="AI8031" s="0" t="n">
        <v>0</v>
      </c>
      <c r="AJ8031" s="0" t="n">
        <v>0</v>
      </c>
      <c r="AK8031" s="0" t="n">
        <v>0</v>
      </c>
      <c r="AL8031" s="0" t="n">
        <v>0</v>
      </c>
    </row>
    <row r="8032" customFormat="false" ht="12.75" hidden="false" customHeight="false" outlineLevel="0" collapsed="false">
      <c r="W8032" s="0" t="str">
        <f aca="false">Z8032&amp;"_"&amp;AA8032</f>
        <v>40003_4999</v>
      </c>
      <c r="X8032" s="0" t="n">
        <v>3823173</v>
      </c>
      <c r="Y8032" s="0" t="n">
        <v>2003</v>
      </c>
      <c r="Z8032" s="0" t="n">
        <v>40003</v>
      </c>
      <c r="AA8032" s="0" t="n">
        <v>4999</v>
      </c>
      <c r="AB8032" s="0" t="n">
        <v>4999</v>
      </c>
      <c r="AC8032" s="0" t="n">
        <v>50607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  <c r="AJ8032" s="0" t="n">
        <v>0</v>
      </c>
      <c r="AK8032" s="0" t="n">
        <v>20056</v>
      </c>
      <c r="AL8032" s="0" t="n">
        <v>20056</v>
      </c>
    </row>
    <row r="8033" customFormat="false" ht="12.75" hidden="false" customHeight="false" outlineLevel="0" collapsed="false">
      <c r="W8033" s="0" t="str">
        <f aca="false">Z8033&amp;"_"&amp;AA8033</f>
        <v>40003_6010</v>
      </c>
      <c r="X8033" s="0" t="n">
        <v>3823174</v>
      </c>
      <c r="Y8033" s="0" t="n">
        <v>2003</v>
      </c>
      <c r="Z8033" s="0" t="n">
        <v>40003</v>
      </c>
      <c r="AA8033" s="0" t="n">
        <v>6010</v>
      </c>
      <c r="AB8033" s="0" t="n">
        <v>6010</v>
      </c>
      <c r="AC8033" s="0" t="n">
        <v>50608</v>
      </c>
      <c r="AD8033" s="0" t="n">
        <v>0</v>
      </c>
      <c r="AE8033" s="0" t="n">
        <v>0</v>
      </c>
      <c r="AF8033" s="0" t="n">
        <v>0</v>
      </c>
      <c r="AG8033" s="0" t="n">
        <v>0</v>
      </c>
      <c r="AH8033" s="0" t="n">
        <v>0</v>
      </c>
      <c r="AI8033" s="0" t="n">
        <v>0</v>
      </c>
      <c r="AJ8033" s="0" t="n">
        <v>0</v>
      </c>
      <c r="AK8033" s="0" t="n">
        <v>0</v>
      </c>
      <c r="AL8033" s="0" t="n">
        <v>0</v>
      </c>
    </row>
    <row r="8034" customFormat="false" ht="12.75" hidden="false" customHeight="false" outlineLevel="0" collapsed="false">
      <c r="W8034" s="0" t="str">
        <f aca="false">Z8034&amp;"_"&amp;AA8034</f>
        <v>40003_7010</v>
      </c>
      <c r="X8034" s="0" t="n">
        <v>3823175</v>
      </c>
      <c r="Y8034" s="0" t="n">
        <v>2003</v>
      </c>
      <c r="Z8034" s="0" t="n">
        <v>40003</v>
      </c>
      <c r="AA8034" s="0" t="n">
        <v>7010</v>
      </c>
      <c r="AB8034" s="0" t="n">
        <v>7010</v>
      </c>
      <c r="AC8034" s="0" t="n">
        <v>50609</v>
      </c>
      <c r="AD8034" s="0" t="n">
        <v>2760156</v>
      </c>
      <c r="AE8034" s="0" t="n">
        <v>937</v>
      </c>
      <c r="AF8034" s="0" t="n">
        <v>561141</v>
      </c>
      <c r="AG8034" s="0" t="n">
        <v>926</v>
      </c>
      <c r="AH8034" s="0" t="n">
        <v>0</v>
      </c>
      <c r="AI8034" s="0" t="n">
        <v>3323160</v>
      </c>
      <c r="AJ8034" s="0" t="n">
        <v>0</v>
      </c>
      <c r="AK8034" s="0" t="n">
        <v>0</v>
      </c>
      <c r="AL8034" s="0" t="n">
        <v>0</v>
      </c>
    </row>
    <row r="8035" customFormat="false" ht="12.75" hidden="false" customHeight="false" outlineLevel="0" collapsed="false">
      <c r="W8035" s="0" t="str">
        <f aca="false">Z8035&amp;"_"&amp;AA8035</f>
        <v>40010_210</v>
      </c>
      <c r="X8035" s="0" t="n">
        <v>3823176</v>
      </c>
      <c r="Y8035" s="0" t="n">
        <v>2003</v>
      </c>
      <c r="Z8035" s="0" t="n">
        <v>40010</v>
      </c>
      <c r="AA8035" s="0" t="n">
        <v>210</v>
      </c>
      <c r="AB8035" s="0" t="n">
        <v>210</v>
      </c>
      <c r="AC8035" s="0" t="n">
        <v>50573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  <c r="AJ8035" s="0" t="n">
        <v>0</v>
      </c>
      <c r="AK8035" s="0" t="n">
        <v>0</v>
      </c>
      <c r="AL8035" s="0" t="n">
        <v>584621</v>
      </c>
    </row>
    <row r="8036" customFormat="false" ht="12.75" hidden="false" customHeight="false" outlineLevel="0" collapsed="false">
      <c r="W8036" s="0" t="str">
        <f aca="false">Z8036&amp;"_"&amp;AA8036</f>
        <v>40010_215</v>
      </c>
      <c r="X8036" s="0" t="n">
        <v>3823177</v>
      </c>
      <c r="Y8036" s="0" t="n">
        <v>2003</v>
      </c>
      <c r="Z8036" s="0" t="n">
        <v>40010</v>
      </c>
      <c r="AA8036" s="0" t="n">
        <v>215</v>
      </c>
      <c r="AB8036" s="0" t="n">
        <v>215</v>
      </c>
      <c r="AC8036" s="0" t="n">
        <v>50857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  <c r="AJ8036" s="0" t="n">
        <v>0</v>
      </c>
      <c r="AK8036" s="0" t="n">
        <v>0</v>
      </c>
      <c r="AL8036" s="0" t="n">
        <v>660176</v>
      </c>
    </row>
    <row r="8037" customFormat="false" ht="12.75" hidden="false" customHeight="false" outlineLevel="0" collapsed="false">
      <c r="W8037" s="0" t="str">
        <f aca="false">Z8037&amp;"_"&amp;AA8037</f>
        <v>40010_220</v>
      </c>
      <c r="X8037" s="0" t="n">
        <v>3823178</v>
      </c>
      <c r="Y8037" s="0" t="n">
        <v>2003</v>
      </c>
      <c r="Z8037" s="0" t="n">
        <v>40010</v>
      </c>
      <c r="AA8037" s="0" t="n">
        <v>220</v>
      </c>
      <c r="AB8037" s="0" t="n">
        <v>220</v>
      </c>
      <c r="AC8037" s="0" t="n">
        <v>50574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  <c r="AI8037" s="0" t="n">
        <v>0</v>
      </c>
      <c r="AJ8037" s="0" t="n">
        <v>0</v>
      </c>
      <c r="AK8037" s="0" t="n">
        <v>0</v>
      </c>
      <c r="AL8037" s="0" t="n">
        <v>10377244</v>
      </c>
    </row>
    <row r="8038" customFormat="false" ht="12.75" hidden="false" customHeight="false" outlineLevel="0" collapsed="false">
      <c r="W8038" s="0" t="str">
        <f aca="false">Z8038&amp;"_"&amp;AA8038</f>
        <v>40010_225</v>
      </c>
      <c r="X8038" s="0" t="n">
        <v>3823179</v>
      </c>
      <c r="Y8038" s="0" t="n">
        <v>2003</v>
      </c>
      <c r="Z8038" s="0" t="n">
        <v>40010</v>
      </c>
      <c r="AA8038" s="0" t="n">
        <v>225</v>
      </c>
      <c r="AB8038" s="0" t="n">
        <v>225</v>
      </c>
      <c r="AC8038" s="0" t="n">
        <v>52053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  <c r="AJ8038" s="0" t="n">
        <v>0</v>
      </c>
      <c r="AK8038" s="0" t="n">
        <v>0</v>
      </c>
      <c r="AL8038" s="0" t="n">
        <v>86713</v>
      </c>
    </row>
    <row r="8039" customFormat="false" ht="12.75" hidden="false" customHeight="false" outlineLevel="0" collapsed="false">
      <c r="W8039" s="0" t="str">
        <f aca="false">Z8039&amp;"_"&amp;AA8039</f>
        <v>40010_240</v>
      </c>
      <c r="X8039" s="0" t="n">
        <v>3823180</v>
      </c>
      <c r="Y8039" s="0" t="n">
        <v>2003</v>
      </c>
      <c r="Z8039" s="0" t="n">
        <v>40010</v>
      </c>
      <c r="AA8039" s="0" t="n">
        <v>240</v>
      </c>
      <c r="AB8039" s="0" t="n">
        <v>240</v>
      </c>
      <c r="AC8039" s="0" t="n">
        <v>50575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  <c r="AJ8039" s="0" t="n">
        <v>0</v>
      </c>
      <c r="AK8039" s="0" t="n">
        <v>0</v>
      </c>
      <c r="AL8039" s="0" t="n">
        <v>10964473</v>
      </c>
    </row>
    <row r="8040" customFormat="false" ht="12.75" hidden="false" customHeight="false" outlineLevel="0" collapsed="false">
      <c r="W8040" s="0" t="str">
        <f aca="false">Z8040&amp;"_"&amp;AA8040</f>
        <v>40010_250</v>
      </c>
      <c r="X8040" s="0" t="n">
        <v>3823181</v>
      </c>
      <c r="Y8040" s="0" t="n">
        <v>2003</v>
      </c>
      <c r="Z8040" s="0" t="n">
        <v>40010</v>
      </c>
      <c r="AA8040" s="0" t="n">
        <v>250</v>
      </c>
      <c r="AB8040" s="0" t="n">
        <v>250</v>
      </c>
      <c r="AC8040" s="0" t="n">
        <v>50576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  <c r="AI8040" s="0" t="n">
        <v>0</v>
      </c>
      <c r="AJ8040" s="0" t="n">
        <v>0</v>
      </c>
      <c r="AK8040" s="0" t="n">
        <v>0</v>
      </c>
      <c r="AL8040" s="0" t="n">
        <v>17271</v>
      </c>
    </row>
    <row r="8041" customFormat="false" ht="12.75" hidden="false" customHeight="false" outlineLevel="0" collapsed="false">
      <c r="W8041" s="0" t="str">
        <f aca="false">Z8041&amp;"_"&amp;AA8041</f>
        <v>40010_260</v>
      </c>
      <c r="X8041" s="0" t="n">
        <v>3823182</v>
      </c>
      <c r="Y8041" s="0" t="n">
        <v>2003</v>
      </c>
      <c r="Z8041" s="0" t="n">
        <v>40010</v>
      </c>
      <c r="AA8041" s="0" t="n">
        <v>260</v>
      </c>
      <c r="AB8041" s="0" t="n">
        <v>260</v>
      </c>
      <c r="AC8041" s="0" t="n">
        <v>50577</v>
      </c>
      <c r="AD8041" s="0" t="n">
        <v>0</v>
      </c>
      <c r="AE8041" s="0" t="n">
        <v>0</v>
      </c>
      <c r="AF8041" s="0" t="n">
        <v>0</v>
      </c>
      <c r="AG8041" s="0" t="n">
        <v>0</v>
      </c>
      <c r="AH8041" s="0" t="n">
        <v>0</v>
      </c>
      <c r="AI8041" s="0" t="n">
        <v>0</v>
      </c>
      <c r="AJ8041" s="0" t="n">
        <v>0</v>
      </c>
      <c r="AK8041" s="0" t="n">
        <v>0</v>
      </c>
      <c r="AL8041" s="0" t="n">
        <v>0</v>
      </c>
    </row>
    <row r="8042" customFormat="false" ht="12.75" hidden="false" customHeight="false" outlineLevel="0" collapsed="false">
      <c r="W8042" s="0" t="str">
        <f aca="false">Z8042&amp;"_"&amp;AA8042</f>
        <v>40010_280</v>
      </c>
      <c r="X8042" s="0" t="n">
        <v>3823183</v>
      </c>
      <c r="Y8042" s="0" t="n">
        <v>2003</v>
      </c>
      <c r="Z8042" s="0" t="n">
        <v>40010</v>
      </c>
      <c r="AA8042" s="0" t="n">
        <v>280</v>
      </c>
      <c r="AB8042" s="0" t="n">
        <v>280</v>
      </c>
      <c r="AC8042" s="0" t="n">
        <v>52054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  <c r="AJ8042" s="0" t="n">
        <v>0</v>
      </c>
      <c r="AK8042" s="0" t="n">
        <v>0</v>
      </c>
      <c r="AL8042" s="0" t="n">
        <v>0</v>
      </c>
    </row>
    <row r="8043" customFormat="false" ht="12.75" hidden="false" customHeight="false" outlineLevel="0" collapsed="false">
      <c r="W8043" s="0" t="str">
        <f aca="false">Z8043&amp;"_"&amp;AA8043</f>
        <v>40010_290</v>
      </c>
      <c r="X8043" s="0" t="n">
        <v>3823184</v>
      </c>
      <c r="Y8043" s="0" t="n">
        <v>2003</v>
      </c>
      <c r="Z8043" s="0" t="n">
        <v>40010</v>
      </c>
      <c r="AA8043" s="0" t="n">
        <v>290</v>
      </c>
      <c r="AB8043" s="0" t="n">
        <v>290</v>
      </c>
      <c r="AC8043" s="0" t="n">
        <v>50578</v>
      </c>
      <c r="AD8043" s="0" t="n">
        <v>0</v>
      </c>
      <c r="AE8043" s="0" t="n">
        <v>0</v>
      </c>
      <c r="AF8043" s="0" t="n">
        <v>0</v>
      </c>
      <c r="AG8043" s="0" t="n">
        <v>0</v>
      </c>
      <c r="AH8043" s="0" t="n">
        <v>0</v>
      </c>
      <c r="AI8043" s="0" t="n">
        <v>0</v>
      </c>
      <c r="AJ8043" s="0" t="n">
        <v>0</v>
      </c>
      <c r="AK8043" s="0" t="n">
        <v>0</v>
      </c>
      <c r="AL8043" s="0" t="n">
        <v>727010</v>
      </c>
    </row>
    <row r="8044" customFormat="false" ht="12.75" hidden="false" customHeight="false" outlineLevel="0" collapsed="false">
      <c r="W8044" s="0" t="str">
        <f aca="false">Z8044&amp;"_"&amp;AA8044</f>
        <v>40010_610</v>
      </c>
      <c r="X8044" s="0" t="n">
        <v>3823185</v>
      </c>
      <c r="Y8044" s="0" t="n">
        <v>2003</v>
      </c>
      <c r="Z8044" s="0" t="n">
        <v>40010</v>
      </c>
      <c r="AA8044" s="0" t="n">
        <v>610</v>
      </c>
      <c r="AB8044" s="0" t="n">
        <v>610</v>
      </c>
      <c r="AC8044" s="0" t="n">
        <v>50579</v>
      </c>
      <c r="AD8044" s="0" t="n">
        <v>0</v>
      </c>
      <c r="AE8044" s="0" t="n">
        <v>0</v>
      </c>
      <c r="AF8044" s="0" t="n">
        <v>0</v>
      </c>
      <c r="AG8044" s="0" t="n">
        <v>0</v>
      </c>
      <c r="AH8044" s="0" t="n">
        <v>0</v>
      </c>
      <c r="AI8044" s="0" t="n">
        <v>0</v>
      </c>
      <c r="AJ8044" s="0" t="n">
        <v>0</v>
      </c>
      <c r="AK8044" s="0" t="n">
        <v>0</v>
      </c>
      <c r="AL8044" s="0" t="n">
        <v>10478017</v>
      </c>
    </row>
    <row r="8045" customFormat="false" ht="12.75" hidden="false" customHeight="false" outlineLevel="0" collapsed="false">
      <c r="W8045" s="0" t="str">
        <f aca="false">Z8045&amp;"_"&amp;AA8045</f>
        <v>40010_620</v>
      </c>
      <c r="X8045" s="0" t="n">
        <v>3823186</v>
      </c>
      <c r="Y8045" s="0" t="n">
        <v>2003</v>
      </c>
      <c r="Z8045" s="0" t="n">
        <v>40010</v>
      </c>
      <c r="AA8045" s="0" t="n">
        <v>620</v>
      </c>
      <c r="AB8045" s="0" t="n">
        <v>620</v>
      </c>
      <c r="AC8045" s="0" t="n">
        <v>50580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  <c r="AJ8045" s="0" t="n">
        <v>0</v>
      </c>
      <c r="AK8045" s="0" t="n">
        <v>0</v>
      </c>
      <c r="AL8045" s="0" t="n">
        <v>400844</v>
      </c>
    </row>
    <row r="8046" customFormat="false" ht="12.75" hidden="false" customHeight="false" outlineLevel="0" collapsed="false">
      <c r="W8046" s="0" t="str">
        <f aca="false">Z8046&amp;"_"&amp;AA8046</f>
        <v>40010_630</v>
      </c>
      <c r="X8046" s="0" t="n">
        <v>3823187</v>
      </c>
      <c r="Y8046" s="0" t="n">
        <v>2003</v>
      </c>
      <c r="Z8046" s="0" t="n">
        <v>40010</v>
      </c>
      <c r="AA8046" s="0" t="n">
        <v>630</v>
      </c>
      <c r="AB8046" s="0" t="n">
        <v>630</v>
      </c>
      <c r="AC8046" s="0" t="n">
        <v>50581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  <c r="AI8046" s="0" t="n">
        <v>0</v>
      </c>
      <c r="AJ8046" s="0" t="n">
        <v>0</v>
      </c>
      <c r="AK8046" s="0" t="n">
        <v>0</v>
      </c>
      <c r="AL8046" s="0" t="n">
        <v>85612</v>
      </c>
    </row>
    <row r="8047" customFormat="false" ht="12.75" hidden="false" customHeight="false" outlineLevel="0" collapsed="false">
      <c r="W8047" s="0" t="str">
        <f aca="false">Z8047&amp;"_"&amp;AA8047</f>
        <v>40010_640</v>
      </c>
      <c r="X8047" s="0" t="n">
        <v>3823188</v>
      </c>
      <c r="Y8047" s="0" t="n">
        <v>2003</v>
      </c>
      <c r="Z8047" s="0" t="n">
        <v>40010</v>
      </c>
      <c r="AA8047" s="0" t="n">
        <v>640</v>
      </c>
      <c r="AB8047" s="0" t="n">
        <v>640</v>
      </c>
      <c r="AC8047" s="0" t="n">
        <v>50858</v>
      </c>
      <c r="AD8047" s="0" t="n">
        <v>0</v>
      </c>
      <c r="AE8047" s="0" t="n">
        <v>0</v>
      </c>
      <c r="AF8047" s="0" t="n">
        <v>0</v>
      </c>
      <c r="AG8047" s="0" t="n">
        <v>0</v>
      </c>
      <c r="AH8047" s="0" t="n">
        <v>0</v>
      </c>
      <c r="AI8047" s="0" t="n">
        <v>0</v>
      </c>
      <c r="AJ8047" s="0" t="n">
        <v>0</v>
      </c>
      <c r="AK8047" s="0" t="n">
        <v>0</v>
      </c>
      <c r="AL8047" s="0" t="n">
        <v>0</v>
      </c>
    </row>
    <row r="8048" customFormat="false" ht="12.75" hidden="false" customHeight="false" outlineLevel="0" collapsed="false">
      <c r="W8048" s="0" t="str">
        <f aca="false">Z8048&amp;"_"&amp;AA8048</f>
        <v>40010_690</v>
      </c>
      <c r="X8048" s="0" t="n">
        <v>3823189</v>
      </c>
      <c r="Y8048" s="0" t="n">
        <v>2003</v>
      </c>
      <c r="Z8048" s="0" t="n">
        <v>40010</v>
      </c>
      <c r="AA8048" s="0" t="n">
        <v>690</v>
      </c>
      <c r="AB8048" s="0" t="n">
        <v>690</v>
      </c>
      <c r="AC8048" s="0" t="n">
        <v>52055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  <c r="AJ8048" s="0" t="n">
        <v>0</v>
      </c>
      <c r="AK8048" s="0" t="n">
        <v>0</v>
      </c>
      <c r="AL8048" s="0" t="n">
        <v>0</v>
      </c>
    </row>
    <row r="8049" customFormat="false" ht="12.75" hidden="false" customHeight="false" outlineLevel="0" collapsed="false">
      <c r="W8049" s="0" t="str">
        <f aca="false">Z8049&amp;"_"&amp;AA8049</f>
        <v>40010_699</v>
      </c>
      <c r="X8049" s="0" t="n">
        <v>3823190</v>
      </c>
      <c r="Y8049" s="0" t="n">
        <v>2003</v>
      </c>
      <c r="Z8049" s="0" t="n">
        <v>40010</v>
      </c>
      <c r="AA8049" s="0" t="n">
        <v>699</v>
      </c>
      <c r="AB8049" s="0" t="n">
        <v>699</v>
      </c>
      <c r="AC8049" s="0" t="n">
        <v>50582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  <c r="AJ8049" s="0" t="n">
        <v>0</v>
      </c>
      <c r="AK8049" s="0" t="n">
        <v>0</v>
      </c>
      <c r="AL8049" s="0" t="n">
        <v>10964473</v>
      </c>
    </row>
    <row r="8050" customFormat="false" ht="12.75" hidden="false" customHeight="false" outlineLevel="0" collapsed="false">
      <c r="W8050" s="0" t="str">
        <f aca="false">Z8050&amp;"_"&amp;AA8050</f>
        <v>40010_1099</v>
      </c>
      <c r="X8050" s="0" t="n">
        <v>3823191</v>
      </c>
      <c r="Y8050" s="0" t="n">
        <v>2003</v>
      </c>
      <c r="Z8050" s="0" t="n">
        <v>40010</v>
      </c>
      <c r="AA8050" s="0" t="n">
        <v>1099</v>
      </c>
      <c r="AB8050" s="0" t="n">
        <v>1099.3</v>
      </c>
      <c r="AC8050" s="0" t="n">
        <v>58026</v>
      </c>
      <c r="AD8050" s="0" t="n">
        <v>5587</v>
      </c>
      <c r="AE8050" s="0" t="n">
        <v>0</v>
      </c>
      <c r="AF8050" s="0" t="n">
        <v>1197</v>
      </c>
      <c r="AG8050" s="0" t="n">
        <v>20</v>
      </c>
      <c r="AH8050" s="0" t="n">
        <v>0</v>
      </c>
      <c r="AI8050" s="0" t="n">
        <v>6804</v>
      </c>
      <c r="AJ8050" s="0" t="n">
        <v>5505</v>
      </c>
      <c r="AK8050" s="0" t="n">
        <v>4962</v>
      </c>
      <c r="AL8050" s="0" t="n">
        <v>17271</v>
      </c>
    </row>
    <row r="8051" customFormat="false" ht="12.75" hidden="false" customHeight="false" outlineLevel="0" collapsed="false">
      <c r="W8051" s="0" t="str">
        <f aca="false">Z8051&amp;"_"&amp;AA8051</f>
        <v>40010_1299</v>
      </c>
      <c r="X8051" s="0" t="n">
        <v>3823192</v>
      </c>
      <c r="Y8051" s="0" t="n">
        <v>2003</v>
      </c>
      <c r="Z8051" s="0" t="n">
        <v>40010</v>
      </c>
      <c r="AA8051" s="0" t="n">
        <v>1299</v>
      </c>
      <c r="AB8051" s="0" t="n">
        <v>1299.2</v>
      </c>
      <c r="AC8051" s="0" t="n">
        <v>58027</v>
      </c>
      <c r="AD8051" s="0" t="n">
        <v>0</v>
      </c>
      <c r="AE8051" s="0" t="n">
        <v>0</v>
      </c>
      <c r="AF8051" s="0" t="n">
        <v>0</v>
      </c>
      <c r="AG8051" s="0" t="n">
        <v>0</v>
      </c>
      <c r="AH8051" s="0" t="n">
        <v>0</v>
      </c>
      <c r="AI8051" s="0" t="n">
        <v>0</v>
      </c>
      <c r="AJ8051" s="0" t="n">
        <v>0</v>
      </c>
      <c r="AK8051" s="0" t="n">
        <v>0</v>
      </c>
      <c r="AL8051" s="0" t="n">
        <v>0</v>
      </c>
    </row>
    <row r="8052" customFormat="false" ht="12.75" hidden="false" customHeight="false" outlineLevel="0" collapsed="false">
      <c r="W8052" s="0" t="str">
        <f aca="false">Z8052&amp;"_"&amp;AA8052</f>
        <v>40010_1499</v>
      </c>
      <c r="X8052" s="0" t="n">
        <v>3823193</v>
      </c>
      <c r="Y8052" s="0" t="n">
        <v>2003</v>
      </c>
      <c r="Z8052" s="0" t="n">
        <v>40010</v>
      </c>
      <c r="AA8052" s="0" t="n">
        <v>1499</v>
      </c>
      <c r="AB8052" s="0" t="n">
        <v>1499.1</v>
      </c>
      <c r="AC8052" s="0" t="n">
        <v>58028</v>
      </c>
      <c r="AD8052" s="0" t="n">
        <v>0</v>
      </c>
      <c r="AE8052" s="0" t="n">
        <v>0</v>
      </c>
      <c r="AF8052" s="0" t="n">
        <v>0</v>
      </c>
      <c r="AG8052" s="0" t="n">
        <v>0</v>
      </c>
      <c r="AH8052" s="0" t="n">
        <v>0</v>
      </c>
      <c r="AI8052" s="0" t="n">
        <v>0</v>
      </c>
      <c r="AJ8052" s="0" t="n">
        <v>0</v>
      </c>
      <c r="AK8052" s="0" t="n">
        <v>0</v>
      </c>
      <c r="AL8052" s="0" t="n">
        <v>0</v>
      </c>
    </row>
    <row r="8053" customFormat="false" ht="12.75" hidden="false" customHeight="false" outlineLevel="0" collapsed="false">
      <c r="W8053" s="0" t="str">
        <f aca="false">Z8053&amp;"_"&amp;AA8053</f>
        <v>40010_1699</v>
      </c>
      <c r="X8053" s="0" t="n">
        <v>3823194</v>
      </c>
      <c r="Y8053" s="0" t="n">
        <v>2003</v>
      </c>
      <c r="Z8053" s="0" t="n">
        <v>40010</v>
      </c>
      <c r="AA8053" s="0" t="n">
        <v>1699</v>
      </c>
      <c r="AB8053" s="0" t="n">
        <v>1699.2</v>
      </c>
      <c r="AC8053" s="0" t="n">
        <v>58029</v>
      </c>
      <c r="AD8053" s="0" t="n">
        <v>0</v>
      </c>
      <c r="AE8053" s="0" t="n">
        <v>0</v>
      </c>
      <c r="AF8053" s="0" t="n">
        <v>0</v>
      </c>
      <c r="AG8053" s="0" t="n">
        <v>0</v>
      </c>
      <c r="AH8053" s="0" t="n">
        <v>0</v>
      </c>
      <c r="AI8053" s="0" t="n">
        <v>0</v>
      </c>
      <c r="AJ8053" s="0" t="n">
        <v>0</v>
      </c>
      <c r="AK8053" s="0" t="n">
        <v>0</v>
      </c>
      <c r="AL8053" s="0" t="n">
        <v>0</v>
      </c>
    </row>
    <row r="8054" customFormat="false" ht="12.75" hidden="false" customHeight="false" outlineLevel="0" collapsed="false">
      <c r="W8054" s="0" t="str">
        <f aca="false">Z8054&amp;"_"&amp;AA8054</f>
        <v>40010_1810</v>
      </c>
      <c r="X8054" s="0" t="n">
        <v>3823195</v>
      </c>
      <c r="Y8054" s="0" t="n">
        <v>2003</v>
      </c>
      <c r="Z8054" s="0" t="n">
        <v>40010</v>
      </c>
      <c r="AA8054" s="0" t="n">
        <v>1810</v>
      </c>
      <c r="AB8054" s="0" t="n">
        <v>1810.1</v>
      </c>
      <c r="AC8054" s="0" t="n">
        <v>58030</v>
      </c>
      <c r="AD8054" s="0" t="n">
        <v>0</v>
      </c>
      <c r="AE8054" s="0" t="n">
        <v>0</v>
      </c>
      <c r="AF8054" s="0" t="n">
        <v>0</v>
      </c>
      <c r="AG8054" s="0" t="n">
        <v>0</v>
      </c>
      <c r="AH8054" s="0" t="n">
        <v>0</v>
      </c>
      <c r="AI8054" s="0" t="n">
        <v>0</v>
      </c>
      <c r="AJ8054" s="0" t="n">
        <v>0</v>
      </c>
      <c r="AK8054" s="0" t="n">
        <v>0</v>
      </c>
      <c r="AL8054" s="0" t="n">
        <v>0</v>
      </c>
    </row>
    <row r="8055" customFormat="false" ht="12.75" hidden="false" customHeight="false" outlineLevel="0" collapsed="false">
      <c r="W8055" s="0" t="str">
        <f aca="false">Z8055&amp;"_"&amp;AA8055</f>
        <v>40010_1820</v>
      </c>
      <c r="X8055" s="0" t="n">
        <v>3823196</v>
      </c>
      <c r="Y8055" s="0" t="n">
        <v>2003</v>
      </c>
      <c r="Z8055" s="0" t="n">
        <v>40010</v>
      </c>
      <c r="AA8055" s="0" t="n">
        <v>1820</v>
      </c>
      <c r="AB8055" s="0" t="n">
        <v>1820.1</v>
      </c>
      <c r="AC8055" s="0" t="n">
        <v>58031</v>
      </c>
      <c r="AD8055" s="0" t="n">
        <v>0</v>
      </c>
      <c r="AE8055" s="0" t="n">
        <v>0</v>
      </c>
      <c r="AF8055" s="0" t="n">
        <v>0</v>
      </c>
      <c r="AG8055" s="0" t="n">
        <v>0</v>
      </c>
      <c r="AH8055" s="0" t="n">
        <v>0</v>
      </c>
      <c r="AI8055" s="0" t="n">
        <v>0</v>
      </c>
      <c r="AJ8055" s="0" t="n">
        <v>0</v>
      </c>
      <c r="AK8055" s="0" t="n">
        <v>0</v>
      </c>
      <c r="AL8055" s="0" t="n">
        <v>0</v>
      </c>
    </row>
    <row r="8056" customFormat="false" ht="12.75" hidden="false" customHeight="false" outlineLevel="0" collapsed="false">
      <c r="W8056" s="0" t="str">
        <f aca="false">Z8056&amp;"_"&amp;AA8056</f>
        <v>40010_1899</v>
      </c>
      <c r="X8056" s="0" t="n">
        <v>3823197</v>
      </c>
      <c r="Y8056" s="0" t="n">
        <v>2003</v>
      </c>
      <c r="Z8056" s="0" t="n">
        <v>40010</v>
      </c>
      <c r="AA8056" s="0" t="n">
        <v>1899</v>
      </c>
      <c r="AB8056" s="0" t="n">
        <v>1899</v>
      </c>
      <c r="AC8056" s="0" t="n">
        <v>50596</v>
      </c>
      <c r="AD8056" s="0" t="n">
        <v>0</v>
      </c>
      <c r="AE8056" s="0" t="n">
        <v>0</v>
      </c>
      <c r="AF8056" s="0" t="n">
        <v>0</v>
      </c>
      <c r="AG8056" s="0" t="n">
        <v>0</v>
      </c>
      <c r="AH8056" s="0" t="n">
        <v>0</v>
      </c>
      <c r="AI8056" s="0" t="n">
        <v>0</v>
      </c>
      <c r="AJ8056" s="0" t="n">
        <v>0</v>
      </c>
      <c r="AK8056" s="0" t="n">
        <v>0</v>
      </c>
      <c r="AL8056" s="0" t="n">
        <v>0</v>
      </c>
    </row>
    <row r="8057" customFormat="false" ht="12.75" hidden="false" customHeight="false" outlineLevel="0" collapsed="false">
      <c r="W8057" s="0" t="str">
        <f aca="false">Z8057&amp;"_"&amp;AA8057</f>
        <v>40010_2099</v>
      </c>
      <c r="X8057" s="0" t="n">
        <v>3823198</v>
      </c>
      <c r="Y8057" s="0" t="n">
        <v>2003</v>
      </c>
      <c r="Z8057" s="0" t="n">
        <v>40010</v>
      </c>
      <c r="AA8057" s="0" t="n">
        <v>2099</v>
      </c>
      <c r="AB8057" s="0" t="n">
        <v>2099.1</v>
      </c>
      <c r="AC8057" s="0" t="n">
        <v>58032</v>
      </c>
      <c r="AD8057" s="0" t="n">
        <v>0</v>
      </c>
      <c r="AE8057" s="0" t="n">
        <v>0</v>
      </c>
      <c r="AF8057" s="0" t="n">
        <v>0</v>
      </c>
      <c r="AG8057" s="0" t="n">
        <v>0</v>
      </c>
      <c r="AH8057" s="0" t="n">
        <v>0</v>
      </c>
      <c r="AI8057" s="0" t="n">
        <v>0</v>
      </c>
      <c r="AJ8057" s="0" t="n">
        <v>0</v>
      </c>
      <c r="AK8057" s="0" t="n">
        <v>0</v>
      </c>
      <c r="AL8057" s="0" t="n">
        <v>0</v>
      </c>
    </row>
    <row r="8058" customFormat="false" ht="12.75" hidden="false" customHeight="false" outlineLevel="0" collapsed="false">
      <c r="W8058" s="0" t="str">
        <f aca="false">Z8058&amp;"_"&amp;AA8058</f>
        <v>40010_2299</v>
      </c>
      <c r="X8058" s="0" t="n">
        <v>3823199</v>
      </c>
      <c r="Y8058" s="0" t="n">
        <v>2003</v>
      </c>
      <c r="Z8058" s="0" t="n">
        <v>40010</v>
      </c>
      <c r="AA8058" s="0" t="n">
        <v>2299</v>
      </c>
      <c r="AB8058" s="0" t="n">
        <v>2299.2</v>
      </c>
      <c r="AC8058" s="0" t="n">
        <v>58033</v>
      </c>
      <c r="AD8058" s="0" t="n">
        <v>0</v>
      </c>
      <c r="AE8058" s="0" t="n">
        <v>0</v>
      </c>
      <c r="AF8058" s="0" t="n">
        <v>0</v>
      </c>
      <c r="AG8058" s="0" t="n">
        <v>0</v>
      </c>
      <c r="AH8058" s="0" t="n">
        <v>0</v>
      </c>
      <c r="AI8058" s="0" t="n">
        <v>0</v>
      </c>
      <c r="AJ8058" s="0" t="n">
        <v>0</v>
      </c>
      <c r="AK8058" s="0" t="n">
        <v>0</v>
      </c>
      <c r="AL8058" s="0" t="n">
        <v>0</v>
      </c>
    </row>
    <row r="8059" customFormat="false" ht="12.75" hidden="false" customHeight="false" outlineLevel="0" collapsed="false">
      <c r="W8059" s="0" t="str">
        <f aca="false">Z8059&amp;"_"&amp;AA8059</f>
        <v>40010_2399</v>
      </c>
      <c r="X8059" s="0" t="n">
        <v>3823200</v>
      </c>
      <c r="Y8059" s="0" t="n">
        <v>2003</v>
      </c>
      <c r="Z8059" s="0" t="n">
        <v>40010</v>
      </c>
      <c r="AA8059" s="0" t="n">
        <v>2399</v>
      </c>
      <c r="AB8059" s="0" t="n">
        <v>2399.1</v>
      </c>
      <c r="AC8059" s="0" t="n">
        <v>58034</v>
      </c>
      <c r="AD8059" s="0" t="n">
        <v>0</v>
      </c>
      <c r="AE8059" s="0" t="n">
        <v>0</v>
      </c>
      <c r="AF8059" s="0" t="n">
        <v>0</v>
      </c>
      <c r="AG8059" s="0" t="n">
        <v>0</v>
      </c>
      <c r="AH8059" s="0" t="n">
        <v>0</v>
      </c>
      <c r="AI8059" s="0" t="n">
        <v>0</v>
      </c>
      <c r="AJ8059" s="0" t="n">
        <v>0</v>
      </c>
      <c r="AK8059" s="0" t="n">
        <v>0</v>
      </c>
      <c r="AL8059" s="0" t="n">
        <v>0</v>
      </c>
    </row>
    <row r="8060" customFormat="false" ht="12.75" hidden="false" customHeight="false" outlineLevel="0" collapsed="false">
      <c r="W8060" s="0" t="str">
        <f aca="false">Z8060&amp;"_"&amp;AA8060</f>
        <v>40010_2890</v>
      </c>
      <c r="X8060" s="0" t="n">
        <v>3823201</v>
      </c>
      <c r="Y8060" s="0" t="n">
        <v>2003</v>
      </c>
      <c r="Z8060" s="0" t="n">
        <v>40010</v>
      </c>
      <c r="AA8060" s="0" t="n">
        <v>2890</v>
      </c>
      <c r="AB8060" s="0" t="n">
        <v>2890.1</v>
      </c>
      <c r="AC8060" s="0" t="n">
        <v>52058</v>
      </c>
      <c r="AD8060" s="0" t="n">
        <v>0</v>
      </c>
      <c r="AE8060" s="0" t="n">
        <v>0</v>
      </c>
      <c r="AF8060" s="0" t="n">
        <v>0</v>
      </c>
      <c r="AG8060" s="0" t="n">
        <v>0</v>
      </c>
      <c r="AH8060" s="0" t="n">
        <v>0</v>
      </c>
      <c r="AI8060" s="0" t="n">
        <v>0</v>
      </c>
      <c r="AJ8060" s="0" t="n">
        <v>0</v>
      </c>
      <c r="AK8060" s="0" t="n">
        <v>0</v>
      </c>
      <c r="AL8060" s="0" t="n">
        <v>0</v>
      </c>
    </row>
    <row r="8061" customFormat="false" ht="12.75" hidden="false" customHeight="false" outlineLevel="0" collapsed="false">
      <c r="W8061" s="0" t="str">
        <f aca="false">Z8061&amp;"_"&amp;AA8061</f>
        <v>40010_2891</v>
      </c>
      <c r="X8061" s="0" t="n">
        <v>3823202</v>
      </c>
      <c r="Y8061" s="0" t="n">
        <v>2003</v>
      </c>
      <c r="Z8061" s="0" t="n">
        <v>40010</v>
      </c>
      <c r="AA8061" s="0" t="n">
        <v>2891</v>
      </c>
      <c r="AB8061" s="0" t="n">
        <v>2891</v>
      </c>
      <c r="AC8061" s="0" t="n">
        <v>52059</v>
      </c>
      <c r="AD8061" s="0" t="n">
        <v>0</v>
      </c>
      <c r="AE8061" s="0" t="n">
        <v>0</v>
      </c>
      <c r="AF8061" s="0" t="n">
        <v>0</v>
      </c>
      <c r="AG8061" s="0" t="n">
        <v>0</v>
      </c>
      <c r="AH8061" s="0" t="n">
        <v>0</v>
      </c>
      <c r="AI8061" s="0" t="n">
        <v>0</v>
      </c>
      <c r="AJ8061" s="0" t="n">
        <v>0</v>
      </c>
      <c r="AK8061" s="0" t="n">
        <v>0</v>
      </c>
      <c r="AL8061" s="0" t="n">
        <v>0</v>
      </c>
    </row>
    <row r="8062" customFormat="false" ht="12.75" hidden="false" customHeight="false" outlineLevel="0" collapsed="false">
      <c r="W8062" s="0" t="str">
        <f aca="false">Z8062&amp;"_"&amp;AA8062</f>
        <v>40010_2899</v>
      </c>
      <c r="X8062" s="0" t="n">
        <v>3823203</v>
      </c>
      <c r="Y8062" s="0" t="n">
        <v>2003</v>
      </c>
      <c r="Z8062" s="0" t="n">
        <v>40010</v>
      </c>
      <c r="AA8062" s="0" t="n">
        <v>2899</v>
      </c>
      <c r="AB8062" s="0" t="n">
        <v>2899</v>
      </c>
      <c r="AC8062" s="0" t="n">
        <v>50599</v>
      </c>
      <c r="AD8062" s="0" t="n">
        <v>5587</v>
      </c>
      <c r="AE8062" s="0" t="n">
        <v>0</v>
      </c>
      <c r="AF8062" s="0" t="n">
        <v>1197</v>
      </c>
      <c r="AG8062" s="0" t="n">
        <v>20</v>
      </c>
      <c r="AH8062" s="0" t="n">
        <v>0</v>
      </c>
      <c r="AI8062" s="0" t="n">
        <v>6804</v>
      </c>
      <c r="AJ8062" s="0" t="n">
        <v>5505</v>
      </c>
      <c r="AK8062" s="0" t="n">
        <v>4962</v>
      </c>
      <c r="AL8062" s="0" t="n">
        <v>17271</v>
      </c>
    </row>
    <row r="8063" customFormat="false" ht="12.75" hidden="false" customHeight="false" outlineLevel="0" collapsed="false">
      <c r="W8063" s="0" t="str">
        <f aca="false">Z8063&amp;"_"&amp;AA8063</f>
        <v>40010_4010</v>
      </c>
      <c r="X8063" s="0" t="n">
        <v>3823204</v>
      </c>
      <c r="Y8063" s="0" t="n">
        <v>2003</v>
      </c>
      <c r="Z8063" s="0" t="n">
        <v>40010</v>
      </c>
      <c r="AA8063" s="0" t="n">
        <v>4010</v>
      </c>
      <c r="AB8063" s="0" t="n">
        <v>4010</v>
      </c>
      <c r="AC8063" s="0" t="n">
        <v>50602</v>
      </c>
      <c r="AD8063" s="0" t="n">
        <v>0</v>
      </c>
      <c r="AE8063" s="0" t="n">
        <v>0</v>
      </c>
      <c r="AF8063" s="0" t="n">
        <v>0</v>
      </c>
      <c r="AG8063" s="0" t="n">
        <v>0</v>
      </c>
      <c r="AH8063" s="0" t="n">
        <v>0</v>
      </c>
      <c r="AI8063" s="0" t="n">
        <v>0</v>
      </c>
      <c r="AJ8063" s="0" t="n">
        <v>0</v>
      </c>
      <c r="AK8063" s="0" t="n">
        <v>0</v>
      </c>
      <c r="AL8063" s="0" t="n">
        <v>0</v>
      </c>
    </row>
    <row r="8064" customFormat="false" ht="12.75" hidden="false" customHeight="false" outlineLevel="0" collapsed="false">
      <c r="W8064" s="0" t="str">
        <f aca="false">Z8064&amp;"_"&amp;AA8064</f>
        <v>40010_4210</v>
      </c>
      <c r="X8064" s="0" t="n">
        <v>3823205</v>
      </c>
      <c r="Y8064" s="0" t="n">
        <v>2003</v>
      </c>
      <c r="Z8064" s="0" t="n">
        <v>40010</v>
      </c>
      <c r="AA8064" s="0" t="n">
        <v>4210</v>
      </c>
      <c r="AB8064" s="0" t="n">
        <v>4210.2</v>
      </c>
      <c r="AC8064" s="0" t="n">
        <v>58035</v>
      </c>
      <c r="AD8064" s="0" t="n">
        <v>0</v>
      </c>
      <c r="AE8064" s="0" t="n">
        <v>0</v>
      </c>
      <c r="AF8064" s="0" t="n">
        <v>0</v>
      </c>
      <c r="AG8064" s="0" t="n">
        <v>0</v>
      </c>
      <c r="AH8064" s="0" t="n">
        <v>0</v>
      </c>
      <c r="AI8064" s="0" t="n">
        <v>0</v>
      </c>
      <c r="AJ8064" s="0" t="n">
        <v>0</v>
      </c>
      <c r="AK8064" s="0" t="n">
        <v>0</v>
      </c>
      <c r="AL8064" s="0" t="n">
        <v>0</v>
      </c>
    </row>
    <row r="8065" customFormat="false" ht="12.75" hidden="false" customHeight="false" outlineLevel="0" collapsed="false">
      <c r="W8065" s="0" t="str">
        <f aca="false">Z8065&amp;"_"&amp;AA8065</f>
        <v>40010_4420</v>
      </c>
      <c r="X8065" s="0" t="n">
        <v>3823206</v>
      </c>
      <c r="Y8065" s="0" t="n">
        <v>2003</v>
      </c>
      <c r="Z8065" s="0" t="n">
        <v>40010</v>
      </c>
      <c r="AA8065" s="0" t="n">
        <v>4420</v>
      </c>
      <c r="AB8065" s="0" t="n">
        <v>4420.1</v>
      </c>
      <c r="AC8065" s="0" t="n">
        <v>52060</v>
      </c>
      <c r="AD8065" s="0" t="n">
        <v>0</v>
      </c>
      <c r="AE8065" s="0" t="n">
        <v>0</v>
      </c>
      <c r="AF8065" s="0" t="n">
        <v>0</v>
      </c>
      <c r="AG8065" s="0" t="n">
        <v>0</v>
      </c>
      <c r="AH8065" s="0" t="n">
        <v>0</v>
      </c>
      <c r="AI8065" s="0" t="n">
        <v>0</v>
      </c>
      <c r="AJ8065" s="0" t="n">
        <v>0</v>
      </c>
      <c r="AK8065" s="0" t="n">
        <v>0</v>
      </c>
      <c r="AL8065" s="0" t="n">
        <v>0</v>
      </c>
    </row>
    <row r="8066" customFormat="false" ht="12.75" hidden="false" customHeight="false" outlineLevel="0" collapsed="false">
      <c r="W8066" s="0" t="str">
        <f aca="false">Z8066&amp;"_"&amp;AA8066</f>
        <v>40010_4890</v>
      </c>
      <c r="X8066" s="0" t="n">
        <v>3823207</v>
      </c>
      <c r="Y8066" s="0" t="n">
        <v>2003</v>
      </c>
      <c r="Z8066" s="0" t="n">
        <v>40010</v>
      </c>
      <c r="AA8066" s="0" t="n">
        <v>4890</v>
      </c>
      <c r="AB8066" s="0" t="n">
        <v>4890.1</v>
      </c>
      <c r="AC8066" s="0" t="n">
        <v>52061</v>
      </c>
      <c r="AD8066" s="0" t="n">
        <v>0</v>
      </c>
      <c r="AE8066" s="0" t="n">
        <v>0</v>
      </c>
      <c r="AF8066" s="0" t="n">
        <v>0</v>
      </c>
      <c r="AG8066" s="0" t="n">
        <v>0</v>
      </c>
      <c r="AH8066" s="0" t="n">
        <v>0</v>
      </c>
      <c r="AI8066" s="0" t="n">
        <v>0</v>
      </c>
      <c r="AJ8066" s="0" t="n">
        <v>0</v>
      </c>
      <c r="AK8066" s="0" t="n">
        <v>0</v>
      </c>
      <c r="AL8066" s="0" t="n">
        <v>0</v>
      </c>
    </row>
    <row r="8067" customFormat="false" ht="12.75" hidden="false" customHeight="false" outlineLevel="0" collapsed="false">
      <c r="W8067" s="0" t="str">
        <f aca="false">Z8067&amp;"_"&amp;AA8067</f>
        <v>40010_4891</v>
      </c>
      <c r="X8067" s="0" t="n">
        <v>3823208</v>
      </c>
      <c r="Y8067" s="0" t="n">
        <v>2003</v>
      </c>
      <c r="Z8067" s="0" t="n">
        <v>40010</v>
      </c>
      <c r="AA8067" s="0" t="n">
        <v>4891</v>
      </c>
      <c r="AB8067" s="0" t="n">
        <v>4891</v>
      </c>
      <c r="AC8067" s="0" t="n">
        <v>52062</v>
      </c>
      <c r="AD8067" s="0" t="n">
        <v>0</v>
      </c>
      <c r="AE8067" s="0" t="n">
        <v>0</v>
      </c>
      <c r="AF8067" s="0" t="n">
        <v>0</v>
      </c>
      <c r="AG8067" s="0" t="n">
        <v>0</v>
      </c>
      <c r="AH8067" s="0" t="n">
        <v>0</v>
      </c>
      <c r="AI8067" s="0" t="n">
        <v>0</v>
      </c>
      <c r="AJ8067" s="0" t="n">
        <v>0</v>
      </c>
      <c r="AK8067" s="0" t="n">
        <v>0</v>
      </c>
      <c r="AL8067" s="0" t="n">
        <v>0</v>
      </c>
    </row>
    <row r="8068" customFormat="false" ht="12.75" hidden="false" customHeight="false" outlineLevel="0" collapsed="false">
      <c r="W8068" s="0" t="str">
        <f aca="false">Z8068&amp;"_"&amp;AA8068</f>
        <v>40010_4999</v>
      </c>
      <c r="X8068" s="0" t="n">
        <v>3823209</v>
      </c>
      <c r="Y8068" s="0" t="n">
        <v>2003</v>
      </c>
      <c r="Z8068" s="0" t="n">
        <v>40010</v>
      </c>
      <c r="AA8068" s="0" t="n">
        <v>4999</v>
      </c>
      <c r="AB8068" s="0" t="n">
        <v>4999</v>
      </c>
      <c r="AC8068" s="0" t="n">
        <v>50607</v>
      </c>
      <c r="AD8068" s="0" t="n">
        <v>0</v>
      </c>
      <c r="AE8068" s="0" t="n">
        <v>0</v>
      </c>
      <c r="AF8068" s="0" t="n">
        <v>0</v>
      </c>
      <c r="AG8068" s="0" t="n">
        <v>0</v>
      </c>
      <c r="AH8068" s="0" t="n">
        <v>0</v>
      </c>
      <c r="AI8068" s="0" t="n">
        <v>0</v>
      </c>
      <c r="AJ8068" s="0" t="n">
        <v>0</v>
      </c>
      <c r="AK8068" s="0" t="n">
        <v>0</v>
      </c>
      <c r="AL8068" s="0" t="n">
        <v>0</v>
      </c>
    </row>
    <row r="8069" customFormat="false" ht="12.75" hidden="false" customHeight="false" outlineLevel="0" collapsed="false">
      <c r="W8069" s="0" t="str">
        <f aca="false">Z8069&amp;"_"&amp;AA8069</f>
        <v>40010_6010</v>
      </c>
      <c r="X8069" s="0" t="n">
        <v>3823210</v>
      </c>
      <c r="Y8069" s="0" t="n">
        <v>2003</v>
      </c>
      <c r="Z8069" s="0" t="n">
        <v>40010</v>
      </c>
      <c r="AA8069" s="0" t="n">
        <v>6010</v>
      </c>
      <c r="AB8069" s="0" t="n">
        <v>6010</v>
      </c>
      <c r="AC8069" s="0" t="n">
        <v>50608</v>
      </c>
      <c r="AD8069" s="0" t="n">
        <v>0</v>
      </c>
      <c r="AE8069" s="0" t="n">
        <v>0</v>
      </c>
      <c r="AF8069" s="0" t="n">
        <v>0</v>
      </c>
      <c r="AG8069" s="0" t="n">
        <v>0</v>
      </c>
      <c r="AH8069" s="0" t="n">
        <v>0</v>
      </c>
      <c r="AI8069" s="0" t="n">
        <v>0</v>
      </c>
      <c r="AJ8069" s="0" t="n">
        <v>0</v>
      </c>
      <c r="AK8069" s="0" t="n">
        <v>0</v>
      </c>
      <c r="AL8069" s="0" t="n">
        <v>0</v>
      </c>
    </row>
    <row r="8070" customFormat="false" ht="12.75" hidden="false" customHeight="false" outlineLevel="0" collapsed="false">
      <c r="W8070" s="0" t="str">
        <f aca="false">Z8070&amp;"_"&amp;AA8070</f>
        <v>40010_7010</v>
      </c>
      <c r="X8070" s="0" t="n">
        <v>3823211</v>
      </c>
      <c r="Y8070" s="0" t="n">
        <v>2003</v>
      </c>
      <c r="Z8070" s="0" t="n">
        <v>40010</v>
      </c>
      <c r="AA8070" s="0" t="n">
        <v>7010</v>
      </c>
      <c r="AB8070" s="0" t="n">
        <v>7010</v>
      </c>
      <c r="AC8070" s="0" t="n">
        <v>50609</v>
      </c>
      <c r="AD8070" s="0" t="n">
        <v>2305389</v>
      </c>
      <c r="AE8070" s="0" t="n">
        <v>-8136</v>
      </c>
      <c r="AF8070" s="0" t="n">
        <v>523407</v>
      </c>
      <c r="AG8070" s="0" t="n">
        <v>7002</v>
      </c>
      <c r="AH8070" s="0" t="n">
        <v>0</v>
      </c>
      <c r="AI8070" s="0" t="n">
        <v>2827662</v>
      </c>
      <c r="AJ8070" s="0" t="n">
        <v>0</v>
      </c>
      <c r="AK8070" s="0" t="n">
        <v>0</v>
      </c>
      <c r="AL8070" s="0" t="n">
        <v>0</v>
      </c>
    </row>
    <row r="8071" customFormat="false" ht="12.75" hidden="false" customHeight="false" outlineLevel="0" collapsed="false">
      <c r="W8071" s="0" t="str">
        <f aca="false">Z8071&amp;"_"&amp;AA8071</f>
        <v>40015_210</v>
      </c>
      <c r="X8071" s="0" t="n">
        <v>3823212</v>
      </c>
      <c r="Y8071" s="0" t="n">
        <v>2003</v>
      </c>
      <c r="Z8071" s="0" t="n">
        <v>40015</v>
      </c>
      <c r="AA8071" s="0" t="n">
        <v>210</v>
      </c>
      <c r="AB8071" s="0" t="n">
        <v>210</v>
      </c>
      <c r="AC8071" s="0" t="n">
        <v>50573</v>
      </c>
      <c r="AD8071" s="0" t="n">
        <v>0</v>
      </c>
      <c r="AE8071" s="0" t="n">
        <v>0</v>
      </c>
      <c r="AF8071" s="0" t="n">
        <v>0</v>
      </c>
      <c r="AG8071" s="0" t="n">
        <v>0</v>
      </c>
      <c r="AH8071" s="0" t="n">
        <v>0</v>
      </c>
      <c r="AI8071" s="0" t="n">
        <v>0</v>
      </c>
      <c r="AJ8071" s="0" t="n">
        <v>0</v>
      </c>
      <c r="AK8071" s="0" t="n">
        <v>0</v>
      </c>
      <c r="AL8071" s="0" t="n">
        <v>646310</v>
      </c>
    </row>
    <row r="8072" customFormat="false" ht="12.75" hidden="false" customHeight="false" outlineLevel="0" collapsed="false">
      <c r="W8072" s="0" t="str">
        <f aca="false">Z8072&amp;"_"&amp;AA8072</f>
        <v>40015_215</v>
      </c>
      <c r="X8072" s="0" t="n">
        <v>3823213</v>
      </c>
      <c r="Y8072" s="0" t="n">
        <v>2003</v>
      </c>
      <c r="Z8072" s="0" t="n">
        <v>40015</v>
      </c>
      <c r="AA8072" s="0" t="n">
        <v>215</v>
      </c>
      <c r="AB8072" s="0" t="n">
        <v>215</v>
      </c>
      <c r="AC8072" s="0" t="n">
        <v>50857</v>
      </c>
      <c r="AD8072" s="0" t="n">
        <v>0</v>
      </c>
      <c r="AE8072" s="0" t="n">
        <v>0</v>
      </c>
      <c r="AF8072" s="0" t="n">
        <v>0</v>
      </c>
      <c r="AG8072" s="0" t="n">
        <v>0</v>
      </c>
      <c r="AH8072" s="0" t="n">
        <v>0</v>
      </c>
      <c r="AI8072" s="0" t="n">
        <v>0</v>
      </c>
      <c r="AJ8072" s="0" t="n">
        <v>0</v>
      </c>
      <c r="AK8072" s="0" t="n">
        <v>0</v>
      </c>
      <c r="AL8072" s="0" t="n">
        <v>977512</v>
      </c>
    </row>
    <row r="8073" customFormat="false" ht="12.75" hidden="false" customHeight="false" outlineLevel="0" collapsed="false">
      <c r="W8073" s="0" t="str">
        <f aca="false">Z8073&amp;"_"&amp;AA8073</f>
        <v>40015_220</v>
      </c>
      <c r="X8073" s="0" t="n">
        <v>3823214</v>
      </c>
      <c r="Y8073" s="0" t="n">
        <v>2003</v>
      </c>
      <c r="Z8073" s="0" t="n">
        <v>40015</v>
      </c>
      <c r="AA8073" s="0" t="n">
        <v>220</v>
      </c>
      <c r="AB8073" s="0" t="n">
        <v>220</v>
      </c>
      <c r="AC8073" s="0" t="n">
        <v>50574</v>
      </c>
      <c r="AD8073" s="0" t="n">
        <v>0</v>
      </c>
      <c r="AE8073" s="0" t="n">
        <v>0</v>
      </c>
      <c r="AF8073" s="0" t="n">
        <v>0</v>
      </c>
      <c r="AG8073" s="0" t="n">
        <v>0</v>
      </c>
      <c r="AH8073" s="0" t="n">
        <v>0</v>
      </c>
      <c r="AI8073" s="0" t="n">
        <v>0</v>
      </c>
      <c r="AJ8073" s="0" t="n">
        <v>0</v>
      </c>
      <c r="AK8073" s="0" t="n">
        <v>0</v>
      </c>
      <c r="AL8073" s="0" t="n">
        <v>7401843</v>
      </c>
    </row>
    <row r="8074" customFormat="false" ht="12.75" hidden="false" customHeight="false" outlineLevel="0" collapsed="false">
      <c r="W8074" s="0" t="str">
        <f aca="false">Z8074&amp;"_"&amp;AA8074</f>
        <v>40015_225</v>
      </c>
      <c r="X8074" s="0" t="n">
        <v>3823215</v>
      </c>
      <c r="Y8074" s="0" t="n">
        <v>2003</v>
      </c>
      <c r="Z8074" s="0" t="n">
        <v>40015</v>
      </c>
      <c r="AA8074" s="0" t="n">
        <v>225</v>
      </c>
      <c r="AB8074" s="0" t="n">
        <v>225</v>
      </c>
      <c r="AC8074" s="0" t="n">
        <v>52053</v>
      </c>
      <c r="AD8074" s="0" t="n">
        <v>0</v>
      </c>
      <c r="AE8074" s="0" t="n">
        <v>0</v>
      </c>
      <c r="AF8074" s="0" t="n">
        <v>0</v>
      </c>
      <c r="AG8074" s="0" t="n">
        <v>0</v>
      </c>
      <c r="AH8074" s="0" t="n">
        <v>0</v>
      </c>
      <c r="AI8074" s="0" t="n">
        <v>0</v>
      </c>
      <c r="AJ8074" s="0" t="n">
        <v>0</v>
      </c>
      <c r="AK8074" s="0" t="n">
        <v>0</v>
      </c>
      <c r="AL8074" s="0" t="n">
        <v>53298</v>
      </c>
    </row>
    <row r="8075" customFormat="false" ht="12.75" hidden="false" customHeight="false" outlineLevel="0" collapsed="false">
      <c r="W8075" s="0" t="str">
        <f aca="false">Z8075&amp;"_"&amp;AA8075</f>
        <v>40015_240</v>
      </c>
      <c r="X8075" s="0" t="n">
        <v>3823216</v>
      </c>
      <c r="Y8075" s="0" t="n">
        <v>2003</v>
      </c>
      <c r="Z8075" s="0" t="n">
        <v>40015</v>
      </c>
      <c r="AA8075" s="0" t="n">
        <v>240</v>
      </c>
      <c r="AB8075" s="0" t="n">
        <v>240</v>
      </c>
      <c r="AC8075" s="0" t="n">
        <v>50575</v>
      </c>
      <c r="AD8075" s="0" t="n">
        <v>0</v>
      </c>
      <c r="AE8075" s="0" t="n">
        <v>0</v>
      </c>
      <c r="AF8075" s="0" t="n">
        <v>0</v>
      </c>
      <c r="AG8075" s="0" t="n">
        <v>0</v>
      </c>
      <c r="AH8075" s="0" t="n">
        <v>0</v>
      </c>
      <c r="AI8075" s="0" t="n">
        <v>0</v>
      </c>
      <c r="AJ8075" s="0" t="n">
        <v>0</v>
      </c>
      <c r="AK8075" s="0" t="n">
        <v>0</v>
      </c>
      <c r="AL8075" s="0" t="n">
        <v>8172769</v>
      </c>
    </row>
    <row r="8076" customFormat="false" ht="12.75" hidden="false" customHeight="false" outlineLevel="0" collapsed="false">
      <c r="W8076" s="0" t="str">
        <f aca="false">Z8076&amp;"_"&amp;AA8076</f>
        <v>40015_250</v>
      </c>
      <c r="X8076" s="0" t="n">
        <v>3823217</v>
      </c>
      <c r="Y8076" s="0" t="n">
        <v>2003</v>
      </c>
      <c r="Z8076" s="0" t="n">
        <v>40015</v>
      </c>
      <c r="AA8076" s="0" t="n">
        <v>250</v>
      </c>
      <c r="AB8076" s="0" t="n">
        <v>250</v>
      </c>
      <c r="AC8076" s="0" t="n">
        <v>50576</v>
      </c>
      <c r="AD8076" s="0" t="n">
        <v>0</v>
      </c>
      <c r="AE8076" s="0" t="n">
        <v>0</v>
      </c>
      <c r="AF8076" s="0" t="n">
        <v>0</v>
      </c>
      <c r="AG8076" s="0" t="n">
        <v>0</v>
      </c>
      <c r="AH8076" s="0" t="n">
        <v>0</v>
      </c>
      <c r="AI8076" s="0" t="n">
        <v>0</v>
      </c>
      <c r="AJ8076" s="0" t="n">
        <v>0</v>
      </c>
      <c r="AK8076" s="0" t="n">
        <v>0</v>
      </c>
      <c r="AL8076" s="0" t="n">
        <v>47415</v>
      </c>
    </row>
    <row r="8077" customFormat="false" ht="12.75" hidden="false" customHeight="false" outlineLevel="0" collapsed="false">
      <c r="W8077" s="0" t="str">
        <f aca="false">Z8077&amp;"_"&amp;AA8077</f>
        <v>40015_260</v>
      </c>
      <c r="X8077" s="0" t="n">
        <v>3823218</v>
      </c>
      <c r="Y8077" s="0" t="n">
        <v>2003</v>
      </c>
      <c r="Z8077" s="0" t="n">
        <v>40015</v>
      </c>
      <c r="AA8077" s="0" t="n">
        <v>260</v>
      </c>
      <c r="AB8077" s="0" t="n">
        <v>260</v>
      </c>
      <c r="AC8077" s="0" t="n">
        <v>50577</v>
      </c>
      <c r="AD8077" s="0" t="n">
        <v>0</v>
      </c>
      <c r="AE8077" s="0" t="n">
        <v>0</v>
      </c>
      <c r="AF8077" s="0" t="n">
        <v>0</v>
      </c>
      <c r="AG8077" s="0" t="n">
        <v>0</v>
      </c>
      <c r="AH8077" s="0" t="n">
        <v>0</v>
      </c>
      <c r="AI8077" s="0" t="n">
        <v>0</v>
      </c>
      <c r="AJ8077" s="0" t="n">
        <v>0</v>
      </c>
      <c r="AK8077" s="0" t="n">
        <v>0</v>
      </c>
      <c r="AL8077" s="0" t="n">
        <v>-13371</v>
      </c>
    </row>
    <row r="8078" customFormat="false" ht="12.75" hidden="false" customHeight="false" outlineLevel="0" collapsed="false">
      <c r="W8078" s="0" t="str">
        <f aca="false">Z8078&amp;"_"&amp;AA8078</f>
        <v>40015_280</v>
      </c>
      <c r="X8078" s="0" t="n">
        <v>3823219</v>
      </c>
      <c r="Y8078" s="0" t="n">
        <v>2003</v>
      </c>
      <c r="Z8078" s="0" t="n">
        <v>40015</v>
      </c>
      <c r="AA8078" s="0" t="n">
        <v>280</v>
      </c>
      <c r="AB8078" s="0" t="n">
        <v>280</v>
      </c>
      <c r="AC8078" s="0" t="n">
        <v>52054</v>
      </c>
      <c r="AD8078" s="0" t="n">
        <v>0</v>
      </c>
      <c r="AE8078" s="0" t="n">
        <v>0</v>
      </c>
      <c r="AF8078" s="0" t="n">
        <v>0</v>
      </c>
      <c r="AG8078" s="0" t="n">
        <v>0</v>
      </c>
      <c r="AH8078" s="0" t="n">
        <v>0</v>
      </c>
      <c r="AI8078" s="0" t="n">
        <v>0</v>
      </c>
      <c r="AJ8078" s="0" t="n">
        <v>0</v>
      </c>
      <c r="AK8078" s="0" t="n">
        <v>0</v>
      </c>
      <c r="AL8078" s="0" t="n">
        <v>0</v>
      </c>
    </row>
    <row r="8079" customFormat="false" ht="12.75" hidden="false" customHeight="false" outlineLevel="0" collapsed="false">
      <c r="W8079" s="0" t="str">
        <f aca="false">Z8079&amp;"_"&amp;AA8079</f>
        <v>40015_290</v>
      </c>
      <c r="X8079" s="0" t="n">
        <v>3823220</v>
      </c>
      <c r="Y8079" s="0" t="n">
        <v>2003</v>
      </c>
      <c r="Z8079" s="0" t="n">
        <v>40015</v>
      </c>
      <c r="AA8079" s="0" t="n">
        <v>290</v>
      </c>
      <c r="AB8079" s="0" t="n">
        <v>290</v>
      </c>
      <c r="AC8079" s="0" t="n">
        <v>50578</v>
      </c>
      <c r="AD8079" s="0" t="n">
        <v>0</v>
      </c>
      <c r="AE8079" s="0" t="n">
        <v>0</v>
      </c>
      <c r="AF8079" s="0" t="n">
        <v>0</v>
      </c>
      <c r="AG8079" s="0" t="n">
        <v>0</v>
      </c>
      <c r="AH8079" s="0" t="n">
        <v>0</v>
      </c>
      <c r="AI8079" s="0" t="n">
        <v>0</v>
      </c>
      <c r="AJ8079" s="0" t="n">
        <v>0</v>
      </c>
      <c r="AK8079" s="0" t="n">
        <v>0</v>
      </c>
      <c r="AL8079" s="0" t="n">
        <v>872150</v>
      </c>
    </row>
    <row r="8080" customFormat="false" ht="12.75" hidden="false" customHeight="false" outlineLevel="0" collapsed="false">
      <c r="W8080" s="0" t="str">
        <f aca="false">Z8080&amp;"_"&amp;AA8080</f>
        <v>40015_610</v>
      </c>
      <c r="X8080" s="0" t="n">
        <v>3823221</v>
      </c>
      <c r="Y8080" s="0" t="n">
        <v>2003</v>
      </c>
      <c r="Z8080" s="0" t="n">
        <v>40015</v>
      </c>
      <c r="AA8080" s="0" t="n">
        <v>610</v>
      </c>
      <c r="AB8080" s="0" t="n">
        <v>610</v>
      </c>
      <c r="AC8080" s="0" t="n">
        <v>50579</v>
      </c>
      <c r="AD8080" s="0" t="n">
        <v>0</v>
      </c>
      <c r="AE8080" s="0" t="n">
        <v>0</v>
      </c>
      <c r="AF8080" s="0" t="n">
        <v>0</v>
      </c>
      <c r="AG8080" s="0" t="n">
        <v>0</v>
      </c>
      <c r="AH8080" s="0" t="n">
        <v>0</v>
      </c>
      <c r="AI8080" s="0" t="n">
        <v>0</v>
      </c>
      <c r="AJ8080" s="0" t="n">
        <v>0</v>
      </c>
      <c r="AK8080" s="0" t="n">
        <v>0</v>
      </c>
      <c r="AL8080" s="0" t="n">
        <v>7511694</v>
      </c>
    </row>
    <row r="8081" customFormat="false" ht="12.75" hidden="false" customHeight="false" outlineLevel="0" collapsed="false">
      <c r="W8081" s="0" t="str">
        <f aca="false">Z8081&amp;"_"&amp;AA8081</f>
        <v>40015_620</v>
      </c>
      <c r="X8081" s="0" t="n">
        <v>3823222</v>
      </c>
      <c r="Y8081" s="0" t="n">
        <v>2003</v>
      </c>
      <c r="Z8081" s="0" t="n">
        <v>40015</v>
      </c>
      <c r="AA8081" s="0" t="n">
        <v>620</v>
      </c>
      <c r="AB8081" s="0" t="n">
        <v>620</v>
      </c>
      <c r="AC8081" s="0" t="n">
        <v>50580</v>
      </c>
      <c r="AD8081" s="0" t="n">
        <v>0</v>
      </c>
      <c r="AE8081" s="0" t="n">
        <v>0</v>
      </c>
      <c r="AF8081" s="0" t="n">
        <v>0</v>
      </c>
      <c r="AG8081" s="0" t="n">
        <v>0</v>
      </c>
      <c r="AH8081" s="0" t="n">
        <v>0</v>
      </c>
      <c r="AI8081" s="0" t="n">
        <v>0</v>
      </c>
      <c r="AJ8081" s="0" t="n">
        <v>0</v>
      </c>
      <c r="AK8081" s="0" t="n">
        <v>0</v>
      </c>
      <c r="AL8081" s="0" t="n">
        <v>284830</v>
      </c>
    </row>
    <row r="8082" customFormat="false" ht="12.75" hidden="false" customHeight="false" outlineLevel="0" collapsed="false">
      <c r="W8082" s="0" t="str">
        <f aca="false">Z8082&amp;"_"&amp;AA8082</f>
        <v>40015_630</v>
      </c>
      <c r="X8082" s="0" t="n">
        <v>3823223</v>
      </c>
      <c r="Y8082" s="0" t="n">
        <v>2003</v>
      </c>
      <c r="Z8082" s="0" t="n">
        <v>40015</v>
      </c>
      <c r="AA8082" s="0" t="n">
        <v>630</v>
      </c>
      <c r="AB8082" s="0" t="n">
        <v>630</v>
      </c>
      <c r="AC8082" s="0" t="n">
        <v>50581</v>
      </c>
      <c r="AD8082" s="0" t="n">
        <v>0</v>
      </c>
      <c r="AE8082" s="0" t="n">
        <v>0</v>
      </c>
      <c r="AF8082" s="0" t="n">
        <v>0</v>
      </c>
      <c r="AG8082" s="0" t="n">
        <v>0</v>
      </c>
      <c r="AH8082" s="0" t="n">
        <v>0</v>
      </c>
      <c r="AI8082" s="0" t="n">
        <v>0</v>
      </c>
      <c r="AJ8082" s="0" t="n">
        <v>0</v>
      </c>
      <c r="AK8082" s="0" t="n">
        <v>0</v>
      </c>
      <c r="AL8082" s="0" t="n">
        <v>77777</v>
      </c>
    </row>
    <row r="8083" customFormat="false" ht="12.75" hidden="false" customHeight="false" outlineLevel="0" collapsed="false">
      <c r="W8083" s="0" t="str">
        <f aca="false">Z8083&amp;"_"&amp;AA8083</f>
        <v>40015_640</v>
      </c>
      <c r="X8083" s="0" t="n">
        <v>3823224</v>
      </c>
      <c r="Y8083" s="0" t="n">
        <v>2003</v>
      </c>
      <c r="Z8083" s="0" t="n">
        <v>40015</v>
      </c>
      <c r="AA8083" s="0" t="n">
        <v>640</v>
      </c>
      <c r="AB8083" s="0" t="n">
        <v>640</v>
      </c>
      <c r="AC8083" s="0" t="n">
        <v>50858</v>
      </c>
      <c r="AD8083" s="0" t="n">
        <v>0</v>
      </c>
      <c r="AE8083" s="0" t="n">
        <v>0</v>
      </c>
      <c r="AF8083" s="0" t="n">
        <v>0</v>
      </c>
      <c r="AG8083" s="0" t="n">
        <v>0</v>
      </c>
      <c r="AH8083" s="0" t="n">
        <v>0</v>
      </c>
      <c r="AI8083" s="0" t="n">
        <v>0</v>
      </c>
      <c r="AJ8083" s="0" t="n">
        <v>0</v>
      </c>
      <c r="AK8083" s="0" t="n">
        <v>0</v>
      </c>
      <c r="AL8083" s="0" t="n">
        <v>298468</v>
      </c>
    </row>
    <row r="8084" customFormat="false" ht="12.75" hidden="false" customHeight="false" outlineLevel="0" collapsed="false">
      <c r="W8084" s="0" t="str">
        <f aca="false">Z8084&amp;"_"&amp;AA8084</f>
        <v>40015_690</v>
      </c>
      <c r="X8084" s="0" t="n">
        <v>3823225</v>
      </c>
      <c r="Y8084" s="0" t="n">
        <v>2003</v>
      </c>
      <c r="Z8084" s="0" t="n">
        <v>40015</v>
      </c>
      <c r="AA8084" s="0" t="n">
        <v>690</v>
      </c>
      <c r="AB8084" s="0" t="n">
        <v>690</v>
      </c>
      <c r="AC8084" s="0" t="n">
        <v>52055</v>
      </c>
      <c r="AD8084" s="0" t="n">
        <v>0</v>
      </c>
      <c r="AE8084" s="0" t="n">
        <v>0</v>
      </c>
      <c r="AF8084" s="0" t="n">
        <v>0</v>
      </c>
      <c r="AG8084" s="0" t="n">
        <v>0</v>
      </c>
      <c r="AH8084" s="0" t="n">
        <v>0</v>
      </c>
      <c r="AI8084" s="0" t="n">
        <v>0</v>
      </c>
      <c r="AJ8084" s="0" t="n">
        <v>0</v>
      </c>
      <c r="AK8084" s="0" t="n">
        <v>0</v>
      </c>
      <c r="AL8084" s="0" t="n">
        <v>0</v>
      </c>
    </row>
    <row r="8085" customFormat="false" ht="12.75" hidden="false" customHeight="false" outlineLevel="0" collapsed="false">
      <c r="W8085" s="0" t="str">
        <f aca="false">Z8085&amp;"_"&amp;AA8085</f>
        <v>40015_699</v>
      </c>
      <c r="X8085" s="0" t="n">
        <v>3823226</v>
      </c>
      <c r="Y8085" s="0" t="n">
        <v>2003</v>
      </c>
      <c r="Z8085" s="0" t="n">
        <v>40015</v>
      </c>
      <c r="AA8085" s="0" t="n">
        <v>699</v>
      </c>
      <c r="AB8085" s="0" t="n">
        <v>699</v>
      </c>
      <c r="AC8085" s="0" t="n">
        <v>50582</v>
      </c>
      <c r="AD8085" s="0" t="n">
        <v>0</v>
      </c>
      <c r="AE8085" s="0" t="n">
        <v>0</v>
      </c>
      <c r="AF8085" s="0" t="n">
        <v>0</v>
      </c>
      <c r="AG8085" s="0" t="n">
        <v>0</v>
      </c>
      <c r="AH8085" s="0" t="n">
        <v>0</v>
      </c>
      <c r="AI8085" s="0" t="n">
        <v>0</v>
      </c>
      <c r="AJ8085" s="0" t="n">
        <v>0</v>
      </c>
      <c r="AK8085" s="0" t="n">
        <v>0</v>
      </c>
      <c r="AL8085" s="0" t="n">
        <v>8172769</v>
      </c>
    </row>
    <row r="8086" customFormat="false" ht="12.75" hidden="false" customHeight="false" outlineLevel="0" collapsed="false">
      <c r="W8086" s="0" t="str">
        <f aca="false">Z8086&amp;"_"&amp;AA8086</f>
        <v>40015_1099</v>
      </c>
      <c r="X8086" s="0" t="n">
        <v>3823227</v>
      </c>
      <c r="Y8086" s="0" t="n">
        <v>2003</v>
      </c>
      <c r="Z8086" s="0" t="n">
        <v>40015</v>
      </c>
      <c r="AA8086" s="0" t="n">
        <v>1099</v>
      </c>
      <c r="AB8086" s="0" t="n">
        <v>1099.3</v>
      </c>
      <c r="AC8086" s="0" t="n">
        <v>58026</v>
      </c>
      <c r="AD8086" s="0" t="n">
        <v>17562</v>
      </c>
      <c r="AE8086" s="0" t="n">
        <v>0</v>
      </c>
      <c r="AF8086" s="0" t="n">
        <v>7410</v>
      </c>
      <c r="AG8086" s="0" t="n">
        <v>0</v>
      </c>
      <c r="AH8086" s="0" t="n">
        <v>0</v>
      </c>
      <c r="AI8086" s="0" t="n">
        <v>24972</v>
      </c>
      <c r="AJ8086" s="0" t="n">
        <v>0</v>
      </c>
      <c r="AK8086" s="0" t="n">
        <v>22443</v>
      </c>
      <c r="AL8086" s="0" t="n">
        <v>47415</v>
      </c>
    </row>
    <row r="8087" customFormat="false" ht="12.75" hidden="false" customHeight="false" outlineLevel="0" collapsed="false">
      <c r="W8087" s="0" t="str">
        <f aca="false">Z8087&amp;"_"&amp;AA8087</f>
        <v>40015_1299</v>
      </c>
      <c r="X8087" s="0" t="n">
        <v>3823228</v>
      </c>
      <c r="Y8087" s="0" t="n">
        <v>2003</v>
      </c>
      <c r="Z8087" s="0" t="n">
        <v>40015</v>
      </c>
      <c r="AA8087" s="0" t="n">
        <v>1299</v>
      </c>
      <c r="AB8087" s="0" t="n">
        <v>1299.2</v>
      </c>
      <c r="AC8087" s="0" t="n">
        <v>58027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  <c r="AI8087" s="0" t="n">
        <v>0</v>
      </c>
      <c r="AJ8087" s="0" t="n">
        <v>0</v>
      </c>
      <c r="AK8087" s="0" t="n">
        <v>0</v>
      </c>
      <c r="AL8087" s="0" t="n">
        <v>0</v>
      </c>
    </row>
    <row r="8088" customFormat="false" ht="12.75" hidden="false" customHeight="false" outlineLevel="0" collapsed="false">
      <c r="W8088" s="0" t="str">
        <f aca="false">Z8088&amp;"_"&amp;AA8088</f>
        <v>40015_1499</v>
      </c>
      <c r="X8088" s="0" t="n">
        <v>3823229</v>
      </c>
      <c r="Y8088" s="0" t="n">
        <v>2003</v>
      </c>
      <c r="Z8088" s="0" t="n">
        <v>40015</v>
      </c>
      <c r="AA8088" s="0" t="n">
        <v>1499</v>
      </c>
      <c r="AB8088" s="0" t="n">
        <v>1499.1</v>
      </c>
      <c r="AC8088" s="0" t="n">
        <v>58028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  <c r="AI8088" s="0" t="n">
        <v>0</v>
      </c>
      <c r="AJ8088" s="0" t="n">
        <v>0</v>
      </c>
      <c r="AK8088" s="0" t="n">
        <v>0</v>
      </c>
      <c r="AL8088" s="0" t="n">
        <v>0</v>
      </c>
    </row>
    <row r="8089" customFormat="false" ht="12.75" hidden="false" customHeight="false" outlineLevel="0" collapsed="false">
      <c r="W8089" s="0" t="str">
        <f aca="false">Z8089&amp;"_"&amp;AA8089</f>
        <v>40015_1699</v>
      </c>
      <c r="X8089" s="0" t="n">
        <v>3823230</v>
      </c>
      <c r="Y8089" s="0" t="n">
        <v>2003</v>
      </c>
      <c r="Z8089" s="0" t="n">
        <v>40015</v>
      </c>
      <c r="AA8089" s="0" t="n">
        <v>1699</v>
      </c>
      <c r="AB8089" s="0" t="n">
        <v>1699.2</v>
      </c>
      <c r="AC8089" s="0" t="n">
        <v>58029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  <c r="AI8089" s="0" t="n">
        <v>0</v>
      </c>
      <c r="AJ8089" s="0" t="n">
        <v>0</v>
      </c>
      <c r="AK8089" s="0" t="n">
        <v>0</v>
      </c>
      <c r="AL8089" s="0" t="n">
        <v>0</v>
      </c>
    </row>
    <row r="8090" customFormat="false" ht="12.75" hidden="false" customHeight="false" outlineLevel="0" collapsed="false">
      <c r="W8090" s="0" t="str">
        <f aca="false">Z8090&amp;"_"&amp;AA8090</f>
        <v>40015_1810</v>
      </c>
      <c r="X8090" s="0" t="n">
        <v>3823231</v>
      </c>
      <c r="Y8090" s="0" t="n">
        <v>2003</v>
      </c>
      <c r="Z8090" s="0" t="n">
        <v>40015</v>
      </c>
      <c r="AA8090" s="0" t="n">
        <v>1810</v>
      </c>
      <c r="AB8090" s="0" t="n">
        <v>1810.1</v>
      </c>
      <c r="AC8090" s="0" t="n">
        <v>58030</v>
      </c>
      <c r="AD8090" s="0" t="n">
        <v>0</v>
      </c>
      <c r="AE8090" s="0" t="n">
        <v>0</v>
      </c>
      <c r="AF8090" s="0" t="n">
        <v>0</v>
      </c>
      <c r="AG8090" s="0" t="n">
        <v>0</v>
      </c>
      <c r="AH8090" s="0" t="n">
        <v>0</v>
      </c>
      <c r="AI8090" s="0" t="n">
        <v>0</v>
      </c>
      <c r="AJ8090" s="0" t="n">
        <v>0</v>
      </c>
      <c r="AK8090" s="0" t="n">
        <v>0</v>
      </c>
      <c r="AL8090" s="0" t="n">
        <v>0</v>
      </c>
    </row>
    <row r="8091" customFormat="false" ht="12.75" hidden="false" customHeight="false" outlineLevel="0" collapsed="false">
      <c r="W8091" s="0" t="str">
        <f aca="false">Z8091&amp;"_"&amp;AA8091</f>
        <v>40015_1820</v>
      </c>
      <c r="X8091" s="0" t="n">
        <v>3823232</v>
      </c>
      <c r="Y8091" s="0" t="n">
        <v>2003</v>
      </c>
      <c r="Z8091" s="0" t="n">
        <v>40015</v>
      </c>
      <c r="AA8091" s="0" t="n">
        <v>1820</v>
      </c>
      <c r="AB8091" s="0" t="n">
        <v>1820.1</v>
      </c>
      <c r="AC8091" s="0" t="n">
        <v>58031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  <c r="AI8091" s="0" t="n">
        <v>0</v>
      </c>
      <c r="AJ8091" s="0" t="n">
        <v>0</v>
      </c>
      <c r="AK8091" s="0" t="n">
        <v>0</v>
      </c>
      <c r="AL8091" s="0" t="n">
        <v>0</v>
      </c>
    </row>
    <row r="8092" customFormat="false" ht="12.75" hidden="false" customHeight="false" outlineLevel="0" collapsed="false">
      <c r="W8092" s="0" t="str">
        <f aca="false">Z8092&amp;"_"&amp;AA8092</f>
        <v>40015_1899</v>
      </c>
      <c r="X8092" s="0" t="n">
        <v>3823233</v>
      </c>
      <c r="Y8092" s="0" t="n">
        <v>2003</v>
      </c>
      <c r="Z8092" s="0" t="n">
        <v>40015</v>
      </c>
      <c r="AA8092" s="0" t="n">
        <v>1899</v>
      </c>
      <c r="AB8092" s="0" t="n">
        <v>1899</v>
      </c>
      <c r="AC8092" s="0" t="n">
        <v>50596</v>
      </c>
      <c r="AD8092" s="0" t="n">
        <v>0</v>
      </c>
      <c r="AE8092" s="0" t="n">
        <v>0</v>
      </c>
      <c r="AF8092" s="0" t="n">
        <v>0</v>
      </c>
      <c r="AG8092" s="0" t="n">
        <v>0</v>
      </c>
      <c r="AH8092" s="0" t="n">
        <v>0</v>
      </c>
      <c r="AI8092" s="0" t="n">
        <v>0</v>
      </c>
      <c r="AJ8092" s="0" t="n">
        <v>0</v>
      </c>
      <c r="AK8092" s="0" t="n">
        <v>0</v>
      </c>
      <c r="AL8092" s="0" t="n">
        <v>0</v>
      </c>
    </row>
    <row r="8093" customFormat="false" ht="12.75" hidden="false" customHeight="false" outlineLevel="0" collapsed="false">
      <c r="W8093" s="0" t="str">
        <f aca="false">Z8093&amp;"_"&amp;AA8093</f>
        <v>40015_2099</v>
      </c>
      <c r="X8093" s="0" t="n">
        <v>3823234</v>
      </c>
      <c r="Y8093" s="0" t="n">
        <v>2003</v>
      </c>
      <c r="Z8093" s="0" t="n">
        <v>40015</v>
      </c>
      <c r="AA8093" s="0" t="n">
        <v>2099</v>
      </c>
      <c r="AB8093" s="0" t="n">
        <v>2099.1</v>
      </c>
      <c r="AC8093" s="0" t="n">
        <v>58032</v>
      </c>
      <c r="AD8093" s="0" t="n">
        <v>0</v>
      </c>
      <c r="AE8093" s="0" t="n">
        <v>0</v>
      </c>
      <c r="AF8093" s="0" t="n">
        <v>0</v>
      </c>
      <c r="AG8093" s="0" t="n">
        <v>0</v>
      </c>
      <c r="AH8093" s="0" t="n">
        <v>0</v>
      </c>
      <c r="AI8093" s="0" t="n">
        <v>0</v>
      </c>
      <c r="AJ8093" s="0" t="n">
        <v>0</v>
      </c>
      <c r="AK8093" s="0" t="n">
        <v>0</v>
      </c>
      <c r="AL8093" s="0" t="n">
        <v>0</v>
      </c>
    </row>
    <row r="8094" customFormat="false" ht="12.75" hidden="false" customHeight="false" outlineLevel="0" collapsed="false">
      <c r="W8094" s="0" t="str">
        <f aca="false">Z8094&amp;"_"&amp;AA8094</f>
        <v>40015_2299</v>
      </c>
      <c r="X8094" s="0" t="n">
        <v>3823235</v>
      </c>
      <c r="Y8094" s="0" t="n">
        <v>2003</v>
      </c>
      <c r="Z8094" s="0" t="n">
        <v>40015</v>
      </c>
      <c r="AA8094" s="0" t="n">
        <v>2299</v>
      </c>
      <c r="AB8094" s="0" t="n">
        <v>2299.2</v>
      </c>
      <c r="AC8094" s="0" t="n">
        <v>58033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  <c r="AI8094" s="0" t="n">
        <v>0</v>
      </c>
      <c r="AJ8094" s="0" t="n">
        <v>0</v>
      </c>
      <c r="AK8094" s="0" t="n">
        <v>0</v>
      </c>
      <c r="AL8094" s="0" t="n">
        <v>0</v>
      </c>
    </row>
    <row r="8095" customFormat="false" ht="12.75" hidden="false" customHeight="false" outlineLevel="0" collapsed="false">
      <c r="W8095" s="0" t="str">
        <f aca="false">Z8095&amp;"_"&amp;AA8095</f>
        <v>40015_2399</v>
      </c>
      <c r="X8095" s="0" t="n">
        <v>3823236</v>
      </c>
      <c r="Y8095" s="0" t="n">
        <v>2003</v>
      </c>
      <c r="Z8095" s="0" t="n">
        <v>40015</v>
      </c>
      <c r="AA8095" s="0" t="n">
        <v>2399</v>
      </c>
      <c r="AB8095" s="0" t="n">
        <v>2399.1</v>
      </c>
      <c r="AC8095" s="0" t="n">
        <v>58034</v>
      </c>
      <c r="AD8095" s="0" t="n">
        <v>0</v>
      </c>
      <c r="AE8095" s="0" t="n">
        <v>0</v>
      </c>
      <c r="AF8095" s="0" t="n">
        <v>0</v>
      </c>
      <c r="AG8095" s="0" t="n">
        <v>0</v>
      </c>
      <c r="AH8095" s="0" t="n">
        <v>0</v>
      </c>
      <c r="AI8095" s="0" t="n">
        <v>0</v>
      </c>
      <c r="AJ8095" s="0" t="n">
        <v>0</v>
      </c>
      <c r="AK8095" s="0" t="n">
        <v>0</v>
      </c>
      <c r="AL8095" s="0" t="n">
        <v>0</v>
      </c>
    </row>
    <row r="8096" customFormat="false" ht="12.75" hidden="false" customHeight="false" outlineLevel="0" collapsed="false">
      <c r="W8096" s="0" t="str">
        <f aca="false">Z8096&amp;"_"&amp;AA8096</f>
        <v>40015_2890</v>
      </c>
      <c r="X8096" s="0" t="n">
        <v>3823237</v>
      </c>
      <c r="Y8096" s="0" t="n">
        <v>2003</v>
      </c>
      <c r="Z8096" s="0" t="n">
        <v>40015</v>
      </c>
      <c r="AA8096" s="0" t="n">
        <v>2890</v>
      </c>
      <c r="AB8096" s="0" t="n">
        <v>2890.1</v>
      </c>
      <c r="AC8096" s="0" t="n">
        <v>52058</v>
      </c>
      <c r="AD8096" s="0" t="n">
        <v>0</v>
      </c>
      <c r="AE8096" s="0" t="n">
        <v>0</v>
      </c>
      <c r="AF8096" s="0" t="n">
        <v>0</v>
      </c>
      <c r="AG8096" s="0" t="n">
        <v>0</v>
      </c>
      <c r="AH8096" s="0" t="n">
        <v>0</v>
      </c>
      <c r="AI8096" s="0" t="n">
        <v>0</v>
      </c>
      <c r="AJ8096" s="0" t="n">
        <v>0</v>
      </c>
      <c r="AK8096" s="0" t="n">
        <v>0</v>
      </c>
      <c r="AL8096" s="0" t="n">
        <v>0</v>
      </c>
    </row>
    <row r="8097" customFormat="false" ht="12.75" hidden="false" customHeight="false" outlineLevel="0" collapsed="false">
      <c r="W8097" s="0" t="str">
        <f aca="false">Z8097&amp;"_"&amp;AA8097</f>
        <v>40015_2891</v>
      </c>
      <c r="X8097" s="0" t="n">
        <v>3823238</v>
      </c>
      <c r="Y8097" s="0" t="n">
        <v>2003</v>
      </c>
      <c r="Z8097" s="0" t="n">
        <v>40015</v>
      </c>
      <c r="AA8097" s="0" t="n">
        <v>2891</v>
      </c>
      <c r="AB8097" s="0" t="n">
        <v>2891</v>
      </c>
      <c r="AC8097" s="0" t="n">
        <v>52059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  <c r="AI8097" s="0" t="n">
        <v>0</v>
      </c>
      <c r="AJ8097" s="0" t="n">
        <v>0</v>
      </c>
      <c r="AK8097" s="0" t="n">
        <v>0</v>
      </c>
      <c r="AL8097" s="0" t="n">
        <v>0</v>
      </c>
    </row>
    <row r="8098" customFormat="false" ht="12.75" hidden="false" customHeight="false" outlineLevel="0" collapsed="false">
      <c r="W8098" s="0" t="str">
        <f aca="false">Z8098&amp;"_"&amp;AA8098</f>
        <v>40015_2899</v>
      </c>
      <c r="X8098" s="0" t="n">
        <v>3823239</v>
      </c>
      <c r="Y8098" s="0" t="n">
        <v>2003</v>
      </c>
      <c r="Z8098" s="0" t="n">
        <v>40015</v>
      </c>
      <c r="AA8098" s="0" t="n">
        <v>2899</v>
      </c>
      <c r="AB8098" s="0" t="n">
        <v>2899</v>
      </c>
      <c r="AC8098" s="0" t="n">
        <v>50599</v>
      </c>
      <c r="AD8098" s="0" t="n">
        <v>17562</v>
      </c>
      <c r="AE8098" s="0" t="n">
        <v>0</v>
      </c>
      <c r="AF8098" s="0" t="n">
        <v>7410</v>
      </c>
      <c r="AG8098" s="0" t="n">
        <v>0</v>
      </c>
      <c r="AH8098" s="0" t="n">
        <v>0</v>
      </c>
      <c r="AI8098" s="0" t="n">
        <v>24972</v>
      </c>
      <c r="AJ8098" s="0" t="n">
        <v>0</v>
      </c>
      <c r="AK8098" s="0" t="n">
        <v>22443</v>
      </c>
      <c r="AL8098" s="0" t="n">
        <v>47415</v>
      </c>
    </row>
    <row r="8099" customFormat="false" ht="12.75" hidden="false" customHeight="false" outlineLevel="0" collapsed="false">
      <c r="W8099" s="0" t="str">
        <f aca="false">Z8099&amp;"_"&amp;AA8099</f>
        <v>40015_4010</v>
      </c>
      <c r="X8099" s="0" t="n">
        <v>3823240</v>
      </c>
      <c r="Y8099" s="0" t="n">
        <v>2003</v>
      </c>
      <c r="Z8099" s="0" t="n">
        <v>40015</v>
      </c>
      <c r="AA8099" s="0" t="n">
        <v>4010</v>
      </c>
      <c r="AB8099" s="0" t="n">
        <v>4010</v>
      </c>
      <c r="AC8099" s="0" t="n">
        <v>50602</v>
      </c>
      <c r="AD8099" s="0" t="n">
        <v>0</v>
      </c>
      <c r="AE8099" s="0" t="n">
        <v>0</v>
      </c>
      <c r="AF8099" s="0" t="n">
        <v>0</v>
      </c>
      <c r="AG8099" s="0" t="n">
        <v>0</v>
      </c>
      <c r="AH8099" s="0" t="n">
        <v>0</v>
      </c>
      <c r="AI8099" s="0" t="n">
        <v>0</v>
      </c>
      <c r="AJ8099" s="0" t="n">
        <v>0</v>
      </c>
      <c r="AK8099" s="0" t="n">
        <v>0</v>
      </c>
      <c r="AL8099" s="0" t="n">
        <v>0</v>
      </c>
    </row>
    <row r="8100" customFormat="false" ht="12.75" hidden="false" customHeight="false" outlineLevel="0" collapsed="false">
      <c r="W8100" s="0" t="str">
        <f aca="false">Z8100&amp;"_"&amp;AA8100</f>
        <v>40015_4210</v>
      </c>
      <c r="X8100" s="0" t="n">
        <v>3823241</v>
      </c>
      <c r="Y8100" s="0" t="n">
        <v>2003</v>
      </c>
      <c r="Z8100" s="0" t="n">
        <v>40015</v>
      </c>
      <c r="AA8100" s="0" t="n">
        <v>4210</v>
      </c>
      <c r="AB8100" s="0" t="n">
        <v>4210.2</v>
      </c>
      <c r="AC8100" s="0" t="n">
        <v>58035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  <c r="AI8100" s="0" t="n">
        <v>0</v>
      </c>
      <c r="AJ8100" s="0" t="n">
        <v>0</v>
      </c>
      <c r="AK8100" s="0" t="n">
        <v>0</v>
      </c>
      <c r="AL8100" s="0" t="n">
        <v>0</v>
      </c>
    </row>
    <row r="8101" customFormat="false" ht="12.75" hidden="false" customHeight="false" outlineLevel="0" collapsed="false">
      <c r="W8101" s="0" t="str">
        <f aca="false">Z8101&amp;"_"&amp;AA8101</f>
        <v>40015_4420</v>
      </c>
      <c r="X8101" s="0" t="n">
        <v>3823242</v>
      </c>
      <c r="Y8101" s="0" t="n">
        <v>2003</v>
      </c>
      <c r="Z8101" s="0" t="n">
        <v>40015</v>
      </c>
      <c r="AA8101" s="0" t="n">
        <v>4420</v>
      </c>
      <c r="AB8101" s="0" t="n">
        <v>4420.1</v>
      </c>
      <c r="AC8101" s="0" t="n">
        <v>52060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  <c r="AI8101" s="0" t="n">
        <v>0</v>
      </c>
      <c r="AJ8101" s="0" t="n">
        <v>0</v>
      </c>
      <c r="AK8101" s="0" t="n">
        <v>-13371</v>
      </c>
      <c r="AL8101" s="0" t="n">
        <v>-13371</v>
      </c>
    </row>
    <row r="8102" customFormat="false" ht="12.75" hidden="false" customHeight="false" outlineLevel="0" collapsed="false">
      <c r="W8102" s="0" t="str">
        <f aca="false">Z8102&amp;"_"&amp;AA8102</f>
        <v>40015_4890</v>
      </c>
      <c r="X8102" s="0" t="n">
        <v>3823243</v>
      </c>
      <c r="Y8102" s="0" t="n">
        <v>2003</v>
      </c>
      <c r="Z8102" s="0" t="n">
        <v>40015</v>
      </c>
      <c r="AA8102" s="0" t="n">
        <v>4890</v>
      </c>
      <c r="AB8102" s="0" t="n">
        <v>4890.1</v>
      </c>
      <c r="AC8102" s="0" t="n">
        <v>52061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  <c r="AI8102" s="0" t="n">
        <v>0</v>
      </c>
      <c r="AJ8102" s="0" t="n">
        <v>0</v>
      </c>
      <c r="AK8102" s="0" t="n">
        <v>0</v>
      </c>
      <c r="AL8102" s="0" t="n">
        <v>0</v>
      </c>
    </row>
    <row r="8103" customFormat="false" ht="12.75" hidden="false" customHeight="false" outlineLevel="0" collapsed="false">
      <c r="W8103" s="0" t="str">
        <f aca="false">Z8103&amp;"_"&amp;AA8103</f>
        <v>40015_4891</v>
      </c>
      <c r="X8103" s="0" t="n">
        <v>3823244</v>
      </c>
      <c r="Y8103" s="0" t="n">
        <v>2003</v>
      </c>
      <c r="Z8103" s="0" t="n">
        <v>40015</v>
      </c>
      <c r="AA8103" s="0" t="n">
        <v>4891</v>
      </c>
      <c r="AB8103" s="0" t="n">
        <v>4891</v>
      </c>
      <c r="AC8103" s="0" t="n">
        <v>52062</v>
      </c>
      <c r="AD8103" s="0" t="n">
        <v>0</v>
      </c>
      <c r="AE8103" s="0" t="n">
        <v>0</v>
      </c>
      <c r="AF8103" s="0" t="n">
        <v>0</v>
      </c>
      <c r="AG8103" s="0" t="n">
        <v>0</v>
      </c>
      <c r="AH8103" s="0" t="n">
        <v>0</v>
      </c>
      <c r="AI8103" s="0" t="n">
        <v>0</v>
      </c>
      <c r="AJ8103" s="0" t="n">
        <v>0</v>
      </c>
      <c r="AK8103" s="0" t="n">
        <v>0</v>
      </c>
      <c r="AL8103" s="0" t="n">
        <v>0</v>
      </c>
    </row>
    <row r="8104" customFormat="false" ht="12.75" hidden="false" customHeight="false" outlineLevel="0" collapsed="false">
      <c r="W8104" s="0" t="str">
        <f aca="false">Z8104&amp;"_"&amp;AA8104</f>
        <v>40015_4999</v>
      </c>
      <c r="X8104" s="0" t="n">
        <v>3823245</v>
      </c>
      <c r="Y8104" s="0" t="n">
        <v>2003</v>
      </c>
      <c r="Z8104" s="0" t="n">
        <v>40015</v>
      </c>
      <c r="AA8104" s="0" t="n">
        <v>4999</v>
      </c>
      <c r="AB8104" s="0" t="n">
        <v>4999</v>
      </c>
      <c r="AC8104" s="0" t="n">
        <v>50607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  <c r="AI8104" s="0" t="n">
        <v>0</v>
      </c>
      <c r="AJ8104" s="0" t="n">
        <v>0</v>
      </c>
      <c r="AK8104" s="0" t="n">
        <v>-13371</v>
      </c>
      <c r="AL8104" s="0" t="n">
        <v>-13371</v>
      </c>
    </row>
    <row r="8105" customFormat="false" ht="12.75" hidden="false" customHeight="false" outlineLevel="0" collapsed="false">
      <c r="W8105" s="0" t="str">
        <f aca="false">Z8105&amp;"_"&amp;AA8105</f>
        <v>40015_6010</v>
      </c>
      <c r="X8105" s="0" t="n">
        <v>3823246</v>
      </c>
      <c r="Y8105" s="0" t="n">
        <v>2003</v>
      </c>
      <c r="Z8105" s="0" t="n">
        <v>40015</v>
      </c>
      <c r="AA8105" s="0" t="n">
        <v>6010</v>
      </c>
      <c r="AB8105" s="0" t="n">
        <v>6010</v>
      </c>
      <c r="AC8105" s="0" t="n">
        <v>50608</v>
      </c>
      <c r="AD8105" s="0" t="n">
        <v>0</v>
      </c>
      <c r="AE8105" s="0" t="n">
        <v>0</v>
      </c>
      <c r="AF8105" s="0" t="n">
        <v>0</v>
      </c>
      <c r="AG8105" s="0" t="n">
        <v>0</v>
      </c>
      <c r="AH8105" s="0" t="n">
        <v>0</v>
      </c>
      <c r="AI8105" s="0" t="n">
        <v>0</v>
      </c>
      <c r="AJ8105" s="0" t="n">
        <v>0</v>
      </c>
      <c r="AK8105" s="0" t="n">
        <v>0</v>
      </c>
      <c r="AL8105" s="0" t="n">
        <v>0</v>
      </c>
    </row>
    <row r="8106" customFormat="false" ht="12.75" hidden="false" customHeight="false" outlineLevel="0" collapsed="false">
      <c r="W8106" s="0" t="str">
        <f aca="false">Z8106&amp;"_"&amp;AA8106</f>
        <v>40015_7010</v>
      </c>
      <c r="X8106" s="0" t="n">
        <v>3823247</v>
      </c>
      <c r="Y8106" s="0" t="n">
        <v>2003</v>
      </c>
      <c r="Z8106" s="0" t="n">
        <v>40015</v>
      </c>
      <c r="AA8106" s="0" t="n">
        <v>7010</v>
      </c>
      <c r="AB8106" s="0" t="n">
        <v>7010</v>
      </c>
      <c r="AC8106" s="0" t="n">
        <v>50609</v>
      </c>
      <c r="AD8106" s="0" t="n">
        <v>1748098</v>
      </c>
      <c r="AE8106" s="0" t="n">
        <v>552</v>
      </c>
      <c r="AF8106" s="0" t="n">
        <v>450425</v>
      </c>
      <c r="AG8106" s="0" t="n">
        <v>469</v>
      </c>
      <c r="AH8106" s="0" t="n">
        <v>0</v>
      </c>
      <c r="AI8106" s="0" t="n">
        <v>2199544</v>
      </c>
      <c r="AJ8106" s="0" t="n">
        <v>0</v>
      </c>
      <c r="AK8106" s="0" t="n">
        <v>0</v>
      </c>
      <c r="AL8106" s="0" t="n">
        <v>0</v>
      </c>
    </row>
    <row r="8107" customFormat="false" ht="12.75" hidden="false" customHeight="false" outlineLevel="0" collapsed="false">
      <c r="W8107" s="0" t="str">
        <f aca="false">Z8107&amp;"_"&amp;AA8107</f>
        <v>40025_210</v>
      </c>
      <c r="X8107" s="0" t="n">
        <v>3823248</v>
      </c>
      <c r="Y8107" s="0" t="n">
        <v>2003</v>
      </c>
      <c r="Z8107" s="0" t="n">
        <v>40025</v>
      </c>
      <c r="AA8107" s="0" t="n">
        <v>210</v>
      </c>
      <c r="AB8107" s="0" t="n">
        <v>210</v>
      </c>
      <c r="AC8107" s="0" t="n">
        <v>50573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  <c r="AI8107" s="0" t="n">
        <v>0</v>
      </c>
      <c r="AJ8107" s="0" t="n">
        <v>0</v>
      </c>
      <c r="AK8107" s="0" t="n">
        <v>0</v>
      </c>
      <c r="AL8107" s="0" t="n">
        <v>810991</v>
      </c>
    </row>
    <row r="8108" customFormat="false" ht="12.75" hidden="false" customHeight="false" outlineLevel="0" collapsed="false">
      <c r="W8108" s="0" t="str">
        <f aca="false">Z8108&amp;"_"&amp;AA8108</f>
        <v>40025_215</v>
      </c>
      <c r="X8108" s="0" t="n">
        <v>3823249</v>
      </c>
      <c r="Y8108" s="0" t="n">
        <v>2003</v>
      </c>
      <c r="Z8108" s="0" t="n">
        <v>40025</v>
      </c>
      <c r="AA8108" s="0" t="n">
        <v>215</v>
      </c>
      <c r="AB8108" s="0" t="n">
        <v>215</v>
      </c>
      <c r="AC8108" s="0" t="n">
        <v>50857</v>
      </c>
      <c r="AD8108" s="0" t="n">
        <v>0</v>
      </c>
      <c r="AE8108" s="0" t="n">
        <v>0</v>
      </c>
      <c r="AF8108" s="0" t="n">
        <v>0</v>
      </c>
      <c r="AG8108" s="0" t="n">
        <v>0</v>
      </c>
      <c r="AH8108" s="0" t="n">
        <v>0</v>
      </c>
      <c r="AI8108" s="0" t="n">
        <v>0</v>
      </c>
      <c r="AJ8108" s="0" t="n">
        <v>0</v>
      </c>
      <c r="AK8108" s="0" t="n">
        <v>0</v>
      </c>
      <c r="AL8108" s="0" t="n">
        <v>10900</v>
      </c>
    </row>
    <row r="8109" customFormat="false" ht="12.75" hidden="false" customHeight="false" outlineLevel="0" collapsed="false">
      <c r="W8109" s="0" t="str">
        <f aca="false">Z8109&amp;"_"&amp;AA8109</f>
        <v>40025_220</v>
      </c>
      <c r="X8109" s="0" t="n">
        <v>3823250</v>
      </c>
      <c r="Y8109" s="0" t="n">
        <v>2003</v>
      </c>
      <c r="Z8109" s="0" t="n">
        <v>40025</v>
      </c>
      <c r="AA8109" s="0" t="n">
        <v>220</v>
      </c>
      <c r="AB8109" s="0" t="n">
        <v>220</v>
      </c>
      <c r="AC8109" s="0" t="n">
        <v>50574</v>
      </c>
      <c r="AD8109" s="0" t="n">
        <v>0</v>
      </c>
      <c r="AE8109" s="0" t="n">
        <v>0</v>
      </c>
      <c r="AF8109" s="0" t="n">
        <v>0</v>
      </c>
      <c r="AG8109" s="0" t="n">
        <v>0</v>
      </c>
      <c r="AH8109" s="0" t="n">
        <v>0</v>
      </c>
      <c r="AI8109" s="0" t="n">
        <v>0</v>
      </c>
      <c r="AJ8109" s="0" t="n">
        <v>0</v>
      </c>
      <c r="AK8109" s="0" t="n">
        <v>0</v>
      </c>
      <c r="AL8109" s="0" t="n">
        <v>8007080</v>
      </c>
    </row>
    <row r="8110" customFormat="false" ht="12.75" hidden="false" customHeight="false" outlineLevel="0" collapsed="false">
      <c r="W8110" s="0" t="str">
        <f aca="false">Z8110&amp;"_"&amp;AA8110</f>
        <v>40025_225</v>
      </c>
      <c r="X8110" s="0" t="n">
        <v>3823251</v>
      </c>
      <c r="Y8110" s="0" t="n">
        <v>2003</v>
      </c>
      <c r="Z8110" s="0" t="n">
        <v>40025</v>
      </c>
      <c r="AA8110" s="0" t="n">
        <v>225</v>
      </c>
      <c r="AB8110" s="0" t="n">
        <v>225</v>
      </c>
      <c r="AC8110" s="0" t="n">
        <v>52053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  <c r="AI8110" s="0" t="n">
        <v>0</v>
      </c>
      <c r="AJ8110" s="0" t="n">
        <v>0</v>
      </c>
      <c r="AK8110" s="0" t="n">
        <v>0</v>
      </c>
      <c r="AL8110" s="0" t="n">
        <v>80498</v>
      </c>
    </row>
    <row r="8111" customFormat="false" ht="12.75" hidden="false" customHeight="false" outlineLevel="0" collapsed="false">
      <c r="W8111" s="0" t="str">
        <f aca="false">Z8111&amp;"_"&amp;AA8111</f>
        <v>40025_240</v>
      </c>
      <c r="X8111" s="0" t="n">
        <v>3823252</v>
      </c>
      <c r="Y8111" s="0" t="n">
        <v>2003</v>
      </c>
      <c r="Z8111" s="0" t="n">
        <v>40025</v>
      </c>
      <c r="AA8111" s="0" t="n">
        <v>240</v>
      </c>
      <c r="AB8111" s="0" t="n">
        <v>240</v>
      </c>
      <c r="AC8111" s="0" t="n">
        <v>50575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  <c r="AI8111" s="0" t="n">
        <v>0</v>
      </c>
      <c r="AJ8111" s="0" t="n">
        <v>0</v>
      </c>
      <c r="AK8111" s="0" t="n">
        <v>0</v>
      </c>
      <c r="AL8111" s="0" t="n">
        <v>7785140</v>
      </c>
    </row>
    <row r="8112" customFormat="false" ht="12.75" hidden="false" customHeight="false" outlineLevel="0" collapsed="false">
      <c r="W8112" s="0" t="str">
        <f aca="false">Z8112&amp;"_"&amp;AA8112</f>
        <v>40025_250</v>
      </c>
      <c r="X8112" s="0" t="n">
        <v>3823253</v>
      </c>
      <c r="Y8112" s="0" t="n">
        <v>2003</v>
      </c>
      <c r="Z8112" s="0" t="n">
        <v>40025</v>
      </c>
      <c r="AA8112" s="0" t="n">
        <v>250</v>
      </c>
      <c r="AB8112" s="0" t="n">
        <v>250</v>
      </c>
      <c r="AC8112" s="0" t="n">
        <v>50576</v>
      </c>
      <c r="AD8112" s="0" t="n">
        <v>0</v>
      </c>
      <c r="AE8112" s="0" t="n">
        <v>0</v>
      </c>
      <c r="AF8112" s="0" t="n">
        <v>0</v>
      </c>
      <c r="AG8112" s="0" t="n">
        <v>0</v>
      </c>
      <c r="AH8112" s="0" t="n">
        <v>0</v>
      </c>
      <c r="AI8112" s="0" t="n">
        <v>0</v>
      </c>
      <c r="AJ8112" s="0" t="n">
        <v>0</v>
      </c>
      <c r="AK8112" s="0" t="n">
        <v>0</v>
      </c>
      <c r="AL8112" s="0" t="n">
        <v>112561</v>
      </c>
    </row>
    <row r="8113" customFormat="false" ht="12.75" hidden="false" customHeight="false" outlineLevel="0" collapsed="false">
      <c r="W8113" s="0" t="str">
        <f aca="false">Z8113&amp;"_"&amp;AA8113</f>
        <v>40025_260</v>
      </c>
      <c r="X8113" s="0" t="n">
        <v>3823254</v>
      </c>
      <c r="Y8113" s="0" t="n">
        <v>2003</v>
      </c>
      <c r="Z8113" s="0" t="n">
        <v>40025</v>
      </c>
      <c r="AA8113" s="0" t="n">
        <v>260</v>
      </c>
      <c r="AB8113" s="0" t="n">
        <v>260</v>
      </c>
      <c r="AC8113" s="0" t="n">
        <v>50577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  <c r="AI8113" s="0" t="n">
        <v>0</v>
      </c>
      <c r="AJ8113" s="0" t="n">
        <v>0</v>
      </c>
      <c r="AK8113" s="0" t="n">
        <v>0</v>
      </c>
      <c r="AL8113" s="0" t="n">
        <v>0</v>
      </c>
    </row>
    <row r="8114" customFormat="false" ht="12.75" hidden="false" customHeight="false" outlineLevel="0" collapsed="false">
      <c r="W8114" s="0" t="str">
        <f aca="false">Z8114&amp;"_"&amp;AA8114</f>
        <v>40025_280</v>
      </c>
      <c r="X8114" s="0" t="n">
        <v>3823255</v>
      </c>
      <c r="Y8114" s="0" t="n">
        <v>2003</v>
      </c>
      <c r="Z8114" s="0" t="n">
        <v>40025</v>
      </c>
      <c r="AA8114" s="0" t="n">
        <v>280</v>
      </c>
      <c r="AB8114" s="0" t="n">
        <v>280</v>
      </c>
      <c r="AC8114" s="0" t="n">
        <v>52054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  <c r="AI8114" s="0" t="n">
        <v>0</v>
      </c>
      <c r="AJ8114" s="0" t="n">
        <v>0</v>
      </c>
      <c r="AK8114" s="0" t="n">
        <v>0</v>
      </c>
      <c r="AL8114" s="0" t="n">
        <v>0</v>
      </c>
    </row>
    <row r="8115" customFormat="false" ht="12.75" hidden="false" customHeight="false" outlineLevel="0" collapsed="false">
      <c r="W8115" s="0" t="str">
        <f aca="false">Z8115&amp;"_"&amp;AA8115</f>
        <v>40025_290</v>
      </c>
      <c r="X8115" s="0" t="n">
        <v>3823256</v>
      </c>
      <c r="Y8115" s="0" t="n">
        <v>2003</v>
      </c>
      <c r="Z8115" s="0" t="n">
        <v>40025</v>
      </c>
      <c r="AA8115" s="0" t="n">
        <v>290</v>
      </c>
      <c r="AB8115" s="0" t="n">
        <v>290</v>
      </c>
      <c r="AC8115" s="0" t="n">
        <v>50578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  <c r="AI8115" s="0" t="n">
        <v>0</v>
      </c>
      <c r="AJ8115" s="0" t="n">
        <v>0</v>
      </c>
      <c r="AK8115" s="0" t="n">
        <v>0</v>
      </c>
      <c r="AL8115" s="0" t="n">
        <v>1011768</v>
      </c>
    </row>
    <row r="8116" customFormat="false" ht="12.75" hidden="false" customHeight="false" outlineLevel="0" collapsed="false">
      <c r="W8116" s="0" t="str">
        <f aca="false">Z8116&amp;"_"&amp;AA8116</f>
        <v>40025_610</v>
      </c>
      <c r="X8116" s="0" t="n">
        <v>3823257</v>
      </c>
      <c r="Y8116" s="0" t="n">
        <v>2003</v>
      </c>
      <c r="Z8116" s="0" t="n">
        <v>40025</v>
      </c>
      <c r="AA8116" s="0" t="n">
        <v>610</v>
      </c>
      <c r="AB8116" s="0" t="n">
        <v>610</v>
      </c>
      <c r="AC8116" s="0" t="n">
        <v>50579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  <c r="AJ8116" s="0" t="n">
        <v>0</v>
      </c>
      <c r="AK8116" s="0" t="n">
        <v>0</v>
      </c>
      <c r="AL8116" s="0" t="n">
        <v>7153756</v>
      </c>
    </row>
    <row r="8117" customFormat="false" ht="12.75" hidden="false" customHeight="false" outlineLevel="0" collapsed="false">
      <c r="W8117" s="0" t="str">
        <f aca="false">Z8117&amp;"_"&amp;AA8117</f>
        <v>40025_620</v>
      </c>
      <c r="X8117" s="0" t="n">
        <v>3823258</v>
      </c>
      <c r="Y8117" s="0" t="n">
        <v>2003</v>
      </c>
      <c r="Z8117" s="0" t="n">
        <v>40025</v>
      </c>
      <c r="AA8117" s="0" t="n">
        <v>620</v>
      </c>
      <c r="AB8117" s="0" t="n">
        <v>620</v>
      </c>
      <c r="AC8117" s="0" t="n">
        <v>5058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  <c r="AJ8117" s="0" t="n">
        <v>0</v>
      </c>
      <c r="AK8117" s="0" t="n">
        <v>0</v>
      </c>
      <c r="AL8117" s="0" t="n">
        <v>549251</v>
      </c>
    </row>
    <row r="8118" customFormat="false" ht="12.75" hidden="false" customHeight="false" outlineLevel="0" collapsed="false">
      <c r="W8118" s="0" t="str">
        <f aca="false">Z8118&amp;"_"&amp;AA8118</f>
        <v>40025_630</v>
      </c>
      <c r="X8118" s="0" t="n">
        <v>3823259</v>
      </c>
      <c r="Y8118" s="0" t="n">
        <v>2003</v>
      </c>
      <c r="Z8118" s="0" t="n">
        <v>40025</v>
      </c>
      <c r="AA8118" s="0" t="n">
        <v>630</v>
      </c>
      <c r="AB8118" s="0" t="n">
        <v>630</v>
      </c>
      <c r="AC8118" s="0" t="n">
        <v>50581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  <c r="AI8118" s="0" t="n">
        <v>0</v>
      </c>
      <c r="AJ8118" s="0" t="n">
        <v>0</v>
      </c>
      <c r="AK8118" s="0" t="n">
        <v>0</v>
      </c>
      <c r="AL8118" s="0" t="n">
        <v>71233</v>
      </c>
    </row>
    <row r="8119" customFormat="false" ht="12.75" hidden="false" customHeight="false" outlineLevel="0" collapsed="false">
      <c r="W8119" s="0" t="str">
        <f aca="false">Z8119&amp;"_"&amp;AA8119</f>
        <v>40025_640</v>
      </c>
      <c r="X8119" s="0" t="n">
        <v>3823260</v>
      </c>
      <c r="Y8119" s="0" t="n">
        <v>2003</v>
      </c>
      <c r="Z8119" s="0" t="n">
        <v>40025</v>
      </c>
      <c r="AA8119" s="0" t="n">
        <v>640</v>
      </c>
      <c r="AB8119" s="0" t="n">
        <v>640</v>
      </c>
      <c r="AC8119" s="0" t="n">
        <v>50858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  <c r="AI8119" s="0" t="n">
        <v>0</v>
      </c>
      <c r="AJ8119" s="0" t="n">
        <v>0</v>
      </c>
      <c r="AK8119" s="0" t="n">
        <v>0</v>
      </c>
      <c r="AL8119" s="0" t="n">
        <v>10900</v>
      </c>
    </row>
    <row r="8120" customFormat="false" ht="12.75" hidden="false" customHeight="false" outlineLevel="0" collapsed="false">
      <c r="W8120" s="0" t="str">
        <f aca="false">Z8120&amp;"_"&amp;AA8120</f>
        <v>40025_690</v>
      </c>
      <c r="X8120" s="0" t="n">
        <v>3823261</v>
      </c>
      <c r="Y8120" s="0" t="n">
        <v>2003</v>
      </c>
      <c r="Z8120" s="0" t="n">
        <v>40025</v>
      </c>
      <c r="AA8120" s="0" t="n">
        <v>690</v>
      </c>
      <c r="AB8120" s="0" t="n">
        <v>690</v>
      </c>
      <c r="AC8120" s="0" t="n">
        <v>52055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  <c r="AJ8120" s="0" t="n">
        <v>0</v>
      </c>
      <c r="AK8120" s="0" t="n">
        <v>0</v>
      </c>
      <c r="AL8120" s="0" t="n">
        <v>0</v>
      </c>
    </row>
    <row r="8121" customFormat="false" ht="12.75" hidden="false" customHeight="false" outlineLevel="0" collapsed="false">
      <c r="W8121" s="0" t="str">
        <f aca="false">Z8121&amp;"_"&amp;AA8121</f>
        <v>40025_699</v>
      </c>
      <c r="X8121" s="0" t="n">
        <v>3823262</v>
      </c>
      <c r="Y8121" s="0" t="n">
        <v>2003</v>
      </c>
      <c r="Z8121" s="0" t="n">
        <v>40025</v>
      </c>
      <c r="AA8121" s="0" t="n">
        <v>699</v>
      </c>
      <c r="AB8121" s="0" t="n">
        <v>699</v>
      </c>
      <c r="AC8121" s="0" t="n">
        <v>50582</v>
      </c>
      <c r="AD8121" s="0" t="n">
        <v>0</v>
      </c>
      <c r="AE8121" s="0" t="n">
        <v>0</v>
      </c>
      <c r="AF8121" s="0" t="n">
        <v>0</v>
      </c>
      <c r="AG8121" s="0" t="n">
        <v>0</v>
      </c>
      <c r="AH8121" s="0" t="n">
        <v>0</v>
      </c>
      <c r="AI8121" s="0" t="n">
        <v>0</v>
      </c>
      <c r="AJ8121" s="0" t="n">
        <v>0</v>
      </c>
      <c r="AK8121" s="0" t="n">
        <v>0</v>
      </c>
      <c r="AL8121" s="0" t="n">
        <v>7785140</v>
      </c>
    </row>
    <row r="8122" customFormat="false" ht="12.75" hidden="false" customHeight="false" outlineLevel="0" collapsed="false">
      <c r="W8122" s="0" t="str">
        <f aca="false">Z8122&amp;"_"&amp;AA8122</f>
        <v>40025_1099</v>
      </c>
      <c r="X8122" s="0" t="n">
        <v>3823263</v>
      </c>
      <c r="Y8122" s="0" t="n">
        <v>2003</v>
      </c>
      <c r="Z8122" s="0" t="n">
        <v>40025</v>
      </c>
      <c r="AA8122" s="0" t="n">
        <v>1099</v>
      </c>
      <c r="AB8122" s="0" t="n">
        <v>1099.3</v>
      </c>
      <c r="AC8122" s="0" t="n">
        <v>58026</v>
      </c>
      <c r="AD8122" s="0" t="n">
        <v>27706</v>
      </c>
      <c r="AE8122" s="0" t="n">
        <v>0</v>
      </c>
      <c r="AF8122" s="0" t="n">
        <v>4972</v>
      </c>
      <c r="AG8122" s="0" t="n">
        <v>0</v>
      </c>
      <c r="AH8122" s="0" t="n">
        <v>0</v>
      </c>
      <c r="AI8122" s="0" t="n">
        <v>32678</v>
      </c>
      <c r="AJ8122" s="0" t="n">
        <v>33874</v>
      </c>
      <c r="AK8122" s="0" t="n">
        <v>33703</v>
      </c>
      <c r="AL8122" s="0" t="n">
        <v>100255</v>
      </c>
    </row>
    <row r="8123" customFormat="false" ht="12.75" hidden="false" customHeight="false" outlineLevel="0" collapsed="false">
      <c r="W8123" s="0" t="str">
        <f aca="false">Z8123&amp;"_"&amp;AA8123</f>
        <v>40025_1299</v>
      </c>
      <c r="X8123" s="0" t="n">
        <v>3823264</v>
      </c>
      <c r="Y8123" s="0" t="n">
        <v>2003</v>
      </c>
      <c r="Z8123" s="0" t="n">
        <v>40025</v>
      </c>
      <c r="AA8123" s="0" t="n">
        <v>1299</v>
      </c>
      <c r="AB8123" s="0" t="n">
        <v>1299.2</v>
      </c>
      <c r="AC8123" s="0" t="n">
        <v>58027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  <c r="AJ8123" s="0" t="n">
        <v>0</v>
      </c>
      <c r="AK8123" s="0" t="n">
        <v>0</v>
      </c>
      <c r="AL8123" s="0" t="n">
        <v>0</v>
      </c>
    </row>
    <row r="8124" customFormat="false" ht="12.75" hidden="false" customHeight="false" outlineLevel="0" collapsed="false">
      <c r="W8124" s="0" t="str">
        <f aca="false">Z8124&amp;"_"&amp;AA8124</f>
        <v>40025_1499</v>
      </c>
      <c r="X8124" s="0" t="n">
        <v>3823265</v>
      </c>
      <c r="Y8124" s="0" t="n">
        <v>2003</v>
      </c>
      <c r="Z8124" s="0" t="n">
        <v>40025</v>
      </c>
      <c r="AA8124" s="0" t="n">
        <v>1499</v>
      </c>
      <c r="AB8124" s="0" t="n">
        <v>1499.1</v>
      </c>
      <c r="AC8124" s="0" t="n">
        <v>58028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  <c r="AI8124" s="0" t="n">
        <v>0</v>
      </c>
      <c r="AJ8124" s="0" t="n">
        <v>0</v>
      </c>
      <c r="AK8124" s="0" t="n">
        <v>0</v>
      </c>
      <c r="AL8124" s="0" t="n">
        <v>0</v>
      </c>
    </row>
    <row r="8125" customFormat="false" ht="12.75" hidden="false" customHeight="false" outlineLevel="0" collapsed="false">
      <c r="W8125" s="0" t="str">
        <f aca="false">Z8125&amp;"_"&amp;AA8125</f>
        <v>40025_1699</v>
      </c>
      <c r="X8125" s="0" t="n">
        <v>3823266</v>
      </c>
      <c r="Y8125" s="0" t="n">
        <v>2003</v>
      </c>
      <c r="Z8125" s="0" t="n">
        <v>40025</v>
      </c>
      <c r="AA8125" s="0" t="n">
        <v>1699</v>
      </c>
      <c r="AB8125" s="0" t="n">
        <v>1699.2</v>
      </c>
      <c r="AC8125" s="0" t="n">
        <v>58029</v>
      </c>
      <c r="AD8125" s="0" t="n">
        <v>0</v>
      </c>
      <c r="AE8125" s="0" t="n">
        <v>0</v>
      </c>
      <c r="AF8125" s="0" t="n">
        <v>0</v>
      </c>
      <c r="AG8125" s="0" t="n">
        <v>0</v>
      </c>
      <c r="AH8125" s="0" t="n">
        <v>0</v>
      </c>
      <c r="AI8125" s="0" t="n">
        <v>0</v>
      </c>
      <c r="AJ8125" s="0" t="n">
        <v>0</v>
      </c>
      <c r="AK8125" s="0" t="n">
        <v>0</v>
      </c>
      <c r="AL8125" s="0" t="n">
        <v>0</v>
      </c>
    </row>
    <row r="8126" customFormat="false" ht="12.75" hidden="false" customHeight="false" outlineLevel="0" collapsed="false">
      <c r="W8126" s="0" t="str">
        <f aca="false">Z8126&amp;"_"&amp;AA8126</f>
        <v>40025_1810</v>
      </c>
      <c r="X8126" s="0" t="n">
        <v>3823267</v>
      </c>
      <c r="Y8126" s="0" t="n">
        <v>2003</v>
      </c>
      <c r="Z8126" s="0" t="n">
        <v>40025</v>
      </c>
      <c r="AA8126" s="0" t="n">
        <v>1810</v>
      </c>
      <c r="AB8126" s="0" t="n">
        <v>1810.1</v>
      </c>
      <c r="AC8126" s="0" t="n">
        <v>58030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  <c r="AI8126" s="0" t="n">
        <v>0</v>
      </c>
      <c r="AJ8126" s="0" t="n">
        <v>0</v>
      </c>
      <c r="AK8126" s="0" t="n">
        <v>0</v>
      </c>
      <c r="AL8126" s="0" t="n">
        <v>0</v>
      </c>
    </row>
    <row r="8127" customFormat="false" ht="12.75" hidden="false" customHeight="false" outlineLevel="0" collapsed="false">
      <c r="W8127" s="0" t="str">
        <f aca="false">Z8127&amp;"_"&amp;AA8127</f>
        <v>40025_1820</v>
      </c>
      <c r="X8127" s="0" t="n">
        <v>3823268</v>
      </c>
      <c r="Y8127" s="0" t="n">
        <v>2003</v>
      </c>
      <c r="Z8127" s="0" t="n">
        <v>40025</v>
      </c>
      <c r="AA8127" s="0" t="n">
        <v>1820</v>
      </c>
      <c r="AB8127" s="0" t="n">
        <v>1820.1</v>
      </c>
      <c r="AC8127" s="0" t="n">
        <v>58031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  <c r="AI8127" s="0" t="n">
        <v>0</v>
      </c>
      <c r="AJ8127" s="0" t="n">
        <v>0</v>
      </c>
      <c r="AK8127" s="0" t="n">
        <v>0</v>
      </c>
      <c r="AL8127" s="0" t="n">
        <v>0</v>
      </c>
    </row>
    <row r="8128" customFormat="false" ht="12.75" hidden="false" customHeight="false" outlineLevel="0" collapsed="false">
      <c r="W8128" s="0" t="str">
        <f aca="false">Z8128&amp;"_"&amp;AA8128</f>
        <v>40025_1899</v>
      </c>
      <c r="X8128" s="0" t="n">
        <v>3823269</v>
      </c>
      <c r="Y8128" s="0" t="n">
        <v>2003</v>
      </c>
      <c r="Z8128" s="0" t="n">
        <v>40025</v>
      </c>
      <c r="AA8128" s="0" t="n">
        <v>1899</v>
      </c>
      <c r="AB8128" s="0" t="n">
        <v>1899</v>
      </c>
      <c r="AC8128" s="0" t="n">
        <v>50596</v>
      </c>
      <c r="AD8128" s="0" t="n">
        <v>0</v>
      </c>
      <c r="AE8128" s="0" t="n">
        <v>0</v>
      </c>
      <c r="AF8128" s="0" t="n">
        <v>0</v>
      </c>
      <c r="AG8128" s="0" t="n">
        <v>0</v>
      </c>
      <c r="AH8128" s="0" t="n">
        <v>0</v>
      </c>
      <c r="AI8128" s="0" t="n">
        <v>0</v>
      </c>
      <c r="AJ8128" s="0" t="n">
        <v>0</v>
      </c>
      <c r="AK8128" s="0" t="n">
        <v>0</v>
      </c>
      <c r="AL8128" s="0" t="n">
        <v>0</v>
      </c>
    </row>
    <row r="8129" customFormat="false" ht="12.75" hidden="false" customHeight="false" outlineLevel="0" collapsed="false">
      <c r="W8129" s="0" t="str">
        <f aca="false">Z8129&amp;"_"&amp;AA8129</f>
        <v>40025_2099</v>
      </c>
      <c r="X8129" s="0" t="n">
        <v>3823270</v>
      </c>
      <c r="Y8129" s="0" t="n">
        <v>2003</v>
      </c>
      <c r="Z8129" s="0" t="n">
        <v>40025</v>
      </c>
      <c r="AA8129" s="0" t="n">
        <v>2099</v>
      </c>
      <c r="AB8129" s="0" t="n">
        <v>2099.1</v>
      </c>
      <c r="AC8129" s="0" t="n">
        <v>58032</v>
      </c>
      <c r="AD8129" s="0" t="n">
        <v>1651</v>
      </c>
      <c r="AE8129" s="0" t="n">
        <v>0</v>
      </c>
      <c r="AF8129" s="0" t="n">
        <v>238</v>
      </c>
      <c r="AG8129" s="0" t="n">
        <v>0</v>
      </c>
      <c r="AH8129" s="0" t="n">
        <v>0</v>
      </c>
      <c r="AI8129" s="0" t="n">
        <v>1889</v>
      </c>
      <c r="AJ8129" s="0" t="n">
        <v>1706</v>
      </c>
      <c r="AK8129" s="0" t="n">
        <v>1697</v>
      </c>
      <c r="AL8129" s="0" t="n">
        <v>5292</v>
      </c>
    </row>
    <row r="8130" customFormat="false" ht="12.75" hidden="false" customHeight="false" outlineLevel="0" collapsed="false">
      <c r="W8130" s="0" t="str">
        <f aca="false">Z8130&amp;"_"&amp;AA8130</f>
        <v>40025_2299</v>
      </c>
      <c r="X8130" s="0" t="n">
        <v>3823271</v>
      </c>
      <c r="Y8130" s="0" t="n">
        <v>2003</v>
      </c>
      <c r="Z8130" s="0" t="n">
        <v>40025</v>
      </c>
      <c r="AA8130" s="0" t="n">
        <v>2299</v>
      </c>
      <c r="AB8130" s="0" t="n">
        <v>2299.2</v>
      </c>
      <c r="AC8130" s="0" t="n">
        <v>58033</v>
      </c>
      <c r="AD8130" s="0" t="n">
        <v>2754</v>
      </c>
      <c r="AE8130" s="0" t="n">
        <v>0</v>
      </c>
      <c r="AF8130" s="0" t="n">
        <v>683</v>
      </c>
      <c r="AG8130" s="0" t="n">
        <v>0</v>
      </c>
      <c r="AH8130" s="0" t="n">
        <v>0</v>
      </c>
      <c r="AI8130" s="0" t="n">
        <v>3437</v>
      </c>
      <c r="AJ8130" s="0" t="n">
        <v>2034</v>
      </c>
      <c r="AK8130" s="0" t="n">
        <v>1543</v>
      </c>
      <c r="AL8130" s="0" t="n">
        <v>7014</v>
      </c>
    </row>
    <row r="8131" customFormat="false" ht="12.75" hidden="false" customHeight="false" outlineLevel="0" collapsed="false">
      <c r="W8131" s="0" t="str">
        <f aca="false">Z8131&amp;"_"&amp;AA8131</f>
        <v>40025_2399</v>
      </c>
      <c r="X8131" s="0" t="n">
        <v>3823272</v>
      </c>
      <c r="Y8131" s="0" t="n">
        <v>2003</v>
      </c>
      <c r="Z8131" s="0" t="n">
        <v>40025</v>
      </c>
      <c r="AA8131" s="0" t="n">
        <v>2399</v>
      </c>
      <c r="AB8131" s="0" t="n">
        <v>2399.1</v>
      </c>
      <c r="AC8131" s="0" t="n">
        <v>58034</v>
      </c>
      <c r="AD8131" s="0" t="n">
        <v>0</v>
      </c>
      <c r="AE8131" s="0" t="n">
        <v>0</v>
      </c>
      <c r="AF8131" s="0" t="n">
        <v>0</v>
      </c>
      <c r="AG8131" s="0" t="n">
        <v>0</v>
      </c>
      <c r="AH8131" s="0" t="n">
        <v>0</v>
      </c>
      <c r="AI8131" s="0" t="n">
        <v>0</v>
      </c>
      <c r="AJ8131" s="0" t="n">
        <v>0</v>
      </c>
      <c r="AK8131" s="0" t="n">
        <v>0</v>
      </c>
      <c r="AL8131" s="0" t="n">
        <v>0</v>
      </c>
    </row>
    <row r="8132" customFormat="false" ht="12.75" hidden="false" customHeight="false" outlineLevel="0" collapsed="false">
      <c r="W8132" s="0" t="str">
        <f aca="false">Z8132&amp;"_"&amp;AA8132</f>
        <v>40025_2890</v>
      </c>
      <c r="X8132" s="0" t="n">
        <v>3823273</v>
      </c>
      <c r="Y8132" s="0" t="n">
        <v>2003</v>
      </c>
      <c r="Z8132" s="0" t="n">
        <v>40025</v>
      </c>
      <c r="AA8132" s="0" t="n">
        <v>2890</v>
      </c>
      <c r="AB8132" s="0" t="n">
        <v>2890.1</v>
      </c>
      <c r="AC8132" s="0" t="n">
        <v>52058</v>
      </c>
      <c r="AD8132" s="0" t="n">
        <v>0</v>
      </c>
      <c r="AE8132" s="0" t="n">
        <v>0</v>
      </c>
      <c r="AF8132" s="0" t="n">
        <v>0</v>
      </c>
      <c r="AG8132" s="0" t="n">
        <v>0</v>
      </c>
      <c r="AH8132" s="0" t="n">
        <v>0</v>
      </c>
      <c r="AI8132" s="0" t="n">
        <v>0</v>
      </c>
      <c r="AJ8132" s="0" t="n">
        <v>0</v>
      </c>
      <c r="AK8132" s="0" t="n">
        <v>0</v>
      </c>
      <c r="AL8132" s="0" t="n">
        <v>0</v>
      </c>
    </row>
    <row r="8133" customFormat="false" ht="12.75" hidden="false" customHeight="false" outlineLevel="0" collapsed="false">
      <c r="W8133" s="0" t="str">
        <f aca="false">Z8133&amp;"_"&amp;AA8133</f>
        <v>40025_2891</v>
      </c>
      <c r="X8133" s="0" t="n">
        <v>3823274</v>
      </c>
      <c r="Y8133" s="0" t="n">
        <v>2003</v>
      </c>
      <c r="Z8133" s="0" t="n">
        <v>40025</v>
      </c>
      <c r="AA8133" s="0" t="n">
        <v>2891</v>
      </c>
      <c r="AB8133" s="0" t="n">
        <v>2891</v>
      </c>
      <c r="AC8133" s="0" t="n">
        <v>52059</v>
      </c>
      <c r="AD8133" s="0" t="n">
        <v>0</v>
      </c>
      <c r="AE8133" s="0" t="n">
        <v>0</v>
      </c>
      <c r="AF8133" s="0" t="n">
        <v>0</v>
      </c>
      <c r="AG8133" s="0" t="n">
        <v>0</v>
      </c>
      <c r="AH8133" s="0" t="n">
        <v>0</v>
      </c>
      <c r="AI8133" s="0" t="n">
        <v>0</v>
      </c>
      <c r="AJ8133" s="0" t="n">
        <v>0</v>
      </c>
      <c r="AK8133" s="0" t="n">
        <v>0</v>
      </c>
      <c r="AL8133" s="0" t="n">
        <v>0</v>
      </c>
    </row>
    <row r="8134" customFormat="false" ht="12.75" hidden="false" customHeight="false" outlineLevel="0" collapsed="false">
      <c r="W8134" s="0" t="str">
        <f aca="false">Z8134&amp;"_"&amp;AA8134</f>
        <v>40025_2899</v>
      </c>
      <c r="X8134" s="0" t="n">
        <v>3823275</v>
      </c>
      <c r="Y8134" s="0" t="n">
        <v>2003</v>
      </c>
      <c r="Z8134" s="0" t="n">
        <v>40025</v>
      </c>
      <c r="AA8134" s="0" t="n">
        <v>2899</v>
      </c>
      <c r="AB8134" s="0" t="n">
        <v>2899</v>
      </c>
      <c r="AC8134" s="0" t="n">
        <v>50599</v>
      </c>
      <c r="AD8134" s="0" t="n">
        <v>32111</v>
      </c>
      <c r="AE8134" s="0" t="n">
        <v>0</v>
      </c>
      <c r="AF8134" s="0" t="n">
        <v>5893</v>
      </c>
      <c r="AG8134" s="0" t="n">
        <v>0</v>
      </c>
      <c r="AH8134" s="0" t="n">
        <v>0</v>
      </c>
      <c r="AI8134" s="0" t="n">
        <v>38004</v>
      </c>
      <c r="AJ8134" s="0" t="n">
        <v>37614</v>
      </c>
      <c r="AK8134" s="0" t="n">
        <v>36943</v>
      </c>
      <c r="AL8134" s="0" t="n">
        <v>112561</v>
      </c>
    </row>
    <row r="8135" customFormat="false" ht="12.75" hidden="false" customHeight="false" outlineLevel="0" collapsed="false">
      <c r="W8135" s="0" t="str">
        <f aca="false">Z8135&amp;"_"&amp;AA8135</f>
        <v>40025_4010</v>
      </c>
      <c r="X8135" s="0" t="n">
        <v>3823276</v>
      </c>
      <c r="Y8135" s="0" t="n">
        <v>2003</v>
      </c>
      <c r="Z8135" s="0" t="n">
        <v>40025</v>
      </c>
      <c r="AA8135" s="0" t="n">
        <v>4010</v>
      </c>
      <c r="AB8135" s="0" t="n">
        <v>4010</v>
      </c>
      <c r="AC8135" s="0" t="n">
        <v>50602</v>
      </c>
      <c r="AD8135" s="0" t="n">
        <v>0</v>
      </c>
      <c r="AE8135" s="0" t="n">
        <v>0</v>
      </c>
      <c r="AF8135" s="0" t="n">
        <v>0</v>
      </c>
      <c r="AG8135" s="0" t="n">
        <v>0</v>
      </c>
      <c r="AH8135" s="0" t="n">
        <v>0</v>
      </c>
      <c r="AI8135" s="0" t="n">
        <v>0</v>
      </c>
      <c r="AJ8135" s="0" t="n">
        <v>0</v>
      </c>
      <c r="AK8135" s="0" t="n">
        <v>0</v>
      </c>
      <c r="AL8135" s="0" t="n">
        <v>0</v>
      </c>
    </row>
    <row r="8136" customFormat="false" ht="12.75" hidden="false" customHeight="false" outlineLevel="0" collapsed="false">
      <c r="W8136" s="0" t="str">
        <f aca="false">Z8136&amp;"_"&amp;AA8136</f>
        <v>40025_4210</v>
      </c>
      <c r="X8136" s="0" t="n">
        <v>3823277</v>
      </c>
      <c r="Y8136" s="0" t="n">
        <v>2003</v>
      </c>
      <c r="Z8136" s="0" t="n">
        <v>40025</v>
      </c>
      <c r="AA8136" s="0" t="n">
        <v>4210</v>
      </c>
      <c r="AB8136" s="0" t="n">
        <v>4210.2</v>
      </c>
      <c r="AC8136" s="0" t="n">
        <v>58035</v>
      </c>
      <c r="AD8136" s="0" t="n">
        <v>0</v>
      </c>
      <c r="AE8136" s="0" t="n">
        <v>0</v>
      </c>
      <c r="AF8136" s="0" t="n">
        <v>0</v>
      </c>
      <c r="AG8136" s="0" t="n">
        <v>0</v>
      </c>
      <c r="AH8136" s="0" t="n">
        <v>0</v>
      </c>
      <c r="AI8136" s="0" t="n">
        <v>0</v>
      </c>
      <c r="AJ8136" s="0" t="n">
        <v>0</v>
      </c>
      <c r="AK8136" s="0" t="n">
        <v>0</v>
      </c>
      <c r="AL8136" s="0" t="n">
        <v>0</v>
      </c>
    </row>
    <row r="8137" customFormat="false" ht="12.75" hidden="false" customHeight="false" outlineLevel="0" collapsed="false">
      <c r="W8137" s="0" t="str">
        <f aca="false">Z8137&amp;"_"&amp;AA8137</f>
        <v>40025_4420</v>
      </c>
      <c r="X8137" s="0" t="n">
        <v>3823278</v>
      </c>
      <c r="Y8137" s="0" t="n">
        <v>2003</v>
      </c>
      <c r="Z8137" s="0" t="n">
        <v>40025</v>
      </c>
      <c r="AA8137" s="0" t="n">
        <v>4420</v>
      </c>
      <c r="AB8137" s="0" t="n">
        <v>4420.1</v>
      </c>
      <c r="AC8137" s="0" t="n">
        <v>52060</v>
      </c>
      <c r="AD8137" s="0" t="n">
        <v>0</v>
      </c>
      <c r="AE8137" s="0" t="n">
        <v>0</v>
      </c>
      <c r="AF8137" s="0" t="n">
        <v>0</v>
      </c>
      <c r="AG8137" s="0" t="n">
        <v>0</v>
      </c>
      <c r="AH8137" s="0" t="n">
        <v>0</v>
      </c>
      <c r="AI8137" s="0" t="n">
        <v>0</v>
      </c>
      <c r="AJ8137" s="0" t="n">
        <v>0</v>
      </c>
      <c r="AK8137" s="0" t="n">
        <v>0</v>
      </c>
      <c r="AL8137" s="0" t="n">
        <v>0</v>
      </c>
    </row>
    <row r="8138" customFormat="false" ht="12.75" hidden="false" customHeight="false" outlineLevel="0" collapsed="false">
      <c r="W8138" s="0" t="str">
        <f aca="false">Z8138&amp;"_"&amp;AA8138</f>
        <v>40025_4890</v>
      </c>
      <c r="X8138" s="0" t="n">
        <v>3823279</v>
      </c>
      <c r="Y8138" s="0" t="n">
        <v>2003</v>
      </c>
      <c r="Z8138" s="0" t="n">
        <v>40025</v>
      </c>
      <c r="AA8138" s="0" t="n">
        <v>4890</v>
      </c>
      <c r="AB8138" s="0" t="n">
        <v>4890.1</v>
      </c>
      <c r="AC8138" s="0" t="n">
        <v>52061</v>
      </c>
      <c r="AD8138" s="0" t="n">
        <v>0</v>
      </c>
      <c r="AE8138" s="0" t="n">
        <v>0</v>
      </c>
      <c r="AF8138" s="0" t="n">
        <v>0</v>
      </c>
      <c r="AG8138" s="0" t="n">
        <v>0</v>
      </c>
      <c r="AH8138" s="0" t="n">
        <v>0</v>
      </c>
      <c r="AI8138" s="0" t="n">
        <v>0</v>
      </c>
      <c r="AJ8138" s="0" t="n">
        <v>0</v>
      </c>
      <c r="AK8138" s="0" t="n">
        <v>0</v>
      </c>
      <c r="AL8138" s="0" t="n">
        <v>0</v>
      </c>
    </row>
    <row r="8139" customFormat="false" ht="12.75" hidden="false" customHeight="false" outlineLevel="0" collapsed="false">
      <c r="W8139" s="0" t="str">
        <f aca="false">Z8139&amp;"_"&amp;AA8139</f>
        <v>40025_4891</v>
      </c>
      <c r="X8139" s="0" t="n">
        <v>3823280</v>
      </c>
      <c r="Y8139" s="0" t="n">
        <v>2003</v>
      </c>
      <c r="Z8139" s="0" t="n">
        <v>40025</v>
      </c>
      <c r="AA8139" s="0" t="n">
        <v>4891</v>
      </c>
      <c r="AB8139" s="0" t="n">
        <v>4891</v>
      </c>
      <c r="AC8139" s="0" t="n">
        <v>52062</v>
      </c>
      <c r="AD8139" s="0" t="n">
        <v>0</v>
      </c>
      <c r="AE8139" s="0" t="n">
        <v>0</v>
      </c>
      <c r="AF8139" s="0" t="n">
        <v>0</v>
      </c>
      <c r="AG8139" s="0" t="n">
        <v>0</v>
      </c>
      <c r="AH8139" s="0" t="n">
        <v>0</v>
      </c>
      <c r="AI8139" s="0" t="n">
        <v>0</v>
      </c>
      <c r="AJ8139" s="0" t="n">
        <v>0</v>
      </c>
      <c r="AK8139" s="0" t="n">
        <v>0</v>
      </c>
      <c r="AL8139" s="0" t="n">
        <v>0</v>
      </c>
    </row>
    <row r="8140" customFormat="false" ht="12.75" hidden="false" customHeight="false" outlineLevel="0" collapsed="false">
      <c r="W8140" s="0" t="str">
        <f aca="false">Z8140&amp;"_"&amp;AA8140</f>
        <v>40025_4999</v>
      </c>
      <c r="X8140" s="0" t="n">
        <v>3823281</v>
      </c>
      <c r="Y8140" s="0" t="n">
        <v>2003</v>
      </c>
      <c r="Z8140" s="0" t="n">
        <v>40025</v>
      </c>
      <c r="AA8140" s="0" t="n">
        <v>4999</v>
      </c>
      <c r="AB8140" s="0" t="n">
        <v>4999</v>
      </c>
      <c r="AC8140" s="0" t="n">
        <v>50607</v>
      </c>
      <c r="AD8140" s="0" t="n">
        <v>0</v>
      </c>
      <c r="AE8140" s="0" t="n">
        <v>0</v>
      </c>
      <c r="AF8140" s="0" t="n">
        <v>0</v>
      </c>
      <c r="AG8140" s="0" t="n">
        <v>0</v>
      </c>
      <c r="AH8140" s="0" t="n">
        <v>0</v>
      </c>
      <c r="AI8140" s="0" t="n">
        <v>0</v>
      </c>
      <c r="AJ8140" s="0" t="n">
        <v>0</v>
      </c>
      <c r="AK8140" s="0" t="n">
        <v>0</v>
      </c>
      <c r="AL8140" s="0" t="n">
        <v>0</v>
      </c>
    </row>
    <row r="8141" customFormat="false" ht="12.75" hidden="false" customHeight="false" outlineLevel="0" collapsed="false">
      <c r="W8141" s="0" t="str">
        <f aca="false">Z8141&amp;"_"&amp;AA8141</f>
        <v>40025_6010</v>
      </c>
      <c r="X8141" s="0" t="n">
        <v>3823282</v>
      </c>
      <c r="Y8141" s="0" t="n">
        <v>2003</v>
      </c>
      <c r="Z8141" s="0" t="n">
        <v>40025</v>
      </c>
      <c r="AA8141" s="0" t="n">
        <v>6010</v>
      </c>
      <c r="AB8141" s="0" t="n">
        <v>6010</v>
      </c>
      <c r="AC8141" s="0" t="n">
        <v>50608</v>
      </c>
      <c r="AD8141" s="0" t="n">
        <v>0</v>
      </c>
      <c r="AE8141" s="0" t="n">
        <v>0</v>
      </c>
      <c r="AF8141" s="0" t="n">
        <v>0</v>
      </c>
      <c r="AG8141" s="0" t="n">
        <v>0</v>
      </c>
      <c r="AH8141" s="0" t="n">
        <v>0</v>
      </c>
      <c r="AI8141" s="0" t="n">
        <v>0</v>
      </c>
      <c r="AJ8141" s="0" t="n">
        <v>0</v>
      </c>
      <c r="AK8141" s="0" t="n">
        <v>0</v>
      </c>
      <c r="AL8141" s="0" t="n">
        <v>0</v>
      </c>
    </row>
    <row r="8142" customFormat="false" ht="12.75" hidden="false" customHeight="false" outlineLevel="0" collapsed="false">
      <c r="W8142" s="0" t="str">
        <f aca="false">Z8142&amp;"_"&amp;AA8142</f>
        <v>40025_7010</v>
      </c>
      <c r="X8142" s="0" t="n">
        <v>3823283</v>
      </c>
      <c r="Y8142" s="0" t="n">
        <v>2003</v>
      </c>
      <c r="Z8142" s="0" t="n">
        <v>40025</v>
      </c>
      <c r="AA8142" s="0" t="n">
        <v>7010</v>
      </c>
      <c r="AB8142" s="0" t="n">
        <v>7010</v>
      </c>
      <c r="AC8142" s="0" t="n">
        <v>50609</v>
      </c>
      <c r="AD8142" s="0" t="n">
        <v>1967359</v>
      </c>
      <c r="AE8142" s="0" t="n">
        <v>1607</v>
      </c>
      <c r="AF8142" s="0" t="n">
        <v>278552</v>
      </c>
      <c r="AG8142" s="0" t="n">
        <v>0</v>
      </c>
      <c r="AH8142" s="0" t="n">
        <v>0</v>
      </c>
      <c r="AI8142" s="0" t="n">
        <v>2247518</v>
      </c>
      <c r="AJ8142" s="0" t="n">
        <v>0</v>
      </c>
      <c r="AK8142" s="0" t="n">
        <v>0</v>
      </c>
      <c r="AL8142" s="0" t="n">
        <v>0</v>
      </c>
    </row>
    <row r="8143" customFormat="false" ht="12.75" hidden="false" customHeight="false" outlineLevel="0" collapsed="false">
      <c r="W8143" s="0" t="str">
        <f aca="false">Z8143&amp;"_"&amp;AA8143</f>
        <v>40028_210</v>
      </c>
      <c r="X8143" s="0" t="n">
        <v>3823284</v>
      </c>
      <c r="Y8143" s="0" t="n">
        <v>2003</v>
      </c>
      <c r="Z8143" s="0" t="n">
        <v>40028</v>
      </c>
      <c r="AA8143" s="0" t="n">
        <v>210</v>
      </c>
      <c r="AB8143" s="0" t="n">
        <v>210</v>
      </c>
      <c r="AC8143" s="0" t="n">
        <v>50573</v>
      </c>
      <c r="AD8143" s="0" t="n">
        <v>0</v>
      </c>
      <c r="AE8143" s="0" t="n">
        <v>0</v>
      </c>
      <c r="AF8143" s="0" t="n">
        <v>0</v>
      </c>
      <c r="AG8143" s="0" t="n">
        <v>0</v>
      </c>
      <c r="AH8143" s="0" t="n">
        <v>0</v>
      </c>
      <c r="AI8143" s="0" t="n">
        <v>0</v>
      </c>
      <c r="AJ8143" s="0" t="n">
        <v>0</v>
      </c>
      <c r="AK8143" s="0" t="n">
        <v>0</v>
      </c>
      <c r="AL8143" s="0" t="n">
        <v>493415</v>
      </c>
    </row>
    <row r="8144" customFormat="false" ht="12.75" hidden="false" customHeight="false" outlineLevel="0" collapsed="false">
      <c r="W8144" s="0" t="str">
        <f aca="false">Z8144&amp;"_"&amp;AA8144</f>
        <v>40028_215</v>
      </c>
      <c r="X8144" s="0" t="n">
        <v>3823285</v>
      </c>
      <c r="Y8144" s="0" t="n">
        <v>2003</v>
      </c>
      <c r="Z8144" s="0" t="n">
        <v>40028</v>
      </c>
      <c r="AA8144" s="0" t="n">
        <v>215</v>
      </c>
      <c r="AB8144" s="0" t="n">
        <v>215</v>
      </c>
      <c r="AC8144" s="0" t="n">
        <v>50857</v>
      </c>
      <c r="AD8144" s="0" t="n">
        <v>0</v>
      </c>
      <c r="AE8144" s="0" t="n">
        <v>0</v>
      </c>
      <c r="AF8144" s="0" t="n">
        <v>0</v>
      </c>
      <c r="AG8144" s="0" t="n">
        <v>0</v>
      </c>
      <c r="AH8144" s="0" t="n">
        <v>0</v>
      </c>
      <c r="AI8144" s="0" t="n">
        <v>0</v>
      </c>
      <c r="AJ8144" s="0" t="n">
        <v>0</v>
      </c>
      <c r="AK8144" s="0" t="n">
        <v>0</v>
      </c>
      <c r="AL8144" s="0" t="n">
        <v>0</v>
      </c>
    </row>
    <row r="8145" customFormat="false" ht="12.75" hidden="false" customHeight="false" outlineLevel="0" collapsed="false">
      <c r="W8145" s="0" t="str">
        <f aca="false">Z8145&amp;"_"&amp;AA8145</f>
        <v>40028_220</v>
      </c>
      <c r="X8145" s="0" t="n">
        <v>3823286</v>
      </c>
      <c r="Y8145" s="0" t="n">
        <v>2003</v>
      </c>
      <c r="Z8145" s="0" t="n">
        <v>40028</v>
      </c>
      <c r="AA8145" s="0" t="n">
        <v>220</v>
      </c>
      <c r="AB8145" s="0" t="n">
        <v>220</v>
      </c>
      <c r="AC8145" s="0" t="n">
        <v>50574</v>
      </c>
      <c r="AD8145" s="0" t="n">
        <v>0</v>
      </c>
      <c r="AE8145" s="0" t="n">
        <v>0</v>
      </c>
      <c r="AF8145" s="0" t="n">
        <v>0</v>
      </c>
      <c r="AG8145" s="0" t="n">
        <v>0</v>
      </c>
      <c r="AH8145" s="0" t="n">
        <v>0</v>
      </c>
      <c r="AI8145" s="0" t="n">
        <v>0</v>
      </c>
      <c r="AJ8145" s="0" t="n">
        <v>0</v>
      </c>
      <c r="AK8145" s="0" t="n">
        <v>0</v>
      </c>
      <c r="AL8145" s="0" t="n">
        <v>9959882</v>
      </c>
    </row>
    <row r="8146" customFormat="false" ht="12.75" hidden="false" customHeight="false" outlineLevel="0" collapsed="false">
      <c r="W8146" s="0" t="str">
        <f aca="false">Z8146&amp;"_"&amp;AA8146</f>
        <v>40028_225</v>
      </c>
      <c r="X8146" s="0" t="n">
        <v>3823287</v>
      </c>
      <c r="Y8146" s="0" t="n">
        <v>2003</v>
      </c>
      <c r="Z8146" s="0" t="n">
        <v>40028</v>
      </c>
      <c r="AA8146" s="0" t="n">
        <v>225</v>
      </c>
      <c r="AB8146" s="0" t="n">
        <v>225</v>
      </c>
      <c r="AC8146" s="0" t="n">
        <v>52053</v>
      </c>
      <c r="AD8146" s="0" t="n">
        <v>0</v>
      </c>
      <c r="AE8146" s="0" t="n">
        <v>0</v>
      </c>
      <c r="AF8146" s="0" t="n">
        <v>0</v>
      </c>
      <c r="AG8146" s="0" t="n">
        <v>0</v>
      </c>
      <c r="AH8146" s="0" t="n">
        <v>0</v>
      </c>
      <c r="AI8146" s="0" t="n">
        <v>0</v>
      </c>
      <c r="AJ8146" s="0" t="n">
        <v>0</v>
      </c>
      <c r="AK8146" s="0" t="n">
        <v>0</v>
      </c>
      <c r="AL8146" s="0" t="n">
        <v>69106</v>
      </c>
    </row>
    <row r="8147" customFormat="false" ht="12.75" hidden="false" customHeight="false" outlineLevel="0" collapsed="false">
      <c r="W8147" s="0" t="str">
        <f aca="false">Z8147&amp;"_"&amp;AA8147</f>
        <v>40028_240</v>
      </c>
      <c r="X8147" s="0" t="n">
        <v>3823288</v>
      </c>
      <c r="Y8147" s="0" t="n">
        <v>2003</v>
      </c>
      <c r="Z8147" s="0" t="n">
        <v>40028</v>
      </c>
      <c r="AA8147" s="0" t="n">
        <v>240</v>
      </c>
      <c r="AB8147" s="0" t="n">
        <v>240</v>
      </c>
      <c r="AC8147" s="0" t="n">
        <v>50575</v>
      </c>
      <c r="AD8147" s="0" t="n">
        <v>0</v>
      </c>
      <c r="AE8147" s="0" t="n">
        <v>0</v>
      </c>
      <c r="AF8147" s="0" t="n">
        <v>0</v>
      </c>
      <c r="AG8147" s="0" t="n">
        <v>0</v>
      </c>
      <c r="AH8147" s="0" t="n">
        <v>0</v>
      </c>
      <c r="AI8147" s="0" t="n">
        <v>0</v>
      </c>
      <c r="AJ8147" s="0" t="n">
        <v>0</v>
      </c>
      <c r="AK8147" s="0" t="n">
        <v>0</v>
      </c>
      <c r="AL8147" s="0" t="n">
        <v>9993535</v>
      </c>
    </row>
    <row r="8148" customFormat="false" ht="12.75" hidden="false" customHeight="false" outlineLevel="0" collapsed="false">
      <c r="W8148" s="0" t="str">
        <f aca="false">Z8148&amp;"_"&amp;AA8148</f>
        <v>40028_250</v>
      </c>
      <c r="X8148" s="0" t="n">
        <v>3823289</v>
      </c>
      <c r="Y8148" s="0" t="n">
        <v>2003</v>
      </c>
      <c r="Z8148" s="0" t="n">
        <v>40028</v>
      </c>
      <c r="AA8148" s="0" t="n">
        <v>250</v>
      </c>
      <c r="AB8148" s="0" t="n">
        <v>250</v>
      </c>
      <c r="AC8148" s="0" t="n">
        <v>50576</v>
      </c>
      <c r="AD8148" s="0" t="n">
        <v>0</v>
      </c>
      <c r="AE8148" s="0" t="n">
        <v>0</v>
      </c>
      <c r="AF8148" s="0" t="n">
        <v>0</v>
      </c>
      <c r="AG8148" s="0" t="n">
        <v>0</v>
      </c>
      <c r="AH8148" s="0" t="n">
        <v>0</v>
      </c>
      <c r="AI8148" s="0" t="n">
        <v>0</v>
      </c>
      <c r="AJ8148" s="0" t="n">
        <v>0</v>
      </c>
      <c r="AK8148" s="0" t="n">
        <v>0</v>
      </c>
      <c r="AL8148" s="0" t="n">
        <v>53591</v>
      </c>
    </row>
    <row r="8149" customFormat="false" ht="12.75" hidden="false" customHeight="false" outlineLevel="0" collapsed="false">
      <c r="W8149" s="0" t="str">
        <f aca="false">Z8149&amp;"_"&amp;AA8149</f>
        <v>40028_260</v>
      </c>
      <c r="X8149" s="0" t="n">
        <v>3823290</v>
      </c>
      <c r="Y8149" s="0" t="n">
        <v>2003</v>
      </c>
      <c r="Z8149" s="0" t="n">
        <v>40028</v>
      </c>
      <c r="AA8149" s="0" t="n">
        <v>260</v>
      </c>
      <c r="AB8149" s="0" t="n">
        <v>260</v>
      </c>
      <c r="AC8149" s="0" t="n">
        <v>50577</v>
      </c>
      <c r="AD8149" s="0" t="n">
        <v>0</v>
      </c>
      <c r="AE8149" s="0" t="n">
        <v>0</v>
      </c>
      <c r="AF8149" s="0" t="n">
        <v>0</v>
      </c>
      <c r="AG8149" s="0" t="n">
        <v>0</v>
      </c>
      <c r="AH8149" s="0" t="n">
        <v>0</v>
      </c>
      <c r="AI8149" s="0" t="n">
        <v>0</v>
      </c>
      <c r="AJ8149" s="0" t="n">
        <v>0</v>
      </c>
      <c r="AK8149" s="0" t="n">
        <v>0</v>
      </c>
      <c r="AL8149" s="0" t="n">
        <v>-13766</v>
      </c>
    </row>
    <row r="8150" customFormat="false" ht="12.75" hidden="false" customHeight="false" outlineLevel="0" collapsed="false">
      <c r="W8150" s="0" t="str">
        <f aca="false">Z8150&amp;"_"&amp;AA8150</f>
        <v>40028_280</v>
      </c>
      <c r="X8150" s="0" t="n">
        <v>3823291</v>
      </c>
      <c r="Y8150" s="0" t="n">
        <v>2003</v>
      </c>
      <c r="Z8150" s="0" t="n">
        <v>40028</v>
      </c>
      <c r="AA8150" s="0" t="n">
        <v>280</v>
      </c>
      <c r="AB8150" s="0" t="n">
        <v>280</v>
      </c>
      <c r="AC8150" s="0" t="n">
        <v>52054</v>
      </c>
      <c r="AD8150" s="0" t="n">
        <v>0</v>
      </c>
      <c r="AE8150" s="0" t="n">
        <v>0</v>
      </c>
      <c r="AF8150" s="0" t="n">
        <v>0</v>
      </c>
      <c r="AG8150" s="0" t="n">
        <v>0</v>
      </c>
      <c r="AH8150" s="0" t="n">
        <v>0</v>
      </c>
      <c r="AI8150" s="0" t="n">
        <v>0</v>
      </c>
      <c r="AJ8150" s="0" t="n">
        <v>0</v>
      </c>
      <c r="AK8150" s="0" t="n">
        <v>0</v>
      </c>
      <c r="AL8150" s="0" t="n">
        <v>0</v>
      </c>
    </row>
    <row r="8151" customFormat="false" ht="12.75" hidden="false" customHeight="false" outlineLevel="0" collapsed="false">
      <c r="W8151" s="0" t="str">
        <f aca="false">Z8151&amp;"_"&amp;AA8151</f>
        <v>40028_290</v>
      </c>
      <c r="X8151" s="0" t="n">
        <v>3823292</v>
      </c>
      <c r="Y8151" s="0" t="n">
        <v>2003</v>
      </c>
      <c r="Z8151" s="0" t="n">
        <v>40028</v>
      </c>
      <c r="AA8151" s="0" t="n">
        <v>290</v>
      </c>
      <c r="AB8151" s="0" t="n">
        <v>290</v>
      </c>
      <c r="AC8151" s="0" t="n">
        <v>50578</v>
      </c>
      <c r="AD8151" s="0" t="n">
        <v>0</v>
      </c>
      <c r="AE8151" s="0" t="n">
        <v>0</v>
      </c>
      <c r="AF8151" s="0" t="n">
        <v>0</v>
      </c>
      <c r="AG8151" s="0" t="n">
        <v>0</v>
      </c>
      <c r="AH8151" s="0" t="n">
        <v>0</v>
      </c>
      <c r="AI8151" s="0" t="n">
        <v>0</v>
      </c>
      <c r="AJ8151" s="0" t="n">
        <v>0</v>
      </c>
      <c r="AK8151" s="0" t="n">
        <v>0</v>
      </c>
      <c r="AL8151" s="0" t="n">
        <v>489043</v>
      </c>
    </row>
    <row r="8152" customFormat="false" ht="12.75" hidden="false" customHeight="false" outlineLevel="0" collapsed="false">
      <c r="W8152" s="0" t="str">
        <f aca="false">Z8152&amp;"_"&amp;AA8152</f>
        <v>40028_610</v>
      </c>
      <c r="X8152" s="0" t="n">
        <v>3823293</v>
      </c>
      <c r="Y8152" s="0" t="n">
        <v>2003</v>
      </c>
      <c r="Z8152" s="0" t="n">
        <v>40028</v>
      </c>
      <c r="AA8152" s="0" t="n">
        <v>610</v>
      </c>
      <c r="AB8152" s="0" t="n">
        <v>610</v>
      </c>
      <c r="AC8152" s="0" t="n">
        <v>50579</v>
      </c>
      <c r="AD8152" s="0" t="n">
        <v>0</v>
      </c>
      <c r="AE8152" s="0" t="n">
        <v>0</v>
      </c>
      <c r="AF8152" s="0" t="n">
        <v>0</v>
      </c>
      <c r="AG8152" s="0" t="n">
        <v>0</v>
      </c>
      <c r="AH8152" s="0" t="n">
        <v>0</v>
      </c>
      <c r="AI8152" s="0" t="n">
        <v>0</v>
      </c>
      <c r="AJ8152" s="0" t="n">
        <v>0</v>
      </c>
      <c r="AK8152" s="0" t="n">
        <v>0</v>
      </c>
      <c r="AL8152" s="0" t="n">
        <v>9554329</v>
      </c>
    </row>
    <row r="8153" customFormat="false" ht="12.75" hidden="false" customHeight="false" outlineLevel="0" collapsed="false">
      <c r="W8153" s="0" t="str">
        <f aca="false">Z8153&amp;"_"&amp;AA8153</f>
        <v>40028_620</v>
      </c>
      <c r="X8153" s="0" t="n">
        <v>3823294</v>
      </c>
      <c r="Y8153" s="0" t="n">
        <v>2003</v>
      </c>
      <c r="Z8153" s="0" t="n">
        <v>40028</v>
      </c>
      <c r="AA8153" s="0" t="n">
        <v>620</v>
      </c>
      <c r="AB8153" s="0" t="n">
        <v>620</v>
      </c>
      <c r="AC8153" s="0" t="n">
        <v>50580</v>
      </c>
      <c r="AD8153" s="0" t="n">
        <v>0</v>
      </c>
      <c r="AE8153" s="0" t="n">
        <v>0</v>
      </c>
      <c r="AF8153" s="0" t="n">
        <v>0</v>
      </c>
      <c r="AG8153" s="0" t="n">
        <v>0</v>
      </c>
      <c r="AH8153" s="0" t="n">
        <v>0</v>
      </c>
      <c r="AI8153" s="0" t="n">
        <v>0</v>
      </c>
      <c r="AJ8153" s="0" t="n">
        <v>0</v>
      </c>
      <c r="AK8153" s="0" t="n">
        <v>0</v>
      </c>
      <c r="AL8153" s="0" t="n">
        <v>372865</v>
      </c>
    </row>
    <row r="8154" customFormat="false" ht="12.75" hidden="false" customHeight="false" outlineLevel="0" collapsed="false">
      <c r="W8154" s="0" t="str">
        <f aca="false">Z8154&amp;"_"&amp;AA8154</f>
        <v>40028_630</v>
      </c>
      <c r="X8154" s="0" t="n">
        <v>3823295</v>
      </c>
      <c r="Y8154" s="0" t="n">
        <v>2003</v>
      </c>
      <c r="Z8154" s="0" t="n">
        <v>40028</v>
      </c>
      <c r="AA8154" s="0" t="n">
        <v>630</v>
      </c>
      <c r="AB8154" s="0" t="n">
        <v>630</v>
      </c>
      <c r="AC8154" s="0" t="n">
        <v>50581</v>
      </c>
      <c r="AD8154" s="0" t="n">
        <v>0</v>
      </c>
      <c r="AE8154" s="0" t="n">
        <v>0</v>
      </c>
      <c r="AF8154" s="0" t="n">
        <v>0</v>
      </c>
      <c r="AG8154" s="0" t="n">
        <v>0</v>
      </c>
      <c r="AH8154" s="0" t="n">
        <v>0</v>
      </c>
      <c r="AI8154" s="0" t="n">
        <v>0</v>
      </c>
      <c r="AJ8154" s="0" t="n">
        <v>0</v>
      </c>
      <c r="AK8154" s="0" t="n">
        <v>0</v>
      </c>
      <c r="AL8154" s="0" t="n">
        <v>66341</v>
      </c>
    </row>
    <row r="8155" customFormat="false" ht="12.75" hidden="false" customHeight="false" outlineLevel="0" collapsed="false">
      <c r="W8155" s="0" t="str">
        <f aca="false">Z8155&amp;"_"&amp;AA8155</f>
        <v>40028_640</v>
      </c>
      <c r="X8155" s="0" t="n">
        <v>3823296</v>
      </c>
      <c r="Y8155" s="0" t="n">
        <v>2003</v>
      </c>
      <c r="Z8155" s="0" t="n">
        <v>40028</v>
      </c>
      <c r="AA8155" s="0" t="n">
        <v>640</v>
      </c>
      <c r="AB8155" s="0" t="n">
        <v>640</v>
      </c>
      <c r="AC8155" s="0" t="n">
        <v>50858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  <c r="AJ8155" s="0" t="n">
        <v>0</v>
      </c>
      <c r="AK8155" s="0" t="n">
        <v>0</v>
      </c>
      <c r="AL8155" s="0" t="n">
        <v>0</v>
      </c>
    </row>
    <row r="8156" customFormat="false" ht="12.75" hidden="false" customHeight="false" outlineLevel="0" collapsed="false">
      <c r="W8156" s="0" t="str">
        <f aca="false">Z8156&amp;"_"&amp;AA8156</f>
        <v>40028_690</v>
      </c>
      <c r="X8156" s="0" t="n">
        <v>3823297</v>
      </c>
      <c r="Y8156" s="0" t="n">
        <v>2003</v>
      </c>
      <c r="Z8156" s="0" t="n">
        <v>40028</v>
      </c>
      <c r="AA8156" s="0" t="n">
        <v>690</v>
      </c>
      <c r="AB8156" s="0" t="n">
        <v>690</v>
      </c>
      <c r="AC8156" s="0" t="n">
        <v>52055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  <c r="AJ8156" s="0" t="n">
        <v>0</v>
      </c>
      <c r="AK8156" s="0" t="n">
        <v>0</v>
      </c>
      <c r="AL8156" s="0" t="n">
        <v>0</v>
      </c>
    </row>
    <row r="8157" customFormat="false" ht="12.75" hidden="false" customHeight="false" outlineLevel="0" collapsed="false">
      <c r="W8157" s="0" t="str">
        <f aca="false">Z8157&amp;"_"&amp;AA8157</f>
        <v>40028_699</v>
      </c>
      <c r="X8157" s="0" t="n">
        <v>3823298</v>
      </c>
      <c r="Y8157" s="0" t="n">
        <v>2003</v>
      </c>
      <c r="Z8157" s="0" t="n">
        <v>40028</v>
      </c>
      <c r="AA8157" s="0" t="n">
        <v>699</v>
      </c>
      <c r="AB8157" s="0" t="n">
        <v>699</v>
      </c>
      <c r="AC8157" s="0" t="n">
        <v>50582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  <c r="AI8157" s="0" t="n">
        <v>0</v>
      </c>
      <c r="AJ8157" s="0" t="n">
        <v>0</v>
      </c>
      <c r="AK8157" s="0" t="n">
        <v>0</v>
      </c>
      <c r="AL8157" s="0" t="n">
        <v>9993535</v>
      </c>
    </row>
    <row r="8158" customFormat="false" ht="12.75" hidden="false" customHeight="false" outlineLevel="0" collapsed="false">
      <c r="W8158" s="0" t="str">
        <f aca="false">Z8158&amp;"_"&amp;AA8158</f>
        <v>40028_1099</v>
      </c>
      <c r="X8158" s="0" t="n">
        <v>3823299</v>
      </c>
      <c r="Y8158" s="0" t="n">
        <v>2003</v>
      </c>
      <c r="Z8158" s="0" t="n">
        <v>40028</v>
      </c>
      <c r="AA8158" s="0" t="n">
        <v>1099</v>
      </c>
      <c r="AB8158" s="0" t="n">
        <v>1099.3</v>
      </c>
      <c r="AC8158" s="0" t="n">
        <v>58026</v>
      </c>
      <c r="AD8158" s="0" t="n">
        <v>7606</v>
      </c>
      <c r="AE8158" s="0" t="n">
        <v>0</v>
      </c>
      <c r="AF8158" s="0" t="n">
        <v>1745</v>
      </c>
      <c r="AG8158" s="0" t="n">
        <v>0</v>
      </c>
      <c r="AH8158" s="0" t="n">
        <v>0</v>
      </c>
      <c r="AI8158" s="0" t="n">
        <v>9351</v>
      </c>
      <c r="AJ8158" s="0" t="n">
        <v>18467</v>
      </c>
      <c r="AK8158" s="0" t="n">
        <v>10114</v>
      </c>
      <c r="AL8158" s="0" t="n">
        <v>37932</v>
      </c>
    </row>
    <row r="8159" customFormat="false" ht="12.75" hidden="false" customHeight="false" outlineLevel="0" collapsed="false">
      <c r="W8159" s="0" t="str">
        <f aca="false">Z8159&amp;"_"&amp;AA8159</f>
        <v>40028_1299</v>
      </c>
      <c r="X8159" s="0" t="n">
        <v>3823300</v>
      </c>
      <c r="Y8159" s="0" t="n">
        <v>2003</v>
      </c>
      <c r="Z8159" s="0" t="n">
        <v>40028</v>
      </c>
      <c r="AA8159" s="0" t="n">
        <v>1299</v>
      </c>
      <c r="AB8159" s="0" t="n">
        <v>1299.2</v>
      </c>
      <c r="AC8159" s="0" t="n">
        <v>58027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  <c r="AJ8159" s="0" t="n">
        <v>0</v>
      </c>
      <c r="AK8159" s="0" t="n">
        <v>0</v>
      </c>
      <c r="AL8159" s="0" t="n">
        <v>0</v>
      </c>
    </row>
    <row r="8160" customFormat="false" ht="12.75" hidden="false" customHeight="false" outlineLevel="0" collapsed="false">
      <c r="W8160" s="0" t="str">
        <f aca="false">Z8160&amp;"_"&amp;AA8160</f>
        <v>40028_1499</v>
      </c>
      <c r="X8160" s="0" t="n">
        <v>3823301</v>
      </c>
      <c r="Y8160" s="0" t="n">
        <v>2003</v>
      </c>
      <c r="Z8160" s="0" t="n">
        <v>40028</v>
      </c>
      <c r="AA8160" s="0" t="n">
        <v>1499</v>
      </c>
      <c r="AB8160" s="0" t="n">
        <v>1499.1</v>
      </c>
      <c r="AC8160" s="0" t="n">
        <v>58028</v>
      </c>
      <c r="AD8160" s="0" t="n">
        <v>0</v>
      </c>
      <c r="AE8160" s="0" t="n">
        <v>0</v>
      </c>
      <c r="AF8160" s="0" t="n">
        <v>0</v>
      </c>
      <c r="AG8160" s="0" t="n">
        <v>0</v>
      </c>
      <c r="AH8160" s="0" t="n">
        <v>0</v>
      </c>
      <c r="AI8160" s="0" t="n">
        <v>0</v>
      </c>
      <c r="AJ8160" s="0" t="n">
        <v>0</v>
      </c>
      <c r="AK8160" s="0" t="n">
        <v>0</v>
      </c>
      <c r="AL8160" s="0" t="n">
        <v>0</v>
      </c>
    </row>
    <row r="8161" customFormat="false" ht="12.75" hidden="false" customHeight="false" outlineLevel="0" collapsed="false">
      <c r="W8161" s="0" t="str">
        <f aca="false">Z8161&amp;"_"&amp;AA8161</f>
        <v>40028_1699</v>
      </c>
      <c r="X8161" s="0" t="n">
        <v>3823302</v>
      </c>
      <c r="Y8161" s="0" t="n">
        <v>2003</v>
      </c>
      <c r="Z8161" s="0" t="n">
        <v>40028</v>
      </c>
      <c r="AA8161" s="0" t="n">
        <v>1699</v>
      </c>
      <c r="AB8161" s="0" t="n">
        <v>1699.2</v>
      </c>
      <c r="AC8161" s="0" t="n">
        <v>58029</v>
      </c>
      <c r="AD8161" s="0" t="n">
        <v>0</v>
      </c>
      <c r="AE8161" s="0" t="n">
        <v>0</v>
      </c>
      <c r="AF8161" s="0" t="n">
        <v>0</v>
      </c>
      <c r="AG8161" s="0" t="n">
        <v>0</v>
      </c>
      <c r="AH8161" s="0" t="n">
        <v>0</v>
      </c>
      <c r="AI8161" s="0" t="n">
        <v>0</v>
      </c>
      <c r="AJ8161" s="0" t="n">
        <v>0</v>
      </c>
      <c r="AK8161" s="0" t="n">
        <v>0</v>
      </c>
      <c r="AL8161" s="0" t="n">
        <v>0</v>
      </c>
    </row>
    <row r="8162" customFormat="false" ht="12.75" hidden="false" customHeight="false" outlineLevel="0" collapsed="false">
      <c r="W8162" s="0" t="str">
        <f aca="false">Z8162&amp;"_"&amp;AA8162</f>
        <v>40028_1810</v>
      </c>
      <c r="X8162" s="0" t="n">
        <v>3823303</v>
      </c>
      <c r="Y8162" s="0" t="n">
        <v>2003</v>
      </c>
      <c r="Z8162" s="0" t="n">
        <v>40028</v>
      </c>
      <c r="AA8162" s="0" t="n">
        <v>1810</v>
      </c>
      <c r="AB8162" s="0" t="n">
        <v>1810.1</v>
      </c>
      <c r="AC8162" s="0" t="n">
        <v>5803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  <c r="AJ8162" s="0" t="n">
        <v>0</v>
      </c>
      <c r="AK8162" s="0" t="n">
        <v>0</v>
      </c>
      <c r="AL8162" s="0" t="n">
        <v>0</v>
      </c>
    </row>
    <row r="8163" customFormat="false" ht="12.75" hidden="false" customHeight="false" outlineLevel="0" collapsed="false">
      <c r="W8163" s="0" t="str">
        <f aca="false">Z8163&amp;"_"&amp;AA8163</f>
        <v>40028_1820</v>
      </c>
      <c r="X8163" s="0" t="n">
        <v>3823304</v>
      </c>
      <c r="Y8163" s="0" t="n">
        <v>2003</v>
      </c>
      <c r="Z8163" s="0" t="n">
        <v>40028</v>
      </c>
      <c r="AA8163" s="0" t="n">
        <v>1820</v>
      </c>
      <c r="AB8163" s="0" t="n">
        <v>1820.1</v>
      </c>
      <c r="AC8163" s="0" t="n">
        <v>58031</v>
      </c>
      <c r="AD8163" s="0" t="n">
        <v>0</v>
      </c>
      <c r="AE8163" s="0" t="n">
        <v>0</v>
      </c>
      <c r="AF8163" s="0" t="n">
        <v>0</v>
      </c>
      <c r="AG8163" s="0" t="n">
        <v>0</v>
      </c>
      <c r="AH8163" s="0" t="n">
        <v>0</v>
      </c>
      <c r="AI8163" s="0" t="n">
        <v>0</v>
      </c>
      <c r="AJ8163" s="0" t="n">
        <v>0</v>
      </c>
      <c r="AK8163" s="0" t="n">
        <v>0</v>
      </c>
      <c r="AL8163" s="0" t="n">
        <v>0</v>
      </c>
    </row>
    <row r="8164" customFormat="false" ht="12.75" hidden="false" customHeight="false" outlineLevel="0" collapsed="false">
      <c r="W8164" s="0" t="str">
        <f aca="false">Z8164&amp;"_"&amp;AA8164</f>
        <v>40028_1899</v>
      </c>
      <c r="X8164" s="0" t="n">
        <v>3823305</v>
      </c>
      <c r="Y8164" s="0" t="n">
        <v>2003</v>
      </c>
      <c r="Z8164" s="0" t="n">
        <v>40028</v>
      </c>
      <c r="AA8164" s="0" t="n">
        <v>1899</v>
      </c>
      <c r="AB8164" s="0" t="n">
        <v>1899</v>
      </c>
      <c r="AC8164" s="0" t="n">
        <v>50596</v>
      </c>
      <c r="AD8164" s="0" t="n">
        <v>0</v>
      </c>
      <c r="AE8164" s="0" t="n">
        <v>0</v>
      </c>
      <c r="AF8164" s="0" t="n">
        <v>0</v>
      </c>
      <c r="AG8164" s="0" t="n">
        <v>0</v>
      </c>
      <c r="AH8164" s="0" t="n">
        <v>0</v>
      </c>
      <c r="AI8164" s="0" t="n">
        <v>0</v>
      </c>
      <c r="AJ8164" s="0" t="n">
        <v>0</v>
      </c>
      <c r="AK8164" s="0" t="n">
        <v>0</v>
      </c>
      <c r="AL8164" s="0" t="n">
        <v>0</v>
      </c>
    </row>
    <row r="8165" customFormat="false" ht="12.75" hidden="false" customHeight="false" outlineLevel="0" collapsed="false">
      <c r="W8165" s="0" t="str">
        <f aca="false">Z8165&amp;"_"&amp;AA8165</f>
        <v>40028_2099</v>
      </c>
      <c r="X8165" s="0" t="n">
        <v>3823306</v>
      </c>
      <c r="Y8165" s="0" t="n">
        <v>2003</v>
      </c>
      <c r="Z8165" s="0" t="n">
        <v>40028</v>
      </c>
      <c r="AA8165" s="0" t="n">
        <v>2099</v>
      </c>
      <c r="AB8165" s="0" t="n">
        <v>2099.1</v>
      </c>
      <c r="AC8165" s="0" t="n">
        <v>58032</v>
      </c>
      <c r="AD8165" s="0" t="n">
        <v>0</v>
      </c>
      <c r="AE8165" s="0" t="n">
        <v>0</v>
      </c>
      <c r="AF8165" s="0" t="n">
        <v>664</v>
      </c>
      <c r="AG8165" s="0" t="n">
        <v>0</v>
      </c>
      <c r="AH8165" s="0" t="n">
        <v>0</v>
      </c>
      <c r="AI8165" s="0" t="n">
        <v>664</v>
      </c>
      <c r="AJ8165" s="0" t="n">
        <v>455</v>
      </c>
      <c r="AK8165" s="0" t="n">
        <v>277</v>
      </c>
      <c r="AL8165" s="0" t="n">
        <v>1396</v>
      </c>
    </row>
    <row r="8166" customFormat="false" ht="12.75" hidden="false" customHeight="false" outlineLevel="0" collapsed="false">
      <c r="W8166" s="0" t="str">
        <f aca="false">Z8166&amp;"_"&amp;AA8166</f>
        <v>40028_2299</v>
      </c>
      <c r="X8166" s="0" t="n">
        <v>3823307</v>
      </c>
      <c r="Y8166" s="0" t="n">
        <v>2003</v>
      </c>
      <c r="Z8166" s="0" t="n">
        <v>40028</v>
      </c>
      <c r="AA8166" s="0" t="n">
        <v>2299</v>
      </c>
      <c r="AB8166" s="0" t="n">
        <v>2299.2</v>
      </c>
      <c r="AC8166" s="0" t="n">
        <v>58033</v>
      </c>
      <c r="AD8166" s="0" t="n">
        <v>5378</v>
      </c>
      <c r="AE8166" s="0" t="n">
        <v>0</v>
      </c>
      <c r="AF8166" s="0" t="n">
        <v>1397</v>
      </c>
      <c r="AG8166" s="0" t="n">
        <v>0</v>
      </c>
      <c r="AH8166" s="0" t="n">
        <v>0</v>
      </c>
      <c r="AI8166" s="0" t="n">
        <v>6775</v>
      </c>
      <c r="AJ8166" s="0" t="n">
        <v>4573</v>
      </c>
      <c r="AK8166" s="0" t="n">
        <v>2915</v>
      </c>
      <c r="AL8166" s="0" t="n">
        <v>14263</v>
      </c>
    </row>
    <row r="8167" customFormat="false" ht="12.75" hidden="false" customHeight="false" outlineLevel="0" collapsed="false">
      <c r="W8167" s="0" t="str">
        <f aca="false">Z8167&amp;"_"&amp;AA8167</f>
        <v>40028_2399</v>
      </c>
      <c r="X8167" s="0" t="n">
        <v>3823308</v>
      </c>
      <c r="Y8167" s="0" t="n">
        <v>2003</v>
      </c>
      <c r="Z8167" s="0" t="n">
        <v>40028</v>
      </c>
      <c r="AA8167" s="0" t="n">
        <v>2399</v>
      </c>
      <c r="AB8167" s="0" t="n">
        <v>2399.1</v>
      </c>
      <c r="AC8167" s="0" t="n">
        <v>58034</v>
      </c>
      <c r="AD8167" s="0" t="n">
        <v>0</v>
      </c>
      <c r="AE8167" s="0" t="n">
        <v>0</v>
      </c>
      <c r="AF8167" s="0" t="n">
        <v>0</v>
      </c>
      <c r="AG8167" s="0" t="n">
        <v>0</v>
      </c>
      <c r="AH8167" s="0" t="n">
        <v>0</v>
      </c>
      <c r="AI8167" s="0" t="n">
        <v>0</v>
      </c>
      <c r="AJ8167" s="0" t="n">
        <v>0</v>
      </c>
      <c r="AK8167" s="0" t="n">
        <v>0</v>
      </c>
      <c r="AL8167" s="0" t="n">
        <v>0</v>
      </c>
    </row>
    <row r="8168" customFormat="false" ht="12.75" hidden="false" customHeight="false" outlineLevel="0" collapsed="false">
      <c r="W8168" s="0" t="str">
        <f aca="false">Z8168&amp;"_"&amp;AA8168</f>
        <v>40028_2890</v>
      </c>
      <c r="X8168" s="0" t="n">
        <v>3823309</v>
      </c>
      <c r="Y8168" s="0" t="n">
        <v>2003</v>
      </c>
      <c r="Z8168" s="0" t="n">
        <v>40028</v>
      </c>
      <c r="AA8168" s="0" t="n">
        <v>2890</v>
      </c>
      <c r="AB8168" s="0" t="n">
        <v>2890.1</v>
      </c>
      <c r="AC8168" s="0" t="n">
        <v>52058</v>
      </c>
      <c r="AD8168" s="0" t="n">
        <v>0</v>
      </c>
      <c r="AE8168" s="0" t="n">
        <v>0</v>
      </c>
      <c r="AF8168" s="0" t="n">
        <v>0</v>
      </c>
      <c r="AG8168" s="0" t="n">
        <v>0</v>
      </c>
      <c r="AH8168" s="0" t="n">
        <v>0</v>
      </c>
      <c r="AI8168" s="0" t="n">
        <v>0</v>
      </c>
      <c r="AJ8168" s="0" t="n">
        <v>0</v>
      </c>
      <c r="AK8168" s="0" t="n">
        <v>0</v>
      </c>
      <c r="AL8168" s="0" t="n">
        <v>0</v>
      </c>
    </row>
    <row r="8169" customFormat="false" ht="12.75" hidden="false" customHeight="false" outlineLevel="0" collapsed="false">
      <c r="W8169" s="0" t="str">
        <f aca="false">Z8169&amp;"_"&amp;AA8169</f>
        <v>40028_2891</v>
      </c>
      <c r="X8169" s="0" t="n">
        <v>3823310</v>
      </c>
      <c r="Y8169" s="0" t="n">
        <v>2003</v>
      </c>
      <c r="Z8169" s="0" t="n">
        <v>40028</v>
      </c>
      <c r="AA8169" s="0" t="n">
        <v>2891</v>
      </c>
      <c r="AB8169" s="0" t="n">
        <v>2891</v>
      </c>
      <c r="AC8169" s="0" t="n">
        <v>52059</v>
      </c>
      <c r="AD8169" s="0" t="n">
        <v>0</v>
      </c>
      <c r="AE8169" s="0" t="n">
        <v>0</v>
      </c>
      <c r="AF8169" s="0" t="n">
        <v>0</v>
      </c>
      <c r="AG8169" s="0" t="n">
        <v>0</v>
      </c>
      <c r="AH8169" s="0" t="n">
        <v>0</v>
      </c>
      <c r="AI8169" s="0" t="n">
        <v>0</v>
      </c>
      <c r="AJ8169" s="0" t="n">
        <v>0</v>
      </c>
      <c r="AK8169" s="0" t="n">
        <v>0</v>
      </c>
      <c r="AL8169" s="0" t="n">
        <v>0</v>
      </c>
    </row>
    <row r="8170" customFormat="false" ht="12.75" hidden="false" customHeight="false" outlineLevel="0" collapsed="false">
      <c r="W8170" s="0" t="str">
        <f aca="false">Z8170&amp;"_"&amp;AA8170</f>
        <v>40028_2899</v>
      </c>
      <c r="X8170" s="0" t="n">
        <v>3823311</v>
      </c>
      <c r="Y8170" s="0" t="n">
        <v>2003</v>
      </c>
      <c r="Z8170" s="0" t="n">
        <v>40028</v>
      </c>
      <c r="AA8170" s="0" t="n">
        <v>2899</v>
      </c>
      <c r="AB8170" s="0" t="n">
        <v>2899</v>
      </c>
      <c r="AC8170" s="0" t="n">
        <v>50599</v>
      </c>
      <c r="AD8170" s="0" t="n">
        <v>12984</v>
      </c>
      <c r="AE8170" s="0" t="n">
        <v>0</v>
      </c>
      <c r="AF8170" s="0" t="n">
        <v>3806</v>
      </c>
      <c r="AG8170" s="0" t="n">
        <v>0</v>
      </c>
      <c r="AH8170" s="0" t="n">
        <v>0</v>
      </c>
      <c r="AI8170" s="0" t="n">
        <v>16790</v>
      </c>
      <c r="AJ8170" s="0" t="n">
        <v>23495</v>
      </c>
      <c r="AK8170" s="0" t="n">
        <v>13306</v>
      </c>
      <c r="AL8170" s="0" t="n">
        <v>53591</v>
      </c>
    </row>
    <row r="8171" customFormat="false" ht="12.75" hidden="false" customHeight="false" outlineLevel="0" collapsed="false">
      <c r="W8171" s="0" t="str">
        <f aca="false">Z8171&amp;"_"&amp;AA8171</f>
        <v>40028_4010</v>
      </c>
      <c r="X8171" s="0" t="n">
        <v>3823312</v>
      </c>
      <c r="Y8171" s="0" t="n">
        <v>2003</v>
      </c>
      <c r="Z8171" s="0" t="n">
        <v>40028</v>
      </c>
      <c r="AA8171" s="0" t="n">
        <v>4010</v>
      </c>
      <c r="AB8171" s="0" t="n">
        <v>4010</v>
      </c>
      <c r="AC8171" s="0" t="n">
        <v>50602</v>
      </c>
      <c r="AD8171" s="0" t="n">
        <v>0</v>
      </c>
      <c r="AE8171" s="0" t="n">
        <v>0</v>
      </c>
      <c r="AF8171" s="0" t="n">
        <v>0</v>
      </c>
      <c r="AG8171" s="0" t="n">
        <v>0</v>
      </c>
      <c r="AH8171" s="0" t="n">
        <v>0</v>
      </c>
      <c r="AI8171" s="0" t="n">
        <v>0</v>
      </c>
      <c r="AJ8171" s="0" t="n">
        <v>0</v>
      </c>
      <c r="AK8171" s="0" t="n">
        <v>0</v>
      </c>
      <c r="AL8171" s="0" t="n">
        <v>0</v>
      </c>
    </row>
    <row r="8172" customFormat="false" ht="12.75" hidden="false" customHeight="false" outlineLevel="0" collapsed="false">
      <c r="W8172" s="0" t="str">
        <f aca="false">Z8172&amp;"_"&amp;AA8172</f>
        <v>40028_4210</v>
      </c>
      <c r="X8172" s="0" t="n">
        <v>3823313</v>
      </c>
      <c r="Y8172" s="0" t="n">
        <v>2003</v>
      </c>
      <c r="Z8172" s="0" t="n">
        <v>40028</v>
      </c>
      <c r="AA8172" s="0" t="n">
        <v>4210</v>
      </c>
      <c r="AB8172" s="0" t="n">
        <v>4210.2</v>
      </c>
      <c r="AC8172" s="0" t="n">
        <v>58035</v>
      </c>
      <c r="AD8172" s="0" t="n">
        <v>0</v>
      </c>
      <c r="AE8172" s="0" t="n">
        <v>0</v>
      </c>
      <c r="AF8172" s="0" t="n">
        <v>0</v>
      </c>
      <c r="AG8172" s="0" t="n">
        <v>0</v>
      </c>
      <c r="AH8172" s="0" t="n">
        <v>0</v>
      </c>
      <c r="AI8172" s="0" t="n">
        <v>0</v>
      </c>
      <c r="AJ8172" s="0" t="n">
        <v>0</v>
      </c>
      <c r="AK8172" s="0" t="n">
        <v>0</v>
      </c>
      <c r="AL8172" s="0" t="n">
        <v>0</v>
      </c>
    </row>
    <row r="8173" customFormat="false" ht="12.75" hidden="false" customHeight="false" outlineLevel="0" collapsed="false">
      <c r="W8173" s="0" t="str">
        <f aca="false">Z8173&amp;"_"&amp;AA8173</f>
        <v>40028_4420</v>
      </c>
      <c r="X8173" s="0" t="n">
        <v>3823314</v>
      </c>
      <c r="Y8173" s="0" t="n">
        <v>2003</v>
      </c>
      <c r="Z8173" s="0" t="n">
        <v>40028</v>
      </c>
      <c r="AA8173" s="0" t="n">
        <v>4420</v>
      </c>
      <c r="AB8173" s="0" t="n">
        <v>4420.1</v>
      </c>
      <c r="AC8173" s="0" t="n">
        <v>52060</v>
      </c>
      <c r="AD8173" s="0" t="n">
        <v>0</v>
      </c>
      <c r="AE8173" s="0" t="n">
        <v>0</v>
      </c>
      <c r="AF8173" s="0" t="n">
        <v>0</v>
      </c>
      <c r="AG8173" s="0" t="n">
        <v>0</v>
      </c>
      <c r="AH8173" s="0" t="n">
        <v>0</v>
      </c>
      <c r="AI8173" s="0" t="n">
        <v>0</v>
      </c>
      <c r="AJ8173" s="0" t="n">
        <v>0</v>
      </c>
      <c r="AK8173" s="0" t="n">
        <v>-13766</v>
      </c>
      <c r="AL8173" s="0" t="n">
        <v>-13766</v>
      </c>
    </row>
    <row r="8174" customFormat="false" ht="12.75" hidden="false" customHeight="false" outlineLevel="0" collapsed="false">
      <c r="W8174" s="0" t="str">
        <f aca="false">Z8174&amp;"_"&amp;AA8174</f>
        <v>40028_4890</v>
      </c>
      <c r="X8174" s="0" t="n">
        <v>3823315</v>
      </c>
      <c r="Y8174" s="0" t="n">
        <v>2003</v>
      </c>
      <c r="Z8174" s="0" t="n">
        <v>40028</v>
      </c>
      <c r="AA8174" s="0" t="n">
        <v>4890</v>
      </c>
      <c r="AB8174" s="0" t="n">
        <v>4890.1</v>
      </c>
      <c r="AC8174" s="0" t="n">
        <v>52061</v>
      </c>
      <c r="AD8174" s="0" t="n">
        <v>0</v>
      </c>
      <c r="AE8174" s="0" t="n">
        <v>0</v>
      </c>
      <c r="AF8174" s="0" t="n">
        <v>0</v>
      </c>
      <c r="AG8174" s="0" t="n">
        <v>0</v>
      </c>
      <c r="AH8174" s="0" t="n">
        <v>0</v>
      </c>
      <c r="AI8174" s="0" t="n">
        <v>0</v>
      </c>
      <c r="AJ8174" s="0" t="n">
        <v>0</v>
      </c>
      <c r="AK8174" s="0" t="n">
        <v>0</v>
      </c>
      <c r="AL8174" s="0" t="n">
        <v>0</v>
      </c>
    </row>
    <row r="8175" customFormat="false" ht="12.75" hidden="false" customHeight="false" outlineLevel="0" collapsed="false">
      <c r="W8175" s="0" t="str">
        <f aca="false">Z8175&amp;"_"&amp;AA8175</f>
        <v>40028_4891</v>
      </c>
      <c r="X8175" s="0" t="n">
        <v>3823316</v>
      </c>
      <c r="Y8175" s="0" t="n">
        <v>2003</v>
      </c>
      <c r="Z8175" s="0" t="n">
        <v>40028</v>
      </c>
      <c r="AA8175" s="0" t="n">
        <v>4891</v>
      </c>
      <c r="AB8175" s="0" t="n">
        <v>4891</v>
      </c>
      <c r="AC8175" s="0" t="n">
        <v>52062</v>
      </c>
      <c r="AD8175" s="0" t="n">
        <v>0</v>
      </c>
      <c r="AE8175" s="0" t="n">
        <v>0</v>
      </c>
      <c r="AF8175" s="0" t="n">
        <v>0</v>
      </c>
      <c r="AG8175" s="0" t="n">
        <v>0</v>
      </c>
      <c r="AH8175" s="0" t="n">
        <v>0</v>
      </c>
      <c r="AI8175" s="0" t="n">
        <v>0</v>
      </c>
      <c r="AJ8175" s="0" t="n">
        <v>0</v>
      </c>
      <c r="AK8175" s="0" t="n">
        <v>0</v>
      </c>
      <c r="AL8175" s="0" t="n">
        <v>0</v>
      </c>
    </row>
    <row r="8176" customFormat="false" ht="12.75" hidden="false" customHeight="false" outlineLevel="0" collapsed="false">
      <c r="W8176" s="0" t="str">
        <f aca="false">Z8176&amp;"_"&amp;AA8176</f>
        <v>40028_4999</v>
      </c>
      <c r="X8176" s="0" t="n">
        <v>3823317</v>
      </c>
      <c r="Y8176" s="0" t="n">
        <v>2003</v>
      </c>
      <c r="Z8176" s="0" t="n">
        <v>40028</v>
      </c>
      <c r="AA8176" s="0" t="n">
        <v>4999</v>
      </c>
      <c r="AB8176" s="0" t="n">
        <v>4999</v>
      </c>
      <c r="AC8176" s="0" t="n">
        <v>50607</v>
      </c>
      <c r="AD8176" s="0" t="n">
        <v>0</v>
      </c>
      <c r="AE8176" s="0" t="n">
        <v>0</v>
      </c>
      <c r="AF8176" s="0" t="n">
        <v>0</v>
      </c>
      <c r="AG8176" s="0" t="n">
        <v>0</v>
      </c>
      <c r="AH8176" s="0" t="n">
        <v>0</v>
      </c>
      <c r="AI8176" s="0" t="n">
        <v>0</v>
      </c>
      <c r="AJ8176" s="0" t="n">
        <v>0</v>
      </c>
      <c r="AK8176" s="0" t="n">
        <v>-13766</v>
      </c>
      <c r="AL8176" s="0" t="n">
        <v>-13766</v>
      </c>
    </row>
    <row r="8177" customFormat="false" ht="12.75" hidden="false" customHeight="false" outlineLevel="0" collapsed="false">
      <c r="W8177" s="0" t="str">
        <f aca="false">Z8177&amp;"_"&amp;AA8177</f>
        <v>40028_6010</v>
      </c>
      <c r="X8177" s="0" t="n">
        <v>3823318</v>
      </c>
      <c r="Y8177" s="0" t="n">
        <v>2003</v>
      </c>
      <c r="Z8177" s="0" t="n">
        <v>40028</v>
      </c>
      <c r="AA8177" s="0" t="n">
        <v>6010</v>
      </c>
      <c r="AB8177" s="0" t="n">
        <v>6010</v>
      </c>
      <c r="AC8177" s="0" t="n">
        <v>50608</v>
      </c>
      <c r="AD8177" s="0" t="n">
        <v>0</v>
      </c>
      <c r="AE8177" s="0" t="n">
        <v>0</v>
      </c>
      <c r="AF8177" s="0" t="n">
        <v>0</v>
      </c>
      <c r="AG8177" s="0" t="n">
        <v>0</v>
      </c>
      <c r="AH8177" s="0" t="n">
        <v>0</v>
      </c>
      <c r="AI8177" s="0" t="n">
        <v>0</v>
      </c>
      <c r="AJ8177" s="0" t="n">
        <v>0</v>
      </c>
      <c r="AK8177" s="0" t="n">
        <v>0</v>
      </c>
      <c r="AL8177" s="0" t="n">
        <v>0</v>
      </c>
    </row>
    <row r="8178" customFormat="false" ht="12.75" hidden="false" customHeight="false" outlineLevel="0" collapsed="false">
      <c r="W8178" s="0" t="str">
        <f aca="false">Z8178&amp;"_"&amp;AA8178</f>
        <v>40028_7010</v>
      </c>
      <c r="X8178" s="0" t="n">
        <v>3823319</v>
      </c>
      <c r="Y8178" s="0" t="n">
        <v>2003</v>
      </c>
      <c r="Z8178" s="0" t="n">
        <v>40028</v>
      </c>
      <c r="AA8178" s="0" t="n">
        <v>7010</v>
      </c>
      <c r="AB8178" s="0" t="n">
        <v>7010</v>
      </c>
      <c r="AC8178" s="0" t="n">
        <v>50609</v>
      </c>
      <c r="AD8178" s="0" t="n">
        <v>2140575</v>
      </c>
      <c r="AE8178" s="0" t="n">
        <v>1078</v>
      </c>
      <c r="AF8178" s="0" t="n">
        <v>460768</v>
      </c>
      <c r="AG8178" s="0" t="n">
        <v>3461</v>
      </c>
      <c r="AH8178" s="0" t="n">
        <v>0</v>
      </c>
      <c r="AI8178" s="0" t="n">
        <v>2605882</v>
      </c>
      <c r="AJ8178" s="0" t="n">
        <v>0</v>
      </c>
      <c r="AK8178" s="0" t="n">
        <v>0</v>
      </c>
      <c r="AL8178" s="0" t="n">
        <v>0</v>
      </c>
    </row>
    <row r="8179" customFormat="false" ht="12.75" hidden="false" customHeight="false" outlineLevel="0" collapsed="false">
      <c r="W8179" s="0" t="str">
        <f aca="false">Z8179&amp;"_"&amp;AA8179</f>
        <v>40030_210</v>
      </c>
      <c r="X8179" s="0" t="n">
        <v>3823320</v>
      </c>
      <c r="Y8179" s="0" t="n">
        <v>2003</v>
      </c>
      <c r="Z8179" s="0" t="n">
        <v>40030</v>
      </c>
      <c r="AA8179" s="0" t="n">
        <v>210</v>
      </c>
      <c r="AB8179" s="0" t="n">
        <v>210</v>
      </c>
      <c r="AC8179" s="0" t="n">
        <v>50573</v>
      </c>
      <c r="AD8179" s="0" t="n">
        <v>0</v>
      </c>
      <c r="AE8179" s="0" t="n">
        <v>0</v>
      </c>
      <c r="AF8179" s="0" t="n">
        <v>0</v>
      </c>
      <c r="AG8179" s="0" t="n">
        <v>0</v>
      </c>
      <c r="AH8179" s="0" t="n">
        <v>0</v>
      </c>
      <c r="AI8179" s="0" t="n">
        <v>0</v>
      </c>
      <c r="AJ8179" s="0" t="n">
        <v>0</v>
      </c>
      <c r="AK8179" s="0" t="n">
        <v>0</v>
      </c>
      <c r="AL8179" s="0" t="n">
        <v>448354</v>
      </c>
    </row>
    <row r="8180" customFormat="false" ht="12.75" hidden="false" customHeight="false" outlineLevel="0" collapsed="false">
      <c r="W8180" s="0" t="str">
        <f aca="false">Z8180&amp;"_"&amp;AA8180</f>
        <v>40030_215</v>
      </c>
      <c r="X8180" s="0" t="n">
        <v>3823321</v>
      </c>
      <c r="Y8180" s="0" t="n">
        <v>2003</v>
      </c>
      <c r="Z8180" s="0" t="n">
        <v>40030</v>
      </c>
      <c r="AA8180" s="0" t="n">
        <v>215</v>
      </c>
      <c r="AB8180" s="0" t="n">
        <v>215</v>
      </c>
      <c r="AC8180" s="0" t="n">
        <v>50857</v>
      </c>
      <c r="AD8180" s="0" t="n">
        <v>0</v>
      </c>
      <c r="AE8180" s="0" t="n">
        <v>0</v>
      </c>
      <c r="AF8180" s="0" t="n">
        <v>0</v>
      </c>
      <c r="AG8180" s="0" t="n">
        <v>0</v>
      </c>
      <c r="AH8180" s="0" t="n">
        <v>0</v>
      </c>
      <c r="AI8180" s="0" t="n">
        <v>0</v>
      </c>
      <c r="AJ8180" s="0" t="n">
        <v>0</v>
      </c>
      <c r="AK8180" s="0" t="n">
        <v>0</v>
      </c>
      <c r="AL8180" s="0" t="n">
        <v>0</v>
      </c>
    </row>
    <row r="8181" customFormat="false" ht="12.75" hidden="false" customHeight="false" outlineLevel="0" collapsed="false">
      <c r="W8181" s="0" t="str">
        <f aca="false">Z8181&amp;"_"&amp;AA8181</f>
        <v>40030_220</v>
      </c>
      <c r="X8181" s="0" t="n">
        <v>3823322</v>
      </c>
      <c r="Y8181" s="0" t="n">
        <v>2003</v>
      </c>
      <c r="Z8181" s="0" t="n">
        <v>40030</v>
      </c>
      <c r="AA8181" s="0" t="n">
        <v>220</v>
      </c>
      <c r="AB8181" s="0" t="n">
        <v>220</v>
      </c>
      <c r="AC8181" s="0" t="n">
        <v>50574</v>
      </c>
      <c r="AD8181" s="0" t="n">
        <v>0</v>
      </c>
      <c r="AE8181" s="0" t="n">
        <v>0</v>
      </c>
      <c r="AF8181" s="0" t="n">
        <v>0</v>
      </c>
      <c r="AG8181" s="0" t="n">
        <v>0</v>
      </c>
      <c r="AH8181" s="0" t="n">
        <v>0</v>
      </c>
      <c r="AI8181" s="0" t="n">
        <v>0</v>
      </c>
      <c r="AJ8181" s="0" t="n">
        <v>0</v>
      </c>
      <c r="AK8181" s="0" t="n">
        <v>0</v>
      </c>
      <c r="AL8181" s="0" t="n">
        <v>6421069</v>
      </c>
    </row>
    <row r="8182" customFormat="false" ht="12.75" hidden="false" customHeight="false" outlineLevel="0" collapsed="false">
      <c r="W8182" s="0" t="str">
        <f aca="false">Z8182&amp;"_"&amp;AA8182</f>
        <v>40030_225</v>
      </c>
      <c r="X8182" s="0" t="n">
        <v>3823323</v>
      </c>
      <c r="Y8182" s="0" t="n">
        <v>2003</v>
      </c>
      <c r="Z8182" s="0" t="n">
        <v>40030</v>
      </c>
      <c r="AA8182" s="0" t="n">
        <v>225</v>
      </c>
      <c r="AB8182" s="0" t="n">
        <v>225</v>
      </c>
      <c r="AC8182" s="0" t="n">
        <v>52053</v>
      </c>
      <c r="AD8182" s="0" t="n">
        <v>0</v>
      </c>
      <c r="AE8182" s="0" t="n">
        <v>0</v>
      </c>
      <c r="AF8182" s="0" t="n">
        <v>0</v>
      </c>
      <c r="AG8182" s="0" t="n">
        <v>0</v>
      </c>
      <c r="AH8182" s="0" t="n">
        <v>0</v>
      </c>
      <c r="AI8182" s="0" t="n">
        <v>0</v>
      </c>
      <c r="AJ8182" s="0" t="n">
        <v>0</v>
      </c>
      <c r="AK8182" s="0" t="n">
        <v>0</v>
      </c>
      <c r="AL8182" s="0" t="n">
        <v>69751</v>
      </c>
    </row>
    <row r="8183" customFormat="false" ht="12.75" hidden="false" customHeight="false" outlineLevel="0" collapsed="false">
      <c r="W8183" s="0" t="str">
        <f aca="false">Z8183&amp;"_"&amp;AA8183</f>
        <v>40030_240</v>
      </c>
      <c r="X8183" s="0" t="n">
        <v>3823324</v>
      </c>
      <c r="Y8183" s="0" t="n">
        <v>2003</v>
      </c>
      <c r="Z8183" s="0" t="n">
        <v>40030</v>
      </c>
      <c r="AA8183" s="0" t="n">
        <v>240</v>
      </c>
      <c r="AB8183" s="0" t="n">
        <v>240</v>
      </c>
      <c r="AC8183" s="0" t="n">
        <v>50575</v>
      </c>
      <c r="AD8183" s="0" t="n">
        <v>0</v>
      </c>
      <c r="AE8183" s="0" t="n">
        <v>0</v>
      </c>
      <c r="AF8183" s="0" t="n">
        <v>0</v>
      </c>
      <c r="AG8183" s="0" t="n">
        <v>0</v>
      </c>
      <c r="AH8183" s="0" t="n">
        <v>0</v>
      </c>
      <c r="AI8183" s="0" t="n">
        <v>0</v>
      </c>
      <c r="AJ8183" s="0" t="n">
        <v>0</v>
      </c>
      <c r="AK8183" s="0" t="n">
        <v>0</v>
      </c>
      <c r="AL8183" s="0" t="n">
        <v>6388373</v>
      </c>
    </row>
    <row r="8184" customFormat="false" ht="12.75" hidden="false" customHeight="false" outlineLevel="0" collapsed="false">
      <c r="W8184" s="0" t="str">
        <f aca="false">Z8184&amp;"_"&amp;AA8184</f>
        <v>40030_250</v>
      </c>
      <c r="X8184" s="0" t="n">
        <v>3823325</v>
      </c>
      <c r="Y8184" s="0" t="n">
        <v>2003</v>
      </c>
      <c r="Z8184" s="0" t="n">
        <v>40030</v>
      </c>
      <c r="AA8184" s="0" t="n">
        <v>250</v>
      </c>
      <c r="AB8184" s="0" t="n">
        <v>250</v>
      </c>
      <c r="AC8184" s="0" t="n">
        <v>50576</v>
      </c>
      <c r="AD8184" s="0" t="n">
        <v>0</v>
      </c>
      <c r="AE8184" s="0" t="n">
        <v>0</v>
      </c>
      <c r="AF8184" s="0" t="n">
        <v>0</v>
      </c>
      <c r="AG8184" s="0" t="n">
        <v>0</v>
      </c>
      <c r="AH8184" s="0" t="n">
        <v>0</v>
      </c>
      <c r="AI8184" s="0" t="n">
        <v>0</v>
      </c>
      <c r="AJ8184" s="0" t="n">
        <v>0</v>
      </c>
      <c r="AK8184" s="0" t="n">
        <v>0</v>
      </c>
      <c r="AL8184" s="0" t="n">
        <v>63203</v>
      </c>
    </row>
    <row r="8185" customFormat="false" ht="12.75" hidden="false" customHeight="false" outlineLevel="0" collapsed="false">
      <c r="W8185" s="0" t="str">
        <f aca="false">Z8185&amp;"_"&amp;AA8185</f>
        <v>40030_260</v>
      </c>
      <c r="X8185" s="0" t="n">
        <v>3823326</v>
      </c>
      <c r="Y8185" s="0" t="n">
        <v>2003</v>
      </c>
      <c r="Z8185" s="0" t="n">
        <v>40030</v>
      </c>
      <c r="AA8185" s="0" t="n">
        <v>260</v>
      </c>
      <c r="AB8185" s="0" t="n">
        <v>260</v>
      </c>
      <c r="AC8185" s="0" t="n">
        <v>50577</v>
      </c>
      <c r="AD8185" s="0" t="n">
        <v>0</v>
      </c>
      <c r="AE8185" s="0" t="n">
        <v>0</v>
      </c>
      <c r="AF8185" s="0" t="n">
        <v>0</v>
      </c>
      <c r="AG8185" s="0" t="n">
        <v>0</v>
      </c>
      <c r="AH8185" s="0" t="n">
        <v>0</v>
      </c>
      <c r="AI8185" s="0" t="n">
        <v>0</v>
      </c>
      <c r="AJ8185" s="0" t="n">
        <v>0</v>
      </c>
      <c r="AK8185" s="0" t="n">
        <v>0</v>
      </c>
      <c r="AL8185" s="0" t="n">
        <v>0</v>
      </c>
    </row>
    <row r="8186" customFormat="false" ht="12.75" hidden="false" customHeight="false" outlineLevel="0" collapsed="false">
      <c r="W8186" s="0" t="str">
        <f aca="false">Z8186&amp;"_"&amp;AA8186</f>
        <v>40030_280</v>
      </c>
      <c r="X8186" s="0" t="n">
        <v>3823327</v>
      </c>
      <c r="Y8186" s="0" t="n">
        <v>2003</v>
      </c>
      <c r="Z8186" s="0" t="n">
        <v>40030</v>
      </c>
      <c r="AA8186" s="0" t="n">
        <v>280</v>
      </c>
      <c r="AB8186" s="0" t="n">
        <v>280</v>
      </c>
      <c r="AC8186" s="0" t="n">
        <v>52054</v>
      </c>
      <c r="AD8186" s="0" t="n">
        <v>0</v>
      </c>
      <c r="AE8186" s="0" t="n">
        <v>0</v>
      </c>
      <c r="AF8186" s="0" t="n">
        <v>0</v>
      </c>
      <c r="AG8186" s="0" t="n">
        <v>0</v>
      </c>
      <c r="AH8186" s="0" t="n">
        <v>0</v>
      </c>
      <c r="AI8186" s="0" t="n">
        <v>0</v>
      </c>
      <c r="AJ8186" s="0" t="n">
        <v>0</v>
      </c>
      <c r="AK8186" s="0" t="n">
        <v>0</v>
      </c>
      <c r="AL8186" s="0" t="n">
        <v>0</v>
      </c>
    </row>
    <row r="8187" customFormat="false" ht="12.75" hidden="false" customHeight="false" outlineLevel="0" collapsed="false">
      <c r="W8187" s="0" t="str">
        <f aca="false">Z8187&amp;"_"&amp;AA8187</f>
        <v>40030_290</v>
      </c>
      <c r="X8187" s="0" t="n">
        <v>3823328</v>
      </c>
      <c r="Y8187" s="0" t="n">
        <v>2003</v>
      </c>
      <c r="Z8187" s="0" t="n">
        <v>40030</v>
      </c>
      <c r="AA8187" s="0" t="n">
        <v>290</v>
      </c>
      <c r="AB8187" s="0" t="n">
        <v>290</v>
      </c>
      <c r="AC8187" s="0" t="n">
        <v>50578</v>
      </c>
      <c r="AD8187" s="0" t="n">
        <v>0</v>
      </c>
      <c r="AE8187" s="0" t="n">
        <v>0</v>
      </c>
      <c r="AF8187" s="0" t="n">
        <v>0</v>
      </c>
      <c r="AG8187" s="0" t="n">
        <v>0</v>
      </c>
      <c r="AH8187" s="0" t="n">
        <v>0</v>
      </c>
      <c r="AI8187" s="0" t="n">
        <v>0</v>
      </c>
      <c r="AJ8187" s="0" t="n">
        <v>0</v>
      </c>
      <c r="AK8187" s="0" t="n">
        <v>0</v>
      </c>
      <c r="AL8187" s="0" t="n">
        <v>487598</v>
      </c>
    </row>
    <row r="8188" customFormat="false" ht="12.75" hidden="false" customHeight="false" outlineLevel="0" collapsed="false">
      <c r="W8188" s="0" t="str">
        <f aca="false">Z8188&amp;"_"&amp;AA8188</f>
        <v>40030_610</v>
      </c>
      <c r="X8188" s="0" t="n">
        <v>3823329</v>
      </c>
      <c r="Y8188" s="0" t="n">
        <v>2003</v>
      </c>
      <c r="Z8188" s="0" t="n">
        <v>40030</v>
      </c>
      <c r="AA8188" s="0" t="n">
        <v>610</v>
      </c>
      <c r="AB8188" s="0" t="n">
        <v>610</v>
      </c>
      <c r="AC8188" s="0" t="n">
        <v>50579</v>
      </c>
      <c r="AD8188" s="0" t="n">
        <v>0</v>
      </c>
      <c r="AE8188" s="0" t="n">
        <v>0</v>
      </c>
      <c r="AF8188" s="0" t="n">
        <v>0</v>
      </c>
      <c r="AG8188" s="0" t="n">
        <v>0</v>
      </c>
      <c r="AH8188" s="0" t="n">
        <v>0</v>
      </c>
      <c r="AI8188" s="0" t="n">
        <v>0</v>
      </c>
      <c r="AJ8188" s="0" t="n">
        <v>0</v>
      </c>
      <c r="AK8188" s="0" t="n">
        <v>0</v>
      </c>
      <c r="AL8188" s="0" t="n">
        <v>6067042</v>
      </c>
    </row>
    <row r="8189" customFormat="false" ht="12.75" hidden="false" customHeight="false" outlineLevel="0" collapsed="false">
      <c r="W8189" s="0" t="str">
        <f aca="false">Z8189&amp;"_"&amp;AA8189</f>
        <v>40030_620</v>
      </c>
      <c r="X8189" s="0" t="n">
        <v>3823330</v>
      </c>
      <c r="Y8189" s="0" t="n">
        <v>2003</v>
      </c>
      <c r="Z8189" s="0" t="n">
        <v>40030</v>
      </c>
      <c r="AA8189" s="0" t="n">
        <v>620</v>
      </c>
      <c r="AB8189" s="0" t="n">
        <v>620</v>
      </c>
      <c r="AC8189" s="0" t="n">
        <v>50580</v>
      </c>
      <c r="AD8189" s="0" t="n">
        <v>0</v>
      </c>
      <c r="AE8189" s="0" t="n">
        <v>0</v>
      </c>
      <c r="AF8189" s="0" t="n">
        <v>0</v>
      </c>
      <c r="AG8189" s="0" t="n">
        <v>0</v>
      </c>
      <c r="AH8189" s="0" t="n">
        <v>0</v>
      </c>
      <c r="AI8189" s="0" t="n">
        <v>0</v>
      </c>
      <c r="AJ8189" s="0" t="n">
        <v>0</v>
      </c>
      <c r="AK8189" s="0" t="n">
        <v>0</v>
      </c>
      <c r="AL8189" s="0" t="n">
        <v>257702</v>
      </c>
    </row>
    <row r="8190" customFormat="false" ht="12.75" hidden="false" customHeight="false" outlineLevel="0" collapsed="false">
      <c r="W8190" s="0" t="str">
        <f aca="false">Z8190&amp;"_"&amp;AA8190</f>
        <v>40030_630</v>
      </c>
      <c r="X8190" s="0" t="n">
        <v>3823331</v>
      </c>
      <c r="Y8190" s="0" t="n">
        <v>2003</v>
      </c>
      <c r="Z8190" s="0" t="n">
        <v>40030</v>
      </c>
      <c r="AA8190" s="0" t="n">
        <v>630</v>
      </c>
      <c r="AB8190" s="0" t="n">
        <v>630</v>
      </c>
      <c r="AC8190" s="0" t="n">
        <v>50581</v>
      </c>
      <c r="AD8190" s="0" t="n">
        <v>0</v>
      </c>
      <c r="AE8190" s="0" t="n">
        <v>0</v>
      </c>
      <c r="AF8190" s="0" t="n">
        <v>0</v>
      </c>
      <c r="AG8190" s="0" t="n">
        <v>0</v>
      </c>
      <c r="AH8190" s="0" t="n">
        <v>0</v>
      </c>
      <c r="AI8190" s="0" t="n">
        <v>0</v>
      </c>
      <c r="AJ8190" s="0" t="n">
        <v>0</v>
      </c>
      <c r="AK8190" s="0" t="n">
        <v>0</v>
      </c>
      <c r="AL8190" s="0" t="n">
        <v>63629</v>
      </c>
    </row>
    <row r="8191" customFormat="false" ht="12.75" hidden="false" customHeight="false" outlineLevel="0" collapsed="false">
      <c r="W8191" s="0" t="str">
        <f aca="false">Z8191&amp;"_"&amp;AA8191</f>
        <v>40030_640</v>
      </c>
      <c r="X8191" s="0" t="n">
        <v>3823332</v>
      </c>
      <c r="Y8191" s="0" t="n">
        <v>2003</v>
      </c>
      <c r="Z8191" s="0" t="n">
        <v>40030</v>
      </c>
      <c r="AA8191" s="0" t="n">
        <v>640</v>
      </c>
      <c r="AB8191" s="0" t="n">
        <v>640</v>
      </c>
      <c r="AC8191" s="0" t="n">
        <v>50858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  <c r="AI8191" s="0" t="n">
        <v>0</v>
      </c>
      <c r="AJ8191" s="0" t="n">
        <v>0</v>
      </c>
      <c r="AK8191" s="0" t="n">
        <v>0</v>
      </c>
      <c r="AL8191" s="0" t="n">
        <v>0</v>
      </c>
    </row>
    <row r="8192" customFormat="false" ht="12.75" hidden="false" customHeight="false" outlineLevel="0" collapsed="false">
      <c r="W8192" s="0" t="str">
        <f aca="false">Z8192&amp;"_"&amp;AA8192</f>
        <v>40030_690</v>
      </c>
      <c r="X8192" s="0" t="n">
        <v>3823333</v>
      </c>
      <c r="Y8192" s="0" t="n">
        <v>2003</v>
      </c>
      <c r="Z8192" s="0" t="n">
        <v>40030</v>
      </c>
      <c r="AA8192" s="0" t="n">
        <v>690</v>
      </c>
      <c r="AB8192" s="0" t="n">
        <v>690</v>
      </c>
      <c r="AC8192" s="0" t="n">
        <v>52055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  <c r="AI8192" s="0" t="n">
        <v>0</v>
      </c>
      <c r="AJ8192" s="0" t="n">
        <v>0</v>
      </c>
      <c r="AK8192" s="0" t="n">
        <v>0</v>
      </c>
      <c r="AL8192" s="0" t="n">
        <v>0</v>
      </c>
    </row>
    <row r="8193" customFormat="false" ht="12.75" hidden="false" customHeight="false" outlineLevel="0" collapsed="false">
      <c r="W8193" s="0" t="str">
        <f aca="false">Z8193&amp;"_"&amp;AA8193</f>
        <v>40030_699</v>
      </c>
      <c r="X8193" s="0" t="n">
        <v>3823334</v>
      </c>
      <c r="Y8193" s="0" t="n">
        <v>2003</v>
      </c>
      <c r="Z8193" s="0" t="n">
        <v>40030</v>
      </c>
      <c r="AA8193" s="0" t="n">
        <v>699</v>
      </c>
      <c r="AB8193" s="0" t="n">
        <v>699</v>
      </c>
      <c r="AC8193" s="0" t="n">
        <v>50582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  <c r="AI8193" s="0" t="n">
        <v>0</v>
      </c>
      <c r="AJ8193" s="0" t="n">
        <v>0</v>
      </c>
      <c r="AK8193" s="0" t="n">
        <v>0</v>
      </c>
      <c r="AL8193" s="0" t="n">
        <v>6388373</v>
      </c>
    </row>
    <row r="8194" customFormat="false" ht="12.75" hidden="false" customHeight="false" outlineLevel="0" collapsed="false">
      <c r="W8194" s="0" t="str">
        <f aca="false">Z8194&amp;"_"&amp;AA8194</f>
        <v>40030_1099</v>
      </c>
      <c r="X8194" s="0" t="n">
        <v>3823335</v>
      </c>
      <c r="Y8194" s="0" t="n">
        <v>2003</v>
      </c>
      <c r="Z8194" s="0" t="n">
        <v>40030</v>
      </c>
      <c r="AA8194" s="0" t="n">
        <v>1099</v>
      </c>
      <c r="AB8194" s="0" t="n">
        <v>1099.3</v>
      </c>
      <c r="AC8194" s="0" t="n">
        <v>58026</v>
      </c>
      <c r="AD8194" s="0" t="n">
        <v>10293</v>
      </c>
      <c r="AE8194" s="0" t="n">
        <v>0</v>
      </c>
      <c r="AF8194" s="0" t="n">
        <v>2093</v>
      </c>
      <c r="AG8194" s="0" t="n">
        <v>0</v>
      </c>
      <c r="AH8194" s="0" t="n">
        <v>6578</v>
      </c>
      <c r="AI8194" s="0" t="n">
        <v>18964</v>
      </c>
      <c r="AJ8194" s="0" t="n">
        <v>22029</v>
      </c>
      <c r="AK8194" s="0" t="n">
        <v>22210</v>
      </c>
      <c r="AL8194" s="0" t="n">
        <v>63203</v>
      </c>
    </row>
    <row r="8195" customFormat="false" ht="12.75" hidden="false" customHeight="false" outlineLevel="0" collapsed="false">
      <c r="W8195" s="0" t="str">
        <f aca="false">Z8195&amp;"_"&amp;AA8195</f>
        <v>40030_1299</v>
      </c>
      <c r="X8195" s="0" t="n">
        <v>3823336</v>
      </c>
      <c r="Y8195" s="0" t="n">
        <v>2003</v>
      </c>
      <c r="Z8195" s="0" t="n">
        <v>40030</v>
      </c>
      <c r="AA8195" s="0" t="n">
        <v>1299</v>
      </c>
      <c r="AB8195" s="0" t="n">
        <v>1299.2</v>
      </c>
      <c r="AC8195" s="0" t="n">
        <v>58027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  <c r="AJ8195" s="0" t="n">
        <v>0</v>
      </c>
      <c r="AK8195" s="0" t="n">
        <v>0</v>
      </c>
      <c r="AL8195" s="0" t="n">
        <v>0</v>
      </c>
    </row>
    <row r="8196" customFormat="false" ht="12.75" hidden="false" customHeight="false" outlineLevel="0" collapsed="false">
      <c r="W8196" s="0" t="str">
        <f aca="false">Z8196&amp;"_"&amp;AA8196</f>
        <v>40030_1499</v>
      </c>
      <c r="X8196" s="0" t="n">
        <v>3823337</v>
      </c>
      <c r="Y8196" s="0" t="n">
        <v>2003</v>
      </c>
      <c r="Z8196" s="0" t="n">
        <v>40030</v>
      </c>
      <c r="AA8196" s="0" t="n">
        <v>1499</v>
      </c>
      <c r="AB8196" s="0" t="n">
        <v>1499.1</v>
      </c>
      <c r="AC8196" s="0" t="n">
        <v>58028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  <c r="AI8196" s="0" t="n">
        <v>0</v>
      </c>
      <c r="AJ8196" s="0" t="n">
        <v>0</v>
      </c>
      <c r="AK8196" s="0" t="n">
        <v>0</v>
      </c>
      <c r="AL8196" s="0" t="n">
        <v>0</v>
      </c>
    </row>
    <row r="8197" customFormat="false" ht="12.75" hidden="false" customHeight="false" outlineLevel="0" collapsed="false">
      <c r="W8197" s="0" t="str">
        <f aca="false">Z8197&amp;"_"&amp;AA8197</f>
        <v>40030_1699</v>
      </c>
      <c r="X8197" s="0" t="n">
        <v>3823338</v>
      </c>
      <c r="Y8197" s="0" t="n">
        <v>2003</v>
      </c>
      <c r="Z8197" s="0" t="n">
        <v>40030</v>
      </c>
      <c r="AA8197" s="0" t="n">
        <v>1699</v>
      </c>
      <c r="AB8197" s="0" t="n">
        <v>1699.2</v>
      </c>
      <c r="AC8197" s="0" t="n">
        <v>58029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  <c r="AI8197" s="0" t="n">
        <v>0</v>
      </c>
      <c r="AJ8197" s="0" t="n">
        <v>0</v>
      </c>
      <c r="AK8197" s="0" t="n">
        <v>0</v>
      </c>
      <c r="AL8197" s="0" t="n">
        <v>0</v>
      </c>
    </row>
    <row r="8198" customFormat="false" ht="12.75" hidden="false" customHeight="false" outlineLevel="0" collapsed="false">
      <c r="W8198" s="0" t="str">
        <f aca="false">Z8198&amp;"_"&amp;AA8198</f>
        <v>40030_1810</v>
      </c>
      <c r="X8198" s="0" t="n">
        <v>3823339</v>
      </c>
      <c r="Y8198" s="0" t="n">
        <v>2003</v>
      </c>
      <c r="Z8198" s="0" t="n">
        <v>40030</v>
      </c>
      <c r="AA8198" s="0" t="n">
        <v>1810</v>
      </c>
      <c r="AB8198" s="0" t="n">
        <v>1810.1</v>
      </c>
      <c r="AC8198" s="0" t="n">
        <v>5803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  <c r="AJ8198" s="0" t="n">
        <v>0</v>
      </c>
      <c r="AK8198" s="0" t="n">
        <v>0</v>
      </c>
      <c r="AL8198" s="0" t="n">
        <v>0</v>
      </c>
    </row>
    <row r="8199" customFormat="false" ht="12.75" hidden="false" customHeight="false" outlineLevel="0" collapsed="false">
      <c r="W8199" s="0" t="str">
        <f aca="false">Z8199&amp;"_"&amp;AA8199</f>
        <v>40030_1820</v>
      </c>
      <c r="X8199" s="0" t="n">
        <v>3823340</v>
      </c>
      <c r="Y8199" s="0" t="n">
        <v>2003</v>
      </c>
      <c r="Z8199" s="0" t="n">
        <v>40030</v>
      </c>
      <c r="AA8199" s="0" t="n">
        <v>1820</v>
      </c>
      <c r="AB8199" s="0" t="n">
        <v>1820.1</v>
      </c>
      <c r="AC8199" s="0" t="n">
        <v>58031</v>
      </c>
      <c r="AD8199" s="0" t="n">
        <v>0</v>
      </c>
      <c r="AE8199" s="0" t="n">
        <v>0</v>
      </c>
      <c r="AF8199" s="0" t="n">
        <v>0</v>
      </c>
      <c r="AG8199" s="0" t="n">
        <v>0</v>
      </c>
      <c r="AH8199" s="0" t="n">
        <v>0</v>
      </c>
      <c r="AI8199" s="0" t="n">
        <v>0</v>
      </c>
      <c r="AJ8199" s="0" t="n">
        <v>0</v>
      </c>
      <c r="AK8199" s="0" t="n">
        <v>0</v>
      </c>
      <c r="AL8199" s="0" t="n">
        <v>0</v>
      </c>
    </row>
    <row r="8200" customFormat="false" ht="12.75" hidden="false" customHeight="false" outlineLevel="0" collapsed="false">
      <c r="W8200" s="0" t="str">
        <f aca="false">Z8200&amp;"_"&amp;AA8200</f>
        <v>40030_1899</v>
      </c>
      <c r="X8200" s="0" t="n">
        <v>3823341</v>
      </c>
      <c r="Y8200" s="0" t="n">
        <v>2003</v>
      </c>
      <c r="Z8200" s="0" t="n">
        <v>40030</v>
      </c>
      <c r="AA8200" s="0" t="n">
        <v>1899</v>
      </c>
      <c r="AB8200" s="0" t="n">
        <v>1899</v>
      </c>
      <c r="AC8200" s="0" t="n">
        <v>50596</v>
      </c>
      <c r="AD8200" s="0" t="n">
        <v>0</v>
      </c>
      <c r="AE8200" s="0" t="n">
        <v>0</v>
      </c>
      <c r="AF8200" s="0" t="n">
        <v>0</v>
      </c>
      <c r="AG8200" s="0" t="n">
        <v>0</v>
      </c>
      <c r="AH8200" s="0" t="n">
        <v>0</v>
      </c>
      <c r="AI8200" s="0" t="n">
        <v>0</v>
      </c>
      <c r="AJ8200" s="0" t="n">
        <v>0</v>
      </c>
      <c r="AK8200" s="0" t="n">
        <v>0</v>
      </c>
      <c r="AL8200" s="0" t="n">
        <v>0</v>
      </c>
    </row>
    <row r="8201" customFormat="false" ht="12.75" hidden="false" customHeight="false" outlineLevel="0" collapsed="false">
      <c r="W8201" s="0" t="str">
        <f aca="false">Z8201&amp;"_"&amp;AA8201</f>
        <v>40030_2099</v>
      </c>
      <c r="X8201" s="0" t="n">
        <v>3823342</v>
      </c>
      <c r="Y8201" s="0" t="n">
        <v>2003</v>
      </c>
      <c r="Z8201" s="0" t="n">
        <v>40030</v>
      </c>
      <c r="AA8201" s="0" t="n">
        <v>2099</v>
      </c>
      <c r="AB8201" s="0" t="n">
        <v>2099.1</v>
      </c>
      <c r="AC8201" s="0" t="n">
        <v>58032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  <c r="AJ8201" s="0" t="n">
        <v>0</v>
      </c>
      <c r="AK8201" s="0" t="n">
        <v>0</v>
      </c>
      <c r="AL8201" s="0" t="n">
        <v>0</v>
      </c>
    </row>
    <row r="8202" customFormat="false" ht="12.75" hidden="false" customHeight="false" outlineLevel="0" collapsed="false">
      <c r="W8202" s="0" t="str">
        <f aca="false">Z8202&amp;"_"&amp;AA8202</f>
        <v>40030_2299</v>
      </c>
      <c r="X8202" s="0" t="n">
        <v>3823343</v>
      </c>
      <c r="Y8202" s="0" t="n">
        <v>2003</v>
      </c>
      <c r="Z8202" s="0" t="n">
        <v>40030</v>
      </c>
      <c r="AA8202" s="0" t="n">
        <v>2299</v>
      </c>
      <c r="AB8202" s="0" t="n">
        <v>2299.2</v>
      </c>
      <c r="AC8202" s="0" t="n">
        <v>58033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  <c r="AI8202" s="0" t="n">
        <v>0</v>
      </c>
      <c r="AJ8202" s="0" t="n">
        <v>0</v>
      </c>
      <c r="AK8202" s="0" t="n">
        <v>0</v>
      </c>
      <c r="AL8202" s="0" t="n">
        <v>0</v>
      </c>
    </row>
    <row r="8203" customFormat="false" ht="12.75" hidden="false" customHeight="false" outlineLevel="0" collapsed="false">
      <c r="W8203" s="0" t="str">
        <f aca="false">Z8203&amp;"_"&amp;AA8203</f>
        <v>40030_2399</v>
      </c>
      <c r="X8203" s="0" t="n">
        <v>3823344</v>
      </c>
      <c r="Y8203" s="0" t="n">
        <v>2003</v>
      </c>
      <c r="Z8203" s="0" t="n">
        <v>40030</v>
      </c>
      <c r="AA8203" s="0" t="n">
        <v>2399</v>
      </c>
      <c r="AB8203" s="0" t="n">
        <v>2399.1</v>
      </c>
      <c r="AC8203" s="0" t="n">
        <v>58034</v>
      </c>
      <c r="AD8203" s="0" t="n">
        <v>0</v>
      </c>
      <c r="AE8203" s="0" t="n">
        <v>0</v>
      </c>
      <c r="AF8203" s="0" t="n">
        <v>0</v>
      </c>
      <c r="AG8203" s="0" t="n">
        <v>0</v>
      </c>
      <c r="AH8203" s="0" t="n">
        <v>0</v>
      </c>
      <c r="AI8203" s="0" t="n">
        <v>0</v>
      </c>
      <c r="AJ8203" s="0" t="n">
        <v>0</v>
      </c>
      <c r="AK8203" s="0" t="n">
        <v>0</v>
      </c>
      <c r="AL8203" s="0" t="n">
        <v>0</v>
      </c>
    </row>
    <row r="8204" customFormat="false" ht="12.75" hidden="false" customHeight="false" outlineLevel="0" collapsed="false">
      <c r="W8204" s="0" t="str">
        <f aca="false">Z8204&amp;"_"&amp;AA8204</f>
        <v>40030_2890</v>
      </c>
      <c r="X8204" s="0" t="n">
        <v>3823345</v>
      </c>
      <c r="Y8204" s="0" t="n">
        <v>2003</v>
      </c>
      <c r="Z8204" s="0" t="n">
        <v>40030</v>
      </c>
      <c r="AA8204" s="0" t="n">
        <v>2890</v>
      </c>
      <c r="AB8204" s="0" t="n">
        <v>2890.1</v>
      </c>
      <c r="AC8204" s="0" t="n">
        <v>52058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  <c r="AJ8204" s="0" t="n">
        <v>0</v>
      </c>
      <c r="AK8204" s="0" t="n">
        <v>0</v>
      </c>
      <c r="AL8204" s="0" t="n">
        <v>0</v>
      </c>
    </row>
    <row r="8205" customFormat="false" ht="12.75" hidden="false" customHeight="false" outlineLevel="0" collapsed="false">
      <c r="W8205" s="0" t="str">
        <f aca="false">Z8205&amp;"_"&amp;AA8205</f>
        <v>40030_2891</v>
      </c>
      <c r="X8205" s="0" t="n">
        <v>3823346</v>
      </c>
      <c r="Y8205" s="0" t="n">
        <v>2003</v>
      </c>
      <c r="Z8205" s="0" t="n">
        <v>40030</v>
      </c>
      <c r="AA8205" s="0" t="n">
        <v>2891</v>
      </c>
      <c r="AB8205" s="0" t="n">
        <v>2891</v>
      </c>
      <c r="AC8205" s="0" t="n">
        <v>52059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  <c r="AJ8205" s="0" t="n">
        <v>0</v>
      </c>
      <c r="AK8205" s="0" t="n">
        <v>0</v>
      </c>
      <c r="AL8205" s="0" t="n">
        <v>0</v>
      </c>
    </row>
    <row r="8206" customFormat="false" ht="12.75" hidden="false" customHeight="false" outlineLevel="0" collapsed="false">
      <c r="W8206" s="0" t="str">
        <f aca="false">Z8206&amp;"_"&amp;AA8206</f>
        <v>40030_2899</v>
      </c>
      <c r="X8206" s="0" t="n">
        <v>3823347</v>
      </c>
      <c r="Y8206" s="0" t="n">
        <v>2003</v>
      </c>
      <c r="Z8206" s="0" t="n">
        <v>40030</v>
      </c>
      <c r="AA8206" s="0" t="n">
        <v>2899</v>
      </c>
      <c r="AB8206" s="0" t="n">
        <v>2899</v>
      </c>
      <c r="AC8206" s="0" t="n">
        <v>50599</v>
      </c>
      <c r="AD8206" s="0" t="n">
        <v>10293</v>
      </c>
      <c r="AE8206" s="0" t="n">
        <v>0</v>
      </c>
      <c r="AF8206" s="0" t="n">
        <v>2093</v>
      </c>
      <c r="AG8206" s="0" t="n">
        <v>0</v>
      </c>
      <c r="AH8206" s="0" t="n">
        <v>6578</v>
      </c>
      <c r="AI8206" s="0" t="n">
        <v>18964</v>
      </c>
      <c r="AJ8206" s="0" t="n">
        <v>22029</v>
      </c>
      <c r="AK8206" s="0" t="n">
        <v>22210</v>
      </c>
      <c r="AL8206" s="0" t="n">
        <v>63203</v>
      </c>
    </row>
    <row r="8207" customFormat="false" ht="12.75" hidden="false" customHeight="false" outlineLevel="0" collapsed="false">
      <c r="W8207" s="0" t="str">
        <f aca="false">Z8207&amp;"_"&amp;AA8207</f>
        <v>40030_4010</v>
      </c>
      <c r="X8207" s="0" t="n">
        <v>3823348</v>
      </c>
      <c r="Y8207" s="0" t="n">
        <v>2003</v>
      </c>
      <c r="Z8207" s="0" t="n">
        <v>40030</v>
      </c>
      <c r="AA8207" s="0" t="n">
        <v>4010</v>
      </c>
      <c r="AB8207" s="0" t="n">
        <v>4010</v>
      </c>
      <c r="AC8207" s="0" t="n">
        <v>50602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  <c r="AJ8207" s="0" t="n">
        <v>0</v>
      </c>
      <c r="AK8207" s="0" t="n">
        <v>0</v>
      </c>
      <c r="AL8207" s="0" t="n">
        <v>0</v>
      </c>
    </row>
    <row r="8208" customFormat="false" ht="12.75" hidden="false" customHeight="false" outlineLevel="0" collapsed="false">
      <c r="W8208" s="0" t="str">
        <f aca="false">Z8208&amp;"_"&amp;AA8208</f>
        <v>40030_4210</v>
      </c>
      <c r="X8208" s="0" t="n">
        <v>3823349</v>
      </c>
      <c r="Y8208" s="0" t="n">
        <v>2003</v>
      </c>
      <c r="Z8208" s="0" t="n">
        <v>40030</v>
      </c>
      <c r="AA8208" s="0" t="n">
        <v>4210</v>
      </c>
      <c r="AB8208" s="0" t="n">
        <v>4210.2</v>
      </c>
      <c r="AC8208" s="0" t="n">
        <v>58035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  <c r="AJ8208" s="0" t="n">
        <v>0</v>
      </c>
      <c r="AK8208" s="0" t="n">
        <v>0</v>
      </c>
      <c r="AL8208" s="0" t="n">
        <v>0</v>
      </c>
    </row>
    <row r="8209" customFormat="false" ht="12.75" hidden="false" customHeight="false" outlineLevel="0" collapsed="false">
      <c r="W8209" s="0" t="str">
        <f aca="false">Z8209&amp;"_"&amp;AA8209</f>
        <v>40030_4420</v>
      </c>
      <c r="X8209" s="0" t="n">
        <v>3823350</v>
      </c>
      <c r="Y8209" s="0" t="n">
        <v>2003</v>
      </c>
      <c r="Z8209" s="0" t="n">
        <v>40030</v>
      </c>
      <c r="AA8209" s="0" t="n">
        <v>4420</v>
      </c>
      <c r="AB8209" s="0" t="n">
        <v>4420.1</v>
      </c>
      <c r="AC8209" s="0" t="n">
        <v>52060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  <c r="AI8209" s="0" t="n">
        <v>0</v>
      </c>
      <c r="AJ8209" s="0" t="n">
        <v>0</v>
      </c>
      <c r="AK8209" s="0" t="n">
        <v>0</v>
      </c>
      <c r="AL8209" s="0" t="n">
        <v>0</v>
      </c>
    </row>
    <row r="8210" customFormat="false" ht="12.75" hidden="false" customHeight="false" outlineLevel="0" collapsed="false">
      <c r="W8210" s="0" t="str">
        <f aca="false">Z8210&amp;"_"&amp;AA8210</f>
        <v>40030_4890</v>
      </c>
      <c r="X8210" s="0" t="n">
        <v>3823351</v>
      </c>
      <c r="Y8210" s="0" t="n">
        <v>2003</v>
      </c>
      <c r="Z8210" s="0" t="n">
        <v>40030</v>
      </c>
      <c r="AA8210" s="0" t="n">
        <v>4890</v>
      </c>
      <c r="AB8210" s="0" t="n">
        <v>4890.1</v>
      </c>
      <c r="AC8210" s="0" t="n">
        <v>52061</v>
      </c>
      <c r="AD8210" s="0" t="n">
        <v>0</v>
      </c>
      <c r="AE8210" s="0" t="n">
        <v>0</v>
      </c>
      <c r="AF8210" s="0" t="n">
        <v>0</v>
      </c>
      <c r="AG8210" s="0" t="n">
        <v>0</v>
      </c>
      <c r="AH8210" s="0" t="n">
        <v>0</v>
      </c>
      <c r="AI8210" s="0" t="n">
        <v>0</v>
      </c>
      <c r="AJ8210" s="0" t="n">
        <v>0</v>
      </c>
      <c r="AK8210" s="0" t="n">
        <v>0</v>
      </c>
      <c r="AL8210" s="0" t="n">
        <v>0</v>
      </c>
    </row>
    <row r="8211" customFormat="false" ht="12.75" hidden="false" customHeight="false" outlineLevel="0" collapsed="false">
      <c r="W8211" s="0" t="str">
        <f aca="false">Z8211&amp;"_"&amp;AA8211</f>
        <v>40030_4891</v>
      </c>
      <c r="X8211" s="0" t="n">
        <v>3823352</v>
      </c>
      <c r="Y8211" s="0" t="n">
        <v>2003</v>
      </c>
      <c r="Z8211" s="0" t="n">
        <v>40030</v>
      </c>
      <c r="AA8211" s="0" t="n">
        <v>4891</v>
      </c>
      <c r="AB8211" s="0" t="n">
        <v>4891</v>
      </c>
      <c r="AC8211" s="0" t="n">
        <v>52062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  <c r="AJ8211" s="0" t="n">
        <v>0</v>
      </c>
      <c r="AK8211" s="0" t="n">
        <v>0</v>
      </c>
      <c r="AL8211" s="0" t="n">
        <v>0</v>
      </c>
    </row>
    <row r="8212" customFormat="false" ht="12.75" hidden="false" customHeight="false" outlineLevel="0" collapsed="false">
      <c r="W8212" s="0" t="str">
        <f aca="false">Z8212&amp;"_"&amp;AA8212</f>
        <v>40030_4999</v>
      </c>
      <c r="X8212" s="0" t="n">
        <v>3823353</v>
      </c>
      <c r="Y8212" s="0" t="n">
        <v>2003</v>
      </c>
      <c r="Z8212" s="0" t="n">
        <v>40030</v>
      </c>
      <c r="AA8212" s="0" t="n">
        <v>4999</v>
      </c>
      <c r="AB8212" s="0" t="n">
        <v>4999</v>
      </c>
      <c r="AC8212" s="0" t="n">
        <v>50607</v>
      </c>
      <c r="AD8212" s="0" t="n">
        <v>0</v>
      </c>
      <c r="AE8212" s="0" t="n">
        <v>0</v>
      </c>
      <c r="AF8212" s="0" t="n">
        <v>0</v>
      </c>
      <c r="AG8212" s="0" t="n">
        <v>0</v>
      </c>
      <c r="AH8212" s="0" t="n">
        <v>0</v>
      </c>
      <c r="AI8212" s="0" t="n">
        <v>0</v>
      </c>
      <c r="AJ8212" s="0" t="n">
        <v>0</v>
      </c>
      <c r="AK8212" s="0" t="n">
        <v>0</v>
      </c>
      <c r="AL8212" s="0" t="n">
        <v>0</v>
      </c>
    </row>
    <row r="8213" customFormat="false" ht="12.75" hidden="false" customHeight="false" outlineLevel="0" collapsed="false">
      <c r="W8213" s="0" t="str">
        <f aca="false">Z8213&amp;"_"&amp;AA8213</f>
        <v>40030_6010</v>
      </c>
      <c r="X8213" s="0" t="n">
        <v>3823354</v>
      </c>
      <c r="Y8213" s="0" t="n">
        <v>2003</v>
      </c>
      <c r="Z8213" s="0" t="n">
        <v>40030</v>
      </c>
      <c r="AA8213" s="0" t="n">
        <v>6010</v>
      </c>
      <c r="AB8213" s="0" t="n">
        <v>6010</v>
      </c>
      <c r="AC8213" s="0" t="n">
        <v>50608</v>
      </c>
      <c r="AD8213" s="0" t="n">
        <v>0</v>
      </c>
      <c r="AE8213" s="0" t="n">
        <v>0</v>
      </c>
      <c r="AF8213" s="0" t="n">
        <v>0</v>
      </c>
      <c r="AG8213" s="0" t="n">
        <v>0</v>
      </c>
      <c r="AH8213" s="0" t="n">
        <v>0</v>
      </c>
      <c r="AI8213" s="0" t="n">
        <v>0</v>
      </c>
      <c r="AJ8213" s="0" t="n">
        <v>0</v>
      </c>
      <c r="AK8213" s="0" t="n">
        <v>0</v>
      </c>
      <c r="AL8213" s="0" t="n">
        <v>0</v>
      </c>
    </row>
    <row r="8214" customFormat="false" ht="12.75" hidden="false" customHeight="false" outlineLevel="0" collapsed="false">
      <c r="W8214" s="0" t="str">
        <f aca="false">Z8214&amp;"_"&amp;AA8214</f>
        <v>40030_7010</v>
      </c>
      <c r="X8214" s="0" t="n">
        <v>3823355</v>
      </c>
      <c r="Y8214" s="0" t="n">
        <v>2003</v>
      </c>
      <c r="Z8214" s="0" t="n">
        <v>40030</v>
      </c>
      <c r="AA8214" s="0" t="n">
        <v>7010</v>
      </c>
      <c r="AB8214" s="0" t="n">
        <v>7010</v>
      </c>
      <c r="AC8214" s="0" t="n">
        <v>50609</v>
      </c>
      <c r="AD8214" s="0" t="n">
        <v>1399055</v>
      </c>
      <c r="AE8214" s="0" t="n">
        <v>969</v>
      </c>
      <c r="AF8214" s="0" t="n">
        <v>220358</v>
      </c>
      <c r="AG8214" s="0" t="n">
        <v>5174</v>
      </c>
      <c r="AH8214" s="0" t="n">
        <v>-6578</v>
      </c>
      <c r="AI8214" s="0" t="n">
        <v>1618978</v>
      </c>
      <c r="AJ8214" s="0" t="n">
        <v>0</v>
      </c>
      <c r="AK8214" s="0" t="n">
        <v>0</v>
      </c>
      <c r="AL8214" s="0" t="n">
        <v>0</v>
      </c>
    </row>
    <row r="8215" customFormat="false" ht="12.75" hidden="false" customHeight="false" outlineLevel="0" collapsed="false">
      <c r="W8215" s="0" t="str">
        <f aca="false">Z8215&amp;"_"&amp;AA8215</f>
        <v>40046_210</v>
      </c>
      <c r="X8215" s="0" t="n">
        <v>3823356</v>
      </c>
      <c r="Y8215" s="0" t="n">
        <v>2003</v>
      </c>
      <c r="Z8215" s="0" t="n">
        <v>40046</v>
      </c>
      <c r="AA8215" s="0" t="n">
        <v>210</v>
      </c>
      <c r="AB8215" s="0" t="n">
        <v>210</v>
      </c>
      <c r="AC8215" s="0" t="n">
        <v>50573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  <c r="AI8215" s="0" t="n">
        <v>0</v>
      </c>
      <c r="AJ8215" s="0" t="n">
        <v>0</v>
      </c>
      <c r="AK8215" s="0" t="n">
        <v>0</v>
      </c>
      <c r="AL8215" s="0" t="n">
        <v>107106</v>
      </c>
    </row>
    <row r="8216" customFormat="false" ht="12.75" hidden="false" customHeight="false" outlineLevel="0" collapsed="false">
      <c r="W8216" s="0" t="str">
        <f aca="false">Z8216&amp;"_"&amp;AA8216</f>
        <v>40046_215</v>
      </c>
      <c r="X8216" s="0" t="n">
        <v>3823357</v>
      </c>
      <c r="Y8216" s="0" t="n">
        <v>2003</v>
      </c>
      <c r="Z8216" s="0" t="n">
        <v>40046</v>
      </c>
      <c r="AA8216" s="0" t="n">
        <v>215</v>
      </c>
      <c r="AB8216" s="0" t="n">
        <v>215</v>
      </c>
      <c r="AC8216" s="0" t="n">
        <v>50857</v>
      </c>
      <c r="AD8216" s="0" t="n">
        <v>0</v>
      </c>
      <c r="AE8216" s="0" t="n">
        <v>0</v>
      </c>
      <c r="AF8216" s="0" t="n">
        <v>0</v>
      </c>
      <c r="AG8216" s="0" t="n">
        <v>0</v>
      </c>
      <c r="AH8216" s="0" t="n">
        <v>0</v>
      </c>
      <c r="AI8216" s="0" t="n">
        <v>0</v>
      </c>
      <c r="AJ8216" s="0" t="n">
        <v>0</v>
      </c>
      <c r="AK8216" s="0" t="n">
        <v>0</v>
      </c>
      <c r="AL8216" s="0" t="n">
        <v>0</v>
      </c>
    </row>
    <row r="8217" customFormat="false" ht="12.75" hidden="false" customHeight="false" outlineLevel="0" collapsed="false">
      <c r="W8217" s="0" t="str">
        <f aca="false">Z8217&amp;"_"&amp;AA8217</f>
        <v>40046_220</v>
      </c>
      <c r="X8217" s="0" t="n">
        <v>3823358</v>
      </c>
      <c r="Y8217" s="0" t="n">
        <v>2003</v>
      </c>
      <c r="Z8217" s="0" t="n">
        <v>40046</v>
      </c>
      <c r="AA8217" s="0" t="n">
        <v>220</v>
      </c>
      <c r="AB8217" s="0" t="n">
        <v>220</v>
      </c>
      <c r="AC8217" s="0" t="n">
        <v>50574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  <c r="AJ8217" s="0" t="n">
        <v>0</v>
      </c>
      <c r="AK8217" s="0" t="n">
        <v>0</v>
      </c>
      <c r="AL8217" s="0" t="n">
        <v>2325584</v>
      </c>
    </row>
    <row r="8218" customFormat="false" ht="12.75" hidden="false" customHeight="false" outlineLevel="0" collapsed="false">
      <c r="W8218" s="0" t="str">
        <f aca="false">Z8218&amp;"_"&amp;AA8218</f>
        <v>40046_225</v>
      </c>
      <c r="X8218" s="0" t="n">
        <v>3823359</v>
      </c>
      <c r="Y8218" s="0" t="n">
        <v>2003</v>
      </c>
      <c r="Z8218" s="0" t="n">
        <v>40046</v>
      </c>
      <c r="AA8218" s="0" t="n">
        <v>225</v>
      </c>
      <c r="AB8218" s="0" t="n">
        <v>225</v>
      </c>
      <c r="AC8218" s="0" t="n">
        <v>52053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  <c r="AJ8218" s="0" t="n">
        <v>0</v>
      </c>
      <c r="AK8218" s="0" t="n">
        <v>0</v>
      </c>
      <c r="AL8218" s="0" t="n">
        <v>17950</v>
      </c>
    </row>
    <row r="8219" customFormat="false" ht="12.75" hidden="false" customHeight="false" outlineLevel="0" collapsed="false">
      <c r="W8219" s="0" t="str">
        <f aca="false">Z8219&amp;"_"&amp;AA8219</f>
        <v>40046_240</v>
      </c>
      <c r="X8219" s="0" t="n">
        <v>3823360</v>
      </c>
      <c r="Y8219" s="0" t="n">
        <v>2003</v>
      </c>
      <c r="Z8219" s="0" t="n">
        <v>40046</v>
      </c>
      <c r="AA8219" s="0" t="n">
        <v>240</v>
      </c>
      <c r="AB8219" s="0" t="n">
        <v>240</v>
      </c>
      <c r="AC8219" s="0" t="n">
        <v>50575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  <c r="AI8219" s="0" t="n">
        <v>0</v>
      </c>
      <c r="AJ8219" s="0" t="n">
        <v>0</v>
      </c>
      <c r="AK8219" s="0" t="n">
        <v>0</v>
      </c>
      <c r="AL8219" s="0" t="n">
        <v>2279819</v>
      </c>
    </row>
    <row r="8220" customFormat="false" ht="12.75" hidden="false" customHeight="false" outlineLevel="0" collapsed="false">
      <c r="W8220" s="0" t="str">
        <f aca="false">Z8220&amp;"_"&amp;AA8220</f>
        <v>40046_250</v>
      </c>
      <c r="X8220" s="0" t="n">
        <v>3823361</v>
      </c>
      <c r="Y8220" s="0" t="n">
        <v>2003</v>
      </c>
      <c r="Z8220" s="0" t="n">
        <v>40046</v>
      </c>
      <c r="AA8220" s="0" t="n">
        <v>250</v>
      </c>
      <c r="AB8220" s="0" t="n">
        <v>250</v>
      </c>
      <c r="AC8220" s="0" t="n">
        <v>50576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  <c r="AJ8220" s="0" t="n">
        <v>0</v>
      </c>
      <c r="AK8220" s="0" t="n">
        <v>0</v>
      </c>
      <c r="AL8220" s="0" t="n">
        <v>0</v>
      </c>
    </row>
    <row r="8221" customFormat="false" ht="12.75" hidden="false" customHeight="false" outlineLevel="0" collapsed="false">
      <c r="W8221" s="0" t="str">
        <f aca="false">Z8221&amp;"_"&amp;AA8221</f>
        <v>40046_260</v>
      </c>
      <c r="X8221" s="0" t="n">
        <v>3823362</v>
      </c>
      <c r="Y8221" s="0" t="n">
        <v>2003</v>
      </c>
      <c r="Z8221" s="0" t="n">
        <v>40046</v>
      </c>
      <c r="AA8221" s="0" t="n">
        <v>260</v>
      </c>
      <c r="AB8221" s="0" t="n">
        <v>260</v>
      </c>
      <c r="AC8221" s="0" t="n">
        <v>50577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  <c r="AJ8221" s="0" t="n">
        <v>0</v>
      </c>
      <c r="AK8221" s="0" t="n">
        <v>0</v>
      </c>
      <c r="AL8221" s="0" t="n">
        <v>0</v>
      </c>
    </row>
    <row r="8222" customFormat="false" ht="12.75" hidden="false" customHeight="false" outlineLevel="0" collapsed="false">
      <c r="W8222" s="0" t="str">
        <f aca="false">Z8222&amp;"_"&amp;AA8222</f>
        <v>40046_280</v>
      </c>
      <c r="X8222" s="0" t="n">
        <v>3823363</v>
      </c>
      <c r="Y8222" s="0" t="n">
        <v>2003</v>
      </c>
      <c r="Z8222" s="0" t="n">
        <v>40046</v>
      </c>
      <c r="AA8222" s="0" t="n">
        <v>280</v>
      </c>
      <c r="AB8222" s="0" t="n">
        <v>280</v>
      </c>
      <c r="AC8222" s="0" t="n">
        <v>52054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  <c r="AI8222" s="0" t="n">
        <v>0</v>
      </c>
      <c r="AJ8222" s="0" t="n">
        <v>0</v>
      </c>
      <c r="AK8222" s="0" t="n">
        <v>0</v>
      </c>
      <c r="AL8222" s="0" t="n">
        <v>0</v>
      </c>
    </row>
    <row r="8223" customFormat="false" ht="12.75" hidden="false" customHeight="false" outlineLevel="0" collapsed="false">
      <c r="W8223" s="0" t="str">
        <f aca="false">Z8223&amp;"_"&amp;AA8223</f>
        <v>40046_290</v>
      </c>
      <c r="X8223" s="0" t="n">
        <v>3823364</v>
      </c>
      <c r="Y8223" s="0" t="n">
        <v>2003</v>
      </c>
      <c r="Z8223" s="0" t="n">
        <v>40046</v>
      </c>
      <c r="AA8223" s="0" t="n">
        <v>290</v>
      </c>
      <c r="AB8223" s="0" t="n">
        <v>290</v>
      </c>
      <c r="AC8223" s="0" t="n">
        <v>50578</v>
      </c>
      <c r="AD8223" s="0" t="n">
        <v>0</v>
      </c>
      <c r="AE8223" s="0" t="n">
        <v>0</v>
      </c>
      <c r="AF8223" s="0" t="n">
        <v>0</v>
      </c>
      <c r="AG8223" s="0" t="n">
        <v>0</v>
      </c>
      <c r="AH8223" s="0" t="n">
        <v>0</v>
      </c>
      <c r="AI8223" s="0" t="n">
        <v>0</v>
      </c>
      <c r="AJ8223" s="0" t="n">
        <v>0</v>
      </c>
      <c r="AK8223" s="0" t="n">
        <v>0</v>
      </c>
      <c r="AL8223" s="0" t="n">
        <v>170821</v>
      </c>
    </row>
    <row r="8224" customFormat="false" ht="12.75" hidden="false" customHeight="false" outlineLevel="0" collapsed="false">
      <c r="W8224" s="0" t="str">
        <f aca="false">Z8224&amp;"_"&amp;AA8224</f>
        <v>40046_610</v>
      </c>
      <c r="X8224" s="0" t="n">
        <v>3823365</v>
      </c>
      <c r="Y8224" s="0" t="n">
        <v>2003</v>
      </c>
      <c r="Z8224" s="0" t="n">
        <v>40046</v>
      </c>
      <c r="AA8224" s="0" t="n">
        <v>610</v>
      </c>
      <c r="AB8224" s="0" t="n">
        <v>610</v>
      </c>
      <c r="AC8224" s="0" t="n">
        <v>50579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  <c r="AJ8224" s="0" t="n">
        <v>0</v>
      </c>
      <c r="AK8224" s="0" t="n">
        <v>0</v>
      </c>
      <c r="AL8224" s="0" t="n">
        <v>2214003</v>
      </c>
    </row>
    <row r="8225" customFormat="false" ht="12.75" hidden="false" customHeight="false" outlineLevel="0" collapsed="false">
      <c r="W8225" s="0" t="str">
        <f aca="false">Z8225&amp;"_"&amp;AA8225</f>
        <v>40046_620</v>
      </c>
      <c r="X8225" s="0" t="n">
        <v>3823366</v>
      </c>
      <c r="Y8225" s="0" t="n">
        <v>2003</v>
      </c>
      <c r="Z8225" s="0" t="n">
        <v>40046</v>
      </c>
      <c r="AA8225" s="0" t="n">
        <v>620</v>
      </c>
      <c r="AB8225" s="0" t="n">
        <v>620</v>
      </c>
      <c r="AC8225" s="0" t="n">
        <v>50580</v>
      </c>
      <c r="AD8225" s="0" t="n">
        <v>0</v>
      </c>
      <c r="AE8225" s="0" t="n">
        <v>0</v>
      </c>
      <c r="AF8225" s="0" t="n">
        <v>0</v>
      </c>
      <c r="AG8225" s="0" t="n">
        <v>0</v>
      </c>
      <c r="AH8225" s="0" t="n">
        <v>0</v>
      </c>
      <c r="AI8225" s="0" t="n">
        <v>0</v>
      </c>
      <c r="AJ8225" s="0" t="n">
        <v>0</v>
      </c>
      <c r="AK8225" s="0" t="n">
        <v>0</v>
      </c>
      <c r="AL8225" s="0" t="n">
        <v>51978</v>
      </c>
    </row>
    <row r="8226" customFormat="false" ht="12.75" hidden="false" customHeight="false" outlineLevel="0" collapsed="false">
      <c r="W8226" s="0" t="str">
        <f aca="false">Z8226&amp;"_"&amp;AA8226</f>
        <v>40046_630</v>
      </c>
      <c r="X8226" s="0" t="n">
        <v>3823367</v>
      </c>
      <c r="Y8226" s="0" t="n">
        <v>2003</v>
      </c>
      <c r="Z8226" s="0" t="n">
        <v>40046</v>
      </c>
      <c r="AA8226" s="0" t="n">
        <v>630</v>
      </c>
      <c r="AB8226" s="0" t="n">
        <v>630</v>
      </c>
      <c r="AC8226" s="0" t="n">
        <v>50581</v>
      </c>
      <c r="AD8226" s="0" t="n">
        <v>0</v>
      </c>
      <c r="AE8226" s="0" t="n">
        <v>0</v>
      </c>
      <c r="AF8226" s="0" t="n">
        <v>0</v>
      </c>
      <c r="AG8226" s="0" t="n">
        <v>0</v>
      </c>
      <c r="AH8226" s="0" t="n">
        <v>0</v>
      </c>
      <c r="AI8226" s="0" t="n">
        <v>0</v>
      </c>
      <c r="AJ8226" s="0" t="n">
        <v>0</v>
      </c>
      <c r="AK8226" s="0" t="n">
        <v>0</v>
      </c>
      <c r="AL8226" s="0" t="n">
        <v>13838</v>
      </c>
    </row>
    <row r="8227" customFormat="false" ht="12.75" hidden="false" customHeight="false" outlineLevel="0" collapsed="false">
      <c r="W8227" s="0" t="str">
        <f aca="false">Z8227&amp;"_"&amp;AA8227</f>
        <v>40046_640</v>
      </c>
      <c r="X8227" s="0" t="n">
        <v>3823368</v>
      </c>
      <c r="Y8227" s="0" t="n">
        <v>2003</v>
      </c>
      <c r="Z8227" s="0" t="n">
        <v>40046</v>
      </c>
      <c r="AA8227" s="0" t="n">
        <v>640</v>
      </c>
      <c r="AB8227" s="0" t="n">
        <v>640</v>
      </c>
      <c r="AC8227" s="0" t="n">
        <v>50858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  <c r="AJ8227" s="0" t="n">
        <v>0</v>
      </c>
      <c r="AK8227" s="0" t="n">
        <v>0</v>
      </c>
      <c r="AL8227" s="0" t="n">
        <v>0</v>
      </c>
    </row>
    <row r="8228" customFormat="false" ht="12.75" hidden="false" customHeight="false" outlineLevel="0" collapsed="false">
      <c r="W8228" s="0" t="str">
        <f aca="false">Z8228&amp;"_"&amp;AA8228</f>
        <v>40046_690</v>
      </c>
      <c r="X8228" s="0" t="n">
        <v>3823369</v>
      </c>
      <c r="Y8228" s="0" t="n">
        <v>2003</v>
      </c>
      <c r="Z8228" s="0" t="n">
        <v>40046</v>
      </c>
      <c r="AA8228" s="0" t="n">
        <v>690</v>
      </c>
      <c r="AB8228" s="0" t="n">
        <v>690</v>
      </c>
      <c r="AC8228" s="0" t="n">
        <v>52055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  <c r="AI8228" s="0" t="n">
        <v>0</v>
      </c>
      <c r="AJ8228" s="0" t="n">
        <v>0</v>
      </c>
      <c r="AK8228" s="0" t="n">
        <v>0</v>
      </c>
      <c r="AL8228" s="0" t="n">
        <v>0</v>
      </c>
    </row>
    <row r="8229" customFormat="false" ht="12.75" hidden="false" customHeight="false" outlineLevel="0" collapsed="false">
      <c r="W8229" s="0" t="str">
        <f aca="false">Z8229&amp;"_"&amp;AA8229</f>
        <v>40046_699</v>
      </c>
      <c r="X8229" s="0" t="n">
        <v>3823370</v>
      </c>
      <c r="Y8229" s="0" t="n">
        <v>2003</v>
      </c>
      <c r="Z8229" s="0" t="n">
        <v>40046</v>
      </c>
      <c r="AA8229" s="0" t="n">
        <v>699</v>
      </c>
      <c r="AB8229" s="0" t="n">
        <v>699</v>
      </c>
      <c r="AC8229" s="0" t="n">
        <v>50582</v>
      </c>
      <c r="AD8229" s="0" t="n">
        <v>0</v>
      </c>
      <c r="AE8229" s="0" t="n">
        <v>0</v>
      </c>
      <c r="AF8229" s="0" t="n">
        <v>0</v>
      </c>
      <c r="AG8229" s="0" t="n">
        <v>0</v>
      </c>
      <c r="AH8229" s="0" t="n">
        <v>0</v>
      </c>
      <c r="AI8229" s="0" t="n">
        <v>0</v>
      </c>
      <c r="AJ8229" s="0" t="n">
        <v>0</v>
      </c>
      <c r="AK8229" s="0" t="n">
        <v>0</v>
      </c>
      <c r="AL8229" s="0" t="n">
        <v>2279819</v>
      </c>
    </row>
    <row r="8230" customFormat="false" ht="12.75" hidden="false" customHeight="false" outlineLevel="0" collapsed="false">
      <c r="W8230" s="0" t="str">
        <f aca="false">Z8230&amp;"_"&amp;AA8230</f>
        <v>40046_1099</v>
      </c>
      <c r="X8230" s="0" t="n">
        <v>3823371</v>
      </c>
      <c r="Y8230" s="0" t="n">
        <v>2003</v>
      </c>
      <c r="Z8230" s="0" t="n">
        <v>40046</v>
      </c>
      <c r="AA8230" s="0" t="n">
        <v>1099</v>
      </c>
      <c r="AB8230" s="0" t="n">
        <v>1099.3</v>
      </c>
      <c r="AC8230" s="0" t="n">
        <v>58026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  <c r="AJ8230" s="0" t="n">
        <v>0</v>
      </c>
      <c r="AK8230" s="0" t="n">
        <v>0</v>
      </c>
      <c r="AL8230" s="0" t="n">
        <v>0</v>
      </c>
    </row>
    <row r="8231" customFormat="false" ht="12.75" hidden="false" customHeight="false" outlineLevel="0" collapsed="false">
      <c r="W8231" s="0" t="str">
        <f aca="false">Z8231&amp;"_"&amp;AA8231</f>
        <v>40046_1299</v>
      </c>
      <c r="X8231" s="0" t="n">
        <v>3823372</v>
      </c>
      <c r="Y8231" s="0" t="n">
        <v>2003</v>
      </c>
      <c r="Z8231" s="0" t="n">
        <v>40046</v>
      </c>
      <c r="AA8231" s="0" t="n">
        <v>1299</v>
      </c>
      <c r="AB8231" s="0" t="n">
        <v>1299.2</v>
      </c>
      <c r="AC8231" s="0" t="n">
        <v>58027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  <c r="AJ8231" s="0" t="n">
        <v>0</v>
      </c>
      <c r="AK8231" s="0" t="n">
        <v>0</v>
      </c>
      <c r="AL8231" s="0" t="n">
        <v>0</v>
      </c>
    </row>
    <row r="8232" customFormat="false" ht="12.75" hidden="false" customHeight="false" outlineLevel="0" collapsed="false">
      <c r="W8232" s="0" t="str">
        <f aca="false">Z8232&amp;"_"&amp;AA8232</f>
        <v>40046_1499</v>
      </c>
      <c r="X8232" s="0" t="n">
        <v>3823373</v>
      </c>
      <c r="Y8232" s="0" t="n">
        <v>2003</v>
      </c>
      <c r="Z8232" s="0" t="n">
        <v>40046</v>
      </c>
      <c r="AA8232" s="0" t="n">
        <v>1499</v>
      </c>
      <c r="AB8232" s="0" t="n">
        <v>1499.1</v>
      </c>
      <c r="AC8232" s="0" t="n">
        <v>58028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  <c r="AI8232" s="0" t="n">
        <v>0</v>
      </c>
      <c r="AJ8232" s="0" t="n">
        <v>0</v>
      </c>
      <c r="AK8232" s="0" t="n">
        <v>0</v>
      </c>
      <c r="AL8232" s="0" t="n">
        <v>0</v>
      </c>
    </row>
    <row r="8233" customFormat="false" ht="12.75" hidden="false" customHeight="false" outlineLevel="0" collapsed="false">
      <c r="W8233" s="0" t="str">
        <f aca="false">Z8233&amp;"_"&amp;AA8233</f>
        <v>40046_1699</v>
      </c>
      <c r="X8233" s="0" t="n">
        <v>3823374</v>
      </c>
      <c r="Y8233" s="0" t="n">
        <v>2003</v>
      </c>
      <c r="Z8233" s="0" t="n">
        <v>40046</v>
      </c>
      <c r="AA8233" s="0" t="n">
        <v>1699</v>
      </c>
      <c r="AB8233" s="0" t="n">
        <v>1699.2</v>
      </c>
      <c r="AC8233" s="0" t="n">
        <v>58029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  <c r="AJ8233" s="0" t="n">
        <v>0</v>
      </c>
      <c r="AK8233" s="0" t="n">
        <v>0</v>
      </c>
      <c r="AL8233" s="0" t="n">
        <v>0</v>
      </c>
    </row>
    <row r="8234" customFormat="false" ht="12.75" hidden="false" customHeight="false" outlineLevel="0" collapsed="false">
      <c r="W8234" s="0" t="str">
        <f aca="false">Z8234&amp;"_"&amp;AA8234</f>
        <v>40046_1810</v>
      </c>
      <c r="X8234" s="0" t="n">
        <v>3823375</v>
      </c>
      <c r="Y8234" s="0" t="n">
        <v>2003</v>
      </c>
      <c r="Z8234" s="0" t="n">
        <v>40046</v>
      </c>
      <c r="AA8234" s="0" t="n">
        <v>1810</v>
      </c>
      <c r="AB8234" s="0" t="n">
        <v>1810.1</v>
      </c>
      <c r="AC8234" s="0" t="n">
        <v>5803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  <c r="AJ8234" s="0" t="n">
        <v>0</v>
      </c>
      <c r="AK8234" s="0" t="n">
        <v>0</v>
      </c>
      <c r="AL8234" s="0" t="n">
        <v>0</v>
      </c>
    </row>
    <row r="8235" customFormat="false" ht="12.75" hidden="false" customHeight="false" outlineLevel="0" collapsed="false">
      <c r="W8235" s="0" t="str">
        <f aca="false">Z8235&amp;"_"&amp;AA8235</f>
        <v>40046_1820</v>
      </c>
      <c r="X8235" s="0" t="n">
        <v>3823376</v>
      </c>
      <c r="Y8235" s="0" t="n">
        <v>2003</v>
      </c>
      <c r="Z8235" s="0" t="n">
        <v>40046</v>
      </c>
      <c r="AA8235" s="0" t="n">
        <v>1820</v>
      </c>
      <c r="AB8235" s="0" t="n">
        <v>1820.1</v>
      </c>
      <c r="AC8235" s="0" t="n">
        <v>58031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  <c r="AI8235" s="0" t="n">
        <v>0</v>
      </c>
      <c r="AJ8235" s="0" t="n">
        <v>0</v>
      </c>
      <c r="AK8235" s="0" t="n">
        <v>0</v>
      </c>
      <c r="AL8235" s="0" t="n">
        <v>0</v>
      </c>
    </row>
    <row r="8236" customFormat="false" ht="12.75" hidden="false" customHeight="false" outlineLevel="0" collapsed="false">
      <c r="W8236" s="0" t="str">
        <f aca="false">Z8236&amp;"_"&amp;AA8236</f>
        <v>40046_1899</v>
      </c>
      <c r="X8236" s="0" t="n">
        <v>3823377</v>
      </c>
      <c r="Y8236" s="0" t="n">
        <v>2003</v>
      </c>
      <c r="Z8236" s="0" t="n">
        <v>40046</v>
      </c>
      <c r="AA8236" s="0" t="n">
        <v>1899</v>
      </c>
      <c r="AB8236" s="0" t="n">
        <v>1899</v>
      </c>
      <c r="AC8236" s="0" t="n">
        <v>50596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  <c r="AI8236" s="0" t="n">
        <v>0</v>
      </c>
      <c r="AJ8236" s="0" t="n">
        <v>0</v>
      </c>
      <c r="AK8236" s="0" t="n">
        <v>0</v>
      </c>
      <c r="AL8236" s="0" t="n">
        <v>0</v>
      </c>
    </row>
    <row r="8237" customFormat="false" ht="12.75" hidden="false" customHeight="false" outlineLevel="0" collapsed="false">
      <c r="W8237" s="0" t="str">
        <f aca="false">Z8237&amp;"_"&amp;AA8237</f>
        <v>40046_2099</v>
      </c>
      <c r="X8237" s="0" t="n">
        <v>3823378</v>
      </c>
      <c r="Y8237" s="0" t="n">
        <v>2003</v>
      </c>
      <c r="Z8237" s="0" t="n">
        <v>40046</v>
      </c>
      <c r="AA8237" s="0" t="n">
        <v>2099</v>
      </c>
      <c r="AB8237" s="0" t="n">
        <v>2099.1</v>
      </c>
      <c r="AC8237" s="0" t="n">
        <v>58032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  <c r="AJ8237" s="0" t="n">
        <v>0</v>
      </c>
      <c r="AK8237" s="0" t="n">
        <v>0</v>
      </c>
      <c r="AL8237" s="0" t="n">
        <v>0</v>
      </c>
    </row>
    <row r="8238" customFormat="false" ht="12.75" hidden="false" customHeight="false" outlineLevel="0" collapsed="false">
      <c r="W8238" s="0" t="str">
        <f aca="false">Z8238&amp;"_"&amp;AA8238</f>
        <v>40046_2299</v>
      </c>
      <c r="X8238" s="0" t="n">
        <v>3823379</v>
      </c>
      <c r="Y8238" s="0" t="n">
        <v>2003</v>
      </c>
      <c r="Z8238" s="0" t="n">
        <v>40046</v>
      </c>
      <c r="AA8238" s="0" t="n">
        <v>2299</v>
      </c>
      <c r="AB8238" s="0" t="n">
        <v>2299.2</v>
      </c>
      <c r="AC8238" s="0" t="n">
        <v>58033</v>
      </c>
      <c r="AD8238" s="0" t="n">
        <v>0</v>
      </c>
      <c r="AE8238" s="0" t="n">
        <v>0</v>
      </c>
      <c r="AF8238" s="0" t="n">
        <v>0</v>
      </c>
      <c r="AG8238" s="0" t="n">
        <v>0</v>
      </c>
      <c r="AH8238" s="0" t="n">
        <v>0</v>
      </c>
      <c r="AI8238" s="0" t="n">
        <v>0</v>
      </c>
      <c r="AJ8238" s="0" t="n">
        <v>0</v>
      </c>
      <c r="AK8238" s="0" t="n">
        <v>0</v>
      </c>
      <c r="AL8238" s="0" t="n">
        <v>0</v>
      </c>
    </row>
    <row r="8239" customFormat="false" ht="12.75" hidden="false" customHeight="false" outlineLevel="0" collapsed="false">
      <c r="W8239" s="0" t="str">
        <f aca="false">Z8239&amp;"_"&amp;AA8239</f>
        <v>40046_2399</v>
      </c>
      <c r="X8239" s="0" t="n">
        <v>3823380</v>
      </c>
      <c r="Y8239" s="0" t="n">
        <v>2003</v>
      </c>
      <c r="Z8239" s="0" t="n">
        <v>40046</v>
      </c>
      <c r="AA8239" s="0" t="n">
        <v>2399</v>
      </c>
      <c r="AB8239" s="0" t="n">
        <v>2399.1</v>
      </c>
      <c r="AC8239" s="0" t="n">
        <v>58034</v>
      </c>
      <c r="AD8239" s="0" t="n">
        <v>0</v>
      </c>
      <c r="AE8239" s="0" t="n">
        <v>0</v>
      </c>
      <c r="AF8239" s="0" t="n">
        <v>0</v>
      </c>
      <c r="AG8239" s="0" t="n">
        <v>0</v>
      </c>
      <c r="AH8239" s="0" t="n">
        <v>0</v>
      </c>
      <c r="AI8239" s="0" t="n">
        <v>0</v>
      </c>
      <c r="AJ8239" s="0" t="n">
        <v>0</v>
      </c>
      <c r="AK8239" s="0" t="n">
        <v>0</v>
      </c>
      <c r="AL8239" s="0" t="n">
        <v>0</v>
      </c>
    </row>
    <row r="8240" customFormat="false" ht="12.75" hidden="false" customHeight="false" outlineLevel="0" collapsed="false">
      <c r="W8240" s="0" t="str">
        <f aca="false">Z8240&amp;"_"&amp;AA8240</f>
        <v>40046_2890</v>
      </c>
      <c r="X8240" s="0" t="n">
        <v>3823381</v>
      </c>
      <c r="Y8240" s="0" t="n">
        <v>2003</v>
      </c>
      <c r="Z8240" s="0" t="n">
        <v>40046</v>
      </c>
      <c r="AA8240" s="0" t="n">
        <v>2890</v>
      </c>
      <c r="AB8240" s="0" t="n">
        <v>2890.1</v>
      </c>
      <c r="AC8240" s="0" t="n">
        <v>52058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  <c r="AJ8240" s="0" t="n">
        <v>0</v>
      </c>
      <c r="AK8240" s="0" t="n">
        <v>0</v>
      </c>
      <c r="AL8240" s="0" t="n">
        <v>0</v>
      </c>
    </row>
    <row r="8241" customFormat="false" ht="12.75" hidden="false" customHeight="false" outlineLevel="0" collapsed="false">
      <c r="W8241" s="0" t="str">
        <f aca="false">Z8241&amp;"_"&amp;AA8241</f>
        <v>40046_2891</v>
      </c>
      <c r="X8241" s="0" t="n">
        <v>3823382</v>
      </c>
      <c r="Y8241" s="0" t="n">
        <v>2003</v>
      </c>
      <c r="Z8241" s="0" t="n">
        <v>40046</v>
      </c>
      <c r="AA8241" s="0" t="n">
        <v>2891</v>
      </c>
      <c r="AB8241" s="0" t="n">
        <v>2891</v>
      </c>
      <c r="AC8241" s="0" t="n">
        <v>52059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  <c r="AI8241" s="0" t="n">
        <v>0</v>
      </c>
      <c r="AJ8241" s="0" t="n">
        <v>0</v>
      </c>
      <c r="AK8241" s="0" t="n">
        <v>0</v>
      </c>
      <c r="AL8241" s="0" t="n">
        <v>0</v>
      </c>
    </row>
    <row r="8242" customFormat="false" ht="12.75" hidden="false" customHeight="false" outlineLevel="0" collapsed="false">
      <c r="W8242" s="0" t="str">
        <f aca="false">Z8242&amp;"_"&amp;AA8242</f>
        <v>40046_2899</v>
      </c>
      <c r="X8242" s="0" t="n">
        <v>3823383</v>
      </c>
      <c r="Y8242" s="0" t="n">
        <v>2003</v>
      </c>
      <c r="Z8242" s="0" t="n">
        <v>40046</v>
      </c>
      <c r="AA8242" s="0" t="n">
        <v>2899</v>
      </c>
      <c r="AB8242" s="0" t="n">
        <v>2899</v>
      </c>
      <c r="AC8242" s="0" t="n">
        <v>50599</v>
      </c>
      <c r="AD8242" s="0" t="n">
        <v>0</v>
      </c>
      <c r="AE8242" s="0" t="n">
        <v>0</v>
      </c>
      <c r="AF8242" s="0" t="n">
        <v>0</v>
      </c>
      <c r="AG8242" s="0" t="n">
        <v>0</v>
      </c>
      <c r="AH8242" s="0" t="n">
        <v>0</v>
      </c>
      <c r="AI8242" s="0" t="n">
        <v>0</v>
      </c>
      <c r="AJ8242" s="0" t="n">
        <v>0</v>
      </c>
      <c r="AK8242" s="0" t="n">
        <v>0</v>
      </c>
      <c r="AL8242" s="0" t="n">
        <v>0</v>
      </c>
    </row>
    <row r="8243" customFormat="false" ht="12.75" hidden="false" customHeight="false" outlineLevel="0" collapsed="false">
      <c r="W8243" s="0" t="str">
        <f aca="false">Z8243&amp;"_"&amp;AA8243</f>
        <v>40046_4010</v>
      </c>
      <c r="X8243" s="0" t="n">
        <v>3823384</v>
      </c>
      <c r="Y8243" s="0" t="n">
        <v>2003</v>
      </c>
      <c r="Z8243" s="0" t="n">
        <v>40046</v>
      </c>
      <c r="AA8243" s="0" t="n">
        <v>4010</v>
      </c>
      <c r="AB8243" s="0" t="n">
        <v>4010</v>
      </c>
      <c r="AC8243" s="0" t="n">
        <v>50602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  <c r="AJ8243" s="0" t="n">
        <v>0</v>
      </c>
      <c r="AK8243" s="0" t="n">
        <v>0</v>
      </c>
      <c r="AL8243" s="0" t="n">
        <v>0</v>
      </c>
    </row>
    <row r="8244" customFormat="false" ht="12.75" hidden="false" customHeight="false" outlineLevel="0" collapsed="false">
      <c r="W8244" s="0" t="str">
        <f aca="false">Z8244&amp;"_"&amp;AA8244</f>
        <v>40046_4210</v>
      </c>
      <c r="X8244" s="0" t="n">
        <v>3823385</v>
      </c>
      <c r="Y8244" s="0" t="n">
        <v>2003</v>
      </c>
      <c r="Z8244" s="0" t="n">
        <v>40046</v>
      </c>
      <c r="AA8244" s="0" t="n">
        <v>4210</v>
      </c>
      <c r="AB8244" s="0" t="n">
        <v>4210.2</v>
      </c>
      <c r="AC8244" s="0" t="n">
        <v>58035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  <c r="AJ8244" s="0" t="n">
        <v>0</v>
      </c>
      <c r="AK8244" s="0" t="n">
        <v>0</v>
      </c>
      <c r="AL8244" s="0" t="n">
        <v>0</v>
      </c>
    </row>
    <row r="8245" customFormat="false" ht="12.75" hidden="false" customHeight="false" outlineLevel="0" collapsed="false">
      <c r="W8245" s="0" t="str">
        <f aca="false">Z8245&amp;"_"&amp;AA8245</f>
        <v>40046_4420</v>
      </c>
      <c r="X8245" s="0" t="n">
        <v>3823386</v>
      </c>
      <c r="Y8245" s="0" t="n">
        <v>2003</v>
      </c>
      <c r="Z8245" s="0" t="n">
        <v>40046</v>
      </c>
      <c r="AA8245" s="0" t="n">
        <v>4420</v>
      </c>
      <c r="AB8245" s="0" t="n">
        <v>4420.1</v>
      </c>
      <c r="AC8245" s="0" t="n">
        <v>52060</v>
      </c>
      <c r="AD8245" s="0" t="n">
        <v>0</v>
      </c>
      <c r="AE8245" s="0" t="n">
        <v>0</v>
      </c>
      <c r="AF8245" s="0" t="n">
        <v>0</v>
      </c>
      <c r="AG8245" s="0" t="n">
        <v>0</v>
      </c>
      <c r="AH8245" s="0" t="n">
        <v>0</v>
      </c>
      <c r="AI8245" s="0" t="n">
        <v>0</v>
      </c>
      <c r="AJ8245" s="0" t="n">
        <v>0</v>
      </c>
      <c r="AK8245" s="0" t="n">
        <v>0</v>
      </c>
      <c r="AL8245" s="0" t="n">
        <v>0</v>
      </c>
    </row>
    <row r="8246" customFormat="false" ht="12.75" hidden="false" customHeight="false" outlineLevel="0" collapsed="false">
      <c r="W8246" s="0" t="str">
        <f aca="false">Z8246&amp;"_"&amp;AA8246</f>
        <v>40046_4890</v>
      </c>
      <c r="X8246" s="0" t="n">
        <v>3823387</v>
      </c>
      <c r="Y8246" s="0" t="n">
        <v>2003</v>
      </c>
      <c r="Z8246" s="0" t="n">
        <v>40046</v>
      </c>
      <c r="AA8246" s="0" t="n">
        <v>4890</v>
      </c>
      <c r="AB8246" s="0" t="n">
        <v>4890.1</v>
      </c>
      <c r="AC8246" s="0" t="n">
        <v>52061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0</v>
      </c>
      <c r="AI8246" s="0" t="n">
        <v>0</v>
      </c>
      <c r="AJ8246" s="0" t="n">
        <v>0</v>
      </c>
      <c r="AK8246" s="0" t="n">
        <v>0</v>
      </c>
      <c r="AL8246" s="0" t="n">
        <v>0</v>
      </c>
    </row>
    <row r="8247" customFormat="false" ht="12.75" hidden="false" customHeight="false" outlineLevel="0" collapsed="false">
      <c r="W8247" s="0" t="str">
        <f aca="false">Z8247&amp;"_"&amp;AA8247</f>
        <v>40046_4891</v>
      </c>
      <c r="X8247" s="0" t="n">
        <v>3823388</v>
      </c>
      <c r="Y8247" s="0" t="n">
        <v>2003</v>
      </c>
      <c r="Z8247" s="0" t="n">
        <v>40046</v>
      </c>
      <c r="AA8247" s="0" t="n">
        <v>4891</v>
      </c>
      <c r="AB8247" s="0" t="n">
        <v>4891</v>
      </c>
      <c r="AC8247" s="0" t="n">
        <v>52062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0</v>
      </c>
      <c r="AI8247" s="0" t="n">
        <v>0</v>
      </c>
      <c r="AJ8247" s="0" t="n">
        <v>0</v>
      </c>
      <c r="AK8247" s="0" t="n">
        <v>0</v>
      </c>
      <c r="AL8247" s="0" t="n">
        <v>0</v>
      </c>
    </row>
    <row r="8248" customFormat="false" ht="12.75" hidden="false" customHeight="false" outlineLevel="0" collapsed="false">
      <c r="W8248" s="0" t="str">
        <f aca="false">Z8248&amp;"_"&amp;AA8248</f>
        <v>40046_4999</v>
      </c>
      <c r="X8248" s="0" t="n">
        <v>3823389</v>
      </c>
      <c r="Y8248" s="0" t="n">
        <v>2003</v>
      </c>
      <c r="Z8248" s="0" t="n">
        <v>40046</v>
      </c>
      <c r="AA8248" s="0" t="n">
        <v>4999</v>
      </c>
      <c r="AB8248" s="0" t="n">
        <v>4999</v>
      </c>
      <c r="AC8248" s="0" t="n">
        <v>50607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0</v>
      </c>
      <c r="AI8248" s="0" t="n">
        <v>0</v>
      </c>
      <c r="AJ8248" s="0" t="n">
        <v>0</v>
      </c>
      <c r="AK8248" s="0" t="n">
        <v>0</v>
      </c>
      <c r="AL8248" s="0" t="n">
        <v>0</v>
      </c>
    </row>
    <row r="8249" customFormat="false" ht="12.75" hidden="false" customHeight="false" outlineLevel="0" collapsed="false">
      <c r="W8249" s="0" t="str">
        <f aca="false">Z8249&amp;"_"&amp;AA8249</f>
        <v>40046_6010</v>
      </c>
      <c r="X8249" s="0" t="n">
        <v>3823390</v>
      </c>
      <c r="Y8249" s="0" t="n">
        <v>2003</v>
      </c>
      <c r="Z8249" s="0" t="n">
        <v>40046</v>
      </c>
      <c r="AA8249" s="0" t="n">
        <v>6010</v>
      </c>
      <c r="AB8249" s="0" t="n">
        <v>6010</v>
      </c>
      <c r="AC8249" s="0" t="n">
        <v>50608</v>
      </c>
      <c r="AD8249" s="0" t="n">
        <v>0</v>
      </c>
      <c r="AE8249" s="0" t="n">
        <v>0</v>
      </c>
      <c r="AF8249" s="0" t="n">
        <v>0</v>
      </c>
      <c r="AG8249" s="0" t="n">
        <v>0</v>
      </c>
      <c r="AH8249" s="0" t="n">
        <v>0</v>
      </c>
      <c r="AI8249" s="0" t="n">
        <v>0</v>
      </c>
      <c r="AJ8249" s="0" t="n">
        <v>0</v>
      </c>
      <c r="AK8249" s="0" t="n">
        <v>0</v>
      </c>
      <c r="AL8249" s="0" t="n">
        <v>0</v>
      </c>
    </row>
    <row r="8250" customFormat="false" ht="12.75" hidden="false" customHeight="false" outlineLevel="0" collapsed="false">
      <c r="W8250" s="0" t="str">
        <f aca="false">Z8250&amp;"_"&amp;AA8250</f>
        <v>40046_7010</v>
      </c>
      <c r="X8250" s="0" t="n">
        <v>3823391</v>
      </c>
      <c r="Y8250" s="0" t="n">
        <v>2003</v>
      </c>
      <c r="Z8250" s="0" t="n">
        <v>40046</v>
      </c>
      <c r="AA8250" s="0" t="n">
        <v>7010</v>
      </c>
      <c r="AB8250" s="0" t="n">
        <v>7010</v>
      </c>
      <c r="AC8250" s="0" t="n">
        <v>50609</v>
      </c>
      <c r="AD8250" s="0" t="n">
        <v>493030</v>
      </c>
      <c r="AE8250" s="0" t="n">
        <v>0</v>
      </c>
      <c r="AF8250" s="0" t="n">
        <v>128027</v>
      </c>
      <c r="AG8250" s="0" t="n">
        <v>0</v>
      </c>
      <c r="AH8250" s="0" t="n">
        <v>0</v>
      </c>
      <c r="AI8250" s="0" t="n">
        <v>621057</v>
      </c>
      <c r="AJ8250" s="0" t="n">
        <v>0</v>
      </c>
      <c r="AK8250" s="0" t="n">
        <v>0</v>
      </c>
      <c r="AL8250" s="0" t="n">
        <v>0</v>
      </c>
    </row>
    <row r="8251" customFormat="false" ht="12.75" hidden="false" customHeight="false" outlineLevel="0" collapsed="false">
      <c r="W8251" s="0" t="str">
        <f aca="false">Z8251&amp;"_"&amp;AA8251</f>
        <v>40048_210</v>
      </c>
      <c r="X8251" s="0" t="n">
        <v>3823392</v>
      </c>
      <c r="Y8251" s="0" t="n">
        <v>2003</v>
      </c>
      <c r="Z8251" s="0" t="n">
        <v>40048</v>
      </c>
      <c r="AA8251" s="0" t="n">
        <v>210</v>
      </c>
      <c r="AB8251" s="0" t="n">
        <v>210</v>
      </c>
      <c r="AC8251" s="0" t="n">
        <v>50573</v>
      </c>
      <c r="AD8251" s="0" t="n">
        <v>0</v>
      </c>
      <c r="AE8251" s="0" t="n">
        <v>0</v>
      </c>
      <c r="AF8251" s="0" t="n">
        <v>0</v>
      </c>
      <c r="AG8251" s="0" t="n">
        <v>0</v>
      </c>
      <c r="AH8251" s="0" t="n">
        <v>0</v>
      </c>
      <c r="AI8251" s="0" t="n">
        <v>0</v>
      </c>
      <c r="AJ8251" s="0" t="n">
        <v>0</v>
      </c>
      <c r="AK8251" s="0" t="n">
        <v>0</v>
      </c>
      <c r="AL8251" s="0" t="n">
        <v>310948</v>
      </c>
    </row>
    <row r="8252" customFormat="false" ht="12.75" hidden="false" customHeight="false" outlineLevel="0" collapsed="false">
      <c r="W8252" s="0" t="str">
        <f aca="false">Z8252&amp;"_"&amp;AA8252</f>
        <v>40048_215</v>
      </c>
      <c r="X8252" s="0" t="n">
        <v>3823393</v>
      </c>
      <c r="Y8252" s="0" t="n">
        <v>2003</v>
      </c>
      <c r="Z8252" s="0" t="n">
        <v>40048</v>
      </c>
      <c r="AA8252" s="0" t="n">
        <v>215</v>
      </c>
      <c r="AB8252" s="0" t="n">
        <v>215</v>
      </c>
      <c r="AC8252" s="0" t="n">
        <v>50857</v>
      </c>
      <c r="AD8252" s="0" t="n">
        <v>0</v>
      </c>
      <c r="AE8252" s="0" t="n">
        <v>0</v>
      </c>
      <c r="AF8252" s="0" t="n">
        <v>0</v>
      </c>
      <c r="AG8252" s="0" t="n">
        <v>0</v>
      </c>
      <c r="AH8252" s="0" t="n">
        <v>0</v>
      </c>
      <c r="AI8252" s="0" t="n">
        <v>0</v>
      </c>
      <c r="AJ8252" s="0" t="n">
        <v>0</v>
      </c>
      <c r="AK8252" s="0" t="n">
        <v>0</v>
      </c>
      <c r="AL8252" s="0" t="n">
        <v>108696</v>
      </c>
    </row>
    <row r="8253" customFormat="false" ht="12.75" hidden="false" customHeight="false" outlineLevel="0" collapsed="false">
      <c r="W8253" s="0" t="str">
        <f aca="false">Z8253&amp;"_"&amp;AA8253</f>
        <v>40048_220</v>
      </c>
      <c r="X8253" s="0" t="n">
        <v>3823394</v>
      </c>
      <c r="Y8253" s="0" t="n">
        <v>2003</v>
      </c>
      <c r="Z8253" s="0" t="n">
        <v>40048</v>
      </c>
      <c r="AA8253" s="0" t="n">
        <v>220</v>
      </c>
      <c r="AB8253" s="0" t="n">
        <v>220</v>
      </c>
      <c r="AC8253" s="0" t="n">
        <v>50574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0</v>
      </c>
      <c r="AI8253" s="0" t="n">
        <v>0</v>
      </c>
      <c r="AJ8253" s="0" t="n">
        <v>0</v>
      </c>
      <c r="AK8253" s="0" t="n">
        <v>0</v>
      </c>
      <c r="AL8253" s="0" t="n">
        <v>3123005</v>
      </c>
    </row>
    <row r="8254" customFormat="false" ht="12.75" hidden="false" customHeight="false" outlineLevel="0" collapsed="false">
      <c r="W8254" s="0" t="str">
        <f aca="false">Z8254&amp;"_"&amp;AA8254</f>
        <v>40048_225</v>
      </c>
      <c r="X8254" s="0" t="n">
        <v>3823395</v>
      </c>
      <c r="Y8254" s="0" t="n">
        <v>2003</v>
      </c>
      <c r="Z8254" s="0" t="n">
        <v>40048</v>
      </c>
      <c r="AA8254" s="0" t="n">
        <v>225</v>
      </c>
      <c r="AB8254" s="0" t="n">
        <v>225</v>
      </c>
      <c r="AC8254" s="0" t="n">
        <v>52053</v>
      </c>
      <c r="AD8254" s="0" t="n">
        <v>0</v>
      </c>
      <c r="AE8254" s="0" t="n">
        <v>0</v>
      </c>
      <c r="AF8254" s="0" t="n">
        <v>0</v>
      </c>
      <c r="AG8254" s="0" t="n">
        <v>0</v>
      </c>
      <c r="AH8254" s="0" t="n">
        <v>0</v>
      </c>
      <c r="AI8254" s="0" t="n">
        <v>0</v>
      </c>
      <c r="AJ8254" s="0" t="n">
        <v>0</v>
      </c>
      <c r="AK8254" s="0" t="n">
        <v>0</v>
      </c>
      <c r="AL8254" s="0" t="n">
        <v>45285</v>
      </c>
    </row>
    <row r="8255" customFormat="false" ht="12.75" hidden="false" customHeight="false" outlineLevel="0" collapsed="false">
      <c r="W8255" s="0" t="str">
        <f aca="false">Z8255&amp;"_"&amp;AA8255</f>
        <v>40048_240</v>
      </c>
      <c r="X8255" s="0" t="n">
        <v>3823396</v>
      </c>
      <c r="Y8255" s="0" t="n">
        <v>2003</v>
      </c>
      <c r="Z8255" s="0" t="n">
        <v>40048</v>
      </c>
      <c r="AA8255" s="0" t="n">
        <v>240</v>
      </c>
      <c r="AB8255" s="0" t="n">
        <v>240</v>
      </c>
      <c r="AC8255" s="0" t="n">
        <v>50575</v>
      </c>
      <c r="AD8255" s="0" t="n">
        <v>0</v>
      </c>
      <c r="AE8255" s="0" t="n">
        <v>0</v>
      </c>
      <c r="AF8255" s="0" t="n">
        <v>0</v>
      </c>
      <c r="AG8255" s="0" t="n">
        <v>0</v>
      </c>
      <c r="AH8255" s="0" t="n">
        <v>0</v>
      </c>
      <c r="AI8255" s="0" t="n">
        <v>0</v>
      </c>
      <c r="AJ8255" s="0" t="n">
        <v>0</v>
      </c>
      <c r="AK8255" s="0" t="n">
        <v>0</v>
      </c>
      <c r="AL8255" s="0" t="n">
        <v>3292361</v>
      </c>
    </row>
    <row r="8256" customFormat="false" ht="12.75" hidden="false" customHeight="false" outlineLevel="0" collapsed="false">
      <c r="W8256" s="0" t="str">
        <f aca="false">Z8256&amp;"_"&amp;AA8256</f>
        <v>40048_250</v>
      </c>
      <c r="X8256" s="0" t="n">
        <v>3823397</v>
      </c>
      <c r="Y8256" s="0" t="n">
        <v>2003</v>
      </c>
      <c r="Z8256" s="0" t="n">
        <v>40048</v>
      </c>
      <c r="AA8256" s="0" t="n">
        <v>250</v>
      </c>
      <c r="AB8256" s="0" t="n">
        <v>250</v>
      </c>
      <c r="AC8256" s="0" t="n">
        <v>50576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0</v>
      </c>
      <c r="AI8256" s="0" t="n">
        <v>0</v>
      </c>
      <c r="AJ8256" s="0" t="n">
        <v>0</v>
      </c>
      <c r="AK8256" s="0" t="n">
        <v>0</v>
      </c>
      <c r="AL8256" s="0" t="n">
        <v>0</v>
      </c>
    </row>
    <row r="8257" customFormat="false" ht="12.75" hidden="false" customHeight="false" outlineLevel="0" collapsed="false">
      <c r="W8257" s="0" t="str">
        <f aca="false">Z8257&amp;"_"&amp;AA8257</f>
        <v>40048_260</v>
      </c>
      <c r="X8257" s="0" t="n">
        <v>3823398</v>
      </c>
      <c r="Y8257" s="0" t="n">
        <v>2003</v>
      </c>
      <c r="Z8257" s="0" t="n">
        <v>40048</v>
      </c>
      <c r="AA8257" s="0" t="n">
        <v>260</v>
      </c>
      <c r="AB8257" s="0" t="n">
        <v>260</v>
      </c>
      <c r="AC8257" s="0" t="n">
        <v>50577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0</v>
      </c>
      <c r="AI8257" s="0" t="n">
        <v>0</v>
      </c>
      <c r="AJ8257" s="0" t="n">
        <v>0</v>
      </c>
      <c r="AK8257" s="0" t="n">
        <v>0</v>
      </c>
      <c r="AL8257" s="0" t="n">
        <v>0</v>
      </c>
    </row>
    <row r="8258" customFormat="false" ht="12.75" hidden="false" customHeight="false" outlineLevel="0" collapsed="false">
      <c r="W8258" s="0" t="str">
        <f aca="false">Z8258&amp;"_"&amp;AA8258</f>
        <v>40048_280</v>
      </c>
      <c r="X8258" s="0" t="n">
        <v>3823399</v>
      </c>
      <c r="Y8258" s="0" t="n">
        <v>2003</v>
      </c>
      <c r="Z8258" s="0" t="n">
        <v>40048</v>
      </c>
      <c r="AA8258" s="0" t="n">
        <v>280</v>
      </c>
      <c r="AB8258" s="0" t="n">
        <v>280</v>
      </c>
      <c r="AC8258" s="0" t="n">
        <v>52054</v>
      </c>
      <c r="AD8258" s="0" t="n">
        <v>0</v>
      </c>
      <c r="AE8258" s="0" t="n">
        <v>0</v>
      </c>
      <c r="AF8258" s="0" t="n">
        <v>0</v>
      </c>
      <c r="AG8258" s="0" t="n">
        <v>0</v>
      </c>
      <c r="AH8258" s="0" t="n">
        <v>0</v>
      </c>
      <c r="AI8258" s="0" t="n">
        <v>0</v>
      </c>
      <c r="AJ8258" s="0" t="n">
        <v>0</v>
      </c>
      <c r="AK8258" s="0" t="n">
        <v>0</v>
      </c>
      <c r="AL8258" s="0" t="n">
        <v>0</v>
      </c>
    </row>
    <row r="8259" customFormat="false" ht="12.75" hidden="false" customHeight="false" outlineLevel="0" collapsed="false">
      <c r="W8259" s="0" t="str">
        <f aca="false">Z8259&amp;"_"&amp;AA8259</f>
        <v>40048_290</v>
      </c>
      <c r="X8259" s="0" t="n">
        <v>3823400</v>
      </c>
      <c r="Y8259" s="0" t="n">
        <v>2003</v>
      </c>
      <c r="Z8259" s="0" t="n">
        <v>40048</v>
      </c>
      <c r="AA8259" s="0" t="n">
        <v>290</v>
      </c>
      <c r="AB8259" s="0" t="n">
        <v>290</v>
      </c>
      <c r="AC8259" s="0" t="n">
        <v>50578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0</v>
      </c>
      <c r="AI8259" s="0" t="n">
        <v>0</v>
      </c>
      <c r="AJ8259" s="0" t="n">
        <v>0</v>
      </c>
      <c r="AK8259" s="0" t="n">
        <v>0</v>
      </c>
      <c r="AL8259" s="0" t="n">
        <v>295573</v>
      </c>
    </row>
    <row r="8260" customFormat="false" ht="12.75" hidden="false" customHeight="false" outlineLevel="0" collapsed="false">
      <c r="W8260" s="0" t="str">
        <f aca="false">Z8260&amp;"_"&amp;AA8260</f>
        <v>40048_610</v>
      </c>
      <c r="X8260" s="0" t="n">
        <v>3823401</v>
      </c>
      <c r="Y8260" s="0" t="n">
        <v>2003</v>
      </c>
      <c r="Z8260" s="0" t="n">
        <v>40048</v>
      </c>
      <c r="AA8260" s="0" t="n">
        <v>610</v>
      </c>
      <c r="AB8260" s="0" t="n">
        <v>610</v>
      </c>
      <c r="AC8260" s="0" t="n">
        <v>50579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0</v>
      </c>
      <c r="AI8260" s="0" t="n">
        <v>0</v>
      </c>
      <c r="AJ8260" s="0" t="n">
        <v>0</v>
      </c>
      <c r="AK8260" s="0" t="n">
        <v>0</v>
      </c>
      <c r="AL8260" s="0" t="n">
        <v>3045746</v>
      </c>
    </row>
    <row r="8261" customFormat="false" ht="12.75" hidden="false" customHeight="false" outlineLevel="0" collapsed="false">
      <c r="W8261" s="0" t="str">
        <f aca="false">Z8261&amp;"_"&amp;AA8261</f>
        <v>40048_620</v>
      </c>
      <c r="X8261" s="0" t="n">
        <v>3823402</v>
      </c>
      <c r="Y8261" s="0" t="n">
        <v>2003</v>
      </c>
      <c r="Z8261" s="0" t="n">
        <v>40048</v>
      </c>
      <c r="AA8261" s="0" t="n">
        <v>620</v>
      </c>
      <c r="AB8261" s="0" t="n">
        <v>620</v>
      </c>
      <c r="AC8261" s="0" t="n">
        <v>50580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0</v>
      </c>
      <c r="AI8261" s="0" t="n">
        <v>0</v>
      </c>
      <c r="AJ8261" s="0" t="n">
        <v>0</v>
      </c>
      <c r="AK8261" s="0" t="n">
        <v>0</v>
      </c>
      <c r="AL8261" s="0" t="n">
        <v>194467</v>
      </c>
    </row>
    <row r="8262" customFormat="false" ht="12.75" hidden="false" customHeight="false" outlineLevel="0" collapsed="false">
      <c r="W8262" s="0" t="str">
        <f aca="false">Z8262&amp;"_"&amp;AA8262</f>
        <v>40048_630</v>
      </c>
      <c r="X8262" s="0" t="n">
        <v>3823403</v>
      </c>
      <c r="Y8262" s="0" t="n">
        <v>2003</v>
      </c>
      <c r="Z8262" s="0" t="n">
        <v>40048</v>
      </c>
      <c r="AA8262" s="0" t="n">
        <v>630</v>
      </c>
      <c r="AB8262" s="0" t="n">
        <v>630</v>
      </c>
      <c r="AC8262" s="0" t="n">
        <v>50581</v>
      </c>
      <c r="AD8262" s="0" t="n">
        <v>0</v>
      </c>
      <c r="AE8262" s="0" t="n">
        <v>0</v>
      </c>
      <c r="AF8262" s="0" t="n">
        <v>0</v>
      </c>
      <c r="AG8262" s="0" t="n">
        <v>0</v>
      </c>
      <c r="AH8262" s="0" t="n">
        <v>0</v>
      </c>
      <c r="AI8262" s="0" t="n">
        <v>0</v>
      </c>
      <c r="AJ8262" s="0" t="n">
        <v>0</v>
      </c>
      <c r="AK8262" s="0" t="n">
        <v>0</v>
      </c>
      <c r="AL8262" s="0" t="n">
        <v>52148</v>
      </c>
    </row>
    <row r="8263" customFormat="false" ht="12.75" hidden="false" customHeight="false" outlineLevel="0" collapsed="false">
      <c r="W8263" s="0" t="str">
        <f aca="false">Z8263&amp;"_"&amp;AA8263</f>
        <v>40048_640</v>
      </c>
      <c r="X8263" s="0" t="n">
        <v>3823404</v>
      </c>
      <c r="Y8263" s="0" t="n">
        <v>2003</v>
      </c>
      <c r="Z8263" s="0" t="n">
        <v>40048</v>
      </c>
      <c r="AA8263" s="0" t="n">
        <v>640</v>
      </c>
      <c r="AB8263" s="0" t="n">
        <v>640</v>
      </c>
      <c r="AC8263" s="0" t="n">
        <v>50858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0</v>
      </c>
      <c r="AI8263" s="0" t="n">
        <v>0</v>
      </c>
      <c r="AJ8263" s="0" t="n">
        <v>0</v>
      </c>
      <c r="AK8263" s="0" t="n">
        <v>0</v>
      </c>
      <c r="AL8263" s="0" t="n">
        <v>0</v>
      </c>
    </row>
    <row r="8264" customFormat="false" ht="12.75" hidden="false" customHeight="false" outlineLevel="0" collapsed="false">
      <c r="W8264" s="0" t="str">
        <f aca="false">Z8264&amp;"_"&amp;AA8264</f>
        <v>40048_690</v>
      </c>
      <c r="X8264" s="0" t="n">
        <v>3823405</v>
      </c>
      <c r="Y8264" s="0" t="n">
        <v>2003</v>
      </c>
      <c r="Z8264" s="0" t="n">
        <v>40048</v>
      </c>
      <c r="AA8264" s="0" t="n">
        <v>690</v>
      </c>
      <c r="AB8264" s="0" t="n">
        <v>690</v>
      </c>
      <c r="AC8264" s="0" t="n">
        <v>52055</v>
      </c>
      <c r="AD8264" s="0" t="n">
        <v>0</v>
      </c>
      <c r="AE8264" s="0" t="n">
        <v>0</v>
      </c>
      <c r="AF8264" s="0" t="n">
        <v>0</v>
      </c>
      <c r="AG8264" s="0" t="n">
        <v>0</v>
      </c>
      <c r="AH8264" s="0" t="n">
        <v>0</v>
      </c>
      <c r="AI8264" s="0" t="n">
        <v>0</v>
      </c>
      <c r="AJ8264" s="0" t="n">
        <v>0</v>
      </c>
      <c r="AK8264" s="0" t="n">
        <v>0</v>
      </c>
      <c r="AL8264" s="0" t="n">
        <v>0</v>
      </c>
    </row>
    <row r="8265" customFormat="false" ht="12.75" hidden="false" customHeight="false" outlineLevel="0" collapsed="false">
      <c r="W8265" s="0" t="str">
        <f aca="false">Z8265&amp;"_"&amp;AA8265</f>
        <v>40048_699</v>
      </c>
      <c r="X8265" s="0" t="n">
        <v>3823406</v>
      </c>
      <c r="Y8265" s="0" t="n">
        <v>2003</v>
      </c>
      <c r="Z8265" s="0" t="n">
        <v>40048</v>
      </c>
      <c r="AA8265" s="0" t="n">
        <v>699</v>
      </c>
      <c r="AB8265" s="0" t="n">
        <v>699</v>
      </c>
      <c r="AC8265" s="0" t="n">
        <v>50582</v>
      </c>
      <c r="AD8265" s="0" t="n">
        <v>0</v>
      </c>
      <c r="AE8265" s="0" t="n">
        <v>0</v>
      </c>
      <c r="AF8265" s="0" t="n">
        <v>0</v>
      </c>
      <c r="AG8265" s="0" t="n">
        <v>0</v>
      </c>
      <c r="AH8265" s="0" t="n">
        <v>0</v>
      </c>
      <c r="AI8265" s="0" t="n">
        <v>0</v>
      </c>
      <c r="AJ8265" s="0" t="n">
        <v>0</v>
      </c>
      <c r="AK8265" s="0" t="n">
        <v>0</v>
      </c>
      <c r="AL8265" s="0" t="n">
        <v>3292361</v>
      </c>
    </row>
    <row r="8266" customFormat="false" ht="12.75" hidden="false" customHeight="false" outlineLevel="0" collapsed="false">
      <c r="W8266" s="0" t="str">
        <f aca="false">Z8266&amp;"_"&amp;AA8266</f>
        <v>40048_1099</v>
      </c>
      <c r="X8266" s="0" t="n">
        <v>3823407</v>
      </c>
      <c r="Y8266" s="0" t="n">
        <v>2003</v>
      </c>
      <c r="Z8266" s="0" t="n">
        <v>40048</v>
      </c>
      <c r="AA8266" s="0" t="n">
        <v>1099</v>
      </c>
      <c r="AB8266" s="0" t="n">
        <v>1099.3</v>
      </c>
      <c r="AC8266" s="0" t="n">
        <v>58026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0</v>
      </c>
      <c r="AI8266" s="0" t="n">
        <v>0</v>
      </c>
      <c r="AJ8266" s="0" t="n">
        <v>0</v>
      </c>
      <c r="AK8266" s="0" t="n">
        <v>0</v>
      </c>
      <c r="AL8266" s="0" t="n">
        <v>0</v>
      </c>
    </row>
    <row r="8267" customFormat="false" ht="12.75" hidden="false" customHeight="false" outlineLevel="0" collapsed="false">
      <c r="W8267" s="0" t="str">
        <f aca="false">Z8267&amp;"_"&amp;AA8267</f>
        <v>40048_1299</v>
      </c>
      <c r="X8267" s="0" t="n">
        <v>3823408</v>
      </c>
      <c r="Y8267" s="0" t="n">
        <v>2003</v>
      </c>
      <c r="Z8267" s="0" t="n">
        <v>40048</v>
      </c>
      <c r="AA8267" s="0" t="n">
        <v>1299</v>
      </c>
      <c r="AB8267" s="0" t="n">
        <v>1299.2</v>
      </c>
      <c r="AC8267" s="0" t="n">
        <v>58027</v>
      </c>
      <c r="AD8267" s="0" t="n">
        <v>0</v>
      </c>
      <c r="AE8267" s="0" t="n">
        <v>0</v>
      </c>
      <c r="AF8267" s="0" t="n">
        <v>0</v>
      </c>
      <c r="AG8267" s="0" t="n">
        <v>0</v>
      </c>
      <c r="AH8267" s="0" t="n">
        <v>0</v>
      </c>
      <c r="AI8267" s="0" t="n">
        <v>0</v>
      </c>
      <c r="AJ8267" s="0" t="n">
        <v>0</v>
      </c>
      <c r="AK8267" s="0" t="n">
        <v>0</v>
      </c>
      <c r="AL8267" s="0" t="n">
        <v>0</v>
      </c>
    </row>
    <row r="8268" customFormat="false" ht="12.75" hidden="false" customHeight="false" outlineLevel="0" collapsed="false">
      <c r="W8268" s="0" t="str">
        <f aca="false">Z8268&amp;"_"&amp;AA8268</f>
        <v>40048_1499</v>
      </c>
      <c r="X8268" s="0" t="n">
        <v>3823409</v>
      </c>
      <c r="Y8268" s="0" t="n">
        <v>2003</v>
      </c>
      <c r="Z8268" s="0" t="n">
        <v>40048</v>
      </c>
      <c r="AA8268" s="0" t="n">
        <v>1499</v>
      </c>
      <c r="AB8268" s="0" t="n">
        <v>1499.1</v>
      </c>
      <c r="AC8268" s="0" t="n">
        <v>58028</v>
      </c>
      <c r="AD8268" s="0" t="n">
        <v>0</v>
      </c>
      <c r="AE8268" s="0" t="n">
        <v>0</v>
      </c>
      <c r="AF8268" s="0" t="n">
        <v>0</v>
      </c>
      <c r="AG8268" s="0" t="n">
        <v>0</v>
      </c>
      <c r="AH8268" s="0" t="n">
        <v>0</v>
      </c>
      <c r="AI8268" s="0" t="n">
        <v>0</v>
      </c>
      <c r="AJ8268" s="0" t="n">
        <v>0</v>
      </c>
      <c r="AK8268" s="0" t="n">
        <v>0</v>
      </c>
      <c r="AL8268" s="0" t="n">
        <v>0</v>
      </c>
    </row>
    <row r="8269" customFormat="false" ht="12.75" hidden="false" customHeight="false" outlineLevel="0" collapsed="false">
      <c r="W8269" s="0" t="str">
        <f aca="false">Z8269&amp;"_"&amp;AA8269</f>
        <v>40048_1699</v>
      </c>
      <c r="X8269" s="0" t="n">
        <v>3823410</v>
      </c>
      <c r="Y8269" s="0" t="n">
        <v>2003</v>
      </c>
      <c r="Z8269" s="0" t="n">
        <v>40048</v>
      </c>
      <c r="AA8269" s="0" t="n">
        <v>1699</v>
      </c>
      <c r="AB8269" s="0" t="n">
        <v>1699.2</v>
      </c>
      <c r="AC8269" s="0" t="n">
        <v>58029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0</v>
      </c>
      <c r="AI8269" s="0" t="n">
        <v>0</v>
      </c>
      <c r="AJ8269" s="0" t="n">
        <v>0</v>
      </c>
      <c r="AK8269" s="0" t="n">
        <v>0</v>
      </c>
      <c r="AL8269" s="0" t="n">
        <v>0</v>
      </c>
    </row>
    <row r="8270" customFormat="false" ht="12.75" hidden="false" customHeight="false" outlineLevel="0" collapsed="false">
      <c r="W8270" s="0" t="str">
        <f aca="false">Z8270&amp;"_"&amp;AA8270</f>
        <v>40048_1810</v>
      </c>
      <c r="X8270" s="0" t="n">
        <v>3823411</v>
      </c>
      <c r="Y8270" s="0" t="n">
        <v>2003</v>
      </c>
      <c r="Z8270" s="0" t="n">
        <v>40048</v>
      </c>
      <c r="AA8270" s="0" t="n">
        <v>1810</v>
      </c>
      <c r="AB8270" s="0" t="n">
        <v>1810.1</v>
      </c>
      <c r="AC8270" s="0" t="n">
        <v>58030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0</v>
      </c>
      <c r="AI8270" s="0" t="n">
        <v>0</v>
      </c>
      <c r="AJ8270" s="0" t="n">
        <v>0</v>
      </c>
      <c r="AK8270" s="0" t="n">
        <v>0</v>
      </c>
      <c r="AL8270" s="0" t="n">
        <v>0</v>
      </c>
    </row>
    <row r="8271" customFormat="false" ht="12.75" hidden="false" customHeight="false" outlineLevel="0" collapsed="false">
      <c r="W8271" s="0" t="str">
        <f aca="false">Z8271&amp;"_"&amp;AA8271</f>
        <v>40048_1820</v>
      </c>
      <c r="X8271" s="0" t="n">
        <v>3823412</v>
      </c>
      <c r="Y8271" s="0" t="n">
        <v>2003</v>
      </c>
      <c r="Z8271" s="0" t="n">
        <v>40048</v>
      </c>
      <c r="AA8271" s="0" t="n">
        <v>1820</v>
      </c>
      <c r="AB8271" s="0" t="n">
        <v>1820.1</v>
      </c>
      <c r="AC8271" s="0" t="n">
        <v>58031</v>
      </c>
      <c r="AD8271" s="0" t="n">
        <v>0</v>
      </c>
      <c r="AE8271" s="0" t="n">
        <v>0</v>
      </c>
      <c r="AF8271" s="0" t="n">
        <v>0</v>
      </c>
      <c r="AG8271" s="0" t="n">
        <v>0</v>
      </c>
      <c r="AH8271" s="0" t="n">
        <v>0</v>
      </c>
      <c r="AI8271" s="0" t="n">
        <v>0</v>
      </c>
      <c r="AJ8271" s="0" t="n">
        <v>0</v>
      </c>
      <c r="AK8271" s="0" t="n">
        <v>0</v>
      </c>
      <c r="AL8271" s="0" t="n">
        <v>0</v>
      </c>
    </row>
    <row r="8272" customFormat="false" ht="12.75" hidden="false" customHeight="false" outlineLevel="0" collapsed="false">
      <c r="W8272" s="0" t="str">
        <f aca="false">Z8272&amp;"_"&amp;AA8272</f>
        <v>40048_1899</v>
      </c>
      <c r="X8272" s="0" t="n">
        <v>3823413</v>
      </c>
      <c r="Y8272" s="0" t="n">
        <v>2003</v>
      </c>
      <c r="Z8272" s="0" t="n">
        <v>40048</v>
      </c>
      <c r="AA8272" s="0" t="n">
        <v>1899</v>
      </c>
      <c r="AB8272" s="0" t="n">
        <v>1899</v>
      </c>
      <c r="AC8272" s="0" t="n">
        <v>50596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  <c r="AJ8272" s="0" t="n">
        <v>0</v>
      </c>
      <c r="AK8272" s="0" t="n">
        <v>0</v>
      </c>
      <c r="AL8272" s="0" t="n">
        <v>0</v>
      </c>
    </row>
    <row r="8273" customFormat="false" ht="12.75" hidden="false" customHeight="false" outlineLevel="0" collapsed="false">
      <c r="W8273" s="0" t="str">
        <f aca="false">Z8273&amp;"_"&amp;AA8273</f>
        <v>40048_2099</v>
      </c>
      <c r="X8273" s="0" t="n">
        <v>3823414</v>
      </c>
      <c r="Y8273" s="0" t="n">
        <v>2003</v>
      </c>
      <c r="Z8273" s="0" t="n">
        <v>40048</v>
      </c>
      <c r="AA8273" s="0" t="n">
        <v>2099</v>
      </c>
      <c r="AB8273" s="0" t="n">
        <v>2099.1</v>
      </c>
      <c r="AC8273" s="0" t="n">
        <v>58032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  <c r="AJ8273" s="0" t="n">
        <v>0</v>
      </c>
      <c r="AK8273" s="0" t="n">
        <v>0</v>
      </c>
      <c r="AL8273" s="0" t="n">
        <v>0</v>
      </c>
    </row>
    <row r="8274" customFormat="false" ht="12.75" hidden="false" customHeight="false" outlineLevel="0" collapsed="false">
      <c r="W8274" s="0" t="str">
        <f aca="false">Z8274&amp;"_"&amp;AA8274</f>
        <v>40048_2299</v>
      </c>
      <c r="X8274" s="0" t="n">
        <v>3823415</v>
      </c>
      <c r="Y8274" s="0" t="n">
        <v>2003</v>
      </c>
      <c r="Z8274" s="0" t="n">
        <v>40048</v>
      </c>
      <c r="AA8274" s="0" t="n">
        <v>2299</v>
      </c>
      <c r="AB8274" s="0" t="n">
        <v>2299.2</v>
      </c>
      <c r="AC8274" s="0" t="n">
        <v>58033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  <c r="AI8274" s="0" t="n">
        <v>0</v>
      </c>
      <c r="AJ8274" s="0" t="n">
        <v>0</v>
      </c>
      <c r="AK8274" s="0" t="n">
        <v>0</v>
      </c>
      <c r="AL8274" s="0" t="n">
        <v>0</v>
      </c>
    </row>
    <row r="8275" customFormat="false" ht="12.75" hidden="false" customHeight="false" outlineLevel="0" collapsed="false">
      <c r="W8275" s="0" t="str">
        <f aca="false">Z8275&amp;"_"&amp;AA8275</f>
        <v>40048_2399</v>
      </c>
      <c r="X8275" s="0" t="n">
        <v>3823416</v>
      </c>
      <c r="Y8275" s="0" t="n">
        <v>2003</v>
      </c>
      <c r="Z8275" s="0" t="n">
        <v>40048</v>
      </c>
      <c r="AA8275" s="0" t="n">
        <v>2399</v>
      </c>
      <c r="AB8275" s="0" t="n">
        <v>2399.1</v>
      </c>
      <c r="AC8275" s="0" t="n">
        <v>58034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  <c r="AI8275" s="0" t="n">
        <v>0</v>
      </c>
      <c r="AJ8275" s="0" t="n">
        <v>0</v>
      </c>
      <c r="AK8275" s="0" t="n">
        <v>0</v>
      </c>
      <c r="AL8275" s="0" t="n">
        <v>0</v>
      </c>
    </row>
    <row r="8276" customFormat="false" ht="12.75" hidden="false" customHeight="false" outlineLevel="0" collapsed="false">
      <c r="W8276" s="0" t="str">
        <f aca="false">Z8276&amp;"_"&amp;AA8276</f>
        <v>40048_2890</v>
      </c>
      <c r="X8276" s="0" t="n">
        <v>3823417</v>
      </c>
      <c r="Y8276" s="0" t="n">
        <v>2003</v>
      </c>
      <c r="Z8276" s="0" t="n">
        <v>40048</v>
      </c>
      <c r="AA8276" s="0" t="n">
        <v>2890</v>
      </c>
      <c r="AB8276" s="0" t="n">
        <v>2890.1</v>
      </c>
      <c r="AC8276" s="0" t="n">
        <v>52058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  <c r="AI8276" s="0" t="n">
        <v>0</v>
      </c>
      <c r="AJ8276" s="0" t="n">
        <v>0</v>
      </c>
      <c r="AK8276" s="0" t="n">
        <v>0</v>
      </c>
      <c r="AL8276" s="0" t="n">
        <v>0</v>
      </c>
    </row>
    <row r="8277" customFormat="false" ht="12.75" hidden="false" customHeight="false" outlineLevel="0" collapsed="false">
      <c r="W8277" s="0" t="str">
        <f aca="false">Z8277&amp;"_"&amp;AA8277</f>
        <v>40048_2891</v>
      </c>
      <c r="X8277" s="0" t="n">
        <v>3823418</v>
      </c>
      <c r="Y8277" s="0" t="n">
        <v>2003</v>
      </c>
      <c r="Z8277" s="0" t="n">
        <v>40048</v>
      </c>
      <c r="AA8277" s="0" t="n">
        <v>2891</v>
      </c>
      <c r="AB8277" s="0" t="n">
        <v>2891</v>
      </c>
      <c r="AC8277" s="0" t="n">
        <v>52059</v>
      </c>
      <c r="AD8277" s="0" t="n">
        <v>0</v>
      </c>
      <c r="AE8277" s="0" t="n">
        <v>0</v>
      </c>
      <c r="AF8277" s="0" t="n">
        <v>0</v>
      </c>
      <c r="AG8277" s="0" t="n">
        <v>0</v>
      </c>
      <c r="AH8277" s="0" t="n">
        <v>0</v>
      </c>
      <c r="AI8277" s="0" t="n">
        <v>0</v>
      </c>
      <c r="AJ8277" s="0" t="n">
        <v>0</v>
      </c>
      <c r="AK8277" s="0" t="n">
        <v>0</v>
      </c>
      <c r="AL8277" s="0" t="n">
        <v>0</v>
      </c>
    </row>
    <row r="8278" customFormat="false" ht="12.75" hidden="false" customHeight="false" outlineLevel="0" collapsed="false">
      <c r="W8278" s="0" t="str">
        <f aca="false">Z8278&amp;"_"&amp;AA8278</f>
        <v>40048_2899</v>
      </c>
      <c r="X8278" s="0" t="n">
        <v>3823419</v>
      </c>
      <c r="Y8278" s="0" t="n">
        <v>2003</v>
      </c>
      <c r="Z8278" s="0" t="n">
        <v>40048</v>
      </c>
      <c r="AA8278" s="0" t="n">
        <v>2899</v>
      </c>
      <c r="AB8278" s="0" t="n">
        <v>2899</v>
      </c>
      <c r="AC8278" s="0" t="n">
        <v>50599</v>
      </c>
      <c r="AD8278" s="0" t="n">
        <v>0</v>
      </c>
      <c r="AE8278" s="0" t="n">
        <v>0</v>
      </c>
      <c r="AF8278" s="0" t="n">
        <v>0</v>
      </c>
      <c r="AG8278" s="0" t="n">
        <v>0</v>
      </c>
      <c r="AH8278" s="0" t="n">
        <v>0</v>
      </c>
      <c r="AI8278" s="0" t="n">
        <v>0</v>
      </c>
      <c r="AJ8278" s="0" t="n">
        <v>0</v>
      </c>
      <c r="AK8278" s="0" t="n">
        <v>0</v>
      </c>
      <c r="AL8278" s="0" t="n">
        <v>0</v>
      </c>
    </row>
    <row r="8279" customFormat="false" ht="12.75" hidden="false" customHeight="false" outlineLevel="0" collapsed="false">
      <c r="W8279" s="0" t="str">
        <f aca="false">Z8279&amp;"_"&amp;AA8279</f>
        <v>40048_4010</v>
      </c>
      <c r="X8279" s="0" t="n">
        <v>3823420</v>
      </c>
      <c r="Y8279" s="0" t="n">
        <v>2003</v>
      </c>
      <c r="Z8279" s="0" t="n">
        <v>40048</v>
      </c>
      <c r="AA8279" s="0" t="n">
        <v>4010</v>
      </c>
      <c r="AB8279" s="0" t="n">
        <v>4010</v>
      </c>
      <c r="AC8279" s="0" t="n">
        <v>50602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  <c r="AJ8279" s="0" t="n">
        <v>0</v>
      </c>
      <c r="AK8279" s="0" t="n">
        <v>0</v>
      </c>
      <c r="AL8279" s="0" t="n">
        <v>0</v>
      </c>
    </row>
    <row r="8280" customFormat="false" ht="12.75" hidden="false" customHeight="false" outlineLevel="0" collapsed="false">
      <c r="W8280" s="0" t="str">
        <f aca="false">Z8280&amp;"_"&amp;AA8280</f>
        <v>40048_4210</v>
      </c>
      <c r="X8280" s="0" t="n">
        <v>3823421</v>
      </c>
      <c r="Y8280" s="0" t="n">
        <v>2003</v>
      </c>
      <c r="Z8280" s="0" t="n">
        <v>40048</v>
      </c>
      <c r="AA8280" s="0" t="n">
        <v>4210</v>
      </c>
      <c r="AB8280" s="0" t="n">
        <v>4210.2</v>
      </c>
      <c r="AC8280" s="0" t="n">
        <v>58035</v>
      </c>
      <c r="AD8280" s="0" t="n">
        <v>0</v>
      </c>
      <c r="AE8280" s="0" t="n">
        <v>0</v>
      </c>
      <c r="AF8280" s="0" t="n">
        <v>0</v>
      </c>
      <c r="AG8280" s="0" t="n">
        <v>0</v>
      </c>
      <c r="AH8280" s="0" t="n">
        <v>0</v>
      </c>
      <c r="AI8280" s="0" t="n">
        <v>0</v>
      </c>
      <c r="AJ8280" s="0" t="n">
        <v>0</v>
      </c>
      <c r="AK8280" s="0" t="n">
        <v>0</v>
      </c>
      <c r="AL8280" s="0" t="n">
        <v>0</v>
      </c>
    </row>
    <row r="8281" customFormat="false" ht="12.75" hidden="false" customHeight="false" outlineLevel="0" collapsed="false">
      <c r="W8281" s="0" t="str">
        <f aca="false">Z8281&amp;"_"&amp;AA8281</f>
        <v>40048_4420</v>
      </c>
      <c r="X8281" s="0" t="n">
        <v>3823422</v>
      </c>
      <c r="Y8281" s="0" t="n">
        <v>2003</v>
      </c>
      <c r="Z8281" s="0" t="n">
        <v>40048</v>
      </c>
      <c r="AA8281" s="0" t="n">
        <v>4420</v>
      </c>
      <c r="AB8281" s="0" t="n">
        <v>4420.1</v>
      </c>
      <c r="AC8281" s="0" t="n">
        <v>52060</v>
      </c>
      <c r="AD8281" s="0" t="n">
        <v>0</v>
      </c>
      <c r="AE8281" s="0" t="n">
        <v>0</v>
      </c>
      <c r="AF8281" s="0" t="n">
        <v>0</v>
      </c>
      <c r="AG8281" s="0" t="n">
        <v>0</v>
      </c>
      <c r="AH8281" s="0" t="n">
        <v>0</v>
      </c>
      <c r="AI8281" s="0" t="n">
        <v>0</v>
      </c>
      <c r="AJ8281" s="0" t="n">
        <v>0</v>
      </c>
      <c r="AK8281" s="0" t="n">
        <v>0</v>
      </c>
      <c r="AL8281" s="0" t="n">
        <v>0</v>
      </c>
    </row>
    <row r="8282" customFormat="false" ht="12.75" hidden="false" customHeight="false" outlineLevel="0" collapsed="false">
      <c r="W8282" s="0" t="str">
        <f aca="false">Z8282&amp;"_"&amp;AA8282</f>
        <v>40048_4890</v>
      </c>
      <c r="X8282" s="0" t="n">
        <v>3823423</v>
      </c>
      <c r="Y8282" s="0" t="n">
        <v>2003</v>
      </c>
      <c r="Z8282" s="0" t="n">
        <v>40048</v>
      </c>
      <c r="AA8282" s="0" t="n">
        <v>4890</v>
      </c>
      <c r="AB8282" s="0" t="n">
        <v>4890.1</v>
      </c>
      <c r="AC8282" s="0" t="n">
        <v>52061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  <c r="AJ8282" s="0" t="n">
        <v>0</v>
      </c>
      <c r="AK8282" s="0" t="n">
        <v>0</v>
      </c>
      <c r="AL8282" s="0" t="n">
        <v>0</v>
      </c>
    </row>
    <row r="8283" customFormat="false" ht="12.75" hidden="false" customHeight="false" outlineLevel="0" collapsed="false">
      <c r="W8283" s="0" t="str">
        <f aca="false">Z8283&amp;"_"&amp;AA8283</f>
        <v>40048_4891</v>
      </c>
      <c r="X8283" s="0" t="n">
        <v>3823424</v>
      </c>
      <c r="Y8283" s="0" t="n">
        <v>2003</v>
      </c>
      <c r="Z8283" s="0" t="n">
        <v>40048</v>
      </c>
      <c r="AA8283" s="0" t="n">
        <v>4891</v>
      </c>
      <c r="AB8283" s="0" t="n">
        <v>4891</v>
      </c>
      <c r="AC8283" s="0" t="n">
        <v>52062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  <c r="AJ8283" s="0" t="n">
        <v>0</v>
      </c>
      <c r="AK8283" s="0" t="n">
        <v>0</v>
      </c>
      <c r="AL8283" s="0" t="n">
        <v>0</v>
      </c>
    </row>
    <row r="8284" customFormat="false" ht="12.75" hidden="false" customHeight="false" outlineLevel="0" collapsed="false">
      <c r="W8284" s="0" t="str">
        <f aca="false">Z8284&amp;"_"&amp;AA8284</f>
        <v>40048_4999</v>
      </c>
      <c r="X8284" s="0" t="n">
        <v>3823425</v>
      </c>
      <c r="Y8284" s="0" t="n">
        <v>2003</v>
      </c>
      <c r="Z8284" s="0" t="n">
        <v>40048</v>
      </c>
      <c r="AA8284" s="0" t="n">
        <v>4999</v>
      </c>
      <c r="AB8284" s="0" t="n">
        <v>4999</v>
      </c>
      <c r="AC8284" s="0" t="n">
        <v>50607</v>
      </c>
      <c r="AD8284" s="0" t="n">
        <v>0</v>
      </c>
      <c r="AE8284" s="0" t="n">
        <v>0</v>
      </c>
      <c r="AF8284" s="0" t="n">
        <v>0</v>
      </c>
      <c r="AG8284" s="0" t="n">
        <v>0</v>
      </c>
      <c r="AH8284" s="0" t="n">
        <v>0</v>
      </c>
      <c r="AI8284" s="0" t="n">
        <v>0</v>
      </c>
      <c r="AJ8284" s="0" t="n">
        <v>0</v>
      </c>
      <c r="AK8284" s="0" t="n">
        <v>0</v>
      </c>
      <c r="AL8284" s="0" t="n">
        <v>0</v>
      </c>
    </row>
    <row r="8285" customFormat="false" ht="12.75" hidden="false" customHeight="false" outlineLevel="0" collapsed="false">
      <c r="W8285" s="0" t="str">
        <f aca="false">Z8285&amp;"_"&amp;AA8285</f>
        <v>40048_6010</v>
      </c>
      <c r="X8285" s="0" t="n">
        <v>3823426</v>
      </c>
      <c r="Y8285" s="0" t="n">
        <v>2003</v>
      </c>
      <c r="Z8285" s="0" t="n">
        <v>40048</v>
      </c>
      <c r="AA8285" s="0" t="n">
        <v>6010</v>
      </c>
      <c r="AB8285" s="0" t="n">
        <v>6010</v>
      </c>
      <c r="AC8285" s="0" t="n">
        <v>50608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  <c r="AJ8285" s="0" t="n">
        <v>0</v>
      </c>
      <c r="AK8285" s="0" t="n">
        <v>0</v>
      </c>
      <c r="AL8285" s="0" t="n">
        <v>0</v>
      </c>
    </row>
    <row r="8286" customFormat="false" ht="12.75" hidden="false" customHeight="false" outlineLevel="0" collapsed="false">
      <c r="W8286" s="0" t="str">
        <f aca="false">Z8286&amp;"_"&amp;AA8286</f>
        <v>40048_7010</v>
      </c>
      <c r="X8286" s="0" t="n">
        <v>3823427</v>
      </c>
      <c r="Y8286" s="0" t="n">
        <v>2003</v>
      </c>
      <c r="Z8286" s="0" t="n">
        <v>40048</v>
      </c>
      <c r="AA8286" s="0" t="n">
        <v>7010</v>
      </c>
      <c r="AB8286" s="0" t="n">
        <v>7010</v>
      </c>
      <c r="AC8286" s="0" t="n">
        <v>50609</v>
      </c>
      <c r="AD8286" s="0" t="n">
        <v>754486</v>
      </c>
      <c r="AE8286" s="0" t="n">
        <v>0</v>
      </c>
      <c r="AF8286" s="0" t="n">
        <v>119012</v>
      </c>
      <c r="AG8286" s="0" t="n">
        <v>0</v>
      </c>
      <c r="AH8286" s="0" t="n">
        <v>0</v>
      </c>
      <c r="AI8286" s="0" t="n">
        <v>873498</v>
      </c>
      <c r="AJ8286" s="0" t="n">
        <v>0</v>
      </c>
      <c r="AK8286" s="0" t="n">
        <v>0</v>
      </c>
      <c r="AL8286" s="0" t="n">
        <v>0</v>
      </c>
    </row>
    <row r="8287" customFormat="false" ht="12.75" hidden="false" customHeight="false" outlineLevel="0" collapsed="false">
      <c r="W8287" s="0" t="str">
        <f aca="false">Z8287&amp;"_"&amp;AA8287</f>
        <v>40050_210</v>
      </c>
      <c r="X8287" s="0" t="n">
        <v>3823428</v>
      </c>
      <c r="Y8287" s="0" t="n">
        <v>2003</v>
      </c>
      <c r="Z8287" s="0" t="n">
        <v>40050</v>
      </c>
      <c r="AA8287" s="0" t="n">
        <v>210</v>
      </c>
      <c r="AB8287" s="0" t="n">
        <v>210</v>
      </c>
      <c r="AC8287" s="0" t="n">
        <v>50573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  <c r="AI8287" s="0" t="n">
        <v>0</v>
      </c>
      <c r="AJ8287" s="0" t="n">
        <v>0</v>
      </c>
      <c r="AK8287" s="0" t="n">
        <v>0</v>
      </c>
      <c r="AL8287" s="0" t="n">
        <v>450105</v>
      </c>
    </row>
    <row r="8288" customFormat="false" ht="12.75" hidden="false" customHeight="false" outlineLevel="0" collapsed="false">
      <c r="W8288" s="0" t="str">
        <f aca="false">Z8288&amp;"_"&amp;AA8288</f>
        <v>40050_215</v>
      </c>
      <c r="X8288" s="0" t="n">
        <v>3823429</v>
      </c>
      <c r="Y8288" s="0" t="n">
        <v>2003</v>
      </c>
      <c r="Z8288" s="0" t="n">
        <v>40050</v>
      </c>
      <c r="AA8288" s="0" t="n">
        <v>215</v>
      </c>
      <c r="AB8288" s="0" t="n">
        <v>215</v>
      </c>
      <c r="AC8288" s="0" t="n">
        <v>50857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  <c r="AI8288" s="0" t="n">
        <v>0</v>
      </c>
      <c r="AJ8288" s="0" t="n">
        <v>0</v>
      </c>
      <c r="AK8288" s="0" t="n">
        <v>0</v>
      </c>
      <c r="AL8288" s="0" t="n">
        <v>0</v>
      </c>
    </row>
    <row r="8289" customFormat="false" ht="12.75" hidden="false" customHeight="false" outlineLevel="0" collapsed="false">
      <c r="W8289" s="0" t="str">
        <f aca="false">Z8289&amp;"_"&amp;AA8289</f>
        <v>40050_220</v>
      </c>
      <c r="X8289" s="0" t="n">
        <v>3823430</v>
      </c>
      <c r="Y8289" s="0" t="n">
        <v>2003</v>
      </c>
      <c r="Z8289" s="0" t="n">
        <v>40050</v>
      </c>
      <c r="AA8289" s="0" t="n">
        <v>220</v>
      </c>
      <c r="AB8289" s="0" t="n">
        <v>220</v>
      </c>
      <c r="AC8289" s="0" t="n">
        <v>50574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  <c r="AJ8289" s="0" t="n">
        <v>0</v>
      </c>
      <c r="AK8289" s="0" t="n">
        <v>0</v>
      </c>
      <c r="AL8289" s="0" t="n">
        <v>5502968</v>
      </c>
    </row>
    <row r="8290" customFormat="false" ht="12.75" hidden="false" customHeight="false" outlineLevel="0" collapsed="false">
      <c r="W8290" s="0" t="str">
        <f aca="false">Z8290&amp;"_"&amp;AA8290</f>
        <v>40050_225</v>
      </c>
      <c r="X8290" s="0" t="n">
        <v>3823431</v>
      </c>
      <c r="Y8290" s="0" t="n">
        <v>2003</v>
      </c>
      <c r="Z8290" s="0" t="n">
        <v>40050</v>
      </c>
      <c r="AA8290" s="0" t="n">
        <v>225</v>
      </c>
      <c r="AB8290" s="0" t="n">
        <v>225</v>
      </c>
      <c r="AC8290" s="0" t="n">
        <v>52053</v>
      </c>
      <c r="AD8290" s="0" t="n">
        <v>0</v>
      </c>
      <c r="AE8290" s="0" t="n">
        <v>0</v>
      </c>
      <c r="AF8290" s="0" t="n">
        <v>0</v>
      </c>
      <c r="AG8290" s="0" t="n">
        <v>0</v>
      </c>
      <c r="AH8290" s="0" t="n">
        <v>0</v>
      </c>
      <c r="AI8290" s="0" t="n">
        <v>0</v>
      </c>
      <c r="AJ8290" s="0" t="n">
        <v>0</v>
      </c>
      <c r="AK8290" s="0" t="n">
        <v>0</v>
      </c>
      <c r="AL8290" s="0" t="n">
        <v>58219</v>
      </c>
    </row>
    <row r="8291" customFormat="false" ht="12.75" hidden="false" customHeight="false" outlineLevel="0" collapsed="false">
      <c r="W8291" s="0" t="str">
        <f aca="false">Z8291&amp;"_"&amp;AA8291</f>
        <v>40050_240</v>
      </c>
      <c r="X8291" s="0" t="n">
        <v>3823432</v>
      </c>
      <c r="Y8291" s="0" t="n">
        <v>2003</v>
      </c>
      <c r="Z8291" s="0" t="n">
        <v>40050</v>
      </c>
      <c r="AA8291" s="0" t="n">
        <v>240</v>
      </c>
      <c r="AB8291" s="0" t="n">
        <v>240</v>
      </c>
      <c r="AC8291" s="0" t="n">
        <v>50575</v>
      </c>
      <c r="AD8291" s="0" t="n">
        <v>0</v>
      </c>
      <c r="AE8291" s="0" t="n">
        <v>0</v>
      </c>
      <c r="AF8291" s="0" t="n">
        <v>0</v>
      </c>
      <c r="AG8291" s="0" t="n">
        <v>0</v>
      </c>
      <c r="AH8291" s="0" t="n">
        <v>0</v>
      </c>
      <c r="AI8291" s="0" t="n">
        <v>0</v>
      </c>
      <c r="AJ8291" s="0" t="n">
        <v>0</v>
      </c>
      <c r="AK8291" s="0" t="n">
        <v>0</v>
      </c>
      <c r="AL8291" s="0" t="n">
        <v>5636010</v>
      </c>
    </row>
    <row r="8292" customFormat="false" ht="12.75" hidden="false" customHeight="false" outlineLevel="0" collapsed="false">
      <c r="W8292" s="0" t="str">
        <f aca="false">Z8292&amp;"_"&amp;AA8292</f>
        <v>40050_250</v>
      </c>
      <c r="X8292" s="0" t="n">
        <v>3823433</v>
      </c>
      <c r="Y8292" s="0" t="n">
        <v>2003</v>
      </c>
      <c r="Z8292" s="0" t="n">
        <v>40050</v>
      </c>
      <c r="AA8292" s="0" t="n">
        <v>250</v>
      </c>
      <c r="AB8292" s="0" t="n">
        <v>250</v>
      </c>
      <c r="AC8292" s="0" t="n">
        <v>50576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  <c r="AJ8292" s="0" t="n">
        <v>0</v>
      </c>
      <c r="AK8292" s="0" t="n">
        <v>0</v>
      </c>
      <c r="AL8292" s="0" t="n">
        <v>0</v>
      </c>
    </row>
    <row r="8293" customFormat="false" ht="12.75" hidden="false" customHeight="false" outlineLevel="0" collapsed="false">
      <c r="W8293" s="0" t="str">
        <f aca="false">Z8293&amp;"_"&amp;AA8293</f>
        <v>40050_260</v>
      </c>
      <c r="X8293" s="0" t="n">
        <v>3823434</v>
      </c>
      <c r="Y8293" s="0" t="n">
        <v>2003</v>
      </c>
      <c r="Z8293" s="0" t="n">
        <v>40050</v>
      </c>
      <c r="AA8293" s="0" t="n">
        <v>260</v>
      </c>
      <c r="AB8293" s="0" t="n">
        <v>260</v>
      </c>
      <c r="AC8293" s="0" t="n">
        <v>50577</v>
      </c>
      <c r="AD8293" s="0" t="n">
        <v>0</v>
      </c>
      <c r="AE8293" s="0" t="n">
        <v>0</v>
      </c>
      <c r="AF8293" s="0" t="n">
        <v>0</v>
      </c>
      <c r="AG8293" s="0" t="n">
        <v>0</v>
      </c>
      <c r="AH8293" s="0" t="n">
        <v>0</v>
      </c>
      <c r="AI8293" s="0" t="n">
        <v>0</v>
      </c>
      <c r="AJ8293" s="0" t="n">
        <v>0</v>
      </c>
      <c r="AK8293" s="0" t="n">
        <v>0</v>
      </c>
      <c r="AL8293" s="0" t="n">
        <v>0</v>
      </c>
    </row>
    <row r="8294" customFormat="false" ht="12.75" hidden="false" customHeight="false" outlineLevel="0" collapsed="false">
      <c r="W8294" s="0" t="str">
        <f aca="false">Z8294&amp;"_"&amp;AA8294</f>
        <v>40050_280</v>
      </c>
      <c r="X8294" s="0" t="n">
        <v>3823435</v>
      </c>
      <c r="Y8294" s="0" t="n">
        <v>2003</v>
      </c>
      <c r="Z8294" s="0" t="n">
        <v>40050</v>
      </c>
      <c r="AA8294" s="0" t="n">
        <v>280</v>
      </c>
      <c r="AB8294" s="0" t="n">
        <v>280</v>
      </c>
      <c r="AC8294" s="0" t="n">
        <v>52054</v>
      </c>
      <c r="AD8294" s="0" t="n">
        <v>0</v>
      </c>
      <c r="AE8294" s="0" t="n">
        <v>0</v>
      </c>
      <c r="AF8294" s="0" t="n">
        <v>0</v>
      </c>
      <c r="AG8294" s="0" t="n">
        <v>0</v>
      </c>
      <c r="AH8294" s="0" t="n">
        <v>0</v>
      </c>
      <c r="AI8294" s="0" t="n">
        <v>0</v>
      </c>
      <c r="AJ8294" s="0" t="n">
        <v>0</v>
      </c>
      <c r="AK8294" s="0" t="n">
        <v>0</v>
      </c>
      <c r="AL8294" s="0" t="n">
        <v>0</v>
      </c>
    </row>
    <row r="8295" customFormat="false" ht="12.75" hidden="false" customHeight="false" outlineLevel="0" collapsed="false">
      <c r="W8295" s="0" t="str">
        <f aca="false">Z8295&amp;"_"&amp;AA8295</f>
        <v>40050_290</v>
      </c>
      <c r="X8295" s="0" t="n">
        <v>3823436</v>
      </c>
      <c r="Y8295" s="0" t="n">
        <v>2003</v>
      </c>
      <c r="Z8295" s="0" t="n">
        <v>40050</v>
      </c>
      <c r="AA8295" s="0" t="n">
        <v>290</v>
      </c>
      <c r="AB8295" s="0" t="n">
        <v>290</v>
      </c>
      <c r="AC8295" s="0" t="n">
        <v>50578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  <c r="AJ8295" s="0" t="n">
        <v>0</v>
      </c>
      <c r="AK8295" s="0" t="n">
        <v>0</v>
      </c>
      <c r="AL8295" s="0" t="n">
        <v>375282</v>
      </c>
    </row>
    <row r="8296" customFormat="false" ht="12.75" hidden="false" customHeight="false" outlineLevel="0" collapsed="false">
      <c r="W8296" s="0" t="str">
        <f aca="false">Z8296&amp;"_"&amp;AA8296</f>
        <v>40050_610</v>
      </c>
      <c r="X8296" s="0" t="n">
        <v>3823437</v>
      </c>
      <c r="Y8296" s="0" t="n">
        <v>2003</v>
      </c>
      <c r="Z8296" s="0" t="n">
        <v>40050</v>
      </c>
      <c r="AA8296" s="0" t="n">
        <v>610</v>
      </c>
      <c r="AB8296" s="0" t="n">
        <v>610</v>
      </c>
      <c r="AC8296" s="0" t="n">
        <v>50579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  <c r="AJ8296" s="0" t="n">
        <v>0</v>
      </c>
      <c r="AK8296" s="0" t="n">
        <v>0</v>
      </c>
      <c r="AL8296" s="0" t="n">
        <v>5300077</v>
      </c>
    </row>
    <row r="8297" customFormat="false" ht="12.75" hidden="false" customHeight="false" outlineLevel="0" collapsed="false">
      <c r="W8297" s="0" t="str">
        <f aca="false">Z8297&amp;"_"&amp;AA8297</f>
        <v>40050_620</v>
      </c>
      <c r="X8297" s="0" t="n">
        <v>3823438</v>
      </c>
      <c r="Y8297" s="0" t="n">
        <v>2003</v>
      </c>
      <c r="Z8297" s="0" t="n">
        <v>40050</v>
      </c>
      <c r="AA8297" s="0" t="n">
        <v>620</v>
      </c>
      <c r="AB8297" s="0" t="n">
        <v>620</v>
      </c>
      <c r="AC8297" s="0" t="n">
        <v>50580</v>
      </c>
      <c r="AD8297" s="0" t="n">
        <v>0</v>
      </c>
      <c r="AE8297" s="0" t="n">
        <v>0</v>
      </c>
      <c r="AF8297" s="0" t="n">
        <v>0</v>
      </c>
      <c r="AG8297" s="0" t="n">
        <v>0</v>
      </c>
      <c r="AH8297" s="0" t="n">
        <v>0</v>
      </c>
      <c r="AI8297" s="0" t="n">
        <v>0</v>
      </c>
      <c r="AJ8297" s="0" t="n">
        <v>0</v>
      </c>
      <c r="AK8297" s="0" t="n">
        <v>0</v>
      </c>
      <c r="AL8297" s="0" t="n">
        <v>266898</v>
      </c>
    </row>
    <row r="8298" customFormat="false" ht="12.75" hidden="false" customHeight="false" outlineLevel="0" collapsed="false">
      <c r="W8298" s="0" t="str">
        <f aca="false">Z8298&amp;"_"&amp;AA8298</f>
        <v>40050_630</v>
      </c>
      <c r="X8298" s="0" t="n">
        <v>3823439</v>
      </c>
      <c r="Y8298" s="0" t="n">
        <v>2003</v>
      </c>
      <c r="Z8298" s="0" t="n">
        <v>40050</v>
      </c>
      <c r="AA8298" s="0" t="n">
        <v>630</v>
      </c>
      <c r="AB8298" s="0" t="n">
        <v>630</v>
      </c>
      <c r="AC8298" s="0" t="n">
        <v>50581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  <c r="AJ8298" s="0" t="n">
        <v>0</v>
      </c>
      <c r="AK8298" s="0" t="n">
        <v>0</v>
      </c>
      <c r="AL8298" s="0" t="n">
        <v>69035</v>
      </c>
    </row>
    <row r="8299" customFormat="false" ht="12.75" hidden="false" customHeight="false" outlineLevel="0" collapsed="false">
      <c r="W8299" s="0" t="str">
        <f aca="false">Z8299&amp;"_"&amp;AA8299</f>
        <v>40050_640</v>
      </c>
      <c r="X8299" s="0" t="n">
        <v>3823440</v>
      </c>
      <c r="Y8299" s="0" t="n">
        <v>2003</v>
      </c>
      <c r="Z8299" s="0" t="n">
        <v>40050</v>
      </c>
      <c r="AA8299" s="0" t="n">
        <v>640</v>
      </c>
      <c r="AB8299" s="0" t="n">
        <v>640</v>
      </c>
      <c r="AC8299" s="0" t="n">
        <v>50858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  <c r="AJ8299" s="0" t="n">
        <v>0</v>
      </c>
      <c r="AK8299" s="0" t="n">
        <v>0</v>
      </c>
      <c r="AL8299" s="0" t="n">
        <v>0</v>
      </c>
    </row>
    <row r="8300" customFormat="false" ht="12.75" hidden="false" customHeight="false" outlineLevel="0" collapsed="false">
      <c r="W8300" s="0" t="str">
        <f aca="false">Z8300&amp;"_"&amp;AA8300</f>
        <v>40050_690</v>
      </c>
      <c r="X8300" s="0" t="n">
        <v>3823441</v>
      </c>
      <c r="Y8300" s="0" t="n">
        <v>2003</v>
      </c>
      <c r="Z8300" s="0" t="n">
        <v>40050</v>
      </c>
      <c r="AA8300" s="0" t="n">
        <v>690</v>
      </c>
      <c r="AB8300" s="0" t="n">
        <v>690</v>
      </c>
      <c r="AC8300" s="0" t="n">
        <v>52055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  <c r="AI8300" s="0" t="n">
        <v>0</v>
      </c>
      <c r="AJ8300" s="0" t="n">
        <v>0</v>
      </c>
      <c r="AK8300" s="0" t="n">
        <v>0</v>
      </c>
      <c r="AL8300" s="0" t="n">
        <v>0</v>
      </c>
    </row>
    <row r="8301" customFormat="false" ht="12.75" hidden="false" customHeight="false" outlineLevel="0" collapsed="false">
      <c r="W8301" s="0" t="str">
        <f aca="false">Z8301&amp;"_"&amp;AA8301</f>
        <v>40050_699</v>
      </c>
      <c r="X8301" s="0" t="n">
        <v>3823442</v>
      </c>
      <c r="Y8301" s="0" t="n">
        <v>2003</v>
      </c>
      <c r="Z8301" s="0" t="n">
        <v>40050</v>
      </c>
      <c r="AA8301" s="0" t="n">
        <v>699</v>
      </c>
      <c r="AB8301" s="0" t="n">
        <v>699</v>
      </c>
      <c r="AC8301" s="0" t="n">
        <v>50582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  <c r="AI8301" s="0" t="n">
        <v>0</v>
      </c>
      <c r="AJ8301" s="0" t="n">
        <v>0</v>
      </c>
      <c r="AK8301" s="0" t="n">
        <v>0</v>
      </c>
      <c r="AL8301" s="0" t="n">
        <v>5636010</v>
      </c>
    </row>
    <row r="8302" customFormat="false" ht="12.75" hidden="false" customHeight="false" outlineLevel="0" collapsed="false">
      <c r="W8302" s="0" t="str">
        <f aca="false">Z8302&amp;"_"&amp;AA8302</f>
        <v>40050_1099</v>
      </c>
      <c r="X8302" s="0" t="n">
        <v>3823443</v>
      </c>
      <c r="Y8302" s="0" t="n">
        <v>2003</v>
      </c>
      <c r="Z8302" s="0" t="n">
        <v>40050</v>
      </c>
      <c r="AA8302" s="0" t="n">
        <v>1099</v>
      </c>
      <c r="AB8302" s="0" t="n">
        <v>1099.3</v>
      </c>
      <c r="AC8302" s="0" t="n">
        <v>58026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  <c r="AJ8302" s="0" t="n">
        <v>0</v>
      </c>
      <c r="AK8302" s="0" t="n">
        <v>0</v>
      </c>
      <c r="AL8302" s="0" t="n">
        <v>0</v>
      </c>
    </row>
    <row r="8303" customFormat="false" ht="12.75" hidden="false" customHeight="false" outlineLevel="0" collapsed="false">
      <c r="W8303" s="0" t="str">
        <f aca="false">Z8303&amp;"_"&amp;AA8303</f>
        <v>40050_1299</v>
      </c>
      <c r="X8303" s="0" t="n">
        <v>3823444</v>
      </c>
      <c r="Y8303" s="0" t="n">
        <v>2003</v>
      </c>
      <c r="Z8303" s="0" t="n">
        <v>40050</v>
      </c>
      <c r="AA8303" s="0" t="n">
        <v>1299</v>
      </c>
      <c r="AB8303" s="0" t="n">
        <v>1299.2</v>
      </c>
      <c r="AC8303" s="0" t="n">
        <v>58027</v>
      </c>
      <c r="AD8303" s="0" t="n">
        <v>0</v>
      </c>
      <c r="AE8303" s="0" t="n">
        <v>0</v>
      </c>
      <c r="AF8303" s="0" t="n">
        <v>0</v>
      </c>
      <c r="AG8303" s="0" t="n">
        <v>0</v>
      </c>
      <c r="AH8303" s="0" t="n">
        <v>0</v>
      </c>
      <c r="AI8303" s="0" t="n">
        <v>0</v>
      </c>
      <c r="AJ8303" s="0" t="n">
        <v>0</v>
      </c>
      <c r="AK8303" s="0" t="n">
        <v>0</v>
      </c>
      <c r="AL8303" s="0" t="n">
        <v>0</v>
      </c>
    </row>
    <row r="8304" customFormat="false" ht="12.75" hidden="false" customHeight="false" outlineLevel="0" collapsed="false">
      <c r="W8304" s="0" t="str">
        <f aca="false">Z8304&amp;"_"&amp;AA8304</f>
        <v>40050_1499</v>
      </c>
      <c r="X8304" s="0" t="n">
        <v>3823445</v>
      </c>
      <c r="Y8304" s="0" t="n">
        <v>2003</v>
      </c>
      <c r="Z8304" s="0" t="n">
        <v>40050</v>
      </c>
      <c r="AA8304" s="0" t="n">
        <v>1499</v>
      </c>
      <c r="AB8304" s="0" t="n">
        <v>1499.1</v>
      </c>
      <c r="AC8304" s="0" t="n">
        <v>58028</v>
      </c>
      <c r="AD8304" s="0" t="n">
        <v>0</v>
      </c>
      <c r="AE8304" s="0" t="n">
        <v>0</v>
      </c>
      <c r="AF8304" s="0" t="n">
        <v>0</v>
      </c>
      <c r="AG8304" s="0" t="n">
        <v>0</v>
      </c>
      <c r="AH8304" s="0" t="n">
        <v>0</v>
      </c>
      <c r="AI8304" s="0" t="n">
        <v>0</v>
      </c>
      <c r="AJ8304" s="0" t="n">
        <v>0</v>
      </c>
      <c r="AK8304" s="0" t="n">
        <v>0</v>
      </c>
      <c r="AL8304" s="0" t="n">
        <v>0</v>
      </c>
    </row>
    <row r="8305" customFormat="false" ht="12.75" hidden="false" customHeight="false" outlineLevel="0" collapsed="false">
      <c r="W8305" s="0" t="str">
        <f aca="false">Z8305&amp;"_"&amp;AA8305</f>
        <v>40050_1699</v>
      </c>
      <c r="X8305" s="0" t="n">
        <v>3823446</v>
      </c>
      <c r="Y8305" s="0" t="n">
        <v>2003</v>
      </c>
      <c r="Z8305" s="0" t="n">
        <v>40050</v>
      </c>
      <c r="AA8305" s="0" t="n">
        <v>1699</v>
      </c>
      <c r="AB8305" s="0" t="n">
        <v>1699.2</v>
      </c>
      <c r="AC8305" s="0" t="n">
        <v>58029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  <c r="AJ8305" s="0" t="n">
        <v>0</v>
      </c>
      <c r="AK8305" s="0" t="n">
        <v>0</v>
      </c>
      <c r="AL8305" s="0" t="n">
        <v>0</v>
      </c>
    </row>
    <row r="8306" customFormat="false" ht="12.75" hidden="false" customHeight="false" outlineLevel="0" collapsed="false">
      <c r="W8306" s="0" t="str">
        <f aca="false">Z8306&amp;"_"&amp;AA8306</f>
        <v>40050_1810</v>
      </c>
      <c r="X8306" s="0" t="n">
        <v>3823447</v>
      </c>
      <c r="Y8306" s="0" t="n">
        <v>2003</v>
      </c>
      <c r="Z8306" s="0" t="n">
        <v>40050</v>
      </c>
      <c r="AA8306" s="0" t="n">
        <v>1810</v>
      </c>
      <c r="AB8306" s="0" t="n">
        <v>1810.1</v>
      </c>
      <c r="AC8306" s="0" t="n">
        <v>58030</v>
      </c>
      <c r="AD8306" s="0" t="n">
        <v>0</v>
      </c>
      <c r="AE8306" s="0" t="n">
        <v>0</v>
      </c>
      <c r="AF8306" s="0" t="n">
        <v>0</v>
      </c>
      <c r="AG8306" s="0" t="n">
        <v>0</v>
      </c>
      <c r="AH8306" s="0" t="n">
        <v>0</v>
      </c>
      <c r="AI8306" s="0" t="n">
        <v>0</v>
      </c>
      <c r="AJ8306" s="0" t="n">
        <v>0</v>
      </c>
      <c r="AK8306" s="0" t="n">
        <v>0</v>
      </c>
      <c r="AL8306" s="0" t="n">
        <v>0</v>
      </c>
    </row>
    <row r="8307" customFormat="false" ht="12.75" hidden="false" customHeight="false" outlineLevel="0" collapsed="false">
      <c r="W8307" s="0" t="str">
        <f aca="false">Z8307&amp;"_"&amp;AA8307</f>
        <v>40050_1820</v>
      </c>
      <c r="X8307" s="0" t="n">
        <v>3823448</v>
      </c>
      <c r="Y8307" s="0" t="n">
        <v>2003</v>
      </c>
      <c r="Z8307" s="0" t="n">
        <v>40050</v>
      </c>
      <c r="AA8307" s="0" t="n">
        <v>1820</v>
      </c>
      <c r="AB8307" s="0" t="n">
        <v>1820.1</v>
      </c>
      <c r="AC8307" s="0" t="n">
        <v>58031</v>
      </c>
      <c r="AD8307" s="0" t="n">
        <v>0</v>
      </c>
      <c r="AE8307" s="0" t="n">
        <v>0</v>
      </c>
      <c r="AF8307" s="0" t="n">
        <v>0</v>
      </c>
      <c r="AG8307" s="0" t="n">
        <v>0</v>
      </c>
      <c r="AH8307" s="0" t="n">
        <v>0</v>
      </c>
      <c r="AI8307" s="0" t="n">
        <v>0</v>
      </c>
      <c r="AJ8307" s="0" t="n">
        <v>0</v>
      </c>
      <c r="AK8307" s="0" t="n">
        <v>0</v>
      </c>
      <c r="AL8307" s="0" t="n">
        <v>0</v>
      </c>
    </row>
    <row r="8308" customFormat="false" ht="12.75" hidden="false" customHeight="false" outlineLevel="0" collapsed="false">
      <c r="W8308" s="0" t="str">
        <f aca="false">Z8308&amp;"_"&amp;AA8308</f>
        <v>40050_1899</v>
      </c>
      <c r="X8308" s="0" t="n">
        <v>3823449</v>
      </c>
      <c r="Y8308" s="0" t="n">
        <v>2003</v>
      </c>
      <c r="Z8308" s="0" t="n">
        <v>40050</v>
      </c>
      <c r="AA8308" s="0" t="n">
        <v>1899</v>
      </c>
      <c r="AB8308" s="0" t="n">
        <v>1899</v>
      </c>
      <c r="AC8308" s="0" t="n">
        <v>50596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  <c r="AJ8308" s="0" t="n">
        <v>0</v>
      </c>
      <c r="AK8308" s="0" t="n">
        <v>0</v>
      </c>
      <c r="AL8308" s="0" t="n">
        <v>0</v>
      </c>
    </row>
    <row r="8309" customFormat="false" ht="12.75" hidden="false" customHeight="false" outlineLevel="0" collapsed="false">
      <c r="W8309" s="0" t="str">
        <f aca="false">Z8309&amp;"_"&amp;AA8309</f>
        <v>40050_2099</v>
      </c>
      <c r="X8309" s="0" t="n">
        <v>3823450</v>
      </c>
      <c r="Y8309" s="0" t="n">
        <v>2003</v>
      </c>
      <c r="Z8309" s="0" t="n">
        <v>40050</v>
      </c>
      <c r="AA8309" s="0" t="n">
        <v>2099</v>
      </c>
      <c r="AB8309" s="0" t="n">
        <v>2099.1</v>
      </c>
      <c r="AC8309" s="0" t="n">
        <v>58032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  <c r="AJ8309" s="0" t="n">
        <v>0</v>
      </c>
      <c r="AK8309" s="0" t="n">
        <v>0</v>
      </c>
      <c r="AL8309" s="0" t="n">
        <v>0</v>
      </c>
    </row>
    <row r="8310" customFormat="false" ht="12.75" hidden="false" customHeight="false" outlineLevel="0" collapsed="false">
      <c r="W8310" s="0" t="str">
        <f aca="false">Z8310&amp;"_"&amp;AA8310</f>
        <v>40050_2299</v>
      </c>
      <c r="X8310" s="0" t="n">
        <v>3823451</v>
      </c>
      <c r="Y8310" s="0" t="n">
        <v>2003</v>
      </c>
      <c r="Z8310" s="0" t="n">
        <v>40050</v>
      </c>
      <c r="AA8310" s="0" t="n">
        <v>2299</v>
      </c>
      <c r="AB8310" s="0" t="n">
        <v>2299.2</v>
      </c>
      <c r="AC8310" s="0" t="n">
        <v>58033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  <c r="AI8310" s="0" t="n">
        <v>0</v>
      </c>
      <c r="AJ8310" s="0" t="n">
        <v>0</v>
      </c>
      <c r="AK8310" s="0" t="n">
        <v>0</v>
      </c>
      <c r="AL8310" s="0" t="n">
        <v>0</v>
      </c>
    </row>
    <row r="8311" customFormat="false" ht="12.75" hidden="false" customHeight="false" outlineLevel="0" collapsed="false">
      <c r="W8311" s="0" t="str">
        <f aca="false">Z8311&amp;"_"&amp;AA8311</f>
        <v>40050_2399</v>
      </c>
      <c r="X8311" s="0" t="n">
        <v>3823452</v>
      </c>
      <c r="Y8311" s="0" t="n">
        <v>2003</v>
      </c>
      <c r="Z8311" s="0" t="n">
        <v>40050</v>
      </c>
      <c r="AA8311" s="0" t="n">
        <v>2399</v>
      </c>
      <c r="AB8311" s="0" t="n">
        <v>2399.1</v>
      </c>
      <c r="AC8311" s="0" t="n">
        <v>58034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  <c r="AJ8311" s="0" t="n">
        <v>0</v>
      </c>
      <c r="AK8311" s="0" t="n">
        <v>0</v>
      </c>
      <c r="AL8311" s="0" t="n">
        <v>0</v>
      </c>
    </row>
    <row r="8312" customFormat="false" ht="12.75" hidden="false" customHeight="false" outlineLevel="0" collapsed="false">
      <c r="W8312" s="0" t="str">
        <f aca="false">Z8312&amp;"_"&amp;AA8312</f>
        <v>40050_2890</v>
      </c>
      <c r="X8312" s="0" t="n">
        <v>3823453</v>
      </c>
      <c r="Y8312" s="0" t="n">
        <v>2003</v>
      </c>
      <c r="Z8312" s="0" t="n">
        <v>40050</v>
      </c>
      <c r="AA8312" s="0" t="n">
        <v>2890</v>
      </c>
      <c r="AB8312" s="0" t="n">
        <v>2890.1</v>
      </c>
      <c r="AC8312" s="0" t="n">
        <v>52058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  <c r="AJ8312" s="0" t="n">
        <v>0</v>
      </c>
      <c r="AK8312" s="0" t="n">
        <v>0</v>
      </c>
      <c r="AL8312" s="0" t="n">
        <v>0</v>
      </c>
    </row>
    <row r="8313" customFormat="false" ht="12.75" hidden="false" customHeight="false" outlineLevel="0" collapsed="false">
      <c r="W8313" s="0" t="str">
        <f aca="false">Z8313&amp;"_"&amp;AA8313</f>
        <v>40050_2891</v>
      </c>
      <c r="X8313" s="0" t="n">
        <v>3823454</v>
      </c>
      <c r="Y8313" s="0" t="n">
        <v>2003</v>
      </c>
      <c r="Z8313" s="0" t="n">
        <v>40050</v>
      </c>
      <c r="AA8313" s="0" t="n">
        <v>2891</v>
      </c>
      <c r="AB8313" s="0" t="n">
        <v>2891</v>
      </c>
      <c r="AC8313" s="0" t="n">
        <v>52059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  <c r="AI8313" s="0" t="n">
        <v>0</v>
      </c>
      <c r="AJ8313" s="0" t="n">
        <v>0</v>
      </c>
      <c r="AK8313" s="0" t="n">
        <v>0</v>
      </c>
      <c r="AL8313" s="0" t="n">
        <v>0</v>
      </c>
    </row>
    <row r="8314" customFormat="false" ht="12.75" hidden="false" customHeight="false" outlineLevel="0" collapsed="false">
      <c r="W8314" s="0" t="str">
        <f aca="false">Z8314&amp;"_"&amp;AA8314</f>
        <v>40050_2899</v>
      </c>
      <c r="X8314" s="0" t="n">
        <v>3823455</v>
      </c>
      <c r="Y8314" s="0" t="n">
        <v>2003</v>
      </c>
      <c r="Z8314" s="0" t="n">
        <v>40050</v>
      </c>
      <c r="AA8314" s="0" t="n">
        <v>2899</v>
      </c>
      <c r="AB8314" s="0" t="n">
        <v>2899</v>
      </c>
      <c r="AC8314" s="0" t="n">
        <v>50599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  <c r="AI8314" s="0" t="n">
        <v>0</v>
      </c>
      <c r="AJ8314" s="0" t="n">
        <v>0</v>
      </c>
      <c r="AK8314" s="0" t="n">
        <v>0</v>
      </c>
      <c r="AL8314" s="0" t="n">
        <v>0</v>
      </c>
    </row>
    <row r="8315" customFormat="false" ht="12.75" hidden="false" customHeight="false" outlineLevel="0" collapsed="false">
      <c r="W8315" s="0" t="str">
        <f aca="false">Z8315&amp;"_"&amp;AA8315</f>
        <v>40050_4010</v>
      </c>
      <c r="X8315" s="0" t="n">
        <v>3823456</v>
      </c>
      <c r="Y8315" s="0" t="n">
        <v>2003</v>
      </c>
      <c r="Z8315" s="0" t="n">
        <v>40050</v>
      </c>
      <c r="AA8315" s="0" t="n">
        <v>4010</v>
      </c>
      <c r="AB8315" s="0" t="n">
        <v>4010</v>
      </c>
      <c r="AC8315" s="0" t="n">
        <v>50602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  <c r="AJ8315" s="0" t="n">
        <v>0</v>
      </c>
      <c r="AK8315" s="0" t="n">
        <v>0</v>
      </c>
      <c r="AL8315" s="0" t="n">
        <v>0</v>
      </c>
    </row>
    <row r="8316" customFormat="false" ht="12.75" hidden="false" customHeight="false" outlineLevel="0" collapsed="false">
      <c r="W8316" s="0" t="str">
        <f aca="false">Z8316&amp;"_"&amp;AA8316</f>
        <v>40050_4210</v>
      </c>
      <c r="X8316" s="0" t="n">
        <v>3823457</v>
      </c>
      <c r="Y8316" s="0" t="n">
        <v>2003</v>
      </c>
      <c r="Z8316" s="0" t="n">
        <v>40050</v>
      </c>
      <c r="AA8316" s="0" t="n">
        <v>4210</v>
      </c>
      <c r="AB8316" s="0" t="n">
        <v>4210.2</v>
      </c>
      <c r="AC8316" s="0" t="n">
        <v>58035</v>
      </c>
      <c r="AD8316" s="0" t="n">
        <v>0</v>
      </c>
      <c r="AE8316" s="0" t="n">
        <v>0</v>
      </c>
      <c r="AF8316" s="0" t="n">
        <v>0</v>
      </c>
      <c r="AG8316" s="0" t="n">
        <v>0</v>
      </c>
      <c r="AH8316" s="0" t="n">
        <v>0</v>
      </c>
      <c r="AI8316" s="0" t="n">
        <v>0</v>
      </c>
      <c r="AJ8316" s="0" t="n">
        <v>0</v>
      </c>
      <c r="AK8316" s="0" t="n">
        <v>0</v>
      </c>
      <c r="AL8316" s="0" t="n">
        <v>0</v>
      </c>
    </row>
    <row r="8317" customFormat="false" ht="12.75" hidden="false" customHeight="false" outlineLevel="0" collapsed="false">
      <c r="W8317" s="0" t="str">
        <f aca="false">Z8317&amp;"_"&amp;AA8317</f>
        <v>40050_4420</v>
      </c>
      <c r="X8317" s="0" t="n">
        <v>3823458</v>
      </c>
      <c r="Y8317" s="0" t="n">
        <v>2003</v>
      </c>
      <c r="Z8317" s="0" t="n">
        <v>40050</v>
      </c>
      <c r="AA8317" s="0" t="n">
        <v>4420</v>
      </c>
      <c r="AB8317" s="0" t="n">
        <v>4420.1</v>
      </c>
      <c r="AC8317" s="0" t="n">
        <v>52060</v>
      </c>
      <c r="AD8317" s="0" t="n">
        <v>0</v>
      </c>
      <c r="AE8317" s="0" t="n">
        <v>0</v>
      </c>
      <c r="AF8317" s="0" t="n">
        <v>0</v>
      </c>
      <c r="AG8317" s="0" t="n">
        <v>0</v>
      </c>
      <c r="AH8317" s="0" t="n">
        <v>0</v>
      </c>
      <c r="AI8317" s="0" t="n">
        <v>0</v>
      </c>
      <c r="AJ8317" s="0" t="n">
        <v>0</v>
      </c>
      <c r="AK8317" s="0" t="n">
        <v>0</v>
      </c>
      <c r="AL8317" s="0" t="n">
        <v>0</v>
      </c>
    </row>
    <row r="8318" customFormat="false" ht="12.75" hidden="false" customHeight="false" outlineLevel="0" collapsed="false">
      <c r="W8318" s="0" t="str">
        <f aca="false">Z8318&amp;"_"&amp;AA8318</f>
        <v>40050_4890</v>
      </c>
      <c r="X8318" s="0" t="n">
        <v>3823459</v>
      </c>
      <c r="Y8318" s="0" t="n">
        <v>2003</v>
      </c>
      <c r="Z8318" s="0" t="n">
        <v>40050</v>
      </c>
      <c r="AA8318" s="0" t="n">
        <v>4890</v>
      </c>
      <c r="AB8318" s="0" t="n">
        <v>4890.1</v>
      </c>
      <c r="AC8318" s="0" t="n">
        <v>52061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  <c r="AJ8318" s="0" t="n">
        <v>0</v>
      </c>
      <c r="AK8318" s="0" t="n">
        <v>0</v>
      </c>
      <c r="AL8318" s="0" t="n">
        <v>0</v>
      </c>
    </row>
    <row r="8319" customFormat="false" ht="12.75" hidden="false" customHeight="false" outlineLevel="0" collapsed="false">
      <c r="W8319" s="0" t="str">
        <f aca="false">Z8319&amp;"_"&amp;AA8319</f>
        <v>40050_4891</v>
      </c>
      <c r="X8319" s="0" t="n">
        <v>3823460</v>
      </c>
      <c r="Y8319" s="0" t="n">
        <v>2003</v>
      </c>
      <c r="Z8319" s="0" t="n">
        <v>40050</v>
      </c>
      <c r="AA8319" s="0" t="n">
        <v>4891</v>
      </c>
      <c r="AB8319" s="0" t="n">
        <v>4891</v>
      </c>
      <c r="AC8319" s="0" t="n">
        <v>52062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  <c r="AI8319" s="0" t="n">
        <v>0</v>
      </c>
      <c r="AJ8319" s="0" t="n">
        <v>0</v>
      </c>
      <c r="AK8319" s="0" t="n">
        <v>0</v>
      </c>
      <c r="AL8319" s="0" t="n">
        <v>0</v>
      </c>
    </row>
    <row r="8320" customFormat="false" ht="12.75" hidden="false" customHeight="false" outlineLevel="0" collapsed="false">
      <c r="W8320" s="0" t="str">
        <f aca="false">Z8320&amp;"_"&amp;AA8320</f>
        <v>40050_4999</v>
      </c>
      <c r="X8320" s="0" t="n">
        <v>3823461</v>
      </c>
      <c r="Y8320" s="0" t="n">
        <v>2003</v>
      </c>
      <c r="Z8320" s="0" t="n">
        <v>40050</v>
      </c>
      <c r="AA8320" s="0" t="n">
        <v>4999</v>
      </c>
      <c r="AB8320" s="0" t="n">
        <v>4999</v>
      </c>
      <c r="AC8320" s="0" t="n">
        <v>50607</v>
      </c>
      <c r="AD8320" s="0" t="n">
        <v>0</v>
      </c>
      <c r="AE8320" s="0" t="n">
        <v>0</v>
      </c>
      <c r="AF8320" s="0" t="n">
        <v>0</v>
      </c>
      <c r="AG8320" s="0" t="n">
        <v>0</v>
      </c>
      <c r="AH8320" s="0" t="n">
        <v>0</v>
      </c>
      <c r="AI8320" s="0" t="n">
        <v>0</v>
      </c>
      <c r="AJ8320" s="0" t="n">
        <v>0</v>
      </c>
      <c r="AK8320" s="0" t="n">
        <v>0</v>
      </c>
      <c r="AL8320" s="0" t="n">
        <v>0</v>
      </c>
    </row>
    <row r="8321" customFormat="false" ht="12.75" hidden="false" customHeight="false" outlineLevel="0" collapsed="false">
      <c r="W8321" s="0" t="str">
        <f aca="false">Z8321&amp;"_"&amp;AA8321</f>
        <v>40050_6010</v>
      </c>
      <c r="X8321" s="0" t="n">
        <v>3823462</v>
      </c>
      <c r="Y8321" s="0" t="n">
        <v>2003</v>
      </c>
      <c r="Z8321" s="0" t="n">
        <v>40050</v>
      </c>
      <c r="AA8321" s="0" t="n">
        <v>6010</v>
      </c>
      <c r="AB8321" s="0" t="n">
        <v>6010</v>
      </c>
      <c r="AC8321" s="0" t="n">
        <v>50608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  <c r="AJ8321" s="0" t="n">
        <v>0</v>
      </c>
      <c r="AK8321" s="0" t="n">
        <v>0</v>
      </c>
      <c r="AL8321" s="0" t="n">
        <v>0</v>
      </c>
    </row>
    <row r="8322" customFormat="false" ht="12.75" hidden="false" customHeight="false" outlineLevel="0" collapsed="false">
      <c r="W8322" s="0" t="str">
        <f aca="false">Z8322&amp;"_"&amp;AA8322</f>
        <v>40050_7010</v>
      </c>
      <c r="X8322" s="0" t="n">
        <v>3823463</v>
      </c>
      <c r="Y8322" s="0" t="n">
        <v>2003</v>
      </c>
      <c r="Z8322" s="0" t="n">
        <v>40050</v>
      </c>
      <c r="AA8322" s="0" t="n">
        <v>7010</v>
      </c>
      <c r="AB8322" s="0" t="n">
        <v>7010</v>
      </c>
      <c r="AC8322" s="0" t="n">
        <v>50609</v>
      </c>
      <c r="AD8322" s="0" t="n">
        <v>1047003</v>
      </c>
      <c r="AE8322" s="0" t="n">
        <v>0</v>
      </c>
      <c r="AF8322" s="0" t="n">
        <v>155612</v>
      </c>
      <c r="AG8322" s="0" t="n">
        <v>53</v>
      </c>
      <c r="AH8322" s="0" t="n">
        <v>0</v>
      </c>
      <c r="AI8322" s="0" t="n">
        <v>1202668</v>
      </c>
      <c r="AJ8322" s="0" t="n">
        <v>0</v>
      </c>
      <c r="AK8322" s="0" t="n">
        <v>0</v>
      </c>
      <c r="AL8322" s="0" t="n">
        <v>0</v>
      </c>
    </row>
    <row r="8323" customFormat="false" ht="12.75" hidden="false" customHeight="false" outlineLevel="0" collapsed="false">
      <c r="W8323" s="0" t="str">
        <f aca="false">Z8323&amp;"_"&amp;AA8323</f>
        <v>41000_210</v>
      </c>
      <c r="X8323" s="0" t="n">
        <v>3823464</v>
      </c>
      <c r="Y8323" s="0" t="n">
        <v>2003</v>
      </c>
      <c r="Z8323" s="0" t="n">
        <v>41000</v>
      </c>
      <c r="AA8323" s="0" t="n">
        <v>210</v>
      </c>
      <c r="AB8323" s="0" t="n">
        <v>210</v>
      </c>
      <c r="AC8323" s="0" t="n">
        <v>50573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  <c r="AI8323" s="0" t="n">
        <v>0</v>
      </c>
      <c r="AJ8323" s="0" t="n">
        <v>0</v>
      </c>
      <c r="AK8323" s="0" t="n">
        <v>0</v>
      </c>
      <c r="AL8323" s="0" t="n">
        <v>0</v>
      </c>
    </row>
    <row r="8324" customFormat="false" ht="12.75" hidden="false" customHeight="false" outlineLevel="0" collapsed="false">
      <c r="W8324" s="0" t="str">
        <f aca="false">Z8324&amp;"_"&amp;AA8324</f>
        <v>41000_215</v>
      </c>
      <c r="X8324" s="0" t="n">
        <v>3823465</v>
      </c>
      <c r="Y8324" s="0" t="n">
        <v>2003</v>
      </c>
      <c r="Z8324" s="0" t="n">
        <v>41000</v>
      </c>
      <c r="AA8324" s="0" t="n">
        <v>215</v>
      </c>
      <c r="AB8324" s="0" t="n">
        <v>215</v>
      </c>
      <c r="AC8324" s="0" t="n">
        <v>50857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0</v>
      </c>
      <c r="AJ8324" s="0" t="n">
        <v>0</v>
      </c>
      <c r="AK8324" s="0" t="n">
        <v>0</v>
      </c>
      <c r="AL8324" s="0" t="n">
        <v>0</v>
      </c>
    </row>
    <row r="8325" customFormat="false" ht="12.75" hidden="false" customHeight="false" outlineLevel="0" collapsed="false">
      <c r="W8325" s="0" t="str">
        <f aca="false">Z8325&amp;"_"&amp;AA8325</f>
        <v>41000_220</v>
      </c>
      <c r="X8325" s="0" t="n">
        <v>3823466</v>
      </c>
      <c r="Y8325" s="0" t="n">
        <v>2003</v>
      </c>
      <c r="Z8325" s="0" t="n">
        <v>41000</v>
      </c>
      <c r="AA8325" s="0" t="n">
        <v>220</v>
      </c>
      <c r="AB8325" s="0" t="n">
        <v>220</v>
      </c>
      <c r="AC8325" s="0" t="n">
        <v>50574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  <c r="AJ8325" s="0" t="n">
        <v>0</v>
      </c>
      <c r="AK8325" s="0" t="n">
        <v>0</v>
      </c>
      <c r="AL8325" s="0" t="n">
        <v>0</v>
      </c>
    </row>
    <row r="8326" customFormat="false" ht="12.75" hidden="false" customHeight="false" outlineLevel="0" collapsed="false">
      <c r="W8326" s="0" t="str">
        <f aca="false">Z8326&amp;"_"&amp;AA8326</f>
        <v>41000_225</v>
      </c>
      <c r="X8326" s="0" t="n">
        <v>3823467</v>
      </c>
      <c r="Y8326" s="0" t="n">
        <v>2003</v>
      </c>
      <c r="Z8326" s="0" t="n">
        <v>41000</v>
      </c>
      <c r="AA8326" s="0" t="n">
        <v>225</v>
      </c>
      <c r="AB8326" s="0" t="n">
        <v>225</v>
      </c>
      <c r="AC8326" s="0" t="n">
        <v>52053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  <c r="AI8326" s="0" t="n">
        <v>0</v>
      </c>
      <c r="AJ8326" s="0" t="n">
        <v>0</v>
      </c>
      <c r="AK8326" s="0" t="n">
        <v>0</v>
      </c>
      <c r="AL8326" s="0" t="n">
        <v>0</v>
      </c>
    </row>
    <row r="8327" customFormat="false" ht="12.75" hidden="false" customHeight="false" outlineLevel="0" collapsed="false">
      <c r="W8327" s="0" t="str">
        <f aca="false">Z8327&amp;"_"&amp;AA8327</f>
        <v>41000_240</v>
      </c>
      <c r="X8327" s="0" t="n">
        <v>3823468</v>
      </c>
      <c r="Y8327" s="0" t="n">
        <v>2003</v>
      </c>
      <c r="Z8327" s="0" t="n">
        <v>41000</v>
      </c>
      <c r="AA8327" s="0" t="n">
        <v>240</v>
      </c>
      <c r="AB8327" s="0" t="n">
        <v>240</v>
      </c>
      <c r="AC8327" s="0" t="n">
        <v>50575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  <c r="AI8327" s="0" t="n">
        <v>0</v>
      </c>
      <c r="AJ8327" s="0" t="n">
        <v>0</v>
      </c>
      <c r="AK8327" s="0" t="n">
        <v>0</v>
      </c>
      <c r="AL8327" s="0" t="n">
        <v>0</v>
      </c>
    </row>
    <row r="8328" customFormat="false" ht="12.75" hidden="false" customHeight="false" outlineLevel="0" collapsed="false">
      <c r="W8328" s="0" t="str">
        <f aca="false">Z8328&amp;"_"&amp;AA8328</f>
        <v>41000_250</v>
      </c>
      <c r="X8328" s="0" t="n">
        <v>3823469</v>
      </c>
      <c r="Y8328" s="0" t="n">
        <v>2003</v>
      </c>
      <c r="Z8328" s="0" t="n">
        <v>41000</v>
      </c>
      <c r="AA8328" s="0" t="n">
        <v>250</v>
      </c>
      <c r="AB8328" s="0" t="n">
        <v>250</v>
      </c>
      <c r="AC8328" s="0" t="n">
        <v>50576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  <c r="AJ8328" s="0" t="n">
        <v>0</v>
      </c>
      <c r="AK8328" s="0" t="n">
        <v>0</v>
      </c>
      <c r="AL8328" s="0" t="n">
        <v>0</v>
      </c>
    </row>
    <row r="8329" customFormat="false" ht="12.75" hidden="false" customHeight="false" outlineLevel="0" collapsed="false">
      <c r="W8329" s="0" t="str">
        <f aca="false">Z8329&amp;"_"&amp;AA8329</f>
        <v>41000_260</v>
      </c>
      <c r="X8329" s="0" t="n">
        <v>3823470</v>
      </c>
      <c r="Y8329" s="0" t="n">
        <v>2003</v>
      </c>
      <c r="Z8329" s="0" t="n">
        <v>41000</v>
      </c>
      <c r="AA8329" s="0" t="n">
        <v>260</v>
      </c>
      <c r="AB8329" s="0" t="n">
        <v>260</v>
      </c>
      <c r="AC8329" s="0" t="n">
        <v>50577</v>
      </c>
      <c r="AD8329" s="0" t="n">
        <v>0</v>
      </c>
      <c r="AE8329" s="0" t="n">
        <v>0</v>
      </c>
      <c r="AF8329" s="0" t="n">
        <v>0</v>
      </c>
      <c r="AG8329" s="0" t="n">
        <v>0</v>
      </c>
      <c r="AH8329" s="0" t="n">
        <v>0</v>
      </c>
      <c r="AI8329" s="0" t="n">
        <v>0</v>
      </c>
      <c r="AJ8329" s="0" t="n">
        <v>0</v>
      </c>
      <c r="AK8329" s="0" t="n">
        <v>0</v>
      </c>
      <c r="AL8329" s="0" t="n">
        <v>0</v>
      </c>
    </row>
    <row r="8330" customFormat="false" ht="12.75" hidden="false" customHeight="false" outlineLevel="0" collapsed="false">
      <c r="W8330" s="0" t="str">
        <f aca="false">Z8330&amp;"_"&amp;AA8330</f>
        <v>41000_280</v>
      </c>
      <c r="X8330" s="0" t="n">
        <v>3823471</v>
      </c>
      <c r="Y8330" s="0" t="n">
        <v>2003</v>
      </c>
      <c r="Z8330" s="0" t="n">
        <v>41000</v>
      </c>
      <c r="AA8330" s="0" t="n">
        <v>280</v>
      </c>
      <c r="AB8330" s="0" t="n">
        <v>280</v>
      </c>
      <c r="AC8330" s="0" t="n">
        <v>52054</v>
      </c>
      <c r="AD8330" s="0" t="n">
        <v>0</v>
      </c>
      <c r="AE8330" s="0" t="n">
        <v>0</v>
      </c>
      <c r="AF8330" s="0" t="n">
        <v>0</v>
      </c>
      <c r="AG8330" s="0" t="n">
        <v>0</v>
      </c>
      <c r="AH8330" s="0" t="n">
        <v>0</v>
      </c>
      <c r="AI8330" s="0" t="n">
        <v>0</v>
      </c>
      <c r="AJ8330" s="0" t="n">
        <v>0</v>
      </c>
      <c r="AK8330" s="0" t="n">
        <v>0</v>
      </c>
      <c r="AL8330" s="0" t="n">
        <v>0</v>
      </c>
    </row>
    <row r="8331" customFormat="false" ht="12.75" hidden="false" customHeight="false" outlineLevel="0" collapsed="false">
      <c r="W8331" s="0" t="str">
        <f aca="false">Z8331&amp;"_"&amp;AA8331</f>
        <v>41000_290</v>
      </c>
      <c r="X8331" s="0" t="n">
        <v>3823472</v>
      </c>
      <c r="Y8331" s="0" t="n">
        <v>2003</v>
      </c>
      <c r="Z8331" s="0" t="n">
        <v>41000</v>
      </c>
      <c r="AA8331" s="0" t="n">
        <v>290</v>
      </c>
      <c r="AB8331" s="0" t="n">
        <v>290</v>
      </c>
      <c r="AC8331" s="0" t="n">
        <v>50578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  <c r="AJ8331" s="0" t="n">
        <v>0</v>
      </c>
      <c r="AK8331" s="0" t="n">
        <v>0</v>
      </c>
      <c r="AL8331" s="0" t="n">
        <v>0</v>
      </c>
    </row>
    <row r="8332" customFormat="false" ht="12.75" hidden="false" customHeight="false" outlineLevel="0" collapsed="false">
      <c r="W8332" s="0" t="str">
        <f aca="false">Z8332&amp;"_"&amp;AA8332</f>
        <v>41000_610</v>
      </c>
      <c r="X8332" s="0" t="n">
        <v>3823473</v>
      </c>
      <c r="Y8332" s="0" t="n">
        <v>2003</v>
      </c>
      <c r="Z8332" s="0" t="n">
        <v>41000</v>
      </c>
      <c r="AA8332" s="0" t="n">
        <v>610</v>
      </c>
      <c r="AB8332" s="0" t="n">
        <v>610</v>
      </c>
      <c r="AC8332" s="0" t="n">
        <v>50579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  <c r="AI8332" s="0" t="n">
        <v>0</v>
      </c>
      <c r="AJ8332" s="0" t="n">
        <v>0</v>
      </c>
      <c r="AK8332" s="0" t="n">
        <v>0</v>
      </c>
      <c r="AL8332" s="0" t="n">
        <v>0</v>
      </c>
    </row>
    <row r="8333" customFormat="false" ht="12.75" hidden="false" customHeight="false" outlineLevel="0" collapsed="false">
      <c r="W8333" s="0" t="str">
        <f aca="false">Z8333&amp;"_"&amp;AA8333</f>
        <v>41000_620</v>
      </c>
      <c r="X8333" s="0" t="n">
        <v>3823474</v>
      </c>
      <c r="Y8333" s="0" t="n">
        <v>2003</v>
      </c>
      <c r="Z8333" s="0" t="n">
        <v>41000</v>
      </c>
      <c r="AA8333" s="0" t="n">
        <v>620</v>
      </c>
      <c r="AB8333" s="0" t="n">
        <v>620</v>
      </c>
      <c r="AC8333" s="0" t="n">
        <v>50580</v>
      </c>
      <c r="AD8333" s="0" t="n">
        <v>0</v>
      </c>
      <c r="AE8333" s="0" t="n">
        <v>0</v>
      </c>
      <c r="AF8333" s="0" t="n">
        <v>0</v>
      </c>
      <c r="AG8333" s="0" t="n">
        <v>0</v>
      </c>
      <c r="AH8333" s="0" t="n">
        <v>0</v>
      </c>
      <c r="AI8333" s="0" t="n">
        <v>0</v>
      </c>
      <c r="AJ8333" s="0" t="n">
        <v>0</v>
      </c>
      <c r="AK8333" s="0" t="n">
        <v>0</v>
      </c>
      <c r="AL8333" s="0" t="n">
        <v>0</v>
      </c>
    </row>
    <row r="8334" customFormat="false" ht="12.75" hidden="false" customHeight="false" outlineLevel="0" collapsed="false">
      <c r="W8334" s="0" t="str">
        <f aca="false">Z8334&amp;"_"&amp;AA8334</f>
        <v>41000_630</v>
      </c>
      <c r="X8334" s="0" t="n">
        <v>3823475</v>
      </c>
      <c r="Y8334" s="0" t="n">
        <v>2003</v>
      </c>
      <c r="Z8334" s="0" t="n">
        <v>41000</v>
      </c>
      <c r="AA8334" s="0" t="n">
        <v>630</v>
      </c>
      <c r="AB8334" s="0" t="n">
        <v>630</v>
      </c>
      <c r="AC8334" s="0" t="n">
        <v>50581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  <c r="AJ8334" s="0" t="n">
        <v>0</v>
      </c>
      <c r="AK8334" s="0" t="n">
        <v>0</v>
      </c>
      <c r="AL8334" s="0" t="n">
        <v>0</v>
      </c>
    </row>
    <row r="8335" customFormat="false" ht="12.75" hidden="false" customHeight="false" outlineLevel="0" collapsed="false">
      <c r="W8335" s="0" t="str">
        <f aca="false">Z8335&amp;"_"&amp;AA8335</f>
        <v>41000_640</v>
      </c>
      <c r="X8335" s="0" t="n">
        <v>3823476</v>
      </c>
      <c r="Y8335" s="0" t="n">
        <v>2003</v>
      </c>
      <c r="Z8335" s="0" t="n">
        <v>41000</v>
      </c>
      <c r="AA8335" s="0" t="n">
        <v>640</v>
      </c>
      <c r="AB8335" s="0" t="n">
        <v>640</v>
      </c>
      <c r="AC8335" s="0" t="n">
        <v>50858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  <c r="AJ8335" s="0" t="n">
        <v>0</v>
      </c>
      <c r="AK8335" s="0" t="n">
        <v>0</v>
      </c>
      <c r="AL8335" s="0" t="n">
        <v>0</v>
      </c>
    </row>
    <row r="8336" customFormat="false" ht="12.75" hidden="false" customHeight="false" outlineLevel="0" collapsed="false">
      <c r="W8336" s="0" t="str">
        <f aca="false">Z8336&amp;"_"&amp;AA8336</f>
        <v>41000_690</v>
      </c>
      <c r="X8336" s="0" t="n">
        <v>3823477</v>
      </c>
      <c r="Y8336" s="0" t="n">
        <v>2003</v>
      </c>
      <c r="Z8336" s="0" t="n">
        <v>41000</v>
      </c>
      <c r="AA8336" s="0" t="n">
        <v>690</v>
      </c>
      <c r="AB8336" s="0" t="n">
        <v>690</v>
      </c>
      <c r="AC8336" s="0" t="n">
        <v>52055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  <c r="AI8336" s="0" t="n">
        <v>0</v>
      </c>
      <c r="AJ8336" s="0" t="n">
        <v>0</v>
      </c>
      <c r="AK8336" s="0" t="n">
        <v>0</v>
      </c>
      <c r="AL8336" s="0" t="n">
        <v>0</v>
      </c>
    </row>
    <row r="8337" customFormat="false" ht="12.75" hidden="false" customHeight="false" outlineLevel="0" collapsed="false">
      <c r="W8337" s="0" t="str">
        <f aca="false">Z8337&amp;"_"&amp;AA8337</f>
        <v>41000_699</v>
      </c>
      <c r="X8337" s="0" t="n">
        <v>3823478</v>
      </c>
      <c r="Y8337" s="0" t="n">
        <v>2003</v>
      </c>
      <c r="Z8337" s="0" t="n">
        <v>41000</v>
      </c>
      <c r="AA8337" s="0" t="n">
        <v>699</v>
      </c>
      <c r="AB8337" s="0" t="n">
        <v>699</v>
      </c>
      <c r="AC8337" s="0" t="n">
        <v>50582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  <c r="AJ8337" s="0" t="n">
        <v>0</v>
      </c>
      <c r="AK8337" s="0" t="n">
        <v>0</v>
      </c>
      <c r="AL8337" s="0" t="n">
        <v>0</v>
      </c>
    </row>
    <row r="8338" customFormat="false" ht="12.75" hidden="false" customHeight="false" outlineLevel="0" collapsed="false">
      <c r="W8338" s="0" t="str">
        <f aca="false">Z8338&amp;"_"&amp;AA8338</f>
        <v>41000_1099</v>
      </c>
      <c r="X8338" s="0" t="n">
        <v>3823479</v>
      </c>
      <c r="Y8338" s="0" t="n">
        <v>2003</v>
      </c>
      <c r="Z8338" s="0" t="n">
        <v>41000</v>
      </c>
      <c r="AA8338" s="0" t="n">
        <v>1099</v>
      </c>
      <c r="AB8338" s="0" t="n">
        <v>1099.3</v>
      </c>
      <c r="AC8338" s="0" t="n">
        <v>58026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  <c r="AJ8338" s="0" t="n">
        <v>0</v>
      </c>
      <c r="AK8338" s="0" t="n">
        <v>0</v>
      </c>
      <c r="AL8338" s="0" t="n">
        <v>0</v>
      </c>
    </row>
    <row r="8339" customFormat="false" ht="12.75" hidden="false" customHeight="false" outlineLevel="0" collapsed="false">
      <c r="W8339" s="0" t="str">
        <f aca="false">Z8339&amp;"_"&amp;AA8339</f>
        <v>41000_1299</v>
      </c>
      <c r="X8339" s="0" t="n">
        <v>3823480</v>
      </c>
      <c r="Y8339" s="0" t="n">
        <v>2003</v>
      </c>
      <c r="Z8339" s="0" t="n">
        <v>41000</v>
      </c>
      <c r="AA8339" s="0" t="n">
        <v>1299</v>
      </c>
      <c r="AB8339" s="0" t="n">
        <v>1299.2</v>
      </c>
      <c r="AC8339" s="0" t="n">
        <v>58027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  <c r="AI8339" s="0" t="n">
        <v>0</v>
      </c>
      <c r="AJ8339" s="0" t="n">
        <v>0</v>
      </c>
      <c r="AK8339" s="0" t="n">
        <v>0</v>
      </c>
      <c r="AL8339" s="0" t="n">
        <v>0</v>
      </c>
    </row>
    <row r="8340" customFormat="false" ht="12.75" hidden="false" customHeight="false" outlineLevel="0" collapsed="false">
      <c r="W8340" s="0" t="str">
        <f aca="false">Z8340&amp;"_"&amp;AA8340</f>
        <v>41000_1499</v>
      </c>
      <c r="X8340" s="0" t="n">
        <v>3823481</v>
      </c>
      <c r="Y8340" s="0" t="n">
        <v>2003</v>
      </c>
      <c r="Z8340" s="0" t="n">
        <v>41000</v>
      </c>
      <c r="AA8340" s="0" t="n">
        <v>1499</v>
      </c>
      <c r="AB8340" s="0" t="n">
        <v>1499.1</v>
      </c>
      <c r="AC8340" s="0" t="n">
        <v>58028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  <c r="AI8340" s="0" t="n">
        <v>0</v>
      </c>
      <c r="AJ8340" s="0" t="n">
        <v>0</v>
      </c>
      <c r="AK8340" s="0" t="n">
        <v>0</v>
      </c>
      <c r="AL8340" s="0" t="n">
        <v>0</v>
      </c>
    </row>
    <row r="8341" customFormat="false" ht="12.75" hidden="false" customHeight="false" outlineLevel="0" collapsed="false">
      <c r="W8341" s="0" t="str">
        <f aca="false">Z8341&amp;"_"&amp;AA8341</f>
        <v>41000_1699</v>
      </c>
      <c r="X8341" s="0" t="n">
        <v>3823482</v>
      </c>
      <c r="Y8341" s="0" t="n">
        <v>2003</v>
      </c>
      <c r="Z8341" s="0" t="n">
        <v>41000</v>
      </c>
      <c r="AA8341" s="0" t="n">
        <v>1699</v>
      </c>
      <c r="AB8341" s="0" t="n">
        <v>1699.2</v>
      </c>
      <c r="AC8341" s="0" t="n">
        <v>58029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  <c r="AJ8341" s="0" t="n">
        <v>0</v>
      </c>
      <c r="AK8341" s="0" t="n">
        <v>0</v>
      </c>
      <c r="AL8341" s="0" t="n">
        <v>0</v>
      </c>
    </row>
    <row r="8342" customFormat="false" ht="12.75" hidden="false" customHeight="false" outlineLevel="0" collapsed="false">
      <c r="W8342" s="0" t="str">
        <f aca="false">Z8342&amp;"_"&amp;AA8342</f>
        <v>41000_1810</v>
      </c>
      <c r="X8342" s="0" t="n">
        <v>3823483</v>
      </c>
      <c r="Y8342" s="0" t="n">
        <v>2003</v>
      </c>
      <c r="Z8342" s="0" t="n">
        <v>41000</v>
      </c>
      <c r="AA8342" s="0" t="n">
        <v>1810</v>
      </c>
      <c r="AB8342" s="0" t="n">
        <v>1810.1</v>
      </c>
      <c r="AC8342" s="0" t="n">
        <v>58030</v>
      </c>
      <c r="AD8342" s="0" t="n">
        <v>0</v>
      </c>
      <c r="AE8342" s="0" t="n">
        <v>0</v>
      </c>
      <c r="AF8342" s="0" t="n">
        <v>0</v>
      </c>
      <c r="AG8342" s="0" t="n">
        <v>0</v>
      </c>
      <c r="AH8342" s="0" t="n">
        <v>0</v>
      </c>
      <c r="AI8342" s="0" t="n">
        <v>0</v>
      </c>
      <c r="AJ8342" s="0" t="n">
        <v>0</v>
      </c>
      <c r="AK8342" s="0" t="n">
        <v>0</v>
      </c>
      <c r="AL8342" s="0" t="n">
        <v>0</v>
      </c>
    </row>
    <row r="8343" customFormat="false" ht="12.75" hidden="false" customHeight="false" outlineLevel="0" collapsed="false">
      <c r="W8343" s="0" t="str">
        <f aca="false">Z8343&amp;"_"&amp;AA8343</f>
        <v>41000_1820</v>
      </c>
      <c r="X8343" s="0" t="n">
        <v>3823484</v>
      </c>
      <c r="Y8343" s="0" t="n">
        <v>2003</v>
      </c>
      <c r="Z8343" s="0" t="n">
        <v>41000</v>
      </c>
      <c r="AA8343" s="0" t="n">
        <v>1820</v>
      </c>
      <c r="AB8343" s="0" t="n">
        <v>1820.1</v>
      </c>
      <c r="AC8343" s="0" t="n">
        <v>58031</v>
      </c>
      <c r="AD8343" s="0" t="n">
        <v>0</v>
      </c>
      <c r="AE8343" s="0" t="n">
        <v>0</v>
      </c>
      <c r="AF8343" s="0" t="n">
        <v>0</v>
      </c>
      <c r="AG8343" s="0" t="n">
        <v>0</v>
      </c>
      <c r="AH8343" s="0" t="n">
        <v>0</v>
      </c>
      <c r="AI8343" s="0" t="n">
        <v>0</v>
      </c>
      <c r="AJ8343" s="0" t="n">
        <v>0</v>
      </c>
      <c r="AK8343" s="0" t="n">
        <v>0</v>
      </c>
      <c r="AL8343" s="0" t="n">
        <v>0</v>
      </c>
    </row>
    <row r="8344" customFormat="false" ht="12.75" hidden="false" customHeight="false" outlineLevel="0" collapsed="false">
      <c r="W8344" s="0" t="str">
        <f aca="false">Z8344&amp;"_"&amp;AA8344</f>
        <v>41000_1899</v>
      </c>
      <c r="X8344" s="0" t="n">
        <v>3823485</v>
      </c>
      <c r="Y8344" s="0" t="n">
        <v>2003</v>
      </c>
      <c r="Z8344" s="0" t="n">
        <v>41000</v>
      </c>
      <c r="AA8344" s="0" t="n">
        <v>1899</v>
      </c>
      <c r="AB8344" s="0" t="n">
        <v>1899</v>
      </c>
      <c r="AC8344" s="0" t="n">
        <v>50596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  <c r="AJ8344" s="0" t="n">
        <v>0</v>
      </c>
      <c r="AK8344" s="0" t="n">
        <v>0</v>
      </c>
      <c r="AL8344" s="0" t="n">
        <v>0</v>
      </c>
    </row>
    <row r="8345" customFormat="false" ht="12.75" hidden="false" customHeight="false" outlineLevel="0" collapsed="false">
      <c r="W8345" s="0" t="str">
        <f aca="false">Z8345&amp;"_"&amp;AA8345</f>
        <v>41000_2099</v>
      </c>
      <c r="X8345" s="0" t="n">
        <v>3823486</v>
      </c>
      <c r="Y8345" s="0" t="n">
        <v>2003</v>
      </c>
      <c r="Z8345" s="0" t="n">
        <v>41000</v>
      </c>
      <c r="AA8345" s="0" t="n">
        <v>2099</v>
      </c>
      <c r="AB8345" s="0" t="n">
        <v>2099.1</v>
      </c>
      <c r="AC8345" s="0" t="n">
        <v>58032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  <c r="AI8345" s="0" t="n">
        <v>0</v>
      </c>
      <c r="AJ8345" s="0" t="n">
        <v>0</v>
      </c>
      <c r="AK8345" s="0" t="n">
        <v>0</v>
      </c>
      <c r="AL8345" s="0" t="n">
        <v>0</v>
      </c>
    </row>
    <row r="8346" customFormat="false" ht="12.75" hidden="false" customHeight="false" outlineLevel="0" collapsed="false">
      <c r="W8346" s="0" t="str">
        <f aca="false">Z8346&amp;"_"&amp;AA8346</f>
        <v>41000_2299</v>
      </c>
      <c r="X8346" s="0" t="n">
        <v>3823487</v>
      </c>
      <c r="Y8346" s="0" t="n">
        <v>2003</v>
      </c>
      <c r="Z8346" s="0" t="n">
        <v>41000</v>
      </c>
      <c r="AA8346" s="0" t="n">
        <v>2299</v>
      </c>
      <c r="AB8346" s="0" t="n">
        <v>2299.2</v>
      </c>
      <c r="AC8346" s="0" t="n">
        <v>58033</v>
      </c>
      <c r="AD8346" s="0" t="n">
        <v>0</v>
      </c>
      <c r="AE8346" s="0" t="n">
        <v>0</v>
      </c>
      <c r="AF8346" s="0" t="n">
        <v>0</v>
      </c>
      <c r="AG8346" s="0" t="n">
        <v>0</v>
      </c>
      <c r="AH8346" s="0" t="n">
        <v>0</v>
      </c>
      <c r="AI8346" s="0" t="n">
        <v>0</v>
      </c>
      <c r="AJ8346" s="0" t="n">
        <v>0</v>
      </c>
      <c r="AK8346" s="0" t="n">
        <v>0</v>
      </c>
      <c r="AL8346" s="0" t="n">
        <v>0</v>
      </c>
    </row>
    <row r="8347" customFormat="false" ht="12.75" hidden="false" customHeight="false" outlineLevel="0" collapsed="false">
      <c r="W8347" s="0" t="str">
        <f aca="false">Z8347&amp;"_"&amp;AA8347</f>
        <v>41000_2399</v>
      </c>
      <c r="X8347" s="0" t="n">
        <v>3823488</v>
      </c>
      <c r="Y8347" s="0" t="n">
        <v>2003</v>
      </c>
      <c r="Z8347" s="0" t="n">
        <v>41000</v>
      </c>
      <c r="AA8347" s="0" t="n">
        <v>2399</v>
      </c>
      <c r="AB8347" s="0" t="n">
        <v>2399.1</v>
      </c>
      <c r="AC8347" s="0" t="n">
        <v>58034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  <c r="AJ8347" s="0" t="n">
        <v>0</v>
      </c>
      <c r="AK8347" s="0" t="n">
        <v>0</v>
      </c>
      <c r="AL8347" s="0" t="n">
        <v>0</v>
      </c>
    </row>
    <row r="8348" customFormat="false" ht="12.75" hidden="false" customHeight="false" outlineLevel="0" collapsed="false">
      <c r="W8348" s="0" t="str">
        <f aca="false">Z8348&amp;"_"&amp;AA8348</f>
        <v>41000_2890</v>
      </c>
      <c r="X8348" s="0" t="n">
        <v>3823489</v>
      </c>
      <c r="Y8348" s="0" t="n">
        <v>2003</v>
      </c>
      <c r="Z8348" s="0" t="n">
        <v>41000</v>
      </c>
      <c r="AA8348" s="0" t="n">
        <v>2890</v>
      </c>
      <c r="AB8348" s="0" t="n">
        <v>2890.1</v>
      </c>
      <c r="AC8348" s="0" t="n">
        <v>52058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  <c r="AJ8348" s="0" t="n">
        <v>0</v>
      </c>
      <c r="AK8348" s="0" t="n">
        <v>0</v>
      </c>
      <c r="AL8348" s="0" t="n">
        <v>0</v>
      </c>
    </row>
    <row r="8349" customFormat="false" ht="12.75" hidden="false" customHeight="false" outlineLevel="0" collapsed="false">
      <c r="W8349" s="0" t="str">
        <f aca="false">Z8349&amp;"_"&amp;AA8349</f>
        <v>41000_2891</v>
      </c>
      <c r="X8349" s="0" t="n">
        <v>3823490</v>
      </c>
      <c r="Y8349" s="0" t="n">
        <v>2003</v>
      </c>
      <c r="Z8349" s="0" t="n">
        <v>41000</v>
      </c>
      <c r="AA8349" s="0" t="n">
        <v>2891</v>
      </c>
      <c r="AB8349" s="0" t="n">
        <v>2891</v>
      </c>
      <c r="AC8349" s="0" t="n">
        <v>52059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  <c r="AI8349" s="0" t="n">
        <v>0</v>
      </c>
      <c r="AJ8349" s="0" t="n">
        <v>0</v>
      </c>
      <c r="AK8349" s="0" t="n">
        <v>0</v>
      </c>
      <c r="AL8349" s="0" t="n">
        <v>0</v>
      </c>
    </row>
    <row r="8350" customFormat="false" ht="12.75" hidden="false" customHeight="false" outlineLevel="0" collapsed="false">
      <c r="W8350" s="0" t="str">
        <f aca="false">Z8350&amp;"_"&amp;AA8350</f>
        <v>41000_2899</v>
      </c>
      <c r="X8350" s="0" t="n">
        <v>3823491</v>
      </c>
      <c r="Y8350" s="0" t="n">
        <v>2003</v>
      </c>
      <c r="Z8350" s="0" t="n">
        <v>41000</v>
      </c>
      <c r="AA8350" s="0" t="n">
        <v>2899</v>
      </c>
      <c r="AB8350" s="0" t="n">
        <v>2899</v>
      </c>
      <c r="AC8350" s="0" t="n">
        <v>50599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0</v>
      </c>
      <c r="AJ8350" s="0" t="n">
        <v>0</v>
      </c>
      <c r="AK8350" s="0" t="n">
        <v>0</v>
      </c>
      <c r="AL8350" s="0" t="n">
        <v>0</v>
      </c>
    </row>
    <row r="8351" customFormat="false" ht="12.75" hidden="false" customHeight="false" outlineLevel="0" collapsed="false">
      <c r="W8351" s="0" t="str">
        <f aca="false">Z8351&amp;"_"&amp;AA8351</f>
        <v>41000_4010</v>
      </c>
      <c r="X8351" s="0" t="n">
        <v>3823492</v>
      </c>
      <c r="Y8351" s="0" t="n">
        <v>2003</v>
      </c>
      <c r="Z8351" s="0" t="n">
        <v>41000</v>
      </c>
      <c r="AA8351" s="0" t="n">
        <v>4010</v>
      </c>
      <c r="AB8351" s="0" t="n">
        <v>4010</v>
      </c>
      <c r="AC8351" s="0" t="n">
        <v>50602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  <c r="AJ8351" s="0" t="n">
        <v>0</v>
      </c>
      <c r="AK8351" s="0" t="n">
        <v>0</v>
      </c>
      <c r="AL8351" s="0" t="n">
        <v>0</v>
      </c>
    </row>
    <row r="8352" customFormat="false" ht="12.75" hidden="false" customHeight="false" outlineLevel="0" collapsed="false">
      <c r="W8352" s="0" t="str">
        <f aca="false">Z8352&amp;"_"&amp;AA8352</f>
        <v>41000_4210</v>
      </c>
      <c r="X8352" s="0" t="n">
        <v>3823493</v>
      </c>
      <c r="Y8352" s="0" t="n">
        <v>2003</v>
      </c>
      <c r="Z8352" s="0" t="n">
        <v>41000</v>
      </c>
      <c r="AA8352" s="0" t="n">
        <v>4210</v>
      </c>
      <c r="AB8352" s="0" t="n">
        <v>4210.2</v>
      </c>
      <c r="AC8352" s="0" t="n">
        <v>58035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  <c r="AI8352" s="0" t="n">
        <v>0</v>
      </c>
      <c r="AJ8352" s="0" t="n">
        <v>0</v>
      </c>
      <c r="AK8352" s="0" t="n">
        <v>0</v>
      </c>
      <c r="AL8352" s="0" t="n">
        <v>0</v>
      </c>
    </row>
    <row r="8353" customFormat="false" ht="12.75" hidden="false" customHeight="false" outlineLevel="0" collapsed="false">
      <c r="W8353" s="0" t="str">
        <f aca="false">Z8353&amp;"_"&amp;AA8353</f>
        <v>41000_4420</v>
      </c>
      <c r="X8353" s="0" t="n">
        <v>3823494</v>
      </c>
      <c r="Y8353" s="0" t="n">
        <v>2003</v>
      </c>
      <c r="Z8353" s="0" t="n">
        <v>41000</v>
      </c>
      <c r="AA8353" s="0" t="n">
        <v>4420</v>
      </c>
      <c r="AB8353" s="0" t="n">
        <v>4420.1</v>
      </c>
      <c r="AC8353" s="0" t="n">
        <v>52060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  <c r="AI8353" s="0" t="n">
        <v>0</v>
      </c>
      <c r="AJ8353" s="0" t="n">
        <v>0</v>
      </c>
      <c r="AK8353" s="0" t="n">
        <v>0</v>
      </c>
      <c r="AL8353" s="0" t="n">
        <v>0</v>
      </c>
    </row>
    <row r="8354" customFormat="false" ht="12.75" hidden="false" customHeight="false" outlineLevel="0" collapsed="false">
      <c r="W8354" s="0" t="str">
        <f aca="false">Z8354&amp;"_"&amp;AA8354</f>
        <v>41000_4890</v>
      </c>
      <c r="X8354" s="0" t="n">
        <v>3823495</v>
      </c>
      <c r="Y8354" s="0" t="n">
        <v>2003</v>
      </c>
      <c r="Z8354" s="0" t="n">
        <v>41000</v>
      </c>
      <c r="AA8354" s="0" t="n">
        <v>4890</v>
      </c>
      <c r="AB8354" s="0" t="n">
        <v>4890.1</v>
      </c>
      <c r="AC8354" s="0" t="n">
        <v>52061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  <c r="AJ8354" s="0" t="n">
        <v>0</v>
      </c>
      <c r="AK8354" s="0" t="n">
        <v>0</v>
      </c>
      <c r="AL8354" s="0" t="n">
        <v>0</v>
      </c>
    </row>
    <row r="8355" customFormat="false" ht="12.75" hidden="false" customHeight="false" outlineLevel="0" collapsed="false">
      <c r="W8355" s="0" t="str">
        <f aca="false">Z8355&amp;"_"&amp;AA8355</f>
        <v>41000_4891</v>
      </c>
      <c r="X8355" s="0" t="n">
        <v>3823496</v>
      </c>
      <c r="Y8355" s="0" t="n">
        <v>2003</v>
      </c>
      <c r="Z8355" s="0" t="n">
        <v>41000</v>
      </c>
      <c r="AA8355" s="0" t="n">
        <v>4891</v>
      </c>
      <c r="AB8355" s="0" t="n">
        <v>4891</v>
      </c>
      <c r="AC8355" s="0" t="n">
        <v>52062</v>
      </c>
      <c r="AD8355" s="0" t="n">
        <v>0</v>
      </c>
      <c r="AE8355" s="0" t="n">
        <v>0</v>
      </c>
      <c r="AF8355" s="0" t="n">
        <v>0</v>
      </c>
      <c r="AG8355" s="0" t="n">
        <v>0</v>
      </c>
      <c r="AH8355" s="0" t="n">
        <v>0</v>
      </c>
      <c r="AI8355" s="0" t="n">
        <v>0</v>
      </c>
      <c r="AJ8355" s="0" t="n">
        <v>0</v>
      </c>
      <c r="AK8355" s="0" t="n">
        <v>0</v>
      </c>
      <c r="AL8355" s="0" t="n">
        <v>0</v>
      </c>
    </row>
    <row r="8356" customFormat="false" ht="12.75" hidden="false" customHeight="false" outlineLevel="0" collapsed="false">
      <c r="W8356" s="0" t="str">
        <f aca="false">Z8356&amp;"_"&amp;AA8356</f>
        <v>41000_4999</v>
      </c>
      <c r="X8356" s="0" t="n">
        <v>3823497</v>
      </c>
      <c r="Y8356" s="0" t="n">
        <v>2003</v>
      </c>
      <c r="Z8356" s="0" t="n">
        <v>41000</v>
      </c>
      <c r="AA8356" s="0" t="n">
        <v>4999</v>
      </c>
      <c r="AB8356" s="0" t="n">
        <v>4999</v>
      </c>
      <c r="AC8356" s="0" t="n">
        <v>50607</v>
      </c>
      <c r="AD8356" s="0" t="n">
        <v>0</v>
      </c>
      <c r="AE8356" s="0" t="n">
        <v>0</v>
      </c>
      <c r="AF8356" s="0" t="n">
        <v>0</v>
      </c>
      <c r="AG8356" s="0" t="n">
        <v>0</v>
      </c>
      <c r="AH8356" s="0" t="n">
        <v>0</v>
      </c>
      <c r="AI8356" s="0" t="n">
        <v>0</v>
      </c>
      <c r="AJ8356" s="0" t="n">
        <v>0</v>
      </c>
      <c r="AK8356" s="0" t="n">
        <v>0</v>
      </c>
      <c r="AL8356" s="0" t="n">
        <v>0</v>
      </c>
    </row>
    <row r="8357" customFormat="false" ht="12.75" hidden="false" customHeight="false" outlineLevel="0" collapsed="false">
      <c r="W8357" s="0" t="str">
        <f aca="false">Z8357&amp;"_"&amp;AA8357</f>
        <v>41000_6010</v>
      </c>
      <c r="X8357" s="0" t="n">
        <v>3823498</v>
      </c>
      <c r="Y8357" s="0" t="n">
        <v>2003</v>
      </c>
      <c r="Z8357" s="0" t="n">
        <v>41000</v>
      </c>
      <c r="AA8357" s="0" t="n">
        <v>6010</v>
      </c>
      <c r="AB8357" s="0" t="n">
        <v>6010</v>
      </c>
      <c r="AC8357" s="0" t="n">
        <v>50608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  <c r="AJ8357" s="0" t="n">
        <v>0</v>
      </c>
      <c r="AK8357" s="0" t="n">
        <v>0</v>
      </c>
      <c r="AL8357" s="0" t="n">
        <v>0</v>
      </c>
    </row>
    <row r="8358" customFormat="false" ht="12.75" hidden="false" customHeight="false" outlineLevel="0" collapsed="false">
      <c r="W8358" s="0" t="str">
        <f aca="false">Z8358&amp;"_"&amp;AA8358</f>
        <v>41000_7010</v>
      </c>
      <c r="X8358" s="0" t="n">
        <v>3823499</v>
      </c>
      <c r="Y8358" s="0" t="n">
        <v>2003</v>
      </c>
      <c r="Z8358" s="0" t="n">
        <v>41000</v>
      </c>
      <c r="AA8358" s="0" t="n">
        <v>7010</v>
      </c>
      <c r="AB8358" s="0" t="n">
        <v>7010</v>
      </c>
      <c r="AC8358" s="0" t="n">
        <v>50609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  <c r="AI8358" s="0" t="n">
        <v>0</v>
      </c>
      <c r="AJ8358" s="0" t="n">
        <v>0</v>
      </c>
      <c r="AK8358" s="0" t="n">
        <v>0</v>
      </c>
      <c r="AL8358" s="0" t="n">
        <v>0</v>
      </c>
    </row>
    <row r="8359" customFormat="false" ht="12.75" hidden="false" customHeight="false" outlineLevel="0" collapsed="false">
      <c r="W8359" s="0" t="str">
        <f aca="false">Z8359&amp;"_"&amp;AA8359</f>
        <v>41004_210</v>
      </c>
      <c r="X8359" s="0" t="n">
        <v>3823500</v>
      </c>
      <c r="Y8359" s="0" t="n">
        <v>2003</v>
      </c>
      <c r="Z8359" s="0" t="n">
        <v>41004</v>
      </c>
      <c r="AA8359" s="0" t="n">
        <v>210</v>
      </c>
      <c r="AB8359" s="0" t="n">
        <v>210</v>
      </c>
      <c r="AC8359" s="0" t="n">
        <v>50573</v>
      </c>
      <c r="AD8359" s="0" t="n">
        <v>0</v>
      </c>
      <c r="AE8359" s="0" t="n">
        <v>0</v>
      </c>
      <c r="AF8359" s="0" t="n">
        <v>0</v>
      </c>
      <c r="AG8359" s="0" t="n">
        <v>0</v>
      </c>
      <c r="AH8359" s="0" t="n">
        <v>0</v>
      </c>
      <c r="AI8359" s="0" t="n">
        <v>0</v>
      </c>
      <c r="AJ8359" s="0" t="n">
        <v>0</v>
      </c>
      <c r="AK8359" s="0" t="n">
        <v>0</v>
      </c>
      <c r="AL8359" s="0" t="n">
        <v>292063</v>
      </c>
    </row>
    <row r="8360" customFormat="false" ht="12.75" hidden="false" customHeight="false" outlineLevel="0" collapsed="false">
      <c r="W8360" s="0" t="str">
        <f aca="false">Z8360&amp;"_"&amp;AA8360</f>
        <v>41004_215</v>
      </c>
      <c r="X8360" s="0" t="n">
        <v>3823501</v>
      </c>
      <c r="Y8360" s="0" t="n">
        <v>2003</v>
      </c>
      <c r="Z8360" s="0" t="n">
        <v>41004</v>
      </c>
      <c r="AA8360" s="0" t="n">
        <v>215</v>
      </c>
      <c r="AB8360" s="0" t="n">
        <v>215</v>
      </c>
      <c r="AC8360" s="0" t="n">
        <v>50857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0</v>
      </c>
      <c r="AJ8360" s="0" t="n">
        <v>0</v>
      </c>
      <c r="AK8360" s="0" t="n">
        <v>0</v>
      </c>
      <c r="AL8360" s="0" t="n">
        <v>0</v>
      </c>
    </row>
    <row r="8361" customFormat="false" ht="12.75" hidden="false" customHeight="false" outlineLevel="0" collapsed="false">
      <c r="W8361" s="0" t="str">
        <f aca="false">Z8361&amp;"_"&amp;AA8361</f>
        <v>41004_220</v>
      </c>
      <c r="X8361" s="0" t="n">
        <v>3823502</v>
      </c>
      <c r="Y8361" s="0" t="n">
        <v>2003</v>
      </c>
      <c r="Z8361" s="0" t="n">
        <v>41004</v>
      </c>
      <c r="AA8361" s="0" t="n">
        <v>220</v>
      </c>
      <c r="AB8361" s="0" t="n">
        <v>220</v>
      </c>
      <c r="AC8361" s="0" t="n">
        <v>50574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0</v>
      </c>
      <c r="AJ8361" s="0" t="n">
        <v>0</v>
      </c>
      <c r="AK8361" s="0" t="n">
        <v>0</v>
      </c>
      <c r="AL8361" s="0" t="n">
        <v>4800503</v>
      </c>
    </row>
    <row r="8362" customFormat="false" ht="12.75" hidden="false" customHeight="false" outlineLevel="0" collapsed="false">
      <c r="W8362" s="0" t="str">
        <f aca="false">Z8362&amp;"_"&amp;AA8362</f>
        <v>41004_225</v>
      </c>
      <c r="X8362" s="0" t="n">
        <v>3823503</v>
      </c>
      <c r="Y8362" s="0" t="n">
        <v>2003</v>
      </c>
      <c r="Z8362" s="0" t="n">
        <v>41004</v>
      </c>
      <c r="AA8362" s="0" t="n">
        <v>225</v>
      </c>
      <c r="AB8362" s="0" t="n">
        <v>225</v>
      </c>
      <c r="AC8362" s="0" t="n">
        <v>52053</v>
      </c>
      <c r="AD8362" s="0" t="n">
        <v>0</v>
      </c>
      <c r="AE8362" s="0" t="n">
        <v>0</v>
      </c>
      <c r="AF8362" s="0" t="n">
        <v>0</v>
      </c>
      <c r="AG8362" s="0" t="n">
        <v>0</v>
      </c>
      <c r="AH8362" s="0" t="n">
        <v>0</v>
      </c>
      <c r="AI8362" s="0" t="n">
        <v>0</v>
      </c>
      <c r="AJ8362" s="0" t="n">
        <v>0</v>
      </c>
      <c r="AK8362" s="0" t="n">
        <v>0</v>
      </c>
      <c r="AL8362" s="0" t="n">
        <v>65133</v>
      </c>
    </row>
    <row r="8363" customFormat="false" ht="12.75" hidden="false" customHeight="false" outlineLevel="0" collapsed="false">
      <c r="W8363" s="0" t="str">
        <f aca="false">Z8363&amp;"_"&amp;AA8363</f>
        <v>41004_240</v>
      </c>
      <c r="X8363" s="0" t="n">
        <v>3823504</v>
      </c>
      <c r="Y8363" s="0" t="n">
        <v>2003</v>
      </c>
      <c r="Z8363" s="0" t="n">
        <v>41004</v>
      </c>
      <c r="AA8363" s="0" t="n">
        <v>240</v>
      </c>
      <c r="AB8363" s="0" t="n">
        <v>240</v>
      </c>
      <c r="AC8363" s="0" t="n">
        <v>50575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  <c r="AI8363" s="0" t="n">
        <v>0</v>
      </c>
      <c r="AJ8363" s="0" t="n">
        <v>0</v>
      </c>
      <c r="AK8363" s="0" t="n">
        <v>0</v>
      </c>
      <c r="AL8363" s="0" t="n">
        <v>4743601</v>
      </c>
    </row>
    <row r="8364" customFormat="false" ht="12.75" hidden="false" customHeight="false" outlineLevel="0" collapsed="false">
      <c r="W8364" s="0" t="str">
        <f aca="false">Z8364&amp;"_"&amp;AA8364</f>
        <v>41004_250</v>
      </c>
      <c r="X8364" s="0" t="n">
        <v>3823505</v>
      </c>
      <c r="Y8364" s="0" t="n">
        <v>2003</v>
      </c>
      <c r="Z8364" s="0" t="n">
        <v>41004</v>
      </c>
      <c r="AA8364" s="0" t="n">
        <v>250</v>
      </c>
      <c r="AB8364" s="0" t="n">
        <v>250</v>
      </c>
      <c r="AC8364" s="0" t="n">
        <v>50576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  <c r="AI8364" s="0" t="n">
        <v>0</v>
      </c>
      <c r="AJ8364" s="0" t="n">
        <v>0</v>
      </c>
      <c r="AK8364" s="0" t="n">
        <v>0</v>
      </c>
      <c r="AL8364" s="0" t="n">
        <v>28519</v>
      </c>
    </row>
    <row r="8365" customFormat="false" ht="12.75" hidden="false" customHeight="false" outlineLevel="0" collapsed="false">
      <c r="W8365" s="0" t="str">
        <f aca="false">Z8365&amp;"_"&amp;AA8365</f>
        <v>41004_260</v>
      </c>
      <c r="X8365" s="0" t="n">
        <v>3823506</v>
      </c>
      <c r="Y8365" s="0" t="n">
        <v>2003</v>
      </c>
      <c r="Z8365" s="0" t="n">
        <v>41004</v>
      </c>
      <c r="AA8365" s="0" t="n">
        <v>260</v>
      </c>
      <c r="AB8365" s="0" t="n">
        <v>260</v>
      </c>
      <c r="AC8365" s="0" t="n">
        <v>50577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0</v>
      </c>
      <c r="AI8365" s="0" t="n">
        <v>0</v>
      </c>
      <c r="AJ8365" s="0" t="n">
        <v>0</v>
      </c>
      <c r="AK8365" s="0" t="n">
        <v>0</v>
      </c>
      <c r="AL8365" s="0" t="n">
        <v>16234</v>
      </c>
    </row>
    <row r="8366" customFormat="false" ht="12.75" hidden="false" customHeight="false" outlineLevel="0" collapsed="false">
      <c r="W8366" s="0" t="str">
        <f aca="false">Z8366&amp;"_"&amp;AA8366</f>
        <v>41004_280</v>
      </c>
      <c r="X8366" s="0" t="n">
        <v>3823507</v>
      </c>
      <c r="Y8366" s="0" t="n">
        <v>2003</v>
      </c>
      <c r="Z8366" s="0" t="n">
        <v>41004</v>
      </c>
      <c r="AA8366" s="0" t="n">
        <v>280</v>
      </c>
      <c r="AB8366" s="0" t="n">
        <v>280</v>
      </c>
      <c r="AC8366" s="0" t="n">
        <v>552696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  <c r="AI8366" s="0" t="n">
        <v>0</v>
      </c>
      <c r="AJ8366" s="0" t="n">
        <v>0</v>
      </c>
      <c r="AK8366" s="0" t="n">
        <v>0</v>
      </c>
      <c r="AL8366" s="0" t="n">
        <v>1572</v>
      </c>
    </row>
    <row r="8367" customFormat="false" ht="12.75" hidden="false" customHeight="false" outlineLevel="0" collapsed="false">
      <c r="W8367" s="0" t="str">
        <f aca="false">Z8367&amp;"_"&amp;AA8367</f>
        <v>41004_290</v>
      </c>
      <c r="X8367" s="0" t="n">
        <v>3823508</v>
      </c>
      <c r="Y8367" s="0" t="n">
        <v>2003</v>
      </c>
      <c r="Z8367" s="0" t="n">
        <v>41004</v>
      </c>
      <c r="AA8367" s="0" t="n">
        <v>290</v>
      </c>
      <c r="AB8367" s="0" t="n">
        <v>290</v>
      </c>
      <c r="AC8367" s="0" t="n">
        <v>50578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  <c r="AI8367" s="0" t="n">
        <v>0</v>
      </c>
      <c r="AJ8367" s="0" t="n">
        <v>0</v>
      </c>
      <c r="AK8367" s="0" t="n">
        <v>0</v>
      </c>
      <c r="AL8367" s="0" t="n">
        <v>370917</v>
      </c>
    </row>
    <row r="8368" customFormat="false" ht="12.75" hidden="false" customHeight="false" outlineLevel="0" collapsed="false">
      <c r="W8368" s="0" t="str">
        <f aca="false">Z8368&amp;"_"&amp;AA8368</f>
        <v>41004_610</v>
      </c>
      <c r="X8368" s="0" t="n">
        <v>3823509</v>
      </c>
      <c r="Y8368" s="0" t="n">
        <v>2003</v>
      </c>
      <c r="Z8368" s="0" t="n">
        <v>41004</v>
      </c>
      <c r="AA8368" s="0" t="n">
        <v>610</v>
      </c>
      <c r="AB8368" s="0" t="n">
        <v>610</v>
      </c>
      <c r="AC8368" s="0" t="n">
        <v>50579</v>
      </c>
      <c r="AD8368" s="0" t="n">
        <v>0</v>
      </c>
      <c r="AE8368" s="0" t="n">
        <v>0</v>
      </c>
      <c r="AF8368" s="0" t="n">
        <v>0</v>
      </c>
      <c r="AG8368" s="0" t="n">
        <v>0</v>
      </c>
      <c r="AH8368" s="0" t="n">
        <v>0</v>
      </c>
      <c r="AI8368" s="0" t="n">
        <v>0</v>
      </c>
      <c r="AJ8368" s="0" t="n">
        <v>0</v>
      </c>
      <c r="AK8368" s="0" t="n">
        <v>0</v>
      </c>
      <c r="AL8368" s="0" t="n">
        <v>4535933</v>
      </c>
    </row>
    <row r="8369" customFormat="false" ht="12.75" hidden="false" customHeight="false" outlineLevel="0" collapsed="false">
      <c r="W8369" s="0" t="str">
        <f aca="false">Z8369&amp;"_"&amp;AA8369</f>
        <v>41004_620</v>
      </c>
      <c r="X8369" s="0" t="n">
        <v>3823510</v>
      </c>
      <c r="Y8369" s="0" t="n">
        <v>2003</v>
      </c>
      <c r="Z8369" s="0" t="n">
        <v>41004</v>
      </c>
      <c r="AA8369" s="0" t="n">
        <v>620</v>
      </c>
      <c r="AB8369" s="0" t="n">
        <v>620</v>
      </c>
      <c r="AC8369" s="0" t="n">
        <v>50580</v>
      </c>
      <c r="AD8369" s="0" t="n">
        <v>0</v>
      </c>
      <c r="AE8369" s="0" t="n">
        <v>0</v>
      </c>
      <c r="AF8369" s="0" t="n">
        <v>0</v>
      </c>
      <c r="AG8369" s="0" t="n">
        <v>0</v>
      </c>
      <c r="AH8369" s="0" t="n">
        <v>0</v>
      </c>
      <c r="AI8369" s="0" t="n">
        <v>0</v>
      </c>
      <c r="AJ8369" s="0" t="n">
        <v>0</v>
      </c>
      <c r="AK8369" s="0" t="n">
        <v>0</v>
      </c>
      <c r="AL8369" s="0" t="n">
        <v>166575</v>
      </c>
    </row>
    <row r="8370" customFormat="false" ht="12.75" hidden="false" customHeight="false" outlineLevel="0" collapsed="false">
      <c r="W8370" s="0" t="str">
        <f aca="false">Z8370&amp;"_"&amp;AA8370</f>
        <v>41004_630</v>
      </c>
      <c r="X8370" s="0" t="n">
        <v>3823511</v>
      </c>
      <c r="Y8370" s="0" t="n">
        <v>2003</v>
      </c>
      <c r="Z8370" s="0" t="n">
        <v>41004</v>
      </c>
      <c r="AA8370" s="0" t="n">
        <v>630</v>
      </c>
      <c r="AB8370" s="0" t="n">
        <v>630</v>
      </c>
      <c r="AC8370" s="0" t="n">
        <v>50581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  <c r="AI8370" s="0" t="n">
        <v>0</v>
      </c>
      <c r="AJ8370" s="0" t="n">
        <v>0</v>
      </c>
      <c r="AK8370" s="0" t="n">
        <v>0</v>
      </c>
      <c r="AL8370" s="0" t="n">
        <v>41093</v>
      </c>
    </row>
    <row r="8371" customFormat="false" ht="12.75" hidden="false" customHeight="false" outlineLevel="0" collapsed="false">
      <c r="W8371" s="0" t="str">
        <f aca="false">Z8371&amp;"_"&amp;AA8371</f>
        <v>41004_640</v>
      </c>
      <c r="X8371" s="0" t="n">
        <v>3823512</v>
      </c>
      <c r="Y8371" s="0" t="n">
        <v>2003</v>
      </c>
      <c r="Z8371" s="0" t="n">
        <v>41004</v>
      </c>
      <c r="AA8371" s="0" t="n">
        <v>640</v>
      </c>
      <c r="AB8371" s="0" t="n">
        <v>640</v>
      </c>
      <c r="AC8371" s="0" t="n">
        <v>50858</v>
      </c>
      <c r="AD8371" s="0" t="n">
        <v>0</v>
      </c>
      <c r="AE8371" s="0" t="n">
        <v>0</v>
      </c>
      <c r="AF8371" s="0" t="n">
        <v>0</v>
      </c>
      <c r="AG8371" s="0" t="n">
        <v>0</v>
      </c>
      <c r="AH8371" s="0" t="n">
        <v>0</v>
      </c>
      <c r="AI8371" s="0" t="n">
        <v>0</v>
      </c>
      <c r="AJ8371" s="0" t="n">
        <v>0</v>
      </c>
      <c r="AK8371" s="0" t="n">
        <v>0</v>
      </c>
      <c r="AL8371" s="0" t="n">
        <v>0</v>
      </c>
    </row>
    <row r="8372" customFormat="false" ht="12.75" hidden="false" customHeight="false" outlineLevel="0" collapsed="false">
      <c r="W8372" s="0" t="str">
        <f aca="false">Z8372&amp;"_"&amp;AA8372</f>
        <v>41004_690</v>
      </c>
      <c r="X8372" s="0" t="n">
        <v>3823513</v>
      </c>
      <c r="Y8372" s="0" t="n">
        <v>2003</v>
      </c>
      <c r="Z8372" s="0" t="n">
        <v>41004</v>
      </c>
      <c r="AA8372" s="0" t="n">
        <v>690</v>
      </c>
      <c r="AB8372" s="0" t="n">
        <v>690</v>
      </c>
      <c r="AC8372" s="0" t="n">
        <v>52055</v>
      </c>
      <c r="AD8372" s="0" t="n">
        <v>0</v>
      </c>
      <c r="AE8372" s="0" t="n">
        <v>0</v>
      </c>
      <c r="AF8372" s="0" t="n">
        <v>0</v>
      </c>
      <c r="AG8372" s="0" t="n">
        <v>0</v>
      </c>
      <c r="AH8372" s="0" t="n">
        <v>0</v>
      </c>
      <c r="AI8372" s="0" t="n">
        <v>0</v>
      </c>
      <c r="AJ8372" s="0" t="n">
        <v>0</v>
      </c>
      <c r="AK8372" s="0" t="n">
        <v>0</v>
      </c>
      <c r="AL8372" s="0" t="n">
        <v>0</v>
      </c>
    </row>
    <row r="8373" customFormat="false" ht="12.75" hidden="false" customHeight="false" outlineLevel="0" collapsed="false">
      <c r="W8373" s="0" t="str">
        <f aca="false">Z8373&amp;"_"&amp;AA8373</f>
        <v>41004_699</v>
      </c>
      <c r="X8373" s="0" t="n">
        <v>3823514</v>
      </c>
      <c r="Y8373" s="0" t="n">
        <v>2003</v>
      </c>
      <c r="Z8373" s="0" t="n">
        <v>41004</v>
      </c>
      <c r="AA8373" s="0" t="n">
        <v>699</v>
      </c>
      <c r="AB8373" s="0" t="n">
        <v>699</v>
      </c>
      <c r="AC8373" s="0" t="n">
        <v>50582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  <c r="AI8373" s="0" t="n">
        <v>0</v>
      </c>
      <c r="AJ8373" s="0" t="n">
        <v>0</v>
      </c>
      <c r="AK8373" s="0" t="n">
        <v>0</v>
      </c>
      <c r="AL8373" s="0" t="n">
        <v>4743601</v>
      </c>
    </row>
    <row r="8374" customFormat="false" ht="12.75" hidden="false" customHeight="false" outlineLevel="0" collapsed="false">
      <c r="W8374" s="0" t="str">
        <f aca="false">Z8374&amp;"_"&amp;AA8374</f>
        <v>41004_1099</v>
      </c>
      <c r="X8374" s="0" t="n">
        <v>3823515</v>
      </c>
      <c r="Y8374" s="0" t="n">
        <v>2003</v>
      </c>
      <c r="Z8374" s="0" t="n">
        <v>41004</v>
      </c>
      <c r="AA8374" s="0" t="n">
        <v>1099</v>
      </c>
      <c r="AB8374" s="0" t="n">
        <v>1099.3</v>
      </c>
      <c r="AC8374" s="0" t="n">
        <v>58026</v>
      </c>
      <c r="AD8374" s="0" t="n">
        <v>5557</v>
      </c>
      <c r="AE8374" s="0" t="n">
        <v>0</v>
      </c>
      <c r="AF8374" s="0" t="n">
        <v>1573</v>
      </c>
      <c r="AG8374" s="0" t="n">
        <v>0</v>
      </c>
      <c r="AH8374" s="0" t="n">
        <v>0</v>
      </c>
      <c r="AI8374" s="0" t="n">
        <v>7130</v>
      </c>
      <c r="AJ8374" s="0" t="n">
        <v>9805</v>
      </c>
      <c r="AK8374" s="0" t="n">
        <v>7801</v>
      </c>
      <c r="AL8374" s="0" t="n">
        <v>24736</v>
      </c>
    </row>
    <row r="8375" customFormat="false" ht="12.75" hidden="false" customHeight="false" outlineLevel="0" collapsed="false">
      <c r="W8375" s="0" t="str">
        <f aca="false">Z8375&amp;"_"&amp;AA8375</f>
        <v>41004_1299</v>
      </c>
      <c r="X8375" s="0" t="n">
        <v>3823516</v>
      </c>
      <c r="Y8375" s="0" t="n">
        <v>2003</v>
      </c>
      <c r="Z8375" s="0" t="n">
        <v>41004</v>
      </c>
      <c r="AA8375" s="0" t="n">
        <v>1299</v>
      </c>
      <c r="AB8375" s="0" t="n">
        <v>1299.2</v>
      </c>
      <c r="AC8375" s="0" t="n">
        <v>58027</v>
      </c>
      <c r="AD8375" s="0" t="n">
        <v>0</v>
      </c>
      <c r="AE8375" s="0" t="n">
        <v>0</v>
      </c>
      <c r="AF8375" s="0" t="n">
        <v>0</v>
      </c>
      <c r="AG8375" s="0" t="n">
        <v>0</v>
      </c>
      <c r="AH8375" s="0" t="n">
        <v>0</v>
      </c>
      <c r="AI8375" s="0" t="n">
        <v>0</v>
      </c>
      <c r="AJ8375" s="0" t="n">
        <v>0</v>
      </c>
      <c r="AK8375" s="0" t="n">
        <v>0</v>
      </c>
      <c r="AL8375" s="0" t="n">
        <v>0</v>
      </c>
    </row>
    <row r="8376" customFormat="false" ht="12.75" hidden="false" customHeight="false" outlineLevel="0" collapsed="false">
      <c r="W8376" s="0" t="str">
        <f aca="false">Z8376&amp;"_"&amp;AA8376</f>
        <v>41004_1499</v>
      </c>
      <c r="X8376" s="0" t="n">
        <v>3823517</v>
      </c>
      <c r="Y8376" s="0" t="n">
        <v>2003</v>
      </c>
      <c r="Z8376" s="0" t="n">
        <v>41004</v>
      </c>
      <c r="AA8376" s="0" t="n">
        <v>1499</v>
      </c>
      <c r="AB8376" s="0" t="n">
        <v>1499.1</v>
      </c>
      <c r="AC8376" s="0" t="n">
        <v>58028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  <c r="AI8376" s="0" t="n">
        <v>0</v>
      </c>
      <c r="AJ8376" s="0" t="n">
        <v>0</v>
      </c>
      <c r="AK8376" s="0" t="n">
        <v>0</v>
      </c>
      <c r="AL8376" s="0" t="n">
        <v>0</v>
      </c>
    </row>
    <row r="8377" customFormat="false" ht="12.75" hidden="false" customHeight="false" outlineLevel="0" collapsed="false">
      <c r="W8377" s="0" t="str">
        <f aca="false">Z8377&amp;"_"&amp;AA8377</f>
        <v>41004_1699</v>
      </c>
      <c r="X8377" s="0" t="n">
        <v>3823518</v>
      </c>
      <c r="Y8377" s="0" t="n">
        <v>2003</v>
      </c>
      <c r="Z8377" s="0" t="n">
        <v>41004</v>
      </c>
      <c r="AA8377" s="0" t="n">
        <v>1699</v>
      </c>
      <c r="AB8377" s="0" t="n">
        <v>1699.2</v>
      </c>
      <c r="AC8377" s="0" t="n">
        <v>58029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  <c r="AI8377" s="0" t="n">
        <v>0</v>
      </c>
      <c r="AJ8377" s="0" t="n">
        <v>0</v>
      </c>
      <c r="AK8377" s="0" t="n">
        <v>0</v>
      </c>
      <c r="AL8377" s="0" t="n">
        <v>0</v>
      </c>
    </row>
    <row r="8378" customFormat="false" ht="12.75" hidden="false" customHeight="false" outlineLevel="0" collapsed="false">
      <c r="W8378" s="0" t="str">
        <f aca="false">Z8378&amp;"_"&amp;AA8378</f>
        <v>41004_1810</v>
      </c>
      <c r="X8378" s="0" t="n">
        <v>3823519</v>
      </c>
      <c r="Y8378" s="0" t="n">
        <v>2003</v>
      </c>
      <c r="Z8378" s="0" t="n">
        <v>41004</v>
      </c>
      <c r="AA8378" s="0" t="n">
        <v>1810</v>
      </c>
      <c r="AB8378" s="0" t="n">
        <v>1810.1</v>
      </c>
      <c r="AC8378" s="0" t="n">
        <v>58030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0</v>
      </c>
      <c r="AI8378" s="0" t="n">
        <v>0</v>
      </c>
      <c r="AJ8378" s="0" t="n">
        <v>0</v>
      </c>
      <c r="AK8378" s="0" t="n">
        <v>0</v>
      </c>
      <c r="AL8378" s="0" t="n">
        <v>0</v>
      </c>
    </row>
    <row r="8379" customFormat="false" ht="12.75" hidden="false" customHeight="false" outlineLevel="0" collapsed="false">
      <c r="W8379" s="0" t="str">
        <f aca="false">Z8379&amp;"_"&amp;AA8379</f>
        <v>41004_1820</v>
      </c>
      <c r="X8379" s="0" t="n">
        <v>3823520</v>
      </c>
      <c r="Y8379" s="0" t="n">
        <v>2003</v>
      </c>
      <c r="Z8379" s="0" t="n">
        <v>41004</v>
      </c>
      <c r="AA8379" s="0" t="n">
        <v>1820</v>
      </c>
      <c r="AB8379" s="0" t="n">
        <v>1820.1</v>
      </c>
      <c r="AC8379" s="0" t="n">
        <v>58031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  <c r="AI8379" s="0" t="n">
        <v>0</v>
      </c>
      <c r="AJ8379" s="0" t="n">
        <v>0</v>
      </c>
      <c r="AK8379" s="0" t="n">
        <v>0</v>
      </c>
      <c r="AL8379" s="0" t="n">
        <v>0</v>
      </c>
    </row>
    <row r="8380" customFormat="false" ht="12.75" hidden="false" customHeight="false" outlineLevel="0" collapsed="false">
      <c r="W8380" s="0" t="str">
        <f aca="false">Z8380&amp;"_"&amp;AA8380</f>
        <v>41004_1899</v>
      </c>
      <c r="X8380" s="0" t="n">
        <v>3823521</v>
      </c>
      <c r="Y8380" s="0" t="n">
        <v>2003</v>
      </c>
      <c r="Z8380" s="0" t="n">
        <v>41004</v>
      </c>
      <c r="AA8380" s="0" t="n">
        <v>1899</v>
      </c>
      <c r="AB8380" s="0" t="n">
        <v>1899</v>
      </c>
      <c r="AC8380" s="0" t="n">
        <v>50596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  <c r="AI8380" s="0" t="n">
        <v>0</v>
      </c>
      <c r="AJ8380" s="0" t="n">
        <v>0</v>
      </c>
      <c r="AK8380" s="0" t="n">
        <v>0</v>
      </c>
      <c r="AL8380" s="0" t="n">
        <v>0</v>
      </c>
    </row>
    <row r="8381" customFormat="false" ht="12.75" hidden="false" customHeight="false" outlineLevel="0" collapsed="false">
      <c r="W8381" s="0" t="str">
        <f aca="false">Z8381&amp;"_"&amp;AA8381</f>
        <v>41004_2099</v>
      </c>
      <c r="X8381" s="0" t="n">
        <v>3823522</v>
      </c>
      <c r="Y8381" s="0" t="n">
        <v>2003</v>
      </c>
      <c r="Z8381" s="0" t="n">
        <v>41004</v>
      </c>
      <c r="AA8381" s="0" t="n">
        <v>2099</v>
      </c>
      <c r="AB8381" s="0" t="n">
        <v>2099.1</v>
      </c>
      <c r="AC8381" s="0" t="n">
        <v>58032</v>
      </c>
      <c r="AD8381" s="0" t="n">
        <v>0</v>
      </c>
      <c r="AE8381" s="0" t="n">
        <v>0</v>
      </c>
      <c r="AF8381" s="0" t="n">
        <v>0</v>
      </c>
      <c r="AG8381" s="0" t="n">
        <v>0</v>
      </c>
      <c r="AH8381" s="0" t="n">
        <v>0</v>
      </c>
      <c r="AI8381" s="0" t="n">
        <v>0</v>
      </c>
      <c r="AJ8381" s="0" t="n">
        <v>0</v>
      </c>
      <c r="AK8381" s="0" t="n">
        <v>0</v>
      </c>
      <c r="AL8381" s="0" t="n">
        <v>0</v>
      </c>
    </row>
    <row r="8382" customFormat="false" ht="12.75" hidden="false" customHeight="false" outlineLevel="0" collapsed="false">
      <c r="W8382" s="0" t="str">
        <f aca="false">Z8382&amp;"_"&amp;AA8382</f>
        <v>41004_2299</v>
      </c>
      <c r="X8382" s="0" t="n">
        <v>3823523</v>
      </c>
      <c r="Y8382" s="0" t="n">
        <v>2003</v>
      </c>
      <c r="Z8382" s="0" t="n">
        <v>41004</v>
      </c>
      <c r="AA8382" s="0" t="n">
        <v>2299</v>
      </c>
      <c r="AB8382" s="0" t="n">
        <v>2299.2</v>
      </c>
      <c r="AC8382" s="0" t="n">
        <v>58033</v>
      </c>
      <c r="AD8382" s="0" t="n">
        <v>1830</v>
      </c>
      <c r="AE8382" s="0" t="n">
        <v>0</v>
      </c>
      <c r="AF8382" s="0" t="n">
        <v>308</v>
      </c>
      <c r="AG8382" s="0" t="n">
        <v>4</v>
      </c>
      <c r="AH8382" s="0" t="n">
        <v>0</v>
      </c>
      <c r="AI8382" s="0" t="n">
        <v>2142</v>
      </c>
      <c r="AJ8382" s="0" t="n">
        <v>892</v>
      </c>
      <c r="AK8382" s="0" t="n">
        <v>749</v>
      </c>
      <c r="AL8382" s="0" t="n">
        <v>3783</v>
      </c>
    </row>
    <row r="8383" customFormat="false" ht="12.75" hidden="false" customHeight="false" outlineLevel="0" collapsed="false">
      <c r="W8383" s="0" t="str">
        <f aca="false">Z8383&amp;"_"&amp;AA8383</f>
        <v>41004_2399</v>
      </c>
      <c r="X8383" s="0" t="n">
        <v>3823524</v>
      </c>
      <c r="Y8383" s="0" t="n">
        <v>2003</v>
      </c>
      <c r="Z8383" s="0" t="n">
        <v>41004</v>
      </c>
      <c r="AA8383" s="0" t="n">
        <v>2399</v>
      </c>
      <c r="AB8383" s="0" t="n">
        <v>2399.1</v>
      </c>
      <c r="AC8383" s="0" t="n">
        <v>58034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  <c r="AI8383" s="0" t="n">
        <v>0</v>
      </c>
      <c r="AJ8383" s="0" t="n">
        <v>0</v>
      </c>
      <c r="AK8383" s="0" t="n">
        <v>0</v>
      </c>
      <c r="AL8383" s="0" t="n">
        <v>0</v>
      </c>
    </row>
    <row r="8384" customFormat="false" ht="12.75" hidden="false" customHeight="false" outlineLevel="0" collapsed="false">
      <c r="W8384" s="0" t="str">
        <f aca="false">Z8384&amp;"_"&amp;AA8384</f>
        <v>41004_2890</v>
      </c>
      <c r="X8384" s="0" t="n">
        <v>3823525</v>
      </c>
      <c r="Y8384" s="0" t="n">
        <v>2003</v>
      </c>
      <c r="Z8384" s="0" t="n">
        <v>41004</v>
      </c>
      <c r="AA8384" s="0" t="n">
        <v>2890</v>
      </c>
      <c r="AB8384" s="0" t="n">
        <v>2890.1</v>
      </c>
      <c r="AC8384" s="0" t="n">
        <v>52058</v>
      </c>
      <c r="AD8384" s="0" t="n">
        <v>0</v>
      </c>
      <c r="AE8384" s="0" t="n">
        <v>0</v>
      </c>
      <c r="AF8384" s="0" t="n">
        <v>0</v>
      </c>
      <c r="AG8384" s="0" t="n">
        <v>0</v>
      </c>
      <c r="AH8384" s="0" t="n">
        <v>0</v>
      </c>
      <c r="AI8384" s="0" t="n">
        <v>0</v>
      </c>
      <c r="AJ8384" s="0" t="n">
        <v>0</v>
      </c>
      <c r="AK8384" s="0" t="n">
        <v>0</v>
      </c>
      <c r="AL8384" s="0" t="n">
        <v>0</v>
      </c>
    </row>
    <row r="8385" customFormat="false" ht="12.75" hidden="false" customHeight="false" outlineLevel="0" collapsed="false">
      <c r="W8385" s="0" t="str">
        <f aca="false">Z8385&amp;"_"&amp;AA8385</f>
        <v>41004_2891</v>
      </c>
      <c r="X8385" s="0" t="n">
        <v>3823526</v>
      </c>
      <c r="Y8385" s="0" t="n">
        <v>2003</v>
      </c>
      <c r="Z8385" s="0" t="n">
        <v>41004</v>
      </c>
      <c r="AA8385" s="0" t="n">
        <v>2891</v>
      </c>
      <c r="AB8385" s="0" t="n">
        <v>2891</v>
      </c>
      <c r="AC8385" s="0" t="n">
        <v>52059</v>
      </c>
      <c r="AD8385" s="0" t="n">
        <v>0</v>
      </c>
      <c r="AE8385" s="0" t="n">
        <v>0</v>
      </c>
      <c r="AF8385" s="0" t="n">
        <v>0</v>
      </c>
      <c r="AG8385" s="0" t="n">
        <v>0</v>
      </c>
      <c r="AH8385" s="0" t="n">
        <v>0</v>
      </c>
      <c r="AI8385" s="0" t="n">
        <v>0</v>
      </c>
      <c r="AJ8385" s="0" t="n">
        <v>0</v>
      </c>
      <c r="AK8385" s="0" t="n">
        <v>0</v>
      </c>
      <c r="AL8385" s="0" t="n">
        <v>0</v>
      </c>
    </row>
    <row r="8386" customFormat="false" ht="12.75" hidden="false" customHeight="false" outlineLevel="0" collapsed="false">
      <c r="W8386" s="0" t="str">
        <f aca="false">Z8386&amp;"_"&amp;AA8386</f>
        <v>41004_2899</v>
      </c>
      <c r="X8386" s="0" t="n">
        <v>3823527</v>
      </c>
      <c r="Y8386" s="0" t="n">
        <v>2003</v>
      </c>
      <c r="Z8386" s="0" t="n">
        <v>41004</v>
      </c>
      <c r="AA8386" s="0" t="n">
        <v>2899</v>
      </c>
      <c r="AB8386" s="0" t="n">
        <v>2899</v>
      </c>
      <c r="AC8386" s="0" t="n">
        <v>50599</v>
      </c>
      <c r="AD8386" s="0" t="n">
        <v>7387</v>
      </c>
      <c r="AE8386" s="0" t="n">
        <v>0</v>
      </c>
      <c r="AF8386" s="0" t="n">
        <v>1881</v>
      </c>
      <c r="AG8386" s="0" t="n">
        <v>4</v>
      </c>
      <c r="AH8386" s="0" t="n">
        <v>0</v>
      </c>
      <c r="AI8386" s="0" t="n">
        <v>9272</v>
      </c>
      <c r="AJ8386" s="0" t="n">
        <v>10697</v>
      </c>
      <c r="AK8386" s="0" t="n">
        <v>8550</v>
      </c>
      <c r="AL8386" s="0" t="n">
        <v>28519</v>
      </c>
    </row>
    <row r="8387" customFormat="false" ht="12.75" hidden="false" customHeight="false" outlineLevel="0" collapsed="false">
      <c r="W8387" s="0" t="str">
        <f aca="false">Z8387&amp;"_"&amp;AA8387</f>
        <v>41004_4010</v>
      </c>
      <c r="X8387" s="0" t="n">
        <v>3823528</v>
      </c>
      <c r="Y8387" s="0" t="n">
        <v>2003</v>
      </c>
      <c r="Z8387" s="0" t="n">
        <v>41004</v>
      </c>
      <c r="AA8387" s="0" t="n">
        <v>4010</v>
      </c>
      <c r="AB8387" s="0" t="n">
        <v>4010</v>
      </c>
      <c r="AC8387" s="0" t="n">
        <v>50602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0</v>
      </c>
      <c r="AJ8387" s="0" t="n">
        <v>8074</v>
      </c>
      <c r="AK8387" s="0" t="n">
        <v>0</v>
      </c>
      <c r="AL8387" s="0" t="n">
        <v>8074</v>
      </c>
    </row>
    <row r="8388" customFormat="false" ht="12.75" hidden="false" customHeight="false" outlineLevel="0" collapsed="false">
      <c r="W8388" s="0" t="str">
        <f aca="false">Z8388&amp;"_"&amp;AA8388</f>
        <v>41004_4210</v>
      </c>
      <c r="X8388" s="0" t="n">
        <v>3823529</v>
      </c>
      <c r="Y8388" s="0" t="n">
        <v>2003</v>
      </c>
      <c r="Z8388" s="0" t="n">
        <v>41004</v>
      </c>
      <c r="AA8388" s="0" t="n">
        <v>4210</v>
      </c>
      <c r="AB8388" s="0" t="n">
        <v>4210.2</v>
      </c>
      <c r="AC8388" s="0" t="n">
        <v>58035</v>
      </c>
      <c r="AD8388" s="0" t="n">
        <v>0</v>
      </c>
      <c r="AE8388" s="0" t="n">
        <v>0</v>
      </c>
      <c r="AF8388" s="0" t="n">
        <v>0</v>
      </c>
      <c r="AG8388" s="0" t="n">
        <v>0</v>
      </c>
      <c r="AH8388" s="0" t="n">
        <v>0</v>
      </c>
      <c r="AI8388" s="0" t="n">
        <v>0</v>
      </c>
      <c r="AJ8388" s="0" t="n">
        <v>0</v>
      </c>
      <c r="AK8388" s="0" t="n">
        <v>0</v>
      </c>
      <c r="AL8388" s="0" t="n">
        <v>0</v>
      </c>
    </row>
    <row r="8389" customFormat="false" ht="12.75" hidden="false" customHeight="false" outlineLevel="0" collapsed="false">
      <c r="W8389" s="0" t="str">
        <f aca="false">Z8389&amp;"_"&amp;AA8389</f>
        <v>41004_4420</v>
      </c>
      <c r="X8389" s="0" t="n">
        <v>3823530</v>
      </c>
      <c r="Y8389" s="0" t="n">
        <v>2003</v>
      </c>
      <c r="Z8389" s="0" t="n">
        <v>41004</v>
      </c>
      <c r="AA8389" s="0" t="n">
        <v>4420</v>
      </c>
      <c r="AB8389" s="0" t="n">
        <v>4420.1</v>
      </c>
      <c r="AC8389" s="0" t="n">
        <v>5206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  <c r="AJ8389" s="0" t="n">
        <v>0</v>
      </c>
      <c r="AK8389" s="0" t="n">
        <v>8160</v>
      </c>
      <c r="AL8389" s="0" t="n">
        <v>8160</v>
      </c>
    </row>
    <row r="8390" customFormat="false" ht="12.75" hidden="false" customHeight="false" outlineLevel="0" collapsed="false">
      <c r="W8390" s="0" t="str">
        <f aca="false">Z8390&amp;"_"&amp;AA8390</f>
        <v>41004_4890</v>
      </c>
      <c r="X8390" s="0" t="n">
        <v>3823531</v>
      </c>
      <c r="Y8390" s="0" t="n">
        <v>2003</v>
      </c>
      <c r="Z8390" s="0" t="n">
        <v>41004</v>
      </c>
      <c r="AA8390" s="0" t="n">
        <v>4890</v>
      </c>
      <c r="AB8390" s="0" t="n">
        <v>4890.1</v>
      </c>
      <c r="AC8390" s="0" t="n">
        <v>52061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  <c r="AJ8390" s="0" t="n">
        <v>0</v>
      </c>
      <c r="AK8390" s="0" t="n">
        <v>0</v>
      </c>
      <c r="AL8390" s="0" t="n">
        <v>0</v>
      </c>
    </row>
    <row r="8391" customFormat="false" ht="12.75" hidden="false" customHeight="false" outlineLevel="0" collapsed="false">
      <c r="W8391" s="0" t="str">
        <f aca="false">Z8391&amp;"_"&amp;AA8391</f>
        <v>41004_4891</v>
      </c>
      <c r="X8391" s="0" t="n">
        <v>3823532</v>
      </c>
      <c r="Y8391" s="0" t="n">
        <v>2003</v>
      </c>
      <c r="Z8391" s="0" t="n">
        <v>41004</v>
      </c>
      <c r="AA8391" s="0" t="n">
        <v>4891</v>
      </c>
      <c r="AB8391" s="0" t="n">
        <v>4891</v>
      </c>
      <c r="AC8391" s="0" t="n">
        <v>52062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  <c r="AI8391" s="0" t="n">
        <v>0</v>
      </c>
      <c r="AJ8391" s="0" t="n">
        <v>0</v>
      </c>
      <c r="AK8391" s="0" t="n">
        <v>0</v>
      </c>
      <c r="AL8391" s="0" t="n">
        <v>0</v>
      </c>
    </row>
    <row r="8392" customFormat="false" ht="12.75" hidden="false" customHeight="false" outlineLevel="0" collapsed="false">
      <c r="W8392" s="0" t="str">
        <f aca="false">Z8392&amp;"_"&amp;AA8392</f>
        <v>41004_4999</v>
      </c>
      <c r="X8392" s="0" t="n">
        <v>3823533</v>
      </c>
      <c r="Y8392" s="0" t="n">
        <v>2003</v>
      </c>
      <c r="Z8392" s="0" t="n">
        <v>41004</v>
      </c>
      <c r="AA8392" s="0" t="n">
        <v>4999</v>
      </c>
      <c r="AB8392" s="0" t="n">
        <v>4999</v>
      </c>
      <c r="AC8392" s="0" t="n">
        <v>50607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  <c r="AI8392" s="0" t="n">
        <v>0</v>
      </c>
      <c r="AJ8392" s="0" t="n">
        <v>8074</v>
      </c>
      <c r="AK8392" s="0" t="n">
        <v>8160</v>
      </c>
      <c r="AL8392" s="0" t="n">
        <v>16234</v>
      </c>
    </row>
    <row r="8393" customFormat="false" ht="12.75" hidden="false" customHeight="false" outlineLevel="0" collapsed="false">
      <c r="W8393" s="0" t="str">
        <f aca="false">Z8393&amp;"_"&amp;AA8393</f>
        <v>41004_6010</v>
      </c>
      <c r="X8393" s="0" t="n">
        <v>3823534</v>
      </c>
      <c r="Y8393" s="0" t="n">
        <v>2003</v>
      </c>
      <c r="Z8393" s="0" t="n">
        <v>41004</v>
      </c>
      <c r="AA8393" s="0" t="n">
        <v>6010</v>
      </c>
      <c r="AB8393" s="0" t="n">
        <v>6010</v>
      </c>
      <c r="AC8393" s="0" t="n">
        <v>50608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  <c r="AJ8393" s="0" t="n">
        <v>0</v>
      </c>
      <c r="AK8393" s="0" t="n">
        <v>0</v>
      </c>
      <c r="AL8393" s="0" t="n">
        <v>0</v>
      </c>
    </row>
    <row r="8394" customFormat="false" ht="12.75" hidden="false" customHeight="false" outlineLevel="0" collapsed="false">
      <c r="W8394" s="0" t="str">
        <f aca="false">Z8394&amp;"_"&amp;AA8394</f>
        <v>41004_7010</v>
      </c>
      <c r="X8394" s="0" t="n">
        <v>3823535</v>
      </c>
      <c r="Y8394" s="0" t="n">
        <v>2003</v>
      </c>
      <c r="Z8394" s="0" t="n">
        <v>41004</v>
      </c>
      <c r="AA8394" s="0" t="n">
        <v>7010</v>
      </c>
      <c r="AB8394" s="0" t="n">
        <v>7010</v>
      </c>
      <c r="AC8394" s="0" t="n">
        <v>50609</v>
      </c>
      <c r="AD8394" s="0" t="n">
        <v>719460</v>
      </c>
      <c r="AE8394" s="0" t="n">
        <v>117</v>
      </c>
      <c r="AF8394" s="0" t="n">
        <v>405047</v>
      </c>
      <c r="AG8394" s="0" t="n">
        <v>644</v>
      </c>
      <c r="AH8394" s="0" t="n">
        <v>330</v>
      </c>
      <c r="AI8394" s="0" t="n">
        <v>1125598</v>
      </c>
      <c r="AJ8394" s="0" t="n">
        <v>0</v>
      </c>
      <c r="AK8394" s="0" t="n">
        <v>0</v>
      </c>
      <c r="AL8394" s="0" t="n">
        <v>0</v>
      </c>
    </row>
    <row r="8395" customFormat="false" ht="12.75" hidden="false" customHeight="false" outlineLevel="0" collapsed="false">
      <c r="W8395" s="0" t="str">
        <f aca="false">Z8395&amp;"_"&amp;AA8395</f>
        <v>41010_210</v>
      </c>
      <c r="X8395" s="0" t="n">
        <v>3823536</v>
      </c>
      <c r="Y8395" s="0" t="n">
        <v>2003</v>
      </c>
      <c r="Z8395" s="0" t="n">
        <v>41010</v>
      </c>
      <c r="AA8395" s="0" t="n">
        <v>210</v>
      </c>
      <c r="AB8395" s="0" t="n">
        <v>210</v>
      </c>
      <c r="AC8395" s="0" t="n">
        <v>50573</v>
      </c>
      <c r="AD8395" s="0" t="n">
        <v>0</v>
      </c>
      <c r="AE8395" s="0" t="n">
        <v>0</v>
      </c>
      <c r="AF8395" s="0" t="n">
        <v>0</v>
      </c>
      <c r="AG8395" s="0" t="n">
        <v>0</v>
      </c>
      <c r="AH8395" s="0" t="n">
        <v>0</v>
      </c>
      <c r="AI8395" s="0" t="n">
        <v>0</v>
      </c>
      <c r="AJ8395" s="0" t="n">
        <v>0</v>
      </c>
      <c r="AK8395" s="0" t="n">
        <v>0</v>
      </c>
      <c r="AL8395" s="0" t="n">
        <v>606213</v>
      </c>
    </row>
    <row r="8396" customFormat="false" ht="12.75" hidden="false" customHeight="false" outlineLevel="0" collapsed="false">
      <c r="W8396" s="0" t="str">
        <f aca="false">Z8396&amp;"_"&amp;AA8396</f>
        <v>41010_215</v>
      </c>
      <c r="X8396" s="0" t="n">
        <v>3823537</v>
      </c>
      <c r="Y8396" s="0" t="n">
        <v>2003</v>
      </c>
      <c r="Z8396" s="0" t="n">
        <v>41010</v>
      </c>
      <c r="AA8396" s="0" t="n">
        <v>215</v>
      </c>
      <c r="AB8396" s="0" t="n">
        <v>215</v>
      </c>
      <c r="AC8396" s="0" t="n">
        <v>50857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  <c r="AJ8396" s="0" t="n">
        <v>0</v>
      </c>
      <c r="AK8396" s="0" t="n">
        <v>0</v>
      </c>
      <c r="AL8396" s="0" t="n">
        <v>485770</v>
      </c>
    </row>
    <row r="8397" customFormat="false" ht="12.75" hidden="false" customHeight="false" outlineLevel="0" collapsed="false">
      <c r="W8397" s="0" t="str">
        <f aca="false">Z8397&amp;"_"&amp;AA8397</f>
        <v>41010_220</v>
      </c>
      <c r="X8397" s="0" t="n">
        <v>3823538</v>
      </c>
      <c r="Y8397" s="0" t="n">
        <v>2003</v>
      </c>
      <c r="Z8397" s="0" t="n">
        <v>41010</v>
      </c>
      <c r="AA8397" s="0" t="n">
        <v>220</v>
      </c>
      <c r="AB8397" s="0" t="n">
        <v>220</v>
      </c>
      <c r="AC8397" s="0" t="n">
        <v>50574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  <c r="AI8397" s="0" t="n">
        <v>0</v>
      </c>
      <c r="AJ8397" s="0" t="n">
        <v>0</v>
      </c>
      <c r="AK8397" s="0" t="n">
        <v>0</v>
      </c>
      <c r="AL8397" s="0" t="n">
        <v>7356092</v>
      </c>
    </row>
    <row r="8398" customFormat="false" ht="12.75" hidden="false" customHeight="false" outlineLevel="0" collapsed="false">
      <c r="W8398" s="0" t="str">
        <f aca="false">Z8398&amp;"_"&amp;AA8398</f>
        <v>41010_225</v>
      </c>
      <c r="X8398" s="0" t="n">
        <v>3823539</v>
      </c>
      <c r="Y8398" s="0" t="n">
        <v>2003</v>
      </c>
      <c r="Z8398" s="0" t="n">
        <v>41010</v>
      </c>
      <c r="AA8398" s="0" t="n">
        <v>225</v>
      </c>
      <c r="AB8398" s="0" t="n">
        <v>225</v>
      </c>
      <c r="AC8398" s="0" t="n">
        <v>52053</v>
      </c>
      <c r="AD8398" s="0" t="n">
        <v>0</v>
      </c>
      <c r="AE8398" s="0" t="n">
        <v>0</v>
      </c>
      <c r="AF8398" s="0" t="n">
        <v>0</v>
      </c>
      <c r="AG8398" s="0" t="n">
        <v>0</v>
      </c>
      <c r="AH8398" s="0" t="n">
        <v>0</v>
      </c>
      <c r="AI8398" s="0" t="n">
        <v>0</v>
      </c>
      <c r="AJ8398" s="0" t="n">
        <v>0</v>
      </c>
      <c r="AK8398" s="0" t="n">
        <v>0</v>
      </c>
      <c r="AL8398" s="0" t="n">
        <v>74170</v>
      </c>
    </row>
    <row r="8399" customFormat="false" ht="12.75" hidden="false" customHeight="false" outlineLevel="0" collapsed="false">
      <c r="W8399" s="0" t="str">
        <f aca="false">Z8399&amp;"_"&amp;AA8399</f>
        <v>41010_240</v>
      </c>
      <c r="X8399" s="0" t="n">
        <v>3823540</v>
      </c>
      <c r="Y8399" s="0" t="n">
        <v>2003</v>
      </c>
      <c r="Z8399" s="0" t="n">
        <v>41010</v>
      </c>
      <c r="AA8399" s="0" t="n">
        <v>240</v>
      </c>
      <c r="AB8399" s="0" t="n">
        <v>240</v>
      </c>
      <c r="AC8399" s="0" t="n">
        <v>50575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  <c r="AJ8399" s="0" t="n">
        <v>0</v>
      </c>
      <c r="AK8399" s="0" t="n">
        <v>0</v>
      </c>
      <c r="AL8399" s="0" t="n">
        <v>8020913</v>
      </c>
    </row>
    <row r="8400" customFormat="false" ht="12.75" hidden="false" customHeight="false" outlineLevel="0" collapsed="false">
      <c r="W8400" s="0" t="str">
        <f aca="false">Z8400&amp;"_"&amp;AA8400</f>
        <v>41010_250</v>
      </c>
      <c r="X8400" s="0" t="n">
        <v>3823541</v>
      </c>
      <c r="Y8400" s="0" t="n">
        <v>2003</v>
      </c>
      <c r="Z8400" s="0" t="n">
        <v>41010</v>
      </c>
      <c r="AA8400" s="0" t="n">
        <v>250</v>
      </c>
      <c r="AB8400" s="0" t="n">
        <v>250</v>
      </c>
      <c r="AC8400" s="0" t="n">
        <v>50576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  <c r="AJ8400" s="0" t="n">
        <v>0</v>
      </c>
      <c r="AK8400" s="0" t="n">
        <v>0</v>
      </c>
      <c r="AL8400" s="0" t="n">
        <v>0</v>
      </c>
    </row>
    <row r="8401" customFormat="false" ht="12.75" hidden="false" customHeight="false" outlineLevel="0" collapsed="false">
      <c r="W8401" s="0" t="str">
        <f aca="false">Z8401&amp;"_"&amp;AA8401</f>
        <v>41010_260</v>
      </c>
      <c r="X8401" s="0" t="n">
        <v>3823542</v>
      </c>
      <c r="Y8401" s="0" t="n">
        <v>2003</v>
      </c>
      <c r="Z8401" s="0" t="n">
        <v>41010</v>
      </c>
      <c r="AA8401" s="0" t="n">
        <v>260</v>
      </c>
      <c r="AB8401" s="0" t="n">
        <v>260</v>
      </c>
      <c r="AC8401" s="0" t="n">
        <v>50577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  <c r="AI8401" s="0" t="n">
        <v>0</v>
      </c>
      <c r="AJ8401" s="0" t="n">
        <v>0</v>
      </c>
      <c r="AK8401" s="0" t="n">
        <v>0</v>
      </c>
      <c r="AL8401" s="0" t="n">
        <v>0</v>
      </c>
    </row>
    <row r="8402" customFormat="false" ht="12.75" hidden="false" customHeight="false" outlineLevel="0" collapsed="false">
      <c r="W8402" s="0" t="str">
        <f aca="false">Z8402&amp;"_"&amp;AA8402</f>
        <v>41010_280</v>
      </c>
      <c r="X8402" s="0" t="n">
        <v>3823543</v>
      </c>
      <c r="Y8402" s="0" t="n">
        <v>2003</v>
      </c>
      <c r="Z8402" s="0" t="n">
        <v>41010</v>
      </c>
      <c r="AA8402" s="0" t="n">
        <v>280</v>
      </c>
      <c r="AB8402" s="0" t="n">
        <v>280</v>
      </c>
      <c r="AC8402" s="0" t="n">
        <v>52054</v>
      </c>
      <c r="AD8402" s="0" t="n">
        <v>0</v>
      </c>
      <c r="AE8402" s="0" t="n">
        <v>0</v>
      </c>
      <c r="AF8402" s="0" t="n">
        <v>0</v>
      </c>
      <c r="AG8402" s="0" t="n">
        <v>0</v>
      </c>
      <c r="AH8402" s="0" t="n">
        <v>0</v>
      </c>
      <c r="AI8402" s="0" t="n">
        <v>0</v>
      </c>
      <c r="AJ8402" s="0" t="n">
        <v>0</v>
      </c>
      <c r="AK8402" s="0" t="n">
        <v>0</v>
      </c>
      <c r="AL8402" s="0" t="n">
        <v>0</v>
      </c>
    </row>
    <row r="8403" customFormat="false" ht="12.75" hidden="false" customHeight="false" outlineLevel="0" collapsed="false">
      <c r="W8403" s="0" t="str">
        <f aca="false">Z8403&amp;"_"&amp;AA8403</f>
        <v>41010_290</v>
      </c>
      <c r="X8403" s="0" t="n">
        <v>3823544</v>
      </c>
      <c r="Y8403" s="0" t="n">
        <v>2003</v>
      </c>
      <c r="Z8403" s="0" t="n">
        <v>41010</v>
      </c>
      <c r="AA8403" s="0" t="n">
        <v>290</v>
      </c>
      <c r="AB8403" s="0" t="n">
        <v>290</v>
      </c>
      <c r="AC8403" s="0" t="n">
        <v>50578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  <c r="AI8403" s="0" t="n">
        <v>0</v>
      </c>
      <c r="AJ8403" s="0" t="n">
        <v>0</v>
      </c>
      <c r="AK8403" s="0" t="n">
        <v>0</v>
      </c>
      <c r="AL8403" s="0" t="n">
        <v>501332</v>
      </c>
    </row>
    <row r="8404" customFormat="false" ht="12.75" hidden="false" customHeight="false" outlineLevel="0" collapsed="false">
      <c r="W8404" s="0" t="str">
        <f aca="false">Z8404&amp;"_"&amp;AA8404</f>
        <v>41010_610</v>
      </c>
      <c r="X8404" s="0" t="n">
        <v>3823545</v>
      </c>
      <c r="Y8404" s="0" t="n">
        <v>2003</v>
      </c>
      <c r="Z8404" s="0" t="n">
        <v>41010</v>
      </c>
      <c r="AA8404" s="0" t="n">
        <v>610</v>
      </c>
      <c r="AB8404" s="0" t="n">
        <v>610</v>
      </c>
      <c r="AC8404" s="0" t="n">
        <v>50579</v>
      </c>
      <c r="AD8404" s="0" t="n">
        <v>0</v>
      </c>
      <c r="AE8404" s="0" t="n">
        <v>0</v>
      </c>
      <c r="AF8404" s="0" t="n">
        <v>0</v>
      </c>
      <c r="AG8404" s="0" t="n">
        <v>0</v>
      </c>
      <c r="AH8404" s="0" t="n">
        <v>0</v>
      </c>
      <c r="AI8404" s="0" t="n">
        <v>0</v>
      </c>
      <c r="AJ8404" s="0" t="n">
        <v>0</v>
      </c>
      <c r="AK8404" s="0" t="n">
        <v>0</v>
      </c>
      <c r="AL8404" s="0" t="n">
        <v>7066684</v>
      </c>
    </row>
    <row r="8405" customFormat="false" ht="12.75" hidden="false" customHeight="false" outlineLevel="0" collapsed="false">
      <c r="W8405" s="0" t="str">
        <f aca="false">Z8405&amp;"_"&amp;AA8405</f>
        <v>41010_620</v>
      </c>
      <c r="X8405" s="0" t="n">
        <v>3823546</v>
      </c>
      <c r="Y8405" s="0" t="n">
        <v>2003</v>
      </c>
      <c r="Z8405" s="0" t="n">
        <v>41010</v>
      </c>
      <c r="AA8405" s="0" t="n">
        <v>620</v>
      </c>
      <c r="AB8405" s="0" t="n">
        <v>620</v>
      </c>
      <c r="AC8405" s="0" t="n">
        <v>50580</v>
      </c>
      <c r="AD8405" s="0" t="n">
        <v>0</v>
      </c>
      <c r="AE8405" s="0" t="n">
        <v>0</v>
      </c>
      <c r="AF8405" s="0" t="n">
        <v>0</v>
      </c>
      <c r="AG8405" s="0" t="n">
        <v>0</v>
      </c>
      <c r="AH8405" s="0" t="n">
        <v>0</v>
      </c>
      <c r="AI8405" s="0" t="n">
        <v>0</v>
      </c>
      <c r="AJ8405" s="0" t="n">
        <v>0</v>
      </c>
      <c r="AK8405" s="0" t="n">
        <v>0</v>
      </c>
      <c r="AL8405" s="0" t="n">
        <v>384777</v>
      </c>
    </row>
    <row r="8406" customFormat="false" ht="12.75" hidden="false" customHeight="false" outlineLevel="0" collapsed="false">
      <c r="W8406" s="0" t="str">
        <f aca="false">Z8406&amp;"_"&amp;AA8406</f>
        <v>41010_630</v>
      </c>
      <c r="X8406" s="0" t="n">
        <v>3823547</v>
      </c>
      <c r="Y8406" s="0" t="n">
        <v>2003</v>
      </c>
      <c r="Z8406" s="0" t="n">
        <v>41010</v>
      </c>
      <c r="AA8406" s="0" t="n">
        <v>630</v>
      </c>
      <c r="AB8406" s="0" t="n">
        <v>630</v>
      </c>
      <c r="AC8406" s="0" t="n">
        <v>50581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  <c r="AI8406" s="0" t="n">
        <v>0</v>
      </c>
      <c r="AJ8406" s="0" t="n">
        <v>0</v>
      </c>
      <c r="AK8406" s="0" t="n">
        <v>0</v>
      </c>
      <c r="AL8406" s="0" t="n">
        <v>83682</v>
      </c>
    </row>
    <row r="8407" customFormat="false" ht="12.75" hidden="false" customHeight="false" outlineLevel="0" collapsed="false">
      <c r="W8407" s="0" t="str">
        <f aca="false">Z8407&amp;"_"&amp;AA8407</f>
        <v>41010_640</v>
      </c>
      <c r="X8407" s="0" t="n">
        <v>3823548</v>
      </c>
      <c r="Y8407" s="0" t="n">
        <v>2003</v>
      </c>
      <c r="Z8407" s="0" t="n">
        <v>41010</v>
      </c>
      <c r="AA8407" s="0" t="n">
        <v>640</v>
      </c>
      <c r="AB8407" s="0" t="n">
        <v>640</v>
      </c>
      <c r="AC8407" s="0" t="n">
        <v>50858</v>
      </c>
      <c r="AD8407" s="0" t="n">
        <v>0</v>
      </c>
      <c r="AE8407" s="0" t="n">
        <v>0</v>
      </c>
      <c r="AF8407" s="0" t="n">
        <v>0</v>
      </c>
      <c r="AG8407" s="0" t="n">
        <v>0</v>
      </c>
      <c r="AH8407" s="0" t="n">
        <v>0</v>
      </c>
      <c r="AI8407" s="0" t="n">
        <v>0</v>
      </c>
      <c r="AJ8407" s="0" t="n">
        <v>0</v>
      </c>
      <c r="AK8407" s="0" t="n">
        <v>0</v>
      </c>
      <c r="AL8407" s="0" t="n">
        <v>485770</v>
      </c>
    </row>
    <row r="8408" customFormat="false" ht="12.75" hidden="false" customHeight="false" outlineLevel="0" collapsed="false">
      <c r="W8408" s="0" t="str">
        <f aca="false">Z8408&amp;"_"&amp;AA8408</f>
        <v>41010_690</v>
      </c>
      <c r="X8408" s="0" t="n">
        <v>3823549</v>
      </c>
      <c r="Y8408" s="0" t="n">
        <v>2003</v>
      </c>
      <c r="Z8408" s="0" t="n">
        <v>41010</v>
      </c>
      <c r="AA8408" s="0" t="n">
        <v>690</v>
      </c>
      <c r="AB8408" s="0" t="n">
        <v>690</v>
      </c>
      <c r="AC8408" s="0" t="n">
        <v>52055</v>
      </c>
      <c r="AD8408" s="0" t="n">
        <v>0</v>
      </c>
      <c r="AE8408" s="0" t="n">
        <v>0</v>
      </c>
      <c r="AF8408" s="0" t="n">
        <v>0</v>
      </c>
      <c r="AG8408" s="0" t="n">
        <v>0</v>
      </c>
      <c r="AH8408" s="0" t="n">
        <v>0</v>
      </c>
      <c r="AI8408" s="0" t="n">
        <v>0</v>
      </c>
      <c r="AJ8408" s="0" t="n">
        <v>0</v>
      </c>
      <c r="AK8408" s="0" t="n">
        <v>0</v>
      </c>
      <c r="AL8408" s="0" t="n">
        <v>0</v>
      </c>
    </row>
    <row r="8409" customFormat="false" ht="12.75" hidden="false" customHeight="false" outlineLevel="0" collapsed="false">
      <c r="W8409" s="0" t="str">
        <f aca="false">Z8409&amp;"_"&amp;AA8409</f>
        <v>41010_699</v>
      </c>
      <c r="X8409" s="0" t="n">
        <v>3823550</v>
      </c>
      <c r="Y8409" s="0" t="n">
        <v>2003</v>
      </c>
      <c r="Z8409" s="0" t="n">
        <v>41010</v>
      </c>
      <c r="AA8409" s="0" t="n">
        <v>699</v>
      </c>
      <c r="AB8409" s="0" t="n">
        <v>699</v>
      </c>
      <c r="AC8409" s="0" t="n">
        <v>50582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  <c r="AI8409" s="0" t="n">
        <v>0</v>
      </c>
      <c r="AJ8409" s="0" t="n">
        <v>0</v>
      </c>
      <c r="AK8409" s="0" t="n">
        <v>0</v>
      </c>
      <c r="AL8409" s="0" t="n">
        <v>8020913</v>
      </c>
    </row>
    <row r="8410" customFormat="false" ht="12.75" hidden="false" customHeight="false" outlineLevel="0" collapsed="false">
      <c r="W8410" s="0" t="str">
        <f aca="false">Z8410&amp;"_"&amp;AA8410</f>
        <v>41010_1099</v>
      </c>
      <c r="X8410" s="0" t="n">
        <v>3823551</v>
      </c>
      <c r="Y8410" s="0" t="n">
        <v>2003</v>
      </c>
      <c r="Z8410" s="0" t="n">
        <v>41010</v>
      </c>
      <c r="AA8410" s="0" t="n">
        <v>1099</v>
      </c>
      <c r="AB8410" s="0" t="n">
        <v>1099.3</v>
      </c>
      <c r="AC8410" s="0" t="n">
        <v>58026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  <c r="AI8410" s="0" t="n">
        <v>0</v>
      </c>
      <c r="AJ8410" s="0" t="n">
        <v>0</v>
      </c>
      <c r="AK8410" s="0" t="n">
        <v>0</v>
      </c>
      <c r="AL8410" s="0" t="n">
        <v>0</v>
      </c>
    </row>
    <row r="8411" customFormat="false" ht="12.75" hidden="false" customHeight="false" outlineLevel="0" collapsed="false">
      <c r="W8411" s="0" t="str">
        <f aca="false">Z8411&amp;"_"&amp;AA8411</f>
        <v>41010_1299</v>
      </c>
      <c r="X8411" s="0" t="n">
        <v>3823552</v>
      </c>
      <c r="Y8411" s="0" t="n">
        <v>2003</v>
      </c>
      <c r="Z8411" s="0" t="n">
        <v>41010</v>
      </c>
      <c r="AA8411" s="0" t="n">
        <v>1299</v>
      </c>
      <c r="AB8411" s="0" t="n">
        <v>1299.2</v>
      </c>
      <c r="AC8411" s="0" t="n">
        <v>58027</v>
      </c>
      <c r="AD8411" s="0" t="n">
        <v>0</v>
      </c>
      <c r="AE8411" s="0" t="n">
        <v>0</v>
      </c>
      <c r="AF8411" s="0" t="n">
        <v>0</v>
      </c>
      <c r="AG8411" s="0" t="n">
        <v>0</v>
      </c>
      <c r="AH8411" s="0" t="n">
        <v>0</v>
      </c>
      <c r="AI8411" s="0" t="n">
        <v>0</v>
      </c>
      <c r="AJ8411" s="0" t="n">
        <v>0</v>
      </c>
      <c r="AK8411" s="0" t="n">
        <v>0</v>
      </c>
      <c r="AL8411" s="0" t="n">
        <v>0</v>
      </c>
    </row>
    <row r="8412" customFormat="false" ht="12.75" hidden="false" customHeight="false" outlineLevel="0" collapsed="false">
      <c r="W8412" s="0" t="str">
        <f aca="false">Z8412&amp;"_"&amp;AA8412</f>
        <v>41010_1499</v>
      </c>
      <c r="X8412" s="0" t="n">
        <v>3823553</v>
      </c>
      <c r="Y8412" s="0" t="n">
        <v>2003</v>
      </c>
      <c r="Z8412" s="0" t="n">
        <v>41010</v>
      </c>
      <c r="AA8412" s="0" t="n">
        <v>1499</v>
      </c>
      <c r="AB8412" s="0" t="n">
        <v>1499.1</v>
      </c>
      <c r="AC8412" s="0" t="n">
        <v>58028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  <c r="AI8412" s="0" t="n">
        <v>0</v>
      </c>
      <c r="AJ8412" s="0" t="n">
        <v>0</v>
      </c>
      <c r="AK8412" s="0" t="n">
        <v>0</v>
      </c>
      <c r="AL8412" s="0" t="n">
        <v>0</v>
      </c>
    </row>
    <row r="8413" customFormat="false" ht="12.75" hidden="false" customHeight="false" outlineLevel="0" collapsed="false">
      <c r="W8413" s="0" t="str">
        <f aca="false">Z8413&amp;"_"&amp;AA8413</f>
        <v>41010_1699</v>
      </c>
      <c r="X8413" s="0" t="n">
        <v>3823554</v>
      </c>
      <c r="Y8413" s="0" t="n">
        <v>2003</v>
      </c>
      <c r="Z8413" s="0" t="n">
        <v>41010</v>
      </c>
      <c r="AA8413" s="0" t="n">
        <v>1699</v>
      </c>
      <c r="AB8413" s="0" t="n">
        <v>1699.2</v>
      </c>
      <c r="AC8413" s="0" t="n">
        <v>58029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  <c r="AI8413" s="0" t="n">
        <v>0</v>
      </c>
      <c r="AJ8413" s="0" t="n">
        <v>0</v>
      </c>
      <c r="AK8413" s="0" t="n">
        <v>0</v>
      </c>
      <c r="AL8413" s="0" t="n">
        <v>0</v>
      </c>
    </row>
    <row r="8414" customFormat="false" ht="12.75" hidden="false" customHeight="false" outlineLevel="0" collapsed="false">
      <c r="W8414" s="0" t="str">
        <f aca="false">Z8414&amp;"_"&amp;AA8414</f>
        <v>41010_1810</v>
      </c>
      <c r="X8414" s="0" t="n">
        <v>3823555</v>
      </c>
      <c r="Y8414" s="0" t="n">
        <v>2003</v>
      </c>
      <c r="Z8414" s="0" t="n">
        <v>41010</v>
      </c>
      <c r="AA8414" s="0" t="n">
        <v>1810</v>
      </c>
      <c r="AB8414" s="0" t="n">
        <v>1810.1</v>
      </c>
      <c r="AC8414" s="0" t="n">
        <v>58030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  <c r="AI8414" s="0" t="n">
        <v>0</v>
      </c>
      <c r="AJ8414" s="0" t="n">
        <v>0</v>
      </c>
      <c r="AK8414" s="0" t="n">
        <v>0</v>
      </c>
      <c r="AL8414" s="0" t="n">
        <v>0</v>
      </c>
    </row>
    <row r="8415" customFormat="false" ht="12.75" hidden="false" customHeight="false" outlineLevel="0" collapsed="false">
      <c r="W8415" s="0" t="str">
        <f aca="false">Z8415&amp;"_"&amp;AA8415</f>
        <v>41010_1820</v>
      </c>
      <c r="X8415" s="0" t="n">
        <v>3823556</v>
      </c>
      <c r="Y8415" s="0" t="n">
        <v>2003</v>
      </c>
      <c r="Z8415" s="0" t="n">
        <v>41010</v>
      </c>
      <c r="AA8415" s="0" t="n">
        <v>1820</v>
      </c>
      <c r="AB8415" s="0" t="n">
        <v>1820.1</v>
      </c>
      <c r="AC8415" s="0" t="n">
        <v>58031</v>
      </c>
      <c r="AD8415" s="0" t="n">
        <v>0</v>
      </c>
      <c r="AE8415" s="0" t="n">
        <v>0</v>
      </c>
      <c r="AF8415" s="0" t="n">
        <v>0</v>
      </c>
      <c r="AG8415" s="0" t="n">
        <v>0</v>
      </c>
      <c r="AH8415" s="0" t="n">
        <v>0</v>
      </c>
      <c r="AI8415" s="0" t="n">
        <v>0</v>
      </c>
      <c r="AJ8415" s="0" t="n">
        <v>0</v>
      </c>
      <c r="AK8415" s="0" t="n">
        <v>0</v>
      </c>
      <c r="AL8415" s="0" t="n">
        <v>0</v>
      </c>
    </row>
    <row r="8416" customFormat="false" ht="12.75" hidden="false" customHeight="false" outlineLevel="0" collapsed="false">
      <c r="W8416" s="0" t="str">
        <f aca="false">Z8416&amp;"_"&amp;AA8416</f>
        <v>41010_1899</v>
      </c>
      <c r="X8416" s="0" t="n">
        <v>3823557</v>
      </c>
      <c r="Y8416" s="0" t="n">
        <v>2003</v>
      </c>
      <c r="Z8416" s="0" t="n">
        <v>41010</v>
      </c>
      <c r="AA8416" s="0" t="n">
        <v>1899</v>
      </c>
      <c r="AB8416" s="0" t="n">
        <v>1899</v>
      </c>
      <c r="AC8416" s="0" t="n">
        <v>50596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  <c r="AI8416" s="0" t="n">
        <v>0</v>
      </c>
      <c r="AJ8416" s="0" t="n">
        <v>0</v>
      </c>
      <c r="AK8416" s="0" t="n">
        <v>0</v>
      </c>
      <c r="AL8416" s="0" t="n">
        <v>0</v>
      </c>
    </row>
    <row r="8417" customFormat="false" ht="12.75" hidden="false" customHeight="false" outlineLevel="0" collapsed="false">
      <c r="W8417" s="0" t="str">
        <f aca="false">Z8417&amp;"_"&amp;AA8417</f>
        <v>41010_2099</v>
      </c>
      <c r="X8417" s="0" t="n">
        <v>3823558</v>
      </c>
      <c r="Y8417" s="0" t="n">
        <v>2003</v>
      </c>
      <c r="Z8417" s="0" t="n">
        <v>41010</v>
      </c>
      <c r="AA8417" s="0" t="n">
        <v>2099</v>
      </c>
      <c r="AB8417" s="0" t="n">
        <v>2099.1</v>
      </c>
      <c r="AC8417" s="0" t="n">
        <v>58032</v>
      </c>
      <c r="AD8417" s="0" t="n">
        <v>0</v>
      </c>
      <c r="AE8417" s="0" t="n">
        <v>0</v>
      </c>
      <c r="AF8417" s="0" t="n">
        <v>0</v>
      </c>
      <c r="AG8417" s="0" t="n">
        <v>0</v>
      </c>
      <c r="AH8417" s="0" t="n">
        <v>0</v>
      </c>
      <c r="AI8417" s="0" t="n">
        <v>0</v>
      </c>
      <c r="AJ8417" s="0" t="n">
        <v>0</v>
      </c>
      <c r="AK8417" s="0" t="n">
        <v>0</v>
      </c>
      <c r="AL8417" s="0" t="n">
        <v>0</v>
      </c>
    </row>
    <row r="8418" customFormat="false" ht="12.75" hidden="false" customHeight="false" outlineLevel="0" collapsed="false">
      <c r="W8418" s="0" t="str">
        <f aca="false">Z8418&amp;"_"&amp;AA8418</f>
        <v>41010_2299</v>
      </c>
      <c r="X8418" s="0" t="n">
        <v>3823559</v>
      </c>
      <c r="Y8418" s="0" t="n">
        <v>2003</v>
      </c>
      <c r="Z8418" s="0" t="n">
        <v>41010</v>
      </c>
      <c r="AA8418" s="0" t="n">
        <v>2299</v>
      </c>
      <c r="AB8418" s="0" t="n">
        <v>2299.2</v>
      </c>
      <c r="AC8418" s="0" t="n">
        <v>58033</v>
      </c>
      <c r="AD8418" s="0" t="n">
        <v>0</v>
      </c>
      <c r="AE8418" s="0" t="n">
        <v>0</v>
      </c>
      <c r="AF8418" s="0" t="n">
        <v>0</v>
      </c>
      <c r="AG8418" s="0" t="n">
        <v>0</v>
      </c>
      <c r="AH8418" s="0" t="n">
        <v>0</v>
      </c>
      <c r="AI8418" s="0" t="n">
        <v>0</v>
      </c>
      <c r="AJ8418" s="0" t="n">
        <v>0</v>
      </c>
      <c r="AK8418" s="0" t="n">
        <v>0</v>
      </c>
      <c r="AL8418" s="0" t="n">
        <v>0</v>
      </c>
    </row>
    <row r="8419" customFormat="false" ht="12.75" hidden="false" customHeight="false" outlineLevel="0" collapsed="false">
      <c r="W8419" s="0" t="str">
        <f aca="false">Z8419&amp;"_"&amp;AA8419</f>
        <v>41010_2399</v>
      </c>
      <c r="X8419" s="0" t="n">
        <v>3823560</v>
      </c>
      <c r="Y8419" s="0" t="n">
        <v>2003</v>
      </c>
      <c r="Z8419" s="0" t="n">
        <v>41010</v>
      </c>
      <c r="AA8419" s="0" t="n">
        <v>2399</v>
      </c>
      <c r="AB8419" s="0" t="n">
        <v>2399.1</v>
      </c>
      <c r="AC8419" s="0" t="n">
        <v>58034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  <c r="AI8419" s="0" t="n">
        <v>0</v>
      </c>
      <c r="AJ8419" s="0" t="n">
        <v>0</v>
      </c>
      <c r="AK8419" s="0" t="n">
        <v>0</v>
      </c>
      <c r="AL8419" s="0" t="n">
        <v>0</v>
      </c>
    </row>
    <row r="8420" customFormat="false" ht="12.75" hidden="false" customHeight="false" outlineLevel="0" collapsed="false">
      <c r="W8420" s="0" t="str">
        <f aca="false">Z8420&amp;"_"&amp;AA8420</f>
        <v>41010_2890</v>
      </c>
      <c r="X8420" s="0" t="n">
        <v>3823561</v>
      </c>
      <c r="Y8420" s="0" t="n">
        <v>2003</v>
      </c>
      <c r="Z8420" s="0" t="n">
        <v>41010</v>
      </c>
      <c r="AA8420" s="0" t="n">
        <v>2890</v>
      </c>
      <c r="AB8420" s="0" t="n">
        <v>2890.1</v>
      </c>
      <c r="AC8420" s="0" t="n">
        <v>52058</v>
      </c>
      <c r="AD8420" s="0" t="n">
        <v>0</v>
      </c>
      <c r="AE8420" s="0" t="n">
        <v>0</v>
      </c>
      <c r="AF8420" s="0" t="n">
        <v>0</v>
      </c>
      <c r="AG8420" s="0" t="n">
        <v>0</v>
      </c>
      <c r="AH8420" s="0" t="n">
        <v>0</v>
      </c>
      <c r="AI8420" s="0" t="n">
        <v>0</v>
      </c>
      <c r="AJ8420" s="0" t="n">
        <v>0</v>
      </c>
      <c r="AK8420" s="0" t="n">
        <v>0</v>
      </c>
      <c r="AL8420" s="0" t="n">
        <v>0</v>
      </c>
    </row>
    <row r="8421" customFormat="false" ht="12.75" hidden="false" customHeight="false" outlineLevel="0" collapsed="false">
      <c r="W8421" s="0" t="str">
        <f aca="false">Z8421&amp;"_"&amp;AA8421</f>
        <v>41010_2891</v>
      </c>
      <c r="X8421" s="0" t="n">
        <v>3823562</v>
      </c>
      <c r="Y8421" s="0" t="n">
        <v>2003</v>
      </c>
      <c r="Z8421" s="0" t="n">
        <v>41010</v>
      </c>
      <c r="AA8421" s="0" t="n">
        <v>2891</v>
      </c>
      <c r="AB8421" s="0" t="n">
        <v>2891</v>
      </c>
      <c r="AC8421" s="0" t="n">
        <v>52059</v>
      </c>
      <c r="AD8421" s="0" t="n">
        <v>0</v>
      </c>
      <c r="AE8421" s="0" t="n">
        <v>0</v>
      </c>
      <c r="AF8421" s="0" t="n">
        <v>0</v>
      </c>
      <c r="AG8421" s="0" t="n">
        <v>0</v>
      </c>
      <c r="AH8421" s="0" t="n">
        <v>0</v>
      </c>
      <c r="AI8421" s="0" t="n">
        <v>0</v>
      </c>
      <c r="AJ8421" s="0" t="n">
        <v>0</v>
      </c>
      <c r="AK8421" s="0" t="n">
        <v>0</v>
      </c>
      <c r="AL8421" s="0" t="n">
        <v>0</v>
      </c>
    </row>
    <row r="8422" customFormat="false" ht="12.75" hidden="false" customHeight="false" outlineLevel="0" collapsed="false">
      <c r="W8422" s="0" t="str">
        <f aca="false">Z8422&amp;"_"&amp;AA8422</f>
        <v>41010_2899</v>
      </c>
      <c r="X8422" s="0" t="n">
        <v>3823563</v>
      </c>
      <c r="Y8422" s="0" t="n">
        <v>2003</v>
      </c>
      <c r="Z8422" s="0" t="n">
        <v>41010</v>
      </c>
      <c r="AA8422" s="0" t="n">
        <v>2899</v>
      </c>
      <c r="AB8422" s="0" t="n">
        <v>2899</v>
      </c>
      <c r="AC8422" s="0" t="n">
        <v>50599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  <c r="AI8422" s="0" t="n">
        <v>0</v>
      </c>
      <c r="AJ8422" s="0" t="n">
        <v>0</v>
      </c>
      <c r="AK8422" s="0" t="n">
        <v>0</v>
      </c>
      <c r="AL8422" s="0" t="n">
        <v>0</v>
      </c>
    </row>
    <row r="8423" customFormat="false" ht="12.75" hidden="false" customHeight="false" outlineLevel="0" collapsed="false">
      <c r="W8423" s="0" t="str">
        <f aca="false">Z8423&amp;"_"&amp;AA8423</f>
        <v>41010_4010</v>
      </c>
      <c r="X8423" s="0" t="n">
        <v>3823564</v>
      </c>
      <c r="Y8423" s="0" t="n">
        <v>2003</v>
      </c>
      <c r="Z8423" s="0" t="n">
        <v>41010</v>
      </c>
      <c r="AA8423" s="0" t="n">
        <v>4010</v>
      </c>
      <c r="AB8423" s="0" t="n">
        <v>4010</v>
      </c>
      <c r="AC8423" s="0" t="n">
        <v>50602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  <c r="AI8423" s="0" t="n">
        <v>0</v>
      </c>
      <c r="AJ8423" s="0" t="n">
        <v>0</v>
      </c>
      <c r="AK8423" s="0" t="n">
        <v>0</v>
      </c>
      <c r="AL8423" s="0" t="n">
        <v>0</v>
      </c>
    </row>
    <row r="8424" customFormat="false" ht="12.75" hidden="false" customHeight="false" outlineLevel="0" collapsed="false">
      <c r="W8424" s="0" t="str">
        <f aca="false">Z8424&amp;"_"&amp;AA8424</f>
        <v>41010_4210</v>
      </c>
      <c r="X8424" s="0" t="n">
        <v>3823565</v>
      </c>
      <c r="Y8424" s="0" t="n">
        <v>2003</v>
      </c>
      <c r="Z8424" s="0" t="n">
        <v>41010</v>
      </c>
      <c r="AA8424" s="0" t="n">
        <v>4210</v>
      </c>
      <c r="AB8424" s="0" t="n">
        <v>4210.2</v>
      </c>
      <c r="AC8424" s="0" t="n">
        <v>58035</v>
      </c>
      <c r="AD8424" s="0" t="n">
        <v>0</v>
      </c>
      <c r="AE8424" s="0" t="n">
        <v>0</v>
      </c>
      <c r="AF8424" s="0" t="n">
        <v>0</v>
      </c>
      <c r="AG8424" s="0" t="n">
        <v>0</v>
      </c>
      <c r="AH8424" s="0" t="n">
        <v>0</v>
      </c>
      <c r="AI8424" s="0" t="n">
        <v>0</v>
      </c>
      <c r="AJ8424" s="0" t="n">
        <v>0</v>
      </c>
      <c r="AK8424" s="0" t="n">
        <v>0</v>
      </c>
      <c r="AL8424" s="0" t="n">
        <v>0</v>
      </c>
    </row>
    <row r="8425" customFormat="false" ht="12.75" hidden="false" customHeight="false" outlineLevel="0" collapsed="false">
      <c r="W8425" s="0" t="str">
        <f aca="false">Z8425&amp;"_"&amp;AA8425</f>
        <v>41010_4420</v>
      </c>
      <c r="X8425" s="0" t="n">
        <v>3823566</v>
      </c>
      <c r="Y8425" s="0" t="n">
        <v>2003</v>
      </c>
      <c r="Z8425" s="0" t="n">
        <v>41010</v>
      </c>
      <c r="AA8425" s="0" t="n">
        <v>4420</v>
      </c>
      <c r="AB8425" s="0" t="n">
        <v>4420.1</v>
      </c>
      <c r="AC8425" s="0" t="n">
        <v>52060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  <c r="AI8425" s="0" t="n">
        <v>0</v>
      </c>
      <c r="AJ8425" s="0" t="n">
        <v>0</v>
      </c>
      <c r="AK8425" s="0" t="n">
        <v>0</v>
      </c>
      <c r="AL8425" s="0" t="n">
        <v>0</v>
      </c>
    </row>
    <row r="8426" customFormat="false" ht="12.75" hidden="false" customHeight="false" outlineLevel="0" collapsed="false">
      <c r="W8426" s="0" t="str">
        <f aca="false">Z8426&amp;"_"&amp;AA8426</f>
        <v>41010_4890</v>
      </c>
      <c r="X8426" s="0" t="n">
        <v>3823567</v>
      </c>
      <c r="Y8426" s="0" t="n">
        <v>2003</v>
      </c>
      <c r="Z8426" s="0" t="n">
        <v>41010</v>
      </c>
      <c r="AA8426" s="0" t="n">
        <v>4890</v>
      </c>
      <c r="AB8426" s="0" t="n">
        <v>4890.1</v>
      </c>
      <c r="AC8426" s="0" t="n">
        <v>52061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  <c r="AI8426" s="0" t="n">
        <v>0</v>
      </c>
      <c r="AJ8426" s="0" t="n">
        <v>0</v>
      </c>
      <c r="AK8426" s="0" t="n">
        <v>0</v>
      </c>
      <c r="AL8426" s="0" t="n">
        <v>0</v>
      </c>
    </row>
    <row r="8427" customFormat="false" ht="12.75" hidden="false" customHeight="false" outlineLevel="0" collapsed="false">
      <c r="W8427" s="0" t="str">
        <f aca="false">Z8427&amp;"_"&amp;AA8427</f>
        <v>41010_4891</v>
      </c>
      <c r="X8427" s="0" t="n">
        <v>3823568</v>
      </c>
      <c r="Y8427" s="0" t="n">
        <v>2003</v>
      </c>
      <c r="Z8427" s="0" t="n">
        <v>41010</v>
      </c>
      <c r="AA8427" s="0" t="n">
        <v>4891</v>
      </c>
      <c r="AB8427" s="0" t="n">
        <v>4891</v>
      </c>
      <c r="AC8427" s="0" t="n">
        <v>52062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  <c r="AI8427" s="0" t="n">
        <v>0</v>
      </c>
      <c r="AJ8427" s="0" t="n">
        <v>0</v>
      </c>
      <c r="AK8427" s="0" t="n">
        <v>0</v>
      </c>
      <c r="AL8427" s="0" t="n">
        <v>0</v>
      </c>
    </row>
    <row r="8428" customFormat="false" ht="12.75" hidden="false" customHeight="false" outlineLevel="0" collapsed="false">
      <c r="W8428" s="0" t="str">
        <f aca="false">Z8428&amp;"_"&amp;AA8428</f>
        <v>41010_4999</v>
      </c>
      <c r="X8428" s="0" t="n">
        <v>3823569</v>
      </c>
      <c r="Y8428" s="0" t="n">
        <v>2003</v>
      </c>
      <c r="Z8428" s="0" t="n">
        <v>41010</v>
      </c>
      <c r="AA8428" s="0" t="n">
        <v>4999</v>
      </c>
      <c r="AB8428" s="0" t="n">
        <v>4999</v>
      </c>
      <c r="AC8428" s="0" t="n">
        <v>50607</v>
      </c>
      <c r="AD8428" s="0" t="n">
        <v>0</v>
      </c>
      <c r="AE8428" s="0" t="n">
        <v>0</v>
      </c>
      <c r="AF8428" s="0" t="n">
        <v>0</v>
      </c>
      <c r="AG8428" s="0" t="n">
        <v>0</v>
      </c>
      <c r="AH8428" s="0" t="n">
        <v>0</v>
      </c>
      <c r="AI8428" s="0" t="n">
        <v>0</v>
      </c>
      <c r="AJ8428" s="0" t="n">
        <v>0</v>
      </c>
      <c r="AK8428" s="0" t="n">
        <v>0</v>
      </c>
      <c r="AL8428" s="0" t="n">
        <v>0</v>
      </c>
    </row>
    <row r="8429" customFormat="false" ht="12.75" hidden="false" customHeight="false" outlineLevel="0" collapsed="false">
      <c r="W8429" s="0" t="str">
        <f aca="false">Z8429&amp;"_"&amp;AA8429</f>
        <v>41010_6010</v>
      </c>
      <c r="X8429" s="0" t="n">
        <v>3823570</v>
      </c>
      <c r="Y8429" s="0" t="n">
        <v>2003</v>
      </c>
      <c r="Z8429" s="0" t="n">
        <v>41010</v>
      </c>
      <c r="AA8429" s="0" t="n">
        <v>6010</v>
      </c>
      <c r="AB8429" s="0" t="n">
        <v>6010</v>
      </c>
      <c r="AC8429" s="0" t="n">
        <v>50608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  <c r="AI8429" s="0" t="n">
        <v>0</v>
      </c>
      <c r="AJ8429" s="0" t="n">
        <v>0</v>
      </c>
      <c r="AK8429" s="0" t="n">
        <v>0</v>
      </c>
      <c r="AL8429" s="0" t="n">
        <v>0</v>
      </c>
    </row>
    <row r="8430" customFormat="false" ht="12.75" hidden="false" customHeight="false" outlineLevel="0" collapsed="false">
      <c r="W8430" s="0" t="str">
        <f aca="false">Z8430&amp;"_"&amp;AA8430</f>
        <v>41010_7010</v>
      </c>
      <c r="X8430" s="0" t="n">
        <v>3823571</v>
      </c>
      <c r="Y8430" s="0" t="n">
        <v>2003</v>
      </c>
      <c r="Z8430" s="0" t="n">
        <v>41010</v>
      </c>
      <c r="AA8430" s="0" t="n">
        <v>7010</v>
      </c>
      <c r="AB8430" s="0" t="n">
        <v>7010</v>
      </c>
      <c r="AC8430" s="0" t="n">
        <v>50609</v>
      </c>
      <c r="AD8430" s="0" t="n">
        <v>1734377</v>
      </c>
      <c r="AE8430" s="0" t="n">
        <v>0</v>
      </c>
      <c r="AF8430" s="0" t="n">
        <v>158603</v>
      </c>
      <c r="AG8430" s="0" t="n">
        <v>2220</v>
      </c>
      <c r="AH8430" s="0" t="n">
        <v>0</v>
      </c>
      <c r="AI8430" s="0" t="n">
        <v>1895201</v>
      </c>
      <c r="AJ8430" s="0" t="n">
        <v>0</v>
      </c>
      <c r="AK8430" s="0" t="n">
        <v>0</v>
      </c>
      <c r="AL8430" s="0" t="n">
        <v>0</v>
      </c>
    </row>
    <row r="8431" customFormat="false" ht="12.75" hidden="false" customHeight="false" outlineLevel="0" collapsed="false">
      <c r="W8431" s="0" t="str">
        <f aca="false">Z8431&amp;"_"&amp;AA8431</f>
        <v>41020_210</v>
      </c>
      <c r="X8431" s="0" t="n">
        <v>3823572</v>
      </c>
      <c r="Y8431" s="0" t="n">
        <v>2003</v>
      </c>
      <c r="Z8431" s="0" t="n">
        <v>41020</v>
      </c>
      <c r="AA8431" s="0" t="n">
        <v>210</v>
      </c>
      <c r="AB8431" s="0" t="n">
        <v>210</v>
      </c>
      <c r="AC8431" s="0" t="n">
        <v>50573</v>
      </c>
      <c r="AD8431" s="0" t="n">
        <v>0</v>
      </c>
      <c r="AE8431" s="0" t="n">
        <v>0</v>
      </c>
      <c r="AF8431" s="0" t="n">
        <v>0</v>
      </c>
      <c r="AG8431" s="0" t="n">
        <v>0</v>
      </c>
      <c r="AH8431" s="0" t="n">
        <v>0</v>
      </c>
      <c r="AI8431" s="0" t="n">
        <v>0</v>
      </c>
      <c r="AJ8431" s="0" t="n">
        <v>0</v>
      </c>
      <c r="AK8431" s="0" t="n">
        <v>0</v>
      </c>
      <c r="AL8431" s="0" t="n">
        <v>1788653</v>
      </c>
    </row>
    <row r="8432" customFormat="false" ht="12.75" hidden="false" customHeight="false" outlineLevel="0" collapsed="false">
      <c r="W8432" s="0" t="str">
        <f aca="false">Z8432&amp;"_"&amp;AA8432</f>
        <v>41020_215</v>
      </c>
      <c r="X8432" s="0" t="n">
        <v>3823573</v>
      </c>
      <c r="Y8432" s="0" t="n">
        <v>2003</v>
      </c>
      <c r="Z8432" s="0" t="n">
        <v>41020</v>
      </c>
      <c r="AA8432" s="0" t="n">
        <v>215</v>
      </c>
      <c r="AB8432" s="0" t="n">
        <v>215</v>
      </c>
      <c r="AC8432" s="0" t="n">
        <v>50857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  <c r="AI8432" s="0" t="n">
        <v>0</v>
      </c>
      <c r="AJ8432" s="0" t="n">
        <v>0</v>
      </c>
      <c r="AK8432" s="0" t="n">
        <v>0</v>
      </c>
      <c r="AL8432" s="0" t="n">
        <v>134853</v>
      </c>
    </row>
    <row r="8433" customFormat="false" ht="12.75" hidden="false" customHeight="false" outlineLevel="0" collapsed="false">
      <c r="W8433" s="0" t="str">
        <f aca="false">Z8433&amp;"_"&amp;AA8433</f>
        <v>41020_220</v>
      </c>
      <c r="X8433" s="0" t="n">
        <v>3823574</v>
      </c>
      <c r="Y8433" s="0" t="n">
        <v>2003</v>
      </c>
      <c r="Z8433" s="0" t="n">
        <v>41020</v>
      </c>
      <c r="AA8433" s="0" t="n">
        <v>220</v>
      </c>
      <c r="AB8433" s="0" t="n">
        <v>220</v>
      </c>
      <c r="AC8433" s="0" t="n">
        <v>50574</v>
      </c>
      <c r="AD8433" s="0" t="n">
        <v>0</v>
      </c>
      <c r="AE8433" s="0" t="n">
        <v>0</v>
      </c>
      <c r="AF8433" s="0" t="n">
        <v>0</v>
      </c>
      <c r="AG8433" s="0" t="n">
        <v>0</v>
      </c>
      <c r="AH8433" s="0" t="n">
        <v>0</v>
      </c>
      <c r="AI8433" s="0" t="n">
        <v>0</v>
      </c>
      <c r="AJ8433" s="0" t="n">
        <v>0</v>
      </c>
      <c r="AK8433" s="0" t="n">
        <v>0</v>
      </c>
      <c r="AL8433" s="0" t="n">
        <v>19533961</v>
      </c>
    </row>
    <row r="8434" customFormat="false" ht="12.75" hidden="false" customHeight="false" outlineLevel="0" collapsed="false">
      <c r="W8434" s="0" t="str">
        <f aca="false">Z8434&amp;"_"&amp;AA8434</f>
        <v>41020_225</v>
      </c>
      <c r="X8434" s="0" t="n">
        <v>3823575</v>
      </c>
      <c r="Y8434" s="0" t="n">
        <v>2003</v>
      </c>
      <c r="Z8434" s="0" t="n">
        <v>41020</v>
      </c>
      <c r="AA8434" s="0" t="n">
        <v>225</v>
      </c>
      <c r="AB8434" s="0" t="n">
        <v>225</v>
      </c>
      <c r="AC8434" s="0" t="n">
        <v>52053</v>
      </c>
      <c r="AD8434" s="0" t="n">
        <v>0</v>
      </c>
      <c r="AE8434" s="0" t="n">
        <v>0</v>
      </c>
      <c r="AF8434" s="0" t="n">
        <v>0</v>
      </c>
      <c r="AG8434" s="0" t="n">
        <v>0</v>
      </c>
      <c r="AH8434" s="0" t="n">
        <v>0</v>
      </c>
      <c r="AI8434" s="0" t="n">
        <v>0</v>
      </c>
      <c r="AJ8434" s="0" t="n">
        <v>0</v>
      </c>
      <c r="AK8434" s="0" t="n">
        <v>0</v>
      </c>
      <c r="AL8434" s="0" t="n">
        <v>207238</v>
      </c>
    </row>
    <row r="8435" customFormat="false" ht="12.75" hidden="false" customHeight="false" outlineLevel="0" collapsed="false">
      <c r="W8435" s="0" t="str">
        <f aca="false">Z8435&amp;"_"&amp;AA8435</f>
        <v>41020_240</v>
      </c>
      <c r="X8435" s="0" t="n">
        <v>3823576</v>
      </c>
      <c r="Y8435" s="0" t="n">
        <v>2003</v>
      </c>
      <c r="Z8435" s="0" t="n">
        <v>41020</v>
      </c>
      <c r="AA8435" s="0" t="n">
        <v>240</v>
      </c>
      <c r="AB8435" s="0" t="n">
        <v>240</v>
      </c>
      <c r="AC8435" s="0" t="n">
        <v>50575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  <c r="AI8435" s="0" t="n">
        <v>0</v>
      </c>
      <c r="AJ8435" s="0" t="n">
        <v>0</v>
      </c>
      <c r="AK8435" s="0" t="n">
        <v>0</v>
      </c>
      <c r="AL8435" s="0" t="n">
        <v>20046812</v>
      </c>
    </row>
    <row r="8436" customFormat="false" ht="12.75" hidden="false" customHeight="false" outlineLevel="0" collapsed="false">
      <c r="W8436" s="0" t="str">
        <f aca="false">Z8436&amp;"_"&amp;AA8436</f>
        <v>41020_250</v>
      </c>
      <c r="X8436" s="0" t="n">
        <v>3823577</v>
      </c>
      <c r="Y8436" s="0" t="n">
        <v>2003</v>
      </c>
      <c r="Z8436" s="0" t="n">
        <v>41020</v>
      </c>
      <c r="AA8436" s="0" t="n">
        <v>250</v>
      </c>
      <c r="AB8436" s="0" t="n">
        <v>250</v>
      </c>
      <c r="AC8436" s="0" t="n">
        <v>50576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  <c r="AI8436" s="0" t="n">
        <v>0</v>
      </c>
      <c r="AJ8436" s="0" t="n">
        <v>0</v>
      </c>
      <c r="AK8436" s="0" t="n">
        <v>0</v>
      </c>
      <c r="AL8436" s="0" t="n">
        <v>92056</v>
      </c>
    </row>
    <row r="8437" customFormat="false" ht="12.75" hidden="false" customHeight="false" outlineLevel="0" collapsed="false">
      <c r="W8437" s="0" t="str">
        <f aca="false">Z8437&amp;"_"&amp;AA8437</f>
        <v>41020_260</v>
      </c>
      <c r="X8437" s="0" t="n">
        <v>3823578</v>
      </c>
      <c r="Y8437" s="0" t="n">
        <v>2003</v>
      </c>
      <c r="Z8437" s="0" t="n">
        <v>41020</v>
      </c>
      <c r="AA8437" s="0" t="n">
        <v>260</v>
      </c>
      <c r="AB8437" s="0" t="n">
        <v>260</v>
      </c>
      <c r="AC8437" s="0" t="n">
        <v>50577</v>
      </c>
      <c r="AD8437" s="0" t="n">
        <v>0</v>
      </c>
      <c r="AE8437" s="0" t="n">
        <v>0</v>
      </c>
      <c r="AF8437" s="0" t="n">
        <v>0</v>
      </c>
      <c r="AG8437" s="0" t="n">
        <v>0</v>
      </c>
      <c r="AH8437" s="0" t="n">
        <v>0</v>
      </c>
      <c r="AI8437" s="0" t="n">
        <v>0</v>
      </c>
      <c r="AJ8437" s="0" t="n">
        <v>0</v>
      </c>
      <c r="AK8437" s="0" t="n">
        <v>0</v>
      </c>
      <c r="AL8437" s="0" t="n">
        <v>-146574</v>
      </c>
    </row>
    <row r="8438" customFormat="false" ht="12.75" hidden="false" customHeight="false" outlineLevel="0" collapsed="false">
      <c r="W8438" s="0" t="str">
        <f aca="false">Z8438&amp;"_"&amp;AA8438</f>
        <v>41020_280</v>
      </c>
      <c r="X8438" s="0" t="n">
        <v>3823579</v>
      </c>
      <c r="Y8438" s="0" t="n">
        <v>2003</v>
      </c>
      <c r="Z8438" s="0" t="n">
        <v>41020</v>
      </c>
      <c r="AA8438" s="0" t="n">
        <v>280</v>
      </c>
      <c r="AB8438" s="0" t="n">
        <v>280</v>
      </c>
      <c r="AC8438" s="0" t="n">
        <v>52054</v>
      </c>
      <c r="AD8438" s="0" t="n">
        <v>0</v>
      </c>
      <c r="AE8438" s="0" t="n">
        <v>0</v>
      </c>
      <c r="AF8438" s="0" t="n">
        <v>0</v>
      </c>
      <c r="AG8438" s="0" t="n">
        <v>0</v>
      </c>
      <c r="AH8438" s="0" t="n">
        <v>0</v>
      </c>
      <c r="AI8438" s="0" t="n">
        <v>0</v>
      </c>
      <c r="AJ8438" s="0" t="n">
        <v>0</v>
      </c>
      <c r="AK8438" s="0" t="n">
        <v>0</v>
      </c>
      <c r="AL8438" s="0" t="n">
        <v>0</v>
      </c>
    </row>
    <row r="8439" customFormat="false" ht="12.75" hidden="false" customHeight="false" outlineLevel="0" collapsed="false">
      <c r="W8439" s="0" t="str">
        <f aca="false">Z8439&amp;"_"&amp;AA8439</f>
        <v>41020_290</v>
      </c>
      <c r="X8439" s="0" t="n">
        <v>3823580</v>
      </c>
      <c r="Y8439" s="0" t="n">
        <v>2003</v>
      </c>
      <c r="Z8439" s="0" t="n">
        <v>41020</v>
      </c>
      <c r="AA8439" s="0" t="n">
        <v>290</v>
      </c>
      <c r="AB8439" s="0" t="n">
        <v>290</v>
      </c>
      <c r="AC8439" s="0" t="n">
        <v>50578</v>
      </c>
      <c r="AD8439" s="0" t="n">
        <v>0</v>
      </c>
      <c r="AE8439" s="0" t="n">
        <v>0</v>
      </c>
      <c r="AF8439" s="0" t="n">
        <v>0</v>
      </c>
      <c r="AG8439" s="0" t="n">
        <v>0</v>
      </c>
      <c r="AH8439" s="0" t="n">
        <v>0</v>
      </c>
      <c r="AI8439" s="0" t="n">
        <v>0</v>
      </c>
      <c r="AJ8439" s="0" t="n">
        <v>0</v>
      </c>
      <c r="AK8439" s="0" t="n">
        <v>0</v>
      </c>
      <c r="AL8439" s="0" t="n">
        <v>1672411</v>
      </c>
    </row>
    <row r="8440" customFormat="false" ht="12.75" hidden="false" customHeight="false" outlineLevel="0" collapsed="false">
      <c r="W8440" s="0" t="str">
        <f aca="false">Z8440&amp;"_"&amp;AA8440</f>
        <v>41020_610</v>
      </c>
      <c r="X8440" s="0" t="n">
        <v>3823581</v>
      </c>
      <c r="Y8440" s="0" t="n">
        <v>2003</v>
      </c>
      <c r="Z8440" s="0" t="n">
        <v>41020</v>
      </c>
      <c r="AA8440" s="0" t="n">
        <v>610</v>
      </c>
      <c r="AB8440" s="0" t="n">
        <v>610</v>
      </c>
      <c r="AC8440" s="0" t="n">
        <v>50579</v>
      </c>
      <c r="AD8440" s="0" t="n">
        <v>0</v>
      </c>
      <c r="AE8440" s="0" t="n">
        <v>0</v>
      </c>
      <c r="AF8440" s="0" t="n">
        <v>0</v>
      </c>
      <c r="AG8440" s="0" t="n">
        <v>0</v>
      </c>
      <c r="AH8440" s="0" t="n">
        <v>0</v>
      </c>
      <c r="AI8440" s="0" t="n">
        <v>0</v>
      </c>
      <c r="AJ8440" s="0" t="n">
        <v>0</v>
      </c>
      <c r="AK8440" s="0" t="n">
        <v>0</v>
      </c>
      <c r="AL8440" s="0" t="n">
        <v>18808508</v>
      </c>
    </row>
    <row r="8441" customFormat="false" ht="12.75" hidden="false" customHeight="false" outlineLevel="0" collapsed="false">
      <c r="W8441" s="0" t="str">
        <f aca="false">Z8441&amp;"_"&amp;AA8441</f>
        <v>41020_620</v>
      </c>
      <c r="X8441" s="0" t="n">
        <v>3823582</v>
      </c>
      <c r="Y8441" s="0" t="n">
        <v>2003</v>
      </c>
      <c r="Z8441" s="0" t="n">
        <v>41020</v>
      </c>
      <c r="AA8441" s="0" t="n">
        <v>620</v>
      </c>
      <c r="AB8441" s="0" t="n">
        <v>620</v>
      </c>
      <c r="AC8441" s="0" t="n">
        <v>50580</v>
      </c>
      <c r="AD8441" s="0" t="n">
        <v>0</v>
      </c>
      <c r="AE8441" s="0" t="n">
        <v>0</v>
      </c>
      <c r="AF8441" s="0" t="n">
        <v>0</v>
      </c>
      <c r="AG8441" s="0" t="n">
        <v>0</v>
      </c>
      <c r="AH8441" s="0" t="n">
        <v>0</v>
      </c>
      <c r="AI8441" s="0" t="n">
        <v>0</v>
      </c>
      <c r="AJ8441" s="0" t="n">
        <v>0</v>
      </c>
      <c r="AK8441" s="0" t="n">
        <v>0</v>
      </c>
      <c r="AL8441" s="0" t="n">
        <v>816161</v>
      </c>
    </row>
    <row r="8442" customFormat="false" ht="12.75" hidden="false" customHeight="false" outlineLevel="0" collapsed="false">
      <c r="W8442" s="0" t="str">
        <f aca="false">Z8442&amp;"_"&amp;AA8442</f>
        <v>41020_630</v>
      </c>
      <c r="X8442" s="0" t="n">
        <v>3823583</v>
      </c>
      <c r="Y8442" s="0" t="n">
        <v>2003</v>
      </c>
      <c r="Z8442" s="0" t="n">
        <v>41020</v>
      </c>
      <c r="AA8442" s="0" t="n">
        <v>630</v>
      </c>
      <c r="AB8442" s="0" t="n">
        <v>630</v>
      </c>
      <c r="AC8442" s="0" t="n">
        <v>50581</v>
      </c>
      <c r="AD8442" s="0" t="n">
        <v>0</v>
      </c>
      <c r="AE8442" s="0" t="n">
        <v>0</v>
      </c>
      <c r="AF8442" s="0" t="n">
        <v>0</v>
      </c>
      <c r="AG8442" s="0" t="n">
        <v>0</v>
      </c>
      <c r="AH8442" s="0" t="n">
        <v>0</v>
      </c>
      <c r="AI8442" s="0" t="n">
        <v>0</v>
      </c>
      <c r="AJ8442" s="0" t="n">
        <v>0</v>
      </c>
      <c r="AK8442" s="0" t="n">
        <v>0</v>
      </c>
      <c r="AL8442" s="0" t="n">
        <v>287290</v>
      </c>
    </row>
    <row r="8443" customFormat="false" ht="12.75" hidden="false" customHeight="false" outlineLevel="0" collapsed="false">
      <c r="W8443" s="0" t="str">
        <f aca="false">Z8443&amp;"_"&amp;AA8443</f>
        <v>41020_640</v>
      </c>
      <c r="X8443" s="0" t="n">
        <v>3823584</v>
      </c>
      <c r="Y8443" s="0" t="n">
        <v>2003</v>
      </c>
      <c r="Z8443" s="0" t="n">
        <v>41020</v>
      </c>
      <c r="AA8443" s="0" t="n">
        <v>640</v>
      </c>
      <c r="AB8443" s="0" t="n">
        <v>640</v>
      </c>
      <c r="AC8443" s="0" t="n">
        <v>50858</v>
      </c>
      <c r="AD8443" s="0" t="n">
        <v>0</v>
      </c>
      <c r="AE8443" s="0" t="n">
        <v>0</v>
      </c>
      <c r="AF8443" s="0" t="n">
        <v>0</v>
      </c>
      <c r="AG8443" s="0" t="n">
        <v>0</v>
      </c>
      <c r="AH8443" s="0" t="n">
        <v>0</v>
      </c>
      <c r="AI8443" s="0" t="n">
        <v>0</v>
      </c>
      <c r="AJ8443" s="0" t="n">
        <v>0</v>
      </c>
      <c r="AK8443" s="0" t="n">
        <v>0</v>
      </c>
      <c r="AL8443" s="0" t="n">
        <v>134853</v>
      </c>
    </row>
    <row r="8444" customFormat="false" ht="12.75" hidden="false" customHeight="false" outlineLevel="0" collapsed="false">
      <c r="W8444" s="0" t="str">
        <f aca="false">Z8444&amp;"_"&amp;AA8444</f>
        <v>41020_690</v>
      </c>
      <c r="X8444" s="0" t="n">
        <v>3823585</v>
      </c>
      <c r="Y8444" s="0" t="n">
        <v>2003</v>
      </c>
      <c r="Z8444" s="0" t="n">
        <v>41020</v>
      </c>
      <c r="AA8444" s="0" t="n">
        <v>690</v>
      </c>
      <c r="AB8444" s="0" t="n">
        <v>690</v>
      </c>
      <c r="AC8444" s="0" t="n">
        <v>52055</v>
      </c>
      <c r="AD8444" s="0" t="n">
        <v>0</v>
      </c>
      <c r="AE8444" s="0" t="n">
        <v>0</v>
      </c>
      <c r="AF8444" s="0" t="n">
        <v>0</v>
      </c>
      <c r="AG8444" s="0" t="n">
        <v>0</v>
      </c>
      <c r="AH8444" s="0" t="n">
        <v>0</v>
      </c>
      <c r="AI8444" s="0" t="n">
        <v>0</v>
      </c>
      <c r="AJ8444" s="0" t="n">
        <v>0</v>
      </c>
      <c r="AK8444" s="0" t="n">
        <v>0</v>
      </c>
      <c r="AL8444" s="0" t="n">
        <v>0</v>
      </c>
    </row>
    <row r="8445" customFormat="false" ht="12.75" hidden="false" customHeight="false" outlineLevel="0" collapsed="false">
      <c r="W8445" s="0" t="str">
        <f aca="false">Z8445&amp;"_"&amp;AA8445</f>
        <v>41020_699</v>
      </c>
      <c r="X8445" s="0" t="n">
        <v>3823586</v>
      </c>
      <c r="Y8445" s="0" t="n">
        <v>2003</v>
      </c>
      <c r="Z8445" s="0" t="n">
        <v>41020</v>
      </c>
      <c r="AA8445" s="0" t="n">
        <v>699</v>
      </c>
      <c r="AB8445" s="0" t="n">
        <v>699</v>
      </c>
      <c r="AC8445" s="0" t="n">
        <v>50582</v>
      </c>
      <c r="AD8445" s="0" t="n">
        <v>0</v>
      </c>
      <c r="AE8445" s="0" t="n">
        <v>0</v>
      </c>
      <c r="AF8445" s="0" t="n">
        <v>0</v>
      </c>
      <c r="AG8445" s="0" t="n">
        <v>0</v>
      </c>
      <c r="AH8445" s="0" t="n">
        <v>0</v>
      </c>
      <c r="AI8445" s="0" t="n">
        <v>0</v>
      </c>
      <c r="AJ8445" s="0" t="n">
        <v>0</v>
      </c>
      <c r="AK8445" s="0" t="n">
        <v>0</v>
      </c>
      <c r="AL8445" s="0" t="n">
        <v>20046812</v>
      </c>
    </row>
    <row r="8446" customFormat="false" ht="12.75" hidden="false" customHeight="false" outlineLevel="0" collapsed="false">
      <c r="W8446" s="0" t="str">
        <f aca="false">Z8446&amp;"_"&amp;AA8446</f>
        <v>41020_1099</v>
      </c>
      <c r="X8446" s="0" t="n">
        <v>3823587</v>
      </c>
      <c r="Y8446" s="0" t="n">
        <v>2003</v>
      </c>
      <c r="Z8446" s="0" t="n">
        <v>41020</v>
      </c>
      <c r="AA8446" s="0" t="n">
        <v>1099</v>
      </c>
      <c r="AB8446" s="0" t="n">
        <v>1099.3</v>
      </c>
      <c r="AC8446" s="0" t="n">
        <v>58026</v>
      </c>
      <c r="AD8446" s="0" t="n">
        <v>27825</v>
      </c>
      <c r="AE8446" s="0" t="n">
        <v>0</v>
      </c>
      <c r="AF8446" s="0" t="n">
        <v>3702</v>
      </c>
      <c r="AG8446" s="0" t="n">
        <v>78</v>
      </c>
      <c r="AH8446" s="0" t="n">
        <v>0</v>
      </c>
      <c r="AI8446" s="0" t="n">
        <v>31605</v>
      </c>
      <c r="AJ8446" s="0" t="n">
        <v>23872</v>
      </c>
      <c r="AK8446" s="0" t="n">
        <v>19637</v>
      </c>
      <c r="AL8446" s="0" t="n">
        <v>75114</v>
      </c>
    </row>
    <row r="8447" customFormat="false" ht="12.75" hidden="false" customHeight="false" outlineLevel="0" collapsed="false">
      <c r="W8447" s="0" t="str">
        <f aca="false">Z8447&amp;"_"&amp;AA8447</f>
        <v>41020_1299</v>
      </c>
      <c r="X8447" s="0" t="n">
        <v>3823588</v>
      </c>
      <c r="Y8447" s="0" t="n">
        <v>2003</v>
      </c>
      <c r="Z8447" s="0" t="n">
        <v>41020</v>
      </c>
      <c r="AA8447" s="0" t="n">
        <v>1299</v>
      </c>
      <c r="AB8447" s="0" t="n">
        <v>1299.2</v>
      </c>
      <c r="AC8447" s="0" t="n">
        <v>58027</v>
      </c>
      <c r="AD8447" s="0" t="n">
        <v>0</v>
      </c>
      <c r="AE8447" s="0" t="n">
        <v>0</v>
      </c>
      <c r="AF8447" s="0" t="n">
        <v>0</v>
      </c>
      <c r="AG8447" s="0" t="n">
        <v>0</v>
      </c>
      <c r="AH8447" s="0" t="n">
        <v>0</v>
      </c>
      <c r="AI8447" s="0" t="n">
        <v>0</v>
      </c>
      <c r="AJ8447" s="0" t="n">
        <v>0</v>
      </c>
      <c r="AK8447" s="0" t="n">
        <v>0</v>
      </c>
      <c r="AL8447" s="0" t="n">
        <v>0</v>
      </c>
    </row>
    <row r="8448" customFormat="false" ht="12.75" hidden="false" customHeight="false" outlineLevel="0" collapsed="false">
      <c r="W8448" s="0" t="str">
        <f aca="false">Z8448&amp;"_"&amp;AA8448</f>
        <v>41020_1499</v>
      </c>
      <c r="X8448" s="0" t="n">
        <v>3823589</v>
      </c>
      <c r="Y8448" s="0" t="n">
        <v>2003</v>
      </c>
      <c r="Z8448" s="0" t="n">
        <v>41020</v>
      </c>
      <c r="AA8448" s="0" t="n">
        <v>1499</v>
      </c>
      <c r="AB8448" s="0" t="n">
        <v>1499.1</v>
      </c>
      <c r="AC8448" s="0" t="n">
        <v>58028</v>
      </c>
      <c r="AD8448" s="0" t="n">
        <v>0</v>
      </c>
      <c r="AE8448" s="0" t="n">
        <v>0</v>
      </c>
      <c r="AF8448" s="0" t="n">
        <v>0</v>
      </c>
      <c r="AG8448" s="0" t="n">
        <v>0</v>
      </c>
      <c r="AH8448" s="0" t="n">
        <v>0</v>
      </c>
      <c r="AI8448" s="0" t="n">
        <v>0</v>
      </c>
      <c r="AJ8448" s="0" t="n">
        <v>0</v>
      </c>
      <c r="AK8448" s="0" t="n">
        <v>0</v>
      </c>
      <c r="AL8448" s="0" t="n">
        <v>0</v>
      </c>
    </row>
    <row r="8449" customFormat="false" ht="12.75" hidden="false" customHeight="false" outlineLevel="0" collapsed="false">
      <c r="W8449" s="0" t="str">
        <f aca="false">Z8449&amp;"_"&amp;AA8449</f>
        <v>41020_1699</v>
      </c>
      <c r="X8449" s="0" t="n">
        <v>3823590</v>
      </c>
      <c r="Y8449" s="0" t="n">
        <v>2003</v>
      </c>
      <c r="Z8449" s="0" t="n">
        <v>41020</v>
      </c>
      <c r="AA8449" s="0" t="n">
        <v>1699</v>
      </c>
      <c r="AB8449" s="0" t="n">
        <v>1699.2</v>
      </c>
      <c r="AC8449" s="0" t="n">
        <v>58029</v>
      </c>
      <c r="AD8449" s="0" t="n">
        <v>0</v>
      </c>
      <c r="AE8449" s="0" t="n">
        <v>0</v>
      </c>
      <c r="AF8449" s="0" t="n">
        <v>0</v>
      </c>
      <c r="AG8449" s="0" t="n">
        <v>0</v>
      </c>
      <c r="AH8449" s="0" t="n">
        <v>0</v>
      </c>
      <c r="AI8449" s="0" t="n">
        <v>0</v>
      </c>
      <c r="AJ8449" s="0" t="n">
        <v>0</v>
      </c>
      <c r="AK8449" s="0" t="n">
        <v>0</v>
      </c>
      <c r="AL8449" s="0" t="n">
        <v>0</v>
      </c>
    </row>
    <row r="8450" customFormat="false" ht="12.75" hidden="false" customHeight="false" outlineLevel="0" collapsed="false">
      <c r="W8450" s="0" t="str">
        <f aca="false">Z8450&amp;"_"&amp;AA8450</f>
        <v>41020_1810</v>
      </c>
      <c r="X8450" s="0" t="n">
        <v>3823591</v>
      </c>
      <c r="Y8450" s="0" t="n">
        <v>2003</v>
      </c>
      <c r="Z8450" s="0" t="n">
        <v>41020</v>
      </c>
      <c r="AA8450" s="0" t="n">
        <v>1810</v>
      </c>
      <c r="AB8450" s="0" t="n">
        <v>1810.1</v>
      </c>
      <c r="AC8450" s="0" t="n">
        <v>58030</v>
      </c>
      <c r="AD8450" s="0" t="n">
        <v>0</v>
      </c>
      <c r="AE8450" s="0" t="n">
        <v>0</v>
      </c>
      <c r="AF8450" s="0" t="n">
        <v>0</v>
      </c>
      <c r="AG8450" s="0" t="n">
        <v>0</v>
      </c>
      <c r="AH8450" s="0" t="n">
        <v>0</v>
      </c>
      <c r="AI8450" s="0" t="n">
        <v>0</v>
      </c>
      <c r="AJ8450" s="0" t="n">
        <v>0</v>
      </c>
      <c r="AK8450" s="0" t="n">
        <v>0</v>
      </c>
      <c r="AL8450" s="0" t="n">
        <v>0</v>
      </c>
    </row>
    <row r="8451" customFormat="false" ht="12.75" hidden="false" customHeight="false" outlineLevel="0" collapsed="false">
      <c r="W8451" s="0" t="str">
        <f aca="false">Z8451&amp;"_"&amp;AA8451</f>
        <v>41020_1820</v>
      </c>
      <c r="X8451" s="0" t="n">
        <v>3823592</v>
      </c>
      <c r="Y8451" s="0" t="n">
        <v>2003</v>
      </c>
      <c r="Z8451" s="0" t="n">
        <v>41020</v>
      </c>
      <c r="AA8451" s="0" t="n">
        <v>1820</v>
      </c>
      <c r="AB8451" s="0" t="n">
        <v>1820.1</v>
      </c>
      <c r="AC8451" s="0" t="n">
        <v>58031</v>
      </c>
      <c r="AD8451" s="0" t="n">
        <v>0</v>
      </c>
      <c r="AE8451" s="0" t="n">
        <v>0</v>
      </c>
      <c r="AF8451" s="0" t="n">
        <v>0</v>
      </c>
      <c r="AG8451" s="0" t="n">
        <v>0</v>
      </c>
      <c r="AH8451" s="0" t="n">
        <v>0</v>
      </c>
      <c r="AI8451" s="0" t="n">
        <v>0</v>
      </c>
      <c r="AJ8451" s="0" t="n">
        <v>0</v>
      </c>
      <c r="AK8451" s="0" t="n">
        <v>0</v>
      </c>
      <c r="AL8451" s="0" t="n">
        <v>0</v>
      </c>
    </row>
    <row r="8452" customFormat="false" ht="12.75" hidden="false" customHeight="false" outlineLevel="0" collapsed="false">
      <c r="W8452" s="0" t="str">
        <f aca="false">Z8452&amp;"_"&amp;AA8452</f>
        <v>41020_1899</v>
      </c>
      <c r="X8452" s="0" t="n">
        <v>3823593</v>
      </c>
      <c r="Y8452" s="0" t="n">
        <v>2003</v>
      </c>
      <c r="Z8452" s="0" t="n">
        <v>41020</v>
      </c>
      <c r="AA8452" s="0" t="n">
        <v>1899</v>
      </c>
      <c r="AB8452" s="0" t="n">
        <v>1899</v>
      </c>
      <c r="AC8452" s="0" t="n">
        <v>50596</v>
      </c>
      <c r="AD8452" s="0" t="n">
        <v>0</v>
      </c>
      <c r="AE8452" s="0" t="n">
        <v>0</v>
      </c>
      <c r="AF8452" s="0" t="n">
        <v>0</v>
      </c>
      <c r="AG8452" s="0" t="n">
        <v>0</v>
      </c>
      <c r="AH8452" s="0" t="n">
        <v>0</v>
      </c>
      <c r="AI8452" s="0" t="n">
        <v>0</v>
      </c>
      <c r="AJ8452" s="0" t="n">
        <v>0</v>
      </c>
      <c r="AK8452" s="0" t="n">
        <v>0</v>
      </c>
      <c r="AL8452" s="0" t="n">
        <v>0</v>
      </c>
    </row>
    <row r="8453" customFormat="false" ht="12.75" hidden="false" customHeight="false" outlineLevel="0" collapsed="false">
      <c r="W8453" s="0" t="str">
        <f aca="false">Z8453&amp;"_"&amp;AA8453</f>
        <v>41020_2099</v>
      </c>
      <c r="X8453" s="0" t="n">
        <v>3823594</v>
      </c>
      <c r="Y8453" s="0" t="n">
        <v>2003</v>
      </c>
      <c r="Z8453" s="0" t="n">
        <v>41020</v>
      </c>
      <c r="AA8453" s="0" t="n">
        <v>2099</v>
      </c>
      <c r="AB8453" s="0" t="n">
        <v>2099.1</v>
      </c>
      <c r="AC8453" s="0" t="n">
        <v>58032</v>
      </c>
      <c r="AD8453" s="0" t="n">
        <v>0</v>
      </c>
      <c r="AE8453" s="0" t="n">
        <v>0</v>
      </c>
      <c r="AF8453" s="0" t="n">
        <v>0</v>
      </c>
      <c r="AG8453" s="0" t="n">
        <v>0</v>
      </c>
      <c r="AH8453" s="0" t="n">
        <v>0</v>
      </c>
      <c r="AI8453" s="0" t="n">
        <v>0</v>
      </c>
      <c r="AJ8453" s="0" t="n">
        <v>3026</v>
      </c>
      <c r="AK8453" s="0" t="n">
        <v>1702</v>
      </c>
      <c r="AL8453" s="0" t="n">
        <v>4728</v>
      </c>
    </row>
    <row r="8454" customFormat="false" ht="12.75" hidden="false" customHeight="false" outlineLevel="0" collapsed="false">
      <c r="W8454" s="0" t="str">
        <f aca="false">Z8454&amp;"_"&amp;AA8454</f>
        <v>41020_2299</v>
      </c>
      <c r="X8454" s="0" t="n">
        <v>3823595</v>
      </c>
      <c r="Y8454" s="0" t="n">
        <v>2003</v>
      </c>
      <c r="Z8454" s="0" t="n">
        <v>41020</v>
      </c>
      <c r="AA8454" s="0" t="n">
        <v>2299</v>
      </c>
      <c r="AB8454" s="0" t="n">
        <v>2299.2</v>
      </c>
      <c r="AC8454" s="0" t="n">
        <v>58033</v>
      </c>
      <c r="AD8454" s="0" t="n">
        <v>6349</v>
      </c>
      <c r="AE8454" s="0" t="n">
        <v>0</v>
      </c>
      <c r="AF8454" s="0" t="n">
        <v>1070</v>
      </c>
      <c r="AG8454" s="0" t="n">
        <v>13</v>
      </c>
      <c r="AH8454" s="0" t="n">
        <v>0</v>
      </c>
      <c r="AI8454" s="0" t="n">
        <v>7432</v>
      </c>
      <c r="AJ8454" s="0" t="n">
        <v>2180</v>
      </c>
      <c r="AK8454" s="0" t="n">
        <v>2602</v>
      </c>
      <c r="AL8454" s="0" t="n">
        <v>12214</v>
      </c>
    </row>
    <row r="8455" customFormat="false" ht="12.75" hidden="false" customHeight="false" outlineLevel="0" collapsed="false">
      <c r="W8455" s="0" t="str">
        <f aca="false">Z8455&amp;"_"&amp;AA8455</f>
        <v>41020_2399</v>
      </c>
      <c r="X8455" s="0" t="n">
        <v>3823596</v>
      </c>
      <c r="Y8455" s="0" t="n">
        <v>2003</v>
      </c>
      <c r="Z8455" s="0" t="n">
        <v>41020</v>
      </c>
      <c r="AA8455" s="0" t="n">
        <v>2399</v>
      </c>
      <c r="AB8455" s="0" t="n">
        <v>2399.1</v>
      </c>
      <c r="AC8455" s="0" t="n">
        <v>58034</v>
      </c>
      <c r="AD8455" s="0" t="n">
        <v>0</v>
      </c>
      <c r="AE8455" s="0" t="n">
        <v>0</v>
      </c>
      <c r="AF8455" s="0" t="n">
        <v>0</v>
      </c>
      <c r="AG8455" s="0" t="n">
        <v>0</v>
      </c>
      <c r="AH8455" s="0" t="n">
        <v>0</v>
      </c>
      <c r="AI8455" s="0" t="n">
        <v>0</v>
      </c>
      <c r="AJ8455" s="0" t="n">
        <v>0</v>
      </c>
      <c r="AK8455" s="0" t="n">
        <v>0</v>
      </c>
      <c r="AL8455" s="0" t="n">
        <v>0</v>
      </c>
    </row>
    <row r="8456" customFormat="false" ht="12.75" hidden="false" customHeight="false" outlineLevel="0" collapsed="false">
      <c r="W8456" s="0" t="str">
        <f aca="false">Z8456&amp;"_"&amp;AA8456</f>
        <v>41020_2890</v>
      </c>
      <c r="X8456" s="0" t="n">
        <v>3823597</v>
      </c>
      <c r="Y8456" s="0" t="n">
        <v>2003</v>
      </c>
      <c r="Z8456" s="0" t="n">
        <v>41020</v>
      </c>
      <c r="AA8456" s="0" t="n">
        <v>2890</v>
      </c>
      <c r="AB8456" s="0" t="n">
        <v>2890.1</v>
      </c>
      <c r="AC8456" s="0" t="n">
        <v>52058</v>
      </c>
      <c r="AD8456" s="0" t="n">
        <v>0</v>
      </c>
      <c r="AE8456" s="0" t="n">
        <v>0</v>
      </c>
      <c r="AF8456" s="0" t="n">
        <v>0</v>
      </c>
      <c r="AG8456" s="0" t="n">
        <v>0</v>
      </c>
      <c r="AH8456" s="0" t="n">
        <v>0</v>
      </c>
      <c r="AI8456" s="0" t="n">
        <v>0</v>
      </c>
      <c r="AJ8456" s="0" t="n">
        <v>0</v>
      </c>
      <c r="AK8456" s="0" t="n">
        <v>0</v>
      </c>
      <c r="AL8456" s="0" t="n">
        <v>0</v>
      </c>
    </row>
    <row r="8457" customFormat="false" ht="12.75" hidden="false" customHeight="false" outlineLevel="0" collapsed="false">
      <c r="W8457" s="0" t="str">
        <f aca="false">Z8457&amp;"_"&amp;AA8457</f>
        <v>41020_2891</v>
      </c>
      <c r="X8457" s="0" t="n">
        <v>3823598</v>
      </c>
      <c r="Y8457" s="0" t="n">
        <v>2003</v>
      </c>
      <c r="Z8457" s="0" t="n">
        <v>41020</v>
      </c>
      <c r="AA8457" s="0" t="n">
        <v>2891</v>
      </c>
      <c r="AB8457" s="0" t="n">
        <v>2891</v>
      </c>
      <c r="AC8457" s="0" t="n">
        <v>52059</v>
      </c>
      <c r="AD8457" s="0" t="n">
        <v>0</v>
      </c>
      <c r="AE8457" s="0" t="n">
        <v>0</v>
      </c>
      <c r="AF8457" s="0" t="n">
        <v>0</v>
      </c>
      <c r="AG8457" s="0" t="n">
        <v>0</v>
      </c>
      <c r="AH8457" s="0" t="n">
        <v>0</v>
      </c>
      <c r="AI8457" s="0" t="n">
        <v>0</v>
      </c>
      <c r="AJ8457" s="0" t="n">
        <v>0</v>
      </c>
      <c r="AK8457" s="0" t="n">
        <v>0</v>
      </c>
      <c r="AL8457" s="0" t="n">
        <v>0</v>
      </c>
    </row>
    <row r="8458" customFormat="false" ht="12.75" hidden="false" customHeight="false" outlineLevel="0" collapsed="false">
      <c r="W8458" s="0" t="str">
        <f aca="false">Z8458&amp;"_"&amp;AA8458</f>
        <v>41020_2899</v>
      </c>
      <c r="X8458" s="0" t="n">
        <v>3823599</v>
      </c>
      <c r="Y8458" s="0" t="n">
        <v>2003</v>
      </c>
      <c r="Z8458" s="0" t="n">
        <v>41020</v>
      </c>
      <c r="AA8458" s="0" t="n">
        <v>2899</v>
      </c>
      <c r="AB8458" s="0" t="n">
        <v>2899</v>
      </c>
      <c r="AC8458" s="0" t="n">
        <v>50599</v>
      </c>
      <c r="AD8458" s="0" t="n">
        <v>34174</v>
      </c>
      <c r="AE8458" s="0" t="n">
        <v>0</v>
      </c>
      <c r="AF8458" s="0" t="n">
        <v>4772</v>
      </c>
      <c r="AG8458" s="0" t="n">
        <v>91</v>
      </c>
      <c r="AH8458" s="0" t="n">
        <v>0</v>
      </c>
      <c r="AI8458" s="0" t="n">
        <v>39037</v>
      </c>
      <c r="AJ8458" s="0" t="n">
        <v>29078</v>
      </c>
      <c r="AK8458" s="0" t="n">
        <v>23941</v>
      </c>
      <c r="AL8458" s="0" t="n">
        <v>92056</v>
      </c>
    </row>
    <row r="8459" customFormat="false" ht="12.75" hidden="false" customHeight="false" outlineLevel="0" collapsed="false">
      <c r="W8459" s="0" t="str">
        <f aca="false">Z8459&amp;"_"&amp;AA8459</f>
        <v>41020_4010</v>
      </c>
      <c r="X8459" s="0" t="n">
        <v>3823600</v>
      </c>
      <c r="Y8459" s="0" t="n">
        <v>2003</v>
      </c>
      <c r="Z8459" s="0" t="n">
        <v>41020</v>
      </c>
      <c r="AA8459" s="0" t="n">
        <v>4010</v>
      </c>
      <c r="AB8459" s="0" t="n">
        <v>4010</v>
      </c>
      <c r="AC8459" s="0" t="n">
        <v>50602</v>
      </c>
      <c r="AD8459" s="0" t="n">
        <v>0</v>
      </c>
      <c r="AE8459" s="0" t="n">
        <v>0</v>
      </c>
      <c r="AF8459" s="0" t="n">
        <v>0</v>
      </c>
      <c r="AG8459" s="0" t="n">
        <v>0</v>
      </c>
      <c r="AH8459" s="0" t="n">
        <v>0</v>
      </c>
      <c r="AI8459" s="0" t="n">
        <v>0</v>
      </c>
      <c r="AJ8459" s="0" t="n">
        <v>0</v>
      </c>
      <c r="AK8459" s="0" t="n">
        <v>0</v>
      </c>
      <c r="AL8459" s="0" t="n">
        <v>0</v>
      </c>
    </row>
    <row r="8460" customFormat="false" ht="12.75" hidden="false" customHeight="false" outlineLevel="0" collapsed="false">
      <c r="W8460" s="0" t="str">
        <f aca="false">Z8460&amp;"_"&amp;AA8460</f>
        <v>41020_4210</v>
      </c>
      <c r="X8460" s="0" t="n">
        <v>3823601</v>
      </c>
      <c r="Y8460" s="0" t="n">
        <v>2003</v>
      </c>
      <c r="Z8460" s="0" t="n">
        <v>41020</v>
      </c>
      <c r="AA8460" s="0" t="n">
        <v>4210</v>
      </c>
      <c r="AB8460" s="0" t="n">
        <v>4210.2</v>
      </c>
      <c r="AC8460" s="0" t="n">
        <v>58035</v>
      </c>
      <c r="AD8460" s="0" t="n">
        <v>0</v>
      </c>
      <c r="AE8460" s="0" t="n">
        <v>0</v>
      </c>
      <c r="AF8460" s="0" t="n">
        <v>0</v>
      </c>
      <c r="AG8460" s="0" t="n">
        <v>0</v>
      </c>
      <c r="AH8460" s="0" t="n">
        <v>0</v>
      </c>
      <c r="AI8460" s="0" t="n">
        <v>0</v>
      </c>
      <c r="AJ8460" s="0" t="n">
        <v>0</v>
      </c>
      <c r="AK8460" s="0" t="n">
        <v>0</v>
      </c>
      <c r="AL8460" s="0" t="n">
        <v>0</v>
      </c>
    </row>
    <row r="8461" customFormat="false" ht="12.75" hidden="false" customHeight="false" outlineLevel="0" collapsed="false">
      <c r="W8461" s="0" t="str">
        <f aca="false">Z8461&amp;"_"&amp;AA8461</f>
        <v>41020_4420</v>
      </c>
      <c r="X8461" s="0" t="n">
        <v>3823602</v>
      </c>
      <c r="Y8461" s="0" t="n">
        <v>2003</v>
      </c>
      <c r="Z8461" s="0" t="n">
        <v>41020</v>
      </c>
      <c r="AA8461" s="0" t="n">
        <v>4420</v>
      </c>
      <c r="AB8461" s="0" t="n">
        <v>4420.1</v>
      </c>
      <c r="AC8461" s="0" t="n">
        <v>52060</v>
      </c>
      <c r="AD8461" s="0" t="n">
        <v>0</v>
      </c>
      <c r="AE8461" s="0" t="n">
        <v>0</v>
      </c>
      <c r="AF8461" s="0" t="n">
        <v>0</v>
      </c>
      <c r="AG8461" s="0" t="n">
        <v>0</v>
      </c>
      <c r="AH8461" s="0" t="n">
        <v>0</v>
      </c>
      <c r="AI8461" s="0" t="n">
        <v>0</v>
      </c>
      <c r="AJ8461" s="0" t="n">
        <v>0</v>
      </c>
      <c r="AK8461" s="0" t="n">
        <v>-146574</v>
      </c>
      <c r="AL8461" s="0" t="n">
        <v>-146574</v>
      </c>
    </row>
    <row r="8462" customFormat="false" ht="12.75" hidden="false" customHeight="false" outlineLevel="0" collapsed="false">
      <c r="W8462" s="0" t="str">
        <f aca="false">Z8462&amp;"_"&amp;AA8462</f>
        <v>41020_4890</v>
      </c>
      <c r="X8462" s="0" t="n">
        <v>3823603</v>
      </c>
      <c r="Y8462" s="0" t="n">
        <v>2003</v>
      </c>
      <c r="Z8462" s="0" t="n">
        <v>41020</v>
      </c>
      <c r="AA8462" s="0" t="n">
        <v>4890</v>
      </c>
      <c r="AB8462" s="0" t="n">
        <v>4890.1</v>
      </c>
      <c r="AC8462" s="0" t="n">
        <v>52061</v>
      </c>
      <c r="AD8462" s="0" t="n">
        <v>0</v>
      </c>
      <c r="AE8462" s="0" t="n">
        <v>0</v>
      </c>
      <c r="AF8462" s="0" t="n">
        <v>0</v>
      </c>
      <c r="AG8462" s="0" t="n">
        <v>0</v>
      </c>
      <c r="AH8462" s="0" t="n">
        <v>0</v>
      </c>
      <c r="AI8462" s="0" t="n">
        <v>0</v>
      </c>
      <c r="AJ8462" s="0" t="n">
        <v>0</v>
      </c>
      <c r="AK8462" s="0" t="n">
        <v>0</v>
      </c>
      <c r="AL8462" s="0" t="n">
        <v>0</v>
      </c>
    </row>
    <row r="8463" customFormat="false" ht="12.75" hidden="false" customHeight="false" outlineLevel="0" collapsed="false">
      <c r="W8463" s="0" t="str">
        <f aca="false">Z8463&amp;"_"&amp;AA8463</f>
        <v>41020_4891</v>
      </c>
      <c r="X8463" s="0" t="n">
        <v>3823604</v>
      </c>
      <c r="Y8463" s="0" t="n">
        <v>2003</v>
      </c>
      <c r="Z8463" s="0" t="n">
        <v>41020</v>
      </c>
      <c r="AA8463" s="0" t="n">
        <v>4891</v>
      </c>
      <c r="AB8463" s="0" t="n">
        <v>4891</v>
      </c>
      <c r="AC8463" s="0" t="n">
        <v>52062</v>
      </c>
      <c r="AD8463" s="0" t="n">
        <v>0</v>
      </c>
      <c r="AE8463" s="0" t="n">
        <v>0</v>
      </c>
      <c r="AF8463" s="0" t="n">
        <v>0</v>
      </c>
      <c r="AG8463" s="0" t="n">
        <v>0</v>
      </c>
      <c r="AH8463" s="0" t="n">
        <v>0</v>
      </c>
      <c r="AI8463" s="0" t="n">
        <v>0</v>
      </c>
      <c r="AJ8463" s="0" t="n">
        <v>0</v>
      </c>
      <c r="AK8463" s="0" t="n">
        <v>0</v>
      </c>
      <c r="AL8463" s="0" t="n">
        <v>0</v>
      </c>
    </row>
    <row r="8464" customFormat="false" ht="12.75" hidden="false" customHeight="false" outlineLevel="0" collapsed="false">
      <c r="W8464" s="0" t="str">
        <f aca="false">Z8464&amp;"_"&amp;AA8464</f>
        <v>41020_4999</v>
      </c>
      <c r="X8464" s="0" t="n">
        <v>3823605</v>
      </c>
      <c r="Y8464" s="0" t="n">
        <v>2003</v>
      </c>
      <c r="Z8464" s="0" t="n">
        <v>41020</v>
      </c>
      <c r="AA8464" s="0" t="n">
        <v>4999</v>
      </c>
      <c r="AB8464" s="0" t="n">
        <v>4999</v>
      </c>
      <c r="AC8464" s="0" t="n">
        <v>50607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  <c r="AI8464" s="0" t="n">
        <v>0</v>
      </c>
      <c r="AJ8464" s="0" t="n">
        <v>0</v>
      </c>
      <c r="AK8464" s="0" t="n">
        <v>-146574</v>
      </c>
      <c r="AL8464" s="0" t="n">
        <v>-146574</v>
      </c>
    </row>
    <row r="8465" customFormat="false" ht="12.75" hidden="false" customHeight="false" outlineLevel="0" collapsed="false">
      <c r="W8465" s="0" t="str">
        <f aca="false">Z8465&amp;"_"&amp;AA8465</f>
        <v>41020_6010</v>
      </c>
      <c r="X8465" s="0" t="n">
        <v>3823606</v>
      </c>
      <c r="Y8465" s="0" t="n">
        <v>2003</v>
      </c>
      <c r="Z8465" s="0" t="n">
        <v>41020</v>
      </c>
      <c r="AA8465" s="0" t="n">
        <v>6010</v>
      </c>
      <c r="AB8465" s="0" t="n">
        <v>6010</v>
      </c>
      <c r="AC8465" s="0" t="n">
        <v>50608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  <c r="AI8465" s="0" t="n">
        <v>0</v>
      </c>
      <c r="AJ8465" s="0" t="n">
        <v>0</v>
      </c>
      <c r="AK8465" s="0" t="n">
        <v>0</v>
      </c>
      <c r="AL8465" s="0" t="n">
        <v>0</v>
      </c>
    </row>
    <row r="8466" customFormat="false" ht="12.75" hidden="false" customHeight="false" outlineLevel="0" collapsed="false">
      <c r="W8466" s="0" t="str">
        <f aca="false">Z8466&amp;"_"&amp;AA8466</f>
        <v>41020_7010</v>
      </c>
      <c r="X8466" s="0" t="n">
        <v>3823607</v>
      </c>
      <c r="Y8466" s="0" t="n">
        <v>2003</v>
      </c>
      <c r="Z8466" s="0" t="n">
        <v>41020</v>
      </c>
      <c r="AA8466" s="0" t="n">
        <v>7010</v>
      </c>
      <c r="AB8466" s="0" t="n">
        <v>7010</v>
      </c>
      <c r="AC8466" s="0" t="n">
        <v>50609</v>
      </c>
      <c r="AD8466" s="0" t="n">
        <v>2648350</v>
      </c>
      <c r="AE8466" s="0" t="n">
        <v>2509</v>
      </c>
      <c r="AF8466" s="0" t="n">
        <v>316932</v>
      </c>
      <c r="AG8466" s="0" t="n">
        <v>8593</v>
      </c>
      <c r="AH8466" s="0" t="n">
        <v>0</v>
      </c>
      <c r="AI8466" s="0" t="n">
        <v>2976384</v>
      </c>
      <c r="AJ8466" s="0" t="n">
        <v>0</v>
      </c>
      <c r="AK8466" s="0" t="n">
        <v>0</v>
      </c>
      <c r="AL8466" s="0" t="n">
        <v>0</v>
      </c>
    </row>
    <row r="8467" customFormat="false" ht="12.75" hidden="false" customHeight="false" outlineLevel="0" collapsed="false">
      <c r="W8467" s="0" t="str">
        <f aca="false">Z8467&amp;"_"&amp;AA8467</f>
        <v>41030_210</v>
      </c>
      <c r="X8467" s="0" t="n">
        <v>3823608</v>
      </c>
      <c r="Y8467" s="0" t="n">
        <v>2003</v>
      </c>
      <c r="Z8467" s="0" t="n">
        <v>41030</v>
      </c>
      <c r="AA8467" s="0" t="n">
        <v>210</v>
      </c>
      <c r="AB8467" s="0" t="n">
        <v>210</v>
      </c>
      <c r="AC8467" s="0" t="n">
        <v>50573</v>
      </c>
      <c r="AD8467" s="0" t="n">
        <v>0</v>
      </c>
      <c r="AE8467" s="0" t="n">
        <v>0</v>
      </c>
      <c r="AF8467" s="0" t="n">
        <v>0</v>
      </c>
      <c r="AG8467" s="0" t="n">
        <v>0</v>
      </c>
      <c r="AH8467" s="0" t="n">
        <v>0</v>
      </c>
      <c r="AI8467" s="0" t="n">
        <v>0</v>
      </c>
      <c r="AJ8467" s="0" t="n">
        <v>0</v>
      </c>
      <c r="AK8467" s="0" t="n">
        <v>0</v>
      </c>
      <c r="AL8467" s="0" t="n">
        <v>885825</v>
      </c>
    </row>
    <row r="8468" customFormat="false" ht="12.75" hidden="false" customHeight="false" outlineLevel="0" collapsed="false">
      <c r="W8468" s="0" t="str">
        <f aca="false">Z8468&amp;"_"&amp;AA8468</f>
        <v>41030_215</v>
      </c>
      <c r="X8468" s="0" t="n">
        <v>3823609</v>
      </c>
      <c r="Y8468" s="0" t="n">
        <v>2003</v>
      </c>
      <c r="Z8468" s="0" t="n">
        <v>41030</v>
      </c>
      <c r="AA8468" s="0" t="n">
        <v>215</v>
      </c>
      <c r="AB8468" s="0" t="n">
        <v>215</v>
      </c>
      <c r="AC8468" s="0" t="n">
        <v>50857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  <c r="AI8468" s="0" t="n">
        <v>0</v>
      </c>
      <c r="AJ8468" s="0" t="n">
        <v>0</v>
      </c>
      <c r="AK8468" s="0" t="n">
        <v>0</v>
      </c>
      <c r="AL8468" s="0" t="n">
        <v>0</v>
      </c>
    </row>
    <row r="8469" customFormat="false" ht="12.75" hidden="false" customHeight="false" outlineLevel="0" collapsed="false">
      <c r="W8469" s="0" t="str">
        <f aca="false">Z8469&amp;"_"&amp;AA8469</f>
        <v>41030_220</v>
      </c>
      <c r="X8469" s="0" t="n">
        <v>3823610</v>
      </c>
      <c r="Y8469" s="0" t="n">
        <v>2003</v>
      </c>
      <c r="Z8469" s="0" t="n">
        <v>41030</v>
      </c>
      <c r="AA8469" s="0" t="n">
        <v>220</v>
      </c>
      <c r="AB8469" s="0" t="n">
        <v>220</v>
      </c>
      <c r="AC8469" s="0" t="n">
        <v>50574</v>
      </c>
      <c r="AD8469" s="0" t="n">
        <v>0</v>
      </c>
      <c r="AE8469" s="0" t="n">
        <v>0</v>
      </c>
      <c r="AF8469" s="0" t="n">
        <v>0</v>
      </c>
      <c r="AG8469" s="0" t="n">
        <v>0</v>
      </c>
      <c r="AH8469" s="0" t="n">
        <v>0</v>
      </c>
      <c r="AI8469" s="0" t="n">
        <v>0</v>
      </c>
      <c r="AJ8469" s="0" t="n">
        <v>0</v>
      </c>
      <c r="AK8469" s="0" t="n">
        <v>0</v>
      </c>
      <c r="AL8469" s="0" t="n">
        <v>8243243</v>
      </c>
    </row>
    <row r="8470" customFormat="false" ht="12.75" hidden="false" customHeight="false" outlineLevel="0" collapsed="false">
      <c r="W8470" s="0" t="str">
        <f aca="false">Z8470&amp;"_"&amp;AA8470</f>
        <v>41030_225</v>
      </c>
      <c r="X8470" s="0" t="n">
        <v>3823611</v>
      </c>
      <c r="Y8470" s="0" t="n">
        <v>2003</v>
      </c>
      <c r="Z8470" s="0" t="n">
        <v>41030</v>
      </c>
      <c r="AA8470" s="0" t="n">
        <v>225</v>
      </c>
      <c r="AB8470" s="0" t="n">
        <v>225</v>
      </c>
      <c r="AC8470" s="0" t="n">
        <v>52053</v>
      </c>
      <c r="AD8470" s="0" t="n">
        <v>0</v>
      </c>
      <c r="AE8470" s="0" t="n">
        <v>0</v>
      </c>
      <c r="AF8470" s="0" t="n">
        <v>0</v>
      </c>
      <c r="AG8470" s="0" t="n">
        <v>0</v>
      </c>
      <c r="AH8470" s="0" t="n">
        <v>0</v>
      </c>
      <c r="AI8470" s="0" t="n">
        <v>0</v>
      </c>
      <c r="AJ8470" s="0" t="n">
        <v>0</v>
      </c>
      <c r="AK8470" s="0" t="n">
        <v>0</v>
      </c>
      <c r="AL8470" s="0" t="n">
        <v>118534</v>
      </c>
    </row>
    <row r="8471" customFormat="false" ht="12.75" hidden="false" customHeight="false" outlineLevel="0" collapsed="false">
      <c r="W8471" s="0" t="str">
        <f aca="false">Z8471&amp;"_"&amp;AA8471</f>
        <v>41030_240</v>
      </c>
      <c r="X8471" s="0" t="n">
        <v>3823612</v>
      </c>
      <c r="Y8471" s="0" t="n">
        <v>2003</v>
      </c>
      <c r="Z8471" s="0" t="n">
        <v>41030</v>
      </c>
      <c r="AA8471" s="0" t="n">
        <v>240</v>
      </c>
      <c r="AB8471" s="0" t="n">
        <v>240</v>
      </c>
      <c r="AC8471" s="0" t="n">
        <v>50575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  <c r="AI8471" s="0" t="n">
        <v>0</v>
      </c>
      <c r="AJ8471" s="0" t="n">
        <v>0</v>
      </c>
      <c r="AK8471" s="0" t="n">
        <v>0</v>
      </c>
      <c r="AL8471" s="0" t="n">
        <v>8366899</v>
      </c>
    </row>
    <row r="8472" customFormat="false" ht="12.75" hidden="false" customHeight="false" outlineLevel="0" collapsed="false">
      <c r="W8472" s="0" t="str">
        <f aca="false">Z8472&amp;"_"&amp;AA8472</f>
        <v>41030_250</v>
      </c>
      <c r="X8472" s="0" t="n">
        <v>3823613</v>
      </c>
      <c r="Y8472" s="0" t="n">
        <v>2003</v>
      </c>
      <c r="Z8472" s="0" t="n">
        <v>41030</v>
      </c>
      <c r="AA8472" s="0" t="n">
        <v>250</v>
      </c>
      <c r="AB8472" s="0" t="n">
        <v>250</v>
      </c>
      <c r="AC8472" s="0" t="n">
        <v>50576</v>
      </c>
      <c r="AD8472" s="0" t="n">
        <v>0</v>
      </c>
      <c r="AE8472" s="0" t="n">
        <v>0</v>
      </c>
      <c r="AF8472" s="0" t="n">
        <v>0</v>
      </c>
      <c r="AG8472" s="0" t="n">
        <v>0</v>
      </c>
      <c r="AH8472" s="0" t="n">
        <v>0</v>
      </c>
      <c r="AI8472" s="0" t="n">
        <v>0</v>
      </c>
      <c r="AJ8472" s="0" t="n">
        <v>0</v>
      </c>
      <c r="AK8472" s="0" t="n">
        <v>0</v>
      </c>
      <c r="AL8472" s="0" t="n">
        <v>75084</v>
      </c>
    </row>
    <row r="8473" customFormat="false" ht="12.75" hidden="false" customHeight="false" outlineLevel="0" collapsed="false">
      <c r="W8473" s="0" t="str">
        <f aca="false">Z8473&amp;"_"&amp;AA8473</f>
        <v>41030_260</v>
      </c>
      <c r="X8473" s="0" t="n">
        <v>3823614</v>
      </c>
      <c r="Y8473" s="0" t="n">
        <v>2003</v>
      </c>
      <c r="Z8473" s="0" t="n">
        <v>41030</v>
      </c>
      <c r="AA8473" s="0" t="n">
        <v>260</v>
      </c>
      <c r="AB8473" s="0" t="n">
        <v>260</v>
      </c>
      <c r="AC8473" s="0" t="n">
        <v>50577</v>
      </c>
      <c r="AD8473" s="0" t="n">
        <v>0</v>
      </c>
      <c r="AE8473" s="0" t="n">
        <v>0</v>
      </c>
      <c r="AF8473" s="0" t="n">
        <v>0</v>
      </c>
      <c r="AG8473" s="0" t="n">
        <v>0</v>
      </c>
      <c r="AH8473" s="0" t="n">
        <v>0</v>
      </c>
      <c r="AI8473" s="0" t="n">
        <v>0</v>
      </c>
      <c r="AJ8473" s="0" t="n">
        <v>0</v>
      </c>
      <c r="AK8473" s="0" t="n">
        <v>0</v>
      </c>
      <c r="AL8473" s="0" t="n">
        <v>0</v>
      </c>
    </row>
    <row r="8474" customFormat="false" ht="12.75" hidden="false" customHeight="false" outlineLevel="0" collapsed="false">
      <c r="W8474" s="0" t="str">
        <f aca="false">Z8474&amp;"_"&amp;AA8474</f>
        <v>41030_280</v>
      </c>
      <c r="X8474" s="0" t="n">
        <v>3823615</v>
      </c>
      <c r="Y8474" s="0" t="n">
        <v>2003</v>
      </c>
      <c r="Z8474" s="0" t="n">
        <v>41030</v>
      </c>
      <c r="AA8474" s="0" t="n">
        <v>280</v>
      </c>
      <c r="AB8474" s="0" t="n">
        <v>280</v>
      </c>
      <c r="AC8474" s="0" t="n">
        <v>546728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  <c r="AI8474" s="0" t="n">
        <v>0</v>
      </c>
      <c r="AJ8474" s="0" t="n">
        <v>0</v>
      </c>
      <c r="AK8474" s="0" t="n">
        <v>0</v>
      </c>
      <c r="AL8474" s="0" t="n">
        <v>4698</v>
      </c>
    </row>
    <row r="8475" customFormat="false" ht="12.75" hidden="false" customHeight="false" outlineLevel="0" collapsed="false">
      <c r="W8475" s="0" t="str">
        <f aca="false">Z8475&amp;"_"&amp;AA8475</f>
        <v>41030_290</v>
      </c>
      <c r="X8475" s="0" t="n">
        <v>3823616</v>
      </c>
      <c r="Y8475" s="0" t="n">
        <v>2003</v>
      </c>
      <c r="Z8475" s="0" t="n">
        <v>41030</v>
      </c>
      <c r="AA8475" s="0" t="n">
        <v>290</v>
      </c>
      <c r="AB8475" s="0" t="n">
        <v>290</v>
      </c>
      <c r="AC8475" s="0" t="n">
        <v>50578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  <c r="AI8475" s="0" t="n">
        <v>0</v>
      </c>
      <c r="AJ8475" s="0" t="n">
        <v>0</v>
      </c>
      <c r="AK8475" s="0" t="n">
        <v>0</v>
      </c>
      <c r="AL8475" s="0" t="n">
        <v>810317</v>
      </c>
    </row>
    <row r="8476" customFormat="false" ht="12.75" hidden="false" customHeight="false" outlineLevel="0" collapsed="false">
      <c r="W8476" s="0" t="str">
        <f aca="false">Z8476&amp;"_"&amp;AA8476</f>
        <v>41030_610</v>
      </c>
      <c r="X8476" s="0" t="n">
        <v>3823617</v>
      </c>
      <c r="Y8476" s="0" t="n">
        <v>2003</v>
      </c>
      <c r="Z8476" s="0" t="n">
        <v>41030</v>
      </c>
      <c r="AA8476" s="0" t="n">
        <v>610</v>
      </c>
      <c r="AB8476" s="0" t="n">
        <v>610</v>
      </c>
      <c r="AC8476" s="0" t="n">
        <v>50579</v>
      </c>
      <c r="AD8476" s="0" t="n">
        <v>0</v>
      </c>
      <c r="AE8476" s="0" t="n">
        <v>0</v>
      </c>
      <c r="AF8476" s="0" t="n">
        <v>0</v>
      </c>
      <c r="AG8476" s="0" t="n">
        <v>0</v>
      </c>
      <c r="AH8476" s="0" t="n">
        <v>0</v>
      </c>
      <c r="AI8476" s="0" t="n">
        <v>0</v>
      </c>
      <c r="AJ8476" s="0" t="n">
        <v>0</v>
      </c>
      <c r="AK8476" s="0" t="n">
        <v>0</v>
      </c>
      <c r="AL8476" s="0" t="n">
        <v>7823732</v>
      </c>
    </row>
    <row r="8477" customFormat="false" ht="12.75" hidden="false" customHeight="false" outlineLevel="0" collapsed="false">
      <c r="W8477" s="0" t="str">
        <f aca="false">Z8477&amp;"_"&amp;AA8477</f>
        <v>41030_620</v>
      </c>
      <c r="X8477" s="0" t="n">
        <v>3823618</v>
      </c>
      <c r="Y8477" s="0" t="n">
        <v>2003</v>
      </c>
      <c r="Z8477" s="0" t="n">
        <v>41030</v>
      </c>
      <c r="AA8477" s="0" t="n">
        <v>620</v>
      </c>
      <c r="AB8477" s="0" t="n">
        <v>620</v>
      </c>
      <c r="AC8477" s="0" t="n">
        <v>50580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  <c r="AI8477" s="0" t="n">
        <v>0</v>
      </c>
      <c r="AJ8477" s="0" t="n">
        <v>0</v>
      </c>
      <c r="AK8477" s="0" t="n">
        <v>0</v>
      </c>
      <c r="AL8477" s="0" t="n">
        <v>446848</v>
      </c>
    </row>
    <row r="8478" customFormat="false" ht="12.75" hidden="false" customHeight="false" outlineLevel="0" collapsed="false">
      <c r="W8478" s="0" t="str">
        <f aca="false">Z8478&amp;"_"&amp;AA8478</f>
        <v>41030_630</v>
      </c>
      <c r="X8478" s="0" t="n">
        <v>3823619</v>
      </c>
      <c r="Y8478" s="0" t="n">
        <v>2003</v>
      </c>
      <c r="Z8478" s="0" t="n">
        <v>41030</v>
      </c>
      <c r="AA8478" s="0" t="n">
        <v>630</v>
      </c>
      <c r="AB8478" s="0" t="n">
        <v>630</v>
      </c>
      <c r="AC8478" s="0" t="n">
        <v>50581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  <c r="AI8478" s="0" t="n">
        <v>0</v>
      </c>
      <c r="AJ8478" s="0" t="n">
        <v>0</v>
      </c>
      <c r="AK8478" s="0" t="n">
        <v>0</v>
      </c>
      <c r="AL8478" s="0" t="n">
        <v>96319</v>
      </c>
    </row>
    <row r="8479" customFormat="false" ht="12.75" hidden="false" customHeight="false" outlineLevel="0" collapsed="false">
      <c r="W8479" s="0" t="str">
        <f aca="false">Z8479&amp;"_"&amp;AA8479</f>
        <v>41030_640</v>
      </c>
      <c r="X8479" s="0" t="n">
        <v>3823620</v>
      </c>
      <c r="Y8479" s="0" t="n">
        <v>2003</v>
      </c>
      <c r="Z8479" s="0" t="n">
        <v>41030</v>
      </c>
      <c r="AA8479" s="0" t="n">
        <v>640</v>
      </c>
      <c r="AB8479" s="0" t="n">
        <v>640</v>
      </c>
      <c r="AC8479" s="0" t="n">
        <v>50858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  <c r="AI8479" s="0" t="n">
        <v>0</v>
      </c>
      <c r="AJ8479" s="0" t="n">
        <v>0</v>
      </c>
      <c r="AK8479" s="0" t="n">
        <v>0</v>
      </c>
      <c r="AL8479" s="0" t="n">
        <v>0</v>
      </c>
    </row>
    <row r="8480" customFormat="false" ht="12.75" hidden="false" customHeight="false" outlineLevel="0" collapsed="false">
      <c r="W8480" s="0" t="str">
        <f aca="false">Z8480&amp;"_"&amp;AA8480</f>
        <v>41030_690</v>
      </c>
      <c r="X8480" s="0" t="n">
        <v>3823621</v>
      </c>
      <c r="Y8480" s="0" t="n">
        <v>2003</v>
      </c>
      <c r="Z8480" s="0" t="n">
        <v>41030</v>
      </c>
      <c r="AA8480" s="0" t="n">
        <v>690</v>
      </c>
      <c r="AB8480" s="0" t="n">
        <v>690</v>
      </c>
      <c r="AC8480" s="0" t="n">
        <v>52055</v>
      </c>
      <c r="AD8480" s="0" t="n">
        <v>0</v>
      </c>
      <c r="AE8480" s="0" t="n">
        <v>0</v>
      </c>
      <c r="AF8480" s="0" t="n">
        <v>0</v>
      </c>
      <c r="AG8480" s="0" t="n">
        <v>0</v>
      </c>
      <c r="AH8480" s="0" t="n">
        <v>0</v>
      </c>
      <c r="AI8480" s="0" t="n">
        <v>0</v>
      </c>
      <c r="AJ8480" s="0" t="n">
        <v>0</v>
      </c>
      <c r="AK8480" s="0" t="n">
        <v>0</v>
      </c>
      <c r="AL8480" s="0" t="n">
        <v>0</v>
      </c>
    </row>
    <row r="8481" customFormat="false" ht="12.75" hidden="false" customHeight="false" outlineLevel="0" collapsed="false">
      <c r="W8481" s="0" t="str">
        <f aca="false">Z8481&amp;"_"&amp;AA8481</f>
        <v>41030_699</v>
      </c>
      <c r="X8481" s="0" t="n">
        <v>3823622</v>
      </c>
      <c r="Y8481" s="0" t="n">
        <v>2003</v>
      </c>
      <c r="Z8481" s="0" t="n">
        <v>41030</v>
      </c>
      <c r="AA8481" s="0" t="n">
        <v>699</v>
      </c>
      <c r="AB8481" s="0" t="n">
        <v>699</v>
      </c>
      <c r="AC8481" s="0" t="n">
        <v>50582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  <c r="AI8481" s="0" t="n">
        <v>0</v>
      </c>
      <c r="AJ8481" s="0" t="n">
        <v>0</v>
      </c>
      <c r="AK8481" s="0" t="n">
        <v>0</v>
      </c>
      <c r="AL8481" s="0" t="n">
        <v>8366899</v>
      </c>
    </row>
    <row r="8482" customFormat="false" ht="12.75" hidden="false" customHeight="false" outlineLevel="0" collapsed="false">
      <c r="W8482" s="0" t="str">
        <f aca="false">Z8482&amp;"_"&amp;AA8482</f>
        <v>41030_1099</v>
      </c>
      <c r="X8482" s="0" t="n">
        <v>3823623</v>
      </c>
      <c r="Y8482" s="0" t="n">
        <v>2003</v>
      </c>
      <c r="Z8482" s="0" t="n">
        <v>41030</v>
      </c>
      <c r="AA8482" s="0" t="n">
        <v>1099</v>
      </c>
      <c r="AB8482" s="0" t="n">
        <v>1099.3</v>
      </c>
      <c r="AC8482" s="0" t="n">
        <v>58026</v>
      </c>
      <c r="AD8482" s="0" t="n">
        <v>17345</v>
      </c>
      <c r="AE8482" s="0" t="n">
        <v>0</v>
      </c>
      <c r="AF8482" s="0" t="n">
        <v>3308</v>
      </c>
      <c r="AG8482" s="0" t="n">
        <v>40</v>
      </c>
      <c r="AH8482" s="0" t="n">
        <v>0</v>
      </c>
      <c r="AI8482" s="0" t="n">
        <v>20693</v>
      </c>
      <c r="AJ8482" s="0" t="n">
        <v>24079</v>
      </c>
      <c r="AK8482" s="0" t="n">
        <v>5574</v>
      </c>
      <c r="AL8482" s="0" t="n">
        <v>50346</v>
      </c>
    </row>
    <row r="8483" customFormat="false" ht="12.75" hidden="false" customHeight="false" outlineLevel="0" collapsed="false">
      <c r="W8483" s="0" t="str">
        <f aca="false">Z8483&amp;"_"&amp;AA8483</f>
        <v>41030_1299</v>
      </c>
      <c r="X8483" s="0" t="n">
        <v>3823624</v>
      </c>
      <c r="Y8483" s="0" t="n">
        <v>2003</v>
      </c>
      <c r="Z8483" s="0" t="n">
        <v>41030</v>
      </c>
      <c r="AA8483" s="0" t="n">
        <v>1299</v>
      </c>
      <c r="AB8483" s="0" t="n">
        <v>1299.2</v>
      </c>
      <c r="AC8483" s="0" t="n">
        <v>58027</v>
      </c>
      <c r="AD8483" s="0" t="n">
        <v>0</v>
      </c>
      <c r="AE8483" s="0" t="n">
        <v>0</v>
      </c>
      <c r="AF8483" s="0" t="n">
        <v>0</v>
      </c>
      <c r="AG8483" s="0" t="n">
        <v>0</v>
      </c>
      <c r="AH8483" s="0" t="n">
        <v>0</v>
      </c>
      <c r="AI8483" s="0" t="n">
        <v>0</v>
      </c>
      <c r="AJ8483" s="0" t="n">
        <v>0</v>
      </c>
      <c r="AK8483" s="0" t="n">
        <v>0</v>
      </c>
      <c r="AL8483" s="0" t="n">
        <v>0</v>
      </c>
    </row>
    <row r="8484" customFormat="false" ht="12.75" hidden="false" customHeight="false" outlineLevel="0" collapsed="false">
      <c r="W8484" s="0" t="str">
        <f aca="false">Z8484&amp;"_"&amp;AA8484</f>
        <v>41030_1499</v>
      </c>
      <c r="X8484" s="0" t="n">
        <v>3823625</v>
      </c>
      <c r="Y8484" s="0" t="n">
        <v>2003</v>
      </c>
      <c r="Z8484" s="0" t="n">
        <v>41030</v>
      </c>
      <c r="AA8484" s="0" t="n">
        <v>1499</v>
      </c>
      <c r="AB8484" s="0" t="n">
        <v>1499.1</v>
      </c>
      <c r="AC8484" s="0" t="n">
        <v>58028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  <c r="AI8484" s="0" t="n">
        <v>0</v>
      </c>
      <c r="AJ8484" s="0" t="n">
        <v>0</v>
      </c>
      <c r="AK8484" s="0" t="n">
        <v>0</v>
      </c>
      <c r="AL8484" s="0" t="n">
        <v>0</v>
      </c>
    </row>
    <row r="8485" customFormat="false" ht="12.75" hidden="false" customHeight="false" outlineLevel="0" collapsed="false">
      <c r="W8485" s="0" t="str">
        <f aca="false">Z8485&amp;"_"&amp;AA8485</f>
        <v>41030_1699</v>
      </c>
      <c r="X8485" s="0" t="n">
        <v>3823626</v>
      </c>
      <c r="Y8485" s="0" t="n">
        <v>2003</v>
      </c>
      <c r="Z8485" s="0" t="n">
        <v>41030</v>
      </c>
      <c r="AA8485" s="0" t="n">
        <v>1699</v>
      </c>
      <c r="AB8485" s="0" t="n">
        <v>1699.2</v>
      </c>
      <c r="AC8485" s="0" t="n">
        <v>58029</v>
      </c>
      <c r="AD8485" s="0" t="n">
        <v>0</v>
      </c>
      <c r="AE8485" s="0" t="n">
        <v>0</v>
      </c>
      <c r="AF8485" s="0" t="n">
        <v>0</v>
      </c>
      <c r="AG8485" s="0" t="n">
        <v>0</v>
      </c>
      <c r="AH8485" s="0" t="n">
        <v>0</v>
      </c>
      <c r="AI8485" s="0" t="n">
        <v>0</v>
      </c>
      <c r="AJ8485" s="0" t="n">
        <v>0</v>
      </c>
      <c r="AK8485" s="0" t="n">
        <v>0</v>
      </c>
      <c r="AL8485" s="0" t="n">
        <v>0</v>
      </c>
    </row>
    <row r="8486" customFormat="false" ht="12.75" hidden="false" customHeight="false" outlineLevel="0" collapsed="false">
      <c r="W8486" s="0" t="str">
        <f aca="false">Z8486&amp;"_"&amp;AA8486</f>
        <v>41030_1810</v>
      </c>
      <c r="X8486" s="0" t="n">
        <v>3823627</v>
      </c>
      <c r="Y8486" s="0" t="n">
        <v>2003</v>
      </c>
      <c r="Z8486" s="0" t="n">
        <v>41030</v>
      </c>
      <c r="AA8486" s="0" t="n">
        <v>1810</v>
      </c>
      <c r="AB8486" s="0" t="n">
        <v>1810.1</v>
      </c>
      <c r="AC8486" s="0" t="n">
        <v>58030</v>
      </c>
      <c r="AD8486" s="0" t="n">
        <v>0</v>
      </c>
      <c r="AE8486" s="0" t="n">
        <v>0</v>
      </c>
      <c r="AF8486" s="0" t="n">
        <v>0</v>
      </c>
      <c r="AG8486" s="0" t="n">
        <v>0</v>
      </c>
      <c r="AH8486" s="0" t="n">
        <v>0</v>
      </c>
      <c r="AI8486" s="0" t="n">
        <v>0</v>
      </c>
      <c r="AJ8486" s="0" t="n">
        <v>0</v>
      </c>
      <c r="AK8486" s="0" t="n">
        <v>0</v>
      </c>
      <c r="AL8486" s="0" t="n">
        <v>0</v>
      </c>
    </row>
    <row r="8487" customFormat="false" ht="12.75" hidden="false" customHeight="false" outlineLevel="0" collapsed="false">
      <c r="W8487" s="0" t="str">
        <f aca="false">Z8487&amp;"_"&amp;AA8487</f>
        <v>41030_1820</v>
      </c>
      <c r="X8487" s="0" t="n">
        <v>3823628</v>
      </c>
      <c r="Y8487" s="0" t="n">
        <v>2003</v>
      </c>
      <c r="Z8487" s="0" t="n">
        <v>41030</v>
      </c>
      <c r="AA8487" s="0" t="n">
        <v>1820</v>
      </c>
      <c r="AB8487" s="0" t="n">
        <v>1820.1</v>
      </c>
      <c r="AC8487" s="0" t="n">
        <v>58031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  <c r="AI8487" s="0" t="n">
        <v>0</v>
      </c>
      <c r="AJ8487" s="0" t="n">
        <v>0</v>
      </c>
      <c r="AK8487" s="0" t="n">
        <v>0</v>
      </c>
      <c r="AL8487" s="0" t="n">
        <v>0</v>
      </c>
    </row>
    <row r="8488" customFormat="false" ht="12.75" hidden="false" customHeight="false" outlineLevel="0" collapsed="false">
      <c r="W8488" s="0" t="str">
        <f aca="false">Z8488&amp;"_"&amp;AA8488</f>
        <v>41030_1899</v>
      </c>
      <c r="X8488" s="0" t="n">
        <v>3823629</v>
      </c>
      <c r="Y8488" s="0" t="n">
        <v>2003</v>
      </c>
      <c r="Z8488" s="0" t="n">
        <v>41030</v>
      </c>
      <c r="AA8488" s="0" t="n">
        <v>1899</v>
      </c>
      <c r="AB8488" s="0" t="n">
        <v>1899</v>
      </c>
      <c r="AC8488" s="0" t="n">
        <v>50596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  <c r="AI8488" s="0" t="n">
        <v>0</v>
      </c>
      <c r="AJ8488" s="0" t="n">
        <v>0</v>
      </c>
      <c r="AK8488" s="0" t="n">
        <v>0</v>
      </c>
      <c r="AL8488" s="0" t="n">
        <v>0</v>
      </c>
    </row>
    <row r="8489" customFormat="false" ht="12.75" hidden="false" customHeight="false" outlineLevel="0" collapsed="false">
      <c r="W8489" s="0" t="str">
        <f aca="false">Z8489&amp;"_"&amp;AA8489</f>
        <v>41030_2099</v>
      </c>
      <c r="X8489" s="0" t="n">
        <v>3823630</v>
      </c>
      <c r="Y8489" s="0" t="n">
        <v>2003</v>
      </c>
      <c r="Z8489" s="0" t="n">
        <v>41030</v>
      </c>
      <c r="AA8489" s="0" t="n">
        <v>2099</v>
      </c>
      <c r="AB8489" s="0" t="n">
        <v>2099.1</v>
      </c>
      <c r="AC8489" s="0" t="n">
        <v>58032</v>
      </c>
      <c r="AD8489" s="0" t="n">
        <v>436</v>
      </c>
      <c r="AE8489" s="0" t="n">
        <v>0</v>
      </c>
      <c r="AF8489" s="0" t="n">
        <v>73</v>
      </c>
      <c r="AG8489" s="0" t="n">
        <v>1</v>
      </c>
      <c r="AH8489" s="0" t="n">
        <v>0</v>
      </c>
      <c r="AI8489" s="0" t="n">
        <v>510</v>
      </c>
      <c r="AJ8489" s="0" t="n">
        <v>263</v>
      </c>
      <c r="AK8489" s="0" t="n">
        <v>253</v>
      </c>
      <c r="AL8489" s="0" t="n">
        <v>1026</v>
      </c>
    </row>
    <row r="8490" customFormat="false" ht="12.75" hidden="false" customHeight="false" outlineLevel="0" collapsed="false">
      <c r="W8490" s="0" t="str">
        <f aca="false">Z8490&amp;"_"&amp;AA8490</f>
        <v>41030_2299</v>
      </c>
      <c r="X8490" s="0" t="n">
        <v>3823631</v>
      </c>
      <c r="Y8490" s="0" t="n">
        <v>2003</v>
      </c>
      <c r="Z8490" s="0" t="n">
        <v>41030</v>
      </c>
      <c r="AA8490" s="0" t="n">
        <v>2299</v>
      </c>
      <c r="AB8490" s="0" t="n">
        <v>2299.2</v>
      </c>
      <c r="AC8490" s="0" t="n">
        <v>58033</v>
      </c>
      <c r="AD8490" s="0" t="n">
        <v>10210</v>
      </c>
      <c r="AE8490" s="0" t="n">
        <v>0</v>
      </c>
      <c r="AF8490" s="0" t="n">
        <v>1722</v>
      </c>
      <c r="AG8490" s="0" t="n">
        <v>21</v>
      </c>
      <c r="AH8490" s="0" t="n">
        <v>0</v>
      </c>
      <c r="AI8490" s="0" t="n">
        <v>11953</v>
      </c>
      <c r="AJ8490" s="0" t="n">
        <v>7575</v>
      </c>
      <c r="AK8490" s="0" t="n">
        <v>4184</v>
      </c>
      <c r="AL8490" s="0" t="n">
        <v>23712</v>
      </c>
    </row>
    <row r="8491" customFormat="false" ht="12.75" hidden="false" customHeight="false" outlineLevel="0" collapsed="false">
      <c r="W8491" s="0" t="str">
        <f aca="false">Z8491&amp;"_"&amp;AA8491</f>
        <v>41030_2399</v>
      </c>
      <c r="X8491" s="0" t="n">
        <v>3823632</v>
      </c>
      <c r="Y8491" s="0" t="n">
        <v>2003</v>
      </c>
      <c r="Z8491" s="0" t="n">
        <v>41030</v>
      </c>
      <c r="AA8491" s="0" t="n">
        <v>2399</v>
      </c>
      <c r="AB8491" s="0" t="n">
        <v>2399.1</v>
      </c>
      <c r="AC8491" s="0" t="n">
        <v>58034</v>
      </c>
      <c r="AD8491" s="0" t="n">
        <v>0</v>
      </c>
      <c r="AE8491" s="0" t="n">
        <v>0</v>
      </c>
      <c r="AF8491" s="0" t="n">
        <v>0</v>
      </c>
      <c r="AG8491" s="0" t="n">
        <v>0</v>
      </c>
      <c r="AH8491" s="0" t="n">
        <v>0</v>
      </c>
      <c r="AI8491" s="0" t="n">
        <v>0</v>
      </c>
      <c r="AJ8491" s="0" t="n">
        <v>0</v>
      </c>
      <c r="AK8491" s="0" t="n">
        <v>0</v>
      </c>
      <c r="AL8491" s="0" t="n">
        <v>0</v>
      </c>
    </row>
    <row r="8492" customFormat="false" ht="12.75" hidden="false" customHeight="false" outlineLevel="0" collapsed="false">
      <c r="W8492" s="0" t="str">
        <f aca="false">Z8492&amp;"_"&amp;AA8492</f>
        <v>41030_2890</v>
      </c>
      <c r="X8492" s="0" t="n">
        <v>3823633</v>
      </c>
      <c r="Y8492" s="0" t="n">
        <v>2003</v>
      </c>
      <c r="Z8492" s="0" t="n">
        <v>41030</v>
      </c>
      <c r="AA8492" s="0" t="n">
        <v>2890</v>
      </c>
      <c r="AB8492" s="0" t="n">
        <v>2890.1</v>
      </c>
      <c r="AC8492" s="0" t="n">
        <v>52058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  <c r="AI8492" s="0" t="n">
        <v>0</v>
      </c>
      <c r="AJ8492" s="0" t="n">
        <v>0</v>
      </c>
      <c r="AK8492" s="0" t="n">
        <v>0</v>
      </c>
      <c r="AL8492" s="0" t="n">
        <v>0</v>
      </c>
    </row>
    <row r="8493" customFormat="false" ht="12.75" hidden="false" customHeight="false" outlineLevel="0" collapsed="false">
      <c r="W8493" s="0" t="str">
        <f aca="false">Z8493&amp;"_"&amp;AA8493</f>
        <v>41030_2891</v>
      </c>
      <c r="X8493" s="0" t="n">
        <v>3823634</v>
      </c>
      <c r="Y8493" s="0" t="n">
        <v>2003</v>
      </c>
      <c r="Z8493" s="0" t="n">
        <v>41030</v>
      </c>
      <c r="AA8493" s="0" t="n">
        <v>2891</v>
      </c>
      <c r="AB8493" s="0" t="n">
        <v>2891</v>
      </c>
      <c r="AC8493" s="0" t="n">
        <v>52059</v>
      </c>
      <c r="AD8493" s="0" t="n">
        <v>0</v>
      </c>
      <c r="AE8493" s="0" t="n">
        <v>0</v>
      </c>
      <c r="AF8493" s="0" t="n">
        <v>0</v>
      </c>
      <c r="AG8493" s="0" t="n">
        <v>0</v>
      </c>
      <c r="AH8493" s="0" t="n">
        <v>0</v>
      </c>
      <c r="AI8493" s="0" t="n">
        <v>0</v>
      </c>
      <c r="AJ8493" s="0" t="n">
        <v>0</v>
      </c>
      <c r="AK8493" s="0" t="n">
        <v>0</v>
      </c>
      <c r="AL8493" s="0" t="n">
        <v>0</v>
      </c>
    </row>
    <row r="8494" customFormat="false" ht="12.75" hidden="false" customHeight="false" outlineLevel="0" collapsed="false">
      <c r="W8494" s="0" t="str">
        <f aca="false">Z8494&amp;"_"&amp;AA8494</f>
        <v>41030_2899</v>
      </c>
      <c r="X8494" s="0" t="n">
        <v>3823635</v>
      </c>
      <c r="Y8494" s="0" t="n">
        <v>2003</v>
      </c>
      <c r="Z8494" s="0" t="n">
        <v>41030</v>
      </c>
      <c r="AA8494" s="0" t="n">
        <v>2899</v>
      </c>
      <c r="AB8494" s="0" t="n">
        <v>2899</v>
      </c>
      <c r="AC8494" s="0" t="n">
        <v>50599</v>
      </c>
      <c r="AD8494" s="0" t="n">
        <v>27991</v>
      </c>
      <c r="AE8494" s="0" t="n">
        <v>0</v>
      </c>
      <c r="AF8494" s="0" t="n">
        <v>5103</v>
      </c>
      <c r="AG8494" s="0" t="n">
        <v>62</v>
      </c>
      <c r="AH8494" s="0" t="n">
        <v>0</v>
      </c>
      <c r="AI8494" s="0" t="n">
        <v>33156</v>
      </c>
      <c r="AJ8494" s="0" t="n">
        <v>31917</v>
      </c>
      <c r="AK8494" s="0" t="n">
        <v>10011</v>
      </c>
      <c r="AL8494" s="0" t="n">
        <v>75084</v>
      </c>
    </row>
    <row r="8495" customFormat="false" ht="12.75" hidden="false" customHeight="false" outlineLevel="0" collapsed="false">
      <c r="W8495" s="0" t="str">
        <f aca="false">Z8495&amp;"_"&amp;AA8495</f>
        <v>41030_4010</v>
      </c>
      <c r="X8495" s="0" t="n">
        <v>3823636</v>
      </c>
      <c r="Y8495" s="0" t="n">
        <v>2003</v>
      </c>
      <c r="Z8495" s="0" t="n">
        <v>41030</v>
      </c>
      <c r="AA8495" s="0" t="n">
        <v>4010</v>
      </c>
      <c r="AB8495" s="0" t="n">
        <v>4010</v>
      </c>
      <c r="AC8495" s="0" t="n">
        <v>50602</v>
      </c>
      <c r="AD8495" s="0" t="n">
        <v>0</v>
      </c>
      <c r="AE8495" s="0" t="n">
        <v>0</v>
      </c>
      <c r="AF8495" s="0" t="n">
        <v>0</v>
      </c>
      <c r="AG8495" s="0" t="n">
        <v>0</v>
      </c>
      <c r="AH8495" s="0" t="n">
        <v>0</v>
      </c>
      <c r="AI8495" s="0" t="n">
        <v>0</v>
      </c>
      <c r="AJ8495" s="0" t="n">
        <v>0</v>
      </c>
      <c r="AK8495" s="0" t="n">
        <v>0</v>
      </c>
      <c r="AL8495" s="0" t="n">
        <v>0</v>
      </c>
    </row>
    <row r="8496" customFormat="false" ht="12.75" hidden="false" customHeight="false" outlineLevel="0" collapsed="false">
      <c r="W8496" s="0" t="str">
        <f aca="false">Z8496&amp;"_"&amp;AA8496</f>
        <v>41030_4210</v>
      </c>
      <c r="X8496" s="0" t="n">
        <v>3823637</v>
      </c>
      <c r="Y8496" s="0" t="n">
        <v>2003</v>
      </c>
      <c r="Z8496" s="0" t="n">
        <v>41030</v>
      </c>
      <c r="AA8496" s="0" t="n">
        <v>4210</v>
      </c>
      <c r="AB8496" s="0" t="n">
        <v>4210.2</v>
      </c>
      <c r="AC8496" s="0" t="n">
        <v>58035</v>
      </c>
      <c r="AD8496" s="0" t="n">
        <v>0</v>
      </c>
      <c r="AE8496" s="0" t="n">
        <v>0</v>
      </c>
      <c r="AF8496" s="0" t="n">
        <v>0</v>
      </c>
      <c r="AG8496" s="0" t="n">
        <v>0</v>
      </c>
      <c r="AH8496" s="0" t="n">
        <v>0</v>
      </c>
      <c r="AI8496" s="0" t="n">
        <v>0</v>
      </c>
      <c r="AJ8496" s="0" t="n">
        <v>0</v>
      </c>
      <c r="AK8496" s="0" t="n">
        <v>0</v>
      </c>
      <c r="AL8496" s="0" t="n">
        <v>0</v>
      </c>
    </row>
    <row r="8497" customFormat="false" ht="12.75" hidden="false" customHeight="false" outlineLevel="0" collapsed="false">
      <c r="W8497" s="0" t="str">
        <f aca="false">Z8497&amp;"_"&amp;AA8497</f>
        <v>41030_4420</v>
      </c>
      <c r="X8497" s="0" t="n">
        <v>3823638</v>
      </c>
      <c r="Y8497" s="0" t="n">
        <v>2003</v>
      </c>
      <c r="Z8497" s="0" t="n">
        <v>41030</v>
      </c>
      <c r="AA8497" s="0" t="n">
        <v>4420</v>
      </c>
      <c r="AB8497" s="0" t="n">
        <v>4420.1</v>
      </c>
      <c r="AC8497" s="0" t="n">
        <v>52060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  <c r="AI8497" s="0" t="n">
        <v>0</v>
      </c>
      <c r="AJ8497" s="0" t="n">
        <v>0</v>
      </c>
      <c r="AK8497" s="0" t="n">
        <v>0</v>
      </c>
      <c r="AL8497" s="0" t="n">
        <v>0</v>
      </c>
    </row>
    <row r="8498" customFormat="false" ht="12.75" hidden="false" customHeight="false" outlineLevel="0" collapsed="false">
      <c r="W8498" s="0" t="str">
        <f aca="false">Z8498&amp;"_"&amp;AA8498</f>
        <v>41030_4890</v>
      </c>
      <c r="X8498" s="0" t="n">
        <v>3823639</v>
      </c>
      <c r="Y8498" s="0" t="n">
        <v>2003</v>
      </c>
      <c r="Z8498" s="0" t="n">
        <v>41030</v>
      </c>
      <c r="AA8498" s="0" t="n">
        <v>4890</v>
      </c>
      <c r="AB8498" s="0" t="n">
        <v>4890.1</v>
      </c>
      <c r="AC8498" s="0" t="n">
        <v>52061</v>
      </c>
      <c r="AD8498" s="0" t="n">
        <v>0</v>
      </c>
      <c r="AE8498" s="0" t="n">
        <v>0</v>
      </c>
      <c r="AF8498" s="0" t="n">
        <v>0</v>
      </c>
      <c r="AG8498" s="0" t="n">
        <v>0</v>
      </c>
      <c r="AH8498" s="0" t="n">
        <v>0</v>
      </c>
      <c r="AI8498" s="0" t="n">
        <v>0</v>
      </c>
      <c r="AJ8498" s="0" t="n">
        <v>0</v>
      </c>
      <c r="AK8498" s="0" t="n">
        <v>0</v>
      </c>
      <c r="AL8498" s="0" t="n">
        <v>0</v>
      </c>
    </row>
    <row r="8499" customFormat="false" ht="12.75" hidden="false" customHeight="false" outlineLevel="0" collapsed="false">
      <c r="W8499" s="0" t="str">
        <f aca="false">Z8499&amp;"_"&amp;AA8499</f>
        <v>41030_4891</v>
      </c>
      <c r="X8499" s="0" t="n">
        <v>3823640</v>
      </c>
      <c r="Y8499" s="0" t="n">
        <v>2003</v>
      </c>
      <c r="Z8499" s="0" t="n">
        <v>41030</v>
      </c>
      <c r="AA8499" s="0" t="n">
        <v>4891</v>
      </c>
      <c r="AB8499" s="0" t="n">
        <v>4891</v>
      </c>
      <c r="AC8499" s="0" t="n">
        <v>52062</v>
      </c>
      <c r="AD8499" s="0" t="n">
        <v>0</v>
      </c>
      <c r="AE8499" s="0" t="n">
        <v>0</v>
      </c>
      <c r="AF8499" s="0" t="n">
        <v>0</v>
      </c>
      <c r="AG8499" s="0" t="n">
        <v>0</v>
      </c>
      <c r="AH8499" s="0" t="n">
        <v>0</v>
      </c>
      <c r="AI8499" s="0" t="n">
        <v>0</v>
      </c>
      <c r="AJ8499" s="0" t="n">
        <v>0</v>
      </c>
      <c r="AK8499" s="0" t="n">
        <v>0</v>
      </c>
      <c r="AL8499" s="0" t="n">
        <v>0</v>
      </c>
    </row>
    <row r="8500" customFormat="false" ht="12.75" hidden="false" customHeight="false" outlineLevel="0" collapsed="false">
      <c r="W8500" s="0" t="str">
        <f aca="false">Z8500&amp;"_"&amp;AA8500</f>
        <v>41030_4999</v>
      </c>
      <c r="X8500" s="0" t="n">
        <v>3823641</v>
      </c>
      <c r="Y8500" s="0" t="n">
        <v>2003</v>
      </c>
      <c r="Z8500" s="0" t="n">
        <v>41030</v>
      </c>
      <c r="AA8500" s="0" t="n">
        <v>4999</v>
      </c>
      <c r="AB8500" s="0" t="n">
        <v>4999</v>
      </c>
      <c r="AC8500" s="0" t="n">
        <v>50607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  <c r="AI8500" s="0" t="n">
        <v>0</v>
      </c>
      <c r="AJ8500" s="0" t="n">
        <v>0</v>
      </c>
      <c r="AK8500" s="0" t="n">
        <v>0</v>
      </c>
      <c r="AL8500" s="0" t="n">
        <v>0</v>
      </c>
    </row>
    <row r="8501" customFormat="false" ht="12.75" hidden="false" customHeight="false" outlineLevel="0" collapsed="false">
      <c r="W8501" s="0" t="str">
        <f aca="false">Z8501&amp;"_"&amp;AA8501</f>
        <v>41030_6010</v>
      </c>
      <c r="X8501" s="0" t="n">
        <v>3823642</v>
      </c>
      <c r="Y8501" s="0" t="n">
        <v>2003</v>
      </c>
      <c r="Z8501" s="0" t="n">
        <v>41030</v>
      </c>
      <c r="AA8501" s="0" t="n">
        <v>6010</v>
      </c>
      <c r="AB8501" s="0" t="n">
        <v>6010</v>
      </c>
      <c r="AC8501" s="0" t="n">
        <v>50608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  <c r="AI8501" s="0" t="n">
        <v>0</v>
      </c>
      <c r="AJ8501" s="0" t="n">
        <v>0</v>
      </c>
      <c r="AK8501" s="0" t="n">
        <v>0</v>
      </c>
      <c r="AL8501" s="0" t="n">
        <v>0</v>
      </c>
    </row>
    <row r="8502" customFormat="false" ht="12.75" hidden="false" customHeight="false" outlineLevel="0" collapsed="false">
      <c r="W8502" s="0" t="str">
        <f aca="false">Z8502&amp;"_"&amp;AA8502</f>
        <v>41030_7010</v>
      </c>
      <c r="X8502" s="0" t="n">
        <v>3823643</v>
      </c>
      <c r="Y8502" s="0" t="n">
        <v>2003</v>
      </c>
      <c r="Z8502" s="0" t="n">
        <v>41030</v>
      </c>
      <c r="AA8502" s="0" t="n">
        <v>7010</v>
      </c>
      <c r="AB8502" s="0" t="n">
        <v>7010</v>
      </c>
      <c r="AC8502" s="0" t="n">
        <v>50609</v>
      </c>
      <c r="AD8502" s="0" t="n">
        <v>1618788</v>
      </c>
      <c r="AE8502" s="0" t="n">
        <v>298</v>
      </c>
      <c r="AF8502" s="0" t="n">
        <v>545058</v>
      </c>
      <c r="AG8502" s="0" t="n">
        <v>2749</v>
      </c>
      <c r="AH8502" s="0" t="n">
        <v>0</v>
      </c>
      <c r="AI8502" s="0" t="n">
        <v>2166893</v>
      </c>
      <c r="AJ8502" s="0" t="n">
        <v>0</v>
      </c>
      <c r="AK8502" s="0" t="n">
        <v>0</v>
      </c>
      <c r="AL8502" s="0" t="n">
        <v>0</v>
      </c>
    </row>
    <row r="8503" customFormat="false" ht="12.75" hidden="false" customHeight="false" outlineLevel="0" collapsed="false">
      <c r="W8503" s="0" t="str">
        <f aca="false">Z8503&amp;"_"&amp;AA8503</f>
        <v>41037_210</v>
      </c>
      <c r="X8503" s="0" t="n">
        <v>3823644</v>
      </c>
      <c r="Y8503" s="0" t="n">
        <v>2003</v>
      </c>
      <c r="Z8503" s="0" t="n">
        <v>41037</v>
      </c>
      <c r="AA8503" s="0" t="n">
        <v>210</v>
      </c>
      <c r="AB8503" s="0" t="n">
        <v>210</v>
      </c>
      <c r="AC8503" s="0" t="n">
        <v>50573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  <c r="AI8503" s="0" t="n">
        <v>0</v>
      </c>
      <c r="AJ8503" s="0" t="n">
        <v>0</v>
      </c>
      <c r="AK8503" s="0" t="n">
        <v>0</v>
      </c>
      <c r="AL8503" s="0" t="n">
        <v>831659</v>
      </c>
    </row>
    <row r="8504" customFormat="false" ht="12.75" hidden="false" customHeight="false" outlineLevel="0" collapsed="false">
      <c r="W8504" s="0" t="str">
        <f aca="false">Z8504&amp;"_"&amp;AA8504</f>
        <v>41037_215</v>
      </c>
      <c r="X8504" s="0" t="n">
        <v>3823645</v>
      </c>
      <c r="Y8504" s="0" t="n">
        <v>2003</v>
      </c>
      <c r="Z8504" s="0" t="n">
        <v>41037</v>
      </c>
      <c r="AA8504" s="0" t="n">
        <v>215</v>
      </c>
      <c r="AB8504" s="0" t="n">
        <v>215</v>
      </c>
      <c r="AC8504" s="0" t="n">
        <v>50857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  <c r="AI8504" s="0" t="n">
        <v>0</v>
      </c>
      <c r="AJ8504" s="0" t="n">
        <v>0</v>
      </c>
      <c r="AK8504" s="0" t="n">
        <v>0</v>
      </c>
      <c r="AL8504" s="0" t="n">
        <v>60838</v>
      </c>
    </row>
    <row r="8505" customFormat="false" ht="12.75" hidden="false" customHeight="false" outlineLevel="0" collapsed="false">
      <c r="W8505" s="0" t="str">
        <f aca="false">Z8505&amp;"_"&amp;AA8505</f>
        <v>41037_220</v>
      </c>
      <c r="X8505" s="0" t="n">
        <v>3823646</v>
      </c>
      <c r="Y8505" s="0" t="n">
        <v>2003</v>
      </c>
      <c r="Z8505" s="0" t="n">
        <v>41037</v>
      </c>
      <c r="AA8505" s="0" t="n">
        <v>220</v>
      </c>
      <c r="AB8505" s="0" t="n">
        <v>220</v>
      </c>
      <c r="AC8505" s="0" t="n">
        <v>50574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  <c r="AI8505" s="0" t="n">
        <v>0</v>
      </c>
      <c r="AJ8505" s="0" t="n">
        <v>0</v>
      </c>
      <c r="AK8505" s="0" t="n">
        <v>0</v>
      </c>
      <c r="AL8505" s="0" t="n">
        <v>5619749</v>
      </c>
    </row>
    <row r="8506" customFormat="false" ht="12.75" hidden="false" customHeight="false" outlineLevel="0" collapsed="false">
      <c r="W8506" s="0" t="str">
        <f aca="false">Z8506&amp;"_"&amp;AA8506</f>
        <v>41037_225</v>
      </c>
      <c r="X8506" s="0" t="n">
        <v>3823647</v>
      </c>
      <c r="Y8506" s="0" t="n">
        <v>2003</v>
      </c>
      <c r="Z8506" s="0" t="n">
        <v>41037</v>
      </c>
      <c r="AA8506" s="0" t="n">
        <v>225</v>
      </c>
      <c r="AB8506" s="0" t="n">
        <v>225</v>
      </c>
      <c r="AC8506" s="0" t="n">
        <v>52053</v>
      </c>
      <c r="AD8506" s="0" t="n">
        <v>0</v>
      </c>
      <c r="AE8506" s="0" t="n">
        <v>0</v>
      </c>
      <c r="AF8506" s="0" t="n">
        <v>0</v>
      </c>
      <c r="AG8506" s="0" t="n">
        <v>0</v>
      </c>
      <c r="AH8506" s="0" t="n">
        <v>0</v>
      </c>
      <c r="AI8506" s="0" t="n">
        <v>0</v>
      </c>
      <c r="AJ8506" s="0" t="n">
        <v>0</v>
      </c>
      <c r="AK8506" s="0" t="n">
        <v>0</v>
      </c>
      <c r="AL8506" s="0" t="n">
        <v>121683</v>
      </c>
    </row>
    <row r="8507" customFormat="false" ht="12.75" hidden="false" customHeight="false" outlineLevel="0" collapsed="false">
      <c r="W8507" s="0" t="str">
        <f aca="false">Z8507&amp;"_"&amp;AA8507</f>
        <v>41037_240</v>
      </c>
      <c r="X8507" s="0" t="n">
        <v>3823648</v>
      </c>
      <c r="Y8507" s="0" t="n">
        <v>2003</v>
      </c>
      <c r="Z8507" s="0" t="n">
        <v>41037</v>
      </c>
      <c r="AA8507" s="0" t="n">
        <v>240</v>
      </c>
      <c r="AB8507" s="0" t="n">
        <v>240</v>
      </c>
      <c r="AC8507" s="0" t="n">
        <v>50575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  <c r="AI8507" s="0" t="n">
        <v>0</v>
      </c>
      <c r="AJ8507" s="0" t="n">
        <v>0</v>
      </c>
      <c r="AK8507" s="0" t="n">
        <v>0</v>
      </c>
      <c r="AL8507" s="0" t="n">
        <v>5702986</v>
      </c>
    </row>
    <row r="8508" customFormat="false" ht="12.75" hidden="false" customHeight="false" outlineLevel="0" collapsed="false">
      <c r="W8508" s="0" t="str">
        <f aca="false">Z8508&amp;"_"&amp;AA8508</f>
        <v>41037_250</v>
      </c>
      <c r="X8508" s="0" t="n">
        <v>3823649</v>
      </c>
      <c r="Y8508" s="0" t="n">
        <v>2003</v>
      </c>
      <c r="Z8508" s="0" t="n">
        <v>41037</v>
      </c>
      <c r="AA8508" s="0" t="n">
        <v>250</v>
      </c>
      <c r="AB8508" s="0" t="n">
        <v>250</v>
      </c>
      <c r="AC8508" s="0" t="n">
        <v>50576</v>
      </c>
      <c r="AD8508" s="0" t="n">
        <v>0</v>
      </c>
      <c r="AE8508" s="0" t="n">
        <v>0</v>
      </c>
      <c r="AF8508" s="0" t="n">
        <v>0</v>
      </c>
      <c r="AG8508" s="0" t="n">
        <v>0</v>
      </c>
      <c r="AH8508" s="0" t="n">
        <v>0</v>
      </c>
      <c r="AI8508" s="0" t="n">
        <v>0</v>
      </c>
      <c r="AJ8508" s="0" t="n">
        <v>0</v>
      </c>
      <c r="AK8508" s="0" t="n">
        <v>0</v>
      </c>
      <c r="AL8508" s="0" t="n">
        <v>47853</v>
      </c>
    </row>
    <row r="8509" customFormat="false" ht="12.75" hidden="false" customHeight="false" outlineLevel="0" collapsed="false">
      <c r="W8509" s="0" t="str">
        <f aca="false">Z8509&amp;"_"&amp;AA8509</f>
        <v>41037_260</v>
      </c>
      <c r="X8509" s="0" t="n">
        <v>3823650</v>
      </c>
      <c r="Y8509" s="0" t="n">
        <v>2003</v>
      </c>
      <c r="Z8509" s="0" t="n">
        <v>41037</v>
      </c>
      <c r="AA8509" s="0" t="n">
        <v>260</v>
      </c>
      <c r="AB8509" s="0" t="n">
        <v>260</v>
      </c>
      <c r="AC8509" s="0" t="n">
        <v>50577</v>
      </c>
      <c r="AD8509" s="0" t="n">
        <v>0</v>
      </c>
      <c r="AE8509" s="0" t="n">
        <v>0</v>
      </c>
      <c r="AF8509" s="0" t="n">
        <v>0</v>
      </c>
      <c r="AG8509" s="0" t="n">
        <v>0</v>
      </c>
      <c r="AH8509" s="0" t="n">
        <v>0</v>
      </c>
      <c r="AI8509" s="0" t="n">
        <v>0</v>
      </c>
      <c r="AJ8509" s="0" t="n">
        <v>0</v>
      </c>
      <c r="AK8509" s="0" t="n">
        <v>0</v>
      </c>
      <c r="AL8509" s="0" t="n">
        <v>0</v>
      </c>
    </row>
    <row r="8510" customFormat="false" ht="12.75" hidden="false" customHeight="false" outlineLevel="0" collapsed="false">
      <c r="W8510" s="0" t="str">
        <f aca="false">Z8510&amp;"_"&amp;AA8510</f>
        <v>41037_280</v>
      </c>
      <c r="X8510" s="0" t="n">
        <v>3823651</v>
      </c>
      <c r="Y8510" s="0" t="n">
        <v>2003</v>
      </c>
      <c r="Z8510" s="0" t="n">
        <v>41037</v>
      </c>
      <c r="AA8510" s="0" t="n">
        <v>280</v>
      </c>
      <c r="AB8510" s="0" t="n">
        <v>280</v>
      </c>
      <c r="AC8510" s="0" t="n">
        <v>52054</v>
      </c>
      <c r="AD8510" s="0" t="n">
        <v>0</v>
      </c>
      <c r="AE8510" s="0" t="n">
        <v>0</v>
      </c>
      <c r="AF8510" s="0" t="n">
        <v>0</v>
      </c>
      <c r="AG8510" s="0" t="n">
        <v>0</v>
      </c>
      <c r="AH8510" s="0" t="n">
        <v>0</v>
      </c>
      <c r="AI8510" s="0" t="n">
        <v>0</v>
      </c>
      <c r="AJ8510" s="0" t="n">
        <v>0</v>
      </c>
      <c r="AK8510" s="0" t="n">
        <v>0</v>
      </c>
      <c r="AL8510" s="0" t="n">
        <v>0</v>
      </c>
    </row>
    <row r="8511" customFormat="false" ht="12.75" hidden="false" customHeight="false" outlineLevel="0" collapsed="false">
      <c r="W8511" s="0" t="str">
        <f aca="false">Z8511&amp;"_"&amp;AA8511</f>
        <v>41037_290</v>
      </c>
      <c r="X8511" s="0" t="n">
        <v>3823652</v>
      </c>
      <c r="Y8511" s="0" t="n">
        <v>2003</v>
      </c>
      <c r="Z8511" s="0" t="n">
        <v>41037</v>
      </c>
      <c r="AA8511" s="0" t="n">
        <v>290</v>
      </c>
      <c r="AB8511" s="0" t="n">
        <v>290</v>
      </c>
      <c r="AC8511" s="0" t="n">
        <v>50578</v>
      </c>
      <c r="AD8511" s="0" t="n">
        <v>0</v>
      </c>
      <c r="AE8511" s="0" t="n">
        <v>0</v>
      </c>
      <c r="AF8511" s="0" t="n">
        <v>0</v>
      </c>
      <c r="AG8511" s="0" t="n">
        <v>0</v>
      </c>
      <c r="AH8511" s="0" t="n">
        <v>0</v>
      </c>
      <c r="AI8511" s="0" t="n">
        <v>0</v>
      </c>
      <c r="AJ8511" s="0" t="n">
        <v>0</v>
      </c>
      <c r="AK8511" s="0" t="n">
        <v>0</v>
      </c>
      <c r="AL8511" s="0" t="n">
        <v>883090</v>
      </c>
    </row>
    <row r="8512" customFormat="false" ht="12.75" hidden="false" customHeight="false" outlineLevel="0" collapsed="false">
      <c r="W8512" s="0" t="str">
        <f aca="false">Z8512&amp;"_"&amp;AA8512</f>
        <v>41037_610</v>
      </c>
      <c r="X8512" s="0" t="n">
        <v>3823653</v>
      </c>
      <c r="Y8512" s="0" t="n">
        <v>2003</v>
      </c>
      <c r="Z8512" s="0" t="n">
        <v>41037</v>
      </c>
      <c r="AA8512" s="0" t="n">
        <v>610</v>
      </c>
      <c r="AB8512" s="0" t="n">
        <v>610</v>
      </c>
      <c r="AC8512" s="0" t="n">
        <v>50579</v>
      </c>
      <c r="AD8512" s="0" t="n">
        <v>0</v>
      </c>
      <c r="AE8512" s="0" t="n">
        <v>0</v>
      </c>
      <c r="AF8512" s="0" t="n">
        <v>0</v>
      </c>
      <c r="AG8512" s="0" t="n">
        <v>0</v>
      </c>
      <c r="AH8512" s="0" t="n">
        <v>0</v>
      </c>
      <c r="AI8512" s="0" t="n">
        <v>0</v>
      </c>
      <c r="AJ8512" s="0" t="n">
        <v>0</v>
      </c>
      <c r="AK8512" s="0" t="n">
        <v>0</v>
      </c>
      <c r="AL8512" s="0" t="n">
        <v>5288817</v>
      </c>
    </row>
    <row r="8513" customFormat="false" ht="12.75" hidden="false" customHeight="false" outlineLevel="0" collapsed="false">
      <c r="W8513" s="0" t="str">
        <f aca="false">Z8513&amp;"_"&amp;AA8513</f>
        <v>41037_620</v>
      </c>
      <c r="X8513" s="0" t="n">
        <v>3823654</v>
      </c>
      <c r="Y8513" s="0" t="n">
        <v>2003</v>
      </c>
      <c r="Z8513" s="0" t="n">
        <v>41037</v>
      </c>
      <c r="AA8513" s="0" t="n">
        <v>620</v>
      </c>
      <c r="AB8513" s="0" t="n">
        <v>620</v>
      </c>
      <c r="AC8513" s="0" t="n">
        <v>50580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  <c r="AI8513" s="0" t="n">
        <v>0</v>
      </c>
      <c r="AJ8513" s="0" t="n">
        <v>0</v>
      </c>
      <c r="AK8513" s="0" t="n">
        <v>0</v>
      </c>
      <c r="AL8513" s="0" t="n">
        <v>316510</v>
      </c>
    </row>
    <row r="8514" customFormat="false" ht="12.75" hidden="false" customHeight="false" outlineLevel="0" collapsed="false">
      <c r="W8514" s="0" t="str">
        <f aca="false">Z8514&amp;"_"&amp;AA8514</f>
        <v>41037_630</v>
      </c>
      <c r="X8514" s="0" t="n">
        <v>3823655</v>
      </c>
      <c r="Y8514" s="0" t="n">
        <v>2003</v>
      </c>
      <c r="Z8514" s="0" t="n">
        <v>41037</v>
      </c>
      <c r="AA8514" s="0" t="n">
        <v>630</v>
      </c>
      <c r="AB8514" s="0" t="n">
        <v>630</v>
      </c>
      <c r="AC8514" s="0" t="n">
        <v>50581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  <c r="AI8514" s="0" t="n">
        <v>0</v>
      </c>
      <c r="AJ8514" s="0" t="n">
        <v>0</v>
      </c>
      <c r="AK8514" s="0" t="n">
        <v>0</v>
      </c>
      <c r="AL8514" s="0" t="n">
        <v>97659</v>
      </c>
    </row>
    <row r="8515" customFormat="false" ht="12.75" hidden="false" customHeight="false" outlineLevel="0" collapsed="false">
      <c r="W8515" s="0" t="str">
        <f aca="false">Z8515&amp;"_"&amp;AA8515</f>
        <v>41037_640</v>
      </c>
      <c r="X8515" s="0" t="n">
        <v>3823656</v>
      </c>
      <c r="Y8515" s="0" t="n">
        <v>2003</v>
      </c>
      <c r="Z8515" s="0" t="n">
        <v>41037</v>
      </c>
      <c r="AA8515" s="0" t="n">
        <v>640</v>
      </c>
      <c r="AB8515" s="0" t="n">
        <v>640</v>
      </c>
      <c r="AC8515" s="0" t="n">
        <v>50858</v>
      </c>
      <c r="AD8515" s="0" t="n">
        <v>0</v>
      </c>
      <c r="AE8515" s="0" t="n">
        <v>0</v>
      </c>
      <c r="AF8515" s="0" t="n">
        <v>0</v>
      </c>
      <c r="AG8515" s="0" t="n">
        <v>0</v>
      </c>
      <c r="AH8515" s="0" t="n">
        <v>0</v>
      </c>
      <c r="AI8515" s="0" t="n">
        <v>0</v>
      </c>
      <c r="AJ8515" s="0" t="n">
        <v>0</v>
      </c>
      <c r="AK8515" s="0" t="n">
        <v>0</v>
      </c>
      <c r="AL8515" s="0" t="n">
        <v>0</v>
      </c>
    </row>
    <row r="8516" customFormat="false" ht="12.75" hidden="false" customHeight="false" outlineLevel="0" collapsed="false">
      <c r="W8516" s="0" t="str">
        <f aca="false">Z8516&amp;"_"&amp;AA8516</f>
        <v>41037_690</v>
      </c>
      <c r="X8516" s="0" t="n">
        <v>3823657</v>
      </c>
      <c r="Y8516" s="0" t="n">
        <v>2003</v>
      </c>
      <c r="Z8516" s="0" t="n">
        <v>41037</v>
      </c>
      <c r="AA8516" s="0" t="n">
        <v>690</v>
      </c>
      <c r="AB8516" s="0" t="n">
        <v>690</v>
      </c>
      <c r="AC8516" s="0" t="n">
        <v>52055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0</v>
      </c>
      <c r="AI8516" s="0" t="n">
        <v>0</v>
      </c>
      <c r="AJ8516" s="0" t="n">
        <v>0</v>
      </c>
      <c r="AK8516" s="0" t="n">
        <v>0</v>
      </c>
      <c r="AL8516" s="0" t="n">
        <v>0</v>
      </c>
    </row>
    <row r="8517" customFormat="false" ht="12.75" hidden="false" customHeight="false" outlineLevel="0" collapsed="false">
      <c r="W8517" s="0" t="str">
        <f aca="false">Z8517&amp;"_"&amp;AA8517</f>
        <v>41037_699</v>
      </c>
      <c r="X8517" s="0" t="n">
        <v>3823658</v>
      </c>
      <c r="Y8517" s="0" t="n">
        <v>2003</v>
      </c>
      <c r="Z8517" s="0" t="n">
        <v>41037</v>
      </c>
      <c r="AA8517" s="0" t="n">
        <v>699</v>
      </c>
      <c r="AB8517" s="0" t="n">
        <v>699</v>
      </c>
      <c r="AC8517" s="0" t="n">
        <v>50582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0</v>
      </c>
      <c r="AI8517" s="0" t="n">
        <v>0</v>
      </c>
      <c r="AJ8517" s="0" t="n">
        <v>0</v>
      </c>
      <c r="AK8517" s="0" t="n">
        <v>0</v>
      </c>
      <c r="AL8517" s="0" t="n">
        <v>5702986</v>
      </c>
    </row>
    <row r="8518" customFormat="false" ht="12.75" hidden="false" customHeight="false" outlineLevel="0" collapsed="false">
      <c r="W8518" s="0" t="str">
        <f aca="false">Z8518&amp;"_"&amp;AA8518</f>
        <v>41037_1099</v>
      </c>
      <c r="X8518" s="0" t="n">
        <v>3823659</v>
      </c>
      <c r="Y8518" s="0" t="n">
        <v>2003</v>
      </c>
      <c r="Z8518" s="0" t="n">
        <v>41037</v>
      </c>
      <c r="AA8518" s="0" t="n">
        <v>1099</v>
      </c>
      <c r="AB8518" s="0" t="n">
        <v>1099.3</v>
      </c>
      <c r="AC8518" s="0" t="n">
        <v>58026</v>
      </c>
      <c r="AD8518" s="0" t="n">
        <v>11204</v>
      </c>
      <c r="AE8518" s="0" t="n">
        <v>0</v>
      </c>
      <c r="AF8518" s="0" t="n">
        <v>996</v>
      </c>
      <c r="AG8518" s="0" t="n">
        <v>10</v>
      </c>
      <c r="AH8518" s="0" t="n">
        <v>0</v>
      </c>
      <c r="AI8518" s="0" t="n">
        <v>12210</v>
      </c>
      <c r="AJ8518" s="0" t="n">
        <v>25631</v>
      </c>
      <c r="AK8518" s="0" t="n">
        <v>10012</v>
      </c>
      <c r="AL8518" s="0" t="n">
        <v>47853</v>
      </c>
    </row>
    <row r="8519" customFormat="false" ht="12.75" hidden="false" customHeight="false" outlineLevel="0" collapsed="false">
      <c r="W8519" s="0" t="str">
        <f aca="false">Z8519&amp;"_"&amp;AA8519</f>
        <v>41037_1299</v>
      </c>
      <c r="X8519" s="0" t="n">
        <v>3823660</v>
      </c>
      <c r="Y8519" s="0" t="n">
        <v>2003</v>
      </c>
      <c r="Z8519" s="0" t="n">
        <v>41037</v>
      </c>
      <c r="AA8519" s="0" t="n">
        <v>1299</v>
      </c>
      <c r="AB8519" s="0" t="n">
        <v>1299.2</v>
      </c>
      <c r="AC8519" s="0" t="n">
        <v>58027</v>
      </c>
      <c r="AD8519" s="0" t="n">
        <v>0</v>
      </c>
      <c r="AE8519" s="0" t="n">
        <v>0</v>
      </c>
      <c r="AF8519" s="0" t="n">
        <v>0</v>
      </c>
      <c r="AG8519" s="0" t="n">
        <v>0</v>
      </c>
      <c r="AH8519" s="0" t="n">
        <v>0</v>
      </c>
      <c r="AI8519" s="0" t="n">
        <v>0</v>
      </c>
      <c r="AJ8519" s="0" t="n">
        <v>0</v>
      </c>
      <c r="AK8519" s="0" t="n">
        <v>0</v>
      </c>
      <c r="AL8519" s="0" t="n">
        <v>0</v>
      </c>
    </row>
    <row r="8520" customFormat="false" ht="12.75" hidden="false" customHeight="false" outlineLevel="0" collapsed="false">
      <c r="W8520" s="0" t="str">
        <f aca="false">Z8520&amp;"_"&amp;AA8520</f>
        <v>41037_1499</v>
      </c>
      <c r="X8520" s="0" t="n">
        <v>3823661</v>
      </c>
      <c r="Y8520" s="0" t="n">
        <v>2003</v>
      </c>
      <c r="Z8520" s="0" t="n">
        <v>41037</v>
      </c>
      <c r="AA8520" s="0" t="n">
        <v>1499</v>
      </c>
      <c r="AB8520" s="0" t="n">
        <v>1499.1</v>
      </c>
      <c r="AC8520" s="0" t="n">
        <v>58028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0</v>
      </c>
      <c r="AI8520" s="0" t="n">
        <v>0</v>
      </c>
      <c r="AJ8520" s="0" t="n">
        <v>0</v>
      </c>
      <c r="AK8520" s="0" t="n">
        <v>0</v>
      </c>
      <c r="AL8520" s="0" t="n">
        <v>0</v>
      </c>
    </row>
    <row r="8521" customFormat="false" ht="12.75" hidden="false" customHeight="false" outlineLevel="0" collapsed="false">
      <c r="W8521" s="0" t="str">
        <f aca="false">Z8521&amp;"_"&amp;AA8521</f>
        <v>41037_1699</v>
      </c>
      <c r="X8521" s="0" t="n">
        <v>3823662</v>
      </c>
      <c r="Y8521" s="0" t="n">
        <v>2003</v>
      </c>
      <c r="Z8521" s="0" t="n">
        <v>41037</v>
      </c>
      <c r="AA8521" s="0" t="n">
        <v>1699</v>
      </c>
      <c r="AB8521" s="0" t="n">
        <v>1699.2</v>
      </c>
      <c r="AC8521" s="0" t="n">
        <v>58029</v>
      </c>
      <c r="AD8521" s="0" t="n">
        <v>0</v>
      </c>
      <c r="AE8521" s="0" t="n">
        <v>0</v>
      </c>
      <c r="AF8521" s="0" t="n">
        <v>0</v>
      </c>
      <c r="AG8521" s="0" t="n">
        <v>0</v>
      </c>
      <c r="AH8521" s="0" t="n">
        <v>0</v>
      </c>
      <c r="AI8521" s="0" t="n">
        <v>0</v>
      </c>
      <c r="AJ8521" s="0" t="n">
        <v>0</v>
      </c>
      <c r="AK8521" s="0" t="n">
        <v>0</v>
      </c>
      <c r="AL8521" s="0" t="n">
        <v>0</v>
      </c>
    </row>
    <row r="8522" customFormat="false" ht="12.75" hidden="false" customHeight="false" outlineLevel="0" collapsed="false">
      <c r="W8522" s="0" t="str">
        <f aca="false">Z8522&amp;"_"&amp;AA8522</f>
        <v>41037_1810</v>
      </c>
      <c r="X8522" s="0" t="n">
        <v>3823663</v>
      </c>
      <c r="Y8522" s="0" t="n">
        <v>2003</v>
      </c>
      <c r="Z8522" s="0" t="n">
        <v>41037</v>
      </c>
      <c r="AA8522" s="0" t="n">
        <v>1810</v>
      </c>
      <c r="AB8522" s="0" t="n">
        <v>1810.1</v>
      </c>
      <c r="AC8522" s="0" t="n">
        <v>58030</v>
      </c>
      <c r="AD8522" s="0" t="n">
        <v>0</v>
      </c>
      <c r="AE8522" s="0" t="n">
        <v>0</v>
      </c>
      <c r="AF8522" s="0" t="n">
        <v>0</v>
      </c>
      <c r="AG8522" s="0" t="n">
        <v>0</v>
      </c>
      <c r="AH8522" s="0" t="n">
        <v>0</v>
      </c>
      <c r="AI8522" s="0" t="n">
        <v>0</v>
      </c>
      <c r="AJ8522" s="0" t="n">
        <v>0</v>
      </c>
      <c r="AK8522" s="0" t="n">
        <v>0</v>
      </c>
      <c r="AL8522" s="0" t="n">
        <v>0</v>
      </c>
    </row>
    <row r="8523" customFormat="false" ht="12.75" hidden="false" customHeight="false" outlineLevel="0" collapsed="false">
      <c r="W8523" s="0" t="str">
        <f aca="false">Z8523&amp;"_"&amp;AA8523</f>
        <v>41037_1820</v>
      </c>
      <c r="X8523" s="0" t="n">
        <v>3823664</v>
      </c>
      <c r="Y8523" s="0" t="n">
        <v>2003</v>
      </c>
      <c r="Z8523" s="0" t="n">
        <v>41037</v>
      </c>
      <c r="AA8523" s="0" t="n">
        <v>1820</v>
      </c>
      <c r="AB8523" s="0" t="n">
        <v>1820.1</v>
      </c>
      <c r="AC8523" s="0" t="n">
        <v>58031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</v>
      </c>
      <c r="AI8523" s="0" t="n">
        <v>0</v>
      </c>
      <c r="AJ8523" s="0" t="n">
        <v>0</v>
      </c>
      <c r="AK8523" s="0" t="n">
        <v>0</v>
      </c>
      <c r="AL8523" s="0" t="n">
        <v>0</v>
      </c>
    </row>
    <row r="8524" customFormat="false" ht="12.75" hidden="false" customHeight="false" outlineLevel="0" collapsed="false">
      <c r="W8524" s="0" t="str">
        <f aca="false">Z8524&amp;"_"&amp;AA8524</f>
        <v>41037_1899</v>
      </c>
      <c r="X8524" s="0" t="n">
        <v>3823665</v>
      </c>
      <c r="Y8524" s="0" t="n">
        <v>2003</v>
      </c>
      <c r="Z8524" s="0" t="n">
        <v>41037</v>
      </c>
      <c r="AA8524" s="0" t="n">
        <v>1899</v>
      </c>
      <c r="AB8524" s="0" t="n">
        <v>1899</v>
      </c>
      <c r="AC8524" s="0" t="n">
        <v>50596</v>
      </c>
      <c r="AD8524" s="0" t="n">
        <v>0</v>
      </c>
      <c r="AE8524" s="0" t="n">
        <v>0</v>
      </c>
      <c r="AF8524" s="0" t="n">
        <v>0</v>
      </c>
      <c r="AG8524" s="0" t="n">
        <v>0</v>
      </c>
      <c r="AH8524" s="0" t="n">
        <v>0</v>
      </c>
      <c r="AI8524" s="0" t="n">
        <v>0</v>
      </c>
      <c r="AJ8524" s="0" t="n">
        <v>0</v>
      </c>
      <c r="AK8524" s="0" t="n">
        <v>0</v>
      </c>
      <c r="AL8524" s="0" t="n">
        <v>0</v>
      </c>
    </row>
    <row r="8525" customFormat="false" ht="12.75" hidden="false" customHeight="false" outlineLevel="0" collapsed="false">
      <c r="W8525" s="0" t="str">
        <f aca="false">Z8525&amp;"_"&amp;AA8525</f>
        <v>41037_2099</v>
      </c>
      <c r="X8525" s="0" t="n">
        <v>3823666</v>
      </c>
      <c r="Y8525" s="0" t="n">
        <v>2003</v>
      </c>
      <c r="Z8525" s="0" t="n">
        <v>41037</v>
      </c>
      <c r="AA8525" s="0" t="n">
        <v>2099</v>
      </c>
      <c r="AB8525" s="0" t="n">
        <v>2099.1</v>
      </c>
      <c r="AC8525" s="0" t="n">
        <v>58032</v>
      </c>
      <c r="AD8525" s="0" t="n">
        <v>0</v>
      </c>
      <c r="AE8525" s="0" t="n">
        <v>0</v>
      </c>
      <c r="AF8525" s="0" t="n">
        <v>0</v>
      </c>
      <c r="AG8525" s="0" t="n">
        <v>0</v>
      </c>
      <c r="AH8525" s="0" t="n">
        <v>0</v>
      </c>
      <c r="AI8525" s="0" t="n">
        <v>0</v>
      </c>
      <c r="AJ8525" s="0" t="n">
        <v>0</v>
      </c>
      <c r="AK8525" s="0" t="n">
        <v>0</v>
      </c>
      <c r="AL8525" s="0" t="n">
        <v>0</v>
      </c>
    </row>
    <row r="8526" customFormat="false" ht="12.75" hidden="false" customHeight="false" outlineLevel="0" collapsed="false">
      <c r="W8526" s="0" t="str">
        <f aca="false">Z8526&amp;"_"&amp;AA8526</f>
        <v>41037_2299</v>
      </c>
      <c r="X8526" s="0" t="n">
        <v>3823667</v>
      </c>
      <c r="Y8526" s="0" t="n">
        <v>2003</v>
      </c>
      <c r="Z8526" s="0" t="n">
        <v>41037</v>
      </c>
      <c r="AA8526" s="0" t="n">
        <v>2299</v>
      </c>
      <c r="AB8526" s="0" t="n">
        <v>2299.2</v>
      </c>
      <c r="AC8526" s="0" t="n">
        <v>58033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0</v>
      </c>
      <c r="AI8526" s="0" t="n">
        <v>0</v>
      </c>
      <c r="AJ8526" s="0" t="n">
        <v>0</v>
      </c>
      <c r="AK8526" s="0" t="n">
        <v>0</v>
      </c>
      <c r="AL8526" s="0" t="n">
        <v>0</v>
      </c>
    </row>
    <row r="8527" customFormat="false" ht="12.75" hidden="false" customHeight="false" outlineLevel="0" collapsed="false">
      <c r="W8527" s="0" t="str">
        <f aca="false">Z8527&amp;"_"&amp;AA8527</f>
        <v>41037_2399</v>
      </c>
      <c r="X8527" s="0" t="n">
        <v>3823668</v>
      </c>
      <c r="Y8527" s="0" t="n">
        <v>2003</v>
      </c>
      <c r="Z8527" s="0" t="n">
        <v>41037</v>
      </c>
      <c r="AA8527" s="0" t="n">
        <v>2399</v>
      </c>
      <c r="AB8527" s="0" t="n">
        <v>2399.1</v>
      </c>
      <c r="AC8527" s="0" t="n">
        <v>58034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0</v>
      </c>
      <c r="AI8527" s="0" t="n">
        <v>0</v>
      </c>
      <c r="AJ8527" s="0" t="n">
        <v>0</v>
      </c>
      <c r="AK8527" s="0" t="n">
        <v>0</v>
      </c>
      <c r="AL8527" s="0" t="n">
        <v>0</v>
      </c>
    </row>
    <row r="8528" customFormat="false" ht="12.75" hidden="false" customHeight="false" outlineLevel="0" collapsed="false">
      <c r="W8528" s="0" t="str">
        <f aca="false">Z8528&amp;"_"&amp;AA8528</f>
        <v>41037_2890</v>
      </c>
      <c r="X8528" s="0" t="n">
        <v>3823669</v>
      </c>
      <c r="Y8528" s="0" t="n">
        <v>2003</v>
      </c>
      <c r="Z8528" s="0" t="n">
        <v>41037</v>
      </c>
      <c r="AA8528" s="0" t="n">
        <v>2890</v>
      </c>
      <c r="AB8528" s="0" t="n">
        <v>2890.1</v>
      </c>
      <c r="AC8528" s="0" t="n">
        <v>52058</v>
      </c>
      <c r="AD8528" s="0" t="n">
        <v>0</v>
      </c>
      <c r="AE8528" s="0" t="n">
        <v>0</v>
      </c>
      <c r="AF8528" s="0" t="n">
        <v>0</v>
      </c>
      <c r="AG8528" s="0" t="n">
        <v>0</v>
      </c>
      <c r="AH8528" s="0" t="n">
        <v>0</v>
      </c>
      <c r="AI8528" s="0" t="n">
        <v>0</v>
      </c>
      <c r="AJ8528" s="0" t="n">
        <v>0</v>
      </c>
      <c r="AK8528" s="0" t="n">
        <v>0</v>
      </c>
      <c r="AL8528" s="0" t="n">
        <v>0</v>
      </c>
    </row>
    <row r="8529" customFormat="false" ht="12.75" hidden="false" customHeight="false" outlineLevel="0" collapsed="false">
      <c r="W8529" s="0" t="str">
        <f aca="false">Z8529&amp;"_"&amp;AA8529</f>
        <v>41037_2891</v>
      </c>
      <c r="X8529" s="0" t="n">
        <v>3823670</v>
      </c>
      <c r="Y8529" s="0" t="n">
        <v>2003</v>
      </c>
      <c r="Z8529" s="0" t="n">
        <v>41037</v>
      </c>
      <c r="AA8529" s="0" t="n">
        <v>2891</v>
      </c>
      <c r="AB8529" s="0" t="n">
        <v>2891</v>
      </c>
      <c r="AC8529" s="0" t="n">
        <v>52059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  <c r="AI8529" s="0" t="n">
        <v>0</v>
      </c>
      <c r="AJ8529" s="0" t="n">
        <v>0</v>
      </c>
      <c r="AK8529" s="0" t="n">
        <v>0</v>
      </c>
      <c r="AL8529" s="0" t="n">
        <v>0</v>
      </c>
    </row>
    <row r="8530" customFormat="false" ht="12.75" hidden="false" customHeight="false" outlineLevel="0" collapsed="false">
      <c r="W8530" s="0" t="str">
        <f aca="false">Z8530&amp;"_"&amp;AA8530</f>
        <v>41037_2899</v>
      </c>
      <c r="X8530" s="0" t="n">
        <v>3823671</v>
      </c>
      <c r="Y8530" s="0" t="n">
        <v>2003</v>
      </c>
      <c r="Z8530" s="0" t="n">
        <v>41037</v>
      </c>
      <c r="AA8530" s="0" t="n">
        <v>2899</v>
      </c>
      <c r="AB8530" s="0" t="n">
        <v>2899</v>
      </c>
      <c r="AC8530" s="0" t="n">
        <v>50599</v>
      </c>
      <c r="AD8530" s="0" t="n">
        <v>11204</v>
      </c>
      <c r="AE8530" s="0" t="n">
        <v>0</v>
      </c>
      <c r="AF8530" s="0" t="n">
        <v>996</v>
      </c>
      <c r="AG8530" s="0" t="n">
        <v>10</v>
      </c>
      <c r="AH8530" s="0" t="n">
        <v>0</v>
      </c>
      <c r="AI8530" s="0" t="n">
        <v>12210</v>
      </c>
      <c r="AJ8530" s="0" t="n">
        <v>25631</v>
      </c>
      <c r="AK8530" s="0" t="n">
        <v>10012</v>
      </c>
      <c r="AL8530" s="0" t="n">
        <v>47853</v>
      </c>
    </row>
    <row r="8531" customFormat="false" ht="12.75" hidden="false" customHeight="false" outlineLevel="0" collapsed="false">
      <c r="W8531" s="0" t="str">
        <f aca="false">Z8531&amp;"_"&amp;AA8531</f>
        <v>41037_4010</v>
      </c>
      <c r="X8531" s="0" t="n">
        <v>3823672</v>
      </c>
      <c r="Y8531" s="0" t="n">
        <v>2003</v>
      </c>
      <c r="Z8531" s="0" t="n">
        <v>41037</v>
      </c>
      <c r="AA8531" s="0" t="n">
        <v>4010</v>
      </c>
      <c r="AB8531" s="0" t="n">
        <v>4010</v>
      </c>
      <c r="AC8531" s="0" t="n">
        <v>50602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  <c r="AI8531" s="0" t="n">
        <v>0</v>
      </c>
      <c r="AJ8531" s="0" t="n">
        <v>0</v>
      </c>
      <c r="AK8531" s="0" t="n">
        <v>0</v>
      </c>
      <c r="AL8531" s="0" t="n">
        <v>0</v>
      </c>
    </row>
    <row r="8532" customFormat="false" ht="12.75" hidden="false" customHeight="false" outlineLevel="0" collapsed="false">
      <c r="W8532" s="0" t="str">
        <f aca="false">Z8532&amp;"_"&amp;AA8532</f>
        <v>41037_4210</v>
      </c>
      <c r="X8532" s="0" t="n">
        <v>3823673</v>
      </c>
      <c r="Y8532" s="0" t="n">
        <v>2003</v>
      </c>
      <c r="Z8532" s="0" t="n">
        <v>41037</v>
      </c>
      <c r="AA8532" s="0" t="n">
        <v>4210</v>
      </c>
      <c r="AB8532" s="0" t="n">
        <v>4210.2</v>
      </c>
      <c r="AC8532" s="0" t="n">
        <v>58035</v>
      </c>
      <c r="AD8532" s="0" t="n">
        <v>0</v>
      </c>
      <c r="AE8532" s="0" t="n">
        <v>0</v>
      </c>
      <c r="AF8532" s="0" t="n">
        <v>0</v>
      </c>
      <c r="AG8532" s="0" t="n">
        <v>0</v>
      </c>
      <c r="AH8532" s="0" t="n">
        <v>0</v>
      </c>
      <c r="AI8532" s="0" t="n">
        <v>0</v>
      </c>
      <c r="AJ8532" s="0" t="n">
        <v>0</v>
      </c>
      <c r="AK8532" s="0" t="n">
        <v>0</v>
      </c>
      <c r="AL8532" s="0" t="n">
        <v>0</v>
      </c>
    </row>
    <row r="8533" customFormat="false" ht="12.75" hidden="false" customHeight="false" outlineLevel="0" collapsed="false">
      <c r="W8533" s="0" t="str">
        <f aca="false">Z8533&amp;"_"&amp;AA8533</f>
        <v>41037_4420</v>
      </c>
      <c r="X8533" s="0" t="n">
        <v>3823674</v>
      </c>
      <c r="Y8533" s="0" t="n">
        <v>2003</v>
      </c>
      <c r="Z8533" s="0" t="n">
        <v>41037</v>
      </c>
      <c r="AA8533" s="0" t="n">
        <v>4420</v>
      </c>
      <c r="AB8533" s="0" t="n">
        <v>4420.1</v>
      </c>
      <c r="AC8533" s="0" t="n">
        <v>52060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  <c r="AI8533" s="0" t="n">
        <v>0</v>
      </c>
      <c r="AJ8533" s="0" t="n">
        <v>0</v>
      </c>
      <c r="AK8533" s="0" t="n">
        <v>0</v>
      </c>
      <c r="AL8533" s="0" t="n">
        <v>0</v>
      </c>
    </row>
    <row r="8534" customFormat="false" ht="12.75" hidden="false" customHeight="false" outlineLevel="0" collapsed="false">
      <c r="W8534" s="0" t="str">
        <f aca="false">Z8534&amp;"_"&amp;AA8534</f>
        <v>41037_4890</v>
      </c>
      <c r="X8534" s="0" t="n">
        <v>3823675</v>
      </c>
      <c r="Y8534" s="0" t="n">
        <v>2003</v>
      </c>
      <c r="Z8534" s="0" t="n">
        <v>41037</v>
      </c>
      <c r="AA8534" s="0" t="n">
        <v>4890</v>
      </c>
      <c r="AB8534" s="0" t="n">
        <v>4890.1</v>
      </c>
      <c r="AC8534" s="0" t="n">
        <v>52061</v>
      </c>
      <c r="AD8534" s="0" t="n">
        <v>0</v>
      </c>
      <c r="AE8534" s="0" t="n">
        <v>0</v>
      </c>
      <c r="AF8534" s="0" t="n">
        <v>0</v>
      </c>
      <c r="AG8534" s="0" t="n">
        <v>0</v>
      </c>
      <c r="AH8534" s="0" t="n">
        <v>0</v>
      </c>
      <c r="AI8534" s="0" t="n">
        <v>0</v>
      </c>
      <c r="AJ8534" s="0" t="n">
        <v>0</v>
      </c>
      <c r="AK8534" s="0" t="n">
        <v>0</v>
      </c>
      <c r="AL8534" s="0" t="n">
        <v>0</v>
      </c>
    </row>
    <row r="8535" customFormat="false" ht="12.75" hidden="false" customHeight="false" outlineLevel="0" collapsed="false">
      <c r="W8535" s="0" t="str">
        <f aca="false">Z8535&amp;"_"&amp;AA8535</f>
        <v>41037_4891</v>
      </c>
      <c r="X8535" s="0" t="n">
        <v>3823676</v>
      </c>
      <c r="Y8535" s="0" t="n">
        <v>2003</v>
      </c>
      <c r="Z8535" s="0" t="n">
        <v>41037</v>
      </c>
      <c r="AA8535" s="0" t="n">
        <v>4891</v>
      </c>
      <c r="AB8535" s="0" t="n">
        <v>4891</v>
      </c>
      <c r="AC8535" s="0" t="n">
        <v>52062</v>
      </c>
      <c r="AD8535" s="0" t="n">
        <v>0</v>
      </c>
      <c r="AE8535" s="0" t="n">
        <v>0</v>
      </c>
      <c r="AF8535" s="0" t="n">
        <v>0</v>
      </c>
      <c r="AG8535" s="0" t="n">
        <v>0</v>
      </c>
      <c r="AH8535" s="0" t="n">
        <v>0</v>
      </c>
      <c r="AI8535" s="0" t="n">
        <v>0</v>
      </c>
      <c r="AJ8535" s="0" t="n">
        <v>0</v>
      </c>
      <c r="AK8535" s="0" t="n">
        <v>0</v>
      </c>
      <c r="AL8535" s="0" t="n">
        <v>0</v>
      </c>
    </row>
    <row r="8536" customFormat="false" ht="12.75" hidden="false" customHeight="false" outlineLevel="0" collapsed="false">
      <c r="W8536" s="0" t="str">
        <f aca="false">Z8536&amp;"_"&amp;AA8536</f>
        <v>41037_4999</v>
      </c>
      <c r="X8536" s="0" t="n">
        <v>3823677</v>
      </c>
      <c r="Y8536" s="0" t="n">
        <v>2003</v>
      </c>
      <c r="Z8536" s="0" t="n">
        <v>41037</v>
      </c>
      <c r="AA8536" s="0" t="n">
        <v>4999</v>
      </c>
      <c r="AB8536" s="0" t="n">
        <v>4999</v>
      </c>
      <c r="AC8536" s="0" t="n">
        <v>50607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  <c r="AI8536" s="0" t="n">
        <v>0</v>
      </c>
      <c r="AJ8536" s="0" t="n">
        <v>0</v>
      </c>
      <c r="AK8536" s="0" t="n">
        <v>0</v>
      </c>
      <c r="AL8536" s="0" t="n">
        <v>0</v>
      </c>
    </row>
    <row r="8537" customFormat="false" ht="12.75" hidden="false" customHeight="false" outlineLevel="0" collapsed="false">
      <c r="W8537" s="0" t="str">
        <f aca="false">Z8537&amp;"_"&amp;AA8537</f>
        <v>41037_6010</v>
      </c>
      <c r="X8537" s="0" t="n">
        <v>3823678</v>
      </c>
      <c r="Y8537" s="0" t="n">
        <v>2003</v>
      </c>
      <c r="Z8537" s="0" t="n">
        <v>41037</v>
      </c>
      <c r="AA8537" s="0" t="n">
        <v>6010</v>
      </c>
      <c r="AB8537" s="0" t="n">
        <v>6010</v>
      </c>
      <c r="AC8537" s="0" t="n">
        <v>50608</v>
      </c>
      <c r="AD8537" s="0" t="n">
        <v>0</v>
      </c>
      <c r="AE8537" s="0" t="n">
        <v>0</v>
      </c>
      <c r="AF8537" s="0" t="n">
        <v>0</v>
      </c>
      <c r="AG8537" s="0" t="n">
        <v>0</v>
      </c>
      <c r="AH8537" s="0" t="n">
        <v>0</v>
      </c>
      <c r="AI8537" s="0" t="n">
        <v>0</v>
      </c>
      <c r="AJ8537" s="0" t="n">
        <v>0</v>
      </c>
      <c r="AK8537" s="0" t="n">
        <v>0</v>
      </c>
      <c r="AL8537" s="0" t="n">
        <v>0</v>
      </c>
    </row>
    <row r="8538" customFormat="false" ht="12.75" hidden="false" customHeight="false" outlineLevel="0" collapsed="false">
      <c r="W8538" s="0" t="str">
        <f aca="false">Z8538&amp;"_"&amp;AA8538</f>
        <v>41037_7010</v>
      </c>
      <c r="X8538" s="0" t="n">
        <v>3823679</v>
      </c>
      <c r="Y8538" s="0" t="n">
        <v>2003</v>
      </c>
      <c r="Z8538" s="0" t="n">
        <v>41037</v>
      </c>
      <c r="AA8538" s="0" t="n">
        <v>7010</v>
      </c>
      <c r="AB8538" s="0" t="n">
        <v>7010</v>
      </c>
      <c r="AC8538" s="0" t="n">
        <v>50609</v>
      </c>
      <c r="AD8538" s="0" t="n">
        <v>1151501</v>
      </c>
      <c r="AE8538" s="0" t="n">
        <v>0</v>
      </c>
      <c r="AF8538" s="0" t="n">
        <v>80872</v>
      </c>
      <c r="AG8538" s="0" t="n">
        <v>724</v>
      </c>
      <c r="AH8538" s="0" t="n">
        <v>0</v>
      </c>
      <c r="AI8538" s="0" t="n">
        <v>1233097</v>
      </c>
      <c r="AJ8538" s="0" t="n">
        <v>0</v>
      </c>
      <c r="AK8538" s="0" t="n">
        <v>0</v>
      </c>
      <c r="AL8538" s="0" t="n">
        <v>0</v>
      </c>
    </row>
    <row r="8539" customFormat="false" ht="12.75" hidden="false" customHeight="false" outlineLevel="0" collapsed="false">
      <c r="W8539" s="0" t="str">
        <f aca="false">Z8539&amp;"_"&amp;AA8539</f>
        <v>41043_210</v>
      </c>
      <c r="X8539" s="0" t="n">
        <v>3823680</v>
      </c>
      <c r="Y8539" s="0" t="n">
        <v>2003</v>
      </c>
      <c r="Z8539" s="0" t="n">
        <v>41043</v>
      </c>
      <c r="AA8539" s="0" t="n">
        <v>210</v>
      </c>
      <c r="AB8539" s="0" t="n">
        <v>210</v>
      </c>
      <c r="AC8539" s="0" t="n">
        <v>50573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  <c r="AI8539" s="0" t="n">
        <v>0</v>
      </c>
      <c r="AJ8539" s="0" t="n">
        <v>0</v>
      </c>
      <c r="AK8539" s="0" t="n">
        <v>0</v>
      </c>
      <c r="AL8539" s="0" t="n">
        <v>586763</v>
      </c>
    </row>
    <row r="8540" customFormat="false" ht="12.75" hidden="false" customHeight="false" outlineLevel="0" collapsed="false">
      <c r="W8540" s="0" t="str">
        <f aca="false">Z8540&amp;"_"&amp;AA8540</f>
        <v>41043_215</v>
      </c>
      <c r="X8540" s="0" t="n">
        <v>3823681</v>
      </c>
      <c r="Y8540" s="0" t="n">
        <v>2003</v>
      </c>
      <c r="Z8540" s="0" t="n">
        <v>41043</v>
      </c>
      <c r="AA8540" s="0" t="n">
        <v>215</v>
      </c>
      <c r="AB8540" s="0" t="n">
        <v>215</v>
      </c>
      <c r="AC8540" s="0" t="n">
        <v>50857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  <c r="AI8540" s="0" t="n">
        <v>0</v>
      </c>
      <c r="AJ8540" s="0" t="n">
        <v>0</v>
      </c>
      <c r="AK8540" s="0" t="n">
        <v>0</v>
      </c>
      <c r="AL8540" s="0" t="n">
        <v>155016</v>
      </c>
    </row>
    <row r="8541" customFormat="false" ht="12.75" hidden="false" customHeight="false" outlineLevel="0" collapsed="false">
      <c r="W8541" s="0" t="str">
        <f aca="false">Z8541&amp;"_"&amp;AA8541</f>
        <v>41043_220</v>
      </c>
      <c r="X8541" s="0" t="n">
        <v>3823682</v>
      </c>
      <c r="Y8541" s="0" t="n">
        <v>2003</v>
      </c>
      <c r="Z8541" s="0" t="n">
        <v>41043</v>
      </c>
      <c r="AA8541" s="0" t="n">
        <v>220</v>
      </c>
      <c r="AB8541" s="0" t="n">
        <v>220</v>
      </c>
      <c r="AC8541" s="0" t="n">
        <v>50574</v>
      </c>
      <c r="AD8541" s="0" t="n">
        <v>0</v>
      </c>
      <c r="AE8541" s="0" t="n">
        <v>0</v>
      </c>
      <c r="AF8541" s="0" t="n">
        <v>0</v>
      </c>
      <c r="AG8541" s="0" t="n">
        <v>0</v>
      </c>
      <c r="AH8541" s="0" t="n">
        <v>0</v>
      </c>
      <c r="AI8541" s="0" t="n">
        <v>0</v>
      </c>
      <c r="AJ8541" s="0" t="n">
        <v>0</v>
      </c>
      <c r="AK8541" s="0" t="n">
        <v>0</v>
      </c>
      <c r="AL8541" s="0" t="n">
        <v>14071540</v>
      </c>
    </row>
    <row r="8542" customFormat="false" ht="12.75" hidden="false" customHeight="false" outlineLevel="0" collapsed="false">
      <c r="W8542" s="0" t="str">
        <f aca="false">Z8542&amp;"_"&amp;AA8542</f>
        <v>41043_225</v>
      </c>
      <c r="X8542" s="0" t="n">
        <v>3823683</v>
      </c>
      <c r="Y8542" s="0" t="n">
        <v>2003</v>
      </c>
      <c r="Z8542" s="0" t="n">
        <v>41043</v>
      </c>
      <c r="AA8542" s="0" t="n">
        <v>225</v>
      </c>
      <c r="AB8542" s="0" t="n">
        <v>225</v>
      </c>
      <c r="AC8542" s="0" t="n">
        <v>52053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0</v>
      </c>
      <c r="AI8542" s="0" t="n">
        <v>0</v>
      </c>
      <c r="AJ8542" s="0" t="n">
        <v>0</v>
      </c>
      <c r="AK8542" s="0" t="n">
        <v>0</v>
      </c>
      <c r="AL8542" s="0" t="n">
        <v>98213</v>
      </c>
    </row>
    <row r="8543" customFormat="false" ht="12.75" hidden="false" customHeight="false" outlineLevel="0" collapsed="false">
      <c r="W8543" s="0" t="str">
        <f aca="false">Z8543&amp;"_"&amp;AA8543</f>
        <v>41043_240</v>
      </c>
      <c r="X8543" s="0" t="n">
        <v>3823684</v>
      </c>
      <c r="Y8543" s="0" t="n">
        <v>2003</v>
      </c>
      <c r="Z8543" s="0" t="n">
        <v>41043</v>
      </c>
      <c r="AA8543" s="0" t="n">
        <v>240</v>
      </c>
      <c r="AB8543" s="0" t="n">
        <v>240</v>
      </c>
      <c r="AC8543" s="0" t="n">
        <v>50575</v>
      </c>
      <c r="AD8543" s="0" t="n">
        <v>0</v>
      </c>
      <c r="AE8543" s="0" t="n">
        <v>0</v>
      </c>
      <c r="AF8543" s="0" t="n">
        <v>0</v>
      </c>
      <c r="AG8543" s="0" t="n">
        <v>0</v>
      </c>
      <c r="AH8543" s="0" t="n">
        <v>0</v>
      </c>
      <c r="AI8543" s="0" t="n">
        <v>0</v>
      </c>
      <c r="AJ8543" s="0" t="n">
        <v>0</v>
      </c>
      <c r="AK8543" s="0" t="n">
        <v>0</v>
      </c>
      <c r="AL8543" s="0" t="n">
        <v>14066960</v>
      </c>
    </row>
    <row r="8544" customFormat="false" ht="12.75" hidden="false" customHeight="false" outlineLevel="0" collapsed="false">
      <c r="W8544" s="0" t="str">
        <f aca="false">Z8544&amp;"_"&amp;AA8544</f>
        <v>41043_250</v>
      </c>
      <c r="X8544" s="0" t="n">
        <v>3823685</v>
      </c>
      <c r="Y8544" s="0" t="n">
        <v>2003</v>
      </c>
      <c r="Z8544" s="0" t="n">
        <v>41043</v>
      </c>
      <c r="AA8544" s="0" t="n">
        <v>250</v>
      </c>
      <c r="AB8544" s="0" t="n">
        <v>250</v>
      </c>
      <c r="AC8544" s="0" t="n">
        <v>50576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</v>
      </c>
      <c r="AI8544" s="0" t="n">
        <v>0</v>
      </c>
      <c r="AJ8544" s="0" t="n">
        <v>0</v>
      </c>
      <c r="AK8544" s="0" t="n">
        <v>0</v>
      </c>
      <c r="AL8544" s="0" t="n">
        <v>83696</v>
      </c>
    </row>
    <row r="8545" customFormat="false" ht="12.75" hidden="false" customHeight="false" outlineLevel="0" collapsed="false">
      <c r="W8545" s="0" t="str">
        <f aca="false">Z8545&amp;"_"&amp;AA8545</f>
        <v>41043_260</v>
      </c>
      <c r="X8545" s="0" t="n">
        <v>3823686</v>
      </c>
      <c r="Y8545" s="0" t="n">
        <v>2003</v>
      </c>
      <c r="Z8545" s="0" t="n">
        <v>41043</v>
      </c>
      <c r="AA8545" s="0" t="n">
        <v>260</v>
      </c>
      <c r="AB8545" s="0" t="n">
        <v>260</v>
      </c>
      <c r="AC8545" s="0" t="n">
        <v>50577</v>
      </c>
      <c r="AD8545" s="0" t="n">
        <v>0</v>
      </c>
      <c r="AE8545" s="0" t="n">
        <v>0</v>
      </c>
      <c r="AF8545" s="0" t="n">
        <v>0</v>
      </c>
      <c r="AG8545" s="0" t="n">
        <v>0</v>
      </c>
      <c r="AH8545" s="0" t="n">
        <v>0</v>
      </c>
      <c r="AI8545" s="0" t="n">
        <v>0</v>
      </c>
      <c r="AJ8545" s="0" t="n">
        <v>0</v>
      </c>
      <c r="AK8545" s="0" t="n">
        <v>0</v>
      </c>
      <c r="AL8545" s="0" t="n">
        <v>32419</v>
      </c>
    </row>
    <row r="8546" customFormat="false" ht="12.75" hidden="false" customHeight="false" outlineLevel="0" collapsed="false">
      <c r="W8546" s="0" t="str">
        <f aca="false">Z8546&amp;"_"&amp;AA8546</f>
        <v>41043_280</v>
      </c>
      <c r="X8546" s="0" t="n">
        <v>3823687</v>
      </c>
      <c r="Y8546" s="0" t="n">
        <v>2003</v>
      </c>
      <c r="Z8546" s="0" t="n">
        <v>41043</v>
      </c>
      <c r="AA8546" s="0" t="n">
        <v>280</v>
      </c>
      <c r="AB8546" s="0" t="n">
        <v>280</v>
      </c>
      <c r="AC8546" s="0" t="n">
        <v>52054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0</v>
      </c>
      <c r="AI8546" s="0" t="n">
        <v>0</v>
      </c>
      <c r="AJ8546" s="0" t="n">
        <v>0</v>
      </c>
      <c r="AK8546" s="0" t="n">
        <v>0</v>
      </c>
      <c r="AL8546" s="0" t="n">
        <v>0</v>
      </c>
    </row>
    <row r="8547" customFormat="false" ht="12.75" hidden="false" customHeight="false" outlineLevel="0" collapsed="false">
      <c r="W8547" s="0" t="str">
        <f aca="false">Z8547&amp;"_"&amp;AA8547</f>
        <v>41043_290</v>
      </c>
      <c r="X8547" s="0" t="n">
        <v>3823688</v>
      </c>
      <c r="Y8547" s="0" t="n">
        <v>2003</v>
      </c>
      <c r="Z8547" s="0" t="n">
        <v>41043</v>
      </c>
      <c r="AA8547" s="0" t="n">
        <v>290</v>
      </c>
      <c r="AB8547" s="0" t="n">
        <v>290</v>
      </c>
      <c r="AC8547" s="0" t="n">
        <v>50578</v>
      </c>
      <c r="AD8547" s="0" t="n">
        <v>0</v>
      </c>
      <c r="AE8547" s="0" t="n">
        <v>0</v>
      </c>
      <c r="AF8547" s="0" t="n">
        <v>0</v>
      </c>
      <c r="AG8547" s="0" t="n">
        <v>0</v>
      </c>
      <c r="AH8547" s="0" t="n">
        <v>0</v>
      </c>
      <c r="AI8547" s="0" t="n">
        <v>0</v>
      </c>
      <c r="AJ8547" s="0" t="n">
        <v>0</v>
      </c>
      <c r="AK8547" s="0" t="n">
        <v>0</v>
      </c>
      <c r="AL8547" s="0" t="n">
        <v>728457</v>
      </c>
    </row>
    <row r="8548" customFormat="false" ht="12.75" hidden="false" customHeight="false" outlineLevel="0" collapsed="false">
      <c r="W8548" s="0" t="str">
        <f aca="false">Z8548&amp;"_"&amp;AA8548</f>
        <v>41043_610</v>
      </c>
      <c r="X8548" s="0" t="n">
        <v>3823689</v>
      </c>
      <c r="Y8548" s="0" t="n">
        <v>2003</v>
      </c>
      <c r="Z8548" s="0" t="n">
        <v>41043</v>
      </c>
      <c r="AA8548" s="0" t="n">
        <v>610</v>
      </c>
      <c r="AB8548" s="0" t="n">
        <v>610</v>
      </c>
      <c r="AC8548" s="0" t="n">
        <v>50579</v>
      </c>
      <c r="AD8548" s="0" t="n">
        <v>0</v>
      </c>
      <c r="AE8548" s="0" t="n">
        <v>0</v>
      </c>
      <c r="AF8548" s="0" t="n">
        <v>0</v>
      </c>
      <c r="AG8548" s="0" t="n">
        <v>0</v>
      </c>
      <c r="AH8548" s="0" t="n">
        <v>0</v>
      </c>
      <c r="AI8548" s="0" t="n">
        <v>0</v>
      </c>
      <c r="AJ8548" s="0" t="n">
        <v>0</v>
      </c>
      <c r="AK8548" s="0" t="n">
        <v>0</v>
      </c>
      <c r="AL8548" s="0" t="n">
        <v>13656437</v>
      </c>
    </row>
    <row r="8549" customFormat="false" ht="12.75" hidden="false" customHeight="false" outlineLevel="0" collapsed="false">
      <c r="W8549" s="0" t="str">
        <f aca="false">Z8549&amp;"_"&amp;AA8549</f>
        <v>41043_620</v>
      </c>
      <c r="X8549" s="0" t="n">
        <v>3823690</v>
      </c>
      <c r="Y8549" s="0" t="n">
        <v>2003</v>
      </c>
      <c r="Z8549" s="0" t="n">
        <v>41043</v>
      </c>
      <c r="AA8549" s="0" t="n">
        <v>620</v>
      </c>
      <c r="AB8549" s="0" t="n">
        <v>620</v>
      </c>
      <c r="AC8549" s="0" t="n">
        <v>50580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0</v>
      </c>
      <c r="AI8549" s="0" t="n">
        <v>0</v>
      </c>
      <c r="AJ8549" s="0" t="n">
        <v>0</v>
      </c>
      <c r="AK8549" s="0" t="n">
        <v>0</v>
      </c>
      <c r="AL8549" s="0" t="n">
        <v>303554</v>
      </c>
    </row>
    <row r="8550" customFormat="false" ht="12.75" hidden="false" customHeight="false" outlineLevel="0" collapsed="false">
      <c r="W8550" s="0" t="str">
        <f aca="false">Z8550&amp;"_"&amp;AA8550</f>
        <v>41043_630</v>
      </c>
      <c r="X8550" s="0" t="n">
        <v>3823691</v>
      </c>
      <c r="Y8550" s="0" t="n">
        <v>2003</v>
      </c>
      <c r="Z8550" s="0" t="n">
        <v>41043</v>
      </c>
      <c r="AA8550" s="0" t="n">
        <v>630</v>
      </c>
      <c r="AB8550" s="0" t="n">
        <v>630</v>
      </c>
      <c r="AC8550" s="0" t="n">
        <v>50581</v>
      </c>
      <c r="AD8550" s="0" t="n">
        <v>0</v>
      </c>
      <c r="AE8550" s="0" t="n">
        <v>0</v>
      </c>
      <c r="AF8550" s="0" t="n">
        <v>0</v>
      </c>
      <c r="AG8550" s="0" t="n">
        <v>0</v>
      </c>
      <c r="AH8550" s="0" t="n">
        <v>0</v>
      </c>
      <c r="AI8550" s="0" t="n">
        <v>0</v>
      </c>
      <c r="AJ8550" s="0" t="n">
        <v>0</v>
      </c>
      <c r="AK8550" s="0" t="n">
        <v>0</v>
      </c>
      <c r="AL8550" s="0" t="n">
        <v>106969</v>
      </c>
    </row>
    <row r="8551" customFormat="false" ht="12.75" hidden="false" customHeight="false" outlineLevel="0" collapsed="false">
      <c r="W8551" s="0" t="str">
        <f aca="false">Z8551&amp;"_"&amp;AA8551</f>
        <v>41043_640</v>
      </c>
      <c r="X8551" s="0" t="n">
        <v>3823692</v>
      </c>
      <c r="Y8551" s="0" t="n">
        <v>2003</v>
      </c>
      <c r="Z8551" s="0" t="n">
        <v>41043</v>
      </c>
      <c r="AA8551" s="0" t="n">
        <v>640</v>
      </c>
      <c r="AB8551" s="0" t="n">
        <v>640</v>
      </c>
      <c r="AC8551" s="0" t="n">
        <v>50858</v>
      </c>
      <c r="AD8551" s="0" t="n">
        <v>0</v>
      </c>
      <c r="AE8551" s="0" t="n">
        <v>0</v>
      </c>
      <c r="AF8551" s="0" t="n">
        <v>0</v>
      </c>
      <c r="AG8551" s="0" t="n">
        <v>0</v>
      </c>
      <c r="AH8551" s="0" t="n">
        <v>0</v>
      </c>
      <c r="AI8551" s="0" t="n">
        <v>0</v>
      </c>
      <c r="AJ8551" s="0" t="n">
        <v>0</v>
      </c>
      <c r="AK8551" s="0" t="n">
        <v>0</v>
      </c>
      <c r="AL8551" s="0" t="n">
        <v>0</v>
      </c>
    </row>
    <row r="8552" customFormat="false" ht="12.75" hidden="false" customHeight="false" outlineLevel="0" collapsed="false">
      <c r="W8552" s="0" t="str">
        <f aca="false">Z8552&amp;"_"&amp;AA8552</f>
        <v>41043_690</v>
      </c>
      <c r="X8552" s="0" t="n">
        <v>3823693</v>
      </c>
      <c r="Y8552" s="0" t="n">
        <v>2003</v>
      </c>
      <c r="Z8552" s="0" t="n">
        <v>41043</v>
      </c>
      <c r="AA8552" s="0" t="n">
        <v>690</v>
      </c>
      <c r="AB8552" s="0" t="n">
        <v>690</v>
      </c>
      <c r="AC8552" s="0" t="n">
        <v>52055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0</v>
      </c>
      <c r="AI8552" s="0" t="n">
        <v>0</v>
      </c>
      <c r="AJ8552" s="0" t="n">
        <v>0</v>
      </c>
      <c r="AK8552" s="0" t="n">
        <v>0</v>
      </c>
      <c r="AL8552" s="0" t="n">
        <v>0</v>
      </c>
    </row>
    <row r="8553" customFormat="false" ht="12.75" hidden="false" customHeight="false" outlineLevel="0" collapsed="false">
      <c r="W8553" s="0" t="str">
        <f aca="false">Z8553&amp;"_"&amp;AA8553</f>
        <v>41043_699</v>
      </c>
      <c r="X8553" s="0" t="n">
        <v>3823694</v>
      </c>
      <c r="Y8553" s="0" t="n">
        <v>2003</v>
      </c>
      <c r="Z8553" s="0" t="n">
        <v>41043</v>
      </c>
      <c r="AA8553" s="0" t="n">
        <v>699</v>
      </c>
      <c r="AB8553" s="0" t="n">
        <v>699</v>
      </c>
      <c r="AC8553" s="0" t="n">
        <v>50582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0</v>
      </c>
      <c r="AI8553" s="0" t="n">
        <v>0</v>
      </c>
      <c r="AJ8553" s="0" t="n">
        <v>0</v>
      </c>
      <c r="AK8553" s="0" t="n">
        <v>0</v>
      </c>
      <c r="AL8553" s="0" t="n">
        <v>14066960</v>
      </c>
    </row>
    <row r="8554" customFormat="false" ht="12.75" hidden="false" customHeight="false" outlineLevel="0" collapsed="false">
      <c r="W8554" s="0" t="str">
        <f aca="false">Z8554&amp;"_"&amp;AA8554</f>
        <v>41043_1099</v>
      </c>
      <c r="X8554" s="0" t="n">
        <v>3823695</v>
      </c>
      <c r="Y8554" s="0" t="n">
        <v>2003</v>
      </c>
      <c r="Z8554" s="0" t="n">
        <v>41043</v>
      </c>
      <c r="AA8554" s="0" t="n">
        <v>1099</v>
      </c>
      <c r="AB8554" s="0" t="n">
        <v>1099.3</v>
      </c>
      <c r="AC8554" s="0" t="n">
        <v>58026</v>
      </c>
      <c r="AD8554" s="0" t="n">
        <v>14425</v>
      </c>
      <c r="AE8554" s="0" t="n">
        <v>0</v>
      </c>
      <c r="AF8554" s="0" t="n">
        <v>1584</v>
      </c>
      <c r="AG8554" s="0" t="n">
        <v>9</v>
      </c>
      <c r="AH8554" s="0" t="n">
        <v>0</v>
      </c>
      <c r="AI8554" s="0" t="n">
        <v>16018</v>
      </c>
      <c r="AJ8554" s="0" t="n">
        <v>24713</v>
      </c>
      <c r="AK8554" s="0" t="n">
        <v>16478</v>
      </c>
      <c r="AL8554" s="0" t="n">
        <v>57209</v>
      </c>
    </row>
    <row r="8555" customFormat="false" ht="12.75" hidden="false" customHeight="false" outlineLevel="0" collapsed="false">
      <c r="W8555" s="0" t="str">
        <f aca="false">Z8555&amp;"_"&amp;AA8555</f>
        <v>41043_1299</v>
      </c>
      <c r="X8555" s="0" t="n">
        <v>3823696</v>
      </c>
      <c r="Y8555" s="0" t="n">
        <v>2003</v>
      </c>
      <c r="Z8555" s="0" t="n">
        <v>41043</v>
      </c>
      <c r="AA8555" s="0" t="n">
        <v>1299</v>
      </c>
      <c r="AB8555" s="0" t="n">
        <v>1299.2</v>
      </c>
      <c r="AC8555" s="0" t="n">
        <v>58027</v>
      </c>
      <c r="AD8555" s="0" t="n">
        <v>0</v>
      </c>
      <c r="AE8555" s="0" t="n">
        <v>0</v>
      </c>
      <c r="AF8555" s="0" t="n">
        <v>0</v>
      </c>
      <c r="AG8555" s="0" t="n">
        <v>0</v>
      </c>
      <c r="AH8555" s="0" t="n">
        <v>0</v>
      </c>
      <c r="AI8555" s="0" t="n">
        <v>0</v>
      </c>
      <c r="AJ8555" s="0" t="n">
        <v>0</v>
      </c>
      <c r="AK8555" s="0" t="n">
        <v>0</v>
      </c>
      <c r="AL8555" s="0" t="n">
        <v>0</v>
      </c>
    </row>
    <row r="8556" customFormat="false" ht="12.75" hidden="false" customHeight="false" outlineLevel="0" collapsed="false">
      <c r="W8556" s="0" t="str">
        <f aca="false">Z8556&amp;"_"&amp;AA8556</f>
        <v>41043_1499</v>
      </c>
      <c r="X8556" s="0" t="n">
        <v>3823697</v>
      </c>
      <c r="Y8556" s="0" t="n">
        <v>2003</v>
      </c>
      <c r="Z8556" s="0" t="n">
        <v>41043</v>
      </c>
      <c r="AA8556" s="0" t="n">
        <v>1499</v>
      </c>
      <c r="AB8556" s="0" t="n">
        <v>1499.1</v>
      </c>
      <c r="AC8556" s="0" t="n">
        <v>58028</v>
      </c>
      <c r="AD8556" s="0" t="n">
        <v>0</v>
      </c>
      <c r="AE8556" s="0" t="n">
        <v>0</v>
      </c>
      <c r="AF8556" s="0" t="n">
        <v>0</v>
      </c>
      <c r="AG8556" s="0" t="n">
        <v>0</v>
      </c>
      <c r="AH8556" s="0" t="n">
        <v>0</v>
      </c>
      <c r="AI8556" s="0" t="n">
        <v>0</v>
      </c>
      <c r="AJ8556" s="0" t="n">
        <v>0</v>
      </c>
      <c r="AK8556" s="0" t="n">
        <v>0</v>
      </c>
      <c r="AL8556" s="0" t="n">
        <v>0</v>
      </c>
    </row>
    <row r="8557" customFormat="false" ht="12.75" hidden="false" customHeight="false" outlineLevel="0" collapsed="false">
      <c r="W8557" s="0" t="str">
        <f aca="false">Z8557&amp;"_"&amp;AA8557</f>
        <v>41043_1699</v>
      </c>
      <c r="X8557" s="0" t="n">
        <v>3823698</v>
      </c>
      <c r="Y8557" s="0" t="n">
        <v>2003</v>
      </c>
      <c r="Z8557" s="0" t="n">
        <v>41043</v>
      </c>
      <c r="AA8557" s="0" t="n">
        <v>1699</v>
      </c>
      <c r="AB8557" s="0" t="n">
        <v>1699.2</v>
      </c>
      <c r="AC8557" s="0" t="n">
        <v>58029</v>
      </c>
      <c r="AD8557" s="0" t="n">
        <v>0</v>
      </c>
      <c r="AE8557" s="0" t="n">
        <v>0</v>
      </c>
      <c r="AF8557" s="0" t="n">
        <v>0</v>
      </c>
      <c r="AG8557" s="0" t="n">
        <v>0</v>
      </c>
      <c r="AH8557" s="0" t="n">
        <v>0</v>
      </c>
      <c r="AI8557" s="0" t="n">
        <v>0</v>
      </c>
      <c r="AJ8557" s="0" t="n">
        <v>0</v>
      </c>
      <c r="AK8557" s="0" t="n">
        <v>0</v>
      </c>
      <c r="AL8557" s="0" t="n">
        <v>0</v>
      </c>
    </row>
    <row r="8558" customFormat="false" ht="12.75" hidden="false" customHeight="false" outlineLevel="0" collapsed="false">
      <c r="W8558" s="0" t="str">
        <f aca="false">Z8558&amp;"_"&amp;AA8558</f>
        <v>41043_1810</v>
      </c>
      <c r="X8558" s="0" t="n">
        <v>3823699</v>
      </c>
      <c r="Y8558" s="0" t="n">
        <v>2003</v>
      </c>
      <c r="Z8558" s="0" t="n">
        <v>41043</v>
      </c>
      <c r="AA8558" s="0" t="n">
        <v>1810</v>
      </c>
      <c r="AB8558" s="0" t="n">
        <v>1810.1</v>
      </c>
      <c r="AC8558" s="0" t="n">
        <v>58030</v>
      </c>
      <c r="AD8558" s="0" t="n">
        <v>11755</v>
      </c>
      <c r="AE8558" s="0" t="n">
        <v>0</v>
      </c>
      <c r="AF8558" s="0" t="n">
        <v>1980</v>
      </c>
      <c r="AG8558" s="0" t="n">
        <v>9</v>
      </c>
      <c r="AH8558" s="0" t="n">
        <v>0</v>
      </c>
      <c r="AI8558" s="0" t="n">
        <v>13744</v>
      </c>
      <c r="AJ8558" s="0" t="n">
        <v>6565</v>
      </c>
      <c r="AK8558" s="0" t="n">
        <v>4811</v>
      </c>
      <c r="AL8558" s="0" t="n">
        <v>25120</v>
      </c>
    </row>
    <row r="8559" customFormat="false" ht="12.75" hidden="false" customHeight="false" outlineLevel="0" collapsed="false">
      <c r="W8559" s="0" t="str">
        <f aca="false">Z8559&amp;"_"&amp;AA8559</f>
        <v>41043_1820</v>
      </c>
      <c r="X8559" s="0" t="n">
        <v>3823700</v>
      </c>
      <c r="Y8559" s="0" t="n">
        <v>2003</v>
      </c>
      <c r="Z8559" s="0" t="n">
        <v>41043</v>
      </c>
      <c r="AA8559" s="0" t="n">
        <v>1820</v>
      </c>
      <c r="AB8559" s="0" t="n">
        <v>1820.1</v>
      </c>
      <c r="AC8559" s="0" t="n">
        <v>58031</v>
      </c>
      <c r="AD8559" s="0" t="n">
        <v>0</v>
      </c>
      <c r="AE8559" s="0" t="n">
        <v>0</v>
      </c>
      <c r="AF8559" s="0" t="n">
        <v>0</v>
      </c>
      <c r="AG8559" s="0" t="n">
        <v>0</v>
      </c>
      <c r="AH8559" s="0" t="n">
        <v>0</v>
      </c>
      <c r="AI8559" s="0" t="n">
        <v>0</v>
      </c>
      <c r="AJ8559" s="0" t="n">
        <v>0</v>
      </c>
      <c r="AK8559" s="0" t="n">
        <v>0</v>
      </c>
      <c r="AL8559" s="0" t="n">
        <v>0</v>
      </c>
    </row>
    <row r="8560" customFormat="false" ht="12.75" hidden="false" customHeight="false" outlineLevel="0" collapsed="false">
      <c r="W8560" s="0" t="str">
        <f aca="false">Z8560&amp;"_"&amp;AA8560</f>
        <v>41043_1899</v>
      </c>
      <c r="X8560" s="0" t="n">
        <v>3823701</v>
      </c>
      <c r="Y8560" s="0" t="n">
        <v>2003</v>
      </c>
      <c r="Z8560" s="0" t="n">
        <v>41043</v>
      </c>
      <c r="AA8560" s="0" t="n">
        <v>1899</v>
      </c>
      <c r="AB8560" s="0" t="n">
        <v>1899</v>
      </c>
      <c r="AC8560" s="0" t="n">
        <v>50596</v>
      </c>
      <c r="AD8560" s="0" t="n">
        <v>11755</v>
      </c>
      <c r="AE8560" s="0" t="n">
        <v>0</v>
      </c>
      <c r="AF8560" s="0" t="n">
        <v>1980</v>
      </c>
      <c r="AG8560" s="0" t="n">
        <v>9</v>
      </c>
      <c r="AH8560" s="0" t="n">
        <v>0</v>
      </c>
      <c r="AI8560" s="0" t="n">
        <v>13744</v>
      </c>
      <c r="AJ8560" s="0" t="n">
        <v>6565</v>
      </c>
      <c r="AK8560" s="0" t="n">
        <v>4811</v>
      </c>
      <c r="AL8560" s="0" t="n">
        <v>25120</v>
      </c>
    </row>
    <row r="8561" customFormat="false" ht="12.75" hidden="false" customHeight="false" outlineLevel="0" collapsed="false">
      <c r="W8561" s="0" t="str">
        <f aca="false">Z8561&amp;"_"&amp;AA8561</f>
        <v>41043_2099</v>
      </c>
      <c r="X8561" s="0" t="n">
        <v>3823702</v>
      </c>
      <c r="Y8561" s="0" t="n">
        <v>2003</v>
      </c>
      <c r="Z8561" s="0" t="n">
        <v>41043</v>
      </c>
      <c r="AA8561" s="0" t="n">
        <v>2099</v>
      </c>
      <c r="AB8561" s="0" t="n">
        <v>2099.1</v>
      </c>
      <c r="AC8561" s="0" t="n">
        <v>58032</v>
      </c>
      <c r="AD8561" s="0" t="n">
        <v>0</v>
      </c>
      <c r="AE8561" s="0" t="n">
        <v>0</v>
      </c>
      <c r="AF8561" s="0" t="n">
        <v>0</v>
      </c>
      <c r="AG8561" s="0" t="n">
        <v>0</v>
      </c>
      <c r="AH8561" s="0" t="n">
        <v>0</v>
      </c>
      <c r="AI8561" s="0" t="n">
        <v>0</v>
      </c>
      <c r="AJ8561" s="0" t="n">
        <v>0</v>
      </c>
      <c r="AK8561" s="0" t="n">
        <v>0</v>
      </c>
      <c r="AL8561" s="0" t="n">
        <v>0</v>
      </c>
    </row>
    <row r="8562" customFormat="false" ht="12.75" hidden="false" customHeight="false" outlineLevel="0" collapsed="false">
      <c r="W8562" s="0" t="str">
        <f aca="false">Z8562&amp;"_"&amp;AA8562</f>
        <v>41043_2299</v>
      </c>
      <c r="X8562" s="0" t="n">
        <v>3823703</v>
      </c>
      <c r="Y8562" s="0" t="n">
        <v>2003</v>
      </c>
      <c r="Z8562" s="0" t="n">
        <v>41043</v>
      </c>
      <c r="AA8562" s="0" t="n">
        <v>2299</v>
      </c>
      <c r="AB8562" s="0" t="n">
        <v>2299.2</v>
      </c>
      <c r="AC8562" s="0" t="n">
        <v>58033</v>
      </c>
      <c r="AD8562" s="0" t="n">
        <v>0</v>
      </c>
      <c r="AE8562" s="0" t="n">
        <v>0</v>
      </c>
      <c r="AF8562" s="0" t="n">
        <v>0</v>
      </c>
      <c r="AG8562" s="0" t="n">
        <v>0</v>
      </c>
      <c r="AH8562" s="0" t="n">
        <v>0</v>
      </c>
      <c r="AI8562" s="0" t="n">
        <v>0</v>
      </c>
      <c r="AJ8562" s="0" t="n">
        <v>0</v>
      </c>
      <c r="AK8562" s="0" t="n">
        <v>0</v>
      </c>
      <c r="AL8562" s="0" t="n">
        <v>0</v>
      </c>
    </row>
    <row r="8563" customFormat="false" ht="12.75" hidden="false" customHeight="false" outlineLevel="0" collapsed="false">
      <c r="W8563" s="0" t="str">
        <f aca="false">Z8563&amp;"_"&amp;AA8563</f>
        <v>41043_2399</v>
      </c>
      <c r="X8563" s="0" t="n">
        <v>3823704</v>
      </c>
      <c r="Y8563" s="0" t="n">
        <v>2003</v>
      </c>
      <c r="Z8563" s="0" t="n">
        <v>41043</v>
      </c>
      <c r="AA8563" s="0" t="n">
        <v>2399</v>
      </c>
      <c r="AB8563" s="0" t="n">
        <v>2399.1</v>
      </c>
      <c r="AC8563" s="0" t="n">
        <v>58034</v>
      </c>
      <c r="AD8563" s="0" t="n">
        <v>0</v>
      </c>
      <c r="AE8563" s="0" t="n">
        <v>0</v>
      </c>
      <c r="AF8563" s="0" t="n">
        <v>0</v>
      </c>
      <c r="AG8563" s="0" t="n">
        <v>0</v>
      </c>
      <c r="AH8563" s="0" t="n">
        <v>0</v>
      </c>
      <c r="AI8563" s="0" t="n">
        <v>0</v>
      </c>
      <c r="AJ8563" s="0" t="n">
        <v>0</v>
      </c>
      <c r="AK8563" s="0" t="n">
        <v>0</v>
      </c>
      <c r="AL8563" s="0" t="n">
        <v>0</v>
      </c>
    </row>
    <row r="8564" customFormat="false" ht="12.75" hidden="false" customHeight="false" outlineLevel="0" collapsed="false">
      <c r="W8564" s="0" t="str">
        <f aca="false">Z8564&amp;"_"&amp;AA8564</f>
        <v>41043_2890</v>
      </c>
      <c r="X8564" s="0" t="n">
        <v>3823705</v>
      </c>
      <c r="Y8564" s="0" t="n">
        <v>2003</v>
      </c>
      <c r="Z8564" s="0" t="n">
        <v>41043</v>
      </c>
      <c r="AA8564" s="0" t="n">
        <v>2890</v>
      </c>
      <c r="AB8564" s="0" t="n">
        <v>2890.1</v>
      </c>
      <c r="AC8564" s="0" t="n">
        <v>546776</v>
      </c>
      <c r="AD8564" s="0" t="n">
        <v>644</v>
      </c>
      <c r="AE8564" s="0" t="n">
        <v>0</v>
      </c>
      <c r="AF8564" s="0" t="n">
        <v>108</v>
      </c>
      <c r="AG8564" s="0" t="n">
        <v>0</v>
      </c>
      <c r="AH8564" s="0" t="n">
        <v>0</v>
      </c>
      <c r="AI8564" s="0" t="n">
        <v>752</v>
      </c>
      <c r="AJ8564" s="0" t="n">
        <v>355</v>
      </c>
      <c r="AK8564" s="0" t="n">
        <v>260</v>
      </c>
      <c r="AL8564" s="0" t="n">
        <v>1367</v>
      </c>
    </row>
    <row r="8565" customFormat="false" ht="12.75" hidden="false" customHeight="false" outlineLevel="0" collapsed="false">
      <c r="W8565" s="0" t="str">
        <f aca="false">Z8565&amp;"_"&amp;AA8565</f>
        <v>41043_2891</v>
      </c>
      <c r="X8565" s="0" t="n">
        <v>3823706</v>
      </c>
      <c r="Y8565" s="0" t="n">
        <v>2003</v>
      </c>
      <c r="Z8565" s="0" t="n">
        <v>41043</v>
      </c>
      <c r="AA8565" s="0" t="n">
        <v>2891</v>
      </c>
      <c r="AB8565" s="0" t="n">
        <v>2891</v>
      </c>
      <c r="AC8565" s="0" t="n">
        <v>52059</v>
      </c>
      <c r="AD8565" s="0" t="n">
        <v>0</v>
      </c>
      <c r="AE8565" s="0" t="n">
        <v>0</v>
      </c>
      <c r="AF8565" s="0" t="n">
        <v>0</v>
      </c>
      <c r="AG8565" s="0" t="n">
        <v>0</v>
      </c>
      <c r="AH8565" s="0" t="n">
        <v>0</v>
      </c>
      <c r="AI8565" s="0" t="n">
        <v>0</v>
      </c>
      <c r="AJ8565" s="0" t="n">
        <v>0</v>
      </c>
      <c r="AK8565" s="0" t="n">
        <v>0</v>
      </c>
      <c r="AL8565" s="0" t="n">
        <v>0</v>
      </c>
    </row>
    <row r="8566" customFormat="false" ht="12.75" hidden="false" customHeight="false" outlineLevel="0" collapsed="false">
      <c r="W8566" s="0" t="str">
        <f aca="false">Z8566&amp;"_"&amp;AA8566</f>
        <v>41043_2899</v>
      </c>
      <c r="X8566" s="0" t="n">
        <v>3823707</v>
      </c>
      <c r="Y8566" s="0" t="n">
        <v>2003</v>
      </c>
      <c r="Z8566" s="0" t="n">
        <v>41043</v>
      </c>
      <c r="AA8566" s="0" t="n">
        <v>2899</v>
      </c>
      <c r="AB8566" s="0" t="n">
        <v>2899</v>
      </c>
      <c r="AC8566" s="0" t="n">
        <v>50599</v>
      </c>
      <c r="AD8566" s="0" t="n">
        <v>26824</v>
      </c>
      <c r="AE8566" s="0" t="n">
        <v>0</v>
      </c>
      <c r="AF8566" s="0" t="n">
        <v>3672</v>
      </c>
      <c r="AG8566" s="0" t="n">
        <v>18</v>
      </c>
      <c r="AH8566" s="0" t="n">
        <v>0</v>
      </c>
      <c r="AI8566" s="0" t="n">
        <v>30514</v>
      </c>
      <c r="AJ8566" s="0" t="n">
        <v>31633</v>
      </c>
      <c r="AK8566" s="0" t="n">
        <v>21549</v>
      </c>
      <c r="AL8566" s="0" t="n">
        <v>83696</v>
      </c>
    </row>
    <row r="8567" customFormat="false" ht="12.75" hidden="false" customHeight="false" outlineLevel="0" collapsed="false">
      <c r="W8567" s="0" t="str">
        <f aca="false">Z8567&amp;"_"&amp;AA8567</f>
        <v>41043_4010</v>
      </c>
      <c r="X8567" s="0" t="n">
        <v>3823708</v>
      </c>
      <c r="Y8567" s="0" t="n">
        <v>2003</v>
      </c>
      <c r="Z8567" s="0" t="n">
        <v>41043</v>
      </c>
      <c r="AA8567" s="0" t="n">
        <v>4010</v>
      </c>
      <c r="AB8567" s="0" t="n">
        <v>4010</v>
      </c>
      <c r="AC8567" s="0" t="n">
        <v>50602</v>
      </c>
      <c r="AD8567" s="0" t="n">
        <v>0</v>
      </c>
      <c r="AE8567" s="0" t="n">
        <v>0</v>
      </c>
      <c r="AF8567" s="0" t="n">
        <v>0</v>
      </c>
      <c r="AG8567" s="0" t="n">
        <v>0</v>
      </c>
      <c r="AH8567" s="0" t="n">
        <v>0</v>
      </c>
      <c r="AI8567" s="0" t="n">
        <v>0</v>
      </c>
      <c r="AJ8567" s="0" t="n">
        <v>0</v>
      </c>
      <c r="AK8567" s="0" t="n">
        <v>0</v>
      </c>
      <c r="AL8567" s="0" t="n">
        <v>0</v>
      </c>
    </row>
    <row r="8568" customFormat="false" ht="12.75" hidden="false" customHeight="false" outlineLevel="0" collapsed="false">
      <c r="W8568" s="0" t="str">
        <f aca="false">Z8568&amp;"_"&amp;AA8568</f>
        <v>41043_4210</v>
      </c>
      <c r="X8568" s="0" t="n">
        <v>3823709</v>
      </c>
      <c r="Y8568" s="0" t="n">
        <v>2003</v>
      </c>
      <c r="Z8568" s="0" t="n">
        <v>41043</v>
      </c>
      <c r="AA8568" s="0" t="n">
        <v>4210</v>
      </c>
      <c r="AB8568" s="0" t="n">
        <v>4210.2</v>
      </c>
      <c r="AC8568" s="0" t="n">
        <v>58035</v>
      </c>
      <c r="AD8568" s="0" t="n">
        <v>0</v>
      </c>
      <c r="AE8568" s="0" t="n">
        <v>0</v>
      </c>
      <c r="AF8568" s="0" t="n">
        <v>0</v>
      </c>
      <c r="AG8568" s="0" t="n">
        <v>0</v>
      </c>
      <c r="AH8568" s="0" t="n">
        <v>0</v>
      </c>
      <c r="AI8568" s="0" t="n">
        <v>0</v>
      </c>
      <c r="AJ8568" s="0" t="n">
        <v>0</v>
      </c>
      <c r="AK8568" s="0" t="n">
        <v>0</v>
      </c>
      <c r="AL8568" s="0" t="n">
        <v>0</v>
      </c>
    </row>
    <row r="8569" customFormat="false" ht="12.75" hidden="false" customHeight="false" outlineLevel="0" collapsed="false">
      <c r="W8569" s="0" t="str">
        <f aca="false">Z8569&amp;"_"&amp;AA8569</f>
        <v>41043_4420</v>
      </c>
      <c r="X8569" s="0" t="n">
        <v>3823710</v>
      </c>
      <c r="Y8569" s="0" t="n">
        <v>2003</v>
      </c>
      <c r="Z8569" s="0" t="n">
        <v>41043</v>
      </c>
      <c r="AA8569" s="0" t="n">
        <v>4420</v>
      </c>
      <c r="AB8569" s="0" t="n">
        <v>4420.1</v>
      </c>
      <c r="AC8569" s="0" t="n">
        <v>52060</v>
      </c>
      <c r="AD8569" s="0" t="n">
        <v>0</v>
      </c>
      <c r="AE8569" s="0" t="n">
        <v>0</v>
      </c>
      <c r="AF8569" s="0" t="n">
        <v>0</v>
      </c>
      <c r="AG8569" s="0" t="n">
        <v>0</v>
      </c>
      <c r="AH8569" s="0" t="n">
        <v>0</v>
      </c>
      <c r="AI8569" s="0" t="n">
        <v>0</v>
      </c>
      <c r="AJ8569" s="0" t="n">
        <v>32419</v>
      </c>
      <c r="AK8569" s="0" t="n">
        <v>0</v>
      </c>
      <c r="AL8569" s="0" t="n">
        <v>32419</v>
      </c>
    </row>
    <row r="8570" customFormat="false" ht="12.75" hidden="false" customHeight="false" outlineLevel="0" collapsed="false">
      <c r="W8570" s="0" t="str">
        <f aca="false">Z8570&amp;"_"&amp;AA8570</f>
        <v>41043_4890</v>
      </c>
      <c r="X8570" s="0" t="n">
        <v>3823711</v>
      </c>
      <c r="Y8570" s="0" t="n">
        <v>2003</v>
      </c>
      <c r="Z8570" s="0" t="n">
        <v>41043</v>
      </c>
      <c r="AA8570" s="0" t="n">
        <v>4890</v>
      </c>
      <c r="AB8570" s="0" t="n">
        <v>4890.1</v>
      </c>
      <c r="AC8570" s="0" t="n">
        <v>52061</v>
      </c>
      <c r="AD8570" s="0" t="n">
        <v>0</v>
      </c>
      <c r="AE8570" s="0" t="n">
        <v>0</v>
      </c>
      <c r="AF8570" s="0" t="n">
        <v>0</v>
      </c>
      <c r="AG8570" s="0" t="n">
        <v>0</v>
      </c>
      <c r="AH8570" s="0" t="n">
        <v>0</v>
      </c>
      <c r="AI8570" s="0" t="n">
        <v>0</v>
      </c>
      <c r="AJ8570" s="0" t="n">
        <v>0</v>
      </c>
      <c r="AK8570" s="0" t="n">
        <v>0</v>
      </c>
      <c r="AL8570" s="0" t="n">
        <v>0</v>
      </c>
    </row>
    <row r="8571" customFormat="false" ht="12.75" hidden="false" customHeight="false" outlineLevel="0" collapsed="false">
      <c r="W8571" s="0" t="str">
        <f aca="false">Z8571&amp;"_"&amp;AA8571</f>
        <v>41043_4891</v>
      </c>
      <c r="X8571" s="0" t="n">
        <v>3823712</v>
      </c>
      <c r="Y8571" s="0" t="n">
        <v>2003</v>
      </c>
      <c r="Z8571" s="0" t="n">
        <v>41043</v>
      </c>
      <c r="AA8571" s="0" t="n">
        <v>4891</v>
      </c>
      <c r="AB8571" s="0" t="n">
        <v>4891</v>
      </c>
      <c r="AC8571" s="0" t="n">
        <v>52062</v>
      </c>
      <c r="AD8571" s="0" t="n">
        <v>0</v>
      </c>
      <c r="AE8571" s="0" t="n">
        <v>0</v>
      </c>
      <c r="AF8571" s="0" t="n">
        <v>0</v>
      </c>
      <c r="AG8571" s="0" t="n">
        <v>0</v>
      </c>
      <c r="AH8571" s="0" t="n">
        <v>0</v>
      </c>
      <c r="AI8571" s="0" t="n">
        <v>0</v>
      </c>
      <c r="AJ8571" s="0" t="n">
        <v>0</v>
      </c>
      <c r="AK8571" s="0" t="n">
        <v>0</v>
      </c>
      <c r="AL8571" s="0" t="n">
        <v>0</v>
      </c>
    </row>
    <row r="8572" customFormat="false" ht="12.75" hidden="false" customHeight="false" outlineLevel="0" collapsed="false">
      <c r="W8572" s="0" t="str">
        <f aca="false">Z8572&amp;"_"&amp;AA8572</f>
        <v>41043_4999</v>
      </c>
      <c r="X8572" s="0" t="n">
        <v>3823713</v>
      </c>
      <c r="Y8572" s="0" t="n">
        <v>2003</v>
      </c>
      <c r="Z8572" s="0" t="n">
        <v>41043</v>
      </c>
      <c r="AA8572" s="0" t="n">
        <v>4999</v>
      </c>
      <c r="AB8572" s="0" t="n">
        <v>4999</v>
      </c>
      <c r="AC8572" s="0" t="n">
        <v>50607</v>
      </c>
      <c r="AD8572" s="0" t="n">
        <v>0</v>
      </c>
      <c r="AE8572" s="0" t="n">
        <v>0</v>
      </c>
      <c r="AF8572" s="0" t="n">
        <v>0</v>
      </c>
      <c r="AG8572" s="0" t="n">
        <v>0</v>
      </c>
      <c r="AH8572" s="0" t="n">
        <v>0</v>
      </c>
      <c r="AI8572" s="0" t="n">
        <v>0</v>
      </c>
      <c r="AJ8572" s="0" t="n">
        <v>32419</v>
      </c>
      <c r="AK8572" s="0" t="n">
        <v>0</v>
      </c>
      <c r="AL8572" s="0" t="n">
        <v>32419</v>
      </c>
    </row>
    <row r="8573" customFormat="false" ht="12.75" hidden="false" customHeight="false" outlineLevel="0" collapsed="false">
      <c r="W8573" s="0" t="str">
        <f aca="false">Z8573&amp;"_"&amp;AA8573</f>
        <v>41043_6010</v>
      </c>
      <c r="X8573" s="0" t="n">
        <v>3823714</v>
      </c>
      <c r="Y8573" s="0" t="n">
        <v>2003</v>
      </c>
      <c r="Z8573" s="0" t="n">
        <v>41043</v>
      </c>
      <c r="AA8573" s="0" t="n">
        <v>6010</v>
      </c>
      <c r="AB8573" s="0" t="n">
        <v>6010</v>
      </c>
      <c r="AC8573" s="0" t="n">
        <v>50608</v>
      </c>
      <c r="AD8573" s="0" t="n">
        <v>0</v>
      </c>
      <c r="AE8573" s="0" t="n">
        <v>0</v>
      </c>
      <c r="AF8573" s="0" t="n">
        <v>0</v>
      </c>
      <c r="AG8573" s="0" t="n">
        <v>0</v>
      </c>
      <c r="AH8573" s="0" t="n">
        <v>0</v>
      </c>
      <c r="AI8573" s="0" t="n">
        <v>0</v>
      </c>
      <c r="AJ8573" s="0" t="n">
        <v>0</v>
      </c>
      <c r="AK8573" s="0" t="n">
        <v>0</v>
      </c>
      <c r="AL8573" s="0" t="n">
        <v>0</v>
      </c>
    </row>
    <row r="8574" customFormat="false" ht="12.75" hidden="false" customHeight="false" outlineLevel="0" collapsed="false">
      <c r="W8574" s="0" t="str">
        <f aca="false">Z8574&amp;"_"&amp;AA8574</f>
        <v>41043_7010</v>
      </c>
      <c r="X8574" s="0" t="n">
        <v>3823715</v>
      </c>
      <c r="Y8574" s="0" t="n">
        <v>2003</v>
      </c>
      <c r="Z8574" s="0" t="n">
        <v>41043</v>
      </c>
      <c r="AA8574" s="0" t="n">
        <v>7010</v>
      </c>
      <c r="AB8574" s="0" t="n">
        <v>7010</v>
      </c>
      <c r="AC8574" s="0" t="n">
        <v>50609</v>
      </c>
      <c r="AD8574" s="0" t="n">
        <v>3283218</v>
      </c>
      <c r="AE8574" s="0" t="n">
        <v>1930</v>
      </c>
      <c r="AF8574" s="0" t="n">
        <v>484497</v>
      </c>
      <c r="AG8574" s="0" t="n">
        <v>8389</v>
      </c>
      <c r="AH8574" s="0" t="n">
        <v>0</v>
      </c>
      <c r="AI8574" s="0" t="n">
        <v>3778033</v>
      </c>
      <c r="AJ8574" s="0" t="n">
        <v>0</v>
      </c>
      <c r="AK8574" s="0" t="n">
        <v>0</v>
      </c>
      <c r="AL8574" s="0" t="n">
        <v>0</v>
      </c>
    </row>
    <row r="8575" customFormat="false" ht="12.75" hidden="false" customHeight="false" outlineLevel="0" collapsed="false">
      <c r="W8575" s="0" t="str">
        <f aca="false">Z8575&amp;"_"&amp;AA8575</f>
        <v>41053_210</v>
      </c>
      <c r="X8575" s="0" t="n">
        <v>3823716</v>
      </c>
      <c r="Y8575" s="0" t="n">
        <v>2003</v>
      </c>
      <c r="Z8575" s="0" t="n">
        <v>41053</v>
      </c>
      <c r="AA8575" s="0" t="n">
        <v>210</v>
      </c>
      <c r="AB8575" s="0" t="n">
        <v>210</v>
      </c>
      <c r="AC8575" s="0" t="n">
        <v>50573</v>
      </c>
      <c r="AD8575" s="0" t="n">
        <v>0</v>
      </c>
      <c r="AE8575" s="0" t="n">
        <v>0</v>
      </c>
      <c r="AF8575" s="0" t="n">
        <v>0</v>
      </c>
      <c r="AG8575" s="0" t="n">
        <v>0</v>
      </c>
      <c r="AH8575" s="0" t="n">
        <v>0</v>
      </c>
      <c r="AI8575" s="0" t="n">
        <v>0</v>
      </c>
      <c r="AJ8575" s="0" t="n">
        <v>0</v>
      </c>
      <c r="AK8575" s="0" t="n">
        <v>0</v>
      </c>
      <c r="AL8575" s="0" t="n">
        <v>1075401</v>
      </c>
    </row>
    <row r="8576" customFormat="false" ht="12.75" hidden="false" customHeight="false" outlineLevel="0" collapsed="false">
      <c r="W8576" s="0" t="str">
        <f aca="false">Z8576&amp;"_"&amp;AA8576</f>
        <v>41053_215</v>
      </c>
      <c r="X8576" s="0" t="n">
        <v>3823717</v>
      </c>
      <c r="Y8576" s="0" t="n">
        <v>2003</v>
      </c>
      <c r="Z8576" s="0" t="n">
        <v>41053</v>
      </c>
      <c r="AA8576" s="0" t="n">
        <v>215</v>
      </c>
      <c r="AB8576" s="0" t="n">
        <v>215</v>
      </c>
      <c r="AC8576" s="0" t="n">
        <v>50857</v>
      </c>
      <c r="AD8576" s="0" t="n">
        <v>0</v>
      </c>
      <c r="AE8576" s="0" t="n">
        <v>0</v>
      </c>
      <c r="AF8576" s="0" t="n">
        <v>0</v>
      </c>
      <c r="AG8576" s="0" t="n">
        <v>0</v>
      </c>
      <c r="AH8576" s="0" t="n">
        <v>0</v>
      </c>
      <c r="AI8576" s="0" t="n">
        <v>0</v>
      </c>
      <c r="AJ8576" s="0" t="n">
        <v>0</v>
      </c>
      <c r="AK8576" s="0" t="n">
        <v>0</v>
      </c>
      <c r="AL8576" s="0" t="n">
        <v>63163</v>
      </c>
    </row>
    <row r="8577" customFormat="false" ht="12.75" hidden="false" customHeight="false" outlineLevel="0" collapsed="false">
      <c r="W8577" s="0" t="str">
        <f aca="false">Z8577&amp;"_"&amp;AA8577</f>
        <v>41053_220</v>
      </c>
      <c r="X8577" s="0" t="n">
        <v>3823718</v>
      </c>
      <c r="Y8577" s="0" t="n">
        <v>2003</v>
      </c>
      <c r="Z8577" s="0" t="n">
        <v>41053</v>
      </c>
      <c r="AA8577" s="0" t="n">
        <v>220</v>
      </c>
      <c r="AB8577" s="0" t="n">
        <v>220</v>
      </c>
      <c r="AC8577" s="0" t="n">
        <v>50574</v>
      </c>
      <c r="AD8577" s="0" t="n">
        <v>0</v>
      </c>
      <c r="AE8577" s="0" t="n">
        <v>0</v>
      </c>
      <c r="AF8577" s="0" t="n">
        <v>0</v>
      </c>
      <c r="AG8577" s="0" t="n">
        <v>0</v>
      </c>
      <c r="AH8577" s="0" t="n">
        <v>0</v>
      </c>
      <c r="AI8577" s="0" t="n">
        <v>0</v>
      </c>
      <c r="AJ8577" s="0" t="n">
        <v>0</v>
      </c>
      <c r="AK8577" s="0" t="n">
        <v>0</v>
      </c>
      <c r="AL8577" s="0" t="n">
        <v>12835196</v>
      </c>
    </row>
    <row r="8578" customFormat="false" ht="12.75" hidden="false" customHeight="false" outlineLevel="0" collapsed="false">
      <c r="W8578" s="0" t="str">
        <f aca="false">Z8578&amp;"_"&amp;AA8578</f>
        <v>41053_225</v>
      </c>
      <c r="X8578" s="0" t="n">
        <v>3823719</v>
      </c>
      <c r="Y8578" s="0" t="n">
        <v>2003</v>
      </c>
      <c r="Z8578" s="0" t="n">
        <v>41053</v>
      </c>
      <c r="AA8578" s="0" t="n">
        <v>225</v>
      </c>
      <c r="AB8578" s="0" t="n">
        <v>225</v>
      </c>
      <c r="AC8578" s="0" t="n">
        <v>52053</v>
      </c>
      <c r="AD8578" s="0" t="n">
        <v>0</v>
      </c>
      <c r="AE8578" s="0" t="n">
        <v>0</v>
      </c>
      <c r="AF8578" s="0" t="n">
        <v>0</v>
      </c>
      <c r="AG8578" s="0" t="n">
        <v>0</v>
      </c>
      <c r="AH8578" s="0" t="n">
        <v>0</v>
      </c>
      <c r="AI8578" s="0" t="n">
        <v>0</v>
      </c>
      <c r="AJ8578" s="0" t="n">
        <v>0</v>
      </c>
      <c r="AK8578" s="0" t="n">
        <v>0</v>
      </c>
      <c r="AL8578" s="0" t="n">
        <v>183716</v>
      </c>
    </row>
    <row r="8579" customFormat="false" ht="12.75" hidden="false" customHeight="false" outlineLevel="0" collapsed="false">
      <c r="W8579" s="0" t="str">
        <f aca="false">Z8579&amp;"_"&amp;AA8579</f>
        <v>41053_240</v>
      </c>
      <c r="X8579" s="0" t="n">
        <v>3823720</v>
      </c>
      <c r="Y8579" s="0" t="n">
        <v>2003</v>
      </c>
      <c r="Z8579" s="0" t="n">
        <v>41053</v>
      </c>
      <c r="AA8579" s="0" t="n">
        <v>240</v>
      </c>
      <c r="AB8579" s="0" t="n">
        <v>240</v>
      </c>
      <c r="AC8579" s="0" t="n">
        <v>50575</v>
      </c>
      <c r="AD8579" s="0" t="n">
        <v>0</v>
      </c>
      <c r="AE8579" s="0" t="n">
        <v>0</v>
      </c>
      <c r="AF8579" s="0" t="n">
        <v>0</v>
      </c>
      <c r="AG8579" s="0" t="n">
        <v>0</v>
      </c>
      <c r="AH8579" s="0" t="n">
        <v>0</v>
      </c>
      <c r="AI8579" s="0" t="n">
        <v>0</v>
      </c>
      <c r="AJ8579" s="0" t="n">
        <v>0</v>
      </c>
      <c r="AK8579" s="0" t="n">
        <v>0</v>
      </c>
      <c r="AL8579" s="0" t="n">
        <v>12749859</v>
      </c>
    </row>
    <row r="8580" customFormat="false" ht="12.75" hidden="false" customHeight="false" outlineLevel="0" collapsed="false">
      <c r="W8580" s="0" t="str">
        <f aca="false">Z8580&amp;"_"&amp;AA8580</f>
        <v>41053_250</v>
      </c>
      <c r="X8580" s="0" t="n">
        <v>3823721</v>
      </c>
      <c r="Y8580" s="0" t="n">
        <v>2003</v>
      </c>
      <c r="Z8580" s="0" t="n">
        <v>41053</v>
      </c>
      <c r="AA8580" s="0" t="n">
        <v>250</v>
      </c>
      <c r="AB8580" s="0" t="n">
        <v>250</v>
      </c>
      <c r="AC8580" s="0" t="n">
        <v>50576</v>
      </c>
      <c r="AD8580" s="0" t="n">
        <v>0</v>
      </c>
      <c r="AE8580" s="0" t="n">
        <v>0</v>
      </c>
      <c r="AF8580" s="0" t="n">
        <v>0</v>
      </c>
      <c r="AG8580" s="0" t="n">
        <v>0</v>
      </c>
      <c r="AH8580" s="0" t="n">
        <v>0</v>
      </c>
      <c r="AI8580" s="0" t="n">
        <v>0</v>
      </c>
      <c r="AJ8580" s="0" t="n">
        <v>0</v>
      </c>
      <c r="AK8580" s="0" t="n">
        <v>0</v>
      </c>
      <c r="AL8580" s="0" t="n">
        <v>80480</v>
      </c>
    </row>
    <row r="8581" customFormat="false" ht="12.75" hidden="false" customHeight="false" outlineLevel="0" collapsed="false">
      <c r="W8581" s="0" t="str">
        <f aca="false">Z8581&amp;"_"&amp;AA8581</f>
        <v>41053_260</v>
      </c>
      <c r="X8581" s="0" t="n">
        <v>3823722</v>
      </c>
      <c r="Y8581" s="0" t="n">
        <v>2003</v>
      </c>
      <c r="Z8581" s="0" t="n">
        <v>41053</v>
      </c>
      <c r="AA8581" s="0" t="n">
        <v>260</v>
      </c>
      <c r="AB8581" s="0" t="n">
        <v>260</v>
      </c>
      <c r="AC8581" s="0" t="n">
        <v>50577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  <c r="AI8581" s="0" t="n">
        <v>0</v>
      </c>
      <c r="AJ8581" s="0" t="n">
        <v>0</v>
      </c>
      <c r="AK8581" s="0" t="n">
        <v>0</v>
      </c>
      <c r="AL8581" s="0" t="n">
        <v>43054</v>
      </c>
    </row>
    <row r="8582" customFormat="false" ht="12.75" hidden="false" customHeight="false" outlineLevel="0" collapsed="false">
      <c r="W8582" s="0" t="str">
        <f aca="false">Z8582&amp;"_"&amp;AA8582</f>
        <v>41053_280</v>
      </c>
      <c r="X8582" s="0" t="n">
        <v>3823723</v>
      </c>
      <c r="Y8582" s="0" t="n">
        <v>2003</v>
      </c>
      <c r="Z8582" s="0" t="n">
        <v>41053</v>
      </c>
      <c r="AA8582" s="0" t="n">
        <v>280</v>
      </c>
      <c r="AB8582" s="0" t="n">
        <v>280</v>
      </c>
      <c r="AC8582" s="0" t="n">
        <v>52054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  <c r="AI8582" s="0" t="n">
        <v>0</v>
      </c>
      <c r="AJ8582" s="0" t="n">
        <v>0</v>
      </c>
      <c r="AK8582" s="0" t="n">
        <v>0</v>
      </c>
      <c r="AL8582" s="0" t="n">
        <v>0</v>
      </c>
    </row>
    <row r="8583" customFormat="false" ht="12.75" hidden="false" customHeight="false" outlineLevel="0" collapsed="false">
      <c r="W8583" s="0" t="str">
        <f aca="false">Z8583&amp;"_"&amp;AA8583</f>
        <v>41053_290</v>
      </c>
      <c r="X8583" s="0" t="n">
        <v>3823724</v>
      </c>
      <c r="Y8583" s="0" t="n">
        <v>2003</v>
      </c>
      <c r="Z8583" s="0" t="n">
        <v>41053</v>
      </c>
      <c r="AA8583" s="0" t="n">
        <v>290</v>
      </c>
      <c r="AB8583" s="0" t="n">
        <v>290</v>
      </c>
      <c r="AC8583" s="0" t="n">
        <v>50578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  <c r="AI8583" s="0" t="n">
        <v>0</v>
      </c>
      <c r="AJ8583" s="0" t="n">
        <v>0</v>
      </c>
      <c r="AK8583" s="0" t="n">
        <v>0</v>
      </c>
      <c r="AL8583" s="0" t="n">
        <v>1284083</v>
      </c>
    </row>
    <row r="8584" customFormat="false" ht="12.75" hidden="false" customHeight="false" outlineLevel="0" collapsed="false">
      <c r="W8584" s="0" t="str">
        <f aca="false">Z8584&amp;"_"&amp;AA8584</f>
        <v>41053_610</v>
      </c>
      <c r="X8584" s="0" t="n">
        <v>3823725</v>
      </c>
      <c r="Y8584" s="0" t="n">
        <v>2003</v>
      </c>
      <c r="Z8584" s="0" t="n">
        <v>41053</v>
      </c>
      <c r="AA8584" s="0" t="n">
        <v>610</v>
      </c>
      <c r="AB8584" s="0" t="n">
        <v>610</v>
      </c>
      <c r="AC8584" s="0" t="n">
        <v>50579</v>
      </c>
      <c r="AD8584" s="0" t="n">
        <v>0</v>
      </c>
      <c r="AE8584" s="0" t="n">
        <v>0</v>
      </c>
      <c r="AF8584" s="0" t="n">
        <v>0</v>
      </c>
      <c r="AG8584" s="0" t="n">
        <v>0</v>
      </c>
      <c r="AH8584" s="0" t="n">
        <v>0</v>
      </c>
      <c r="AI8584" s="0" t="n">
        <v>0</v>
      </c>
      <c r="AJ8584" s="0" t="n">
        <v>0</v>
      </c>
      <c r="AK8584" s="0" t="n">
        <v>0</v>
      </c>
      <c r="AL8584" s="0" t="n">
        <v>11914975</v>
      </c>
    </row>
    <row r="8585" customFormat="false" ht="12.75" hidden="false" customHeight="false" outlineLevel="0" collapsed="false">
      <c r="W8585" s="0" t="str">
        <f aca="false">Z8585&amp;"_"&amp;AA8585</f>
        <v>41053_620</v>
      </c>
      <c r="X8585" s="0" t="n">
        <v>3823726</v>
      </c>
      <c r="Y8585" s="0" t="n">
        <v>2003</v>
      </c>
      <c r="Z8585" s="0" t="n">
        <v>41053</v>
      </c>
      <c r="AA8585" s="0" t="n">
        <v>620</v>
      </c>
      <c r="AB8585" s="0" t="n">
        <v>620</v>
      </c>
      <c r="AC8585" s="0" t="n">
        <v>5058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  <c r="AI8585" s="0" t="n">
        <v>0</v>
      </c>
      <c r="AJ8585" s="0" t="n">
        <v>0</v>
      </c>
      <c r="AK8585" s="0" t="n">
        <v>0</v>
      </c>
      <c r="AL8585" s="0" t="n">
        <v>651852</v>
      </c>
    </row>
    <row r="8586" customFormat="false" ht="12.75" hidden="false" customHeight="false" outlineLevel="0" collapsed="false">
      <c r="W8586" s="0" t="str">
        <f aca="false">Z8586&amp;"_"&amp;AA8586</f>
        <v>41053_630</v>
      </c>
      <c r="X8586" s="0" t="n">
        <v>3823727</v>
      </c>
      <c r="Y8586" s="0" t="n">
        <v>2003</v>
      </c>
      <c r="Z8586" s="0" t="n">
        <v>41053</v>
      </c>
      <c r="AA8586" s="0" t="n">
        <v>630</v>
      </c>
      <c r="AB8586" s="0" t="n">
        <v>630</v>
      </c>
      <c r="AC8586" s="0" t="n">
        <v>50581</v>
      </c>
      <c r="AD8586" s="0" t="n">
        <v>0</v>
      </c>
      <c r="AE8586" s="0" t="n">
        <v>0</v>
      </c>
      <c r="AF8586" s="0" t="n">
        <v>0</v>
      </c>
      <c r="AG8586" s="0" t="n">
        <v>0</v>
      </c>
      <c r="AH8586" s="0" t="n">
        <v>0</v>
      </c>
      <c r="AI8586" s="0" t="n">
        <v>0</v>
      </c>
      <c r="AJ8586" s="0" t="n">
        <v>0</v>
      </c>
      <c r="AK8586" s="0" t="n">
        <v>0</v>
      </c>
      <c r="AL8586" s="0" t="n">
        <v>183032</v>
      </c>
    </row>
    <row r="8587" customFormat="false" ht="12.75" hidden="false" customHeight="false" outlineLevel="0" collapsed="false">
      <c r="W8587" s="0" t="str">
        <f aca="false">Z8587&amp;"_"&amp;AA8587</f>
        <v>41053_640</v>
      </c>
      <c r="X8587" s="0" t="n">
        <v>3823728</v>
      </c>
      <c r="Y8587" s="0" t="n">
        <v>2003</v>
      </c>
      <c r="Z8587" s="0" t="n">
        <v>41053</v>
      </c>
      <c r="AA8587" s="0" t="n">
        <v>640</v>
      </c>
      <c r="AB8587" s="0" t="n">
        <v>640</v>
      </c>
      <c r="AC8587" s="0" t="n">
        <v>50858</v>
      </c>
      <c r="AD8587" s="0" t="n">
        <v>0</v>
      </c>
      <c r="AE8587" s="0" t="n">
        <v>0</v>
      </c>
      <c r="AF8587" s="0" t="n">
        <v>0</v>
      </c>
      <c r="AG8587" s="0" t="n">
        <v>0</v>
      </c>
      <c r="AH8587" s="0" t="n">
        <v>0</v>
      </c>
      <c r="AI8587" s="0" t="n">
        <v>0</v>
      </c>
      <c r="AJ8587" s="0" t="n">
        <v>0</v>
      </c>
      <c r="AK8587" s="0" t="n">
        <v>0</v>
      </c>
      <c r="AL8587" s="0" t="n">
        <v>0</v>
      </c>
    </row>
    <row r="8588" customFormat="false" ht="12.75" hidden="false" customHeight="false" outlineLevel="0" collapsed="false">
      <c r="W8588" s="0" t="str">
        <f aca="false">Z8588&amp;"_"&amp;AA8588</f>
        <v>41053_690</v>
      </c>
      <c r="X8588" s="0" t="n">
        <v>3823729</v>
      </c>
      <c r="Y8588" s="0" t="n">
        <v>2003</v>
      </c>
      <c r="Z8588" s="0" t="n">
        <v>41053</v>
      </c>
      <c r="AA8588" s="0" t="n">
        <v>690</v>
      </c>
      <c r="AB8588" s="0" t="n">
        <v>690</v>
      </c>
      <c r="AC8588" s="0" t="n">
        <v>52055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  <c r="AI8588" s="0" t="n">
        <v>0</v>
      </c>
      <c r="AJ8588" s="0" t="n">
        <v>0</v>
      </c>
      <c r="AK8588" s="0" t="n">
        <v>0</v>
      </c>
      <c r="AL8588" s="0" t="n">
        <v>0</v>
      </c>
    </row>
    <row r="8589" customFormat="false" ht="12.75" hidden="false" customHeight="false" outlineLevel="0" collapsed="false">
      <c r="W8589" s="0" t="str">
        <f aca="false">Z8589&amp;"_"&amp;AA8589</f>
        <v>41053_699</v>
      </c>
      <c r="X8589" s="0" t="n">
        <v>3823730</v>
      </c>
      <c r="Y8589" s="0" t="n">
        <v>2003</v>
      </c>
      <c r="Z8589" s="0" t="n">
        <v>41053</v>
      </c>
      <c r="AA8589" s="0" t="n">
        <v>699</v>
      </c>
      <c r="AB8589" s="0" t="n">
        <v>699</v>
      </c>
      <c r="AC8589" s="0" t="n">
        <v>50582</v>
      </c>
      <c r="AD8589" s="0" t="n">
        <v>0</v>
      </c>
      <c r="AE8589" s="0" t="n">
        <v>0</v>
      </c>
      <c r="AF8589" s="0" t="n">
        <v>0</v>
      </c>
      <c r="AG8589" s="0" t="n">
        <v>0</v>
      </c>
      <c r="AH8589" s="0" t="n">
        <v>0</v>
      </c>
      <c r="AI8589" s="0" t="n">
        <v>0</v>
      </c>
      <c r="AJ8589" s="0" t="n">
        <v>0</v>
      </c>
      <c r="AK8589" s="0" t="n">
        <v>0</v>
      </c>
      <c r="AL8589" s="0" t="n">
        <v>12749859</v>
      </c>
    </row>
    <row r="8590" customFormat="false" ht="12.75" hidden="false" customHeight="false" outlineLevel="0" collapsed="false">
      <c r="W8590" s="0" t="str">
        <f aca="false">Z8590&amp;"_"&amp;AA8590</f>
        <v>41053_1099</v>
      </c>
      <c r="X8590" s="0" t="n">
        <v>3823731</v>
      </c>
      <c r="Y8590" s="0" t="n">
        <v>2003</v>
      </c>
      <c r="Z8590" s="0" t="n">
        <v>41053</v>
      </c>
      <c r="AA8590" s="0" t="n">
        <v>1099</v>
      </c>
      <c r="AB8590" s="0" t="n">
        <v>1099.3</v>
      </c>
      <c r="AC8590" s="0" t="n">
        <v>58026</v>
      </c>
      <c r="AD8590" s="0" t="n">
        <v>29917</v>
      </c>
      <c r="AE8590" s="0" t="n">
        <v>0</v>
      </c>
      <c r="AF8590" s="0" t="n">
        <v>2446</v>
      </c>
      <c r="AG8590" s="0" t="n">
        <v>25</v>
      </c>
      <c r="AH8590" s="0" t="n">
        <v>0</v>
      </c>
      <c r="AI8590" s="0" t="n">
        <v>32388</v>
      </c>
      <c r="AJ8590" s="0" t="n">
        <v>20722</v>
      </c>
      <c r="AK8590" s="0" t="n">
        <v>27370</v>
      </c>
      <c r="AL8590" s="0" t="n">
        <v>80480</v>
      </c>
    </row>
    <row r="8591" customFormat="false" ht="12.75" hidden="false" customHeight="false" outlineLevel="0" collapsed="false">
      <c r="W8591" s="0" t="str">
        <f aca="false">Z8591&amp;"_"&amp;AA8591</f>
        <v>41053_1299</v>
      </c>
      <c r="X8591" s="0" t="n">
        <v>3823732</v>
      </c>
      <c r="Y8591" s="0" t="n">
        <v>2003</v>
      </c>
      <c r="Z8591" s="0" t="n">
        <v>41053</v>
      </c>
      <c r="AA8591" s="0" t="n">
        <v>1299</v>
      </c>
      <c r="AB8591" s="0" t="n">
        <v>1299.2</v>
      </c>
      <c r="AC8591" s="0" t="n">
        <v>58027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  <c r="AI8591" s="0" t="n">
        <v>0</v>
      </c>
      <c r="AJ8591" s="0" t="n">
        <v>0</v>
      </c>
      <c r="AK8591" s="0" t="n">
        <v>0</v>
      </c>
      <c r="AL8591" s="0" t="n">
        <v>0</v>
      </c>
    </row>
    <row r="8592" customFormat="false" ht="12.75" hidden="false" customHeight="false" outlineLevel="0" collapsed="false">
      <c r="W8592" s="0" t="str">
        <f aca="false">Z8592&amp;"_"&amp;AA8592</f>
        <v>41053_1499</v>
      </c>
      <c r="X8592" s="0" t="n">
        <v>3823733</v>
      </c>
      <c r="Y8592" s="0" t="n">
        <v>2003</v>
      </c>
      <c r="Z8592" s="0" t="n">
        <v>41053</v>
      </c>
      <c r="AA8592" s="0" t="n">
        <v>1499</v>
      </c>
      <c r="AB8592" s="0" t="n">
        <v>1499.1</v>
      </c>
      <c r="AC8592" s="0" t="n">
        <v>58028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  <c r="AI8592" s="0" t="n">
        <v>0</v>
      </c>
      <c r="AJ8592" s="0" t="n">
        <v>0</v>
      </c>
      <c r="AK8592" s="0" t="n">
        <v>0</v>
      </c>
      <c r="AL8592" s="0" t="n">
        <v>0</v>
      </c>
    </row>
    <row r="8593" customFormat="false" ht="12.75" hidden="false" customHeight="false" outlineLevel="0" collapsed="false">
      <c r="W8593" s="0" t="str">
        <f aca="false">Z8593&amp;"_"&amp;AA8593</f>
        <v>41053_1699</v>
      </c>
      <c r="X8593" s="0" t="n">
        <v>3823734</v>
      </c>
      <c r="Y8593" s="0" t="n">
        <v>2003</v>
      </c>
      <c r="Z8593" s="0" t="n">
        <v>41053</v>
      </c>
      <c r="AA8593" s="0" t="n">
        <v>1699</v>
      </c>
      <c r="AB8593" s="0" t="n">
        <v>1699.2</v>
      </c>
      <c r="AC8593" s="0" t="n">
        <v>58029</v>
      </c>
      <c r="AD8593" s="0" t="n">
        <v>0</v>
      </c>
      <c r="AE8593" s="0" t="n">
        <v>0</v>
      </c>
      <c r="AF8593" s="0" t="n">
        <v>0</v>
      </c>
      <c r="AG8593" s="0" t="n">
        <v>0</v>
      </c>
      <c r="AH8593" s="0" t="n">
        <v>0</v>
      </c>
      <c r="AI8593" s="0" t="n">
        <v>0</v>
      </c>
      <c r="AJ8593" s="0" t="n">
        <v>0</v>
      </c>
      <c r="AK8593" s="0" t="n">
        <v>0</v>
      </c>
      <c r="AL8593" s="0" t="n">
        <v>0</v>
      </c>
    </row>
    <row r="8594" customFormat="false" ht="12.75" hidden="false" customHeight="false" outlineLevel="0" collapsed="false">
      <c r="W8594" s="0" t="str">
        <f aca="false">Z8594&amp;"_"&amp;AA8594</f>
        <v>41053_1810</v>
      </c>
      <c r="X8594" s="0" t="n">
        <v>3823735</v>
      </c>
      <c r="Y8594" s="0" t="n">
        <v>2003</v>
      </c>
      <c r="Z8594" s="0" t="n">
        <v>41053</v>
      </c>
      <c r="AA8594" s="0" t="n">
        <v>1810</v>
      </c>
      <c r="AB8594" s="0" t="n">
        <v>1810.1</v>
      </c>
      <c r="AC8594" s="0" t="n">
        <v>58030</v>
      </c>
      <c r="AD8594" s="0" t="n">
        <v>0</v>
      </c>
      <c r="AE8594" s="0" t="n">
        <v>0</v>
      </c>
      <c r="AF8594" s="0" t="n">
        <v>0</v>
      </c>
      <c r="AG8594" s="0" t="n">
        <v>0</v>
      </c>
      <c r="AH8594" s="0" t="n">
        <v>0</v>
      </c>
      <c r="AI8594" s="0" t="n">
        <v>0</v>
      </c>
      <c r="AJ8594" s="0" t="n">
        <v>0</v>
      </c>
      <c r="AK8594" s="0" t="n">
        <v>0</v>
      </c>
      <c r="AL8594" s="0" t="n">
        <v>0</v>
      </c>
    </row>
    <row r="8595" customFormat="false" ht="12.75" hidden="false" customHeight="false" outlineLevel="0" collapsed="false">
      <c r="W8595" s="0" t="str">
        <f aca="false">Z8595&amp;"_"&amp;AA8595</f>
        <v>41053_1820</v>
      </c>
      <c r="X8595" s="0" t="n">
        <v>3823736</v>
      </c>
      <c r="Y8595" s="0" t="n">
        <v>2003</v>
      </c>
      <c r="Z8595" s="0" t="n">
        <v>41053</v>
      </c>
      <c r="AA8595" s="0" t="n">
        <v>1820</v>
      </c>
      <c r="AB8595" s="0" t="n">
        <v>1820.1</v>
      </c>
      <c r="AC8595" s="0" t="n">
        <v>58031</v>
      </c>
      <c r="AD8595" s="0" t="n">
        <v>0</v>
      </c>
      <c r="AE8595" s="0" t="n">
        <v>0</v>
      </c>
      <c r="AF8595" s="0" t="n">
        <v>0</v>
      </c>
      <c r="AG8595" s="0" t="n">
        <v>0</v>
      </c>
      <c r="AH8595" s="0" t="n">
        <v>0</v>
      </c>
      <c r="AI8595" s="0" t="n">
        <v>0</v>
      </c>
      <c r="AJ8595" s="0" t="n">
        <v>0</v>
      </c>
      <c r="AK8595" s="0" t="n">
        <v>0</v>
      </c>
      <c r="AL8595" s="0" t="n">
        <v>0</v>
      </c>
    </row>
    <row r="8596" customFormat="false" ht="12.75" hidden="false" customHeight="false" outlineLevel="0" collapsed="false">
      <c r="W8596" s="0" t="str">
        <f aca="false">Z8596&amp;"_"&amp;AA8596</f>
        <v>41053_1899</v>
      </c>
      <c r="X8596" s="0" t="n">
        <v>3823737</v>
      </c>
      <c r="Y8596" s="0" t="n">
        <v>2003</v>
      </c>
      <c r="Z8596" s="0" t="n">
        <v>41053</v>
      </c>
      <c r="AA8596" s="0" t="n">
        <v>1899</v>
      </c>
      <c r="AB8596" s="0" t="n">
        <v>1899</v>
      </c>
      <c r="AC8596" s="0" t="n">
        <v>50596</v>
      </c>
      <c r="AD8596" s="0" t="n">
        <v>0</v>
      </c>
      <c r="AE8596" s="0" t="n">
        <v>0</v>
      </c>
      <c r="AF8596" s="0" t="n">
        <v>0</v>
      </c>
      <c r="AG8596" s="0" t="n">
        <v>0</v>
      </c>
      <c r="AH8596" s="0" t="n">
        <v>0</v>
      </c>
      <c r="AI8596" s="0" t="n">
        <v>0</v>
      </c>
      <c r="AJ8596" s="0" t="n">
        <v>0</v>
      </c>
      <c r="AK8596" s="0" t="n">
        <v>0</v>
      </c>
      <c r="AL8596" s="0" t="n">
        <v>0</v>
      </c>
    </row>
    <row r="8597" customFormat="false" ht="12.75" hidden="false" customHeight="false" outlineLevel="0" collapsed="false">
      <c r="W8597" s="0" t="str">
        <f aca="false">Z8597&amp;"_"&amp;AA8597</f>
        <v>41053_2099</v>
      </c>
      <c r="X8597" s="0" t="n">
        <v>3823738</v>
      </c>
      <c r="Y8597" s="0" t="n">
        <v>2003</v>
      </c>
      <c r="Z8597" s="0" t="n">
        <v>41053</v>
      </c>
      <c r="AA8597" s="0" t="n">
        <v>2099</v>
      </c>
      <c r="AB8597" s="0" t="n">
        <v>2099.1</v>
      </c>
      <c r="AC8597" s="0" t="n">
        <v>58032</v>
      </c>
      <c r="AD8597" s="0" t="n">
        <v>0</v>
      </c>
      <c r="AE8597" s="0" t="n">
        <v>0</v>
      </c>
      <c r="AF8597" s="0" t="n">
        <v>0</v>
      </c>
      <c r="AG8597" s="0" t="n">
        <v>0</v>
      </c>
      <c r="AH8597" s="0" t="n">
        <v>0</v>
      </c>
      <c r="AI8597" s="0" t="n">
        <v>0</v>
      </c>
      <c r="AJ8597" s="0" t="n">
        <v>0</v>
      </c>
      <c r="AK8597" s="0" t="n">
        <v>0</v>
      </c>
      <c r="AL8597" s="0" t="n">
        <v>0</v>
      </c>
    </row>
    <row r="8598" customFormat="false" ht="12.75" hidden="false" customHeight="false" outlineLevel="0" collapsed="false">
      <c r="W8598" s="0" t="str">
        <f aca="false">Z8598&amp;"_"&amp;AA8598</f>
        <v>41053_2299</v>
      </c>
      <c r="X8598" s="0" t="n">
        <v>3823739</v>
      </c>
      <c r="Y8598" s="0" t="n">
        <v>2003</v>
      </c>
      <c r="Z8598" s="0" t="n">
        <v>41053</v>
      </c>
      <c r="AA8598" s="0" t="n">
        <v>2299</v>
      </c>
      <c r="AB8598" s="0" t="n">
        <v>2299.2</v>
      </c>
      <c r="AC8598" s="0" t="n">
        <v>58033</v>
      </c>
      <c r="AD8598" s="0" t="n">
        <v>0</v>
      </c>
      <c r="AE8598" s="0" t="n">
        <v>0</v>
      </c>
      <c r="AF8598" s="0" t="n">
        <v>0</v>
      </c>
      <c r="AG8598" s="0" t="n">
        <v>0</v>
      </c>
      <c r="AH8598" s="0" t="n">
        <v>0</v>
      </c>
      <c r="AI8598" s="0" t="n">
        <v>0</v>
      </c>
      <c r="AJ8598" s="0" t="n">
        <v>0</v>
      </c>
      <c r="AK8598" s="0" t="n">
        <v>0</v>
      </c>
      <c r="AL8598" s="0" t="n">
        <v>0</v>
      </c>
    </row>
    <row r="8599" customFormat="false" ht="12.75" hidden="false" customHeight="false" outlineLevel="0" collapsed="false">
      <c r="W8599" s="0" t="str">
        <f aca="false">Z8599&amp;"_"&amp;AA8599</f>
        <v>41053_2399</v>
      </c>
      <c r="X8599" s="0" t="n">
        <v>3823740</v>
      </c>
      <c r="Y8599" s="0" t="n">
        <v>2003</v>
      </c>
      <c r="Z8599" s="0" t="n">
        <v>41053</v>
      </c>
      <c r="AA8599" s="0" t="n">
        <v>2399</v>
      </c>
      <c r="AB8599" s="0" t="n">
        <v>2399.1</v>
      </c>
      <c r="AC8599" s="0" t="n">
        <v>58034</v>
      </c>
      <c r="AD8599" s="0" t="n">
        <v>0</v>
      </c>
      <c r="AE8599" s="0" t="n">
        <v>0</v>
      </c>
      <c r="AF8599" s="0" t="n">
        <v>0</v>
      </c>
      <c r="AG8599" s="0" t="n">
        <v>0</v>
      </c>
      <c r="AH8599" s="0" t="n">
        <v>0</v>
      </c>
      <c r="AI8599" s="0" t="n">
        <v>0</v>
      </c>
      <c r="AJ8599" s="0" t="n">
        <v>0</v>
      </c>
      <c r="AK8599" s="0" t="n">
        <v>0</v>
      </c>
      <c r="AL8599" s="0" t="n">
        <v>0</v>
      </c>
    </row>
    <row r="8600" customFormat="false" ht="12.75" hidden="false" customHeight="false" outlineLevel="0" collapsed="false">
      <c r="W8600" s="0" t="str">
        <f aca="false">Z8600&amp;"_"&amp;AA8600</f>
        <v>41053_2890</v>
      </c>
      <c r="X8600" s="0" t="n">
        <v>3823741</v>
      </c>
      <c r="Y8600" s="0" t="n">
        <v>2003</v>
      </c>
      <c r="Z8600" s="0" t="n">
        <v>41053</v>
      </c>
      <c r="AA8600" s="0" t="n">
        <v>2890</v>
      </c>
      <c r="AB8600" s="0" t="n">
        <v>2890.1</v>
      </c>
      <c r="AC8600" s="0" t="n">
        <v>52058</v>
      </c>
      <c r="AD8600" s="0" t="n">
        <v>0</v>
      </c>
      <c r="AE8600" s="0" t="n">
        <v>0</v>
      </c>
      <c r="AF8600" s="0" t="n">
        <v>0</v>
      </c>
      <c r="AG8600" s="0" t="n">
        <v>0</v>
      </c>
      <c r="AH8600" s="0" t="n">
        <v>0</v>
      </c>
      <c r="AI8600" s="0" t="n">
        <v>0</v>
      </c>
      <c r="AJ8600" s="0" t="n">
        <v>0</v>
      </c>
      <c r="AK8600" s="0" t="n">
        <v>0</v>
      </c>
      <c r="AL8600" s="0" t="n">
        <v>0</v>
      </c>
    </row>
    <row r="8601" customFormat="false" ht="12.75" hidden="false" customHeight="false" outlineLevel="0" collapsed="false">
      <c r="W8601" s="0" t="str">
        <f aca="false">Z8601&amp;"_"&amp;AA8601</f>
        <v>41053_2891</v>
      </c>
      <c r="X8601" s="0" t="n">
        <v>3823742</v>
      </c>
      <c r="Y8601" s="0" t="n">
        <v>2003</v>
      </c>
      <c r="Z8601" s="0" t="n">
        <v>41053</v>
      </c>
      <c r="AA8601" s="0" t="n">
        <v>2891</v>
      </c>
      <c r="AB8601" s="0" t="n">
        <v>2891</v>
      </c>
      <c r="AC8601" s="0" t="n">
        <v>52059</v>
      </c>
      <c r="AD8601" s="0" t="n">
        <v>0</v>
      </c>
      <c r="AE8601" s="0" t="n">
        <v>0</v>
      </c>
      <c r="AF8601" s="0" t="n">
        <v>0</v>
      </c>
      <c r="AG8601" s="0" t="n">
        <v>0</v>
      </c>
      <c r="AH8601" s="0" t="n">
        <v>0</v>
      </c>
      <c r="AI8601" s="0" t="n">
        <v>0</v>
      </c>
      <c r="AJ8601" s="0" t="n">
        <v>0</v>
      </c>
      <c r="AK8601" s="0" t="n">
        <v>0</v>
      </c>
      <c r="AL8601" s="0" t="n">
        <v>0</v>
      </c>
    </row>
    <row r="8602" customFormat="false" ht="12.75" hidden="false" customHeight="false" outlineLevel="0" collapsed="false">
      <c r="W8602" s="0" t="str">
        <f aca="false">Z8602&amp;"_"&amp;AA8602</f>
        <v>41053_2899</v>
      </c>
      <c r="X8602" s="0" t="n">
        <v>3823743</v>
      </c>
      <c r="Y8602" s="0" t="n">
        <v>2003</v>
      </c>
      <c r="Z8602" s="0" t="n">
        <v>41053</v>
      </c>
      <c r="AA8602" s="0" t="n">
        <v>2899</v>
      </c>
      <c r="AB8602" s="0" t="n">
        <v>2899</v>
      </c>
      <c r="AC8602" s="0" t="n">
        <v>50599</v>
      </c>
      <c r="AD8602" s="0" t="n">
        <v>29917</v>
      </c>
      <c r="AE8602" s="0" t="n">
        <v>0</v>
      </c>
      <c r="AF8602" s="0" t="n">
        <v>2446</v>
      </c>
      <c r="AG8602" s="0" t="n">
        <v>25</v>
      </c>
      <c r="AH8602" s="0" t="n">
        <v>0</v>
      </c>
      <c r="AI8602" s="0" t="n">
        <v>32388</v>
      </c>
      <c r="AJ8602" s="0" t="n">
        <v>20722</v>
      </c>
      <c r="AK8602" s="0" t="n">
        <v>27370</v>
      </c>
      <c r="AL8602" s="0" t="n">
        <v>80480</v>
      </c>
    </row>
    <row r="8603" customFormat="false" ht="12.75" hidden="false" customHeight="false" outlineLevel="0" collapsed="false">
      <c r="W8603" s="0" t="str">
        <f aca="false">Z8603&amp;"_"&amp;AA8603</f>
        <v>41053_4010</v>
      </c>
      <c r="X8603" s="0" t="n">
        <v>3823744</v>
      </c>
      <c r="Y8603" s="0" t="n">
        <v>2003</v>
      </c>
      <c r="Z8603" s="0" t="n">
        <v>41053</v>
      </c>
      <c r="AA8603" s="0" t="n">
        <v>4010</v>
      </c>
      <c r="AB8603" s="0" t="n">
        <v>4010</v>
      </c>
      <c r="AC8603" s="0" t="n">
        <v>50602</v>
      </c>
      <c r="AD8603" s="0" t="n">
        <v>0</v>
      </c>
      <c r="AE8603" s="0" t="n">
        <v>0</v>
      </c>
      <c r="AF8603" s="0" t="n">
        <v>0</v>
      </c>
      <c r="AG8603" s="0" t="n">
        <v>0</v>
      </c>
      <c r="AH8603" s="0" t="n">
        <v>0</v>
      </c>
      <c r="AI8603" s="0" t="n">
        <v>0</v>
      </c>
      <c r="AJ8603" s="0" t="n">
        <v>0</v>
      </c>
      <c r="AK8603" s="0" t="n">
        <v>0</v>
      </c>
      <c r="AL8603" s="0" t="n">
        <v>0</v>
      </c>
    </row>
    <row r="8604" customFormat="false" ht="12.75" hidden="false" customHeight="false" outlineLevel="0" collapsed="false">
      <c r="W8604" s="0" t="str">
        <f aca="false">Z8604&amp;"_"&amp;AA8604</f>
        <v>41053_4210</v>
      </c>
      <c r="X8604" s="0" t="n">
        <v>3823745</v>
      </c>
      <c r="Y8604" s="0" t="n">
        <v>2003</v>
      </c>
      <c r="Z8604" s="0" t="n">
        <v>41053</v>
      </c>
      <c r="AA8604" s="0" t="n">
        <v>4210</v>
      </c>
      <c r="AB8604" s="0" t="n">
        <v>4210.2</v>
      </c>
      <c r="AC8604" s="0" t="n">
        <v>58035</v>
      </c>
      <c r="AD8604" s="0" t="n">
        <v>0</v>
      </c>
      <c r="AE8604" s="0" t="n">
        <v>0</v>
      </c>
      <c r="AF8604" s="0" t="n">
        <v>0</v>
      </c>
      <c r="AG8604" s="0" t="n">
        <v>0</v>
      </c>
      <c r="AH8604" s="0" t="n">
        <v>0</v>
      </c>
      <c r="AI8604" s="0" t="n">
        <v>0</v>
      </c>
      <c r="AJ8604" s="0" t="n">
        <v>0</v>
      </c>
      <c r="AK8604" s="0" t="n">
        <v>0</v>
      </c>
      <c r="AL8604" s="0" t="n">
        <v>0</v>
      </c>
    </row>
    <row r="8605" customFormat="false" ht="12.75" hidden="false" customHeight="false" outlineLevel="0" collapsed="false">
      <c r="W8605" s="0" t="str">
        <f aca="false">Z8605&amp;"_"&amp;AA8605</f>
        <v>41053_4420</v>
      </c>
      <c r="X8605" s="0" t="n">
        <v>3823746</v>
      </c>
      <c r="Y8605" s="0" t="n">
        <v>2003</v>
      </c>
      <c r="Z8605" s="0" t="n">
        <v>41053</v>
      </c>
      <c r="AA8605" s="0" t="n">
        <v>4420</v>
      </c>
      <c r="AB8605" s="0" t="n">
        <v>4420.1</v>
      </c>
      <c r="AC8605" s="0" t="n">
        <v>52060</v>
      </c>
      <c r="AD8605" s="0" t="n">
        <v>0</v>
      </c>
      <c r="AE8605" s="0" t="n">
        <v>0</v>
      </c>
      <c r="AF8605" s="0" t="n">
        <v>0</v>
      </c>
      <c r="AG8605" s="0" t="n">
        <v>0</v>
      </c>
      <c r="AH8605" s="0" t="n">
        <v>0</v>
      </c>
      <c r="AI8605" s="0" t="n">
        <v>0</v>
      </c>
      <c r="AJ8605" s="0" t="n">
        <v>43054</v>
      </c>
      <c r="AK8605" s="0" t="n">
        <v>0</v>
      </c>
      <c r="AL8605" s="0" t="n">
        <v>43054</v>
      </c>
    </row>
    <row r="8606" customFormat="false" ht="12.75" hidden="false" customHeight="false" outlineLevel="0" collapsed="false">
      <c r="W8606" s="0" t="str">
        <f aca="false">Z8606&amp;"_"&amp;AA8606</f>
        <v>41053_4890</v>
      </c>
      <c r="X8606" s="0" t="n">
        <v>3823747</v>
      </c>
      <c r="Y8606" s="0" t="n">
        <v>2003</v>
      </c>
      <c r="Z8606" s="0" t="n">
        <v>41053</v>
      </c>
      <c r="AA8606" s="0" t="n">
        <v>4890</v>
      </c>
      <c r="AB8606" s="0" t="n">
        <v>4890.1</v>
      </c>
      <c r="AC8606" s="0" t="n">
        <v>52061</v>
      </c>
      <c r="AD8606" s="0" t="n">
        <v>0</v>
      </c>
      <c r="AE8606" s="0" t="n">
        <v>0</v>
      </c>
      <c r="AF8606" s="0" t="n">
        <v>0</v>
      </c>
      <c r="AG8606" s="0" t="n">
        <v>0</v>
      </c>
      <c r="AH8606" s="0" t="n">
        <v>0</v>
      </c>
      <c r="AI8606" s="0" t="n">
        <v>0</v>
      </c>
      <c r="AJ8606" s="0" t="n">
        <v>0</v>
      </c>
      <c r="AK8606" s="0" t="n">
        <v>0</v>
      </c>
      <c r="AL8606" s="0" t="n">
        <v>0</v>
      </c>
    </row>
    <row r="8607" customFormat="false" ht="12.75" hidden="false" customHeight="false" outlineLevel="0" collapsed="false">
      <c r="W8607" s="0" t="str">
        <f aca="false">Z8607&amp;"_"&amp;AA8607</f>
        <v>41053_4891</v>
      </c>
      <c r="X8607" s="0" t="n">
        <v>3823748</v>
      </c>
      <c r="Y8607" s="0" t="n">
        <v>2003</v>
      </c>
      <c r="Z8607" s="0" t="n">
        <v>41053</v>
      </c>
      <c r="AA8607" s="0" t="n">
        <v>4891</v>
      </c>
      <c r="AB8607" s="0" t="n">
        <v>4891</v>
      </c>
      <c r="AC8607" s="0" t="n">
        <v>52062</v>
      </c>
      <c r="AD8607" s="0" t="n">
        <v>0</v>
      </c>
      <c r="AE8607" s="0" t="n">
        <v>0</v>
      </c>
      <c r="AF8607" s="0" t="n">
        <v>0</v>
      </c>
      <c r="AG8607" s="0" t="n">
        <v>0</v>
      </c>
      <c r="AH8607" s="0" t="n">
        <v>0</v>
      </c>
      <c r="AI8607" s="0" t="n">
        <v>0</v>
      </c>
      <c r="AJ8607" s="0" t="n">
        <v>0</v>
      </c>
      <c r="AK8607" s="0" t="n">
        <v>0</v>
      </c>
      <c r="AL8607" s="0" t="n">
        <v>0</v>
      </c>
    </row>
    <row r="8608" customFormat="false" ht="12.75" hidden="false" customHeight="false" outlineLevel="0" collapsed="false">
      <c r="W8608" s="0" t="str">
        <f aca="false">Z8608&amp;"_"&amp;AA8608</f>
        <v>41053_4999</v>
      </c>
      <c r="X8608" s="0" t="n">
        <v>3823749</v>
      </c>
      <c r="Y8608" s="0" t="n">
        <v>2003</v>
      </c>
      <c r="Z8608" s="0" t="n">
        <v>41053</v>
      </c>
      <c r="AA8608" s="0" t="n">
        <v>4999</v>
      </c>
      <c r="AB8608" s="0" t="n">
        <v>4999</v>
      </c>
      <c r="AC8608" s="0" t="n">
        <v>50607</v>
      </c>
      <c r="AD8608" s="0" t="n">
        <v>0</v>
      </c>
      <c r="AE8608" s="0" t="n">
        <v>0</v>
      </c>
      <c r="AF8608" s="0" t="n">
        <v>0</v>
      </c>
      <c r="AG8608" s="0" t="n">
        <v>0</v>
      </c>
      <c r="AH8608" s="0" t="n">
        <v>0</v>
      </c>
      <c r="AI8608" s="0" t="n">
        <v>0</v>
      </c>
      <c r="AJ8608" s="0" t="n">
        <v>43054</v>
      </c>
      <c r="AK8608" s="0" t="n">
        <v>0</v>
      </c>
      <c r="AL8608" s="0" t="n">
        <v>43054</v>
      </c>
    </row>
    <row r="8609" customFormat="false" ht="12.75" hidden="false" customHeight="false" outlineLevel="0" collapsed="false">
      <c r="W8609" s="0" t="str">
        <f aca="false">Z8609&amp;"_"&amp;AA8609</f>
        <v>41053_6010</v>
      </c>
      <c r="X8609" s="0" t="n">
        <v>3823750</v>
      </c>
      <c r="Y8609" s="0" t="n">
        <v>2003</v>
      </c>
      <c r="Z8609" s="0" t="n">
        <v>41053</v>
      </c>
      <c r="AA8609" s="0" t="n">
        <v>6010</v>
      </c>
      <c r="AB8609" s="0" t="n">
        <v>6010</v>
      </c>
      <c r="AC8609" s="0" t="n">
        <v>50608</v>
      </c>
      <c r="AD8609" s="0" t="n">
        <v>0</v>
      </c>
      <c r="AE8609" s="0" t="n">
        <v>0</v>
      </c>
      <c r="AF8609" s="0" t="n">
        <v>0</v>
      </c>
      <c r="AG8609" s="0" t="n">
        <v>0</v>
      </c>
      <c r="AH8609" s="0" t="n">
        <v>0</v>
      </c>
      <c r="AI8609" s="0" t="n">
        <v>0</v>
      </c>
      <c r="AJ8609" s="0" t="n">
        <v>0</v>
      </c>
      <c r="AK8609" s="0" t="n">
        <v>0</v>
      </c>
      <c r="AL8609" s="0" t="n">
        <v>0</v>
      </c>
    </row>
    <row r="8610" customFormat="false" ht="12.75" hidden="false" customHeight="false" outlineLevel="0" collapsed="false">
      <c r="W8610" s="0" t="str">
        <f aca="false">Z8610&amp;"_"&amp;AA8610</f>
        <v>41053_7010</v>
      </c>
      <c r="X8610" s="0" t="n">
        <v>3823751</v>
      </c>
      <c r="Y8610" s="0" t="n">
        <v>2003</v>
      </c>
      <c r="Z8610" s="0" t="n">
        <v>41053</v>
      </c>
      <c r="AA8610" s="0" t="n">
        <v>7010</v>
      </c>
      <c r="AB8610" s="0" t="n">
        <v>7010</v>
      </c>
      <c r="AC8610" s="0" t="n">
        <v>50609</v>
      </c>
      <c r="AD8610" s="0" t="n">
        <v>2921244</v>
      </c>
      <c r="AE8610" s="0" t="n">
        <v>2235</v>
      </c>
      <c r="AF8610" s="0" t="n">
        <v>281514</v>
      </c>
      <c r="AG8610" s="0" t="n">
        <v>2929</v>
      </c>
      <c r="AH8610" s="0" t="n">
        <v>0</v>
      </c>
      <c r="AI8610" s="0" t="n">
        <v>3207922</v>
      </c>
      <c r="AJ8610" s="0" t="n">
        <v>0</v>
      </c>
      <c r="AK8610" s="0" t="n">
        <v>0</v>
      </c>
      <c r="AL8610" s="0" t="n">
        <v>0</v>
      </c>
    </row>
    <row r="8611" customFormat="false" ht="12.75" hidden="false" customHeight="false" outlineLevel="0" collapsed="false">
      <c r="W8611" s="0" t="str">
        <f aca="false">Z8611&amp;"_"&amp;AA8611</f>
        <v>41061_210</v>
      </c>
      <c r="X8611" s="0" t="n">
        <v>3823752</v>
      </c>
      <c r="Y8611" s="0" t="n">
        <v>2003</v>
      </c>
      <c r="Z8611" s="0" t="n">
        <v>41061</v>
      </c>
      <c r="AA8611" s="0" t="n">
        <v>210</v>
      </c>
      <c r="AB8611" s="0" t="n">
        <v>210</v>
      </c>
      <c r="AC8611" s="0" t="n">
        <v>50573</v>
      </c>
      <c r="AD8611" s="0" t="n">
        <v>0</v>
      </c>
      <c r="AE8611" s="0" t="n">
        <v>0</v>
      </c>
      <c r="AF8611" s="0" t="n">
        <v>0</v>
      </c>
      <c r="AG8611" s="0" t="n">
        <v>0</v>
      </c>
      <c r="AH8611" s="0" t="n">
        <v>0</v>
      </c>
      <c r="AI8611" s="0" t="n">
        <v>0</v>
      </c>
      <c r="AJ8611" s="0" t="n">
        <v>0</v>
      </c>
      <c r="AK8611" s="0" t="n">
        <v>0</v>
      </c>
      <c r="AL8611" s="0" t="n">
        <v>991094</v>
      </c>
    </row>
    <row r="8612" customFormat="false" ht="12.75" hidden="false" customHeight="false" outlineLevel="0" collapsed="false">
      <c r="W8612" s="0" t="str">
        <f aca="false">Z8612&amp;"_"&amp;AA8612</f>
        <v>41061_215</v>
      </c>
      <c r="X8612" s="0" t="n">
        <v>3823753</v>
      </c>
      <c r="Y8612" s="0" t="n">
        <v>2003</v>
      </c>
      <c r="Z8612" s="0" t="n">
        <v>41061</v>
      </c>
      <c r="AA8612" s="0" t="n">
        <v>215</v>
      </c>
      <c r="AB8612" s="0" t="n">
        <v>215</v>
      </c>
      <c r="AC8612" s="0" t="n">
        <v>50857</v>
      </c>
      <c r="AD8612" s="0" t="n">
        <v>0</v>
      </c>
      <c r="AE8612" s="0" t="n">
        <v>0</v>
      </c>
      <c r="AF8612" s="0" t="n">
        <v>0</v>
      </c>
      <c r="AG8612" s="0" t="n">
        <v>0</v>
      </c>
      <c r="AH8612" s="0" t="n">
        <v>0</v>
      </c>
      <c r="AI8612" s="0" t="n">
        <v>0</v>
      </c>
      <c r="AJ8612" s="0" t="n">
        <v>0</v>
      </c>
      <c r="AK8612" s="0" t="n">
        <v>0</v>
      </c>
      <c r="AL8612" s="0" t="n">
        <v>22681</v>
      </c>
    </row>
    <row r="8613" customFormat="false" ht="12.75" hidden="false" customHeight="false" outlineLevel="0" collapsed="false">
      <c r="W8613" s="0" t="str">
        <f aca="false">Z8613&amp;"_"&amp;AA8613</f>
        <v>41061_220</v>
      </c>
      <c r="X8613" s="0" t="n">
        <v>3823754</v>
      </c>
      <c r="Y8613" s="0" t="n">
        <v>2003</v>
      </c>
      <c r="Z8613" s="0" t="n">
        <v>41061</v>
      </c>
      <c r="AA8613" s="0" t="n">
        <v>220</v>
      </c>
      <c r="AB8613" s="0" t="n">
        <v>220</v>
      </c>
      <c r="AC8613" s="0" t="n">
        <v>50574</v>
      </c>
      <c r="AD8613" s="0" t="n">
        <v>0</v>
      </c>
      <c r="AE8613" s="0" t="n">
        <v>0</v>
      </c>
      <c r="AF8613" s="0" t="n">
        <v>0</v>
      </c>
      <c r="AG8613" s="0" t="n">
        <v>0</v>
      </c>
      <c r="AH8613" s="0" t="n">
        <v>0</v>
      </c>
      <c r="AI8613" s="0" t="n">
        <v>0</v>
      </c>
      <c r="AJ8613" s="0" t="n">
        <v>0</v>
      </c>
      <c r="AK8613" s="0" t="n">
        <v>0</v>
      </c>
      <c r="AL8613" s="0" t="n">
        <v>8161432</v>
      </c>
    </row>
    <row r="8614" customFormat="false" ht="12.75" hidden="false" customHeight="false" outlineLevel="0" collapsed="false">
      <c r="W8614" s="0" t="str">
        <f aca="false">Z8614&amp;"_"&amp;AA8614</f>
        <v>41061_225</v>
      </c>
      <c r="X8614" s="0" t="n">
        <v>3823755</v>
      </c>
      <c r="Y8614" s="0" t="n">
        <v>2003</v>
      </c>
      <c r="Z8614" s="0" t="n">
        <v>41061</v>
      </c>
      <c r="AA8614" s="0" t="n">
        <v>225</v>
      </c>
      <c r="AB8614" s="0" t="n">
        <v>225</v>
      </c>
      <c r="AC8614" s="0" t="n">
        <v>52053</v>
      </c>
      <c r="AD8614" s="0" t="n">
        <v>0</v>
      </c>
      <c r="AE8614" s="0" t="n">
        <v>0</v>
      </c>
      <c r="AF8614" s="0" t="n">
        <v>0</v>
      </c>
      <c r="AG8614" s="0" t="n">
        <v>0</v>
      </c>
      <c r="AH8614" s="0" t="n">
        <v>0</v>
      </c>
      <c r="AI8614" s="0" t="n">
        <v>0</v>
      </c>
      <c r="AJ8614" s="0" t="n">
        <v>0</v>
      </c>
      <c r="AK8614" s="0" t="n">
        <v>0</v>
      </c>
      <c r="AL8614" s="0" t="n">
        <v>176150</v>
      </c>
    </row>
    <row r="8615" customFormat="false" ht="12.75" hidden="false" customHeight="false" outlineLevel="0" collapsed="false">
      <c r="W8615" s="0" t="str">
        <f aca="false">Z8615&amp;"_"&amp;AA8615</f>
        <v>41061_240</v>
      </c>
      <c r="X8615" s="0" t="n">
        <v>3823756</v>
      </c>
      <c r="Y8615" s="0" t="n">
        <v>2003</v>
      </c>
      <c r="Z8615" s="0" t="n">
        <v>41061</v>
      </c>
      <c r="AA8615" s="0" t="n">
        <v>240</v>
      </c>
      <c r="AB8615" s="0" t="n">
        <v>240</v>
      </c>
      <c r="AC8615" s="0" t="n">
        <v>50575</v>
      </c>
      <c r="AD8615" s="0" t="n">
        <v>0</v>
      </c>
      <c r="AE8615" s="0" t="n">
        <v>0</v>
      </c>
      <c r="AF8615" s="0" t="n">
        <v>0</v>
      </c>
      <c r="AG8615" s="0" t="n">
        <v>0</v>
      </c>
      <c r="AH8615" s="0" t="n">
        <v>0</v>
      </c>
      <c r="AI8615" s="0" t="n">
        <v>0</v>
      </c>
      <c r="AJ8615" s="0" t="n">
        <v>0</v>
      </c>
      <c r="AK8615" s="0" t="n">
        <v>0</v>
      </c>
      <c r="AL8615" s="0" t="n">
        <v>8058107</v>
      </c>
    </row>
    <row r="8616" customFormat="false" ht="12.75" hidden="false" customHeight="false" outlineLevel="0" collapsed="false">
      <c r="W8616" s="0" t="str">
        <f aca="false">Z8616&amp;"_"&amp;AA8616</f>
        <v>41061_250</v>
      </c>
      <c r="X8616" s="0" t="n">
        <v>3823757</v>
      </c>
      <c r="Y8616" s="0" t="n">
        <v>2003</v>
      </c>
      <c r="Z8616" s="0" t="n">
        <v>41061</v>
      </c>
      <c r="AA8616" s="0" t="n">
        <v>250</v>
      </c>
      <c r="AB8616" s="0" t="n">
        <v>250</v>
      </c>
      <c r="AC8616" s="0" t="n">
        <v>50576</v>
      </c>
      <c r="AD8616" s="0" t="n">
        <v>0</v>
      </c>
      <c r="AE8616" s="0" t="n">
        <v>0</v>
      </c>
      <c r="AF8616" s="0" t="n">
        <v>0</v>
      </c>
      <c r="AG8616" s="0" t="n">
        <v>0</v>
      </c>
      <c r="AH8616" s="0" t="n">
        <v>0</v>
      </c>
      <c r="AI8616" s="0" t="n">
        <v>0</v>
      </c>
      <c r="AJ8616" s="0" t="n">
        <v>0</v>
      </c>
      <c r="AK8616" s="0" t="n">
        <v>0</v>
      </c>
      <c r="AL8616" s="0" t="n">
        <v>49912</v>
      </c>
    </row>
    <row r="8617" customFormat="false" ht="12.75" hidden="false" customHeight="false" outlineLevel="0" collapsed="false">
      <c r="W8617" s="0" t="str">
        <f aca="false">Z8617&amp;"_"&amp;AA8617</f>
        <v>41061_260</v>
      </c>
      <c r="X8617" s="0" t="n">
        <v>3823758</v>
      </c>
      <c r="Y8617" s="0" t="n">
        <v>2003</v>
      </c>
      <c r="Z8617" s="0" t="n">
        <v>41061</v>
      </c>
      <c r="AA8617" s="0" t="n">
        <v>260</v>
      </c>
      <c r="AB8617" s="0" t="n">
        <v>260</v>
      </c>
      <c r="AC8617" s="0" t="n">
        <v>50577</v>
      </c>
      <c r="AD8617" s="0" t="n">
        <v>0</v>
      </c>
      <c r="AE8617" s="0" t="n">
        <v>0</v>
      </c>
      <c r="AF8617" s="0" t="n">
        <v>0</v>
      </c>
      <c r="AG8617" s="0" t="n">
        <v>0</v>
      </c>
      <c r="AH8617" s="0" t="n">
        <v>0</v>
      </c>
      <c r="AI8617" s="0" t="n">
        <v>0</v>
      </c>
      <c r="AJ8617" s="0" t="n">
        <v>0</v>
      </c>
      <c r="AK8617" s="0" t="n">
        <v>0</v>
      </c>
      <c r="AL8617" s="0" t="n">
        <v>46466</v>
      </c>
    </row>
    <row r="8618" customFormat="false" ht="12.75" hidden="false" customHeight="false" outlineLevel="0" collapsed="false">
      <c r="W8618" s="0" t="str">
        <f aca="false">Z8618&amp;"_"&amp;AA8618</f>
        <v>41061_280</v>
      </c>
      <c r="X8618" s="0" t="n">
        <v>3823759</v>
      </c>
      <c r="Y8618" s="0" t="n">
        <v>2003</v>
      </c>
      <c r="Z8618" s="0" t="n">
        <v>41061</v>
      </c>
      <c r="AA8618" s="0" t="n">
        <v>280</v>
      </c>
      <c r="AB8618" s="0" t="n">
        <v>280</v>
      </c>
      <c r="AC8618" s="0" t="n">
        <v>52054</v>
      </c>
      <c r="AD8618" s="0" t="n">
        <v>0</v>
      </c>
      <c r="AE8618" s="0" t="n">
        <v>0</v>
      </c>
      <c r="AF8618" s="0" t="n">
        <v>0</v>
      </c>
      <c r="AG8618" s="0" t="n">
        <v>0</v>
      </c>
      <c r="AH8618" s="0" t="n">
        <v>0</v>
      </c>
      <c r="AI8618" s="0" t="n">
        <v>0</v>
      </c>
      <c r="AJ8618" s="0" t="n">
        <v>0</v>
      </c>
      <c r="AK8618" s="0" t="n">
        <v>0</v>
      </c>
      <c r="AL8618" s="0" t="n">
        <v>-96824</v>
      </c>
    </row>
    <row r="8619" customFormat="false" ht="12.75" hidden="false" customHeight="false" outlineLevel="0" collapsed="false">
      <c r="W8619" s="0" t="str">
        <f aca="false">Z8619&amp;"_"&amp;AA8619</f>
        <v>41061_290</v>
      </c>
      <c r="X8619" s="0" t="n">
        <v>3823760</v>
      </c>
      <c r="Y8619" s="0" t="n">
        <v>2003</v>
      </c>
      <c r="Z8619" s="0" t="n">
        <v>41061</v>
      </c>
      <c r="AA8619" s="0" t="n">
        <v>290</v>
      </c>
      <c r="AB8619" s="0" t="n">
        <v>290</v>
      </c>
      <c r="AC8619" s="0" t="n">
        <v>50578</v>
      </c>
      <c r="AD8619" s="0" t="n">
        <v>0</v>
      </c>
      <c r="AE8619" s="0" t="n">
        <v>0</v>
      </c>
      <c r="AF8619" s="0" t="n">
        <v>0</v>
      </c>
      <c r="AG8619" s="0" t="n">
        <v>0</v>
      </c>
      <c r="AH8619" s="0" t="n">
        <v>0</v>
      </c>
      <c r="AI8619" s="0" t="n">
        <v>0</v>
      </c>
      <c r="AJ8619" s="0" t="n">
        <v>0</v>
      </c>
      <c r="AK8619" s="0" t="n">
        <v>0</v>
      </c>
      <c r="AL8619" s="0" t="n">
        <v>1100048</v>
      </c>
    </row>
    <row r="8620" customFormat="false" ht="12.75" hidden="false" customHeight="false" outlineLevel="0" collapsed="false">
      <c r="W8620" s="0" t="str">
        <f aca="false">Z8620&amp;"_"&amp;AA8620</f>
        <v>41061_610</v>
      </c>
      <c r="X8620" s="0" t="n">
        <v>3823761</v>
      </c>
      <c r="Y8620" s="0" t="n">
        <v>2003</v>
      </c>
      <c r="Z8620" s="0" t="n">
        <v>41061</v>
      </c>
      <c r="AA8620" s="0" t="n">
        <v>610</v>
      </c>
      <c r="AB8620" s="0" t="n">
        <v>610</v>
      </c>
      <c r="AC8620" s="0" t="n">
        <v>50579</v>
      </c>
      <c r="AD8620" s="0" t="n">
        <v>0</v>
      </c>
      <c r="AE8620" s="0" t="n">
        <v>0</v>
      </c>
      <c r="AF8620" s="0" t="n">
        <v>0</v>
      </c>
      <c r="AG8620" s="0" t="n">
        <v>0</v>
      </c>
      <c r="AH8620" s="0" t="n">
        <v>0</v>
      </c>
      <c r="AI8620" s="0" t="n">
        <v>0</v>
      </c>
      <c r="AJ8620" s="0" t="n">
        <v>0</v>
      </c>
      <c r="AK8620" s="0" t="n">
        <v>0</v>
      </c>
      <c r="AL8620" s="0" t="n">
        <v>7839378</v>
      </c>
    </row>
    <row r="8621" customFormat="false" ht="12.75" hidden="false" customHeight="false" outlineLevel="0" collapsed="false">
      <c r="W8621" s="0" t="str">
        <f aca="false">Z8621&amp;"_"&amp;AA8621</f>
        <v>41061_620</v>
      </c>
      <c r="X8621" s="0" t="n">
        <v>3823762</v>
      </c>
      <c r="Y8621" s="0" t="n">
        <v>2003</v>
      </c>
      <c r="Z8621" s="0" t="n">
        <v>41061</v>
      </c>
      <c r="AA8621" s="0" t="n">
        <v>620</v>
      </c>
      <c r="AB8621" s="0" t="n">
        <v>620</v>
      </c>
      <c r="AC8621" s="0" t="n">
        <v>50580</v>
      </c>
      <c r="AD8621" s="0" t="n">
        <v>0</v>
      </c>
      <c r="AE8621" s="0" t="n">
        <v>0</v>
      </c>
      <c r="AF8621" s="0" t="n">
        <v>0</v>
      </c>
      <c r="AG8621" s="0" t="n">
        <v>0</v>
      </c>
      <c r="AH8621" s="0" t="n">
        <v>0</v>
      </c>
      <c r="AI8621" s="0" t="n">
        <v>0</v>
      </c>
      <c r="AJ8621" s="0" t="n">
        <v>0</v>
      </c>
      <c r="AK8621" s="0" t="n">
        <v>0</v>
      </c>
      <c r="AL8621" s="0" t="n">
        <v>46245</v>
      </c>
    </row>
    <row r="8622" customFormat="false" ht="12.75" hidden="false" customHeight="false" outlineLevel="0" collapsed="false">
      <c r="W8622" s="0" t="str">
        <f aca="false">Z8622&amp;"_"&amp;AA8622</f>
        <v>41061_630</v>
      </c>
      <c r="X8622" s="0" t="n">
        <v>3823763</v>
      </c>
      <c r="Y8622" s="0" t="n">
        <v>2003</v>
      </c>
      <c r="Z8622" s="0" t="n">
        <v>41061</v>
      </c>
      <c r="AA8622" s="0" t="n">
        <v>630</v>
      </c>
      <c r="AB8622" s="0" t="n">
        <v>630</v>
      </c>
      <c r="AC8622" s="0" t="n">
        <v>50581</v>
      </c>
      <c r="AD8622" s="0" t="n">
        <v>0</v>
      </c>
      <c r="AE8622" s="0" t="n">
        <v>0</v>
      </c>
      <c r="AF8622" s="0" t="n">
        <v>0</v>
      </c>
      <c r="AG8622" s="0" t="n">
        <v>0</v>
      </c>
      <c r="AH8622" s="0" t="n">
        <v>0</v>
      </c>
      <c r="AI8622" s="0" t="n">
        <v>0</v>
      </c>
      <c r="AJ8622" s="0" t="n">
        <v>0</v>
      </c>
      <c r="AK8622" s="0" t="n">
        <v>0</v>
      </c>
      <c r="AL8622" s="0" t="n">
        <v>149803</v>
      </c>
    </row>
    <row r="8623" customFormat="false" ht="12.75" hidden="false" customHeight="false" outlineLevel="0" collapsed="false">
      <c r="W8623" s="0" t="str">
        <f aca="false">Z8623&amp;"_"&amp;AA8623</f>
        <v>41061_640</v>
      </c>
      <c r="X8623" s="0" t="n">
        <v>3823764</v>
      </c>
      <c r="Y8623" s="0" t="n">
        <v>2003</v>
      </c>
      <c r="Z8623" s="0" t="n">
        <v>41061</v>
      </c>
      <c r="AA8623" s="0" t="n">
        <v>640</v>
      </c>
      <c r="AB8623" s="0" t="n">
        <v>640</v>
      </c>
      <c r="AC8623" s="0" t="n">
        <v>50858</v>
      </c>
      <c r="AD8623" s="0" t="n">
        <v>0</v>
      </c>
      <c r="AE8623" s="0" t="n">
        <v>0</v>
      </c>
      <c r="AF8623" s="0" t="n">
        <v>0</v>
      </c>
      <c r="AG8623" s="0" t="n">
        <v>0</v>
      </c>
      <c r="AH8623" s="0" t="n">
        <v>0</v>
      </c>
      <c r="AI8623" s="0" t="n">
        <v>0</v>
      </c>
      <c r="AJ8623" s="0" t="n">
        <v>0</v>
      </c>
      <c r="AK8623" s="0" t="n">
        <v>0</v>
      </c>
      <c r="AL8623" s="0" t="n">
        <v>22681</v>
      </c>
    </row>
    <row r="8624" customFormat="false" ht="12.75" hidden="false" customHeight="false" outlineLevel="0" collapsed="false">
      <c r="W8624" s="0" t="str">
        <f aca="false">Z8624&amp;"_"&amp;AA8624</f>
        <v>41061_690</v>
      </c>
      <c r="X8624" s="0" t="n">
        <v>3823765</v>
      </c>
      <c r="Y8624" s="0" t="n">
        <v>2003</v>
      </c>
      <c r="Z8624" s="0" t="n">
        <v>41061</v>
      </c>
      <c r="AA8624" s="0" t="n">
        <v>690</v>
      </c>
      <c r="AB8624" s="0" t="n">
        <v>690</v>
      </c>
      <c r="AC8624" s="0" t="n">
        <v>52055</v>
      </c>
      <c r="AD8624" s="0" t="n">
        <v>0</v>
      </c>
      <c r="AE8624" s="0" t="n">
        <v>0</v>
      </c>
      <c r="AF8624" s="0" t="n">
        <v>0</v>
      </c>
      <c r="AG8624" s="0" t="n">
        <v>0</v>
      </c>
      <c r="AH8624" s="0" t="n">
        <v>0</v>
      </c>
      <c r="AI8624" s="0" t="n">
        <v>0</v>
      </c>
      <c r="AJ8624" s="0" t="n">
        <v>0</v>
      </c>
      <c r="AK8624" s="0" t="n">
        <v>0</v>
      </c>
      <c r="AL8624" s="0" t="n">
        <v>0</v>
      </c>
    </row>
    <row r="8625" customFormat="false" ht="12.75" hidden="false" customHeight="false" outlineLevel="0" collapsed="false">
      <c r="W8625" s="0" t="str">
        <f aca="false">Z8625&amp;"_"&amp;AA8625</f>
        <v>41061_699</v>
      </c>
      <c r="X8625" s="0" t="n">
        <v>3823766</v>
      </c>
      <c r="Y8625" s="0" t="n">
        <v>2003</v>
      </c>
      <c r="Z8625" s="0" t="n">
        <v>41061</v>
      </c>
      <c r="AA8625" s="0" t="n">
        <v>699</v>
      </c>
      <c r="AB8625" s="0" t="n">
        <v>699</v>
      </c>
      <c r="AC8625" s="0" t="n">
        <v>50582</v>
      </c>
      <c r="AD8625" s="0" t="n">
        <v>0</v>
      </c>
      <c r="AE8625" s="0" t="n">
        <v>0</v>
      </c>
      <c r="AF8625" s="0" t="n">
        <v>0</v>
      </c>
      <c r="AG8625" s="0" t="n">
        <v>0</v>
      </c>
      <c r="AH8625" s="0" t="n">
        <v>0</v>
      </c>
      <c r="AI8625" s="0" t="n">
        <v>0</v>
      </c>
      <c r="AJ8625" s="0" t="n">
        <v>0</v>
      </c>
      <c r="AK8625" s="0" t="n">
        <v>0</v>
      </c>
      <c r="AL8625" s="0" t="n">
        <v>8058107</v>
      </c>
    </row>
    <row r="8626" customFormat="false" ht="12.75" hidden="false" customHeight="false" outlineLevel="0" collapsed="false">
      <c r="W8626" s="0" t="str">
        <f aca="false">Z8626&amp;"_"&amp;AA8626</f>
        <v>41061_1099</v>
      </c>
      <c r="X8626" s="0" t="n">
        <v>3823767</v>
      </c>
      <c r="Y8626" s="0" t="n">
        <v>2003</v>
      </c>
      <c r="Z8626" s="0" t="n">
        <v>41061</v>
      </c>
      <c r="AA8626" s="0" t="n">
        <v>1099</v>
      </c>
      <c r="AB8626" s="0" t="n">
        <v>1099.3</v>
      </c>
      <c r="AC8626" s="0" t="n">
        <v>58026</v>
      </c>
      <c r="AD8626" s="0" t="n">
        <v>14625</v>
      </c>
      <c r="AE8626" s="0" t="n">
        <v>0</v>
      </c>
      <c r="AF8626" s="0" t="n">
        <v>700</v>
      </c>
      <c r="AG8626" s="0" t="n">
        <v>9</v>
      </c>
      <c r="AH8626" s="0" t="n">
        <v>0</v>
      </c>
      <c r="AI8626" s="0" t="n">
        <v>15334</v>
      </c>
      <c r="AJ8626" s="0" t="n">
        <v>18055</v>
      </c>
      <c r="AK8626" s="0" t="n">
        <v>16523</v>
      </c>
      <c r="AL8626" s="0" t="n">
        <v>49912</v>
      </c>
    </row>
    <row r="8627" customFormat="false" ht="12.75" hidden="false" customHeight="false" outlineLevel="0" collapsed="false">
      <c r="W8627" s="0" t="str">
        <f aca="false">Z8627&amp;"_"&amp;AA8627</f>
        <v>41061_1299</v>
      </c>
      <c r="X8627" s="0" t="n">
        <v>3823768</v>
      </c>
      <c r="Y8627" s="0" t="n">
        <v>2003</v>
      </c>
      <c r="Z8627" s="0" t="n">
        <v>41061</v>
      </c>
      <c r="AA8627" s="0" t="n">
        <v>1299</v>
      </c>
      <c r="AB8627" s="0" t="n">
        <v>1299.2</v>
      </c>
      <c r="AC8627" s="0" t="n">
        <v>58027</v>
      </c>
      <c r="AD8627" s="0" t="n">
        <v>0</v>
      </c>
      <c r="AE8627" s="0" t="n">
        <v>0</v>
      </c>
      <c r="AF8627" s="0" t="n">
        <v>0</v>
      </c>
      <c r="AG8627" s="0" t="n">
        <v>0</v>
      </c>
      <c r="AH8627" s="0" t="n">
        <v>0</v>
      </c>
      <c r="AI8627" s="0" t="n">
        <v>0</v>
      </c>
      <c r="AJ8627" s="0" t="n">
        <v>0</v>
      </c>
      <c r="AK8627" s="0" t="n">
        <v>0</v>
      </c>
      <c r="AL8627" s="0" t="n">
        <v>0</v>
      </c>
    </row>
    <row r="8628" customFormat="false" ht="12.75" hidden="false" customHeight="false" outlineLevel="0" collapsed="false">
      <c r="W8628" s="0" t="str">
        <f aca="false">Z8628&amp;"_"&amp;AA8628</f>
        <v>41061_1499</v>
      </c>
      <c r="X8628" s="0" t="n">
        <v>3823769</v>
      </c>
      <c r="Y8628" s="0" t="n">
        <v>2003</v>
      </c>
      <c r="Z8628" s="0" t="n">
        <v>41061</v>
      </c>
      <c r="AA8628" s="0" t="n">
        <v>1499</v>
      </c>
      <c r="AB8628" s="0" t="n">
        <v>1499.1</v>
      </c>
      <c r="AC8628" s="0" t="n">
        <v>58028</v>
      </c>
      <c r="AD8628" s="0" t="n">
        <v>0</v>
      </c>
      <c r="AE8628" s="0" t="n">
        <v>0</v>
      </c>
      <c r="AF8628" s="0" t="n">
        <v>0</v>
      </c>
      <c r="AG8628" s="0" t="n">
        <v>0</v>
      </c>
      <c r="AH8628" s="0" t="n">
        <v>0</v>
      </c>
      <c r="AI8628" s="0" t="n">
        <v>0</v>
      </c>
      <c r="AJ8628" s="0" t="n">
        <v>0</v>
      </c>
      <c r="AK8628" s="0" t="n">
        <v>0</v>
      </c>
      <c r="AL8628" s="0" t="n">
        <v>0</v>
      </c>
    </row>
    <row r="8629" customFormat="false" ht="12.75" hidden="false" customHeight="false" outlineLevel="0" collapsed="false">
      <c r="W8629" s="0" t="str">
        <f aca="false">Z8629&amp;"_"&amp;AA8629</f>
        <v>41061_1699</v>
      </c>
      <c r="X8629" s="0" t="n">
        <v>3823770</v>
      </c>
      <c r="Y8629" s="0" t="n">
        <v>2003</v>
      </c>
      <c r="Z8629" s="0" t="n">
        <v>41061</v>
      </c>
      <c r="AA8629" s="0" t="n">
        <v>1699</v>
      </c>
      <c r="AB8629" s="0" t="n">
        <v>1699.2</v>
      </c>
      <c r="AC8629" s="0" t="n">
        <v>58029</v>
      </c>
      <c r="AD8629" s="0" t="n">
        <v>0</v>
      </c>
      <c r="AE8629" s="0" t="n">
        <v>0</v>
      </c>
      <c r="AF8629" s="0" t="n">
        <v>0</v>
      </c>
      <c r="AG8629" s="0" t="n">
        <v>0</v>
      </c>
      <c r="AH8629" s="0" t="n">
        <v>0</v>
      </c>
      <c r="AI8629" s="0" t="n">
        <v>0</v>
      </c>
      <c r="AJ8629" s="0" t="n">
        <v>0</v>
      </c>
      <c r="AK8629" s="0" t="n">
        <v>0</v>
      </c>
      <c r="AL8629" s="0" t="n">
        <v>0</v>
      </c>
    </row>
    <row r="8630" customFormat="false" ht="12.75" hidden="false" customHeight="false" outlineLevel="0" collapsed="false">
      <c r="W8630" s="0" t="str">
        <f aca="false">Z8630&amp;"_"&amp;AA8630</f>
        <v>41061_1810</v>
      </c>
      <c r="X8630" s="0" t="n">
        <v>3823771</v>
      </c>
      <c r="Y8630" s="0" t="n">
        <v>2003</v>
      </c>
      <c r="Z8630" s="0" t="n">
        <v>41061</v>
      </c>
      <c r="AA8630" s="0" t="n">
        <v>1810</v>
      </c>
      <c r="AB8630" s="0" t="n">
        <v>1810.1</v>
      </c>
      <c r="AC8630" s="0" t="n">
        <v>58030</v>
      </c>
      <c r="AD8630" s="0" t="n">
        <v>0</v>
      </c>
      <c r="AE8630" s="0" t="n">
        <v>0</v>
      </c>
      <c r="AF8630" s="0" t="n">
        <v>0</v>
      </c>
      <c r="AG8630" s="0" t="n">
        <v>0</v>
      </c>
      <c r="AH8630" s="0" t="n">
        <v>0</v>
      </c>
      <c r="AI8630" s="0" t="n">
        <v>0</v>
      </c>
      <c r="AJ8630" s="0" t="n">
        <v>0</v>
      </c>
      <c r="AK8630" s="0" t="n">
        <v>0</v>
      </c>
      <c r="AL8630" s="0" t="n">
        <v>0</v>
      </c>
    </row>
    <row r="8631" customFormat="false" ht="12.75" hidden="false" customHeight="false" outlineLevel="0" collapsed="false">
      <c r="W8631" s="0" t="str">
        <f aca="false">Z8631&amp;"_"&amp;AA8631</f>
        <v>41061_1820</v>
      </c>
      <c r="X8631" s="0" t="n">
        <v>3823772</v>
      </c>
      <c r="Y8631" s="0" t="n">
        <v>2003</v>
      </c>
      <c r="Z8631" s="0" t="n">
        <v>41061</v>
      </c>
      <c r="AA8631" s="0" t="n">
        <v>1820</v>
      </c>
      <c r="AB8631" s="0" t="n">
        <v>1820.1</v>
      </c>
      <c r="AC8631" s="0" t="n">
        <v>58031</v>
      </c>
      <c r="AD8631" s="0" t="n">
        <v>0</v>
      </c>
      <c r="AE8631" s="0" t="n">
        <v>0</v>
      </c>
      <c r="AF8631" s="0" t="n">
        <v>0</v>
      </c>
      <c r="AG8631" s="0" t="n">
        <v>0</v>
      </c>
      <c r="AH8631" s="0" t="n">
        <v>0</v>
      </c>
      <c r="AI8631" s="0" t="n">
        <v>0</v>
      </c>
      <c r="AJ8631" s="0" t="n">
        <v>0</v>
      </c>
      <c r="AK8631" s="0" t="n">
        <v>0</v>
      </c>
      <c r="AL8631" s="0" t="n">
        <v>0</v>
      </c>
    </row>
    <row r="8632" customFormat="false" ht="12.75" hidden="false" customHeight="false" outlineLevel="0" collapsed="false">
      <c r="W8632" s="0" t="str">
        <f aca="false">Z8632&amp;"_"&amp;AA8632</f>
        <v>41061_1899</v>
      </c>
      <c r="X8632" s="0" t="n">
        <v>3823773</v>
      </c>
      <c r="Y8632" s="0" t="n">
        <v>2003</v>
      </c>
      <c r="Z8632" s="0" t="n">
        <v>41061</v>
      </c>
      <c r="AA8632" s="0" t="n">
        <v>1899</v>
      </c>
      <c r="AB8632" s="0" t="n">
        <v>1899</v>
      </c>
      <c r="AC8632" s="0" t="n">
        <v>50596</v>
      </c>
      <c r="AD8632" s="0" t="n">
        <v>0</v>
      </c>
      <c r="AE8632" s="0" t="n">
        <v>0</v>
      </c>
      <c r="AF8632" s="0" t="n">
        <v>0</v>
      </c>
      <c r="AG8632" s="0" t="n">
        <v>0</v>
      </c>
      <c r="AH8632" s="0" t="n">
        <v>0</v>
      </c>
      <c r="AI8632" s="0" t="n">
        <v>0</v>
      </c>
      <c r="AJ8632" s="0" t="n">
        <v>0</v>
      </c>
      <c r="AK8632" s="0" t="n">
        <v>0</v>
      </c>
      <c r="AL8632" s="0" t="n">
        <v>0</v>
      </c>
    </row>
    <row r="8633" customFormat="false" ht="12.75" hidden="false" customHeight="false" outlineLevel="0" collapsed="false">
      <c r="W8633" s="0" t="str">
        <f aca="false">Z8633&amp;"_"&amp;AA8633</f>
        <v>41061_2099</v>
      </c>
      <c r="X8633" s="0" t="n">
        <v>3823774</v>
      </c>
      <c r="Y8633" s="0" t="n">
        <v>2003</v>
      </c>
      <c r="Z8633" s="0" t="n">
        <v>41061</v>
      </c>
      <c r="AA8633" s="0" t="n">
        <v>2099</v>
      </c>
      <c r="AB8633" s="0" t="n">
        <v>2099.1</v>
      </c>
      <c r="AC8633" s="0" t="n">
        <v>58032</v>
      </c>
      <c r="AD8633" s="0" t="n">
        <v>0</v>
      </c>
      <c r="AE8633" s="0" t="n">
        <v>0</v>
      </c>
      <c r="AF8633" s="0" t="n">
        <v>0</v>
      </c>
      <c r="AG8633" s="0" t="n">
        <v>0</v>
      </c>
      <c r="AH8633" s="0" t="n">
        <v>0</v>
      </c>
      <c r="AI8633" s="0" t="n">
        <v>0</v>
      </c>
      <c r="AJ8633" s="0" t="n">
        <v>0</v>
      </c>
      <c r="AK8633" s="0" t="n">
        <v>0</v>
      </c>
      <c r="AL8633" s="0" t="n">
        <v>0</v>
      </c>
    </row>
    <row r="8634" customFormat="false" ht="12.75" hidden="false" customHeight="false" outlineLevel="0" collapsed="false">
      <c r="W8634" s="0" t="str">
        <f aca="false">Z8634&amp;"_"&amp;AA8634</f>
        <v>41061_2299</v>
      </c>
      <c r="X8634" s="0" t="n">
        <v>3823775</v>
      </c>
      <c r="Y8634" s="0" t="n">
        <v>2003</v>
      </c>
      <c r="Z8634" s="0" t="n">
        <v>41061</v>
      </c>
      <c r="AA8634" s="0" t="n">
        <v>2299</v>
      </c>
      <c r="AB8634" s="0" t="n">
        <v>2299.2</v>
      </c>
      <c r="AC8634" s="0" t="n">
        <v>58033</v>
      </c>
      <c r="AD8634" s="0" t="n">
        <v>0</v>
      </c>
      <c r="AE8634" s="0" t="n">
        <v>0</v>
      </c>
      <c r="AF8634" s="0" t="n">
        <v>0</v>
      </c>
      <c r="AG8634" s="0" t="n">
        <v>0</v>
      </c>
      <c r="AH8634" s="0" t="n">
        <v>0</v>
      </c>
      <c r="AI8634" s="0" t="n">
        <v>0</v>
      </c>
      <c r="AJ8634" s="0" t="n">
        <v>0</v>
      </c>
      <c r="AK8634" s="0" t="n">
        <v>0</v>
      </c>
      <c r="AL8634" s="0" t="n">
        <v>0</v>
      </c>
    </row>
    <row r="8635" customFormat="false" ht="12.75" hidden="false" customHeight="false" outlineLevel="0" collapsed="false">
      <c r="W8635" s="0" t="str">
        <f aca="false">Z8635&amp;"_"&amp;AA8635</f>
        <v>41061_2399</v>
      </c>
      <c r="X8635" s="0" t="n">
        <v>3823776</v>
      </c>
      <c r="Y8635" s="0" t="n">
        <v>2003</v>
      </c>
      <c r="Z8635" s="0" t="n">
        <v>41061</v>
      </c>
      <c r="AA8635" s="0" t="n">
        <v>2399</v>
      </c>
      <c r="AB8635" s="0" t="n">
        <v>2399.1</v>
      </c>
      <c r="AC8635" s="0" t="n">
        <v>58034</v>
      </c>
      <c r="AD8635" s="0" t="n">
        <v>0</v>
      </c>
      <c r="AE8635" s="0" t="n">
        <v>0</v>
      </c>
      <c r="AF8635" s="0" t="n">
        <v>0</v>
      </c>
      <c r="AG8635" s="0" t="n">
        <v>0</v>
      </c>
      <c r="AH8635" s="0" t="n">
        <v>0</v>
      </c>
      <c r="AI8635" s="0" t="n">
        <v>0</v>
      </c>
      <c r="AJ8635" s="0" t="n">
        <v>0</v>
      </c>
      <c r="AK8635" s="0" t="n">
        <v>0</v>
      </c>
      <c r="AL8635" s="0" t="n">
        <v>0</v>
      </c>
    </row>
    <row r="8636" customFormat="false" ht="12.75" hidden="false" customHeight="false" outlineLevel="0" collapsed="false">
      <c r="W8636" s="0" t="str">
        <f aca="false">Z8636&amp;"_"&amp;AA8636</f>
        <v>41061_2890</v>
      </c>
      <c r="X8636" s="0" t="n">
        <v>3823777</v>
      </c>
      <c r="Y8636" s="0" t="n">
        <v>2003</v>
      </c>
      <c r="Z8636" s="0" t="n">
        <v>41061</v>
      </c>
      <c r="AA8636" s="0" t="n">
        <v>2890</v>
      </c>
      <c r="AB8636" s="0" t="n">
        <v>2890.1</v>
      </c>
      <c r="AC8636" s="0" t="n">
        <v>52058</v>
      </c>
      <c r="AD8636" s="0" t="n">
        <v>0</v>
      </c>
      <c r="AE8636" s="0" t="n">
        <v>0</v>
      </c>
      <c r="AF8636" s="0" t="n">
        <v>0</v>
      </c>
      <c r="AG8636" s="0" t="n">
        <v>0</v>
      </c>
      <c r="AH8636" s="0" t="n">
        <v>0</v>
      </c>
      <c r="AI8636" s="0" t="n">
        <v>0</v>
      </c>
      <c r="AJ8636" s="0" t="n">
        <v>0</v>
      </c>
      <c r="AK8636" s="0" t="n">
        <v>0</v>
      </c>
      <c r="AL8636" s="0" t="n">
        <v>0</v>
      </c>
    </row>
    <row r="8637" customFormat="false" ht="12.75" hidden="false" customHeight="false" outlineLevel="0" collapsed="false">
      <c r="W8637" s="0" t="str">
        <f aca="false">Z8637&amp;"_"&amp;AA8637</f>
        <v>41061_2891</v>
      </c>
      <c r="X8637" s="0" t="n">
        <v>3823778</v>
      </c>
      <c r="Y8637" s="0" t="n">
        <v>2003</v>
      </c>
      <c r="Z8637" s="0" t="n">
        <v>41061</v>
      </c>
      <c r="AA8637" s="0" t="n">
        <v>2891</v>
      </c>
      <c r="AB8637" s="0" t="n">
        <v>2891</v>
      </c>
      <c r="AC8637" s="0" t="n">
        <v>52059</v>
      </c>
      <c r="AD8637" s="0" t="n">
        <v>0</v>
      </c>
      <c r="AE8637" s="0" t="n">
        <v>0</v>
      </c>
      <c r="AF8637" s="0" t="n">
        <v>0</v>
      </c>
      <c r="AG8637" s="0" t="n">
        <v>0</v>
      </c>
      <c r="AH8637" s="0" t="n">
        <v>0</v>
      </c>
      <c r="AI8637" s="0" t="n">
        <v>0</v>
      </c>
      <c r="AJ8637" s="0" t="n">
        <v>0</v>
      </c>
      <c r="AK8637" s="0" t="n">
        <v>0</v>
      </c>
      <c r="AL8637" s="0" t="n">
        <v>0</v>
      </c>
    </row>
    <row r="8638" customFormat="false" ht="12.75" hidden="false" customHeight="false" outlineLevel="0" collapsed="false">
      <c r="W8638" s="0" t="str">
        <f aca="false">Z8638&amp;"_"&amp;AA8638</f>
        <v>41061_2899</v>
      </c>
      <c r="X8638" s="0" t="n">
        <v>3823779</v>
      </c>
      <c r="Y8638" s="0" t="n">
        <v>2003</v>
      </c>
      <c r="Z8638" s="0" t="n">
        <v>41061</v>
      </c>
      <c r="AA8638" s="0" t="n">
        <v>2899</v>
      </c>
      <c r="AB8638" s="0" t="n">
        <v>2899</v>
      </c>
      <c r="AC8638" s="0" t="n">
        <v>50599</v>
      </c>
      <c r="AD8638" s="0" t="n">
        <v>14625</v>
      </c>
      <c r="AE8638" s="0" t="n">
        <v>0</v>
      </c>
      <c r="AF8638" s="0" t="n">
        <v>700</v>
      </c>
      <c r="AG8638" s="0" t="n">
        <v>9</v>
      </c>
      <c r="AH8638" s="0" t="n">
        <v>0</v>
      </c>
      <c r="AI8638" s="0" t="n">
        <v>15334</v>
      </c>
      <c r="AJ8638" s="0" t="n">
        <v>18055</v>
      </c>
      <c r="AK8638" s="0" t="n">
        <v>16523</v>
      </c>
      <c r="AL8638" s="0" t="n">
        <v>49912</v>
      </c>
    </row>
    <row r="8639" customFormat="false" ht="12.75" hidden="false" customHeight="false" outlineLevel="0" collapsed="false">
      <c r="W8639" s="0" t="str">
        <f aca="false">Z8639&amp;"_"&amp;AA8639</f>
        <v>41061_4010</v>
      </c>
      <c r="X8639" s="0" t="n">
        <v>3823780</v>
      </c>
      <c r="Y8639" s="0" t="n">
        <v>2003</v>
      </c>
      <c r="Z8639" s="0" t="n">
        <v>41061</v>
      </c>
      <c r="AA8639" s="0" t="n">
        <v>4010</v>
      </c>
      <c r="AB8639" s="0" t="n">
        <v>4010</v>
      </c>
      <c r="AC8639" s="0" t="n">
        <v>50602</v>
      </c>
      <c r="AD8639" s="0" t="n">
        <v>0</v>
      </c>
      <c r="AE8639" s="0" t="n">
        <v>0</v>
      </c>
      <c r="AF8639" s="0" t="n">
        <v>0</v>
      </c>
      <c r="AG8639" s="0" t="n">
        <v>0</v>
      </c>
      <c r="AH8639" s="0" t="n">
        <v>0</v>
      </c>
      <c r="AI8639" s="0" t="n">
        <v>0</v>
      </c>
      <c r="AJ8639" s="0" t="n">
        <v>0</v>
      </c>
      <c r="AK8639" s="0" t="n">
        <v>0</v>
      </c>
      <c r="AL8639" s="0" t="n">
        <v>0</v>
      </c>
    </row>
    <row r="8640" customFormat="false" ht="12.75" hidden="false" customHeight="false" outlineLevel="0" collapsed="false">
      <c r="W8640" s="0" t="str">
        <f aca="false">Z8640&amp;"_"&amp;AA8640</f>
        <v>41061_4210</v>
      </c>
      <c r="X8640" s="0" t="n">
        <v>3823781</v>
      </c>
      <c r="Y8640" s="0" t="n">
        <v>2003</v>
      </c>
      <c r="Z8640" s="0" t="n">
        <v>41061</v>
      </c>
      <c r="AA8640" s="0" t="n">
        <v>4210</v>
      </c>
      <c r="AB8640" s="0" t="n">
        <v>4210.2</v>
      </c>
      <c r="AC8640" s="0" t="n">
        <v>58035</v>
      </c>
      <c r="AD8640" s="0" t="n">
        <v>0</v>
      </c>
      <c r="AE8640" s="0" t="n">
        <v>0</v>
      </c>
      <c r="AF8640" s="0" t="n">
        <v>0</v>
      </c>
      <c r="AG8640" s="0" t="n">
        <v>0</v>
      </c>
      <c r="AH8640" s="0" t="n">
        <v>0</v>
      </c>
      <c r="AI8640" s="0" t="n">
        <v>0</v>
      </c>
      <c r="AJ8640" s="0" t="n">
        <v>0</v>
      </c>
      <c r="AK8640" s="0" t="n">
        <v>0</v>
      </c>
      <c r="AL8640" s="0" t="n">
        <v>0</v>
      </c>
    </row>
    <row r="8641" customFormat="false" ht="12.75" hidden="false" customHeight="false" outlineLevel="0" collapsed="false">
      <c r="W8641" s="0" t="str">
        <f aca="false">Z8641&amp;"_"&amp;AA8641</f>
        <v>41061_4420</v>
      </c>
      <c r="X8641" s="0" t="n">
        <v>3823782</v>
      </c>
      <c r="Y8641" s="0" t="n">
        <v>2003</v>
      </c>
      <c r="Z8641" s="0" t="n">
        <v>41061</v>
      </c>
      <c r="AA8641" s="0" t="n">
        <v>4420</v>
      </c>
      <c r="AB8641" s="0" t="n">
        <v>4420.1</v>
      </c>
      <c r="AC8641" s="0" t="n">
        <v>52060</v>
      </c>
      <c r="AD8641" s="0" t="n">
        <v>0</v>
      </c>
      <c r="AE8641" s="0" t="n">
        <v>0</v>
      </c>
      <c r="AF8641" s="0" t="n">
        <v>0</v>
      </c>
      <c r="AG8641" s="0" t="n">
        <v>0</v>
      </c>
      <c r="AH8641" s="0" t="n">
        <v>0</v>
      </c>
      <c r="AI8641" s="0" t="n">
        <v>0</v>
      </c>
      <c r="AJ8641" s="0" t="n">
        <v>0</v>
      </c>
      <c r="AK8641" s="0" t="n">
        <v>46466</v>
      </c>
      <c r="AL8641" s="0" t="n">
        <v>46466</v>
      </c>
    </row>
    <row r="8642" customFormat="false" ht="12.75" hidden="false" customHeight="false" outlineLevel="0" collapsed="false">
      <c r="W8642" s="0" t="str">
        <f aca="false">Z8642&amp;"_"&amp;AA8642</f>
        <v>41061_4890</v>
      </c>
      <c r="X8642" s="0" t="n">
        <v>3823783</v>
      </c>
      <c r="Y8642" s="0" t="n">
        <v>2003</v>
      </c>
      <c r="Z8642" s="0" t="n">
        <v>41061</v>
      </c>
      <c r="AA8642" s="0" t="n">
        <v>4890</v>
      </c>
      <c r="AB8642" s="0" t="n">
        <v>4890.1</v>
      </c>
      <c r="AC8642" s="0" t="n">
        <v>52061</v>
      </c>
      <c r="AD8642" s="0" t="n">
        <v>0</v>
      </c>
      <c r="AE8642" s="0" t="n">
        <v>0</v>
      </c>
      <c r="AF8642" s="0" t="n">
        <v>0</v>
      </c>
      <c r="AG8642" s="0" t="n">
        <v>0</v>
      </c>
      <c r="AH8642" s="0" t="n">
        <v>0</v>
      </c>
      <c r="AI8642" s="0" t="n">
        <v>0</v>
      </c>
      <c r="AJ8642" s="0" t="n">
        <v>0</v>
      </c>
      <c r="AK8642" s="0" t="n">
        <v>0</v>
      </c>
      <c r="AL8642" s="0" t="n">
        <v>0</v>
      </c>
    </row>
    <row r="8643" customFormat="false" ht="12.75" hidden="false" customHeight="false" outlineLevel="0" collapsed="false">
      <c r="W8643" s="0" t="str">
        <f aca="false">Z8643&amp;"_"&amp;AA8643</f>
        <v>41061_4891</v>
      </c>
      <c r="X8643" s="0" t="n">
        <v>3823784</v>
      </c>
      <c r="Y8643" s="0" t="n">
        <v>2003</v>
      </c>
      <c r="Z8643" s="0" t="n">
        <v>41061</v>
      </c>
      <c r="AA8643" s="0" t="n">
        <v>4891</v>
      </c>
      <c r="AB8643" s="0" t="n">
        <v>4891</v>
      </c>
      <c r="AC8643" s="0" t="n">
        <v>52062</v>
      </c>
      <c r="AD8643" s="0" t="n">
        <v>0</v>
      </c>
      <c r="AE8643" s="0" t="n">
        <v>0</v>
      </c>
      <c r="AF8643" s="0" t="n">
        <v>0</v>
      </c>
      <c r="AG8643" s="0" t="n">
        <v>0</v>
      </c>
      <c r="AH8643" s="0" t="n">
        <v>0</v>
      </c>
      <c r="AI8643" s="0" t="n">
        <v>0</v>
      </c>
      <c r="AJ8643" s="0" t="n">
        <v>0</v>
      </c>
      <c r="AK8643" s="0" t="n">
        <v>0</v>
      </c>
      <c r="AL8643" s="0" t="n">
        <v>0</v>
      </c>
    </row>
    <row r="8644" customFormat="false" ht="12.75" hidden="false" customHeight="false" outlineLevel="0" collapsed="false">
      <c r="W8644" s="0" t="str">
        <f aca="false">Z8644&amp;"_"&amp;AA8644</f>
        <v>41061_4999</v>
      </c>
      <c r="X8644" s="0" t="n">
        <v>3823785</v>
      </c>
      <c r="Y8644" s="0" t="n">
        <v>2003</v>
      </c>
      <c r="Z8644" s="0" t="n">
        <v>41061</v>
      </c>
      <c r="AA8644" s="0" t="n">
        <v>4999</v>
      </c>
      <c r="AB8644" s="0" t="n">
        <v>4999</v>
      </c>
      <c r="AC8644" s="0" t="n">
        <v>50607</v>
      </c>
      <c r="AD8644" s="0" t="n">
        <v>0</v>
      </c>
      <c r="AE8644" s="0" t="n">
        <v>0</v>
      </c>
      <c r="AF8644" s="0" t="n">
        <v>0</v>
      </c>
      <c r="AG8644" s="0" t="n">
        <v>0</v>
      </c>
      <c r="AH8644" s="0" t="n">
        <v>0</v>
      </c>
      <c r="AI8644" s="0" t="n">
        <v>0</v>
      </c>
      <c r="AJ8644" s="0" t="n">
        <v>0</v>
      </c>
      <c r="AK8644" s="0" t="n">
        <v>46466</v>
      </c>
      <c r="AL8644" s="0" t="n">
        <v>46466</v>
      </c>
    </row>
    <row r="8645" customFormat="false" ht="12.75" hidden="false" customHeight="false" outlineLevel="0" collapsed="false">
      <c r="W8645" s="0" t="str">
        <f aca="false">Z8645&amp;"_"&amp;AA8645</f>
        <v>41061_6010</v>
      </c>
      <c r="X8645" s="0" t="n">
        <v>3823786</v>
      </c>
      <c r="Y8645" s="0" t="n">
        <v>2003</v>
      </c>
      <c r="Z8645" s="0" t="n">
        <v>41061</v>
      </c>
      <c r="AA8645" s="0" t="n">
        <v>6010</v>
      </c>
      <c r="AB8645" s="0" t="n">
        <v>6010</v>
      </c>
      <c r="AC8645" s="0" t="n">
        <v>50608</v>
      </c>
      <c r="AD8645" s="0" t="n">
        <v>0</v>
      </c>
      <c r="AE8645" s="0" t="n">
        <v>0</v>
      </c>
      <c r="AF8645" s="0" t="n">
        <v>0</v>
      </c>
      <c r="AG8645" s="0" t="n">
        <v>0</v>
      </c>
      <c r="AH8645" s="0" t="n">
        <v>0</v>
      </c>
      <c r="AI8645" s="0" t="n">
        <v>0</v>
      </c>
      <c r="AJ8645" s="0" t="n">
        <v>0</v>
      </c>
      <c r="AK8645" s="0" t="n">
        <v>0</v>
      </c>
      <c r="AL8645" s="0" t="n">
        <v>0</v>
      </c>
    </row>
    <row r="8646" customFormat="false" ht="12.75" hidden="false" customHeight="false" outlineLevel="0" collapsed="false">
      <c r="W8646" s="0" t="str">
        <f aca="false">Z8646&amp;"_"&amp;AA8646</f>
        <v>41061_7010</v>
      </c>
      <c r="X8646" s="0" t="n">
        <v>3823787</v>
      </c>
      <c r="Y8646" s="0" t="n">
        <v>2003</v>
      </c>
      <c r="Z8646" s="0" t="n">
        <v>41061</v>
      </c>
      <c r="AA8646" s="0" t="n">
        <v>7010</v>
      </c>
      <c r="AB8646" s="0" t="n">
        <v>7010</v>
      </c>
      <c r="AC8646" s="0" t="n">
        <v>50609</v>
      </c>
      <c r="AD8646" s="0" t="n">
        <v>2176604</v>
      </c>
      <c r="AE8646" s="0" t="n">
        <v>554</v>
      </c>
      <c r="AF8646" s="0" t="n">
        <v>180493</v>
      </c>
      <c r="AG8646" s="0" t="n">
        <v>3483</v>
      </c>
      <c r="AH8646" s="0" t="n">
        <v>0</v>
      </c>
      <c r="AI8646" s="0" t="n">
        <v>2361134</v>
      </c>
      <c r="AJ8646" s="0" t="n">
        <v>0</v>
      </c>
      <c r="AK8646" s="0" t="n">
        <v>0</v>
      </c>
      <c r="AL8646" s="0" t="n">
        <v>0</v>
      </c>
    </row>
    <row r="8647" customFormat="false" ht="12.75" hidden="false" customHeight="false" outlineLevel="0" collapsed="false">
      <c r="W8647" s="0" t="str">
        <f aca="false">Z8647&amp;"_"&amp;AA8647</f>
        <v>42000_210</v>
      </c>
      <c r="X8647" s="0" t="n">
        <v>3823788</v>
      </c>
      <c r="Y8647" s="0" t="n">
        <v>2003</v>
      </c>
      <c r="Z8647" s="0" t="n">
        <v>42000</v>
      </c>
      <c r="AA8647" s="0" t="n">
        <v>210</v>
      </c>
      <c r="AB8647" s="0" t="n">
        <v>210</v>
      </c>
      <c r="AC8647" s="0" t="n">
        <v>50573</v>
      </c>
      <c r="AD8647" s="0" t="n">
        <v>0</v>
      </c>
      <c r="AE8647" s="0" t="n">
        <v>0</v>
      </c>
      <c r="AF8647" s="0" t="n">
        <v>0</v>
      </c>
      <c r="AG8647" s="0" t="n">
        <v>0</v>
      </c>
      <c r="AH8647" s="0" t="n">
        <v>0</v>
      </c>
      <c r="AI8647" s="0" t="n">
        <v>0</v>
      </c>
      <c r="AJ8647" s="0" t="n">
        <v>0</v>
      </c>
      <c r="AK8647" s="0" t="n">
        <v>0</v>
      </c>
      <c r="AL8647" s="0" t="n">
        <v>0</v>
      </c>
    </row>
    <row r="8648" customFormat="false" ht="12.75" hidden="false" customHeight="false" outlineLevel="0" collapsed="false">
      <c r="W8648" s="0" t="str">
        <f aca="false">Z8648&amp;"_"&amp;AA8648</f>
        <v>42000_215</v>
      </c>
      <c r="X8648" s="0" t="n">
        <v>3823789</v>
      </c>
      <c r="Y8648" s="0" t="n">
        <v>2003</v>
      </c>
      <c r="Z8648" s="0" t="n">
        <v>42000</v>
      </c>
      <c r="AA8648" s="0" t="n">
        <v>215</v>
      </c>
      <c r="AB8648" s="0" t="n">
        <v>215</v>
      </c>
      <c r="AC8648" s="0" t="n">
        <v>50857</v>
      </c>
      <c r="AD8648" s="0" t="n">
        <v>0</v>
      </c>
      <c r="AE8648" s="0" t="n">
        <v>0</v>
      </c>
      <c r="AF8648" s="0" t="n">
        <v>0</v>
      </c>
      <c r="AG8648" s="0" t="n">
        <v>0</v>
      </c>
      <c r="AH8648" s="0" t="n">
        <v>0</v>
      </c>
      <c r="AI8648" s="0" t="n">
        <v>0</v>
      </c>
      <c r="AJ8648" s="0" t="n">
        <v>0</v>
      </c>
      <c r="AK8648" s="0" t="n">
        <v>0</v>
      </c>
      <c r="AL8648" s="0" t="n">
        <v>0</v>
      </c>
    </row>
    <row r="8649" customFormat="false" ht="12.75" hidden="false" customHeight="false" outlineLevel="0" collapsed="false">
      <c r="W8649" s="0" t="str">
        <f aca="false">Z8649&amp;"_"&amp;AA8649</f>
        <v>42000_220</v>
      </c>
      <c r="X8649" s="0" t="n">
        <v>3823790</v>
      </c>
      <c r="Y8649" s="0" t="n">
        <v>2003</v>
      </c>
      <c r="Z8649" s="0" t="n">
        <v>42000</v>
      </c>
      <c r="AA8649" s="0" t="n">
        <v>220</v>
      </c>
      <c r="AB8649" s="0" t="n">
        <v>220</v>
      </c>
      <c r="AC8649" s="0" t="n">
        <v>50574</v>
      </c>
      <c r="AD8649" s="0" t="n">
        <v>0</v>
      </c>
      <c r="AE8649" s="0" t="n">
        <v>0</v>
      </c>
      <c r="AF8649" s="0" t="n">
        <v>0</v>
      </c>
      <c r="AG8649" s="0" t="n">
        <v>0</v>
      </c>
      <c r="AH8649" s="0" t="n">
        <v>0</v>
      </c>
      <c r="AI8649" s="0" t="n">
        <v>0</v>
      </c>
      <c r="AJ8649" s="0" t="n">
        <v>0</v>
      </c>
      <c r="AK8649" s="0" t="n">
        <v>0</v>
      </c>
      <c r="AL8649" s="0" t="n">
        <v>0</v>
      </c>
    </row>
    <row r="8650" customFormat="false" ht="12.75" hidden="false" customHeight="false" outlineLevel="0" collapsed="false">
      <c r="W8650" s="0" t="str">
        <f aca="false">Z8650&amp;"_"&amp;AA8650</f>
        <v>42000_225</v>
      </c>
      <c r="X8650" s="0" t="n">
        <v>3823791</v>
      </c>
      <c r="Y8650" s="0" t="n">
        <v>2003</v>
      </c>
      <c r="Z8650" s="0" t="n">
        <v>42000</v>
      </c>
      <c r="AA8650" s="0" t="n">
        <v>225</v>
      </c>
      <c r="AB8650" s="0" t="n">
        <v>225</v>
      </c>
      <c r="AC8650" s="0" t="n">
        <v>52053</v>
      </c>
      <c r="AD8650" s="0" t="n">
        <v>0</v>
      </c>
      <c r="AE8650" s="0" t="n">
        <v>0</v>
      </c>
      <c r="AF8650" s="0" t="n">
        <v>0</v>
      </c>
      <c r="AG8650" s="0" t="n">
        <v>0</v>
      </c>
      <c r="AH8650" s="0" t="n">
        <v>0</v>
      </c>
      <c r="AI8650" s="0" t="n">
        <v>0</v>
      </c>
      <c r="AJ8650" s="0" t="n">
        <v>0</v>
      </c>
      <c r="AK8650" s="0" t="n">
        <v>0</v>
      </c>
      <c r="AL8650" s="0" t="n">
        <v>0</v>
      </c>
    </row>
    <row r="8651" customFormat="false" ht="12.75" hidden="false" customHeight="false" outlineLevel="0" collapsed="false">
      <c r="W8651" s="0" t="str">
        <f aca="false">Z8651&amp;"_"&amp;AA8651</f>
        <v>42000_240</v>
      </c>
      <c r="X8651" s="0" t="n">
        <v>3823792</v>
      </c>
      <c r="Y8651" s="0" t="n">
        <v>2003</v>
      </c>
      <c r="Z8651" s="0" t="n">
        <v>42000</v>
      </c>
      <c r="AA8651" s="0" t="n">
        <v>240</v>
      </c>
      <c r="AB8651" s="0" t="n">
        <v>240</v>
      </c>
      <c r="AC8651" s="0" t="n">
        <v>50575</v>
      </c>
      <c r="AD8651" s="0" t="n">
        <v>0</v>
      </c>
      <c r="AE8651" s="0" t="n">
        <v>0</v>
      </c>
      <c r="AF8651" s="0" t="n">
        <v>0</v>
      </c>
      <c r="AG8651" s="0" t="n">
        <v>0</v>
      </c>
      <c r="AH8651" s="0" t="n">
        <v>0</v>
      </c>
      <c r="AI8651" s="0" t="n">
        <v>0</v>
      </c>
      <c r="AJ8651" s="0" t="n">
        <v>0</v>
      </c>
      <c r="AK8651" s="0" t="n">
        <v>0</v>
      </c>
      <c r="AL8651" s="0" t="n">
        <v>0</v>
      </c>
    </row>
    <row r="8652" customFormat="false" ht="12.75" hidden="false" customHeight="false" outlineLevel="0" collapsed="false">
      <c r="W8652" s="0" t="str">
        <f aca="false">Z8652&amp;"_"&amp;AA8652</f>
        <v>42000_250</v>
      </c>
      <c r="X8652" s="0" t="n">
        <v>3823793</v>
      </c>
      <c r="Y8652" s="0" t="n">
        <v>2003</v>
      </c>
      <c r="Z8652" s="0" t="n">
        <v>42000</v>
      </c>
      <c r="AA8652" s="0" t="n">
        <v>250</v>
      </c>
      <c r="AB8652" s="0" t="n">
        <v>250</v>
      </c>
      <c r="AC8652" s="0" t="n">
        <v>50576</v>
      </c>
      <c r="AD8652" s="0" t="n">
        <v>0</v>
      </c>
      <c r="AE8652" s="0" t="n">
        <v>0</v>
      </c>
      <c r="AF8652" s="0" t="n">
        <v>0</v>
      </c>
      <c r="AG8652" s="0" t="n">
        <v>0</v>
      </c>
      <c r="AH8652" s="0" t="n">
        <v>0</v>
      </c>
      <c r="AI8652" s="0" t="n">
        <v>0</v>
      </c>
      <c r="AJ8652" s="0" t="n">
        <v>0</v>
      </c>
      <c r="AK8652" s="0" t="n">
        <v>0</v>
      </c>
      <c r="AL8652" s="0" t="n">
        <v>0</v>
      </c>
    </row>
    <row r="8653" customFormat="false" ht="12.75" hidden="false" customHeight="false" outlineLevel="0" collapsed="false">
      <c r="W8653" s="0" t="str">
        <f aca="false">Z8653&amp;"_"&amp;AA8653</f>
        <v>42000_260</v>
      </c>
      <c r="X8653" s="0" t="n">
        <v>3823794</v>
      </c>
      <c r="Y8653" s="0" t="n">
        <v>2003</v>
      </c>
      <c r="Z8653" s="0" t="n">
        <v>42000</v>
      </c>
      <c r="AA8653" s="0" t="n">
        <v>260</v>
      </c>
      <c r="AB8653" s="0" t="n">
        <v>260</v>
      </c>
      <c r="AC8653" s="0" t="n">
        <v>50577</v>
      </c>
      <c r="AD8653" s="0" t="n">
        <v>0</v>
      </c>
      <c r="AE8653" s="0" t="n">
        <v>0</v>
      </c>
      <c r="AF8653" s="0" t="n">
        <v>0</v>
      </c>
      <c r="AG8653" s="0" t="n">
        <v>0</v>
      </c>
      <c r="AH8653" s="0" t="n">
        <v>0</v>
      </c>
      <c r="AI8653" s="0" t="n">
        <v>0</v>
      </c>
      <c r="AJ8653" s="0" t="n">
        <v>0</v>
      </c>
      <c r="AK8653" s="0" t="n">
        <v>0</v>
      </c>
      <c r="AL8653" s="0" t="n">
        <v>0</v>
      </c>
    </row>
    <row r="8654" customFormat="false" ht="12.75" hidden="false" customHeight="false" outlineLevel="0" collapsed="false">
      <c r="W8654" s="0" t="str">
        <f aca="false">Z8654&amp;"_"&amp;AA8654</f>
        <v>42000_280</v>
      </c>
      <c r="X8654" s="0" t="n">
        <v>3823795</v>
      </c>
      <c r="Y8654" s="0" t="n">
        <v>2003</v>
      </c>
      <c r="Z8654" s="0" t="n">
        <v>42000</v>
      </c>
      <c r="AA8654" s="0" t="n">
        <v>280</v>
      </c>
      <c r="AB8654" s="0" t="n">
        <v>280</v>
      </c>
      <c r="AC8654" s="0" t="n">
        <v>52054</v>
      </c>
      <c r="AD8654" s="0" t="n">
        <v>0</v>
      </c>
      <c r="AE8654" s="0" t="n">
        <v>0</v>
      </c>
      <c r="AF8654" s="0" t="n">
        <v>0</v>
      </c>
      <c r="AG8654" s="0" t="n">
        <v>0</v>
      </c>
      <c r="AH8654" s="0" t="n">
        <v>0</v>
      </c>
      <c r="AI8654" s="0" t="n">
        <v>0</v>
      </c>
      <c r="AJ8654" s="0" t="n">
        <v>0</v>
      </c>
      <c r="AK8654" s="0" t="n">
        <v>0</v>
      </c>
      <c r="AL8654" s="0" t="n">
        <v>0</v>
      </c>
    </row>
    <row r="8655" customFormat="false" ht="12.75" hidden="false" customHeight="false" outlineLevel="0" collapsed="false">
      <c r="W8655" s="0" t="str">
        <f aca="false">Z8655&amp;"_"&amp;AA8655</f>
        <v>42000_290</v>
      </c>
      <c r="X8655" s="0" t="n">
        <v>3823796</v>
      </c>
      <c r="Y8655" s="0" t="n">
        <v>2003</v>
      </c>
      <c r="Z8655" s="0" t="n">
        <v>42000</v>
      </c>
      <c r="AA8655" s="0" t="n">
        <v>290</v>
      </c>
      <c r="AB8655" s="0" t="n">
        <v>290</v>
      </c>
      <c r="AC8655" s="0" t="n">
        <v>50578</v>
      </c>
      <c r="AD8655" s="0" t="n">
        <v>0</v>
      </c>
      <c r="AE8655" s="0" t="n">
        <v>0</v>
      </c>
      <c r="AF8655" s="0" t="n">
        <v>0</v>
      </c>
      <c r="AG8655" s="0" t="n">
        <v>0</v>
      </c>
      <c r="AH8655" s="0" t="n">
        <v>0</v>
      </c>
      <c r="AI8655" s="0" t="n">
        <v>0</v>
      </c>
      <c r="AJ8655" s="0" t="n">
        <v>0</v>
      </c>
      <c r="AK8655" s="0" t="n">
        <v>0</v>
      </c>
      <c r="AL8655" s="0" t="n">
        <v>0</v>
      </c>
    </row>
    <row r="8656" customFormat="false" ht="12.75" hidden="false" customHeight="false" outlineLevel="0" collapsed="false">
      <c r="W8656" s="0" t="str">
        <f aca="false">Z8656&amp;"_"&amp;AA8656</f>
        <v>42000_610</v>
      </c>
      <c r="X8656" s="0" t="n">
        <v>3823797</v>
      </c>
      <c r="Y8656" s="0" t="n">
        <v>2003</v>
      </c>
      <c r="Z8656" s="0" t="n">
        <v>42000</v>
      </c>
      <c r="AA8656" s="0" t="n">
        <v>610</v>
      </c>
      <c r="AB8656" s="0" t="n">
        <v>610</v>
      </c>
      <c r="AC8656" s="0" t="n">
        <v>50579</v>
      </c>
      <c r="AD8656" s="0" t="n">
        <v>0</v>
      </c>
      <c r="AE8656" s="0" t="n">
        <v>0</v>
      </c>
      <c r="AF8656" s="0" t="n">
        <v>0</v>
      </c>
      <c r="AG8656" s="0" t="n">
        <v>0</v>
      </c>
      <c r="AH8656" s="0" t="n">
        <v>0</v>
      </c>
      <c r="AI8656" s="0" t="n">
        <v>0</v>
      </c>
      <c r="AJ8656" s="0" t="n">
        <v>0</v>
      </c>
      <c r="AK8656" s="0" t="n">
        <v>0</v>
      </c>
      <c r="AL8656" s="0" t="n">
        <v>0</v>
      </c>
    </row>
    <row r="8657" customFormat="false" ht="12.75" hidden="false" customHeight="false" outlineLevel="0" collapsed="false">
      <c r="W8657" s="0" t="str">
        <f aca="false">Z8657&amp;"_"&amp;AA8657</f>
        <v>42000_620</v>
      </c>
      <c r="X8657" s="0" t="n">
        <v>3823798</v>
      </c>
      <c r="Y8657" s="0" t="n">
        <v>2003</v>
      </c>
      <c r="Z8657" s="0" t="n">
        <v>42000</v>
      </c>
      <c r="AA8657" s="0" t="n">
        <v>620</v>
      </c>
      <c r="AB8657" s="0" t="n">
        <v>620</v>
      </c>
      <c r="AC8657" s="0" t="n">
        <v>50580</v>
      </c>
      <c r="AD8657" s="0" t="n">
        <v>0</v>
      </c>
      <c r="AE8657" s="0" t="n">
        <v>0</v>
      </c>
      <c r="AF8657" s="0" t="n">
        <v>0</v>
      </c>
      <c r="AG8657" s="0" t="n">
        <v>0</v>
      </c>
      <c r="AH8657" s="0" t="n">
        <v>0</v>
      </c>
      <c r="AI8657" s="0" t="n">
        <v>0</v>
      </c>
      <c r="AJ8657" s="0" t="n">
        <v>0</v>
      </c>
      <c r="AK8657" s="0" t="n">
        <v>0</v>
      </c>
      <c r="AL8657" s="0" t="n">
        <v>0</v>
      </c>
    </row>
    <row r="8658" customFormat="false" ht="12.75" hidden="false" customHeight="false" outlineLevel="0" collapsed="false">
      <c r="W8658" s="0" t="str">
        <f aca="false">Z8658&amp;"_"&amp;AA8658</f>
        <v>42000_630</v>
      </c>
      <c r="X8658" s="0" t="n">
        <v>3823799</v>
      </c>
      <c r="Y8658" s="0" t="n">
        <v>2003</v>
      </c>
      <c r="Z8658" s="0" t="n">
        <v>42000</v>
      </c>
      <c r="AA8658" s="0" t="n">
        <v>630</v>
      </c>
      <c r="AB8658" s="0" t="n">
        <v>630</v>
      </c>
      <c r="AC8658" s="0" t="n">
        <v>50581</v>
      </c>
      <c r="AD8658" s="0" t="n">
        <v>0</v>
      </c>
      <c r="AE8658" s="0" t="n">
        <v>0</v>
      </c>
      <c r="AF8658" s="0" t="n">
        <v>0</v>
      </c>
      <c r="AG8658" s="0" t="n">
        <v>0</v>
      </c>
      <c r="AH8658" s="0" t="n">
        <v>0</v>
      </c>
      <c r="AI8658" s="0" t="n">
        <v>0</v>
      </c>
      <c r="AJ8658" s="0" t="n">
        <v>0</v>
      </c>
      <c r="AK8658" s="0" t="n">
        <v>0</v>
      </c>
      <c r="AL8658" s="0" t="n">
        <v>0</v>
      </c>
    </row>
    <row r="8659" customFormat="false" ht="12.75" hidden="false" customHeight="false" outlineLevel="0" collapsed="false">
      <c r="W8659" s="0" t="str">
        <f aca="false">Z8659&amp;"_"&amp;AA8659</f>
        <v>42000_640</v>
      </c>
      <c r="X8659" s="0" t="n">
        <v>3823800</v>
      </c>
      <c r="Y8659" s="0" t="n">
        <v>2003</v>
      </c>
      <c r="Z8659" s="0" t="n">
        <v>42000</v>
      </c>
      <c r="AA8659" s="0" t="n">
        <v>640</v>
      </c>
      <c r="AB8659" s="0" t="n">
        <v>640</v>
      </c>
      <c r="AC8659" s="0" t="n">
        <v>50858</v>
      </c>
      <c r="AD8659" s="0" t="n">
        <v>0</v>
      </c>
      <c r="AE8659" s="0" t="n">
        <v>0</v>
      </c>
      <c r="AF8659" s="0" t="n">
        <v>0</v>
      </c>
      <c r="AG8659" s="0" t="n">
        <v>0</v>
      </c>
      <c r="AH8659" s="0" t="n">
        <v>0</v>
      </c>
      <c r="AI8659" s="0" t="n">
        <v>0</v>
      </c>
      <c r="AJ8659" s="0" t="n">
        <v>0</v>
      </c>
      <c r="AK8659" s="0" t="n">
        <v>0</v>
      </c>
      <c r="AL8659" s="0" t="n">
        <v>0</v>
      </c>
    </row>
    <row r="8660" customFormat="false" ht="12.75" hidden="false" customHeight="false" outlineLevel="0" collapsed="false">
      <c r="W8660" s="0" t="str">
        <f aca="false">Z8660&amp;"_"&amp;AA8660</f>
        <v>42000_690</v>
      </c>
      <c r="X8660" s="0" t="n">
        <v>3823801</v>
      </c>
      <c r="Y8660" s="0" t="n">
        <v>2003</v>
      </c>
      <c r="Z8660" s="0" t="n">
        <v>42000</v>
      </c>
      <c r="AA8660" s="0" t="n">
        <v>690</v>
      </c>
      <c r="AB8660" s="0" t="n">
        <v>690</v>
      </c>
      <c r="AC8660" s="0" t="n">
        <v>52055</v>
      </c>
      <c r="AD8660" s="0" t="n">
        <v>0</v>
      </c>
      <c r="AE8660" s="0" t="n">
        <v>0</v>
      </c>
      <c r="AF8660" s="0" t="n">
        <v>0</v>
      </c>
      <c r="AG8660" s="0" t="n">
        <v>0</v>
      </c>
      <c r="AH8660" s="0" t="n">
        <v>0</v>
      </c>
      <c r="AI8660" s="0" t="n">
        <v>0</v>
      </c>
      <c r="AJ8660" s="0" t="n">
        <v>0</v>
      </c>
      <c r="AK8660" s="0" t="n">
        <v>0</v>
      </c>
      <c r="AL8660" s="0" t="n">
        <v>0</v>
      </c>
    </row>
    <row r="8661" customFormat="false" ht="12.75" hidden="false" customHeight="false" outlineLevel="0" collapsed="false">
      <c r="W8661" s="0" t="str">
        <f aca="false">Z8661&amp;"_"&amp;AA8661</f>
        <v>42000_699</v>
      </c>
      <c r="X8661" s="0" t="n">
        <v>3823802</v>
      </c>
      <c r="Y8661" s="0" t="n">
        <v>2003</v>
      </c>
      <c r="Z8661" s="0" t="n">
        <v>42000</v>
      </c>
      <c r="AA8661" s="0" t="n">
        <v>699</v>
      </c>
      <c r="AB8661" s="0" t="n">
        <v>699</v>
      </c>
      <c r="AC8661" s="0" t="n">
        <v>50582</v>
      </c>
      <c r="AD8661" s="0" t="n">
        <v>0</v>
      </c>
      <c r="AE8661" s="0" t="n">
        <v>0</v>
      </c>
      <c r="AF8661" s="0" t="n">
        <v>0</v>
      </c>
      <c r="AG8661" s="0" t="n">
        <v>0</v>
      </c>
      <c r="AH8661" s="0" t="n">
        <v>0</v>
      </c>
      <c r="AI8661" s="0" t="n">
        <v>0</v>
      </c>
      <c r="AJ8661" s="0" t="n">
        <v>0</v>
      </c>
      <c r="AK8661" s="0" t="n">
        <v>0</v>
      </c>
      <c r="AL8661" s="0" t="n">
        <v>0</v>
      </c>
    </row>
    <row r="8662" customFormat="false" ht="12.75" hidden="false" customHeight="false" outlineLevel="0" collapsed="false">
      <c r="W8662" s="0" t="str">
        <f aca="false">Z8662&amp;"_"&amp;AA8662</f>
        <v>42000_1099</v>
      </c>
      <c r="X8662" s="0" t="n">
        <v>3823803</v>
      </c>
      <c r="Y8662" s="0" t="n">
        <v>2003</v>
      </c>
      <c r="Z8662" s="0" t="n">
        <v>42000</v>
      </c>
      <c r="AA8662" s="0" t="n">
        <v>1099</v>
      </c>
      <c r="AB8662" s="0" t="n">
        <v>1099.3</v>
      </c>
      <c r="AC8662" s="0" t="n">
        <v>58026</v>
      </c>
      <c r="AD8662" s="0" t="n">
        <v>0</v>
      </c>
      <c r="AE8662" s="0" t="n">
        <v>0</v>
      </c>
      <c r="AF8662" s="0" t="n">
        <v>0</v>
      </c>
      <c r="AG8662" s="0" t="n">
        <v>0</v>
      </c>
      <c r="AH8662" s="0" t="n">
        <v>0</v>
      </c>
      <c r="AI8662" s="0" t="n">
        <v>0</v>
      </c>
      <c r="AJ8662" s="0" t="n">
        <v>0</v>
      </c>
      <c r="AK8662" s="0" t="n">
        <v>0</v>
      </c>
      <c r="AL8662" s="0" t="n">
        <v>0</v>
      </c>
    </row>
    <row r="8663" customFormat="false" ht="12.75" hidden="false" customHeight="false" outlineLevel="0" collapsed="false">
      <c r="W8663" s="0" t="str">
        <f aca="false">Z8663&amp;"_"&amp;AA8663</f>
        <v>42000_1299</v>
      </c>
      <c r="X8663" s="0" t="n">
        <v>3823804</v>
      </c>
      <c r="Y8663" s="0" t="n">
        <v>2003</v>
      </c>
      <c r="Z8663" s="0" t="n">
        <v>42000</v>
      </c>
      <c r="AA8663" s="0" t="n">
        <v>1299</v>
      </c>
      <c r="AB8663" s="0" t="n">
        <v>1299.2</v>
      </c>
      <c r="AC8663" s="0" t="n">
        <v>58027</v>
      </c>
      <c r="AD8663" s="0" t="n">
        <v>0</v>
      </c>
      <c r="AE8663" s="0" t="n">
        <v>0</v>
      </c>
      <c r="AF8663" s="0" t="n">
        <v>0</v>
      </c>
      <c r="AG8663" s="0" t="n">
        <v>0</v>
      </c>
      <c r="AH8663" s="0" t="n">
        <v>0</v>
      </c>
      <c r="AI8663" s="0" t="n">
        <v>0</v>
      </c>
      <c r="AJ8663" s="0" t="n">
        <v>0</v>
      </c>
      <c r="AK8663" s="0" t="n">
        <v>0</v>
      </c>
      <c r="AL8663" s="0" t="n">
        <v>0</v>
      </c>
    </row>
    <row r="8664" customFormat="false" ht="12.75" hidden="false" customHeight="false" outlineLevel="0" collapsed="false">
      <c r="W8664" s="0" t="str">
        <f aca="false">Z8664&amp;"_"&amp;AA8664</f>
        <v>42000_1499</v>
      </c>
      <c r="X8664" s="0" t="n">
        <v>3823805</v>
      </c>
      <c r="Y8664" s="0" t="n">
        <v>2003</v>
      </c>
      <c r="Z8664" s="0" t="n">
        <v>42000</v>
      </c>
      <c r="AA8664" s="0" t="n">
        <v>1499</v>
      </c>
      <c r="AB8664" s="0" t="n">
        <v>1499.1</v>
      </c>
      <c r="AC8664" s="0" t="n">
        <v>58028</v>
      </c>
      <c r="AD8664" s="0" t="n">
        <v>0</v>
      </c>
      <c r="AE8664" s="0" t="n">
        <v>0</v>
      </c>
      <c r="AF8664" s="0" t="n">
        <v>0</v>
      </c>
      <c r="AG8664" s="0" t="n">
        <v>0</v>
      </c>
      <c r="AH8664" s="0" t="n">
        <v>0</v>
      </c>
      <c r="AI8664" s="0" t="n">
        <v>0</v>
      </c>
      <c r="AJ8664" s="0" t="n">
        <v>0</v>
      </c>
      <c r="AK8664" s="0" t="n">
        <v>0</v>
      </c>
      <c r="AL8664" s="0" t="n">
        <v>0</v>
      </c>
    </row>
    <row r="8665" customFormat="false" ht="12.75" hidden="false" customHeight="false" outlineLevel="0" collapsed="false">
      <c r="W8665" s="0" t="str">
        <f aca="false">Z8665&amp;"_"&amp;AA8665</f>
        <v>42000_1699</v>
      </c>
      <c r="X8665" s="0" t="n">
        <v>3823806</v>
      </c>
      <c r="Y8665" s="0" t="n">
        <v>2003</v>
      </c>
      <c r="Z8665" s="0" t="n">
        <v>42000</v>
      </c>
      <c r="AA8665" s="0" t="n">
        <v>1699</v>
      </c>
      <c r="AB8665" s="0" t="n">
        <v>1699.2</v>
      </c>
      <c r="AC8665" s="0" t="n">
        <v>58029</v>
      </c>
      <c r="AD8665" s="0" t="n">
        <v>0</v>
      </c>
      <c r="AE8665" s="0" t="n">
        <v>0</v>
      </c>
      <c r="AF8665" s="0" t="n">
        <v>0</v>
      </c>
      <c r="AG8665" s="0" t="n">
        <v>0</v>
      </c>
      <c r="AH8665" s="0" t="n">
        <v>0</v>
      </c>
      <c r="AI8665" s="0" t="n">
        <v>0</v>
      </c>
      <c r="AJ8665" s="0" t="n">
        <v>0</v>
      </c>
      <c r="AK8665" s="0" t="n">
        <v>0</v>
      </c>
      <c r="AL8665" s="0" t="n">
        <v>0</v>
      </c>
    </row>
    <row r="8666" customFormat="false" ht="12.75" hidden="false" customHeight="false" outlineLevel="0" collapsed="false">
      <c r="W8666" s="0" t="str">
        <f aca="false">Z8666&amp;"_"&amp;AA8666</f>
        <v>42000_1810</v>
      </c>
      <c r="X8666" s="0" t="n">
        <v>3823807</v>
      </c>
      <c r="Y8666" s="0" t="n">
        <v>2003</v>
      </c>
      <c r="Z8666" s="0" t="n">
        <v>42000</v>
      </c>
      <c r="AA8666" s="0" t="n">
        <v>1810</v>
      </c>
      <c r="AB8666" s="0" t="n">
        <v>1810.1</v>
      </c>
      <c r="AC8666" s="0" t="n">
        <v>58030</v>
      </c>
      <c r="AD8666" s="0" t="n">
        <v>0</v>
      </c>
      <c r="AE8666" s="0" t="n">
        <v>0</v>
      </c>
      <c r="AF8666" s="0" t="n">
        <v>0</v>
      </c>
      <c r="AG8666" s="0" t="n">
        <v>0</v>
      </c>
      <c r="AH8666" s="0" t="n">
        <v>0</v>
      </c>
      <c r="AI8666" s="0" t="n">
        <v>0</v>
      </c>
      <c r="AJ8666" s="0" t="n">
        <v>0</v>
      </c>
      <c r="AK8666" s="0" t="n">
        <v>0</v>
      </c>
      <c r="AL8666" s="0" t="n">
        <v>0</v>
      </c>
    </row>
    <row r="8667" customFormat="false" ht="12.75" hidden="false" customHeight="false" outlineLevel="0" collapsed="false">
      <c r="W8667" s="0" t="str">
        <f aca="false">Z8667&amp;"_"&amp;AA8667</f>
        <v>42000_1820</v>
      </c>
      <c r="X8667" s="0" t="n">
        <v>3823808</v>
      </c>
      <c r="Y8667" s="0" t="n">
        <v>2003</v>
      </c>
      <c r="Z8667" s="0" t="n">
        <v>42000</v>
      </c>
      <c r="AA8667" s="0" t="n">
        <v>1820</v>
      </c>
      <c r="AB8667" s="0" t="n">
        <v>1820.1</v>
      </c>
      <c r="AC8667" s="0" t="n">
        <v>58031</v>
      </c>
      <c r="AD8667" s="0" t="n">
        <v>0</v>
      </c>
      <c r="AE8667" s="0" t="n">
        <v>0</v>
      </c>
      <c r="AF8667" s="0" t="n">
        <v>0</v>
      </c>
      <c r="AG8667" s="0" t="n">
        <v>0</v>
      </c>
      <c r="AH8667" s="0" t="n">
        <v>0</v>
      </c>
      <c r="AI8667" s="0" t="n">
        <v>0</v>
      </c>
      <c r="AJ8667" s="0" t="n">
        <v>0</v>
      </c>
      <c r="AK8667" s="0" t="n">
        <v>0</v>
      </c>
      <c r="AL8667" s="0" t="n">
        <v>0</v>
      </c>
    </row>
    <row r="8668" customFormat="false" ht="12.75" hidden="false" customHeight="false" outlineLevel="0" collapsed="false">
      <c r="W8668" s="0" t="str">
        <f aca="false">Z8668&amp;"_"&amp;AA8668</f>
        <v>42000_1899</v>
      </c>
      <c r="X8668" s="0" t="n">
        <v>3823809</v>
      </c>
      <c r="Y8668" s="0" t="n">
        <v>2003</v>
      </c>
      <c r="Z8668" s="0" t="n">
        <v>42000</v>
      </c>
      <c r="AA8668" s="0" t="n">
        <v>1899</v>
      </c>
      <c r="AB8668" s="0" t="n">
        <v>1899</v>
      </c>
      <c r="AC8668" s="0" t="n">
        <v>50596</v>
      </c>
      <c r="AD8668" s="0" t="n">
        <v>0</v>
      </c>
      <c r="AE8668" s="0" t="n">
        <v>0</v>
      </c>
      <c r="AF8668" s="0" t="n">
        <v>0</v>
      </c>
      <c r="AG8668" s="0" t="n">
        <v>0</v>
      </c>
      <c r="AH8668" s="0" t="n">
        <v>0</v>
      </c>
      <c r="AI8668" s="0" t="n">
        <v>0</v>
      </c>
      <c r="AJ8668" s="0" t="n">
        <v>0</v>
      </c>
      <c r="AK8668" s="0" t="n">
        <v>0</v>
      </c>
      <c r="AL8668" s="0" t="n">
        <v>0</v>
      </c>
    </row>
    <row r="8669" customFormat="false" ht="12.75" hidden="false" customHeight="false" outlineLevel="0" collapsed="false">
      <c r="W8669" s="0" t="str">
        <f aca="false">Z8669&amp;"_"&amp;AA8669</f>
        <v>42000_2099</v>
      </c>
      <c r="X8669" s="0" t="n">
        <v>3823810</v>
      </c>
      <c r="Y8669" s="0" t="n">
        <v>2003</v>
      </c>
      <c r="Z8669" s="0" t="n">
        <v>42000</v>
      </c>
      <c r="AA8669" s="0" t="n">
        <v>2099</v>
      </c>
      <c r="AB8669" s="0" t="n">
        <v>2099.1</v>
      </c>
      <c r="AC8669" s="0" t="n">
        <v>58032</v>
      </c>
      <c r="AD8669" s="0" t="n">
        <v>0</v>
      </c>
      <c r="AE8669" s="0" t="n">
        <v>0</v>
      </c>
      <c r="AF8669" s="0" t="n">
        <v>0</v>
      </c>
      <c r="AG8669" s="0" t="n">
        <v>0</v>
      </c>
      <c r="AH8669" s="0" t="n">
        <v>0</v>
      </c>
      <c r="AI8669" s="0" t="n">
        <v>0</v>
      </c>
      <c r="AJ8669" s="0" t="n">
        <v>0</v>
      </c>
      <c r="AK8669" s="0" t="n">
        <v>0</v>
      </c>
      <c r="AL8669" s="0" t="n">
        <v>0</v>
      </c>
    </row>
    <row r="8670" customFormat="false" ht="12.75" hidden="false" customHeight="false" outlineLevel="0" collapsed="false">
      <c r="W8670" s="0" t="str">
        <f aca="false">Z8670&amp;"_"&amp;AA8670</f>
        <v>42000_2299</v>
      </c>
      <c r="X8670" s="0" t="n">
        <v>3823811</v>
      </c>
      <c r="Y8670" s="0" t="n">
        <v>2003</v>
      </c>
      <c r="Z8670" s="0" t="n">
        <v>42000</v>
      </c>
      <c r="AA8670" s="0" t="n">
        <v>2299</v>
      </c>
      <c r="AB8670" s="0" t="n">
        <v>2299.2</v>
      </c>
      <c r="AC8670" s="0" t="n">
        <v>58033</v>
      </c>
      <c r="AD8670" s="0" t="n">
        <v>0</v>
      </c>
      <c r="AE8670" s="0" t="n">
        <v>0</v>
      </c>
      <c r="AF8670" s="0" t="n">
        <v>0</v>
      </c>
      <c r="AG8670" s="0" t="n">
        <v>0</v>
      </c>
      <c r="AH8670" s="0" t="n">
        <v>0</v>
      </c>
      <c r="AI8670" s="0" t="n">
        <v>0</v>
      </c>
      <c r="AJ8670" s="0" t="n">
        <v>0</v>
      </c>
      <c r="AK8670" s="0" t="n">
        <v>0</v>
      </c>
      <c r="AL8670" s="0" t="n">
        <v>0</v>
      </c>
    </row>
    <row r="8671" customFormat="false" ht="12.75" hidden="false" customHeight="false" outlineLevel="0" collapsed="false">
      <c r="W8671" s="0" t="str">
        <f aca="false">Z8671&amp;"_"&amp;AA8671</f>
        <v>42000_2399</v>
      </c>
      <c r="X8671" s="0" t="n">
        <v>3823812</v>
      </c>
      <c r="Y8671" s="0" t="n">
        <v>2003</v>
      </c>
      <c r="Z8671" s="0" t="n">
        <v>42000</v>
      </c>
      <c r="AA8671" s="0" t="n">
        <v>2399</v>
      </c>
      <c r="AB8671" s="0" t="n">
        <v>2399.1</v>
      </c>
      <c r="AC8671" s="0" t="n">
        <v>58034</v>
      </c>
      <c r="AD8671" s="0" t="n">
        <v>0</v>
      </c>
      <c r="AE8671" s="0" t="n">
        <v>0</v>
      </c>
      <c r="AF8671" s="0" t="n">
        <v>0</v>
      </c>
      <c r="AG8671" s="0" t="n">
        <v>0</v>
      </c>
      <c r="AH8671" s="0" t="n">
        <v>0</v>
      </c>
      <c r="AI8671" s="0" t="n">
        <v>0</v>
      </c>
      <c r="AJ8671" s="0" t="n">
        <v>0</v>
      </c>
      <c r="AK8671" s="0" t="n">
        <v>0</v>
      </c>
      <c r="AL8671" s="0" t="n">
        <v>0</v>
      </c>
    </row>
    <row r="8672" customFormat="false" ht="12.75" hidden="false" customHeight="false" outlineLevel="0" collapsed="false">
      <c r="W8672" s="0" t="str">
        <f aca="false">Z8672&amp;"_"&amp;AA8672</f>
        <v>42000_2890</v>
      </c>
      <c r="X8672" s="0" t="n">
        <v>3823813</v>
      </c>
      <c r="Y8672" s="0" t="n">
        <v>2003</v>
      </c>
      <c r="Z8672" s="0" t="n">
        <v>42000</v>
      </c>
      <c r="AA8672" s="0" t="n">
        <v>2890</v>
      </c>
      <c r="AB8672" s="0" t="n">
        <v>2890.1</v>
      </c>
      <c r="AC8672" s="0" t="n">
        <v>52058</v>
      </c>
      <c r="AD8672" s="0" t="n">
        <v>0</v>
      </c>
      <c r="AE8672" s="0" t="n">
        <v>0</v>
      </c>
      <c r="AF8672" s="0" t="n">
        <v>0</v>
      </c>
      <c r="AG8672" s="0" t="n">
        <v>0</v>
      </c>
      <c r="AH8672" s="0" t="n">
        <v>0</v>
      </c>
      <c r="AI8672" s="0" t="n">
        <v>0</v>
      </c>
      <c r="AJ8672" s="0" t="n">
        <v>0</v>
      </c>
      <c r="AK8672" s="0" t="n">
        <v>0</v>
      </c>
      <c r="AL8672" s="0" t="n">
        <v>0</v>
      </c>
    </row>
    <row r="8673" customFormat="false" ht="12.75" hidden="false" customHeight="false" outlineLevel="0" collapsed="false">
      <c r="W8673" s="0" t="str">
        <f aca="false">Z8673&amp;"_"&amp;AA8673</f>
        <v>42000_2891</v>
      </c>
      <c r="X8673" s="0" t="n">
        <v>3823814</v>
      </c>
      <c r="Y8673" s="0" t="n">
        <v>2003</v>
      </c>
      <c r="Z8673" s="0" t="n">
        <v>42000</v>
      </c>
      <c r="AA8673" s="0" t="n">
        <v>2891</v>
      </c>
      <c r="AB8673" s="0" t="n">
        <v>2891</v>
      </c>
      <c r="AC8673" s="0" t="n">
        <v>52059</v>
      </c>
      <c r="AD8673" s="0" t="n">
        <v>0</v>
      </c>
      <c r="AE8673" s="0" t="n">
        <v>0</v>
      </c>
      <c r="AF8673" s="0" t="n">
        <v>0</v>
      </c>
      <c r="AG8673" s="0" t="n">
        <v>0</v>
      </c>
      <c r="AH8673" s="0" t="n">
        <v>0</v>
      </c>
      <c r="AI8673" s="0" t="n">
        <v>0</v>
      </c>
      <c r="AJ8673" s="0" t="n">
        <v>0</v>
      </c>
      <c r="AK8673" s="0" t="n">
        <v>0</v>
      </c>
      <c r="AL8673" s="0" t="n">
        <v>0</v>
      </c>
    </row>
    <row r="8674" customFormat="false" ht="12.75" hidden="false" customHeight="false" outlineLevel="0" collapsed="false">
      <c r="W8674" s="0" t="str">
        <f aca="false">Z8674&amp;"_"&amp;AA8674</f>
        <v>42000_2899</v>
      </c>
      <c r="X8674" s="0" t="n">
        <v>3823815</v>
      </c>
      <c r="Y8674" s="0" t="n">
        <v>2003</v>
      </c>
      <c r="Z8674" s="0" t="n">
        <v>42000</v>
      </c>
      <c r="AA8674" s="0" t="n">
        <v>2899</v>
      </c>
      <c r="AB8674" s="0" t="n">
        <v>2899</v>
      </c>
      <c r="AC8674" s="0" t="n">
        <v>50599</v>
      </c>
      <c r="AD8674" s="0" t="n">
        <v>0</v>
      </c>
      <c r="AE8674" s="0" t="n">
        <v>0</v>
      </c>
      <c r="AF8674" s="0" t="n">
        <v>0</v>
      </c>
      <c r="AG8674" s="0" t="n">
        <v>0</v>
      </c>
      <c r="AH8674" s="0" t="n">
        <v>0</v>
      </c>
      <c r="AI8674" s="0" t="n">
        <v>0</v>
      </c>
      <c r="AJ8674" s="0" t="n">
        <v>0</v>
      </c>
      <c r="AK8674" s="0" t="n">
        <v>0</v>
      </c>
      <c r="AL8674" s="0" t="n">
        <v>0</v>
      </c>
    </row>
    <row r="8675" customFormat="false" ht="12.75" hidden="false" customHeight="false" outlineLevel="0" collapsed="false">
      <c r="W8675" s="0" t="str">
        <f aca="false">Z8675&amp;"_"&amp;AA8675</f>
        <v>42000_4010</v>
      </c>
      <c r="X8675" s="0" t="n">
        <v>3823816</v>
      </c>
      <c r="Y8675" s="0" t="n">
        <v>2003</v>
      </c>
      <c r="Z8675" s="0" t="n">
        <v>42000</v>
      </c>
      <c r="AA8675" s="0" t="n">
        <v>4010</v>
      </c>
      <c r="AB8675" s="0" t="n">
        <v>4010</v>
      </c>
      <c r="AC8675" s="0" t="n">
        <v>50602</v>
      </c>
      <c r="AD8675" s="0" t="n">
        <v>0</v>
      </c>
      <c r="AE8675" s="0" t="n">
        <v>0</v>
      </c>
      <c r="AF8675" s="0" t="n">
        <v>0</v>
      </c>
      <c r="AG8675" s="0" t="n">
        <v>0</v>
      </c>
      <c r="AH8675" s="0" t="n">
        <v>0</v>
      </c>
      <c r="AI8675" s="0" t="n">
        <v>0</v>
      </c>
      <c r="AJ8675" s="0" t="n">
        <v>0</v>
      </c>
      <c r="AK8675" s="0" t="n">
        <v>0</v>
      </c>
      <c r="AL8675" s="0" t="n">
        <v>0</v>
      </c>
    </row>
    <row r="8676" customFormat="false" ht="12.75" hidden="false" customHeight="false" outlineLevel="0" collapsed="false">
      <c r="W8676" s="0" t="str">
        <f aca="false">Z8676&amp;"_"&amp;AA8676</f>
        <v>42000_4210</v>
      </c>
      <c r="X8676" s="0" t="n">
        <v>3823817</v>
      </c>
      <c r="Y8676" s="0" t="n">
        <v>2003</v>
      </c>
      <c r="Z8676" s="0" t="n">
        <v>42000</v>
      </c>
      <c r="AA8676" s="0" t="n">
        <v>4210</v>
      </c>
      <c r="AB8676" s="0" t="n">
        <v>4210.2</v>
      </c>
      <c r="AC8676" s="0" t="n">
        <v>58035</v>
      </c>
      <c r="AD8676" s="0" t="n">
        <v>0</v>
      </c>
      <c r="AE8676" s="0" t="n">
        <v>0</v>
      </c>
      <c r="AF8676" s="0" t="n">
        <v>0</v>
      </c>
      <c r="AG8676" s="0" t="n">
        <v>0</v>
      </c>
      <c r="AH8676" s="0" t="n">
        <v>0</v>
      </c>
      <c r="AI8676" s="0" t="n">
        <v>0</v>
      </c>
      <c r="AJ8676" s="0" t="n">
        <v>0</v>
      </c>
      <c r="AK8676" s="0" t="n">
        <v>0</v>
      </c>
      <c r="AL8676" s="0" t="n">
        <v>0</v>
      </c>
    </row>
    <row r="8677" customFormat="false" ht="12.75" hidden="false" customHeight="false" outlineLevel="0" collapsed="false">
      <c r="W8677" s="0" t="str">
        <f aca="false">Z8677&amp;"_"&amp;AA8677</f>
        <v>42000_4420</v>
      </c>
      <c r="X8677" s="0" t="n">
        <v>3823818</v>
      </c>
      <c r="Y8677" s="0" t="n">
        <v>2003</v>
      </c>
      <c r="Z8677" s="0" t="n">
        <v>42000</v>
      </c>
      <c r="AA8677" s="0" t="n">
        <v>4420</v>
      </c>
      <c r="AB8677" s="0" t="n">
        <v>4420.1</v>
      </c>
      <c r="AC8677" s="0" t="n">
        <v>52060</v>
      </c>
      <c r="AD8677" s="0" t="n">
        <v>0</v>
      </c>
      <c r="AE8677" s="0" t="n">
        <v>0</v>
      </c>
      <c r="AF8677" s="0" t="n">
        <v>0</v>
      </c>
      <c r="AG8677" s="0" t="n">
        <v>0</v>
      </c>
      <c r="AH8677" s="0" t="n">
        <v>0</v>
      </c>
      <c r="AI8677" s="0" t="n">
        <v>0</v>
      </c>
      <c r="AJ8677" s="0" t="n">
        <v>0</v>
      </c>
      <c r="AK8677" s="0" t="n">
        <v>0</v>
      </c>
      <c r="AL8677" s="0" t="n">
        <v>0</v>
      </c>
    </row>
    <row r="8678" customFormat="false" ht="12.75" hidden="false" customHeight="false" outlineLevel="0" collapsed="false">
      <c r="W8678" s="0" t="str">
        <f aca="false">Z8678&amp;"_"&amp;AA8678</f>
        <v>42000_4890</v>
      </c>
      <c r="X8678" s="0" t="n">
        <v>3823819</v>
      </c>
      <c r="Y8678" s="0" t="n">
        <v>2003</v>
      </c>
      <c r="Z8678" s="0" t="n">
        <v>42000</v>
      </c>
      <c r="AA8678" s="0" t="n">
        <v>4890</v>
      </c>
      <c r="AB8678" s="0" t="n">
        <v>4890.1</v>
      </c>
      <c r="AC8678" s="0" t="n">
        <v>52061</v>
      </c>
      <c r="AD8678" s="0" t="n">
        <v>0</v>
      </c>
      <c r="AE8678" s="0" t="n">
        <v>0</v>
      </c>
      <c r="AF8678" s="0" t="n">
        <v>0</v>
      </c>
      <c r="AG8678" s="0" t="n">
        <v>0</v>
      </c>
      <c r="AH8678" s="0" t="n">
        <v>0</v>
      </c>
      <c r="AI8678" s="0" t="n">
        <v>0</v>
      </c>
      <c r="AJ8678" s="0" t="n">
        <v>0</v>
      </c>
      <c r="AK8678" s="0" t="n">
        <v>0</v>
      </c>
      <c r="AL8678" s="0" t="n">
        <v>0</v>
      </c>
    </row>
    <row r="8679" customFormat="false" ht="12.75" hidden="false" customHeight="false" outlineLevel="0" collapsed="false">
      <c r="W8679" s="0" t="str">
        <f aca="false">Z8679&amp;"_"&amp;AA8679</f>
        <v>42000_4891</v>
      </c>
      <c r="X8679" s="0" t="n">
        <v>3823820</v>
      </c>
      <c r="Y8679" s="0" t="n">
        <v>2003</v>
      </c>
      <c r="Z8679" s="0" t="n">
        <v>42000</v>
      </c>
      <c r="AA8679" s="0" t="n">
        <v>4891</v>
      </c>
      <c r="AB8679" s="0" t="n">
        <v>4891</v>
      </c>
      <c r="AC8679" s="0" t="n">
        <v>52062</v>
      </c>
      <c r="AD8679" s="0" t="n">
        <v>0</v>
      </c>
      <c r="AE8679" s="0" t="n">
        <v>0</v>
      </c>
      <c r="AF8679" s="0" t="n">
        <v>0</v>
      </c>
      <c r="AG8679" s="0" t="n">
        <v>0</v>
      </c>
      <c r="AH8679" s="0" t="n">
        <v>0</v>
      </c>
      <c r="AI8679" s="0" t="n">
        <v>0</v>
      </c>
      <c r="AJ8679" s="0" t="n">
        <v>0</v>
      </c>
      <c r="AK8679" s="0" t="n">
        <v>0</v>
      </c>
      <c r="AL8679" s="0" t="n">
        <v>0</v>
      </c>
    </row>
    <row r="8680" customFormat="false" ht="12.75" hidden="false" customHeight="false" outlineLevel="0" collapsed="false">
      <c r="W8680" s="0" t="str">
        <f aca="false">Z8680&amp;"_"&amp;AA8680</f>
        <v>42000_4999</v>
      </c>
      <c r="X8680" s="0" t="n">
        <v>3823821</v>
      </c>
      <c r="Y8680" s="0" t="n">
        <v>2003</v>
      </c>
      <c r="Z8680" s="0" t="n">
        <v>42000</v>
      </c>
      <c r="AA8680" s="0" t="n">
        <v>4999</v>
      </c>
      <c r="AB8680" s="0" t="n">
        <v>4999</v>
      </c>
      <c r="AC8680" s="0" t="n">
        <v>50607</v>
      </c>
      <c r="AD8680" s="0" t="n">
        <v>0</v>
      </c>
      <c r="AE8680" s="0" t="n">
        <v>0</v>
      </c>
      <c r="AF8680" s="0" t="n">
        <v>0</v>
      </c>
      <c r="AG8680" s="0" t="n">
        <v>0</v>
      </c>
      <c r="AH8680" s="0" t="n">
        <v>0</v>
      </c>
      <c r="AI8680" s="0" t="n">
        <v>0</v>
      </c>
      <c r="AJ8680" s="0" t="n">
        <v>0</v>
      </c>
      <c r="AK8680" s="0" t="n">
        <v>0</v>
      </c>
      <c r="AL8680" s="0" t="n">
        <v>0</v>
      </c>
    </row>
    <row r="8681" customFormat="false" ht="12.75" hidden="false" customHeight="false" outlineLevel="0" collapsed="false">
      <c r="W8681" s="0" t="str">
        <f aca="false">Z8681&amp;"_"&amp;AA8681</f>
        <v>42000_6010</v>
      </c>
      <c r="X8681" s="0" t="n">
        <v>3823822</v>
      </c>
      <c r="Y8681" s="0" t="n">
        <v>2003</v>
      </c>
      <c r="Z8681" s="0" t="n">
        <v>42000</v>
      </c>
      <c r="AA8681" s="0" t="n">
        <v>6010</v>
      </c>
      <c r="AB8681" s="0" t="n">
        <v>6010</v>
      </c>
      <c r="AC8681" s="0" t="n">
        <v>50608</v>
      </c>
      <c r="AD8681" s="0" t="n">
        <v>0</v>
      </c>
      <c r="AE8681" s="0" t="n">
        <v>0</v>
      </c>
      <c r="AF8681" s="0" t="n">
        <v>0</v>
      </c>
      <c r="AG8681" s="0" t="n">
        <v>0</v>
      </c>
      <c r="AH8681" s="0" t="n">
        <v>0</v>
      </c>
      <c r="AI8681" s="0" t="n">
        <v>0</v>
      </c>
      <c r="AJ8681" s="0" t="n">
        <v>0</v>
      </c>
      <c r="AK8681" s="0" t="n">
        <v>0</v>
      </c>
      <c r="AL8681" s="0" t="n">
        <v>0</v>
      </c>
    </row>
    <row r="8682" customFormat="false" ht="12.75" hidden="false" customHeight="false" outlineLevel="0" collapsed="false">
      <c r="W8682" s="0" t="str">
        <f aca="false">Z8682&amp;"_"&amp;AA8682</f>
        <v>42000_7010</v>
      </c>
      <c r="X8682" s="0" t="n">
        <v>3823823</v>
      </c>
      <c r="Y8682" s="0" t="n">
        <v>2003</v>
      </c>
      <c r="Z8682" s="0" t="n">
        <v>42000</v>
      </c>
      <c r="AA8682" s="0" t="n">
        <v>7010</v>
      </c>
      <c r="AB8682" s="0" t="n">
        <v>7010</v>
      </c>
      <c r="AC8682" s="0" t="n">
        <v>50609</v>
      </c>
      <c r="AD8682" s="0" t="n">
        <v>0</v>
      </c>
      <c r="AE8682" s="0" t="n">
        <v>0</v>
      </c>
      <c r="AF8682" s="0" t="n">
        <v>0</v>
      </c>
      <c r="AG8682" s="0" t="n">
        <v>0</v>
      </c>
      <c r="AH8682" s="0" t="n">
        <v>0</v>
      </c>
      <c r="AI8682" s="0" t="n">
        <v>0</v>
      </c>
      <c r="AJ8682" s="0" t="n">
        <v>0</v>
      </c>
      <c r="AK8682" s="0" t="n">
        <v>0</v>
      </c>
      <c r="AL8682" s="0" t="n">
        <v>0</v>
      </c>
    </row>
    <row r="8683" customFormat="false" ht="12.75" hidden="false" customHeight="false" outlineLevel="0" collapsed="false">
      <c r="W8683" s="0" t="str">
        <f aca="false">Z8683&amp;"_"&amp;AA8683</f>
        <v>42004_210</v>
      </c>
      <c r="X8683" s="0" t="n">
        <v>3823824</v>
      </c>
      <c r="Y8683" s="0" t="n">
        <v>2003</v>
      </c>
      <c r="Z8683" s="0" t="n">
        <v>42004</v>
      </c>
      <c r="AA8683" s="0" t="n">
        <v>210</v>
      </c>
      <c r="AB8683" s="0" t="n">
        <v>210</v>
      </c>
      <c r="AC8683" s="0" t="n">
        <v>50573</v>
      </c>
      <c r="AD8683" s="0" t="n">
        <v>0</v>
      </c>
      <c r="AE8683" s="0" t="n">
        <v>0</v>
      </c>
      <c r="AF8683" s="0" t="n">
        <v>0</v>
      </c>
      <c r="AG8683" s="0" t="n">
        <v>0</v>
      </c>
      <c r="AH8683" s="0" t="n">
        <v>0</v>
      </c>
      <c r="AI8683" s="0" t="n">
        <v>0</v>
      </c>
      <c r="AJ8683" s="0" t="n">
        <v>0</v>
      </c>
      <c r="AK8683" s="0" t="n">
        <v>0</v>
      </c>
      <c r="AL8683" s="0" t="n">
        <v>1232928</v>
      </c>
    </row>
    <row r="8684" customFormat="false" ht="12.75" hidden="false" customHeight="false" outlineLevel="0" collapsed="false">
      <c r="W8684" s="0" t="str">
        <f aca="false">Z8684&amp;"_"&amp;AA8684</f>
        <v>42004_215</v>
      </c>
      <c r="X8684" s="0" t="n">
        <v>3823825</v>
      </c>
      <c r="Y8684" s="0" t="n">
        <v>2003</v>
      </c>
      <c r="Z8684" s="0" t="n">
        <v>42004</v>
      </c>
      <c r="AA8684" s="0" t="n">
        <v>215</v>
      </c>
      <c r="AB8684" s="0" t="n">
        <v>215</v>
      </c>
      <c r="AC8684" s="0" t="n">
        <v>50857</v>
      </c>
      <c r="AD8684" s="0" t="n">
        <v>0</v>
      </c>
      <c r="AE8684" s="0" t="n">
        <v>0</v>
      </c>
      <c r="AF8684" s="0" t="n">
        <v>0</v>
      </c>
      <c r="AG8684" s="0" t="n">
        <v>0</v>
      </c>
      <c r="AH8684" s="0" t="n">
        <v>0</v>
      </c>
      <c r="AI8684" s="0" t="n">
        <v>0</v>
      </c>
      <c r="AJ8684" s="0" t="n">
        <v>0</v>
      </c>
      <c r="AK8684" s="0" t="n">
        <v>0</v>
      </c>
      <c r="AL8684" s="0" t="n">
        <v>0</v>
      </c>
    </row>
    <row r="8685" customFormat="false" ht="12.75" hidden="false" customHeight="false" outlineLevel="0" collapsed="false">
      <c r="W8685" s="0" t="str">
        <f aca="false">Z8685&amp;"_"&amp;AA8685</f>
        <v>42004_220</v>
      </c>
      <c r="X8685" s="0" t="n">
        <v>3823826</v>
      </c>
      <c r="Y8685" s="0" t="n">
        <v>2003</v>
      </c>
      <c r="Z8685" s="0" t="n">
        <v>42004</v>
      </c>
      <c r="AA8685" s="0" t="n">
        <v>220</v>
      </c>
      <c r="AB8685" s="0" t="n">
        <v>220</v>
      </c>
      <c r="AC8685" s="0" t="n">
        <v>50574</v>
      </c>
      <c r="AD8685" s="0" t="n">
        <v>0</v>
      </c>
      <c r="AE8685" s="0" t="n">
        <v>0</v>
      </c>
      <c r="AF8685" s="0" t="n">
        <v>0</v>
      </c>
      <c r="AG8685" s="0" t="n">
        <v>0</v>
      </c>
      <c r="AH8685" s="0" t="n">
        <v>0</v>
      </c>
      <c r="AI8685" s="0" t="n">
        <v>0</v>
      </c>
      <c r="AJ8685" s="0" t="n">
        <v>0</v>
      </c>
      <c r="AK8685" s="0" t="n">
        <v>0</v>
      </c>
      <c r="AL8685" s="0" t="n">
        <v>10762884</v>
      </c>
    </row>
    <row r="8686" customFormat="false" ht="12.75" hidden="false" customHeight="false" outlineLevel="0" collapsed="false">
      <c r="W8686" s="0" t="str">
        <f aca="false">Z8686&amp;"_"&amp;AA8686</f>
        <v>42004_225</v>
      </c>
      <c r="X8686" s="0" t="n">
        <v>3823827</v>
      </c>
      <c r="Y8686" s="0" t="n">
        <v>2003</v>
      </c>
      <c r="Z8686" s="0" t="n">
        <v>42004</v>
      </c>
      <c r="AA8686" s="0" t="n">
        <v>225</v>
      </c>
      <c r="AB8686" s="0" t="n">
        <v>225</v>
      </c>
      <c r="AC8686" s="0" t="n">
        <v>52053</v>
      </c>
      <c r="AD8686" s="0" t="n">
        <v>0</v>
      </c>
      <c r="AE8686" s="0" t="n">
        <v>0</v>
      </c>
      <c r="AF8686" s="0" t="n">
        <v>0</v>
      </c>
      <c r="AG8686" s="0" t="n">
        <v>0</v>
      </c>
      <c r="AH8686" s="0" t="n">
        <v>0</v>
      </c>
      <c r="AI8686" s="0" t="n">
        <v>0</v>
      </c>
      <c r="AJ8686" s="0" t="n">
        <v>0</v>
      </c>
      <c r="AK8686" s="0" t="n">
        <v>0</v>
      </c>
      <c r="AL8686" s="0" t="n">
        <v>209559</v>
      </c>
    </row>
    <row r="8687" customFormat="false" ht="12.75" hidden="false" customHeight="false" outlineLevel="0" collapsed="false">
      <c r="W8687" s="0" t="str">
        <f aca="false">Z8687&amp;"_"&amp;AA8687</f>
        <v>42004_240</v>
      </c>
      <c r="X8687" s="0" t="n">
        <v>3823828</v>
      </c>
      <c r="Y8687" s="0" t="n">
        <v>2003</v>
      </c>
      <c r="Z8687" s="0" t="n">
        <v>42004</v>
      </c>
      <c r="AA8687" s="0" t="n">
        <v>240</v>
      </c>
      <c r="AB8687" s="0" t="n">
        <v>240</v>
      </c>
      <c r="AC8687" s="0" t="n">
        <v>50575</v>
      </c>
      <c r="AD8687" s="0" t="n">
        <v>0</v>
      </c>
      <c r="AE8687" s="0" t="n">
        <v>0</v>
      </c>
      <c r="AF8687" s="0" t="n">
        <v>0</v>
      </c>
      <c r="AG8687" s="0" t="n">
        <v>0</v>
      </c>
      <c r="AH8687" s="0" t="n">
        <v>0</v>
      </c>
      <c r="AI8687" s="0" t="n">
        <v>0</v>
      </c>
      <c r="AJ8687" s="0" t="n">
        <v>0</v>
      </c>
      <c r="AK8687" s="0" t="n">
        <v>0</v>
      </c>
      <c r="AL8687" s="0" t="n">
        <v>10681225</v>
      </c>
    </row>
    <row r="8688" customFormat="false" ht="12.75" hidden="false" customHeight="false" outlineLevel="0" collapsed="false">
      <c r="W8688" s="0" t="str">
        <f aca="false">Z8688&amp;"_"&amp;AA8688</f>
        <v>42004_250</v>
      </c>
      <c r="X8688" s="0" t="n">
        <v>3823829</v>
      </c>
      <c r="Y8688" s="0" t="n">
        <v>2003</v>
      </c>
      <c r="Z8688" s="0" t="n">
        <v>42004</v>
      </c>
      <c r="AA8688" s="0" t="n">
        <v>250</v>
      </c>
      <c r="AB8688" s="0" t="n">
        <v>250</v>
      </c>
      <c r="AC8688" s="0" t="n">
        <v>50576</v>
      </c>
      <c r="AD8688" s="0" t="n">
        <v>0</v>
      </c>
      <c r="AE8688" s="0" t="n">
        <v>0</v>
      </c>
      <c r="AF8688" s="0" t="n">
        <v>0</v>
      </c>
      <c r="AG8688" s="0" t="n">
        <v>0</v>
      </c>
      <c r="AH8688" s="0" t="n">
        <v>0</v>
      </c>
      <c r="AI8688" s="0" t="n">
        <v>0</v>
      </c>
      <c r="AJ8688" s="0" t="n">
        <v>0</v>
      </c>
      <c r="AK8688" s="0" t="n">
        <v>0</v>
      </c>
      <c r="AL8688" s="0" t="n">
        <v>147207</v>
      </c>
    </row>
    <row r="8689" customFormat="false" ht="12.75" hidden="false" customHeight="false" outlineLevel="0" collapsed="false">
      <c r="W8689" s="0" t="str">
        <f aca="false">Z8689&amp;"_"&amp;AA8689</f>
        <v>42004_260</v>
      </c>
      <c r="X8689" s="0" t="n">
        <v>3823830</v>
      </c>
      <c r="Y8689" s="0" t="n">
        <v>2003</v>
      </c>
      <c r="Z8689" s="0" t="n">
        <v>42004</v>
      </c>
      <c r="AA8689" s="0" t="n">
        <v>260</v>
      </c>
      <c r="AB8689" s="0" t="n">
        <v>260</v>
      </c>
      <c r="AC8689" s="0" t="n">
        <v>50577</v>
      </c>
      <c r="AD8689" s="0" t="n">
        <v>0</v>
      </c>
      <c r="AE8689" s="0" t="n">
        <v>0</v>
      </c>
      <c r="AF8689" s="0" t="n">
        <v>0</v>
      </c>
      <c r="AG8689" s="0" t="n">
        <v>0</v>
      </c>
      <c r="AH8689" s="0" t="n">
        <v>0</v>
      </c>
      <c r="AI8689" s="0" t="n">
        <v>0</v>
      </c>
      <c r="AJ8689" s="0" t="n">
        <v>0</v>
      </c>
      <c r="AK8689" s="0" t="n">
        <v>0</v>
      </c>
      <c r="AL8689" s="0" t="n">
        <v>17296</v>
      </c>
    </row>
    <row r="8690" customFormat="false" ht="12.75" hidden="false" customHeight="false" outlineLevel="0" collapsed="false">
      <c r="W8690" s="0" t="str">
        <f aca="false">Z8690&amp;"_"&amp;AA8690</f>
        <v>42004_280</v>
      </c>
      <c r="X8690" s="0" t="n">
        <v>3823831</v>
      </c>
      <c r="Y8690" s="0" t="n">
        <v>2003</v>
      </c>
      <c r="Z8690" s="0" t="n">
        <v>42004</v>
      </c>
      <c r="AA8690" s="0" t="n">
        <v>280</v>
      </c>
      <c r="AB8690" s="0" t="n">
        <v>280</v>
      </c>
      <c r="AC8690" s="0" t="n">
        <v>52054</v>
      </c>
      <c r="AD8690" s="0" t="n">
        <v>0</v>
      </c>
      <c r="AE8690" s="0" t="n">
        <v>0</v>
      </c>
      <c r="AF8690" s="0" t="n">
        <v>0</v>
      </c>
      <c r="AG8690" s="0" t="n">
        <v>0</v>
      </c>
      <c r="AH8690" s="0" t="n">
        <v>0</v>
      </c>
      <c r="AI8690" s="0" t="n">
        <v>0</v>
      </c>
      <c r="AJ8690" s="0" t="n">
        <v>0</v>
      </c>
      <c r="AK8690" s="0" t="n">
        <v>0</v>
      </c>
      <c r="AL8690" s="0" t="n">
        <v>0</v>
      </c>
    </row>
    <row r="8691" customFormat="false" ht="12.75" hidden="false" customHeight="false" outlineLevel="0" collapsed="false">
      <c r="W8691" s="0" t="str">
        <f aca="false">Z8691&amp;"_"&amp;AA8691</f>
        <v>42004_290</v>
      </c>
      <c r="X8691" s="0" t="n">
        <v>3823832</v>
      </c>
      <c r="Y8691" s="0" t="n">
        <v>2003</v>
      </c>
      <c r="Z8691" s="0" t="n">
        <v>42004</v>
      </c>
      <c r="AA8691" s="0" t="n">
        <v>290</v>
      </c>
      <c r="AB8691" s="0" t="n">
        <v>290</v>
      </c>
      <c r="AC8691" s="0" t="n">
        <v>50578</v>
      </c>
      <c r="AD8691" s="0" t="n">
        <v>0</v>
      </c>
      <c r="AE8691" s="0" t="n">
        <v>0</v>
      </c>
      <c r="AF8691" s="0" t="n">
        <v>0</v>
      </c>
      <c r="AG8691" s="0" t="n">
        <v>0</v>
      </c>
      <c r="AH8691" s="0" t="n">
        <v>0</v>
      </c>
      <c r="AI8691" s="0" t="n">
        <v>0</v>
      </c>
      <c r="AJ8691" s="0" t="n">
        <v>0</v>
      </c>
      <c r="AK8691" s="0" t="n">
        <v>0</v>
      </c>
      <c r="AL8691" s="0" t="n">
        <v>1359643</v>
      </c>
    </row>
    <row r="8692" customFormat="false" ht="12.75" hidden="false" customHeight="false" outlineLevel="0" collapsed="false">
      <c r="W8692" s="0" t="str">
        <f aca="false">Z8692&amp;"_"&amp;AA8692</f>
        <v>42004_610</v>
      </c>
      <c r="X8692" s="0" t="n">
        <v>3823833</v>
      </c>
      <c r="Y8692" s="0" t="n">
        <v>2003</v>
      </c>
      <c r="Z8692" s="0" t="n">
        <v>42004</v>
      </c>
      <c r="AA8692" s="0" t="n">
        <v>610</v>
      </c>
      <c r="AB8692" s="0" t="n">
        <v>610</v>
      </c>
      <c r="AC8692" s="0" t="n">
        <v>50579</v>
      </c>
      <c r="AD8692" s="0" t="n">
        <v>0</v>
      </c>
      <c r="AE8692" s="0" t="n">
        <v>0</v>
      </c>
      <c r="AF8692" s="0" t="n">
        <v>0</v>
      </c>
      <c r="AG8692" s="0" t="n">
        <v>0</v>
      </c>
      <c r="AH8692" s="0" t="n">
        <v>0</v>
      </c>
      <c r="AI8692" s="0" t="n">
        <v>0</v>
      </c>
      <c r="AJ8692" s="0" t="n">
        <v>0</v>
      </c>
      <c r="AK8692" s="0" t="n">
        <v>0</v>
      </c>
      <c r="AL8692" s="0" t="n">
        <v>9904215</v>
      </c>
    </row>
    <row r="8693" customFormat="false" ht="12.75" hidden="false" customHeight="false" outlineLevel="0" collapsed="false">
      <c r="W8693" s="0" t="str">
        <f aca="false">Z8693&amp;"_"&amp;AA8693</f>
        <v>42004_620</v>
      </c>
      <c r="X8693" s="0" t="n">
        <v>3823834</v>
      </c>
      <c r="Y8693" s="0" t="n">
        <v>2003</v>
      </c>
      <c r="Z8693" s="0" t="n">
        <v>42004</v>
      </c>
      <c r="AA8693" s="0" t="n">
        <v>620</v>
      </c>
      <c r="AB8693" s="0" t="n">
        <v>620</v>
      </c>
      <c r="AC8693" s="0" t="n">
        <v>50580</v>
      </c>
      <c r="AD8693" s="0" t="n">
        <v>0</v>
      </c>
      <c r="AE8693" s="0" t="n">
        <v>0</v>
      </c>
      <c r="AF8693" s="0" t="n">
        <v>0</v>
      </c>
      <c r="AG8693" s="0" t="n">
        <v>0</v>
      </c>
      <c r="AH8693" s="0" t="n">
        <v>0</v>
      </c>
      <c r="AI8693" s="0" t="n">
        <v>0</v>
      </c>
      <c r="AJ8693" s="0" t="n">
        <v>0</v>
      </c>
      <c r="AK8693" s="0" t="n">
        <v>0</v>
      </c>
      <c r="AL8693" s="0" t="n">
        <v>606113</v>
      </c>
    </row>
    <row r="8694" customFormat="false" ht="12.75" hidden="false" customHeight="false" outlineLevel="0" collapsed="false">
      <c r="W8694" s="0" t="str">
        <f aca="false">Z8694&amp;"_"&amp;AA8694</f>
        <v>42004_630</v>
      </c>
      <c r="X8694" s="0" t="n">
        <v>3823835</v>
      </c>
      <c r="Y8694" s="0" t="n">
        <v>2003</v>
      </c>
      <c r="Z8694" s="0" t="n">
        <v>42004</v>
      </c>
      <c r="AA8694" s="0" t="n">
        <v>630</v>
      </c>
      <c r="AB8694" s="0" t="n">
        <v>630</v>
      </c>
      <c r="AC8694" s="0" t="n">
        <v>50581</v>
      </c>
      <c r="AD8694" s="0" t="n">
        <v>0</v>
      </c>
      <c r="AE8694" s="0" t="n">
        <v>0</v>
      </c>
      <c r="AF8694" s="0" t="n">
        <v>0</v>
      </c>
      <c r="AG8694" s="0" t="n">
        <v>0</v>
      </c>
      <c r="AH8694" s="0" t="n">
        <v>0</v>
      </c>
      <c r="AI8694" s="0" t="n">
        <v>0</v>
      </c>
      <c r="AJ8694" s="0" t="n">
        <v>0</v>
      </c>
      <c r="AK8694" s="0" t="n">
        <v>0</v>
      </c>
      <c r="AL8694" s="0" t="n">
        <v>170897</v>
      </c>
    </row>
    <row r="8695" customFormat="false" ht="12.75" hidden="false" customHeight="false" outlineLevel="0" collapsed="false">
      <c r="W8695" s="0" t="str">
        <f aca="false">Z8695&amp;"_"&amp;AA8695</f>
        <v>42004_640</v>
      </c>
      <c r="X8695" s="0" t="n">
        <v>3823836</v>
      </c>
      <c r="Y8695" s="0" t="n">
        <v>2003</v>
      </c>
      <c r="Z8695" s="0" t="n">
        <v>42004</v>
      </c>
      <c r="AA8695" s="0" t="n">
        <v>640</v>
      </c>
      <c r="AB8695" s="0" t="n">
        <v>640</v>
      </c>
      <c r="AC8695" s="0" t="n">
        <v>50858</v>
      </c>
      <c r="AD8695" s="0" t="n">
        <v>0</v>
      </c>
      <c r="AE8695" s="0" t="n">
        <v>0</v>
      </c>
      <c r="AF8695" s="0" t="n">
        <v>0</v>
      </c>
      <c r="AG8695" s="0" t="n">
        <v>0</v>
      </c>
      <c r="AH8695" s="0" t="n">
        <v>0</v>
      </c>
      <c r="AI8695" s="0" t="n">
        <v>0</v>
      </c>
      <c r="AJ8695" s="0" t="n">
        <v>0</v>
      </c>
      <c r="AK8695" s="0" t="n">
        <v>0</v>
      </c>
      <c r="AL8695" s="0" t="n">
        <v>0</v>
      </c>
    </row>
    <row r="8696" customFormat="false" ht="12.75" hidden="false" customHeight="false" outlineLevel="0" collapsed="false">
      <c r="W8696" s="0" t="str">
        <f aca="false">Z8696&amp;"_"&amp;AA8696</f>
        <v>42004_690</v>
      </c>
      <c r="X8696" s="0" t="n">
        <v>3823837</v>
      </c>
      <c r="Y8696" s="0" t="n">
        <v>2003</v>
      </c>
      <c r="Z8696" s="0" t="n">
        <v>42004</v>
      </c>
      <c r="AA8696" s="0" t="n">
        <v>690</v>
      </c>
      <c r="AB8696" s="0" t="n">
        <v>690</v>
      </c>
      <c r="AC8696" s="0" t="n">
        <v>52055</v>
      </c>
      <c r="AD8696" s="0" t="n">
        <v>0</v>
      </c>
      <c r="AE8696" s="0" t="n">
        <v>0</v>
      </c>
      <c r="AF8696" s="0" t="n">
        <v>0</v>
      </c>
      <c r="AG8696" s="0" t="n">
        <v>0</v>
      </c>
      <c r="AH8696" s="0" t="n">
        <v>0</v>
      </c>
      <c r="AI8696" s="0" t="n">
        <v>0</v>
      </c>
      <c r="AJ8696" s="0" t="n">
        <v>0</v>
      </c>
      <c r="AK8696" s="0" t="n">
        <v>0</v>
      </c>
      <c r="AL8696" s="0" t="n">
        <v>0</v>
      </c>
    </row>
    <row r="8697" customFormat="false" ht="12.75" hidden="false" customHeight="false" outlineLevel="0" collapsed="false">
      <c r="W8697" s="0" t="str">
        <f aca="false">Z8697&amp;"_"&amp;AA8697</f>
        <v>42004_699</v>
      </c>
      <c r="X8697" s="0" t="n">
        <v>3823838</v>
      </c>
      <c r="Y8697" s="0" t="n">
        <v>2003</v>
      </c>
      <c r="Z8697" s="0" t="n">
        <v>42004</v>
      </c>
      <c r="AA8697" s="0" t="n">
        <v>699</v>
      </c>
      <c r="AB8697" s="0" t="n">
        <v>699</v>
      </c>
      <c r="AC8697" s="0" t="n">
        <v>50582</v>
      </c>
      <c r="AD8697" s="0" t="n">
        <v>0</v>
      </c>
      <c r="AE8697" s="0" t="n">
        <v>0</v>
      </c>
      <c r="AF8697" s="0" t="n">
        <v>0</v>
      </c>
      <c r="AG8697" s="0" t="n">
        <v>0</v>
      </c>
      <c r="AH8697" s="0" t="n">
        <v>0</v>
      </c>
      <c r="AI8697" s="0" t="n">
        <v>0</v>
      </c>
      <c r="AJ8697" s="0" t="n">
        <v>0</v>
      </c>
      <c r="AK8697" s="0" t="n">
        <v>0</v>
      </c>
      <c r="AL8697" s="0" t="n">
        <v>10681225</v>
      </c>
    </row>
    <row r="8698" customFormat="false" ht="12.75" hidden="false" customHeight="false" outlineLevel="0" collapsed="false">
      <c r="W8698" s="0" t="str">
        <f aca="false">Z8698&amp;"_"&amp;AA8698</f>
        <v>42004_1099</v>
      </c>
      <c r="X8698" s="0" t="n">
        <v>3823839</v>
      </c>
      <c r="Y8698" s="0" t="n">
        <v>2003</v>
      </c>
      <c r="Z8698" s="0" t="n">
        <v>42004</v>
      </c>
      <c r="AA8698" s="0" t="n">
        <v>1099</v>
      </c>
      <c r="AB8698" s="0" t="n">
        <v>1099.3</v>
      </c>
      <c r="AC8698" s="0" t="n">
        <v>58026</v>
      </c>
      <c r="AD8698" s="0" t="n">
        <v>28665</v>
      </c>
      <c r="AE8698" s="0" t="n">
        <v>0</v>
      </c>
      <c r="AF8698" s="0" t="n">
        <v>2096</v>
      </c>
      <c r="AG8698" s="0" t="n">
        <v>8</v>
      </c>
      <c r="AH8698" s="0" t="n">
        <v>0</v>
      </c>
      <c r="AI8698" s="0" t="n">
        <v>30769</v>
      </c>
      <c r="AJ8698" s="0" t="n">
        <v>45806</v>
      </c>
      <c r="AK8698" s="0" t="n">
        <v>43655</v>
      </c>
      <c r="AL8698" s="0" t="n">
        <v>120230</v>
      </c>
    </row>
    <row r="8699" customFormat="false" ht="12.75" hidden="false" customHeight="false" outlineLevel="0" collapsed="false">
      <c r="W8699" s="0" t="str">
        <f aca="false">Z8699&amp;"_"&amp;AA8699</f>
        <v>42004_1299</v>
      </c>
      <c r="X8699" s="0" t="n">
        <v>3823840</v>
      </c>
      <c r="Y8699" s="0" t="n">
        <v>2003</v>
      </c>
      <c r="Z8699" s="0" t="n">
        <v>42004</v>
      </c>
      <c r="AA8699" s="0" t="n">
        <v>1299</v>
      </c>
      <c r="AB8699" s="0" t="n">
        <v>1299.2</v>
      </c>
      <c r="AC8699" s="0" t="n">
        <v>58027</v>
      </c>
      <c r="AD8699" s="0" t="n">
        <v>0</v>
      </c>
      <c r="AE8699" s="0" t="n">
        <v>0</v>
      </c>
      <c r="AF8699" s="0" t="n">
        <v>0</v>
      </c>
      <c r="AG8699" s="0" t="n">
        <v>0</v>
      </c>
      <c r="AH8699" s="0" t="n">
        <v>0</v>
      </c>
      <c r="AI8699" s="0" t="n">
        <v>0</v>
      </c>
      <c r="AJ8699" s="0" t="n">
        <v>0</v>
      </c>
      <c r="AK8699" s="0" t="n">
        <v>0</v>
      </c>
      <c r="AL8699" s="0" t="n">
        <v>0</v>
      </c>
    </row>
    <row r="8700" customFormat="false" ht="12.75" hidden="false" customHeight="false" outlineLevel="0" collapsed="false">
      <c r="W8700" s="0" t="str">
        <f aca="false">Z8700&amp;"_"&amp;AA8700</f>
        <v>42004_1499</v>
      </c>
      <c r="X8700" s="0" t="n">
        <v>3823841</v>
      </c>
      <c r="Y8700" s="0" t="n">
        <v>2003</v>
      </c>
      <c r="Z8700" s="0" t="n">
        <v>42004</v>
      </c>
      <c r="AA8700" s="0" t="n">
        <v>1499</v>
      </c>
      <c r="AB8700" s="0" t="n">
        <v>1499.1</v>
      </c>
      <c r="AC8700" s="0" t="n">
        <v>58028</v>
      </c>
      <c r="AD8700" s="0" t="n">
        <v>0</v>
      </c>
      <c r="AE8700" s="0" t="n">
        <v>0</v>
      </c>
      <c r="AF8700" s="0" t="n">
        <v>0</v>
      </c>
      <c r="AG8700" s="0" t="n">
        <v>0</v>
      </c>
      <c r="AH8700" s="0" t="n">
        <v>0</v>
      </c>
      <c r="AI8700" s="0" t="n">
        <v>0</v>
      </c>
      <c r="AJ8700" s="0" t="n">
        <v>0</v>
      </c>
      <c r="AK8700" s="0" t="n">
        <v>0</v>
      </c>
      <c r="AL8700" s="0" t="n">
        <v>0</v>
      </c>
    </row>
    <row r="8701" customFormat="false" ht="12.75" hidden="false" customHeight="false" outlineLevel="0" collapsed="false">
      <c r="W8701" s="0" t="str">
        <f aca="false">Z8701&amp;"_"&amp;AA8701</f>
        <v>42004_1699</v>
      </c>
      <c r="X8701" s="0" t="n">
        <v>3823842</v>
      </c>
      <c r="Y8701" s="0" t="n">
        <v>2003</v>
      </c>
      <c r="Z8701" s="0" t="n">
        <v>42004</v>
      </c>
      <c r="AA8701" s="0" t="n">
        <v>1699</v>
      </c>
      <c r="AB8701" s="0" t="n">
        <v>1699.2</v>
      </c>
      <c r="AC8701" s="0" t="n">
        <v>58029</v>
      </c>
      <c r="AD8701" s="0" t="n">
        <v>0</v>
      </c>
      <c r="AE8701" s="0" t="n">
        <v>0</v>
      </c>
      <c r="AF8701" s="0" t="n">
        <v>0</v>
      </c>
      <c r="AG8701" s="0" t="n">
        <v>0</v>
      </c>
      <c r="AH8701" s="0" t="n">
        <v>0</v>
      </c>
      <c r="AI8701" s="0" t="n">
        <v>0</v>
      </c>
      <c r="AJ8701" s="0" t="n">
        <v>0</v>
      </c>
      <c r="AK8701" s="0" t="n">
        <v>0</v>
      </c>
      <c r="AL8701" s="0" t="n">
        <v>0</v>
      </c>
    </row>
    <row r="8702" customFormat="false" ht="12.75" hidden="false" customHeight="false" outlineLevel="0" collapsed="false">
      <c r="W8702" s="0" t="str">
        <f aca="false">Z8702&amp;"_"&amp;AA8702</f>
        <v>42004_1810</v>
      </c>
      <c r="X8702" s="0" t="n">
        <v>3823843</v>
      </c>
      <c r="Y8702" s="0" t="n">
        <v>2003</v>
      </c>
      <c r="Z8702" s="0" t="n">
        <v>42004</v>
      </c>
      <c r="AA8702" s="0" t="n">
        <v>1810</v>
      </c>
      <c r="AB8702" s="0" t="n">
        <v>1810.1</v>
      </c>
      <c r="AC8702" s="0" t="n">
        <v>58030</v>
      </c>
      <c r="AD8702" s="0" t="n">
        <v>73</v>
      </c>
      <c r="AE8702" s="0" t="n">
        <v>0</v>
      </c>
      <c r="AF8702" s="0" t="n">
        <v>12</v>
      </c>
      <c r="AG8702" s="0" t="n">
        <v>0</v>
      </c>
      <c r="AH8702" s="0" t="n">
        <v>0</v>
      </c>
      <c r="AI8702" s="0" t="n">
        <v>85</v>
      </c>
      <c r="AJ8702" s="0" t="n">
        <v>28</v>
      </c>
      <c r="AK8702" s="0" t="n">
        <v>28</v>
      </c>
      <c r="AL8702" s="0" t="n">
        <v>141</v>
      </c>
    </row>
    <row r="8703" customFormat="false" ht="12.75" hidden="false" customHeight="false" outlineLevel="0" collapsed="false">
      <c r="W8703" s="0" t="str">
        <f aca="false">Z8703&amp;"_"&amp;AA8703</f>
        <v>42004_1820</v>
      </c>
      <c r="X8703" s="0" t="n">
        <v>3823844</v>
      </c>
      <c r="Y8703" s="0" t="n">
        <v>2003</v>
      </c>
      <c r="Z8703" s="0" t="n">
        <v>42004</v>
      </c>
      <c r="AA8703" s="0" t="n">
        <v>1820</v>
      </c>
      <c r="AB8703" s="0" t="n">
        <v>1820.1</v>
      </c>
      <c r="AC8703" s="0" t="n">
        <v>58031</v>
      </c>
      <c r="AD8703" s="0" t="n">
        <v>400</v>
      </c>
      <c r="AE8703" s="0" t="n">
        <v>0</v>
      </c>
      <c r="AF8703" s="0" t="n">
        <v>66</v>
      </c>
      <c r="AG8703" s="0" t="n">
        <v>1</v>
      </c>
      <c r="AH8703" s="0" t="n">
        <v>0</v>
      </c>
      <c r="AI8703" s="0" t="n">
        <v>467</v>
      </c>
      <c r="AJ8703" s="0" t="n">
        <v>153</v>
      </c>
      <c r="AK8703" s="0" t="n">
        <v>150</v>
      </c>
      <c r="AL8703" s="0" t="n">
        <v>770</v>
      </c>
    </row>
    <row r="8704" customFormat="false" ht="12.75" hidden="false" customHeight="false" outlineLevel="0" collapsed="false">
      <c r="W8704" s="0" t="str">
        <f aca="false">Z8704&amp;"_"&amp;AA8704</f>
        <v>42004_1899</v>
      </c>
      <c r="X8704" s="0" t="n">
        <v>3823845</v>
      </c>
      <c r="Y8704" s="0" t="n">
        <v>2003</v>
      </c>
      <c r="Z8704" s="0" t="n">
        <v>42004</v>
      </c>
      <c r="AA8704" s="0" t="n">
        <v>1899</v>
      </c>
      <c r="AB8704" s="0" t="n">
        <v>1899</v>
      </c>
      <c r="AC8704" s="0" t="n">
        <v>50596</v>
      </c>
      <c r="AD8704" s="0" t="n">
        <v>473</v>
      </c>
      <c r="AE8704" s="0" t="n">
        <v>0</v>
      </c>
      <c r="AF8704" s="0" t="n">
        <v>78</v>
      </c>
      <c r="AG8704" s="0" t="n">
        <v>1</v>
      </c>
      <c r="AH8704" s="0" t="n">
        <v>0</v>
      </c>
      <c r="AI8704" s="0" t="n">
        <v>552</v>
      </c>
      <c r="AJ8704" s="0" t="n">
        <v>181</v>
      </c>
      <c r="AK8704" s="0" t="n">
        <v>178</v>
      </c>
      <c r="AL8704" s="0" t="n">
        <v>911</v>
      </c>
    </row>
    <row r="8705" customFormat="false" ht="12.75" hidden="false" customHeight="false" outlineLevel="0" collapsed="false">
      <c r="W8705" s="0" t="str">
        <f aca="false">Z8705&amp;"_"&amp;AA8705</f>
        <v>42004_2099</v>
      </c>
      <c r="X8705" s="0" t="n">
        <v>3823846</v>
      </c>
      <c r="Y8705" s="0" t="n">
        <v>2003</v>
      </c>
      <c r="Z8705" s="0" t="n">
        <v>42004</v>
      </c>
      <c r="AA8705" s="0" t="n">
        <v>2099</v>
      </c>
      <c r="AB8705" s="0" t="n">
        <v>2099.1</v>
      </c>
      <c r="AC8705" s="0" t="n">
        <v>58032</v>
      </c>
      <c r="AD8705" s="0" t="n">
        <v>132</v>
      </c>
      <c r="AE8705" s="0" t="n">
        <v>0</v>
      </c>
      <c r="AF8705" s="0" t="n">
        <v>22</v>
      </c>
      <c r="AG8705" s="0" t="n">
        <v>0</v>
      </c>
      <c r="AH8705" s="0" t="n">
        <v>0</v>
      </c>
      <c r="AI8705" s="0" t="n">
        <v>154</v>
      </c>
      <c r="AJ8705" s="0" t="n">
        <v>53</v>
      </c>
      <c r="AK8705" s="0" t="n">
        <v>50</v>
      </c>
      <c r="AL8705" s="0" t="n">
        <v>257</v>
      </c>
    </row>
    <row r="8706" customFormat="false" ht="12.75" hidden="false" customHeight="false" outlineLevel="0" collapsed="false">
      <c r="W8706" s="0" t="str">
        <f aca="false">Z8706&amp;"_"&amp;AA8706</f>
        <v>42004_2299</v>
      </c>
      <c r="X8706" s="0" t="n">
        <v>3823847</v>
      </c>
      <c r="Y8706" s="0" t="n">
        <v>2003</v>
      </c>
      <c r="Z8706" s="0" t="n">
        <v>42004</v>
      </c>
      <c r="AA8706" s="0" t="n">
        <v>2299</v>
      </c>
      <c r="AB8706" s="0" t="n">
        <v>2299.2</v>
      </c>
      <c r="AC8706" s="0" t="n">
        <v>58033</v>
      </c>
      <c r="AD8706" s="0" t="n">
        <v>6419</v>
      </c>
      <c r="AE8706" s="0" t="n">
        <v>0</v>
      </c>
      <c r="AF8706" s="0" t="n">
        <v>1081</v>
      </c>
      <c r="AG8706" s="0" t="n">
        <v>5</v>
      </c>
      <c r="AH8706" s="0" t="n">
        <v>0</v>
      </c>
      <c r="AI8706" s="0" t="n">
        <v>7505</v>
      </c>
      <c r="AJ8706" s="0" t="n">
        <v>2697</v>
      </c>
      <c r="AK8706" s="0" t="n">
        <v>2448</v>
      </c>
      <c r="AL8706" s="0" t="n">
        <v>12650</v>
      </c>
    </row>
    <row r="8707" customFormat="false" ht="12.75" hidden="false" customHeight="false" outlineLevel="0" collapsed="false">
      <c r="W8707" s="0" t="str">
        <f aca="false">Z8707&amp;"_"&amp;AA8707</f>
        <v>42004_2399</v>
      </c>
      <c r="X8707" s="0" t="n">
        <v>3823848</v>
      </c>
      <c r="Y8707" s="0" t="n">
        <v>2003</v>
      </c>
      <c r="Z8707" s="0" t="n">
        <v>42004</v>
      </c>
      <c r="AA8707" s="0" t="n">
        <v>2399</v>
      </c>
      <c r="AB8707" s="0" t="n">
        <v>2399.1</v>
      </c>
      <c r="AC8707" s="0" t="n">
        <v>58034</v>
      </c>
      <c r="AD8707" s="0" t="n">
        <v>0</v>
      </c>
      <c r="AE8707" s="0" t="n">
        <v>0</v>
      </c>
      <c r="AF8707" s="0" t="n">
        <v>0</v>
      </c>
      <c r="AG8707" s="0" t="n">
        <v>0</v>
      </c>
      <c r="AH8707" s="0" t="n">
        <v>0</v>
      </c>
      <c r="AI8707" s="0" t="n">
        <v>0</v>
      </c>
      <c r="AJ8707" s="0" t="n">
        <v>0</v>
      </c>
      <c r="AK8707" s="0" t="n">
        <v>0</v>
      </c>
      <c r="AL8707" s="0" t="n">
        <v>0</v>
      </c>
    </row>
    <row r="8708" customFormat="false" ht="12.75" hidden="false" customHeight="false" outlineLevel="0" collapsed="false">
      <c r="W8708" s="0" t="str">
        <f aca="false">Z8708&amp;"_"&amp;AA8708</f>
        <v>42004_2890</v>
      </c>
      <c r="X8708" s="0" t="n">
        <v>3823849</v>
      </c>
      <c r="Y8708" s="0" t="n">
        <v>2003</v>
      </c>
      <c r="Z8708" s="0" t="n">
        <v>42004</v>
      </c>
      <c r="AA8708" s="0" t="n">
        <v>2890</v>
      </c>
      <c r="AB8708" s="0" t="n">
        <v>2890.1</v>
      </c>
      <c r="AC8708" s="0" t="n">
        <v>546812</v>
      </c>
      <c r="AD8708" s="0" t="n">
        <v>0</v>
      </c>
      <c r="AE8708" s="0" t="n">
        <v>0</v>
      </c>
      <c r="AF8708" s="0" t="n">
        <v>0</v>
      </c>
      <c r="AG8708" s="0" t="n">
        <v>0</v>
      </c>
      <c r="AH8708" s="0" t="n">
        <v>0</v>
      </c>
      <c r="AI8708" s="0" t="n">
        <v>0</v>
      </c>
      <c r="AJ8708" s="0" t="n">
        <v>10025</v>
      </c>
      <c r="AK8708" s="0" t="n">
        <v>0</v>
      </c>
      <c r="AL8708" s="0" t="n">
        <v>10025</v>
      </c>
    </row>
    <row r="8709" customFormat="false" ht="12.75" hidden="false" customHeight="false" outlineLevel="0" collapsed="false">
      <c r="W8709" s="0" t="str">
        <f aca="false">Z8709&amp;"_"&amp;AA8709</f>
        <v>42004_2891</v>
      </c>
      <c r="X8709" s="0" t="n">
        <v>3823850</v>
      </c>
      <c r="Y8709" s="0" t="n">
        <v>2003</v>
      </c>
      <c r="Z8709" s="0" t="n">
        <v>42004</v>
      </c>
      <c r="AA8709" s="0" t="n">
        <v>2891</v>
      </c>
      <c r="AB8709" s="0" t="n">
        <v>2891</v>
      </c>
      <c r="AC8709" s="0" t="n">
        <v>546814</v>
      </c>
      <c r="AD8709" s="0" t="n">
        <v>0</v>
      </c>
      <c r="AE8709" s="0" t="n">
        <v>0</v>
      </c>
      <c r="AF8709" s="0" t="n">
        <v>0</v>
      </c>
      <c r="AG8709" s="0" t="n">
        <v>0</v>
      </c>
      <c r="AH8709" s="0" t="n">
        <v>0</v>
      </c>
      <c r="AI8709" s="0" t="n">
        <v>0</v>
      </c>
      <c r="AJ8709" s="0" t="n">
        <v>1655</v>
      </c>
      <c r="AK8709" s="0" t="n">
        <v>1479</v>
      </c>
      <c r="AL8709" s="0" t="n">
        <v>3134</v>
      </c>
    </row>
    <row r="8710" customFormat="false" ht="12.75" hidden="false" customHeight="false" outlineLevel="0" collapsed="false">
      <c r="W8710" s="0" t="str">
        <f aca="false">Z8710&amp;"_"&amp;AA8710</f>
        <v>42004_2899</v>
      </c>
      <c r="X8710" s="0" t="n">
        <v>3823851</v>
      </c>
      <c r="Y8710" s="0" t="n">
        <v>2003</v>
      </c>
      <c r="Z8710" s="0" t="n">
        <v>42004</v>
      </c>
      <c r="AA8710" s="0" t="n">
        <v>2899</v>
      </c>
      <c r="AB8710" s="0" t="n">
        <v>2899</v>
      </c>
      <c r="AC8710" s="0" t="n">
        <v>50599</v>
      </c>
      <c r="AD8710" s="0" t="n">
        <v>35689</v>
      </c>
      <c r="AE8710" s="0" t="n">
        <v>0</v>
      </c>
      <c r="AF8710" s="0" t="n">
        <v>3277</v>
      </c>
      <c r="AG8710" s="0" t="n">
        <v>14</v>
      </c>
      <c r="AH8710" s="0" t="n">
        <v>0</v>
      </c>
      <c r="AI8710" s="0" t="n">
        <v>38980</v>
      </c>
      <c r="AJ8710" s="0" t="n">
        <v>60417</v>
      </c>
      <c r="AK8710" s="0" t="n">
        <v>47810</v>
      </c>
      <c r="AL8710" s="0" t="n">
        <v>147207</v>
      </c>
    </row>
    <row r="8711" customFormat="false" ht="12.75" hidden="false" customHeight="false" outlineLevel="0" collapsed="false">
      <c r="W8711" s="0" t="str">
        <f aca="false">Z8711&amp;"_"&amp;AA8711</f>
        <v>42004_4010</v>
      </c>
      <c r="X8711" s="0" t="n">
        <v>3823852</v>
      </c>
      <c r="Y8711" s="0" t="n">
        <v>2003</v>
      </c>
      <c r="Z8711" s="0" t="n">
        <v>42004</v>
      </c>
      <c r="AA8711" s="0" t="n">
        <v>4010</v>
      </c>
      <c r="AB8711" s="0" t="n">
        <v>4010</v>
      </c>
      <c r="AC8711" s="0" t="n">
        <v>50602</v>
      </c>
      <c r="AD8711" s="0" t="n">
        <v>0</v>
      </c>
      <c r="AE8711" s="0" t="n">
        <v>0</v>
      </c>
      <c r="AF8711" s="0" t="n">
        <v>0</v>
      </c>
      <c r="AG8711" s="0" t="n">
        <v>0</v>
      </c>
      <c r="AH8711" s="0" t="n">
        <v>0</v>
      </c>
      <c r="AI8711" s="0" t="n">
        <v>0</v>
      </c>
      <c r="AJ8711" s="0" t="n">
        <v>0</v>
      </c>
      <c r="AK8711" s="0" t="n">
        <v>0</v>
      </c>
      <c r="AL8711" s="0" t="n">
        <v>0</v>
      </c>
    </row>
    <row r="8712" customFormat="false" ht="12.75" hidden="false" customHeight="false" outlineLevel="0" collapsed="false">
      <c r="W8712" s="0" t="str">
        <f aca="false">Z8712&amp;"_"&amp;AA8712</f>
        <v>42004_4210</v>
      </c>
      <c r="X8712" s="0" t="n">
        <v>3823853</v>
      </c>
      <c r="Y8712" s="0" t="n">
        <v>2003</v>
      </c>
      <c r="Z8712" s="0" t="n">
        <v>42004</v>
      </c>
      <c r="AA8712" s="0" t="n">
        <v>4210</v>
      </c>
      <c r="AB8712" s="0" t="n">
        <v>4210.2</v>
      </c>
      <c r="AC8712" s="0" t="n">
        <v>58035</v>
      </c>
      <c r="AD8712" s="0" t="n">
        <v>0</v>
      </c>
      <c r="AE8712" s="0" t="n">
        <v>0</v>
      </c>
      <c r="AF8712" s="0" t="n">
        <v>0</v>
      </c>
      <c r="AG8712" s="0" t="n">
        <v>0</v>
      </c>
      <c r="AH8712" s="0" t="n">
        <v>0</v>
      </c>
      <c r="AI8712" s="0" t="n">
        <v>0</v>
      </c>
      <c r="AJ8712" s="0" t="n">
        <v>0</v>
      </c>
      <c r="AK8712" s="0" t="n">
        <v>0</v>
      </c>
      <c r="AL8712" s="0" t="n">
        <v>0</v>
      </c>
    </row>
    <row r="8713" customFormat="false" ht="12.75" hidden="false" customHeight="false" outlineLevel="0" collapsed="false">
      <c r="W8713" s="0" t="str">
        <f aca="false">Z8713&amp;"_"&amp;AA8713</f>
        <v>42004_4420</v>
      </c>
      <c r="X8713" s="0" t="n">
        <v>3823854</v>
      </c>
      <c r="Y8713" s="0" t="n">
        <v>2003</v>
      </c>
      <c r="Z8713" s="0" t="n">
        <v>42004</v>
      </c>
      <c r="AA8713" s="0" t="n">
        <v>4420</v>
      </c>
      <c r="AB8713" s="0" t="n">
        <v>4420.1</v>
      </c>
      <c r="AC8713" s="0" t="n">
        <v>52060</v>
      </c>
      <c r="AD8713" s="0" t="n">
        <v>0</v>
      </c>
      <c r="AE8713" s="0" t="n">
        <v>0</v>
      </c>
      <c r="AF8713" s="0" t="n">
        <v>0</v>
      </c>
      <c r="AG8713" s="0" t="n">
        <v>0</v>
      </c>
      <c r="AH8713" s="0" t="n">
        <v>0</v>
      </c>
      <c r="AI8713" s="0" t="n">
        <v>0</v>
      </c>
      <c r="AJ8713" s="0" t="n">
        <v>17296</v>
      </c>
      <c r="AK8713" s="0" t="n">
        <v>0</v>
      </c>
      <c r="AL8713" s="0" t="n">
        <v>17296</v>
      </c>
    </row>
    <row r="8714" customFormat="false" ht="12.75" hidden="false" customHeight="false" outlineLevel="0" collapsed="false">
      <c r="W8714" s="0" t="str">
        <f aca="false">Z8714&amp;"_"&amp;AA8714</f>
        <v>42004_4890</v>
      </c>
      <c r="X8714" s="0" t="n">
        <v>3823855</v>
      </c>
      <c r="Y8714" s="0" t="n">
        <v>2003</v>
      </c>
      <c r="Z8714" s="0" t="n">
        <v>42004</v>
      </c>
      <c r="AA8714" s="0" t="n">
        <v>4890</v>
      </c>
      <c r="AB8714" s="0" t="n">
        <v>4890.1</v>
      </c>
      <c r="AC8714" s="0" t="n">
        <v>52061</v>
      </c>
      <c r="AD8714" s="0" t="n">
        <v>0</v>
      </c>
      <c r="AE8714" s="0" t="n">
        <v>0</v>
      </c>
      <c r="AF8714" s="0" t="n">
        <v>0</v>
      </c>
      <c r="AG8714" s="0" t="n">
        <v>0</v>
      </c>
      <c r="AH8714" s="0" t="n">
        <v>0</v>
      </c>
      <c r="AI8714" s="0" t="n">
        <v>0</v>
      </c>
      <c r="AJ8714" s="0" t="n">
        <v>0</v>
      </c>
      <c r="AK8714" s="0" t="n">
        <v>0</v>
      </c>
      <c r="AL8714" s="0" t="n">
        <v>0</v>
      </c>
    </row>
    <row r="8715" customFormat="false" ht="12.75" hidden="false" customHeight="false" outlineLevel="0" collapsed="false">
      <c r="W8715" s="0" t="str">
        <f aca="false">Z8715&amp;"_"&amp;AA8715</f>
        <v>42004_4891</v>
      </c>
      <c r="X8715" s="0" t="n">
        <v>3823856</v>
      </c>
      <c r="Y8715" s="0" t="n">
        <v>2003</v>
      </c>
      <c r="Z8715" s="0" t="n">
        <v>42004</v>
      </c>
      <c r="AA8715" s="0" t="n">
        <v>4891</v>
      </c>
      <c r="AB8715" s="0" t="n">
        <v>4891</v>
      </c>
      <c r="AC8715" s="0" t="n">
        <v>52062</v>
      </c>
      <c r="AD8715" s="0" t="n">
        <v>0</v>
      </c>
      <c r="AE8715" s="0" t="n">
        <v>0</v>
      </c>
      <c r="AF8715" s="0" t="n">
        <v>0</v>
      </c>
      <c r="AG8715" s="0" t="n">
        <v>0</v>
      </c>
      <c r="AH8715" s="0" t="n">
        <v>0</v>
      </c>
      <c r="AI8715" s="0" t="n">
        <v>0</v>
      </c>
      <c r="AJ8715" s="0" t="n">
        <v>0</v>
      </c>
      <c r="AK8715" s="0" t="n">
        <v>0</v>
      </c>
      <c r="AL8715" s="0" t="n">
        <v>0</v>
      </c>
    </row>
    <row r="8716" customFormat="false" ht="12.75" hidden="false" customHeight="false" outlineLevel="0" collapsed="false">
      <c r="W8716" s="0" t="str">
        <f aca="false">Z8716&amp;"_"&amp;AA8716</f>
        <v>42004_4999</v>
      </c>
      <c r="X8716" s="0" t="n">
        <v>3823857</v>
      </c>
      <c r="Y8716" s="0" t="n">
        <v>2003</v>
      </c>
      <c r="Z8716" s="0" t="n">
        <v>42004</v>
      </c>
      <c r="AA8716" s="0" t="n">
        <v>4999</v>
      </c>
      <c r="AB8716" s="0" t="n">
        <v>4999</v>
      </c>
      <c r="AC8716" s="0" t="n">
        <v>50607</v>
      </c>
      <c r="AD8716" s="0" t="n">
        <v>0</v>
      </c>
      <c r="AE8716" s="0" t="n">
        <v>0</v>
      </c>
      <c r="AF8716" s="0" t="n">
        <v>0</v>
      </c>
      <c r="AG8716" s="0" t="n">
        <v>0</v>
      </c>
      <c r="AH8716" s="0" t="n">
        <v>0</v>
      </c>
      <c r="AI8716" s="0" t="n">
        <v>0</v>
      </c>
      <c r="AJ8716" s="0" t="n">
        <v>17296</v>
      </c>
      <c r="AK8716" s="0" t="n">
        <v>0</v>
      </c>
      <c r="AL8716" s="0" t="n">
        <v>17296</v>
      </c>
    </row>
    <row r="8717" customFormat="false" ht="12.75" hidden="false" customHeight="false" outlineLevel="0" collapsed="false">
      <c r="W8717" s="0" t="str">
        <f aca="false">Z8717&amp;"_"&amp;AA8717</f>
        <v>42004_6010</v>
      </c>
      <c r="X8717" s="0" t="n">
        <v>3823858</v>
      </c>
      <c r="Y8717" s="0" t="n">
        <v>2003</v>
      </c>
      <c r="Z8717" s="0" t="n">
        <v>42004</v>
      </c>
      <c r="AA8717" s="0" t="n">
        <v>6010</v>
      </c>
      <c r="AB8717" s="0" t="n">
        <v>6010</v>
      </c>
      <c r="AC8717" s="0" t="n">
        <v>50608</v>
      </c>
      <c r="AD8717" s="0" t="n">
        <v>0</v>
      </c>
      <c r="AE8717" s="0" t="n">
        <v>0</v>
      </c>
      <c r="AF8717" s="0" t="n">
        <v>0</v>
      </c>
      <c r="AG8717" s="0" t="n">
        <v>0</v>
      </c>
      <c r="AH8717" s="0" t="n">
        <v>0</v>
      </c>
      <c r="AI8717" s="0" t="n">
        <v>0</v>
      </c>
      <c r="AJ8717" s="0" t="n">
        <v>0</v>
      </c>
      <c r="AK8717" s="0" t="n">
        <v>0</v>
      </c>
      <c r="AL8717" s="0" t="n">
        <v>0</v>
      </c>
    </row>
    <row r="8718" customFormat="false" ht="12.75" hidden="false" customHeight="false" outlineLevel="0" collapsed="false">
      <c r="W8718" s="0" t="str">
        <f aca="false">Z8718&amp;"_"&amp;AA8718</f>
        <v>42004_7010</v>
      </c>
      <c r="X8718" s="0" t="n">
        <v>3823859</v>
      </c>
      <c r="Y8718" s="0" t="n">
        <v>2003</v>
      </c>
      <c r="Z8718" s="0" t="n">
        <v>42004</v>
      </c>
      <c r="AA8718" s="0" t="n">
        <v>7010</v>
      </c>
      <c r="AB8718" s="0" t="n">
        <v>7010</v>
      </c>
      <c r="AC8718" s="0" t="n">
        <v>50609</v>
      </c>
      <c r="AD8718" s="0" t="n">
        <v>2715377</v>
      </c>
      <c r="AE8718" s="0" t="n">
        <v>1063</v>
      </c>
      <c r="AF8718" s="0" t="n">
        <v>329590</v>
      </c>
      <c r="AG8718" s="0" t="n">
        <v>2612</v>
      </c>
      <c r="AH8718" s="0" t="n">
        <v>0</v>
      </c>
      <c r="AI8718" s="0" t="n">
        <v>3048642</v>
      </c>
      <c r="AJ8718" s="0" t="n">
        <v>0</v>
      </c>
      <c r="AK8718" s="0" t="n">
        <v>0</v>
      </c>
      <c r="AL8718" s="0" t="n">
        <v>0</v>
      </c>
    </row>
    <row r="8719" customFormat="false" ht="12.75" hidden="false" customHeight="false" outlineLevel="0" collapsed="false">
      <c r="W8719" s="0" t="str">
        <f aca="false">Z8719&amp;"_"&amp;AA8719</f>
        <v>42005_210</v>
      </c>
      <c r="X8719" s="0" t="n">
        <v>3823860</v>
      </c>
      <c r="Y8719" s="0" t="n">
        <v>2003</v>
      </c>
      <c r="Z8719" s="0" t="n">
        <v>42005</v>
      </c>
      <c r="AA8719" s="0" t="n">
        <v>210</v>
      </c>
      <c r="AB8719" s="0" t="n">
        <v>210</v>
      </c>
      <c r="AC8719" s="0" t="n">
        <v>50573</v>
      </c>
      <c r="AD8719" s="0" t="n">
        <v>0</v>
      </c>
      <c r="AE8719" s="0" t="n">
        <v>0</v>
      </c>
      <c r="AF8719" s="0" t="n">
        <v>0</v>
      </c>
      <c r="AG8719" s="0" t="n">
        <v>0</v>
      </c>
      <c r="AH8719" s="0" t="n">
        <v>0</v>
      </c>
      <c r="AI8719" s="0" t="n">
        <v>0</v>
      </c>
      <c r="AJ8719" s="0" t="n">
        <v>0</v>
      </c>
      <c r="AK8719" s="0" t="n">
        <v>0</v>
      </c>
      <c r="AL8719" s="0" t="n">
        <v>694151</v>
      </c>
    </row>
    <row r="8720" customFormat="false" ht="12.75" hidden="false" customHeight="false" outlineLevel="0" collapsed="false">
      <c r="W8720" s="0" t="str">
        <f aca="false">Z8720&amp;"_"&amp;AA8720</f>
        <v>42005_215</v>
      </c>
      <c r="X8720" s="0" t="n">
        <v>3823861</v>
      </c>
      <c r="Y8720" s="0" t="n">
        <v>2003</v>
      </c>
      <c r="Z8720" s="0" t="n">
        <v>42005</v>
      </c>
      <c r="AA8720" s="0" t="n">
        <v>215</v>
      </c>
      <c r="AB8720" s="0" t="n">
        <v>215</v>
      </c>
      <c r="AC8720" s="0" t="n">
        <v>50857</v>
      </c>
      <c r="AD8720" s="0" t="n">
        <v>0</v>
      </c>
      <c r="AE8720" s="0" t="n">
        <v>0</v>
      </c>
      <c r="AF8720" s="0" t="n">
        <v>0</v>
      </c>
      <c r="AG8720" s="0" t="n">
        <v>0</v>
      </c>
      <c r="AH8720" s="0" t="n">
        <v>0</v>
      </c>
      <c r="AI8720" s="0" t="n">
        <v>0</v>
      </c>
      <c r="AJ8720" s="0" t="n">
        <v>0</v>
      </c>
      <c r="AK8720" s="0" t="n">
        <v>0</v>
      </c>
      <c r="AL8720" s="0" t="n">
        <v>0</v>
      </c>
    </row>
    <row r="8721" customFormat="false" ht="12.75" hidden="false" customHeight="false" outlineLevel="0" collapsed="false">
      <c r="W8721" s="0" t="str">
        <f aca="false">Z8721&amp;"_"&amp;AA8721</f>
        <v>42005_220</v>
      </c>
      <c r="X8721" s="0" t="n">
        <v>3823862</v>
      </c>
      <c r="Y8721" s="0" t="n">
        <v>2003</v>
      </c>
      <c r="Z8721" s="0" t="n">
        <v>42005</v>
      </c>
      <c r="AA8721" s="0" t="n">
        <v>220</v>
      </c>
      <c r="AB8721" s="0" t="n">
        <v>220</v>
      </c>
      <c r="AC8721" s="0" t="n">
        <v>50574</v>
      </c>
      <c r="AD8721" s="0" t="n">
        <v>0</v>
      </c>
      <c r="AE8721" s="0" t="n">
        <v>0</v>
      </c>
      <c r="AF8721" s="0" t="n">
        <v>0</v>
      </c>
      <c r="AG8721" s="0" t="n">
        <v>0</v>
      </c>
      <c r="AH8721" s="0" t="n">
        <v>0</v>
      </c>
      <c r="AI8721" s="0" t="n">
        <v>0</v>
      </c>
      <c r="AJ8721" s="0" t="n">
        <v>0</v>
      </c>
      <c r="AK8721" s="0" t="n">
        <v>0</v>
      </c>
      <c r="AL8721" s="0" t="n">
        <v>5342598</v>
      </c>
    </row>
    <row r="8722" customFormat="false" ht="12.75" hidden="false" customHeight="false" outlineLevel="0" collapsed="false">
      <c r="W8722" s="0" t="str">
        <f aca="false">Z8722&amp;"_"&amp;AA8722</f>
        <v>42005_225</v>
      </c>
      <c r="X8722" s="0" t="n">
        <v>3823863</v>
      </c>
      <c r="Y8722" s="0" t="n">
        <v>2003</v>
      </c>
      <c r="Z8722" s="0" t="n">
        <v>42005</v>
      </c>
      <c r="AA8722" s="0" t="n">
        <v>225</v>
      </c>
      <c r="AB8722" s="0" t="n">
        <v>225</v>
      </c>
      <c r="AC8722" s="0" t="n">
        <v>52053</v>
      </c>
      <c r="AD8722" s="0" t="n">
        <v>0</v>
      </c>
      <c r="AE8722" s="0" t="n">
        <v>0</v>
      </c>
      <c r="AF8722" s="0" t="n">
        <v>0</v>
      </c>
      <c r="AG8722" s="0" t="n">
        <v>0</v>
      </c>
      <c r="AH8722" s="0" t="n">
        <v>0</v>
      </c>
      <c r="AI8722" s="0" t="n">
        <v>0</v>
      </c>
      <c r="AJ8722" s="0" t="n">
        <v>0</v>
      </c>
      <c r="AK8722" s="0" t="n">
        <v>0</v>
      </c>
      <c r="AL8722" s="0" t="n">
        <v>104932</v>
      </c>
    </row>
    <row r="8723" customFormat="false" ht="12.75" hidden="false" customHeight="false" outlineLevel="0" collapsed="false">
      <c r="W8723" s="0" t="str">
        <f aca="false">Z8723&amp;"_"&amp;AA8723</f>
        <v>42005_240</v>
      </c>
      <c r="X8723" s="0" t="n">
        <v>3823864</v>
      </c>
      <c r="Y8723" s="0" t="n">
        <v>2003</v>
      </c>
      <c r="Z8723" s="0" t="n">
        <v>42005</v>
      </c>
      <c r="AA8723" s="0" t="n">
        <v>240</v>
      </c>
      <c r="AB8723" s="0" t="n">
        <v>240</v>
      </c>
      <c r="AC8723" s="0" t="n">
        <v>50575</v>
      </c>
      <c r="AD8723" s="0" t="n">
        <v>0</v>
      </c>
      <c r="AE8723" s="0" t="n">
        <v>0</v>
      </c>
      <c r="AF8723" s="0" t="n">
        <v>0</v>
      </c>
      <c r="AG8723" s="0" t="n">
        <v>0</v>
      </c>
      <c r="AH8723" s="0" t="n">
        <v>0</v>
      </c>
      <c r="AI8723" s="0" t="n">
        <v>0</v>
      </c>
      <c r="AJ8723" s="0" t="n">
        <v>0</v>
      </c>
      <c r="AK8723" s="0" t="n">
        <v>0</v>
      </c>
      <c r="AL8723" s="0" t="n">
        <v>5334681</v>
      </c>
    </row>
    <row r="8724" customFormat="false" ht="12.75" hidden="false" customHeight="false" outlineLevel="0" collapsed="false">
      <c r="W8724" s="0" t="str">
        <f aca="false">Z8724&amp;"_"&amp;AA8724</f>
        <v>42005_250</v>
      </c>
      <c r="X8724" s="0" t="n">
        <v>3823865</v>
      </c>
      <c r="Y8724" s="0" t="n">
        <v>2003</v>
      </c>
      <c r="Z8724" s="0" t="n">
        <v>42005</v>
      </c>
      <c r="AA8724" s="0" t="n">
        <v>250</v>
      </c>
      <c r="AB8724" s="0" t="n">
        <v>250</v>
      </c>
      <c r="AC8724" s="0" t="n">
        <v>50576</v>
      </c>
      <c r="AD8724" s="0" t="n">
        <v>0</v>
      </c>
      <c r="AE8724" s="0" t="n">
        <v>0</v>
      </c>
      <c r="AF8724" s="0" t="n">
        <v>0</v>
      </c>
      <c r="AG8724" s="0" t="n">
        <v>0</v>
      </c>
      <c r="AH8724" s="0" t="n">
        <v>0</v>
      </c>
      <c r="AI8724" s="0" t="n">
        <v>0</v>
      </c>
      <c r="AJ8724" s="0" t="n">
        <v>0</v>
      </c>
      <c r="AK8724" s="0" t="n">
        <v>0</v>
      </c>
      <c r="AL8724" s="0" t="n">
        <v>47032</v>
      </c>
    </row>
    <row r="8725" customFormat="false" ht="12.75" hidden="false" customHeight="false" outlineLevel="0" collapsed="false">
      <c r="W8725" s="0" t="str">
        <f aca="false">Z8725&amp;"_"&amp;AA8725</f>
        <v>42005_260</v>
      </c>
      <c r="X8725" s="0" t="n">
        <v>3823866</v>
      </c>
      <c r="Y8725" s="0" t="n">
        <v>2003</v>
      </c>
      <c r="Z8725" s="0" t="n">
        <v>42005</v>
      </c>
      <c r="AA8725" s="0" t="n">
        <v>260</v>
      </c>
      <c r="AB8725" s="0" t="n">
        <v>260</v>
      </c>
      <c r="AC8725" s="0" t="n">
        <v>50577</v>
      </c>
      <c r="AD8725" s="0" t="n">
        <v>0</v>
      </c>
      <c r="AE8725" s="0" t="n">
        <v>0</v>
      </c>
      <c r="AF8725" s="0" t="n">
        <v>0</v>
      </c>
      <c r="AG8725" s="0" t="n">
        <v>0</v>
      </c>
      <c r="AH8725" s="0" t="n">
        <v>0</v>
      </c>
      <c r="AI8725" s="0" t="n">
        <v>0</v>
      </c>
      <c r="AJ8725" s="0" t="n">
        <v>0</v>
      </c>
      <c r="AK8725" s="0" t="n">
        <v>0</v>
      </c>
      <c r="AL8725" s="0" t="n">
        <v>0</v>
      </c>
    </row>
    <row r="8726" customFormat="false" ht="12.75" hidden="false" customHeight="false" outlineLevel="0" collapsed="false">
      <c r="W8726" s="0" t="str">
        <f aca="false">Z8726&amp;"_"&amp;AA8726</f>
        <v>42005_280</v>
      </c>
      <c r="X8726" s="0" t="n">
        <v>3823867</v>
      </c>
      <c r="Y8726" s="0" t="n">
        <v>2003</v>
      </c>
      <c r="Z8726" s="0" t="n">
        <v>42005</v>
      </c>
      <c r="AA8726" s="0" t="n">
        <v>280</v>
      </c>
      <c r="AB8726" s="0" t="n">
        <v>280</v>
      </c>
      <c r="AC8726" s="0" t="n">
        <v>52054</v>
      </c>
      <c r="AD8726" s="0" t="n">
        <v>0</v>
      </c>
      <c r="AE8726" s="0" t="n">
        <v>0</v>
      </c>
      <c r="AF8726" s="0" t="n">
        <v>0</v>
      </c>
      <c r="AG8726" s="0" t="n">
        <v>0</v>
      </c>
      <c r="AH8726" s="0" t="n">
        <v>0</v>
      </c>
      <c r="AI8726" s="0" t="n">
        <v>0</v>
      </c>
      <c r="AJ8726" s="0" t="n">
        <v>0</v>
      </c>
      <c r="AK8726" s="0" t="n">
        <v>0</v>
      </c>
      <c r="AL8726" s="0" t="n">
        <v>0</v>
      </c>
    </row>
    <row r="8727" customFormat="false" ht="12.75" hidden="false" customHeight="false" outlineLevel="0" collapsed="false">
      <c r="W8727" s="0" t="str">
        <f aca="false">Z8727&amp;"_"&amp;AA8727</f>
        <v>42005_290</v>
      </c>
      <c r="X8727" s="0" t="n">
        <v>3823868</v>
      </c>
      <c r="Y8727" s="0" t="n">
        <v>2003</v>
      </c>
      <c r="Z8727" s="0" t="n">
        <v>42005</v>
      </c>
      <c r="AA8727" s="0" t="n">
        <v>290</v>
      </c>
      <c r="AB8727" s="0" t="n">
        <v>290</v>
      </c>
      <c r="AC8727" s="0" t="n">
        <v>50578</v>
      </c>
      <c r="AD8727" s="0" t="n">
        <v>0</v>
      </c>
      <c r="AE8727" s="0" t="n">
        <v>0</v>
      </c>
      <c r="AF8727" s="0" t="n">
        <v>0</v>
      </c>
      <c r="AG8727" s="0" t="n">
        <v>0</v>
      </c>
      <c r="AH8727" s="0" t="n">
        <v>0</v>
      </c>
      <c r="AI8727" s="0" t="n">
        <v>0</v>
      </c>
      <c r="AJ8727" s="0" t="n">
        <v>0</v>
      </c>
      <c r="AK8727" s="0" t="n">
        <v>0</v>
      </c>
      <c r="AL8727" s="0" t="n">
        <v>759968</v>
      </c>
    </row>
    <row r="8728" customFormat="false" ht="12.75" hidden="false" customHeight="false" outlineLevel="0" collapsed="false">
      <c r="W8728" s="0" t="str">
        <f aca="false">Z8728&amp;"_"&amp;AA8728</f>
        <v>42005_610</v>
      </c>
      <c r="X8728" s="0" t="n">
        <v>3823869</v>
      </c>
      <c r="Y8728" s="0" t="n">
        <v>2003</v>
      </c>
      <c r="Z8728" s="0" t="n">
        <v>42005</v>
      </c>
      <c r="AA8728" s="0" t="n">
        <v>610</v>
      </c>
      <c r="AB8728" s="0" t="n">
        <v>610</v>
      </c>
      <c r="AC8728" s="0" t="n">
        <v>50579</v>
      </c>
      <c r="AD8728" s="0" t="n">
        <v>0</v>
      </c>
      <c r="AE8728" s="0" t="n">
        <v>0</v>
      </c>
      <c r="AF8728" s="0" t="n">
        <v>0</v>
      </c>
      <c r="AG8728" s="0" t="n">
        <v>0</v>
      </c>
      <c r="AH8728" s="0" t="n">
        <v>0</v>
      </c>
      <c r="AI8728" s="0" t="n">
        <v>0</v>
      </c>
      <c r="AJ8728" s="0" t="n">
        <v>0</v>
      </c>
      <c r="AK8728" s="0" t="n">
        <v>0</v>
      </c>
      <c r="AL8728" s="0" t="n">
        <v>4839997</v>
      </c>
    </row>
    <row r="8729" customFormat="false" ht="12.75" hidden="false" customHeight="false" outlineLevel="0" collapsed="false">
      <c r="W8729" s="0" t="str">
        <f aca="false">Z8729&amp;"_"&amp;AA8729</f>
        <v>42005_620</v>
      </c>
      <c r="X8729" s="0" t="n">
        <v>3823870</v>
      </c>
      <c r="Y8729" s="0" t="n">
        <v>2003</v>
      </c>
      <c r="Z8729" s="0" t="n">
        <v>42005</v>
      </c>
      <c r="AA8729" s="0" t="n">
        <v>620</v>
      </c>
      <c r="AB8729" s="0" t="n">
        <v>620</v>
      </c>
      <c r="AC8729" s="0" t="n">
        <v>50580</v>
      </c>
      <c r="AD8729" s="0" t="n">
        <v>0</v>
      </c>
      <c r="AE8729" s="0" t="n">
        <v>0</v>
      </c>
      <c r="AF8729" s="0" t="n">
        <v>0</v>
      </c>
      <c r="AG8729" s="0" t="n">
        <v>0</v>
      </c>
      <c r="AH8729" s="0" t="n">
        <v>0</v>
      </c>
      <c r="AI8729" s="0" t="n">
        <v>0</v>
      </c>
      <c r="AJ8729" s="0" t="n">
        <v>0</v>
      </c>
      <c r="AK8729" s="0" t="n">
        <v>0</v>
      </c>
      <c r="AL8729" s="0" t="n">
        <v>401042</v>
      </c>
    </row>
    <row r="8730" customFormat="false" ht="12.75" hidden="false" customHeight="false" outlineLevel="0" collapsed="false">
      <c r="W8730" s="0" t="str">
        <f aca="false">Z8730&amp;"_"&amp;AA8730</f>
        <v>42005_630</v>
      </c>
      <c r="X8730" s="0" t="n">
        <v>3823871</v>
      </c>
      <c r="Y8730" s="0" t="n">
        <v>2003</v>
      </c>
      <c r="Z8730" s="0" t="n">
        <v>42005</v>
      </c>
      <c r="AA8730" s="0" t="n">
        <v>630</v>
      </c>
      <c r="AB8730" s="0" t="n">
        <v>630</v>
      </c>
      <c r="AC8730" s="0" t="n">
        <v>50581</v>
      </c>
      <c r="AD8730" s="0" t="n">
        <v>0</v>
      </c>
      <c r="AE8730" s="0" t="n">
        <v>0</v>
      </c>
      <c r="AF8730" s="0" t="n">
        <v>0</v>
      </c>
      <c r="AG8730" s="0" t="n">
        <v>0</v>
      </c>
      <c r="AH8730" s="0" t="n">
        <v>0</v>
      </c>
      <c r="AI8730" s="0" t="n">
        <v>0</v>
      </c>
      <c r="AJ8730" s="0" t="n">
        <v>0</v>
      </c>
      <c r="AK8730" s="0" t="n">
        <v>0</v>
      </c>
      <c r="AL8730" s="0" t="n">
        <v>93642</v>
      </c>
    </row>
    <row r="8731" customFormat="false" ht="12.75" hidden="false" customHeight="false" outlineLevel="0" collapsed="false">
      <c r="W8731" s="0" t="str">
        <f aca="false">Z8731&amp;"_"&amp;AA8731</f>
        <v>42005_640</v>
      </c>
      <c r="X8731" s="0" t="n">
        <v>3823872</v>
      </c>
      <c r="Y8731" s="0" t="n">
        <v>2003</v>
      </c>
      <c r="Z8731" s="0" t="n">
        <v>42005</v>
      </c>
      <c r="AA8731" s="0" t="n">
        <v>640</v>
      </c>
      <c r="AB8731" s="0" t="n">
        <v>640</v>
      </c>
      <c r="AC8731" s="0" t="n">
        <v>50858</v>
      </c>
      <c r="AD8731" s="0" t="n">
        <v>0</v>
      </c>
      <c r="AE8731" s="0" t="n">
        <v>0</v>
      </c>
      <c r="AF8731" s="0" t="n">
        <v>0</v>
      </c>
      <c r="AG8731" s="0" t="n">
        <v>0</v>
      </c>
      <c r="AH8731" s="0" t="n">
        <v>0</v>
      </c>
      <c r="AI8731" s="0" t="n">
        <v>0</v>
      </c>
      <c r="AJ8731" s="0" t="n">
        <v>0</v>
      </c>
      <c r="AK8731" s="0" t="n">
        <v>0</v>
      </c>
      <c r="AL8731" s="0" t="n">
        <v>0</v>
      </c>
    </row>
    <row r="8732" customFormat="false" ht="12.75" hidden="false" customHeight="false" outlineLevel="0" collapsed="false">
      <c r="W8732" s="0" t="str">
        <f aca="false">Z8732&amp;"_"&amp;AA8732</f>
        <v>42005_690</v>
      </c>
      <c r="X8732" s="0" t="n">
        <v>3823873</v>
      </c>
      <c r="Y8732" s="0" t="n">
        <v>2003</v>
      </c>
      <c r="Z8732" s="0" t="n">
        <v>42005</v>
      </c>
      <c r="AA8732" s="0" t="n">
        <v>690</v>
      </c>
      <c r="AB8732" s="0" t="n">
        <v>690</v>
      </c>
      <c r="AC8732" s="0" t="n">
        <v>52055</v>
      </c>
      <c r="AD8732" s="0" t="n">
        <v>0</v>
      </c>
      <c r="AE8732" s="0" t="n">
        <v>0</v>
      </c>
      <c r="AF8732" s="0" t="n">
        <v>0</v>
      </c>
      <c r="AG8732" s="0" t="n">
        <v>0</v>
      </c>
      <c r="AH8732" s="0" t="n">
        <v>0</v>
      </c>
      <c r="AI8732" s="0" t="n">
        <v>0</v>
      </c>
      <c r="AJ8732" s="0" t="n">
        <v>0</v>
      </c>
      <c r="AK8732" s="0" t="n">
        <v>0</v>
      </c>
      <c r="AL8732" s="0" t="n">
        <v>0</v>
      </c>
    </row>
    <row r="8733" customFormat="false" ht="12.75" hidden="false" customHeight="false" outlineLevel="0" collapsed="false">
      <c r="W8733" s="0" t="str">
        <f aca="false">Z8733&amp;"_"&amp;AA8733</f>
        <v>42005_699</v>
      </c>
      <c r="X8733" s="0" t="n">
        <v>3823874</v>
      </c>
      <c r="Y8733" s="0" t="n">
        <v>2003</v>
      </c>
      <c r="Z8733" s="0" t="n">
        <v>42005</v>
      </c>
      <c r="AA8733" s="0" t="n">
        <v>699</v>
      </c>
      <c r="AB8733" s="0" t="n">
        <v>699</v>
      </c>
      <c r="AC8733" s="0" t="n">
        <v>50582</v>
      </c>
      <c r="AD8733" s="0" t="n">
        <v>0</v>
      </c>
      <c r="AE8733" s="0" t="n">
        <v>0</v>
      </c>
      <c r="AF8733" s="0" t="n">
        <v>0</v>
      </c>
      <c r="AG8733" s="0" t="n">
        <v>0</v>
      </c>
      <c r="AH8733" s="0" t="n">
        <v>0</v>
      </c>
      <c r="AI8733" s="0" t="n">
        <v>0</v>
      </c>
      <c r="AJ8733" s="0" t="n">
        <v>0</v>
      </c>
      <c r="AK8733" s="0" t="n">
        <v>0</v>
      </c>
      <c r="AL8733" s="0" t="n">
        <v>5334681</v>
      </c>
    </row>
    <row r="8734" customFormat="false" ht="12.75" hidden="false" customHeight="false" outlineLevel="0" collapsed="false">
      <c r="W8734" s="0" t="str">
        <f aca="false">Z8734&amp;"_"&amp;AA8734</f>
        <v>42005_1099</v>
      </c>
      <c r="X8734" s="0" t="n">
        <v>3823875</v>
      </c>
      <c r="Y8734" s="0" t="n">
        <v>2003</v>
      </c>
      <c r="Z8734" s="0" t="n">
        <v>42005</v>
      </c>
      <c r="AA8734" s="0" t="n">
        <v>1099</v>
      </c>
      <c r="AB8734" s="0" t="n">
        <v>1099.3</v>
      </c>
      <c r="AC8734" s="0" t="n">
        <v>58026</v>
      </c>
      <c r="AD8734" s="0" t="n">
        <v>11092</v>
      </c>
      <c r="AE8734" s="0" t="n">
        <v>0</v>
      </c>
      <c r="AF8734" s="0" t="n">
        <v>549</v>
      </c>
      <c r="AG8734" s="0" t="n">
        <v>5</v>
      </c>
      <c r="AH8734" s="0" t="n">
        <v>0</v>
      </c>
      <c r="AI8734" s="0" t="n">
        <v>11646</v>
      </c>
      <c r="AJ8734" s="0" t="n">
        <v>16855</v>
      </c>
      <c r="AK8734" s="0" t="n">
        <v>14815</v>
      </c>
      <c r="AL8734" s="0" t="n">
        <v>43316</v>
      </c>
    </row>
    <row r="8735" customFormat="false" ht="12.75" hidden="false" customHeight="false" outlineLevel="0" collapsed="false">
      <c r="W8735" s="0" t="str">
        <f aca="false">Z8735&amp;"_"&amp;AA8735</f>
        <v>42005_1299</v>
      </c>
      <c r="X8735" s="0" t="n">
        <v>3823876</v>
      </c>
      <c r="Y8735" s="0" t="n">
        <v>2003</v>
      </c>
      <c r="Z8735" s="0" t="n">
        <v>42005</v>
      </c>
      <c r="AA8735" s="0" t="n">
        <v>1299</v>
      </c>
      <c r="AB8735" s="0" t="n">
        <v>1299.2</v>
      </c>
      <c r="AC8735" s="0" t="n">
        <v>58027</v>
      </c>
      <c r="AD8735" s="0" t="n">
        <v>0</v>
      </c>
      <c r="AE8735" s="0" t="n">
        <v>0</v>
      </c>
      <c r="AF8735" s="0" t="n">
        <v>0</v>
      </c>
      <c r="AG8735" s="0" t="n">
        <v>0</v>
      </c>
      <c r="AH8735" s="0" t="n">
        <v>0</v>
      </c>
      <c r="AI8735" s="0" t="n">
        <v>0</v>
      </c>
      <c r="AJ8735" s="0" t="n">
        <v>0</v>
      </c>
      <c r="AK8735" s="0" t="n">
        <v>0</v>
      </c>
      <c r="AL8735" s="0" t="n">
        <v>0</v>
      </c>
    </row>
    <row r="8736" customFormat="false" ht="12.75" hidden="false" customHeight="false" outlineLevel="0" collapsed="false">
      <c r="W8736" s="0" t="str">
        <f aca="false">Z8736&amp;"_"&amp;AA8736</f>
        <v>42005_1499</v>
      </c>
      <c r="X8736" s="0" t="n">
        <v>3823877</v>
      </c>
      <c r="Y8736" s="0" t="n">
        <v>2003</v>
      </c>
      <c r="Z8736" s="0" t="n">
        <v>42005</v>
      </c>
      <c r="AA8736" s="0" t="n">
        <v>1499</v>
      </c>
      <c r="AB8736" s="0" t="n">
        <v>1499.1</v>
      </c>
      <c r="AC8736" s="0" t="n">
        <v>58028</v>
      </c>
      <c r="AD8736" s="0" t="n">
        <v>0</v>
      </c>
      <c r="AE8736" s="0" t="n">
        <v>0</v>
      </c>
      <c r="AF8736" s="0" t="n">
        <v>0</v>
      </c>
      <c r="AG8736" s="0" t="n">
        <v>0</v>
      </c>
      <c r="AH8736" s="0" t="n">
        <v>0</v>
      </c>
      <c r="AI8736" s="0" t="n">
        <v>0</v>
      </c>
      <c r="AJ8736" s="0" t="n">
        <v>0</v>
      </c>
      <c r="AK8736" s="0" t="n">
        <v>0</v>
      </c>
      <c r="AL8736" s="0" t="n">
        <v>0</v>
      </c>
    </row>
    <row r="8737" customFormat="false" ht="12.75" hidden="false" customHeight="false" outlineLevel="0" collapsed="false">
      <c r="W8737" s="0" t="str">
        <f aca="false">Z8737&amp;"_"&amp;AA8737</f>
        <v>42005_1699</v>
      </c>
      <c r="X8737" s="0" t="n">
        <v>3823878</v>
      </c>
      <c r="Y8737" s="0" t="n">
        <v>2003</v>
      </c>
      <c r="Z8737" s="0" t="n">
        <v>42005</v>
      </c>
      <c r="AA8737" s="0" t="n">
        <v>1699</v>
      </c>
      <c r="AB8737" s="0" t="n">
        <v>1699.2</v>
      </c>
      <c r="AC8737" s="0" t="n">
        <v>58029</v>
      </c>
      <c r="AD8737" s="0" t="n">
        <v>0</v>
      </c>
      <c r="AE8737" s="0" t="n">
        <v>0</v>
      </c>
      <c r="AF8737" s="0" t="n">
        <v>0</v>
      </c>
      <c r="AG8737" s="0" t="n">
        <v>0</v>
      </c>
      <c r="AH8737" s="0" t="n">
        <v>0</v>
      </c>
      <c r="AI8737" s="0" t="n">
        <v>0</v>
      </c>
      <c r="AJ8737" s="0" t="n">
        <v>0</v>
      </c>
      <c r="AK8737" s="0" t="n">
        <v>0</v>
      </c>
      <c r="AL8737" s="0" t="n">
        <v>0</v>
      </c>
    </row>
    <row r="8738" customFormat="false" ht="12.75" hidden="false" customHeight="false" outlineLevel="0" collapsed="false">
      <c r="W8738" s="0" t="str">
        <f aca="false">Z8738&amp;"_"&amp;AA8738</f>
        <v>42005_1810</v>
      </c>
      <c r="X8738" s="0" t="n">
        <v>3823879</v>
      </c>
      <c r="Y8738" s="0" t="n">
        <v>2003</v>
      </c>
      <c r="Z8738" s="0" t="n">
        <v>42005</v>
      </c>
      <c r="AA8738" s="0" t="n">
        <v>1810</v>
      </c>
      <c r="AB8738" s="0" t="n">
        <v>1810.1</v>
      </c>
      <c r="AC8738" s="0" t="n">
        <v>58030</v>
      </c>
      <c r="AD8738" s="0" t="n">
        <v>0</v>
      </c>
      <c r="AE8738" s="0" t="n">
        <v>0</v>
      </c>
      <c r="AF8738" s="0" t="n">
        <v>0</v>
      </c>
      <c r="AG8738" s="0" t="n">
        <v>0</v>
      </c>
      <c r="AH8738" s="0" t="n">
        <v>0</v>
      </c>
      <c r="AI8738" s="0" t="n">
        <v>0</v>
      </c>
      <c r="AJ8738" s="0" t="n">
        <v>0</v>
      </c>
      <c r="AK8738" s="0" t="n">
        <v>0</v>
      </c>
      <c r="AL8738" s="0" t="n">
        <v>0</v>
      </c>
    </row>
    <row r="8739" customFormat="false" ht="12.75" hidden="false" customHeight="false" outlineLevel="0" collapsed="false">
      <c r="W8739" s="0" t="str">
        <f aca="false">Z8739&amp;"_"&amp;AA8739</f>
        <v>42005_1820</v>
      </c>
      <c r="X8739" s="0" t="n">
        <v>3823880</v>
      </c>
      <c r="Y8739" s="0" t="n">
        <v>2003</v>
      </c>
      <c r="Z8739" s="0" t="n">
        <v>42005</v>
      </c>
      <c r="AA8739" s="0" t="n">
        <v>1820</v>
      </c>
      <c r="AB8739" s="0" t="n">
        <v>1820.1</v>
      </c>
      <c r="AC8739" s="0" t="n">
        <v>58031</v>
      </c>
      <c r="AD8739" s="0" t="n">
        <v>0</v>
      </c>
      <c r="AE8739" s="0" t="n">
        <v>0</v>
      </c>
      <c r="AF8739" s="0" t="n">
        <v>0</v>
      </c>
      <c r="AG8739" s="0" t="n">
        <v>0</v>
      </c>
      <c r="AH8739" s="0" t="n">
        <v>0</v>
      </c>
      <c r="AI8739" s="0" t="n">
        <v>0</v>
      </c>
      <c r="AJ8739" s="0" t="n">
        <v>0</v>
      </c>
      <c r="AK8739" s="0" t="n">
        <v>0</v>
      </c>
      <c r="AL8739" s="0" t="n">
        <v>0</v>
      </c>
    </row>
    <row r="8740" customFormat="false" ht="12.75" hidden="false" customHeight="false" outlineLevel="0" collapsed="false">
      <c r="W8740" s="0" t="str">
        <f aca="false">Z8740&amp;"_"&amp;AA8740</f>
        <v>42005_1899</v>
      </c>
      <c r="X8740" s="0" t="n">
        <v>3823881</v>
      </c>
      <c r="Y8740" s="0" t="n">
        <v>2003</v>
      </c>
      <c r="Z8740" s="0" t="n">
        <v>42005</v>
      </c>
      <c r="AA8740" s="0" t="n">
        <v>1899</v>
      </c>
      <c r="AB8740" s="0" t="n">
        <v>1899</v>
      </c>
      <c r="AC8740" s="0" t="n">
        <v>50596</v>
      </c>
      <c r="AD8740" s="0" t="n">
        <v>0</v>
      </c>
      <c r="AE8740" s="0" t="n">
        <v>0</v>
      </c>
      <c r="AF8740" s="0" t="n">
        <v>0</v>
      </c>
      <c r="AG8740" s="0" t="n">
        <v>0</v>
      </c>
      <c r="AH8740" s="0" t="n">
        <v>0</v>
      </c>
      <c r="AI8740" s="0" t="n">
        <v>0</v>
      </c>
      <c r="AJ8740" s="0" t="n">
        <v>0</v>
      </c>
      <c r="AK8740" s="0" t="n">
        <v>0</v>
      </c>
      <c r="AL8740" s="0" t="n">
        <v>0</v>
      </c>
    </row>
    <row r="8741" customFormat="false" ht="12.75" hidden="false" customHeight="false" outlineLevel="0" collapsed="false">
      <c r="W8741" s="0" t="str">
        <f aca="false">Z8741&amp;"_"&amp;AA8741</f>
        <v>42005_2099</v>
      </c>
      <c r="X8741" s="0" t="n">
        <v>3823882</v>
      </c>
      <c r="Y8741" s="0" t="n">
        <v>2003</v>
      </c>
      <c r="Z8741" s="0" t="n">
        <v>42005</v>
      </c>
      <c r="AA8741" s="0" t="n">
        <v>2099</v>
      </c>
      <c r="AB8741" s="0" t="n">
        <v>2099.1</v>
      </c>
      <c r="AC8741" s="0" t="n">
        <v>58032</v>
      </c>
      <c r="AD8741" s="0" t="n">
        <v>0</v>
      </c>
      <c r="AE8741" s="0" t="n">
        <v>0</v>
      </c>
      <c r="AF8741" s="0" t="n">
        <v>0</v>
      </c>
      <c r="AG8741" s="0" t="n">
        <v>0</v>
      </c>
      <c r="AH8741" s="0" t="n">
        <v>0</v>
      </c>
      <c r="AI8741" s="0" t="n">
        <v>0</v>
      </c>
      <c r="AJ8741" s="0" t="n">
        <v>0</v>
      </c>
      <c r="AK8741" s="0" t="n">
        <v>0</v>
      </c>
      <c r="AL8741" s="0" t="n">
        <v>0</v>
      </c>
    </row>
    <row r="8742" customFormat="false" ht="12.75" hidden="false" customHeight="false" outlineLevel="0" collapsed="false">
      <c r="W8742" s="0" t="str">
        <f aca="false">Z8742&amp;"_"&amp;AA8742</f>
        <v>42005_2299</v>
      </c>
      <c r="X8742" s="0" t="n">
        <v>3823883</v>
      </c>
      <c r="Y8742" s="0" t="n">
        <v>2003</v>
      </c>
      <c r="Z8742" s="0" t="n">
        <v>42005</v>
      </c>
      <c r="AA8742" s="0" t="n">
        <v>2299</v>
      </c>
      <c r="AB8742" s="0" t="n">
        <v>2299.2</v>
      </c>
      <c r="AC8742" s="0" t="n">
        <v>58033</v>
      </c>
      <c r="AD8742" s="0" t="n">
        <v>2418</v>
      </c>
      <c r="AE8742" s="0" t="n">
        <v>0</v>
      </c>
      <c r="AF8742" s="0" t="n">
        <v>283</v>
      </c>
      <c r="AG8742" s="0" t="n">
        <v>1</v>
      </c>
      <c r="AH8742" s="0" t="n">
        <v>0</v>
      </c>
      <c r="AI8742" s="0" t="n">
        <v>2702</v>
      </c>
      <c r="AJ8742" s="0" t="n">
        <v>790</v>
      </c>
      <c r="AK8742" s="0" t="n">
        <v>224</v>
      </c>
      <c r="AL8742" s="0" t="n">
        <v>3716</v>
      </c>
    </row>
    <row r="8743" customFormat="false" ht="12.75" hidden="false" customHeight="false" outlineLevel="0" collapsed="false">
      <c r="W8743" s="0" t="str">
        <f aca="false">Z8743&amp;"_"&amp;AA8743</f>
        <v>42005_2399</v>
      </c>
      <c r="X8743" s="0" t="n">
        <v>3823884</v>
      </c>
      <c r="Y8743" s="0" t="n">
        <v>2003</v>
      </c>
      <c r="Z8743" s="0" t="n">
        <v>42005</v>
      </c>
      <c r="AA8743" s="0" t="n">
        <v>2399</v>
      </c>
      <c r="AB8743" s="0" t="n">
        <v>2399.1</v>
      </c>
      <c r="AC8743" s="0" t="n">
        <v>58034</v>
      </c>
      <c r="AD8743" s="0" t="n">
        <v>0</v>
      </c>
      <c r="AE8743" s="0" t="n">
        <v>0</v>
      </c>
      <c r="AF8743" s="0" t="n">
        <v>0</v>
      </c>
      <c r="AG8743" s="0" t="n">
        <v>0</v>
      </c>
      <c r="AH8743" s="0" t="n">
        <v>0</v>
      </c>
      <c r="AI8743" s="0" t="n">
        <v>0</v>
      </c>
      <c r="AJ8743" s="0" t="n">
        <v>0</v>
      </c>
      <c r="AK8743" s="0" t="n">
        <v>0</v>
      </c>
      <c r="AL8743" s="0" t="n">
        <v>0</v>
      </c>
    </row>
    <row r="8744" customFormat="false" ht="12.75" hidden="false" customHeight="false" outlineLevel="0" collapsed="false">
      <c r="W8744" s="0" t="str">
        <f aca="false">Z8744&amp;"_"&amp;AA8744</f>
        <v>42005_2890</v>
      </c>
      <c r="X8744" s="0" t="n">
        <v>3823885</v>
      </c>
      <c r="Y8744" s="0" t="n">
        <v>2003</v>
      </c>
      <c r="Z8744" s="0" t="n">
        <v>42005</v>
      </c>
      <c r="AA8744" s="0" t="n">
        <v>2890</v>
      </c>
      <c r="AB8744" s="0" t="n">
        <v>2890.1</v>
      </c>
      <c r="AC8744" s="0" t="n">
        <v>52058</v>
      </c>
      <c r="AD8744" s="0" t="n">
        <v>0</v>
      </c>
      <c r="AE8744" s="0" t="n">
        <v>0</v>
      </c>
      <c r="AF8744" s="0" t="n">
        <v>0</v>
      </c>
      <c r="AG8744" s="0" t="n">
        <v>0</v>
      </c>
      <c r="AH8744" s="0" t="n">
        <v>0</v>
      </c>
      <c r="AI8744" s="0" t="n">
        <v>0</v>
      </c>
      <c r="AJ8744" s="0" t="n">
        <v>0</v>
      </c>
      <c r="AK8744" s="0" t="n">
        <v>0</v>
      </c>
      <c r="AL8744" s="0" t="n">
        <v>0</v>
      </c>
    </row>
    <row r="8745" customFormat="false" ht="12.75" hidden="false" customHeight="false" outlineLevel="0" collapsed="false">
      <c r="W8745" s="0" t="str">
        <f aca="false">Z8745&amp;"_"&amp;AA8745</f>
        <v>42005_2891</v>
      </c>
      <c r="X8745" s="0" t="n">
        <v>3823886</v>
      </c>
      <c r="Y8745" s="0" t="n">
        <v>2003</v>
      </c>
      <c r="Z8745" s="0" t="n">
        <v>42005</v>
      </c>
      <c r="AA8745" s="0" t="n">
        <v>2891</v>
      </c>
      <c r="AB8745" s="0" t="n">
        <v>2891</v>
      </c>
      <c r="AC8745" s="0" t="n">
        <v>52059</v>
      </c>
      <c r="AD8745" s="0" t="n">
        <v>0</v>
      </c>
      <c r="AE8745" s="0" t="n">
        <v>0</v>
      </c>
      <c r="AF8745" s="0" t="n">
        <v>0</v>
      </c>
      <c r="AG8745" s="0" t="n">
        <v>0</v>
      </c>
      <c r="AH8745" s="0" t="n">
        <v>0</v>
      </c>
      <c r="AI8745" s="0" t="n">
        <v>0</v>
      </c>
      <c r="AJ8745" s="0" t="n">
        <v>0</v>
      </c>
      <c r="AK8745" s="0" t="n">
        <v>0</v>
      </c>
      <c r="AL8745" s="0" t="n">
        <v>0</v>
      </c>
    </row>
    <row r="8746" customFormat="false" ht="12.75" hidden="false" customHeight="false" outlineLevel="0" collapsed="false">
      <c r="W8746" s="0" t="str">
        <f aca="false">Z8746&amp;"_"&amp;AA8746</f>
        <v>42005_2899</v>
      </c>
      <c r="X8746" s="0" t="n">
        <v>3823887</v>
      </c>
      <c r="Y8746" s="0" t="n">
        <v>2003</v>
      </c>
      <c r="Z8746" s="0" t="n">
        <v>42005</v>
      </c>
      <c r="AA8746" s="0" t="n">
        <v>2899</v>
      </c>
      <c r="AB8746" s="0" t="n">
        <v>2899</v>
      </c>
      <c r="AC8746" s="0" t="n">
        <v>50599</v>
      </c>
      <c r="AD8746" s="0" t="n">
        <v>13510</v>
      </c>
      <c r="AE8746" s="0" t="n">
        <v>0</v>
      </c>
      <c r="AF8746" s="0" t="n">
        <v>832</v>
      </c>
      <c r="AG8746" s="0" t="n">
        <v>6</v>
      </c>
      <c r="AH8746" s="0" t="n">
        <v>0</v>
      </c>
      <c r="AI8746" s="0" t="n">
        <v>14348</v>
      </c>
      <c r="AJ8746" s="0" t="n">
        <v>17645</v>
      </c>
      <c r="AK8746" s="0" t="n">
        <v>15039</v>
      </c>
      <c r="AL8746" s="0" t="n">
        <v>47032</v>
      </c>
    </row>
    <row r="8747" customFormat="false" ht="12.75" hidden="false" customHeight="false" outlineLevel="0" collapsed="false">
      <c r="W8747" s="0" t="str">
        <f aca="false">Z8747&amp;"_"&amp;AA8747</f>
        <v>42005_4010</v>
      </c>
      <c r="X8747" s="0" t="n">
        <v>3823888</v>
      </c>
      <c r="Y8747" s="0" t="n">
        <v>2003</v>
      </c>
      <c r="Z8747" s="0" t="n">
        <v>42005</v>
      </c>
      <c r="AA8747" s="0" t="n">
        <v>4010</v>
      </c>
      <c r="AB8747" s="0" t="n">
        <v>4010</v>
      </c>
      <c r="AC8747" s="0" t="n">
        <v>50602</v>
      </c>
      <c r="AD8747" s="0" t="n">
        <v>0</v>
      </c>
      <c r="AE8747" s="0" t="n">
        <v>0</v>
      </c>
      <c r="AF8747" s="0" t="n">
        <v>0</v>
      </c>
      <c r="AG8747" s="0" t="n">
        <v>0</v>
      </c>
      <c r="AH8747" s="0" t="n">
        <v>0</v>
      </c>
      <c r="AI8747" s="0" t="n">
        <v>0</v>
      </c>
      <c r="AJ8747" s="0" t="n">
        <v>0</v>
      </c>
      <c r="AK8747" s="0" t="n">
        <v>0</v>
      </c>
      <c r="AL8747" s="0" t="n">
        <v>0</v>
      </c>
    </row>
    <row r="8748" customFormat="false" ht="12.75" hidden="false" customHeight="false" outlineLevel="0" collapsed="false">
      <c r="W8748" s="0" t="str">
        <f aca="false">Z8748&amp;"_"&amp;AA8748</f>
        <v>42005_4210</v>
      </c>
      <c r="X8748" s="0" t="n">
        <v>3823889</v>
      </c>
      <c r="Y8748" s="0" t="n">
        <v>2003</v>
      </c>
      <c r="Z8748" s="0" t="n">
        <v>42005</v>
      </c>
      <c r="AA8748" s="0" t="n">
        <v>4210</v>
      </c>
      <c r="AB8748" s="0" t="n">
        <v>4210.2</v>
      </c>
      <c r="AC8748" s="0" t="n">
        <v>58035</v>
      </c>
      <c r="AD8748" s="0" t="n">
        <v>0</v>
      </c>
      <c r="AE8748" s="0" t="n">
        <v>0</v>
      </c>
      <c r="AF8748" s="0" t="n">
        <v>0</v>
      </c>
      <c r="AG8748" s="0" t="n">
        <v>0</v>
      </c>
      <c r="AH8748" s="0" t="n">
        <v>0</v>
      </c>
      <c r="AI8748" s="0" t="n">
        <v>0</v>
      </c>
      <c r="AJ8748" s="0" t="n">
        <v>0</v>
      </c>
      <c r="AK8748" s="0" t="n">
        <v>0</v>
      </c>
      <c r="AL8748" s="0" t="n">
        <v>0</v>
      </c>
    </row>
    <row r="8749" customFormat="false" ht="12.75" hidden="false" customHeight="false" outlineLevel="0" collapsed="false">
      <c r="W8749" s="0" t="str">
        <f aca="false">Z8749&amp;"_"&amp;AA8749</f>
        <v>42005_4420</v>
      </c>
      <c r="X8749" s="0" t="n">
        <v>3823890</v>
      </c>
      <c r="Y8749" s="0" t="n">
        <v>2003</v>
      </c>
      <c r="Z8749" s="0" t="n">
        <v>42005</v>
      </c>
      <c r="AA8749" s="0" t="n">
        <v>4420</v>
      </c>
      <c r="AB8749" s="0" t="n">
        <v>4420.1</v>
      </c>
      <c r="AC8749" s="0" t="n">
        <v>52060</v>
      </c>
      <c r="AD8749" s="0" t="n">
        <v>0</v>
      </c>
      <c r="AE8749" s="0" t="n">
        <v>0</v>
      </c>
      <c r="AF8749" s="0" t="n">
        <v>0</v>
      </c>
      <c r="AG8749" s="0" t="n">
        <v>0</v>
      </c>
      <c r="AH8749" s="0" t="n">
        <v>0</v>
      </c>
      <c r="AI8749" s="0" t="n">
        <v>0</v>
      </c>
      <c r="AJ8749" s="0" t="n">
        <v>0</v>
      </c>
      <c r="AK8749" s="0" t="n">
        <v>0</v>
      </c>
      <c r="AL8749" s="0" t="n">
        <v>0</v>
      </c>
    </row>
    <row r="8750" customFormat="false" ht="12.75" hidden="false" customHeight="false" outlineLevel="0" collapsed="false">
      <c r="W8750" s="0" t="str">
        <f aca="false">Z8750&amp;"_"&amp;AA8750</f>
        <v>42005_4890</v>
      </c>
      <c r="X8750" s="0" t="n">
        <v>3823891</v>
      </c>
      <c r="Y8750" s="0" t="n">
        <v>2003</v>
      </c>
      <c r="Z8750" s="0" t="n">
        <v>42005</v>
      </c>
      <c r="AA8750" s="0" t="n">
        <v>4890</v>
      </c>
      <c r="AB8750" s="0" t="n">
        <v>4890.1</v>
      </c>
      <c r="AC8750" s="0" t="n">
        <v>52061</v>
      </c>
      <c r="AD8750" s="0" t="n">
        <v>0</v>
      </c>
      <c r="AE8750" s="0" t="n">
        <v>0</v>
      </c>
      <c r="AF8750" s="0" t="n">
        <v>0</v>
      </c>
      <c r="AG8750" s="0" t="n">
        <v>0</v>
      </c>
      <c r="AH8750" s="0" t="n">
        <v>0</v>
      </c>
      <c r="AI8750" s="0" t="n">
        <v>0</v>
      </c>
      <c r="AJ8750" s="0" t="n">
        <v>0</v>
      </c>
      <c r="AK8750" s="0" t="n">
        <v>0</v>
      </c>
      <c r="AL8750" s="0" t="n">
        <v>0</v>
      </c>
    </row>
    <row r="8751" customFormat="false" ht="12.75" hidden="false" customHeight="false" outlineLevel="0" collapsed="false">
      <c r="W8751" s="0" t="str">
        <f aca="false">Z8751&amp;"_"&amp;AA8751</f>
        <v>42005_4891</v>
      </c>
      <c r="X8751" s="0" t="n">
        <v>3823892</v>
      </c>
      <c r="Y8751" s="0" t="n">
        <v>2003</v>
      </c>
      <c r="Z8751" s="0" t="n">
        <v>42005</v>
      </c>
      <c r="AA8751" s="0" t="n">
        <v>4891</v>
      </c>
      <c r="AB8751" s="0" t="n">
        <v>4891</v>
      </c>
      <c r="AC8751" s="0" t="n">
        <v>52062</v>
      </c>
      <c r="AD8751" s="0" t="n">
        <v>0</v>
      </c>
      <c r="AE8751" s="0" t="n">
        <v>0</v>
      </c>
      <c r="AF8751" s="0" t="n">
        <v>0</v>
      </c>
      <c r="AG8751" s="0" t="n">
        <v>0</v>
      </c>
      <c r="AH8751" s="0" t="n">
        <v>0</v>
      </c>
      <c r="AI8751" s="0" t="n">
        <v>0</v>
      </c>
      <c r="AJ8751" s="0" t="n">
        <v>0</v>
      </c>
      <c r="AK8751" s="0" t="n">
        <v>0</v>
      </c>
      <c r="AL8751" s="0" t="n">
        <v>0</v>
      </c>
    </row>
    <row r="8752" customFormat="false" ht="12.75" hidden="false" customHeight="false" outlineLevel="0" collapsed="false">
      <c r="W8752" s="0" t="str">
        <f aca="false">Z8752&amp;"_"&amp;AA8752</f>
        <v>42005_4999</v>
      </c>
      <c r="X8752" s="0" t="n">
        <v>3823893</v>
      </c>
      <c r="Y8752" s="0" t="n">
        <v>2003</v>
      </c>
      <c r="Z8752" s="0" t="n">
        <v>42005</v>
      </c>
      <c r="AA8752" s="0" t="n">
        <v>4999</v>
      </c>
      <c r="AB8752" s="0" t="n">
        <v>4999</v>
      </c>
      <c r="AC8752" s="0" t="n">
        <v>50607</v>
      </c>
      <c r="AD8752" s="0" t="n">
        <v>0</v>
      </c>
      <c r="AE8752" s="0" t="n">
        <v>0</v>
      </c>
      <c r="AF8752" s="0" t="n">
        <v>0</v>
      </c>
      <c r="AG8752" s="0" t="n">
        <v>0</v>
      </c>
      <c r="AH8752" s="0" t="n">
        <v>0</v>
      </c>
      <c r="AI8752" s="0" t="n">
        <v>0</v>
      </c>
      <c r="AJ8752" s="0" t="n">
        <v>0</v>
      </c>
      <c r="AK8752" s="0" t="n">
        <v>0</v>
      </c>
      <c r="AL8752" s="0" t="n">
        <v>0</v>
      </c>
    </row>
    <row r="8753" customFormat="false" ht="12.75" hidden="false" customHeight="false" outlineLevel="0" collapsed="false">
      <c r="W8753" s="0" t="str">
        <f aca="false">Z8753&amp;"_"&amp;AA8753</f>
        <v>42005_6010</v>
      </c>
      <c r="X8753" s="0" t="n">
        <v>3823894</v>
      </c>
      <c r="Y8753" s="0" t="n">
        <v>2003</v>
      </c>
      <c r="Z8753" s="0" t="n">
        <v>42005</v>
      </c>
      <c r="AA8753" s="0" t="n">
        <v>6010</v>
      </c>
      <c r="AB8753" s="0" t="n">
        <v>6010</v>
      </c>
      <c r="AC8753" s="0" t="n">
        <v>50608</v>
      </c>
      <c r="AD8753" s="0" t="n">
        <v>0</v>
      </c>
      <c r="AE8753" s="0" t="n">
        <v>0</v>
      </c>
      <c r="AF8753" s="0" t="n">
        <v>0</v>
      </c>
      <c r="AG8753" s="0" t="n">
        <v>0</v>
      </c>
      <c r="AH8753" s="0" t="n">
        <v>0</v>
      </c>
      <c r="AI8753" s="0" t="n">
        <v>0</v>
      </c>
      <c r="AJ8753" s="0" t="n">
        <v>0</v>
      </c>
      <c r="AK8753" s="0" t="n">
        <v>0</v>
      </c>
      <c r="AL8753" s="0" t="n">
        <v>0</v>
      </c>
    </row>
    <row r="8754" customFormat="false" ht="12.75" hidden="false" customHeight="false" outlineLevel="0" collapsed="false">
      <c r="W8754" s="0" t="str">
        <f aca="false">Z8754&amp;"_"&amp;AA8754</f>
        <v>42005_7010</v>
      </c>
      <c r="X8754" s="0" t="n">
        <v>3823895</v>
      </c>
      <c r="Y8754" s="0" t="n">
        <v>2003</v>
      </c>
      <c r="Z8754" s="0" t="n">
        <v>42005</v>
      </c>
      <c r="AA8754" s="0" t="n">
        <v>7010</v>
      </c>
      <c r="AB8754" s="0" t="n">
        <v>7010</v>
      </c>
      <c r="AC8754" s="0" t="n">
        <v>50609</v>
      </c>
      <c r="AD8754" s="0" t="n">
        <v>1336110</v>
      </c>
      <c r="AE8754" s="0" t="n">
        <v>183</v>
      </c>
      <c r="AF8754" s="0" t="n">
        <v>134757</v>
      </c>
      <c r="AG8754" s="0" t="n">
        <v>606</v>
      </c>
      <c r="AH8754" s="0" t="n">
        <v>0</v>
      </c>
      <c r="AI8754" s="0" t="n">
        <v>1471657</v>
      </c>
      <c r="AJ8754" s="0" t="n">
        <v>0</v>
      </c>
      <c r="AK8754" s="0" t="n">
        <v>0</v>
      </c>
      <c r="AL8754" s="0" t="n">
        <v>0</v>
      </c>
    </row>
    <row r="8755" customFormat="false" ht="12.75" hidden="false" customHeight="false" outlineLevel="0" collapsed="false">
      <c r="W8755" s="0" t="str">
        <f aca="false">Z8755&amp;"_"&amp;AA8755</f>
        <v>42013_210</v>
      </c>
      <c r="X8755" s="0" t="n">
        <v>3823896</v>
      </c>
      <c r="Y8755" s="0" t="n">
        <v>2003</v>
      </c>
      <c r="Z8755" s="0" t="n">
        <v>42013</v>
      </c>
      <c r="AA8755" s="0" t="n">
        <v>210</v>
      </c>
      <c r="AB8755" s="0" t="n">
        <v>210</v>
      </c>
      <c r="AC8755" s="0" t="n">
        <v>50573</v>
      </c>
      <c r="AD8755" s="0" t="n">
        <v>0</v>
      </c>
      <c r="AE8755" s="0" t="n">
        <v>0</v>
      </c>
      <c r="AF8755" s="0" t="n">
        <v>0</v>
      </c>
      <c r="AG8755" s="0" t="n">
        <v>0</v>
      </c>
      <c r="AH8755" s="0" t="n">
        <v>0</v>
      </c>
      <c r="AI8755" s="0" t="n">
        <v>0</v>
      </c>
      <c r="AJ8755" s="0" t="n">
        <v>0</v>
      </c>
      <c r="AK8755" s="0" t="n">
        <v>0</v>
      </c>
      <c r="AL8755" s="0" t="n">
        <v>1320445</v>
      </c>
    </row>
    <row r="8756" customFormat="false" ht="12.75" hidden="false" customHeight="false" outlineLevel="0" collapsed="false">
      <c r="W8756" s="0" t="str">
        <f aca="false">Z8756&amp;"_"&amp;AA8756</f>
        <v>42013_215</v>
      </c>
      <c r="X8756" s="0" t="n">
        <v>3823897</v>
      </c>
      <c r="Y8756" s="0" t="n">
        <v>2003</v>
      </c>
      <c r="Z8756" s="0" t="n">
        <v>42013</v>
      </c>
      <c r="AA8756" s="0" t="n">
        <v>215</v>
      </c>
      <c r="AB8756" s="0" t="n">
        <v>215</v>
      </c>
      <c r="AC8756" s="0" t="n">
        <v>50857</v>
      </c>
      <c r="AD8756" s="0" t="n">
        <v>0</v>
      </c>
      <c r="AE8756" s="0" t="n">
        <v>0</v>
      </c>
      <c r="AF8756" s="0" t="n">
        <v>0</v>
      </c>
      <c r="AG8756" s="0" t="n">
        <v>0</v>
      </c>
      <c r="AH8756" s="0" t="n">
        <v>0</v>
      </c>
      <c r="AI8756" s="0" t="n">
        <v>0</v>
      </c>
      <c r="AJ8756" s="0" t="n">
        <v>0</v>
      </c>
      <c r="AK8756" s="0" t="n">
        <v>0</v>
      </c>
      <c r="AL8756" s="0" t="n">
        <v>0</v>
      </c>
    </row>
    <row r="8757" customFormat="false" ht="12.75" hidden="false" customHeight="false" outlineLevel="0" collapsed="false">
      <c r="W8757" s="0" t="str">
        <f aca="false">Z8757&amp;"_"&amp;AA8757</f>
        <v>42013_220</v>
      </c>
      <c r="X8757" s="0" t="n">
        <v>3823898</v>
      </c>
      <c r="Y8757" s="0" t="n">
        <v>2003</v>
      </c>
      <c r="Z8757" s="0" t="n">
        <v>42013</v>
      </c>
      <c r="AA8757" s="0" t="n">
        <v>220</v>
      </c>
      <c r="AB8757" s="0" t="n">
        <v>220</v>
      </c>
      <c r="AC8757" s="0" t="n">
        <v>50574</v>
      </c>
      <c r="AD8757" s="0" t="n">
        <v>0</v>
      </c>
      <c r="AE8757" s="0" t="n">
        <v>0</v>
      </c>
      <c r="AF8757" s="0" t="n">
        <v>0</v>
      </c>
      <c r="AG8757" s="0" t="n">
        <v>0</v>
      </c>
      <c r="AH8757" s="0" t="n">
        <v>0</v>
      </c>
      <c r="AI8757" s="0" t="n">
        <v>0</v>
      </c>
      <c r="AJ8757" s="0" t="n">
        <v>0</v>
      </c>
      <c r="AK8757" s="0" t="n">
        <v>0</v>
      </c>
      <c r="AL8757" s="0" t="n">
        <v>10452499</v>
      </c>
    </row>
    <row r="8758" customFormat="false" ht="12.75" hidden="false" customHeight="false" outlineLevel="0" collapsed="false">
      <c r="W8758" s="0" t="str">
        <f aca="false">Z8758&amp;"_"&amp;AA8758</f>
        <v>42013_225</v>
      </c>
      <c r="X8758" s="0" t="n">
        <v>3823899</v>
      </c>
      <c r="Y8758" s="0" t="n">
        <v>2003</v>
      </c>
      <c r="Z8758" s="0" t="n">
        <v>42013</v>
      </c>
      <c r="AA8758" s="0" t="n">
        <v>225</v>
      </c>
      <c r="AB8758" s="0" t="n">
        <v>225</v>
      </c>
      <c r="AC8758" s="0" t="n">
        <v>52053</v>
      </c>
      <c r="AD8758" s="0" t="n">
        <v>0</v>
      </c>
      <c r="AE8758" s="0" t="n">
        <v>0</v>
      </c>
      <c r="AF8758" s="0" t="n">
        <v>0</v>
      </c>
      <c r="AG8758" s="0" t="n">
        <v>0</v>
      </c>
      <c r="AH8758" s="0" t="n">
        <v>0</v>
      </c>
      <c r="AI8758" s="0" t="n">
        <v>0</v>
      </c>
      <c r="AJ8758" s="0" t="n">
        <v>0</v>
      </c>
      <c r="AK8758" s="0" t="n">
        <v>0</v>
      </c>
      <c r="AL8758" s="0" t="n">
        <v>204268</v>
      </c>
    </row>
    <row r="8759" customFormat="false" ht="12.75" hidden="false" customHeight="false" outlineLevel="0" collapsed="false">
      <c r="W8759" s="0" t="str">
        <f aca="false">Z8759&amp;"_"&amp;AA8759</f>
        <v>42013_240</v>
      </c>
      <c r="X8759" s="0" t="n">
        <v>3823900</v>
      </c>
      <c r="Y8759" s="0" t="n">
        <v>2003</v>
      </c>
      <c r="Z8759" s="0" t="n">
        <v>42013</v>
      </c>
      <c r="AA8759" s="0" t="n">
        <v>240</v>
      </c>
      <c r="AB8759" s="0" t="n">
        <v>240</v>
      </c>
      <c r="AC8759" s="0" t="n">
        <v>50575</v>
      </c>
      <c r="AD8759" s="0" t="n">
        <v>0</v>
      </c>
      <c r="AE8759" s="0" t="n">
        <v>0</v>
      </c>
      <c r="AF8759" s="0" t="n">
        <v>0</v>
      </c>
      <c r="AG8759" s="0" t="n">
        <v>0</v>
      </c>
      <c r="AH8759" s="0" t="n">
        <v>0</v>
      </c>
      <c r="AI8759" s="0" t="n">
        <v>0</v>
      </c>
      <c r="AJ8759" s="0" t="n">
        <v>0</v>
      </c>
      <c r="AK8759" s="0" t="n">
        <v>0</v>
      </c>
      <c r="AL8759" s="0" t="n">
        <v>10197990</v>
      </c>
    </row>
    <row r="8760" customFormat="false" ht="12.75" hidden="false" customHeight="false" outlineLevel="0" collapsed="false">
      <c r="W8760" s="0" t="str">
        <f aca="false">Z8760&amp;"_"&amp;AA8760</f>
        <v>42013_250</v>
      </c>
      <c r="X8760" s="0" t="n">
        <v>3823901</v>
      </c>
      <c r="Y8760" s="0" t="n">
        <v>2003</v>
      </c>
      <c r="Z8760" s="0" t="n">
        <v>42013</v>
      </c>
      <c r="AA8760" s="0" t="n">
        <v>250</v>
      </c>
      <c r="AB8760" s="0" t="n">
        <v>250</v>
      </c>
      <c r="AC8760" s="0" t="n">
        <v>50576</v>
      </c>
      <c r="AD8760" s="0" t="n">
        <v>0</v>
      </c>
      <c r="AE8760" s="0" t="n">
        <v>0</v>
      </c>
      <c r="AF8760" s="0" t="n">
        <v>0</v>
      </c>
      <c r="AG8760" s="0" t="n">
        <v>0</v>
      </c>
      <c r="AH8760" s="0" t="n">
        <v>0</v>
      </c>
      <c r="AI8760" s="0" t="n">
        <v>0</v>
      </c>
      <c r="AJ8760" s="0" t="n">
        <v>0</v>
      </c>
      <c r="AK8760" s="0" t="n">
        <v>0</v>
      </c>
      <c r="AL8760" s="0" t="n">
        <v>111891</v>
      </c>
    </row>
    <row r="8761" customFormat="false" ht="12.75" hidden="false" customHeight="false" outlineLevel="0" collapsed="false">
      <c r="W8761" s="0" t="str">
        <f aca="false">Z8761&amp;"_"&amp;AA8761</f>
        <v>42013_260</v>
      </c>
      <c r="X8761" s="0" t="n">
        <v>3823902</v>
      </c>
      <c r="Y8761" s="0" t="n">
        <v>2003</v>
      </c>
      <c r="Z8761" s="0" t="n">
        <v>42013</v>
      </c>
      <c r="AA8761" s="0" t="n">
        <v>260</v>
      </c>
      <c r="AB8761" s="0" t="n">
        <v>260</v>
      </c>
      <c r="AC8761" s="0" t="n">
        <v>50577</v>
      </c>
      <c r="AD8761" s="0" t="n">
        <v>0</v>
      </c>
      <c r="AE8761" s="0" t="n">
        <v>0</v>
      </c>
      <c r="AF8761" s="0" t="n">
        <v>0</v>
      </c>
      <c r="AG8761" s="0" t="n">
        <v>0</v>
      </c>
      <c r="AH8761" s="0" t="n">
        <v>0</v>
      </c>
      <c r="AI8761" s="0" t="n">
        <v>0</v>
      </c>
      <c r="AJ8761" s="0" t="n">
        <v>0</v>
      </c>
      <c r="AK8761" s="0" t="n">
        <v>0</v>
      </c>
      <c r="AL8761" s="0" t="n">
        <v>0</v>
      </c>
    </row>
    <row r="8762" customFormat="false" ht="12.75" hidden="false" customHeight="false" outlineLevel="0" collapsed="false">
      <c r="W8762" s="0" t="str">
        <f aca="false">Z8762&amp;"_"&amp;AA8762</f>
        <v>42013_280</v>
      </c>
      <c r="X8762" s="0" t="n">
        <v>3823903</v>
      </c>
      <c r="Y8762" s="0" t="n">
        <v>2003</v>
      </c>
      <c r="Z8762" s="0" t="n">
        <v>42013</v>
      </c>
      <c r="AA8762" s="0" t="n">
        <v>280</v>
      </c>
      <c r="AB8762" s="0" t="n">
        <v>280</v>
      </c>
      <c r="AC8762" s="0" t="n">
        <v>52054</v>
      </c>
      <c r="AD8762" s="0" t="n">
        <v>0</v>
      </c>
      <c r="AE8762" s="0" t="n">
        <v>0</v>
      </c>
      <c r="AF8762" s="0" t="n">
        <v>0</v>
      </c>
      <c r="AG8762" s="0" t="n">
        <v>0</v>
      </c>
      <c r="AH8762" s="0" t="n">
        <v>0</v>
      </c>
      <c r="AI8762" s="0" t="n">
        <v>0</v>
      </c>
      <c r="AJ8762" s="0" t="n">
        <v>0</v>
      </c>
      <c r="AK8762" s="0" t="n">
        <v>0</v>
      </c>
      <c r="AL8762" s="0" t="n">
        <v>0</v>
      </c>
    </row>
    <row r="8763" customFormat="false" ht="12.75" hidden="false" customHeight="false" outlineLevel="0" collapsed="false">
      <c r="W8763" s="0" t="str">
        <f aca="false">Z8763&amp;"_"&amp;AA8763</f>
        <v>42013_290</v>
      </c>
      <c r="X8763" s="0" t="n">
        <v>3823904</v>
      </c>
      <c r="Y8763" s="0" t="n">
        <v>2003</v>
      </c>
      <c r="Z8763" s="0" t="n">
        <v>42013</v>
      </c>
      <c r="AA8763" s="0" t="n">
        <v>290</v>
      </c>
      <c r="AB8763" s="0" t="n">
        <v>290</v>
      </c>
      <c r="AC8763" s="0" t="n">
        <v>50578</v>
      </c>
      <c r="AD8763" s="0" t="n">
        <v>0</v>
      </c>
      <c r="AE8763" s="0" t="n">
        <v>0</v>
      </c>
      <c r="AF8763" s="0" t="n">
        <v>0</v>
      </c>
      <c r="AG8763" s="0" t="n">
        <v>0</v>
      </c>
      <c r="AH8763" s="0" t="n">
        <v>0</v>
      </c>
      <c r="AI8763" s="0" t="n">
        <v>0</v>
      </c>
      <c r="AJ8763" s="0" t="n">
        <v>0</v>
      </c>
      <c r="AK8763" s="0" t="n">
        <v>0</v>
      </c>
      <c r="AL8763" s="0" t="n">
        <v>1667331</v>
      </c>
    </row>
    <row r="8764" customFormat="false" ht="12.75" hidden="false" customHeight="false" outlineLevel="0" collapsed="false">
      <c r="W8764" s="0" t="str">
        <f aca="false">Z8764&amp;"_"&amp;AA8764</f>
        <v>42013_610</v>
      </c>
      <c r="X8764" s="0" t="n">
        <v>3823905</v>
      </c>
      <c r="Y8764" s="0" t="n">
        <v>2003</v>
      </c>
      <c r="Z8764" s="0" t="n">
        <v>42013</v>
      </c>
      <c r="AA8764" s="0" t="n">
        <v>610</v>
      </c>
      <c r="AB8764" s="0" t="n">
        <v>610</v>
      </c>
      <c r="AC8764" s="0" t="n">
        <v>50579</v>
      </c>
      <c r="AD8764" s="0" t="n">
        <v>0</v>
      </c>
      <c r="AE8764" s="0" t="n">
        <v>0</v>
      </c>
      <c r="AF8764" s="0" t="n">
        <v>0</v>
      </c>
      <c r="AG8764" s="0" t="n">
        <v>0</v>
      </c>
      <c r="AH8764" s="0" t="n">
        <v>0</v>
      </c>
      <c r="AI8764" s="0" t="n">
        <v>0</v>
      </c>
      <c r="AJ8764" s="0" t="n">
        <v>0</v>
      </c>
      <c r="AK8764" s="0" t="n">
        <v>0</v>
      </c>
      <c r="AL8764" s="0" t="n">
        <v>9241875</v>
      </c>
    </row>
    <row r="8765" customFormat="false" ht="12.75" hidden="false" customHeight="false" outlineLevel="0" collapsed="false">
      <c r="W8765" s="0" t="str">
        <f aca="false">Z8765&amp;"_"&amp;AA8765</f>
        <v>42013_620</v>
      </c>
      <c r="X8765" s="0" t="n">
        <v>3823906</v>
      </c>
      <c r="Y8765" s="0" t="n">
        <v>2003</v>
      </c>
      <c r="Z8765" s="0" t="n">
        <v>42013</v>
      </c>
      <c r="AA8765" s="0" t="n">
        <v>620</v>
      </c>
      <c r="AB8765" s="0" t="n">
        <v>620</v>
      </c>
      <c r="AC8765" s="0" t="n">
        <v>50580</v>
      </c>
      <c r="AD8765" s="0" t="n">
        <v>0</v>
      </c>
      <c r="AE8765" s="0" t="n">
        <v>0</v>
      </c>
      <c r="AF8765" s="0" t="n">
        <v>0</v>
      </c>
      <c r="AG8765" s="0" t="n">
        <v>0</v>
      </c>
      <c r="AH8765" s="0" t="n">
        <v>0</v>
      </c>
      <c r="AI8765" s="0" t="n">
        <v>0</v>
      </c>
      <c r="AJ8765" s="0" t="n">
        <v>0</v>
      </c>
      <c r="AK8765" s="0" t="n">
        <v>0</v>
      </c>
      <c r="AL8765" s="0" t="n">
        <v>789150</v>
      </c>
    </row>
    <row r="8766" customFormat="false" ht="12.75" hidden="false" customHeight="false" outlineLevel="0" collapsed="false">
      <c r="W8766" s="0" t="str">
        <f aca="false">Z8766&amp;"_"&amp;AA8766</f>
        <v>42013_630</v>
      </c>
      <c r="X8766" s="0" t="n">
        <v>3823907</v>
      </c>
      <c r="Y8766" s="0" t="n">
        <v>2003</v>
      </c>
      <c r="Z8766" s="0" t="n">
        <v>42013</v>
      </c>
      <c r="AA8766" s="0" t="n">
        <v>630</v>
      </c>
      <c r="AB8766" s="0" t="n">
        <v>630</v>
      </c>
      <c r="AC8766" s="0" t="n">
        <v>50581</v>
      </c>
      <c r="AD8766" s="0" t="n">
        <v>0</v>
      </c>
      <c r="AE8766" s="0" t="n">
        <v>0</v>
      </c>
      <c r="AF8766" s="0" t="n">
        <v>0</v>
      </c>
      <c r="AG8766" s="0" t="n">
        <v>0</v>
      </c>
      <c r="AH8766" s="0" t="n">
        <v>0</v>
      </c>
      <c r="AI8766" s="0" t="n">
        <v>0</v>
      </c>
      <c r="AJ8766" s="0" t="n">
        <v>0</v>
      </c>
      <c r="AK8766" s="0" t="n">
        <v>0</v>
      </c>
      <c r="AL8766" s="0" t="n">
        <v>166965</v>
      </c>
    </row>
    <row r="8767" customFormat="false" ht="12.75" hidden="false" customHeight="false" outlineLevel="0" collapsed="false">
      <c r="W8767" s="0" t="str">
        <f aca="false">Z8767&amp;"_"&amp;AA8767</f>
        <v>42013_640</v>
      </c>
      <c r="X8767" s="0" t="n">
        <v>3823908</v>
      </c>
      <c r="Y8767" s="0" t="n">
        <v>2003</v>
      </c>
      <c r="Z8767" s="0" t="n">
        <v>42013</v>
      </c>
      <c r="AA8767" s="0" t="n">
        <v>640</v>
      </c>
      <c r="AB8767" s="0" t="n">
        <v>640</v>
      </c>
      <c r="AC8767" s="0" t="n">
        <v>50858</v>
      </c>
      <c r="AD8767" s="0" t="n">
        <v>0</v>
      </c>
      <c r="AE8767" s="0" t="n">
        <v>0</v>
      </c>
      <c r="AF8767" s="0" t="n">
        <v>0</v>
      </c>
      <c r="AG8767" s="0" t="n">
        <v>0</v>
      </c>
      <c r="AH8767" s="0" t="n">
        <v>0</v>
      </c>
      <c r="AI8767" s="0" t="n">
        <v>0</v>
      </c>
      <c r="AJ8767" s="0" t="n">
        <v>0</v>
      </c>
      <c r="AK8767" s="0" t="n">
        <v>0</v>
      </c>
      <c r="AL8767" s="0" t="n">
        <v>0</v>
      </c>
    </row>
    <row r="8768" customFormat="false" ht="12.75" hidden="false" customHeight="false" outlineLevel="0" collapsed="false">
      <c r="W8768" s="0" t="str">
        <f aca="false">Z8768&amp;"_"&amp;AA8768</f>
        <v>42013_690</v>
      </c>
      <c r="X8768" s="0" t="n">
        <v>3823909</v>
      </c>
      <c r="Y8768" s="0" t="n">
        <v>2003</v>
      </c>
      <c r="Z8768" s="0" t="n">
        <v>42013</v>
      </c>
      <c r="AA8768" s="0" t="n">
        <v>690</v>
      </c>
      <c r="AB8768" s="0" t="n">
        <v>690</v>
      </c>
      <c r="AC8768" s="0" t="n">
        <v>52055</v>
      </c>
      <c r="AD8768" s="0" t="n">
        <v>0</v>
      </c>
      <c r="AE8768" s="0" t="n">
        <v>0</v>
      </c>
      <c r="AF8768" s="0" t="n">
        <v>0</v>
      </c>
      <c r="AG8768" s="0" t="n">
        <v>0</v>
      </c>
      <c r="AH8768" s="0" t="n">
        <v>0</v>
      </c>
      <c r="AI8768" s="0" t="n">
        <v>0</v>
      </c>
      <c r="AJ8768" s="0" t="n">
        <v>0</v>
      </c>
      <c r="AK8768" s="0" t="n">
        <v>0</v>
      </c>
      <c r="AL8768" s="0" t="n">
        <v>0</v>
      </c>
    </row>
    <row r="8769" customFormat="false" ht="12.75" hidden="false" customHeight="false" outlineLevel="0" collapsed="false">
      <c r="W8769" s="0" t="str">
        <f aca="false">Z8769&amp;"_"&amp;AA8769</f>
        <v>42013_699</v>
      </c>
      <c r="X8769" s="0" t="n">
        <v>3823910</v>
      </c>
      <c r="Y8769" s="0" t="n">
        <v>2003</v>
      </c>
      <c r="Z8769" s="0" t="n">
        <v>42013</v>
      </c>
      <c r="AA8769" s="0" t="n">
        <v>699</v>
      </c>
      <c r="AB8769" s="0" t="n">
        <v>699</v>
      </c>
      <c r="AC8769" s="0" t="n">
        <v>50582</v>
      </c>
      <c r="AD8769" s="0" t="n">
        <v>0</v>
      </c>
      <c r="AE8769" s="0" t="n">
        <v>0</v>
      </c>
      <c r="AF8769" s="0" t="n">
        <v>0</v>
      </c>
      <c r="AG8769" s="0" t="n">
        <v>0</v>
      </c>
      <c r="AH8769" s="0" t="n">
        <v>0</v>
      </c>
      <c r="AI8769" s="0" t="n">
        <v>0</v>
      </c>
      <c r="AJ8769" s="0" t="n">
        <v>0</v>
      </c>
      <c r="AK8769" s="0" t="n">
        <v>0</v>
      </c>
      <c r="AL8769" s="0" t="n">
        <v>10197990</v>
      </c>
    </row>
    <row r="8770" customFormat="false" ht="12.75" hidden="false" customHeight="false" outlineLevel="0" collapsed="false">
      <c r="W8770" s="0" t="str">
        <f aca="false">Z8770&amp;"_"&amp;AA8770</f>
        <v>42013_1099</v>
      </c>
      <c r="X8770" s="0" t="n">
        <v>3823911</v>
      </c>
      <c r="Y8770" s="0" t="n">
        <v>2003</v>
      </c>
      <c r="Z8770" s="0" t="n">
        <v>42013</v>
      </c>
      <c r="AA8770" s="0" t="n">
        <v>1099</v>
      </c>
      <c r="AB8770" s="0" t="n">
        <v>1099.3</v>
      </c>
      <c r="AC8770" s="0" t="n">
        <v>58026</v>
      </c>
      <c r="AD8770" s="0" t="n">
        <v>34171</v>
      </c>
      <c r="AE8770" s="0" t="n">
        <v>12</v>
      </c>
      <c r="AF8770" s="0" t="n">
        <v>2975</v>
      </c>
      <c r="AG8770" s="0" t="n">
        <v>132</v>
      </c>
      <c r="AH8770" s="0" t="n">
        <v>0</v>
      </c>
      <c r="AI8770" s="0" t="n">
        <v>37290</v>
      </c>
      <c r="AJ8770" s="0" t="n">
        <v>30492</v>
      </c>
      <c r="AK8770" s="0" t="n">
        <v>38137</v>
      </c>
      <c r="AL8770" s="0" t="n">
        <v>105919</v>
      </c>
    </row>
    <row r="8771" customFormat="false" ht="12.75" hidden="false" customHeight="false" outlineLevel="0" collapsed="false">
      <c r="W8771" s="0" t="str">
        <f aca="false">Z8771&amp;"_"&amp;AA8771</f>
        <v>42013_1299</v>
      </c>
      <c r="X8771" s="0" t="n">
        <v>3823912</v>
      </c>
      <c r="Y8771" s="0" t="n">
        <v>2003</v>
      </c>
      <c r="Z8771" s="0" t="n">
        <v>42013</v>
      </c>
      <c r="AA8771" s="0" t="n">
        <v>1299</v>
      </c>
      <c r="AB8771" s="0" t="n">
        <v>1299.2</v>
      </c>
      <c r="AC8771" s="0" t="n">
        <v>58027</v>
      </c>
      <c r="AD8771" s="0" t="n">
        <v>0</v>
      </c>
      <c r="AE8771" s="0" t="n">
        <v>0</v>
      </c>
      <c r="AF8771" s="0" t="n">
        <v>0</v>
      </c>
      <c r="AG8771" s="0" t="n">
        <v>0</v>
      </c>
      <c r="AH8771" s="0" t="n">
        <v>0</v>
      </c>
      <c r="AI8771" s="0" t="n">
        <v>0</v>
      </c>
      <c r="AJ8771" s="0" t="n">
        <v>0</v>
      </c>
      <c r="AK8771" s="0" t="n">
        <v>0</v>
      </c>
      <c r="AL8771" s="0" t="n">
        <v>0</v>
      </c>
    </row>
    <row r="8772" customFormat="false" ht="12.75" hidden="false" customHeight="false" outlineLevel="0" collapsed="false">
      <c r="W8772" s="0" t="str">
        <f aca="false">Z8772&amp;"_"&amp;AA8772</f>
        <v>42013_1499</v>
      </c>
      <c r="X8772" s="0" t="n">
        <v>3823913</v>
      </c>
      <c r="Y8772" s="0" t="n">
        <v>2003</v>
      </c>
      <c r="Z8772" s="0" t="n">
        <v>42013</v>
      </c>
      <c r="AA8772" s="0" t="n">
        <v>1499</v>
      </c>
      <c r="AB8772" s="0" t="n">
        <v>1499.1</v>
      </c>
      <c r="AC8772" s="0" t="n">
        <v>58028</v>
      </c>
      <c r="AD8772" s="0" t="n">
        <v>0</v>
      </c>
      <c r="AE8772" s="0" t="n">
        <v>0</v>
      </c>
      <c r="AF8772" s="0" t="n">
        <v>0</v>
      </c>
      <c r="AG8772" s="0" t="n">
        <v>0</v>
      </c>
      <c r="AH8772" s="0" t="n">
        <v>0</v>
      </c>
      <c r="AI8772" s="0" t="n">
        <v>0</v>
      </c>
      <c r="AJ8772" s="0" t="n">
        <v>0</v>
      </c>
      <c r="AK8772" s="0" t="n">
        <v>0</v>
      </c>
      <c r="AL8772" s="0" t="n">
        <v>0</v>
      </c>
    </row>
    <row r="8773" customFormat="false" ht="12.75" hidden="false" customHeight="false" outlineLevel="0" collapsed="false">
      <c r="W8773" s="0" t="str">
        <f aca="false">Z8773&amp;"_"&amp;AA8773</f>
        <v>42013_1699</v>
      </c>
      <c r="X8773" s="0" t="n">
        <v>3823914</v>
      </c>
      <c r="Y8773" s="0" t="n">
        <v>2003</v>
      </c>
      <c r="Z8773" s="0" t="n">
        <v>42013</v>
      </c>
      <c r="AA8773" s="0" t="n">
        <v>1699</v>
      </c>
      <c r="AB8773" s="0" t="n">
        <v>1699.2</v>
      </c>
      <c r="AC8773" s="0" t="n">
        <v>58029</v>
      </c>
      <c r="AD8773" s="0" t="n">
        <v>0</v>
      </c>
      <c r="AE8773" s="0" t="n">
        <v>0</v>
      </c>
      <c r="AF8773" s="0" t="n">
        <v>0</v>
      </c>
      <c r="AG8773" s="0" t="n">
        <v>0</v>
      </c>
      <c r="AH8773" s="0" t="n">
        <v>0</v>
      </c>
      <c r="AI8773" s="0" t="n">
        <v>0</v>
      </c>
      <c r="AJ8773" s="0" t="n">
        <v>0</v>
      </c>
      <c r="AK8773" s="0" t="n">
        <v>0</v>
      </c>
      <c r="AL8773" s="0" t="n">
        <v>0</v>
      </c>
    </row>
    <row r="8774" customFormat="false" ht="12.75" hidden="false" customHeight="false" outlineLevel="0" collapsed="false">
      <c r="W8774" s="0" t="str">
        <f aca="false">Z8774&amp;"_"&amp;AA8774</f>
        <v>42013_1810</v>
      </c>
      <c r="X8774" s="0" t="n">
        <v>3823915</v>
      </c>
      <c r="Y8774" s="0" t="n">
        <v>2003</v>
      </c>
      <c r="Z8774" s="0" t="n">
        <v>42013</v>
      </c>
      <c r="AA8774" s="0" t="n">
        <v>1810</v>
      </c>
      <c r="AB8774" s="0" t="n">
        <v>1810.1</v>
      </c>
      <c r="AC8774" s="0" t="n">
        <v>58030</v>
      </c>
      <c r="AD8774" s="0" t="n">
        <v>0</v>
      </c>
      <c r="AE8774" s="0" t="n">
        <v>0</v>
      </c>
      <c r="AF8774" s="0" t="n">
        <v>0</v>
      </c>
      <c r="AG8774" s="0" t="n">
        <v>0</v>
      </c>
      <c r="AH8774" s="0" t="n">
        <v>0</v>
      </c>
      <c r="AI8774" s="0" t="n">
        <v>0</v>
      </c>
      <c r="AJ8774" s="0" t="n">
        <v>0</v>
      </c>
      <c r="AK8774" s="0" t="n">
        <v>0</v>
      </c>
      <c r="AL8774" s="0" t="n">
        <v>0</v>
      </c>
    </row>
    <row r="8775" customFormat="false" ht="12.75" hidden="false" customHeight="false" outlineLevel="0" collapsed="false">
      <c r="W8775" s="0" t="str">
        <f aca="false">Z8775&amp;"_"&amp;AA8775</f>
        <v>42013_1820</v>
      </c>
      <c r="X8775" s="0" t="n">
        <v>3823916</v>
      </c>
      <c r="Y8775" s="0" t="n">
        <v>2003</v>
      </c>
      <c r="Z8775" s="0" t="n">
        <v>42013</v>
      </c>
      <c r="AA8775" s="0" t="n">
        <v>1820</v>
      </c>
      <c r="AB8775" s="0" t="n">
        <v>1820.1</v>
      </c>
      <c r="AC8775" s="0" t="n">
        <v>58031</v>
      </c>
      <c r="AD8775" s="0" t="n">
        <v>0</v>
      </c>
      <c r="AE8775" s="0" t="n">
        <v>0</v>
      </c>
      <c r="AF8775" s="0" t="n">
        <v>0</v>
      </c>
      <c r="AG8775" s="0" t="n">
        <v>0</v>
      </c>
      <c r="AH8775" s="0" t="n">
        <v>0</v>
      </c>
      <c r="AI8775" s="0" t="n">
        <v>0</v>
      </c>
      <c r="AJ8775" s="0" t="n">
        <v>0</v>
      </c>
      <c r="AK8775" s="0" t="n">
        <v>0</v>
      </c>
      <c r="AL8775" s="0" t="n">
        <v>0</v>
      </c>
    </row>
    <row r="8776" customFormat="false" ht="12.75" hidden="false" customHeight="false" outlineLevel="0" collapsed="false">
      <c r="W8776" s="0" t="str">
        <f aca="false">Z8776&amp;"_"&amp;AA8776</f>
        <v>42013_1899</v>
      </c>
      <c r="X8776" s="0" t="n">
        <v>3823917</v>
      </c>
      <c r="Y8776" s="0" t="n">
        <v>2003</v>
      </c>
      <c r="Z8776" s="0" t="n">
        <v>42013</v>
      </c>
      <c r="AA8776" s="0" t="n">
        <v>1899</v>
      </c>
      <c r="AB8776" s="0" t="n">
        <v>1899</v>
      </c>
      <c r="AC8776" s="0" t="n">
        <v>50596</v>
      </c>
      <c r="AD8776" s="0" t="n">
        <v>0</v>
      </c>
      <c r="AE8776" s="0" t="n">
        <v>0</v>
      </c>
      <c r="AF8776" s="0" t="n">
        <v>0</v>
      </c>
      <c r="AG8776" s="0" t="n">
        <v>0</v>
      </c>
      <c r="AH8776" s="0" t="n">
        <v>0</v>
      </c>
      <c r="AI8776" s="0" t="n">
        <v>0</v>
      </c>
      <c r="AJ8776" s="0" t="n">
        <v>0</v>
      </c>
      <c r="AK8776" s="0" t="n">
        <v>0</v>
      </c>
      <c r="AL8776" s="0" t="n">
        <v>0</v>
      </c>
    </row>
    <row r="8777" customFormat="false" ht="12.75" hidden="false" customHeight="false" outlineLevel="0" collapsed="false">
      <c r="W8777" s="0" t="str">
        <f aca="false">Z8777&amp;"_"&amp;AA8777</f>
        <v>42013_2099</v>
      </c>
      <c r="X8777" s="0" t="n">
        <v>3823918</v>
      </c>
      <c r="Y8777" s="0" t="n">
        <v>2003</v>
      </c>
      <c r="Z8777" s="0" t="n">
        <v>42013</v>
      </c>
      <c r="AA8777" s="0" t="n">
        <v>2099</v>
      </c>
      <c r="AB8777" s="0" t="n">
        <v>2099.1</v>
      </c>
      <c r="AC8777" s="0" t="n">
        <v>58032</v>
      </c>
      <c r="AD8777" s="0" t="n">
        <v>0</v>
      </c>
      <c r="AE8777" s="0" t="n">
        <v>0</v>
      </c>
      <c r="AF8777" s="0" t="n">
        <v>0</v>
      </c>
      <c r="AG8777" s="0" t="n">
        <v>0</v>
      </c>
      <c r="AH8777" s="0" t="n">
        <v>0</v>
      </c>
      <c r="AI8777" s="0" t="n">
        <v>0</v>
      </c>
      <c r="AJ8777" s="0" t="n">
        <v>0</v>
      </c>
      <c r="AK8777" s="0" t="n">
        <v>0</v>
      </c>
      <c r="AL8777" s="0" t="n">
        <v>0</v>
      </c>
    </row>
    <row r="8778" customFormat="false" ht="12.75" hidden="false" customHeight="false" outlineLevel="0" collapsed="false">
      <c r="W8778" s="0" t="str">
        <f aca="false">Z8778&amp;"_"&amp;AA8778</f>
        <v>42013_2299</v>
      </c>
      <c r="X8778" s="0" t="n">
        <v>3823919</v>
      </c>
      <c r="Y8778" s="0" t="n">
        <v>2003</v>
      </c>
      <c r="Z8778" s="0" t="n">
        <v>42013</v>
      </c>
      <c r="AA8778" s="0" t="n">
        <v>2299</v>
      </c>
      <c r="AB8778" s="0" t="n">
        <v>2299.2</v>
      </c>
      <c r="AC8778" s="0" t="n">
        <v>58033</v>
      </c>
      <c r="AD8778" s="0" t="n">
        <v>3186</v>
      </c>
      <c r="AE8778" s="0" t="n">
        <v>0</v>
      </c>
      <c r="AF8778" s="0" t="n">
        <v>537</v>
      </c>
      <c r="AG8778" s="0" t="n">
        <v>3</v>
      </c>
      <c r="AH8778" s="0" t="n">
        <v>0</v>
      </c>
      <c r="AI8778" s="0" t="n">
        <v>3726</v>
      </c>
      <c r="AJ8778" s="0" t="n">
        <v>1024</v>
      </c>
      <c r="AK8778" s="0" t="n">
        <v>1222</v>
      </c>
      <c r="AL8778" s="0" t="n">
        <v>5972</v>
      </c>
    </row>
    <row r="8779" customFormat="false" ht="12.75" hidden="false" customHeight="false" outlineLevel="0" collapsed="false">
      <c r="W8779" s="0" t="str">
        <f aca="false">Z8779&amp;"_"&amp;AA8779</f>
        <v>42013_2399</v>
      </c>
      <c r="X8779" s="0" t="n">
        <v>3823920</v>
      </c>
      <c r="Y8779" s="0" t="n">
        <v>2003</v>
      </c>
      <c r="Z8779" s="0" t="n">
        <v>42013</v>
      </c>
      <c r="AA8779" s="0" t="n">
        <v>2399</v>
      </c>
      <c r="AB8779" s="0" t="n">
        <v>2399.1</v>
      </c>
      <c r="AC8779" s="0" t="n">
        <v>58034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  <c r="AJ8779" s="0" t="n">
        <v>0</v>
      </c>
      <c r="AK8779" s="0" t="n">
        <v>0</v>
      </c>
      <c r="AL8779" s="0" t="n">
        <v>0</v>
      </c>
    </row>
    <row r="8780" customFormat="false" ht="12.75" hidden="false" customHeight="false" outlineLevel="0" collapsed="false">
      <c r="W8780" s="0" t="str">
        <f aca="false">Z8780&amp;"_"&amp;AA8780</f>
        <v>42013_2890</v>
      </c>
      <c r="X8780" s="0" t="n">
        <v>3823921</v>
      </c>
      <c r="Y8780" s="0" t="n">
        <v>2003</v>
      </c>
      <c r="Z8780" s="0" t="n">
        <v>42013</v>
      </c>
      <c r="AA8780" s="0" t="n">
        <v>2890</v>
      </c>
      <c r="AB8780" s="0" t="n">
        <v>2890.1</v>
      </c>
      <c r="AC8780" s="0" t="n">
        <v>52058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  <c r="AJ8780" s="0" t="n">
        <v>0</v>
      </c>
      <c r="AK8780" s="0" t="n">
        <v>0</v>
      </c>
      <c r="AL8780" s="0" t="n">
        <v>0</v>
      </c>
    </row>
    <row r="8781" customFormat="false" ht="12.75" hidden="false" customHeight="false" outlineLevel="0" collapsed="false">
      <c r="W8781" s="0" t="str">
        <f aca="false">Z8781&amp;"_"&amp;AA8781</f>
        <v>42013_2891</v>
      </c>
      <c r="X8781" s="0" t="n">
        <v>3823922</v>
      </c>
      <c r="Y8781" s="0" t="n">
        <v>2003</v>
      </c>
      <c r="Z8781" s="0" t="n">
        <v>42013</v>
      </c>
      <c r="AA8781" s="0" t="n">
        <v>2891</v>
      </c>
      <c r="AB8781" s="0" t="n">
        <v>2891</v>
      </c>
      <c r="AC8781" s="0" t="n">
        <v>52059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  <c r="AI8781" s="0" t="n">
        <v>0</v>
      </c>
      <c r="AJ8781" s="0" t="n">
        <v>0</v>
      </c>
      <c r="AK8781" s="0" t="n">
        <v>0</v>
      </c>
      <c r="AL8781" s="0" t="n">
        <v>0</v>
      </c>
    </row>
    <row r="8782" customFormat="false" ht="12.75" hidden="false" customHeight="false" outlineLevel="0" collapsed="false">
      <c r="W8782" s="0" t="str">
        <f aca="false">Z8782&amp;"_"&amp;AA8782</f>
        <v>42013_2899</v>
      </c>
      <c r="X8782" s="0" t="n">
        <v>3823923</v>
      </c>
      <c r="Y8782" s="0" t="n">
        <v>2003</v>
      </c>
      <c r="Z8782" s="0" t="n">
        <v>42013</v>
      </c>
      <c r="AA8782" s="0" t="n">
        <v>2899</v>
      </c>
      <c r="AB8782" s="0" t="n">
        <v>2899</v>
      </c>
      <c r="AC8782" s="0" t="n">
        <v>50599</v>
      </c>
      <c r="AD8782" s="0" t="n">
        <v>37357</v>
      </c>
      <c r="AE8782" s="0" t="n">
        <v>12</v>
      </c>
      <c r="AF8782" s="0" t="n">
        <v>3512</v>
      </c>
      <c r="AG8782" s="0" t="n">
        <v>135</v>
      </c>
      <c r="AH8782" s="0" t="n">
        <v>0</v>
      </c>
      <c r="AI8782" s="0" t="n">
        <v>41016</v>
      </c>
      <c r="AJ8782" s="0" t="n">
        <v>31516</v>
      </c>
      <c r="AK8782" s="0" t="n">
        <v>39359</v>
      </c>
      <c r="AL8782" s="0" t="n">
        <v>111891</v>
      </c>
    </row>
    <row r="8783" customFormat="false" ht="12.75" hidden="false" customHeight="false" outlineLevel="0" collapsed="false">
      <c r="W8783" s="0" t="str">
        <f aca="false">Z8783&amp;"_"&amp;AA8783</f>
        <v>42013_4010</v>
      </c>
      <c r="X8783" s="0" t="n">
        <v>3823924</v>
      </c>
      <c r="Y8783" s="0" t="n">
        <v>2003</v>
      </c>
      <c r="Z8783" s="0" t="n">
        <v>42013</v>
      </c>
      <c r="AA8783" s="0" t="n">
        <v>4010</v>
      </c>
      <c r="AB8783" s="0" t="n">
        <v>4010</v>
      </c>
      <c r="AC8783" s="0" t="n">
        <v>50602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  <c r="AJ8783" s="0" t="n">
        <v>0</v>
      </c>
      <c r="AK8783" s="0" t="n">
        <v>0</v>
      </c>
      <c r="AL8783" s="0" t="n">
        <v>0</v>
      </c>
    </row>
    <row r="8784" customFormat="false" ht="12.75" hidden="false" customHeight="false" outlineLevel="0" collapsed="false">
      <c r="W8784" s="0" t="str">
        <f aca="false">Z8784&amp;"_"&amp;AA8784</f>
        <v>42013_4210</v>
      </c>
      <c r="X8784" s="0" t="n">
        <v>3823925</v>
      </c>
      <c r="Y8784" s="0" t="n">
        <v>2003</v>
      </c>
      <c r="Z8784" s="0" t="n">
        <v>42013</v>
      </c>
      <c r="AA8784" s="0" t="n">
        <v>4210</v>
      </c>
      <c r="AB8784" s="0" t="n">
        <v>4210.2</v>
      </c>
      <c r="AC8784" s="0" t="n">
        <v>58035</v>
      </c>
      <c r="AD8784" s="0" t="n">
        <v>0</v>
      </c>
      <c r="AE8784" s="0" t="n">
        <v>0</v>
      </c>
      <c r="AF8784" s="0" t="n">
        <v>0</v>
      </c>
      <c r="AG8784" s="0" t="n">
        <v>0</v>
      </c>
      <c r="AH8784" s="0" t="n">
        <v>0</v>
      </c>
      <c r="AI8784" s="0" t="n">
        <v>0</v>
      </c>
      <c r="AJ8784" s="0" t="n">
        <v>0</v>
      </c>
      <c r="AK8784" s="0" t="n">
        <v>0</v>
      </c>
      <c r="AL8784" s="0" t="n">
        <v>0</v>
      </c>
    </row>
    <row r="8785" customFormat="false" ht="12.75" hidden="false" customHeight="false" outlineLevel="0" collapsed="false">
      <c r="W8785" s="0" t="str">
        <f aca="false">Z8785&amp;"_"&amp;AA8785</f>
        <v>42013_4420</v>
      </c>
      <c r="X8785" s="0" t="n">
        <v>3823926</v>
      </c>
      <c r="Y8785" s="0" t="n">
        <v>2003</v>
      </c>
      <c r="Z8785" s="0" t="n">
        <v>42013</v>
      </c>
      <c r="AA8785" s="0" t="n">
        <v>4420</v>
      </c>
      <c r="AB8785" s="0" t="n">
        <v>4420.1</v>
      </c>
      <c r="AC8785" s="0" t="n">
        <v>52060</v>
      </c>
      <c r="AD8785" s="0" t="n">
        <v>0</v>
      </c>
      <c r="AE8785" s="0" t="n">
        <v>0</v>
      </c>
      <c r="AF8785" s="0" t="n">
        <v>0</v>
      </c>
      <c r="AG8785" s="0" t="n">
        <v>0</v>
      </c>
      <c r="AH8785" s="0" t="n">
        <v>0</v>
      </c>
      <c r="AI8785" s="0" t="n">
        <v>0</v>
      </c>
      <c r="AJ8785" s="0" t="n">
        <v>0</v>
      </c>
      <c r="AK8785" s="0" t="n">
        <v>0</v>
      </c>
      <c r="AL8785" s="0" t="n">
        <v>0</v>
      </c>
    </row>
    <row r="8786" customFormat="false" ht="12.75" hidden="false" customHeight="false" outlineLevel="0" collapsed="false">
      <c r="W8786" s="0" t="str">
        <f aca="false">Z8786&amp;"_"&amp;AA8786</f>
        <v>42013_4890</v>
      </c>
      <c r="X8786" s="0" t="n">
        <v>3823927</v>
      </c>
      <c r="Y8786" s="0" t="n">
        <v>2003</v>
      </c>
      <c r="Z8786" s="0" t="n">
        <v>42013</v>
      </c>
      <c r="AA8786" s="0" t="n">
        <v>4890</v>
      </c>
      <c r="AB8786" s="0" t="n">
        <v>4890.1</v>
      </c>
      <c r="AC8786" s="0" t="n">
        <v>52061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  <c r="AJ8786" s="0" t="n">
        <v>0</v>
      </c>
      <c r="AK8786" s="0" t="n">
        <v>0</v>
      </c>
      <c r="AL8786" s="0" t="n">
        <v>0</v>
      </c>
    </row>
    <row r="8787" customFormat="false" ht="12.75" hidden="false" customHeight="false" outlineLevel="0" collapsed="false">
      <c r="W8787" s="0" t="str">
        <f aca="false">Z8787&amp;"_"&amp;AA8787</f>
        <v>42013_4891</v>
      </c>
      <c r="X8787" s="0" t="n">
        <v>3823928</v>
      </c>
      <c r="Y8787" s="0" t="n">
        <v>2003</v>
      </c>
      <c r="Z8787" s="0" t="n">
        <v>42013</v>
      </c>
      <c r="AA8787" s="0" t="n">
        <v>4891</v>
      </c>
      <c r="AB8787" s="0" t="n">
        <v>4891</v>
      </c>
      <c r="AC8787" s="0" t="n">
        <v>52062</v>
      </c>
      <c r="AD8787" s="0" t="n">
        <v>0</v>
      </c>
      <c r="AE8787" s="0" t="n">
        <v>0</v>
      </c>
      <c r="AF8787" s="0" t="n">
        <v>0</v>
      </c>
      <c r="AG8787" s="0" t="n">
        <v>0</v>
      </c>
      <c r="AH8787" s="0" t="n">
        <v>0</v>
      </c>
      <c r="AI8787" s="0" t="n">
        <v>0</v>
      </c>
      <c r="AJ8787" s="0" t="n">
        <v>0</v>
      </c>
      <c r="AK8787" s="0" t="n">
        <v>0</v>
      </c>
      <c r="AL8787" s="0" t="n">
        <v>0</v>
      </c>
    </row>
    <row r="8788" customFormat="false" ht="12.75" hidden="false" customHeight="false" outlineLevel="0" collapsed="false">
      <c r="W8788" s="0" t="str">
        <f aca="false">Z8788&amp;"_"&amp;AA8788</f>
        <v>42013_4999</v>
      </c>
      <c r="X8788" s="0" t="n">
        <v>3823929</v>
      </c>
      <c r="Y8788" s="0" t="n">
        <v>2003</v>
      </c>
      <c r="Z8788" s="0" t="n">
        <v>42013</v>
      </c>
      <c r="AA8788" s="0" t="n">
        <v>4999</v>
      </c>
      <c r="AB8788" s="0" t="n">
        <v>4999</v>
      </c>
      <c r="AC8788" s="0" t="n">
        <v>50607</v>
      </c>
      <c r="AD8788" s="0" t="n">
        <v>0</v>
      </c>
      <c r="AE8788" s="0" t="n">
        <v>0</v>
      </c>
      <c r="AF8788" s="0" t="n">
        <v>0</v>
      </c>
      <c r="AG8788" s="0" t="n">
        <v>0</v>
      </c>
      <c r="AH8788" s="0" t="n">
        <v>0</v>
      </c>
      <c r="AI8788" s="0" t="n">
        <v>0</v>
      </c>
      <c r="AJ8788" s="0" t="n">
        <v>0</v>
      </c>
      <c r="AK8788" s="0" t="n">
        <v>0</v>
      </c>
      <c r="AL8788" s="0" t="n">
        <v>0</v>
      </c>
    </row>
    <row r="8789" customFormat="false" ht="12.75" hidden="false" customHeight="false" outlineLevel="0" collapsed="false">
      <c r="W8789" s="0" t="str">
        <f aca="false">Z8789&amp;"_"&amp;AA8789</f>
        <v>42013_6010</v>
      </c>
      <c r="X8789" s="0" t="n">
        <v>3823930</v>
      </c>
      <c r="Y8789" s="0" t="n">
        <v>2003</v>
      </c>
      <c r="Z8789" s="0" t="n">
        <v>42013</v>
      </c>
      <c r="AA8789" s="0" t="n">
        <v>6010</v>
      </c>
      <c r="AB8789" s="0" t="n">
        <v>6010</v>
      </c>
      <c r="AC8789" s="0" t="n">
        <v>50608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  <c r="AJ8789" s="0" t="n">
        <v>0</v>
      </c>
      <c r="AK8789" s="0" t="n">
        <v>0</v>
      </c>
      <c r="AL8789" s="0" t="n">
        <v>0</v>
      </c>
    </row>
    <row r="8790" customFormat="false" ht="12.75" hidden="false" customHeight="false" outlineLevel="0" collapsed="false">
      <c r="W8790" s="0" t="str">
        <f aca="false">Z8790&amp;"_"&amp;AA8790</f>
        <v>42013_7010</v>
      </c>
      <c r="X8790" s="0" t="n">
        <v>3823931</v>
      </c>
      <c r="Y8790" s="0" t="n">
        <v>2003</v>
      </c>
      <c r="Z8790" s="0" t="n">
        <v>42013</v>
      </c>
      <c r="AA8790" s="0" t="n">
        <v>7010</v>
      </c>
      <c r="AB8790" s="0" t="n">
        <v>7010</v>
      </c>
      <c r="AC8790" s="0" t="n">
        <v>50609</v>
      </c>
      <c r="AD8790" s="0" t="n">
        <v>2965490</v>
      </c>
      <c r="AE8790" s="0" t="n">
        <v>1905</v>
      </c>
      <c r="AF8790" s="0" t="n">
        <v>260634</v>
      </c>
      <c r="AG8790" s="0" t="n">
        <v>4120</v>
      </c>
      <c r="AH8790" s="0" t="n">
        <v>0</v>
      </c>
      <c r="AI8790" s="0" t="n">
        <v>3232149</v>
      </c>
      <c r="AJ8790" s="0" t="n">
        <v>0</v>
      </c>
      <c r="AK8790" s="0" t="n">
        <v>0</v>
      </c>
      <c r="AL8790" s="0" t="n">
        <v>0</v>
      </c>
    </row>
    <row r="8791" customFormat="false" ht="12.75" hidden="false" customHeight="false" outlineLevel="0" collapsed="false">
      <c r="W8791" s="0" t="str">
        <f aca="false">Z8791&amp;"_"&amp;AA8791</f>
        <v>42029_210</v>
      </c>
      <c r="X8791" s="0" t="n">
        <v>3823932</v>
      </c>
      <c r="Y8791" s="0" t="n">
        <v>2003</v>
      </c>
      <c r="Z8791" s="0" t="n">
        <v>42029</v>
      </c>
      <c r="AA8791" s="0" t="n">
        <v>210</v>
      </c>
      <c r="AB8791" s="0" t="n">
        <v>210</v>
      </c>
      <c r="AC8791" s="0" t="n">
        <v>50573</v>
      </c>
      <c r="AD8791" s="0" t="n">
        <v>0</v>
      </c>
      <c r="AE8791" s="0" t="n">
        <v>0</v>
      </c>
      <c r="AF8791" s="0" t="n">
        <v>0</v>
      </c>
      <c r="AG8791" s="0" t="n">
        <v>0</v>
      </c>
      <c r="AH8791" s="0" t="n">
        <v>0</v>
      </c>
      <c r="AI8791" s="0" t="n">
        <v>0</v>
      </c>
      <c r="AJ8791" s="0" t="n">
        <v>0</v>
      </c>
      <c r="AK8791" s="0" t="n">
        <v>0</v>
      </c>
      <c r="AL8791" s="0" t="n">
        <v>366534</v>
      </c>
    </row>
    <row r="8792" customFormat="false" ht="12.75" hidden="false" customHeight="false" outlineLevel="0" collapsed="false">
      <c r="W8792" s="0" t="str">
        <f aca="false">Z8792&amp;"_"&amp;AA8792</f>
        <v>42029_215</v>
      </c>
      <c r="X8792" s="0" t="n">
        <v>3823933</v>
      </c>
      <c r="Y8792" s="0" t="n">
        <v>2003</v>
      </c>
      <c r="Z8792" s="0" t="n">
        <v>42029</v>
      </c>
      <c r="AA8792" s="0" t="n">
        <v>215</v>
      </c>
      <c r="AB8792" s="0" t="n">
        <v>215</v>
      </c>
      <c r="AC8792" s="0" t="n">
        <v>50857</v>
      </c>
      <c r="AD8792" s="0" t="n">
        <v>0</v>
      </c>
      <c r="AE8792" s="0" t="n">
        <v>0</v>
      </c>
      <c r="AF8792" s="0" t="n">
        <v>0</v>
      </c>
      <c r="AG8792" s="0" t="n">
        <v>0</v>
      </c>
      <c r="AH8792" s="0" t="n">
        <v>0</v>
      </c>
      <c r="AI8792" s="0" t="n">
        <v>0</v>
      </c>
      <c r="AJ8792" s="0" t="n">
        <v>0</v>
      </c>
      <c r="AK8792" s="0" t="n">
        <v>0</v>
      </c>
      <c r="AL8792" s="0" t="n">
        <v>0</v>
      </c>
    </row>
    <row r="8793" customFormat="false" ht="12.75" hidden="false" customHeight="false" outlineLevel="0" collapsed="false">
      <c r="W8793" s="0" t="str">
        <f aca="false">Z8793&amp;"_"&amp;AA8793</f>
        <v>42029_220</v>
      </c>
      <c r="X8793" s="0" t="n">
        <v>3823934</v>
      </c>
      <c r="Y8793" s="0" t="n">
        <v>2003</v>
      </c>
      <c r="Z8793" s="0" t="n">
        <v>42029</v>
      </c>
      <c r="AA8793" s="0" t="n">
        <v>220</v>
      </c>
      <c r="AB8793" s="0" t="n">
        <v>220</v>
      </c>
      <c r="AC8793" s="0" t="n">
        <v>50574</v>
      </c>
      <c r="AD8793" s="0" t="n">
        <v>0</v>
      </c>
      <c r="AE8793" s="0" t="n">
        <v>0</v>
      </c>
      <c r="AF8793" s="0" t="n">
        <v>0</v>
      </c>
      <c r="AG8793" s="0" t="n">
        <v>0</v>
      </c>
      <c r="AH8793" s="0" t="n">
        <v>0</v>
      </c>
      <c r="AI8793" s="0" t="n">
        <v>0</v>
      </c>
      <c r="AJ8793" s="0" t="n">
        <v>0</v>
      </c>
      <c r="AK8793" s="0" t="n">
        <v>0</v>
      </c>
      <c r="AL8793" s="0" t="n">
        <v>7573169</v>
      </c>
    </row>
    <row r="8794" customFormat="false" ht="12.75" hidden="false" customHeight="false" outlineLevel="0" collapsed="false">
      <c r="W8794" s="0" t="str">
        <f aca="false">Z8794&amp;"_"&amp;AA8794</f>
        <v>42029_225</v>
      </c>
      <c r="X8794" s="0" t="n">
        <v>3823935</v>
      </c>
      <c r="Y8794" s="0" t="n">
        <v>2003</v>
      </c>
      <c r="Z8794" s="0" t="n">
        <v>42029</v>
      </c>
      <c r="AA8794" s="0" t="n">
        <v>225</v>
      </c>
      <c r="AB8794" s="0" t="n">
        <v>225</v>
      </c>
      <c r="AC8794" s="0" t="n">
        <v>52053</v>
      </c>
      <c r="AD8794" s="0" t="n">
        <v>0</v>
      </c>
      <c r="AE8794" s="0" t="n">
        <v>0</v>
      </c>
      <c r="AF8794" s="0" t="n">
        <v>0</v>
      </c>
      <c r="AG8794" s="0" t="n">
        <v>0</v>
      </c>
      <c r="AH8794" s="0" t="n">
        <v>0</v>
      </c>
      <c r="AI8794" s="0" t="n">
        <v>0</v>
      </c>
      <c r="AJ8794" s="0" t="n">
        <v>0</v>
      </c>
      <c r="AK8794" s="0" t="n">
        <v>0</v>
      </c>
      <c r="AL8794" s="0" t="n">
        <v>65193</v>
      </c>
    </row>
    <row r="8795" customFormat="false" ht="12.75" hidden="false" customHeight="false" outlineLevel="0" collapsed="false">
      <c r="W8795" s="0" t="str">
        <f aca="false">Z8795&amp;"_"&amp;AA8795</f>
        <v>42029_240</v>
      </c>
      <c r="X8795" s="0" t="n">
        <v>3823936</v>
      </c>
      <c r="Y8795" s="0" t="n">
        <v>2003</v>
      </c>
      <c r="Z8795" s="0" t="n">
        <v>42029</v>
      </c>
      <c r="AA8795" s="0" t="n">
        <v>240</v>
      </c>
      <c r="AB8795" s="0" t="n">
        <v>240</v>
      </c>
      <c r="AC8795" s="0" t="n">
        <v>50575</v>
      </c>
      <c r="AD8795" s="0" t="n">
        <v>0</v>
      </c>
      <c r="AE8795" s="0" t="n">
        <v>0</v>
      </c>
      <c r="AF8795" s="0" t="n">
        <v>0</v>
      </c>
      <c r="AG8795" s="0" t="n">
        <v>0</v>
      </c>
      <c r="AH8795" s="0" t="n">
        <v>0</v>
      </c>
      <c r="AI8795" s="0" t="n">
        <v>0</v>
      </c>
      <c r="AJ8795" s="0" t="n">
        <v>0</v>
      </c>
      <c r="AK8795" s="0" t="n">
        <v>0</v>
      </c>
      <c r="AL8795" s="0" t="n">
        <v>7736042</v>
      </c>
    </row>
    <row r="8796" customFormat="false" ht="12.75" hidden="false" customHeight="false" outlineLevel="0" collapsed="false">
      <c r="W8796" s="0" t="str">
        <f aca="false">Z8796&amp;"_"&amp;AA8796</f>
        <v>42029_250</v>
      </c>
      <c r="X8796" s="0" t="n">
        <v>3823937</v>
      </c>
      <c r="Y8796" s="0" t="n">
        <v>2003</v>
      </c>
      <c r="Z8796" s="0" t="n">
        <v>42029</v>
      </c>
      <c r="AA8796" s="0" t="n">
        <v>250</v>
      </c>
      <c r="AB8796" s="0" t="n">
        <v>250</v>
      </c>
      <c r="AC8796" s="0" t="n">
        <v>50576</v>
      </c>
      <c r="AD8796" s="0" t="n">
        <v>0</v>
      </c>
      <c r="AE8796" s="0" t="n">
        <v>0</v>
      </c>
      <c r="AF8796" s="0" t="n">
        <v>0</v>
      </c>
      <c r="AG8796" s="0" t="n">
        <v>0</v>
      </c>
      <c r="AH8796" s="0" t="n">
        <v>0</v>
      </c>
      <c r="AI8796" s="0" t="n">
        <v>0</v>
      </c>
      <c r="AJ8796" s="0" t="n">
        <v>0</v>
      </c>
      <c r="AK8796" s="0" t="n">
        <v>0</v>
      </c>
      <c r="AL8796" s="0" t="n">
        <v>23114</v>
      </c>
    </row>
    <row r="8797" customFormat="false" ht="12.75" hidden="false" customHeight="false" outlineLevel="0" collapsed="false">
      <c r="W8797" s="0" t="str">
        <f aca="false">Z8797&amp;"_"&amp;AA8797</f>
        <v>42029_260</v>
      </c>
      <c r="X8797" s="0" t="n">
        <v>3823938</v>
      </c>
      <c r="Y8797" s="0" t="n">
        <v>2003</v>
      </c>
      <c r="Z8797" s="0" t="n">
        <v>42029</v>
      </c>
      <c r="AA8797" s="0" t="n">
        <v>260</v>
      </c>
      <c r="AB8797" s="0" t="n">
        <v>260</v>
      </c>
      <c r="AC8797" s="0" t="n">
        <v>50577</v>
      </c>
      <c r="AD8797" s="0" t="n">
        <v>0</v>
      </c>
      <c r="AE8797" s="0" t="n">
        <v>0</v>
      </c>
      <c r="AF8797" s="0" t="n">
        <v>0</v>
      </c>
      <c r="AG8797" s="0" t="n">
        <v>0</v>
      </c>
      <c r="AH8797" s="0" t="n">
        <v>0</v>
      </c>
      <c r="AI8797" s="0" t="n">
        <v>0</v>
      </c>
      <c r="AJ8797" s="0" t="n">
        <v>0</v>
      </c>
      <c r="AK8797" s="0" t="n">
        <v>0</v>
      </c>
      <c r="AL8797" s="0" t="n">
        <v>-102114</v>
      </c>
    </row>
    <row r="8798" customFormat="false" ht="12.75" hidden="false" customHeight="false" outlineLevel="0" collapsed="false">
      <c r="W8798" s="0" t="str">
        <f aca="false">Z8798&amp;"_"&amp;AA8798</f>
        <v>42029_280</v>
      </c>
      <c r="X8798" s="0" t="n">
        <v>3823939</v>
      </c>
      <c r="Y8798" s="0" t="n">
        <v>2003</v>
      </c>
      <c r="Z8798" s="0" t="n">
        <v>42029</v>
      </c>
      <c r="AA8798" s="0" t="n">
        <v>280</v>
      </c>
      <c r="AB8798" s="0" t="n">
        <v>280</v>
      </c>
      <c r="AC8798" s="0" t="n">
        <v>52054</v>
      </c>
      <c r="AD8798" s="0" t="n">
        <v>0</v>
      </c>
      <c r="AE8798" s="0" t="n">
        <v>0</v>
      </c>
      <c r="AF8798" s="0" t="n">
        <v>0</v>
      </c>
      <c r="AG8798" s="0" t="n">
        <v>0</v>
      </c>
      <c r="AH8798" s="0" t="n">
        <v>0</v>
      </c>
      <c r="AI8798" s="0" t="n">
        <v>0</v>
      </c>
      <c r="AJ8798" s="0" t="n">
        <v>0</v>
      </c>
      <c r="AK8798" s="0" t="n">
        <v>0</v>
      </c>
      <c r="AL8798" s="0" t="n">
        <v>0</v>
      </c>
    </row>
    <row r="8799" customFormat="false" ht="12.75" hidden="false" customHeight="false" outlineLevel="0" collapsed="false">
      <c r="W8799" s="0" t="str">
        <f aca="false">Z8799&amp;"_"&amp;AA8799</f>
        <v>42029_290</v>
      </c>
      <c r="X8799" s="0" t="n">
        <v>3823940</v>
      </c>
      <c r="Y8799" s="0" t="n">
        <v>2003</v>
      </c>
      <c r="Z8799" s="0" t="n">
        <v>42029</v>
      </c>
      <c r="AA8799" s="0" t="n">
        <v>290</v>
      </c>
      <c r="AB8799" s="0" t="n">
        <v>290</v>
      </c>
      <c r="AC8799" s="0" t="n">
        <v>50578</v>
      </c>
      <c r="AD8799" s="0" t="n">
        <v>0</v>
      </c>
      <c r="AE8799" s="0" t="n">
        <v>0</v>
      </c>
      <c r="AF8799" s="0" t="n">
        <v>0</v>
      </c>
      <c r="AG8799" s="0" t="n">
        <v>0</v>
      </c>
      <c r="AH8799" s="0" t="n">
        <v>0</v>
      </c>
      <c r="AI8799" s="0" t="n">
        <v>0</v>
      </c>
      <c r="AJ8799" s="0" t="n">
        <v>0</v>
      </c>
      <c r="AK8799" s="0" t="n">
        <v>0</v>
      </c>
      <c r="AL8799" s="0" t="n">
        <v>347854</v>
      </c>
    </row>
    <row r="8800" customFormat="false" ht="12.75" hidden="false" customHeight="false" outlineLevel="0" collapsed="false">
      <c r="W8800" s="0" t="str">
        <f aca="false">Z8800&amp;"_"&amp;AA8800</f>
        <v>42029_610</v>
      </c>
      <c r="X8800" s="0" t="n">
        <v>3823941</v>
      </c>
      <c r="Y8800" s="0" t="n">
        <v>2003</v>
      </c>
      <c r="Z8800" s="0" t="n">
        <v>42029</v>
      </c>
      <c r="AA8800" s="0" t="n">
        <v>610</v>
      </c>
      <c r="AB8800" s="0" t="n">
        <v>610</v>
      </c>
      <c r="AC8800" s="0" t="n">
        <v>50579</v>
      </c>
      <c r="AD8800" s="0" t="n">
        <v>0</v>
      </c>
      <c r="AE8800" s="0" t="n">
        <v>0</v>
      </c>
      <c r="AF8800" s="0" t="n">
        <v>0</v>
      </c>
      <c r="AG8800" s="0" t="n">
        <v>0</v>
      </c>
      <c r="AH8800" s="0" t="n">
        <v>0</v>
      </c>
      <c r="AI8800" s="0" t="n">
        <v>0</v>
      </c>
      <c r="AJ8800" s="0" t="n">
        <v>0</v>
      </c>
      <c r="AK8800" s="0" t="n">
        <v>0</v>
      </c>
      <c r="AL8800" s="0" t="n">
        <v>7384255</v>
      </c>
    </row>
    <row r="8801" customFormat="false" ht="12.75" hidden="false" customHeight="false" outlineLevel="0" collapsed="false">
      <c r="W8801" s="0" t="str">
        <f aca="false">Z8801&amp;"_"&amp;AA8801</f>
        <v>42029_620</v>
      </c>
      <c r="X8801" s="0" t="n">
        <v>3823942</v>
      </c>
      <c r="Y8801" s="0" t="n">
        <v>2003</v>
      </c>
      <c r="Z8801" s="0" t="n">
        <v>42029</v>
      </c>
      <c r="AA8801" s="0" t="n">
        <v>620</v>
      </c>
      <c r="AB8801" s="0" t="n">
        <v>620</v>
      </c>
      <c r="AC8801" s="0" t="n">
        <v>50580</v>
      </c>
      <c r="AD8801" s="0" t="n">
        <v>0</v>
      </c>
      <c r="AE8801" s="0" t="n">
        <v>0</v>
      </c>
      <c r="AF8801" s="0" t="n">
        <v>0</v>
      </c>
      <c r="AG8801" s="0" t="n">
        <v>0</v>
      </c>
      <c r="AH8801" s="0" t="n">
        <v>0</v>
      </c>
      <c r="AI8801" s="0" t="n">
        <v>0</v>
      </c>
      <c r="AJ8801" s="0" t="n">
        <v>0</v>
      </c>
      <c r="AK8801" s="0" t="n">
        <v>0</v>
      </c>
      <c r="AL8801" s="0" t="n">
        <v>282913</v>
      </c>
    </row>
    <row r="8802" customFormat="false" ht="12.75" hidden="false" customHeight="false" outlineLevel="0" collapsed="false">
      <c r="W8802" s="0" t="str">
        <f aca="false">Z8802&amp;"_"&amp;AA8802</f>
        <v>42029_630</v>
      </c>
      <c r="X8802" s="0" t="n">
        <v>3823943</v>
      </c>
      <c r="Y8802" s="0" t="n">
        <v>2003</v>
      </c>
      <c r="Z8802" s="0" t="n">
        <v>42029</v>
      </c>
      <c r="AA8802" s="0" t="n">
        <v>630</v>
      </c>
      <c r="AB8802" s="0" t="n">
        <v>630</v>
      </c>
      <c r="AC8802" s="0" t="n">
        <v>50581</v>
      </c>
      <c r="AD8802" s="0" t="n">
        <v>0</v>
      </c>
      <c r="AE8802" s="0" t="n">
        <v>0</v>
      </c>
      <c r="AF8802" s="0" t="n">
        <v>0</v>
      </c>
      <c r="AG8802" s="0" t="n">
        <v>0</v>
      </c>
      <c r="AH8802" s="0" t="n">
        <v>0</v>
      </c>
      <c r="AI8802" s="0" t="n">
        <v>0</v>
      </c>
      <c r="AJ8802" s="0" t="n">
        <v>0</v>
      </c>
      <c r="AK8802" s="0" t="n">
        <v>0</v>
      </c>
      <c r="AL8802" s="0" t="n">
        <v>68874</v>
      </c>
    </row>
    <row r="8803" customFormat="false" ht="12.75" hidden="false" customHeight="false" outlineLevel="0" collapsed="false">
      <c r="W8803" s="0" t="str">
        <f aca="false">Z8803&amp;"_"&amp;AA8803</f>
        <v>42029_640</v>
      </c>
      <c r="X8803" s="0" t="n">
        <v>3823944</v>
      </c>
      <c r="Y8803" s="0" t="n">
        <v>2003</v>
      </c>
      <c r="Z8803" s="0" t="n">
        <v>42029</v>
      </c>
      <c r="AA8803" s="0" t="n">
        <v>640</v>
      </c>
      <c r="AB8803" s="0" t="n">
        <v>640</v>
      </c>
      <c r="AC8803" s="0" t="n">
        <v>50858</v>
      </c>
      <c r="AD8803" s="0" t="n">
        <v>0</v>
      </c>
      <c r="AE8803" s="0" t="n">
        <v>0</v>
      </c>
      <c r="AF8803" s="0" t="n">
        <v>0</v>
      </c>
      <c r="AG8803" s="0" t="n">
        <v>0</v>
      </c>
      <c r="AH8803" s="0" t="n">
        <v>0</v>
      </c>
      <c r="AI8803" s="0" t="n">
        <v>0</v>
      </c>
      <c r="AJ8803" s="0" t="n">
        <v>0</v>
      </c>
      <c r="AK8803" s="0" t="n">
        <v>0</v>
      </c>
      <c r="AL8803" s="0" t="n">
        <v>0</v>
      </c>
    </row>
    <row r="8804" customFormat="false" ht="12.75" hidden="false" customHeight="false" outlineLevel="0" collapsed="false">
      <c r="W8804" s="0" t="str">
        <f aca="false">Z8804&amp;"_"&amp;AA8804</f>
        <v>42029_690</v>
      </c>
      <c r="X8804" s="0" t="n">
        <v>3823945</v>
      </c>
      <c r="Y8804" s="0" t="n">
        <v>2003</v>
      </c>
      <c r="Z8804" s="0" t="n">
        <v>42029</v>
      </c>
      <c r="AA8804" s="0" t="n">
        <v>690</v>
      </c>
      <c r="AB8804" s="0" t="n">
        <v>690</v>
      </c>
      <c r="AC8804" s="0" t="n">
        <v>52055</v>
      </c>
      <c r="AD8804" s="0" t="n">
        <v>0</v>
      </c>
      <c r="AE8804" s="0" t="n">
        <v>0</v>
      </c>
      <c r="AF8804" s="0" t="n">
        <v>0</v>
      </c>
      <c r="AG8804" s="0" t="n">
        <v>0</v>
      </c>
      <c r="AH8804" s="0" t="n">
        <v>0</v>
      </c>
      <c r="AI8804" s="0" t="n">
        <v>0</v>
      </c>
      <c r="AJ8804" s="0" t="n">
        <v>0</v>
      </c>
      <c r="AK8804" s="0" t="n">
        <v>0</v>
      </c>
      <c r="AL8804" s="0" t="n">
        <v>0</v>
      </c>
    </row>
    <row r="8805" customFormat="false" ht="12.75" hidden="false" customHeight="false" outlineLevel="0" collapsed="false">
      <c r="W8805" s="0" t="str">
        <f aca="false">Z8805&amp;"_"&amp;AA8805</f>
        <v>42029_699</v>
      </c>
      <c r="X8805" s="0" t="n">
        <v>3823946</v>
      </c>
      <c r="Y8805" s="0" t="n">
        <v>2003</v>
      </c>
      <c r="Z8805" s="0" t="n">
        <v>42029</v>
      </c>
      <c r="AA8805" s="0" t="n">
        <v>699</v>
      </c>
      <c r="AB8805" s="0" t="n">
        <v>699</v>
      </c>
      <c r="AC8805" s="0" t="n">
        <v>50582</v>
      </c>
      <c r="AD8805" s="0" t="n">
        <v>0</v>
      </c>
      <c r="AE8805" s="0" t="n">
        <v>0</v>
      </c>
      <c r="AF8805" s="0" t="n">
        <v>0</v>
      </c>
      <c r="AG8805" s="0" t="n">
        <v>0</v>
      </c>
      <c r="AH8805" s="0" t="n">
        <v>0</v>
      </c>
      <c r="AI8805" s="0" t="n">
        <v>0</v>
      </c>
      <c r="AJ8805" s="0" t="n">
        <v>0</v>
      </c>
      <c r="AK8805" s="0" t="n">
        <v>0</v>
      </c>
      <c r="AL8805" s="0" t="n">
        <v>7736042</v>
      </c>
    </row>
    <row r="8806" customFormat="false" ht="12.75" hidden="false" customHeight="false" outlineLevel="0" collapsed="false">
      <c r="W8806" s="0" t="str">
        <f aca="false">Z8806&amp;"_"&amp;AA8806</f>
        <v>42029_1099</v>
      </c>
      <c r="X8806" s="0" t="n">
        <v>3823947</v>
      </c>
      <c r="Y8806" s="0" t="n">
        <v>2003</v>
      </c>
      <c r="Z8806" s="0" t="n">
        <v>42029</v>
      </c>
      <c r="AA8806" s="0" t="n">
        <v>1099</v>
      </c>
      <c r="AB8806" s="0" t="n">
        <v>1099.3</v>
      </c>
      <c r="AC8806" s="0" t="n">
        <v>58026</v>
      </c>
      <c r="AD8806" s="0" t="n">
        <v>0</v>
      </c>
      <c r="AE8806" s="0" t="n">
        <v>0</v>
      </c>
      <c r="AF8806" s="0" t="n">
        <v>0</v>
      </c>
      <c r="AG8806" s="0" t="n">
        <v>0</v>
      </c>
      <c r="AH8806" s="0" t="n">
        <v>0</v>
      </c>
      <c r="AI8806" s="0" t="n">
        <v>0</v>
      </c>
      <c r="AJ8806" s="0" t="n">
        <v>0</v>
      </c>
      <c r="AK8806" s="0" t="n">
        <v>0</v>
      </c>
      <c r="AL8806" s="0" t="n">
        <v>0</v>
      </c>
    </row>
    <row r="8807" customFormat="false" ht="12.75" hidden="false" customHeight="false" outlineLevel="0" collapsed="false">
      <c r="W8807" s="0" t="str">
        <f aca="false">Z8807&amp;"_"&amp;AA8807</f>
        <v>42029_1299</v>
      </c>
      <c r="X8807" s="0" t="n">
        <v>3823948</v>
      </c>
      <c r="Y8807" s="0" t="n">
        <v>2003</v>
      </c>
      <c r="Z8807" s="0" t="n">
        <v>42029</v>
      </c>
      <c r="AA8807" s="0" t="n">
        <v>1299</v>
      </c>
      <c r="AB8807" s="0" t="n">
        <v>1299.2</v>
      </c>
      <c r="AC8807" s="0" t="n">
        <v>58027</v>
      </c>
      <c r="AD8807" s="0" t="n">
        <v>0</v>
      </c>
      <c r="AE8807" s="0" t="n">
        <v>0</v>
      </c>
      <c r="AF8807" s="0" t="n">
        <v>0</v>
      </c>
      <c r="AG8807" s="0" t="n">
        <v>0</v>
      </c>
      <c r="AH8807" s="0" t="n">
        <v>0</v>
      </c>
      <c r="AI8807" s="0" t="n">
        <v>0</v>
      </c>
      <c r="AJ8807" s="0" t="n">
        <v>0</v>
      </c>
      <c r="AK8807" s="0" t="n">
        <v>0</v>
      </c>
      <c r="AL8807" s="0" t="n">
        <v>0</v>
      </c>
    </row>
    <row r="8808" customFormat="false" ht="12.75" hidden="false" customHeight="false" outlineLevel="0" collapsed="false">
      <c r="W8808" s="0" t="str">
        <f aca="false">Z8808&amp;"_"&amp;AA8808</f>
        <v>42029_1499</v>
      </c>
      <c r="X8808" s="0" t="n">
        <v>3823949</v>
      </c>
      <c r="Y8808" s="0" t="n">
        <v>2003</v>
      </c>
      <c r="Z8808" s="0" t="n">
        <v>42029</v>
      </c>
      <c r="AA8808" s="0" t="n">
        <v>1499</v>
      </c>
      <c r="AB8808" s="0" t="n">
        <v>1499.1</v>
      </c>
      <c r="AC8808" s="0" t="n">
        <v>58028</v>
      </c>
      <c r="AD8808" s="0" t="n">
        <v>0</v>
      </c>
      <c r="AE8808" s="0" t="n">
        <v>0</v>
      </c>
      <c r="AF8808" s="0" t="n">
        <v>0</v>
      </c>
      <c r="AG8808" s="0" t="n">
        <v>0</v>
      </c>
      <c r="AH8808" s="0" t="n">
        <v>0</v>
      </c>
      <c r="AI8808" s="0" t="n">
        <v>0</v>
      </c>
      <c r="AJ8808" s="0" t="n">
        <v>0</v>
      </c>
      <c r="AK8808" s="0" t="n">
        <v>0</v>
      </c>
      <c r="AL8808" s="0" t="n">
        <v>0</v>
      </c>
    </row>
    <row r="8809" customFormat="false" ht="12.75" hidden="false" customHeight="false" outlineLevel="0" collapsed="false">
      <c r="W8809" s="0" t="str">
        <f aca="false">Z8809&amp;"_"&amp;AA8809</f>
        <v>42029_1699</v>
      </c>
      <c r="X8809" s="0" t="n">
        <v>3823950</v>
      </c>
      <c r="Y8809" s="0" t="n">
        <v>2003</v>
      </c>
      <c r="Z8809" s="0" t="n">
        <v>42029</v>
      </c>
      <c r="AA8809" s="0" t="n">
        <v>1699</v>
      </c>
      <c r="AB8809" s="0" t="n">
        <v>1699.2</v>
      </c>
      <c r="AC8809" s="0" t="n">
        <v>58029</v>
      </c>
      <c r="AD8809" s="0" t="n">
        <v>0</v>
      </c>
      <c r="AE8809" s="0" t="n">
        <v>0</v>
      </c>
      <c r="AF8809" s="0" t="n">
        <v>0</v>
      </c>
      <c r="AG8809" s="0" t="n">
        <v>0</v>
      </c>
      <c r="AH8809" s="0" t="n">
        <v>0</v>
      </c>
      <c r="AI8809" s="0" t="n">
        <v>0</v>
      </c>
      <c r="AJ8809" s="0" t="n">
        <v>0</v>
      </c>
      <c r="AK8809" s="0" t="n">
        <v>0</v>
      </c>
      <c r="AL8809" s="0" t="n">
        <v>0</v>
      </c>
    </row>
    <row r="8810" customFormat="false" ht="12.75" hidden="false" customHeight="false" outlineLevel="0" collapsed="false">
      <c r="W8810" s="0" t="str">
        <f aca="false">Z8810&amp;"_"&amp;AA8810</f>
        <v>42029_1810</v>
      </c>
      <c r="X8810" s="0" t="n">
        <v>3823951</v>
      </c>
      <c r="Y8810" s="0" t="n">
        <v>2003</v>
      </c>
      <c r="Z8810" s="0" t="n">
        <v>42029</v>
      </c>
      <c r="AA8810" s="0" t="n">
        <v>1810</v>
      </c>
      <c r="AB8810" s="0" t="n">
        <v>1810.1</v>
      </c>
      <c r="AC8810" s="0" t="n">
        <v>58030</v>
      </c>
      <c r="AD8810" s="0" t="n">
        <v>0</v>
      </c>
      <c r="AE8810" s="0" t="n">
        <v>0</v>
      </c>
      <c r="AF8810" s="0" t="n">
        <v>0</v>
      </c>
      <c r="AG8810" s="0" t="n">
        <v>0</v>
      </c>
      <c r="AH8810" s="0" t="n">
        <v>0</v>
      </c>
      <c r="AI8810" s="0" t="n">
        <v>0</v>
      </c>
      <c r="AJ8810" s="0" t="n">
        <v>0</v>
      </c>
      <c r="AK8810" s="0" t="n">
        <v>0</v>
      </c>
      <c r="AL8810" s="0" t="n">
        <v>0</v>
      </c>
    </row>
    <row r="8811" customFormat="false" ht="12.75" hidden="false" customHeight="false" outlineLevel="0" collapsed="false">
      <c r="W8811" s="0" t="str">
        <f aca="false">Z8811&amp;"_"&amp;AA8811</f>
        <v>42029_1820</v>
      </c>
      <c r="X8811" s="0" t="n">
        <v>3823952</v>
      </c>
      <c r="Y8811" s="0" t="n">
        <v>2003</v>
      </c>
      <c r="Z8811" s="0" t="n">
        <v>42029</v>
      </c>
      <c r="AA8811" s="0" t="n">
        <v>1820</v>
      </c>
      <c r="AB8811" s="0" t="n">
        <v>1820.1</v>
      </c>
      <c r="AC8811" s="0" t="n">
        <v>58031</v>
      </c>
      <c r="AD8811" s="0" t="n">
        <v>0</v>
      </c>
      <c r="AE8811" s="0" t="n">
        <v>0</v>
      </c>
      <c r="AF8811" s="0" t="n">
        <v>0</v>
      </c>
      <c r="AG8811" s="0" t="n">
        <v>0</v>
      </c>
      <c r="AH8811" s="0" t="n">
        <v>0</v>
      </c>
      <c r="AI8811" s="0" t="n">
        <v>0</v>
      </c>
      <c r="AJ8811" s="0" t="n">
        <v>0</v>
      </c>
      <c r="AK8811" s="0" t="n">
        <v>0</v>
      </c>
      <c r="AL8811" s="0" t="n">
        <v>0</v>
      </c>
    </row>
    <row r="8812" customFormat="false" ht="12.75" hidden="false" customHeight="false" outlineLevel="0" collapsed="false">
      <c r="W8812" s="0" t="str">
        <f aca="false">Z8812&amp;"_"&amp;AA8812</f>
        <v>42029_1899</v>
      </c>
      <c r="X8812" s="0" t="n">
        <v>3823953</v>
      </c>
      <c r="Y8812" s="0" t="n">
        <v>2003</v>
      </c>
      <c r="Z8812" s="0" t="n">
        <v>42029</v>
      </c>
      <c r="AA8812" s="0" t="n">
        <v>1899</v>
      </c>
      <c r="AB8812" s="0" t="n">
        <v>1899</v>
      </c>
      <c r="AC8812" s="0" t="n">
        <v>50596</v>
      </c>
      <c r="AD8812" s="0" t="n">
        <v>0</v>
      </c>
      <c r="AE8812" s="0" t="n">
        <v>0</v>
      </c>
      <c r="AF8812" s="0" t="n">
        <v>0</v>
      </c>
      <c r="AG8812" s="0" t="n">
        <v>0</v>
      </c>
      <c r="AH8812" s="0" t="n">
        <v>0</v>
      </c>
      <c r="AI8812" s="0" t="n">
        <v>0</v>
      </c>
      <c r="AJ8812" s="0" t="n">
        <v>0</v>
      </c>
      <c r="AK8812" s="0" t="n">
        <v>0</v>
      </c>
      <c r="AL8812" s="0" t="n">
        <v>0</v>
      </c>
    </row>
    <row r="8813" customFormat="false" ht="12.75" hidden="false" customHeight="false" outlineLevel="0" collapsed="false">
      <c r="W8813" s="0" t="str">
        <f aca="false">Z8813&amp;"_"&amp;AA8813</f>
        <v>42029_2099</v>
      </c>
      <c r="X8813" s="0" t="n">
        <v>3823954</v>
      </c>
      <c r="Y8813" s="0" t="n">
        <v>2003</v>
      </c>
      <c r="Z8813" s="0" t="n">
        <v>42029</v>
      </c>
      <c r="AA8813" s="0" t="n">
        <v>2099</v>
      </c>
      <c r="AB8813" s="0" t="n">
        <v>2099.1</v>
      </c>
      <c r="AC8813" s="0" t="n">
        <v>58032</v>
      </c>
      <c r="AD8813" s="0" t="n">
        <v>1729</v>
      </c>
      <c r="AE8813" s="0" t="n">
        <v>0</v>
      </c>
      <c r="AF8813" s="0" t="n">
        <v>291</v>
      </c>
      <c r="AG8813" s="0" t="n">
        <v>1</v>
      </c>
      <c r="AH8813" s="0" t="n">
        <v>0</v>
      </c>
      <c r="AI8813" s="0" t="n">
        <v>2021</v>
      </c>
      <c r="AJ8813" s="0" t="n">
        <v>942</v>
      </c>
      <c r="AK8813" s="0" t="n">
        <v>663</v>
      </c>
      <c r="AL8813" s="0" t="n">
        <v>3626</v>
      </c>
    </row>
    <row r="8814" customFormat="false" ht="12.75" hidden="false" customHeight="false" outlineLevel="0" collapsed="false">
      <c r="W8814" s="0" t="str">
        <f aca="false">Z8814&amp;"_"&amp;AA8814</f>
        <v>42029_2299</v>
      </c>
      <c r="X8814" s="0" t="n">
        <v>3823955</v>
      </c>
      <c r="Y8814" s="0" t="n">
        <v>2003</v>
      </c>
      <c r="Z8814" s="0" t="n">
        <v>42029</v>
      </c>
      <c r="AA8814" s="0" t="n">
        <v>2299</v>
      </c>
      <c r="AB8814" s="0" t="n">
        <v>2299.2</v>
      </c>
      <c r="AC8814" s="0" t="n">
        <v>58033</v>
      </c>
      <c r="AD8814" s="0" t="n">
        <v>7769</v>
      </c>
      <c r="AE8814" s="0" t="n">
        <v>0</v>
      </c>
      <c r="AF8814" s="0" t="n">
        <v>1310</v>
      </c>
      <c r="AG8814" s="0" t="n">
        <v>16</v>
      </c>
      <c r="AH8814" s="0" t="n">
        <v>0</v>
      </c>
      <c r="AI8814" s="0" t="n">
        <v>9095</v>
      </c>
      <c r="AJ8814" s="0" t="n">
        <v>2052</v>
      </c>
      <c r="AK8814" s="0" t="n">
        <v>2811</v>
      </c>
      <c r="AL8814" s="0" t="n">
        <v>13958</v>
      </c>
    </row>
    <row r="8815" customFormat="false" ht="12.75" hidden="false" customHeight="false" outlineLevel="0" collapsed="false">
      <c r="W8815" s="0" t="str">
        <f aca="false">Z8815&amp;"_"&amp;AA8815</f>
        <v>42029_2399</v>
      </c>
      <c r="X8815" s="0" t="n">
        <v>3823956</v>
      </c>
      <c r="Y8815" s="0" t="n">
        <v>2003</v>
      </c>
      <c r="Z8815" s="0" t="n">
        <v>42029</v>
      </c>
      <c r="AA8815" s="0" t="n">
        <v>2399</v>
      </c>
      <c r="AB8815" s="0" t="n">
        <v>2399.1</v>
      </c>
      <c r="AC8815" s="0" t="n">
        <v>58034</v>
      </c>
      <c r="AD8815" s="0" t="n">
        <v>0</v>
      </c>
      <c r="AE8815" s="0" t="n">
        <v>0</v>
      </c>
      <c r="AF8815" s="0" t="n">
        <v>0</v>
      </c>
      <c r="AG8815" s="0" t="n">
        <v>0</v>
      </c>
      <c r="AH8815" s="0" t="n">
        <v>0</v>
      </c>
      <c r="AI8815" s="0" t="n">
        <v>0</v>
      </c>
      <c r="AJ8815" s="0" t="n">
        <v>0</v>
      </c>
      <c r="AK8815" s="0" t="n">
        <v>0</v>
      </c>
      <c r="AL8815" s="0" t="n">
        <v>0</v>
      </c>
    </row>
    <row r="8816" customFormat="false" ht="12.75" hidden="false" customHeight="false" outlineLevel="0" collapsed="false">
      <c r="W8816" s="0" t="str">
        <f aca="false">Z8816&amp;"_"&amp;AA8816</f>
        <v>42029_2890</v>
      </c>
      <c r="X8816" s="0" t="n">
        <v>3823957</v>
      </c>
      <c r="Y8816" s="0" t="n">
        <v>2003</v>
      </c>
      <c r="Z8816" s="0" t="n">
        <v>42029</v>
      </c>
      <c r="AA8816" s="0" t="n">
        <v>2890</v>
      </c>
      <c r="AB8816" s="0" t="n">
        <v>2890.1</v>
      </c>
      <c r="AC8816" s="0" t="n">
        <v>554544</v>
      </c>
      <c r="AD8816" s="0" t="n">
        <v>0</v>
      </c>
      <c r="AE8816" s="0" t="n">
        <v>0</v>
      </c>
      <c r="AF8816" s="0" t="n">
        <v>0</v>
      </c>
      <c r="AG8816" s="0" t="n">
        <v>0</v>
      </c>
      <c r="AH8816" s="0" t="n">
        <v>0</v>
      </c>
      <c r="AI8816" s="0" t="n">
        <v>0</v>
      </c>
      <c r="AJ8816" s="0" t="n">
        <v>3375</v>
      </c>
      <c r="AK8816" s="0" t="n">
        <v>2155</v>
      </c>
      <c r="AL8816" s="0" t="n">
        <v>5530</v>
      </c>
    </row>
    <row r="8817" customFormat="false" ht="12.75" hidden="false" customHeight="false" outlineLevel="0" collapsed="false">
      <c r="W8817" s="0" t="str">
        <f aca="false">Z8817&amp;"_"&amp;AA8817</f>
        <v>42029_2891</v>
      </c>
      <c r="X8817" s="0" t="n">
        <v>3823958</v>
      </c>
      <c r="Y8817" s="0" t="n">
        <v>2003</v>
      </c>
      <c r="Z8817" s="0" t="n">
        <v>42029</v>
      </c>
      <c r="AA8817" s="0" t="n">
        <v>2891</v>
      </c>
      <c r="AB8817" s="0" t="n">
        <v>2891</v>
      </c>
      <c r="AC8817" s="0" t="n">
        <v>52059</v>
      </c>
      <c r="AD8817" s="0" t="n">
        <v>0</v>
      </c>
      <c r="AE8817" s="0" t="n">
        <v>0</v>
      </c>
      <c r="AF8817" s="0" t="n">
        <v>0</v>
      </c>
      <c r="AG8817" s="0" t="n">
        <v>0</v>
      </c>
      <c r="AH8817" s="0" t="n">
        <v>0</v>
      </c>
      <c r="AI8817" s="0" t="n">
        <v>0</v>
      </c>
      <c r="AJ8817" s="0" t="n">
        <v>0</v>
      </c>
      <c r="AK8817" s="0" t="n">
        <v>0</v>
      </c>
      <c r="AL8817" s="0" t="n">
        <v>0</v>
      </c>
    </row>
    <row r="8818" customFormat="false" ht="12.75" hidden="false" customHeight="false" outlineLevel="0" collapsed="false">
      <c r="W8818" s="0" t="str">
        <f aca="false">Z8818&amp;"_"&amp;AA8818</f>
        <v>42029_2899</v>
      </c>
      <c r="X8818" s="0" t="n">
        <v>3823959</v>
      </c>
      <c r="Y8818" s="0" t="n">
        <v>2003</v>
      </c>
      <c r="Z8818" s="0" t="n">
        <v>42029</v>
      </c>
      <c r="AA8818" s="0" t="n">
        <v>2899</v>
      </c>
      <c r="AB8818" s="0" t="n">
        <v>2899</v>
      </c>
      <c r="AC8818" s="0" t="n">
        <v>50599</v>
      </c>
      <c r="AD8818" s="0" t="n">
        <v>9498</v>
      </c>
      <c r="AE8818" s="0" t="n">
        <v>0</v>
      </c>
      <c r="AF8818" s="0" t="n">
        <v>1601</v>
      </c>
      <c r="AG8818" s="0" t="n">
        <v>17</v>
      </c>
      <c r="AH8818" s="0" t="n">
        <v>0</v>
      </c>
      <c r="AI8818" s="0" t="n">
        <v>11116</v>
      </c>
      <c r="AJ8818" s="0" t="n">
        <v>6369</v>
      </c>
      <c r="AK8818" s="0" t="n">
        <v>5629</v>
      </c>
      <c r="AL8818" s="0" t="n">
        <v>23114</v>
      </c>
    </row>
    <row r="8819" customFormat="false" ht="12.75" hidden="false" customHeight="false" outlineLevel="0" collapsed="false">
      <c r="W8819" s="0" t="str">
        <f aca="false">Z8819&amp;"_"&amp;AA8819</f>
        <v>42029_4010</v>
      </c>
      <c r="X8819" s="0" t="n">
        <v>3823960</v>
      </c>
      <c r="Y8819" s="0" t="n">
        <v>2003</v>
      </c>
      <c r="Z8819" s="0" t="n">
        <v>42029</v>
      </c>
      <c r="AA8819" s="0" t="n">
        <v>4010</v>
      </c>
      <c r="AB8819" s="0" t="n">
        <v>4010</v>
      </c>
      <c r="AC8819" s="0" t="n">
        <v>50602</v>
      </c>
      <c r="AD8819" s="0" t="n">
        <v>0</v>
      </c>
      <c r="AE8819" s="0" t="n">
        <v>0</v>
      </c>
      <c r="AF8819" s="0" t="n">
        <v>0</v>
      </c>
      <c r="AG8819" s="0" t="n">
        <v>0</v>
      </c>
      <c r="AH8819" s="0" t="n">
        <v>0</v>
      </c>
      <c r="AI8819" s="0" t="n">
        <v>0</v>
      </c>
      <c r="AJ8819" s="0" t="n">
        <v>0</v>
      </c>
      <c r="AK8819" s="0" t="n">
        <v>0</v>
      </c>
      <c r="AL8819" s="0" t="n">
        <v>0</v>
      </c>
    </row>
    <row r="8820" customFormat="false" ht="12.75" hidden="false" customHeight="false" outlineLevel="0" collapsed="false">
      <c r="W8820" s="0" t="str">
        <f aca="false">Z8820&amp;"_"&amp;AA8820</f>
        <v>42029_4210</v>
      </c>
      <c r="X8820" s="0" t="n">
        <v>3823961</v>
      </c>
      <c r="Y8820" s="0" t="n">
        <v>2003</v>
      </c>
      <c r="Z8820" s="0" t="n">
        <v>42029</v>
      </c>
      <c r="AA8820" s="0" t="n">
        <v>4210</v>
      </c>
      <c r="AB8820" s="0" t="n">
        <v>4210.2</v>
      </c>
      <c r="AC8820" s="0" t="n">
        <v>58035</v>
      </c>
      <c r="AD8820" s="0" t="n">
        <v>0</v>
      </c>
      <c r="AE8820" s="0" t="n">
        <v>0</v>
      </c>
      <c r="AF8820" s="0" t="n">
        <v>0</v>
      </c>
      <c r="AG8820" s="0" t="n">
        <v>0</v>
      </c>
      <c r="AH8820" s="0" t="n">
        <v>0</v>
      </c>
      <c r="AI8820" s="0" t="n">
        <v>0</v>
      </c>
      <c r="AJ8820" s="0" t="n">
        <v>0</v>
      </c>
      <c r="AK8820" s="0" t="n">
        <v>0</v>
      </c>
      <c r="AL8820" s="0" t="n">
        <v>0</v>
      </c>
    </row>
    <row r="8821" customFormat="false" ht="12.75" hidden="false" customHeight="false" outlineLevel="0" collapsed="false">
      <c r="W8821" s="0" t="str">
        <f aca="false">Z8821&amp;"_"&amp;AA8821</f>
        <v>42029_4420</v>
      </c>
      <c r="X8821" s="0" t="n">
        <v>3823962</v>
      </c>
      <c r="Y8821" s="0" t="n">
        <v>2003</v>
      </c>
      <c r="Z8821" s="0" t="n">
        <v>42029</v>
      </c>
      <c r="AA8821" s="0" t="n">
        <v>4420</v>
      </c>
      <c r="AB8821" s="0" t="n">
        <v>4420.1</v>
      </c>
      <c r="AC8821" s="0" t="n">
        <v>52060</v>
      </c>
      <c r="AD8821" s="0" t="n">
        <v>2605</v>
      </c>
      <c r="AE8821" s="0" t="n">
        <v>0</v>
      </c>
      <c r="AF8821" s="0" t="n">
        <v>436</v>
      </c>
      <c r="AG8821" s="0" t="n">
        <v>3</v>
      </c>
      <c r="AH8821" s="0" t="n">
        <v>0</v>
      </c>
      <c r="AI8821" s="0" t="n">
        <v>3044</v>
      </c>
      <c r="AJ8821" s="0" t="n">
        <v>-106084</v>
      </c>
      <c r="AK8821" s="0" t="n">
        <v>926</v>
      </c>
      <c r="AL8821" s="0" t="n">
        <v>-102114</v>
      </c>
    </row>
    <row r="8822" customFormat="false" ht="12.75" hidden="false" customHeight="false" outlineLevel="0" collapsed="false">
      <c r="W8822" s="0" t="str">
        <f aca="false">Z8822&amp;"_"&amp;AA8822</f>
        <v>42029_4890</v>
      </c>
      <c r="X8822" s="0" t="n">
        <v>3823963</v>
      </c>
      <c r="Y8822" s="0" t="n">
        <v>2003</v>
      </c>
      <c r="Z8822" s="0" t="n">
        <v>42029</v>
      </c>
      <c r="AA8822" s="0" t="n">
        <v>4890</v>
      </c>
      <c r="AB8822" s="0" t="n">
        <v>4890.1</v>
      </c>
      <c r="AC8822" s="0" t="n">
        <v>52061</v>
      </c>
      <c r="AD8822" s="0" t="n">
        <v>0</v>
      </c>
      <c r="AE8822" s="0" t="n">
        <v>0</v>
      </c>
      <c r="AF8822" s="0" t="n">
        <v>0</v>
      </c>
      <c r="AG8822" s="0" t="n">
        <v>0</v>
      </c>
      <c r="AH8822" s="0" t="n">
        <v>0</v>
      </c>
      <c r="AI8822" s="0" t="n">
        <v>0</v>
      </c>
      <c r="AJ8822" s="0" t="n">
        <v>0</v>
      </c>
      <c r="AK8822" s="0" t="n">
        <v>0</v>
      </c>
      <c r="AL8822" s="0" t="n">
        <v>0</v>
      </c>
    </row>
    <row r="8823" customFormat="false" ht="12.75" hidden="false" customHeight="false" outlineLevel="0" collapsed="false">
      <c r="W8823" s="0" t="str">
        <f aca="false">Z8823&amp;"_"&amp;AA8823</f>
        <v>42029_4891</v>
      </c>
      <c r="X8823" s="0" t="n">
        <v>3823964</v>
      </c>
      <c r="Y8823" s="0" t="n">
        <v>2003</v>
      </c>
      <c r="Z8823" s="0" t="n">
        <v>42029</v>
      </c>
      <c r="AA8823" s="0" t="n">
        <v>4891</v>
      </c>
      <c r="AB8823" s="0" t="n">
        <v>4891</v>
      </c>
      <c r="AC8823" s="0" t="n">
        <v>52062</v>
      </c>
      <c r="AD8823" s="0" t="n">
        <v>0</v>
      </c>
      <c r="AE8823" s="0" t="n">
        <v>0</v>
      </c>
      <c r="AF8823" s="0" t="n">
        <v>0</v>
      </c>
      <c r="AG8823" s="0" t="n">
        <v>0</v>
      </c>
      <c r="AH8823" s="0" t="n">
        <v>0</v>
      </c>
      <c r="AI8823" s="0" t="n">
        <v>0</v>
      </c>
      <c r="AJ8823" s="0" t="n">
        <v>0</v>
      </c>
      <c r="AK8823" s="0" t="n">
        <v>0</v>
      </c>
      <c r="AL8823" s="0" t="n">
        <v>0</v>
      </c>
    </row>
    <row r="8824" customFormat="false" ht="12.75" hidden="false" customHeight="false" outlineLevel="0" collapsed="false">
      <c r="W8824" s="0" t="str">
        <f aca="false">Z8824&amp;"_"&amp;AA8824</f>
        <v>42029_4999</v>
      </c>
      <c r="X8824" s="0" t="n">
        <v>3823965</v>
      </c>
      <c r="Y8824" s="0" t="n">
        <v>2003</v>
      </c>
      <c r="Z8824" s="0" t="n">
        <v>42029</v>
      </c>
      <c r="AA8824" s="0" t="n">
        <v>4999</v>
      </c>
      <c r="AB8824" s="0" t="n">
        <v>4999</v>
      </c>
      <c r="AC8824" s="0" t="n">
        <v>50607</v>
      </c>
      <c r="AD8824" s="0" t="n">
        <v>2605</v>
      </c>
      <c r="AE8824" s="0" t="n">
        <v>0</v>
      </c>
      <c r="AF8824" s="0" t="n">
        <v>436</v>
      </c>
      <c r="AG8824" s="0" t="n">
        <v>3</v>
      </c>
      <c r="AH8824" s="0" t="n">
        <v>0</v>
      </c>
      <c r="AI8824" s="0" t="n">
        <v>3044</v>
      </c>
      <c r="AJ8824" s="0" t="n">
        <v>-106084</v>
      </c>
      <c r="AK8824" s="0" t="n">
        <v>926</v>
      </c>
      <c r="AL8824" s="0" t="n">
        <v>-102114</v>
      </c>
    </row>
    <row r="8825" customFormat="false" ht="12.75" hidden="false" customHeight="false" outlineLevel="0" collapsed="false">
      <c r="W8825" s="0" t="str">
        <f aca="false">Z8825&amp;"_"&amp;AA8825</f>
        <v>42029_6010</v>
      </c>
      <c r="X8825" s="0" t="n">
        <v>3823966</v>
      </c>
      <c r="Y8825" s="0" t="n">
        <v>2003</v>
      </c>
      <c r="Z8825" s="0" t="n">
        <v>42029</v>
      </c>
      <c r="AA8825" s="0" t="n">
        <v>6010</v>
      </c>
      <c r="AB8825" s="0" t="n">
        <v>6010</v>
      </c>
      <c r="AC8825" s="0" t="n">
        <v>50608</v>
      </c>
      <c r="AD8825" s="0" t="n">
        <v>0</v>
      </c>
      <c r="AE8825" s="0" t="n">
        <v>0</v>
      </c>
      <c r="AF8825" s="0" t="n">
        <v>0</v>
      </c>
      <c r="AG8825" s="0" t="n">
        <v>0</v>
      </c>
      <c r="AH8825" s="0" t="n">
        <v>0</v>
      </c>
      <c r="AI8825" s="0" t="n">
        <v>0</v>
      </c>
      <c r="AJ8825" s="0" t="n">
        <v>0</v>
      </c>
      <c r="AK8825" s="0" t="n">
        <v>0</v>
      </c>
      <c r="AL8825" s="0" t="n">
        <v>0</v>
      </c>
    </row>
    <row r="8826" customFormat="false" ht="12.75" hidden="false" customHeight="false" outlineLevel="0" collapsed="false">
      <c r="W8826" s="0" t="str">
        <f aca="false">Z8826&amp;"_"&amp;AA8826</f>
        <v>42029_7010</v>
      </c>
      <c r="X8826" s="0" t="n">
        <v>3823967</v>
      </c>
      <c r="Y8826" s="0" t="n">
        <v>2003</v>
      </c>
      <c r="Z8826" s="0" t="n">
        <v>42029</v>
      </c>
      <c r="AA8826" s="0" t="n">
        <v>7010</v>
      </c>
      <c r="AB8826" s="0" t="n">
        <v>7010</v>
      </c>
      <c r="AC8826" s="0" t="n">
        <v>50609</v>
      </c>
      <c r="AD8826" s="0" t="n">
        <v>2062028</v>
      </c>
      <c r="AE8826" s="0" t="n">
        <v>1451</v>
      </c>
      <c r="AF8826" s="0" t="n">
        <v>359695</v>
      </c>
      <c r="AG8826" s="0" t="n">
        <v>4690</v>
      </c>
      <c r="AH8826" s="0" t="n">
        <v>0</v>
      </c>
      <c r="AI8826" s="0" t="n">
        <v>2427865</v>
      </c>
      <c r="AJ8826" s="0" t="n">
        <v>0</v>
      </c>
      <c r="AK8826" s="0" t="n">
        <v>0</v>
      </c>
      <c r="AL8826" s="0" t="n">
        <v>0</v>
      </c>
    </row>
    <row r="8827" customFormat="false" ht="12.75" hidden="false" customHeight="false" outlineLevel="0" collapsed="false">
      <c r="W8827" s="0" t="str">
        <f aca="false">Z8827&amp;"_"&amp;AA8827</f>
        <v>42031_210</v>
      </c>
      <c r="X8827" s="0" t="n">
        <v>3823968</v>
      </c>
      <c r="Y8827" s="0" t="n">
        <v>2003</v>
      </c>
      <c r="Z8827" s="0" t="n">
        <v>42031</v>
      </c>
      <c r="AA8827" s="0" t="n">
        <v>210</v>
      </c>
      <c r="AB8827" s="0" t="n">
        <v>210</v>
      </c>
      <c r="AC8827" s="0" t="n">
        <v>50573</v>
      </c>
      <c r="AD8827" s="0" t="n">
        <v>0</v>
      </c>
      <c r="AE8827" s="0" t="n">
        <v>0</v>
      </c>
      <c r="AF8827" s="0" t="n">
        <v>0</v>
      </c>
      <c r="AG8827" s="0" t="n">
        <v>0</v>
      </c>
      <c r="AH8827" s="0" t="n">
        <v>0</v>
      </c>
      <c r="AI8827" s="0" t="n">
        <v>0</v>
      </c>
      <c r="AJ8827" s="0" t="n">
        <v>0</v>
      </c>
      <c r="AK8827" s="0" t="n">
        <v>0</v>
      </c>
      <c r="AL8827" s="0" t="n">
        <v>611364</v>
      </c>
    </row>
    <row r="8828" customFormat="false" ht="12.75" hidden="false" customHeight="false" outlineLevel="0" collapsed="false">
      <c r="W8828" s="0" t="str">
        <f aca="false">Z8828&amp;"_"&amp;AA8828</f>
        <v>42031_215</v>
      </c>
      <c r="X8828" s="0" t="n">
        <v>3823969</v>
      </c>
      <c r="Y8828" s="0" t="n">
        <v>2003</v>
      </c>
      <c r="Z8828" s="0" t="n">
        <v>42031</v>
      </c>
      <c r="AA8828" s="0" t="n">
        <v>215</v>
      </c>
      <c r="AB8828" s="0" t="n">
        <v>215</v>
      </c>
      <c r="AC8828" s="0" t="n">
        <v>50857</v>
      </c>
      <c r="AD8828" s="0" t="n">
        <v>0</v>
      </c>
      <c r="AE8828" s="0" t="n">
        <v>0</v>
      </c>
      <c r="AF8828" s="0" t="n">
        <v>0</v>
      </c>
      <c r="AG8828" s="0" t="n">
        <v>0</v>
      </c>
      <c r="AH8828" s="0" t="n">
        <v>0</v>
      </c>
      <c r="AI8828" s="0" t="n">
        <v>0</v>
      </c>
      <c r="AJ8828" s="0" t="n">
        <v>0</v>
      </c>
      <c r="AK8828" s="0" t="n">
        <v>0</v>
      </c>
      <c r="AL8828" s="0" t="n">
        <v>23612</v>
      </c>
    </row>
    <row r="8829" customFormat="false" ht="12.75" hidden="false" customHeight="false" outlineLevel="0" collapsed="false">
      <c r="W8829" s="0" t="str">
        <f aca="false">Z8829&amp;"_"&amp;AA8829</f>
        <v>42031_220</v>
      </c>
      <c r="X8829" s="0" t="n">
        <v>3823970</v>
      </c>
      <c r="Y8829" s="0" t="n">
        <v>2003</v>
      </c>
      <c r="Z8829" s="0" t="n">
        <v>42031</v>
      </c>
      <c r="AA8829" s="0" t="n">
        <v>220</v>
      </c>
      <c r="AB8829" s="0" t="n">
        <v>220</v>
      </c>
      <c r="AC8829" s="0" t="n">
        <v>50574</v>
      </c>
      <c r="AD8829" s="0" t="n">
        <v>0</v>
      </c>
      <c r="AE8829" s="0" t="n">
        <v>0</v>
      </c>
      <c r="AF8829" s="0" t="n">
        <v>0</v>
      </c>
      <c r="AG8829" s="0" t="n">
        <v>0</v>
      </c>
      <c r="AH8829" s="0" t="n">
        <v>0</v>
      </c>
      <c r="AI8829" s="0" t="n">
        <v>0</v>
      </c>
      <c r="AJ8829" s="0" t="n">
        <v>0</v>
      </c>
      <c r="AK8829" s="0" t="n">
        <v>0</v>
      </c>
      <c r="AL8829" s="0" t="n">
        <v>4743981</v>
      </c>
    </row>
    <row r="8830" customFormat="false" ht="12.75" hidden="false" customHeight="false" outlineLevel="0" collapsed="false">
      <c r="W8830" s="0" t="str">
        <f aca="false">Z8830&amp;"_"&amp;AA8830</f>
        <v>42031_225</v>
      </c>
      <c r="X8830" s="0" t="n">
        <v>3823971</v>
      </c>
      <c r="Y8830" s="0" t="n">
        <v>2003</v>
      </c>
      <c r="Z8830" s="0" t="n">
        <v>42031</v>
      </c>
      <c r="AA8830" s="0" t="n">
        <v>225</v>
      </c>
      <c r="AB8830" s="0" t="n">
        <v>225</v>
      </c>
      <c r="AC8830" s="0" t="n">
        <v>52053</v>
      </c>
      <c r="AD8830" s="0" t="n">
        <v>0</v>
      </c>
      <c r="AE8830" s="0" t="n">
        <v>0</v>
      </c>
      <c r="AF8830" s="0" t="n">
        <v>0</v>
      </c>
      <c r="AG8830" s="0" t="n">
        <v>0</v>
      </c>
      <c r="AH8830" s="0" t="n">
        <v>0</v>
      </c>
      <c r="AI8830" s="0" t="n">
        <v>0</v>
      </c>
      <c r="AJ8830" s="0" t="n">
        <v>0</v>
      </c>
      <c r="AK8830" s="0" t="n">
        <v>0</v>
      </c>
      <c r="AL8830" s="0" t="n">
        <v>107127</v>
      </c>
    </row>
    <row r="8831" customFormat="false" ht="12.75" hidden="false" customHeight="false" outlineLevel="0" collapsed="false">
      <c r="W8831" s="0" t="str">
        <f aca="false">Z8831&amp;"_"&amp;AA8831</f>
        <v>42031_240</v>
      </c>
      <c r="X8831" s="0" t="n">
        <v>3823972</v>
      </c>
      <c r="Y8831" s="0" t="n">
        <v>2003</v>
      </c>
      <c r="Z8831" s="0" t="n">
        <v>42031</v>
      </c>
      <c r="AA8831" s="0" t="n">
        <v>240</v>
      </c>
      <c r="AB8831" s="0" t="n">
        <v>240</v>
      </c>
      <c r="AC8831" s="0" t="n">
        <v>50575</v>
      </c>
      <c r="AD8831" s="0" t="n">
        <v>0</v>
      </c>
      <c r="AE8831" s="0" t="n">
        <v>0</v>
      </c>
      <c r="AF8831" s="0" t="n">
        <v>0</v>
      </c>
      <c r="AG8831" s="0" t="n">
        <v>0</v>
      </c>
      <c r="AH8831" s="0" t="n">
        <v>0</v>
      </c>
      <c r="AI8831" s="0" t="n">
        <v>0</v>
      </c>
      <c r="AJ8831" s="0" t="n">
        <v>0</v>
      </c>
      <c r="AK8831" s="0" t="n">
        <v>0</v>
      </c>
      <c r="AL8831" s="0" t="n">
        <v>4735453</v>
      </c>
    </row>
    <row r="8832" customFormat="false" ht="12.75" hidden="false" customHeight="false" outlineLevel="0" collapsed="false">
      <c r="W8832" s="0" t="str">
        <f aca="false">Z8832&amp;"_"&amp;AA8832</f>
        <v>42031_250</v>
      </c>
      <c r="X8832" s="0" t="n">
        <v>3823973</v>
      </c>
      <c r="Y8832" s="0" t="n">
        <v>2003</v>
      </c>
      <c r="Z8832" s="0" t="n">
        <v>42031</v>
      </c>
      <c r="AA8832" s="0" t="n">
        <v>250</v>
      </c>
      <c r="AB8832" s="0" t="n">
        <v>250</v>
      </c>
      <c r="AC8832" s="0" t="n">
        <v>50576</v>
      </c>
      <c r="AD8832" s="0" t="n">
        <v>0</v>
      </c>
      <c r="AE8832" s="0" t="n">
        <v>0</v>
      </c>
      <c r="AF8832" s="0" t="n">
        <v>0</v>
      </c>
      <c r="AG8832" s="0" t="n">
        <v>0</v>
      </c>
      <c r="AH8832" s="0" t="n">
        <v>0</v>
      </c>
      <c r="AI8832" s="0" t="n">
        <v>0</v>
      </c>
      <c r="AJ8832" s="0" t="n">
        <v>0</v>
      </c>
      <c r="AK8832" s="0" t="n">
        <v>0</v>
      </c>
      <c r="AL8832" s="0" t="n">
        <v>23889</v>
      </c>
    </row>
    <row r="8833" customFormat="false" ht="12.75" hidden="false" customHeight="false" outlineLevel="0" collapsed="false">
      <c r="W8833" s="0" t="str">
        <f aca="false">Z8833&amp;"_"&amp;AA8833</f>
        <v>42031_260</v>
      </c>
      <c r="X8833" s="0" t="n">
        <v>3823974</v>
      </c>
      <c r="Y8833" s="0" t="n">
        <v>2003</v>
      </c>
      <c r="Z8833" s="0" t="n">
        <v>42031</v>
      </c>
      <c r="AA8833" s="0" t="n">
        <v>260</v>
      </c>
      <c r="AB8833" s="0" t="n">
        <v>260</v>
      </c>
      <c r="AC8833" s="0" t="n">
        <v>50577</v>
      </c>
      <c r="AD8833" s="0" t="n">
        <v>0</v>
      </c>
      <c r="AE8833" s="0" t="n">
        <v>0</v>
      </c>
      <c r="AF8833" s="0" t="n">
        <v>0</v>
      </c>
      <c r="AG8833" s="0" t="n">
        <v>0</v>
      </c>
      <c r="AH8833" s="0" t="n">
        <v>0</v>
      </c>
      <c r="AI8833" s="0" t="n">
        <v>0</v>
      </c>
      <c r="AJ8833" s="0" t="n">
        <v>0</v>
      </c>
      <c r="AK8833" s="0" t="n">
        <v>0</v>
      </c>
      <c r="AL8833" s="0" t="n">
        <v>0</v>
      </c>
    </row>
    <row r="8834" customFormat="false" ht="12.75" hidden="false" customHeight="false" outlineLevel="0" collapsed="false">
      <c r="W8834" s="0" t="str">
        <f aca="false">Z8834&amp;"_"&amp;AA8834</f>
        <v>42031_280</v>
      </c>
      <c r="X8834" s="0" t="n">
        <v>3823975</v>
      </c>
      <c r="Y8834" s="0" t="n">
        <v>2003</v>
      </c>
      <c r="Z8834" s="0" t="n">
        <v>42031</v>
      </c>
      <c r="AA8834" s="0" t="n">
        <v>280</v>
      </c>
      <c r="AB8834" s="0" t="n">
        <v>280</v>
      </c>
      <c r="AC8834" s="0" t="n">
        <v>52054</v>
      </c>
      <c r="AD8834" s="0" t="n">
        <v>0</v>
      </c>
      <c r="AE8834" s="0" t="n">
        <v>0</v>
      </c>
      <c r="AF8834" s="0" t="n">
        <v>0</v>
      </c>
      <c r="AG8834" s="0" t="n">
        <v>0</v>
      </c>
      <c r="AH8834" s="0" t="n">
        <v>0</v>
      </c>
      <c r="AI8834" s="0" t="n">
        <v>0</v>
      </c>
      <c r="AJ8834" s="0" t="n">
        <v>0</v>
      </c>
      <c r="AK8834" s="0" t="n">
        <v>0</v>
      </c>
      <c r="AL8834" s="0" t="n">
        <v>0</v>
      </c>
    </row>
    <row r="8835" customFormat="false" ht="12.75" hidden="false" customHeight="false" outlineLevel="0" collapsed="false">
      <c r="W8835" s="0" t="str">
        <f aca="false">Z8835&amp;"_"&amp;AA8835</f>
        <v>42031_290</v>
      </c>
      <c r="X8835" s="0" t="n">
        <v>3823976</v>
      </c>
      <c r="Y8835" s="0" t="n">
        <v>2003</v>
      </c>
      <c r="Z8835" s="0" t="n">
        <v>42031</v>
      </c>
      <c r="AA8835" s="0" t="n">
        <v>290</v>
      </c>
      <c r="AB8835" s="0" t="n">
        <v>290</v>
      </c>
      <c r="AC8835" s="0" t="n">
        <v>50578</v>
      </c>
      <c r="AD8835" s="0" t="n">
        <v>0</v>
      </c>
      <c r="AE8835" s="0" t="n">
        <v>0</v>
      </c>
      <c r="AF8835" s="0" t="n">
        <v>0</v>
      </c>
      <c r="AG8835" s="0" t="n">
        <v>0</v>
      </c>
      <c r="AH8835" s="0" t="n">
        <v>0</v>
      </c>
      <c r="AI8835" s="0" t="n">
        <v>0</v>
      </c>
      <c r="AJ8835" s="0" t="n">
        <v>0</v>
      </c>
      <c r="AK8835" s="0" t="n">
        <v>0</v>
      </c>
      <c r="AL8835" s="0" t="n">
        <v>726742</v>
      </c>
    </row>
    <row r="8836" customFormat="false" ht="12.75" hidden="false" customHeight="false" outlineLevel="0" collapsed="false">
      <c r="W8836" s="0" t="str">
        <f aca="false">Z8836&amp;"_"&amp;AA8836</f>
        <v>42031_610</v>
      </c>
      <c r="X8836" s="0" t="n">
        <v>3823977</v>
      </c>
      <c r="Y8836" s="0" t="n">
        <v>2003</v>
      </c>
      <c r="Z8836" s="0" t="n">
        <v>42031</v>
      </c>
      <c r="AA8836" s="0" t="n">
        <v>610</v>
      </c>
      <c r="AB8836" s="0" t="n">
        <v>610</v>
      </c>
      <c r="AC8836" s="0" t="n">
        <v>50579</v>
      </c>
      <c r="AD8836" s="0" t="n">
        <v>0</v>
      </c>
      <c r="AE8836" s="0" t="n">
        <v>0</v>
      </c>
      <c r="AF8836" s="0" t="n">
        <v>0</v>
      </c>
      <c r="AG8836" s="0" t="n">
        <v>0</v>
      </c>
      <c r="AH8836" s="0" t="n">
        <v>0</v>
      </c>
      <c r="AI8836" s="0" t="n">
        <v>0</v>
      </c>
      <c r="AJ8836" s="0" t="n">
        <v>0</v>
      </c>
      <c r="AK8836" s="0" t="n">
        <v>0</v>
      </c>
      <c r="AL8836" s="0" t="n">
        <v>4303533</v>
      </c>
    </row>
    <row r="8837" customFormat="false" ht="12.75" hidden="false" customHeight="false" outlineLevel="0" collapsed="false">
      <c r="W8837" s="0" t="str">
        <f aca="false">Z8837&amp;"_"&amp;AA8837</f>
        <v>42031_620</v>
      </c>
      <c r="X8837" s="0" t="n">
        <v>3823978</v>
      </c>
      <c r="Y8837" s="0" t="n">
        <v>2003</v>
      </c>
      <c r="Z8837" s="0" t="n">
        <v>42031</v>
      </c>
      <c r="AA8837" s="0" t="n">
        <v>620</v>
      </c>
      <c r="AB8837" s="0" t="n">
        <v>620</v>
      </c>
      <c r="AC8837" s="0" t="n">
        <v>50580</v>
      </c>
      <c r="AD8837" s="0" t="n">
        <v>0</v>
      </c>
      <c r="AE8837" s="0" t="n">
        <v>0</v>
      </c>
      <c r="AF8837" s="0" t="n">
        <v>0</v>
      </c>
      <c r="AG8837" s="0" t="n">
        <v>0</v>
      </c>
      <c r="AH8837" s="0" t="n">
        <v>0</v>
      </c>
      <c r="AI8837" s="0" t="n">
        <v>0</v>
      </c>
      <c r="AJ8837" s="0" t="n">
        <v>0</v>
      </c>
      <c r="AK8837" s="0" t="n">
        <v>0</v>
      </c>
      <c r="AL8837" s="0" t="n">
        <v>280617</v>
      </c>
    </row>
    <row r="8838" customFormat="false" ht="12.75" hidden="false" customHeight="false" outlineLevel="0" collapsed="false">
      <c r="W8838" s="0" t="str">
        <f aca="false">Z8838&amp;"_"&amp;AA8838</f>
        <v>42031_630</v>
      </c>
      <c r="X8838" s="0" t="n">
        <v>3823979</v>
      </c>
      <c r="Y8838" s="0" t="n">
        <v>2003</v>
      </c>
      <c r="Z8838" s="0" t="n">
        <v>42031</v>
      </c>
      <c r="AA8838" s="0" t="n">
        <v>630</v>
      </c>
      <c r="AB8838" s="0" t="n">
        <v>630</v>
      </c>
      <c r="AC8838" s="0" t="n">
        <v>50581</v>
      </c>
      <c r="AD8838" s="0" t="n">
        <v>0</v>
      </c>
      <c r="AE8838" s="0" t="n">
        <v>0</v>
      </c>
      <c r="AF8838" s="0" t="n">
        <v>0</v>
      </c>
      <c r="AG8838" s="0" t="n">
        <v>0</v>
      </c>
      <c r="AH8838" s="0" t="n">
        <v>0</v>
      </c>
      <c r="AI8838" s="0" t="n">
        <v>0</v>
      </c>
      <c r="AJ8838" s="0" t="n">
        <v>0</v>
      </c>
      <c r="AK8838" s="0" t="n">
        <v>0</v>
      </c>
      <c r="AL8838" s="0" t="n">
        <v>127691</v>
      </c>
    </row>
    <row r="8839" customFormat="false" ht="12.75" hidden="false" customHeight="false" outlineLevel="0" collapsed="false">
      <c r="W8839" s="0" t="str">
        <f aca="false">Z8839&amp;"_"&amp;AA8839</f>
        <v>42031_640</v>
      </c>
      <c r="X8839" s="0" t="n">
        <v>3823980</v>
      </c>
      <c r="Y8839" s="0" t="n">
        <v>2003</v>
      </c>
      <c r="Z8839" s="0" t="n">
        <v>42031</v>
      </c>
      <c r="AA8839" s="0" t="n">
        <v>640</v>
      </c>
      <c r="AB8839" s="0" t="n">
        <v>640</v>
      </c>
      <c r="AC8839" s="0" t="n">
        <v>50858</v>
      </c>
      <c r="AD8839" s="0" t="n">
        <v>0</v>
      </c>
      <c r="AE8839" s="0" t="n">
        <v>0</v>
      </c>
      <c r="AF8839" s="0" t="n">
        <v>0</v>
      </c>
      <c r="AG8839" s="0" t="n">
        <v>0</v>
      </c>
      <c r="AH8839" s="0" t="n">
        <v>0</v>
      </c>
      <c r="AI8839" s="0" t="n">
        <v>0</v>
      </c>
      <c r="AJ8839" s="0" t="n">
        <v>0</v>
      </c>
      <c r="AK8839" s="0" t="n">
        <v>0</v>
      </c>
      <c r="AL8839" s="0" t="n">
        <v>23612</v>
      </c>
    </row>
    <row r="8840" customFormat="false" ht="12.75" hidden="false" customHeight="false" outlineLevel="0" collapsed="false">
      <c r="W8840" s="0" t="str">
        <f aca="false">Z8840&amp;"_"&amp;AA8840</f>
        <v>42031_690</v>
      </c>
      <c r="X8840" s="0" t="n">
        <v>3823981</v>
      </c>
      <c r="Y8840" s="0" t="n">
        <v>2003</v>
      </c>
      <c r="Z8840" s="0" t="n">
        <v>42031</v>
      </c>
      <c r="AA8840" s="0" t="n">
        <v>690</v>
      </c>
      <c r="AB8840" s="0" t="n">
        <v>690</v>
      </c>
      <c r="AC8840" s="0" t="n">
        <v>52055</v>
      </c>
      <c r="AD8840" s="0" t="n">
        <v>0</v>
      </c>
      <c r="AE8840" s="0" t="n">
        <v>0</v>
      </c>
      <c r="AF8840" s="0" t="n">
        <v>0</v>
      </c>
      <c r="AG8840" s="0" t="n">
        <v>0</v>
      </c>
      <c r="AH8840" s="0" t="n">
        <v>0</v>
      </c>
      <c r="AI8840" s="0" t="n">
        <v>0</v>
      </c>
      <c r="AJ8840" s="0" t="n">
        <v>0</v>
      </c>
      <c r="AK8840" s="0" t="n">
        <v>0</v>
      </c>
      <c r="AL8840" s="0" t="n">
        <v>0</v>
      </c>
    </row>
    <row r="8841" customFormat="false" ht="12.75" hidden="false" customHeight="false" outlineLevel="0" collapsed="false">
      <c r="W8841" s="0" t="str">
        <f aca="false">Z8841&amp;"_"&amp;AA8841</f>
        <v>42031_699</v>
      </c>
      <c r="X8841" s="0" t="n">
        <v>3823982</v>
      </c>
      <c r="Y8841" s="0" t="n">
        <v>2003</v>
      </c>
      <c r="Z8841" s="0" t="n">
        <v>42031</v>
      </c>
      <c r="AA8841" s="0" t="n">
        <v>699</v>
      </c>
      <c r="AB8841" s="0" t="n">
        <v>699</v>
      </c>
      <c r="AC8841" s="0" t="n">
        <v>50582</v>
      </c>
      <c r="AD8841" s="0" t="n">
        <v>0</v>
      </c>
      <c r="AE8841" s="0" t="n">
        <v>0</v>
      </c>
      <c r="AF8841" s="0" t="n">
        <v>0</v>
      </c>
      <c r="AG8841" s="0" t="n">
        <v>0</v>
      </c>
      <c r="AH8841" s="0" t="n">
        <v>0</v>
      </c>
      <c r="AI8841" s="0" t="n">
        <v>0</v>
      </c>
      <c r="AJ8841" s="0" t="n">
        <v>0</v>
      </c>
      <c r="AK8841" s="0" t="n">
        <v>0</v>
      </c>
      <c r="AL8841" s="0" t="n">
        <v>4735453</v>
      </c>
    </row>
    <row r="8842" customFormat="false" ht="12.75" hidden="false" customHeight="false" outlineLevel="0" collapsed="false">
      <c r="W8842" s="0" t="str">
        <f aca="false">Z8842&amp;"_"&amp;AA8842</f>
        <v>42031_1099</v>
      </c>
      <c r="X8842" s="0" t="n">
        <v>3823983</v>
      </c>
      <c r="Y8842" s="0" t="n">
        <v>2003</v>
      </c>
      <c r="Z8842" s="0" t="n">
        <v>42031</v>
      </c>
      <c r="AA8842" s="0" t="n">
        <v>1099</v>
      </c>
      <c r="AB8842" s="0" t="n">
        <v>1099.3</v>
      </c>
      <c r="AC8842" s="0" t="n">
        <v>58026</v>
      </c>
      <c r="AD8842" s="0" t="n">
        <v>5708</v>
      </c>
      <c r="AE8842" s="0" t="n">
        <v>0</v>
      </c>
      <c r="AF8842" s="0" t="n">
        <v>1880</v>
      </c>
      <c r="AG8842" s="0" t="n">
        <v>0</v>
      </c>
      <c r="AH8842" s="0" t="n">
        <v>0</v>
      </c>
      <c r="AI8842" s="0" t="n">
        <v>7588</v>
      </c>
      <c r="AJ8842" s="0" t="n">
        <v>0</v>
      </c>
      <c r="AK8842" s="0" t="n">
        <v>12374</v>
      </c>
      <c r="AL8842" s="0" t="n">
        <v>19962</v>
      </c>
    </row>
    <row r="8843" customFormat="false" ht="12.75" hidden="false" customHeight="false" outlineLevel="0" collapsed="false">
      <c r="W8843" s="0" t="str">
        <f aca="false">Z8843&amp;"_"&amp;AA8843</f>
        <v>42031_1299</v>
      </c>
      <c r="X8843" s="0" t="n">
        <v>3823984</v>
      </c>
      <c r="Y8843" s="0" t="n">
        <v>2003</v>
      </c>
      <c r="Z8843" s="0" t="n">
        <v>42031</v>
      </c>
      <c r="AA8843" s="0" t="n">
        <v>1299</v>
      </c>
      <c r="AB8843" s="0" t="n">
        <v>1299.2</v>
      </c>
      <c r="AC8843" s="0" t="n">
        <v>58027</v>
      </c>
      <c r="AD8843" s="0" t="n">
        <v>0</v>
      </c>
      <c r="AE8843" s="0" t="n">
        <v>0</v>
      </c>
      <c r="AF8843" s="0" t="n">
        <v>0</v>
      </c>
      <c r="AG8843" s="0" t="n">
        <v>0</v>
      </c>
      <c r="AH8843" s="0" t="n">
        <v>0</v>
      </c>
      <c r="AI8843" s="0" t="n">
        <v>0</v>
      </c>
      <c r="AJ8843" s="0" t="n">
        <v>0</v>
      </c>
      <c r="AK8843" s="0" t="n">
        <v>0</v>
      </c>
      <c r="AL8843" s="0" t="n">
        <v>0</v>
      </c>
    </row>
    <row r="8844" customFormat="false" ht="12.75" hidden="false" customHeight="false" outlineLevel="0" collapsed="false">
      <c r="W8844" s="0" t="str">
        <f aca="false">Z8844&amp;"_"&amp;AA8844</f>
        <v>42031_1499</v>
      </c>
      <c r="X8844" s="0" t="n">
        <v>3823985</v>
      </c>
      <c r="Y8844" s="0" t="n">
        <v>2003</v>
      </c>
      <c r="Z8844" s="0" t="n">
        <v>42031</v>
      </c>
      <c r="AA8844" s="0" t="n">
        <v>1499</v>
      </c>
      <c r="AB8844" s="0" t="n">
        <v>1499.1</v>
      </c>
      <c r="AC8844" s="0" t="n">
        <v>58028</v>
      </c>
      <c r="AD8844" s="0" t="n">
        <v>0</v>
      </c>
      <c r="AE8844" s="0" t="n">
        <v>0</v>
      </c>
      <c r="AF8844" s="0" t="n">
        <v>0</v>
      </c>
      <c r="AG8844" s="0" t="n">
        <v>0</v>
      </c>
      <c r="AH8844" s="0" t="n">
        <v>0</v>
      </c>
      <c r="AI8844" s="0" t="n">
        <v>0</v>
      </c>
      <c r="AJ8844" s="0" t="n">
        <v>0</v>
      </c>
      <c r="AK8844" s="0" t="n">
        <v>0</v>
      </c>
      <c r="AL8844" s="0" t="n">
        <v>0</v>
      </c>
    </row>
    <row r="8845" customFormat="false" ht="12.75" hidden="false" customHeight="false" outlineLevel="0" collapsed="false">
      <c r="W8845" s="0" t="str">
        <f aca="false">Z8845&amp;"_"&amp;AA8845</f>
        <v>42031_1699</v>
      </c>
      <c r="X8845" s="0" t="n">
        <v>3823986</v>
      </c>
      <c r="Y8845" s="0" t="n">
        <v>2003</v>
      </c>
      <c r="Z8845" s="0" t="n">
        <v>42031</v>
      </c>
      <c r="AA8845" s="0" t="n">
        <v>1699</v>
      </c>
      <c r="AB8845" s="0" t="n">
        <v>1699.2</v>
      </c>
      <c r="AC8845" s="0" t="n">
        <v>58029</v>
      </c>
      <c r="AD8845" s="0" t="n">
        <v>604</v>
      </c>
      <c r="AE8845" s="0" t="n">
        <v>0</v>
      </c>
      <c r="AF8845" s="0" t="n">
        <v>67</v>
      </c>
      <c r="AG8845" s="0" t="n">
        <v>0</v>
      </c>
      <c r="AH8845" s="0" t="n">
        <v>0</v>
      </c>
      <c r="AI8845" s="0" t="n">
        <v>671</v>
      </c>
      <c r="AJ8845" s="0" t="n">
        <v>0</v>
      </c>
      <c r="AK8845" s="0" t="n">
        <v>1868</v>
      </c>
      <c r="AL8845" s="0" t="n">
        <v>2539</v>
      </c>
    </row>
    <row r="8846" customFormat="false" ht="12.75" hidden="false" customHeight="false" outlineLevel="0" collapsed="false">
      <c r="W8846" s="0" t="str">
        <f aca="false">Z8846&amp;"_"&amp;AA8846</f>
        <v>42031_1810</v>
      </c>
      <c r="X8846" s="0" t="n">
        <v>3823987</v>
      </c>
      <c r="Y8846" s="0" t="n">
        <v>2003</v>
      </c>
      <c r="Z8846" s="0" t="n">
        <v>42031</v>
      </c>
      <c r="AA8846" s="0" t="n">
        <v>1810</v>
      </c>
      <c r="AB8846" s="0" t="n">
        <v>1810.1</v>
      </c>
      <c r="AC8846" s="0" t="n">
        <v>58030</v>
      </c>
      <c r="AD8846" s="0" t="n">
        <v>0</v>
      </c>
      <c r="AE8846" s="0" t="n">
        <v>0</v>
      </c>
      <c r="AF8846" s="0" t="n">
        <v>0</v>
      </c>
      <c r="AG8846" s="0" t="n">
        <v>0</v>
      </c>
      <c r="AH8846" s="0" t="n">
        <v>0</v>
      </c>
      <c r="AI8846" s="0" t="n">
        <v>0</v>
      </c>
      <c r="AJ8846" s="0" t="n">
        <v>0</v>
      </c>
      <c r="AK8846" s="0" t="n">
        <v>0</v>
      </c>
      <c r="AL8846" s="0" t="n">
        <v>0</v>
      </c>
    </row>
    <row r="8847" customFormat="false" ht="12.75" hidden="false" customHeight="false" outlineLevel="0" collapsed="false">
      <c r="W8847" s="0" t="str">
        <f aca="false">Z8847&amp;"_"&amp;AA8847</f>
        <v>42031_1820</v>
      </c>
      <c r="X8847" s="0" t="n">
        <v>3823988</v>
      </c>
      <c r="Y8847" s="0" t="n">
        <v>2003</v>
      </c>
      <c r="Z8847" s="0" t="n">
        <v>42031</v>
      </c>
      <c r="AA8847" s="0" t="n">
        <v>1820</v>
      </c>
      <c r="AB8847" s="0" t="n">
        <v>1820.1</v>
      </c>
      <c r="AC8847" s="0" t="n">
        <v>58031</v>
      </c>
      <c r="AD8847" s="0" t="n">
        <v>0</v>
      </c>
      <c r="AE8847" s="0" t="n">
        <v>0</v>
      </c>
      <c r="AF8847" s="0" t="n">
        <v>0</v>
      </c>
      <c r="AG8847" s="0" t="n">
        <v>0</v>
      </c>
      <c r="AH8847" s="0" t="n">
        <v>0</v>
      </c>
      <c r="AI8847" s="0" t="n">
        <v>0</v>
      </c>
      <c r="AJ8847" s="0" t="n">
        <v>0</v>
      </c>
      <c r="AK8847" s="0" t="n">
        <v>0</v>
      </c>
      <c r="AL8847" s="0" t="n">
        <v>0</v>
      </c>
    </row>
    <row r="8848" customFormat="false" ht="12.75" hidden="false" customHeight="false" outlineLevel="0" collapsed="false">
      <c r="W8848" s="0" t="str">
        <f aca="false">Z8848&amp;"_"&amp;AA8848</f>
        <v>42031_1899</v>
      </c>
      <c r="X8848" s="0" t="n">
        <v>3823989</v>
      </c>
      <c r="Y8848" s="0" t="n">
        <v>2003</v>
      </c>
      <c r="Z8848" s="0" t="n">
        <v>42031</v>
      </c>
      <c r="AA8848" s="0" t="n">
        <v>1899</v>
      </c>
      <c r="AB8848" s="0" t="n">
        <v>1899</v>
      </c>
      <c r="AC8848" s="0" t="n">
        <v>50596</v>
      </c>
      <c r="AD8848" s="0" t="n">
        <v>0</v>
      </c>
      <c r="AE8848" s="0" t="n">
        <v>0</v>
      </c>
      <c r="AF8848" s="0" t="n">
        <v>0</v>
      </c>
      <c r="AG8848" s="0" t="n">
        <v>0</v>
      </c>
      <c r="AH8848" s="0" t="n">
        <v>0</v>
      </c>
      <c r="AI8848" s="0" t="n">
        <v>0</v>
      </c>
      <c r="AJ8848" s="0" t="n">
        <v>0</v>
      </c>
      <c r="AK8848" s="0" t="n">
        <v>0</v>
      </c>
      <c r="AL8848" s="0" t="n">
        <v>0</v>
      </c>
    </row>
    <row r="8849" customFormat="false" ht="12.75" hidden="false" customHeight="false" outlineLevel="0" collapsed="false">
      <c r="W8849" s="0" t="str">
        <f aca="false">Z8849&amp;"_"&amp;AA8849</f>
        <v>42031_2099</v>
      </c>
      <c r="X8849" s="0" t="n">
        <v>3823990</v>
      </c>
      <c r="Y8849" s="0" t="n">
        <v>2003</v>
      </c>
      <c r="Z8849" s="0" t="n">
        <v>42031</v>
      </c>
      <c r="AA8849" s="0" t="n">
        <v>2099</v>
      </c>
      <c r="AB8849" s="0" t="n">
        <v>2099.1</v>
      </c>
      <c r="AC8849" s="0" t="n">
        <v>58032</v>
      </c>
      <c r="AD8849" s="0" t="n">
        <v>0</v>
      </c>
      <c r="AE8849" s="0" t="n">
        <v>0</v>
      </c>
      <c r="AF8849" s="0" t="n">
        <v>0</v>
      </c>
      <c r="AG8849" s="0" t="n">
        <v>0</v>
      </c>
      <c r="AH8849" s="0" t="n">
        <v>0</v>
      </c>
      <c r="AI8849" s="0" t="n">
        <v>0</v>
      </c>
      <c r="AJ8849" s="0" t="n">
        <v>0</v>
      </c>
      <c r="AK8849" s="0" t="n">
        <v>0</v>
      </c>
      <c r="AL8849" s="0" t="n">
        <v>0</v>
      </c>
    </row>
    <row r="8850" customFormat="false" ht="12.75" hidden="false" customHeight="false" outlineLevel="0" collapsed="false">
      <c r="W8850" s="0" t="str">
        <f aca="false">Z8850&amp;"_"&amp;AA8850</f>
        <v>42031_2299</v>
      </c>
      <c r="X8850" s="0" t="n">
        <v>3823991</v>
      </c>
      <c r="Y8850" s="0" t="n">
        <v>2003</v>
      </c>
      <c r="Z8850" s="0" t="n">
        <v>42031</v>
      </c>
      <c r="AA8850" s="0" t="n">
        <v>2299</v>
      </c>
      <c r="AB8850" s="0" t="n">
        <v>2299.2</v>
      </c>
      <c r="AC8850" s="0" t="n">
        <v>58033</v>
      </c>
      <c r="AD8850" s="0" t="n">
        <v>902</v>
      </c>
      <c r="AE8850" s="0" t="n">
        <v>0</v>
      </c>
      <c r="AF8850" s="0" t="n">
        <v>152</v>
      </c>
      <c r="AG8850" s="0" t="n">
        <v>2</v>
      </c>
      <c r="AH8850" s="0" t="n">
        <v>0</v>
      </c>
      <c r="AI8850" s="0" t="n">
        <v>1056</v>
      </c>
      <c r="AJ8850" s="0" t="n">
        <v>0</v>
      </c>
      <c r="AK8850" s="0" t="n">
        <v>332</v>
      </c>
      <c r="AL8850" s="0" t="n">
        <v>1388</v>
      </c>
    </row>
    <row r="8851" customFormat="false" ht="12.75" hidden="false" customHeight="false" outlineLevel="0" collapsed="false">
      <c r="W8851" s="0" t="str">
        <f aca="false">Z8851&amp;"_"&amp;AA8851</f>
        <v>42031_2399</v>
      </c>
      <c r="X8851" s="0" t="n">
        <v>3823992</v>
      </c>
      <c r="Y8851" s="0" t="n">
        <v>2003</v>
      </c>
      <c r="Z8851" s="0" t="n">
        <v>42031</v>
      </c>
      <c r="AA8851" s="0" t="n">
        <v>2399</v>
      </c>
      <c r="AB8851" s="0" t="n">
        <v>2399.1</v>
      </c>
      <c r="AC8851" s="0" t="n">
        <v>58034</v>
      </c>
      <c r="AD8851" s="0" t="n">
        <v>0</v>
      </c>
      <c r="AE8851" s="0" t="n">
        <v>0</v>
      </c>
      <c r="AF8851" s="0" t="n">
        <v>0</v>
      </c>
      <c r="AG8851" s="0" t="n">
        <v>0</v>
      </c>
      <c r="AH8851" s="0" t="n">
        <v>0</v>
      </c>
      <c r="AI8851" s="0" t="n">
        <v>0</v>
      </c>
      <c r="AJ8851" s="0" t="n">
        <v>0</v>
      </c>
      <c r="AK8851" s="0" t="n">
        <v>0</v>
      </c>
      <c r="AL8851" s="0" t="n">
        <v>0</v>
      </c>
    </row>
    <row r="8852" customFormat="false" ht="12.75" hidden="false" customHeight="false" outlineLevel="0" collapsed="false">
      <c r="W8852" s="0" t="str">
        <f aca="false">Z8852&amp;"_"&amp;AA8852</f>
        <v>42031_2890</v>
      </c>
      <c r="X8852" s="0" t="n">
        <v>3823993</v>
      </c>
      <c r="Y8852" s="0" t="n">
        <v>2003</v>
      </c>
      <c r="Z8852" s="0" t="n">
        <v>42031</v>
      </c>
      <c r="AA8852" s="0" t="n">
        <v>2890</v>
      </c>
      <c r="AB8852" s="0" t="n">
        <v>2890.1</v>
      </c>
      <c r="AC8852" s="0" t="n">
        <v>52058</v>
      </c>
      <c r="AD8852" s="0" t="n">
        <v>0</v>
      </c>
      <c r="AE8852" s="0" t="n">
        <v>0</v>
      </c>
      <c r="AF8852" s="0" t="n">
        <v>0</v>
      </c>
      <c r="AG8852" s="0" t="n">
        <v>0</v>
      </c>
      <c r="AH8852" s="0" t="n">
        <v>0</v>
      </c>
      <c r="AI8852" s="0" t="n">
        <v>0</v>
      </c>
      <c r="AJ8852" s="0" t="n">
        <v>0</v>
      </c>
      <c r="AK8852" s="0" t="n">
        <v>0</v>
      </c>
      <c r="AL8852" s="0" t="n">
        <v>0</v>
      </c>
    </row>
    <row r="8853" customFormat="false" ht="12.75" hidden="false" customHeight="false" outlineLevel="0" collapsed="false">
      <c r="W8853" s="0" t="str">
        <f aca="false">Z8853&amp;"_"&amp;AA8853</f>
        <v>42031_2891</v>
      </c>
      <c r="X8853" s="0" t="n">
        <v>3823994</v>
      </c>
      <c r="Y8853" s="0" t="n">
        <v>2003</v>
      </c>
      <c r="Z8853" s="0" t="n">
        <v>42031</v>
      </c>
      <c r="AA8853" s="0" t="n">
        <v>2891</v>
      </c>
      <c r="AB8853" s="0" t="n">
        <v>2891</v>
      </c>
      <c r="AC8853" s="0" t="n">
        <v>52059</v>
      </c>
      <c r="AD8853" s="0" t="n">
        <v>0</v>
      </c>
      <c r="AE8853" s="0" t="n">
        <v>0</v>
      </c>
      <c r="AF8853" s="0" t="n">
        <v>0</v>
      </c>
      <c r="AG8853" s="0" t="n">
        <v>0</v>
      </c>
      <c r="AH8853" s="0" t="n">
        <v>0</v>
      </c>
      <c r="AI8853" s="0" t="n">
        <v>0</v>
      </c>
      <c r="AJ8853" s="0" t="n">
        <v>0</v>
      </c>
      <c r="AK8853" s="0" t="n">
        <v>0</v>
      </c>
      <c r="AL8853" s="0" t="n">
        <v>0</v>
      </c>
    </row>
    <row r="8854" customFormat="false" ht="12.75" hidden="false" customHeight="false" outlineLevel="0" collapsed="false">
      <c r="W8854" s="0" t="str">
        <f aca="false">Z8854&amp;"_"&amp;AA8854</f>
        <v>42031_2899</v>
      </c>
      <c r="X8854" s="0" t="n">
        <v>3823995</v>
      </c>
      <c r="Y8854" s="0" t="n">
        <v>2003</v>
      </c>
      <c r="Z8854" s="0" t="n">
        <v>42031</v>
      </c>
      <c r="AA8854" s="0" t="n">
        <v>2899</v>
      </c>
      <c r="AB8854" s="0" t="n">
        <v>2899</v>
      </c>
      <c r="AC8854" s="0" t="n">
        <v>50599</v>
      </c>
      <c r="AD8854" s="0" t="n">
        <v>7214</v>
      </c>
      <c r="AE8854" s="0" t="n">
        <v>0</v>
      </c>
      <c r="AF8854" s="0" t="n">
        <v>2099</v>
      </c>
      <c r="AG8854" s="0" t="n">
        <v>2</v>
      </c>
      <c r="AH8854" s="0" t="n">
        <v>0</v>
      </c>
      <c r="AI8854" s="0" t="n">
        <v>9315</v>
      </c>
      <c r="AJ8854" s="0" t="n">
        <v>0</v>
      </c>
      <c r="AK8854" s="0" t="n">
        <v>14574</v>
      </c>
      <c r="AL8854" s="0" t="n">
        <v>23889</v>
      </c>
    </row>
    <row r="8855" customFormat="false" ht="12.75" hidden="false" customHeight="false" outlineLevel="0" collapsed="false">
      <c r="W8855" s="0" t="str">
        <f aca="false">Z8855&amp;"_"&amp;AA8855</f>
        <v>42031_4010</v>
      </c>
      <c r="X8855" s="0" t="n">
        <v>3823996</v>
      </c>
      <c r="Y8855" s="0" t="n">
        <v>2003</v>
      </c>
      <c r="Z8855" s="0" t="n">
        <v>42031</v>
      </c>
      <c r="AA8855" s="0" t="n">
        <v>4010</v>
      </c>
      <c r="AB8855" s="0" t="n">
        <v>4010</v>
      </c>
      <c r="AC8855" s="0" t="n">
        <v>50602</v>
      </c>
      <c r="AD8855" s="0" t="n">
        <v>0</v>
      </c>
      <c r="AE8855" s="0" t="n">
        <v>0</v>
      </c>
      <c r="AF8855" s="0" t="n">
        <v>0</v>
      </c>
      <c r="AG8855" s="0" t="n">
        <v>0</v>
      </c>
      <c r="AH8855" s="0" t="n">
        <v>0</v>
      </c>
      <c r="AI8855" s="0" t="n">
        <v>0</v>
      </c>
      <c r="AJ8855" s="0" t="n">
        <v>0</v>
      </c>
      <c r="AK8855" s="0" t="n">
        <v>0</v>
      </c>
      <c r="AL8855" s="0" t="n">
        <v>0</v>
      </c>
    </row>
    <row r="8856" customFormat="false" ht="12.75" hidden="false" customHeight="false" outlineLevel="0" collapsed="false">
      <c r="W8856" s="0" t="str">
        <f aca="false">Z8856&amp;"_"&amp;AA8856</f>
        <v>42031_4210</v>
      </c>
      <c r="X8856" s="0" t="n">
        <v>3823997</v>
      </c>
      <c r="Y8856" s="0" t="n">
        <v>2003</v>
      </c>
      <c r="Z8856" s="0" t="n">
        <v>42031</v>
      </c>
      <c r="AA8856" s="0" t="n">
        <v>4210</v>
      </c>
      <c r="AB8856" s="0" t="n">
        <v>4210.2</v>
      </c>
      <c r="AC8856" s="0" t="n">
        <v>58035</v>
      </c>
      <c r="AD8856" s="0" t="n">
        <v>0</v>
      </c>
      <c r="AE8856" s="0" t="n">
        <v>0</v>
      </c>
      <c r="AF8856" s="0" t="n">
        <v>0</v>
      </c>
      <c r="AG8856" s="0" t="n">
        <v>0</v>
      </c>
      <c r="AH8856" s="0" t="n">
        <v>0</v>
      </c>
      <c r="AI8856" s="0" t="n">
        <v>0</v>
      </c>
      <c r="AJ8856" s="0" t="n">
        <v>0</v>
      </c>
      <c r="AK8856" s="0" t="n">
        <v>0</v>
      </c>
      <c r="AL8856" s="0" t="n">
        <v>0</v>
      </c>
    </row>
    <row r="8857" customFormat="false" ht="12.75" hidden="false" customHeight="false" outlineLevel="0" collapsed="false">
      <c r="W8857" s="0" t="str">
        <f aca="false">Z8857&amp;"_"&amp;AA8857</f>
        <v>42031_4420</v>
      </c>
      <c r="X8857" s="0" t="n">
        <v>3823998</v>
      </c>
      <c r="Y8857" s="0" t="n">
        <v>2003</v>
      </c>
      <c r="Z8857" s="0" t="n">
        <v>42031</v>
      </c>
      <c r="AA8857" s="0" t="n">
        <v>4420</v>
      </c>
      <c r="AB8857" s="0" t="n">
        <v>4420.1</v>
      </c>
      <c r="AC8857" s="0" t="n">
        <v>52060</v>
      </c>
      <c r="AD8857" s="0" t="n">
        <v>0</v>
      </c>
      <c r="AE8857" s="0" t="n">
        <v>0</v>
      </c>
      <c r="AF8857" s="0" t="n">
        <v>0</v>
      </c>
      <c r="AG8857" s="0" t="n">
        <v>0</v>
      </c>
      <c r="AH8857" s="0" t="n">
        <v>0</v>
      </c>
      <c r="AI8857" s="0" t="n">
        <v>0</v>
      </c>
      <c r="AJ8857" s="0" t="n">
        <v>0</v>
      </c>
      <c r="AK8857" s="0" t="n">
        <v>0</v>
      </c>
      <c r="AL8857" s="0" t="n">
        <v>0</v>
      </c>
    </row>
    <row r="8858" customFormat="false" ht="12.75" hidden="false" customHeight="false" outlineLevel="0" collapsed="false">
      <c r="W8858" s="0" t="str">
        <f aca="false">Z8858&amp;"_"&amp;AA8858</f>
        <v>42031_4890</v>
      </c>
      <c r="X8858" s="0" t="n">
        <v>3823999</v>
      </c>
      <c r="Y8858" s="0" t="n">
        <v>2003</v>
      </c>
      <c r="Z8858" s="0" t="n">
        <v>42031</v>
      </c>
      <c r="AA8858" s="0" t="n">
        <v>4890</v>
      </c>
      <c r="AB8858" s="0" t="n">
        <v>4890.1</v>
      </c>
      <c r="AC8858" s="0" t="n">
        <v>52061</v>
      </c>
      <c r="AD8858" s="0" t="n">
        <v>0</v>
      </c>
      <c r="AE8858" s="0" t="n">
        <v>0</v>
      </c>
      <c r="AF8858" s="0" t="n">
        <v>0</v>
      </c>
      <c r="AG8858" s="0" t="n">
        <v>0</v>
      </c>
      <c r="AH8858" s="0" t="n">
        <v>0</v>
      </c>
      <c r="AI8858" s="0" t="n">
        <v>0</v>
      </c>
      <c r="AJ8858" s="0" t="n">
        <v>0</v>
      </c>
      <c r="AK8858" s="0" t="n">
        <v>0</v>
      </c>
      <c r="AL8858" s="0" t="n">
        <v>0</v>
      </c>
    </row>
    <row r="8859" customFormat="false" ht="12.75" hidden="false" customHeight="false" outlineLevel="0" collapsed="false">
      <c r="W8859" s="0" t="str">
        <f aca="false">Z8859&amp;"_"&amp;AA8859</f>
        <v>42031_4891</v>
      </c>
      <c r="X8859" s="0" t="n">
        <v>3824000</v>
      </c>
      <c r="Y8859" s="0" t="n">
        <v>2003</v>
      </c>
      <c r="Z8859" s="0" t="n">
        <v>42031</v>
      </c>
      <c r="AA8859" s="0" t="n">
        <v>4891</v>
      </c>
      <c r="AB8859" s="0" t="n">
        <v>4891</v>
      </c>
      <c r="AC8859" s="0" t="n">
        <v>52062</v>
      </c>
      <c r="AD8859" s="0" t="n">
        <v>0</v>
      </c>
      <c r="AE8859" s="0" t="n">
        <v>0</v>
      </c>
      <c r="AF8859" s="0" t="n">
        <v>0</v>
      </c>
      <c r="AG8859" s="0" t="n">
        <v>0</v>
      </c>
      <c r="AH8859" s="0" t="n">
        <v>0</v>
      </c>
      <c r="AI8859" s="0" t="n">
        <v>0</v>
      </c>
      <c r="AJ8859" s="0" t="n">
        <v>0</v>
      </c>
      <c r="AK8859" s="0" t="n">
        <v>0</v>
      </c>
      <c r="AL8859" s="0" t="n">
        <v>0</v>
      </c>
    </row>
    <row r="8860" customFormat="false" ht="12.75" hidden="false" customHeight="false" outlineLevel="0" collapsed="false">
      <c r="W8860" s="0" t="str">
        <f aca="false">Z8860&amp;"_"&amp;AA8860</f>
        <v>42031_4999</v>
      </c>
      <c r="X8860" s="0" t="n">
        <v>3824001</v>
      </c>
      <c r="Y8860" s="0" t="n">
        <v>2003</v>
      </c>
      <c r="Z8860" s="0" t="n">
        <v>42031</v>
      </c>
      <c r="AA8860" s="0" t="n">
        <v>4999</v>
      </c>
      <c r="AB8860" s="0" t="n">
        <v>4999</v>
      </c>
      <c r="AC8860" s="0" t="n">
        <v>50607</v>
      </c>
      <c r="AD8860" s="0" t="n">
        <v>0</v>
      </c>
      <c r="AE8860" s="0" t="n">
        <v>0</v>
      </c>
      <c r="AF8860" s="0" t="n">
        <v>0</v>
      </c>
      <c r="AG8860" s="0" t="n">
        <v>0</v>
      </c>
      <c r="AH8860" s="0" t="n">
        <v>0</v>
      </c>
      <c r="AI8860" s="0" t="n">
        <v>0</v>
      </c>
      <c r="AJ8860" s="0" t="n">
        <v>0</v>
      </c>
      <c r="AK8860" s="0" t="n">
        <v>0</v>
      </c>
      <c r="AL8860" s="0" t="n">
        <v>0</v>
      </c>
    </row>
    <row r="8861" customFormat="false" ht="12.75" hidden="false" customHeight="false" outlineLevel="0" collapsed="false">
      <c r="W8861" s="0" t="str">
        <f aca="false">Z8861&amp;"_"&amp;AA8861</f>
        <v>42031_6010</v>
      </c>
      <c r="X8861" s="0" t="n">
        <v>3824002</v>
      </c>
      <c r="Y8861" s="0" t="n">
        <v>2003</v>
      </c>
      <c r="Z8861" s="0" t="n">
        <v>42031</v>
      </c>
      <c r="AA8861" s="0" t="n">
        <v>6010</v>
      </c>
      <c r="AB8861" s="0" t="n">
        <v>6010</v>
      </c>
      <c r="AC8861" s="0" t="n">
        <v>50608</v>
      </c>
      <c r="AD8861" s="0" t="n">
        <v>0</v>
      </c>
      <c r="AE8861" s="0" t="n">
        <v>0</v>
      </c>
      <c r="AF8861" s="0" t="n">
        <v>0</v>
      </c>
      <c r="AG8861" s="0" t="n">
        <v>0</v>
      </c>
      <c r="AH8861" s="0" t="n">
        <v>0</v>
      </c>
      <c r="AI8861" s="0" t="n">
        <v>0</v>
      </c>
      <c r="AJ8861" s="0" t="n">
        <v>0</v>
      </c>
      <c r="AK8861" s="0" t="n">
        <v>0</v>
      </c>
      <c r="AL8861" s="0" t="n">
        <v>0</v>
      </c>
    </row>
    <row r="8862" customFormat="false" ht="12.75" hidden="false" customHeight="false" outlineLevel="0" collapsed="false">
      <c r="W8862" s="0" t="str">
        <f aca="false">Z8862&amp;"_"&amp;AA8862</f>
        <v>42031_7010</v>
      </c>
      <c r="X8862" s="0" t="n">
        <v>3824003</v>
      </c>
      <c r="Y8862" s="0" t="n">
        <v>2003</v>
      </c>
      <c r="Z8862" s="0" t="n">
        <v>42031</v>
      </c>
      <c r="AA8862" s="0" t="n">
        <v>7010</v>
      </c>
      <c r="AB8862" s="0" t="n">
        <v>7010</v>
      </c>
      <c r="AC8862" s="0" t="n">
        <v>50609</v>
      </c>
      <c r="AD8862" s="0" t="n">
        <v>1243822</v>
      </c>
      <c r="AE8862" s="0" t="n">
        <v>3099</v>
      </c>
      <c r="AF8862" s="0" t="n">
        <v>89907</v>
      </c>
      <c r="AG8862" s="0" t="n">
        <v>1484</v>
      </c>
      <c r="AH8862" s="0" t="n">
        <v>0</v>
      </c>
      <c r="AI8862" s="0" t="n">
        <v>1338312</v>
      </c>
      <c r="AJ8862" s="0" t="n">
        <v>0</v>
      </c>
      <c r="AK8862" s="0" t="n">
        <v>0</v>
      </c>
      <c r="AL8862" s="0" t="n">
        <v>0</v>
      </c>
    </row>
    <row r="8863" customFormat="false" ht="12.75" hidden="false" customHeight="false" outlineLevel="0" collapsed="false">
      <c r="W8863" s="0" t="str">
        <f aca="false">Z8863&amp;"_"&amp;AA8863</f>
        <v>42041_210</v>
      </c>
      <c r="X8863" s="0" t="n">
        <v>3824004</v>
      </c>
      <c r="Y8863" s="0" t="n">
        <v>2003</v>
      </c>
      <c r="Z8863" s="0" t="n">
        <v>42041</v>
      </c>
      <c r="AA8863" s="0" t="n">
        <v>210</v>
      </c>
      <c r="AB8863" s="0" t="n">
        <v>210</v>
      </c>
      <c r="AC8863" s="0" t="n">
        <v>50573</v>
      </c>
      <c r="AD8863" s="0" t="n">
        <v>0</v>
      </c>
      <c r="AE8863" s="0" t="n">
        <v>0</v>
      </c>
      <c r="AF8863" s="0" t="n">
        <v>0</v>
      </c>
      <c r="AG8863" s="0" t="n">
        <v>0</v>
      </c>
      <c r="AH8863" s="0" t="n">
        <v>0</v>
      </c>
      <c r="AI8863" s="0" t="n">
        <v>0</v>
      </c>
      <c r="AJ8863" s="0" t="n">
        <v>0</v>
      </c>
      <c r="AK8863" s="0" t="n">
        <v>0</v>
      </c>
      <c r="AL8863" s="0" t="n">
        <v>2243291</v>
      </c>
    </row>
    <row r="8864" customFormat="false" ht="12.75" hidden="false" customHeight="false" outlineLevel="0" collapsed="false">
      <c r="W8864" s="0" t="str">
        <f aca="false">Z8864&amp;"_"&amp;AA8864</f>
        <v>42041_215</v>
      </c>
      <c r="X8864" s="0" t="n">
        <v>3824005</v>
      </c>
      <c r="Y8864" s="0" t="n">
        <v>2003</v>
      </c>
      <c r="Z8864" s="0" t="n">
        <v>42041</v>
      </c>
      <c r="AA8864" s="0" t="n">
        <v>215</v>
      </c>
      <c r="AB8864" s="0" t="n">
        <v>215</v>
      </c>
      <c r="AC8864" s="0" t="n">
        <v>50857</v>
      </c>
      <c r="AD8864" s="0" t="n">
        <v>0</v>
      </c>
      <c r="AE8864" s="0" t="n">
        <v>0</v>
      </c>
      <c r="AF8864" s="0" t="n">
        <v>0</v>
      </c>
      <c r="AG8864" s="0" t="n">
        <v>0</v>
      </c>
      <c r="AH8864" s="0" t="n">
        <v>0</v>
      </c>
      <c r="AI8864" s="0" t="n">
        <v>0</v>
      </c>
      <c r="AJ8864" s="0" t="n">
        <v>0</v>
      </c>
      <c r="AK8864" s="0" t="n">
        <v>0</v>
      </c>
      <c r="AL8864" s="0" t="n">
        <v>494736</v>
      </c>
    </row>
    <row r="8865" customFormat="false" ht="12.75" hidden="false" customHeight="false" outlineLevel="0" collapsed="false">
      <c r="W8865" s="0" t="str">
        <f aca="false">Z8865&amp;"_"&amp;AA8865</f>
        <v>42041_220</v>
      </c>
      <c r="X8865" s="0" t="n">
        <v>3824006</v>
      </c>
      <c r="Y8865" s="0" t="n">
        <v>2003</v>
      </c>
      <c r="Z8865" s="0" t="n">
        <v>42041</v>
      </c>
      <c r="AA8865" s="0" t="n">
        <v>220</v>
      </c>
      <c r="AB8865" s="0" t="n">
        <v>220</v>
      </c>
      <c r="AC8865" s="0" t="n">
        <v>50574</v>
      </c>
      <c r="AD8865" s="0" t="n">
        <v>0</v>
      </c>
      <c r="AE8865" s="0" t="n">
        <v>0</v>
      </c>
      <c r="AF8865" s="0" t="n">
        <v>0</v>
      </c>
      <c r="AG8865" s="0" t="n">
        <v>0</v>
      </c>
      <c r="AH8865" s="0" t="n">
        <v>0</v>
      </c>
      <c r="AI8865" s="0" t="n">
        <v>0</v>
      </c>
      <c r="AJ8865" s="0" t="n">
        <v>0</v>
      </c>
      <c r="AK8865" s="0" t="n">
        <v>0</v>
      </c>
      <c r="AL8865" s="0" t="n">
        <v>20097117</v>
      </c>
    </row>
    <row r="8866" customFormat="false" ht="12.75" hidden="false" customHeight="false" outlineLevel="0" collapsed="false">
      <c r="W8866" s="0" t="str">
        <f aca="false">Z8866&amp;"_"&amp;AA8866</f>
        <v>42041_225</v>
      </c>
      <c r="X8866" s="0" t="n">
        <v>3824007</v>
      </c>
      <c r="Y8866" s="0" t="n">
        <v>2003</v>
      </c>
      <c r="Z8866" s="0" t="n">
        <v>42041</v>
      </c>
      <c r="AA8866" s="0" t="n">
        <v>225</v>
      </c>
      <c r="AB8866" s="0" t="n">
        <v>225</v>
      </c>
      <c r="AC8866" s="0" t="n">
        <v>52053</v>
      </c>
      <c r="AD8866" s="0" t="n">
        <v>0</v>
      </c>
      <c r="AE8866" s="0" t="n">
        <v>0</v>
      </c>
      <c r="AF8866" s="0" t="n">
        <v>0</v>
      </c>
      <c r="AG8866" s="0" t="n">
        <v>0</v>
      </c>
      <c r="AH8866" s="0" t="n">
        <v>0</v>
      </c>
      <c r="AI8866" s="0" t="n">
        <v>0</v>
      </c>
      <c r="AJ8866" s="0" t="n">
        <v>0</v>
      </c>
      <c r="AK8866" s="0" t="n">
        <v>0</v>
      </c>
      <c r="AL8866" s="0" t="n">
        <v>273674</v>
      </c>
    </row>
    <row r="8867" customFormat="false" ht="12.75" hidden="false" customHeight="false" outlineLevel="0" collapsed="false">
      <c r="W8867" s="0" t="str">
        <f aca="false">Z8867&amp;"_"&amp;AA8867</f>
        <v>42041_240</v>
      </c>
      <c r="X8867" s="0" t="n">
        <v>3824008</v>
      </c>
      <c r="Y8867" s="0" t="n">
        <v>2003</v>
      </c>
      <c r="Z8867" s="0" t="n">
        <v>42041</v>
      </c>
      <c r="AA8867" s="0" t="n">
        <v>240</v>
      </c>
      <c r="AB8867" s="0" t="n">
        <v>240</v>
      </c>
      <c r="AC8867" s="0" t="n">
        <v>50575</v>
      </c>
      <c r="AD8867" s="0" t="n">
        <v>0</v>
      </c>
      <c r="AE8867" s="0" t="n">
        <v>0</v>
      </c>
      <c r="AF8867" s="0" t="n">
        <v>0</v>
      </c>
      <c r="AG8867" s="0" t="n">
        <v>0</v>
      </c>
      <c r="AH8867" s="0" t="n">
        <v>0</v>
      </c>
      <c r="AI8867" s="0" t="n">
        <v>0</v>
      </c>
      <c r="AJ8867" s="0" t="n">
        <v>0</v>
      </c>
      <c r="AK8867" s="0" t="n">
        <v>0</v>
      </c>
      <c r="AL8867" s="0" t="n">
        <v>20678254</v>
      </c>
    </row>
    <row r="8868" customFormat="false" ht="12.75" hidden="false" customHeight="false" outlineLevel="0" collapsed="false">
      <c r="W8868" s="0" t="str">
        <f aca="false">Z8868&amp;"_"&amp;AA8868</f>
        <v>42041_250</v>
      </c>
      <c r="X8868" s="0" t="n">
        <v>3824009</v>
      </c>
      <c r="Y8868" s="0" t="n">
        <v>2003</v>
      </c>
      <c r="Z8868" s="0" t="n">
        <v>42041</v>
      </c>
      <c r="AA8868" s="0" t="n">
        <v>250</v>
      </c>
      <c r="AB8868" s="0" t="n">
        <v>250</v>
      </c>
      <c r="AC8868" s="0" t="n">
        <v>50576</v>
      </c>
      <c r="AD8868" s="0" t="n">
        <v>0</v>
      </c>
      <c r="AE8868" s="0" t="n">
        <v>0</v>
      </c>
      <c r="AF8868" s="0" t="n">
        <v>0</v>
      </c>
      <c r="AG8868" s="0" t="n">
        <v>0</v>
      </c>
      <c r="AH8868" s="0" t="n">
        <v>0</v>
      </c>
      <c r="AI8868" s="0" t="n">
        <v>0</v>
      </c>
      <c r="AJ8868" s="0" t="n">
        <v>0</v>
      </c>
      <c r="AK8868" s="0" t="n">
        <v>0</v>
      </c>
      <c r="AL8868" s="0" t="n">
        <v>149965</v>
      </c>
    </row>
    <row r="8869" customFormat="false" ht="12.75" hidden="false" customHeight="false" outlineLevel="0" collapsed="false">
      <c r="W8869" s="0" t="str">
        <f aca="false">Z8869&amp;"_"&amp;AA8869</f>
        <v>42041_260</v>
      </c>
      <c r="X8869" s="0" t="n">
        <v>3824010</v>
      </c>
      <c r="Y8869" s="0" t="n">
        <v>2003</v>
      </c>
      <c r="Z8869" s="0" t="n">
        <v>42041</v>
      </c>
      <c r="AA8869" s="0" t="n">
        <v>260</v>
      </c>
      <c r="AB8869" s="0" t="n">
        <v>260</v>
      </c>
      <c r="AC8869" s="0" t="n">
        <v>50577</v>
      </c>
      <c r="AD8869" s="0" t="n">
        <v>0</v>
      </c>
      <c r="AE8869" s="0" t="n">
        <v>0</v>
      </c>
      <c r="AF8869" s="0" t="n">
        <v>0</v>
      </c>
      <c r="AG8869" s="0" t="n">
        <v>0</v>
      </c>
      <c r="AH8869" s="0" t="n">
        <v>0</v>
      </c>
      <c r="AI8869" s="0" t="n">
        <v>0</v>
      </c>
      <c r="AJ8869" s="0" t="n">
        <v>0</v>
      </c>
      <c r="AK8869" s="0" t="n">
        <v>0</v>
      </c>
      <c r="AL8869" s="0" t="n">
        <v>0</v>
      </c>
    </row>
    <row r="8870" customFormat="false" ht="12.75" hidden="false" customHeight="false" outlineLevel="0" collapsed="false">
      <c r="W8870" s="0" t="str">
        <f aca="false">Z8870&amp;"_"&amp;AA8870</f>
        <v>42041_280</v>
      </c>
      <c r="X8870" s="0" t="n">
        <v>3824011</v>
      </c>
      <c r="Y8870" s="0" t="n">
        <v>2003</v>
      </c>
      <c r="Z8870" s="0" t="n">
        <v>42041</v>
      </c>
      <c r="AA8870" s="0" t="n">
        <v>280</v>
      </c>
      <c r="AB8870" s="0" t="n">
        <v>280</v>
      </c>
      <c r="AC8870" s="0" t="n">
        <v>52054</v>
      </c>
      <c r="AD8870" s="0" t="n">
        <v>0</v>
      </c>
      <c r="AE8870" s="0" t="n">
        <v>0</v>
      </c>
      <c r="AF8870" s="0" t="n">
        <v>0</v>
      </c>
      <c r="AG8870" s="0" t="n">
        <v>0</v>
      </c>
      <c r="AH8870" s="0" t="n">
        <v>0</v>
      </c>
      <c r="AI8870" s="0" t="n">
        <v>0</v>
      </c>
      <c r="AJ8870" s="0" t="n">
        <v>0</v>
      </c>
      <c r="AK8870" s="0" t="n">
        <v>0</v>
      </c>
      <c r="AL8870" s="0" t="n">
        <v>0</v>
      </c>
    </row>
    <row r="8871" customFormat="false" ht="12.75" hidden="false" customHeight="false" outlineLevel="0" collapsed="false">
      <c r="W8871" s="0" t="str">
        <f aca="false">Z8871&amp;"_"&amp;AA8871</f>
        <v>42041_290</v>
      </c>
      <c r="X8871" s="0" t="n">
        <v>3824012</v>
      </c>
      <c r="Y8871" s="0" t="n">
        <v>2003</v>
      </c>
      <c r="Z8871" s="0" t="n">
        <v>42041</v>
      </c>
      <c r="AA8871" s="0" t="n">
        <v>290</v>
      </c>
      <c r="AB8871" s="0" t="n">
        <v>290</v>
      </c>
      <c r="AC8871" s="0" t="n">
        <v>50578</v>
      </c>
      <c r="AD8871" s="0" t="n">
        <v>0</v>
      </c>
      <c r="AE8871" s="0" t="n">
        <v>0</v>
      </c>
      <c r="AF8871" s="0" t="n">
        <v>0</v>
      </c>
      <c r="AG8871" s="0" t="n">
        <v>0</v>
      </c>
      <c r="AH8871" s="0" t="n">
        <v>0</v>
      </c>
      <c r="AI8871" s="0" t="n">
        <v>0</v>
      </c>
      <c r="AJ8871" s="0" t="n">
        <v>0</v>
      </c>
      <c r="AK8871" s="0" t="n">
        <v>0</v>
      </c>
      <c r="AL8871" s="0" t="n">
        <v>2280599</v>
      </c>
    </row>
    <row r="8872" customFormat="false" ht="12.75" hidden="false" customHeight="false" outlineLevel="0" collapsed="false">
      <c r="W8872" s="0" t="str">
        <f aca="false">Z8872&amp;"_"&amp;AA8872</f>
        <v>42041_610</v>
      </c>
      <c r="X8872" s="0" t="n">
        <v>3824013</v>
      </c>
      <c r="Y8872" s="0" t="n">
        <v>2003</v>
      </c>
      <c r="Z8872" s="0" t="n">
        <v>42041</v>
      </c>
      <c r="AA8872" s="0" t="n">
        <v>610</v>
      </c>
      <c r="AB8872" s="0" t="n">
        <v>610</v>
      </c>
      <c r="AC8872" s="0" t="n">
        <v>50579</v>
      </c>
      <c r="AD8872" s="0" t="n">
        <v>0</v>
      </c>
      <c r="AE8872" s="0" t="n">
        <v>0</v>
      </c>
      <c r="AF8872" s="0" t="n">
        <v>0</v>
      </c>
      <c r="AG8872" s="0" t="n">
        <v>0</v>
      </c>
      <c r="AH8872" s="0" t="n">
        <v>0</v>
      </c>
      <c r="AI8872" s="0" t="n">
        <v>0</v>
      </c>
      <c r="AJ8872" s="0" t="n">
        <v>0</v>
      </c>
      <c r="AK8872" s="0" t="n">
        <v>0</v>
      </c>
      <c r="AL8872" s="0" t="n">
        <v>18797552</v>
      </c>
    </row>
    <row r="8873" customFormat="false" ht="12.75" hidden="false" customHeight="false" outlineLevel="0" collapsed="false">
      <c r="W8873" s="0" t="str">
        <f aca="false">Z8873&amp;"_"&amp;AA8873</f>
        <v>42041_620</v>
      </c>
      <c r="X8873" s="0" t="n">
        <v>3824014</v>
      </c>
      <c r="Y8873" s="0" t="n">
        <v>2003</v>
      </c>
      <c r="Z8873" s="0" t="n">
        <v>42041</v>
      </c>
      <c r="AA8873" s="0" t="n">
        <v>620</v>
      </c>
      <c r="AB8873" s="0" t="n">
        <v>620</v>
      </c>
      <c r="AC8873" s="0" t="n">
        <v>50580</v>
      </c>
      <c r="AD8873" s="0" t="n">
        <v>0</v>
      </c>
      <c r="AE8873" s="0" t="n">
        <v>0</v>
      </c>
      <c r="AF8873" s="0" t="n">
        <v>0</v>
      </c>
      <c r="AG8873" s="0" t="n">
        <v>0</v>
      </c>
      <c r="AH8873" s="0" t="n">
        <v>0</v>
      </c>
      <c r="AI8873" s="0" t="n">
        <v>0</v>
      </c>
      <c r="AJ8873" s="0" t="n">
        <v>0</v>
      </c>
      <c r="AK8873" s="0" t="n">
        <v>0</v>
      </c>
      <c r="AL8873" s="0" t="n">
        <v>1616785</v>
      </c>
    </row>
    <row r="8874" customFormat="false" ht="12.75" hidden="false" customHeight="false" outlineLevel="0" collapsed="false">
      <c r="W8874" s="0" t="str">
        <f aca="false">Z8874&amp;"_"&amp;AA8874</f>
        <v>42041_630</v>
      </c>
      <c r="X8874" s="0" t="n">
        <v>3824015</v>
      </c>
      <c r="Y8874" s="0" t="n">
        <v>2003</v>
      </c>
      <c r="Z8874" s="0" t="n">
        <v>42041</v>
      </c>
      <c r="AA8874" s="0" t="n">
        <v>630</v>
      </c>
      <c r="AB8874" s="0" t="n">
        <v>630</v>
      </c>
      <c r="AC8874" s="0" t="n">
        <v>50581</v>
      </c>
      <c r="AD8874" s="0" t="n">
        <v>0</v>
      </c>
      <c r="AE8874" s="0" t="n">
        <v>0</v>
      </c>
      <c r="AF8874" s="0" t="n">
        <v>0</v>
      </c>
      <c r="AG8874" s="0" t="n">
        <v>0</v>
      </c>
      <c r="AH8874" s="0" t="n">
        <v>0</v>
      </c>
      <c r="AI8874" s="0" t="n">
        <v>0</v>
      </c>
      <c r="AJ8874" s="0" t="n">
        <v>0</v>
      </c>
      <c r="AK8874" s="0" t="n">
        <v>0</v>
      </c>
      <c r="AL8874" s="0" t="n">
        <v>263917</v>
      </c>
    </row>
    <row r="8875" customFormat="false" ht="12.75" hidden="false" customHeight="false" outlineLevel="0" collapsed="false">
      <c r="W8875" s="0" t="str">
        <f aca="false">Z8875&amp;"_"&amp;AA8875</f>
        <v>42041_640</v>
      </c>
      <c r="X8875" s="0" t="n">
        <v>3824016</v>
      </c>
      <c r="Y8875" s="0" t="n">
        <v>2003</v>
      </c>
      <c r="Z8875" s="0" t="n">
        <v>42041</v>
      </c>
      <c r="AA8875" s="0" t="n">
        <v>640</v>
      </c>
      <c r="AB8875" s="0" t="n">
        <v>640</v>
      </c>
      <c r="AC8875" s="0" t="n">
        <v>50858</v>
      </c>
      <c r="AD8875" s="0" t="n">
        <v>0</v>
      </c>
      <c r="AE8875" s="0" t="n">
        <v>0</v>
      </c>
      <c r="AF8875" s="0" t="n">
        <v>0</v>
      </c>
      <c r="AG8875" s="0" t="n">
        <v>0</v>
      </c>
      <c r="AH8875" s="0" t="n">
        <v>0</v>
      </c>
      <c r="AI8875" s="0" t="n">
        <v>0</v>
      </c>
      <c r="AJ8875" s="0" t="n">
        <v>0</v>
      </c>
      <c r="AK8875" s="0" t="n">
        <v>0</v>
      </c>
      <c r="AL8875" s="0" t="n">
        <v>0</v>
      </c>
    </row>
    <row r="8876" customFormat="false" ht="12.75" hidden="false" customHeight="false" outlineLevel="0" collapsed="false">
      <c r="W8876" s="0" t="str">
        <f aca="false">Z8876&amp;"_"&amp;AA8876</f>
        <v>42041_690</v>
      </c>
      <c r="X8876" s="0" t="n">
        <v>3824017</v>
      </c>
      <c r="Y8876" s="0" t="n">
        <v>2003</v>
      </c>
      <c r="Z8876" s="0" t="n">
        <v>42041</v>
      </c>
      <c r="AA8876" s="0" t="n">
        <v>690</v>
      </c>
      <c r="AB8876" s="0" t="n">
        <v>690</v>
      </c>
      <c r="AC8876" s="0" t="n">
        <v>52055</v>
      </c>
      <c r="AD8876" s="0" t="n">
        <v>0</v>
      </c>
      <c r="AE8876" s="0" t="n">
        <v>0</v>
      </c>
      <c r="AF8876" s="0" t="n">
        <v>0</v>
      </c>
      <c r="AG8876" s="0" t="n">
        <v>0</v>
      </c>
      <c r="AH8876" s="0" t="n">
        <v>0</v>
      </c>
      <c r="AI8876" s="0" t="n">
        <v>0</v>
      </c>
      <c r="AJ8876" s="0" t="n">
        <v>0</v>
      </c>
      <c r="AK8876" s="0" t="n">
        <v>0</v>
      </c>
      <c r="AL8876" s="0" t="n">
        <v>0</v>
      </c>
    </row>
    <row r="8877" customFormat="false" ht="12.75" hidden="false" customHeight="false" outlineLevel="0" collapsed="false">
      <c r="W8877" s="0" t="str">
        <f aca="false">Z8877&amp;"_"&amp;AA8877</f>
        <v>42041_699</v>
      </c>
      <c r="X8877" s="0" t="n">
        <v>3824018</v>
      </c>
      <c r="Y8877" s="0" t="n">
        <v>2003</v>
      </c>
      <c r="Z8877" s="0" t="n">
        <v>42041</v>
      </c>
      <c r="AA8877" s="0" t="n">
        <v>699</v>
      </c>
      <c r="AB8877" s="0" t="n">
        <v>699</v>
      </c>
      <c r="AC8877" s="0" t="n">
        <v>50582</v>
      </c>
      <c r="AD8877" s="0" t="n">
        <v>0</v>
      </c>
      <c r="AE8877" s="0" t="n">
        <v>0</v>
      </c>
      <c r="AF8877" s="0" t="n">
        <v>0</v>
      </c>
      <c r="AG8877" s="0" t="n">
        <v>0</v>
      </c>
      <c r="AH8877" s="0" t="n">
        <v>0</v>
      </c>
      <c r="AI8877" s="0" t="n">
        <v>0</v>
      </c>
      <c r="AJ8877" s="0" t="n">
        <v>0</v>
      </c>
      <c r="AK8877" s="0" t="n">
        <v>0</v>
      </c>
      <c r="AL8877" s="0" t="n">
        <v>20678254</v>
      </c>
    </row>
    <row r="8878" customFormat="false" ht="12.75" hidden="false" customHeight="false" outlineLevel="0" collapsed="false">
      <c r="W8878" s="0" t="str">
        <f aca="false">Z8878&amp;"_"&amp;AA8878</f>
        <v>42041_1099</v>
      </c>
      <c r="X8878" s="0" t="n">
        <v>3824019</v>
      </c>
      <c r="Y8878" s="0" t="n">
        <v>2003</v>
      </c>
      <c r="Z8878" s="0" t="n">
        <v>42041</v>
      </c>
      <c r="AA8878" s="0" t="n">
        <v>1099</v>
      </c>
      <c r="AB8878" s="0" t="n">
        <v>1099.3</v>
      </c>
      <c r="AC8878" s="0" t="n">
        <v>58026</v>
      </c>
      <c r="AD8878" s="0" t="n">
        <v>48381</v>
      </c>
      <c r="AE8878" s="0" t="n">
        <v>194</v>
      </c>
      <c r="AF8878" s="0" t="n">
        <v>2426</v>
      </c>
      <c r="AG8878" s="0" t="n">
        <v>17</v>
      </c>
      <c r="AH8878" s="0" t="n">
        <v>0</v>
      </c>
      <c r="AI8878" s="0" t="n">
        <v>51018</v>
      </c>
      <c r="AJ8878" s="0" t="n">
        <v>34911</v>
      </c>
      <c r="AK8878" s="0" t="n">
        <v>64036</v>
      </c>
      <c r="AL8878" s="0" t="n">
        <v>149965</v>
      </c>
    </row>
    <row r="8879" customFormat="false" ht="12.75" hidden="false" customHeight="false" outlineLevel="0" collapsed="false">
      <c r="W8879" s="0" t="str">
        <f aca="false">Z8879&amp;"_"&amp;AA8879</f>
        <v>42041_1299</v>
      </c>
      <c r="X8879" s="0" t="n">
        <v>3824020</v>
      </c>
      <c r="Y8879" s="0" t="n">
        <v>2003</v>
      </c>
      <c r="Z8879" s="0" t="n">
        <v>42041</v>
      </c>
      <c r="AA8879" s="0" t="n">
        <v>1299</v>
      </c>
      <c r="AB8879" s="0" t="n">
        <v>1299.2</v>
      </c>
      <c r="AC8879" s="0" t="n">
        <v>58027</v>
      </c>
      <c r="AD8879" s="0" t="n">
        <v>0</v>
      </c>
      <c r="AE8879" s="0" t="n">
        <v>0</v>
      </c>
      <c r="AF8879" s="0" t="n">
        <v>0</v>
      </c>
      <c r="AG8879" s="0" t="n">
        <v>0</v>
      </c>
      <c r="AH8879" s="0" t="n">
        <v>0</v>
      </c>
      <c r="AI8879" s="0" t="n">
        <v>0</v>
      </c>
      <c r="AJ8879" s="0" t="n">
        <v>0</v>
      </c>
      <c r="AK8879" s="0" t="n">
        <v>0</v>
      </c>
      <c r="AL8879" s="0" t="n">
        <v>0</v>
      </c>
    </row>
    <row r="8880" customFormat="false" ht="12.75" hidden="false" customHeight="false" outlineLevel="0" collapsed="false">
      <c r="W8880" s="0" t="str">
        <f aca="false">Z8880&amp;"_"&amp;AA8880</f>
        <v>42041_1499</v>
      </c>
      <c r="X8880" s="0" t="n">
        <v>3824021</v>
      </c>
      <c r="Y8880" s="0" t="n">
        <v>2003</v>
      </c>
      <c r="Z8880" s="0" t="n">
        <v>42041</v>
      </c>
      <c r="AA8880" s="0" t="n">
        <v>1499</v>
      </c>
      <c r="AB8880" s="0" t="n">
        <v>1499.1</v>
      </c>
      <c r="AC8880" s="0" t="n">
        <v>58028</v>
      </c>
      <c r="AD8880" s="0" t="n">
        <v>0</v>
      </c>
      <c r="AE8880" s="0" t="n">
        <v>0</v>
      </c>
      <c r="AF8880" s="0" t="n">
        <v>0</v>
      </c>
      <c r="AG8880" s="0" t="n">
        <v>0</v>
      </c>
      <c r="AH8880" s="0" t="n">
        <v>0</v>
      </c>
      <c r="AI8880" s="0" t="n">
        <v>0</v>
      </c>
      <c r="AJ8880" s="0" t="n">
        <v>0</v>
      </c>
      <c r="AK8880" s="0" t="n">
        <v>0</v>
      </c>
      <c r="AL8880" s="0" t="n">
        <v>0</v>
      </c>
    </row>
    <row r="8881" customFormat="false" ht="12.75" hidden="false" customHeight="false" outlineLevel="0" collapsed="false">
      <c r="W8881" s="0" t="str">
        <f aca="false">Z8881&amp;"_"&amp;AA8881</f>
        <v>42041_1699</v>
      </c>
      <c r="X8881" s="0" t="n">
        <v>3824022</v>
      </c>
      <c r="Y8881" s="0" t="n">
        <v>2003</v>
      </c>
      <c r="Z8881" s="0" t="n">
        <v>42041</v>
      </c>
      <c r="AA8881" s="0" t="n">
        <v>1699</v>
      </c>
      <c r="AB8881" s="0" t="n">
        <v>1699.2</v>
      </c>
      <c r="AC8881" s="0" t="n">
        <v>58029</v>
      </c>
      <c r="AD8881" s="0" t="n">
        <v>0</v>
      </c>
      <c r="AE8881" s="0" t="n">
        <v>0</v>
      </c>
      <c r="AF8881" s="0" t="n">
        <v>0</v>
      </c>
      <c r="AG8881" s="0" t="n">
        <v>0</v>
      </c>
      <c r="AH8881" s="0" t="n">
        <v>0</v>
      </c>
      <c r="AI8881" s="0" t="n">
        <v>0</v>
      </c>
      <c r="AJ8881" s="0" t="n">
        <v>0</v>
      </c>
      <c r="AK8881" s="0" t="n">
        <v>0</v>
      </c>
      <c r="AL8881" s="0" t="n">
        <v>0</v>
      </c>
    </row>
    <row r="8882" customFormat="false" ht="12.75" hidden="false" customHeight="false" outlineLevel="0" collapsed="false">
      <c r="W8882" s="0" t="str">
        <f aca="false">Z8882&amp;"_"&amp;AA8882</f>
        <v>42041_1810</v>
      </c>
      <c r="X8882" s="0" t="n">
        <v>3824023</v>
      </c>
      <c r="Y8882" s="0" t="n">
        <v>2003</v>
      </c>
      <c r="Z8882" s="0" t="n">
        <v>42041</v>
      </c>
      <c r="AA8882" s="0" t="n">
        <v>1810</v>
      </c>
      <c r="AB8882" s="0" t="n">
        <v>1810.1</v>
      </c>
      <c r="AC8882" s="0" t="n">
        <v>58030</v>
      </c>
      <c r="AD8882" s="0" t="n">
        <v>0</v>
      </c>
      <c r="AE8882" s="0" t="n">
        <v>0</v>
      </c>
      <c r="AF8882" s="0" t="n">
        <v>0</v>
      </c>
      <c r="AG8882" s="0" t="n">
        <v>0</v>
      </c>
      <c r="AH8882" s="0" t="n">
        <v>0</v>
      </c>
      <c r="AI8882" s="0" t="n">
        <v>0</v>
      </c>
      <c r="AJ8882" s="0" t="n">
        <v>0</v>
      </c>
      <c r="AK8882" s="0" t="n">
        <v>0</v>
      </c>
      <c r="AL8882" s="0" t="n">
        <v>0</v>
      </c>
    </row>
    <row r="8883" customFormat="false" ht="12.75" hidden="false" customHeight="false" outlineLevel="0" collapsed="false">
      <c r="W8883" s="0" t="str">
        <f aca="false">Z8883&amp;"_"&amp;AA8883</f>
        <v>42041_1820</v>
      </c>
      <c r="X8883" s="0" t="n">
        <v>3824024</v>
      </c>
      <c r="Y8883" s="0" t="n">
        <v>2003</v>
      </c>
      <c r="Z8883" s="0" t="n">
        <v>42041</v>
      </c>
      <c r="AA8883" s="0" t="n">
        <v>1820</v>
      </c>
      <c r="AB8883" s="0" t="n">
        <v>1820.1</v>
      </c>
      <c r="AC8883" s="0" t="n">
        <v>58031</v>
      </c>
      <c r="AD8883" s="0" t="n">
        <v>0</v>
      </c>
      <c r="AE8883" s="0" t="n">
        <v>0</v>
      </c>
      <c r="AF8883" s="0" t="n">
        <v>0</v>
      </c>
      <c r="AG8883" s="0" t="n">
        <v>0</v>
      </c>
      <c r="AH8883" s="0" t="n">
        <v>0</v>
      </c>
      <c r="AI8883" s="0" t="n">
        <v>0</v>
      </c>
      <c r="AJ8883" s="0" t="n">
        <v>0</v>
      </c>
      <c r="AK8883" s="0" t="n">
        <v>0</v>
      </c>
      <c r="AL8883" s="0" t="n">
        <v>0</v>
      </c>
    </row>
    <row r="8884" customFormat="false" ht="12.75" hidden="false" customHeight="false" outlineLevel="0" collapsed="false">
      <c r="W8884" s="0" t="str">
        <f aca="false">Z8884&amp;"_"&amp;AA8884</f>
        <v>42041_1899</v>
      </c>
      <c r="X8884" s="0" t="n">
        <v>3824025</v>
      </c>
      <c r="Y8884" s="0" t="n">
        <v>2003</v>
      </c>
      <c r="Z8884" s="0" t="n">
        <v>42041</v>
      </c>
      <c r="AA8884" s="0" t="n">
        <v>1899</v>
      </c>
      <c r="AB8884" s="0" t="n">
        <v>1899</v>
      </c>
      <c r="AC8884" s="0" t="n">
        <v>50596</v>
      </c>
      <c r="AD8884" s="0" t="n">
        <v>0</v>
      </c>
      <c r="AE8884" s="0" t="n">
        <v>0</v>
      </c>
      <c r="AF8884" s="0" t="n">
        <v>0</v>
      </c>
      <c r="AG8884" s="0" t="n">
        <v>0</v>
      </c>
      <c r="AH8884" s="0" t="n">
        <v>0</v>
      </c>
      <c r="AI8884" s="0" t="n">
        <v>0</v>
      </c>
      <c r="AJ8884" s="0" t="n">
        <v>0</v>
      </c>
      <c r="AK8884" s="0" t="n">
        <v>0</v>
      </c>
      <c r="AL8884" s="0" t="n">
        <v>0</v>
      </c>
    </row>
    <row r="8885" customFormat="false" ht="12.75" hidden="false" customHeight="false" outlineLevel="0" collapsed="false">
      <c r="W8885" s="0" t="str">
        <f aca="false">Z8885&amp;"_"&amp;AA8885</f>
        <v>42041_2099</v>
      </c>
      <c r="X8885" s="0" t="n">
        <v>3824026</v>
      </c>
      <c r="Y8885" s="0" t="n">
        <v>2003</v>
      </c>
      <c r="Z8885" s="0" t="n">
        <v>42041</v>
      </c>
      <c r="AA8885" s="0" t="n">
        <v>2099</v>
      </c>
      <c r="AB8885" s="0" t="n">
        <v>2099.1</v>
      </c>
      <c r="AC8885" s="0" t="n">
        <v>58032</v>
      </c>
      <c r="AD8885" s="0" t="n">
        <v>0</v>
      </c>
      <c r="AE8885" s="0" t="n">
        <v>0</v>
      </c>
      <c r="AF8885" s="0" t="n">
        <v>0</v>
      </c>
      <c r="AG8885" s="0" t="n">
        <v>0</v>
      </c>
      <c r="AH8885" s="0" t="n">
        <v>0</v>
      </c>
      <c r="AI8885" s="0" t="n">
        <v>0</v>
      </c>
      <c r="AJ8885" s="0" t="n">
        <v>0</v>
      </c>
      <c r="AK8885" s="0" t="n">
        <v>0</v>
      </c>
      <c r="AL8885" s="0" t="n">
        <v>0</v>
      </c>
    </row>
    <row r="8886" customFormat="false" ht="12.75" hidden="false" customHeight="false" outlineLevel="0" collapsed="false">
      <c r="W8886" s="0" t="str">
        <f aca="false">Z8886&amp;"_"&amp;AA8886</f>
        <v>42041_2299</v>
      </c>
      <c r="X8886" s="0" t="n">
        <v>3824027</v>
      </c>
      <c r="Y8886" s="0" t="n">
        <v>2003</v>
      </c>
      <c r="Z8886" s="0" t="n">
        <v>42041</v>
      </c>
      <c r="AA8886" s="0" t="n">
        <v>2299</v>
      </c>
      <c r="AB8886" s="0" t="n">
        <v>2299.2</v>
      </c>
      <c r="AC8886" s="0" t="n">
        <v>58033</v>
      </c>
      <c r="AD8886" s="0" t="n">
        <v>0</v>
      </c>
      <c r="AE8886" s="0" t="n">
        <v>0</v>
      </c>
      <c r="AF8886" s="0" t="n">
        <v>0</v>
      </c>
      <c r="AG8886" s="0" t="n">
        <v>0</v>
      </c>
      <c r="AH8886" s="0" t="n">
        <v>0</v>
      </c>
      <c r="AI8886" s="0" t="n">
        <v>0</v>
      </c>
      <c r="AJ8886" s="0" t="n">
        <v>0</v>
      </c>
      <c r="AK8886" s="0" t="n">
        <v>0</v>
      </c>
      <c r="AL8886" s="0" t="n">
        <v>0</v>
      </c>
    </row>
    <row r="8887" customFormat="false" ht="12.75" hidden="false" customHeight="false" outlineLevel="0" collapsed="false">
      <c r="W8887" s="0" t="str">
        <f aca="false">Z8887&amp;"_"&amp;AA8887</f>
        <v>42041_2399</v>
      </c>
      <c r="X8887" s="0" t="n">
        <v>3824028</v>
      </c>
      <c r="Y8887" s="0" t="n">
        <v>2003</v>
      </c>
      <c r="Z8887" s="0" t="n">
        <v>42041</v>
      </c>
      <c r="AA8887" s="0" t="n">
        <v>2399</v>
      </c>
      <c r="AB8887" s="0" t="n">
        <v>2399.1</v>
      </c>
      <c r="AC8887" s="0" t="n">
        <v>58034</v>
      </c>
      <c r="AD8887" s="0" t="n">
        <v>0</v>
      </c>
      <c r="AE8887" s="0" t="n">
        <v>0</v>
      </c>
      <c r="AF8887" s="0" t="n">
        <v>0</v>
      </c>
      <c r="AG8887" s="0" t="n">
        <v>0</v>
      </c>
      <c r="AH8887" s="0" t="n">
        <v>0</v>
      </c>
      <c r="AI8887" s="0" t="n">
        <v>0</v>
      </c>
      <c r="AJ8887" s="0" t="n">
        <v>0</v>
      </c>
      <c r="AK8887" s="0" t="n">
        <v>0</v>
      </c>
      <c r="AL8887" s="0" t="n">
        <v>0</v>
      </c>
    </row>
    <row r="8888" customFormat="false" ht="12.75" hidden="false" customHeight="false" outlineLevel="0" collapsed="false">
      <c r="W8888" s="0" t="str">
        <f aca="false">Z8888&amp;"_"&amp;AA8888</f>
        <v>42041_2890</v>
      </c>
      <c r="X8888" s="0" t="n">
        <v>3824029</v>
      </c>
      <c r="Y8888" s="0" t="n">
        <v>2003</v>
      </c>
      <c r="Z8888" s="0" t="n">
        <v>42041</v>
      </c>
      <c r="AA8888" s="0" t="n">
        <v>2890</v>
      </c>
      <c r="AB8888" s="0" t="n">
        <v>2890.1</v>
      </c>
      <c r="AC8888" s="0" t="n">
        <v>52058</v>
      </c>
      <c r="AD8888" s="0" t="n">
        <v>0</v>
      </c>
      <c r="AE8888" s="0" t="n">
        <v>0</v>
      </c>
      <c r="AF8888" s="0" t="n">
        <v>0</v>
      </c>
      <c r="AG8888" s="0" t="n">
        <v>0</v>
      </c>
      <c r="AH8888" s="0" t="n">
        <v>0</v>
      </c>
      <c r="AI8888" s="0" t="n">
        <v>0</v>
      </c>
      <c r="AJ8888" s="0" t="n">
        <v>0</v>
      </c>
      <c r="AK8888" s="0" t="n">
        <v>0</v>
      </c>
      <c r="AL8888" s="0" t="n">
        <v>0</v>
      </c>
    </row>
    <row r="8889" customFormat="false" ht="12.75" hidden="false" customHeight="false" outlineLevel="0" collapsed="false">
      <c r="W8889" s="0" t="str">
        <f aca="false">Z8889&amp;"_"&amp;AA8889</f>
        <v>42041_2891</v>
      </c>
      <c r="X8889" s="0" t="n">
        <v>3824030</v>
      </c>
      <c r="Y8889" s="0" t="n">
        <v>2003</v>
      </c>
      <c r="Z8889" s="0" t="n">
        <v>42041</v>
      </c>
      <c r="AA8889" s="0" t="n">
        <v>2891</v>
      </c>
      <c r="AB8889" s="0" t="n">
        <v>2891</v>
      </c>
      <c r="AC8889" s="0" t="n">
        <v>52059</v>
      </c>
      <c r="AD8889" s="0" t="n">
        <v>0</v>
      </c>
      <c r="AE8889" s="0" t="n">
        <v>0</v>
      </c>
      <c r="AF8889" s="0" t="n">
        <v>0</v>
      </c>
      <c r="AG8889" s="0" t="n">
        <v>0</v>
      </c>
      <c r="AH8889" s="0" t="n">
        <v>0</v>
      </c>
      <c r="AI8889" s="0" t="n">
        <v>0</v>
      </c>
      <c r="AJ8889" s="0" t="n">
        <v>0</v>
      </c>
      <c r="AK8889" s="0" t="n">
        <v>0</v>
      </c>
      <c r="AL8889" s="0" t="n">
        <v>0</v>
      </c>
    </row>
    <row r="8890" customFormat="false" ht="12.75" hidden="false" customHeight="false" outlineLevel="0" collapsed="false">
      <c r="W8890" s="0" t="str">
        <f aca="false">Z8890&amp;"_"&amp;AA8890</f>
        <v>42041_2899</v>
      </c>
      <c r="X8890" s="0" t="n">
        <v>3824031</v>
      </c>
      <c r="Y8890" s="0" t="n">
        <v>2003</v>
      </c>
      <c r="Z8890" s="0" t="n">
        <v>42041</v>
      </c>
      <c r="AA8890" s="0" t="n">
        <v>2899</v>
      </c>
      <c r="AB8890" s="0" t="n">
        <v>2899</v>
      </c>
      <c r="AC8890" s="0" t="n">
        <v>50599</v>
      </c>
      <c r="AD8890" s="0" t="n">
        <v>48381</v>
      </c>
      <c r="AE8890" s="0" t="n">
        <v>194</v>
      </c>
      <c r="AF8890" s="0" t="n">
        <v>2426</v>
      </c>
      <c r="AG8890" s="0" t="n">
        <v>17</v>
      </c>
      <c r="AH8890" s="0" t="n">
        <v>0</v>
      </c>
      <c r="AI8890" s="0" t="n">
        <v>51018</v>
      </c>
      <c r="AJ8890" s="0" t="n">
        <v>34911</v>
      </c>
      <c r="AK8890" s="0" t="n">
        <v>64036</v>
      </c>
      <c r="AL8890" s="0" t="n">
        <v>149965</v>
      </c>
    </row>
    <row r="8891" customFormat="false" ht="12.75" hidden="false" customHeight="false" outlineLevel="0" collapsed="false">
      <c r="W8891" s="0" t="str">
        <f aca="false">Z8891&amp;"_"&amp;AA8891</f>
        <v>42041_4010</v>
      </c>
      <c r="X8891" s="0" t="n">
        <v>3824032</v>
      </c>
      <c r="Y8891" s="0" t="n">
        <v>2003</v>
      </c>
      <c r="Z8891" s="0" t="n">
        <v>42041</v>
      </c>
      <c r="AA8891" s="0" t="n">
        <v>4010</v>
      </c>
      <c r="AB8891" s="0" t="n">
        <v>4010</v>
      </c>
      <c r="AC8891" s="0" t="n">
        <v>50602</v>
      </c>
      <c r="AD8891" s="0" t="n">
        <v>0</v>
      </c>
      <c r="AE8891" s="0" t="n">
        <v>0</v>
      </c>
      <c r="AF8891" s="0" t="n">
        <v>0</v>
      </c>
      <c r="AG8891" s="0" t="n">
        <v>0</v>
      </c>
      <c r="AH8891" s="0" t="n">
        <v>0</v>
      </c>
      <c r="AI8891" s="0" t="n">
        <v>0</v>
      </c>
      <c r="AJ8891" s="0" t="n">
        <v>0</v>
      </c>
      <c r="AK8891" s="0" t="n">
        <v>0</v>
      </c>
      <c r="AL8891" s="0" t="n">
        <v>0</v>
      </c>
    </row>
    <row r="8892" customFormat="false" ht="12.75" hidden="false" customHeight="false" outlineLevel="0" collapsed="false">
      <c r="W8892" s="0" t="str">
        <f aca="false">Z8892&amp;"_"&amp;AA8892</f>
        <v>42041_4210</v>
      </c>
      <c r="X8892" s="0" t="n">
        <v>3824033</v>
      </c>
      <c r="Y8892" s="0" t="n">
        <v>2003</v>
      </c>
      <c r="Z8892" s="0" t="n">
        <v>42041</v>
      </c>
      <c r="AA8892" s="0" t="n">
        <v>4210</v>
      </c>
      <c r="AB8892" s="0" t="n">
        <v>4210.2</v>
      </c>
      <c r="AC8892" s="0" t="n">
        <v>58035</v>
      </c>
      <c r="AD8892" s="0" t="n">
        <v>0</v>
      </c>
      <c r="AE8892" s="0" t="n">
        <v>0</v>
      </c>
      <c r="AF8892" s="0" t="n">
        <v>0</v>
      </c>
      <c r="AG8892" s="0" t="n">
        <v>0</v>
      </c>
      <c r="AH8892" s="0" t="n">
        <v>0</v>
      </c>
      <c r="AI8892" s="0" t="n">
        <v>0</v>
      </c>
      <c r="AJ8892" s="0" t="n">
        <v>0</v>
      </c>
      <c r="AK8892" s="0" t="n">
        <v>0</v>
      </c>
      <c r="AL8892" s="0" t="n">
        <v>0</v>
      </c>
    </row>
    <row r="8893" customFormat="false" ht="12.75" hidden="false" customHeight="false" outlineLevel="0" collapsed="false">
      <c r="W8893" s="0" t="str">
        <f aca="false">Z8893&amp;"_"&amp;AA8893</f>
        <v>42041_4420</v>
      </c>
      <c r="X8893" s="0" t="n">
        <v>3824034</v>
      </c>
      <c r="Y8893" s="0" t="n">
        <v>2003</v>
      </c>
      <c r="Z8893" s="0" t="n">
        <v>42041</v>
      </c>
      <c r="AA8893" s="0" t="n">
        <v>4420</v>
      </c>
      <c r="AB8893" s="0" t="n">
        <v>4420.1</v>
      </c>
      <c r="AC8893" s="0" t="n">
        <v>52060</v>
      </c>
      <c r="AD8893" s="0" t="n">
        <v>0</v>
      </c>
      <c r="AE8893" s="0" t="n">
        <v>0</v>
      </c>
      <c r="AF8893" s="0" t="n">
        <v>0</v>
      </c>
      <c r="AG8893" s="0" t="n">
        <v>0</v>
      </c>
      <c r="AH8893" s="0" t="n">
        <v>0</v>
      </c>
      <c r="AI8893" s="0" t="n">
        <v>0</v>
      </c>
      <c r="AJ8893" s="0" t="n">
        <v>0</v>
      </c>
      <c r="AK8893" s="0" t="n">
        <v>0</v>
      </c>
      <c r="AL8893" s="0" t="n">
        <v>0</v>
      </c>
    </row>
    <row r="8894" customFormat="false" ht="12.75" hidden="false" customHeight="false" outlineLevel="0" collapsed="false">
      <c r="W8894" s="0" t="str">
        <f aca="false">Z8894&amp;"_"&amp;AA8894</f>
        <v>42041_4890</v>
      </c>
      <c r="X8894" s="0" t="n">
        <v>3824035</v>
      </c>
      <c r="Y8894" s="0" t="n">
        <v>2003</v>
      </c>
      <c r="Z8894" s="0" t="n">
        <v>42041</v>
      </c>
      <c r="AA8894" s="0" t="n">
        <v>4890</v>
      </c>
      <c r="AB8894" s="0" t="n">
        <v>4890.1</v>
      </c>
      <c r="AC8894" s="0" t="n">
        <v>52061</v>
      </c>
      <c r="AD8894" s="0" t="n">
        <v>0</v>
      </c>
      <c r="AE8894" s="0" t="n">
        <v>0</v>
      </c>
      <c r="AF8894" s="0" t="n">
        <v>0</v>
      </c>
      <c r="AG8894" s="0" t="n">
        <v>0</v>
      </c>
      <c r="AH8894" s="0" t="n">
        <v>0</v>
      </c>
      <c r="AI8894" s="0" t="n">
        <v>0</v>
      </c>
      <c r="AJ8894" s="0" t="n">
        <v>0</v>
      </c>
      <c r="AK8894" s="0" t="n">
        <v>0</v>
      </c>
      <c r="AL8894" s="0" t="n">
        <v>0</v>
      </c>
    </row>
    <row r="8895" customFormat="false" ht="12.75" hidden="false" customHeight="false" outlineLevel="0" collapsed="false">
      <c r="W8895" s="0" t="str">
        <f aca="false">Z8895&amp;"_"&amp;AA8895</f>
        <v>42041_4891</v>
      </c>
      <c r="X8895" s="0" t="n">
        <v>3824036</v>
      </c>
      <c r="Y8895" s="0" t="n">
        <v>2003</v>
      </c>
      <c r="Z8895" s="0" t="n">
        <v>42041</v>
      </c>
      <c r="AA8895" s="0" t="n">
        <v>4891</v>
      </c>
      <c r="AB8895" s="0" t="n">
        <v>4891</v>
      </c>
      <c r="AC8895" s="0" t="n">
        <v>52062</v>
      </c>
      <c r="AD8895" s="0" t="n">
        <v>0</v>
      </c>
      <c r="AE8895" s="0" t="n">
        <v>0</v>
      </c>
      <c r="AF8895" s="0" t="n">
        <v>0</v>
      </c>
      <c r="AG8895" s="0" t="n">
        <v>0</v>
      </c>
      <c r="AH8895" s="0" t="n">
        <v>0</v>
      </c>
      <c r="AI8895" s="0" t="n">
        <v>0</v>
      </c>
      <c r="AJ8895" s="0" t="n">
        <v>0</v>
      </c>
      <c r="AK8895" s="0" t="n">
        <v>0</v>
      </c>
      <c r="AL8895" s="0" t="n">
        <v>0</v>
      </c>
    </row>
    <row r="8896" customFormat="false" ht="12.75" hidden="false" customHeight="false" outlineLevel="0" collapsed="false">
      <c r="W8896" s="0" t="str">
        <f aca="false">Z8896&amp;"_"&amp;AA8896</f>
        <v>42041_4999</v>
      </c>
      <c r="X8896" s="0" t="n">
        <v>3824037</v>
      </c>
      <c r="Y8896" s="0" t="n">
        <v>2003</v>
      </c>
      <c r="Z8896" s="0" t="n">
        <v>42041</v>
      </c>
      <c r="AA8896" s="0" t="n">
        <v>4999</v>
      </c>
      <c r="AB8896" s="0" t="n">
        <v>4999</v>
      </c>
      <c r="AC8896" s="0" t="n">
        <v>50607</v>
      </c>
      <c r="AD8896" s="0" t="n">
        <v>0</v>
      </c>
      <c r="AE8896" s="0" t="n">
        <v>0</v>
      </c>
      <c r="AF8896" s="0" t="n">
        <v>0</v>
      </c>
      <c r="AG8896" s="0" t="n">
        <v>0</v>
      </c>
      <c r="AH8896" s="0" t="n">
        <v>0</v>
      </c>
      <c r="AI8896" s="0" t="n">
        <v>0</v>
      </c>
      <c r="AJ8896" s="0" t="n">
        <v>0</v>
      </c>
      <c r="AK8896" s="0" t="n">
        <v>0</v>
      </c>
      <c r="AL8896" s="0" t="n">
        <v>0</v>
      </c>
    </row>
    <row r="8897" customFormat="false" ht="12.75" hidden="false" customHeight="false" outlineLevel="0" collapsed="false">
      <c r="W8897" s="0" t="str">
        <f aca="false">Z8897&amp;"_"&amp;AA8897</f>
        <v>42041_6010</v>
      </c>
      <c r="X8897" s="0" t="n">
        <v>3824038</v>
      </c>
      <c r="Y8897" s="0" t="n">
        <v>2003</v>
      </c>
      <c r="Z8897" s="0" t="n">
        <v>42041</v>
      </c>
      <c r="AA8897" s="0" t="n">
        <v>6010</v>
      </c>
      <c r="AB8897" s="0" t="n">
        <v>6010</v>
      </c>
      <c r="AC8897" s="0" t="n">
        <v>50608</v>
      </c>
      <c r="AD8897" s="0" t="n">
        <v>0</v>
      </c>
      <c r="AE8897" s="0" t="n">
        <v>0</v>
      </c>
      <c r="AF8897" s="0" t="n">
        <v>0</v>
      </c>
      <c r="AG8897" s="0" t="n">
        <v>0</v>
      </c>
      <c r="AH8897" s="0" t="n">
        <v>0</v>
      </c>
      <c r="AI8897" s="0" t="n">
        <v>0</v>
      </c>
      <c r="AJ8897" s="0" t="n">
        <v>0</v>
      </c>
      <c r="AK8897" s="0" t="n">
        <v>0</v>
      </c>
      <c r="AL8897" s="0" t="n">
        <v>0</v>
      </c>
    </row>
    <row r="8898" customFormat="false" ht="12.75" hidden="false" customHeight="false" outlineLevel="0" collapsed="false">
      <c r="W8898" s="0" t="str">
        <f aca="false">Z8898&amp;"_"&amp;AA8898</f>
        <v>42041_7010</v>
      </c>
      <c r="X8898" s="0" t="n">
        <v>3824039</v>
      </c>
      <c r="Y8898" s="0" t="n">
        <v>2003</v>
      </c>
      <c r="Z8898" s="0" t="n">
        <v>42041</v>
      </c>
      <c r="AA8898" s="0" t="n">
        <v>7010</v>
      </c>
      <c r="AB8898" s="0" t="n">
        <v>7010</v>
      </c>
      <c r="AC8898" s="0" t="n">
        <v>50609</v>
      </c>
      <c r="AD8898" s="0" t="n">
        <v>5286482</v>
      </c>
      <c r="AE8898" s="0" t="n">
        <v>7175</v>
      </c>
      <c r="AF8898" s="0" t="n">
        <v>594248</v>
      </c>
      <c r="AG8898" s="0" t="n">
        <v>14448</v>
      </c>
      <c r="AH8898" s="0" t="n">
        <v>0</v>
      </c>
      <c r="AI8898" s="0" t="n">
        <v>5902353</v>
      </c>
      <c r="AJ8898" s="0" t="n">
        <v>0</v>
      </c>
      <c r="AK8898" s="0" t="n">
        <v>0</v>
      </c>
      <c r="AL8898" s="0" t="n">
        <v>0</v>
      </c>
    </row>
    <row r="8899" customFormat="false" ht="12.75" hidden="false" customHeight="false" outlineLevel="0" collapsed="false">
      <c r="W8899" s="0" t="str">
        <f aca="false">Z8899&amp;"_"&amp;AA8899</f>
        <v>42047_210</v>
      </c>
      <c r="X8899" s="0" t="n">
        <v>3824040</v>
      </c>
      <c r="Y8899" s="0" t="n">
        <v>2003</v>
      </c>
      <c r="Z8899" s="0" t="n">
        <v>42047</v>
      </c>
      <c r="AA8899" s="0" t="n">
        <v>210</v>
      </c>
      <c r="AB8899" s="0" t="n">
        <v>210</v>
      </c>
      <c r="AC8899" s="0" t="n">
        <v>50573</v>
      </c>
      <c r="AD8899" s="0" t="n">
        <v>0</v>
      </c>
      <c r="AE8899" s="0" t="n">
        <v>0</v>
      </c>
      <c r="AF8899" s="0" t="n">
        <v>0</v>
      </c>
      <c r="AG8899" s="0" t="n">
        <v>0</v>
      </c>
      <c r="AH8899" s="0" t="n">
        <v>0</v>
      </c>
      <c r="AI8899" s="0" t="n">
        <v>0</v>
      </c>
      <c r="AJ8899" s="0" t="n">
        <v>0</v>
      </c>
      <c r="AK8899" s="0" t="n">
        <v>0</v>
      </c>
      <c r="AL8899" s="0" t="n">
        <v>1401794</v>
      </c>
    </row>
    <row r="8900" customFormat="false" ht="12.75" hidden="false" customHeight="false" outlineLevel="0" collapsed="false">
      <c r="W8900" s="0" t="str">
        <f aca="false">Z8900&amp;"_"&amp;AA8900</f>
        <v>42047_215</v>
      </c>
      <c r="X8900" s="0" t="n">
        <v>3824041</v>
      </c>
      <c r="Y8900" s="0" t="n">
        <v>2003</v>
      </c>
      <c r="Z8900" s="0" t="n">
        <v>42047</v>
      </c>
      <c r="AA8900" s="0" t="n">
        <v>215</v>
      </c>
      <c r="AB8900" s="0" t="n">
        <v>215</v>
      </c>
      <c r="AC8900" s="0" t="n">
        <v>50857</v>
      </c>
      <c r="AD8900" s="0" t="n">
        <v>0</v>
      </c>
      <c r="AE8900" s="0" t="n">
        <v>0</v>
      </c>
      <c r="AF8900" s="0" t="n">
        <v>0</v>
      </c>
      <c r="AG8900" s="0" t="n">
        <v>0</v>
      </c>
      <c r="AH8900" s="0" t="n">
        <v>0</v>
      </c>
      <c r="AI8900" s="0" t="n">
        <v>0</v>
      </c>
      <c r="AJ8900" s="0" t="n">
        <v>0</v>
      </c>
      <c r="AK8900" s="0" t="n">
        <v>0</v>
      </c>
      <c r="AL8900" s="0" t="n">
        <v>0</v>
      </c>
    </row>
    <row r="8901" customFormat="false" ht="12.75" hidden="false" customHeight="false" outlineLevel="0" collapsed="false">
      <c r="W8901" s="0" t="str">
        <f aca="false">Z8901&amp;"_"&amp;AA8901</f>
        <v>42047_220</v>
      </c>
      <c r="X8901" s="0" t="n">
        <v>3824042</v>
      </c>
      <c r="Y8901" s="0" t="n">
        <v>2003</v>
      </c>
      <c r="Z8901" s="0" t="n">
        <v>42047</v>
      </c>
      <c r="AA8901" s="0" t="n">
        <v>220</v>
      </c>
      <c r="AB8901" s="0" t="n">
        <v>220</v>
      </c>
      <c r="AC8901" s="0" t="n">
        <v>50574</v>
      </c>
      <c r="AD8901" s="0" t="n">
        <v>0</v>
      </c>
      <c r="AE8901" s="0" t="n">
        <v>0</v>
      </c>
      <c r="AF8901" s="0" t="n">
        <v>0</v>
      </c>
      <c r="AG8901" s="0" t="n">
        <v>0</v>
      </c>
      <c r="AH8901" s="0" t="n">
        <v>0</v>
      </c>
      <c r="AI8901" s="0" t="n">
        <v>0</v>
      </c>
      <c r="AJ8901" s="0" t="n">
        <v>0</v>
      </c>
      <c r="AK8901" s="0" t="n">
        <v>0</v>
      </c>
      <c r="AL8901" s="0" t="n">
        <v>11952143</v>
      </c>
    </row>
    <row r="8902" customFormat="false" ht="12.75" hidden="false" customHeight="false" outlineLevel="0" collapsed="false">
      <c r="W8902" s="0" t="str">
        <f aca="false">Z8902&amp;"_"&amp;AA8902</f>
        <v>42047_225</v>
      </c>
      <c r="X8902" s="0" t="n">
        <v>3824043</v>
      </c>
      <c r="Y8902" s="0" t="n">
        <v>2003</v>
      </c>
      <c r="Z8902" s="0" t="n">
        <v>42047</v>
      </c>
      <c r="AA8902" s="0" t="n">
        <v>225</v>
      </c>
      <c r="AB8902" s="0" t="n">
        <v>225</v>
      </c>
      <c r="AC8902" s="0" t="n">
        <v>52053</v>
      </c>
      <c r="AD8902" s="0" t="n">
        <v>0</v>
      </c>
      <c r="AE8902" s="0" t="n">
        <v>0</v>
      </c>
      <c r="AF8902" s="0" t="n">
        <v>0</v>
      </c>
      <c r="AG8902" s="0" t="n">
        <v>0</v>
      </c>
      <c r="AH8902" s="0" t="n">
        <v>0</v>
      </c>
      <c r="AI8902" s="0" t="n">
        <v>0</v>
      </c>
      <c r="AJ8902" s="0" t="n">
        <v>0</v>
      </c>
      <c r="AK8902" s="0" t="n">
        <v>0</v>
      </c>
      <c r="AL8902" s="0" t="n">
        <v>225166</v>
      </c>
    </row>
    <row r="8903" customFormat="false" ht="12.75" hidden="false" customHeight="false" outlineLevel="0" collapsed="false">
      <c r="W8903" s="0" t="str">
        <f aca="false">Z8903&amp;"_"&amp;AA8903</f>
        <v>42047_240</v>
      </c>
      <c r="X8903" s="0" t="n">
        <v>3824044</v>
      </c>
      <c r="Y8903" s="0" t="n">
        <v>2003</v>
      </c>
      <c r="Z8903" s="0" t="n">
        <v>42047</v>
      </c>
      <c r="AA8903" s="0" t="n">
        <v>240</v>
      </c>
      <c r="AB8903" s="0" t="n">
        <v>240</v>
      </c>
      <c r="AC8903" s="0" t="n">
        <v>50575</v>
      </c>
      <c r="AD8903" s="0" t="n">
        <v>0</v>
      </c>
      <c r="AE8903" s="0" t="n">
        <v>0</v>
      </c>
      <c r="AF8903" s="0" t="n">
        <v>0</v>
      </c>
      <c r="AG8903" s="0" t="n">
        <v>0</v>
      </c>
      <c r="AH8903" s="0" t="n">
        <v>0</v>
      </c>
      <c r="AI8903" s="0" t="n">
        <v>0</v>
      </c>
      <c r="AJ8903" s="0" t="n">
        <v>0</v>
      </c>
      <c r="AK8903" s="0" t="n">
        <v>0</v>
      </c>
      <c r="AL8903" s="0" t="n">
        <v>11841405</v>
      </c>
    </row>
    <row r="8904" customFormat="false" ht="12.75" hidden="false" customHeight="false" outlineLevel="0" collapsed="false">
      <c r="W8904" s="0" t="str">
        <f aca="false">Z8904&amp;"_"&amp;AA8904</f>
        <v>42047_250</v>
      </c>
      <c r="X8904" s="0" t="n">
        <v>3824045</v>
      </c>
      <c r="Y8904" s="0" t="n">
        <v>2003</v>
      </c>
      <c r="Z8904" s="0" t="n">
        <v>42047</v>
      </c>
      <c r="AA8904" s="0" t="n">
        <v>250</v>
      </c>
      <c r="AB8904" s="0" t="n">
        <v>250</v>
      </c>
      <c r="AC8904" s="0" t="n">
        <v>50576</v>
      </c>
      <c r="AD8904" s="0" t="n">
        <v>0</v>
      </c>
      <c r="AE8904" s="0" t="n">
        <v>0</v>
      </c>
      <c r="AF8904" s="0" t="n">
        <v>0</v>
      </c>
      <c r="AG8904" s="0" t="n">
        <v>0</v>
      </c>
      <c r="AH8904" s="0" t="n">
        <v>0</v>
      </c>
      <c r="AI8904" s="0" t="n">
        <v>0</v>
      </c>
      <c r="AJ8904" s="0" t="n">
        <v>0</v>
      </c>
      <c r="AK8904" s="0" t="n">
        <v>0</v>
      </c>
      <c r="AL8904" s="0" t="n">
        <v>114013</v>
      </c>
    </row>
    <row r="8905" customFormat="false" ht="12.75" hidden="false" customHeight="false" outlineLevel="0" collapsed="false">
      <c r="W8905" s="0" t="str">
        <f aca="false">Z8905&amp;"_"&amp;AA8905</f>
        <v>42047_260</v>
      </c>
      <c r="X8905" s="0" t="n">
        <v>3824046</v>
      </c>
      <c r="Y8905" s="0" t="n">
        <v>2003</v>
      </c>
      <c r="Z8905" s="0" t="n">
        <v>42047</v>
      </c>
      <c r="AA8905" s="0" t="n">
        <v>260</v>
      </c>
      <c r="AB8905" s="0" t="n">
        <v>260</v>
      </c>
      <c r="AC8905" s="0" t="n">
        <v>50577</v>
      </c>
      <c r="AD8905" s="0" t="n">
        <v>0</v>
      </c>
      <c r="AE8905" s="0" t="n">
        <v>0</v>
      </c>
      <c r="AF8905" s="0" t="n">
        <v>0</v>
      </c>
      <c r="AG8905" s="0" t="n">
        <v>0</v>
      </c>
      <c r="AH8905" s="0" t="n">
        <v>0</v>
      </c>
      <c r="AI8905" s="0" t="n">
        <v>0</v>
      </c>
      <c r="AJ8905" s="0" t="n">
        <v>0</v>
      </c>
      <c r="AK8905" s="0" t="n">
        <v>0</v>
      </c>
      <c r="AL8905" s="0" t="n">
        <v>0</v>
      </c>
    </row>
    <row r="8906" customFormat="false" ht="12.75" hidden="false" customHeight="false" outlineLevel="0" collapsed="false">
      <c r="W8906" s="0" t="str">
        <f aca="false">Z8906&amp;"_"&amp;AA8906</f>
        <v>42047_280</v>
      </c>
      <c r="X8906" s="0" t="n">
        <v>3824047</v>
      </c>
      <c r="Y8906" s="0" t="n">
        <v>2003</v>
      </c>
      <c r="Z8906" s="0" t="n">
        <v>42047</v>
      </c>
      <c r="AA8906" s="0" t="n">
        <v>280</v>
      </c>
      <c r="AB8906" s="0" t="n">
        <v>280</v>
      </c>
      <c r="AC8906" s="0" t="n">
        <v>52054</v>
      </c>
      <c r="AD8906" s="0" t="n">
        <v>0</v>
      </c>
      <c r="AE8906" s="0" t="n">
        <v>0</v>
      </c>
      <c r="AF8906" s="0" t="n">
        <v>0</v>
      </c>
      <c r="AG8906" s="0" t="n">
        <v>0</v>
      </c>
      <c r="AH8906" s="0" t="n">
        <v>0</v>
      </c>
      <c r="AI8906" s="0" t="n">
        <v>0</v>
      </c>
      <c r="AJ8906" s="0" t="n">
        <v>0</v>
      </c>
      <c r="AK8906" s="0" t="n">
        <v>0</v>
      </c>
      <c r="AL8906" s="0" t="n">
        <v>0</v>
      </c>
    </row>
    <row r="8907" customFormat="false" ht="12.75" hidden="false" customHeight="false" outlineLevel="0" collapsed="false">
      <c r="W8907" s="0" t="str">
        <f aca="false">Z8907&amp;"_"&amp;AA8907</f>
        <v>42047_290</v>
      </c>
      <c r="X8907" s="0" t="n">
        <v>3824048</v>
      </c>
      <c r="Y8907" s="0" t="n">
        <v>2003</v>
      </c>
      <c r="Z8907" s="0" t="n">
        <v>42047</v>
      </c>
      <c r="AA8907" s="0" t="n">
        <v>290</v>
      </c>
      <c r="AB8907" s="0" t="n">
        <v>290</v>
      </c>
      <c r="AC8907" s="0" t="n">
        <v>50578</v>
      </c>
      <c r="AD8907" s="0" t="n">
        <v>0</v>
      </c>
      <c r="AE8907" s="0" t="n">
        <v>0</v>
      </c>
      <c r="AF8907" s="0" t="n">
        <v>0</v>
      </c>
      <c r="AG8907" s="0" t="n">
        <v>0</v>
      </c>
      <c r="AH8907" s="0" t="n">
        <v>0</v>
      </c>
      <c r="AI8907" s="0" t="n">
        <v>0</v>
      </c>
      <c r="AJ8907" s="0" t="n">
        <v>0</v>
      </c>
      <c r="AK8907" s="0" t="n">
        <v>0</v>
      </c>
      <c r="AL8907" s="0" t="n">
        <v>1623685</v>
      </c>
    </row>
    <row r="8908" customFormat="false" ht="12.75" hidden="false" customHeight="false" outlineLevel="0" collapsed="false">
      <c r="W8908" s="0" t="str">
        <f aca="false">Z8908&amp;"_"&amp;AA8908</f>
        <v>42047_610</v>
      </c>
      <c r="X8908" s="0" t="n">
        <v>3824049</v>
      </c>
      <c r="Y8908" s="0" t="n">
        <v>2003</v>
      </c>
      <c r="Z8908" s="0" t="n">
        <v>42047</v>
      </c>
      <c r="AA8908" s="0" t="n">
        <v>610</v>
      </c>
      <c r="AB8908" s="0" t="n">
        <v>610</v>
      </c>
      <c r="AC8908" s="0" t="n">
        <v>50579</v>
      </c>
      <c r="AD8908" s="0" t="n">
        <v>0</v>
      </c>
      <c r="AE8908" s="0" t="n">
        <v>0</v>
      </c>
      <c r="AF8908" s="0" t="n">
        <v>0</v>
      </c>
      <c r="AG8908" s="0" t="n">
        <v>0</v>
      </c>
      <c r="AH8908" s="0" t="n">
        <v>0</v>
      </c>
      <c r="AI8908" s="0" t="n">
        <v>0</v>
      </c>
      <c r="AJ8908" s="0" t="n">
        <v>0</v>
      </c>
      <c r="AK8908" s="0" t="n">
        <v>0</v>
      </c>
      <c r="AL8908" s="0" t="n">
        <v>11198321</v>
      </c>
    </row>
    <row r="8909" customFormat="false" ht="12.75" hidden="false" customHeight="false" outlineLevel="0" collapsed="false">
      <c r="W8909" s="0" t="str">
        <f aca="false">Z8909&amp;"_"&amp;AA8909</f>
        <v>42047_620</v>
      </c>
      <c r="X8909" s="0" t="n">
        <v>3824050</v>
      </c>
      <c r="Y8909" s="0" t="n">
        <v>2003</v>
      </c>
      <c r="Z8909" s="0" t="n">
        <v>42047</v>
      </c>
      <c r="AA8909" s="0" t="n">
        <v>620</v>
      </c>
      <c r="AB8909" s="0" t="n">
        <v>620</v>
      </c>
      <c r="AC8909" s="0" t="n">
        <v>50580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  <c r="AI8909" s="0" t="n">
        <v>0</v>
      </c>
      <c r="AJ8909" s="0" t="n">
        <v>0</v>
      </c>
      <c r="AK8909" s="0" t="n">
        <v>0</v>
      </c>
      <c r="AL8909" s="0" t="n">
        <v>492160</v>
      </c>
    </row>
    <row r="8910" customFormat="false" ht="12.75" hidden="false" customHeight="false" outlineLevel="0" collapsed="false">
      <c r="W8910" s="0" t="str">
        <f aca="false">Z8910&amp;"_"&amp;AA8910</f>
        <v>42047_630</v>
      </c>
      <c r="X8910" s="0" t="n">
        <v>3824051</v>
      </c>
      <c r="Y8910" s="0" t="n">
        <v>2003</v>
      </c>
      <c r="Z8910" s="0" t="n">
        <v>42047</v>
      </c>
      <c r="AA8910" s="0" t="n">
        <v>630</v>
      </c>
      <c r="AB8910" s="0" t="n">
        <v>630</v>
      </c>
      <c r="AC8910" s="0" t="n">
        <v>50581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  <c r="AI8910" s="0" t="n">
        <v>0</v>
      </c>
      <c r="AJ8910" s="0" t="n">
        <v>0</v>
      </c>
      <c r="AK8910" s="0" t="n">
        <v>0</v>
      </c>
      <c r="AL8910" s="0" t="n">
        <v>150924</v>
      </c>
    </row>
    <row r="8911" customFormat="false" ht="12.75" hidden="false" customHeight="false" outlineLevel="0" collapsed="false">
      <c r="W8911" s="0" t="str">
        <f aca="false">Z8911&amp;"_"&amp;AA8911</f>
        <v>42047_640</v>
      </c>
      <c r="X8911" s="0" t="n">
        <v>3824052</v>
      </c>
      <c r="Y8911" s="0" t="n">
        <v>2003</v>
      </c>
      <c r="Z8911" s="0" t="n">
        <v>42047</v>
      </c>
      <c r="AA8911" s="0" t="n">
        <v>640</v>
      </c>
      <c r="AB8911" s="0" t="n">
        <v>640</v>
      </c>
      <c r="AC8911" s="0" t="n">
        <v>50858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  <c r="AI8911" s="0" t="n">
        <v>0</v>
      </c>
      <c r="AJ8911" s="0" t="n">
        <v>0</v>
      </c>
      <c r="AK8911" s="0" t="n">
        <v>0</v>
      </c>
      <c r="AL8911" s="0" t="n">
        <v>0</v>
      </c>
    </row>
    <row r="8912" customFormat="false" ht="12.75" hidden="false" customHeight="false" outlineLevel="0" collapsed="false">
      <c r="W8912" s="0" t="str">
        <f aca="false">Z8912&amp;"_"&amp;AA8912</f>
        <v>42047_690</v>
      </c>
      <c r="X8912" s="0" t="n">
        <v>3824053</v>
      </c>
      <c r="Y8912" s="0" t="n">
        <v>2003</v>
      </c>
      <c r="Z8912" s="0" t="n">
        <v>42047</v>
      </c>
      <c r="AA8912" s="0" t="n">
        <v>690</v>
      </c>
      <c r="AB8912" s="0" t="n">
        <v>690</v>
      </c>
      <c r="AC8912" s="0" t="n">
        <v>52055</v>
      </c>
      <c r="AD8912" s="0" t="n">
        <v>0</v>
      </c>
      <c r="AE8912" s="0" t="n">
        <v>0</v>
      </c>
      <c r="AF8912" s="0" t="n">
        <v>0</v>
      </c>
      <c r="AG8912" s="0" t="n">
        <v>0</v>
      </c>
      <c r="AH8912" s="0" t="n">
        <v>0</v>
      </c>
      <c r="AI8912" s="0" t="n">
        <v>0</v>
      </c>
      <c r="AJ8912" s="0" t="n">
        <v>0</v>
      </c>
      <c r="AK8912" s="0" t="n">
        <v>0</v>
      </c>
      <c r="AL8912" s="0" t="n">
        <v>0</v>
      </c>
    </row>
    <row r="8913" customFormat="false" ht="12.75" hidden="false" customHeight="false" outlineLevel="0" collapsed="false">
      <c r="W8913" s="0" t="str">
        <f aca="false">Z8913&amp;"_"&amp;AA8913</f>
        <v>42047_699</v>
      </c>
      <c r="X8913" s="0" t="n">
        <v>3824054</v>
      </c>
      <c r="Y8913" s="0" t="n">
        <v>2003</v>
      </c>
      <c r="Z8913" s="0" t="n">
        <v>42047</v>
      </c>
      <c r="AA8913" s="0" t="n">
        <v>699</v>
      </c>
      <c r="AB8913" s="0" t="n">
        <v>699</v>
      </c>
      <c r="AC8913" s="0" t="n">
        <v>50582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  <c r="AI8913" s="0" t="n">
        <v>0</v>
      </c>
      <c r="AJ8913" s="0" t="n">
        <v>0</v>
      </c>
      <c r="AK8913" s="0" t="n">
        <v>0</v>
      </c>
      <c r="AL8913" s="0" t="n">
        <v>11841405</v>
      </c>
    </row>
    <row r="8914" customFormat="false" ht="12.75" hidden="false" customHeight="false" outlineLevel="0" collapsed="false">
      <c r="W8914" s="0" t="str">
        <f aca="false">Z8914&amp;"_"&amp;AA8914</f>
        <v>42047_1099</v>
      </c>
      <c r="X8914" s="0" t="n">
        <v>3824055</v>
      </c>
      <c r="Y8914" s="0" t="n">
        <v>2003</v>
      </c>
      <c r="Z8914" s="0" t="n">
        <v>42047</v>
      </c>
      <c r="AA8914" s="0" t="n">
        <v>1099</v>
      </c>
      <c r="AB8914" s="0" t="n">
        <v>1099.3</v>
      </c>
      <c r="AC8914" s="0" t="n">
        <v>58026</v>
      </c>
      <c r="AD8914" s="0" t="n">
        <v>32571</v>
      </c>
      <c r="AE8914" s="0" t="n">
        <v>0</v>
      </c>
      <c r="AF8914" s="0" t="n">
        <v>2915</v>
      </c>
      <c r="AG8914" s="0" t="n">
        <v>25</v>
      </c>
      <c r="AH8914" s="0" t="n">
        <v>0</v>
      </c>
      <c r="AI8914" s="0" t="n">
        <v>35511</v>
      </c>
      <c r="AJ8914" s="0" t="n">
        <v>37463</v>
      </c>
      <c r="AK8914" s="0" t="n">
        <v>41039</v>
      </c>
      <c r="AL8914" s="0" t="n">
        <v>114013</v>
      </c>
    </row>
    <row r="8915" customFormat="false" ht="12.75" hidden="false" customHeight="false" outlineLevel="0" collapsed="false">
      <c r="W8915" s="0" t="str">
        <f aca="false">Z8915&amp;"_"&amp;AA8915</f>
        <v>42047_1299</v>
      </c>
      <c r="X8915" s="0" t="n">
        <v>3824056</v>
      </c>
      <c r="Y8915" s="0" t="n">
        <v>2003</v>
      </c>
      <c r="Z8915" s="0" t="n">
        <v>42047</v>
      </c>
      <c r="AA8915" s="0" t="n">
        <v>1299</v>
      </c>
      <c r="AB8915" s="0" t="n">
        <v>1299.2</v>
      </c>
      <c r="AC8915" s="0" t="n">
        <v>58027</v>
      </c>
      <c r="AD8915" s="0" t="n">
        <v>0</v>
      </c>
      <c r="AE8915" s="0" t="n">
        <v>0</v>
      </c>
      <c r="AF8915" s="0" t="n">
        <v>0</v>
      </c>
      <c r="AG8915" s="0" t="n">
        <v>0</v>
      </c>
      <c r="AH8915" s="0" t="n">
        <v>0</v>
      </c>
      <c r="AI8915" s="0" t="n">
        <v>0</v>
      </c>
      <c r="AJ8915" s="0" t="n">
        <v>0</v>
      </c>
      <c r="AK8915" s="0" t="n">
        <v>0</v>
      </c>
      <c r="AL8915" s="0" t="n">
        <v>0</v>
      </c>
    </row>
    <row r="8916" customFormat="false" ht="12.75" hidden="false" customHeight="false" outlineLevel="0" collapsed="false">
      <c r="W8916" s="0" t="str">
        <f aca="false">Z8916&amp;"_"&amp;AA8916</f>
        <v>42047_1499</v>
      </c>
      <c r="X8916" s="0" t="n">
        <v>3824057</v>
      </c>
      <c r="Y8916" s="0" t="n">
        <v>2003</v>
      </c>
      <c r="Z8916" s="0" t="n">
        <v>42047</v>
      </c>
      <c r="AA8916" s="0" t="n">
        <v>1499</v>
      </c>
      <c r="AB8916" s="0" t="n">
        <v>1499.1</v>
      </c>
      <c r="AC8916" s="0" t="n">
        <v>58028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  <c r="AI8916" s="0" t="n">
        <v>0</v>
      </c>
      <c r="AJ8916" s="0" t="n">
        <v>0</v>
      </c>
      <c r="AK8916" s="0" t="n">
        <v>0</v>
      </c>
      <c r="AL8916" s="0" t="n">
        <v>0</v>
      </c>
    </row>
    <row r="8917" customFormat="false" ht="12.75" hidden="false" customHeight="false" outlineLevel="0" collapsed="false">
      <c r="W8917" s="0" t="str">
        <f aca="false">Z8917&amp;"_"&amp;AA8917</f>
        <v>42047_1699</v>
      </c>
      <c r="X8917" s="0" t="n">
        <v>3824058</v>
      </c>
      <c r="Y8917" s="0" t="n">
        <v>2003</v>
      </c>
      <c r="Z8917" s="0" t="n">
        <v>42047</v>
      </c>
      <c r="AA8917" s="0" t="n">
        <v>1699</v>
      </c>
      <c r="AB8917" s="0" t="n">
        <v>1699.2</v>
      </c>
      <c r="AC8917" s="0" t="n">
        <v>58029</v>
      </c>
      <c r="AD8917" s="0" t="n">
        <v>0</v>
      </c>
      <c r="AE8917" s="0" t="n">
        <v>0</v>
      </c>
      <c r="AF8917" s="0" t="n">
        <v>0</v>
      </c>
      <c r="AG8917" s="0" t="n">
        <v>0</v>
      </c>
      <c r="AH8917" s="0" t="n">
        <v>0</v>
      </c>
      <c r="AI8917" s="0" t="n">
        <v>0</v>
      </c>
      <c r="AJ8917" s="0" t="n">
        <v>0</v>
      </c>
      <c r="AK8917" s="0" t="n">
        <v>0</v>
      </c>
      <c r="AL8917" s="0" t="n">
        <v>0</v>
      </c>
    </row>
    <row r="8918" customFormat="false" ht="12.75" hidden="false" customHeight="false" outlineLevel="0" collapsed="false">
      <c r="W8918" s="0" t="str">
        <f aca="false">Z8918&amp;"_"&amp;AA8918</f>
        <v>42047_1810</v>
      </c>
      <c r="X8918" s="0" t="n">
        <v>3824059</v>
      </c>
      <c r="Y8918" s="0" t="n">
        <v>2003</v>
      </c>
      <c r="Z8918" s="0" t="n">
        <v>42047</v>
      </c>
      <c r="AA8918" s="0" t="n">
        <v>1810</v>
      </c>
      <c r="AB8918" s="0" t="n">
        <v>1810.1</v>
      </c>
      <c r="AC8918" s="0" t="n">
        <v>58030</v>
      </c>
      <c r="AD8918" s="0" t="n">
        <v>0</v>
      </c>
      <c r="AE8918" s="0" t="n">
        <v>0</v>
      </c>
      <c r="AF8918" s="0" t="n">
        <v>0</v>
      </c>
      <c r="AG8918" s="0" t="n">
        <v>0</v>
      </c>
      <c r="AH8918" s="0" t="n">
        <v>0</v>
      </c>
      <c r="AI8918" s="0" t="n">
        <v>0</v>
      </c>
      <c r="AJ8918" s="0" t="n">
        <v>0</v>
      </c>
      <c r="AK8918" s="0" t="n">
        <v>0</v>
      </c>
      <c r="AL8918" s="0" t="n">
        <v>0</v>
      </c>
    </row>
    <row r="8919" customFormat="false" ht="12.75" hidden="false" customHeight="false" outlineLevel="0" collapsed="false">
      <c r="W8919" s="0" t="str">
        <f aca="false">Z8919&amp;"_"&amp;AA8919</f>
        <v>42047_1820</v>
      </c>
      <c r="X8919" s="0" t="n">
        <v>3824060</v>
      </c>
      <c r="Y8919" s="0" t="n">
        <v>2003</v>
      </c>
      <c r="Z8919" s="0" t="n">
        <v>42047</v>
      </c>
      <c r="AA8919" s="0" t="n">
        <v>1820</v>
      </c>
      <c r="AB8919" s="0" t="n">
        <v>1820.1</v>
      </c>
      <c r="AC8919" s="0" t="n">
        <v>58031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  <c r="AI8919" s="0" t="n">
        <v>0</v>
      </c>
      <c r="AJ8919" s="0" t="n">
        <v>0</v>
      </c>
      <c r="AK8919" s="0" t="n">
        <v>0</v>
      </c>
      <c r="AL8919" s="0" t="n">
        <v>0</v>
      </c>
    </row>
    <row r="8920" customFormat="false" ht="12.75" hidden="false" customHeight="false" outlineLevel="0" collapsed="false">
      <c r="W8920" s="0" t="str">
        <f aca="false">Z8920&amp;"_"&amp;AA8920</f>
        <v>42047_1899</v>
      </c>
      <c r="X8920" s="0" t="n">
        <v>3824061</v>
      </c>
      <c r="Y8920" s="0" t="n">
        <v>2003</v>
      </c>
      <c r="Z8920" s="0" t="n">
        <v>42047</v>
      </c>
      <c r="AA8920" s="0" t="n">
        <v>1899</v>
      </c>
      <c r="AB8920" s="0" t="n">
        <v>1899</v>
      </c>
      <c r="AC8920" s="0" t="n">
        <v>50596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  <c r="AI8920" s="0" t="n">
        <v>0</v>
      </c>
      <c r="AJ8920" s="0" t="n">
        <v>0</v>
      </c>
      <c r="AK8920" s="0" t="n">
        <v>0</v>
      </c>
      <c r="AL8920" s="0" t="n">
        <v>0</v>
      </c>
    </row>
    <row r="8921" customFormat="false" ht="12.75" hidden="false" customHeight="false" outlineLevel="0" collapsed="false">
      <c r="W8921" s="0" t="str">
        <f aca="false">Z8921&amp;"_"&amp;AA8921</f>
        <v>42047_2099</v>
      </c>
      <c r="X8921" s="0" t="n">
        <v>3824062</v>
      </c>
      <c r="Y8921" s="0" t="n">
        <v>2003</v>
      </c>
      <c r="Z8921" s="0" t="n">
        <v>42047</v>
      </c>
      <c r="AA8921" s="0" t="n">
        <v>2099</v>
      </c>
      <c r="AB8921" s="0" t="n">
        <v>2099.1</v>
      </c>
      <c r="AC8921" s="0" t="n">
        <v>58032</v>
      </c>
      <c r="AD8921" s="0" t="n">
        <v>0</v>
      </c>
      <c r="AE8921" s="0" t="n">
        <v>0</v>
      </c>
      <c r="AF8921" s="0" t="n">
        <v>0</v>
      </c>
      <c r="AG8921" s="0" t="n">
        <v>0</v>
      </c>
      <c r="AH8921" s="0" t="n">
        <v>0</v>
      </c>
      <c r="AI8921" s="0" t="n">
        <v>0</v>
      </c>
      <c r="AJ8921" s="0" t="n">
        <v>0</v>
      </c>
      <c r="AK8921" s="0" t="n">
        <v>0</v>
      </c>
      <c r="AL8921" s="0" t="n">
        <v>0</v>
      </c>
    </row>
    <row r="8922" customFormat="false" ht="12.75" hidden="false" customHeight="false" outlineLevel="0" collapsed="false">
      <c r="W8922" s="0" t="str">
        <f aca="false">Z8922&amp;"_"&amp;AA8922</f>
        <v>42047_2299</v>
      </c>
      <c r="X8922" s="0" t="n">
        <v>3824063</v>
      </c>
      <c r="Y8922" s="0" t="n">
        <v>2003</v>
      </c>
      <c r="Z8922" s="0" t="n">
        <v>42047</v>
      </c>
      <c r="AA8922" s="0" t="n">
        <v>2299</v>
      </c>
      <c r="AB8922" s="0" t="n">
        <v>2299.2</v>
      </c>
      <c r="AC8922" s="0" t="n">
        <v>58033</v>
      </c>
      <c r="AD8922" s="0" t="n">
        <v>0</v>
      </c>
      <c r="AE8922" s="0" t="n">
        <v>0</v>
      </c>
      <c r="AF8922" s="0" t="n">
        <v>0</v>
      </c>
      <c r="AG8922" s="0" t="n">
        <v>0</v>
      </c>
      <c r="AH8922" s="0" t="n">
        <v>0</v>
      </c>
      <c r="AI8922" s="0" t="n">
        <v>0</v>
      </c>
      <c r="AJ8922" s="0" t="n">
        <v>0</v>
      </c>
      <c r="AK8922" s="0" t="n">
        <v>0</v>
      </c>
      <c r="AL8922" s="0" t="n">
        <v>0</v>
      </c>
    </row>
    <row r="8923" customFormat="false" ht="12.75" hidden="false" customHeight="false" outlineLevel="0" collapsed="false">
      <c r="W8923" s="0" t="str">
        <f aca="false">Z8923&amp;"_"&amp;AA8923</f>
        <v>42047_2399</v>
      </c>
      <c r="X8923" s="0" t="n">
        <v>3824064</v>
      </c>
      <c r="Y8923" s="0" t="n">
        <v>2003</v>
      </c>
      <c r="Z8923" s="0" t="n">
        <v>42047</v>
      </c>
      <c r="AA8923" s="0" t="n">
        <v>2399</v>
      </c>
      <c r="AB8923" s="0" t="n">
        <v>2399.1</v>
      </c>
      <c r="AC8923" s="0" t="n">
        <v>58034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  <c r="AI8923" s="0" t="n">
        <v>0</v>
      </c>
      <c r="AJ8923" s="0" t="n">
        <v>0</v>
      </c>
      <c r="AK8923" s="0" t="n">
        <v>0</v>
      </c>
      <c r="AL8923" s="0" t="n">
        <v>0</v>
      </c>
    </row>
    <row r="8924" customFormat="false" ht="12.75" hidden="false" customHeight="false" outlineLevel="0" collapsed="false">
      <c r="W8924" s="0" t="str">
        <f aca="false">Z8924&amp;"_"&amp;AA8924</f>
        <v>42047_2890</v>
      </c>
      <c r="X8924" s="0" t="n">
        <v>3824065</v>
      </c>
      <c r="Y8924" s="0" t="n">
        <v>2003</v>
      </c>
      <c r="Z8924" s="0" t="n">
        <v>42047</v>
      </c>
      <c r="AA8924" s="0" t="n">
        <v>2890</v>
      </c>
      <c r="AB8924" s="0" t="n">
        <v>2890.1</v>
      </c>
      <c r="AC8924" s="0" t="n">
        <v>52058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  <c r="AI8924" s="0" t="n">
        <v>0</v>
      </c>
      <c r="AJ8924" s="0" t="n">
        <v>0</v>
      </c>
      <c r="AK8924" s="0" t="n">
        <v>0</v>
      </c>
      <c r="AL8924" s="0" t="n">
        <v>0</v>
      </c>
    </row>
    <row r="8925" customFormat="false" ht="12.75" hidden="false" customHeight="false" outlineLevel="0" collapsed="false">
      <c r="W8925" s="0" t="str">
        <f aca="false">Z8925&amp;"_"&amp;AA8925</f>
        <v>42047_2891</v>
      </c>
      <c r="X8925" s="0" t="n">
        <v>3824066</v>
      </c>
      <c r="Y8925" s="0" t="n">
        <v>2003</v>
      </c>
      <c r="Z8925" s="0" t="n">
        <v>42047</v>
      </c>
      <c r="AA8925" s="0" t="n">
        <v>2891</v>
      </c>
      <c r="AB8925" s="0" t="n">
        <v>2891</v>
      </c>
      <c r="AC8925" s="0" t="n">
        <v>52059</v>
      </c>
      <c r="AD8925" s="0" t="n">
        <v>0</v>
      </c>
      <c r="AE8925" s="0" t="n">
        <v>0</v>
      </c>
      <c r="AF8925" s="0" t="n">
        <v>0</v>
      </c>
      <c r="AG8925" s="0" t="n">
        <v>0</v>
      </c>
      <c r="AH8925" s="0" t="n">
        <v>0</v>
      </c>
      <c r="AI8925" s="0" t="n">
        <v>0</v>
      </c>
      <c r="AJ8925" s="0" t="n">
        <v>0</v>
      </c>
      <c r="AK8925" s="0" t="n">
        <v>0</v>
      </c>
      <c r="AL8925" s="0" t="n">
        <v>0</v>
      </c>
    </row>
    <row r="8926" customFormat="false" ht="12.75" hidden="false" customHeight="false" outlineLevel="0" collapsed="false">
      <c r="W8926" s="0" t="str">
        <f aca="false">Z8926&amp;"_"&amp;AA8926</f>
        <v>42047_2899</v>
      </c>
      <c r="X8926" s="0" t="n">
        <v>3824067</v>
      </c>
      <c r="Y8926" s="0" t="n">
        <v>2003</v>
      </c>
      <c r="Z8926" s="0" t="n">
        <v>42047</v>
      </c>
      <c r="AA8926" s="0" t="n">
        <v>2899</v>
      </c>
      <c r="AB8926" s="0" t="n">
        <v>2899</v>
      </c>
      <c r="AC8926" s="0" t="n">
        <v>50599</v>
      </c>
      <c r="AD8926" s="0" t="n">
        <v>32571</v>
      </c>
      <c r="AE8926" s="0" t="n">
        <v>0</v>
      </c>
      <c r="AF8926" s="0" t="n">
        <v>2915</v>
      </c>
      <c r="AG8926" s="0" t="n">
        <v>25</v>
      </c>
      <c r="AH8926" s="0" t="n">
        <v>0</v>
      </c>
      <c r="AI8926" s="0" t="n">
        <v>35511</v>
      </c>
      <c r="AJ8926" s="0" t="n">
        <v>37463</v>
      </c>
      <c r="AK8926" s="0" t="n">
        <v>41039</v>
      </c>
      <c r="AL8926" s="0" t="n">
        <v>114013</v>
      </c>
    </row>
    <row r="8927" customFormat="false" ht="12.75" hidden="false" customHeight="false" outlineLevel="0" collapsed="false">
      <c r="W8927" s="0" t="str">
        <f aca="false">Z8927&amp;"_"&amp;AA8927</f>
        <v>42047_4010</v>
      </c>
      <c r="X8927" s="0" t="n">
        <v>3824068</v>
      </c>
      <c r="Y8927" s="0" t="n">
        <v>2003</v>
      </c>
      <c r="Z8927" s="0" t="n">
        <v>42047</v>
      </c>
      <c r="AA8927" s="0" t="n">
        <v>4010</v>
      </c>
      <c r="AB8927" s="0" t="n">
        <v>4010</v>
      </c>
      <c r="AC8927" s="0" t="n">
        <v>50602</v>
      </c>
      <c r="AD8927" s="0" t="n">
        <v>0</v>
      </c>
      <c r="AE8927" s="0" t="n">
        <v>0</v>
      </c>
      <c r="AF8927" s="0" t="n">
        <v>0</v>
      </c>
      <c r="AG8927" s="0" t="n">
        <v>0</v>
      </c>
      <c r="AH8927" s="0" t="n">
        <v>0</v>
      </c>
      <c r="AI8927" s="0" t="n">
        <v>0</v>
      </c>
      <c r="AJ8927" s="0" t="n">
        <v>0</v>
      </c>
      <c r="AK8927" s="0" t="n">
        <v>0</v>
      </c>
      <c r="AL8927" s="0" t="n">
        <v>0</v>
      </c>
    </row>
    <row r="8928" customFormat="false" ht="12.75" hidden="false" customHeight="false" outlineLevel="0" collapsed="false">
      <c r="W8928" s="0" t="str">
        <f aca="false">Z8928&amp;"_"&amp;AA8928</f>
        <v>42047_4210</v>
      </c>
      <c r="X8928" s="0" t="n">
        <v>3824069</v>
      </c>
      <c r="Y8928" s="0" t="n">
        <v>2003</v>
      </c>
      <c r="Z8928" s="0" t="n">
        <v>42047</v>
      </c>
      <c r="AA8928" s="0" t="n">
        <v>4210</v>
      </c>
      <c r="AB8928" s="0" t="n">
        <v>4210.2</v>
      </c>
      <c r="AC8928" s="0" t="n">
        <v>58035</v>
      </c>
      <c r="AD8928" s="0" t="n">
        <v>0</v>
      </c>
      <c r="AE8928" s="0" t="n">
        <v>0</v>
      </c>
      <c r="AF8928" s="0" t="n">
        <v>0</v>
      </c>
      <c r="AG8928" s="0" t="n">
        <v>0</v>
      </c>
      <c r="AH8928" s="0" t="n">
        <v>0</v>
      </c>
      <c r="AI8928" s="0" t="n">
        <v>0</v>
      </c>
      <c r="AJ8928" s="0" t="n">
        <v>0</v>
      </c>
      <c r="AK8928" s="0" t="n">
        <v>0</v>
      </c>
      <c r="AL8928" s="0" t="n">
        <v>0</v>
      </c>
    </row>
    <row r="8929" customFormat="false" ht="12.75" hidden="false" customHeight="false" outlineLevel="0" collapsed="false">
      <c r="W8929" s="0" t="str">
        <f aca="false">Z8929&amp;"_"&amp;AA8929</f>
        <v>42047_4420</v>
      </c>
      <c r="X8929" s="0" t="n">
        <v>3824070</v>
      </c>
      <c r="Y8929" s="0" t="n">
        <v>2003</v>
      </c>
      <c r="Z8929" s="0" t="n">
        <v>42047</v>
      </c>
      <c r="AA8929" s="0" t="n">
        <v>4420</v>
      </c>
      <c r="AB8929" s="0" t="n">
        <v>4420.1</v>
      </c>
      <c r="AC8929" s="0" t="n">
        <v>52060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  <c r="AI8929" s="0" t="n">
        <v>0</v>
      </c>
      <c r="AJ8929" s="0" t="n">
        <v>0</v>
      </c>
      <c r="AK8929" s="0" t="n">
        <v>0</v>
      </c>
      <c r="AL8929" s="0" t="n">
        <v>0</v>
      </c>
    </row>
    <row r="8930" customFormat="false" ht="12.75" hidden="false" customHeight="false" outlineLevel="0" collapsed="false">
      <c r="W8930" s="0" t="str">
        <f aca="false">Z8930&amp;"_"&amp;AA8930</f>
        <v>42047_4890</v>
      </c>
      <c r="X8930" s="0" t="n">
        <v>3824071</v>
      </c>
      <c r="Y8930" s="0" t="n">
        <v>2003</v>
      </c>
      <c r="Z8930" s="0" t="n">
        <v>42047</v>
      </c>
      <c r="AA8930" s="0" t="n">
        <v>4890</v>
      </c>
      <c r="AB8930" s="0" t="n">
        <v>4890.1</v>
      </c>
      <c r="AC8930" s="0" t="n">
        <v>52061</v>
      </c>
      <c r="AD8930" s="0" t="n">
        <v>0</v>
      </c>
      <c r="AE8930" s="0" t="n">
        <v>0</v>
      </c>
      <c r="AF8930" s="0" t="n">
        <v>0</v>
      </c>
      <c r="AG8930" s="0" t="n">
        <v>0</v>
      </c>
      <c r="AH8930" s="0" t="n">
        <v>0</v>
      </c>
      <c r="AI8930" s="0" t="n">
        <v>0</v>
      </c>
      <c r="AJ8930" s="0" t="n">
        <v>0</v>
      </c>
      <c r="AK8930" s="0" t="n">
        <v>0</v>
      </c>
      <c r="AL8930" s="0" t="n">
        <v>0</v>
      </c>
    </row>
    <row r="8931" customFormat="false" ht="12.75" hidden="false" customHeight="false" outlineLevel="0" collapsed="false">
      <c r="W8931" s="0" t="str">
        <f aca="false">Z8931&amp;"_"&amp;AA8931</f>
        <v>42047_4891</v>
      </c>
      <c r="X8931" s="0" t="n">
        <v>3824072</v>
      </c>
      <c r="Y8931" s="0" t="n">
        <v>2003</v>
      </c>
      <c r="Z8931" s="0" t="n">
        <v>42047</v>
      </c>
      <c r="AA8931" s="0" t="n">
        <v>4891</v>
      </c>
      <c r="AB8931" s="0" t="n">
        <v>4891</v>
      </c>
      <c r="AC8931" s="0" t="n">
        <v>52062</v>
      </c>
      <c r="AD8931" s="0" t="n">
        <v>0</v>
      </c>
      <c r="AE8931" s="0" t="n">
        <v>0</v>
      </c>
      <c r="AF8931" s="0" t="n">
        <v>0</v>
      </c>
      <c r="AG8931" s="0" t="n">
        <v>0</v>
      </c>
      <c r="AH8931" s="0" t="n">
        <v>0</v>
      </c>
      <c r="AI8931" s="0" t="n">
        <v>0</v>
      </c>
      <c r="AJ8931" s="0" t="n">
        <v>0</v>
      </c>
      <c r="AK8931" s="0" t="n">
        <v>0</v>
      </c>
      <c r="AL8931" s="0" t="n">
        <v>0</v>
      </c>
    </row>
    <row r="8932" customFormat="false" ht="12.75" hidden="false" customHeight="false" outlineLevel="0" collapsed="false">
      <c r="W8932" s="0" t="str">
        <f aca="false">Z8932&amp;"_"&amp;AA8932</f>
        <v>42047_4999</v>
      </c>
      <c r="X8932" s="0" t="n">
        <v>3824073</v>
      </c>
      <c r="Y8932" s="0" t="n">
        <v>2003</v>
      </c>
      <c r="Z8932" s="0" t="n">
        <v>42047</v>
      </c>
      <c r="AA8932" s="0" t="n">
        <v>4999</v>
      </c>
      <c r="AB8932" s="0" t="n">
        <v>4999</v>
      </c>
      <c r="AC8932" s="0" t="n">
        <v>50607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  <c r="AI8932" s="0" t="n">
        <v>0</v>
      </c>
      <c r="AJ8932" s="0" t="n">
        <v>0</v>
      </c>
      <c r="AK8932" s="0" t="n">
        <v>0</v>
      </c>
      <c r="AL8932" s="0" t="n">
        <v>0</v>
      </c>
    </row>
    <row r="8933" customFormat="false" ht="12.75" hidden="false" customHeight="false" outlineLevel="0" collapsed="false">
      <c r="W8933" s="0" t="str">
        <f aca="false">Z8933&amp;"_"&amp;AA8933</f>
        <v>42047_6010</v>
      </c>
      <c r="X8933" s="0" t="n">
        <v>3824074</v>
      </c>
      <c r="Y8933" s="0" t="n">
        <v>2003</v>
      </c>
      <c r="Z8933" s="0" t="n">
        <v>42047</v>
      </c>
      <c r="AA8933" s="0" t="n">
        <v>6010</v>
      </c>
      <c r="AB8933" s="0" t="n">
        <v>6010</v>
      </c>
      <c r="AC8933" s="0" t="n">
        <v>50608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  <c r="AI8933" s="0" t="n">
        <v>0</v>
      </c>
      <c r="AJ8933" s="0" t="n">
        <v>0</v>
      </c>
      <c r="AK8933" s="0" t="n">
        <v>0</v>
      </c>
      <c r="AL8933" s="0" t="n">
        <v>0</v>
      </c>
    </row>
    <row r="8934" customFormat="false" ht="12.75" hidden="false" customHeight="false" outlineLevel="0" collapsed="false">
      <c r="W8934" s="0" t="str">
        <f aca="false">Z8934&amp;"_"&amp;AA8934</f>
        <v>42047_7010</v>
      </c>
      <c r="X8934" s="0" t="n">
        <v>3824075</v>
      </c>
      <c r="Y8934" s="0" t="n">
        <v>2003</v>
      </c>
      <c r="Z8934" s="0" t="n">
        <v>42047</v>
      </c>
      <c r="AA8934" s="0" t="n">
        <v>7010</v>
      </c>
      <c r="AB8934" s="0" t="n">
        <v>7010</v>
      </c>
      <c r="AC8934" s="0" t="n">
        <v>50609</v>
      </c>
      <c r="AD8934" s="0" t="n">
        <v>2871559</v>
      </c>
      <c r="AE8934" s="0" t="n">
        <v>4612</v>
      </c>
      <c r="AF8934" s="0" t="n">
        <v>240820</v>
      </c>
      <c r="AG8934" s="0" t="n">
        <v>6808</v>
      </c>
      <c r="AH8934" s="0" t="n">
        <v>0</v>
      </c>
      <c r="AI8934" s="0" t="n">
        <v>3123799</v>
      </c>
      <c r="AJ8934" s="0" t="n">
        <v>0</v>
      </c>
      <c r="AK8934" s="0" t="n">
        <v>0</v>
      </c>
      <c r="AL8934" s="0" t="n">
        <v>0</v>
      </c>
    </row>
    <row r="8935" customFormat="false" ht="12.75" hidden="false" customHeight="false" outlineLevel="0" collapsed="false">
      <c r="W8935" s="0" t="str">
        <f aca="false">Z8935&amp;"_"&amp;AA8935</f>
        <v>42055_210</v>
      </c>
      <c r="X8935" s="0" t="n">
        <v>3824076</v>
      </c>
      <c r="Y8935" s="0" t="n">
        <v>2003</v>
      </c>
      <c r="Z8935" s="0" t="n">
        <v>42055</v>
      </c>
      <c r="AA8935" s="0" t="n">
        <v>210</v>
      </c>
      <c r="AB8935" s="0" t="n">
        <v>210</v>
      </c>
      <c r="AC8935" s="0" t="n">
        <v>50573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  <c r="AI8935" s="0" t="n">
        <v>0</v>
      </c>
      <c r="AJ8935" s="0" t="n">
        <v>0</v>
      </c>
      <c r="AK8935" s="0" t="n">
        <v>0</v>
      </c>
      <c r="AL8935" s="0" t="n">
        <v>932101</v>
      </c>
    </row>
    <row r="8936" customFormat="false" ht="12.75" hidden="false" customHeight="false" outlineLevel="0" collapsed="false">
      <c r="W8936" s="0" t="str">
        <f aca="false">Z8936&amp;"_"&amp;AA8936</f>
        <v>42055_215</v>
      </c>
      <c r="X8936" s="0" t="n">
        <v>3824077</v>
      </c>
      <c r="Y8936" s="0" t="n">
        <v>2003</v>
      </c>
      <c r="Z8936" s="0" t="n">
        <v>42055</v>
      </c>
      <c r="AA8936" s="0" t="n">
        <v>215</v>
      </c>
      <c r="AB8936" s="0" t="n">
        <v>215</v>
      </c>
      <c r="AC8936" s="0" t="n">
        <v>50857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  <c r="AI8936" s="0" t="n">
        <v>0</v>
      </c>
      <c r="AJ8936" s="0" t="n">
        <v>0</v>
      </c>
      <c r="AK8936" s="0" t="n">
        <v>0</v>
      </c>
      <c r="AL8936" s="0" t="n">
        <v>0</v>
      </c>
    </row>
    <row r="8937" customFormat="false" ht="12.75" hidden="false" customHeight="false" outlineLevel="0" collapsed="false">
      <c r="W8937" s="0" t="str">
        <f aca="false">Z8937&amp;"_"&amp;AA8937</f>
        <v>42055_220</v>
      </c>
      <c r="X8937" s="0" t="n">
        <v>3824078</v>
      </c>
      <c r="Y8937" s="0" t="n">
        <v>2003</v>
      </c>
      <c r="Z8937" s="0" t="n">
        <v>42055</v>
      </c>
      <c r="AA8937" s="0" t="n">
        <v>220</v>
      </c>
      <c r="AB8937" s="0" t="n">
        <v>220</v>
      </c>
      <c r="AC8937" s="0" t="n">
        <v>50574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  <c r="AI8937" s="0" t="n">
        <v>0</v>
      </c>
      <c r="AJ8937" s="0" t="n">
        <v>0</v>
      </c>
      <c r="AK8937" s="0" t="n">
        <v>0</v>
      </c>
      <c r="AL8937" s="0" t="n">
        <v>10150190</v>
      </c>
    </row>
    <row r="8938" customFormat="false" ht="12.75" hidden="false" customHeight="false" outlineLevel="0" collapsed="false">
      <c r="W8938" s="0" t="str">
        <f aca="false">Z8938&amp;"_"&amp;AA8938</f>
        <v>42055_225</v>
      </c>
      <c r="X8938" s="0" t="n">
        <v>3824079</v>
      </c>
      <c r="Y8938" s="0" t="n">
        <v>2003</v>
      </c>
      <c r="Z8938" s="0" t="n">
        <v>42055</v>
      </c>
      <c r="AA8938" s="0" t="n">
        <v>225</v>
      </c>
      <c r="AB8938" s="0" t="n">
        <v>225</v>
      </c>
      <c r="AC8938" s="0" t="n">
        <v>52053</v>
      </c>
      <c r="AD8938" s="0" t="n">
        <v>0</v>
      </c>
      <c r="AE8938" s="0" t="n">
        <v>0</v>
      </c>
      <c r="AF8938" s="0" t="n">
        <v>0</v>
      </c>
      <c r="AG8938" s="0" t="n">
        <v>0</v>
      </c>
      <c r="AH8938" s="0" t="n">
        <v>0</v>
      </c>
      <c r="AI8938" s="0" t="n">
        <v>0</v>
      </c>
      <c r="AJ8938" s="0" t="n">
        <v>0</v>
      </c>
      <c r="AK8938" s="0" t="n">
        <v>0</v>
      </c>
      <c r="AL8938" s="0" t="n">
        <v>141894</v>
      </c>
    </row>
    <row r="8939" customFormat="false" ht="12.75" hidden="false" customHeight="false" outlineLevel="0" collapsed="false">
      <c r="W8939" s="0" t="str">
        <f aca="false">Z8939&amp;"_"&amp;AA8939</f>
        <v>42055_240</v>
      </c>
      <c r="X8939" s="0" t="n">
        <v>3824080</v>
      </c>
      <c r="Y8939" s="0" t="n">
        <v>2003</v>
      </c>
      <c r="Z8939" s="0" t="n">
        <v>42055</v>
      </c>
      <c r="AA8939" s="0" t="n">
        <v>240</v>
      </c>
      <c r="AB8939" s="0" t="n">
        <v>240</v>
      </c>
      <c r="AC8939" s="0" t="n">
        <v>50575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  <c r="AI8939" s="0" t="n">
        <v>0</v>
      </c>
      <c r="AJ8939" s="0" t="n">
        <v>0</v>
      </c>
      <c r="AK8939" s="0" t="n">
        <v>0</v>
      </c>
      <c r="AL8939" s="0" t="n">
        <v>9782342</v>
      </c>
    </row>
    <row r="8940" customFormat="false" ht="12.75" hidden="false" customHeight="false" outlineLevel="0" collapsed="false">
      <c r="W8940" s="0" t="str">
        <f aca="false">Z8940&amp;"_"&amp;AA8940</f>
        <v>42055_250</v>
      </c>
      <c r="X8940" s="0" t="n">
        <v>3824081</v>
      </c>
      <c r="Y8940" s="0" t="n">
        <v>2003</v>
      </c>
      <c r="Z8940" s="0" t="n">
        <v>42055</v>
      </c>
      <c r="AA8940" s="0" t="n">
        <v>250</v>
      </c>
      <c r="AB8940" s="0" t="n">
        <v>250</v>
      </c>
      <c r="AC8940" s="0" t="n">
        <v>50576</v>
      </c>
      <c r="AD8940" s="0" t="n">
        <v>0</v>
      </c>
      <c r="AE8940" s="0" t="n">
        <v>0</v>
      </c>
      <c r="AF8940" s="0" t="n">
        <v>0</v>
      </c>
      <c r="AG8940" s="0" t="n">
        <v>0</v>
      </c>
      <c r="AH8940" s="0" t="n">
        <v>0</v>
      </c>
      <c r="AI8940" s="0" t="n">
        <v>0</v>
      </c>
      <c r="AJ8940" s="0" t="n">
        <v>0</v>
      </c>
      <c r="AK8940" s="0" t="n">
        <v>0</v>
      </c>
      <c r="AL8940" s="0" t="n">
        <v>202508</v>
      </c>
    </row>
    <row r="8941" customFormat="false" ht="12.75" hidden="false" customHeight="false" outlineLevel="0" collapsed="false">
      <c r="W8941" s="0" t="str">
        <f aca="false">Z8941&amp;"_"&amp;AA8941</f>
        <v>42055_260</v>
      </c>
      <c r="X8941" s="0" t="n">
        <v>3824082</v>
      </c>
      <c r="Y8941" s="0" t="n">
        <v>2003</v>
      </c>
      <c r="Z8941" s="0" t="n">
        <v>42055</v>
      </c>
      <c r="AA8941" s="0" t="n">
        <v>260</v>
      </c>
      <c r="AB8941" s="0" t="n">
        <v>260</v>
      </c>
      <c r="AC8941" s="0" t="n">
        <v>50577</v>
      </c>
      <c r="AD8941" s="0" t="n">
        <v>0</v>
      </c>
      <c r="AE8941" s="0" t="n">
        <v>0</v>
      </c>
      <c r="AF8941" s="0" t="n">
        <v>0</v>
      </c>
      <c r="AG8941" s="0" t="n">
        <v>0</v>
      </c>
      <c r="AH8941" s="0" t="n">
        <v>0</v>
      </c>
      <c r="AI8941" s="0" t="n">
        <v>0</v>
      </c>
      <c r="AJ8941" s="0" t="n">
        <v>0</v>
      </c>
      <c r="AK8941" s="0" t="n">
        <v>0</v>
      </c>
      <c r="AL8941" s="0" t="n">
        <v>0</v>
      </c>
    </row>
    <row r="8942" customFormat="false" ht="12.75" hidden="false" customHeight="false" outlineLevel="0" collapsed="false">
      <c r="W8942" s="0" t="str">
        <f aca="false">Z8942&amp;"_"&amp;AA8942</f>
        <v>42055_280</v>
      </c>
      <c r="X8942" s="0" t="n">
        <v>3824083</v>
      </c>
      <c r="Y8942" s="0" t="n">
        <v>2003</v>
      </c>
      <c r="Z8942" s="0" t="n">
        <v>42055</v>
      </c>
      <c r="AA8942" s="0" t="n">
        <v>280</v>
      </c>
      <c r="AB8942" s="0" t="n">
        <v>280</v>
      </c>
      <c r="AC8942" s="0" t="n">
        <v>52054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  <c r="AI8942" s="0" t="n">
        <v>0</v>
      </c>
      <c r="AJ8942" s="0" t="n">
        <v>0</v>
      </c>
      <c r="AK8942" s="0" t="n">
        <v>0</v>
      </c>
      <c r="AL8942" s="0" t="n">
        <v>0</v>
      </c>
    </row>
    <row r="8943" customFormat="false" ht="12.75" hidden="false" customHeight="false" outlineLevel="0" collapsed="false">
      <c r="W8943" s="0" t="str">
        <f aca="false">Z8943&amp;"_"&amp;AA8943</f>
        <v>42055_290</v>
      </c>
      <c r="X8943" s="0" t="n">
        <v>3824084</v>
      </c>
      <c r="Y8943" s="0" t="n">
        <v>2003</v>
      </c>
      <c r="Z8943" s="0" t="n">
        <v>42055</v>
      </c>
      <c r="AA8943" s="0" t="n">
        <v>290</v>
      </c>
      <c r="AB8943" s="0" t="n">
        <v>290</v>
      </c>
      <c r="AC8943" s="0" t="n">
        <v>50578</v>
      </c>
      <c r="AD8943" s="0" t="n">
        <v>0</v>
      </c>
      <c r="AE8943" s="0" t="n">
        <v>0</v>
      </c>
      <c r="AF8943" s="0" t="n">
        <v>0</v>
      </c>
      <c r="AG8943" s="0" t="n">
        <v>0</v>
      </c>
      <c r="AH8943" s="0" t="n">
        <v>0</v>
      </c>
      <c r="AI8943" s="0" t="n">
        <v>0</v>
      </c>
      <c r="AJ8943" s="0" t="n">
        <v>0</v>
      </c>
      <c r="AK8943" s="0" t="n">
        <v>0</v>
      </c>
      <c r="AL8943" s="0" t="n">
        <v>1239335</v>
      </c>
    </row>
    <row r="8944" customFormat="false" ht="12.75" hidden="false" customHeight="false" outlineLevel="0" collapsed="false">
      <c r="W8944" s="0" t="str">
        <f aca="false">Z8944&amp;"_"&amp;AA8944</f>
        <v>42055_610</v>
      </c>
      <c r="X8944" s="0" t="n">
        <v>3824085</v>
      </c>
      <c r="Y8944" s="0" t="n">
        <v>2003</v>
      </c>
      <c r="Z8944" s="0" t="n">
        <v>42055</v>
      </c>
      <c r="AA8944" s="0" t="n">
        <v>610</v>
      </c>
      <c r="AB8944" s="0" t="n">
        <v>610</v>
      </c>
      <c r="AC8944" s="0" t="n">
        <v>50579</v>
      </c>
      <c r="AD8944" s="0" t="n">
        <v>0</v>
      </c>
      <c r="AE8944" s="0" t="n">
        <v>0</v>
      </c>
      <c r="AF8944" s="0" t="n">
        <v>0</v>
      </c>
      <c r="AG8944" s="0" t="n">
        <v>0</v>
      </c>
      <c r="AH8944" s="0" t="n">
        <v>0</v>
      </c>
      <c r="AI8944" s="0" t="n">
        <v>0</v>
      </c>
      <c r="AJ8944" s="0" t="n">
        <v>0</v>
      </c>
      <c r="AK8944" s="0" t="n">
        <v>0</v>
      </c>
      <c r="AL8944" s="0" t="n">
        <v>9451685</v>
      </c>
    </row>
    <row r="8945" customFormat="false" ht="12.75" hidden="false" customHeight="false" outlineLevel="0" collapsed="false">
      <c r="W8945" s="0" t="str">
        <f aca="false">Z8945&amp;"_"&amp;AA8945</f>
        <v>42055_620</v>
      </c>
      <c r="X8945" s="0" t="n">
        <v>3824086</v>
      </c>
      <c r="Y8945" s="0" t="n">
        <v>2003</v>
      </c>
      <c r="Z8945" s="0" t="n">
        <v>42055</v>
      </c>
      <c r="AA8945" s="0" t="n">
        <v>620</v>
      </c>
      <c r="AB8945" s="0" t="n">
        <v>620</v>
      </c>
      <c r="AC8945" s="0" t="n">
        <v>50580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  <c r="AI8945" s="0" t="n">
        <v>0</v>
      </c>
      <c r="AJ8945" s="0" t="n">
        <v>0</v>
      </c>
      <c r="AK8945" s="0" t="n">
        <v>0</v>
      </c>
      <c r="AL8945" s="0" t="n">
        <v>213948</v>
      </c>
    </row>
    <row r="8946" customFormat="false" ht="12.75" hidden="false" customHeight="false" outlineLevel="0" collapsed="false">
      <c r="W8946" s="0" t="str">
        <f aca="false">Z8946&amp;"_"&amp;AA8946</f>
        <v>42055_630</v>
      </c>
      <c r="X8946" s="0" t="n">
        <v>3824087</v>
      </c>
      <c r="Y8946" s="0" t="n">
        <v>2003</v>
      </c>
      <c r="Z8946" s="0" t="n">
        <v>42055</v>
      </c>
      <c r="AA8946" s="0" t="n">
        <v>630</v>
      </c>
      <c r="AB8946" s="0" t="n">
        <v>630</v>
      </c>
      <c r="AC8946" s="0" t="n">
        <v>50581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  <c r="AI8946" s="0" t="n">
        <v>0</v>
      </c>
      <c r="AJ8946" s="0" t="n">
        <v>0</v>
      </c>
      <c r="AK8946" s="0" t="n">
        <v>0</v>
      </c>
      <c r="AL8946" s="0" t="n">
        <v>116709</v>
      </c>
    </row>
    <row r="8947" customFormat="false" ht="12.75" hidden="false" customHeight="false" outlineLevel="0" collapsed="false">
      <c r="W8947" s="0" t="str">
        <f aca="false">Z8947&amp;"_"&amp;AA8947</f>
        <v>42055_640</v>
      </c>
      <c r="X8947" s="0" t="n">
        <v>3824088</v>
      </c>
      <c r="Y8947" s="0" t="n">
        <v>2003</v>
      </c>
      <c r="Z8947" s="0" t="n">
        <v>42055</v>
      </c>
      <c r="AA8947" s="0" t="n">
        <v>640</v>
      </c>
      <c r="AB8947" s="0" t="n">
        <v>640</v>
      </c>
      <c r="AC8947" s="0" t="n">
        <v>50858</v>
      </c>
      <c r="AD8947" s="0" t="n">
        <v>0</v>
      </c>
      <c r="AE8947" s="0" t="n">
        <v>0</v>
      </c>
      <c r="AF8947" s="0" t="n">
        <v>0</v>
      </c>
      <c r="AG8947" s="0" t="n">
        <v>0</v>
      </c>
      <c r="AH8947" s="0" t="n">
        <v>0</v>
      </c>
      <c r="AI8947" s="0" t="n">
        <v>0</v>
      </c>
      <c r="AJ8947" s="0" t="n">
        <v>0</v>
      </c>
      <c r="AK8947" s="0" t="n">
        <v>0</v>
      </c>
      <c r="AL8947" s="0" t="n">
        <v>0</v>
      </c>
    </row>
    <row r="8948" customFormat="false" ht="12.75" hidden="false" customHeight="false" outlineLevel="0" collapsed="false">
      <c r="W8948" s="0" t="str">
        <f aca="false">Z8948&amp;"_"&amp;AA8948</f>
        <v>42055_690</v>
      </c>
      <c r="X8948" s="0" t="n">
        <v>3824089</v>
      </c>
      <c r="Y8948" s="0" t="n">
        <v>2003</v>
      </c>
      <c r="Z8948" s="0" t="n">
        <v>42055</v>
      </c>
      <c r="AA8948" s="0" t="n">
        <v>690</v>
      </c>
      <c r="AB8948" s="0" t="n">
        <v>690</v>
      </c>
      <c r="AC8948" s="0" t="n">
        <v>52055</v>
      </c>
      <c r="AD8948" s="0" t="n">
        <v>0</v>
      </c>
      <c r="AE8948" s="0" t="n">
        <v>0</v>
      </c>
      <c r="AF8948" s="0" t="n">
        <v>0</v>
      </c>
      <c r="AG8948" s="0" t="n">
        <v>0</v>
      </c>
      <c r="AH8948" s="0" t="n">
        <v>0</v>
      </c>
      <c r="AI8948" s="0" t="n">
        <v>0</v>
      </c>
      <c r="AJ8948" s="0" t="n">
        <v>0</v>
      </c>
      <c r="AK8948" s="0" t="n">
        <v>0</v>
      </c>
      <c r="AL8948" s="0" t="n">
        <v>0</v>
      </c>
    </row>
    <row r="8949" customFormat="false" ht="12.75" hidden="false" customHeight="false" outlineLevel="0" collapsed="false">
      <c r="W8949" s="0" t="str">
        <f aca="false">Z8949&amp;"_"&amp;AA8949</f>
        <v>42055_699</v>
      </c>
      <c r="X8949" s="0" t="n">
        <v>3824090</v>
      </c>
      <c r="Y8949" s="0" t="n">
        <v>2003</v>
      </c>
      <c r="Z8949" s="0" t="n">
        <v>42055</v>
      </c>
      <c r="AA8949" s="0" t="n">
        <v>699</v>
      </c>
      <c r="AB8949" s="0" t="n">
        <v>699</v>
      </c>
      <c r="AC8949" s="0" t="n">
        <v>50582</v>
      </c>
      <c r="AD8949" s="0" t="n">
        <v>0</v>
      </c>
      <c r="AE8949" s="0" t="n">
        <v>0</v>
      </c>
      <c r="AF8949" s="0" t="n">
        <v>0</v>
      </c>
      <c r="AG8949" s="0" t="n">
        <v>0</v>
      </c>
      <c r="AH8949" s="0" t="n">
        <v>0</v>
      </c>
      <c r="AI8949" s="0" t="n">
        <v>0</v>
      </c>
      <c r="AJ8949" s="0" t="n">
        <v>0</v>
      </c>
      <c r="AK8949" s="0" t="n">
        <v>0</v>
      </c>
      <c r="AL8949" s="0" t="n">
        <v>9782342</v>
      </c>
    </row>
    <row r="8950" customFormat="false" ht="12.75" hidden="false" customHeight="false" outlineLevel="0" collapsed="false">
      <c r="W8950" s="0" t="str">
        <f aca="false">Z8950&amp;"_"&amp;AA8950</f>
        <v>42055_1099</v>
      </c>
      <c r="X8950" s="0" t="n">
        <v>3824091</v>
      </c>
      <c r="Y8950" s="0" t="n">
        <v>2003</v>
      </c>
      <c r="Z8950" s="0" t="n">
        <v>42055</v>
      </c>
      <c r="AA8950" s="0" t="n">
        <v>1099</v>
      </c>
      <c r="AB8950" s="0" t="n">
        <v>1099.3</v>
      </c>
      <c r="AC8950" s="0" t="n">
        <v>58026</v>
      </c>
      <c r="AD8950" s="0" t="n">
        <v>84907</v>
      </c>
      <c r="AE8950" s="0" t="n">
        <v>0</v>
      </c>
      <c r="AF8950" s="0" t="n">
        <v>0</v>
      </c>
      <c r="AG8950" s="0" t="n">
        <v>0</v>
      </c>
      <c r="AH8950" s="0" t="n">
        <v>0</v>
      </c>
      <c r="AI8950" s="0" t="n">
        <v>84907</v>
      </c>
      <c r="AJ8950" s="0" t="n">
        <v>55048</v>
      </c>
      <c r="AK8950" s="0" t="n">
        <v>62553</v>
      </c>
      <c r="AL8950" s="0" t="n">
        <v>202508</v>
      </c>
    </row>
    <row r="8951" customFormat="false" ht="12.75" hidden="false" customHeight="false" outlineLevel="0" collapsed="false">
      <c r="W8951" s="0" t="str">
        <f aca="false">Z8951&amp;"_"&amp;AA8951</f>
        <v>42055_1299</v>
      </c>
      <c r="X8951" s="0" t="n">
        <v>3824092</v>
      </c>
      <c r="Y8951" s="0" t="n">
        <v>2003</v>
      </c>
      <c r="Z8951" s="0" t="n">
        <v>42055</v>
      </c>
      <c r="AA8951" s="0" t="n">
        <v>1299</v>
      </c>
      <c r="AB8951" s="0" t="n">
        <v>1299.2</v>
      </c>
      <c r="AC8951" s="0" t="n">
        <v>58027</v>
      </c>
      <c r="AD8951" s="0" t="n">
        <v>0</v>
      </c>
      <c r="AE8951" s="0" t="n">
        <v>0</v>
      </c>
      <c r="AF8951" s="0" t="n">
        <v>0</v>
      </c>
      <c r="AG8951" s="0" t="n">
        <v>0</v>
      </c>
      <c r="AH8951" s="0" t="n">
        <v>0</v>
      </c>
      <c r="AI8951" s="0" t="n">
        <v>0</v>
      </c>
      <c r="AJ8951" s="0" t="n">
        <v>0</v>
      </c>
      <c r="AK8951" s="0" t="n">
        <v>0</v>
      </c>
      <c r="AL8951" s="0" t="n">
        <v>0</v>
      </c>
    </row>
    <row r="8952" customFormat="false" ht="12.75" hidden="false" customHeight="false" outlineLevel="0" collapsed="false">
      <c r="W8952" s="0" t="str">
        <f aca="false">Z8952&amp;"_"&amp;AA8952</f>
        <v>42055_1499</v>
      </c>
      <c r="X8952" s="0" t="n">
        <v>3824093</v>
      </c>
      <c r="Y8952" s="0" t="n">
        <v>2003</v>
      </c>
      <c r="Z8952" s="0" t="n">
        <v>42055</v>
      </c>
      <c r="AA8952" s="0" t="n">
        <v>1499</v>
      </c>
      <c r="AB8952" s="0" t="n">
        <v>1499.1</v>
      </c>
      <c r="AC8952" s="0" t="n">
        <v>58028</v>
      </c>
      <c r="AD8952" s="0" t="n">
        <v>0</v>
      </c>
      <c r="AE8952" s="0" t="n">
        <v>0</v>
      </c>
      <c r="AF8952" s="0" t="n">
        <v>0</v>
      </c>
      <c r="AG8952" s="0" t="n">
        <v>0</v>
      </c>
      <c r="AH8952" s="0" t="n">
        <v>0</v>
      </c>
      <c r="AI8952" s="0" t="n">
        <v>0</v>
      </c>
      <c r="AJ8952" s="0" t="n">
        <v>0</v>
      </c>
      <c r="AK8952" s="0" t="n">
        <v>0</v>
      </c>
      <c r="AL8952" s="0" t="n">
        <v>0</v>
      </c>
    </row>
    <row r="8953" customFormat="false" ht="12.75" hidden="false" customHeight="false" outlineLevel="0" collapsed="false">
      <c r="W8953" s="0" t="str">
        <f aca="false">Z8953&amp;"_"&amp;AA8953</f>
        <v>42055_1699</v>
      </c>
      <c r="X8953" s="0" t="n">
        <v>3824094</v>
      </c>
      <c r="Y8953" s="0" t="n">
        <v>2003</v>
      </c>
      <c r="Z8953" s="0" t="n">
        <v>42055</v>
      </c>
      <c r="AA8953" s="0" t="n">
        <v>1699</v>
      </c>
      <c r="AB8953" s="0" t="n">
        <v>1699.2</v>
      </c>
      <c r="AC8953" s="0" t="n">
        <v>58029</v>
      </c>
      <c r="AD8953" s="0" t="n">
        <v>0</v>
      </c>
      <c r="AE8953" s="0" t="n">
        <v>0</v>
      </c>
      <c r="AF8953" s="0" t="n">
        <v>0</v>
      </c>
      <c r="AG8953" s="0" t="n">
        <v>0</v>
      </c>
      <c r="AH8953" s="0" t="n">
        <v>0</v>
      </c>
      <c r="AI8953" s="0" t="n">
        <v>0</v>
      </c>
      <c r="AJ8953" s="0" t="n">
        <v>0</v>
      </c>
      <c r="AK8953" s="0" t="n">
        <v>0</v>
      </c>
      <c r="AL8953" s="0" t="n">
        <v>0</v>
      </c>
    </row>
    <row r="8954" customFormat="false" ht="12.75" hidden="false" customHeight="false" outlineLevel="0" collapsed="false">
      <c r="W8954" s="0" t="str">
        <f aca="false">Z8954&amp;"_"&amp;AA8954</f>
        <v>42055_1810</v>
      </c>
      <c r="X8954" s="0" t="n">
        <v>3824095</v>
      </c>
      <c r="Y8954" s="0" t="n">
        <v>2003</v>
      </c>
      <c r="Z8954" s="0" t="n">
        <v>42055</v>
      </c>
      <c r="AA8954" s="0" t="n">
        <v>1810</v>
      </c>
      <c r="AB8954" s="0" t="n">
        <v>1810.1</v>
      </c>
      <c r="AC8954" s="0" t="n">
        <v>58030</v>
      </c>
      <c r="AD8954" s="0" t="n">
        <v>0</v>
      </c>
      <c r="AE8954" s="0" t="n">
        <v>0</v>
      </c>
      <c r="AF8954" s="0" t="n">
        <v>0</v>
      </c>
      <c r="AG8954" s="0" t="n">
        <v>0</v>
      </c>
      <c r="AH8954" s="0" t="n">
        <v>0</v>
      </c>
      <c r="AI8954" s="0" t="n">
        <v>0</v>
      </c>
      <c r="AJ8954" s="0" t="n">
        <v>0</v>
      </c>
      <c r="AK8954" s="0" t="n">
        <v>0</v>
      </c>
      <c r="AL8954" s="0" t="n">
        <v>0</v>
      </c>
    </row>
    <row r="8955" customFormat="false" ht="12.75" hidden="false" customHeight="false" outlineLevel="0" collapsed="false">
      <c r="W8955" s="0" t="str">
        <f aca="false">Z8955&amp;"_"&amp;AA8955</f>
        <v>42055_1820</v>
      </c>
      <c r="X8955" s="0" t="n">
        <v>3824096</v>
      </c>
      <c r="Y8955" s="0" t="n">
        <v>2003</v>
      </c>
      <c r="Z8955" s="0" t="n">
        <v>42055</v>
      </c>
      <c r="AA8955" s="0" t="n">
        <v>1820</v>
      </c>
      <c r="AB8955" s="0" t="n">
        <v>1820.1</v>
      </c>
      <c r="AC8955" s="0" t="n">
        <v>58031</v>
      </c>
      <c r="AD8955" s="0" t="n">
        <v>0</v>
      </c>
      <c r="AE8955" s="0" t="n">
        <v>0</v>
      </c>
      <c r="AF8955" s="0" t="n">
        <v>0</v>
      </c>
      <c r="AG8955" s="0" t="n">
        <v>0</v>
      </c>
      <c r="AH8955" s="0" t="n">
        <v>0</v>
      </c>
      <c r="AI8955" s="0" t="n">
        <v>0</v>
      </c>
      <c r="AJ8955" s="0" t="n">
        <v>0</v>
      </c>
      <c r="AK8955" s="0" t="n">
        <v>0</v>
      </c>
      <c r="AL8955" s="0" t="n">
        <v>0</v>
      </c>
    </row>
    <row r="8956" customFormat="false" ht="12.75" hidden="false" customHeight="false" outlineLevel="0" collapsed="false">
      <c r="W8956" s="0" t="str">
        <f aca="false">Z8956&amp;"_"&amp;AA8956</f>
        <v>42055_1899</v>
      </c>
      <c r="X8956" s="0" t="n">
        <v>3824097</v>
      </c>
      <c r="Y8956" s="0" t="n">
        <v>2003</v>
      </c>
      <c r="Z8956" s="0" t="n">
        <v>42055</v>
      </c>
      <c r="AA8956" s="0" t="n">
        <v>1899</v>
      </c>
      <c r="AB8956" s="0" t="n">
        <v>1899</v>
      </c>
      <c r="AC8956" s="0" t="n">
        <v>50596</v>
      </c>
      <c r="AD8956" s="0" t="n">
        <v>0</v>
      </c>
      <c r="AE8956" s="0" t="n">
        <v>0</v>
      </c>
      <c r="AF8956" s="0" t="n">
        <v>0</v>
      </c>
      <c r="AG8956" s="0" t="n">
        <v>0</v>
      </c>
      <c r="AH8956" s="0" t="n">
        <v>0</v>
      </c>
      <c r="AI8956" s="0" t="n">
        <v>0</v>
      </c>
      <c r="AJ8956" s="0" t="n">
        <v>0</v>
      </c>
      <c r="AK8956" s="0" t="n">
        <v>0</v>
      </c>
      <c r="AL8956" s="0" t="n">
        <v>0</v>
      </c>
    </row>
    <row r="8957" customFormat="false" ht="12.75" hidden="false" customHeight="false" outlineLevel="0" collapsed="false">
      <c r="W8957" s="0" t="str">
        <f aca="false">Z8957&amp;"_"&amp;AA8957</f>
        <v>42055_2099</v>
      </c>
      <c r="X8957" s="0" t="n">
        <v>3824098</v>
      </c>
      <c r="Y8957" s="0" t="n">
        <v>2003</v>
      </c>
      <c r="Z8957" s="0" t="n">
        <v>42055</v>
      </c>
      <c r="AA8957" s="0" t="n">
        <v>2099</v>
      </c>
      <c r="AB8957" s="0" t="n">
        <v>2099.1</v>
      </c>
      <c r="AC8957" s="0" t="n">
        <v>58032</v>
      </c>
      <c r="AD8957" s="0" t="n">
        <v>0</v>
      </c>
      <c r="AE8957" s="0" t="n">
        <v>0</v>
      </c>
      <c r="AF8957" s="0" t="n">
        <v>0</v>
      </c>
      <c r="AG8957" s="0" t="n">
        <v>0</v>
      </c>
      <c r="AH8957" s="0" t="n">
        <v>0</v>
      </c>
      <c r="AI8957" s="0" t="n">
        <v>0</v>
      </c>
      <c r="AJ8957" s="0" t="n">
        <v>0</v>
      </c>
      <c r="AK8957" s="0" t="n">
        <v>0</v>
      </c>
      <c r="AL8957" s="0" t="n">
        <v>0</v>
      </c>
    </row>
    <row r="8958" customFormat="false" ht="12.75" hidden="false" customHeight="false" outlineLevel="0" collapsed="false">
      <c r="W8958" s="0" t="str">
        <f aca="false">Z8958&amp;"_"&amp;AA8958</f>
        <v>42055_2299</v>
      </c>
      <c r="X8958" s="0" t="n">
        <v>3824099</v>
      </c>
      <c r="Y8958" s="0" t="n">
        <v>2003</v>
      </c>
      <c r="Z8958" s="0" t="n">
        <v>42055</v>
      </c>
      <c r="AA8958" s="0" t="n">
        <v>2299</v>
      </c>
      <c r="AB8958" s="0" t="n">
        <v>2299.2</v>
      </c>
      <c r="AC8958" s="0" t="n">
        <v>58033</v>
      </c>
      <c r="AD8958" s="0" t="n">
        <v>0</v>
      </c>
      <c r="AE8958" s="0" t="n">
        <v>0</v>
      </c>
      <c r="AF8958" s="0" t="n">
        <v>0</v>
      </c>
      <c r="AG8958" s="0" t="n">
        <v>0</v>
      </c>
      <c r="AH8958" s="0" t="n">
        <v>0</v>
      </c>
      <c r="AI8958" s="0" t="n">
        <v>0</v>
      </c>
      <c r="AJ8958" s="0" t="n">
        <v>0</v>
      </c>
      <c r="AK8958" s="0" t="n">
        <v>0</v>
      </c>
      <c r="AL8958" s="0" t="n">
        <v>0</v>
      </c>
    </row>
    <row r="8959" customFormat="false" ht="12.75" hidden="false" customHeight="false" outlineLevel="0" collapsed="false">
      <c r="W8959" s="0" t="str">
        <f aca="false">Z8959&amp;"_"&amp;AA8959</f>
        <v>42055_2399</v>
      </c>
      <c r="X8959" s="0" t="n">
        <v>3824100</v>
      </c>
      <c r="Y8959" s="0" t="n">
        <v>2003</v>
      </c>
      <c r="Z8959" s="0" t="n">
        <v>42055</v>
      </c>
      <c r="AA8959" s="0" t="n">
        <v>2399</v>
      </c>
      <c r="AB8959" s="0" t="n">
        <v>2399.1</v>
      </c>
      <c r="AC8959" s="0" t="n">
        <v>58034</v>
      </c>
      <c r="AD8959" s="0" t="n">
        <v>0</v>
      </c>
      <c r="AE8959" s="0" t="n">
        <v>0</v>
      </c>
      <c r="AF8959" s="0" t="n">
        <v>0</v>
      </c>
      <c r="AG8959" s="0" t="n">
        <v>0</v>
      </c>
      <c r="AH8959" s="0" t="n">
        <v>0</v>
      </c>
      <c r="AI8959" s="0" t="n">
        <v>0</v>
      </c>
      <c r="AJ8959" s="0" t="n">
        <v>0</v>
      </c>
      <c r="AK8959" s="0" t="n">
        <v>0</v>
      </c>
      <c r="AL8959" s="0" t="n">
        <v>0</v>
      </c>
    </row>
    <row r="8960" customFormat="false" ht="12.75" hidden="false" customHeight="false" outlineLevel="0" collapsed="false">
      <c r="W8960" s="0" t="str">
        <f aca="false">Z8960&amp;"_"&amp;AA8960</f>
        <v>42055_2890</v>
      </c>
      <c r="X8960" s="0" t="n">
        <v>3824101</v>
      </c>
      <c r="Y8960" s="0" t="n">
        <v>2003</v>
      </c>
      <c r="Z8960" s="0" t="n">
        <v>42055</v>
      </c>
      <c r="AA8960" s="0" t="n">
        <v>2890</v>
      </c>
      <c r="AB8960" s="0" t="n">
        <v>2890.1</v>
      </c>
      <c r="AC8960" s="0" t="n">
        <v>52058</v>
      </c>
      <c r="AD8960" s="0" t="n">
        <v>0</v>
      </c>
      <c r="AE8960" s="0" t="n">
        <v>0</v>
      </c>
      <c r="AF8960" s="0" t="n">
        <v>0</v>
      </c>
      <c r="AG8960" s="0" t="n">
        <v>0</v>
      </c>
      <c r="AH8960" s="0" t="n">
        <v>0</v>
      </c>
      <c r="AI8960" s="0" t="n">
        <v>0</v>
      </c>
      <c r="AJ8960" s="0" t="n">
        <v>0</v>
      </c>
      <c r="AK8960" s="0" t="n">
        <v>0</v>
      </c>
      <c r="AL8960" s="0" t="n">
        <v>0</v>
      </c>
    </row>
    <row r="8961" customFormat="false" ht="12.75" hidden="false" customHeight="false" outlineLevel="0" collapsed="false">
      <c r="W8961" s="0" t="str">
        <f aca="false">Z8961&amp;"_"&amp;AA8961</f>
        <v>42055_2891</v>
      </c>
      <c r="X8961" s="0" t="n">
        <v>3824102</v>
      </c>
      <c r="Y8961" s="0" t="n">
        <v>2003</v>
      </c>
      <c r="Z8961" s="0" t="n">
        <v>42055</v>
      </c>
      <c r="AA8961" s="0" t="n">
        <v>2891</v>
      </c>
      <c r="AB8961" s="0" t="n">
        <v>2891</v>
      </c>
      <c r="AC8961" s="0" t="n">
        <v>52059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  <c r="AJ8961" s="0" t="n">
        <v>0</v>
      </c>
      <c r="AK8961" s="0" t="n">
        <v>0</v>
      </c>
      <c r="AL8961" s="0" t="n">
        <v>0</v>
      </c>
    </row>
    <row r="8962" customFormat="false" ht="12.75" hidden="false" customHeight="false" outlineLevel="0" collapsed="false">
      <c r="W8962" s="0" t="str">
        <f aca="false">Z8962&amp;"_"&amp;AA8962</f>
        <v>42055_2899</v>
      </c>
      <c r="X8962" s="0" t="n">
        <v>3824103</v>
      </c>
      <c r="Y8962" s="0" t="n">
        <v>2003</v>
      </c>
      <c r="Z8962" s="0" t="n">
        <v>42055</v>
      </c>
      <c r="AA8962" s="0" t="n">
        <v>2899</v>
      </c>
      <c r="AB8962" s="0" t="n">
        <v>2899</v>
      </c>
      <c r="AC8962" s="0" t="n">
        <v>50599</v>
      </c>
      <c r="AD8962" s="0" t="n">
        <v>84907</v>
      </c>
      <c r="AE8962" s="0" t="n">
        <v>0</v>
      </c>
      <c r="AF8962" s="0" t="n">
        <v>0</v>
      </c>
      <c r="AG8962" s="0" t="n">
        <v>0</v>
      </c>
      <c r="AH8962" s="0" t="n">
        <v>0</v>
      </c>
      <c r="AI8962" s="0" t="n">
        <v>84907</v>
      </c>
      <c r="AJ8962" s="0" t="n">
        <v>55048</v>
      </c>
      <c r="AK8962" s="0" t="n">
        <v>62553</v>
      </c>
      <c r="AL8962" s="0" t="n">
        <v>202508</v>
      </c>
    </row>
    <row r="8963" customFormat="false" ht="12.75" hidden="false" customHeight="false" outlineLevel="0" collapsed="false">
      <c r="W8963" s="0" t="str">
        <f aca="false">Z8963&amp;"_"&amp;AA8963</f>
        <v>42055_4010</v>
      </c>
      <c r="X8963" s="0" t="n">
        <v>3824104</v>
      </c>
      <c r="Y8963" s="0" t="n">
        <v>2003</v>
      </c>
      <c r="Z8963" s="0" t="n">
        <v>42055</v>
      </c>
      <c r="AA8963" s="0" t="n">
        <v>4010</v>
      </c>
      <c r="AB8963" s="0" t="n">
        <v>4010</v>
      </c>
      <c r="AC8963" s="0" t="n">
        <v>50602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  <c r="AI8963" s="0" t="n">
        <v>0</v>
      </c>
      <c r="AJ8963" s="0" t="n">
        <v>0</v>
      </c>
      <c r="AK8963" s="0" t="n">
        <v>0</v>
      </c>
      <c r="AL8963" s="0" t="n">
        <v>0</v>
      </c>
    </row>
    <row r="8964" customFormat="false" ht="12.75" hidden="false" customHeight="false" outlineLevel="0" collapsed="false">
      <c r="W8964" s="0" t="str">
        <f aca="false">Z8964&amp;"_"&amp;AA8964</f>
        <v>42055_4210</v>
      </c>
      <c r="X8964" s="0" t="n">
        <v>3824105</v>
      </c>
      <c r="Y8964" s="0" t="n">
        <v>2003</v>
      </c>
      <c r="Z8964" s="0" t="n">
        <v>42055</v>
      </c>
      <c r="AA8964" s="0" t="n">
        <v>4210</v>
      </c>
      <c r="AB8964" s="0" t="n">
        <v>4210.2</v>
      </c>
      <c r="AC8964" s="0" t="n">
        <v>58035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  <c r="AI8964" s="0" t="n">
        <v>0</v>
      </c>
      <c r="AJ8964" s="0" t="n">
        <v>0</v>
      </c>
      <c r="AK8964" s="0" t="n">
        <v>0</v>
      </c>
      <c r="AL8964" s="0" t="n">
        <v>0</v>
      </c>
    </row>
    <row r="8965" customFormat="false" ht="12.75" hidden="false" customHeight="false" outlineLevel="0" collapsed="false">
      <c r="W8965" s="0" t="str">
        <f aca="false">Z8965&amp;"_"&amp;AA8965</f>
        <v>42055_4420</v>
      </c>
      <c r="X8965" s="0" t="n">
        <v>3824106</v>
      </c>
      <c r="Y8965" s="0" t="n">
        <v>2003</v>
      </c>
      <c r="Z8965" s="0" t="n">
        <v>42055</v>
      </c>
      <c r="AA8965" s="0" t="n">
        <v>4420</v>
      </c>
      <c r="AB8965" s="0" t="n">
        <v>4420.1</v>
      </c>
      <c r="AC8965" s="0" t="n">
        <v>5206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  <c r="AJ8965" s="0" t="n">
        <v>0</v>
      </c>
      <c r="AK8965" s="0" t="n">
        <v>0</v>
      </c>
      <c r="AL8965" s="0" t="n">
        <v>0</v>
      </c>
    </row>
    <row r="8966" customFormat="false" ht="12.75" hidden="false" customHeight="false" outlineLevel="0" collapsed="false">
      <c r="W8966" s="0" t="str">
        <f aca="false">Z8966&amp;"_"&amp;AA8966</f>
        <v>42055_4890</v>
      </c>
      <c r="X8966" s="0" t="n">
        <v>3824107</v>
      </c>
      <c r="Y8966" s="0" t="n">
        <v>2003</v>
      </c>
      <c r="Z8966" s="0" t="n">
        <v>42055</v>
      </c>
      <c r="AA8966" s="0" t="n">
        <v>4890</v>
      </c>
      <c r="AB8966" s="0" t="n">
        <v>4890.1</v>
      </c>
      <c r="AC8966" s="0" t="n">
        <v>52061</v>
      </c>
      <c r="AD8966" s="0" t="n">
        <v>0</v>
      </c>
      <c r="AE8966" s="0" t="n">
        <v>0</v>
      </c>
      <c r="AF8966" s="0" t="n">
        <v>0</v>
      </c>
      <c r="AG8966" s="0" t="n">
        <v>0</v>
      </c>
      <c r="AH8966" s="0" t="n">
        <v>0</v>
      </c>
      <c r="AI8966" s="0" t="n">
        <v>0</v>
      </c>
      <c r="AJ8966" s="0" t="n">
        <v>0</v>
      </c>
      <c r="AK8966" s="0" t="n">
        <v>0</v>
      </c>
      <c r="AL8966" s="0" t="n">
        <v>0</v>
      </c>
    </row>
    <row r="8967" customFormat="false" ht="12.75" hidden="false" customHeight="false" outlineLevel="0" collapsed="false">
      <c r="W8967" s="0" t="str">
        <f aca="false">Z8967&amp;"_"&amp;AA8967</f>
        <v>42055_4891</v>
      </c>
      <c r="X8967" s="0" t="n">
        <v>3824108</v>
      </c>
      <c r="Y8967" s="0" t="n">
        <v>2003</v>
      </c>
      <c r="Z8967" s="0" t="n">
        <v>42055</v>
      </c>
      <c r="AA8967" s="0" t="n">
        <v>4891</v>
      </c>
      <c r="AB8967" s="0" t="n">
        <v>4891</v>
      </c>
      <c r="AC8967" s="0" t="n">
        <v>52062</v>
      </c>
      <c r="AD8967" s="0" t="n">
        <v>0</v>
      </c>
      <c r="AE8967" s="0" t="n">
        <v>0</v>
      </c>
      <c r="AF8967" s="0" t="n">
        <v>0</v>
      </c>
      <c r="AG8967" s="0" t="n">
        <v>0</v>
      </c>
      <c r="AH8967" s="0" t="n">
        <v>0</v>
      </c>
      <c r="AI8967" s="0" t="n">
        <v>0</v>
      </c>
      <c r="AJ8967" s="0" t="n">
        <v>0</v>
      </c>
      <c r="AK8967" s="0" t="n">
        <v>0</v>
      </c>
      <c r="AL8967" s="0" t="n">
        <v>0</v>
      </c>
    </row>
    <row r="8968" customFormat="false" ht="12.75" hidden="false" customHeight="false" outlineLevel="0" collapsed="false">
      <c r="W8968" s="0" t="str">
        <f aca="false">Z8968&amp;"_"&amp;AA8968</f>
        <v>42055_4999</v>
      </c>
      <c r="X8968" s="0" t="n">
        <v>3824109</v>
      </c>
      <c r="Y8968" s="0" t="n">
        <v>2003</v>
      </c>
      <c r="Z8968" s="0" t="n">
        <v>42055</v>
      </c>
      <c r="AA8968" s="0" t="n">
        <v>4999</v>
      </c>
      <c r="AB8968" s="0" t="n">
        <v>4999</v>
      </c>
      <c r="AC8968" s="0" t="n">
        <v>50607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  <c r="AJ8968" s="0" t="n">
        <v>0</v>
      </c>
      <c r="AK8968" s="0" t="n">
        <v>0</v>
      </c>
      <c r="AL8968" s="0" t="n">
        <v>0</v>
      </c>
    </row>
    <row r="8969" customFormat="false" ht="12.75" hidden="false" customHeight="false" outlineLevel="0" collapsed="false">
      <c r="W8969" s="0" t="str">
        <f aca="false">Z8969&amp;"_"&amp;AA8969</f>
        <v>42055_6010</v>
      </c>
      <c r="X8969" s="0" t="n">
        <v>3824110</v>
      </c>
      <c r="Y8969" s="0" t="n">
        <v>2003</v>
      </c>
      <c r="Z8969" s="0" t="n">
        <v>42055</v>
      </c>
      <c r="AA8969" s="0" t="n">
        <v>6010</v>
      </c>
      <c r="AB8969" s="0" t="n">
        <v>6010</v>
      </c>
      <c r="AC8969" s="0" t="n">
        <v>50608</v>
      </c>
      <c r="AD8969" s="0" t="n">
        <v>0</v>
      </c>
      <c r="AE8969" s="0" t="n">
        <v>0</v>
      </c>
      <c r="AF8969" s="0" t="n">
        <v>0</v>
      </c>
      <c r="AG8969" s="0" t="n">
        <v>0</v>
      </c>
      <c r="AH8969" s="0" t="n">
        <v>0</v>
      </c>
      <c r="AI8969" s="0" t="n">
        <v>0</v>
      </c>
      <c r="AJ8969" s="0" t="n">
        <v>0</v>
      </c>
      <c r="AK8969" s="0" t="n">
        <v>0</v>
      </c>
      <c r="AL8969" s="0" t="n">
        <v>0</v>
      </c>
    </row>
    <row r="8970" customFormat="false" ht="12.75" hidden="false" customHeight="false" outlineLevel="0" collapsed="false">
      <c r="W8970" s="0" t="str">
        <f aca="false">Z8970&amp;"_"&amp;AA8970</f>
        <v>42055_7010</v>
      </c>
      <c r="X8970" s="0" t="n">
        <v>3824111</v>
      </c>
      <c r="Y8970" s="0" t="n">
        <v>2003</v>
      </c>
      <c r="Z8970" s="0" t="n">
        <v>42055</v>
      </c>
      <c r="AA8970" s="0" t="n">
        <v>7010</v>
      </c>
      <c r="AB8970" s="0" t="n">
        <v>7010</v>
      </c>
      <c r="AC8970" s="0" t="n">
        <v>50609</v>
      </c>
      <c r="AD8970" s="0" t="n">
        <v>2986060</v>
      </c>
      <c r="AE8970" s="0" t="n">
        <v>2345</v>
      </c>
      <c r="AF8970" s="0" t="n">
        <v>332201</v>
      </c>
      <c r="AG8970" s="0" t="n">
        <v>4126</v>
      </c>
      <c r="AH8970" s="0" t="n">
        <v>0</v>
      </c>
      <c r="AI8970" s="0" t="n">
        <v>3324732</v>
      </c>
      <c r="AJ8970" s="0" t="n">
        <v>0</v>
      </c>
      <c r="AK8970" s="0" t="n">
        <v>0</v>
      </c>
      <c r="AL8970" s="0" t="n">
        <v>0</v>
      </c>
    </row>
    <row r="8971" customFormat="false" ht="12.75" hidden="false" customHeight="false" outlineLevel="0" collapsed="false">
      <c r="W8971" s="0" t="str">
        <f aca="false">Z8971&amp;"_"&amp;AA8971</f>
        <v>42059_210</v>
      </c>
      <c r="X8971" s="0" t="n">
        <v>3824112</v>
      </c>
      <c r="Y8971" s="0" t="n">
        <v>2003</v>
      </c>
      <c r="Z8971" s="0" t="n">
        <v>42059</v>
      </c>
      <c r="AA8971" s="0" t="n">
        <v>210</v>
      </c>
      <c r="AB8971" s="0" t="n">
        <v>210</v>
      </c>
      <c r="AC8971" s="0" t="n">
        <v>50573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  <c r="AJ8971" s="0" t="n">
        <v>0</v>
      </c>
      <c r="AK8971" s="0" t="n">
        <v>0</v>
      </c>
      <c r="AL8971" s="0" t="n">
        <v>1890222</v>
      </c>
    </row>
    <row r="8972" customFormat="false" ht="12.75" hidden="false" customHeight="false" outlineLevel="0" collapsed="false">
      <c r="W8972" s="0" t="str">
        <f aca="false">Z8972&amp;"_"&amp;AA8972</f>
        <v>42059_215</v>
      </c>
      <c r="X8972" s="0" t="n">
        <v>3824113</v>
      </c>
      <c r="Y8972" s="0" t="n">
        <v>2003</v>
      </c>
      <c r="Z8972" s="0" t="n">
        <v>42059</v>
      </c>
      <c r="AA8972" s="0" t="n">
        <v>215</v>
      </c>
      <c r="AB8972" s="0" t="n">
        <v>215</v>
      </c>
      <c r="AC8972" s="0" t="n">
        <v>50857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  <c r="AJ8972" s="0" t="n">
        <v>0</v>
      </c>
      <c r="AK8972" s="0" t="n">
        <v>0</v>
      </c>
      <c r="AL8972" s="0" t="n">
        <v>0</v>
      </c>
    </row>
    <row r="8973" customFormat="false" ht="12.75" hidden="false" customHeight="false" outlineLevel="0" collapsed="false">
      <c r="W8973" s="0" t="str">
        <f aca="false">Z8973&amp;"_"&amp;AA8973</f>
        <v>42059_220</v>
      </c>
      <c r="X8973" s="0" t="n">
        <v>3824114</v>
      </c>
      <c r="Y8973" s="0" t="n">
        <v>2003</v>
      </c>
      <c r="Z8973" s="0" t="n">
        <v>42059</v>
      </c>
      <c r="AA8973" s="0" t="n">
        <v>220</v>
      </c>
      <c r="AB8973" s="0" t="n">
        <v>220</v>
      </c>
      <c r="AC8973" s="0" t="n">
        <v>50574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  <c r="AI8973" s="0" t="n">
        <v>0</v>
      </c>
      <c r="AJ8973" s="0" t="n">
        <v>0</v>
      </c>
      <c r="AK8973" s="0" t="n">
        <v>0</v>
      </c>
      <c r="AL8973" s="0" t="n">
        <v>29282280</v>
      </c>
    </row>
    <row r="8974" customFormat="false" ht="12.75" hidden="false" customHeight="false" outlineLevel="0" collapsed="false">
      <c r="W8974" s="0" t="str">
        <f aca="false">Z8974&amp;"_"&amp;AA8974</f>
        <v>42059_225</v>
      </c>
      <c r="X8974" s="0" t="n">
        <v>3824115</v>
      </c>
      <c r="Y8974" s="0" t="n">
        <v>2003</v>
      </c>
      <c r="Z8974" s="0" t="n">
        <v>42059</v>
      </c>
      <c r="AA8974" s="0" t="n">
        <v>225</v>
      </c>
      <c r="AB8974" s="0" t="n">
        <v>225</v>
      </c>
      <c r="AC8974" s="0" t="n">
        <v>52053</v>
      </c>
      <c r="AD8974" s="0" t="n">
        <v>0</v>
      </c>
      <c r="AE8974" s="0" t="n">
        <v>0</v>
      </c>
      <c r="AF8974" s="0" t="n">
        <v>0</v>
      </c>
      <c r="AG8974" s="0" t="n">
        <v>0</v>
      </c>
      <c r="AH8974" s="0" t="n">
        <v>0</v>
      </c>
      <c r="AI8974" s="0" t="n">
        <v>0</v>
      </c>
      <c r="AJ8974" s="0" t="n">
        <v>0</v>
      </c>
      <c r="AK8974" s="0" t="n">
        <v>0</v>
      </c>
      <c r="AL8974" s="0" t="n">
        <v>299210</v>
      </c>
    </row>
    <row r="8975" customFormat="false" ht="12.75" hidden="false" customHeight="false" outlineLevel="0" collapsed="false">
      <c r="W8975" s="0" t="str">
        <f aca="false">Z8975&amp;"_"&amp;AA8975</f>
        <v>42059_240</v>
      </c>
      <c r="X8975" s="0" t="n">
        <v>3824116</v>
      </c>
      <c r="Y8975" s="0" t="n">
        <v>2003</v>
      </c>
      <c r="Z8975" s="0" t="n">
        <v>42059</v>
      </c>
      <c r="AA8975" s="0" t="n">
        <v>240</v>
      </c>
      <c r="AB8975" s="0" t="n">
        <v>240</v>
      </c>
      <c r="AC8975" s="0" t="n">
        <v>50575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  <c r="AJ8975" s="0" t="n">
        <v>0</v>
      </c>
      <c r="AK8975" s="0" t="n">
        <v>0</v>
      </c>
      <c r="AL8975" s="0" t="n">
        <v>29488976</v>
      </c>
    </row>
    <row r="8976" customFormat="false" ht="12.75" hidden="false" customHeight="false" outlineLevel="0" collapsed="false">
      <c r="W8976" s="0" t="str">
        <f aca="false">Z8976&amp;"_"&amp;AA8976</f>
        <v>42059_250</v>
      </c>
      <c r="X8976" s="0" t="n">
        <v>3824117</v>
      </c>
      <c r="Y8976" s="0" t="n">
        <v>2003</v>
      </c>
      <c r="Z8976" s="0" t="n">
        <v>42059</v>
      </c>
      <c r="AA8976" s="0" t="n">
        <v>250</v>
      </c>
      <c r="AB8976" s="0" t="n">
        <v>250</v>
      </c>
      <c r="AC8976" s="0" t="n">
        <v>50576</v>
      </c>
      <c r="AD8976" s="0" t="n">
        <v>0</v>
      </c>
      <c r="AE8976" s="0" t="n">
        <v>0</v>
      </c>
      <c r="AF8976" s="0" t="n">
        <v>0</v>
      </c>
      <c r="AG8976" s="0" t="n">
        <v>0</v>
      </c>
      <c r="AH8976" s="0" t="n">
        <v>0</v>
      </c>
      <c r="AI8976" s="0" t="n">
        <v>0</v>
      </c>
      <c r="AJ8976" s="0" t="n">
        <v>0</v>
      </c>
      <c r="AK8976" s="0" t="n">
        <v>0</v>
      </c>
      <c r="AL8976" s="0" t="n">
        <v>346556</v>
      </c>
    </row>
    <row r="8977" customFormat="false" ht="12.75" hidden="false" customHeight="false" outlineLevel="0" collapsed="false">
      <c r="W8977" s="0" t="str">
        <f aca="false">Z8977&amp;"_"&amp;AA8977</f>
        <v>42059_260</v>
      </c>
      <c r="X8977" s="0" t="n">
        <v>3824118</v>
      </c>
      <c r="Y8977" s="0" t="n">
        <v>2003</v>
      </c>
      <c r="Z8977" s="0" t="n">
        <v>42059</v>
      </c>
      <c r="AA8977" s="0" t="n">
        <v>260</v>
      </c>
      <c r="AB8977" s="0" t="n">
        <v>260</v>
      </c>
      <c r="AC8977" s="0" t="n">
        <v>50577</v>
      </c>
      <c r="AD8977" s="0" t="n">
        <v>0</v>
      </c>
      <c r="AE8977" s="0" t="n">
        <v>0</v>
      </c>
      <c r="AF8977" s="0" t="n">
        <v>0</v>
      </c>
      <c r="AG8977" s="0" t="n">
        <v>0</v>
      </c>
      <c r="AH8977" s="0" t="n">
        <v>0</v>
      </c>
      <c r="AI8977" s="0" t="n">
        <v>0</v>
      </c>
      <c r="AJ8977" s="0" t="n">
        <v>0</v>
      </c>
      <c r="AK8977" s="0" t="n">
        <v>0</v>
      </c>
      <c r="AL8977" s="0" t="n">
        <v>0</v>
      </c>
    </row>
    <row r="8978" customFormat="false" ht="12.75" hidden="false" customHeight="false" outlineLevel="0" collapsed="false">
      <c r="W8978" s="0" t="str">
        <f aca="false">Z8978&amp;"_"&amp;AA8978</f>
        <v>42059_280</v>
      </c>
      <c r="X8978" s="0" t="n">
        <v>3824119</v>
      </c>
      <c r="Y8978" s="0" t="n">
        <v>2003</v>
      </c>
      <c r="Z8978" s="0" t="n">
        <v>42059</v>
      </c>
      <c r="AA8978" s="0" t="n">
        <v>280</v>
      </c>
      <c r="AB8978" s="0" t="n">
        <v>280</v>
      </c>
      <c r="AC8978" s="0" t="n">
        <v>52054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  <c r="AJ8978" s="0" t="n">
        <v>0</v>
      </c>
      <c r="AK8978" s="0" t="n">
        <v>0</v>
      </c>
      <c r="AL8978" s="0" t="n">
        <v>0</v>
      </c>
    </row>
    <row r="8979" customFormat="false" ht="12.75" hidden="false" customHeight="false" outlineLevel="0" collapsed="false">
      <c r="W8979" s="0" t="str">
        <f aca="false">Z8979&amp;"_"&amp;AA8979</f>
        <v>42059_290</v>
      </c>
      <c r="X8979" s="0" t="n">
        <v>3824120</v>
      </c>
      <c r="Y8979" s="0" t="n">
        <v>2003</v>
      </c>
      <c r="Z8979" s="0" t="n">
        <v>42059</v>
      </c>
      <c r="AA8979" s="0" t="n">
        <v>290</v>
      </c>
      <c r="AB8979" s="0" t="n">
        <v>290</v>
      </c>
      <c r="AC8979" s="0" t="n">
        <v>50578</v>
      </c>
      <c r="AD8979" s="0" t="n">
        <v>0</v>
      </c>
      <c r="AE8979" s="0" t="n">
        <v>0</v>
      </c>
      <c r="AF8979" s="0" t="n">
        <v>0</v>
      </c>
      <c r="AG8979" s="0" t="n">
        <v>0</v>
      </c>
      <c r="AH8979" s="0" t="n">
        <v>0</v>
      </c>
      <c r="AI8979" s="0" t="n">
        <v>0</v>
      </c>
      <c r="AJ8979" s="0" t="n">
        <v>0</v>
      </c>
      <c r="AK8979" s="0" t="n">
        <v>0</v>
      </c>
      <c r="AL8979" s="0" t="n">
        <v>1636180</v>
      </c>
    </row>
    <row r="8980" customFormat="false" ht="12.75" hidden="false" customHeight="false" outlineLevel="0" collapsed="false">
      <c r="W8980" s="0" t="str">
        <f aca="false">Z8980&amp;"_"&amp;AA8980</f>
        <v>42059_610</v>
      </c>
      <c r="X8980" s="0" t="n">
        <v>3824121</v>
      </c>
      <c r="Y8980" s="0" t="n">
        <v>2003</v>
      </c>
      <c r="Z8980" s="0" t="n">
        <v>42059</v>
      </c>
      <c r="AA8980" s="0" t="n">
        <v>610</v>
      </c>
      <c r="AB8980" s="0" t="n">
        <v>610</v>
      </c>
      <c r="AC8980" s="0" t="n">
        <v>50579</v>
      </c>
      <c r="AD8980" s="0" t="n">
        <v>0</v>
      </c>
      <c r="AE8980" s="0" t="n">
        <v>0</v>
      </c>
      <c r="AF8980" s="0" t="n">
        <v>0</v>
      </c>
      <c r="AG8980" s="0" t="n">
        <v>0</v>
      </c>
      <c r="AH8980" s="0" t="n">
        <v>0</v>
      </c>
      <c r="AI8980" s="0" t="n">
        <v>0</v>
      </c>
      <c r="AJ8980" s="0" t="n">
        <v>0</v>
      </c>
      <c r="AK8980" s="0" t="n">
        <v>0</v>
      </c>
      <c r="AL8980" s="0" t="n">
        <v>27851555</v>
      </c>
    </row>
    <row r="8981" customFormat="false" ht="12.75" hidden="false" customHeight="false" outlineLevel="0" collapsed="false">
      <c r="W8981" s="0" t="str">
        <f aca="false">Z8981&amp;"_"&amp;AA8981</f>
        <v>42059_620</v>
      </c>
      <c r="X8981" s="0" t="n">
        <v>3824122</v>
      </c>
      <c r="Y8981" s="0" t="n">
        <v>2003</v>
      </c>
      <c r="Z8981" s="0" t="n">
        <v>42059</v>
      </c>
      <c r="AA8981" s="0" t="n">
        <v>620</v>
      </c>
      <c r="AB8981" s="0" t="n">
        <v>620</v>
      </c>
      <c r="AC8981" s="0" t="n">
        <v>50580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  <c r="AJ8981" s="0" t="n">
        <v>0</v>
      </c>
      <c r="AK8981" s="0" t="n">
        <v>0</v>
      </c>
      <c r="AL8981" s="0" t="n">
        <v>1337081</v>
      </c>
    </row>
    <row r="8982" customFormat="false" ht="12.75" hidden="false" customHeight="false" outlineLevel="0" collapsed="false">
      <c r="W8982" s="0" t="str">
        <f aca="false">Z8982&amp;"_"&amp;AA8982</f>
        <v>42059_630</v>
      </c>
      <c r="X8982" s="0" t="n">
        <v>3824123</v>
      </c>
      <c r="Y8982" s="0" t="n">
        <v>2003</v>
      </c>
      <c r="Z8982" s="0" t="n">
        <v>42059</v>
      </c>
      <c r="AA8982" s="0" t="n">
        <v>630</v>
      </c>
      <c r="AB8982" s="0" t="n">
        <v>630</v>
      </c>
      <c r="AC8982" s="0" t="n">
        <v>50581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  <c r="AI8982" s="0" t="n">
        <v>0</v>
      </c>
      <c r="AJ8982" s="0" t="n">
        <v>0</v>
      </c>
      <c r="AK8982" s="0" t="n">
        <v>0</v>
      </c>
      <c r="AL8982" s="0" t="n">
        <v>300340</v>
      </c>
    </row>
    <row r="8983" customFormat="false" ht="12.75" hidden="false" customHeight="false" outlineLevel="0" collapsed="false">
      <c r="W8983" s="0" t="str">
        <f aca="false">Z8983&amp;"_"&amp;AA8983</f>
        <v>42059_640</v>
      </c>
      <c r="X8983" s="0" t="n">
        <v>3824124</v>
      </c>
      <c r="Y8983" s="0" t="n">
        <v>2003</v>
      </c>
      <c r="Z8983" s="0" t="n">
        <v>42059</v>
      </c>
      <c r="AA8983" s="0" t="n">
        <v>640</v>
      </c>
      <c r="AB8983" s="0" t="n">
        <v>640</v>
      </c>
      <c r="AC8983" s="0" t="n">
        <v>50858</v>
      </c>
      <c r="AD8983" s="0" t="n">
        <v>0</v>
      </c>
      <c r="AE8983" s="0" t="n">
        <v>0</v>
      </c>
      <c r="AF8983" s="0" t="n">
        <v>0</v>
      </c>
      <c r="AG8983" s="0" t="n">
        <v>0</v>
      </c>
      <c r="AH8983" s="0" t="n">
        <v>0</v>
      </c>
      <c r="AI8983" s="0" t="n">
        <v>0</v>
      </c>
      <c r="AJ8983" s="0" t="n">
        <v>0</v>
      </c>
      <c r="AK8983" s="0" t="n">
        <v>0</v>
      </c>
      <c r="AL8983" s="0" t="n">
        <v>0</v>
      </c>
    </row>
    <row r="8984" customFormat="false" ht="12.75" hidden="false" customHeight="false" outlineLevel="0" collapsed="false">
      <c r="W8984" s="0" t="str">
        <f aca="false">Z8984&amp;"_"&amp;AA8984</f>
        <v>42059_690</v>
      </c>
      <c r="X8984" s="0" t="n">
        <v>3824125</v>
      </c>
      <c r="Y8984" s="0" t="n">
        <v>2003</v>
      </c>
      <c r="Z8984" s="0" t="n">
        <v>42059</v>
      </c>
      <c r="AA8984" s="0" t="n">
        <v>690</v>
      </c>
      <c r="AB8984" s="0" t="n">
        <v>690</v>
      </c>
      <c r="AC8984" s="0" t="n">
        <v>52055</v>
      </c>
      <c r="AD8984" s="0" t="n">
        <v>0</v>
      </c>
      <c r="AE8984" s="0" t="n">
        <v>0</v>
      </c>
      <c r="AF8984" s="0" t="n">
        <v>0</v>
      </c>
      <c r="AG8984" s="0" t="n">
        <v>0</v>
      </c>
      <c r="AH8984" s="0" t="n">
        <v>0</v>
      </c>
      <c r="AI8984" s="0" t="n">
        <v>0</v>
      </c>
      <c r="AJ8984" s="0" t="n">
        <v>0</v>
      </c>
      <c r="AK8984" s="0" t="n">
        <v>0</v>
      </c>
      <c r="AL8984" s="0" t="n">
        <v>0</v>
      </c>
    </row>
    <row r="8985" customFormat="false" ht="12.75" hidden="false" customHeight="false" outlineLevel="0" collapsed="false">
      <c r="W8985" s="0" t="str">
        <f aca="false">Z8985&amp;"_"&amp;AA8985</f>
        <v>42059_699</v>
      </c>
      <c r="X8985" s="0" t="n">
        <v>3824126</v>
      </c>
      <c r="Y8985" s="0" t="n">
        <v>2003</v>
      </c>
      <c r="Z8985" s="0" t="n">
        <v>42059</v>
      </c>
      <c r="AA8985" s="0" t="n">
        <v>699</v>
      </c>
      <c r="AB8985" s="0" t="n">
        <v>699</v>
      </c>
      <c r="AC8985" s="0" t="n">
        <v>50582</v>
      </c>
      <c r="AD8985" s="0" t="n">
        <v>0</v>
      </c>
      <c r="AE8985" s="0" t="n">
        <v>0</v>
      </c>
      <c r="AF8985" s="0" t="n">
        <v>0</v>
      </c>
      <c r="AG8985" s="0" t="n">
        <v>0</v>
      </c>
      <c r="AH8985" s="0" t="n">
        <v>0</v>
      </c>
      <c r="AI8985" s="0" t="n">
        <v>0</v>
      </c>
      <c r="AJ8985" s="0" t="n">
        <v>0</v>
      </c>
      <c r="AK8985" s="0" t="n">
        <v>0</v>
      </c>
      <c r="AL8985" s="0" t="n">
        <v>29488976</v>
      </c>
    </row>
    <row r="8986" customFormat="false" ht="12.75" hidden="false" customHeight="false" outlineLevel="0" collapsed="false">
      <c r="W8986" s="0" t="str">
        <f aca="false">Z8986&amp;"_"&amp;AA8986</f>
        <v>42059_1099</v>
      </c>
      <c r="X8986" s="0" t="n">
        <v>3824127</v>
      </c>
      <c r="Y8986" s="0" t="n">
        <v>2003</v>
      </c>
      <c r="Z8986" s="0" t="n">
        <v>42059</v>
      </c>
      <c r="AA8986" s="0" t="n">
        <v>1099</v>
      </c>
      <c r="AB8986" s="0" t="n">
        <v>1099.3</v>
      </c>
      <c r="AC8986" s="0" t="n">
        <v>58026</v>
      </c>
      <c r="AD8986" s="0" t="n">
        <v>74144</v>
      </c>
      <c r="AE8986" s="0" t="n">
        <v>0</v>
      </c>
      <c r="AF8986" s="0" t="n">
        <v>12768</v>
      </c>
      <c r="AG8986" s="0" t="n">
        <v>87</v>
      </c>
      <c r="AH8986" s="0" t="n">
        <v>0</v>
      </c>
      <c r="AI8986" s="0" t="n">
        <v>86999</v>
      </c>
      <c r="AJ8986" s="0" t="n">
        <v>109756</v>
      </c>
      <c r="AK8986" s="0" t="n">
        <v>48149</v>
      </c>
      <c r="AL8986" s="0" t="n">
        <v>244904</v>
      </c>
    </row>
    <row r="8987" customFormat="false" ht="12.75" hidden="false" customHeight="false" outlineLevel="0" collapsed="false">
      <c r="W8987" s="0" t="str">
        <f aca="false">Z8987&amp;"_"&amp;AA8987</f>
        <v>42059_1299</v>
      </c>
      <c r="X8987" s="0" t="n">
        <v>3824128</v>
      </c>
      <c r="Y8987" s="0" t="n">
        <v>2003</v>
      </c>
      <c r="Z8987" s="0" t="n">
        <v>42059</v>
      </c>
      <c r="AA8987" s="0" t="n">
        <v>1299</v>
      </c>
      <c r="AB8987" s="0" t="n">
        <v>1299.2</v>
      </c>
      <c r="AC8987" s="0" t="n">
        <v>58027</v>
      </c>
      <c r="AD8987" s="0" t="n">
        <v>0</v>
      </c>
      <c r="AE8987" s="0" t="n">
        <v>0</v>
      </c>
      <c r="AF8987" s="0" t="n">
        <v>0</v>
      </c>
      <c r="AG8987" s="0" t="n">
        <v>0</v>
      </c>
      <c r="AH8987" s="0" t="n">
        <v>0</v>
      </c>
      <c r="AI8987" s="0" t="n">
        <v>0</v>
      </c>
      <c r="AJ8987" s="0" t="n">
        <v>0</v>
      </c>
      <c r="AK8987" s="0" t="n">
        <v>0</v>
      </c>
      <c r="AL8987" s="0" t="n">
        <v>0</v>
      </c>
    </row>
    <row r="8988" customFormat="false" ht="12.75" hidden="false" customHeight="false" outlineLevel="0" collapsed="false">
      <c r="W8988" s="0" t="str">
        <f aca="false">Z8988&amp;"_"&amp;AA8988</f>
        <v>42059_1499</v>
      </c>
      <c r="X8988" s="0" t="n">
        <v>3824129</v>
      </c>
      <c r="Y8988" s="0" t="n">
        <v>2003</v>
      </c>
      <c r="Z8988" s="0" t="n">
        <v>42059</v>
      </c>
      <c r="AA8988" s="0" t="n">
        <v>1499</v>
      </c>
      <c r="AB8988" s="0" t="n">
        <v>1499.1</v>
      </c>
      <c r="AC8988" s="0" t="n">
        <v>58028</v>
      </c>
      <c r="AD8988" s="0" t="n">
        <v>0</v>
      </c>
      <c r="AE8988" s="0" t="n">
        <v>0</v>
      </c>
      <c r="AF8988" s="0" t="n">
        <v>0</v>
      </c>
      <c r="AG8988" s="0" t="n">
        <v>0</v>
      </c>
      <c r="AH8988" s="0" t="n">
        <v>0</v>
      </c>
      <c r="AI8988" s="0" t="n">
        <v>0</v>
      </c>
      <c r="AJ8988" s="0" t="n">
        <v>0</v>
      </c>
      <c r="AK8988" s="0" t="n">
        <v>0</v>
      </c>
      <c r="AL8988" s="0" t="n">
        <v>0</v>
      </c>
    </row>
    <row r="8989" customFormat="false" ht="12.75" hidden="false" customHeight="false" outlineLevel="0" collapsed="false">
      <c r="W8989" s="0" t="str">
        <f aca="false">Z8989&amp;"_"&amp;AA8989</f>
        <v>42059_1699</v>
      </c>
      <c r="X8989" s="0" t="n">
        <v>3824130</v>
      </c>
      <c r="Y8989" s="0" t="n">
        <v>2003</v>
      </c>
      <c r="Z8989" s="0" t="n">
        <v>42059</v>
      </c>
      <c r="AA8989" s="0" t="n">
        <v>1699</v>
      </c>
      <c r="AB8989" s="0" t="n">
        <v>1699.2</v>
      </c>
      <c r="AC8989" s="0" t="n">
        <v>58029</v>
      </c>
      <c r="AD8989" s="0" t="n">
        <v>0</v>
      </c>
      <c r="AE8989" s="0" t="n">
        <v>0</v>
      </c>
      <c r="AF8989" s="0" t="n">
        <v>0</v>
      </c>
      <c r="AG8989" s="0" t="n">
        <v>0</v>
      </c>
      <c r="AH8989" s="0" t="n">
        <v>0</v>
      </c>
      <c r="AI8989" s="0" t="n">
        <v>0</v>
      </c>
      <c r="AJ8989" s="0" t="n">
        <v>0</v>
      </c>
      <c r="AK8989" s="0" t="n">
        <v>0</v>
      </c>
      <c r="AL8989" s="0" t="n">
        <v>0</v>
      </c>
    </row>
    <row r="8990" customFormat="false" ht="12.75" hidden="false" customHeight="false" outlineLevel="0" collapsed="false">
      <c r="W8990" s="0" t="str">
        <f aca="false">Z8990&amp;"_"&amp;AA8990</f>
        <v>42059_1810</v>
      </c>
      <c r="X8990" s="0" t="n">
        <v>3824131</v>
      </c>
      <c r="Y8990" s="0" t="n">
        <v>2003</v>
      </c>
      <c r="Z8990" s="0" t="n">
        <v>42059</v>
      </c>
      <c r="AA8990" s="0" t="n">
        <v>1810</v>
      </c>
      <c r="AB8990" s="0" t="n">
        <v>1810.1</v>
      </c>
      <c r="AC8990" s="0" t="n">
        <v>58030</v>
      </c>
      <c r="AD8990" s="0" t="n">
        <v>0</v>
      </c>
      <c r="AE8990" s="0" t="n">
        <v>0</v>
      </c>
      <c r="AF8990" s="0" t="n">
        <v>0</v>
      </c>
      <c r="AG8990" s="0" t="n">
        <v>0</v>
      </c>
      <c r="AH8990" s="0" t="n">
        <v>0</v>
      </c>
      <c r="AI8990" s="0" t="n">
        <v>0</v>
      </c>
      <c r="AJ8990" s="0" t="n">
        <v>0</v>
      </c>
      <c r="AK8990" s="0" t="n">
        <v>0</v>
      </c>
      <c r="AL8990" s="0" t="n">
        <v>0</v>
      </c>
    </row>
    <row r="8991" customFormat="false" ht="12.75" hidden="false" customHeight="false" outlineLevel="0" collapsed="false">
      <c r="W8991" s="0" t="str">
        <f aca="false">Z8991&amp;"_"&amp;AA8991</f>
        <v>42059_1820</v>
      </c>
      <c r="X8991" s="0" t="n">
        <v>3824132</v>
      </c>
      <c r="Y8991" s="0" t="n">
        <v>2003</v>
      </c>
      <c r="Z8991" s="0" t="n">
        <v>42059</v>
      </c>
      <c r="AA8991" s="0" t="n">
        <v>1820</v>
      </c>
      <c r="AB8991" s="0" t="n">
        <v>1820.1</v>
      </c>
      <c r="AC8991" s="0" t="n">
        <v>58031</v>
      </c>
      <c r="AD8991" s="0" t="n">
        <v>0</v>
      </c>
      <c r="AE8991" s="0" t="n">
        <v>0</v>
      </c>
      <c r="AF8991" s="0" t="n">
        <v>0</v>
      </c>
      <c r="AG8991" s="0" t="n">
        <v>0</v>
      </c>
      <c r="AH8991" s="0" t="n">
        <v>0</v>
      </c>
      <c r="AI8991" s="0" t="n">
        <v>0</v>
      </c>
      <c r="AJ8991" s="0" t="n">
        <v>0</v>
      </c>
      <c r="AK8991" s="0" t="n">
        <v>0</v>
      </c>
      <c r="AL8991" s="0" t="n">
        <v>0</v>
      </c>
    </row>
    <row r="8992" customFormat="false" ht="12.75" hidden="false" customHeight="false" outlineLevel="0" collapsed="false">
      <c r="W8992" s="0" t="str">
        <f aca="false">Z8992&amp;"_"&amp;AA8992</f>
        <v>42059_1899</v>
      </c>
      <c r="X8992" s="0" t="n">
        <v>3824133</v>
      </c>
      <c r="Y8992" s="0" t="n">
        <v>2003</v>
      </c>
      <c r="Z8992" s="0" t="n">
        <v>42059</v>
      </c>
      <c r="AA8992" s="0" t="n">
        <v>1899</v>
      </c>
      <c r="AB8992" s="0" t="n">
        <v>1899</v>
      </c>
      <c r="AC8992" s="0" t="n">
        <v>50596</v>
      </c>
      <c r="AD8992" s="0" t="n">
        <v>0</v>
      </c>
      <c r="AE8992" s="0" t="n">
        <v>0</v>
      </c>
      <c r="AF8992" s="0" t="n">
        <v>0</v>
      </c>
      <c r="AG8992" s="0" t="n">
        <v>0</v>
      </c>
      <c r="AH8992" s="0" t="n">
        <v>0</v>
      </c>
      <c r="AI8992" s="0" t="n">
        <v>0</v>
      </c>
      <c r="AJ8992" s="0" t="n">
        <v>0</v>
      </c>
      <c r="AK8992" s="0" t="n">
        <v>0</v>
      </c>
      <c r="AL8992" s="0" t="n">
        <v>0</v>
      </c>
    </row>
    <row r="8993" customFormat="false" ht="12.75" hidden="false" customHeight="false" outlineLevel="0" collapsed="false">
      <c r="W8993" s="0" t="str">
        <f aca="false">Z8993&amp;"_"&amp;AA8993</f>
        <v>42059_2099</v>
      </c>
      <c r="X8993" s="0" t="n">
        <v>3824134</v>
      </c>
      <c r="Y8993" s="0" t="n">
        <v>2003</v>
      </c>
      <c r="Z8993" s="0" t="n">
        <v>42059</v>
      </c>
      <c r="AA8993" s="0" t="n">
        <v>2099</v>
      </c>
      <c r="AB8993" s="0" t="n">
        <v>2099.1</v>
      </c>
      <c r="AC8993" s="0" t="n">
        <v>58032</v>
      </c>
      <c r="AD8993" s="0" t="n">
        <v>4505</v>
      </c>
      <c r="AE8993" s="0" t="n">
        <v>0</v>
      </c>
      <c r="AF8993" s="0" t="n">
        <v>759</v>
      </c>
      <c r="AG8993" s="0" t="n">
        <v>3</v>
      </c>
      <c r="AH8993" s="0" t="n">
        <v>0</v>
      </c>
      <c r="AI8993" s="0" t="n">
        <v>5267</v>
      </c>
      <c r="AJ8993" s="0" t="n">
        <v>4752</v>
      </c>
      <c r="AK8993" s="0" t="n">
        <v>2085</v>
      </c>
      <c r="AL8993" s="0" t="n">
        <v>12104</v>
      </c>
    </row>
    <row r="8994" customFormat="false" ht="12.75" hidden="false" customHeight="false" outlineLevel="0" collapsed="false">
      <c r="W8994" s="0" t="str">
        <f aca="false">Z8994&amp;"_"&amp;AA8994</f>
        <v>42059_2299</v>
      </c>
      <c r="X8994" s="0" t="n">
        <v>3824135</v>
      </c>
      <c r="Y8994" s="0" t="n">
        <v>2003</v>
      </c>
      <c r="Z8994" s="0" t="n">
        <v>42059</v>
      </c>
      <c r="AA8994" s="0" t="n">
        <v>2299</v>
      </c>
      <c r="AB8994" s="0" t="n">
        <v>2299.2</v>
      </c>
      <c r="AC8994" s="0" t="n">
        <v>58033</v>
      </c>
      <c r="AD8994" s="0" t="n">
        <v>33482</v>
      </c>
      <c r="AE8994" s="0" t="n">
        <v>0</v>
      </c>
      <c r="AF8994" s="0" t="n">
        <v>5640</v>
      </c>
      <c r="AG8994" s="0" t="n">
        <v>28</v>
      </c>
      <c r="AH8994" s="0" t="n">
        <v>0</v>
      </c>
      <c r="AI8994" s="0" t="n">
        <v>39150</v>
      </c>
      <c r="AJ8994" s="0" t="n">
        <v>34891</v>
      </c>
      <c r="AK8994" s="0" t="n">
        <v>15507</v>
      </c>
      <c r="AL8994" s="0" t="n">
        <v>89548</v>
      </c>
    </row>
    <row r="8995" customFormat="false" ht="12.75" hidden="false" customHeight="false" outlineLevel="0" collapsed="false">
      <c r="W8995" s="0" t="str">
        <f aca="false">Z8995&amp;"_"&amp;AA8995</f>
        <v>42059_2399</v>
      </c>
      <c r="X8995" s="0" t="n">
        <v>3824136</v>
      </c>
      <c r="Y8995" s="0" t="n">
        <v>2003</v>
      </c>
      <c r="Z8995" s="0" t="n">
        <v>42059</v>
      </c>
      <c r="AA8995" s="0" t="n">
        <v>2399</v>
      </c>
      <c r="AB8995" s="0" t="n">
        <v>2399.1</v>
      </c>
      <c r="AC8995" s="0" t="n">
        <v>58034</v>
      </c>
      <c r="AD8995" s="0" t="n">
        <v>0</v>
      </c>
      <c r="AE8995" s="0" t="n">
        <v>0</v>
      </c>
      <c r="AF8995" s="0" t="n">
        <v>0</v>
      </c>
      <c r="AG8995" s="0" t="n">
        <v>0</v>
      </c>
      <c r="AH8995" s="0" t="n">
        <v>0</v>
      </c>
      <c r="AI8995" s="0" t="n">
        <v>0</v>
      </c>
      <c r="AJ8995" s="0" t="n">
        <v>0</v>
      </c>
      <c r="AK8995" s="0" t="n">
        <v>0</v>
      </c>
      <c r="AL8995" s="0" t="n">
        <v>0</v>
      </c>
    </row>
    <row r="8996" customFormat="false" ht="12.75" hidden="false" customHeight="false" outlineLevel="0" collapsed="false">
      <c r="W8996" s="0" t="str">
        <f aca="false">Z8996&amp;"_"&amp;AA8996</f>
        <v>42059_2890</v>
      </c>
      <c r="X8996" s="0" t="n">
        <v>3824137</v>
      </c>
      <c r="Y8996" s="0" t="n">
        <v>2003</v>
      </c>
      <c r="Z8996" s="0" t="n">
        <v>42059</v>
      </c>
      <c r="AA8996" s="0" t="n">
        <v>2890</v>
      </c>
      <c r="AB8996" s="0" t="n">
        <v>2890.1</v>
      </c>
      <c r="AC8996" s="0" t="n">
        <v>52058</v>
      </c>
      <c r="AD8996" s="0" t="n">
        <v>0</v>
      </c>
      <c r="AE8996" s="0" t="n">
        <v>0</v>
      </c>
      <c r="AF8996" s="0" t="n">
        <v>0</v>
      </c>
      <c r="AG8996" s="0" t="n">
        <v>0</v>
      </c>
      <c r="AH8996" s="0" t="n">
        <v>0</v>
      </c>
      <c r="AI8996" s="0" t="n">
        <v>0</v>
      </c>
      <c r="AJ8996" s="0" t="n">
        <v>0</v>
      </c>
      <c r="AK8996" s="0" t="n">
        <v>0</v>
      </c>
      <c r="AL8996" s="0" t="n">
        <v>0</v>
      </c>
    </row>
    <row r="8997" customFormat="false" ht="12.75" hidden="false" customHeight="false" outlineLevel="0" collapsed="false">
      <c r="W8997" s="0" t="str">
        <f aca="false">Z8997&amp;"_"&amp;AA8997</f>
        <v>42059_2891</v>
      </c>
      <c r="X8997" s="0" t="n">
        <v>3824138</v>
      </c>
      <c r="Y8997" s="0" t="n">
        <v>2003</v>
      </c>
      <c r="Z8997" s="0" t="n">
        <v>42059</v>
      </c>
      <c r="AA8997" s="0" t="n">
        <v>2891</v>
      </c>
      <c r="AB8997" s="0" t="n">
        <v>2891</v>
      </c>
      <c r="AC8997" s="0" t="n">
        <v>52059</v>
      </c>
      <c r="AD8997" s="0" t="n">
        <v>0</v>
      </c>
      <c r="AE8997" s="0" t="n">
        <v>0</v>
      </c>
      <c r="AF8997" s="0" t="n">
        <v>0</v>
      </c>
      <c r="AG8997" s="0" t="n">
        <v>0</v>
      </c>
      <c r="AH8997" s="0" t="n">
        <v>0</v>
      </c>
      <c r="AI8997" s="0" t="n">
        <v>0</v>
      </c>
      <c r="AJ8997" s="0" t="n">
        <v>0</v>
      </c>
      <c r="AK8997" s="0" t="n">
        <v>0</v>
      </c>
      <c r="AL8997" s="0" t="n">
        <v>0</v>
      </c>
    </row>
    <row r="8998" customFormat="false" ht="12.75" hidden="false" customHeight="false" outlineLevel="0" collapsed="false">
      <c r="W8998" s="0" t="str">
        <f aca="false">Z8998&amp;"_"&amp;AA8998</f>
        <v>42059_2899</v>
      </c>
      <c r="X8998" s="0" t="n">
        <v>3824139</v>
      </c>
      <c r="Y8998" s="0" t="n">
        <v>2003</v>
      </c>
      <c r="Z8998" s="0" t="n">
        <v>42059</v>
      </c>
      <c r="AA8998" s="0" t="n">
        <v>2899</v>
      </c>
      <c r="AB8998" s="0" t="n">
        <v>2899</v>
      </c>
      <c r="AC8998" s="0" t="n">
        <v>50599</v>
      </c>
      <c r="AD8998" s="0" t="n">
        <v>112131</v>
      </c>
      <c r="AE8998" s="0" t="n">
        <v>0</v>
      </c>
      <c r="AF8998" s="0" t="n">
        <v>19167</v>
      </c>
      <c r="AG8998" s="0" t="n">
        <v>118</v>
      </c>
      <c r="AH8998" s="0" t="n">
        <v>0</v>
      </c>
      <c r="AI8998" s="0" t="n">
        <v>131416</v>
      </c>
      <c r="AJ8998" s="0" t="n">
        <v>149399</v>
      </c>
      <c r="AK8998" s="0" t="n">
        <v>65741</v>
      </c>
      <c r="AL8998" s="0" t="n">
        <v>346556</v>
      </c>
    </row>
    <row r="8999" customFormat="false" ht="12.75" hidden="false" customHeight="false" outlineLevel="0" collapsed="false">
      <c r="W8999" s="0" t="str">
        <f aca="false">Z8999&amp;"_"&amp;AA8999</f>
        <v>42059_4010</v>
      </c>
      <c r="X8999" s="0" t="n">
        <v>3824140</v>
      </c>
      <c r="Y8999" s="0" t="n">
        <v>2003</v>
      </c>
      <c r="Z8999" s="0" t="n">
        <v>42059</v>
      </c>
      <c r="AA8999" s="0" t="n">
        <v>4010</v>
      </c>
      <c r="AB8999" s="0" t="n">
        <v>4010</v>
      </c>
      <c r="AC8999" s="0" t="n">
        <v>50602</v>
      </c>
      <c r="AD8999" s="0" t="n">
        <v>0</v>
      </c>
      <c r="AE8999" s="0" t="n">
        <v>0</v>
      </c>
      <c r="AF8999" s="0" t="n">
        <v>0</v>
      </c>
      <c r="AG8999" s="0" t="n">
        <v>0</v>
      </c>
      <c r="AH8999" s="0" t="n">
        <v>0</v>
      </c>
      <c r="AI8999" s="0" t="n">
        <v>0</v>
      </c>
      <c r="AJ8999" s="0" t="n">
        <v>0</v>
      </c>
      <c r="AK8999" s="0" t="n">
        <v>0</v>
      </c>
      <c r="AL8999" s="0" t="n">
        <v>0</v>
      </c>
    </row>
    <row r="9000" customFormat="false" ht="12.75" hidden="false" customHeight="false" outlineLevel="0" collapsed="false">
      <c r="W9000" s="0" t="str">
        <f aca="false">Z9000&amp;"_"&amp;AA9000</f>
        <v>42059_4210</v>
      </c>
      <c r="X9000" s="0" t="n">
        <v>3824141</v>
      </c>
      <c r="Y9000" s="0" t="n">
        <v>2003</v>
      </c>
      <c r="Z9000" s="0" t="n">
        <v>42059</v>
      </c>
      <c r="AA9000" s="0" t="n">
        <v>4210</v>
      </c>
      <c r="AB9000" s="0" t="n">
        <v>4210.2</v>
      </c>
      <c r="AC9000" s="0" t="n">
        <v>58035</v>
      </c>
      <c r="AD9000" s="0" t="n">
        <v>0</v>
      </c>
      <c r="AE9000" s="0" t="n">
        <v>0</v>
      </c>
      <c r="AF9000" s="0" t="n">
        <v>0</v>
      </c>
      <c r="AG9000" s="0" t="n">
        <v>0</v>
      </c>
      <c r="AH9000" s="0" t="n">
        <v>0</v>
      </c>
      <c r="AI9000" s="0" t="n">
        <v>0</v>
      </c>
      <c r="AJ9000" s="0" t="n">
        <v>0</v>
      </c>
      <c r="AK9000" s="0" t="n">
        <v>0</v>
      </c>
      <c r="AL9000" s="0" t="n">
        <v>0</v>
      </c>
    </row>
    <row r="9001" customFormat="false" ht="12.75" hidden="false" customHeight="false" outlineLevel="0" collapsed="false">
      <c r="W9001" s="0" t="str">
        <f aca="false">Z9001&amp;"_"&amp;AA9001</f>
        <v>42059_4420</v>
      </c>
      <c r="X9001" s="0" t="n">
        <v>3824142</v>
      </c>
      <c r="Y9001" s="0" t="n">
        <v>2003</v>
      </c>
      <c r="Z9001" s="0" t="n">
        <v>42059</v>
      </c>
      <c r="AA9001" s="0" t="n">
        <v>4420</v>
      </c>
      <c r="AB9001" s="0" t="n">
        <v>4420.1</v>
      </c>
      <c r="AC9001" s="0" t="n">
        <v>52060</v>
      </c>
      <c r="AD9001" s="0" t="n">
        <v>0</v>
      </c>
      <c r="AE9001" s="0" t="n">
        <v>0</v>
      </c>
      <c r="AF9001" s="0" t="n">
        <v>0</v>
      </c>
      <c r="AG9001" s="0" t="n">
        <v>0</v>
      </c>
      <c r="AH9001" s="0" t="n">
        <v>0</v>
      </c>
      <c r="AI9001" s="0" t="n">
        <v>0</v>
      </c>
      <c r="AJ9001" s="0" t="n">
        <v>0</v>
      </c>
      <c r="AK9001" s="0" t="n">
        <v>0</v>
      </c>
      <c r="AL9001" s="0" t="n">
        <v>0</v>
      </c>
    </row>
    <row r="9002" customFormat="false" ht="12.75" hidden="false" customHeight="false" outlineLevel="0" collapsed="false">
      <c r="W9002" s="0" t="str">
        <f aca="false">Z9002&amp;"_"&amp;AA9002</f>
        <v>42059_4890</v>
      </c>
      <c r="X9002" s="0" t="n">
        <v>3824143</v>
      </c>
      <c r="Y9002" s="0" t="n">
        <v>2003</v>
      </c>
      <c r="Z9002" s="0" t="n">
        <v>42059</v>
      </c>
      <c r="AA9002" s="0" t="n">
        <v>4890</v>
      </c>
      <c r="AB9002" s="0" t="n">
        <v>4890.1</v>
      </c>
      <c r="AC9002" s="0" t="n">
        <v>52061</v>
      </c>
      <c r="AD9002" s="0" t="n">
        <v>0</v>
      </c>
      <c r="AE9002" s="0" t="n">
        <v>0</v>
      </c>
      <c r="AF9002" s="0" t="n">
        <v>0</v>
      </c>
      <c r="AG9002" s="0" t="n">
        <v>0</v>
      </c>
      <c r="AH9002" s="0" t="n">
        <v>0</v>
      </c>
      <c r="AI9002" s="0" t="n">
        <v>0</v>
      </c>
      <c r="AJ9002" s="0" t="n">
        <v>0</v>
      </c>
      <c r="AK9002" s="0" t="n">
        <v>0</v>
      </c>
      <c r="AL9002" s="0" t="n">
        <v>0</v>
      </c>
    </row>
    <row r="9003" customFormat="false" ht="12.75" hidden="false" customHeight="false" outlineLevel="0" collapsed="false">
      <c r="W9003" s="0" t="str">
        <f aca="false">Z9003&amp;"_"&amp;AA9003</f>
        <v>42059_4891</v>
      </c>
      <c r="X9003" s="0" t="n">
        <v>3824144</v>
      </c>
      <c r="Y9003" s="0" t="n">
        <v>2003</v>
      </c>
      <c r="Z9003" s="0" t="n">
        <v>42059</v>
      </c>
      <c r="AA9003" s="0" t="n">
        <v>4891</v>
      </c>
      <c r="AB9003" s="0" t="n">
        <v>4891</v>
      </c>
      <c r="AC9003" s="0" t="n">
        <v>52062</v>
      </c>
      <c r="AD9003" s="0" t="n">
        <v>0</v>
      </c>
      <c r="AE9003" s="0" t="n">
        <v>0</v>
      </c>
      <c r="AF9003" s="0" t="n">
        <v>0</v>
      </c>
      <c r="AG9003" s="0" t="n">
        <v>0</v>
      </c>
      <c r="AH9003" s="0" t="n">
        <v>0</v>
      </c>
      <c r="AI9003" s="0" t="n">
        <v>0</v>
      </c>
      <c r="AJ9003" s="0" t="n">
        <v>0</v>
      </c>
      <c r="AK9003" s="0" t="n">
        <v>0</v>
      </c>
      <c r="AL9003" s="0" t="n">
        <v>0</v>
      </c>
    </row>
    <row r="9004" customFormat="false" ht="12.75" hidden="false" customHeight="false" outlineLevel="0" collapsed="false">
      <c r="W9004" s="0" t="str">
        <f aca="false">Z9004&amp;"_"&amp;AA9004</f>
        <v>42059_4999</v>
      </c>
      <c r="X9004" s="0" t="n">
        <v>3824145</v>
      </c>
      <c r="Y9004" s="0" t="n">
        <v>2003</v>
      </c>
      <c r="Z9004" s="0" t="n">
        <v>42059</v>
      </c>
      <c r="AA9004" s="0" t="n">
        <v>4999</v>
      </c>
      <c r="AB9004" s="0" t="n">
        <v>4999</v>
      </c>
      <c r="AC9004" s="0" t="n">
        <v>50607</v>
      </c>
      <c r="AD9004" s="0" t="n">
        <v>0</v>
      </c>
      <c r="AE9004" s="0" t="n">
        <v>0</v>
      </c>
      <c r="AF9004" s="0" t="n">
        <v>0</v>
      </c>
      <c r="AG9004" s="0" t="n">
        <v>0</v>
      </c>
      <c r="AH9004" s="0" t="n">
        <v>0</v>
      </c>
      <c r="AI9004" s="0" t="n">
        <v>0</v>
      </c>
      <c r="AJ9004" s="0" t="n">
        <v>0</v>
      </c>
      <c r="AK9004" s="0" t="n">
        <v>0</v>
      </c>
      <c r="AL9004" s="0" t="n">
        <v>0</v>
      </c>
    </row>
    <row r="9005" customFormat="false" ht="12.75" hidden="false" customHeight="false" outlineLevel="0" collapsed="false">
      <c r="W9005" s="0" t="str">
        <f aca="false">Z9005&amp;"_"&amp;AA9005</f>
        <v>42059_6010</v>
      </c>
      <c r="X9005" s="0" t="n">
        <v>3824146</v>
      </c>
      <c r="Y9005" s="0" t="n">
        <v>2003</v>
      </c>
      <c r="Z9005" s="0" t="n">
        <v>42059</v>
      </c>
      <c r="AA9005" s="0" t="n">
        <v>6010</v>
      </c>
      <c r="AB9005" s="0" t="n">
        <v>6010</v>
      </c>
      <c r="AC9005" s="0" t="n">
        <v>50608</v>
      </c>
      <c r="AD9005" s="0" t="n">
        <v>0</v>
      </c>
      <c r="AE9005" s="0" t="n">
        <v>0</v>
      </c>
      <c r="AF9005" s="0" t="n">
        <v>0</v>
      </c>
      <c r="AG9005" s="0" t="n">
        <v>0</v>
      </c>
      <c r="AH9005" s="0" t="n">
        <v>0</v>
      </c>
      <c r="AI9005" s="0" t="n">
        <v>0</v>
      </c>
      <c r="AJ9005" s="0" t="n">
        <v>0</v>
      </c>
      <c r="AK9005" s="0" t="n">
        <v>0</v>
      </c>
      <c r="AL9005" s="0" t="n">
        <v>0</v>
      </c>
    </row>
    <row r="9006" customFormat="false" ht="12.75" hidden="false" customHeight="false" outlineLevel="0" collapsed="false">
      <c r="W9006" s="0" t="str">
        <f aca="false">Z9006&amp;"_"&amp;AA9006</f>
        <v>42059_7010</v>
      </c>
      <c r="X9006" s="0" t="n">
        <v>3824147</v>
      </c>
      <c r="Y9006" s="0" t="n">
        <v>2003</v>
      </c>
      <c r="Z9006" s="0" t="n">
        <v>42059</v>
      </c>
      <c r="AA9006" s="0" t="n">
        <v>7010</v>
      </c>
      <c r="AB9006" s="0" t="n">
        <v>7010</v>
      </c>
      <c r="AC9006" s="0" t="n">
        <v>50609</v>
      </c>
      <c r="AD9006" s="0" t="n">
        <v>7098317</v>
      </c>
      <c r="AE9006" s="0" t="n">
        <v>1878</v>
      </c>
      <c r="AF9006" s="0" t="n">
        <v>1029480</v>
      </c>
      <c r="AG9006" s="0" t="n">
        <v>12648</v>
      </c>
      <c r="AH9006" s="0" t="n">
        <v>0</v>
      </c>
      <c r="AI9006" s="0" t="n">
        <v>8142322</v>
      </c>
      <c r="AJ9006" s="0" t="n">
        <v>0</v>
      </c>
      <c r="AK9006" s="0" t="n">
        <v>0</v>
      </c>
      <c r="AL9006" s="0" t="n">
        <v>0</v>
      </c>
    </row>
    <row r="9007" customFormat="false" ht="12.75" hidden="false" customHeight="false" outlineLevel="0" collapsed="false">
      <c r="W9007" s="0" t="str">
        <f aca="false">Z9007&amp;"_"&amp;AA9007</f>
        <v>43000_210</v>
      </c>
      <c r="X9007" s="0" t="n">
        <v>3824148</v>
      </c>
      <c r="Y9007" s="0" t="n">
        <v>2003</v>
      </c>
      <c r="Z9007" s="0" t="n">
        <v>43000</v>
      </c>
      <c r="AA9007" s="0" t="n">
        <v>210</v>
      </c>
      <c r="AB9007" s="0" t="n">
        <v>210</v>
      </c>
      <c r="AC9007" s="0" t="n">
        <v>50573</v>
      </c>
      <c r="AD9007" s="0" t="n">
        <v>0</v>
      </c>
      <c r="AE9007" s="0" t="n">
        <v>0</v>
      </c>
      <c r="AF9007" s="0" t="n">
        <v>0</v>
      </c>
      <c r="AG9007" s="0" t="n">
        <v>0</v>
      </c>
      <c r="AH9007" s="0" t="n">
        <v>0</v>
      </c>
      <c r="AI9007" s="0" t="n">
        <v>0</v>
      </c>
      <c r="AJ9007" s="0" t="n">
        <v>0</v>
      </c>
      <c r="AK9007" s="0" t="n">
        <v>0</v>
      </c>
      <c r="AL9007" s="0" t="n">
        <v>0</v>
      </c>
    </row>
    <row r="9008" customFormat="false" ht="12.75" hidden="false" customHeight="false" outlineLevel="0" collapsed="false">
      <c r="W9008" s="0" t="str">
        <f aca="false">Z9008&amp;"_"&amp;AA9008</f>
        <v>43000_215</v>
      </c>
      <c r="X9008" s="0" t="n">
        <v>3824149</v>
      </c>
      <c r="Y9008" s="0" t="n">
        <v>2003</v>
      </c>
      <c r="Z9008" s="0" t="n">
        <v>43000</v>
      </c>
      <c r="AA9008" s="0" t="n">
        <v>215</v>
      </c>
      <c r="AB9008" s="0" t="n">
        <v>215</v>
      </c>
      <c r="AC9008" s="0" t="n">
        <v>50857</v>
      </c>
      <c r="AD9008" s="0" t="n">
        <v>0</v>
      </c>
      <c r="AE9008" s="0" t="n">
        <v>0</v>
      </c>
      <c r="AF9008" s="0" t="n">
        <v>0</v>
      </c>
      <c r="AG9008" s="0" t="n">
        <v>0</v>
      </c>
      <c r="AH9008" s="0" t="n">
        <v>0</v>
      </c>
      <c r="AI9008" s="0" t="n">
        <v>0</v>
      </c>
      <c r="AJ9008" s="0" t="n">
        <v>0</v>
      </c>
      <c r="AK9008" s="0" t="n">
        <v>0</v>
      </c>
      <c r="AL9008" s="0" t="n">
        <v>0</v>
      </c>
    </row>
    <row r="9009" customFormat="false" ht="12.75" hidden="false" customHeight="false" outlineLevel="0" collapsed="false">
      <c r="W9009" s="0" t="str">
        <f aca="false">Z9009&amp;"_"&amp;AA9009</f>
        <v>43000_220</v>
      </c>
      <c r="X9009" s="0" t="n">
        <v>3824150</v>
      </c>
      <c r="Y9009" s="0" t="n">
        <v>2003</v>
      </c>
      <c r="Z9009" s="0" t="n">
        <v>43000</v>
      </c>
      <c r="AA9009" s="0" t="n">
        <v>220</v>
      </c>
      <c r="AB9009" s="0" t="n">
        <v>220</v>
      </c>
      <c r="AC9009" s="0" t="n">
        <v>50574</v>
      </c>
      <c r="AD9009" s="0" t="n">
        <v>0</v>
      </c>
      <c r="AE9009" s="0" t="n">
        <v>0</v>
      </c>
      <c r="AF9009" s="0" t="n">
        <v>0</v>
      </c>
      <c r="AG9009" s="0" t="n">
        <v>0</v>
      </c>
      <c r="AH9009" s="0" t="n">
        <v>0</v>
      </c>
      <c r="AI9009" s="0" t="n">
        <v>0</v>
      </c>
      <c r="AJ9009" s="0" t="n">
        <v>0</v>
      </c>
      <c r="AK9009" s="0" t="n">
        <v>0</v>
      </c>
      <c r="AL9009" s="0" t="n">
        <v>0</v>
      </c>
    </row>
    <row r="9010" customFormat="false" ht="12.75" hidden="false" customHeight="false" outlineLevel="0" collapsed="false">
      <c r="W9010" s="0" t="str">
        <f aca="false">Z9010&amp;"_"&amp;AA9010</f>
        <v>43000_225</v>
      </c>
      <c r="X9010" s="0" t="n">
        <v>3824151</v>
      </c>
      <c r="Y9010" s="0" t="n">
        <v>2003</v>
      </c>
      <c r="Z9010" s="0" t="n">
        <v>43000</v>
      </c>
      <c r="AA9010" s="0" t="n">
        <v>225</v>
      </c>
      <c r="AB9010" s="0" t="n">
        <v>225</v>
      </c>
      <c r="AC9010" s="0" t="n">
        <v>52053</v>
      </c>
      <c r="AD9010" s="0" t="n">
        <v>0</v>
      </c>
      <c r="AE9010" s="0" t="n">
        <v>0</v>
      </c>
      <c r="AF9010" s="0" t="n">
        <v>0</v>
      </c>
      <c r="AG9010" s="0" t="n">
        <v>0</v>
      </c>
      <c r="AH9010" s="0" t="n">
        <v>0</v>
      </c>
      <c r="AI9010" s="0" t="n">
        <v>0</v>
      </c>
      <c r="AJ9010" s="0" t="n">
        <v>0</v>
      </c>
      <c r="AK9010" s="0" t="n">
        <v>0</v>
      </c>
      <c r="AL9010" s="0" t="n">
        <v>0</v>
      </c>
    </row>
    <row r="9011" customFormat="false" ht="12.75" hidden="false" customHeight="false" outlineLevel="0" collapsed="false">
      <c r="W9011" s="0" t="str">
        <f aca="false">Z9011&amp;"_"&amp;AA9011</f>
        <v>43000_240</v>
      </c>
      <c r="X9011" s="0" t="n">
        <v>3824152</v>
      </c>
      <c r="Y9011" s="0" t="n">
        <v>2003</v>
      </c>
      <c r="Z9011" s="0" t="n">
        <v>43000</v>
      </c>
      <c r="AA9011" s="0" t="n">
        <v>240</v>
      </c>
      <c r="AB9011" s="0" t="n">
        <v>240</v>
      </c>
      <c r="AC9011" s="0" t="n">
        <v>50575</v>
      </c>
      <c r="AD9011" s="0" t="n">
        <v>0</v>
      </c>
      <c r="AE9011" s="0" t="n">
        <v>0</v>
      </c>
      <c r="AF9011" s="0" t="n">
        <v>0</v>
      </c>
      <c r="AG9011" s="0" t="n">
        <v>0</v>
      </c>
      <c r="AH9011" s="0" t="n">
        <v>0</v>
      </c>
      <c r="AI9011" s="0" t="n">
        <v>0</v>
      </c>
      <c r="AJ9011" s="0" t="n">
        <v>0</v>
      </c>
      <c r="AK9011" s="0" t="n">
        <v>0</v>
      </c>
      <c r="AL9011" s="0" t="n">
        <v>0</v>
      </c>
    </row>
    <row r="9012" customFormat="false" ht="12.75" hidden="false" customHeight="false" outlineLevel="0" collapsed="false">
      <c r="W9012" s="0" t="str">
        <f aca="false">Z9012&amp;"_"&amp;AA9012</f>
        <v>43000_250</v>
      </c>
      <c r="X9012" s="0" t="n">
        <v>3824153</v>
      </c>
      <c r="Y9012" s="0" t="n">
        <v>2003</v>
      </c>
      <c r="Z9012" s="0" t="n">
        <v>43000</v>
      </c>
      <c r="AA9012" s="0" t="n">
        <v>250</v>
      </c>
      <c r="AB9012" s="0" t="n">
        <v>250</v>
      </c>
      <c r="AC9012" s="0" t="n">
        <v>50576</v>
      </c>
      <c r="AD9012" s="0" t="n">
        <v>0</v>
      </c>
      <c r="AE9012" s="0" t="n">
        <v>0</v>
      </c>
      <c r="AF9012" s="0" t="n">
        <v>0</v>
      </c>
      <c r="AG9012" s="0" t="n">
        <v>0</v>
      </c>
      <c r="AH9012" s="0" t="n">
        <v>0</v>
      </c>
      <c r="AI9012" s="0" t="n">
        <v>0</v>
      </c>
      <c r="AJ9012" s="0" t="n">
        <v>0</v>
      </c>
      <c r="AK9012" s="0" t="n">
        <v>0</v>
      </c>
      <c r="AL9012" s="0" t="n">
        <v>0</v>
      </c>
    </row>
    <row r="9013" customFormat="false" ht="12.75" hidden="false" customHeight="false" outlineLevel="0" collapsed="false">
      <c r="W9013" s="0" t="str">
        <f aca="false">Z9013&amp;"_"&amp;AA9013</f>
        <v>43000_260</v>
      </c>
      <c r="X9013" s="0" t="n">
        <v>3824154</v>
      </c>
      <c r="Y9013" s="0" t="n">
        <v>2003</v>
      </c>
      <c r="Z9013" s="0" t="n">
        <v>43000</v>
      </c>
      <c r="AA9013" s="0" t="n">
        <v>260</v>
      </c>
      <c r="AB9013" s="0" t="n">
        <v>260</v>
      </c>
      <c r="AC9013" s="0" t="n">
        <v>50577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  <c r="AJ9013" s="0" t="n">
        <v>0</v>
      </c>
      <c r="AK9013" s="0" t="n">
        <v>0</v>
      </c>
      <c r="AL9013" s="0" t="n">
        <v>0</v>
      </c>
    </row>
    <row r="9014" customFormat="false" ht="12.75" hidden="false" customHeight="false" outlineLevel="0" collapsed="false">
      <c r="W9014" s="0" t="str">
        <f aca="false">Z9014&amp;"_"&amp;AA9014</f>
        <v>43000_280</v>
      </c>
      <c r="X9014" s="0" t="n">
        <v>3824155</v>
      </c>
      <c r="Y9014" s="0" t="n">
        <v>2003</v>
      </c>
      <c r="Z9014" s="0" t="n">
        <v>43000</v>
      </c>
      <c r="AA9014" s="0" t="n">
        <v>280</v>
      </c>
      <c r="AB9014" s="0" t="n">
        <v>280</v>
      </c>
      <c r="AC9014" s="0" t="n">
        <v>52054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  <c r="AJ9014" s="0" t="n">
        <v>0</v>
      </c>
      <c r="AK9014" s="0" t="n">
        <v>0</v>
      </c>
      <c r="AL9014" s="0" t="n">
        <v>0</v>
      </c>
    </row>
    <row r="9015" customFormat="false" ht="12.75" hidden="false" customHeight="false" outlineLevel="0" collapsed="false">
      <c r="W9015" s="0" t="str">
        <f aca="false">Z9015&amp;"_"&amp;AA9015</f>
        <v>43000_290</v>
      </c>
      <c r="X9015" s="0" t="n">
        <v>3824156</v>
      </c>
      <c r="Y9015" s="0" t="n">
        <v>2003</v>
      </c>
      <c r="Z9015" s="0" t="n">
        <v>43000</v>
      </c>
      <c r="AA9015" s="0" t="n">
        <v>290</v>
      </c>
      <c r="AB9015" s="0" t="n">
        <v>290</v>
      </c>
      <c r="AC9015" s="0" t="n">
        <v>50578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  <c r="AI9015" s="0" t="n">
        <v>0</v>
      </c>
      <c r="AJ9015" s="0" t="n">
        <v>0</v>
      </c>
      <c r="AK9015" s="0" t="n">
        <v>0</v>
      </c>
      <c r="AL9015" s="0" t="n">
        <v>0</v>
      </c>
    </row>
    <row r="9016" customFormat="false" ht="12.75" hidden="false" customHeight="false" outlineLevel="0" collapsed="false">
      <c r="W9016" s="0" t="str">
        <f aca="false">Z9016&amp;"_"&amp;AA9016</f>
        <v>43000_610</v>
      </c>
      <c r="X9016" s="0" t="n">
        <v>3824157</v>
      </c>
      <c r="Y9016" s="0" t="n">
        <v>2003</v>
      </c>
      <c r="Z9016" s="0" t="n">
        <v>43000</v>
      </c>
      <c r="AA9016" s="0" t="n">
        <v>610</v>
      </c>
      <c r="AB9016" s="0" t="n">
        <v>610</v>
      </c>
      <c r="AC9016" s="0" t="n">
        <v>50579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  <c r="AI9016" s="0" t="n">
        <v>0</v>
      </c>
      <c r="AJ9016" s="0" t="n">
        <v>0</v>
      </c>
      <c r="AK9016" s="0" t="n">
        <v>0</v>
      </c>
      <c r="AL9016" s="0" t="n">
        <v>0</v>
      </c>
    </row>
    <row r="9017" customFormat="false" ht="12.75" hidden="false" customHeight="false" outlineLevel="0" collapsed="false">
      <c r="W9017" s="0" t="str">
        <f aca="false">Z9017&amp;"_"&amp;AA9017</f>
        <v>43000_620</v>
      </c>
      <c r="X9017" s="0" t="n">
        <v>3824158</v>
      </c>
      <c r="Y9017" s="0" t="n">
        <v>2003</v>
      </c>
      <c r="Z9017" s="0" t="n">
        <v>43000</v>
      </c>
      <c r="AA9017" s="0" t="n">
        <v>620</v>
      </c>
      <c r="AB9017" s="0" t="n">
        <v>620</v>
      </c>
      <c r="AC9017" s="0" t="n">
        <v>5058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  <c r="AJ9017" s="0" t="n">
        <v>0</v>
      </c>
      <c r="AK9017" s="0" t="n">
        <v>0</v>
      </c>
      <c r="AL9017" s="0" t="n">
        <v>0</v>
      </c>
    </row>
    <row r="9018" customFormat="false" ht="12.75" hidden="false" customHeight="false" outlineLevel="0" collapsed="false">
      <c r="W9018" s="0" t="str">
        <f aca="false">Z9018&amp;"_"&amp;AA9018</f>
        <v>43000_630</v>
      </c>
      <c r="X9018" s="0" t="n">
        <v>3824159</v>
      </c>
      <c r="Y9018" s="0" t="n">
        <v>2003</v>
      </c>
      <c r="Z9018" s="0" t="n">
        <v>43000</v>
      </c>
      <c r="AA9018" s="0" t="n">
        <v>630</v>
      </c>
      <c r="AB9018" s="0" t="n">
        <v>630</v>
      </c>
      <c r="AC9018" s="0" t="n">
        <v>50581</v>
      </c>
      <c r="AD9018" s="0" t="n">
        <v>0</v>
      </c>
      <c r="AE9018" s="0" t="n">
        <v>0</v>
      </c>
      <c r="AF9018" s="0" t="n">
        <v>0</v>
      </c>
      <c r="AG9018" s="0" t="n">
        <v>0</v>
      </c>
      <c r="AH9018" s="0" t="n">
        <v>0</v>
      </c>
      <c r="AI9018" s="0" t="n">
        <v>0</v>
      </c>
      <c r="AJ9018" s="0" t="n">
        <v>0</v>
      </c>
      <c r="AK9018" s="0" t="n">
        <v>0</v>
      </c>
      <c r="AL9018" s="0" t="n">
        <v>0</v>
      </c>
    </row>
    <row r="9019" customFormat="false" ht="12.75" hidden="false" customHeight="false" outlineLevel="0" collapsed="false">
      <c r="W9019" s="0" t="str">
        <f aca="false">Z9019&amp;"_"&amp;AA9019</f>
        <v>43000_640</v>
      </c>
      <c r="X9019" s="0" t="n">
        <v>3824160</v>
      </c>
      <c r="Y9019" s="0" t="n">
        <v>2003</v>
      </c>
      <c r="Z9019" s="0" t="n">
        <v>43000</v>
      </c>
      <c r="AA9019" s="0" t="n">
        <v>640</v>
      </c>
      <c r="AB9019" s="0" t="n">
        <v>640</v>
      </c>
      <c r="AC9019" s="0" t="n">
        <v>50858</v>
      </c>
      <c r="AD9019" s="0" t="n">
        <v>0</v>
      </c>
      <c r="AE9019" s="0" t="n">
        <v>0</v>
      </c>
      <c r="AF9019" s="0" t="n">
        <v>0</v>
      </c>
      <c r="AG9019" s="0" t="n">
        <v>0</v>
      </c>
      <c r="AH9019" s="0" t="n">
        <v>0</v>
      </c>
      <c r="AI9019" s="0" t="n">
        <v>0</v>
      </c>
      <c r="AJ9019" s="0" t="n">
        <v>0</v>
      </c>
      <c r="AK9019" s="0" t="n">
        <v>0</v>
      </c>
      <c r="AL9019" s="0" t="n">
        <v>0</v>
      </c>
    </row>
    <row r="9020" customFormat="false" ht="12.75" hidden="false" customHeight="false" outlineLevel="0" collapsed="false">
      <c r="W9020" s="0" t="str">
        <f aca="false">Z9020&amp;"_"&amp;AA9020</f>
        <v>43000_690</v>
      </c>
      <c r="X9020" s="0" t="n">
        <v>3824161</v>
      </c>
      <c r="Y9020" s="0" t="n">
        <v>2003</v>
      </c>
      <c r="Z9020" s="0" t="n">
        <v>43000</v>
      </c>
      <c r="AA9020" s="0" t="n">
        <v>690</v>
      </c>
      <c r="AB9020" s="0" t="n">
        <v>690</v>
      </c>
      <c r="AC9020" s="0" t="n">
        <v>52055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  <c r="AJ9020" s="0" t="n">
        <v>0</v>
      </c>
      <c r="AK9020" s="0" t="n">
        <v>0</v>
      </c>
      <c r="AL9020" s="0" t="n">
        <v>0</v>
      </c>
    </row>
    <row r="9021" customFormat="false" ht="12.75" hidden="false" customHeight="false" outlineLevel="0" collapsed="false">
      <c r="W9021" s="0" t="str">
        <f aca="false">Z9021&amp;"_"&amp;AA9021</f>
        <v>43000_699</v>
      </c>
      <c r="X9021" s="0" t="n">
        <v>3824162</v>
      </c>
      <c r="Y9021" s="0" t="n">
        <v>2003</v>
      </c>
      <c r="Z9021" s="0" t="n">
        <v>43000</v>
      </c>
      <c r="AA9021" s="0" t="n">
        <v>699</v>
      </c>
      <c r="AB9021" s="0" t="n">
        <v>699</v>
      </c>
      <c r="AC9021" s="0" t="n">
        <v>50582</v>
      </c>
      <c r="AD9021" s="0" t="n">
        <v>0</v>
      </c>
      <c r="AE9021" s="0" t="n">
        <v>0</v>
      </c>
      <c r="AF9021" s="0" t="n">
        <v>0</v>
      </c>
      <c r="AG9021" s="0" t="n">
        <v>0</v>
      </c>
      <c r="AH9021" s="0" t="n">
        <v>0</v>
      </c>
      <c r="AI9021" s="0" t="n">
        <v>0</v>
      </c>
      <c r="AJ9021" s="0" t="n">
        <v>0</v>
      </c>
      <c r="AK9021" s="0" t="n">
        <v>0</v>
      </c>
      <c r="AL9021" s="0" t="n">
        <v>0</v>
      </c>
    </row>
    <row r="9022" customFormat="false" ht="12.75" hidden="false" customHeight="false" outlineLevel="0" collapsed="false">
      <c r="W9022" s="0" t="str">
        <f aca="false">Z9022&amp;"_"&amp;AA9022</f>
        <v>43000_1099</v>
      </c>
      <c r="X9022" s="0" t="n">
        <v>3824163</v>
      </c>
      <c r="Y9022" s="0" t="n">
        <v>2003</v>
      </c>
      <c r="Z9022" s="0" t="n">
        <v>43000</v>
      </c>
      <c r="AA9022" s="0" t="n">
        <v>1099</v>
      </c>
      <c r="AB9022" s="0" t="n">
        <v>1099.3</v>
      </c>
      <c r="AC9022" s="0" t="n">
        <v>58026</v>
      </c>
      <c r="AD9022" s="0" t="n">
        <v>0</v>
      </c>
      <c r="AE9022" s="0" t="n">
        <v>0</v>
      </c>
      <c r="AF9022" s="0" t="n">
        <v>0</v>
      </c>
      <c r="AG9022" s="0" t="n">
        <v>0</v>
      </c>
      <c r="AH9022" s="0" t="n">
        <v>0</v>
      </c>
      <c r="AI9022" s="0" t="n">
        <v>0</v>
      </c>
      <c r="AJ9022" s="0" t="n">
        <v>0</v>
      </c>
      <c r="AK9022" s="0" t="n">
        <v>0</v>
      </c>
      <c r="AL9022" s="0" t="n">
        <v>0</v>
      </c>
    </row>
    <row r="9023" customFormat="false" ht="12.75" hidden="false" customHeight="false" outlineLevel="0" collapsed="false">
      <c r="W9023" s="0" t="str">
        <f aca="false">Z9023&amp;"_"&amp;AA9023</f>
        <v>43000_1299</v>
      </c>
      <c r="X9023" s="0" t="n">
        <v>3824164</v>
      </c>
      <c r="Y9023" s="0" t="n">
        <v>2003</v>
      </c>
      <c r="Z9023" s="0" t="n">
        <v>43000</v>
      </c>
      <c r="AA9023" s="0" t="n">
        <v>1299</v>
      </c>
      <c r="AB9023" s="0" t="n">
        <v>1299.2</v>
      </c>
      <c r="AC9023" s="0" t="n">
        <v>58027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  <c r="AJ9023" s="0" t="n">
        <v>0</v>
      </c>
      <c r="AK9023" s="0" t="n">
        <v>0</v>
      </c>
      <c r="AL9023" s="0" t="n">
        <v>0</v>
      </c>
    </row>
    <row r="9024" customFormat="false" ht="12.75" hidden="false" customHeight="false" outlineLevel="0" collapsed="false">
      <c r="W9024" s="0" t="str">
        <f aca="false">Z9024&amp;"_"&amp;AA9024</f>
        <v>43000_1499</v>
      </c>
      <c r="X9024" s="0" t="n">
        <v>3824165</v>
      </c>
      <c r="Y9024" s="0" t="n">
        <v>2003</v>
      </c>
      <c r="Z9024" s="0" t="n">
        <v>43000</v>
      </c>
      <c r="AA9024" s="0" t="n">
        <v>1499</v>
      </c>
      <c r="AB9024" s="0" t="n">
        <v>1499.1</v>
      </c>
      <c r="AC9024" s="0" t="n">
        <v>58028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  <c r="AJ9024" s="0" t="n">
        <v>0</v>
      </c>
      <c r="AK9024" s="0" t="n">
        <v>0</v>
      </c>
      <c r="AL9024" s="0" t="n">
        <v>0</v>
      </c>
    </row>
    <row r="9025" customFormat="false" ht="12.75" hidden="false" customHeight="false" outlineLevel="0" collapsed="false">
      <c r="W9025" s="0" t="str">
        <f aca="false">Z9025&amp;"_"&amp;AA9025</f>
        <v>43000_1699</v>
      </c>
      <c r="X9025" s="0" t="n">
        <v>3824166</v>
      </c>
      <c r="Y9025" s="0" t="n">
        <v>2003</v>
      </c>
      <c r="Z9025" s="0" t="n">
        <v>43000</v>
      </c>
      <c r="AA9025" s="0" t="n">
        <v>1699</v>
      </c>
      <c r="AB9025" s="0" t="n">
        <v>1699.2</v>
      </c>
      <c r="AC9025" s="0" t="n">
        <v>58029</v>
      </c>
      <c r="AD9025" s="0" t="n">
        <v>0</v>
      </c>
      <c r="AE9025" s="0" t="n">
        <v>0</v>
      </c>
      <c r="AF9025" s="0" t="n">
        <v>0</v>
      </c>
      <c r="AG9025" s="0" t="n">
        <v>0</v>
      </c>
      <c r="AH9025" s="0" t="n">
        <v>0</v>
      </c>
      <c r="AI9025" s="0" t="n">
        <v>0</v>
      </c>
      <c r="AJ9025" s="0" t="n">
        <v>0</v>
      </c>
      <c r="AK9025" s="0" t="n">
        <v>0</v>
      </c>
      <c r="AL9025" s="0" t="n">
        <v>0</v>
      </c>
    </row>
    <row r="9026" customFormat="false" ht="12.75" hidden="false" customHeight="false" outlineLevel="0" collapsed="false">
      <c r="W9026" s="0" t="str">
        <f aca="false">Z9026&amp;"_"&amp;AA9026</f>
        <v>43000_1810</v>
      </c>
      <c r="X9026" s="0" t="n">
        <v>3824167</v>
      </c>
      <c r="Y9026" s="0" t="n">
        <v>2003</v>
      </c>
      <c r="Z9026" s="0" t="n">
        <v>43000</v>
      </c>
      <c r="AA9026" s="0" t="n">
        <v>1810</v>
      </c>
      <c r="AB9026" s="0" t="n">
        <v>1810.1</v>
      </c>
      <c r="AC9026" s="0" t="n">
        <v>58030</v>
      </c>
      <c r="AD9026" s="0" t="n">
        <v>0</v>
      </c>
      <c r="AE9026" s="0" t="n">
        <v>0</v>
      </c>
      <c r="AF9026" s="0" t="n">
        <v>0</v>
      </c>
      <c r="AG9026" s="0" t="n">
        <v>0</v>
      </c>
      <c r="AH9026" s="0" t="n">
        <v>0</v>
      </c>
      <c r="AI9026" s="0" t="n">
        <v>0</v>
      </c>
      <c r="AJ9026" s="0" t="n">
        <v>0</v>
      </c>
      <c r="AK9026" s="0" t="n">
        <v>0</v>
      </c>
      <c r="AL9026" s="0" t="n">
        <v>0</v>
      </c>
    </row>
    <row r="9027" customFormat="false" ht="12.75" hidden="false" customHeight="false" outlineLevel="0" collapsed="false">
      <c r="W9027" s="0" t="str">
        <f aca="false">Z9027&amp;"_"&amp;AA9027</f>
        <v>43000_1820</v>
      </c>
      <c r="X9027" s="0" t="n">
        <v>3824168</v>
      </c>
      <c r="Y9027" s="0" t="n">
        <v>2003</v>
      </c>
      <c r="Z9027" s="0" t="n">
        <v>43000</v>
      </c>
      <c r="AA9027" s="0" t="n">
        <v>1820</v>
      </c>
      <c r="AB9027" s="0" t="n">
        <v>1820.1</v>
      </c>
      <c r="AC9027" s="0" t="n">
        <v>58031</v>
      </c>
      <c r="AD9027" s="0" t="n">
        <v>0</v>
      </c>
      <c r="AE9027" s="0" t="n">
        <v>0</v>
      </c>
      <c r="AF9027" s="0" t="n">
        <v>0</v>
      </c>
      <c r="AG9027" s="0" t="n">
        <v>0</v>
      </c>
      <c r="AH9027" s="0" t="n">
        <v>0</v>
      </c>
      <c r="AI9027" s="0" t="n">
        <v>0</v>
      </c>
      <c r="AJ9027" s="0" t="n">
        <v>0</v>
      </c>
      <c r="AK9027" s="0" t="n">
        <v>0</v>
      </c>
      <c r="AL9027" s="0" t="n">
        <v>0</v>
      </c>
    </row>
    <row r="9028" customFormat="false" ht="12.75" hidden="false" customHeight="false" outlineLevel="0" collapsed="false">
      <c r="W9028" s="0" t="str">
        <f aca="false">Z9028&amp;"_"&amp;AA9028</f>
        <v>43000_1899</v>
      </c>
      <c r="X9028" s="0" t="n">
        <v>3824169</v>
      </c>
      <c r="Y9028" s="0" t="n">
        <v>2003</v>
      </c>
      <c r="Z9028" s="0" t="n">
        <v>43000</v>
      </c>
      <c r="AA9028" s="0" t="n">
        <v>1899</v>
      </c>
      <c r="AB9028" s="0" t="n">
        <v>1899</v>
      </c>
      <c r="AC9028" s="0" t="n">
        <v>50596</v>
      </c>
      <c r="AD9028" s="0" t="n">
        <v>0</v>
      </c>
      <c r="AE9028" s="0" t="n">
        <v>0</v>
      </c>
      <c r="AF9028" s="0" t="n">
        <v>0</v>
      </c>
      <c r="AG9028" s="0" t="n">
        <v>0</v>
      </c>
      <c r="AH9028" s="0" t="n">
        <v>0</v>
      </c>
      <c r="AI9028" s="0" t="n">
        <v>0</v>
      </c>
      <c r="AJ9028" s="0" t="n">
        <v>0</v>
      </c>
      <c r="AK9028" s="0" t="n">
        <v>0</v>
      </c>
      <c r="AL9028" s="0" t="n">
        <v>0</v>
      </c>
    </row>
    <row r="9029" customFormat="false" ht="12.75" hidden="false" customHeight="false" outlineLevel="0" collapsed="false">
      <c r="W9029" s="0" t="str">
        <f aca="false">Z9029&amp;"_"&amp;AA9029</f>
        <v>43000_2099</v>
      </c>
      <c r="X9029" s="0" t="n">
        <v>3824170</v>
      </c>
      <c r="Y9029" s="0" t="n">
        <v>2003</v>
      </c>
      <c r="Z9029" s="0" t="n">
        <v>43000</v>
      </c>
      <c r="AA9029" s="0" t="n">
        <v>2099</v>
      </c>
      <c r="AB9029" s="0" t="n">
        <v>2099.1</v>
      </c>
      <c r="AC9029" s="0" t="n">
        <v>58032</v>
      </c>
      <c r="AD9029" s="0" t="n">
        <v>0</v>
      </c>
      <c r="AE9029" s="0" t="n">
        <v>0</v>
      </c>
      <c r="AF9029" s="0" t="n">
        <v>0</v>
      </c>
      <c r="AG9029" s="0" t="n">
        <v>0</v>
      </c>
      <c r="AH9029" s="0" t="n">
        <v>0</v>
      </c>
      <c r="AI9029" s="0" t="n">
        <v>0</v>
      </c>
      <c r="AJ9029" s="0" t="n">
        <v>0</v>
      </c>
      <c r="AK9029" s="0" t="n">
        <v>0</v>
      </c>
      <c r="AL9029" s="0" t="n">
        <v>0</v>
      </c>
    </row>
    <row r="9030" customFormat="false" ht="12.75" hidden="false" customHeight="false" outlineLevel="0" collapsed="false">
      <c r="W9030" s="0" t="str">
        <f aca="false">Z9030&amp;"_"&amp;AA9030</f>
        <v>43000_2299</v>
      </c>
      <c r="X9030" s="0" t="n">
        <v>3824171</v>
      </c>
      <c r="Y9030" s="0" t="n">
        <v>2003</v>
      </c>
      <c r="Z9030" s="0" t="n">
        <v>43000</v>
      </c>
      <c r="AA9030" s="0" t="n">
        <v>2299</v>
      </c>
      <c r="AB9030" s="0" t="n">
        <v>2299.2</v>
      </c>
      <c r="AC9030" s="0" t="n">
        <v>58033</v>
      </c>
      <c r="AD9030" s="0" t="n">
        <v>0</v>
      </c>
      <c r="AE9030" s="0" t="n">
        <v>0</v>
      </c>
      <c r="AF9030" s="0" t="n">
        <v>0</v>
      </c>
      <c r="AG9030" s="0" t="n">
        <v>0</v>
      </c>
      <c r="AH9030" s="0" t="n">
        <v>0</v>
      </c>
      <c r="AI9030" s="0" t="n">
        <v>0</v>
      </c>
      <c r="AJ9030" s="0" t="n">
        <v>0</v>
      </c>
      <c r="AK9030" s="0" t="n">
        <v>0</v>
      </c>
      <c r="AL9030" s="0" t="n">
        <v>0</v>
      </c>
    </row>
    <row r="9031" customFormat="false" ht="12.75" hidden="false" customHeight="false" outlineLevel="0" collapsed="false">
      <c r="W9031" s="0" t="str">
        <f aca="false">Z9031&amp;"_"&amp;AA9031</f>
        <v>43000_2399</v>
      </c>
      <c r="X9031" s="0" t="n">
        <v>3824172</v>
      </c>
      <c r="Y9031" s="0" t="n">
        <v>2003</v>
      </c>
      <c r="Z9031" s="0" t="n">
        <v>43000</v>
      </c>
      <c r="AA9031" s="0" t="n">
        <v>2399</v>
      </c>
      <c r="AB9031" s="0" t="n">
        <v>2399.1</v>
      </c>
      <c r="AC9031" s="0" t="n">
        <v>58034</v>
      </c>
      <c r="AD9031" s="0" t="n">
        <v>0</v>
      </c>
      <c r="AE9031" s="0" t="n">
        <v>0</v>
      </c>
      <c r="AF9031" s="0" t="n">
        <v>0</v>
      </c>
      <c r="AG9031" s="0" t="n">
        <v>0</v>
      </c>
      <c r="AH9031" s="0" t="n">
        <v>0</v>
      </c>
      <c r="AI9031" s="0" t="n">
        <v>0</v>
      </c>
      <c r="AJ9031" s="0" t="n">
        <v>0</v>
      </c>
      <c r="AK9031" s="0" t="n">
        <v>0</v>
      </c>
      <c r="AL9031" s="0" t="n">
        <v>0</v>
      </c>
    </row>
    <row r="9032" customFormat="false" ht="12.75" hidden="false" customHeight="false" outlineLevel="0" collapsed="false">
      <c r="W9032" s="0" t="str">
        <f aca="false">Z9032&amp;"_"&amp;AA9032</f>
        <v>43000_2890</v>
      </c>
      <c r="X9032" s="0" t="n">
        <v>3824173</v>
      </c>
      <c r="Y9032" s="0" t="n">
        <v>2003</v>
      </c>
      <c r="Z9032" s="0" t="n">
        <v>43000</v>
      </c>
      <c r="AA9032" s="0" t="n">
        <v>2890</v>
      </c>
      <c r="AB9032" s="0" t="n">
        <v>2890.1</v>
      </c>
      <c r="AC9032" s="0" t="n">
        <v>52058</v>
      </c>
      <c r="AD9032" s="0" t="n">
        <v>0</v>
      </c>
      <c r="AE9032" s="0" t="n">
        <v>0</v>
      </c>
      <c r="AF9032" s="0" t="n">
        <v>0</v>
      </c>
      <c r="AG9032" s="0" t="n">
        <v>0</v>
      </c>
      <c r="AH9032" s="0" t="n">
        <v>0</v>
      </c>
      <c r="AI9032" s="0" t="n">
        <v>0</v>
      </c>
      <c r="AJ9032" s="0" t="n">
        <v>0</v>
      </c>
      <c r="AK9032" s="0" t="n">
        <v>0</v>
      </c>
      <c r="AL9032" s="0" t="n">
        <v>0</v>
      </c>
    </row>
    <row r="9033" customFormat="false" ht="12.75" hidden="false" customHeight="false" outlineLevel="0" collapsed="false">
      <c r="W9033" s="0" t="str">
        <f aca="false">Z9033&amp;"_"&amp;AA9033</f>
        <v>43000_2891</v>
      </c>
      <c r="X9033" s="0" t="n">
        <v>3824174</v>
      </c>
      <c r="Y9033" s="0" t="n">
        <v>2003</v>
      </c>
      <c r="Z9033" s="0" t="n">
        <v>43000</v>
      </c>
      <c r="AA9033" s="0" t="n">
        <v>2891</v>
      </c>
      <c r="AB9033" s="0" t="n">
        <v>2891</v>
      </c>
      <c r="AC9033" s="0" t="n">
        <v>52059</v>
      </c>
      <c r="AD9033" s="0" t="n">
        <v>0</v>
      </c>
      <c r="AE9033" s="0" t="n">
        <v>0</v>
      </c>
      <c r="AF9033" s="0" t="n">
        <v>0</v>
      </c>
      <c r="AG9033" s="0" t="n">
        <v>0</v>
      </c>
      <c r="AH9033" s="0" t="n">
        <v>0</v>
      </c>
      <c r="AI9033" s="0" t="n">
        <v>0</v>
      </c>
      <c r="AJ9033" s="0" t="n">
        <v>0</v>
      </c>
      <c r="AK9033" s="0" t="n">
        <v>0</v>
      </c>
      <c r="AL9033" s="0" t="n">
        <v>0</v>
      </c>
    </row>
    <row r="9034" customFormat="false" ht="12.75" hidden="false" customHeight="false" outlineLevel="0" collapsed="false">
      <c r="W9034" s="0" t="str">
        <f aca="false">Z9034&amp;"_"&amp;AA9034</f>
        <v>43000_2899</v>
      </c>
      <c r="X9034" s="0" t="n">
        <v>3824175</v>
      </c>
      <c r="Y9034" s="0" t="n">
        <v>2003</v>
      </c>
      <c r="Z9034" s="0" t="n">
        <v>43000</v>
      </c>
      <c r="AA9034" s="0" t="n">
        <v>2899</v>
      </c>
      <c r="AB9034" s="0" t="n">
        <v>2899</v>
      </c>
      <c r="AC9034" s="0" t="n">
        <v>50599</v>
      </c>
      <c r="AD9034" s="0" t="n">
        <v>0</v>
      </c>
      <c r="AE9034" s="0" t="n">
        <v>0</v>
      </c>
      <c r="AF9034" s="0" t="n">
        <v>0</v>
      </c>
      <c r="AG9034" s="0" t="n">
        <v>0</v>
      </c>
      <c r="AH9034" s="0" t="n">
        <v>0</v>
      </c>
      <c r="AI9034" s="0" t="n">
        <v>0</v>
      </c>
      <c r="AJ9034" s="0" t="n">
        <v>0</v>
      </c>
      <c r="AK9034" s="0" t="n">
        <v>0</v>
      </c>
      <c r="AL9034" s="0" t="n">
        <v>0</v>
      </c>
    </row>
    <row r="9035" customFormat="false" ht="12.75" hidden="false" customHeight="false" outlineLevel="0" collapsed="false">
      <c r="W9035" s="0" t="str">
        <f aca="false">Z9035&amp;"_"&amp;AA9035</f>
        <v>43000_4010</v>
      </c>
      <c r="X9035" s="0" t="n">
        <v>3824176</v>
      </c>
      <c r="Y9035" s="0" t="n">
        <v>2003</v>
      </c>
      <c r="Z9035" s="0" t="n">
        <v>43000</v>
      </c>
      <c r="AA9035" s="0" t="n">
        <v>4010</v>
      </c>
      <c r="AB9035" s="0" t="n">
        <v>4010</v>
      </c>
      <c r="AC9035" s="0" t="n">
        <v>50602</v>
      </c>
      <c r="AD9035" s="0" t="n">
        <v>0</v>
      </c>
      <c r="AE9035" s="0" t="n">
        <v>0</v>
      </c>
      <c r="AF9035" s="0" t="n">
        <v>0</v>
      </c>
      <c r="AG9035" s="0" t="n">
        <v>0</v>
      </c>
      <c r="AH9035" s="0" t="n">
        <v>0</v>
      </c>
      <c r="AI9035" s="0" t="n">
        <v>0</v>
      </c>
      <c r="AJ9035" s="0" t="n">
        <v>0</v>
      </c>
      <c r="AK9035" s="0" t="n">
        <v>0</v>
      </c>
      <c r="AL9035" s="0" t="n">
        <v>0</v>
      </c>
    </row>
    <row r="9036" customFormat="false" ht="12.75" hidden="false" customHeight="false" outlineLevel="0" collapsed="false">
      <c r="W9036" s="0" t="str">
        <f aca="false">Z9036&amp;"_"&amp;AA9036</f>
        <v>43000_4210</v>
      </c>
      <c r="X9036" s="0" t="n">
        <v>3824177</v>
      </c>
      <c r="Y9036" s="0" t="n">
        <v>2003</v>
      </c>
      <c r="Z9036" s="0" t="n">
        <v>43000</v>
      </c>
      <c r="AA9036" s="0" t="n">
        <v>4210</v>
      </c>
      <c r="AB9036" s="0" t="n">
        <v>4210.2</v>
      </c>
      <c r="AC9036" s="0" t="n">
        <v>58035</v>
      </c>
      <c r="AD9036" s="0" t="n">
        <v>0</v>
      </c>
      <c r="AE9036" s="0" t="n">
        <v>0</v>
      </c>
      <c r="AF9036" s="0" t="n">
        <v>0</v>
      </c>
      <c r="AG9036" s="0" t="n">
        <v>0</v>
      </c>
      <c r="AH9036" s="0" t="n">
        <v>0</v>
      </c>
      <c r="AI9036" s="0" t="n">
        <v>0</v>
      </c>
      <c r="AJ9036" s="0" t="n">
        <v>0</v>
      </c>
      <c r="AK9036" s="0" t="n">
        <v>0</v>
      </c>
      <c r="AL9036" s="0" t="n">
        <v>0</v>
      </c>
    </row>
    <row r="9037" customFormat="false" ht="12.75" hidden="false" customHeight="false" outlineLevel="0" collapsed="false">
      <c r="W9037" s="0" t="str">
        <f aca="false">Z9037&amp;"_"&amp;AA9037</f>
        <v>43000_4420</v>
      </c>
      <c r="X9037" s="0" t="n">
        <v>3824178</v>
      </c>
      <c r="Y9037" s="0" t="n">
        <v>2003</v>
      </c>
      <c r="Z9037" s="0" t="n">
        <v>43000</v>
      </c>
      <c r="AA9037" s="0" t="n">
        <v>4420</v>
      </c>
      <c r="AB9037" s="0" t="n">
        <v>4420.1</v>
      </c>
      <c r="AC9037" s="0" t="n">
        <v>52060</v>
      </c>
      <c r="AD9037" s="0" t="n">
        <v>0</v>
      </c>
      <c r="AE9037" s="0" t="n">
        <v>0</v>
      </c>
      <c r="AF9037" s="0" t="n">
        <v>0</v>
      </c>
      <c r="AG9037" s="0" t="n">
        <v>0</v>
      </c>
      <c r="AH9037" s="0" t="n">
        <v>0</v>
      </c>
      <c r="AI9037" s="0" t="n">
        <v>0</v>
      </c>
      <c r="AJ9037" s="0" t="n">
        <v>0</v>
      </c>
      <c r="AK9037" s="0" t="n">
        <v>0</v>
      </c>
      <c r="AL9037" s="0" t="n">
        <v>0</v>
      </c>
    </row>
    <row r="9038" customFormat="false" ht="12.75" hidden="false" customHeight="false" outlineLevel="0" collapsed="false">
      <c r="W9038" s="0" t="str">
        <f aca="false">Z9038&amp;"_"&amp;AA9038</f>
        <v>43000_4890</v>
      </c>
      <c r="X9038" s="0" t="n">
        <v>3824179</v>
      </c>
      <c r="Y9038" s="0" t="n">
        <v>2003</v>
      </c>
      <c r="Z9038" s="0" t="n">
        <v>43000</v>
      </c>
      <c r="AA9038" s="0" t="n">
        <v>4890</v>
      </c>
      <c r="AB9038" s="0" t="n">
        <v>4890.1</v>
      </c>
      <c r="AC9038" s="0" t="n">
        <v>52061</v>
      </c>
      <c r="AD9038" s="0" t="n">
        <v>0</v>
      </c>
      <c r="AE9038" s="0" t="n">
        <v>0</v>
      </c>
      <c r="AF9038" s="0" t="n">
        <v>0</v>
      </c>
      <c r="AG9038" s="0" t="n">
        <v>0</v>
      </c>
      <c r="AH9038" s="0" t="n">
        <v>0</v>
      </c>
      <c r="AI9038" s="0" t="n">
        <v>0</v>
      </c>
      <c r="AJ9038" s="0" t="n">
        <v>0</v>
      </c>
      <c r="AK9038" s="0" t="n">
        <v>0</v>
      </c>
      <c r="AL9038" s="0" t="n">
        <v>0</v>
      </c>
    </row>
    <row r="9039" customFormat="false" ht="12.75" hidden="false" customHeight="false" outlineLevel="0" collapsed="false">
      <c r="W9039" s="0" t="str">
        <f aca="false">Z9039&amp;"_"&amp;AA9039</f>
        <v>43000_4891</v>
      </c>
      <c r="X9039" s="0" t="n">
        <v>3824180</v>
      </c>
      <c r="Y9039" s="0" t="n">
        <v>2003</v>
      </c>
      <c r="Z9039" s="0" t="n">
        <v>43000</v>
      </c>
      <c r="AA9039" s="0" t="n">
        <v>4891</v>
      </c>
      <c r="AB9039" s="0" t="n">
        <v>4891</v>
      </c>
      <c r="AC9039" s="0" t="n">
        <v>52062</v>
      </c>
      <c r="AD9039" s="0" t="n">
        <v>0</v>
      </c>
      <c r="AE9039" s="0" t="n">
        <v>0</v>
      </c>
      <c r="AF9039" s="0" t="n">
        <v>0</v>
      </c>
      <c r="AG9039" s="0" t="n">
        <v>0</v>
      </c>
      <c r="AH9039" s="0" t="n">
        <v>0</v>
      </c>
      <c r="AI9039" s="0" t="n">
        <v>0</v>
      </c>
      <c r="AJ9039" s="0" t="n">
        <v>0</v>
      </c>
      <c r="AK9039" s="0" t="n">
        <v>0</v>
      </c>
      <c r="AL9039" s="0" t="n">
        <v>0</v>
      </c>
    </row>
    <row r="9040" customFormat="false" ht="12.75" hidden="false" customHeight="false" outlineLevel="0" collapsed="false">
      <c r="W9040" s="0" t="str">
        <f aca="false">Z9040&amp;"_"&amp;AA9040</f>
        <v>43000_4999</v>
      </c>
      <c r="X9040" s="0" t="n">
        <v>3824181</v>
      </c>
      <c r="Y9040" s="0" t="n">
        <v>2003</v>
      </c>
      <c r="Z9040" s="0" t="n">
        <v>43000</v>
      </c>
      <c r="AA9040" s="0" t="n">
        <v>4999</v>
      </c>
      <c r="AB9040" s="0" t="n">
        <v>4999</v>
      </c>
      <c r="AC9040" s="0" t="n">
        <v>50607</v>
      </c>
      <c r="AD9040" s="0" t="n">
        <v>0</v>
      </c>
      <c r="AE9040" s="0" t="n">
        <v>0</v>
      </c>
      <c r="AF9040" s="0" t="n">
        <v>0</v>
      </c>
      <c r="AG9040" s="0" t="n">
        <v>0</v>
      </c>
      <c r="AH9040" s="0" t="n">
        <v>0</v>
      </c>
      <c r="AI9040" s="0" t="n">
        <v>0</v>
      </c>
      <c r="AJ9040" s="0" t="n">
        <v>0</v>
      </c>
      <c r="AK9040" s="0" t="n">
        <v>0</v>
      </c>
      <c r="AL9040" s="0" t="n">
        <v>0</v>
      </c>
    </row>
    <row r="9041" customFormat="false" ht="12.75" hidden="false" customHeight="false" outlineLevel="0" collapsed="false">
      <c r="W9041" s="0" t="str">
        <f aca="false">Z9041&amp;"_"&amp;AA9041</f>
        <v>43000_6010</v>
      </c>
      <c r="X9041" s="0" t="n">
        <v>3824182</v>
      </c>
      <c r="Y9041" s="0" t="n">
        <v>2003</v>
      </c>
      <c r="Z9041" s="0" t="n">
        <v>43000</v>
      </c>
      <c r="AA9041" s="0" t="n">
        <v>6010</v>
      </c>
      <c r="AB9041" s="0" t="n">
        <v>6010</v>
      </c>
      <c r="AC9041" s="0" t="n">
        <v>50608</v>
      </c>
      <c r="AD9041" s="0" t="n">
        <v>0</v>
      </c>
      <c r="AE9041" s="0" t="n">
        <v>0</v>
      </c>
      <c r="AF9041" s="0" t="n">
        <v>0</v>
      </c>
      <c r="AG9041" s="0" t="n">
        <v>0</v>
      </c>
      <c r="AH9041" s="0" t="n">
        <v>0</v>
      </c>
      <c r="AI9041" s="0" t="n">
        <v>0</v>
      </c>
      <c r="AJ9041" s="0" t="n">
        <v>0</v>
      </c>
      <c r="AK9041" s="0" t="n">
        <v>0</v>
      </c>
      <c r="AL9041" s="0" t="n">
        <v>0</v>
      </c>
    </row>
    <row r="9042" customFormat="false" ht="12.75" hidden="false" customHeight="false" outlineLevel="0" collapsed="false">
      <c r="W9042" s="0" t="str">
        <f aca="false">Z9042&amp;"_"&amp;AA9042</f>
        <v>43000_7010</v>
      </c>
      <c r="X9042" s="0" t="n">
        <v>3824183</v>
      </c>
      <c r="Y9042" s="0" t="n">
        <v>2003</v>
      </c>
      <c r="Z9042" s="0" t="n">
        <v>43000</v>
      </c>
      <c r="AA9042" s="0" t="n">
        <v>7010</v>
      </c>
      <c r="AB9042" s="0" t="n">
        <v>7010</v>
      </c>
      <c r="AC9042" s="0" t="n">
        <v>50609</v>
      </c>
      <c r="AD9042" s="0" t="n">
        <v>0</v>
      </c>
      <c r="AE9042" s="0" t="n">
        <v>0</v>
      </c>
      <c r="AF9042" s="0" t="n">
        <v>0</v>
      </c>
      <c r="AG9042" s="0" t="n">
        <v>0</v>
      </c>
      <c r="AH9042" s="0" t="n">
        <v>0</v>
      </c>
      <c r="AI9042" s="0" t="n">
        <v>0</v>
      </c>
      <c r="AJ9042" s="0" t="n">
        <v>0</v>
      </c>
      <c r="AK9042" s="0" t="n">
        <v>0</v>
      </c>
      <c r="AL9042" s="0" t="n">
        <v>0</v>
      </c>
    </row>
    <row r="9043" customFormat="false" ht="12.75" hidden="false" customHeight="false" outlineLevel="0" collapsed="false">
      <c r="W9043" s="0" t="str">
        <f aca="false">Z9043&amp;"_"&amp;AA9043</f>
        <v>43002_210</v>
      </c>
      <c r="X9043" s="0" t="n">
        <v>3824184</v>
      </c>
      <c r="Y9043" s="0" t="n">
        <v>2003</v>
      </c>
      <c r="Z9043" s="0" t="n">
        <v>43002</v>
      </c>
      <c r="AA9043" s="0" t="n">
        <v>210</v>
      </c>
      <c r="AB9043" s="0" t="n">
        <v>210</v>
      </c>
      <c r="AC9043" s="0" t="n">
        <v>50573</v>
      </c>
      <c r="AD9043" s="0" t="n">
        <v>0</v>
      </c>
      <c r="AE9043" s="0" t="n">
        <v>0</v>
      </c>
      <c r="AF9043" s="0" t="n">
        <v>0</v>
      </c>
      <c r="AG9043" s="0" t="n">
        <v>0</v>
      </c>
      <c r="AH9043" s="0" t="n">
        <v>0</v>
      </c>
      <c r="AI9043" s="0" t="n">
        <v>0</v>
      </c>
      <c r="AJ9043" s="0" t="n">
        <v>0</v>
      </c>
      <c r="AK9043" s="0" t="n">
        <v>0</v>
      </c>
      <c r="AL9043" s="0" t="n">
        <v>834362</v>
      </c>
    </row>
    <row r="9044" customFormat="false" ht="12.75" hidden="false" customHeight="false" outlineLevel="0" collapsed="false">
      <c r="W9044" s="0" t="str">
        <f aca="false">Z9044&amp;"_"&amp;AA9044</f>
        <v>43002_215</v>
      </c>
      <c r="X9044" s="0" t="n">
        <v>3824185</v>
      </c>
      <c r="Y9044" s="0" t="n">
        <v>2003</v>
      </c>
      <c r="Z9044" s="0" t="n">
        <v>43002</v>
      </c>
      <c r="AA9044" s="0" t="n">
        <v>215</v>
      </c>
      <c r="AB9044" s="0" t="n">
        <v>215</v>
      </c>
      <c r="AC9044" s="0" t="n">
        <v>50857</v>
      </c>
      <c r="AD9044" s="0" t="n">
        <v>0</v>
      </c>
      <c r="AE9044" s="0" t="n">
        <v>0</v>
      </c>
      <c r="AF9044" s="0" t="n">
        <v>0</v>
      </c>
      <c r="AG9044" s="0" t="n">
        <v>0</v>
      </c>
      <c r="AH9044" s="0" t="n">
        <v>0</v>
      </c>
      <c r="AI9044" s="0" t="n">
        <v>0</v>
      </c>
      <c r="AJ9044" s="0" t="n">
        <v>0</v>
      </c>
      <c r="AK9044" s="0" t="n">
        <v>0</v>
      </c>
      <c r="AL9044" s="0" t="n">
        <v>1148194</v>
      </c>
    </row>
    <row r="9045" customFormat="false" ht="12.75" hidden="false" customHeight="false" outlineLevel="0" collapsed="false">
      <c r="W9045" s="0" t="str">
        <f aca="false">Z9045&amp;"_"&amp;AA9045</f>
        <v>43002_220</v>
      </c>
      <c r="X9045" s="0" t="n">
        <v>3824186</v>
      </c>
      <c r="Y9045" s="0" t="n">
        <v>2003</v>
      </c>
      <c r="Z9045" s="0" t="n">
        <v>43002</v>
      </c>
      <c r="AA9045" s="0" t="n">
        <v>220</v>
      </c>
      <c r="AB9045" s="0" t="n">
        <v>220</v>
      </c>
      <c r="AC9045" s="0" t="n">
        <v>50574</v>
      </c>
      <c r="AD9045" s="0" t="n">
        <v>0</v>
      </c>
      <c r="AE9045" s="0" t="n">
        <v>0</v>
      </c>
      <c r="AF9045" s="0" t="n">
        <v>0</v>
      </c>
      <c r="AG9045" s="0" t="n">
        <v>0</v>
      </c>
      <c r="AH9045" s="0" t="n">
        <v>0</v>
      </c>
      <c r="AI9045" s="0" t="n">
        <v>0</v>
      </c>
      <c r="AJ9045" s="0" t="n">
        <v>0</v>
      </c>
      <c r="AK9045" s="0" t="n">
        <v>0</v>
      </c>
      <c r="AL9045" s="0" t="n">
        <v>8919285</v>
      </c>
    </row>
    <row r="9046" customFormat="false" ht="12.75" hidden="false" customHeight="false" outlineLevel="0" collapsed="false">
      <c r="W9046" s="0" t="str">
        <f aca="false">Z9046&amp;"_"&amp;AA9046</f>
        <v>43002_225</v>
      </c>
      <c r="X9046" s="0" t="n">
        <v>3824187</v>
      </c>
      <c r="Y9046" s="0" t="n">
        <v>2003</v>
      </c>
      <c r="Z9046" s="0" t="n">
        <v>43002</v>
      </c>
      <c r="AA9046" s="0" t="n">
        <v>225</v>
      </c>
      <c r="AB9046" s="0" t="n">
        <v>225</v>
      </c>
      <c r="AC9046" s="0" t="n">
        <v>52053</v>
      </c>
      <c r="AD9046" s="0" t="n">
        <v>0</v>
      </c>
      <c r="AE9046" s="0" t="n">
        <v>0</v>
      </c>
      <c r="AF9046" s="0" t="n">
        <v>0</v>
      </c>
      <c r="AG9046" s="0" t="n">
        <v>0</v>
      </c>
      <c r="AH9046" s="0" t="n">
        <v>0</v>
      </c>
      <c r="AI9046" s="0" t="n">
        <v>0</v>
      </c>
      <c r="AJ9046" s="0" t="n">
        <v>0</v>
      </c>
      <c r="AK9046" s="0" t="n">
        <v>0</v>
      </c>
      <c r="AL9046" s="0" t="n">
        <v>136747</v>
      </c>
    </row>
    <row r="9047" customFormat="false" ht="12.75" hidden="false" customHeight="false" outlineLevel="0" collapsed="false">
      <c r="W9047" s="0" t="str">
        <f aca="false">Z9047&amp;"_"&amp;AA9047</f>
        <v>43002_240</v>
      </c>
      <c r="X9047" s="0" t="n">
        <v>3824188</v>
      </c>
      <c r="Y9047" s="0" t="n">
        <v>2003</v>
      </c>
      <c r="Z9047" s="0" t="n">
        <v>43002</v>
      </c>
      <c r="AA9047" s="0" t="n">
        <v>240</v>
      </c>
      <c r="AB9047" s="0" t="n">
        <v>240</v>
      </c>
      <c r="AC9047" s="0" t="n">
        <v>50575</v>
      </c>
      <c r="AD9047" s="0" t="n">
        <v>0</v>
      </c>
      <c r="AE9047" s="0" t="n">
        <v>0</v>
      </c>
      <c r="AF9047" s="0" t="n">
        <v>0</v>
      </c>
      <c r="AG9047" s="0" t="n">
        <v>0</v>
      </c>
      <c r="AH9047" s="0" t="n">
        <v>0</v>
      </c>
      <c r="AI9047" s="0" t="n">
        <v>0</v>
      </c>
      <c r="AJ9047" s="0" t="n">
        <v>0</v>
      </c>
      <c r="AK9047" s="0" t="n">
        <v>0</v>
      </c>
      <c r="AL9047" s="0" t="n">
        <v>10120202</v>
      </c>
    </row>
    <row r="9048" customFormat="false" ht="12.75" hidden="false" customHeight="false" outlineLevel="0" collapsed="false">
      <c r="W9048" s="0" t="str">
        <f aca="false">Z9048&amp;"_"&amp;AA9048</f>
        <v>43002_250</v>
      </c>
      <c r="X9048" s="0" t="n">
        <v>3824189</v>
      </c>
      <c r="Y9048" s="0" t="n">
        <v>2003</v>
      </c>
      <c r="Z9048" s="0" t="n">
        <v>43002</v>
      </c>
      <c r="AA9048" s="0" t="n">
        <v>250</v>
      </c>
      <c r="AB9048" s="0" t="n">
        <v>250</v>
      </c>
      <c r="AC9048" s="0" t="n">
        <v>50576</v>
      </c>
      <c r="AD9048" s="0" t="n">
        <v>0</v>
      </c>
      <c r="AE9048" s="0" t="n">
        <v>0</v>
      </c>
      <c r="AF9048" s="0" t="n">
        <v>0</v>
      </c>
      <c r="AG9048" s="0" t="n">
        <v>0</v>
      </c>
      <c r="AH9048" s="0" t="n">
        <v>0</v>
      </c>
      <c r="AI9048" s="0" t="n">
        <v>0</v>
      </c>
      <c r="AJ9048" s="0" t="n">
        <v>0</v>
      </c>
      <c r="AK9048" s="0" t="n">
        <v>0</v>
      </c>
      <c r="AL9048" s="0" t="n">
        <v>41830</v>
      </c>
    </row>
    <row r="9049" customFormat="false" ht="12.75" hidden="false" customHeight="false" outlineLevel="0" collapsed="false">
      <c r="W9049" s="0" t="str">
        <f aca="false">Z9049&amp;"_"&amp;AA9049</f>
        <v>43002_260</v>
      </c>
      <c r="X9049" s="0" t="n">
        <v>3824190</v>
      </c>
      <c r="Y9049" s="0" t="n">
        <v>2003</v>
      </c>
      <c r="Z9049" s="0" t="n">
        <v>43002</v>
      </c>
      <c r="AA9049" s="0" t="n">
        <v>260</v>
      </c>
      <c r="AB9049" s="0" t="n">
        <v>260</v>
      </c>
      <c r="AC9049" s="0" t="n">
        <v>50577</v>
      </c>
      <c r="AD9049" s="0" t="n">
        <v>0</v>
      </c>
      <c r="AE9049" s="0" t="n">
        <v>0</v>
      </c>
      <c r="AF9049" s="0" t="n">
        <v>0</v>
      </c>
      <c r="AG9049" s="0" t="n">
        <v>0</v>
      </c>
      <c r="AH9049" s="0" t="n">
        <v>0</v>
      </c>
      <c r="AI9049" s="0" t="n">
        <v>0</v>
      </c>
      <c r="AJ9049" s="0" t="n">
        <v>0</v>
      </c>
      <c r="AK9049" s="0" t="n">
        <v>0</v>
      </c>
      <c r="AL9049" s="0" t="n">
        <v>0</v>
      </c>
    </row>
    <row r="9050" customFormat="false" ht="12.75" hidden="false" customHeight="false" outlineLevel="0" collapsed="false">
      <c r="W9050" s="0" t="str">
        <f aca="false">Z9050&amp;"_"&amp;AA9050</f>
        <v>43002_280</v>
      </c>
      <c r="X9050" s="0" t="n">
        <v>3824191</v>
      </c>
      <c r="Y9050" s="0" t="n">
        <v>2003</v>
      </c>
      <c r="Z9050" s="0" t="n">
        <v>43002</v>
      </c>
      <c r="AA9050" s="0" t="n">
        <v>280</v>
      </c>
      <c r="AB9050" s="0" t="n">
        <v>280</v>
      </c>
      <c r="AC9050" s="0" t="n">
        <v>549732</v>
      </c>
      <c r="AD9050" s="0" t="n">
        <v>0</v>
      </c>
      <c r="AE9050" s="0" t="n">
        <v>0</v>
      </c>
      <c r="AF9050" s="0" t="n">
        <v>0</v>
      </c>
      <c r="AG9050" s="0" t="n">
        <v>0</v>
      </c>
      <c r="AH9050" s="0" t="n">
        <v>0</v>
      </c>
      <c r="AI9050" s="0" t="n">
        <v>0</v>
      </c>
      <c r="AJ9050" s="0" t="n">
        <v>0</v>
      </c>
      <c r="AK9050" s="0" t="n">
        <v>0</v>
      </c>
      <c r="AL9050" s="0" t="n">
        <v>24889</v>
      </c>
    </row>
    <row r="9051" customFormat="false" ht="12.75" hidden="false" customHeight="false" outlineLevel="0" collapsed="false">
      <c r="W9051" s="0" t="str">
        <f aca="false">Z9051&amp;"_"&amp;AA9051</f>
        <v>43002_290</v>
      </c>
      <c r="X9051" s="0" t="n">
        <v>3824192</v>
      </c>
      <c r="Y9051" s="0" t="n">
        <v>2003</v>
      </c>
      <c r="Z9051" s="0" t="n">
        <v>43002</v>
      </c>
      <c r="AA9051" s="0" t="n">
        <v>290</v>
      </c>
      <c r="AB9051" s="0" t="n">
        <v>290</v>
      </c>
      <c r="AC9051" s="0" t="n">
        <v>50578</v>
      </c>
      <c r="AD9051" s="0" t="n">
        <v>0</v>
      </c>
      <c r="AE9051" s="0" t="n">
        <v>0</v>
      </c>
      <c r="AF9051" s="0" t="n">
        <v>0</v>
      </c>
      <c r="AG9051" s="0" t="n">
        <v>0</v>
      </c>
      <c r="AH9051" s="0" t="n">
        <v>0</v>
      </c>
      <c r="AI9051" s="0" t="n">
        <v>0</v>
      </c>
      <c r="AJ9051" s="0" t="n">
        <v>0</v>
      </c>
      <c r="AK9051" s="0" t="n">
        <v>0</v>
      </c>
      <c r="AL9051" s="0" t="n">
        <v>901445</v>
      </c>
    </row>
    <row r="9052" customFormat="false" ht="12.75" hidden="false" customHeight="false" outlineLevel="0" collapsed="false">
      <c r="W9052" s="0" t="str">
        <f aca="false">Z9052&amp;"_"&amp;AA9052</f>
        <v>43002_610</v>
      </c>
      <c r="X9052" s="0" t="n">
        <v>3824193</v>
      </c>
      <c r="Y9052" s="0" t="n">
        <v>2003</v>
      </c>
      <c r="Z9052" s="0" t="n">
        <v>43002</v>
      </c>
      <c r="AA9052" s="0" t="n">
        <v>610</v>
      </c>
      <c r="AB9052" s="0" t="n">
        <v>610</v>
      </c>
      <c r="AC9052" s="0" t="n">
        <v>50579</v>
      </c>
      <c r="AD9052" s="0" t="n">
        <v>0</v>
      </c>
      <c r="AE9052" s="0" t="n">
        <v>0</v>
      </c>
      <c r="AF9052" s="0" t="n">
        <v>0</v>
      </c>
      <c r="AG9052" s="0" t="n">
        <v>0</v>
      </c>
      <c r="AH9052" s="0" t="n">
        <v>0</v>
      </c>
      <c r="AI9052" s="0" t="n">
        <v>0</v>
      </c>
      <c r="AJ9052" s="0" t="n">
        <v>0</v>
      </c>
      <c r="AK9052" s="0" t="n">
        <v>0</v>
      </c>
      <c r="AL9052" s="0" t="n">
        <v>9446376</v>
      </c>
    </row>
    <row r="9053" customFormat="false" ht="12.75" hidden="false" customHeight="false" outlineLevel="0" collapsed="false">
      <c r="W9053" s="0" t="str">
        <f aca="false">Z9053&amp;"_"&amp;AA9053</f>
        <v>43002_620</v>
      </c>
      <c r="X9053" s="0" t="n">
        <v>3824194</v>
      </c>
      <c r="Y9053" s="0" t="n">
        <v>2003</v>
      </c>
      <c r="Z9053" s="0" t="n">
        <v>43002</v>
      </c>
      <c r="AA9053" s="0" t="n">
        <v>620</v>
      </c>
      <c r="AB9053" s="0" t="n">
        <v>620</v>
      </c>
      <c r="AC9053" s="0" t="n">
        <v>50580</v>
      </c>
      <c r="AD9053" s="0" t="n">
        <v>0</v>
      </c>
      <c r="AE9053" s="0" t="n">
        <v>0</v>
      </c>
      <c r="AF9053" s="0" t="n">
        <v>0</v>
      </c>
      <c r="AG9053" s="0" t="n">
        <v>0</v>
      </c>
      <c r="AH9053" s="0" t="n">
        <v>0</v>
      </c>
      <c r="AI9053" s="0" t="n">
        <v>0</v>
      </c>
      <c r="AJ9053" s="0" t="n">
        <v>0</v>
      </c>
      <c r="AK9053" s="0" t="n">
        <v>0</v>
      </c>
      <c r="AL9053" s="0" t="n">
        <v>543185</v>
      </c>
    </row>
    <row r="9054" customFormat="false" ht="12.75" hidden="false" customHeight="false" outlineLevel="0" collapsed="false">
      <c r="W9054" s="0" t="str">
        <f aca="false">Z9054&amp;"_"&amp;AA9054</f>
        <v>43002_630</v>
      </c>
      <c r="X9054" s="0" t="n">
        <v>3824195</v>
      </c>
      <c r="Y9054" s="0" t="n">
        <v>2003</v>
      </c>
      <c r="Z9054" s="0" t="n">
        <v>43002</v>
      </c>
      <c r="AA9054" s="0" t="n">
        <v>630</v>
      </c>
      <c r="AB9054" s="0" t="n">
        <v>630</v>
      </c>
      <c r="AC9054" s="0" t="n">
        <v>50581</v>
      </c>
      <c r="AD9054" s="0" t="n">
        <v>0</v>
      </c>
      <c r="AE9054" s="0" t="n">
        <v>0</v>
      </c>
      <c r="AF9054" s="0" t="n">
        <v>0</v>
      </c>
      <c r="AG9054" s="0" t="n">
        <v>0</v>
      </c>
      <c r="AH9054" s="0" t="n">
        <v>0</v>
      </c>
      <c r="AI9054" s="0" t="n">
        <v>0</v>
      </c>
      <c r="AJ9054" s="0" t="n">
        <v>0</v>
      </c>
      <c r="AK9054" s="0" t="n">
        <v>0</v>
      </c>
      <c r="AL9054" s="0" t="n">
        <v>130641</v>
      </c>
    </row>
    <row r="9055" customFormat="false" ht="12.75" hidden="false" customHeight="false" outlineLevel="0" collapsed="false">
      <c r="W9055" s="0" t="str">
        <f aca="false">Z9055&amp;"_"&amp;AA9055</f>
        <v>43002_640</v>
      </c>
      <c r="X9055" s="0" t="n">
        <v>3824196</v>
      </c>
      <c r="Y9055" s="0" t="n">
        <v>2003</v>
      </c>
      <c r="Z9055" s="0" t="n">
        <v>43002</v>
      </c>
      <c r="AA9055" s="0" t="n">
        <v>640</v>
      </c>
      <c r="AB9055" s="0" t="n">
        <v>640</v>
      </c>
      <c r="AC9055" s="0" t="n">
        <v>50858</v>
      </c>
      <c r="AD9055" s="0" t="n">
        <v>0</v>
      </c>
      <c r="AE9055" s="0" t="n">
        <v>0</v>
      </c>
      <c r="AF9055" s="0" t="n">
        <v>0</v>
      </c>
      <c r="AG9055" s="0" t="n">
        <v>0</v>
      </c>
      <c r="AH9055" s="0" t="n">
        <v>0</v>
      </c>
      <c r="AI9055" s="0" t="n">
        <v>0</v>
      </c>
      <c r="AJ9055" s="0" t="n">
        <v>0</v>
      </c>
      <c r="AK9055" s="0" t="n">
        <v>0</v>
      </c>
      <c r="AL9055" s="0" t="n">
        <v>0</v>
      </c>
    </row>
    <row r="9056" customFormat="false" ht="12.75" hidden="false" customHeight="false" outlineLevel="0" collapsed="false">
      <c r="W9056" s="0" t="str">
        <f aca="false">Z9056&amp;"_"&amp;AA9056</f>
        <v>43002_690</v>
      </c>
      <c r="X9056" s="0" t="n">
        <v>3824197</v>
      </c>
      <c r="Y9056" s="0" t="n">
        <v>2003</v>
      </c>
      <c r="Z9056" s="0" t="n">
        <v>43002</v>
      </c>
      <c r="AA9056" s="0" t="n">
        <v>690</v>
      </c>
      <c r="AB9056" s="0" t="n">
        <v>690</v>
      </c>
      <c r="AC9056" s="0" t="n">
        <v>52055</v>
      </c>
      <c r="AD9056" s="0" t="n">
        <v>0</v>
      </c>
      <c r="AE9056" s="0" t="n">
        <v>0</v>
      </c>
      <c r="AF9056" s="0" t="n">
        <v>0</v>
      </c>
      <c r="AG9056" s="0" t="n">
        <v>0</v>
      </c>
      <c r="AH9056" s="0" t="n">
        <v>0</v>
      </c>
      <c r="AI9056" s="0" t="n">
        <v>0</v>
      </c>
      <c r="AJ9056" s="0" t="n">
        <v>0</v>
      </c>
      <c r="AK9056" s="0" t="n">
        <v>0</v>
      </c>
      <c r="AL9056" s="0" t="n">
        <v>0</v>
      </c>
    </row>
    <row r="9057" customFormat="false" ht="12.75" hidden="false" customHeight="false" outlineLevel="0" collapsed="false">
      <c r="W9057" s="0" t="str">
        <f aca="false">Z9057&amp;"_"&amp;AA9057</f>
        <v>43002_699</v>
      </c>
      <c r="X9057" s="0" t="n">
        <v>3824198</v>
      </c>
      <c r="Y9057" s="0" t="n">
        <v>2003</v>
      </c>
      <c r="Z9057" s="0" t="n">
        <v>43002</v>
      </c>
      <c r="AA9057" s="0" t="n">
        <v>699</v>
      </c>
      <c r="AB9057" s="0" t="n">
        <v>699</v>
      </c>
      <c r="AC9057" s="0" t="n">
        <v>50582</v>
      </c>
      <c r="AD9057" s="0" t="n">
        <v>0</v>
      </c>
      <c r="AE9057" s="0" t="n">
        <v>0</v>
      </c>
      <c r="AF9057" s="0" t="n">
        <v>0</v>
      </c>
      <c r="AG9057" s="0" t="n">
        <v>0</v>
      </c>
      <c r="AH9057" s="0" t="n">
        <v>0</v>
      </c>
      <c r="AI9057" s="0" t="n">
        <v>0</v>
      </c>
      <c r="AJ9057" s="0" t="n">
        <v>0</v>
      </c>
      <c r="AK9057" s="0" t="n">
        <v>0</v>
      </c>
      <c r="AL9057" s="0" t="n">
        <v>10120202</v>
      </c>
    </row>
    <row r="9058" customFormat="false" ht="12.75" hidden="false" customHeight="false" outlineLevel="0" collapsed="false">
      <c r="W9058" s="0" t="str">
        <f aca="false">Z9058&amp;"_"&amp;AA9058</f>
        <v>43002_1099</v>
      </c>
      <c r="X9058" s="0" t="n">
        <v>3824199</v>
      </c>
      <c r="Y9058" s="0" t="n">
        <v>2003</v>
      </c>
      <c r="Z9058" s="0" t="n">
        <v>43002</v>
      </c>
      <c r="AA9058" s="0" t="n">
        <v>1099</v>
      </c>
      <c r="AB9058" s="0" t="n">
        <v>1099.3</v>
      </c>
      <c r="AC9058" s="0" t="n">
        <v>58026</v>
      </c>
      <c r="AD9058" s="0" t="n">
        <v>13177</v>
      </c>
      <c r="AE9058" s="0" t="n">
        <v>59</v>
      </c>
      <c r="AF9058" s="0" t="n">
        <v>4855</v>
      </c>
      <c r="AG9058" s="0" t="n">
        <v>97</v>
      </c>
      <c r="AH9058" s="0" t="n">
        <v>0</v>
      </c>
      <c r="AI9058" s="0" t="n">
        <v>18188</v>
      </c>
      <c r="AJ9058" s="0" t="n">
        <v>10817</v>
      </c>
      <c r="AK9058" s="0" t="n">
        <v>12825</v>
      </c>
      <c r="AL9058" s="0" t="n">
        <v>41830</v>
      </c>
    </row>
    <row r="9059" customFormat="false" ht="12.75" hidden="false" customHeight="false" outlineLevel="0" collapsed="false">
      <c r="W9059" s="0" t="str">
        <f aca="false">Z9059&amp;"_"&amp;AA9059</f>
        <v>43002_1299</v>
      </c>
      <c r="X9059" s="0" t="n">
        <v>3824200</v>
      </c>
      <c r="Y9059" s="0" t="n">
        <v>2003</v>
      </c>
      <c r="Z9059" s="0" t="n">
        <v>43002</v>
      </c>
      <c r="AA9059" s="0" t="n">
        <v>1299</v>
      </c>
      <c r="AB9059" s="0" t="n">
        <v>1299.2</v>
      </c>
      <c r="AC9059" s="0" t="n">
        <v>58027</v>
      </c>
      <c r="AD9059" s="0" t="n">
        <v>0</v>
      </c>
      <c r="AE9059" s="0" t="n">
        <v>0</v>
      </c>
      <c r="AF9059" s="0" t="n">
        <v>0</v>
      </c>
      <c r="AG9059" s="0" t="n">
        <v>0</v>
      </c>
      <c r="AH9059" s="0" t="n">
        <v>0</v>
      </c>
      <c r="AI9059" s="0" t="n">
        <v>0</v>
      </c>
      <c r="AJ9059" s="0" t="n">
        <v>0</v>
      </c>
      <c r="AK9059" s="0" t="n">
        <v>0</v>
      </c>
      <c r="AL9059" s="0" t="n">
        <v>0</v>
      </c>
    </row>
    <row r="9060" customFormat="false" ht="12.75" hidden="false" customHeight="false" outlineLevel="0" collapsed="false">
      <c r="W9060" s="0" t="str">
        <f aca="false">Z9060&amp;"_"&amp;AA9060</f>
        <v>43002_1499</v>
      </c>
      <c r="X9060" s="0" t="n">
        <v>3824201</v>
      </c>
      <c r="Y9060" s="0" t="n">
        <v>2003</v>
      </c>
      <c r="Z9060" s="0" t="n">
        <v>43002</v>
      </c>
      <c r="AA9060" s="0" t="n">
        <v>1499</v>
      </c>
      <c r="AB9060" s="0" t="n">
        <v>1499.1</v>
      </c>
      <c r="AC9060" s="0" t="n">
        <v>58028</v>
      </c>
      <c r="AD9060" s="0" t="n">
        <v>0</v>
      </c>
      <c r="AE9060" s="0" t="n">
        <v>0</v>
      </c>
      <c r="AF9060" s="0" t="n">
        <v>0</v>
      </c>
      <c r="AG9060" s="0" t="n">
        <v>0</v>
      </c>
      <c r="AH9060" s="0" t="n">
        <v>0</v>
      </c>
      <c r="AI9060" s="0" t="n">
        <v>0</v>
      </c>
      <c r="AJ9060" s="0" t="n">
        <v>0</v>
      </c>
      <c r="AK9060" s="0" t="n">
        <v>0</v>
      </c>
      <c r="AL9060" s="0" t="n">
        <v>0</v>
      </c>
    </row>
    <row r="9061" customFormat="false" ht="12.75" hidden="false" customHeight="false" outlineLevel="0" collapsed="false">
      <c r="W9061" s="0" t="str">
        <f aca="false">Z9061&amp;"_"&amp;AA9061</f>
        <v>43002_1699</v>
      </c>
      <c r="X9061" s="0" t="n">
        <v>3824202</v>
      </c>
      <c r="Y9061" s="0" t="n">
        <v>2003</v>
      </c>
      <c r="Z9061" s="0" t="n">
        <v>43002</v>
      </c>
      <c r="AA9061" s="0" t="n">
        <v>1699</v>
      </c>
      <c r="AB9061" s="0" t="n">
        <v>1699.2</v>
      </c>
      <c r="AC9061" s="0" t="n">
        <v>58029</v>
      </c>
      <c r="AD9061" s="0" t="n">
        <v>0</v>
      </c>
      <c r="AE9061" s="0" t="n">
        <v>0</v>
      </c>
      <c r="AF9061" s="0" t="n">
        <v>0</v>
      </c>
      <c r="AG9061" s="0" t="n">
        <v>0</v>
      </c>
      <c r="AH9061" s="0" t="n">
        <v>0</v>
      </c>
      <c r="AI9061" s="0" t="n">
        <v>0</v>
      </c>
      <c r="AJ9061" s="0" t="n">
        <v>0</v>
      </c>
      <c r="AK9061" s="0" t="n">
        <v>0</v>
      </c>
      <c r="AL9061" s="0" t="n">
        <v>0</v>
      </c>
    </row>
    <row r="9062" customFormat="false" ht="12.75" hidden="false" customHeight="false" outlineLevel="0" collapsed="false">
      <c r="W9062" s="0" t="str">
        <f aca="false">Z9062&amp;"_"&amp;AA9062</f>
        <v>43002_1810</v>
      </c>
      <c r="X9062" s="0" t="n">
        <v>3824203</v>
      </c>
      <c r="Y9062" s="0" t="n">
        <v>2003</v>
      </c>
      <c r="Z9062" s="0" t="n">
        <v>43002</v>
      </c>
      <c r="AA9062" s="0" t="n">
        <v>1810</v>
      </c>
      <c r="AB9062" s="0" t="n">
        <v>1810.1</v>
      </c>
      <c r="AC9062" s="0" t="n">
        <v>58030</v>
      </c>
      <c r="AD9062" s="0" t="n">
        <v>0</v>
      </c>
      <c r="AE9062" s="0" t="n">
        <v>0</v>
      </c>
      <c r="AF9062" s="0" t="n">
        <v>0</v>
      </c>
      <c r="AG9062" s="0" t="n">
        <v>0</v>
      </c>
      <c r="AH9062" s="0" t="n">
        <v>0</v>
      </c>
      <c r="AI9062" s="0" t="n">
        <v>0</v>
      </c>
      <c r="AJ9062" s="0" t="n">
        <v>0</v>
      </c>
      <c r="AK9062" s="0" t="n">
        <v>0</v>
      </c>
      <c r="AL9062" s="0" t="n">
        <v>0</v>
      </c>
    </row>
    <row r="9063" customFormat="false" ht="12.75" hidden="false" customHeight="false" outlineLevel="0" collapsed="false">
      <c r="W9063" s="0" t="str">
        <f aca="false">Z9063&amp;"_"&amp;AA9063</f>
        <v>43002_1820</v>
      </c>
      <c r="X9063" s="0" t="n">
        <v>3824204</v>
      </c>
      <c r="Y9063" s="0" t="n">
        <v>2003</v>
      </c>
      <c r="Z9063" s="0" t="n">
        <v>43002</v>
      </c>
      <c r="AA9063" s="0" t="n">
        <v>1820</v>
      </c>
      <c r="AB9063" s="0" t="n">
        <v>1820.1</v>
      </c>
      <c r="AC9063" s="0" t="n">
        <v>58031</v>
      </c>
      <c r="AD9063" s="0" t="n">
        <v>0</v>
      </c>
      <c r="AE9063" s="0" t="n">
        <v>0</v>
      </c>
      <c r="AF9063" s="0" t="n">
        <v>0</v>
      </c>
      <c r="AG9063" s="0" t="n">
        <v>0</v>
      </c>
      <c r="AH9063" s="0" t="n">
        <v>0</v>
      </c>
      <c r="AI9063" s="0" t="n">
        <v>0</v>
      </c>
      <c r="AJ9063" s="0" t="n">
        <v>0</v>
      </c>
      <c r="AK9063" s="0" t="n">
        <v>0</v>
      </c>
      <c r="AL9063" s="0" t="n">
        <v>0</v>
      </c>
    </row>
    <row r="9064" customFormat="false" ht="12.75" hidden="false" customHeight="false" outlineLevel="0" collapsed="false">
      <c r="W9064" s="0" t="str">
        <f aca="false">Z9064&amp;"_"&amp;AA9064</f>
        <v>43002_1899</v>
      </c>
      <c r="X9064" s="0" t="n">
        <v>3824205</v>
      </c>
      <c r="Y9064" s="0" t="n">
        <v>2003</v>
      </c>
      <c r="Z9064" s="0" t="n">
        <v>43002</v>
      </c>
      <c r="AA9064" s="0" t="n">
        <v>1899</v>
      </c>
      <c r="AB9064" s="0" t="n">
        <v>1899</v>
      </c>
      <c r="AC9064" s="0" t="n">
        <v>50596</v>
      </c>
      <c r="AD9064" s="0" t="n">
        <v>0</v>
      </c>
      <c r="AE9064" s="0" t="n">
        <v>0</v>
      </c>
      <c r="AF9064" s="0" t="n">
        <v>0</v>
      </c>
      <c r="AG9064" s="0" t="n">
        <v>0</v>
      </c>
      <c r="AH9064" s="0" t="n">
        <v>0</v>
      </c>
      <c r="AI9064" s="0" t="n">
        <v>0</v>
      </c>
      <c r="AJ9064" s="0" t="n">
        <v>0</v>
      </c>
      <c r="AK9064" s="0" t="n">
        <v>0</v>
      </c>
      <c r="AL9064" s="0" t="n">
        <v>0</v>
      </c>
    </row>
    <row r="9065" customFormat="false" ht="12.75" hidden="false" customHeight="false" outlineLevel="0" collapsed="false">
      <c r="W9065" s="0" t="str">
        <f aca="false">Z9065&amp;"_"&amp;AA9065</f>
        <v>43002_2099</v>
      </c>
      <c r="X9065" s="0" t="n">
        <v>3824206</v>
      </c>
      <c r="Y9065" s="0" t="n">
        <v>2003</v>
      </c>
      <c r="Z9065" s="0" t="n">
        <v>43002</v>
      </c>
      <c r="AA9065" s="0" t="n">
        <v>2099</v>
      </c>
      <c r="AB9065" s="0" t="n">
        <v>2099.1</v>
      </c>
      <c r="AC9065" s="0" t="n">
        <v>58032</v>
      </c>
      <c r="AD9065" s="0" t="n">
        <v>0</v>
      </c>
      <c r="AE9065" s="0" t="n">
        <v>0</v>
      </c>
      <c r="AF9065" s="0" t="n">
        <v>0</v>
      </c>
      <c r="AG9065" s="0" t="n">
        <v>0</v>
      </c>
      <c r="AH9065" s="0" t="n">
        <v>0</v>
      </c>
      <c r="AI9065" s="0" t="n">
        <v>0</v>
      </c>
      <c r="AJ9065" s="0" t="n">
        <v>0</v>
      </c>
      <c r="AK9065" s="0" t="n">
        <v>0</v>
      </c>
      <c r="AL9065" s="0" t="n">
        <v>0</v>
      </c>
    </row>
    <row r="9066" customFormat="false" ht="12.75" hidden="false" customHeight="false" outlineLevel="0" collapsed="false">
      <c r="W9066" s="0" t="str">
        <f aca="false">Z9066&amp;"_"&amp;AA9066</f>
        <v>43002_2299</v>
      </c>
      <c r="X9066" s="0" t="n">
        <v>3824207</v>
      </c>
      <c r="Y9066" s="0" t="n">
        <v>2003</v>
      </c>
      <c r="Z9066" s="0" t="n">
        <v>43002</v>
      </c>
      <c r="AA9066" s="0" t="n">
        <v>2299</v>
      </c>
      <c r="AB9066" s="0" t="n">
        <v>2299.2</v>
      </c>
      <c r="AC9066" s="0" t="n">
        <v>58033</v>
      </c>
      <c r="AD9066" s="0" t="n">
        <v>0</v>
      </c>
      <c r="AE9066" s="0" t="n">
        <v>0</v>
      </c>
      <c r="AF9066" s="0" t="n">
        <v>0</v>
      </c>
      <c r="AG9066" s="0" t="n">
        <v>0</v>
      </c>
      <c r="AH9066" s="0" t="n">
        <v>0</v>
      </c>
      <c r="AI9066" s="0" t="n">
        <v>0</v>
      </c>
      <c r="AJ9066" s="0" t="n">
        <v>0</v>
      </c>
      <c r="AK9066" s="0" t="n">
        <v>0</v>
      </c>
      <c r="AL9066" s="0" t="n">
        <v>0</v>
      </c>
    </row>
    <row r="9067" customFormat="false" ht="12.75" hidden="false" customHeight="false" outlineLevel="0" collapsed="false">
      <c r="W9067" s="0" t="str">
        <f aca="false">Z9067&amp;"_"&amp;AA9067</f>
        <v>43002_2399</v>
      </c>
      <c r="X9067" s="0" t="n">
        <v>3824208</v>
      </c>
      <c r="Y9067" s="0" t="n">
        <v>2003</v>
      </c>
      <c r="Z9067" s="0" t="n">
        <v>43002</v>
      </c>
      <c r="AA9067" s="0" t="n">
        <v>2399</v>
      </c>
      <c r="AB9067" s="0" t="n">
        <v>2399.1</v>
      </c>
      <c r="AC9067" s="0" t="n">
        <v>58034</v>
      </c>
      <c r="AD9067" s="0" t="n">
        <v>0</v>
      </c>
      <c r="AE9067" s="0" t="n">
        <v>0</v>
      </c>
      <c r="AF9067" s="0" t="n">
        <v>0</v>
      </c>
      <c r="AG9067" s="0" t="n">
        <v>0</v>
      </c>
      <c r="AH9067" s="0" t="n">
        <v>0</v>
      </c>
      <c r="AI9067" s="0" t="n">
        <v>0</v>
      </c>
      <c r="AJ9067" s="0" t="n">
        <v>0</v>
      </c>
      <c r="AK9067" s="0" t="n">
        <v>0</v>
      </c>
      <c r="AL9067" s="0" t="n">
        <v>0</v>
      </c>
    </row>
    <row r="9068" customFormat="false" ht="12.75" hidden="false" customHeight="false" outlineLevel="0" collapsed="false">
      <c r="W9068" s="0" t="str">
        <f aca="false">Z9068&amp;"_"&amp;AA9068</f>
        <v>43002_2890</v>
      </c>
      <c r="X9068" s="0" t="n">
        <v>3824209</v>
      </c>
      <c r="Y9068" s="0" t="n">
        <v>2003</v>
      </c>
      <c r="Z9068" s="0" t="n">
        <v>43002</v>
      </c>
      <c r="AA9068" s="0" t="n">
        <v>2890</v>
      </c>
      <c r="AB9068" s="0" t="n">
        <v>2890.1</v>
      </c>
      <c r="AC9068" s="0" t="n">
        <v>52058</v>
      </c>
      <c r="AD9068" s="0" t="n">
        <v>0</v>
      </c>
      <c r="AE9068" s="0" t="n">
        <v>0</v>
      </c>
      <c r="AF9068" s="0" t="n">
        <v>0</v>
      </c>
      <c r="AG9068" s="0" t="n">
        <v>0</v>
      </c>
      <c r="AH9068" s="0" t="n">
        <v>0</v>
      </c>
      <c r="AI9068" s="0" t="n">
        <v>0</v>
      </c>
      <c r="AJ9068" s="0" t="n">
        <v>0</v>
      </c>
      <c r="AK9068" s="0" t="n">
        <v>0</v>
      </c>
      <c r="AL9068" s="0" t="n">
        <v>0</v>
      </c>
    </row>
    <row r="9069" customFormat="false" ht="12.75" hidden="false" customHeight="false" outlineLevel="0" collapsed="false">
      <c r="W9069" s="0" t="str">
        <f aca="false">Z9069&amp;"_"&amp;AA9069</f>
        <v>43002_2891</v>
      </c>
      <c r="X9069" s="0" t="n">
        <v>3824210</v>
      </c>
      <c r="Y9069" s="0" t="n">
        <v>2003</v>
      </c>
      <c r="Z9069" s="0" t="n">
        <v>43002</v>
      </c>
      <c r="AA9069" s="0" t="n">
        <v>2891</v>
      </c>
      <c r="AB9069" s="0" t="n">
        <v>2891</v>
      </c>
      <c r="AC9069" s="0" t="n">
        <v>52059</v>
      </c>
      <c r="AD9069" s="0" t="n">
        <v>0</v>
      </c>
      <c r="AE9069" s="0" t="n">
        <v>0</v>
      </c>
      <c r="AF9069" s="0" t="n">
        <v>0</v>
      </c>
      <c r="AG9069" s="0" t="n">
        <v>0</v>
      </c>
      <c r="AH9069" s="0" t="n">
        <v>0</v>
      </c>
      <c r="AI9069" s="0" t="n">
        <v>0</v>
      </c>
      <c r="AJ9069" s="0" t="n">
        <v>0</v>
      </c>
      <c r="AK9069" s="0" t="n">
        <v>0</v>
      </c>
      <c r="AL9069" s="0" t="n">
        <v>0</v>
      </c>
    </row>
    <row r="9070" customFormat="false" ht="12.75" hidden="false" customHeight="false" outlineLevel="0" collapsed="false">
      <c r="W9070" s="0" t="str">
        <f aca="false">Z9070&amp;"_"&amp;AA9070</f>
        <v>43002_2899</v>
      </c>
      <c r="X9070" s="0" t="n">
        <v>3824211</v>
      </c>
      <c r="Y9070" s="0" t="n">
        <v>2003</v>
      </c>
      <c r="Z9070" s="0" t="n">
        <v>43002</v>
      </c>
      <c r="AA9070" s="0" t="n">
        <v>2899</v>
      </c>
      <c r="AB9070" s="0" t="n">
        <v>2899</v>
      </c>
      <c r="AC9070" s="0" t="n">
        <v>50599</v>
      </c>
      <c r="AD9070" s="0" t="n">
        <v>13177</v>
      </c>
      <c r="AE9070" s="0" t="n">
        <v>59</v>
      </c>
      <c r="AF9070" s="0" t="n">
        <v>4855</v>
      </c>
      <c r="AG9070" s="0" t="n">
        <v>97</v>
      </c>
      <c r="AH9070" s="0" t="n">
        <v>0</v>
      </c>
      <c r="AI9070" s="0" t="n">
        <v>18188</v>
      </c>
      <c r="AJ9070" s="0" t="n">
        <v>10817</v>
      </c>
      <c r="AK9070" s="0" t="n">
        <v>12825</v>
      </c>
      <c r="AL9070" s="0" t="n">
        <v>41830</v>
      </c>
    </row>
    <row r="9071" customFormat="false" ht="12.75" hidden="false" customHeight="false" outlineLevel="0" collapsed="false">
      <c r="W9071" s="0" t="str">
        <f aca="false">Z9071&amp;"_"&amp;AA9071</f>
        <v>43002_4010</v>
      </c>
      <c r="X9071" s="0" t="n">
        <v>3824212</v>
      </c>
      <c r="Y9071" s="0" t="n">
        <v>2003</v>
      </c>
      <c r="Z9071" s="0" t="n">
        <v>43002</v>
      </c>
      <c r="AA9071" s="0" t="n">
        <v>4010</v>
      </c>
      <c r="AB9071" s="0" t="n">
        <v>4010</v>
      </c>
      <c r="AC9071" s="0" t="n">
        <v>50602</v>
      </c>
      <c r="AD9071" s="0" t="n">
        <v>0</v>
      </c>
      <c r="AE9071" s="0" t="n">
        <v>0</v>
      </c>
      <c r="AF9071" s="0" t="n">
        <v>0</v>
      </c>
      <c r="AG9071" s="0" t="n">
        <v>0</v>
      </c>
      <c r="AH9071" s="0" t="n">
        <v>0</v>
      </c>
      <c r="AI9071" s="0" t="n">
        <v>0</v>
      </c>
      <c r="AJ9071" s="0" t="n">
        <v>0</v>
      </c>
      <c r="AK9071" s="0" t="n">
        <v>0</v>
      </c>
      <c r="AL9071" s="0" t="n">
        <v>0</v>
      </c>
    </row>
    <row r="9072" customFormat="false" ht="12.75" hidden="false" customHeight="false" outlineLevel="0" collapsed="false">
      <c r="W9072" s="0" t="str">
        <f aca="false">Z9072&amp;"_"&amp;AA9072</f>
        <v>43002_4210</v>
      </c>
      <c r="X9072" s="0" t="n">
        <v>3824213</v>
      </c>
      <c r="Y9072" s="0" t="n">
        <v>2003</v>
      </c>
      <c r="Z9072" s="0" t="n">
        <v>43002</v>
      </c>
      <c r="AA9072" s="0" t="n">
        <v>4210</v>
      </c>
      <c r="AB9072" s="0" t="n">
        <v>4210.2</v>
      </c>
      <c r="AC9072" s="0" t="n">
        <v>58035</v>
      </c>
      <c r="AD9072" s="0" t="n">
        <v>0</v>
      </c>
      <c r="AE9072" s="0" t="n">
        <v>0</v>
      </c>
      <c r="AF9072" s="0" t="n">
        <v>0</v>
      </c>
      <c r="AG9072" s="0" t="n">
        <v>0</v>
      </c>
      <c r="AH9072" s="0" t="n">
        <v>0</v>
      </c>
      <c r="AI9072" s="0" t="n">
        <v>0</v>
      </c>
      <c r="AJ9072" s="0" t="n">
        <v>0</v>
      </c>
      <c r="AK9072" s="0" t="n">
        <v>0</v>
      </c>
      <c r="AL9072" s="0" t="n">
        <v>0</v>
      </c>
    </row>
    <row r="9073" customFormat="false" ht="12.75" hidden="false" customHeight="false" outlineLevel="0" collapsed="false">
      <c r="W9073" s="0" t="str">
        <f aca="false">Z9073&amp;"_"&amp;AA9073</f>
        <v>43002_4420</v>
      </c>
      <c r="X9073" s="0" t="n">
        <v>3824214</v>
      </c>
      <c r="Y9073" s="0" t="n">
        <v>2003</v>
      </c>
      <c r="Z9073" s="0" t="n">
        <v>43002</v>
      </c>
      <c r="AA9073" s="0" t="n">
        <v>4420</v>
      </c>
      <c r="AB9073" s="0" t="n">
        <v>4420.1</v>
      </c>
      <c r="AC9073" s="0" t="n">
        <v>52060</v>
      </c>
      <c r="AD9073" s="0" t="n">
        <v>0</v>
      </c>
      <c r="AE9073" s="0" t="n">
        <v>0</v>
      </c>
      <c r="AF9073" s="0" t="n">
        <v>0</v>
      </c>
      <c r="AG9073" s="0" t="n">
        <v>0</v>
      </c>
      <c r="AH9073" s="0" t="n">
        <v>0</v>
      </c>
      <c r="AI9073" s="0" t="n">
        <v>0</v>
      </c>
      <c r="AJ9073" s="0" t="n">
        <v>0</v>
      </c>
      <c r="AK9073" s="0" t="n">
        <v>0</v>
      </c>
      <c r="AL9073" s="0" t="n">
        <v>0</v>
      </c>
    </row>
    <row r="9074" customFormat="false" ht="12.75" hidden="false" customHeight="false" outlineLevel="0" collapsed="false">
      <c r="W9074" s="0" t="str">
        <f aca="false">Z9074&amp;"_"&amp;AA9074</f>
        <v>43002_4890</v>
      </c>
      <c r="X9074" s="0" t="n">
        <v>3824215</v>
      </c>
      <c r="Y9074" s="0" t="n">
        <v>2003</v>
      </c>
      <c r="Z9074" s="0" t="n">
        <v>43002</v>
      </c>
      <c r="AA9074" s="0" t="n">
        <v>4890</v>
      </c>
      <c r="AB9074" s="0" t="n">
        <v>4890.1</v>
      </c>
      <c r="AC9074" s="0" t="n">
        <v>52061</v>
      </c>
      <c r="AD9074" s="0" t="n">
        <v>0</v>
      </c>
      <c r="AE9074" s="0" t="n">
        <v>0</v>
      </c>
      <c r="AF9074" s="0" t="n">
        <v>0</v>
      </c>
      <c r="AG9074" s="0" t="n">
        <v>0</v>
      </c>
      <c r="AH9074" s="0" t="n">
        <v>0</v>
      </c>
      <c r="AI9074" s="0" t="n">
        <v>0</v>
      </c>
      <c r="AJ9074" s="0" t="n">
        <v>0</v>
      </c>
      <c r="AK9074" s="0" t="n">
        <v>0</v>
      </c>
      <c r="AL9074" s="0" t="n">
        <v>0</v>
      </c>
    </row>
    <row r="9075" customFormat="false" ht="12.75" hidden="false" customHeight="false" outlineLevel="0" collapsed="false">
      <c r="W9075" s="0" t="str">
        <f aca="false">Z9075&amp;"_"&amp;AA9075</f>
        <v>43002_4891</v>
      </c>
      <c r="X9075" s="0" t="n">
        <v>3824216</v>
      </c>
      <c r="Y9075" s="0" t="n">
        <v>2003</v>
      </c>
      <c r="Z9075" s="0" t="n">
        <v>43002</v>
      </c>
      <c r="AA9075" s="0" t="n">
        <v>4891</v>
      </c>
      <c r="AB9075" s="0" t="n">
        <v>4891</v>
      </c>
      <c r="AC9075" s="0" t="n">
        <v>52062</v>
      </c>
      <c r="AD9075" s="0" t="n">
        <v>0</v>
      </c>
      <c r="AE9075" s="0" t="n">
        <v>0</v>
      </c>
      <c r="AF9075" s="0" t="n">
        <v>0</v>
      </c>
      <c r="AG9075" s="0" t="n">
        <v>0</v>
      </c>
      <c r="AH9075" s="0" t="n">
        <v>0</v>
      </c>
      <c r="AI9075" s="0" t="n">
        <v>0</v>
      </c>
      <c r="AJ9075" s="0" t="n">
        <v>0</v>
      </c>
      <c r="AK9075" s="0" t="n">
        <v>0</v>
      </c>
      <c r="AL9075" s="0" t="n">
        <v>0</v>
      </c>
    </row>
    <row r="9076" customFormat="false" ht="12.75" hidden="false" customHeight="false" outlineLevel="0" collapsed="false">
      <c r="W9076" s="0" t="str">
        <f aca="false">Z9076&amp;"_"&amp;AA9076</f>
        <v>43002_4999</v>
      </c>
      <c r="X9076" s="0" t="n">
        <v>3824217</v>
      </c>
      <c r="Y9076" s="0" t="n">
        <v>2003</v>
      </c>
      <c r="Z9076" s="0" t="n">
        <v>43002</v>
      </c>
      <c r="AA9076" s="0" t="n">
        <v>4999</v>
      </c>
      <c r="AB9076" s="0" t="n">
        <v>4999</v>
      </c>
      <c r="AC9076" s="0" t="n">
        <v>50607</v>
      </c>
      <c r="AD9076" s="0" t="n">
        <v>0</v>
      </c>
      <c r="AE9076" s="0" t="n">
        <v>0</v>
      </c>
      <c r="AF9076" s="0" t="n">
        <v>0</v>
      </c>
      <c r="AG9076" s="0" t="n">
        <v>0</v>
      </c>
      <c r="AH9076" s="0" t="n">
        <v>0</v>
      </c>
      <c r="AI9076" s="0" t="n">
        <v>0</v>
      </c>
      <c r="AJ9076" s="0" t="n">
        <v>0</v>
      </c>
      <c r="AK9076" s="0" t="n">
        <v>0</v>
      </c>
      <c r="AL9076" s="0" t="n">
        <v>0</v>
      </c>
    </row>
    <row r="9077" customFormat="false" ht="12.75" hidden="false" customHeight="false" outlineLevel="0" collapsed="false">
      <c r="W9077" s="0" t="str">
        <f aca="false">Z9077&amp;"_"&amp;AA9077</f>
        <v>43002_6010</v>
      </c>
      <c r="X9077" s="0" t="n">
        <v>3824218</v>
      </c>
      <c r="Y9077" s="0" t="n">
        <v>2003</v>
      </c>
      <c r="Z9077" s="0" t="n">
        <v>43002</v>
      </c>
      <c r="AA9077" s="0" t="n">
        <v>6010</v>
      </c>
      <c r="AB9077" s="0" t="n">
        <v>6010</v>
      </c>
      <c r="AC9077" s="0" t="n">
        <v>50608</v>
      </c>
      <c r="AD9077" s="0" t="n">
        <v>0</v>
      </c>
      <c r="AE9077" s="0" t="n">
        <v>0</v>
      </c>
      <c r="AF9077" s="0" t="n">
        <v>0</v>
      </c>
      <c r="AG9077" s="0" t="n">
        <v>0</v>
      </c>
      <c r="AH9077" s="0" t="n">
        <v>0</v>
      </c>
      <c r="AI9077" s="0" t="n">
        <v>0</v>
      </c>
      <c r="AJ9077" s="0" t="n">
        <v>0</v>
      </c>
      <c r="AK9077" s="0" t="n">
        <v>0</v>
      </c>
      <c r="AL9077" s="0" t="n">
        <v>0</v>
      </c>
    </row>
    <row r="9078" customFormat="false" ht="12.75" hidden="false" customHeight="false" outlineLevel="0" collapsed="false">
      <c r="W9078" s="0" t="str">
        <f aca="false">Z9078&amp;"_"&amp;AA9078</f>
        <v>43002_7010</v>
      </c>
      <c r="X9078" s="0" t="n">
        <v>3824219</v>
      </c>
      <c r="Y9078" s="0" t="n">
        <v>2003</v>
      </c>
      <c r="Z9078" s="0" t="n">
        <v>43002</v>
      </c>
      <c r="AA9078" s="0" t="n">
        <v>7010</v>
      </c>
      <c r="AB9078" s="0" t="n">
        <v>7010</v>
      </c>
      <c r="AC9078" s="0" t="n">
        <v>50609</v>
      </c>
      <c r="AD9078" s="0" t="n">
        <v>2419691</v>
      </c>
      <c r="AE9078" s="0" t="n">
        <v>10405</v>
      </c>
      <c r="AF9078" s="0" t="n">
        <v>677583</v>
      </c>
      <c r="AG9078" s="0" t="n">
        <v>15229</v>
      </c>
      <c r="AH9078" s="0" t="n">
        <v>0</v>
      </c>
      <c r="AI9078" s="0" t="n">
        <v>3122908</v>
      </c>
      <c r="AJ9078" s="0" t="n">
        <v>0</v>
      </c>
      <c r="AK9078" s="0" t="n">
        <v>0</v>
      </c>
      <c r="AL9078" s="0" t="n">
        <v>0</v>
      </c>
    </row>
    <row r="9079" customFormat="false" ht="12.75" hidden="false" customHeight="false" outlineLevel="0" collapsed="false">
      <c r="W9079" s="0" t="str">
        <f aca="false">Z9079&amp;"_"&amp;AA9079</f>
        <v>43013_210</v>
      </c>
      <c r="X9079" s="0" t="n">
        <v>3824220</v>
      </c>
      <c r="Y9079" s="0" t="n">
        <v>2003</v>
      </c>
      <c r="Z9079" s="0" t="n">
        <v>43013</v>
      </c>
      <c r="AA9079" s="0" t="n">
        <v>210</v>
      </c>
      <c r="AB9079" s="0" t="n">
        <v>210</v>
      </c>
      <c r="AC9079" s="0" t="n">
        <v>50573</v>
      </c>
      <c r="AD9079" s="0" t="n">
        <v>0</v>
      </c>
      <c r="AE9079" s="0" t="n">
        <v>0</v>
      </c>
      <c r="AF9079" s="0" t="n">
        <v>0</v>
      </c>
      <c r="AG9079" s="0" t="n">
        <v>0</v>
      </c>
      <c r="AH9079" s="0" t="n">
        <v>0</v>
      </c>
      <c r="AI9079" s="0" t="n">
        <v>0</v>
      </c>
      <c r="AJ9079" s="0" t="n">
        <v>0</v>
      </c>
      <c r="AK9079" s="0" t="n">
        <v>0</v>
      </c>
      <c r="AL9079" s="0" t="n">
        <v>1453847</v>
      </c>
    </row>
    <row r="9080" customFormat="false" ht="12.75" hidden="false" customHeight="false" outlineLevel="0" collapsed="false">
      <c r="W9080" s="0" t="str">
        <f aca="false">Z9080&amp;"_"&amp;AA9080</f>
        <v>43013_215</v>
      </c>
      <c r="X9080" s="0" t="n">
        <v>3824221</v>
      </c>
      <c r="Y9080" s="0" t="n">
        <v>2003</v>
      </c>
      <c r="Z9080" s="0" t="n">
        <v>43013</v>
      </c>
      <c r="AA9080" s="0" t="n">
        <v>215</v>
      </c>
      <c r="AB9080" s="0" t="n">
        <v>215</v>
      </c>
      <c r="AC9080" s="0" t="n">
        <v>50857</v>
      </c>
      <c r="AD9080" s="0" t="n">
        <v>0</v>
      </c>
      <c r="AE9080" s="0" t="n">
        <v>0</v>
      </c>
      <c r="AF9080" s="0" t="n">
        <v>0</v>
      </c>
      <c r="AG9080" s="0" t="n">
        <v>0</v>
      </c>
      <c r="AH9080" s="0" t="n">
        <v>0</v>
      </c>
      <c r="AI9080" s="0" t="n">
        <v>0</v>
      </c>
      <c r="AJ9080" s="0" t="n">
        <v>0</v>
      </c>
      <c r="AK9080" s="0" t="n">
        <v>0</v>
      </c>
      <c r="AL9080" s="0" t="n">
        <v>0</v>
      </c>
    </row>
    <row r="9081" customFormat="false" ht="12.75" hidden="false" customHeight="false" outlineLevel="0" collapsed="false">
      <c r="W9081" s="0" t="str">
        <f aca="false">Z9081&amp;"_"&amp;AA9081</f>
        <v>43013_220</v>
      </c>
      <c r="X9081" s="0" t="n">
        <v>3824222</v>
      </c>
      <c r="Y9081" s="0" t="n">
        <v>2003</v>
      </c>
      <c r="Z9081" s="0" t="n">
        <v>43013</v>
      </c>
      <c r="AA9081" s="0" t="n">
        <v>220</v>
      </c>
      <c r="AB9081" s="0" t="n">
        <v>220</v>
      </c>
      <c r="AC9081" s="0" t="n">
        <v>50574</v>
      </c>
      <c r="AD9081" s="0" t="n">
        <v>0</v>
      </c>
      <c r="AE9081" s="0" t="n">
        <v>0</v>
      </c>
      <c r="AF9081" s="0" t="n">
        <v>0</v>
      </c>
      <c r="AG9081" s="0" t="n">
        <v>0</v>
      </c>
      <c r="AH9081" s="0" t="n">
        <v>0</v>
      </c>
      <c r="AI9081" s="0" t="n">
        <v>0</v>
      </c>
      <c r="AJ9081" s="0" t="n">
        <v>0</v>
      </c>
      <c r="AK9081" s="0" t="n">
        <v>0</v>
      </c>
      <c r="AL9081" s="0" t="n">
        <v>25507820</v>
      </c>
    </row>
    <row r="9082" customFormat="false" ht="12.75" hidden="false" customHeight="false" outlineLevel="0" collapsed="false">
      <c r="W9082" s="0" t="str">
        <f aca="false">Z9082&amp;"_"&amp;AA9082</f>
        <v>43013_225</v>
      </c>
      <c r="X9082" s="0" t="n">
        <v>3824223</v>
      </c>
      <c r="Y9082" s="0" t="n">
        <v>2003</v>
      </c>
      <c r="Z9082" s="0" t="n">
        <v>43013</v>
      </c>
      <c r="AA9082" s="0" t="n">
        <v>225</v>
      </c>
      <c r="AB9082" s="0" t="n">
        <v>225</v>
      </c>
      <c r="AC9082" s="0" t="n">
        <v>52053</v>
      </c>
      <c r="AD9082" s="0" t="n">
        <v>0</v>
      </c>
      <c r="AE9082" s="0" t="n">
        <v>0</v>
      </c>
      <c r="AF9082" s="0" t="n">
        <v>0</v>
      </c>
      <c r="AG9082" s="0" t="n">
        <v>0</v>
      </c>
      <c r="AH9082" s="0" t="n">
        <v>0</v>
      </c>
      <c r="AI9082" s="0" t="n">
        <v>0</v>
      </c>
      <c r="AJ9082" s="0" t="n">
        <v>0</v>
      </c>
      <c r="AK9082" s="0" t="n">
        <v>0</v>
      </c>
      <c r="AL9082" s="0" t="n">
        <v>0</v>
      </c>
    </row>
    <row r="9083" customFormat="false" ht="12.75" hidden="false" customHeight="false" outlineLevel="0" collapsed="false">
      <c r="W9083" s="0" t="str">
        <f aca="false">Z9083&amp;"_"&amp;AA9083</f>
        <v>43013_240</v>
      </c>
      <c r="X9083" s="0" t="n">
        <v>3824224</v>
      </c>
      <c r="Y9083" s="0" t="n">
        <v>2003</v>
      </c>
      <c r="Z9083" s="0" t="n">
        <v>43013</v>
      </c>
      <c r="AA9083" s="0" t="n">
        <v>240</v>
      </c>
      <c r="AB9083" s="0" t="n">
        <v>240</v>
      </c>
      <c r="AC9083" s="0" t="n">
        <v>50575</v>
      </c>
      <c r="AD9083" s="0" t="n">
        <v>0</v>
      </c>
      <c r="AE9083" s="0" t="n">
        <v>0</v>
      </c>
      <c r="AF9083" s="0" t="n">
        <v>0</v>
      </c>
      <c r="AG9083" s="0" t="n">
        <v>0</v>
      </c>
      <c r="AH9083" s="0" t="n">
        <v>0</v>
      </c>
      <c r="AI9083" s="0" t="n">
        <v>0</v>
      </c>
      <c r="AJ9083" s="0" t="n">
        <v>0</v>
      </c>
      <c r="AK9083" s="0" t="n">
        <v>0</v>
      </c>
      <c r="AL9083" s="0" t="n">
        <v>25319649</v>
      </c>
    </row>
    <row r="9084" customFormat="false" ht="12.75" hidden="false" customHeight="false" outlineLevel="0" collapsed="false">
      <c r="W9084" s="0" t="str">
        <f aca="false">Z9084&amp;"_"&amp;AA9084</f>
        <v>43013_250</v>
      </c>
      <c r="X9084" s="0" t="n">
        <v>3824225</v>
      </c>
      <c r="Y9084" s="0" t="n">
        <v>2003</v>
      </c>
      <c r="Z9084" s="0" t="n">
        <v>43013</v>
      </c>
      <c r="AA9084" s="0" t="n">
        <v>250</v>
      </c>
      <c r="AB9084" s="0" t="n">
        <v>250</v>
      </c>
      <c r="AC9084" s="0" t="n">
        <v>50576</v>
      </c>
      <c r="AD9084" s="0" t="n">
        <v>0</v>
      </c>
      <c r="AE9084" s="0" t="n">
        <v>0</v>
      </c>
      <c r="AF9084" s="0" t="n">
        <v>0</v>
      </c>
      <c r="AG9084" s="0" t="n">
        <v>0</v>
      </c>
      <c r="AH9084" s="0" t="n">
        <v>0</v>
      </c>
      <c r="AI9084" s="0" t="n">
        <v>0</v>
      </c>
      <c r="AJ9084" s="0" t="n">
        <v>0</v>
      </c>
      <c r="AK9084" s="0" t="n">
        <v>0</v>
      </c>
      <c r="AL9084" s="0" t="n">
        <v>100181</v>
      </c>
    </row>
    <row r="9085" customFormat="false" ht="12.75" hidden="false" customHeight="false" outlineLevel="0" collapsed="false">
      <c r="W9085" s="0" t="str">
        <f aca="false">Z9085&amp;"_"&amp;AA9085</f>
        <v>43013_260</v>
      </c>
      <c r="X9085" s="0" t="n">
        <v>3824226</v>
      </c>
      <c r="Y9085" s="0" t="n">
        <v>2003</v>
      </c>
      <c r="Z9085" s="0" t="n">
        <v>43013</v>
      </c>
      <c r="AA9085" s="0" t="n">
        <v>260</v>
      </c>
      <c r="AB9085" s="0" t="n">
        <v>260</v>
      </c>
      <c r="AC9085" s="0" t="n">
        <v>50577</v>
      </c>
      <c r="AD9085" s="0" t="n">
        <v>0</v>
      </c>
      <c r="AE9085" s="0" t="n">
        <v>0</v>
      </c>
      <c r="AF9085" s="0" t="n">
        <v>0</v>
      </c>
      <c r="AG9085" s="0" t="n">
        <v>0</v>
      </c>
      <c r="AH9085" s="0" t="n">
        <v>0</v>
      </c>
      <c r="AI9085" s="0" t="n">
        <v>0</v>
      </c>
      <c r="AJ9085" s="0" t="n">
        <v>0</v>
      </c>
      <c r="AK9085" s="0" t="n">
        <v>0</v>
      </c>
      <c r="AL9085" s="0" t="n">
        <v>0</v>
      </c>
    </row>
    <row r="9086" customFormat="false" ht="12.75" hidden="false" customHeight="false" outlineLevel="0" collapsed="false">
      <c r="W9086" s="0" t="str">
        <f aca="false">Z9086&amp;"_"&amp;AA9086</f>
        <v>43013_280</v>
      </c>
      <c r="X9086" s="0" t="n">
        <v>3824227</v>
      </c>
      <c r="Y9086" s="0" t="n">
        <v>2003</v>
      </c>
      <c r="Z9086" s="0" t="n">
        <v>43013</v>
      </c>
      <c r="AA9086" s="0" t="n">
        <v>280</v>
      </c>
      <c r="AB9086" s="0" t="n">
        <v>280</v>
      </c>
      <c r="AC9086" s="0" t="n">
        <v>52054</v>
      </c>
      <c r="AD9086" s="0" t="n">
        <v>0</v>
      </c>
      <c r="AE9086" s="0" t="n">
        <v>0</v>
      </c>
      <c r="AF9086" s="0" t="n">
        <v>0</v>
      </c>
      <c r="AG9086" s="0" t="n">
        <v>0</v>
      </c>
      <c r="AH9086" s="0" t="n">
        <v>0</v>
      </c>
      <c r="AI9086" s="0" t="n">
        <v>0</v>
      </c>
      <c r="AJ9086" s="0" t="n">
        <v>0</v>
      </c>
      <c r="AK9086" s="0" t="n">
        <v>0</v>
      </c>
      <c r="AL9086" s="0" t="n">
        <v>0</v>
      </c>
    </row>
    <row r="9087" customFormat="false" ht="12.75" hidden="false" customHeight="false" outlineLevel="0" collapsed="false">
      <c r="W9087" s="0" t="str">
        <f aca="false">Z9087&amp;"_"&amp;AA9087</f>
        <v>43013_290</v>
      </c>
      <c r="X9087" s="0" t="n">
        <v>3824228</v>
      </c>
      <c r="Y9087" s="0" t="n">
        <v>2003</v>
      </c>
      <c r="Z9087" s="0" t="n">
        <v>43013</v>
      </c>
      <c r="AA9087" s="0" t="n">
        <v>290</v>
      </c>
      <c r="AB9087" s="0" t="n">
        <v>290</v>
      </c>
      <c r="AC9087" s="0" t="n">
        <v>50578</v>
      </c>
      <c r="AD9087" s="0" t="n">
        <v>0</v>
      </c>
      <c r="AE9087" s="0" t="n">
        <v>0</v>
      </c>
      <c r="AF9087" s="0" t="n">
        <v>0</v>
      </c>
      <c r="AG9087" s="0" t="n">
        <v>0</v>
      </c>
      <c r="AH9087" s="0" t="n">
        <v>0</v>
      </c>
      <c r="AI9087" s="0" t="n">
        <v>0</v>
      </c>
      <c r="AJ9087" s="0" t="n">
        <v>0</v>
      </c>
      <c r="AK9087" s="0" t="n">
        <v>0</v>
      </c>
      <c r="AL9087" s="0" t="n">
        <v>1541837</v>
      </c>
    </row>
    <row r="9088" customFormat="false" ht="12.75" hidden="false" customHeight="false" outlineLevel="0" collapsed="false">
      <c r="W9088" s="0" t="str">
        <f aca="false">Z9088&amp;"_"&amp;AA9088</f>
        <v>43013_610</v>
      </c>
      <c r="X9088" s="0" t="n">
        <v>3824229</v>
      </c>
      <c r="Y9088" s="0" t="n">
        <v>2003</v>
      </c>
      <c r="Z9088" s="0" t="n">
        <v>43013</v>
      </c>
      <c r="AA9088" s="0" t="n">
        <v>610</v>
      </c>
      <c r="AB9088" s="0" t="n">
        <v>610</v>
      </c>
      <c r="AC9088" s="0" t="n">
        <v>50579</v>
      </c>
      <c r="AD9088" s="0" t="n">
        <v>0</v>
      </c>
      <c r="AE9088" s="0" t="n">
        <v>0</v>
      </c>
      <c r="AF9088" s="0" t="n">
        <v>0</v>
      </c>
      <c r="AG9088" s="0" t="n">
        <v>0</v>
      </c>
      <c r="AH9088" s="0" t="n">
        <v>0</v>
      </c>
      <c r="AI9088" s="0" t="n">
        <v>0</v>
      </c>
      <c r="AJ9088" s="0" t="n">
        <v>0</v>
      </c>
      <c r="AK9088" s="0" t="n">
        <v>0</v>
      </c>
      <c r="AL9088" s="0" t="n">
        <v>24957083</v>
      </c>
    </row>
    <row r="9089" customFormat="false" ht="12.75" hidden="false" customHeight="false" outlineLevel="0" collapsed="false">
      <c r="W9089" s="0" t="str">
        <f aca="false">Z9089&amp;"_"&amp;AA9089</f>
        <v>43013_620</v>
      </c>
      <c r="X9089" s="0" t="n">
        <v>3824230</v>
      </c>
      <c r="Y9089" s="0" t="n">
        <v>2003</v>
      </c>
      <c r="Z9089" s="0" t="n">
        <v>43013</v>
      </c>
      <c r="AA9089" s="0" t="n">
        <v>620</v>
      </c>
      <c r="AB9089" s="0" t="n">
        <v>620</v>
      </c>
      <c r="AC9089" s="0" t="n">
        <v>50580</v>
      </c>
      <c r="AD9089" s="0" t="n">
        <v>0</v>
      </c>
      <c r="AE9089" s="0" t="n">
        <v>0</v>
      </c>
      <c r="AF9089" s="0" t="n">
        <v>0</v>
      </c>
      <c r="AG9089" s="0" t="n">
        <v>0</v>
      </c>
      <c r="AH9089" s="0" t="n">
        <v>0</v>
      </c>
      <c r="AI9089" s="0" t="n">
        <v>0</v>
      </c>
      <c r="AJ9089" s="0" t="n">
        <v>0</v>
      </c>
      <c r="AK9089" s="0" t="n">
        <v>0</v>
      </c>
      <c r="AL9089" s="0" t="n">
        <v>96801</v>
      </c>
    </row>
    <row r="9090" customFormat="false" ht="12.75" hidden="false" customHeight="false" outlineLevel="0" collapsed="false">
      <c r="W9090" s="0" t="str">
        <f aca="false">Z9090&amp;"_"&amp;AA9090</f>
        <v>43013_630</v>
      </c>
      <c r="X9090" s="0" t="n">
        <v>3824231</v>
      </c>
      <c r="Y9090" s="0" t="n">
        <v>2003</v>
      </c>
      <c r="Z9090" s="0" t="n">
        <v>43013</v>
      </c>
      <c r="AA9090" s="0" t="n">
        <v>630</v>
      </c>
      <c r="AB9090" s="0" t="n">
        <v>630</v>
      </c>
      <c r="AC9090" s="0" t="n">
        <v>50581</v>
      </c>
      <c r="AD9090" s="0" t="n">
        <v>0</v>
      </c>
      <c r="AE9090" s="0" t="n">
        <v>0</v>
      </c>
      <c r="AF9090" s="0" t="n">
        <v>0</v>
      </c>
      <c r="AG9090" s="0" t="n">
        <v>0</v>
      </c>
      <c r="AH9090" s="0" t="n">
        <v>0</v>
      </c>
      <c r="AI9090" s="0" t="n">
        <v>0</v>
      </c>
      <c r="AJ9090" s="0" t="n">
        <v>0</v>
      </c>
      <c r="AK9090" s="0" t="n">
        <v>0</v>
      </c>
      <c r="AL9090" s="0" t="n">
        <v>265765</v>
      </c>
    </row>
    <row r="9091" customFormat="false" ht="12.75" hidden="false" customHeight="false" outlineLevel="0" collapsed="false">
      <c r="W9091" s="0" t="str">
        <f aca="false">Z9091&amp;"_"&amp;AA9091</f>
        <v>43013_640</v>
      </c>
      <c r="X9091" s="0" t="n">
        <v>3824232</v>
      </c>
      <c r="Y9091" s="0" t="n">
        <v>2003</v>
      </c>
      <c r="Z9091" s="0" t="n">
        <v>43013</v>
      </c>
      <c r="AA9091" s="0" t="n">
        <v>640</v>
      </c>
      <c r="AB9091" s="0" t="n">
        <v>640</v>
      </c>
      <c r="AC9091" s="0" t="n">
        <v>50858</v>
      </c>
      <c r="AD9091" s="0" t="n">
        <v>0</v>
      </c>
      <c r="AE9091" s="0" t="n">
        <v>0</v>
      </c>
      <c r="AF9091" s="0" t="n">
        <v>0</v>
      </c>
      <c r="AG9091" s="0" t="n">
        <v>0</v>
      </c>
      <c r="AH9091" s="0" t="n">
        <v>0</v>
      </c>
      <c r="AI9091" s="0" t="n">
        <v>0</v>
      </c>
      <c r="AJ9091" s="0" t="n">
        <v>0</v>
      </c>
      <c r="AK9091" s="0" t="n">
        <v>0</v>
      </c>
      <c r="AL9091" s="0" t="n">
        <v>0</v>
      </c>
    </row>
    <row r="9092" customFormat="false" ht="12.75" hidden="false" customHeight="false" outlineLevel="0" collapsed="false">
      <c r="W9092" s="0" t="str">
        <f aca="false">Z9092&amp;"_"&amp;AA9092</f>
        <v>43013_690</v>
      </c>
      <c r="X9092" s="0" t="n">
        <v>3824233</v>
      </c>
      <c r="Y9092" s="0" t="n">
        <v>2003</v>
      </c>
      <c r="Z9092" s="0" t="n">
        <v>43013</v>
      </c>
      <c r="AA9092" s="0" t="n">
        <v>690</v>
      </c>
      <c r="AB9092" s="0" t="n">
        <v>690</v>
      </c>
      <c r="AC9092" s="0" t="n">
        <v>52055</v>
      </c>
      <c r="AD9092" s="0" t="n">
        <v>0</v>
      </c>
      <c r="AE9092" s="0" t="n">
        <v>0</v>
      </c>
      <c r="AF9092" s="0" t="n">
        <v>0</v>
      </c>
      <c r="AG9092" s="0" t="n">
        <v>0</v>
      </c>
      <c r="AH9092" s="0" t="n">
        <v>0</v>
      </c>
      <c r="AI9092" s="0" t="n">
        <v>0</v>
      </c>
      <c r="AJ9092" s="0" t="n">
        <v>0</v>
      </c>
      <c r="AK9092" s="0" t="n">
        <v>0</v>
      </c>
      <c r="AL9092" s="0" t="n">
        <v>0</v>
      </c>
    </row>
    <row r="9093" customFormat="false" ht="12.75" hidden="false" customHeight="false" outlineLevel="0" collapsed="false">
      <c r="W9093" s="0" t="str">
        <f aca="false">Z9093&amp;"_"&amp;AA9093</f>
        <v>43013_699</v>
      </c>
      <c r="X9093" s="0" t="n">
        <v>3824234</v>
      </c>
      <c r="Y9093" s="0" t="n">
        <v>2003</v>
      </c>
      <c r="Z9093" s="0" t="n">
        <v>43013</v>
      </c>
      <c r="AA9093" s="0" t="n">
        <v>699</v>
      </c>
      <c r="AB9093" s="0" t="n">
        <v>699</v>
      </c>
      <c r="AC9093" s="0" t="n">
        <v>50582</v>
      </c>
      <c r="AD9093" s="0" t="n">
        <v>0</v>
      </c>
      <c r="AE9093" s="0" t="n">
        <v>0</v>
      </c>
      <c r="AF9093" s="0" t="n">
        <v>0</v>
      </c>
      <c r="AG9093" s="0" t="n">
        <v>0</v>
      </c>
      <c r="AH9093" s="0" t="n">
        <v>0</v>
      </c>
      <c r="AI9093" s="0" t="n">
        <v>0</v>
      </c>
      <c r="AJ9093" s="0" t="n">
        <v>0</v>
      </c>
      <c r="AK9093" s="0" t="n">
        <v>0</v>
      </c>
      <c r="AL9093" s="0" t="n">
        <v>25319649</v>
      </c>
    </row>
    <row r="9094" customFormat="false" ht="12.75" hidden="false" customHeight="false" outlineLevel="0" collapsed="false">
      <c r="W9094" s="0" t="str">
        <f aca="false">Z9094&amp;"_"&amp;AA9094</f>
        <v>43013_1099</v>
      </c>
      <c r="X9094" s="0" t="n">
        <v>3824235</v>
      </c>
      <c r="Y9094" s="0" t="n">
        <v>2003</v>
      </c>
      <c r="Z9094" s="0" t="n">
        <v>43013</v>
      </c>
      <c r="AA9094" s="0" t="n">
        <v>1099</v>
      </c>
      <c r="AB9094" s="0" t="n">
        <v>1099.3</v>
      </c>
      <c r="AC9094" s="0" t="n">
        <v>58026</v>
      </c>
      <c r="AD9094" s="0" t="n">
        <v>23692</v>
      </c>
      <c r="AE9094" s="0" t="n">
        <v>290</v>
      </c>
      <c r="AF9094" s="0" t="n">
        <v>7322</v>
      </c>
      <c r="AG9094" s="0" t="n">
        <v>232</v>
      </c>
      <c r="AH9094" s="0" t="n">
        <v>0</v>
      </c>
      <c r="AI9094" s="0" t="n">
        <v>31536</v>
      </c>
      <c r="AJ9094" s="0" t="n">
        <v>56716</v>
      </c>
      <c r="AK9094" s="0" t="n">
        <v>11929</v>
      </c>
      <c r="AL9094" s="0" t="n">
        <v>100181</v>
      </c>
    </row>
    <row r="9095" customFormat="false" ht="12.75" hidden="false" customHeight="false" outlineLevel="0" collapsed="false">
      <c r="W9095" s="0" t="str">
        <f aca="false">Z9095&amp;"_"&amp;AA9095</f>
        <v>43013_1299</v>
      </c>
      <c r="X9095" s="0" t="n">
        <v>3824236</v>
      </c>
      <c r="Y9095" s="0" t="n">
        <v>2003</v>
      </c>
      <c r="Z9095" s="0" t="n">
        <v>43013</v>
      </c>
      <c r="AA9095" s="0" t="n">
        <v>1299</v>
      </c>
      <c r="AB9095" s="0" t="n">
        <v>1299.2</v>
      </c>
      <c r="AC9095" s="0" t="n">
        <v>58027</v>
      </c>
      <c r="AD9095" s="0" t="n">
        <v>0</v>
      </c>
      <c r="AE9095" s="0" t="n">
        <v>0</v>
      </c>
      <c r="AF9095" s="0" t="n">
        <v>0</v>
      </c>
      <c r="AG9095" s="0" t="n">
        <v>0</v>
      </c>
      <c r="AH9095" s="0" t="n">
        <v>0</v>
      </c>
      <c r="AI9095" s="0" t="n">
        <v>0</v>
      </c>
      <c r="AJ9095" s="0" t="n">
        <v>0</v>
      </c>
      <c r="AK9095" s="0" t="n">
        <v>0</v>
      </c>
      <c r="AL9095" s="0" t="n">
        <v>0</v>
      </c>
    </row>
    <row r="9096" customFormat="false" ht="12.75" hidden="false" customHeight="false" outlineLevel="0" collapsed="false">
      <c r="W9096" s="0" t="str">
        <f aca="false">Z9096&amp;"_"&amp;AA9096</f>
        <v>43013_1499</v>
      </c>
      <c r="X9096" s="0" t="n">
        <v>3824237</v>
      </c>
      <c r="Y9096" s="0" t="n">
        <v>2003</v>
      </c>
      <c r="Z9096" s="0" t="n">
        <v>43013</v>
      </c>
      <c r="AA9096" s="0" t="n">
        <v>1499</v>
      </c>
      <c r="AB9096" s="0" t="n">
        <v>1499.1</v>
      </c>
      <c r="AC9096" s="0" t="n">
        <v>58028</v>
      </c>
      <c r="AD9096" s="0" t="n">
        <v>0</v>
      </c>
      <c r="AE9096" s="0" t="n">
        <v>0</v>
      </c>
      <c r="AF9096" s="0" t="n">
        <v>0</v>
      </c>
      <c r="AG9096" s="0" t="n">
        <v>0</v>
      </c>
      <c r="AH9096" s="0" t="n">
        <v>0</v>
      </c>
      <c r="AI9096" s="0" t="n">
        <v>0</v>
      </c>
      <c r="AJ9096" s="0" t="n">
        <v>0</v>
      </c>
      <c r="AK9096" s="0" t="n">
        <v>0</v>
      </c>
      <c r="AL9096" s="0" t="n">
        <v>0</v>
      </c>
    </row>
    <row r="9097" customFormat="false" ht="12.75" hidden="false" customHeight="false" outlineLevel="0" collapsed="false">
      <c r="W9097" s="0" t="str">
        <f aca="false">Z9097&amp;"_"&amp;AA9097</f>
        <v>43013_1699</v>
      </c>
      <c r="X9097" s="0" t="n">
        <v>3824238</v>
      </c>
      <c r="Y9097" s="0" t="n">
        <v>2003</v>
      </c>
      <c r="Z9097" s="0" t="n">
        <v>43013</v>
      </c>
      <c r="AA9097" s="0" t="n">
        <v>1699</v>
      </c>
      <c r="AB9097" s="0" t="n">
        <v>1699.2</v>
      </c>
      <c r="AC9097" s="0" t="n">
        <v>58029</v>
      </c>
      <c r="AD9097" s="0" t="n">
        <v>0</v>
      </c>
      <c r="AE9097" s="0" t="n">
        <v>0</v>
      </c>
      <c r="AF9097" s="0" t="n">
        <v>0</v>
      </c>
      <c r="AG9097" s="0" t="n">
        <v>0</v>
      </c>
      <c r="AH9097" s="0" t="n">
        <v>0</v>
      </c>
      <c r="AI9097" s="0" t="n">
        <v>0</v>
      </c>
      <c r="AJ9097" s="0" t="n">
        <v>0</v>
      </c>
      <c r="AK9097" s="0" t="n">
        <v>0</v>
      </c>
      <c r="AL9097" s="0" t="n">
        <v>0</v>
      </c>
    </row>
    <row r="9098" customFormat="false" ht="12.75" hidden="false" customHeight="false" outlineLevel="0" collapsed="false">
      <c r="W9098" s="0" t="str">
        <f aca="false">Z9098&amp;"_"&amp;AA9098</f>
        <v>43013_1810</v>
      </c>
      <c r="X9098" s="0" t="n">
        <v>3824239</v>
      </c>
      <c r="Y9098" s="0" t="n">
        <v>2003</v>
      </c>
      <c r="Z9098" s="0" t="n">
        <v>43013</v>
      </c>
      <c r="AA9098" s="0" t="n">
        <v>1810</v>
      </c>
      <c r="AB9098" s="0" t="n">
        <v>1810.1</v>
      </c>
      <c r="AC9098" s="0" t="n">
        <v>58030</v>
      </c>
      <c r="AD9098" s="0" t="n">
        <v>0</v>
      </c>
      <c r="AE9098" s="0" t="n">
        <v>0</v>
      </c>
      <c r="AF9098" s="0" t="n">
        <v>0</v>
      </c>
      <c r="AG9098" s="0" t="n">
        <v>0</v>
      </c>
      <c r="AH9098" s="0" t="n">
        <v>0</v>
      </c>
      <c r="AI9098" s="0" t="n">
        <v>0</v>
      </c>
      <c r="AJ9098" s="0" t="n">
        <v>0</v>
      </c>
      <c r="AK9098" s="0" t="n">
        <v>0</v>
      </c>
      <c r="AL9098" s="0" t="n">
        <v>0</v>
      </c>
    </row>
    <row r="9099" customFormat="false" ht="12.75" hidden="false" customHeight="false" outlineLevel="0" collapsed="false">
      <c r="W9099" s="0" t="str">
        <f aca="false">Z9099&amp;"_"&amp;AA9099</f>
        <v>43013_1820</v>
      </c>
      <c r="X9099" s="0" t="n">
        <v>3824240</v>
      </c>
      <c r="Y9099" s="0" t="n">
        <v>2003</v>
      </c>
      <c r="Z9099" s="0" t="n">
        <v>43013</v>
      </c>
      <c r="AA9099" s="0" t="n">
        <v>1820</v>
      </c>
      <c r="AB9099" s="0" t="n">
        <v>1820.1</v>
      </c>
      <c r="AC9099" s="0" t="n">
        <v>58031</v>
      </c>
      <c r="AD9099" s="0" t="n">
        <v>0</v>
      </c>
      <c r="AE9099" s="0" t="n">
        <v>0</v>
      </c>
      <c r="AF9099" s="0" t="n">
        <v>0</v>
      </c>
      <c r="AG9099" s="0" t="n">
        <v>0</v>
      </c>
      <c r="AH9099" s="0" t="n">
        <v>0</v>
      </c>
      <c r="AI9099" s="0" t="n">
        <v>0</v>
      </c>
      <c r="AJ9099" s="0" t="n">
        <v>0</v>
      </c>
      <c r="AK9099" s="0" t="n">
        <v>0</v>
      </c>
      <c r="AL9099" s="0" t="n">
        <v>0</v>
      </c>
    </row>
    <row r="9100" customFormat="false" ht="12.75" hidden="false" customHeight="false" outlineLevel="0" collapsed="false">
      <c r="W9100" s="0" t="str">
        <f aca="false">Z9100&amp;"_"&amp;AA9100</f>
        <v>43013_1899</v>
      </c>
      <c r="X9100" s="0" t="n">
        <v>3824241</v>
      </c>
      <c r="Y9100" s="0" t="n">
        <v>2003</v>
      </c>
      <c r="Z9100" s="0" t="n">
        <v>43013</v>
      </c>
      <c r="AA9100" s="0" t="n">
        <v>1899</v>
      </c>
      <c r="AB9100" s="0" t="n">
        <v>1899</v>
      </c>
      <c r="AC9100" s="0" t="n">
        <v>50596</v>
      </c>
      <c r="AD9100" s="0" t="n">
        <v>0</v>
      </c>
      <c r="AE9100" s="0" t="n">
        <v>0</v>
      </c>
      <c r="AF9100" s="0" t="n">
        <v>0</v>
      </c>
      <c r="AG9100" s="0" t="n">
        <v>0</v>
      </c>
      <c r="AH9100" s="0" t="n">
        <v>0</v>
      </c>
      <c r="AI9100" s="0" t="n">
        <v>0</v>
      </c>
      <c r="AJ9100" s="0" t="n">
        <v>0</v>
      </c>
      <c r="AK9100" s="0" t="n">
        <v>0</v>
      </c>
      <c r="AL9100" s="0" t="n">
        <v>0</v>
      </c>
    </row>
    <row r="9101" customFormat="false" ht="12.75" hidden="false" customHeight="false" outlineLevel="0" collapsed="false">
      <c r="W9101" s="0" t="str">
        <f aca="false">Z9101&amp;"_"&amp;AA9101</f>
        <v>43013_2099</v>
      </c>
      <c r="X9101" s="0" t="n">
        <v>3824242</v>
      </c>
      <c r="Y9101" s="0" t="n">
        <v>2003</v>
      </c>
      <c r="Z9101" s="0" t="n">
        <v>43013</v>
      </c>
      <c r="AA9101" s="0" t="n">
        <v>2099</v>
      </c>
      <c r="AB9101" s="0" t="n">
        <v>2099.1</v>
      </c>
      <c r="AC9101" s="0" t="n">
        <v>58032</v>
      </c>
      <c r="AD9101" s="0" t="n">
        <v>0</v>
      </c>
      <c r="AE9101" s="0" t="n">
        <v>0</v>
      </c>
      <c r="AF9101" s="0" t="n">
        <v>0</v>
      </c>
      <c r="AG9101" s="0" t="n">
        <v>0</v>
      </c>
      <c r="AH9101" s="0" t="n">
        <v>0</v>
      </c>
      <c r="AI9101" s="0" t="n">
        <v>0</v>
      </c>
      <c r="AJ9101" s="0" t="n">
        <v>0</v>
      </c>
      <c r="AK9101" s="0" t="n">
        <v>0</v>
      </c>
      <c r="AL9101" s="0" t="n">
        <v>0</v>
      </c>
    </row>
    <row r="9102" customFormat="false" ht="12.75" hidden="false" customHeight="false" outlineLevel="0" collapsed="false">
      <c r="W9102" s="0" t="str">
        <f aca="false">Z9102&amp;"_"&amp;AA9102</f>
        <v>43013_2299</v>
      </c>
      <c r="X9102" s="0" t="n">
        <v>3824243</v>
      </c>
      <c r="Y9102" s="0" t="n">
        <v>2003</v>
      </c>
      <c r="Z9102" s="0" t="n">
        <v>43013</v>
      </c>
      <c r="AA9102" s="0" t="n">
        <v>2299</v>
      </c>
      <c r="AB9102" s="0" t="n">
        <v>2299.2</v>
      </c>
      <c r="AC9102" s="0" t="n">
        <v>58033</v>
      </c>
      <c r="AD9102" s="0" t="n">
        <v>0</v>
      </c>
      <c r="AE9102" s="0" t="n">
        <v>0</v>
      </c>
      <c r="AF9102" s="0" t="n">
        <v>0</v>
      </c>
      <c r="AG9102" s="0" t="n">
        <v>0</v>
      </c>
      <c r="AH9102" s="0" t="n">
        <v>0</v>
      </c>
      <c r="AI9102" s="0" t="n">
        <v>0</v>
      </c>
      <c r="AJ9102" s="0" t="n">
        <v>0</v>
      </c>
      <c r="AK9102" s="0" t="n">
        <v>0</v>
      </c>
      <c r="AL9102" s="0" t="n">
        <v>0</v>
      </c>
    </row>
    <row r="9103" customFormat="false" ht="12.75" hidden="false" customHeight="false" outlineLevel="0" collapsed="false">
      <c r="W9103" s="0" t="str">
        <f aca="false">Z9103&amp;"_"&amp;AA9103</f>
        <v>43013_2399</v>
      </c>
      <c r="X9103" s="0" t="n">
        <v>3824244</v>
      </c>
      <c r="Y9103" s="0" t="n">
        <v>2003</v>
      </c>
      <c r="Z9103" s="0" t="n">
        <v>43013</v>
      </c>
      <c r="AA9103" s="0" t="n">
        <v>2399</v>
      </c>
      <c r="AB9103" s="0" t="n">
        <v>2399.1</v>
      </c>
      <c r="AC9103" s="0" t="n">
        <v>58034</v>
      </c>
      <c r="AD9103" s="0" t="n">
        <v>0</v>
      </c>
      <c r="AE9103" s="0" t="n">
        <v>0</v>
      </c>
      <c r="AF9103" s="0" t="n">
        <v>0</v>
      </c>
      <c r="AG9103" s="0" t="n">
        <v>0</v>
      </c>
      <c r="AH9103" s="0" t="n">
        <v>0</v>
      </c>
      <c r="AI9103" s="0" t="n">
        <v>0</v>
      </c>
      <c r="AJ9103" s="0" t="n">
        <v>0</v>
      </c>
      <c r="AK9103" s="0" t="n">
        <v>0</v>
      </c>
      <c r="AL9103" s="0" t="n">
        <v>0</v>
      </c>
    </row>
    <row r="9104" customFormat="false" ht="12.75" hidden="false" customHeight="false" outlineLevel="0" collapsed="false">
      <c r="W9104" s="0" t="str">
        <f aca="false">Z9104&amp;"_"&amp;AA9104</f>
        <v>43013_2890</v>
      </c>
      <c r="X9104" s="0" t="n">
        <v>3824245</v>
      </c>
      <c r="Y9104" s="0" t="n">
        <v>2003</v>
      </c>
      <c r="Z9104" s="0" t="n">
        <v>43013</v>
      </c>
      <c r="AA9104" s="0" t="n">
        <v>2890</v>
      </c>
      <c r="AB9104" s="0" t="n">
        <v>2890.1</v>
      </c>
      <c r="AC9104" s="0" t="n">
        <v>52058</v>
      </c>
      <c r="AD9104" s="0" t="n">
        <v>0</v>
      </c>
      <c r="AE9104" s="0" t="n">
        <v>0</v>
      </c>
      <c r="AF9104" s="0" t="n">
        <v>0</v>
      </c>
      <c r="AG9104" s="0" t="n">
        <v>0</v>
      </c>
      <c r="AH9104" s="0" t="n">
        <v>0</v>
      </c>
      <c r="AI9104" s="0" t="n">
        <v>0</v>
      </c>
      <c r="AJ9104" s="0" t="n">
        <v>0</v>
      </c>
      <c r="AK9104" s="0" t="n">
        <v>0</v>
      </c>
      <c r="AL9104" s="0" t="n">
        <v>0</v>
      </c>
    </row>
    <row r="9105" customFormat="false" ht="12.75" hidden="false" customHeight="false" outlineLevel="0" collapsed="false">
      <c r="W9105" s="0" t="str">
        <f aca="false">Z9105&amp;"_"&amp;AA9105</f>
        <v>43013_2891</v>
      </c>
      <c r="X9105" s="0" t="n">
        <v>3824246</v>
      </c>
      <c r="Y9105" s="0" t="n">
        <v>2003</v>
      </c>
      <c r="Z9105" s="0" t="n">
        <v>43013</v>
      </c>
      <c r="AA9105" s="0" t="n">
        <v>2891</v>
      </c>
      <c r="AB9105" s="0" t="n">
        <v>2891</v>
      </c>
      <c r="AC9105" s="0" t="n">
        <v>52059</v>
      </c>
      <c r="AD9105" s="0" t="n">
        <v>0</v>
      </c>
      <c r="AE9105" s="0" t="n">
        <v>0</v>
      </c>
      <c r="AF9105" s="0" t="n">
        <v>0</v>
      </c>
      <c r="AG9105" s="0" t="n">
        <v>0</v>
      </c>
      <c r="AH9105" s="0" t="n">
        <v>0</v>
      </c>
      <c r="AI9105" s="0" t="n">
        <v>0</v>
      </c>
      <c r="AJ9105" s="0" t="n">
        <v>0</v>
      </c>
      <c r="AK9105" s="0" t="n">
        <v>0</v>
      </c>
      <c r="AL9105" s="0" t="n">
        <v>0</v>
      </c>
    </row>
    <row r="9106" customFormat="false" ht="12.75" hidden="false" customHeight="false" outlineLevel="0" collapsed="false">
      <c r="W9106" s="0" t="str">
        <f aca="false">Z9106&amp;"_"&amp;AA9106</f>
        <v>43013_2899</v>
      </c>
      <c r="X9106" s="0" t="n">
        <v>3824247</v>
      </c>
      <c r="Y9106" s="0" t="n">
        <v>2003</v>
      </c>
      <c r="Z9106" s="0" t="n">
        <v>43013</v>
      </c>
      <c r="AA9106" s="0" t="n">
        <v>2899</v>
      </c>
      <c r="AB9106" s="0" t="n">
        <v>2899</v>
      </c>
      <c r="AC9106" s="0" t="n">
        <v>50599</v>
      </c>
      <c r="AD9106" s="0" t="n">
        <v>23692</v>
      </c>
      <c r="AE9106" s="0" t="n">
        <v>290</v>
      </c>
      <c r="AF9106" s="0" t="n">
        <v>7322</v>
      </c>
      <c r="AG9106" s="0" t="n">
        <v>232</v>
      </c>
      <c r="AH9106" s="0" t="n">
        <v>0</v>
      </c>
      <c r="AI9106" s="0" t="n">
        <v>31536</v>
      </c>
      <c r="AJ9106" s="0" t="n">
        <v>56716</v>
      </c>
      <c r="AK9106" s="0" t="n">
        <v>11929</v>
      </c>
      <c r="AL9106" s="0" t="n">
        <v>100181</v>
      </c>
    </row>
    <row r="9107" customFormat="false" ht="12.75" hidden="false" customHeight="false" outlineLevel="0" collapsed="false">
      <c r="W9107" s="0" t="str">
        <f aca="false">Z9107&amp;"_"&amp;AA9107</f>
        <v>43013_4010</v>
      </c>
      <c r="X9107" s="0" t="n">
        <v>3824248</v>
      </c>
      <c r="Y9107" s="0" t="n">
        <v>2003</v>
      </c>
      <c r="Z9107" s="0" t="n">
        <v>43013</v>
      </c>
      <c r="AA9107" s="0" t="n">
        <v>4010</v>
      </c>
      <c r="AB9107" s="0" t="n">
        <v>4010</v>
      </c>
      <c r="AC9107" s="0" t="n">
        <v>50602</v>
      </c>
      <c r="AD9107" s="0" t="n">
        <v>0</v>
      </c>
      <c r="AE9107" s="0" t="n">
        <v>0</v>
      </c>
      <c r="AF9107" s="0" t="n">
        <v>0</v>
      </c>
      <c r="AG9107" s="0" t="n">
        <v>0</v>
      </c>
      <c r="AH9107" s="0" t="n">
        <v>0</v>
      </c>
      <c r="AI9107" s="0" t="n">
        <v>0</v>
      </c>
      <c r="AJ9107" s="0" t="n">
        <v>0</v>
      </c>
      <c r="AK9107" s="0" t="n">
        <v>0</v>
      </c>
      <c r="AL9107" s="0" t="n">
        <v>0</v>
      </c>
    </row>
    <row r="9108" customFormat="false" ht="12.75" hidden="false" customHeight="false" outlineLevel="0" collapsed="false">
      <c r="W9108" s="0" t="str">
        <f aca="false">Z9108&amp;"_"&amp;AA9108</f>
        <v>43013_4210</v>
      </c>
      <c r="X9108" s="0" t="n">
        <v>3824249</v>
      </c>
      <c r="Y9108" s="0" t="n">
        <v>2003</v>
      </c>
      <c r="Z9108" s="0" t="n">
        <v>43013</v>
      </c>
      <c r="AA9108" s="0" t="n">
        <v>4210</v>
      </c>
      <c r="AB9108" s="0" t="n">
        <v>4210.2</v>
      </c>
      <c r="AC9108" s="0" t="n">
        <v>58035</v>
      </c>
      <c r="AD9108" s="0" t="n">
        <v>0</v>
      </c>
      <c r="AE9108" s="0" t="n">
        <v>0</v>
      </c>
      <c r="AF9108" s="0" t="n">
        <v>0</v>
      </c>
      <c r="AG9108" s="0" t="n">
        <v>0</v>
      </c>
      <c r="AH9108" s="0" t="n">
        <v>0</v>
      </c>
      <c r="AI9108" s="0" t="n">
        <v>0</v>
      </c>
      <c r="AJ9108" s="0" t="n">
        <v>0</v>
      </c>
      <c r="AK9108" s="0" t="n">
        <v>0</v>
      </c>
      <c r="AL9108" s="0" t="n">
        <v>0</v>
      </c>
    </row>
    <row r="9109" customFormat="false" ht="12.75" hidden="false" customHeight="false" outlineLevel="0" collapsed="false">
      <c r="W9109" s="0" t="str">
        <f aca="false">Z9109&amp;"_"&amp;AA9109</f>
        <v>43013_4420</v>
      </c>
      <c r="X9109" s="0" t="n">
        <v>3824250</v>
      </c>
      <c r="Y9109" s="0" t="n">
        <v>2003</v>
      </c>
      <c r="Z9109" s="0" t="n">
        <v>43013</v>
      </c>
      <c r="AA9109" s="0" t="n">
        <v>4420</v>
      </c>
      <c r="AB9109" s="0" t="n">
        <v>4420.1</v>
      </c>
      <c r="AC9109" s="0" t="n">
        <v>52060</v>
      </c>
      <c r="AD9109" s="0" t="n">
        <v>0</v>
      </c>
      <c r="AE9109" s="0" t="n">
        <v>0</v>
      </c>
      <c r="AF9109" s="0" t="n">
        <v>0</v>
      </c>
      <c r="AG9109" s="0" t="n">
        <v>0</v>
      </c>
      <c r="AH9109" s="0" t="n">
        <v>0</v>
      </c>
      <c r="AI9109" s="0" t="n">
        <v>0</v>
      </c>
      <c r="AJ9109" s="0" t="n">
        <v>0</v>
      </c>
      <c r="AK9109" s="0" t="n">
        <v>0</v>
      </c>
      <c r="AL9109" s="0" t="n">
        <v>0</v>
      </c>
    </row>
    <row r="9110" customFormat="false" ht="12.75" hidden="false" customHeight="false" outlineLevel="0" collapsed="false">
      <c r="W9110" s="0" t="str">
        <f aca="false">Z9110&amp;"_"&amp;AA9110</f>
        <v>43013_4890</v>
      </c>
      <c r="X9110" s="0" t="n">
        <v>3824251</v>
      </c>
      <c r="Y9110" s="0" t="n">
        <v>2003</v>
      </c>
      <c r="Z9110" s="0" t="n">
        <v>43013</v>
      </c>
      <c r="AA9110" s="0" t="n">
        <v>4890</v>
      </c>
      <c r="AB9110" s="0" t="n">
        <v>4890.1</v>
      </c>
      <c r="AC9110" s="0" t="n">
        <v>52061</v>
      </c>
      <c r="AD9110" s="0" t="n">
        <v>0</v>
      </c>
      <c r="AE9110" s="0" t="n">
        <v>0</v>
      </c>
      <c r="AF9110" s="0" t="n">
        <v>0</v>
      </c>
      <c r="AG9110" s="0" t="n">
        <v>0</v>
      </c>
      <c r="AH9110" s="0" t="n">
        <v>0</v>
      </c>
      <c r="AI9110" s="0" t="n">
        <v>0</v>
      </c>
      <c r="AJ9110" s="0" t="n">
        <v>0</v>
      </c>
      <c r="AK9110" s="0" t="n">
        <v>0</v>
      </c>
      <c r="AL9110" s="0" t="n">
        <v>0</v>
      </c>
    </row>
    <row r="9111" customFormat="false" ht="12.75" hidden="false" customHeight="false" outlineLevel="0" collapsed="false">
      <c r="W9111" s="0" t="str">
        <f aca="false">Z9111&amp;"_"&amp;AA9111</f>
        <v>43013_4891</v>
      </c>
      <c r="X9111" s="0" t="n">
        <v>3824252</v>
      </c>
      <c r="Y9111" s="0" t="n">
        <v>2003</v>
      </c>
      <c r="Z9111" s="0" t="n">
        <v>43013</v>
      </c>
      <c r="AA9111" s="0" t="n">
        <v>4891</v>
      </c>
      <c r="AB9111" s="0" t="n">
        <v>4891</v>
      </c>
      <c r="AC9111" s="0" t="n">
        <v>52062</v>
      </c>
      <c r="AD9111" s="0" t="n">
        <v>0</v>
      </c>
      <c r="AE9111" s="0" t="n">
        <v>0</v>
      </c>
      <c r="AF9111" s="0" t="n">
        <v>0</v>
      </c>
      <c r="AG9111" s="0" t="n">
        <v>0</v>
      </c>
      <c r="AH9111" s="0" t="n">
        <v>0</v>
      </c>
      <c r="AI9111" s="0" t="n">
        <v>0</v>
      </c>
      <c r="AJ9111" s="0" t="n">
        <v>0</v>
      </c>
      <c r="AK9111" s="0" t="n">
        <v>0</v>
      </c>
      <c r="AL9111" s="0" t="n">
        <v>0</v>
      </c>
    </row>
    <row r="9112" customFormat="false" ht="12.75" hidden="false" customHeight="false" outlineLevel="0" collapsed="false">
      <c r="W9112" s="0" t="str">
        <f aca="false">Z9112&amp;"_"&amp;AA9112</f>
        <v>43013_4999</v>
      </c>
      <c r="X9112" s="0" t="n">
        <v>3824253</v>
      </c>
      <c r="Y9112" s="0" t="n">
        <v>2003</v>
      </c>
      <c r="Z9112" s="0" t="n">
        <v>43013</v>
      </c>
      <c r="AA9112" s="0" t="n">
        <v>4999</v>
      </c>
      <c r="AB9112" s="0" t="n">
        <v>4999</v>
      </c>
      <c r="AC9112" s="0" t="n">
        <v>50607</v>
      </c>
      <c r="AD9112" s="0" t="n">
        <v>0</v>
      </c>
      <c r="AE9112" s="0" t="n">
        <v>0</v>
      </c>
      <c r="AF9112" s="0" t="n">
        <v>0</v>
      </c>
      <c r="AG9112" s="0" t="n">
        <v>0</v>
      </c>
      <c r="AH9112" s="0" t="n">
        <v>0</v>
      </c>
      <c r="AI9112" s="0" t="n">
        <v>0</v>
      </c>
      <c r="AJ9112" s="0" t="n">
        <v>0</v>
      </c>
      <c r="AK9112" s="0" t="n">
        <v>0</v>
      </c>
      <c r="AL9112" s="0" t="n">
        <v>0</v>
      </c>
    </row>
    <row r="9113" customFormat="false" ht="12.75" hidden="false" customHeight="false" outlineLevel="0" collapsed="false">
      <c r="W9113" s="0" t="str">
        <f aca="false">Z9113&amp;"_"&amp;AA9113</f>
        <v>43013_6010</v>
      </c>
      <c r="X9113" s="0" t="n">
        <v>3824254</v>
      </c>
      <c r="Y9113" s="0" t="n">
        <v>2003</v>
      </c>
      <c r="Z9113" s="0" t="n">
        <v>43013</v>
      </c>
      <c r="AA9113" s="0" t="n">
        <v>6010</v>
      </c>
      <c r="AB9113" s="0" t="n">
        <v>6010</v>
      </c>
      <c r="AC9113" s="0" t="n">
        <v>50608</v>
      </c>
      <c r="AD9113" s="0" t="n">
        <v>5746304</v>
      </c>
      <c r="AE9113" s="0" t="n">
        <v>40232</v>
      </c>
      <c r="AF9113" s="0" t="n">
        <v>2075483</v>
      </c>
      <c r="AG9113" s="0" t="n">
        <v>72306</v>
      </c>
      <c r="AH9113" s="0" t="n">
        <v>5156412</v>
      </c>
      <c r="AI9113" s="0" t="n">
        <v>13090737</v>
      </c>
      <c r="AJ9113" s="0" t="n">
        <v>0</v>
      </c>
      <c r="AK9113" s="0" t="n">
        <v>0</v>
      </c>
      <c r="AL9113" s="0" t="n">
        <v>13090737</v>
      </c>
    </row>
    <row r="9114" customFormat="false" ht="12.75" hidden="false" customHeight="false" outlineLevel="0" collapsed="false">
      <c r="W9114" s="0" t="str">
        <f aca="false">Z9114&amp;"_"&amp;AA9114</f>
        <v>43013_7010</v>
      </c>
      <c r="X9114" s="0" t="n">
        <v>3824255</v>
      </c>
      <c r="Y9114" s="0" t="n">
        <v>2003</v>
      </c>
      <c r="Z9114" s="0" t="n">
        <v>43013</v>
      </c>
      <c r="AA9114" s="0" t="n">
        <v>7010</v>
      </c>
      <c r="AB9114" s="0" t="n">
        <v>7010</v>
      </c>
      <c r="AC9114" s="0" t="n">
        <v>50609</v>
      </c>
      <c r="AD9114" s="0" t="n">
        <v>11493540</v>
      </c>
      <c r="AE9114" s="0" t="n">
        <v>80431</v>
      </c>
      <c r="AF9114" s="0" t="n">
        <v>4141238</v>
      </c>
      <c r="AG9114" s="0" t="n">
        <v>144558</v>
      </c>
      <c r="AH9114" s="0" t="n">
        <v>5156412</v>
      </c>
      <c r="AI9114" s="0" t="n">
        <v>21016179</v>
      </c>
      <c r="AJ9114" s="0" t="n">
        <v>0</v>
      </c>
      <c r="AK9114" s="0" t="n">
        <v>0</v>
      </c>
      <c r="AL9114" s="0" t="n">
        <v>0</v>
      </c>
    </row>
    <row r="9115" customFormat="false" ht="12.75" hidden="false" customHeight="false" outlineLevel="0" collapsed="false">
      <c r="W9115" s="0" t="str">
        <f aca="false">Z9115&amp;"_"&amp;AA9115</f>
        <v>43017_210</v>
      </c>
      <c r="X9115" s="0" t="n">
        <v>3824256</v>
      </c>
      <c r="Y9115" s="0" t="n">
        <v>2003</v>
      </c>
      <c r="Z9115" s="0" t="n">
        <v>43017</v>
      </c>
      <c r="AA9115" s="0" t="n">
        <v>210</v>
      </c>
      <c r="AB9115" s="0" t="n">
        <v>210</v>
      </c>
      <c r="AC9115" s="0" t="n">
        <v>50573</v>
      </c>
      <c r="AD9115" s="0" t="n">
        <v>0</v>
      </c>
      <c r="AE9115" s="0" t="n">
        <v>0</v>
      </c>
      <c r="AF9115" s="0" t="n">
        <v>0</v>
      </c>
      <c r="AG9115" s="0" t="n">
        <v>0</v>
      </c>
      <c r="AH9115" s="0" t="n">
        <v>0</v>
      </c>
      <c r="AI9115" s="0" t="n">
        <v>0</v>
      </c>
      <c r="AJ9115" s="0" t="n">
        <v>0</v>
      </c>
      <c r="AK9115" s="0" t="n">
        <v>0</v>
      </c>
      <c r="AL9115" s="0" t="n">
        <v>3235614</v>
      </c>
    </row>
    <row r="9116" customFormat="false" ht="12.75" hidden="false" customHeight="false" outlineLevel="0" collapsed="false">
      <c r="W9116" s="0" t="str">
        <f aca="false">Z9116&amp;"_"&amp;AA9116</f>
        <v>43017_215</v>
      </c>
      <c r="X9116" s="0" t="n">
        <v>3824257</v>
      </c>
      <c r="Y9116" s="0" t="n">
        <v>2003</v>
      </c>
      <c r="Z9116" s="0" t="n">
        <v>43017</v>
      </c>
      <c r="AA9116" s="0" t="n">
        <v>215</v>
      </c>
      <c r="AB9116" s="0" t="n">
        <v>215</v>
      </c>
      <c r="AC9116" s="0" t="n">
        <v>50857</v>
      </c>
      <c r="AD9116" s="0" t="n">
        <v>0</v>
      </c>
      <c r="AE9116" s="0" t="n">
        <v>0</v>
      </c>
      <c r="AF9116" s="0" t="n">
        <v>0</v>
      </c>
      <c r="AG9116" s="0" t="n">
        <v>0</v>
      </c>
      <c r="AH9116" s="0" t="n">
        <v>0</v>
      </c>
      <c r="AI9116" s="0" t="n">
        <v>0</v>
      </c>
      <c r="AJ9116" s="0" t="n">
        <v>0</v>
      </c>
      <c r="AK9116" s="0" t="n">
        <v>0</v>
      </c>
      <c r="AL9116" s="0" t="n">
        <v>150726</v>
      </c>
    </row>
    <row r="9117" customFormat="false" ht="12.75" hidden="false" customHeight="false" outlineLevel="0" collapsed="false">
      <c r="W9117" s="0" t="str">
        <f aca="false">Z9117&amp;"_"&amp;AA9117</f>
        <v>43017_220</v>
      </c>
      <c r="X9117" s="0" t="n">
        <v>3824258</v>
      </c>
      <c r="Y9117" s="0" t="n">
        <v>2003</v>
      </c>
      <c r="Z9117" s="0" t="n">
        <v>43017</v>
      </c>
      <c r="AA9117" s="0" t="n">
        <v>220</v>
      </c>
      <c r="AB9117" s="0" t="n">
        <v>220</v>
      </c>
      <c r="AC9117" s="0" t="n">
        <v>50574</v>
      </c>
      <c r="AD9117" s="0" t="n">
        <v>0</v>
      </c>
      <c r="AE9117" s="0" t="n">
        <v>0</v>
      </c>
      <c r="AF9117" s="0" t="n">
        <v>0</v>
      </c>
      <c r="AG9117" s="0" t="n">
        <v>0</v>
      </c>
      <c r="AH9117" s="0" t="n">
        <v>0</v>
      </c>
      <c r="AI9117" s="0" t="n">
        <v>0</v>
      </c>
      <c r="AJ9117" s="0" t="n">
        <v>0</v>
      </c>
      <c r="AK9117" s="0" t="n">
        <v>0</v>
      </c>
      <c r="AL9117" s="0" t="n">
        <v>33944164</v>
      </c>
    </row>
    <row r="9118" customFormat="false" ht="12.75" hidden="false" customHeight="false" outlineLevel="0" collapsed="false">
      <c r="W9118" s="0" t="str">
        <f aca="false">Z9118&amp;"_"&amp;AA9118</f>
        <v>43017_225</v>
      </c>
      <c r="X9118" s="0" t="n">
        <v>3824259</v>
      </c>
      <c r="Y9118" s="0" t="n">
        <v>2003</v>
      </c>
      <c r="Z9118" s="0" t="n">
        <v>43017</v>
      </c>
      <c r="AA9118" s="0" t="n">
        <v>225</v>
      </c>
      <c r="AB9118" s="0" t="n">
        <v>225</v>
      </c>
      <c r="AC9118" s="0" t="n">
        <v>52053</v>
      </c>
      <c r="AD9118" s="0" t="n">
        <v>0</v>
      </c>
      <c r="AE9118" s="0" t="n">
        <v>0</v>
      </c>
      <c r="AF9118" s="0" t="n">
        <v>0</v>
      </c>
      <c r="AG9118" s="0" t="n">
        <v>0</v>
      </c>
      <c r="AH9118" s="0" t="n">
        <v>0</v>
      </c>
      <c r="AI9118" s="0" t="n">
        <v>0</v>
      </c>
      <c r="AJ9118" s="0" t="n">
        <v>0</v>
      </c>
      <c r="AK9118" s="0" t="n">
        <v>0</v>
      </c>
      <c r="AL9118" s="0" t="n">
        <v>499926</v>
      </c>
    </row>
    <row r="9119" customFormat="false" ht="12.75" hidden="false" customHeight="false" outlineLevel="0" collapsed="false">
      <c r="W9119" s="0" t="str">
        <f aca="false">Z9119&amp;"_"&amp;AA9119</f>
        <v>43017_240</v>
      </c>
      <c r="X9119" s="0" t="n">
        <v>3824260</v>
      </c>
      <c r="Y9119" s="0" t="n">
        <v>2003</v>
      </c>
      <c r="Z9119" s="0" t="n">
        <v>43017</v>
      </c>
      <c r="AA9119" s="0" t="n">
        <v>240</v>
      </c>
      <c r="AB9119" s="0" t="n">
        <v>240</v>
      </c>
      <c r="AC9119" s="0" t="n">
        <v>50575</v>
      </c>
      <c r="AD9119" s="0" t="n">
        <v>0</v>
      </c>
      <c r="AE9119" s="0" t="n">
        <v>0</v>
      </c>
      <c r="AF9119" s="0" t="n">
        <v>0</v>
      </c>
      <c r="AG9119" s="0" t="n">
        <v>0</v>
      </c>
      <c r="AH9119" s="0" t="n">
        <v>0</v>
      </c>
      <c r="AI9119" s="0" t="n">
        <v>0</v>
      </c>
      <c r="AJ9119" s="0" t="n">
        <v>0</v>
      </c>
      <c r="AK9119" s="0" t="n">
        <v>0</v>
      </c>
      <c r="AL9119" s="0" t="n">
        <v>34152524</v>
      </c>
    </row>
    <row r="9120" customFormat="false" ht="12.75" hidden="false" customHeight="false" outlineLevel="0" collapsed="false">
      <c r="W9120" s="0" t="str">
        <f aca="false">Z9120&amp;"_"&amp;AA9120</f>
        <v>43017_250</v>
      </c>
      <c r="X9120" s="0" t="n">
        <v>3824261</v>
      </c>
      <c r="Y9120" s="0" t="n">
        <v>2003</v>
      </c>
      <c r="Z9120" s="0" t="n">
        <v>43017</v>
      </c>
      <c r="AA9120" s="0" t="n">
        <v>250</v>
      </c>
      <c r="AB9120" s="0" t="n">
        <v>250</v>
      </c>
      <c r="AC9120" s="0" t="n">
        <v>50576</v>
      </c>
      <c r="AD9120" s="0" t="n">
        <v>0</v>
      </c>
      <c r="AE9120" s="0" t="n">
        <v>0</v>
      </c>
      <c r="AF9120" s="0" t="n">
        <v>0</v>
      </c>
      <c r="AG9120" s="0" t="n">
        <v>0</v>
      </c>
      <c r="AH9120" s="0" t="n">
        <v>0</v>
      </c>
      <c r="AI9120" s="0" t="n">
        <v>0</v>
      </c>
      <c r="AJ9120" s="0" t="n">
        <v>0</v>
      </c>
      <c r="AK9120" s="0" t="n">
        <v>0</v>
      </c>
      <c r="AL9120" s="0" t="n">
        <v>162035</v>
      </c>
    </row>
    <row r="9121" customFormat="false" ht="12.75" hidden="false" customHeight="false" outlineLevel="0" collapsed="false">
      <c r="W9121" s="0" t="str">
        <f aca="false">Z9121&amp;"_"&amp;AA9121</f>
        <v>43017_260</v>
      </c>
      <c r="X9121" s="0" t="n">
        <v>3824262</v>
      </c>
      <c r="Y9121" s="0" t="n">
        <v>2003</v>
      </c>
      <c r="Z9121" s="0" t="n">
        <v>43017</v>
      </c>
      <c r="AA9121" s="0" t="n">
        <v>260</v>
      </c>
      <c r="AB9121" s="0" t="n">
        <v>260</v>
      </c>
      <c r="AC9121" s="0" t="n">
        <v>50577</v>
      </c>
      <c r="AD9121" s="0" t="n">
        <v>0</v>
      </c>
      <c r="AE9121" s="0" t="n">
        <v>0</v>
      </c>
      <c r="AF9121" s="0" t="n">
        <v>0</v>
      </c>
      <c r="AG9121" s="0" t="n">
        <v>0</v>
      </c>
      <c r="AH9121" s="0" t="n">
        <v>0</v>
      </c>
      <c r="AI9121" s="0" t="n">
        <v>0</v>
      </c>
      <c r="AJ9121" s="0" t="n">
        <v>0</v>
      </c>
      <c r="AK9121" s="0" t="n">
        <v>0</v>
      </c>
      <c r="AL9121" s="0" t="n">
        <v>0</v>
      </c>
    </row>
    <row r="9122" customFormat="false" ht="12.75" hidden="false" customHeight="false" outlineLevel="0" collapsed="false">
      <c r="W9122" s="0" t="str">
        <f aca="false">Z9122&amp;"_"&amp;AA9122</f>
        <v>43017_280</v>
      </c>
      <c r="X9122" s="0" t="n">
        <v>3824263</v>
      </c>
      <c r="Y9122" s="0" t="n">
        <v>2003</v>
      </c>
      <c r="Z9122" s="0" t="n">
        <v>43017</v>
      </c>
      <c r="AA9122" s="0" t="n">
        <v>280</v>
      </c>
      <c r="AB9122" s="0" t="n">
        <v>280</v>
      </c>
      <c r="AC9122" s="0" t="n">
        <v>52054</v>
      </c>
      <c r="AD9122" s="0" t="n">
        <v>0</v>
      </c>
      <c r="AE9122" s="0" t="n">
        <v>0</v>
      </c>
      <c r="AF9122" s="0" t="n">
        <v>0</v>
      </c>
      <c r="AG9122" s="0" t="n">
        <v>0</v>
      </c>
      <c r="AH9122" s="0" t="n">
        <v>0</v>
      </c>
      <c r="AI9122" s="0" t="n">
        <v>0</v>
      </c>
      <c r="AJ9122" s="0" t="n">
        <v>0</v>
      </c>
      <c r="AK9122" s="0" t="n">
        <v>0</v>
      </c>
      <c r="AL9122" s="0" t="n">
        <v>0</v>
      </c>
    </row>
    <row r="9123" customFormat="false" ht="12.75" hidden="false" customHeight="false" outlineLevel="0" collapsed="false">
      <c r="W9123" s="0" t="str">
        <f aca="false">Z9123&amp;"_"&amp;AA9123</f>
        <v>43017_290</v>
      </c>
      <c r="X9123" s="0" t="n">
        <v>3824264</v>
      </c>
      <c r="Y9123" s="0" t="n">
        <v>2003</v>
      </c>
      <c r="Z9123" s="0" t="n">
        <v>43017</v>
      </c>
      <c r="AA9123" s="0" t="n">
        <v>290</v>
      </c>
      <c r="AB9123" s="0" t="n">
        <v>290</v>
      </c>
      <c r="AC9123" s="0" t="n">
        <v>50578</v>
      </c>
      <c r="AD9123" s="0" t="n">
        <v>0</v>
      </c>
      <c r="AE9123" s="0" t="n">
        <v>0</v>
      </c>
      <c r="AF9123" s="0" t="n">
        <v>0</v>
      </c>
      <c r="AG9123" s="0" t="n">
        <v>0</v>
      </c>
      <c r="AH9123" s="0" t="n">
        <v>0</v>
      </c>
      <c r="AI9123" s="0" t="n">
        <v>0</v>
      </c>
      <c r="AJ9123" s="0" t="n">
        <v>0</v>
      </c>
      <c r="AK9123" s="0" t="n">
        <v>0</v>
      </c>
      <c r="AL9123" s="0" t="n">
        <v>3515871</v>
      </c>
    </row>
    <row r="9124" customFormat="false" ht="12.75" hidden="false" customHeight="false" outlineLevel="0" collapsed="false">
      <c r="W9124" s="0" t="str">
        <f aca="false">Z9124&amp;"_"&amp;AA9124</f>
        <v>43017_610</v>
      </c>
      <c r="X9124" s="0" t="n">
        <v>3824265</v>
      </c>
      <c r="Y9124" s="0" t="n">
        <v>2003</v>
      </c>
      <c r="Z9124" s="0" t="n">
        <v>43017</v>
      </c>
      <c r="AA9124" s="0" t="n">
        <v>610</v>
      </c>
      <c r="AB9124" s="0" t="n">
        <v>610</v>
      </c>
      <c r="AC9124" s="0" t="n">
        <v>50579</v>
      </c>
      <c r="AD9124" s="0" t="n">
        <v>0</v>
      </c>
      <c r="AE9124" s="0" t="n">
        <v>0</v>
      </c>
      <c r="AF9124" s="0" t="n">
        <v>0</v>
      </c>
      <c r="AG9124" s="0" t="n">
        <v>0</v>
      </c>
      <c r="AH9124" s="0" t="n">
        <v>0</v>
      </c>
      <c r="AI9124" s="0" t="n">
        <v>0</v>
      </c>
      <c r="AJ9124" s="0" t="n">
        <v>0</v>
      </c>
      <c r="AK9124" s="0" t="n">
        <v>0</v>
      </c>
      <c r="AL9124" s="0" t="n">
        <v>33100396</v>
      </c>
    </row>
    <row r="9125" customFormat="false" ht="12.75" hidden="false" customHeight="false" outlineLevel="0" collapsed="false">
      <c r="W9125" s="0" t="str">
        <f aca="false">Z9125&amp;"_"&amp;AA9125</f>
        <v>43017_620</v>
      </c>
      <c r="X9125" s="0" t="n">
        <v>3824266</v>
      </c>
      <c r="Y9125" s="0" t="n">
        <v>2003</v>
      </c>
      <c r="Z9125" s="0" t="n">
        <v>43017</v>
      </c>
      <c r="AA9125" s="0" t="n">
        <v>620</v>
      </c>
      <c r="AB9125" s="0" t="n">
        <v>620</v>
      </c>
      <c r="AC9125" s="0" t="n">
        <v>50580</v>
      </c>
      <c r="AD9125" s="0" t="n">
        <v>0</v>
      </c>
      <c r="AE9125" s="0" t="n">
        <v>0</v>
      </c>
      <c r="AF9125" s="0" t="n">
        <v>0</v>
      </c>
      <c r="AG9125" s="0" t="n">
        <v>0</v>
      </c>
      <c r="AH9125" s="0" t="n">
        <v>0</v>
      </c>
      <c r="AI9125" s="0" t="n">
        <v>0</v>
      </c>
      <c r="AJ9125" s="0" t="n">
        <v>0</v>
      </c>
      <c r="AK9125" s="0" t="n">
        <v>0</v>
      </c>
      <c r="AL9125" s="0" t="n">
        <v>595336</v>
      </c>
    </row>
    <row r="9126" customFormat="false" ht="12.75" hidden="false" customHeight="false" outlineLevel="0" collapsed="false">
      <c r="W9126" s="0" t="str">
        <f aca="false">Z9126&amp;"_"&amp;AA9126</f>
        <v>43017_630</v>
      </c>
      <c r="X9126" s="0" t="n">
        <v>3824267</v>
      </c>
      <c r="Y9126" s="0" t="n">
        <v>2003</v>
      </c>
      <c r="Z9126" s="0" t="n">
        <v>43017</v>
      </c>
      <c r="AA9126" s="0" t="n">
        <v>630</v>
      </c>
      <c r="AB9126" s="0" t="n">
        <v>630</v>
      </c>
      <c r="AC9126" s="0" t="n">
        <v>50581</v>
      </c>
      <c r="AD9126" s="0" t="n">
        <v>0</v>
      </c>
      <c r="AE9126" s="0" t="n">
        <v>0</v>
      </c>
      <c r="AF9126" s="0" t="n">
        <v>0</v>
      </c>
      <c r="AG9126" s="0" t="n">
        <v>0</v>
      </c>
      <c r="AH9126" s="0" t="n">
        <v>0</v>
      </c>
      <c r="AI9126" s="0" t="n">
        <v>0</v>
      </c>
      <c r="AJ9126" s="0" t="n">
        <v>0</v>
      </c>
      <c r="AK9126" s="0" t="n">
        <v>0</v>
      </c>
      <c r="AL9126" s="0" t="n">
        <v>456792</v>
      </c>
    </row>
    <row r="9127" customFormat="false" ht="12.75" hidden="false" customHeight="false" outlineLevel="0" collapsed="false">
      <c r="W9127" s="0" t="str">
        <f aca="false">Z9127&amp;"_"&amp;AA9127</f>
        <v>43017_640</v>
      </c>
      <c r="X9127" s="0" t="n">
        <v>3824268</v>
      </c>
      <c r="Y9127" s="0" t="n">
        <v>2003</v>
      </c>
      <c r="Z9127" s="0" t="n">
        <v>43017</v>
      </c>
      <c r="AA9127" s="0" t="n">
        <v>640</v>
      </c>
      <c r="AB9127" s="0" t="n">
        <v>640</v>
      </c>
      <c r="AC9127" s="0" t="n">
        <v>50858</v>
      </c>
      <c r="AD9127" s="0" t="n">
        <v>0</v>
      </c>
      <c r="AE9127" s="0" t="n">
        <v>0</v>
      </c>
      <c r="AF9127" s="0" t="n">
        <v>0</v>
      </c>
      <c r="AG9127" s="0" t="n">
        <v>0</v>
      </c>
      <c r="AH9127" s="0" t="n">
        <v>0</v>
      </c>
      <c r="AI9127" s="0" t="n">
        <v>0</v>
      </c>
      <c r="AJ9127" s="0" t="n">
        <v>0</v>
      </c>
      <c r="AK9127" s="0" t="n">
        <v>0</v>
      </c>
      <c r="AL9127" s="0" t="n">
        <v>0</v>
      </c>
    </row>
    <row r="9128" customFormat="false" ht="12.75" hidden="false" customHeight="false" outlineLevel="0" collapsed="false">
      <c r="W9128" s="0" t="str">
        <f aca="false">Z9128&amp;"_"&amp;AA9128</f>
        <v>43017_690</v>
      </c>
      <c r="X9128" s="0" t="n">
        <v>3824269</v>
      </c>
      <c r="Y9128" s="0" t="n">
        <v>2003</v>
      </c>
      <c r="Z9128" s="0" t="n">
        <v>43017</v>
      </c>
      <c r="AA9128" s="0" t="n">
        <v>690</v>
      </c>
      <c r="AB9128" s="0" t="n">
        <v>690</v>
      </c>
      <c r="AC9128" s="0" t="n">
        <v>52055</v>
      </c>
      <c r="AD9128" s="0" t="n">
        <v>0</v>
      </c>
      <c r="AE9128" s="0" t="n">
        <v>0</v>
      </c>
      <c r="AF9128" s="0" t="n">
        <v>0</v>
      </c>
      <c r="AG9128" s="0" t="n">
        <v>0</v>
      </c>
      <c r="AH9128" s="0" t="n">
        <v>0</v>
      </c>
      <c r="AI9128" s="0" t="n">
        <v>0</v>
      </c>
      <c r="AJ9128" s="0" t="n">
        <v>0</v>
      </c>
      <c r="AK9128" s="0" t="n">
        <v>0</v>
      </c>
      <c r="AL9128" s="0" t="n">
        <v>0</v>
      </c>
    </row>
    <row r="9129" customFormat="false" ht="12.75" hidden="false" customHeight="false" outlineLevel="0" collapsed="false">
      <c r="W9129" s="0" t="str">
        <f aca="false">Z9129&amp;"_"&amp;AA9129</f>
        <v>43017_699</v>
      </c>
      <c r="X9129" s="0" t="n">
        <v>3824270</v>
      </c>
      <c r="Y9129" s="0" t="n">
        <v>2003</v>
      </c>
      <c r="Z9129" s="0" t="n">
        <v>43017</v>
      </c>
      <c r="AA9129" s="0" t="n">
        <v>699</v>
      </c>
      <c r="AB9129" s="0" t="n">
        <v>699</v>
      </c>
      <c r="AC9129" s="0" t="n">
        <v>50582</v>
      </c>
      <c r="AD9129" s="0" t="n">
        <v>0</v>
      </c>
      <c r="AE9129" s="0" t="n">
        <v>0</v>
      </c>
      <c r="AF9129" s="0" t="n">
        <v>0</v>
      </c>
      <c r="AG9129" s="0" t="n">
        <v>0</v>
      </c>
      <c r="AH9129" s="0" t="n">
        <v>0</v>
      </c>
      <c r="AI9129" s="0" t="n">
        <v>0</v>
      </c>
      <c r="AJ9129" s="0" t="n">
        <v>0</v>
      </c>
      <c r="AK9129" s="0" t="n">
        <v>0</v>
      </c>
      <c r="AL9129" s="0" t="n">
        <v>34152524</v>
      </c>
    </row>
    <row r="9130" customFormat="false" ht="12.75" hidden="false" customHeight="false" outlineLevel="0" collapsed="false">
      <c r="W9130" s="0" t="str">
        <f aca="false">Z9130&amp;"_"&amp;AA9130</f>
        <v>43017_1099</v>
      </c>
      <c r="X9130" s="0" t="n">
        <v>3824271</v>
      </c>
      <c r="Y9130" s="0" t="n">
        <v>2003</v>
      </c>
      <c r="Z9130" s="0" t="n">
        <v>43017</v>
      </c>
      <c r="AA9130" s="0" t="n">
        <v>1099</v>
      </c>
      <c r="AB9130" s="0" t="n">
        <v>1099.3</v>
      </c>
      <c r="AC9130" s="0" t="n">
        <v>58026</v>
      </c>
      <c r="AD9130" s="0" t="n">
        <v>54619</v>
      </c>
      <c r="AE9130" s="0" t="n">
        <v>471</v>
      </c>
      <c r="AF9130" s="0" t="n">
        <v>13019</v>
      </c>
      <c r="AG9130" s="0" t="n">
        <v>770</v>
      </c>
      <c r="AH9130" s="0" t="n">
        <v>0</v>
      </c>
      <c r="AI9130" s="0" t="n">
        <v>68879</v>
      </c>
      <c r="AJ9130" s="0" t="n">
        <v>56067</v>
      </c>
      <c r="AK9130" s="0" t="n">
        <v>32098</v>
      </c>
      <c r="AL9130" s="0" t="n">
        <v>157044</v>
      </c>
    </row>
    <row r="9131" customFormat="false" ht="12.75" hidden="false" customHeight="false" outlineLevel="0" collapsed="false">
      <c r="W9131" s="0" t="str">
        <f aca="false">Z9131&amp;"_"&amp;AA9131</f>
        <v>43017_1299</v>
      </c>
      <c r="X9131" s="0" t="n">
        <v>3824272</v>
      </c>
      <c r="Y9131" s="0" t="n">
        <v>2003</v>
      </c>
      <c r="Z9131" s="0" t="n">
        <v>43017</v>
      </c>
      <c r="AA9131" s="0" t="n">
        <v>1299</v>
      </c>
      <c r="AB9131" s="0" t="n">
        <v>1299.2</v>
      </c>
      <c r="AC9131" s="0" t="n">
        <v>58027</v>
      </c>
      <c r="AD9131" s="0" t="n">
        <v>0</v>
      </c>
      <c r="AE9131" s="0" t="n">
        <v>0</v>
      </c>
      <c r="AF9131" s="0" t="n">
        <v>0</v>
      </c>
      <c r="AG9131" s="0" t="n">
        <v>0</v>
      </c>
      <c r="AH9131" s="0" t="n">
        <v>0</v>
      </c>
      <c r="AI9131" s="0" t="n">
        <v>0</v>
      </c>
      <c r="AJ9131" s="0" t="n">
        <v>0</v>
      </c>
      <c r="AK9131" s="0" t="n">
        <v>0</v>
      </c>
      <c r="AL9131" s="0" t="n">
        <v>0</v>
      </c>
    </row>
    <row r="9132" customFormat="false" ht="12.75" hidden="false" customHeight="false" outlineLevel="0" collapsed="false">
      <c r="W9132" s="0" t="str">
        <f aca="false">Z9132&amp;"_"&amp;AA9132</f>
        <v>43017_1499</v>
      </c>
      <c r="X9132" s="0" t="n">
        <v>3824273</v>
      </c>
      <c r="Y9132" s="0" t="n">
        <v>2003</v>
      </c>
      <c r="Z9132" s="0" t="n">
        <v>43017</v>
      </c>
      <c r="AA9132" s="0" t="n">
        <v>1499</v>
      </c>
      <c r="AB9132" s="0" t="n">
        <v>1499.1</v>
      </c>
      <c r="AC9132" s="0" t="n">
        <v>58028</v>
      </c>
      <c r="AD9132" s="0" t="n">
        <v>0</v>
      </c>
      <c r="AE9132" s="0" t="n">
        <v>0</v>
      </c>
      <c r="AF9132" s="0" t="n">
        <v>0</v>
      </c>
      <c r="AG9132" s="0" t="n">
        <v>0</v>
      </c>
      <c r="AH9132" s="0" t="n">
        <v>0</v>
      </c>
      <c r="AI9132" s="0" t="n">
        <v>0</v>
      </c>
      <c r="AJ9132" s="0" t="n">
        <v>0</v>
      </c>
      <c r="AK9132" s="0" t="n">
        <v>0</v>
      </c>
      <c r="AL9132" s="0" t="n">
        <v>0</v>
      </c>
    </row>
    <row r="9133" customFormat="false" ht="12.75" hidden="false" customHeight="false" outlineLevel="0" collapsed="false">
      <c r="W9133" s="0" t="str">
        <f aca="false">Z9133&amp;"_"&amp;AA9133</f>
        <v>43017_1699</v>
      </c>
      <c r="X9133" s="0" t="n">
        <v>3824274</v>
      </c>
      <c r="Y9133" s="0" t="n">
        <v>2003</v>
      </c>
      <c r="Z9133" s="0" t="n">
        <v>43017</v>
      </c>
      <c r="AA9133" s="0" t="n">
        <v>1699</v>
      </c>
      <c r="AB9133" s="0" t="n">
        <v>1699.2</v>
      </c>
      <c r="AC9133" s="0" t="n">
        <v>58029</v>
      </c>
      <c r="AD9133" s="0" t="n">
        <v>0</v>
      </c>
      <c r="AE9133" s="0" t="n">
        <v>0</v>
      </c>
      <c r="AF9133" s="0" t="n">
        <v>0</v>
      </c>
      <c r="AG9133" s="0" t="n">
        <v>0</v>
      </c>
      <c r="AH9133" s="0" t="n">
        <v>0</v>
      </c>
      <c r="AI9133" s="0" t="n">
        <v>0</v>
      </c>
      <c r="AJ9133" s="0" t="n">
        <v>0</v>
      </c>
      <c r="AK9133" s="0" t="n">
        <v>0</v>
      </c>
      <c r="AL9133" s="0" t="n">
        <v>0</v>
      </c>
    </row>
    <row r="9134" customFormat="false" ht="12.75" hidden="false" customHeight="false" outlineLevel="0" collapsed="false">
      <c r="W9134" s="0" t="str">
        <f aca="false">Z9134&amp;"_"&amp;AA9134</f>
        <v>43017_1810</v>
      </c>
      <c r="X9134" s="0" t="n">
        <v>3824275</v>
      </c>
      <c r="Y9134" s="0" t="n">
        <v>2003</v>
      </c>
      <c r="Z9134" s="0" t="n">
        <v>43017</v>
      </c>
      <c r="AA9134" s="0" t="n">
        <v>1810</v>
      </c>
      <c r="AB9134" s="0" t="n">
        <v>1810.1</v>
      </c>
      <c r="AC9134" s="0" t="n">
        <v>58030</v>
      </c>
      <c r="AD9134" s="0" t="n">
        <v>0</v>
      </c>
      <c r="AE9134" s="0" t="n">
        <v>0</v>
      </c>
      <c r="AF9134" s="0" t="n">
        <v>0</v>
      </c>
      <c r="AG9134" s="0" t="n">
        <v>0</v>
      </c>
      <c r="AH9134" s="0" t="n">
        <v>0</v>
      </c>
      <c r="AI9134" s="0" t="n">
        <v>0</v>
      </c>
      <c r="AJ9134" s="0" t="n">
        <v>0</v>
      </c>
      <c r="AK9134" s="0" t="n">
        <v>0</v>
      </c>
      <c r="AL9134" s="0" t="n">
        <v>0</v>
      </c>
    </row>
    <row r="9135" customFormat="false" ht="12.75" hidden="false" customHeight="false" outlineLevel="0" collapsed="false">
      <c r="W9135" s="0" t="str">
        <f aca="false">Z9135&amp;"_"&amp;AA9135</f>
        <v>43017_1820</v>
      </c>
      <c r="X9135" s="0" t="n">
        <v>3824276</v>
      </c>
      <c r="Y9135" s="0" t="n">
        <v>2003</v>
      </c>
      <c r="Z9135" s="0" t="n">
        <v>43017</v>
      </c>
      <c r="AA9135" s="0" t="n">
        <v>1820</v>
      </c>
      <c r="AB9135" s="0" t="n">
        <v>1820.1</v>
      </c>
      <c r="AC9135" s="0" t="n">
        <v>58031</v>
      </c>
      <c r="AD9135" s="0" t="n">
        <v>0</v>
      </c>
      <c r="AE9135" s="0" t="n">
        <v>0</v>
      </c>
      <c r="AF9135" s="0" t="n">
        <v>0</v>
      </c>
      <c r="AG9135" s="0" t="n">
        <v>0</v>
      </c>
      <c r="AH9135" s="0" t="n">
        <v>0</v>
      </c>
      <c r="AI9135" s="0" t="n">
        <v>0</v>
      </c>
      <c r="AJ9135" s="0" t="n">
        <v>0</v>
      </c>
      <c r="AK9135" s="0" t="n">
        <v>0</v>
      </c>
      <c r="AL9135" s="0" t="n">
        <v>0</v>
      </c>
    </row>
    <row r="9136" customFormat="false" ht="12.75" hidden="false" customHeight="false" outlineLevel="0" collapsed="false">
      <c r="W9136" s="0" t="str">
        <f aca="false">Z9136&amp;"_"&amp;AA9136</f>
        <v>43017_1899</v>
      </c>
      <c r="X9136" s="0" t="n">
        <v>3824277</v>
      </c>
      <c r="Y9136" s="0" t="n">
        <v>2003</v>
      </c>
      <c r="Z9136" s="0" t="n">
        <v>43017</v>
      </c>
      <c r="AA9136" s="0" t="n">
        <v>1899</v>
      </c>
      <c r="AB9136" s="0" t="n">
        <v>1899</v>
      </c>
      <c r="AC9136" s="0" t="n">
        <v>50596</v>
      </c>
      <c r="AD9136" s="0" t="n">
        <v>0</v>
      </c>
      <c r="AE9136" s="0" t="n">
        <v>0</v>
      </c>
      <c r="AF9136" s="0" t="n">
        <v>0</v>
      </c>
      <c r="AG9136" s="0" t="n">
        <v>0</v>
      </c>
      <c r="AH9136" s="0" t="n">
        <v>0</v>
      </c>
      <c r="AI9136" s="0" t="n">
        <v>0</v>
      </c>
      <c r="AJ9136" s="0" t="n">
        <v>0</v>
      </c>
      <c r="AK9136" s="0" t="n">
        <v>0</v>
      </c>
      <c r="AL9136" s="0" t="n">
        <v>0</v>
      </c>
    </row>
    <row r="9137" customFormat="false" ht="12.75" hidden="false" customHeight="false" outlineLevel="0" collapsed="false">
      <c r="W9137" s="0" t="str">
        <f aca="false">Z9137&amp;"_"&amp;AA9137</f>
        <v>43017_2099</v>
      </c>
      <c r="X9137" s="0" t="n">
        <v>3824278</v>
      </c>
      <c r="Y9137" s="0" t="n">
        <v>2003</v>
      </c>
      <c r="Z9137" s="0" t="n">
        <v>43017</v>
      </c>
      <c r="AA9137" s="0" t="n">
        <v>2099</v>
      </c>
      <c r="AB9137" s="0" t="n">
        <v>2099.1</v>
      </c>
      <c r="AC9137" s="0" t="n">
        <v>58032</v>
      </c>
      <c r="AD9137" s="0" t="n">
        <v>3481</v>
      </c>
      <c r="AE9137" s="0" t="n">
        <v>53</v>
      </c>
      <c r="AF9137" s="0" t="n">
        <v>1370</v>
      </c>
      <c r="AG9137" s="0" t="n">
        <v>87</v>
      </c>
      <c r="AH9137" s="0" t="n">
        <v>0</v>
      </c>
      <c r="AI9137" s="0" t="n">
        <v>4991</v>
      </c>
      <c r="AJ9137" s="0" t="n">
        <v>0</v>
      </c>
      <c r="AK9137" s="0" t="n">
        <v>0</v>
      </c>
      <c r="AL9137" s="0" t="n">
        <v>4991</v>
      </c>
    </row>
    <row r="9138" customFormat="false" ht="12.75" hidden="false" customHeight="false" outlineLevel="0" collapsed="false">
      <c r="W9138" s="0" t="str">
        <f aca="false">Z9138&amp;"_"&amp;AA9138</f>
        <v>43017_2299</v>
      </c>
      <c r="X9138" s="0" t="n">
        <v>3824279</v>
      </c>
      <c r="Y9138" s="0" t="n">
        <v>2003</v>
      </c>
      <c r="Z9138" s="0" t="n">
        <v>43017</v>
      </c>
      <c r="AA9138" s="0" t="n">
        <v>2299</v>
      </c>
      <c r="AB9138" s="0" t="n">
        <v>2299.2</v>
      </c>
      <c r="AC9138" s="0" t="n">
        <v>58033</v>
      </c>
      <c r="AD9138" s="0" t="n">
        <v>0</v>
      </c>
      <c r="AE9138" s="0" t="n">
        <v>0</v>
      </c>
      <c r="AF9138" s="0" t="n">
        <v>0</v>
      </c>
      <c r="AG9138" s="0" t="n">
        <v>0</v>
      </c>
      <c r="AH9138" s="0" t="n">
        <v>0</v>
      </c>
      <c r="AI9138" s="0" t="n">
        <v>0</v>
      </c>
      <c r="AJ9138" s="0" t="n">
        <v>0</v>
      </c>
      <c r="AK9138" s="0" t="n">
        <v>0</v>
      </c>
      <c r="AL9138" s="0" t="n">
        <v>0</v>
      </c>
    </row>
    <row r="9139" customFormat="false" ht="12.75" hidden="false" customHeight="false" outlineLevel="0" collapsed="false">
      <c r="W9139" s="0" t="str">
        <f aca="false">Z9139&amp;"_"&amp;AA9139</f>
        <v>43017_2399</v>
      </c>
      <c r="X9139" s="0" t="n">
        <v>3824280</v>
      </c>
      <c r="Y9139" s="0" t="n">
        <v>2003</v>
      </c>
      <c r="Z9139" s="0" t="n">
        <v>43017</v>
      </c>
      <c r="AA9139" s="0" t="n">
        <v>2399</v>
      </c>
      <c r="AB9139" s="0" t="n">
        <v>2399.1</v>
      </c>
      <c r="AC9139" s="0" t="n">
        <v>58034</v>
      </c>
      <c r="AD9139" s="0" t="n">
        <v>0</v>
      </c>
      <c r="AE9139" s="0" t="n">
        <v>0</v>
      </c>
      <c r="AF9139" s="0" t="n">
        <v>0</v>
      </c>
      <c r="AG9139" s="0" t="n">
        <v>0</v>
      </c>
      <c r="AH9139" s="0" t="n">
        <v>0</v>
      </c>
      <c r="AI9139" s="0" t="n">
        <v>0</v>
      </c>
      <c r="AJ9139" s="0" t="n">
        <v>0</v>
      </c>
      <c r="AK9139" s="0" t="n">
        <v>0</v>
      </c>
      <c r="AL9139" s="0" t="n">
        <v>0</v>
      </c>
    </row>
    <row r="9140" customFormat="false" ht="12.75" hidden="false" customHeight="false" outlineLevel="0" collapsed="false">
      <c r="W9140" s="0" t="str">
        <f aca="false">Z9140&amp;"_"&amp;AA9140</f>
        <v>43017_2890</v>
      </c>
      <c r="X9140" s="0" t="n">
        <v>3824281</v>
      </c>
      <c r="Y9140" s="0" t="n">
        <v>2003</v>
      </c>
      <c r="Z9140" s="0" t="n">
        <v>43017</v>
      </c>
      <c r="AA9140" s="0" t="n">
        <v>2890</v>
      </c>
      <c r="AB9140" s="0" t="n">
        <v>2890.1</v>
      </c>
      <c r="AC9140" s="0" t="n">
        <v>52058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  <c r="AI9140" s="0" t="n">
        <v>0</v>
      </c>
      <c r="AJ9140" s="0" t="n">
        <v>0</v>
      </c>
      <c r="AK9140" s="0" t="n">
        <v>0</v>
      </c>
      <c r="AL9140" s="0" t="n">
        <v>0</v>
      </c>
    </row>
    <row r="9141" customFormat="false" ht="12.75" hidden="false" customHeight="false" outlineLevel="0" collapsed="false">
      <c r="W9141" s="0" t="str">
        <f aca="false">Z9141&amp;"_"&amp;AA9141</f>
        <v>43017_2891</v>
      </c>
      <c r="X9141" s="0" t="n">
        <v>3824282</v>
      </c>
      <c r="Y9141" s="0" t="n">
        <v>2003</v>
      </c>
      <c r="Z9141" s="0" t="n">
        <v>43017</v>
      </c>
      <c r="AA9141" s="0" t="n">
        <v>2891</v>
      </c>
      <c r="AB9141" s="0" t="n">
        <v>2891</v>
      </c>
      <c r="AC9141" s="0" t="n">
        <v>52059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  <c r="AI9141" s="0" t="n">
        <v>0</v>
      </c>
      <c r="AJ9141" s="0" t="n">
        <v>0</v>
      </c>
      <c r="AK9141" s="0" t="n">
        <v>0</v>
      </c>
      <c r="AL9141" s="0" t="n">
        <v>0</v>
      </c>
    </row>
    <row r="9142" customFormat="false" ht="12.75" hidden="false" customHeight="false" outlineLevel="0" collapsed="false">
      <c r="W9142" s="0" t="str">
        <f aca="false">Z9142&amp;"_"&amp;AA9142</f>
        <v>43017_2899</v>
      </c>
      <c r="X9142" s="0" t="n">
        <v>3824283</v>
      </c>
      <c r="Y9142" s="0" t="n">
        <v>2003</v>
      </c>
      <c r="Z9142" s="0" t="n">
        <v>43017</v>
      </c>
      <c r="AA9142" s="0" t="n">
        <v>2899</v>
      </c>
      <c r="AB9142" s="0" t="n">
        <v>2899</v>
      </c>
      <c r="AC9142" s="0" t="n">
        <v>50599</v>
      </c>
      <c r="AD9142" s="0" t="n">
        <v>58100</v>
      </c>
      <c r="AE9142" s="0" t="n">
        <v>524</v>
      </c>
      <c r="AF9142" s="0" t="n">
        <v>14389</v>
      </c>
      <c r="AG9142" s="0" t="n">
        <v>857</v>
      </c>
      <c r="AH9142" s="0" t="n">
        <v>0</v>
      </c>
      <c r="AI9142" s="0" t="n">
        <v>73870</v>
      </c>
      <c r="AJ9142" s="0" t="n">
        <v>56067</v>
      </c>
      <c r="AK9142" s="0" t="n">
        <v>32098</v>
      </c>
      <c r="AL9142" s="0" t="n">
        <v>162035</v>
      </c>
    </row>
    <row r="9143" customFormat="false" ht="12.75" hidden="false" customHeight="false" outlineLevel="0" collapsed="false">
      <c r="W9143" s="0" t="str">
        <f aca="false">Z9143&amp;"_"&amp;AA9143</f>
        <v>43017_4010</v>
      </c>
      <c r="X9143" s="0" t="n">
        <v>3824284</v>
      </c>
      <c r="Y9143" s="0" t="n">
        <v>2003</v>
      </c>
      <c r="Z9143" s="0" t="n">
        <v>43017</v>
      </c>
      <c r="AA9143" s="0" t="n">
        <v>4010</v>
      </c>
      <c r="AB9143" s="0" t="n">
        <v>4010</v>
      </c>
      <c r="AC9143" s="0" t="n">
        <v>50602</v>
      </c>
      <c r="AD9143" s="0" t="n">
        <v>0</v>
      </c>
      <c r="AE9143" s="0" t="n">
        <v>0</v>
      </c>
      <c r="AF9143" s="0" t="n">
        <v>0</v>
      </c>
      <c r="AG9143" s="0" t="n">
        <v>0</v>
      </c>
      <c r="AH9143" s="0" t="n">
        <v>0</v>
      </c>
      <c r="AI9143" s="0" t="n">
        <v>0</v>
      </c>
      <c r="AJ9143" s="0" t="n">
        <v>0</v>
      </c>
      <c r="AK9143" s="0" t="n">
        <v>0</v>
      </c>
      <c r="AL9143" s="0" t="n">
        <v>0</v>
      </c>
    </row>
    <row r="9144" customFormat="false" ht="12.75" hidden="false" customHeight="false" outlineLevel="0" collapsed="false">
      <c r="W9144" s="0" t="str">
        <f aca="false">Z9144&amp;"_"&amp;AA9144</f>
        <v>43017_4210</v>
      </c>
      <c r="X9144" s="0" t="n">
        <v>3824285</v>
      </c>
      <c r="Y9144" s="0" t="n">
        <v>2003</v>
      </c>
      <c r="Z9144" s="0" t="n">
        <v>43017</v>
      </c>
      <c r="AA9144" s="0" t="n">
        <v>4210</v>
      </c>
      <c r="AB9144" s="0" t="n">
        <v>4210.2</v>
      </c>
      <c r="AC9144" s="0" t="n">
        <v>58035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  <c r="AI9144" s="0" t="n">
        <v>0</v>
      </c>
      <c r="AJ9144" s="0" t="n">
        <v>0</v>
      </c>
      <c r="AK9144" s="0" t="n">
        <v>0</v>
      </c>
      <c r="AL9144" s="0" t="n">
        <v>0</v>
      </c>
    </row>
    <row r="9145" customFormat="false" ht="12.75" hidden="false" customHeight="false" outlineLevel="0" collapsed="false">
      <c r="W9145" s="0" t="str">
        <f aca="false">Z9145&amp;"_"&amp;AA9145</f>
        <v>43017_4420</v>
      </c>
      <c r="X9145" s="0" t="n">
        <v>3824286</v>
      </c>
      <c r="Y9145" s="0" t="n">
        <v>2003</v>
      </c>
      <c r="Z9145" s="0" t="n">
        <v>43017</v>
      </c>
      <c r="AA9145" s="0" t="n">
        <v>4420</v>
      </c>
      <c r="AB9145" s="0" t="n">
        <v>4420.1</v>
      </c>
      <c r="AC9145" s="0" t="n">
        <v>52060</v>
      </c>
      <c r="AD9145" s="0" t="n">
        <v>0</v>
      </c>
      <c r="AE9145" s="0" t="n">
        <v>0</v>
      </c>
      <c r="AF9145" s="0" t="n">
        <v>0</v>
      </c>
      <c r="AG9145" s="0" t="n">
        <v>0</v>
      </c>
      <c r="AH9145" s="0" t="n">
        <v>0</v>
      </c>
      <c r="AI9145" s="0" t="n">
        <v>0</v>
      </c>
      <c r="AJ9145" s="0" t="n">
        <v>0</v>
      </c>
      <c r="AK9145" s="0" t="n">
        <v>0</v>
      </c>
      <c r="AL9145" s="0" t="n">
        <v>0</v>
      </c>
    </row>
    <row r="9146" customFormat="false" ht="12.75" hidden="false" customHeight="false" outlineLevel="0" collapsed="false">
      <c r="W9146" s="0" t="str">
        <f aca="false">Z9146&amp;"_"&amp;AA9146</f>
        <v>43017_4890</v>
      </c>
      <c r="X9146" s="0" t="n">
        <v>3824287</v>
      </c>
      <c r="Y9146" s="0" t="n">
        <v>2003</v>
      </c>
      <c r="Z9146" s="0" t="n">
        <v>43017</v>
      </c>
      <c r="AA9146" s="0" t="n">
        <v>4890</v>
      </c>
      <c r="AB9146" s="0" t="n">
        <v>4890.1</v>
      </c>
      <c r="AC9146" s="0" t="n">
        <v>52061</v>
      </c>
      <c r="AD9146" s="0" t="n">
        <v>0</v>
      </c>
      <c r="AE9146" s="0" t="n">
        <v>0</v>
      </c>
      <c r="AF9146" s="0" t="n">
        <v>0</v>
      </c>
      <c r="AG9146" s="0" t="n">
        <v>0</v>
      </c>
      <c r="AH9146" s="0" t="n">
        <v>0</v>
      </c>
      <c r="AI9146" s="0" t="n">
        <v>0</v>
      </c>
      <c r="AJ9146" s="0" t="n">
        <v>0</v>
      </c>
      <c r="AK9146" s="0" t="n">
        <v>0</v>
      </c>
      <c r="AL9146" s="0" t="n">
        <v>0</v>
      </c>
    </row>
    <row r="9147" customFormat="false" ht="12.75" hidden="false" customHeight="false" outlineLevel="0" collapsed="false">
      <c r="W9147" s="0" t="str">
        <f aca="false">Z9147&amp;"_"&amp;AA9147</f>
        <v>43017_4891</v>
      </c>
      <c r="X9147" s="0" t="n">
        <v>3824288</v>
      </c>
      <c r="Y9147" s="0" t="n">
        <v>2003</v>
      </c>
      <c r="Z9147" s="0" t="n">
        <v>43017</v>
      </c>
      <c r="AA9147" s="0" t="n">
        <v>4891</v>
      </c>
      <c r="AB9147" s="0" t="n">
        <v>4891</v>
      </c>
      <c r="AC9147" s="0" t="n">
        <v>52062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  <c r="AI9147" s="0" t="n">
        <v>0</v>
      </c>
      <c r="AJ9147" s="0" t="n">
        <v>0</v>
      </c>
      <c r="AK9147" s="0" t="n">
        <v>0</v>
      </c>
      <c r="AL9147" s="0" t="n">
        <v>0</v>
      </c>
    </row>
    <row r="9148" customFormat="false" ht="12.75" hidden="false" customHeight="false" outlineLevel="0" collapsed="false">
      <c r="W9148" s="0" t="str">
        <f aca="false">Z9148&amp;"_"&amp;AA9148</f>
        <v>43017_4999</v>
      </c>
      <c r="X9148" s="0" t="n">
        <v>3824289</v>
      </c>
      <c r="Y9148" s="0" t="n">
        <v>2003</v>
      </c>
      <c r="Z9148" s="0" t="n">
        <v>43017</v>
      </c>
      <c r="AA9148" s="0" t="n">
        <v>4999</v>
      </c>
      <c r="AB9148" s="0" t="n">
        <v>4999</v>
      </c>
      <c r="AC9148" s="0" t="n">
        <v>50607</v>
      </c>
      <c r="AD9148" s="0" t="n">
        <v>0</v>
      </c>
      <c r="AE9148" s="0" t="n">
        <v>0</v>
      </c>
      <c r="AF9148" s="0" t="n">
        <v>0</v>
      </c>
      <c r="AG9148" s="0" t="n">
        <v>0</v>
      </c>
      <c r="AH9148" s="0" t="n">
        <v>0</v>
      </c>
      <c r="AI9148" s="0" t="n">
        <v>0</v>
      </c>
      <c r="AJ9148" s="0" t="n">
        <v>0</v>
      </c>
      <c r="AK9148" s="0" t="n">
        <v>0</v>
      </c>
      <c r="AL9148" s="0" t="n">
        <v>0</v>
      </c>
    </row>
    <row r="9149" customFormat="false" ht="12.75" hidden="false" customHeight="false" outlineLevel="0" collapsed="false">
      <c r="W9149" s="0" t="str">
        <f aca="false">Z9149&amp;"_"&amp;AA9149</f>
        <v>43017_6010</v>
      </c>
      <c r="X9149" s="0" t="n">
        <v>3824290</v>
      </c>
      <c r="Y9149" s="0" t="n">
        <v>2003</v>
      </c>
      <c r="Z9149" s="0" t="n">
        <v>43017</v>
      </c>
      <c r="AA9149" s="0" t="n">
        <v>6010</v>
      </c>
      <c r="AB9149" s="0" t="n">
        <v>6010</v>
      </c>
      <c r="AC9149" s="0" t="n">
        <v>50608</v>
      </c>
      <c r="AD9149" s="0" t="n">
        <v>0</v>
      </c>
      <c r="AE9149" s="0" t="n">
        <v>0</v>
      </c>
      <c r="AF9149" s="0" t="n">
        <v>0</v>
      </c>
      <c r="AG9149" s="0" t="n">
        <v>0</v>
      </c>
      <c r="AH9149" s="0" t="n">
        <v>0</v>
      </c>
      <c r="AI9149" s="0" t="n">
        <v>0</v>
      </c>
      <c r="AJ9149" s="0" t="n">
        <v>0</v>
      </c>
      <c r="AK9149" s="0" t="n">
        <v>0</v>
      </c>
      <c r="AL9149" s="0" t="n">
        <v>0</v>
      </c>
    </row>
    <row r="9150" customFormat="false" ht="12.75" hidden="false" customHeight="false" outlineLevel="0" collapsed="false">
      <c r="W9150" s="0" t="str">
        <f aca="false">Z9150&amp;"_"&amp;AA9150</f>
        <v>43017_7010</v>
      </c>
      <c r="X9150" s="0" t="n">
        <v>3824291</v>
      </c>
      <c r="Y9150" s="0" t="n">
        <v>2003</v>
      </c>
      <c r="Z9150" s="0" t="n">
        <v>43017</v>
      </c>
      <c r="AA9150" s="0" t="n">
        <v>7010</v>
      </c>
      <c r="AB9150" s="0" t="n">
        <v>7010</v>
      </c>
      <c r="AC9150" s="0" t="n">
        <v>50609</v>
      </c>
      <c r="AD9150" s="0" t="n">
        <v>9139747</v>
      </c>
      <c r="AE9150" s="0" t="n">
        <v>48169</v>
      </c>
      <c r="AF9150" s="0" t="n">
        <v>1964120</v>
      </c>
      <c r="AG9150" s="0" t="n">
        <v>87990</v>
      </c>
      <c r="AH9150" s="0" t="n">
        <v>0</v>
      </c>
      <c r="AI9150" s="0" t="n">
        <v>11240026</v>
      </c>
      <c r="AJ9150" s="0" t="n">
        <v>0</v>
      </c>
      <c r="AK9150" s="0" t="n">
        <v>0</v>
      </c>
      <c r="AL9150" s="0" t="n">
        <v>0</v>
      </c>
    </row>
    <row r="9151" customFormat="false" ht="12.75" hidden="false" customHeight="false" outlineLevel="0" collapsed="false">
      <c r="W9151" s="0" t="str">
        <f aca="false">Z9151&amp;"_"&amp;AA9151</f>
        <v>43021_210</v>
      </c>
      <c r="X9151" s="0" t="n">
        <v>3824292</v>
      </c>
      <c r="Y9151" s="0" t="n">
        <v>2003</v>
      </c>
      <c r="Z9151" s="0" t="n">
        <v>43021</v>
      </c>
      <c r="AA9151" s="0" t="n">
        <v>210</v>
      </c>
      <c r="AB9151" s="0" t="n">
        <v>210</v>
      </c>
      <c r="AC9151" s="0" t="n">
        <v>50573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  <c r="AI9151" s="0" t="n">
        <v>0</v>
      </c>
      <c r="AJ9151" s="0" t="n">
        <v>0</v>
      </c>
      <c r="AK9151" s="0" t="n">
        <v>0</v>
      </c>
      <c r="AL9151" s="0" t="n">
        <v>1031958</v>
      </c>
    </row>
    <row r="9152" customFormat="false" ht="12.75" hidden="false" customHeight="false" outlineLevel="0" collapsed="false">
      <c r="W9152" s="0" t="str">
        <f aca="false">Z9152&amp;"_"&amp;AA9152</f>
        <v>43021_215</v>
      </c>
      <c r="X9152" s="0" t="n">
        <v>3824293</v>
      </c>
      <c r="Y9152" s="0" t="n">
        <v>2003</v>
      </c>
      <c r="Z9152" s="0" t="n">
        <v>43021</v>
      </c>
      <c r="AA9152" s="0" t="n">
        <v>215</v>
      </c>
      <c r="AB9152" s="0" t="n">
        <v>215</v>
      </c>
      <c r="AC9152" s="0" t="n">
        <v>50857</v>
      </c>
      <c r="AD9152" s="0" t="n">
        <v>0</v>
      </c>
      <c r="AE9152" s="0" t="n">
        <v>0</v>
      </c>
      <c r="AF9152" s="0" t="n">
        <v>0</v>
      </c>
      <c r="AG9152" s="0" t="n">
        <v>0</v>
      </c>
      <c r="AH9152" s="0" t="n">
        <v>0</v>
      </c>
      <c r="AI9152" s="0" t="n">
        <v>0</v>
      </c>
      <c r="AJ9152" s="0" t="n">
        <v>0</v>
      </c>
      <c r="AK9152" s="0" t="n">
        <v>0</v>
      </c>
      <c r="AL9152" s="0" t="n">
        <v>0</v>
      </c>
    </row>
    <row r="9153" customFormat="false" ht="12.75" hidden="false" customHeight="false" outlineLevel="0" collapsed="false">
      <c r="W9153" s="0" t="str">
        <f aca="false">Z9153&amp;"_"&amp;AA9153</f>
        <v>43021_220</v>
      </c>
      <c r="X9153" s="0" t="n">
        <v>3824294</v>
      </c>
      <c r="Y9153" s="0" t="n">
        <v>2003</v>
      </c>
      <c r="Z9153" s="0" t="n">
        <v>43021</v>
      </c>
      <c r="AA9153" s="0" t="n">
        <v>220</v>
      </c>
      <c r="AB9153" s="0" t="n">
        <v>220</v>
      </c>
      <c r="AC9153" s="0" t="n">
        <v>50574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  <c r="AI9153" s="0" t="n">
        <v>0</v>
      </c>
      <c r="AJ9153" s="0" t="n">
        <v>0</v>
      </c>
      <c r="AK9153" s="0" t="n">
        <v>0</v>
      </c>
      <c r="AL9153" s="0" t="n">
        <v>10032509</v>
      </c>
    </row>
    <row r="9154" customFormat="false" ht="12.75" hidden="false" customHeight="false" outlineLevel="0" collapsed="false">
      <c r="W9154" s="0" t="str">
        <f aca="false">Z9154&amp;"_"&amp;AA9154</f>
        <v>43021_225</v>
      </c>
      <c r="X9154" s="0" t="n">
        <v>3824295</v>
      </c>
      <c r="Y9154" s="0" t="n">
        <v>2003</v>
      </c>
      <c r="Z9154" s="0" t="n">
        <v>43021</v>
      </c>
      <c r="AA9154" s="0" t="n">
        <v>225</v>
      </c>
      <c r="AB9154" s="0" t="n">
        <v>225</v>
      </c>
      <c r="AC9154" s="0" t="n">
        <v>52053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  <c r="AI9154" s="0" t="n">
        <v>0</v>
      </c>
      <c r="AJ9154" s="0" t="n">
        <v>0</v>
      </c>
      <c r="AK9154" s="0" t="n">
        <v>0</v>
      </c>
      <c r="AL9154" s="0" t="n">
        <v>146168</v>
      </c>
    </row>
    <row r="9155" customFormat="false" ht="12.75" hidden="false" customHeight="false" outlineLevel="0" collapsed="false">
      <c r="W9155" s="0" t="str">
        <f aca="false">Z9155&amp;"_"&amp;AA9155</f>
        <v>43021_240</v>
      </c>
      <c r="X9155" s="0" t="n">
        <v>3824296</v>
      </c>
      <c r="Y9155" s="0" t="n">
        <v>2003</v>
      </c>
      <c r="Z9155" s="0" t="n">
        <v>43021</v>
      </c>
      <c r="AA9155" s="0" t="n">
        <v>240</v>
      </c>
      <c r="AB9155" s="0" t="n">
        <v>240</v>
      </c>
      <c r="AC9155" s="0" t="n">
        <v>50575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  <c r="AI9155" s="0" t="n">
        <v>0</v>
      </c>
      <c r="AJ9155" s="0" t="n">
        <v>0</v>
      </c>
      <c r="AK9155" s="0" t="n">
        <v>0</v>
      </c>
      <c r="AL9155" s="0" t="n">
        <v>9970472</v>
      </c>
    </row>
    <row r="9156" customFormat="false" ht="12.75" hidden="false" customHeight="false" outlineLevel="0" collapsed="false">
      <c r="W9156" s="0" t="str">
        <f aca="false">Z9156&amp;"_"&amp;AA9156</f>
        <v>43021_250</v>
      </c>
      <c r="X9156" s="0" t="n">
        <v>3824297</v>
      </c>
      <c r="Y9156" s="0" t="n">
        <v>2003</v>
      </c>
      <c r="Z9156" s="0" t="n">
        <v>43021</v>
      </c>
      <c r="AA9156" s="0" t="n">
        <v>250</v>
      </c>
      <c r="AB9156" s="0" t="n">
        <v>250</v>
      </c>
      <c r="AC9156" s="0" t="n">
        <v>50576</v>
      </c>
      <c r="AD9156" s="0" t="n">
        <v>0</v>
      </c>
      <c r="AE9156" s="0" t="n">
        <v>0</v>
      </c>
      <c r="AF9156" s="0" t="n">
        <v>0</v>
      </c>
      <c r="AG9156" s="0" t="n">
        <v>0</v>
      </c>
      <c r="AH9156" s="0" t="n">
        <v>0</v>
      </c>
      <c r="AI9156" s="0" t="n">
        <v>0</v>
      </c>
      <c r="AJ9156" s="0" t="n">
        <v>0</v>
      </c>
      <c r="AK9156" s="0" t="n">
        <v>0</v>
      </c>
      <c r="AL9156" s="0" t="n">
        <v>44547</v>
      </c>
    </row>
    <row r="9157" customFormat="false" ht="12.75" hidden="false" customHeight="false" outlineLevel="0" collapsed="false">
      <c r="W9157" s="0" t="str">
        <f aca="false">Z9157&amp;"_"&amp;AA9157</f>
        <v>43021_260</v>
      </c>
      <c r="X9157" s="0" t="n">
        <v>3824298</v>
      </c>
      <c r="Y9157" s="0" t="n">
        <v>2003</v>
      </c>
      <c r="Z9157" s="0" t="n">
        <v>43021</v>
      </c>
      <c r="AA9157" s="0" t="n">
        <v>260</v>
      </c>
      <c r="AB9157" s="0" t="n">
        <v>260</v>
      </c>
      <c r="AC9157" s="0" t="n">
        <v>50577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  <c r="AI9157" s="0" t="n">
        <v>0</v>
      </c>
      <c r="AJ9157" s="0" t="n">
        <v>0</v>
      </c>
      <c r="AK9157" s="0" t="n">
        <v>0</v>
      </c>
      <c r="AL9157" s="0" t="n">
        <v>0</v>
      </c>
    </row>
    <row r="9158" customFormat="false" ht="12.75" hidden="false" customHeight="false" outlineLevel="0" collapsed="false">
      <c r="W9158" s="0" t="str">
        <f aca="false">Z9158&amp;"_"&amp;AA9158</f>
        <v>43021_280</v>
      </c>
      <c r="X9158" s="0" t="n">
        <v>3824299</v>
      </c>
      <c r="Y9158" s="0" t="n">
        <v>2003</v>
      </c>
      <c r="Z9158" s="0" t="n">
        <v>43021</v>
      </c>
      <c r="AA9158" s="0" t="n">
        <v>280</v>
      </c>
      <c r="AB9158" s="0" t="n">
        <v>280</v>
      </c>
      <c r="AC9158" s="0" t="n">
        <v>52054</v>
      </c>
      <c r="AD9158" s="0" t="n">
        <v>0</v>
      </c>
      <c r="AE9158" s="0" t="n">
        <v>0</v>
      </c>
      <c r="AF9158" s="0" t="n">
        <v>0</v>
      </c>
      <c r="AG9158" s="0" t="n">
        <v>0</v>
      </c>
      <c r="AH9158" s="0" t="n">
        <v>0</v>
      </c>
      <c r="AI9158" s="0" t="n">
        <v>0</v>
      </c>
      <c r="AJ9158" s="0" t="n">
        <v>0</v>
      </c>
      <c r="AK9158" s="0" t="n">
        <v>0</v>
      </c>
      <c r="AL9158" s="0" t="n">
        <v>0</v>
      </c>
    </row>
    <row r="9159" customFormat="false" ht="12.75" hidden="false" customHeight="false" outlineLevel="0" collapsed="false">
      <c r="W9159" s="0" t="str">
        <f aca="false">Z9159&amp;"_"&amp;AA9159</f>
        <v>43021_290</v>
      </c>
      <c r="X9159" s="0" t="n">
        <v>3824300</v>
      </c>
      <c r="Y9159" s="0" t="n">
        <v>2003</v>
      </c>
      <c r="Z9159" s="0" t="n">
        <v>43021</v>
      </c>
      <c r="AA9159" s="0" t="n">
        <v>290</v>
      </c>
      <c r="AB9159" s="0" t="n">
        <v>290</v>
      </c>
      <c r="AC9159" s="0" t="n">
        <v>50578</v>
      </c>
      <c r="AD9159" s="0" t="n">
        <v>0</v>
      </c>
      <c r="AE9159" s="0" t="n">
        <v>0</v>
      </c>
      <c r="AF9159" s="0" t="n">
        <v>0</v>
      </c>
      <c r="AG9159" s="0" t="n">
        <v>0</v>
      </c>
      <c r="AH9159" s="0" t="n">
        <v>0</v>
      </c>
      <c r="AI9159" s="0" t="n">
        <v>0</v>
      </c>
      <c r="AJ9159" s="0" t="n">
        <v>0</v>
      </c>
      <c r="AK9159" s="0" t="n">
        <v>0</v>
      </c>
      <c r="AL9159" s="0" t="n">
        <v>1195616</v>
      </c>
    </row>
    <row r="9160" customFormat="false" ht="12.75" hidden="false" customHeight="false" outlineLevel="0" collapsed="false">
      <c r="W9160" s="0" t="str">
        <f aca="false">Z9160&amp;"_"&amp;AA9160</f>
        <v>43021_610</v>
      </c>
      <c r="X9160" s="0" t="n">
        <v>3824301</v>
      </c>
      <c r="Y9160" s="0" t="n">
        <v>2003</v>
      </c>
      <c r="Z9160" s="0" t="n">
        <v>43021</v>
      </c>
      <c r="AA9160" s="0" t="n">
        <v>610</v>
      </c>
      <c r="AB9160" s="0" t="n">
        <v>610</v>
      </c>
      <c r="AC9160" s="0" t="n">
        <v>50579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  <c r="AI9160" s="0" t="n">
        <v>0</v>
      </c>
      <c r="AJ9160" s="0" t="n">
        <v>0</v>
      </c>
      <c r="AK9160" s="0" t="n">
        <v>0</v>
      </c>
      <c r="AL9160" s="0" t="n">
        <v>9185028</v>
      </c>
    </row>
    <row r="9161" customFormat="false" ht="12.75" hidden="false" customHeight="false" outlineLevel="0" collapsed="false">
      <c r="W9161" s="0" t="str">
        <f aca="false">Z9161&amp;"_"&amp;AA9161</f>
        <v>43021_620</v>
      </c>
      <c r="X9161" s="0" t="n">
        <v>3824302</v>
      </c>
      <c r="Y9161" s="0" t="n">
        <v>2003</v>
      </c>
      <c r="Z9161" s="0" t="n">
        <v>43021</v>
      </c>
      <c r="AA9161" s="0" t="n">
        <v>620</v>
      </c>
      <c r="AB9161" s="0" t="n">
        <v>620</v>
      </c>
      <c r="AC9161" s="0" t="n">
        <v>50580</v>
      </c>
      <c r="AD9161" s="0" t="n">
        <v>0</v>
      </c>
      <c r="AE9161" s="0" t="n">
        <v>0</v>
      </c>
      <c r="AF9161" s="0" t="n">
        <v>0</v>
      </c>
      <c r="AG9161" s="0" t="n">
        <v>0</v>
      </c>
      <c r="AH9161" s="0" t="n">
        <v>0</v>
      </c>
      <c r="AI9161" s="0" t="n">
        <v>0</v>
      </c>
      <c r="AJ9161" s="0" t="n">
        <v>0</v>
      </c>
      <c r="AK9161" s="0" t="n">
        <v>0</v>
      </c>
      <c r="AL9161" s="0" t="n">
        <v>655120</v>
      </c>
    </row>
    <row r="9162" customFormat="false" ht="12.75" hidden="false" customHeight="false" outlineLevel="0" collapsed="false">
      <c r="W9162" s="0" t="str">
        <f aca="false">Z9162&amp;"_"&amp;AA9162</f>
        <v>43021_630</v>
      </c>
      <c r="X9162" s="0" t="n">
        <v>3824303</v>
      </c>
      <c r="Y9162" s="0" t="n">
        <v>2003</v>
      </c>
      <c r="Z9162" s="0" t="n">
        <v>43021</v>
      </c>
      <c r="AA9162" s="0" t="n">
        <v>630</v>
      </c>
      <c r="AB9162" s="0" t="n">
        <v>630</v>
      </c>
      <c r="AC9162" s="0" t="n">
        <v>50581</v>
      </c>
      <c r="AD9162" s="0" t="n">
        <v>0</v>
      </c>
      <c r="AE9162" s="0" t="n">
        <v>0</v>
      </c>
      <c r="AF9162" s="0" t="n">
        <v>0</v>
      </c>
      <c r="AG9162" s="0" t="n">
        <v>0</v>
      </c>
      <c r="AH9162" s="0" t="n">
        <v>0</v>
      </c>
      <c r="AI9162" s="0" t="n">
        <v>0</v>
      </c>
      <c r="AJ9162" s="0" t="n">
        <v>0</v>
      </c>
      <c r="AK9162" s="0" t="n">
        <v>0</v>
      </c>
      <c r="AL9162" s="0" t="n">
        <v>130324</v>
      </c>
    </row>
    <row r="9163" customFormat="false" ht="12.75" hidden="false" customHeight="false" outlineLevel="0" collapsed="false">
      <c r="W9163" s="0" t="str">
        <f aca="false">Z9163&amp;"_"&amp;AA9163</f>
        <v>43021_640</v>
      </c>
      <c r="X9163" s="0" t="n">
        <v>3824304</v>
      </c>
      <c r="Y9163" s="0" t="n">
        <v>2003</v>
      </c>
      <c r="Z9163" s="0" t="n">
        <v>43021</v>
      </c>
      <c r="AA9163" s="0" t="n">
        <v>640</v>
      </c>
      <c r="AB9163" s="0" t="n">
        <v>640</v>
      </c>
      <c r="AC9163" s="0" t="n">
        <v>50858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  <c r="AI9163" s="0" t="n">
        <v>0</v>
      </c>
      <c r="AJ9163" s="0" t="n">
        <v>0</v>
      </c>
      <c r="AK9163" s="0" t="n">
        <v>0</v>
      </c>
      <c r="AL9163" s="0" t="n">
        <v>0</v>
      </c>
    </row>
    <row r="9164" customFormat="false" ht="12.75" hidden="false" customHeight="false" outlineLevel="0" collapsed="false">
      <c r="W9164" s="0" t="str">
        <f aca="false">Z9164&amp;"_"&amp;AA9164</f>
        <v>43021_690</v>
      </c>
      <c r="X9164" s="0" t="n">
        <v>3824305</v>
      </c>
      <c r="Y9164" s="0" t="n">
        <v>2003</v>
      </c>
      <c r="Z9164" s="0" t="n">
        <v>43021</v>
      </c>
      <c r="AA9164" s="0" t="n">
        <v>690</v>
      </c>
      <c r="AB9164" s="0" t="n">
        <v>690</v>
      </c>
      <c r="AC9164" s="0" t="n">
        <v>52055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  <c r="AI9164" s="0" t="n">
        <v>0</v>
      </c>
      <c r="AJ9164" s="0" t="n">
        <v>0</v>
      </c>
      <c r="AK9164" s="0" t="n">
        <v>0</v>
      </c>
      <c r="AL9164" s="0" t="n">
        <v>0</v>
      </c>
    </row>
    <row r="9165" customFormat="false" ht="12.75" hidden="false" customHeight="false" outlineLevel="0" collapsed="false">
      <c r="W9165" s="0" t="str">
        <f aca="false">Z9165&amp;"_"&amp;AA9165</f>
        <v>43021_699</v>
      </c>
      <c r="X9165" s="0" t="n">
        <v>3824306</v>
      </c>
      <c r="Y9165" s="0" t="n">
        <v>2003</v>
      </c>
      <c r="Z9165" s="0" t="n">
        <v>43021</v>
      </c>
      <c r="AA9165" s="0" t="n">
        <v>699</v>
      </c>
      <c r="AB9165" s="0" t="n">
        <v>699</v>
      </c>
      <c r="AC9165" s="0" t="n">
        <v>50582</v>
      </c>
      <c r="AD9165" s="0" t="n">
        <v>0</v>
      </c>
      <c r="AE9165" s="0" t="n">
        <v>0</v>
      </c>
      <c r="AF9165" s="0" t="n">
        <v>0</v>
      </c>
      <c r="AG9165" s="0" t="n">
        <v>0</v>
      </c>
      <c r="AH9165" s="0" t="n">
        <v>0</v>
      </c>
      <c r="AI9165" s="0" t="n">
        <v>0</v>
      </c>
      <c r="AJ9165" s="0" t="n">
        <v>0</v>
      </c>
      <c r="AK9165" s="0" t="n">
        <v>0</v>
      </c>
      <c r="AL9165" s="0" t="n">
        <v>9970472</v>
      </c>
    </row>
    <row r="9166" customFormat="false" ht="12.75" hidden="false" customHeight="false" outlineLevel="0" collapsed="false">
      <c r="W9166" s="0" t="str">
        <f aca="false">Z9166&amp;"_"&amp;AA9166</f>
        <v>43021_1099</v>
      </c>
      <c r="X9166" s="0" t="n">
        <v>3824307</v>
      </c>
      <c r="Y9166" s="0" t="n">
        <v>2003</v>
      </c>
      <c r="Z9166" s="0" t="n">
        <v>43021</v>
      </c>
      <c r="AA9166" s="0" t="n">
        <v>1099</v>
      </c>
      <c r="AB9166" s="0" t="n">
        <v>1099.3</v>
      </c>
      <c r="AC9166" s="0" t="n">
        <v>58026</v>
      </c>
      <c r="AD9166" s="0" t="n">
        <v>18044</v>
      </c>
      <c r="AE9166" s="0" t="n">
        <v>190</v>
      </c>
      <c r="AF9166" s="0" t="n">
        <v>5518</v>
      </c>
      <c r="AG9166" s="0" t="n">
        <v>311</v>
      </c>
      <c r="AH9166" s="0" t="n">
        <v>0</v>
      </c>
      <c r="AI9166" s="0" t="n">
        <v>24063</v>
      </c>
      <c r="AJ9166" s="0" t="n">
        <v>11166</v>
      </c>
      <c r="AK9166" s="0" t="n">
        <v>9318</v>
      </c>
      <c r="AL9166" s="0" t="n">
        <v>44547</v>
      </c>
    </row>
    <row r="9167" customFormat="false" ht="12.75" hidden="false" customHeight="false" outlineLevel="0" collapsed="false">
      <c r="W9167" s="0" t="str">
        <f aca="false">Z9167&amp;"_"&amp;AA9167</f>
        <v>43021_1299</v>
      </c>
      <c r="X9167" s="0" t="n">
        <v>3824308</v>
      </c>
      <c r="Y9167" s="0" t="n">
        <v>2003</v>
      </c>
      <c r="Z9167" s="0" t="n">
        <v>43021</v>
      </c>
      <c r="AA9167" s="0" t="n">
        <v>1299</v>
      </c>
      <c r="AB9167" s="0" t="n">
        <v>1299.2</v>
      </c>
      <c r="AC9167" s="0" t="n">
        <v>58027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  <c r="AI9167" s="0" t="n">
        <v>0</v>
      </c>
      <c r="AJ9167" s="0" t="n">
        <v>0</v>
      </c>
      <c r="AK9167" s="0" t="n">
        <v>0</v>
      </c>
      <c r="AL9167" s="0" t="n">
        <v>0</v>
      </c>
    </row>
    <row r="9168" customFormat="false" ht="12.75" hidden="false" customHeight="false" outlineLevel="0" collapsed="false">
      <c r="W9168" s="0" t="str">
        <f aca="false">Z9168&amp;"_"&amp;AA9168</f>
        <v>43021_1499</v>
      </c>
      <c r="X9168" s="0" t="n">
        <v>3824309</v>
      </c>
      <c r="Y9168" s="0" t="n">
        <v>2003</v>
      </c>
      <c r="Z9168" s="0" t="n">
        <v>43021</v>
      </c>
      <c r="AA9168" s="0" t="n">
        <v>1499</v>
      </c>
      <c r="AB9168" s="0" t="n">
        <v>1499.1</v>
      </c>
      <c r="AC9168" s="0" t="n">
        <v>58028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  <c r="AI9168" s="0" t="n">
        <v>0</v>
      </c>
      <c r="AJ9168" s="0" t="n">
        <v>0</v>
      </c>
      <c r="AK9168" s="0" t="n">
        <v>0</v>
      </c>
      <c r="AL9168" s="0" t="n">
        <v>0</v>
      </c>
    </row>
    <row r="9169" customFormat="false" ht="12.75" hidden="false" customHeight="false" outlineLevel="0" collapsed="false">
      <c r="W9169" s="0" t="str">
        <f aca="false">Z9169&amp;"_"&amp;AA9169</f>
        <v>43021_1699</v>
      </c>
      <c r="X9169" s="0" t="n">
        <v>3824310</v>
      </c>
      <c r="Y9169" s="0" t="n">
        <v>2003</v>
      </c>
      <c r="Z9169" s="0" t="n">
        <v>43021</v>
      </c>
      <c r="AA9169" s="0" t="n">
        <v>1699</v>
      </c>
      <c r="AB9169" s="0" t="n">
        <v>1699.2</v>
      </c>
      <c r="AC9169" s="0" t="n">
        <v>58029</v>
      </c>
      <c r="AD9169" s="0" t="n">
        <v>0</v>
      </c>
      <c r="AE9169" s="0" t="n">
        <v>0</v>
      </c>
      <c r="AF9169" s="0" t="n">
        <v>0</v>
      </c>
      <c r="AG9169" s="0" t="n">
        <v>0</v>
      </c>
      <c r="AH9169" s="0" t="n">
        <v>0</v>
      </c>
      <c r="AI9169" s="0" t="n">
        <v>0</v>
      </c>
      <c r="AJ9169" s="0" t="n">
        <v>0</v>
      </c>
      <c r="AK9169" s="0" t="n">
        <v>0</v>
      </c>
      <c r="AL9169" s="0" t="n">
        <v>0</v>
      </c>
    </row>
    <row r="9170" customFormat="false" ht="12.75" hidden="false" customHeight="false" outlineLevel="0" collapsed="false">
      <c r="W9170" s="0" t="str">
        <f aca="false">Z9170&amp;"_"&amp;AA9170</f>
        <v>43021_1810</v>
      </c>
      <c r="X9170" s="0" t="n">
        <v>3824311</v>
      </c>
      <c r="Y9170" s="0" t="n">
        <v>2003</v>
      </c>
      <c r="Z9170" s="0" t="n">
        <v>43021</v>
      </c>
      <c r="AA9170" s="0" t="n">
        <v>1810</v>
      </c>
      <c r="AB9170" s="0" t="n">
        <v>1810.1</v>
      </c>
      <c r="AC9170" s="0" t="n">
        <v>58030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  <c r="AI9170" s="0" t="n">
        <v>0</v>
      </c>
      <c r="AJ9170" s="0" t="n">
        <v>0</v>
      </c>
      <c r="AK9170" s="0" t="n">
        <v>0</v>
      </c>
      <c r="AL9170" s="0" t="n">
        <v>0</v>
      </c>
    </row>
    <row r="9171" customFormat="false" ht="12.75" hidden="false" customHeight="false" outlineLevel="0" collapsed="false">
      <c r="W9171" s="0" t="str">
        <f aca="false">Z9171&amp;"_"&amp;AA9171</f>
        <v>43021_1820</v>
      </c>
      <c r="X9171" s="0" t="n">
        <v>3824312</v>
      </c>
      <c r="Y9171" s="0" t="n">
        <v>2003</v>
      </c>
      <c r="Z9171" s="0" t="n">
        <v>43021</v>
      </c>
      <c r="AA9171" s="0" t="n">
        <v>1820</v>
      </c>
      <c r="AB9171" s="0" t="n">
        <v>1820.1</v>
      </c>
      <c r="AC9171" s="0" t="n">
        <v>58031</v>
      </c>
      <c r="AD9171" s="0" t="n">
        <v>0</v>
      </c>
      <c r="AE9171" s="0" t="n">
        <v>0</v>
      </c>
      <c r="AF9171" s="0" t="n">
        <v>0</v>
      </c>
      <c r="AG9171" s="0" t="n">
        <v>0</v>
      </c>
      <c r="AH9171" s="0" t="n">
        <v>0</v>
      </c>
      <c r="AI9171" s="0" t="n">
        <v>0</v>
      </c>
      <c r="AJ9171" s="0" t="n">
        <v>0</v>
      </c>
      <c r="AK9171" s="0" t="n">
        <v>0</v>
      </c>
      <c r="AL9171" s="0" t="n">
        <v>0</v>
      </c>
    </row>
    <row r="9172" customFormat="false" ht="12.75" hidden="false" customHeight="false" outlineLevel="0" collapsed="false">
      <c r="W9172" s="0" t="str">
        <f aca="false">Z9172&amp;"_"&amp;AA9172</f>
        <v>43021_1899</v>
      </c>
      <c r="X9172" s="0" t="n">
        <v>3824313</v>
      </c>
      <c r="Y9172" s="0" t="n">
        <v>2003</v>
      </c>
      <c r="Z9172" s="0" t="n">
        <v>43021</v>
      </c>
      <c r="AA9172" s="0" t="n">
        <v>1899</v>
      </c>
      <c r="AB9172" s="0" t="n">
        <v>1899</v>
      </c>
      <c r="AC9172" s="0" t="n">
        <v>50596</v>
      </c>
      <c r="AD9172" s="0" t="n">
        <v>0</v>
      </c>
      <c r="AE9172" s="0" t="n">
        <v>0</v>
      </c>
      <c r="AF9172" s="0" t="n">
        <v>0</v>
      </c>
      <c r="AG9172" s="0" t="n">
        <v>0</v>
      </c>
      <c r="AH9172" s="0" t="n">
        <v>0</v>
      </c>
      <c r="AI9172" s="0" t="n">
        <v>0</v>
      </c>
      <c r="AJ9172" s="0" t="n">
        <v>0</v>
      </c>
      <c r="AK9172" s="0" t="n">
        <v>0</v>
      </c>
      <c r="AL9172" s="0" t="n">
        <v>0</v>
      </c>
    </row>
    <row r="9173" customFormat="false" ht="12.75" hidden="false" customHeight="false" outlineLevel="0" collapsed="false">
      <c r="W9173" s="0" t="str">
        <f aca="false">Z9173&amp;"_"&amp;AA9173</f>
        <v>43021_2099</v>
      </c>
      <c r="X9173" s="0" t="n">
        <v>3824314</v>
      </c>
      <c r="Y9173" s="0" t="n">
        <v>2003</v>
      </c>
      <c r="Z9173" s="0" t="n">
        <v>43021</v>
      </c>
      <c r="AA9173" s="0" t="n">
        <v>2099</v>
      </c>
      <c r="AB9173" s="0" t="n">
        <v>2099.1</v>
      </c>
      <c r="AC9173" s="0" t="n">
        <v>58032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  <c r="AI9173" s="0" t="n">
        <v>0</v>
      </c>
      <c r="AJ9173" s="0" t="n">
        <v>0</v>
      </c>
      <c r="AK9173" s="0" t="n">
        <v>0</v>
      </c>
      <c r="AL9173" s="0" t="n">
        <v>0</v>
      </c>
    </row>
    <row r="9174" customFormat="false" ht="12.75" hidden="false" customHeight="false" outlineLevel="0" collapsed="false">
      <c r="W9174" s="0" t="str">
        <f aca="false">Z9174&amp;"_"&amp;AA9174</f>
        <v>43021_2299</v>
      </c>
      <c r="X9174" s="0" t="n">
        <v>3824315</v>
      </c>
      <c r="Y9174" s="0" t="n">
        <v>2003</v>
      </c>
      <c r="Z9174" s="0" t="n">
        <v>43021</v>
      </c>
      <c r="AA9174" s="0" t="n">
        <v>2299</v>
      </c>
      <c r="AB9174" s="0" t="n">
        <v>2299.2</v>
      </c>
      <c r="AC9174" s="0" t="n">
        <v>58033</v>
      </c>
      <c r="AD9174" s="0" t="n">
        <v>0</v>
      </c>
      <c r="AE9174" s="0" t="n">
        <v>0</v>
      </c>
      <c r="AF9174" s="0" t="n">
        <v>0</v>
      </c>
      <c r="AG9174" s="0" t="n">
        <v>0</v>
      </c>
      <c r="AH9174" s="0" t="n">
        <v>0</v>
      </c>
      <c r="AI9174" s="0" t="n">
        <v>0</v>
      </c>
      <c r="AJ9174" s="0" t="n">
        <v>0</v>
      </c>
      <c r="AK9174" s="0" t="n">
        <v>0</v>
      </c>
      <c r="AL9174" s="0" t="n">
        <v>0</v>
      </c>
    </row>
    <row r="9175" customFormat="false" ht="12.75" hidden="false" customHeight="false" outlineLevel="0" collapsed="false">
      <c r="W9175" s="0" t="str">
        <f aca="false">Z9175&amp;"_"&amp;AA9175</f>
        <v>43021_2399</v>
      </c>
      <c r="X9175" s="0" t="n">
        <v>3824316</v>
      </c>
      <c r="Y9175" s="0" t="n">
        <v>2003</v>
      </c>
      <c r="Z9175" s="0" t="n">
        <v>43021</v>
      </c>
      <c r="AA9175" s="0" t="n">
        <v>2399</v>
      </c>
      <c r="AB9175" s="0" t="n">
        <v>2399.1</v>
      </c>
      <c r="AC9175" s="0" t="n">
        <v>58034</v>
      </c>
      <c r="AD9175" s="0" t="n">
        <v>0</v>
      </c>
      <c r="AE9175" s="0" t="n">
        <v>0</v>
      </c>
      <c r="AF9175" s="0" t="n">
        <v>0</v>
      </c>
      <c r="AG9175" s="0" t="n">
        <v>0</v>
      </c>
      <c r="AH9175" s="0" t="n">
        <v>0</v>
      </c>
      <c r="AI9175" s="0" t="n">
        <v>0</v>
      </c>
      <c r="AJ9175" s="0" t="n">
        <v>0</v>
      </c>
      <c r="AK9175" s="0" t="n">
        <v>0</v>
      </c>
      <c r="AL9175" s="0" t="n">
        <v>0</v>
      </c>
    </row>
    <row r="9176" customFormat="false" ht="12.75" hidden="false" customHeight="false" outlineLevel="0" collapsed="false">
      <c r="W9176" s="0" t="str">
        <f aca="false">Z9176&amp;"_"&amp;AA9176</f>
        <v>43021_2890</v>
      </c>
      <c r="X9176" s="0" t="n">
        <v>3824317</v>
      </c>
      <c r="Y9176" s="0" t="n">
        <v>2003</v>
      </c>
      <c r="Z9176" s="0" t="n">
        <v>43021</v>
      </c>
      <c r="AA9176" s="0" t="n">
        <v>2890</v>
      </c>
      <c r="AB9176" s="0" t="n">
        <v>2890.1</v>
      </c>
      <c r="AC9176" s="0" t="n">
        <v>52058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  <c r="AI9176" s="0" t="n">
        <v>0</v>
      </c>
      <c r="AJ9176" s="0" t="n">
        <v>0</v>
      </c>
      <c r="AK9176" s="0" t="n">
        <v>0</v>
      </c>
      <c r="AL9176" s="0" t="n">
        <v>0</v>
      </c>
    </row>
    <row r="9177" customFormat="false" ht="12.75" hidden="false" customHeight="false" outlineLevel="0" collapsed="false">
      <c r="W9177" s="0" t="str">
        <f aca="false">Z9177&amp;"_"&amp;AA9177</f>
        <v>43021_2891</v>
      </c>
      <c r="X9177" s="0" t="n">
        <v>3824318</v>
      </c>
      <c r="Y9177" s="0" t="n">
        <v>2003</v>
      </c>
      <c r="Z9177" s="0" t="n">
        <v>43021</v>
      </c>
      <c r="AA9177" s="0" t="n">
        <v>2891</v>
      </c>
      <c r="AB9177" s="0" t="n">
        <v>2891</v>
      </c>
      <c r="AC9177" s="0" t="n">
        <v>52059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  <c r="AI9177" s="0" t="n">
        <v>0</v>
      </c>
      <c r="AJ9177" s="0" t="n">
        <v>0</v>
      </c>
      <c r="AK9177" s="0" t="n">
        <v>0</v>
      </c>
      <c r="AL9177" s="0" t="n">
        <v>0</v>
      </c>
    </row>
    <row r="9178" customFormat="false" ht="12.75" hidden="false" customHeight="false" outlineLevel="0" collapsed="false">
      <c r="W9178" s="0" t="str">
        <f aca="false">Z9178&amp;"_"&amp;AA9178</f>
        <v>43021_2899</v>
      </c>
      <c r="X9178" s="0" t="n">
        <v>3824319</v>
      </c>
      <c r="Y9178" s="0" t="n">
        <v>2003</v>
      </c>
      <c r="Z9178" s="0" t="n">
        <v>43021</v>
      </c>
      <c r="AA9178" s="0" t="n">
        <v>2899</v>
      </c>
      <c r="AB9178" s="0" t="n">
        <v>2899</v>
      </c>
      <c r="AC9178" s="0" t="n">
        <v>50599</v>
      </c>
      <c r="AD9178" s="0" t="n">
        <v>18044</v>
      </c>
      <c r="AE9178" s="0" t="n">
        <v>190</v>
      </c>
      <c r="AF9178" s="0" t="n">
        <v>5518</v>
      </c>
      <c r="AG9178" s="0" t="n">
        <v>311</v>
      </c>
      <c r="AH9178" s="0" t="n">
        <v>0</v>
      </c>
      <c r="AI9178" s="0" t="n">
        <v>24063</v>
      </c>
      <c r="AJ9178" s="0" t="n">
        <v>11166</v>
      </c>
      <c r="AK9178" s="0" t="n">
        <v>9318</v>
      </c>
      <c r="AL9178" s="0" t="n">
        <v>44547</v>
      </c>
    </row>
    <row r="9179" customFormat="false" ht="12.75" hidden="false" customHeight="false" outlineLevel="0" collapsed="false">
      <c r="W9179" s="0" t="str">
        <f aca="false">Z9179&amp;"_"&amp;AA9179</f>
        <v>43021_4010</v>
      </c>
      <c r="X9179" s="0" t="n">
        <v>3824320</v>
      </c>
      <c r="Y9179" s="0" t="n">
        <v>2003</v>
      </c>
      <c r="Z9179" s="0" t="n">
        <v>43021</v>
      </c>
      <c r="AA9179" s="0" t="n">
        <v>4010</v>
      </c>
      <c r="AB9179" s="0" t="n">
        <v>4010</v>
      </c>
      <c r="AC9179" s="0" t="n">
        <v>50602</v>
      </c>
      <c r="AD9179" s="0" t="n">
        <v>0</v>
      </c>
      <c r="AE9179" s="0" t="n">
        <v>0</v>
      </c>
      <c r="AF9179" s="0" t="n">
        <v>0</v>
      </c>
      <c r="AG9179" s="0" t="n">
        <v>0</v>
      </c>
      <c r="AH9179" s="0" t="n">
        <v>0</v>
      </c>
      <c r="AI9179" s="0" t="n">
        <v>0</v>
      </c>
      <c r="AJ9179" s="0" t="n">
        <v>0</v>
      </c>
      <c r="AK9179" s="0" t="n">
        <v>0</v>
      </c>
      <c r="AL9179" s="0" t="n">
        <v>0</v>
      </c>
    </row>
    <row r="9180" customFormat="false" ht="12.75" hidden="false" customHeight="false" outlineLevel="0" collapsed="false">
      <c r="W9180" s="0" t="str">
        <f aca="false">Z9180&amp;"_"&amp;AA9180</f>
        <v>43021_4210</v>
      </c>
      <c r="X9180" s="0" t="n">
        <v>3824321</v>
      </c>
      <c r="Y9180" s="0" t="n">
        <v>2003</v>
      </c>
      <c r="Z9180" s="0" t="n">
        <v>43021</v>
      </c>
      <c r="AA9180" s="0" t="n">
        <v>4210</v>
      </c>
      <c r="AB9180" s="0" t="n">
        <v>4210.2</v>
      </c>
      <c r="AC9180" s="0" t="n">
        <v>58035</v>
      </c>
      <c r="AD9180" s="0" t="n">
        <v>0</v>
      </c>
      <c r="AE9180" s="0" t="n">
        <v>0</v>
      </c>
      <c r="AF9180" s="0" t="n">
        <v>0</v>
      </c>
      <c r="AG9180" s="0" t="n">
        <v>0</v>
      </c>
      <c r="AH9180" s="0" t="n">
        <v>0</v>
      </c>
      <c r="AI9180" s="0" t="n">
        <v>0</v>
      </c>
      <c r="AJ9180" s="0" t="n">
        <v>0</v>
      </c>
      <c r="AK9180" s="0" t="n">
        <v>0</v>
      </c>
      <c r="AL9180" s="0" t="n">
        <v>0</v>
      </c>
    </row>
    <row r="9181" customFormat="false" ht="12.75" hidden="false" customHeight="false" outlineLevel="0" collapsed="false">
      <c r="W9181" s="0" t="str">
        <f aca="false">Z9181&amp;"_"&amp;AA9181</f>
        <v>43021_4420</v>
      </c>
      <c r="X9181" s="0" t="n">
        <v>3824322</v>
      </c>
      <c r="Y9181" s="0" t="n">
        <v>2003</v>
      </c>
      <c r="Z9181" s="0" t="n">
        <v>43021</v>
      </c>
      <c r="AA9181" s="0" t="n">
        <v>4420</v>
      </c>
      <c r="AB9181" s="0" t="n">
        <v>4420.1</v>
      </c>
      <c r="AC9181" s="0" t="n">
        <v>52060</v>
      </c>
      <c r="AD9181" s="0" t="n">
        <v>0</v>
      </c>
      <c r="AE9181" s="0" t="n">
        <v>0</v>
      </c>
      <c r="AF9181" s="0" t="n">
        <v>0</v>
      </c>
      <c r="AG9181" s="0" t="n">
        <v>0</v>
      </c>
      <c r="AH9181" s="0" t="n">
        <v>0</v>
      </c>
      <c r="AI9181" s="0" t="n">
        <v>0</v>
      </c>
      <c r="AJ9181" s="0" t="n">
        <v>0</v>
      </c>
      <c r="AK9181" s="0" t="n">
        <v>0</v>
      </c>
      <c r="AL9181" s="0" t="n">
        <v>0</v>
      </c>
    </row>
    <row r="9182" customFormat="false" ht="12.75" hidden="false" customHeight="false" outlineLevel="0" collapsed="false">
      <c r="W9182" s="0" t="str">
        <f aca="false">Z9182&amp;"_"&amp;AA9182</f>
        <v>43021_4890</v>
      </c>
      <c r="X9182" s="0" t="n">
        <v>3824323</v>
      </c>
      <c r="Y9182" s="0" t="n">
        <v>2003</v>
      </c>
      <c r="Z9182" s="0" t="n">
        <v>43021</v>
      </c>
      <c r="AA9182" s="0" t="n">
        <v>4890</v>
      </c>
      <c r="AB9182" s="0" t="n">
        <v>4890.1</v>
      </c>
      <c r="AC9182" s="0" t="n">
        <v>52061</v>
      </c>
      <c r="AD9182" s="0" t="n">
        <v>0</v>
      </c>
      <c r="AE9182" s="0" t="n">
        <v>0</v>
      </c>
      <c r="AF9182" s="0" t="n">
        <v>0</v>
      </c>
      <c r="AG9182" s="0" t="n">
        <v>0</v>
      </c>
      <c r="AH9182" s="0" t="n">
        <v>0</v>
      </c>
      <c r="AI9182" s="0" t="n">
        <v>0</v>
      </c>
      <c r="AJ9182" s="0" t="n">
        <v>0</v>
      </c>
      <c r="AK9182" s="0" t="n">
        <v>0</v>
      </c>
      <c r="AL9182" s="0" t="n">
        <v>0</v>
      </c>
    </row>
    <row r="9183" customFormat="false" ht="12.75" hidden="false" customHeight="false" outlineLevel="0" collapsed="false">
      <c r="W9183" s="0" t="str">
        <f aca="false">Z9183&amp;"_"&amp;AA9183</f>
        <v>43021_4891</v>
      </c>
      <c r="X9183" s="0" t="n">
        <v>3824324</v>
      </c>
      <c r="Y9183" s="0" t="n">
        <v>2003</v>
      </c>
      <c r="Z9183" s="0" t="n">
        <v>43021</v>
      </c>
      <c r="AA9183" s="0" t="n">
        <v>4891</v>
      </c>
      <c r="AB9183" s="0" t="n">
        <v>4891</v>
      </c>
      <c r="AC9183" s="0" t="n">
        <v>52062</v>
      </c>
      <c r="AD9183" s="0" t="n">
        <v>0</v>
      </c>
      <c r="AE9183" s="0" t="n">
        <v>0</v>
      </c>
      <c r="AF9183" s="0" t="n">
        <v>0</v>
      </c>
      <c r="AG9183" s="0" t="n">
        <v>0</v>
      </c>
      <c r="AH9183" s="0" t="n">
        <v>0</v>
      </c>
      <c r="AI9183" s="0" t="n">
        <v>0</v>
      </c>
      <c r="AJ9183" s="0" t="n">
        <v>0</v>
      </c>
      <c r="AK9183" s="0" t="n">
        <v>0</v>
      </c>
      <c r="AL9183" s="0" t="n">
        <v>0</v>
      </c>
    </row>
    <row r="9184" customFormat="false" ht="12.75" hidden="false" customHeight="false" outlineLevel="0" collapsed="false">
      <c r="W9184" s="0" t="str">
        <f aca="false">Z9184&amp;"_"&amp;AA9184</f>
        <v>43021_4999</v>
      </c>
      <c r="X9184" s="0" t="n">
        <v>3824325</v>
      </c>
      <c r="Y9184" s="0" t="n">
        <v>2003</v>
      </c>
      <c r="Z9184" s="0" t="n">
        <v>43021</v>
      </c>
      <c r="AA9184" s="0" t="n">
        <v>4999</v>
      </c>
      <c r="AB9184" s="0" t="n">
        <v>4999</v>
      </c>
      <c r="AC9184" s="0" t="n">
        <v>50607</v>
      </c>
      <c r="AD9184" s="0" t="n">
        <v>0</v>
      </c>
      <c r="AE9184" s="0" t="n">
        <v>0</v>
      </c>
      <c r="AF9184" s="0" t="n">
        <v>0</v>
      </c>
      <c r="AG9184" s="0" t="n">
        <v>0</v>
      </c>
      <c r="AH9184" s="0" t="n">
        <v>0</v>
      </c>
      <c r="AI9184" s="0" t="n">
        <v>0</v>
      </c>
      <c r="AJ9184" s="0" t="n">
        <v>0</v>
      </c>
      <c r="AK9184" s="0" t="n">
        <v>0</v>
      </c>
      <c r="AL9184" s="0" t="n">
        <v>0</v>
      </c>
    </row>
    <row r="9185" customFormat="false" ht="12.75" hidden="false" customHeight="false" outlineLevel="0" collapsed="false">
      <c r="W9185" s="0" t="str">
        <f aca="false">Z9185&amp;"_"&amp;AA9185</f>
        <v>43021_6010</v>
      </c>
      <c r="X9185" s="0" t="n">
        <v>3824326</v>
      </c>
      <c r="Y9185" s="0" t="n">
        <v>2003</v>
      </c>
      <c r="Z9185" s="0" t="n">
        <v>43021</v>
      </c>
      <c r="AA9185" s="0" t="n">
        <v>6010</v>
      </c>
      <c r="AB9185" s="0" t="n">
        <v>6010</v>
      </c>
      <c r="AC9185" s="0" t="n">
        <v>50608</v>
      </c>
      <c r="AD9185" s="0" t="n">
        <v>0</v>
      </c>
      <c r="AE9185" s="0" t="n">
        <v>0</v>
      </c>
      <c r="AF9185" s="0" t="n">
        <v>0</v>
      </c>
      <c r="AG9185" s="0" t="n">
        <v>0</v>
      </c>
      <c r="AH9185" s="0" t="n">
        <v>0</v>
      </c>
      <c r="AI9185" s="0" t="n">
        <v>0</v>
      </c>
      <c r="AJ9185" s="0" t="n">
        <v>0</v>
      </c>
      <c r="AK9185" s="0" t="n">
        <v>0</v>
      </c>
      <c r="AL9185" s="0" t="n">
        <v>0</v>
      </c>
    </row>
    <row r="9186" customFormat="false" ht="12.75" hidden="false" customHeight="false" outlineLevel="0" collapsed="false">
      <c r="W9186" s="0" t="str">
        <f aca="false">Z9186&amp;"_"&amp;AA9186</f>
        <v>43021_7010</v>
      </c>
      <c r="X9186" s="0" t="n">
        <v>3824327</v>
      </c>
      <c r="Y9186" s="0" t="n">
        <v>2003</v>
      </c>
      <c r="Z9186" s="0" t="n">
        <v>43021</v>
      </c>
      <c r="AA9186" s="0" t="n">
        <v>7010</v>
      </c>
      <c r="AB9186" s="0" t="n">
        <v>7010</v>
      </c>
      <c r="AC9186" s="0" t="n">
        <v>50609</v>
      </c>
      <c r="AD9186" s="0" t="n">
        <v>3227700</v>
      </c>
      <c r="AE9186" s="0" t="n">
        <v>37568</v>
      </c>
      <c r="AF9186" s="0" t="n">
        <v>746819</v>
      </c>
      <c r="AG9186" s="0" t="n">
        <v>46376</v>
      </c>
      <c r="AH9186" s="0" t="n">
        <v>0</v>
      </c>
      <c r="AI9186" s="0" t="n">
        <v>4058463</v>
      </c>
      <c r="AJ9186" s="0" t="n">
        <v>0</v>
      </c>
      <c r="AK9186" s="0" t="n">
        <v>0</v>
      </c>
      <c r="AL9186" s="0" t="n">
        <v>0</v>
      </c>
    </row>
    <row r="9187" customFormat="false" ht="12.75" hidden="false" customHeight="false" outlineLevel="0" collapsed="false">
      <c r="W9187" s="0" t="str">
        <f aca="false">Z9187&amp;"_"&amp;AA9187</f>
        <v>43025_210</v>
      </c>
      <c r="X9187" s="0" t="n">
        <v>3824328</v>
      </c>
      <c r="Y9187" s="0" t="n">
        <v>2003</v>
      </c>
      <c r="Z9187" s="0" t="n">
        <v>43025</v>
      </c>
      <c r="AA9187" s="0" t="n">
        <v>210</v>
      </c>
      <c r="AB9187" s="0" t="n">
        <v>210</v>
      </c>
      <c r="AC9187" s="0" t="n">
        <v>50573</v>
      </c>
      <c r="AD9187" s="0" t="n">
        <v>0</v>
      </c>
      <c r="AE9187" s="0" t="n">
        <v>0</v>
      </c>
      <c r="AF9187" s="0" t="n">
        <v>0</v>
      </c>
      <c r="AG9187" s="0" t="n">
        <v>0</v>
      </c>
      <c r="AH9187" s="0" t="n">
        <v>0</v>
      </c>
      <c r="AI9187" s="0" t="n">
        <v>0</v>
      </c>
      <c r="AJ9187" s="0" t="n">
        <v>0</v>
      </c>
      <c r="AK9187" s="0" t="n">
        <v>0</v>
      </c>
      <c r="AL9187" s="0" t="n">
        <v>2234352</v>
      </c>
    </row>
    <row r="9188" customFormat="false" ht="12.75" hidden="false" customHeight="false" outlineLevel="0" collapsed="false">
      <c r="W9188" s="0" t="str">
        <f aca="false">Z9188&amp;"_"&amp;AA9188</f>
        <v>43025_215</v>
      </c>
      <c r="X9188" s="0" t="n">
        <v>3824329</v>
      </c>
      <c r="Y9188" s="0" t="n">
        <v>2003</v>
      </c>
      <c r="Z9188" s="0" t="n">
        <v>43025</v>
      </c>
      <c r="AA9188" s="0" t="n">
        <v>215</v>
      </c>
      <c r="AB9188" s="0" t="n">
        <v>215</v>
      </c>
      <c r="AC9188" s="0" t="n">
        <v>50857</v>
      </c>
      <c r="AD9188" s="0" t="n">
        <v>0</v>
      </c>
      <c r="AE9188" s="0" t="n">
        <v>0</v>
      </c>
      <c r="AF9188" s="0" t="n">
        <v>0</v>
      </c>
      <c r="AG9188" s="0" t="n">
        <v>0</v>
      </c>
      <c r="AH9188" s="0" t="n">
        <v>0</v>
      </c>
      <c r="AI9188" s="0" t="n">
        <v>0</v>
      </c>
      <c r="AJ9188" s="0" t="n">
        <v>0</v>
      </c>
      <c r="AK9188" s="0" t="n">
        <v>0</v>
      </c>
      <c r="AL9188" s="0" t="n">
        <v>1072772</v>
      </c>
    </row>
    <row r="9189" customFormat="false" ht="12.75" hidden="false" customHeight="false" outlineLevel="0" collapsed="false">
      <c r="W9189" s="0" t="str">
        <f aca="false">Z9189&amp;"_"&amp;AA9189</f>
        <v>43025_220</v>
      </c>
      <c r="X9189" s="0" t="n">
        <v>3824330</v>
      </c>
      <c r="Y9189" s="0" t="n">
        <v>2003</v>
      </c>
      <c r="Z9189" s="0" t="n">
        <v>43025</v>
      </c>
      <c r="AA9189" s="0" t="n">
        <v>220</v>
      </c>
      <c r="AB9189" s="0" t="n">
        <v>220</v>
      </c>
      <c r="AC9189" s="0" t="n">
        <v>50574</v>
      </c>
      <c r="AD9189" s="0" t="n">
        <v>0</v>
      </c>
      <c r="AE9189" s="0" t="n">
        <v>0</v>
      </c>
      <c r="AF9189" s="0" t="n">
        <v>0</v>
      </c>
      <c r="AG9189" s="0" t="n">
        <v>0</v>
      </c>
      <c r="AH9189" s="0" t="n">
        <v>0</v>
      </c>
      <c r="AI9189" s="0" t="n">
        <v>0</v>
      </c>
      <c r="AJ9189" s="0" t="n">
        <v>0</v>
      </c>
      <c r="AK9189" s="0" t="n">
        <v>0</v>
      </c>
      <c r="AL9189" s="0" t="n">
        <v>34209308</v>
      </c>
    </row>
    <row r="9190" customFormat="false" ht="12.75" hidden="false" customHeight="false" outlineLevel="0" collapsed="false">
      <c r="W9190" s="0" t="str">
        <f aca="false">Z9190&amp;"_"&amp;AA9190</f>
        <v>43025_225</v>
      </c>
      <c r="X9190" s="0" t="n">
        <v>3824331</v>
      </c>
      <c r="Y9190" s="0" t="n">
        <v>2003</v>
      </c>
      <c r="Z9190" s="0" t="n">
        <v>43025</v>
      </c>
      <c r="AA9190" s="0" t="n">
        <v>225</v>
      </c>
      <c r="AB9190" s="0" t="n">
        <v>225</v>
      </c>
      <c r="AC9190" s="0" t="n">
        <v>52053</v>
      </c>
      <c r="AD9190" s="0" t="n">
        <v>0</v>
      </c>
      <c r="AE9190" s="0" t="n">
        <v>0</v>
      </c>
      <c r="AF9190" s="0" t="n">
        <v>0</v>
      </c>
      <c r="AG9190" s="0" t="n">
        <v>0</v>
      </c>
      <c r="AH9190" s="0" t="n">
        <v>0</v>
      </c>
      <c r="AI9190" s="0" t="n">
        <v>0</v>
      </c>
      <c r="AJ9190" s="0" t="n">
        <v>0</v>
      </c>
      <c r="AK9190" s="0" t="n">
        <v>0</v>
      </c>
      <c r="AL9190" s="0" t="n">
        <v>84095</v>
      </c>
    </row>
    <row r="9191" customFormat="false" ht="12.75" hidden="false" customHeight="false" outlineLevel="0" collapsed="false">
      <c r="W9191" s="0" t="str">
        <f aca="false">Z9191&amp;"_"&amp;AA9191</f>
        <v>43025_240</v>
      </c>
      <c r="X9191" s="0" t="n">
        <v>3824332</v>
      </c>
      <c r="Y9191" s="0" t="n">
        <v>2003</v>
      </c>
      <c r="Z9191" s="0" t="n">
        <v>43025</v>
      </c>
      <c r="AA9191" s="0" t="n">
        <v>240</v>
      </c>
      <c r="AB9191" s="0" t="n">
        <v>240</v>
      </c>
      <c r="AC9191" s="0" t="n">
        <v>50575</v>
      </c>
      <c r="AD9191" s="0" t="n">
        <v>0</v>
      </c>
      <c r="AE9191" s="0" t="n">
        <v>0</v>
      </c>
      <c r="AF9191" s="0" t="n">
        <v>0</v>
      </c>
      <c r="AG9191" s="0" t="n">
        <v>0</v>
      </c>
      <c r="AH9191" s="0" t="n">
        <v>0</v>
      </c>
      <c r="AI9191" s="0" t="n">
        <v>0</v>
      </c>
      <c r="AJ9191" s="0" t="n">
        <v>0</v>
      </c>
      <c r="AK9191" s="0" t="n">
        <v>0</v>
      </c>
      <c r="AL9191" s="0" t="n">
        <v>35143685</v>
      </c>
    </row>
    <row r="9192" customFormat="false" ht="12.75" hidden="false" customHeight="false" outlineLevel="0" collapsed="false">
      <c r="W9192" s="0" t="str">
        <f aca="false">Z9192&amp;"_"&amp;AA9192</f>
        <v>43025_250</v>
      </c>
      <c r="X9192" s="0" t="n">
        <v>3824333</v>
      </c>
      <c r="Y9192" s="0" t="n">
        <v>2003</v>
      </c>
      <c r="Z9192" s="0" t="n">
        <v>43025</v>
      </c>
      <c r="AA9192" s="0" t="n">
        <v>250</v>
      </c>
      <c r="AB9192" s="0" t="n">
        <v>250</v>
      </c>
      <c r="AC9192" s="0" t="n">
        <v>50576</v>
      </c>
      <c r="AD9192" s="0" t="n">
        <v>0</v>
      </c>
      <c r="AE9192" s="0" t="n">
        <v>0</v>
      </c>
      <c r="AF9192" s="0" t="n">
        <v>0</v>
      </c>
      <c r="AG9192" s="0" t="n">
        <v>0</v>
      </c>
      <c r="AH9192" s="0" t="n">
        <v>0</v>
      </c>
      <c r="AI9192" s="0" t="n">
        <v>0</v>
      </c>
      <c r="AJ9192" s="0" t="n">
        <v>0</v>
      </c>
      <c r="AK9192" s="0" t="n">
        <v>0</v>
      </c>
      <c r="AL9192" s="0" t="n">
        <v>364418</v>
      </c>
    </row>
    <row r="9193" customFormat="false" ht="12.75" hidden="false" customHeight="false" outlineLevel="0" collapsed="false">
      <c r="W9193" s="0" t="str">
        <f aca="false">Z9193&amp;"_"&amp;AA9193</f>
        <v>43025_260</v>
      </c>
      <c r="X9193" s="0" t="n">
        <v>3824334</v>
      </c>
      <c r="Y9193" s="0" t="n">
        <v>2003</v>
      </c>
      <c r="Z9193" s="0" t="n">
        <v>43025</v>
      </c>
      <c r="AA9193" s="0" t="n">
        <v>260</v>
      </c>
      <c r="AB9193" s="0" t="n">
        <v>260</v>
      </c>
      <c r="AC9193" s="0" t="n">
        <v>50577</v>
      </c>
      <c r="AD9193" s="0" t="n">
        <v>0</v>
      </c>
      <c r="AE9193" s="0" t="n">
        <v>0</v>
      </c>
      <c r="AF9193" s="0" t="n">
        <v>0</v>
      </c>
      <c r="AG9193" s="0" t="n">
        <v>0</v>
      </c>
      <c r="AH9193" s="0" t="n">
        <v>0</v>
      </c>
      <c r="AI9193" s="0" t="n">
        <v>0</v>
      </c>
      <c r="AJ9193" s="0" t="n">
        <v>0</v>
      </c>
      <c r="AK9193" s="0" t="n">
        <v>0</v>
      </c>
      <c r="AL9193" s="0" t="n">
        <v>0</v>
      </c>
    </row>
    <row r="9194" customFormat="false" ht="12.75" hidden="false" customHeight="false" outlineLevel="0" collapsed="false">
      <c r="W9194" s="0" t="str">
        <f aca="false">Z9194&amp;"_"&amp;AA9194</f>
        <v>43025_280</v>
      </c>
      <c r="X9194" s="0" t="n">
        <v>3824335</v>
      </c>
      <c r="Y9194" s="0" t="n">
        <v>2003</v>
      </c>
      <c r="Z9194" s="0" t="n">
        <v>43025</v>
      </c>
      <c r="AA9194" s="0" t="n">
        <v>280</v>
      </c>
      <c r="AB9194" s="0" t="n">
        <v>280</v>
      </c>
      <c r="AC9194" s="0" t="n">
        <v>52054</v>
      </c>
      <c r="AD9194" s="0" t="n">
        <v>0</v>
      </c>
      <c r="AE9194" s="0" t="n">
        <v>0</v>
      </c>
      <c r="AF9194" s="0" t="n">
        <v>0</v>
      </c>
      <c r="AG9194" s="0" t="n">
        <v>0</v>
      </c>
      <c r="AH9194" s="0" t="n">
        <v>0</v>
      </c>
      <c r="AI9194" s="0" t="n">
        <v>0</v>
      </c>
      <c r="AJ9194" s="0" t="n">
        <v>0</v>
      </c>
      <c r="AK9194" s="0" t="n">
        <v>0</v>
      </c>
      <c r="AL9194" s="0" t="n">
        <v>0</v>
      </c>
    </row>
    <row r="9195" customFormat="false" ht="12.75" hidden="false" customHeight="false" outlineLevel="0" collapsed="false">
      <c r="W9195" s="0" t="str">
        <f aca="false">Z9195&amp;"_"&amp;AA9195</f>
        <v>43025_290</v>
      </c>
      <c r="X9195" s="0" t="n">
        <v>3824336</v>
      </c>
      <c r="Y9195" s="0" t="n">
        <v>2003</v>
      </c>
      <c r="Z9195" s="0" t="n">
        <v>43025</v>
      </c>
      <c r="AA9195" s="0" t="n">
        <v>290</v>
      </c>
      <c r="AB9195" s="0" t="n">
        <v>290</v>
      </c>
      <c r="AC9195" s="0" t="n">
        <v>50578</v>
      </c>
      <c r="AD9195" s="0" t="n">
        <v>0</v>
      </c>
      <c r="AE9195" s="0" t="n">
        <v>0</v>
      </c>
      <c r="AF9195" s="0" t="n">
        <v>0</v>
      </c>
      <c r="AG9195" s="0" t="n">
        <v>0</v>
      </c>
      <c r="AH9195" s="0" t="n">
        <v>0</v>
      </c>
      <c r="AI9195" s="0" t="n">
        <v>0</v>
      </c>
      <c r="AJ9195" s="0" t="n">
        <v>0</v>
      </c>
      <c r="AK9195" s="0" t="n">
        <v>0</v>
      </c>
      <c r="AL9195" s="0" t="n">
        <v>2092424</v>
      </c>
    </row>
    <row r="9196" customFormat="false" ht="12.75" hidden="false" customHeight="false" outlineLevel="0" collapsed="false">
      <c r="W9196" s="0" t="str">
        <f aca="false">Z9196&amp;"_"&amp;AA9196</f>
        <v>43025_610</v>
      </c>
      <c r="X9196" s="0" t="n">
        <v>3824337</v>
      </c>
      <c r="Y9196" s="0" t="n">
        <v>2003</v>
      </c>
      <c r="Z9196" s="0" t="n">
        <v>43025</v>
      </c>
      <c r="AA9196" s="0" t="n">
        <v>610</v>
      </c>
      <c r="AB9196" s="0" t="n">
        <v>610</v>
      </c>
      <c r="AC9196" s="0" t="n">
        <v>50579</v>
      </c>
      <c r="AD9196" s="0" t="n">
        <v>0</v>
      </c>
      <c r="AE9196" s="0" t="n">
        <v>0</v>
      </c>
      <c r="AF9196" s="0" t="n">
        <v>0</v>
      </c>
      <c r="AG9196" s="0" t="n">
        <v>0</v>
      </c>
      <c r="AH9196" s="0" t="n">
        <v>0</v>
      </c>
      <c r="AI9196" s="0" t="n">
        <v>0</v>
      </c>
      <c r="AJ9196" s="0" t="n">
        <v>0</v>
      </c>
      <c r="AK9196" s="0" t="n">
        <v>0</v>
      </c>
      <c r="AL9196" s="0" t="n">
        <v>32283980</v>
      </c>
    </row>
    <row r="9197" customFormat="false" ht="12.75" hidden="false" customHeight="false" outlineLevel="0" collapsed="false">
      <c r="W9197" s="0" t="str">
        <f aca="false">Z9197&amp;"_"&amp;AA9197</f>
        <v>43025_620</v>
      </c>
      <c r="X9197" s="0" t="n">
        <v>3824338</v>
      </c>
      <c r="Y9197" s="0" t="n">
        <v>2003</v>
      </c>
      <c r="Z9197" s="0" t="n">
        <v>43025</v>
      </c>
      <c r="AA9197" s="0" t="n">
        <v>620</v>
      </c>
      <c r="AB9197" s="0" t="n">
        <v>620</v>
      </c>
      <c r="AC9197" s="0" t="n">
        <v>50580</v>
      </c>
      <c r="AD9197" s="0" t="n">
        <v>0</v>
      </c>
      <c r="AE9197" s="0" t="n">
        <v>0</v>
      </c>
      <c r="AF9197" s="0" t="n">
        <v>0</v>
      </c>
      <c r="AG9197" s="0" t="n">
        <v>0</v>
      </c>
      <c r="AH9197" s="0" t="n">
        <v>0</v>
      </c>
      <c r="AI9197" s="0" t="n">
        <v>0</v>
      </c>
      <c r="AJ9197" s="0" t="n">
        <v>0</v>
      </c>
      <c r="AK9197" s="0" t="n">
        <v>0</v>
      </c>
      <c r="AL9197" s="0" t="n">
        <v>1375604</v>
      </c>
    </row>
    <row r="9198" customFormat="false" ht="12.75" hidden="false" customHeight="false" outlineLevel="0" collapsed="false">
      <c r="W9198" s="0" t="str">
        <f aca="false">Z9198&amp;"_"&amp;AA9198</f>
        <v>43025_630</v>
      </c>
      <c r="X9198" s="0" t="n">
        <v>3824339</v>
      </c>
      <c r="Y9198" s="0" t="n">
        <v>2003</v>
      </c>
      <c r="Z9198" s="0" t="n">
        <v>43025</v>
      </c>
      <c r="AA9198" s="0" t="n">
        <v>630</v>
      </c>
      <c r="AB9198" s="0" t="n">
        <v>630</v>
      </c>
      <c r="AC9198" s="0" t="n">
        <v>50581</v>
      </c>
      <c r="AD9198" s="0" t="n">
        <v>0</v>
      </c>
      <c r="AE9198" s="0" t="n">
        <v>0</v>
      </c>
      <c r="AF9198" s="0" t="n">
        <v>0</v>
      </c>
      <c r="AG9198" s="0" t="n">
        <v>0</v>
      </c>
      <c r="AH9198" s="0" t="n">
        <v>0</v>
      </c>
      <c r="AI9198" s="0" t="n">
        <v>0</v>
      </c>
      <c r="AJ9198" s="0" t="n">
        <v>0</v>
      </c>
      <c r="AK9198" s="0" t="n">
        <v>0</v>
      </c>
      <c r="AL9198" s="0" t="n">
        <v>410809</v>
      </c>
    </row>
    <row r="9199" customFormat="false" ht="12.75" hidden="false" customHeight="false" outlineLevel="0" collapsed="false">
      <c r="W9199" s="0" t="str">
        <f aca="false">Z9199&amp;"_"&amp;AA9199</f>
        <v>43025_640</v>
      </c>
      <c r="X9199" s="0" t="n">
        <v>3824340</v>
      </c>
      <c r="Y9199" s="0" t="n">
        <v>2003</v>
      </c>
      <c r="Z9199" s="0" t="n">
        <v>43025</v>
      </c>
      <c r="AA9199" s="0" t="n">
        <v>640</v>
      </c>
      <c r="AB9199" s="0" t="n">
        <v>640</v>
      </c>
      <c r="AC9199" s="0" t="n">
        <v>50858</v>
      </c>
      <c r="AD9199" s="0" t="n">
        <v>0</v>
      </c>
      <c r="AE9199" s="0" t="n">
        <v>0</v>
      </c>
      <c r="AF9199" s="0" t="n">
        <v>0</v>
      </c>
      <c r="AG9199" s="0" t="n">
        <v>0</v>
      </c>
      <c r="AH9199" s="0" t="n">
        <v>0</v>
      </c>
      <c r="AI9199" s="0" t="n">
        <v>0</v>
      </c>
      <c r="AJ9199" s="0" t="n">
        <v>0</v>
      </c>
      <c r="AK9199" s="0" t="n">
        <v>0</v>
      </c>
      <c r="AL9199" s="0" t="n">
        <v>1073292</v>
      </c>
    </row>
    <row r="9200" customFormat="false" ht="12.75" hidden="false" customHeight="false" outlineLevel="0" collapsed="false">
      <c r="W9200" s="0" t="str">
        <f aca="false">Z9200&amp;"_"&amp;AA9200</f>
        <v>43025_690</v>
      </c>
      <c r="X9200" s="0" t="n">
        <v>3824341</v>
      </c>
      <c r="Y9200" s="0" t="n">
        <v>2003</v>
      </c>
      <c r="Z9200" s="0" t="n">
        <v>43025</v>
      </c>
      <c r="AA9200" s="0" t="n">
        <v>690</v>
      </c>
      <c r="AB9200" s="0" t="n">
        <v>690</v>
      </c>
      <c r="AC9200" s="0" t="n">
        <v>52055</v>
      </c>
      <c r="AD9200" s="0" t="n">
        <v>0</v>
      </c>
      <c r="AE9200" s="0" t="n">
        <v>0</v>
      </c>
      <c r="AF9200" s="0" t="n">
        <v>0</v>
      </c>
      <c r="AG9200" s="0" t="n">
        <v>0</v>
      </c>
      <c r="AH9200" s="0" t="n">
        <v>0</v>
      </c>
      <c r="AI9200" s="0" t="n">
        <v>0</v>
      </c>
      <c r="AJ9200" s="0" t="n">
        <v>0</v>
      </c>
      <c r="AK9200" s="0" t="n">
        <v>0</v>
      </c>
      <c r="AL9200" s="0" t="n">
        <v>0</v>
      </c>
    </row>
    <row r="9201" customFormat="false" ht="12.75" hidden="false" customHeight="false" outlineLevel="0" collapsed="false">
      <c r="W9201" s="0" t="str">
        <f aca="false">Z9201&amp;"_"&amp;AA9201</f>
        <v>43025_699</v>
      </c>
      <c r="X9201" s="0" t="n">
        <v>3824342</v>
      </c>
      <c r="Y9201" s="0" t="n">
        <v>2003</v>
      </c>
      <c r="Z9201" s="0" t="n">
        <v>43025</v>
      </c>
      <c r="AA9201" s="0" t="n">
        <v>699</v>
      </c>
      <c r="AB9201" s="0" t="n">
        <v>699</v>
      </c>
      <c r="AC9201" s="0" t="n">
        <v>50582</v>
      </c>
      <c r="AD9201" s="0" t="n">
        <v>0</v>
      </c>
      <c r="AE9201" s="0" t="n">
        <v>0</v>
      </c>
      <c r="AF9201" s="0" t="n">
        <v>0</v>
      </c>
      <c r="AG9201" s="0" t="n">
        <v>0</v>
      </c>
      <c r="AH9201" s="0" t="n">
        <v>0</v>
      </c>
      <c r="AI9201" s="0" t="n">
        <v>0</v>
      </c>
      <c r="AJ9201" s="0" t="n">
        <v>0</v>
      </c>
      <c r="AK9201" s="0" t="n">
        <v>0</v>
      </c>
      <c r="AL9201" s="0" t="n">
        <v>35143685</v>
      </c>
    </row>
    <row r="9202" customFormat="false" ht="12.75" hidden="false" customHeight="false" outlineLevel="0" collapsed="false">
      <c r="W9202" s="0" t="str">
        <f aca="false">Z9202&amp;"_"&amp;AA9202</f>
        <v>43025_1099</v>
      </c>
      <c r="X9202" s="0" t="n">
        <v>3824343</v>
      </c>
      <c r="Y9202" s="0" t="n">
        <v>2003</v>
      </c>
      <c r="Z9202" s="0" t="n">
        <v>43025</v>
      </c>
      <c r="AA9202" s="0" t="n">
        <v>1099</v>
      </c>
      <c r="AB9202" s="0" t="n">
        <v>1099.3</v>
      </c>
      <c r="AC9202" s="0" t="n">
        <v>58026</v>
      </c>
      <c r="AD9202" s="0" t="n">
        <v>146744</v>
      </c>
      <c r="AE9202" s="0" t="n">
        <v>2223</v>
      </c>
      <c r="AF9202" s="0" t="n">
        <v>55611</v>
      </c>
      <c r="AG9202" s="0" t="n">
        <v>3388</v>
      </c>
      <c r="AH9202" s="0" t="n">
        <v>0</v>
      </c>
      <c r="AI9202" s="0" t="n">
        <v>207966</v>
      </c>
      <c r="AJ9202" s="0" t="n">
        <v>96562</v>
      </c>
      <c r="AK9202" s="0" t="n">
        <v>59890</v>
      </c>
      <c r="AL9202" s="0" t="n">
        <v>364418</v>
      </c>
    </row>
    <row r="9203" customFormat="false" ht="12.75" hidden="false" customHeight="false" outlineLevel="0" collapsed="false">
      <c r="W9203" s="0" t="str">
        <f aca="false">Z9203&amp;"_"&amp;AA9203</f>
        <v>43025_1299</v>
      </c>
      <c r="X9203" s="0" t="n">
        <v>3824344</v>
      </c>
      <c r="Y9203" s="0" t="n">
        <v>2003</v>
      </c>
      <c r="Z9203" s="0" t="n">
        <v>43025</v>
      </c>
      <c r="AA9203" s="0" t="n">
        <v>1299</v>
      </c>
      <c r="AB9203" s="0" t="n">
        <v>1299.2</v>
      </c>
      <c r="AC9203" s="0" t="n">
        <v>58027</v>
      </c>
      <c r="AD9203" s="0" t="n">
        <v>0</v>
      </c>
      <c r="AE9203" s="0" t="n">
        <v>0</v>
      </c>
      <c r="AF9203" s="0" t="n">
        <v>0</v>
      </c>
      <c r="AG9203" s="0" t="n">
        <v>0</v>
      </c>
      <c r="AH9203" s="0" t="n">
        <v>0</v>
      </c>
      <c r="AI9203" s="0" t="n">
        <v>0</v>
      </c>
      <c r="AJ9203" s="0" t="n">
        <v>0</v>
      </c>
      <c r="AK9203" s="0" t="n">
        <v>0</v>
      </c>
      <c r="AL9203" s="0" t="n">
        <v>0</v>
      </c>
    </row>
    <row r="9204" customFormat="false" ht="12.75" hidden="false" customHeight="false" outlineLevel="0" collapsed="false">
      <c r="W9204" s="0" t="str">
        <f aca="false">Z9204&amp;"_"&amp;AA9204</f>
        <v>43025_1499</v>
      </c>
      <c r="X9204" s="0" t="n">
        <v>3824345</v>
      </c>
      <c r="Y9204" s="0" t="n">
        <v>2003</v>
      </c>
      <c r="Z9204" s="0" t="n">
        <v>43025</v>
      </c>
      <c r="AA9204" s="0" t="n">
        <v>1499</v>
      </c>
      <c r="AB9204" s="0" t="n">
        <v>1499.1</v>
      </c>
      <c r="AC9204" s="0" t="n">
        <v>58028</v>
      </c>
      <c r="AD9204" s="0" t="n">
        <v>0</v>
      </c>
      <c r="AE9204" s="0" t="n">
        <v>0</v>
      </c>
      <c r="AF9204" s="0" t="n">
        <v>0</v>
      </c>
      <c r="AG9204" s="0" t="n">
        <v>0</v>
      </c>
      <c r="AH9204" s="0" t="n">
        <v>0</v>
      </c>
      <c r="AI9204" s="0" t="n">
        <v>0</v>
      </c>
      <c r="AJ9204" s="0" t="n">
        <v>0</v>
      </c>
      <c r="AK9204" s="0" t="n">
        <v>0</v>
      </c>
      <c r="AL9204" s="0" t="n">
        <v>0</v>
      </c>
    </row>
    <row r="9205" customFormat="false" ht="12.75" hidden="false" customHeight="false" outlineLevel="0" collapsed="false">
      <c r="W9205" s="0" t="str">
        <f aca="false">Z9205&amp;"_"&amp;AA9205</f>
        <v>43025_1699</v>
      </c>
      <c r="X9205" s="0" t="n">
        <v>3824346</v>
      </c>
      <c r="Y9205" s="0" t="n">
        <v>2003</v>
      </c>
      <c r="Z9205" s="0" t="n">
        <v>43025</v>
      </c>
      <c r="AA9205" s="0" t="n">
        <v>1699</v>
      </c>
      <c r="AB9205" s="0" t="n">
        <v>1699.2</v>
      </c>
      <c r="AC9205" s="0" t="n">
        <v>58029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  <c r="AI9205" s="0" t="n">
        <v>0</v>
      </c>
      <c r="AJ9205" s="0" t="n">
        <v>0</v>
      </c>
      <c r="AK9205" s="0" t="n">
        <v>0</v>
      </c>
      <c r="AL9205" s="0" t="n">
        <v>0</v>
      </c>
    </row>
    <row r="9206" customFormat="false" ht="12.75" hidden="false" customHeight="false" outlineLevel="0" collapsed="false">
      <c r="W9206" s="0" t="str">
        <f aca="false">Z9206&amp;"_"&amp;AA9206</f>
        <v>43025_1810</v>
      </c>
      <c r="X9206" s="0" t="n">
        <v>3824347</v>
      </c>
      <c r="Y9206" s="0" t="n">
        <v>2003</v>
      </c>
      <c r="Z9206" s="0" t="n">
        <v>43025</v>
      </c>
      <c r="AA9206" s="0" t="n">
        <v>1810</v>
      </c>
      <c r="AB9206" s="0" t="n">
        <v>1810.1</v>
      </c>
      <c r="AC9206" s="0" t="n">
        <v>58030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  <c r="AI9206" s="0" t="n">
        <v>0</v>
      </c>
      <c r="AJ9206" s="0" t="n">
        <v>0</v>
      </c>
      <c r="AK9206" s="0" t="n">
        <v>0</v>
      </c>
      <c r="AL9206" s="0" t="n">
        <v>0</v>
      </c>
    </row>
    <row r="9207" customFormat="false" ht="12.75" hidden="false" customHeight="false" outlineLevel="0" collapsed="false">
      <c r="W9207" s="0" t="str">
        <f aca="false">Z9207&amp;"_"&amp;AA9207</f>
        <v>43025_1820</v>
      </c>
      <c r="X9207" s="0" t="n">
        <v>3824348</v>
      </c>
      <c r="Y9207" s="0" t="n">
        <v>2003</v>
      </c>
      <c r="Z9207" s="0" t="n">
        <v>43025</v>
      </c>
      <c r="AA9207" s="0" t="n">
        <v>1820</v>
      </c>
      <c r="AB9207" s="0" t="n">
        <v>1820.1</v>
      </c>
      <c r="AC9207" s="0" t="n">
        <v>58031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  <c r="AI9207" s="0" t="n">
        <v>0</v>
      </c>
      <c r="AJ9207" s="0" t="n">
        <v>0</v>
      </c>
      <c r="AK9207" s="0" t="n">
        <v>0</v>
      </c>
      <c r="AL9207" s="0" t="n">
        <v>0</v>
      </c>
    </row>
    <row r="9208" customFormat="false" ht="12.75" hidden="false" customHeight="false" outlineLevel="0" collapsed="false">
      <c r="W9208" s="0" t="str">
        <f aca="false">Z9208&amp;"_"&amp;AA9208</f>
        <v>43025_1899</v>
      </c>
      <c r="X9208" s="0" t="n">
        <v>3824349</v>
      </c>
      <c r="Y9208" s="0" t="n">
        <v>2003</v>
      </c>
      <c r="Z9208" s="0" t="n">
        <v>43025</v>
      </c>
      <c r="AA9208" s="0" t="n">
        <v>1899</v>
      </c>
      <c r="AB9208" s="0" t="n">
        <v>1899</v>
      </c>
      <c r="AC9208" s="0" t="n">
        <v>50596</v>
      </c>
      <c r="AD9208" s="0" t="n">
        <v>0</v>
      </c>
      <c r="AE9208" s="0" t="n">
        <v>0</v>
      </c>
      <c r="AF9208" s="0" t="n">
        <v>0</v>
      </c>
      <c r="AG9208" s="0" t="n">
        <v>0</v>
      </c>
      <c r="AH9208" s="0" t="n">
        <v>0</v>
      </c>
      <c r="AI9208" s="0" t="n">
        <v>0</v>
      </c>
      <c r="AJ9208" s="0" t="n">
        <v>0</v>
      </c>
      <c r="AK9208" s="0" t="n">
        <v>0</v>
      </c>
      <c r="AL9208" s="0" t="n">
        <v>0</v>
      </c>
    </row>
    <row r="9209" customFormat="false" ht="12.75" hidden="false" customHeight="false" outlineLevel="0" collapsed="false">
      <c r="W9209" s="0" t="str">
        <f aca="false">Z9209&amp;"_"&amp;AA9209</f>
        <v>43025_2099</v>
      </c>
      <c r="X9209" s="0" t="n">
        <v>3824350</v>
      </c>
      <c r="Y9209" s="0" t="n">
        <v>2003</v>
      </c>
      <c r="Z9209" s="0" t="n">
        <v>43025</v>
      </c>
      <c r="AA9209" s="0" t="n">
        <v>2099</v>
      </c>
      <c r="AB9209" s="0" t="n">
        <v>2099.1</v>
      </c>
      <c r="AC9209" s="0" t="n">
        <v>58032</v>
      </c>
      <c r="AD9209" s="0" t="n">
        <v>0</v>
      </c>
      <c r="AE9209" s="0" t="n">
        <v>0</v>
      </c>
      <c r="AF9209" s="0" t="n">
        <v>0</v>
      </c>
      <c r="AG9209" s="0" t="n">
        <v>0</v>
      </c>
      <c r="AH9209" s="0" t="n">
        <v>0</v>
      </c>
      <c r="AI9209" s="0" t="n">
        <v>0</v>
      </c>
      <c r="AJ9209" s="0" t="n">
        <v>0</v>
      </c>
      <c r="AK9209" s="0" t="n">
        <v>0</v>
      </c>
      <c r="AL9209" s="0" t="n">
        <v>0</v>
      </c>
    </row>
    <row r="9210" customFormat="false" ht="12.75" hidden="false" customHeight="false" outlineLevel="0" collapsed="false">
      <c r="W9210" s="0" t="str">
        <f aca="false">Z9210&amp;"_"&amp;AA9210</f>
        <v>43025_2299</v>
      </c>
      <c r="X9210" s="0" t="n">
        <v>3824351</v>
      </c>
      <c r="Y9210" s="0" t="n">
        <v>2003</v>
      </c>
      <c r="Z9210" s="0" t="n">
        <v>43025</v>
      </c>
      <c r="AA9210" s="0" t="n">
        <v>2299</v>
      </c>
      <c r="AB9210" s="0" t="n">
        <v>2299.2</v>
      </c>
      <c r="AC9210" s="0" t="n">
        <v>58033</v>
      </c>
      <c r="AD9210" s="0" t="n">
        <v>0</v>
      </c>
      <c r="AE9210" s="0" t="n">
        <v>0</v>
      </c>
      <c r="AF9210" s="0" t="n">
        <v>0</v>
      </c>
      <c r="AG9210" s="0" t="n">
        <v>0</v>
      </c>
      <c r="AH9210" s="0" t="n">
        <v>0</v>
      </c>
      <c r="AI9210" s="0" t="n">
        <v>0</v>
      </c>
      <c r="AJ9210" s="0" t="n">
        <v>0</v>
      </c>
      <c r="AK9210" s="0" t="n">
        <v>0</v>
      </c>
      <c r="AL9210" s="0" t="n">
        <v>0</v>
      </c>
    </row>
    <row r="9211" customFormat="false" ht="12.75" hidden="false" customHeight="false" outlineLevel="0" collapsed="false">
      <c r="W9211" s="0" t="str">
        <f aca="false">Z9211&amp;"_"&amp;AA9211</f>
        <v>43025_2399</v>
      </c>
      <c r="X9211" s="0" t="n">
        <v>3824352</v>
      </c>
      <c r="Y9211" s="0" t="n">
        <v>2003</v>
      </c>
      <c r="Z9211" s="0" t="n">
        <v>43025</v>
      </c>
      <c r="AA9211" s="0" t="n">
        <v>2399</v>
      </c>
      <c r="AB9211" s="0" t="n">
        <v>2399.1</v>
      </c>
      <c r="AC9211" s="0" t="n">
        <v>58034</v>
      </c>
      <c r="AD9211" s="0" t="n">
        <v>0</v>
      </c>
      <c r="AE9211" s="0" t="n">
        <v>0</v>
      </c>
      <c r="AF9211" s="0" t="n">
        <v>0</v>
      </c>
      <c r="AG9211" s="0" t="n">
        <v>0</v>
      </c>
      <c r="AH9211" s="0" t="n">
        <v>0</v>
      </c>
      <c r="AI9211" s="0" t="n">
        <v>0</v>
      </c>
      <c r="AJ9211" s="0" t="n">
        <v>0</v>
      </c>
      <c r="AK9211" s="0" t="n">
        <v>0</v>
      </c>
      <c r="AL9211" s="0" t="n">
        <v>0</v>
      </c>
    </row>
    <row r="9212" customFormat="false" ht="12.75" hidden="false" customHeight="false" outlineLevel="0" collapsed="false">
      <c r="W9212" s="0" t="str">
        <f aca="false">Z9212&amp;"_"&amp;AA9212</f>
        <v>43025_2890</v>
      </c>
      <c r="X9212" s="0" t="n">
        <v>3824353</v>
      </c>
      <c r="Y9212" s="0" t="n">
        <v>2003</v>
      </c>
      <c r="Z9212" s="0" t="n">
        <v>43025</v>
      </c>
      <c r="AA9212" s="0" t="n">
        <v>2890</v>
      </c>
      <c r="AB9212" s="0" t="n">
        <v>2890.1</v>
      </c>
      <c r="AC9212" s="0" t="n">
        <v>52058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  <c r="AI9212" s="0" t="n">
        <v>0</v>
      </c>
      <c r="AJ9212" s="0" t="n">
        <v>0</v>
      </c>
      <c r="AK9212" s="0" t="n">
        <v>0</v>
      </c>
      <c r="AL9212" s="0" t="n">
        <v>0</v>
      </c>
    </row>
    <row r="9213" customFormat="false" ht="12.75" hidden="false" customHeight="false" outlineLevel="0" collapsed="false">
      <c r="W9213" s="0" t="str">
        <f aca="false">Z9213&amp;"_"&amp;AA9213</f>
        <v>43025_2891</v>
      </c>
      <c r="X9213" s="0" t="n">
        <v>3824354</v>
      </c>
      <c r="Y9213" s="0" t="n">
        <v>2003</v>
      </c>
      <c r="Z9213" s="0" t="n">
        <v>43025</v>
      </c>
      <c r="AA9213" s="0" t="n">
        <v>2891</v>
      </c>
      <c r="AB9213" s="0" t="n">
        <v>2891</v>
      </c>
      <c r="AC9213" s="0" t="n">
        <v>52059</v>
      </c>
      <c r="AD9213" s="0" t="n">
        <v>0</v>
      </c>
      <c r="AE9213" s="0" t="n">
        <v>0</v>
      </c>
      <c r="AF9213" s="0" t="n">
        <v>0</v>
      </c>
      <c r="AG9213" s="0" t="n">
        <v>0</v>
      </c>
      <c r="AH9213" s="0" t="n">
        <v>0</v>
      </c>
      <c r="AI9213" s="0" t="n">
        <v>0</v>
      </c>
      <c r="AJ9213" s="0" t="n">
        <v>0</v>
      </c>
      <c r="AK9213" s="0" t="n">
        <v>0</v>
      </c>
      <c r="AL9213" s="0" t="n">
        <v>0</v>
      </c>
    </row>
    <row r="9214" customFormat="false" ht="12.75" hidden="false" customHeight="false" outlineLevel="0" collapsed="false">
      <c r="W9214" s="0" t="str">
        <f aca="false">Z9214&amp;"_"&amp;AA9214</f>
        <v>43025_2899</v>
      </c>
      <c r="X9214" s="0" t="n">
        <v>3824355</v>
      </c>
      <c r="Y9214" s="0" t="n">
        <v>2003</v>
      </c>
      <c r="Z9214" s="0" t="n">
        <v>43025</v>
      </c>
      <c r="AA9214" s="0" t="n">
        <v>2899</v>
      </c>
      <c r="AB9214" s="0" t="n">
        <v>2899</v>
      </c>
      <c r="AC9214" s="0" t="n">
        <v>50599</v>
      </c>
      <c r="AD9214" s="0" t="n">
        <v>146744</v>
      </c>
      <c r="AE9214" s="0" t="n">
        <v>2223</v>
      </c>
      <c r="AF9214" s="0" t="n">
        <v>55611</v>
      </c>
      <c r="AG9214" s="0" t="n">
        <v>3388</v>
      </c>
      <c r="AH9214" s="0" t="n">
        <v>0</v>
      </c>
      <c r="AI9214" s="0" t="n">
        <v>207966</v>
      </c>
      <c r="AJ9214" s="0" t="n">
        <v>96562</v>
      </c>
      <c r="AK9214" s="0" t="n">
        <v>59890</v>
      </c>
      <c r="AL9214" s="0" t="n">
        <v>364418</v>
      </c>
    </row>
    <row r="9215" customFormat="false" ht="12.75" hidden="false" customHeight="false" outlineLevel="0" collapsed="false">
      <c r="W9215" s="0" t="str">
        <f aca="false">Z9215&amp;"_"&amp;AA9215</f>
        <v>43025_4010</v>
      </c>
      <c r="X9215" s="0" t="n">
        <v>3824356</v>
      </c>
      <c r="Y9215" s="0" t="n">
        <v>2003</v>
      </c>
      <c r="Z9215" s="0" t="n">
        <v>43025</v>
      </c>
      <c r="AA9215" s="0" t="n">
        <v>4010</v>
      </c>
      <c r="AB9215" s="0" t="n">
        <v>4010</v>
      </c>
      <c r="AC9215" s="0" t="n">
        <v>50602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  <c r="AI9215" s="0" t="n">
        <v>0</v>
      </c>
      <c r="AJ9215" s="0" t="n">
        <v>0</v>
      </c>
      <c r="AK9215" s="0" t="n">
        <v>0</v>
      </c>
      <c r="AL9215" s="0" t="n">
        <v>0</v>
      </c>
    </row>
    <row r="9216" customFormat="false" ht="12.75" hidden="false" customHeight="false" outlineLevel="0" collapsed="false">
      <c r="W9216" s="0" t="str">
        <f aca="false">Z9216&amp;"_"&amp;AA9216</f>
        <v>43025_4210</v>
      </c>
      <c r="X9216" s="0" t="n">
        <v>3824357</v>
      </c>
      <c r="Y9216" s="0" t="n">
        <v>2003</v>
      </c>
      <c r="Z9216" s="0" t="n">
        <v>43025</v>
      </c>
      <c r="AA9216" s="0" t="n">
        <v>4210</v>
      </c>
      <c r="AB9216" s="0" t="n">
        <v>4210.2</v>
      </c>
      <c r="AC9216" s="0" t="n">
        <v>58035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  <c r="AI9216" s="0" t="n">
        <v>0</v>
      </c>
      <c r="AJ9216" s="0" t="n">
        <v>0</v>
      </c>
      <c r="AK9216" s="0" t="n">
        <v>0</v>
      </c>
      <c r="AL9216" s="0" t="n">
        <v>0</v>
      </c>
    </row>
    <row r="9217" customFormat="false" ht="12.75" hidden="false" customHeight="false" outlineLevel="0" collapsed="false">
      <c r="W9217" s="0" t="str">
        <f aca="false">Z9217&amp;"_"&amp;AA9217</f>
        <v>43025_4420</v>
      </c>
      <c r="X9217" s="0" t="n">
        <v>3824358</v>
      </c>
      <c r="Y9217" s="0" t="n">
        <v>2003</v>
      </c>
      <c r="Z9217" s="0" t="n">
        <v>43025</v>
      </c>
      <c r="AA9217" s="0" t="n">
        <v>4420</v>
      </c>
      <c r="AB9217" s="0" t="n">
        <v>4420.1</v>
      </c>
      <c r="AC9217" s="0" t="n">
        <v>52060</v>
      </c>
      <c r="AD9217" s="0" t="n">
        <v>0</v>
      </c>
      <c r="AE9217" s="0" t="n">
        <v>0</v>
      </c>
      <c r="AF9217" s="0" t="n">
        <v>0</v>
      </c>
      <c r="AG9217" s="0" t="n">
        <v>0</v>
      </c>
      <c r="AH9217" s="0" t="n">
        <v>0</v>
      </c>
      <c r="AI9217" s="0" t="n">
        <v>0</v>
      </c>
      <c r="AJ9217" s="0" t="n">
        <v>0</v>
      </c>
      <c r="AK9217" s="0" t="n">
        <v>0</v>
      </c>
      <c r="AL9217" s="0" t="n">
        <v>0</v>
      </c>
    </row>
    <row r="9218" customFormat="false" ht="12.75" hidden="false" customHeight="false" outlineLevel="0" collapsed="false">
      <c r="W9218" s="0" t="str">
        <f aca="false">Z9218&amp;"_"&amp;AA9218</f>
        <v>43025_4890</v>
      </c>
      <c r="X9218" s="0" t="n">
        <v>3824359</v>
      </c>
      <c r="Y9218" s="0" t="n">
        <v>2003</v>
      </c>
      <c r="Z9218" s="0" t="n">
        <v>43025</v>
      </c>
      <c r="AA9218" s="0" t="n">
        <v>4890</v>
      </c>
      <c r="AB9218" s="0" t="n">
        <v>4890.1</v>
      </c>
      <c r="AC9218" s="0" t="n">
        <v>52061</v>
      </c>
      <c r="AD9218" s="0" t="n">
        <v>0</v>
      </c>
      <c r="AE9218" s="0" t="n">
        <v>0</v>
      </c>
      <c r="AF9218" s="0" t="n">
        <v>0</v>
      </c>
      <c r="AG9218" s="0" t="n">
        <v>0</v>
      </c>
      <c r="AH9218" s="0" t="n">
        <v>0</v>
      </c>
      <c r="AI9218" s="0" t="n">
        <v>0</v>
      </c>
      <c r="AJ9218" s="0" t="n">
        <v>0</v>
      </c>
      <c r="AK9218" s="0" t="n">
        <v>0</v>
      </c>
      <c r="AL9218" s="0" t="n">
        <v>0</v>
      </c>
    </row>
    <row r="9219" customFormat="false" ht="12.75" hidden="false" customHeight="false" outlineLevel="0" collapsed="false">
      <c r="W9219" s="0" t="str">
        <f aca="false">Z9219&amp;"_"&amp;AA9219</f>
        <v>43025_4891</v>
      </c>
      <c r="X9219" s="0" t="n">
        <v>3824360</v>
      </c>
      <c r="Y9219" s="0" t="n">
        <v>2003</v>
      </c>
      <c r="Z9219" s="0" t="n">
        <v>43025</v>
      </c>
      <c r="AA9219" s="0" t="n">
        <v>4891</v>
      </c>
      <c r="AB9219" s="0" t="n">
        <v>4891</v>
      </c>
      <c r="AC9219" s="0" t="n">
        <v>52062</v>
      </c>
      <c r="AD9219" s="0" t="n">
        <v>0</v>
      </c>
      <c r="AE9219" s="0" t="n">
        <v>0</v>
      </c>
      <c r="AF9219" s="0" t="n">
        <v>0</v>
      </c>
      <c r="AG9219" s="0" t="n">
        <v>0</v>
      </c>
      <c r="AH9219" s="0" t="n">
        <v>0</v>
      </c>
      <c r="AI9219" s="0" t="n">
        <v>0</v>
      </c>
      <c r="AJ9219" s="0" t="n">
        <v>0</v>
      </c>
      <c r="AK9219" s="0" t="n">
        <v>0</v>
      </c>
      <c r="AL9219" s="0" t="n">
        <v>0</v>
      </c>
    </row>
    <row r="9220" customFormat="false" ht="12.75" hidden="false" customHeight="false" outlineLevel="0" collapsed="false">
      <c r="W9220" s="0" t="str">
        <f aca="false">Z9220&amp;"_"&amp;AA9220</f>
        <v>43025_4999</v>
      </c>
      <c r="X9220" s="0" t="n">
        <v>3824361</v>
      </c>
      <c r="Y9220" s="0" t="n">
        <v>2003</v>
      </c>
      <c r="Z9220" s="0" t="n">
        <v>43025</v>
      </c>
      <c r="AA9220" s="0" t="n">
        <v>4999</v>
      </c>
      <c r="AB9220" s="0" t="n">
        <v>4999</v>
      </c>
      <c r="AC9220" s="0" t="n">
        <v>50607</v>
      </c>
      <c r="AD9220" s="0" t="n">
        <v>0</v>
      </c>
      <c r="AE9220" s="0" t="n">
        <v>0</v>
      </c>
      <c r="AF9220" s="0" t="n">
        <v>0</v>
      </c>
      <c r="AG9220" s="0" t="n">
        <v>0</v>
      </c>
      <c r="AH9220" s="0" t="n">
        <v>0</v>
      </c>
      <c r="AI9220" s="0" t="n">
        <v>0</v>
      </c>
      <c r="AJ9220" s="0" t="n">
        <v>0</v>
      </c>
      <c r="AK9220" s="0" t="n">
        <v>0</v>
      </c>
      <c r="AL9220" s="0" t="n">
        <v>0</v>
      </c>
    </row>
    <row r="9221" customFormat="false" ht="12.75" hidden="false" customHeight="false" outlineLevel="0" collapsed="false">
      <c r="W9221" s="0" t="str">
        <f aca="false">Z9221&amp;"_"&amp;AA9221</f>
        <v>43025_6010</v>
      </c>
      <c r="X9221" s="0" t="n">
        <v>3824362</v>
      </c>
      <c r="Y9221" s="0" t="n">
        <v>2003</v>
      </c>
      <c r="Z9221" s="0" t="n">
        <v>43025</v>
      </c>
      <c r="AA9221" s="0" t="n">
        <v>6010</v>
      </c>
      <c r="AB9221" s="0" t="n">
        <v>6010</v>
      </c>
      <c r="AC9221" s="0" t="n">
        <v>50608</v>
      </c>
      <c r="AD9221" s="0" t="n">
        <v>0</v>
      </c>
      <c r="AE9221" s="0" t="n">
        <v>0</v>
      </c>
      <c r="AF9221" s="0" t="n">
        <v>0</v>
      </c>
      <c r="AG9221" s="0" t="n">
        <v>0</v>
      </c>
      <c r="AH9221" s="0" t="n">
        <v>0</v>
      </c>
      <c r="AI9221" s="0" t="n">
        <v>0</v>
      </c>
      <c r="AJ9221" s="0" t="n">
        <v>0</v>
      </c>
      <c r="AK9221" s="0" t="n">
        <v>0</v>
      </c>
      <c r="AL9221" s="0" t="n">
        <v>0</v>
      </c>
    </row>
    <row r="9222" customFormat="false" ht="12.75" hidden="false" customHeight="false" outlineLevel="0" collapsed="false">
      <c r="W9222" s="0" t="str">
        <f aca="false">Z9222&amp;"_"&amp;AA9222</f>
        <v>43025_7010</v>
      </c>
      <c r="X9222" s="0" t="n">
        <v>3824363</v>
      </c>
      <c r="Y9222" s="0" t="n">
        <v>2003</v>
      </c>
      <c r="Z9222" s="0" t="n">
        <v>43025</v>
      </c>
      <c r="AA9222" s="0" t="n">
        <v>7010</v>
      </c>
      <c r="AB9222" s="0" t="n">
        <v>7010</v>
      </c>
      <c r="AC9222" s="0" t="n">
        <v>50609</v>
      </c>
      <c r="AD9222" s="0" t="n">
        <v>10067067</v>
      </c>
      <c r="AE9222" s="0" t="n">
        <v>136196</v>
      </c>
      <c r="AF9222" s="0" t="n">
        <v>3007026</v>
      </c>
      <c r="AG9222" s="0" t="n">
        <v>145415</v>
      </c>
      <c r="AH9222" s="0" t="n">
        <v>0</v>
      </c>
      <c r="AI9222" s="0" t="n">
        <v>13355705</v>
      </c>
      <c r="AJ9222" s="0" t="n">
        <v>0</v>
      </c>
      <c r="AK9222" s="0" t="n">
        <v>0</v>
      </c>
      <c r="AL9222" s="0" t="n">
        <v>0</v>
      </c>
    </row>
    <row r="9223" customFormat="false" ht="12.75" hidden="false" customHeight="false" outlineLevel="0" collapsed="false">
      <c r="W9223" s="0" t="str">
        <f aca="false">Z9223&amp;"_"&amp;AA9223</f>
        <v>43030_210</v>
      </c>
      <c r="X9223" s="0" t="n">
        <v>3824364</v>
      </c>
      <c r="Y9223" s="0" t="n">
        <v>2003</v>
      </c>
      <c r="Z9223" s="0" t="n">
        <v>43030</v>
      </c>
      <c r="AA9223" s="0" t="n">
        <v>210</v>
      </c>
      <c r="AB9223" s="0" t="n">
        <v>210</v>
      </c>
      <c r="AC9223" s="0" t="n">
        <v>50573</v>
      </c>
      <c r="AD9223" s="0" t="n">
        <v>0</v>
      </c>
      <c r="AE9223" s="0" t="n">
        <v>0</v>
      </c>
      <c r="AF9223" s="0" t="n">
        <v>0</v>
      </c>
      <c r="AG9223" s="0" t="n">
        <v>0</v>
      </c>
      <c r="AH9223" s="0" t="n">
        <v>0</v>
      </c>
      <c r="AI9223" s="0" t="n">
        <v>0</v>
      </c>
      <c r="AJ9223" s="0" t="n">
        <v>0</v>
      </c>
      <c r="AK9223" s="0" t="n">
        <v>0</v>
      </c>
      <c r="AL9223" s="0" t="n">
        <v>1952177</v>
      </c>
    </row>
    <row r="9224" customFormat="false" ht="12.75" hidden="false" customHeight="false" outlineLevel="0" collapsed="false">
      <c r="W9224" s="0" t="str">
        <f aca="false">Z9224&amp;"_"&amp;AA9224</f>
        <v>43030_215</v>
      </c>
      <c r="X9224" s="0" t="n">
        <v>3824365</v>
      </c>
      <c r="Y9224" s="0" t="n">
        <v>2003</v>
      </c>
      <c r="Z9224" s="0" t="n">
        <v>43030</v>
      </c>
      <c r="AA9224" s="0" t="n">
        <v>215</v>
      </c>
      <c r="AB9224" s="0" t="n">
        <v>215</v>
      </c>
      <c r="AC9224" s="0" t="n">
        <v>50857</v>
      </c>
      <c r="AD9224" s="0" t="n">
        <v>0</v>
      </c>
      <c r="AE9224" s="0" t="n">
        <v>0</v>
      </c>
      <c r="AF9224" s="0" t="n">
        <v>0</v>
      </c>
      <c r="AG9224" s="0" t="n">
        <v>0</v>
      </c>
      <c r="AH9224" s="0" t="n">
        <v>0</v>
      </c>
      <c r="AI9224" s="0" t="n">
        <v>0</v>
      </c>
      <c r="AJ9224" s="0" t="n">
        <v>0</v>
      </c>
      <c r="AK9224" s="0" t="n">
        <v>0</v>
      </c>
      <c r="AL9224" s="0" t="n">
        <v>990</v>
      </c>
    </row>
    <row r="9225" customFormat="false" ht="12.75" hidden="false" customHeight="false" outlineLevel="0" collapsed="false">
      <c r="W9225" s="0" t="str">
        <f aca="false">Z9225&amp;"_"&amp;AA9225</f>
        <v>43030_220</v>
      </c>
      <c r="X9225" s="0" t="n">
        <v>3824366</v>
      </c>
      <c r="Y9225" s="0" t="n">
        <v>2003</v>
      </c>
      <c r="Z9225" s="0" t="n">
        <v>43030</v>
      </c>
      <c r="AA9225" s="0" t="n">
        <v>220</v>
      </c>
      <c r="AB9225" s="0" t="n">
        <v>220</v>
      </c>
      <c r="AC9225" s="0" t="n">
        <v>50574</v>
      </c>
      <c r="AD9225" s="0" t="n">
        <v>0</v>
      </c>
      <c r="AE9225" s="0" t="n">
        <v>0</v>
      </c>
      <c r="AF9225" s="0" t="n">
        <v>0</v>
      </c>
      <c r="AG9225" s="0" t="n">
        <v>0</v>
      </c>
      <c r="AH9225" s="0" t="n">
        <v>0</v>
      </c>
      <c r="AI9225" s="0" t="n">
        <v>0</v>
      </c>
      <c r="AJ9225" s="0" t="n">
        <v>0</v>
      </c>
      <c r="AK9225" s="0" t="n">
        <v>0</v>
      </c>
      <c r="AL9225" s="0" t="n">
        <v>13532632</v>
      </c>
    </row>
    <row r="9226" customFormat="false" ht="12.75" hidden="false" customHeight="false" outlineLevel="0" collapsed="false">
      <c r="W9226" s="0" t="str">
        <f aca="false">Z9226&amp;"_"&amp;AA9226</f>
        <v>43030_225</v>
      </c>
      <c r="X9226" s="0" t="n">
        <v>3824367</v>
      </c>
      <c r="Y9226" s="0" t="n">
        <v>2003</v>
      </c>
      <c r="Z9226" s="0" t="n">
        <v>43030</v>
      </c>
      <c r="AA9226" s="0" t="n">
        <v>225</v>
      </c>
      <c r="AB9226" s="0" t="n">
        <v>225</v>
      </c>
      <c r="AC9226" s="0" t="n">
        <v>52053</v>
      </c>
      <c r="AD9226" s="0" t="n">
        <v>0</v>
      </c>
      <c r="AE9226" s="0" t="n">
        <v>0</v>
      </c>
      <c r="AF9226" s="0" t="n">
        <v>0</v>
      </c>
      <c r="AG9226" s="0" t="n">
        <v>0</v>
      </c>
      <c r="AH9226" s="0" t="n">
        <v>0</v>
      </c>
      <c r="AI9226" s="0" t="n">
        <v>0</v>
      </c>
      <c r="AJ9226" s="0" t="n">
        <v>0</v>
      </c>
      <c r="AK9226" s="0" t="n">
        <v>0</v>
      </c>
      <c r="AL9226" s="0" t="n">
        <v>244811</v>
      </c>
    </row>
    <row r="9227" customFormat="false" ht="12.75" hidden="false" customHeight="false" outlineLevel="0" collapsed="false">
      <c r="W9227" s="0" t="str">
        <f aca="false">Z9227&amp;"_"&amp;AA9227</f>
        <v>43030_240</v>
      </c>
      <c r="X9227" s="0" t="n">
        <v>3824368</v>
      </c>
      <c r="Y9227" s="0" t="n">
        <v>2003</v>
      </c>
      <c r="Z9227" s="0" t="n">
        <v>43030</v>
      </c>
      <c r="AA9227" s="0" t="n">
        <v>240</v>
      </c>
      <c r="AB9227" s="0" t="n">
        <v>240</v>
      </c>
      <c r="AC9227" s="0" t="n">
        <v>50575</v>
      </c>
      <c r="AD9227" s="0" t="n">
        <v>0</v>
      </c>
      <c r="AE9227" s="0" t="n">
        <v>0</v>
      </c>
      <c r="AF9227" s="0" t="n">
        <v>0</v>
      </c>
      <c r="AG9227" s="0" t="n">
        <v>0</v>
      </c>
      <c r="AH9227" s="0" t="n">
        <v>0</v>
      </c>
      <c r="AI9227" s="0" t="n">
        <v>0</v>
      </c>
      <c r="AJ9227" s="0" t="n">
        <v>0</v>
      </c>
      <c r="AK9227" s="0" t="n">
        <v>0</v>
      </c>
      <c r="AL9227" s="0" t="n">
        <v>13395813</v>
      </c>
    </row>
    <row r="9228" customFormat="false" ht="12.75" hidden="false" customHeight="false" outlineLevel="0" collapsed="false">
      <c r="W9228" s="0" t="str">
        <f aca="false">Z9228&amp;"_"&amp;AA9228</f>
        <v>43030_250</v>
      </c>
      <c r="X9228" s="0" t="n">
        <v>3824369</v>
      </c>
      <c r="Y9228" s="0" t="n">
        <v>2003</v>
      </c>
      <c r="Z9228" s="0" t="n">
        <v>43030</v>
      </c>
      <c r="AA9228" s="0" t="n">
        <v>250</v>
      </c>
      <c r="AB9228" s="0" t="n">
        <v>250</v>
      </c>
      <c r="AC9228" s="0" t="n">
        <v>50576</v>
      </c>
      <c r="AD9228" s="0" t="n">
        <v>0</v>
      </c>
      <c r="AE9228" s="0" t="n">
        <v>0</v>
      </c>
      <c r="AF9228" s="0" t="n">
        <v>0</v>
      </c>
      <c r="AG9228" s="0" t="n">
        <v>0</v>
      </c>
      <c r="AH9228" s="0" t="n">
        <v>0</v>
      </c>
      <c r="AI9228" s="0" t="n">
        <v>0</v>
      </c>
      <c r="AJ9228" s="0" t="n">
        <v>0</v>
      </c>
      <c r="AK9228" s="0" t="n">
        <v>0</v>
      </c>
      <c r="AL9228" s="0" t="n">
        <v>125271</v>
      </c>
    </row>
    <row r="9229" customFormat="false" ht="12.75" hidden="false" customHeight="false" outlineLevel="0" collapsed="false">
      <c r="W9229" s="0" t="str">
        <f aca="false">Z9229&amp;"_"&amp;AA9229</f>
        <v>43030_260</v>
      </c>
      <c r="X9229" s="0" t="n">
        <v>3824370</v>
      </c>
      <c r="Y9229" s="0" t="n">
        <v>2003</v>
      </c>
      <c r="Z9229" s="0" t="n">
        <v>43030</v>
      </c>
      <c r="AA9229" s="0" t="n">
        <v>260</v>
      </c>
      <c r="AB9229" s="0" t="n">
        <v>260</v>
      </c>
      <c r="AC9229" s="0" t="n">
        <v>50577</v>
      </c>
      <c r="AD9229" s="0" t="n">
        <v>0</v>
      </c>
      <c r="AE9229" s="0" t="n">
        <v>0</v>
      </c>
      <c r="AF9229" s="0" t="n">
        <v>0</v>
      </c>
      <c r="AG9229" s="0" t="n">
        <v>0</v>
      </c>
      <c r="AH9229" s="0" t="n">
        <v>0</v>
      </c>
      <c r="AI9229" s="0" t="n">
        <v>0</v>
      </c>
      <c r="AJ9229" s="0" t="n">
        <v>0</v>
      </c>
      <c r="AK9229" s="0" t="n">
        <v>0</v>
      </c>
      <c r="AL9229" s="0" t="n">
        <v>0</v>
      </c>
    </row>
    <row r="9230" customFormat="false" ht="12.75" hidden="false" customHeight="false" outlineLevel="0" collapsed="false">
      <c r="W9230" s="0" t="str">
        <f aca="false">Z9230&amp;"_"&amp;AA9230</f>
        <v>43030_280</v>
      </c>
      <c r="X9230" s="0" t="n">
        <v>3824371</v>
      </c>
      <c r="Y9230" s="0" t="n">
        <v>2003</v>
      </c>
      <c r="Z9230" s="0" t="n">
        <v>43030</v>
      </c>
      <c r="AA9230" s="0" t="n">
        <v>280</v>
      </c>
      <c r="AB9230" s="0" t="n">
        <v>280</v>
      </c>
      <c r="AC9230" s="0" t="n">
        <v>52054</v>
      </c>
      <c r="AD9230" s="0" t="n">
        <v>0</v>
      </c>
      <c r="AE9230" s="0" t="n">
        <v>0</v>
      </c>
      <c r="AF9230" s="0" t="n">
        <v>0</v>
      </c>
      <c r="AG9230" s="0" t="n">
        <v>0</v>
      </c>
      <c r="AH9230" s="0" t="n">
        <v>0</v>
      </c>
      <c r="AI9230" s="0" t="n">
        <v>0</v>
      </c>
      <c r="AJ9230" s="0" t="n">
        <v>0</v>
      </c>
      <c r="AK9230" s="0" t="n">
        <v>0</v>
      </c>
      <c r="AL9230" s="0" t="n">
        <v>0</v>
      </c>
    </row>
    <row r="9231" customFormat="false" ht="12.75" hidden="false" customHeight="false" outlineLevel="0" collapsed="false">
      <c r="W9231" s="0" t="str">
        <f aca="false">Z9231&amp;"_"&amp;AA9231</f>
        <v>43030_290</v>
      </c>
      <c r="X9231" s="0" t="n">
        <v>3824372</v>
      </c>
      <c r="Y9231" s="0" t="n">
        <v>2003</v>
      </c>
      <c r="Z9231" s="0" t="n">
        <v>43030</v>
      </c>
      <c r="AA9231" s="0" t="n">
        <v>290</v>
      </c>
      <c r="AB9231" s="0" t="n">
        <v>290</v>
      </c>
      <c r="AC9231" s="0" t="n">
        <v>50578</v>
      </c>
      <c r="AD9231" s="0" t="n">
        <v>0</v>
      </c>
      <c r="AE9231" s="0" t="n">
        <v>0</v>
      </c>
      <c r="AF9231" s="0" t="n">
        <v>0</v>
      </c>
      <c r="AG9231" s="0" t="n">
        <v>0</v>
      </c>
      <c r="AH9231" s="0" t="n">
        <v>0</v>
      </c>
      <c r="AI9231" s="0" t="n">
        <v>0</v>
      </c>
      <c r="AJ9231" s="0" t="n">
        <v>0</v>
      </c>
      <c r="AK9231" s="0" t="n">
        <v>0</v>
      </c>
      <c r="AL9231" s="0" t="n">
        <v>2209526</v>
      </c>
    </row>
    <row r="9232" customFormat="false" ht="12.75" hidden="false" customHeight="false" outlineLevel="0" collapsed="false">
      <c r="W9232" s="0" t="str">
        <f aca="false">Z9232&amp;"_"&amp;AA9232</f>
        <v>43030_610</v>
      </c>
      <c r="X9232" s="0" t="n">
        <v>3824373</v>
      </c>
      <c r="Y9232" s="0" t="n">
        <v>2003</v>
      </c>
      <c r="Z9232" s="0" t="n">
        <v>43030</v>
      </c>
      <c r="AA9232" s="0" t="n">
        <v>610</v>
      </c>
      <c r="AB9232" s="0" t="n">
        <v>610</v>
      </c>
      <c r="AC9232" s="0" t="n">
        <v>50579</v>
      </c>
      <c r="AD9232" s="0" t="n">
        <v>0</v>
      </c>
      <c r="AE9232" s="0" t="n">
        <v>0</v>
      </c>
      <c r="AF9232" s="0" t="n">
        <v>0</v>
      </c>
      <c r="AG9232" s="0" t="n">
        <v>0</v>
      </c>
      <c r="AH9232" s="0" t="n">
        <v>0</v>
      </c>
      <c r="AI9232" s="0" t="n">
        <v>0</v>
      </c>
      <c r="AJ9232" s="0" t="n">
        <v>0</v>
      </c>
      <c r="AK9232" s="0" t="n">
        <v>0</v>
      </c>
      <c r="AL9232" s="0" t="n">
        <v>12211183</v>
      </c>
    </row>
    <row r="9233" customFormat="false" ht="12.75" hidden="false" customHeight="false" outlineLevel="0" collapsed="false">
      <c r="W9233" s="0" t="str">
        <f aca="false">Z9233&amp;"_"&amp;AA9233</f>
        <v>43030_620</v>
      </c>
      <c r="X9233" s="0" t="n">
        <v>3824374</v>
      </c>
      <c r="Y9233" s="0" t="n">
        <v>2003</v>
      </c>
      <c r="Z9233" s="0" t="n">
        <v>43030</v>
      </c>
      <c r="AA9233" s="0" t="n">
        <v>620</v>
      </c>
      <c r="AB9233" s="0" t="n">
        <v>620</v>
      </c>
      <c r="AC9233" s="0" t="n">
        <v>50580</v>
      </c>
      <c r="AD9233" s="0" t="n">
        <v>0</v>
      </c>
      <c r="AE9233" s="0" t="n">
        <v>0</v>
      </c>
      <c r="AF9233" s="0" t="n">
        <v>0</v>
      </c>
      <c r="AG9233" s="0" t="n">
        <v>0</v>
      </c>
      <c r="AH9233" s="0" t="n">
        <v>0</v>
      </c>
      <c r="AI9233" s="0" t="n">
        <v>0</v>
      </c>
      <c r="AJ9233" s="0" t="n">
        <v>0</v>
      </c>
      <c r="AK9233" s="0" t="n">
        <v>0</v>
      </c>
      <c r="AL9233" s="0" t="n">
        <v>946295</v>
      </c>
    </row>
    <row r="9234" customFormat="false" ht="12.75" hidden="false" customHeight="false" outlineLevel="0" collapsed="false">
      <c r="W9234" s="0" t="str">
        <f aca="false">Z9234&amp;"_"&amp;AA9234</f>
        <v>43030_630</v>
      </c>
      <c r="X9234" s="0" t="n">
        <v>3824375</v>
      </c>
      <c r="Y9234" s="0" t="n">
        <v>2003</v>
      </c>
      <c r="Z9234" s="0" t="n">
        <v>43030</v>
      </c>
      <c r="AA9234" s="0" t="n">
        <v>630</v>
      </c>
      <c r="AB9234" s="0" t="n">
        <v>630</v>
      </c>
      <c r="AC9234" s="0" t="n">
        <v>50581</v>
      </c>
      <c r="AD9234" s="0" t="n">
        <v>0</v>
      </c>
      <c r="AE9234" s="0" t="n">
        <v>0</v>
      </c>
      <c r="AF9234" s="0" t="n">
        <v>0</v>
      </c>
      <c r="AG9234" s="0" t="n">
        <v>0</v>
      </c>
      <c r="AH9234" s="0" t="n">
        <v>0</v>
      </c>
      <c r="AI9234" s="0" t="n">
        <v>0</v>
      </c>
      <c r="AJ9234" s="0" t="n">
        <v>0</v>
      </c>
      <c r="AK9234" s="0" t="n">
        <v>0</v>
      </c>
      <c r="AL9234" s="0" t="n">
        <v>237345</v>
      </c>
    </row>
    <row r="9235" customFormat="false" ht="12.75" hidden="false" customHeight="false" outlineLevel="0" collapsed="false">
      <c r="W9235" s="0" t="str">
        <f aca="false">Z9235&amp;"_"&amp;AA9235</f>
        <v>43030_640</v>
      </c>
      <c r="X9235" s="0" t="n">
        <v>3824376</v>
      </c>
      <c r="Y9235" s="0" t="n">
        <v>2003</v>
      </c>
      <c r="Z9235" s="0" t="n">
        <v>43030</v>
      </c>
      <c r="AA9235" s="0" t="n">
        <v>640</v>
      </c>
      <c r="AB9235" s="0" t="n">
        <v>640</v>
      </c>
      <c r="AC9235" s="0" t="n">
        <v>50858</v>
      </c>
      <c r="AD9235" s="0" t="n">
        <v>0</v>
      </c>
      <c r="AE9235" s="0" t="n">
        <v>0</v>
      </c>
      <c r="AF9235" s="0" t="n">
        <v>0</v>
      </c>
      <c r="AG9235" s="0" t="n">
        <v>0</v>
      </c>
      <c r="AH9235" s="0" t="n">
        <v>0</v>
      </c>
      <c r="AI9235" s="0" t="n">
        <v>0</v>
      </c>
      <c r="AJ9235" s="0" t="n">
        <v>0</v>
      </c>
      <c r="AK9235" s="0" t="n">
        <v>0</v>
      </c>
      <c r="AL9235" s="0" t="n">
        <v>990</v>
      </c>
    </row>
    <row r="9236" customFormat="false" ht="12.75" hidden="false" customHeight="false" outlineLevel="0" collapsed="false">
      <c r="W9236" s="0" t="str">
        <f aca="false">Z9236&amp;"_"&amp;AA9236</f>
        <v>43030_690</v>
      </c>
      <c r="X9236" s="0" t="n">
        <v>3824377</v>
      </c>
      <c r="Y9236" s="0" t="n">
        <v>2003</v>
      </c>
      <c r="Z9236" s="0" t="n">
        <v>43030</v>
      </c>
      <c r="AA9236" s="0" t="n">
        <v>690</v>
      </c>
      <c r="AB9236" s="0" t="n">
        <v>690</v>
      </c>
      <c r="AC9236" s="0" t="n">
        <v>52055</v>
      </c>
      <c r="AD9236" s="0" t="n">
        <v>0</v>
      </c>
      <c r="AE9236" s="0" t="n">
        <v>0</v>
      </c>
      <c r="AF9236" s="0" t="n">
        <v>0</v>
      </c>
      <c r="AG9236" s="0" t="n">
        <v>0</v>
      </c>
      <c r="AH9236" s="0" t="n">
        <v>0</v>
      </c>
      <c r="AI9236" s="0" t="n">
        <v>0</v>
      </c>
      <c r="AJ9236" s="0" t="n">
        <v>0</v>
      </c>
      <c r="AK9236" s="0" t="n">
        <v>0</v>
      </c>
      <c r="AL9236" s="0" t="n">
        <v>0</v>
      </c>
    </row>
    <row r="9237" customFormat="false" ht="12.75" hidden="false" customHeight="false" outlineLevel="0" collapsed="false">
      <c r="W9237" s="0" t="str">
        <f aca="false">Z9237&amp;"_"&amp;AA9237</f>
        <v>43030_699</v>
      </c>
      <c r="X9237" s="0" t="n">
        <v>3824378</v>
      </c>
      <c r="Y9237" s="0" t="n">
        <v>2003</v>
      </c>
      <c r="Z9237" s="0" t="n">
        <v>43030</v>
      </c>
      <c r="AA9237" s="0" t="n">
        <v>699</v>
      </c>
      <c r="AB9237" s="0" t="n">
        <v>699</v>
      </c>
      <c r="AC9237" s="0" t="n">
        <v>50582</v>
      </c>
      <c r="AD9237" s="0" t="n">
        <v>0</v>
      </c>
      <c r="AE9237" s="0" t="n">
        <v>0</v>
      </c>
      <c r="AF9237" s="0" t="n">
        <v>0</v>
      </c>
      <c r="AG9237" s="0" t="n">
        <v>0</v>
      </c>
      <c r="AH9237" s="0" t="n">
        <v>0</v>
      </c>
      <c r="AI9237" s="0" t="n">
        <v>0</v>
      </c>
      <c r="AJ9237" s="0" t="n">
        <v>0</v>
      </c>
      <c r="AK9237" s="0" t="n">
        <v>0</v>
      </c>
      <c r="AL9237" s="0" t="n">
        <v>13395813</v>
      </c>
    </row>
    <row r="9238" customFormat="false" ht="12.75" hidden="false" customHeight="false" outlineLevel="0" collapsed="false">
      <c r="W9238" s="0" t="str">
        <f aca="false">Z9238&amp;"_"&amp;AA9238</f>
        <v>43030_1099</v>
      </c>
      <c r="X9238" s="0" t="n">
        <v>3824379</v>
      </c>
      <c r="Y9238" s="0" t="n">
        <v>2003</v>
      </c>
      <c r="Z9238" s="0" t="n">
        <v>43030</v>
      </c>
      <c r="AA9238" s="0" t="n">
        <v>1099</v>
      </c>
      <c r="AB9238" s="0" t="n">
        <v>1099.3</v>
      </c>
      <c r="AC9238" s="0" t="n">
        <v>58026</v>
      </c>
      <c r="AD9238" s="0" t="n">
        <v>22282</v>
      </c>
      <c r="AE9238" s="0" t="n">
        <v>131</v>
      </c>
      <c r="AF9238" s="0" t="n">
        <v>3450</v>
      </c>
      <c r="AG9238" s="0" t="n">
        <v>215</v>
      </c>
      <c r="AH9238" s="0" t="n">
        <v>0</v>
      </c>
      <c r="AI9238" s="0" t="n">
        <v>26078</v>
      </c>
      <c r="AJ9238" s="0" t="n">
        <v>40054</v>
      </c>
      <c r="AK9238" s="0" t="n">
        <v>23817</v>
      </c>
      <c r="AL9238" s="0" t="n">
        <v>89949</v>
      </c>
    </row>
    <row r="9239" customFormat="false" ht="12.75" hidden="false" customHeight="false" outlineLevel="0" collapsed="false">
      <c r="W9239" s="0" t="str">
        <f aca="false">Z9239&amp;"_"&amp;AA9239</f>
        <v>43030_1299</v>
      </c>
      <c r="X9239" s="0" t="n">
        <v>3824380</v>
      </c>
      <c r="Y9239" s="0" t="n">
        <v>2003</v>
      </c>
      <c r="Z9239" s="0" t="n">
        <v>43030</v>
      </c>
      <c r="AA9239" s="0" t="n">
        <v>1299</v>
      </c>
      <c r="AB9239" s="0" t="n">
        <v>1299.2</v>
      </c>
      <c r="AC9239" s="0" t="n">
        <v>58027</v>
      </c>
      <c r="AD9239" s="0" t="n">
        <v>0</v>
      </c>
      <c r="AE9239" s="0" t="n">
        <v>0</v>
      </c>
      <c r="AF9239" s="0" t="n">
        <v>0</v>
      </c>
      <c r="AG9239" s="0" t="n">
        <v>0</v>
      </c>
      <c r="AH9239" s="0" t="n">
        <v>0</v>
      </c>
      <c r="AI9239" s="0" t="n">
        <v>0</v>
      </c>
      <c r="AJ9239" s="0" t="n">
        <v>0</v>
      </c>
      <c r="AK9239" s="0" t="n">
        <v>0</v>
      </c>
      <c r="AL9239" s="0" t="n">
        <v>0</v>
      </c>
    </row>
    <row r="9240" customFormat="false" ht="12.75" hidden="false" customHeight="false" outlineLevel="0" collapsed="false">
      <c r="W9240" s="0" t="str">
        <f aca="false">Z9240&amp;"_"&amp;AA9240</f>
        <v>43030_1499</v>
      </c>
      <c r="X9240" s="0" t="n">
        <v>3824381</v>
      </c>
      <c r="Y9240" s="0" t="n">
        <v>2003</v>
      </c>
      <c r="Z9240" s="0" t="n">
        <v>43030</v>
      </c>
      <c r="AA9240" s="0" t="n">
        <v>1499</v>
      </c>
      <c r="AB9240" s="0" t="n">
        <v>1499.1</v>
      </c>
      <c r="AC9240" s="0" t="n">
        <v>58028</v>
      </c>
      <c r="AD9240" s="0" t="n">
        <v>0</v>
      </c>
      <c r="AE9240" s="0" t="n">
        <v>0</v>
      </c>
      <c r="AF9240" s="0" t="n">
        <v>0</v>
      </c>
      <c r="AG9240" s="0" t="n">
        <v>0</v>
      </c>
      <c r="AH9240" s="0" t="n">
        <v>0</v>
      </c>
      <c r="AI9240" s="0" t="n">
        <v>0</v>
      </c>
      <c r="AJ9240" s="0" t="n">
        <v>0</v>
      </c>
      <c r="AK9240" s="0" t="n">
        <v>0</v>
      </c>
      <c r="AL9240" s="0" t="n">
        <v>0</v>
      </c>
    </row>
    <row r="9241" customFormat="false" ht="12.75" hidden="false" customHeight="false" outlineLevel="0" collapsed="false">
      <c r="W9241" s="0" t="str">
        <f aca="false">Z9241&amp;"_"&amp;AA9241</f>
        <v>43030_1699</v>
      </c>
      <c r="X9241" s="0" t="n">
        <v>3824382</v>
      </c>
      <c r="Y9241" s="0" t="n">
        <v>2003</v>
      </c>
      <c r="Z9241" s="0" t="n">
        <v>43030</v>
      </c>
      <c r="AA9241" s="0" t="n">
        <v>1699</v>
      </c>
      <c r="AB9241" s="0" t="n">
        <v>1699.2</v>
      </c>
      <c r="AC9241" s="0" t="n">
        <v>58029</v>
      </c>
      <c r="AD9241" s="0" t="n">
        <v>0</v>
      </c>
      <c r="AE9241" s="0" t="n">
        <v>0</v>
      </c>
      <c r="AF9241" s="0" t="n">
        <v>0</v>
      </c>
      <c r="AG9241" s="0" t="n">
        <v>0</v>
      </c>
      <c r="AH9241" s="0" t="n">
        <v>0</v>
      </c>
      <c r="AI9241" s="0" t="n">
        <v>0</v>
      </c>
      <c r="AJ9241" s="0" t="n">
        <v>0</v>
      </c>
      <c r="AK9241" s="0" t="n">
        <v>0</v>
      </c>
      <c r="AL9241" s="0" t="n">
        <v>0</v>
      </c>
    </row>
    <row r="9242" customFormat="false" ht="12.75" hidden="false" customHeight="false" outlineLevel="0" collapsed="false">
      <c r="W9242" s="0" t="str">
        <f aca="false">Z9242&amp;"_"&amp;AA9242</f>
        <v>43030_1810</v>
      </c>
      <c r="X9242" s="0" t="n">
        <v>3824383</v>
      </c>
      <c r="Y9242" s="0" t="n">
        <v>2003</v>
      </c>
      <c r="Z9242" s="0" t="n">
        <v>43030</v>
      </c>
      <c r="AA9242" s="0" t="n">
        <v>1810</v>
      </c>
      <c r="AB9242" s="0" t="n">
        <v>1810.1</v>
      </c>
      <c r="AC9242" s="0" t="n">
        <v>58030</v>
      </c>
      <c r="AD9242" s="0" t="n">
        <v>0</v>
      </c>
      <c r="AE9242" s="0" t="n">
        <v>0</v>
      </c>
      <c r="AF9242" s="0" t="n">
        <v>0</v>
      </c>
      <c r="AG9242" s="0" t="n">
        <v>0</v>
      </c>
      <c r="AH9242" s="0" t="n">
        <v>0</v>
      </c>
      <c r="AI9242" s="0" t="n">
        <v>0</v>
      </c>
      <c r="AJ9242" s="0" t="n">
        <v>0</v>
      </c>
      <c r="AK9242" s="0" t="n">
        <v>0</v>
      </c>
      <c r="AL9242" s="0" t="n">
        <v>0</v>
      </c>
    </row>
    <row r="9243" customFormat="false" ht="12.75" hidden="false" customHeight="false" outlineLevel="0" collapsed="false">
      <c r="W9243" s="0" t="str">
        <f aca="false">Z9243&amp;"_"&amp;AA9243</f>
        <v>43030_1820</v>
      </c>
      <c r="X9243" s="0" t="n">
        <v>3824384</v>
      </c>
      <c r="Y9243" s="0" t="n">
        <v>2003</v>
      </c>
      <c r="Z9243" s="0" t="n">
        <v>43030</v>
      </c>
      <c r="AA9243" s="0" t="n">
        <v>1820</v>
      </c>
      <c r="AB9243" s="0" t="n">
        <v>1820.1</v>
      </c>
      <c r="AC9243" s="0" t="n">
        <v>58031</v>
      </c>
      <c r="AD9243" s="0" t="n">
        <v>0</v>
      </c>
      <c r="AE9243" s="0" t="n">
        <v>0</v>
      </c>
      <c r="AF9243" s="0" t="n">
        <v>0</v>
      </c>
      <c r="AG9243" s="0" t="n">
        <v>0</v>
      </c>
      <c r="AH9243" s="0" t="n">
        <v>0</v>
      </c>
      <c r="AI9243" s="0" t="n">
        <v>0</v>
      </c>
      <c r="AJ9243" s="0" t="n">
        <v>0</v>
      </c>
      <c r="AK9243" s="0" t="n">
        <v>0</v>
      </c>
      <c r="AL9243" s="0" t="n">
        <v>0</v>
      </c>
    </row>
    <row r="9244" customFormat="false" ht="12.75" hidden="false" customHeight="false" outlineLevel="0" collapsed="false">
      <c r="W9244" s="0" t="str">
        <f aca="false">Z9244&amp;"_"&amp;AA9244</f>
        <v>43030_1899</v>
      </c>
      <c r="X9244" s="0" t="n">
        <v>3824385</v>
      </c>
      <c r="Y9244" s="0" t="n">
        <v>2003</v>
      </c>
      <c r="Z9244" s="0" t="n">
        <v>43030</v>
      </c>
      <c r="AA9244" s="0" t="n">
        <v>1899</v>
      </c>
      <c r="AB9244" s="0" t="n">
        <v>1899</v>
      </c>
      <c r="AC9244" s="0" t="n">
        <v>50596</v>
      </c>
      <c r="AD9244" s="0" t="n">
        <v>0</v>
      </c>
      <c r="AE9244" s="0" t="n">
        <v>0</v>
      </c>
      <c r="AF9244" s="0" t="n">
        <v>0</v>
      </c>
      <c r="AG9244" s="0" t="n">
        <v>0</v>
      </c>
      <c r="AH9244" s="0" t="n">
        <v>0</v>
      </c>
      <c r="AI9244" s="0" t="n">
        <v>0</v>
      </c>
      <c r="AJ9244" s="0" t="n">
        <v>0</v>
      </c>
      <c r="AK9244" s="0" t="n">
        <v>0</v>
      </c>
      <c r="AL9244" s="0" t="n">
        <v>0</v>
      </c>
    </row>
    <row r="9245" customFormat="false" ht="12.75" hidden="false" customHeight="false" outlineLevel="0" collapsed="false">
      <c r="W9245" s="0" t="str">
        <f aca="false">Z9245&amp;"_"&amp;AA9245</f>
        <v>43030_2099</v>
      </c>
      <c r="X9245" s="0" t="n">
        <v>3824386</v>
      </c>
      <c r="Y9245" s="0" t="n">
        <v>2003</v>
      </c>
      <c r="Z9245" s="0" t="n">
        <v>43030</v>
      </c>
      <c r="AA9245" s="0" t="n">
        <v>2099</v>
      </c>
      <c r="AB9245" s="0" t="n">
        <v>2099.1</v>
      </c>
      <c r="AC9245" s="0" t="n">
        <v>58032</v>
      </c>
      <c r="AD9245" s="0" t="n">
        <v>0</v>
      </c>
      <c r="AE9245" s="0" t="n">
        <v>0</v>
      </c>
      <c r="AF9245" s="0" t="n">
        <v>0</v>
      </c>
      <c r="AG9245" s="0" t="n">
        <v>0</v>
      </c>
      <c r="AH9245" s="0" t="n">
        <v>0</v>
      </c>
      <c r="AI9245" s="0" t="n">
        <v>0</v>
      </c>
      <c r="AJ9245" s="0" t="n">
        <v>0</v>
      </c>
      <c r="AK9245" s="0" t="n">
        <v>0</v>
      </c>
      <c r="AL9245" s="0" t="n">
        <v>0</v>
      </c>
    </row>
    <row r="9246" customFormat="false" ht="12.75" hidden="false" customHeight="false" outlineLevel="0" collapsed="false">
      <c r="W9246" s="0" t="str">
        <f aca="false">Z9246&amp;"_"&amp;AA9246</f>
        <v>43030_2299</v>
      </c>
      <c r="X9246" s="0" t="n">
        <v>3824387</v>
      </c>
      <c r="Y9246" s="0" t="n">
        <v>2003</v>
      </c>
      <c r="Z9246" s="0" t="n">
        <v>43030</v>
      </c>
      <c r="AA9246" s="0" t="n">
        <v>2299</v>
      </c>
      <c r="AB9246" s="0" t="n">
        <v>2299.2</v>
      </c>
      <c r="AC9246" s="0" t="n">
        <v>58033</v>
      </c>
      <c r="AD9246" s="0" t="n">
        <v>0</v>
      </c>
      <c r="AE9246" s="0" t="n">
        <v>0</v>
      </c>
      <c r="AF9246" s="0" t="n">
        <v>0</v>
      </c>
      <c r="AG9246" s="0" t="n">
        <v>0</v>
      </c>
      <c r="AH9246" s="0" t="n">
        <v>0</v>
      </c>
      <c r="AI9246" s="0" t="n">
        <v>0</v>
      </c>
      <c r="AJ9246" s="0" t="n">
        <v>0</v>
      </c>
      <c r="AK9246" s="0" t="n">
        <v>0</v>
      </c>
      <c r="AL9246" s="0" t="n">
        <v>0</v>
      </c>
    </row>
    <row r="9247" customFormat="false" ht="12.75" hidden="false" customHeight="false" outlineLevel="0" collapsed="false">
      <c r="W9247" s="0" t="str">
        <f aca="false">Z9247&amp;"_"&amp;AA9247</f>
        <v>43030_2399</v>
      </c>
      <c r="X9247" s="0" t="n">
        <v>3824388</v>
      </c>
      <c r="Y9247" s="0" t="n">
        <v>2003</v>
      </c>
      <c r="Z9247" s="0" t="n">
        <v>43030</v>
      </c>
      <c r="AA9247" s="0" t="n">
        <v>2399</v>
      </c>
      <c r="AB9247" s="0" t="n">
        <v>2399.1</v>
      </c>
      <c r="AC9247" s="0" t="n">
        <v>58034</v>
      </c>
      <c r="AD9247" s="0" t="n">
        <v>0</v>
      </c>
      <c r="AE9247" s="0" t="n">
        <v>0</v>
      </c>
      <c r="AF9247" s="0" t="n">
        <v>0</v>
      </c>
      <c r="AG9247" s="0" t="n">
        <v>0</v>
      </c>
      <c r="AH9247" s="0" t="n">
        <v>0</v>
      </c>
      <c r="AI9247" s="0" t="n">
        <v>0</v>
      </c>
      <c r="AJ9247" s="0" t="n">
        <v>0</v>
      </c>
      <c r="AK9247" s="0" t="n">
        <v>0</v>
      </c>
      <c r="AL9247" s="0" t="n">
        <v>0</v>
      </c>
    </row>
    <row r="9248" customFormat="false" ht="12.75" hidden="false" customHeight="false" outlineLevel="0" collapsed="false">
      <c r="W9248" s="0" t="str">
        <f aca="false">Z9248&amp;"_"&amp;AA9248</f>
        <v>43030_2890</v>
      </c>
      <c r="X9248" s="0" t="n">
        <v>3824389</v>
      </c>
      <c r="Y9248" s="0" t="n">
        <v>2003</v>
      </c>
      <c r="Z9248" s="0" t="n">
        <v>43030</v>
      </c>
      <c r="AA9248" s="0" t="n">
        <v>2890</v>
      </c>
      <c r="AB9248" s="0" t="n">
        <v>2890.1</v>
      </c>
      <c r="AC9248" s="0" t="n">
        <v>544464</v>
      </c>
      <c r="AD9248" s="0" t="n">
        <v>0</v>
      </c>
      <c r="AE9248" s="0" t="n">
        <v>0</v>
      </c>
      <c r="AF9248" s="0" t="n">
        <v>0</v>
      </c>
      <c r="AG9248" s="0" t="n">
        <v>0</v>
      </c>
      <c r="AH9248" s="0" t="n">
        <v>0</v>
      </c>
      <c r="AI9248" s="0" t="n">
        <v>0</v>
      </c>
      <c r="AJ9248" s="0" t="n">
        <v>35322</v>
      </c>
      <c r="AK9248" s="0" t="n">
        <v>0</v>
      </c>
      <c r="AL9248" s="0" t="n">
        <v>35322</v>
      </c>
    </row>
    <row r="9249" customFormat="false" ht="12.75" hidden="false" customHeight="false" outlineLevel="0" collapsed="false">
      <c r="W9249" s="0" t="str">
        <f aca="false">Z9249&amp;"_"&amp;AA9249</f>
        <v>43030_2891</v>
      </c>
      <c r="X9249" s="0" t="n">
        <v>3824390</v>
      </c>
      <c r="Y9249" s="0" t="n">
        <v>2003</v>
      </c>
      <c r="Z9249" s="0" t="n">
        <v>43030</v>
      </c>
      <c r="AA9249" s="0" t="n">
        <v>2891</v>
      </c>
      <c r="AB9249" s="0" t="n">
        <v>2891</v>
      </c>
      <c r="AC9249" s="0" t="n">
        <v>52059</v>
      </c>
      <c r="AD9249" s="0" t="n">
        <v>0</v>
      </c>
      <c r="AE9249" s="0" t="n">
        <v>0</v>
      </c>
      <c r="AF9249" s="0" t="n">
        <v>0</v>
      </c>
      <c r="AG9249" s="0" t="n">
        <v>0</v>
      </c>
      <c r="AH9249" s="0" t="n">
        <v>0</v>
      </c>
      <c r="AI9249" s="0" t="n">
        <v>0</v>
      </c>
      <c r="AJ9249" s="0" t="n">
        <v>0</v>
      </c>
      <c r="AK9249" s="0" t="n">
        <v>0</v>
      </c>
      <c r="AL9249" s="0" t="n">
        <v>0</v>
      </c>
    </row>
    <row r="9250" customFormat="false" ht="12.75" hidden="false" customHeight="false" outlineLevel="0" collapsed="false">
      <c r="W9250" s="0" t="str">
        <f aca="false">Z9250&amp;"_"&amp;AA9250</f>
        <v>43030_2899</v>
      </c>
      <c r="X9250" s="0" t="n">
        <v>3824391</v>
      </c>
      <c r="Y9250" s="0" t="n">
        <v>2003</v>
      </c>
      <c r="Z9250" s="0" t="n">
        <v>43030</v>
      </c>
      <c r="AA9250" s="0" t="n">
        <v>2899</v>
      </c>
      <c r="AB9250" s="0" t="n">
        <v>2899</v>
      </c>
      <c r="AC9250" s="0" t="n">
        <v>50599</v>
      </c>
      <c r="AD9250" s="0" t="n">
        <v>22282</v>
      </c>
      <c r="AE9250" s="0" t="n">
        <v>131</v>
      </c>
      <c r="AF9250" s="0" t="n">
        <v>3450</v>
      </c>
      <c r="AG9250" s="0" t="n">
        <v>215</v>
      </c>
      <c r="AH9250" s="0" t="n">
        <v>0</v>
      </c>
      <c r="AI9250" s="0" t="n">
        <v>26078</v>
      </c>
      <c r="AJ9250" s="0" t="n">
        <v>75376</v>
      </c>
      <c r="AK9250" s="0" t="n">
        <v>23817</v>
      </c>
      <c r="AL9250" s="0" t="n">
        <v>125271</v>
      </c>
    </row>
    <row r="9251" customFormat="false" ht="12.75" hidden="false" customHeight="false" outlineLevel="0" collapsed="false">
      <c r="W9251" s="0" t="str">
        <f aca="false">Z9251&amp;"_"&amp;AA9251</f>
        <v>43030_4010</v>
      </c>
      <c r="X9251" s="0" t="n">
        <v>3824392</v>
      </c>
      <c r="Y9251" s="0" t="n">
        <v>2003</v>
      </c>
      <c r="Z9251" s="0" t="n">
        <v>43030</v>
      </c>
      <c r="AA9251" s="0" t="n">
        <v>4010</v>
      </c>
      <c r="AB9251" s="0" t="n">
        <v>4010</v>
      </c>
      <c r="AC9251" s="0" t="n">
        <v>50602</v>
      </c>
      <c r="AD9251" s="0" t="n">
        <v>0</v>
      </c>
      <c r="AE9251" s="0" t="n">
        <v>0</v>
      </c>
      <c r="AF9251" s="0" t="n">
        <v>0</v>
      </c>
      <c r="AG9251" s="0" t="n">
        <v>0</v>
      </c>
      <c r="AH9251" s="0" t="n">
        <v>0</v>
      </c>
      <c r="AI9251" s="0" t="n">
        <v>0</v>
      </c>
      <c r="AJ9251" s="0" t="n">
        <v>0</v>
      </c>
      <c r="AK9251" s="0" t="n">
        <v>0</v>
      </c>
      <c r="AL9251" s="0" t="n">
        <v>0</v>
      </c>
    </row>
    <row r="9252" customFormat="false" ht="12.75" hidden="false" customHeight="false" outlineLevel="0" collapsed="false">
      <c r="W9252" s="0" t="str">
        <f aca="false">Z9252&amp;"_"&amp;AA9252</f>
        <v>43030_4210</v>
      </c>
      <c r="X9252" s="0" t="n">
        <v>3824393</v>
      </c>
      <c r="Y9252" s="0" t="n">
        <v>2003</v>
      </c>
      <c r="Z9252" s="0" t="n">
        <v>43030</v>
      </c>
      <c r="AA9252" s="0" t="n">
        <v>4210</v>
      </c>
      <c r="AB9252" s="0" t="n">
        <v>4210.2</v>
      </c>
      <c r="AC9252" s="0" t="n">
        <v>58035</v>
      </c>
      <c r="AD9252" s="0" t="n">
        <v>0</v>
      </c>
      <c r="AE9252" s="0" t="n">
        <v>0</v>
      </c>
      <c r="AF9252" s="0" t="n">
        <v>0</v>
      </c>
      <c r="AG9252" s="0" t="n">
        <v>0</v>
      </c>
      <c r="AH9252" s="0" t="n">
        <v>0</v>
      </c>
      <c r="AI9252" s="0" t="n">
        <v>0</v>
      </c>
      <c r="AJ9252" s="0" t="n">
        <v>0</v>
      </c>
      <c r="AK9252" s="0" t="n">
        <v>0</v>
      </c>
      <c r="AL9252" s="0" t="n">
        <v>0</v>
      </c>
    </row>
    <row r="9253" customFormat="false" ht="12.75" hidden="false" customHeight="false" outlineLevel="0" collapsed="false">
      <c r="W9253" s="0" t="str">
        <f aca="false">Z9253&amp;"_"&amp;AA9253</f>
        <v>43030_4420</v>
      </c>
      <c r="X9253" s="0" t="n">
        <v>3824394</v>
      </c>
      <c r="Y9253" s="0" t="n">
        <v>2003</v>
      </c>
      <c r="Z9253" s="0" t="n">
        <v>43030</v>
      </c>
      <c r="AA9253" s="0" t="n">
        <v>4420</v>
      </c>
      <c r="AB9253" s="0" t="n">
        <v>4420.1</v>
      </c>
      <c r="AC9253" s="0" t="n">
        <v>52060</v>
      </c>
      <c r="AD9253" s="0" t="n">
        <v>0</v>
      </c>
      <c r="AE9253" s="0" t="n">
        <v>0</v>
      </c>
      <c r="AF9253" s="0" t="n">
        <v>0</v>
      </c>
      <c r="AG9253" s="0" t="n">
        <v>0</v>
      </c>
      <c r="AH9253" s="0" t="n">
        <v>0</v>
      </c>
      <c r="AI9253" s="0" t="n">
        <v>0</v>
      </c>
      <c r="AJ9253" s="0" t="n">
        <v>0</v>
      </c>
      <c r="AK9253" s="0" t="n">
        <v>0</v>
      </c>
      <c r="AL9253" s="0" t="n">
        <v>0</v>
      </c>
    </row>
    <row r="9254" customFormat="false" ht="12.75" hidden="false" customHeight="false" outlineLevel="0" collapsed="false">
      <c r="W9254" s="0" t="str">
        <f aca="false">Z9254&amp;"_"&amp;AA9254</f>
        <v>43030_4890</v>
      </c>
      <c r="X9254" s="0" t="n">
        <v>3824395</v>
      </c>
      <c r="Y9254" s="0" t="n">
        <v>2003</v>
      </c>
      <c r="Z9254" s="0" t="n">
        <v>43030</v>
      </c>
      <c r="AA9254" s="0" t="n">
        <v>4890</v>
      </c>
      <c r="AB9254" s="0" t="n">
        <v>4890.1</v>
      </c>
      <c r="AC9254" s="0" t="n">
        <v>52061</v>
      </c>
      <c r="AD9254" s="0" t="n">
        <v>0</v>
      </c>
      <c r="AE9254" s="0" t="n">
        <v>0</v>
      </c>
      <c r="AF9254" s="0" t="n">
        <v>0</v>
      </c>
      <c r="AG9254" s="0" t="n">
        <v>0</v>
      </c>
      <c r="AH9254" s="0" t="n">
        <v>0</v>
      </c>
      <c r="AI9254" s="0" t="n">
        <v>0</v>
      </c>
      <c r="AJ9254" s="0" t="n">
        <v>0</v>
      </c>
      <c r="AK9254" s="0" t="n">
        <v>0</v>
      </c>
      <c r="AL9254" s="0" t="n">
        <v>0</v>
      </c>
    </row>
    <row r="9255" customFormat="false" ht="12.75" hidden="false" customHeight="false" outlineLevel="0" collapsed="false">
      <c r="W9255" s="0" t="str">
        <f aca="false">Z9255&amp;"_"&amp;AA9255</f>
        <v>43030_4891</v>
      </c>
      <c r="X9255" s="0" t="n">
        <v>3824396</v>
      </c>
      <c r="Y9255" s="0" t="n">
        <v>2003</v>
      </c>
      <c r="Z9255" s="0" t="n">
        <v>43030</v>
      </c>
      <c r="AA9255" s="0" t="n">
        <v>4891</v>
      </c>
      <c r="AB9255" s="0" t="n">
        <v>4891</v>
      </c>
      <c r="AC9255" s="0" t="n">
        <v>52062</v>
      </c>
      <c r="AD9255" s="0" t="n">
        <v>0</v>
      </c>
      <c r="AE9255" s="0" t="n">
        <v>0</v>
      </c>
      <c r="AF9255" s="0" t="n">
        <v>0</v>
      </c>
      <c r="AG9255" s="0" t="n">
        <v>0</v>
      </c>
      <c r="AH9255" s="0" t="n">
        <v>0</v>
      </c>
      <c r="AI9255" s="0" t="n">
        <v>0</v>
      </c>
      <c r="AJ9255" s="0" t="n">
        <v>0</v>
      </c>
      <c r="AK9255" s="0" t="n">
        <v>0</v>
      </c>
      <c r="AL9255" s="0" t="n">
        <v>0</v>
      </c>
    </row>
    <row r="9256" customFormat="false" ht="12.75" hidden="false" customHeight="false" outlineLevel="0" collapsed="false">
      <c r="W9256" s="0" t="str">
        <f aca="false">Z9256&amp;"_"&amp;AA9256</f>
        <v>43030_4999</v>
      </c>
      <c r="X9256" s="0" t="n">
        <v>3824397</v>
      </c>
      <c r="Y9256" s="0" t="n">
        <v>2003</v>
      </c>
      <c r="Z9256" s="0" t="n">
        <v>43030</v>
      </c>
      <c r="AA9256" s="0" t="n">
        <v>4999</v>
      </c>
      <c r="AB9256" s="0" t="n">
        <v>4999</v>
      </c>
      <c r="AC9256" s="0" t="n">
        <v>50607</v>
      </c>
      <c r="AD9256" s="0" t="n">
        <v>0</v>
      </c>
      <c r="AE9256" s="0" t="n">
        <v>0</v>
      </c>
      <c r="AF9256" s="0" t="n">
        <v>0</v>
      </c>
      <c r="AG9256" s="0" t="n">
        <v>0</v>
      </c>
      <c r="AH9256" s="0" t="n">
        <v>0</v>
      </c>
      <c r="AI9256" s="0" t="n">
        <v>0</v>
      </c>
      <c r="AJ9256" s="0" t="n">
        <v>0</v>
      </c>
      <c r="AK9256" s="0" t="n">
        <v>0</v>
      </c>
      <c r="AL9256" s="0" t="n">
        <v>0</v>
      </c>
    </row>
    <row r="9257" customFormat="false" ht="12.75" hidden="false" customHeight="false" outlineLevel="0" collapsed="false">
      <c r="W9257" s="0" t="str">
        <f aca="false">Z9257&amp;"_"&amp;AA9257</f>
        <v>43030_6010</v>
      </c>
      <c r="X9257" s="0" t="n">
        <v>3824398</v>
      </c>
      <c r="Y9257" s="0" t="n">
        <v>2003</v>
      </c>
      <c r="Z9257" s="0" t="n">
        <v>43030</v>
      </c>
      <c r="AA9257" s="0" t="n">
        <v>6010</v>
      </c>
      <c r="AB9257" s="0" t="n">
        <v>6010</v>
      </c>
      <c r="AC9257" s="0" t="n">
        <v>50608</v>
      </c>
      <c r="AD9257" s="0" t="n">
        <v>0</v>
      </c>
      <c r="AE9257" s="0" t="n">
        <v>0</v>
      </c>
      <c r="AF9257" s="0" t="n">
        <v>0</v>
      </c>
      <c r="AG9257" s="0" t="n">
        <v>0</v>
      </c>
      <c r="AH9257" s="0" t="n">
        <v>0</v>
      </c>
      <c r="AI9257" s="0" t="n">
        <v>0</v>
      </c>
      <c r="AJ9257" s="0" t="n">
        <v>0</v>
      </c>
      <c r="AK9257" s="0" t="n">
        <v>0</v>
      </c>
      <c r="AL9257" s="0" t="n">
        <v>0</v>
      </c>
    </row>
    <row r="9258" customFormat="false" ht="12.75" hidden="false" customHeight="false" outlineLevel="0" collapsed="false">
      <c r="W9258" s="0" t="str">
        <f aca="false">Z9258&amp;"_"&amp;AA9258</f>
        <v>43030_7010</v>
      </c>
      <c r="X9258" s="0" t="n">
        <v>3824399</v>
      </c>
      <c r="Y9258" s="0" t="n">
        <v>2003</v>
      </c>
      <c r="Z9258" s="0" t="n">
        <v>43030</v>
      </c>
      <c r="AA9258" s="0" t="n">
        <v>7010</v>
      </c>
      <c r="AB9258" s="0" t="n">
        <v>7010</v>
      </c>
      <c r="AC9258" s="0" t="n">
        <v>50609</v>
      </c>
      <c r="AD9258" s="0" t="n">
        <v>3745127</v>
      </c>
      <c r="AE9258" s="0" t="n">
        <v>17638</v>
      </c>
      <c r="AF9258" s="0" t="n">
        <v>600339</v>
      </c>
      <c r="AG9258" s="0" t="n">
        <v>29550</v>
      </c>
      <c r="AH9258" s="0" t="n">
        <v>0</v>
      </c>
      <c r="AI9258" s="0" t="n">
        <v>4392654</v>
      </c>
      <c r="AJ9258" s="0" t="n">
        <v>0</v>
      </c>
      <c r="AK9258" s="0" t="n">
        <v>0</v>
      </c>
      <c r="AL9258" s="0" t="n">
        <v>0</v>
      </c>
    </row>
    <row r="9259" customFormat="false" ht="12.75" hidden="false" customHeight="false" outlineLevel="0" collapsed="false">
      <c r="W9259" s="0" t="str">
        <f aca="false">Z9259&amp;"_"&amp;AA9259</f>
        <v>43031_210</v>
      </c>
      <c r="X9259" s="0" t="n">
        <v>3824400</v>
      </c>
      <c r="Y9259" s="0" t="n">
        <v>2003</v>
      </c>
      <c r="Z9259" s="0" t="n">
        <v>43031</v>
      </c>
      <c r="AA9259" s="0" t="n">
        <v>210</v>
      </c>
      <c r="AB9259" s="0" t="n">
        <v>210</v>
      </c>
      <c r="AC9259" s="0" t="n">
        <v>50573</v>
      </c>
      <c r="AD9259" s="0" t="n">
        <v>0</v>
      </c>
      <c r="AE9259" s="0" t="n">
        <v>0</v>
      </c>
      <c r="AF9259" s="0" t="n">
        <v>0</v>
      </c>
      <c r="AG9259" s="0" t="n">
        <v>0</v>
      </c>
      <c r="AH9259" s="0" t="n">
        <v>0</v>
      </c>
      <c r="AI9259" s="0" t="n">
        <v>0</v>
      </c>
      <c r="AJ9259" s="0" t="n">
        <v>0</v>
      </c>
      <c r="AK9259" s="0" t="n">
        <v>0</v>
      </c>
      <c r="AL9259" s="0" t="n">
        <v>2254356</v>
      </c>
    </row>
    <row r="9260" customFormat="false" ht="12.75" hidden="false" customHeight="false" outlineLevel="0" collapsed="false">
      <c r="W9260" s="0" t="str">
        <f aca="false">Z9260&amp;"_"&amp;AA9260</f>
        <v>43031_215</v>
      </c>
      <c r="X9260" s="0" t="n">
        <v>3824401</v>
      </c>
      <c r="Y9260" s="0" t="n">
        <v>2003</v>
      </c>
      <c r="Z9260" s="0" t="n">
        <v>43031</v>
      </c>
      <c r="AA9260" s="0" t="n">
        <v>215</v>
      </c>
      <c r="AB9260" s="0" t="n">
        <v>215</v>
      </c>
      <c r="AC9260" s="0" t="n">
        <v>50857</v>
      </c>
      <c r="AD9260" s="0" t="n">
        <v>0</v>
      </c>
      <c r="AE9260" s="0" t="n">
        <v>0</v>
      </c>
      <c r="AF9260" s="0" t="n">
        <v>0</v>
      </c>
      <c r="AG9260" s="0" t="n">
        <v>0</v>
      </c>
      <c r="AH9260" s="0" t="n">
        <v>0</v>
      </c>
      <c r="AI9260" s="0" t="n">
        <v>0</v>
      </c>
      <c r="AJ9260" s="0" t="n">
        <v>0</v>
      </c>
      <c r="AK9260" s="0" t="n">
        <v>0</v>
      </c>
      <c r="AL9260" s="0" t="n">
        <v>19578</v>
      </c>
    </row>
    <row r="9261" customFormat="false" ht="12.75" hidden="false" customHeight="false" outlineLevel="0" collapsed="false">
      <c r="W9261" s="0" t="str">
        <f aca="false">Z9261&amp;"_"&amp;AA9261</f>
        <v>43031_220</v>
      </c>
      <c r="X9261" s="0" t="n">
        <v>3824402</v>
      </c>
      <c r="Y9261" s="0" t="n">
        <v>2003</v>
      </c>
      <c r="Z9261" s="0" t="n">
        <v>43031</v>
      </c>
      <c r="AA9261" s="0" t="n">
        <v>220</v>
      </c>
      <c r="AB9261" s="0" t="n">
        <v>220</v>
      </c>
      <c r="AC9261" s="0" t="n">
        <v>50574</v>
      </c>
      <c r="AD9261" s="0" t="n">
        <v>0</v>
      </c>
      <c r="AE9261" s="0" t="n">
        <v>0</v>
      </c>
      <c r="AF9261" s="0" t="n">
        <v>0</v>
      </c>
      <c r="AG9261" s="0" t="n">
        <v>0</v>
      </c>
      <c r="AH9261" s="0" t="n">
        <v>0</v>
      </c>
      <c r="AI9261" s="0" t="n">
        <v>0</v>
      </c>
      <c r="AJ9261" s="0" t="n">
        <v>0</v>
      </c>
      <c r="AK9261" s="0" t="n">
        <v>0</v>
      </c>
      <c r="AL9261" s="0" t="n">
        <v>28873594</v>
      </c>
    </row>
    <row r="9262" customFormat="false" ht="12.75" hidden="false" customHeight="false" outlineLevel="0" collapsed="false">
      <c r="W9262" s="0" t="str">
        <f aca="false">Z9262&amp;"_"&amp;AA9262</f>
        <v>43031_225</v>
      </c>
      <c r="X9262" s="0" t="n">
        <v>3824403</v>
      </c>
      <c r="Y9262" s="0" t="n">
        <v>2003</v>
      </c>
      <c r="Z9262" s="0" t="n">
        <v>43031</v>
      </c>
      <c r="AA9262" s="0" t="n">
        <v>225</v>
      </c>
      <c r="AB9262" s="0" t="n">
        <v>225</v>
      </c>
      <c r="AC9262" s="0" t="n">
        <v>52053</v>
      </c>
      <c r="AD9262" s="0" t="n">
        <v>0</v>
      </c>
      <c r="AE9262" s="0" t="n">
        <v>0</v>
      </c>
      <c r="AF9262" s="0" t="n">
        <v>0</v>
      </c>
      <c r="AG9262" s="0" t="n">
        <v>0</v>
      </c>
      <c r="AH9262" s="0" t="n">
        <v>0</v>
      </c>
      <c r="AI9262" s="0" t="n">
        <v>0</v>
      </c>
      <c r="AJ9262" s="0" t="n">
        <v>0</v>
      </c>
      <c r="AK9262" s="0" t="n">
        <v>0</v>
      </c>
      <c r="AL9262" s="0" t="n">
        <v>316143</v>
      </c>
    </row>
    <row r="9263" customFormat="false" ht="12.75" hidden="false" customHeight="false" outlineLevel="0" collapsed="false">
      <c r="W9263" s="0" t="str">
        <f aca="false">Z9263&amp;"_"&amp;AA9263</f>
        <v>43031_240</v>
      </c>
      <c r="X9263" s="0" t="n">
        <v>3824404</v>
      </c>
      <c r="Y9263" s="0" t="n">
        <v>2003</v>
      </c>
      <c r="Z9263" s="0" t="n">
        <v>43031</v>
      </c>
      <c r="AA9263" s="0" t="n">
        <v>240</v>
      </c>
      <c r="AB9263" s="0" t="n">
        <v>240</v>
      </c>
      <c r="AC9263" s="0" t="n">
        <v>50575</v>
      </c>
      <c r="AD9263" s="0" t="n">
        <v>0</v>
      </c>
      <c r="AE9263" s="0" t="n">
        <v>0</v>
      </c>
      <c r="AF9263" s="0" t="n">
        <v>0</v>
      </c>
      <c r="AG9263" s="0" t="n">
        <v>0</v>
      </c>
      <c r="AH9263" s="0" t="n">
        <v>0</v>
      </c>
      <c r="AI9263" s="0" t="n">
        <v>0</v>
      </c>
      <c r="AJ9263" s="0" t="n">
        <v>0</v>
      </c>
      <c r="AK9263" s="0" t="n">
        <v>0</v>
      </c>
      <c r="AL9263" s="0" t="n">
        <v>29469307</v>
      </c>
    </row>
    <row r="9264" customFormat="false" ht="12.75" hidden="false" customHeight="false" outlineLevel="0" collapsed="false">
      <c r="W9264" s="0" t="str">
        <f aca="false">Z9264&amp;"_"&amp;AA9264</f>
        <v>43031_250</v>
      </c>
      <c r="X9264" s="0" t="n">
        <v>3824405</v>
      </c>
      <c r="Y9264" s="0" t="n">
        <v>2003</v>
      </c>
      <c r="Z9264" s="0" t="n">
        <v>43031</v>
      </c>
      <c r="AA9264" s="0" t="n">
        <v>250</v>
      </c>
      <c r="AB9264" s="0" t="n">
        <v>250</v>
      </c>
      <c r="AC9264" s="0" t="n">
        <v>50576</v>
      </c>
      <c r="AD9264" s="0" t="n">
        <v>0</v>
      </c>
      <c r="AE9264" s="0" t="n">
        <v>0</v>
      </c>
      <c r="AF9264" s="0" t="n">
        <v>0</v>
      </c>
      <c r="AG9264" s="0" t="n">
        <v>0</v>
      </c>
      <c r="AH9264" s="0" t="n">
        <v>0</v>
      </c>
      <c r="AI9264" s="0" t="n">
        <v>0</v>
      </c>
      <c r="AJ9264" s="0" t="n">
        <v>0</v>
      </c>
      <c r="AK9264" s="0" t="n">
        <v>0</v>
      </c>
      <c r="AL9264" s="0" t="n">
        <v>355275</v>
      </c>
    </row>
    <row r="9265" customFormat="false" ht="12.75" hidden="false" customHeight="false" outlineLevel="0" collapsed="false">
      <c r="W9265" s="0" t="str">
        <f aca="false">Z9265&amp;"_"&amp;AA9265</f>
        <v>43031_260</v>
      </c>
      <c r="X9265" s="0" t="n">
        <v>3824406</v>
      </c>
      <c r="Y9265" s="0" t="n">
        <v>2003</v>
      </c>
      <c r="Z9265" s="0" t="n">
        <v>43031</v>
      </c>
      <c r="AA9265" s="0" t="n">
        <v>260</v>
      </c>
      <c r="AB9265" s="0" t="n">
        <v>260</v>
      </c>
      <c r="AC9265" s="0" t="n">
        <v>50577</v>
      </c>
      <c r="AD9265" s="0" t="n">
        <v>0</v>
      </c>
      <c r="AE9265" s="0" t="n">
        <v>0</v>
      </c>
      <c r="AF9265" s="0" t="n">
        <v>0</v>
      </c>
      <c r="AG9265" s="0" t="n">
        <v>0</v>
      </c>
      <c r="AH9265" s="0" t="n">
        <v>0</v>
      </c>
      <c r="AI9265" s="0" t="n">
        <v>0</v>
      </c>
      <c r="AJ9265" s="0" t="n">
        <v>0</v>
      </c>
      <c r="AK9265" s="0" t="n">
        <v>0</v>
      </c>
      <c r="AL9265" s="0" t="n">
        <v>0</v>
      </c>
    </row>
    <row r="9266" customFormat="false" ht="12.75" hidden="false" customHeight="false" outlineLevel="0" collapsed="false">
      <c r="W9266" s="0" t="str">
        <f aca="false">Z9266&amp;"_"&amp;AA9266</f>
        <v>43031_280</v>
      </c>
      <c r="X9266" s="0" t="n">
        <v>3824407</v>
      </c>
      <c r="Y9266" s="0" t="n">
        <v>2003</v>
      </c>
      <c r="Z9266" s="0" t="n">
        <v>43031</v>
      </c>
      <c r="AA9266" s="0" t="n">
        <v>280</v>
      </c>
      <c r="AB9266" s="0" t="n">
        <v>280</v>
      </c>
      <c r="AC9266" s="0" t="n">
        <v>544502</v>
      </c>
      <c r="AD9266" s="0" t="n">
        <v>0</v>
      </c>
      <c r="AE9266" s="0" t="n">
        <v>0</v>
      </c>
      <c r="AF9266" s="0" t="n">
        <v>0</v>
      </c>
      <c r="AG9266" s="0" t="n">
        <v>0</v>
      </c>
      <c r="AH9266" s="0" t="n">
        <v>0</v>
      </c>
      <c r="AI9266" s="0" t="n">
        <v>0</v>
      </c>
      <c r="AJ9266" s="0" t="n">
        <v>0</v>
      </c>
      <c r="AK9266" s="0" t="n">
        <v>0</v>
      </c>
      <c r="AL9266" s="0" t="n">
        <v>1954</v>
      </c>
    </row>
    <row r="9267" customFormat="false" ht="12.75" hidden="false" customHeight="false" outlineLevel="0" collapsed="false">
      <c r="W9267" s="0" t="str">
        <f aca="false">Z9267&amp;"_"&amp;AA9267</f>
        <v>43031_290</v>
      </c>
      <c r="X9267" s="0" t="n">
        <v>3824408</v>
      </c>
      <c r="Y9267" s="0" t="n">
        <v>2003</v>
      </c>
      <c r="Z9267" s="0" t="n">
        <v>43031</v>
      </c>
      <c r="AA9267" s="0" t="n">
        <v>290</v>
      </c>
      <c r="AB9267" s="0" t="n">
        <v>290</v>
      </c>
      <c r="AC9267" s="0" t="n">
        <v>50578</v>
      </c>
      <c r="AD9267" s="0" t="n">
        <v>0</v>
      </c>
      <c r="AE9267" s="0" t="n">
        <v>0</v>
      </c>
      <c r="AF9267" s="0" t="n">
        <v>0</v>
      </c>
      <c r="AG9267" s="0" t="n">
        <v>0</v>
      </c>
      <c r="AH9267" s="0" t="n">
        <v>0</v>
      </c>
      <c r="AI9267" s="0" t="n">
        <v>0</v>
      </c>
      <c r="AJ9267" s="0" t="n">
        <v>0</v>
      </c>
      <c r="AK9267" s="0" t="n">
        <v>0</v>
      </c>
      <c r="AL9267" s="0" t="n">
        <v>1641043</v>
      </c>
    </row>
    <row r="9268" customFormat="false" ht="12.75" hidden="false" customHeight="false" outlineLevel="0" collapsed="false">
      <c r="W9268" s="0" t="str">
        <f aca="false">Z9268&amp;"_"&amp;AA9268</f>
        <v>43031_610</v>
      </c>
      <c r="X9268" s="0" t="n">
        <v>3824409</v>
      </c>
      <c r="Y9268" s="0" t="n">
        <v>2003</v>
      </c>
      <c r="Z9268" s="0" t="n">
        <v>43031</v>
      </c>
      <c r="AA9268" s="0" t="n">
        <v>610</v>
      </c>
      <c r="AB9268" s="0" t="n">
        <v>610</v>
      </c>
      <c r="AC9268" s="0" t="n">
        <v>50579</v>
      </c>
      <c r="AD9268" s="0" t="n">
        <v>0</v>
      </c>
      <c r="AE9268" s="0" t="n">
        <v>0</v>
      </c>
      <c r="AF9268" s="0" t="n">
        <v>0</v>
      </c>
      <c r="AG9268" s="0" t="n">
        <v>0</v>
      </c>
      <c r="AH9268" s="0" t="n">
        <v>0</v>
      </c>
      <c r="AI9268" s="0" t="n">
        <v>0</v>
      </c>
      <c r="AJ9268" s="0" t="n">
        <v>0</v>
      </c>
      <c r="AK9268" s="0" t="n">
        <v>0</v>
      </c>
      <c r="AL9268" s="0" t="n">
        <v>27385431</v>
      </c>
    </row>
    <row r="9269" customFormat="false" ht="12.75" hidden="false" customHeight="false" outlineLevel="0" collapsed="false">
      <c r="W9269" s="0" t="str">
        <f aca="false">Z9269&amp;"_"&amp;AA9269</f>
        <v>43031_620</v>
      </c>
      <c r="X9269" s="0" t="n">
        <v>3824410</v>
      </c>
      <c r="Y9269" s="0" t="n">
        <v>2003</v>
      </c>
      <c r="Z9269" s="0" t="n">
        <v>43031</v>
      </c>
      <c r="AA9269" s="0" t="n">
        <v>620</v>
      </c>
      <c r="AB9269" s="0" t="n">
        <v>620</v>
      </c>
      <c r="AC9269" s="0" t="n">
        <v>50580</v>
      </c>
      <c r="AD9269" s="0" t="n">
        <v>0</v>
      </c>
      <c r="AE9269" s="0" t="n">
        <v>0</v>
      </c>
      <c r="AF9269" s="0" t="n">
        <v>0</v>
      </c>
      <c r="AG9269" s="0" t="n">
        <v>0</v>
      </c>
      <c r="AH9269" s="0" t="n">
        <v>0</v>
      </c>
      <c r="AI9269" s="0" t="n">
        <v>0</v>
      </c>
      <c r="AJ9269" s="0" t="n">
        <v>0</v>
      </c>
      <c r="AK9269" s="0" t="n">
        <v>0</v>
      </c>
      <c r="AL9269" s="0" t="n">
        <v>1749008</v>
      </c>
    </row>
    <row r="9270" customFormat="false" ht="12.75" hidden="false" customHeight="false" outlineLevel="0" collapsed="false">
      <c r="W9270" s="0" t="str">
        <f aca="false">Z9270&amp;"_"&amp;AA9270</f>
        <v>43031_630</v>
      </c>
      <c r="X9270" s="0" t="n">
        <v>3824411</v>
      </c>
      <c r="Y9270" s="0" t="n">
        <v>2003</v>
      </c>
      <c r="Z9270" s="0" t="n">
        <v>43031</v>
      </c>
      <c r="AA9270" s="0" t="n">
        <v>630</v>
      </c>
      <c r="AB9270" s="0" t="n">
        <v>630</v>
      </c>
      <c r="AC9270" s="0" t="n">
        <v>50581</v>
      </c>
      <c r="AD9270" s="0" t="n">
        <v>0</v>
      </c>
      <c r="AE9270" s="0" t="n">
        <v>0</v>
      </c>
      <c r="AF9270" s="0" t="n">
        <v>0</v>
      </c>
      <c r="AG9270" s="0" t="n">
        <v>0</v>
      </c>
      <c r="AH9270" s="0" t="n">
        <v>0</v>
      </c>
      <c r="AI9270" s="0" t="n">
        <v>0</v>
      </c>
      <c r="AJ9270" s="0" t="n">
        <v>0</v>
      </c>
      <c r="AK9270" s="0" t="n">
        <v>0</v>
      </c>
      <c r="AL9270" s="0" t="n">
        <v>334868</v>
      </c>
    </row>
    <row r="9271" customFormat="false" ht="12.75" hidden="false" customHeight="false" outlineLevel="0" collapsed="false">
      <c r="W9271" s="0" t="str">
        <f aca="false">Z9271&amp;"_"&amp;AA9271</f>
        <v>43031_640</v>
      </c>
      <c r="X9271" s="0" t="n">
        <v>3824412</v>
      </c>
      <c r="Y9271" s="0" t="n">
        <v>2003</v>
      </c>
      <c r="Z9271" s="0" t="n">
        <v>43031</v>
      </c>
      <c r="AA9271" s="0" t="n">
        <v>640</v>
      </c>
      <c r="AB9271" s="0" t="n">
        <v>640</v>
      </c>
      <c r="AC9271" s="0" t="n">
        <v>50858</v>
      </c>
      <c r="AD9271" s="0" t="n">
        <v>0</v>
      </c>
      <c r="AE9271" s="0" t="n">
        <v>0</v>
      </c>
      <c r="AF9271" s="0" t="n">
        <v>0</v>
      </c>
      <c r="AG9271" s="0" t="n">
        <v>0</v>
      </c>
      <c r="AH9271" s="0" t="n">
        <v>0</v>
      </c>
      <c r="AI9271" s="0" t="n">
        <v>0</v>
      </c>
      <c r="AJ9271" s="0" t="n">
        <v>0</v>
      </c>
      <c r="AK9271" s="0" t="n">
        <v>0</v>
      </c>
      <c r="AL9271" s="0" t="n">
        <v>0</v>
      </c>
    </row>
    <row r="9272" customFormat="false" ht="12.75" hidden="false" customHeight="false" outlineLevel="0" collapsed="false">
      <c r="W9272" s="0" t="str">
        <f aca="false">Z9272&amp;"_"&amp;AA9272</f>
        <v>43031_690</v>
      </c>
      <c r="X9272" s="0" t="n">
        <v>3824413</v>
      </c>
      <c r="Y9272" s="0" t="n">
        <v>2003</v>
      </c>
      <c r="Z9272" s="0" t="n">
        <v>43031</v>
      </c>
      <c r="AA9272" s="0" t="n">
        <v>690</v>
      </c>
      <c r="AB9272" s="0" t="n">
        <v>690</v>
      </c>
      <c r="AC9272" s="0" t="n">
        <v>52055</v>
      </c>
      <c r="AD9272" s="0" t="n">
        <v>0</v>
      </c>
      <c r="AE9272" s="0" t="n">
        <v>0</v>
      </c>
      <c r="AF9272" s="0" t="n">
        <v>0</v>
      </c>
      <c r="AG9272" s="0" t="n">
        <v>0</v>
      </c>
      <c r="AH9272" s="0" t="n">
        <v>0</v>
      </c>
      <c r="AI9272" s="0" t="n">
        <v>0</v>
      </c>
      <c r="AJ9272" s="0" t="n">
        <v>0</v>
      </c>
      <c r="AK9272" s="0" t="n">
        <v>0</v>
      </c>
      <c r="AL9272" s="0" t="n">
        <v>0</v>
      </c>
    </row>
    <row r="9273" customFormat="false" ht="12.75" hidden="false" customHeight="false" outlineLevel="0" collapsed="false">
      <c r="W9273" s="0" t="str">
        <f aca="false">Z9273&amp;"_"&amp;AA9273</f>
        <v>43031_699</v>
      </c>
      <c r="X9273" s="0" t="n">
        <v>3824414</v>
      </c>
      <c r="Y9273" s="0" t="n">
        <v>2003</v>
      </c>
      <c r="Z9273" s="0" t="n">
        <v>43031</v>
      </c>
      <c r="AA9273" s="0" t="n">
        <v>699</v>
      </c>
      <c r="AB9273" s="0" t="n">
        <v>699</v>
      </c>
      <c r="AC9273" s="0" t="n">
        <v>50582</v>
      </c>
      <c r="AD9273" s="0" t="n">
        <v>0</v>
      </c>
      <c r="AE9273" s="0" t="n">
        <v>0</v>
      </c>
      <c r="AF9273" s="0" t="n">
        <v>0</v>
      </c>
      <c r="AG9273" s="0" t="n">
        <v>0</v>
      </c>
      <c r="AH9273" s="0" t="n">
        <v>0</v>
      </c>
      <c r="AI9273" s="0" t="n">
        <v>0</v>
      </c>
      <c r="AJ9273" s="0" t="n">
        <v>0</v>
      </c>
      <c r="AK9273" s="0" t="n">
        <v>0</v>
      </c>
      <c r="AL9273" s="0" t="n">
        <v>29469307</v>
      </c>
    </row>
    <row r="9274" customFormat="false" ht="12.75" hidden="false" customHeight="false" outlineLevel="0" collapsed="false">
      <c r="W9274" s="0" t="str">
        <f aca="false">Z9274&amp;"_"&amp;AA9274</f>
        <v>43031_1099</v>
      </c>
      <c r="X9274" s="0" t="n">
        <v>3824415</v>
      </c>
      <c r="Y9274" s="0" t="n">
        <v>2003</v>
      </c>
      <c r="Z9274" s="0" t="n">
        <v>43031</v>
      </c>
      <c r="AA9274" s="0" t="n">
        <v>1099</v>
      </c>
      <c r="AB9274" s="0" t="n">
        <v>1099.3</v>
      </c>
      <c r="AC9274" s="0" t="n">
        <v>58026</v>
      </c>
      <c r="AD9274" s="0" t="n">
        <v>49949</v>
      </c>
      <c r="AE9274" s="0" t="n">
        <v>759</v>
      </c>
      <c r="AF9274" s="0" t="n">
        <v>19656</v>
      </c>
      <c r="AG9274" s="0" t="n">
        <v>1242</v>
      </c>
      <c r="AH9274" s="0" t="n">
        <v>0</v>
      </c>
      <c r="AI9274" s="0" t="n">
        <v>71606</v>
      </c>
      <c r="AJ9274" s="0" t="n">
        <v>126523</v>
      </c>
      <c r="AK9274" s="0" t="n">
        <v>41320</v>
      </c>
      <c r="AL9274" s="0" t="n">
        <v>239449</v>
      </c>
    </row>
    <row r="9275" customFormat="false" ht="12.75" hidden="false" customHeight="false" outlineLevel="0" collapsed="false">
      <c r="W9275" s="0" t="str">
        <f aca="false">Z9275&amp;"_"&amp;AA9275</f>
        <v>43031_1299</v>
      </c>
      <c r="X9275" s="0" t="n">
        <v>3824416</v>
      </c>
      <c r="Y9275" s="0" t="n">
        <v>2003</v>
      </c>
      <c r="Z9275" s="0" t="n">
        <v>43031</v>
      </c>
      <c r="AA9275" s="0" t="n">
        <v>1299</v>
      </c>
      <c r="AB9275" s="0" t="n">
        <v>1299.2</v>
      </c>
      <c r="AC9275" s="0" t="n">
        <v>58027</v>
      </c>
      <c r="AD9275" s="0" t="n">
        <v>0</v>
      </c>
      <c r="AE9275" s="0" t="n">
        <v>0</v>
      </c>
      <c r="AF9275" s="0" t="n">
        <v>0</v>
      </c>
      <c r="AG9275" s="0" t="n">
        <v>0</v>
      </c>
      <c r="AH9275" s="0" t="n">
        <v>0</v>
      </c>
      <c r="AI9275" s="0" t="n">
        <v>0</v>
      </c>
      <c r="AJ9275" s="0" t="n">
        <v>0</v>
      </c>
      <c r="AK9275" s="0" t="n">
        <v>0</v>
      </c>
      <c r="AL9275" s="0" t="n">
        <v>0</v>
      </c>
    </row>
    <row r="9276" customFormat="false" ht="12.75" hidden="false" customHeight="false" outlineLevel="0" collapsed="false">
      <c r="W9276" s="0" t="str">
        <f aca="false">Z9276&amp;"_"&amp;AA9276</f>
        <v>43031_1499</v>
      </c>
      <c r="X9276" s="0" t="n">
        <v>3824417</v>
      </c>
      <c r="Y9276" s="0" t="n">
        <v>2003</v>
      </c>
      <c r="Z9276" s="0" t="n">
        <v>43031</v>
      </c>
      <c r="AA9276" s="0" t="n">
        <v>1499</v>
      </c>
      <c r="AB9276" s="0" t="n">
        <v>1499.1</v>
      </c>
      <c r="AC9276" s="0" t="n">
        <v>58028</v>
      </c>
      <c r="AD9276" s="0" t="n">
        <v>0</v>
      </c>
      <c r="AE9276" s="0" t="n">
        <v>0</v>
      </c>
      <c r="AF9276" s="0" t="n">
        <v>0</v>
      </c>
      <c r="AG9276" s="0" t="n">
        <v>0</v>
      </c>
      <c r="AH9276" s="0" t="n">
        <v>0</v>
      </c>
      <c r="AI9276" s="0" t="n">
        <v>0</v>
      </c>
      <c r="AJ9276" s="0" t="n">
        <v>0</v>
      </c>
      <c r="AK9276" s="0" t="n">
        <v>0</v>
      </c>
      <c r="AL9276" s="0" t="n">
        <v>0</v>
      </c>
    </row>
    <row r="9277" customFormat="false" ht="12.75" hidden="false" customHeight="false" outlineLevel="0" collapsed="false">
      <c r="W9277" s="0" t="str">
        <f aca="false">Z9277&amp;"_"&amp;AA9277</f>
        <v>43031_1699</v>
      </c>
      <c r="X9277" s="0" t="n">
        <v>3824418</v>
      </c>
      <c r="Y9277" s="0" t="n">
        <v>2003</v>
      </c>
      <c r="Z9277" s="0" t="n">
        <v>43031</v>
      </c>
      <c r="AA9277" s="0" t="n">
        <v>1699</v>
      </c>
      <c r="AB9277" s="0" t="n">
        <v>1699.2</v>
      </c>
      <c r="AC9277" s="0" t="n">
        <v>58029</v>
      </c>
      <c r="AD9277" s="0" t="n">
        <v>0</v>
      </c>
      <c r="AE9277" s="0" t="n">
        <v>0</v>
      </c>
      <c r="AF9277" s="0" t="n">
        <v>0</v>
      </c>
      <c r="AG9277" s="0" t="n">
        <v>0</v>
      </c>
      <c r="AH9277" s="0" t="n">
        <v>0</v>
      </c>
      <c r="AI9277" s="0" t="n">
        <v>0</v>
      </c>
      <c r="AJ9277" s="0" t="n">
        <v>0</v>
      </c>
      <c r="AK9277" s="0" t="n">
        <v>0</v>
      </c>
      <c r="AL9277" s="0" t="n">
        <v>0</v>
      </c>
    </row>
    <row r="9278" customFormat="false" ht="12.75" hidden="false" customHeight="false" outlineLevel="0" collapsed="false">
      <c r="W9278" s="0" t="str">
        <f aca="false">Z9278&amp;"_"&amp;AA9278</f>
        <v>43031_1810</v>
      </c>
      <c r="X9278" s="0" t="n">
        <v>3824419</v>
      </c>
      <c r="Y9278" s="0" t="n">
        <v>2003</v>
      </c>
      <c r="Z9278" s="0" t="n">
        <v>43031</v>
      </c>
      <c r="AA9278" s="0" t="n">
        <v>1810</v>
      </c>
      <c r="AB9278" s="0" t="n">
        <v>1810.1</v>
      </c>
      <c r="AC9278" s="0" t="n">
        <v>58030</v>
      </c>
      <c r="AD9278" s="0" t="n">
        <v>0</v>
      </c>
      <c r="AE9278" s="0" t="n">
        <v>0</v>
      </c>
      <c r="AF9278" s="0" t="n">
        <v>0</v>
      </c>
      <c r="AG9278" s="0" t="n">
        <v>0</v>
      </c>
      <c r="AH9278" s="0" t="n">
        <v>0</v>
      </c>
      <c r="AI9278" s="0" t="n">
        <v>0</v>
      </c>
      <c r="AJ9278" s="0" t="n">
        <v>0</v>
      </c>
      <c r="AK9278" s="0" t="n">
        <v>0</v>
      </c>
      <c r="AL9278" s="0" t="n">
        <v>0</v>
      </c>
    </row>
    <row r="9279" customFormat="false" ht="12.75" hidden="false" customHeight="false" outlineLevel="0" collapsed="false">
      <c r="W9279" s="0" t="str">
        <f aca="false">Z9279&amp;"_"&amp;AA9279</f>
        <v>43031_1820</v>
      </c>
      <c r="X9279" s="0" t="n">
        <v>3824420</v>
      </c>
      <c r="Y9279" s="0" t="n">
        <v>2003</v>
      </c>
      <c r="Z9279" s="0" t="n">
        <v>43031</v>
      </c>
      <c r="AA9279" s="0" t="n">
        <v>1820</v>
      </c>
      <c r="AB9279" s="0" t="n">
        <v>1820.1</v>
      </c>
      <c r="AC9279" s="0" t="n">
        <v>58031</v>
      </c>
      <c r="AD9279" s="0" t="n">
        <v>0</v>
      </c>
      <c r="AE9279" s="0" t="n">
        <v>0</v>
      </c>
      <c r="AF9279" s="0" t="n">
        <v>0</v>
      </c>
      <c r="AG9279" s="0" t="n">
        <v>0</v>
      </c>
      <c r="AH9279" s="0" t="n">
        <v>0</v>
      </c>
      <c r="AI9279" s="0" t="n">
        <v>0</v>
      </c>
      <c r="AJ9279" s="0" t="n">
        <v>0</v>
      </c>
      <c r="AK9279" s="0" t="n">
        <v>0</v>
      </c>
      <c r="AL9279" s="0" t="n">
        <v>0</v>
      </c>
    </row>
    <row r="9280" customFormat="false" ht="12.75" hidden="false" customHeight="false" outlineLevel="0" collapsed="false">
      <c r="W9280" s="0" t="str">
        <f aca="false">Z9280&amp;"_"&amp;AA9280</f>
        <v>43031_1899</v>
      </c>
      <c r="X9280" s="0" t="n">
        <v>3824421</v>
      </c>
      <c r="Y9280" s="0" t="n">
        <v>2003</v>
      </c>
      <c r="Z9280" s="0" t="n">
        <v>43031</v>
      </c>
      <c r="AA9280" s="0" t="n">
        <v>1899</v>
      </c>
      <c r="AB9280" s="0" t="n">
        <v>1899</v>
      </c>
      <c r="AC9280" s="0" t="n">
        <v>50596</v>
      </c>
      <c r="AD9280" s="0" t="n">
        <v>0</v>
      </c>
      <c r="AE9280" s="0" t="n">
        <v>0</v>
      </c>
      <c r="AF9280" s="0" t="n">
        <v>0</v>
      </c>
      <c r="AG9280" s="0" t="n">
        <v>0</v>
      </c>
      <c r="AH9280" s="0" t="n">
        <v>0</v>
      </c>
      <c r="AI9280" s="0" t="n">
        <v>0</v>
      </c>
      <c r="AJ9280" s="0" t="n">
        <v>0</v>
      </c>
      <c r="AK9280" s="0" t="n">
        <v>0</v>
      </c>
      <c r="AL9280" s="0" t="n">
        <v>0</v>
      </c>
    </row>
    <row r="9281" customFormat="false" ht="12.75" hidden="false" customHeight="false" outlineLevel="0" collapsed="false">
      <c r="W9281" s="0" t="str">
        <f aca="false">Z9281&amp;"_"&amp;AA9281</f>
        <v>43031_2099</v>
      </c>
      <c r="X9281" s="0" t="n">
        <v>3824422</v>
      </c>
      <c r="Y9281" s="0" t="n">
        <v>2003</v>
      </c>
      <c r="Z9281" s="0" t="n">
        <v>43031</v>
      </c>
      <c r="AA9281" s="0" t="n">
        <v>2099</v>
      </c>
      <c r="AB9281" s="0" t="n">
        <v>2099.1</v>
      </c>
      <c r="AC9281" s="0" t="n">
        <v>58032</v>
      </c>
      <c r="AD9281" s="0" t="n">
        <v>14270</v>
      </c>
      <c r="AE9281" s="0" t="n">
        <v>231</v>
      </c>
      <c r="AF9281" s="0" t="n">
        <v>5616</v>
      </c>
      <c r="AG9281" s="0" t="n">
        <v>346</v>
      </c>
      <c r="AH9281" s="0" t="n">
        <v>0</v>
      </c>
      <c r="AI9281" s="0" t="n">
        <v>20463</v>
      </c>
      <c r="AJ9281" s="0" t="n">
        <v>11467</v>
      </c>
      <c r="AK9281" s="0" t="n">
        <v>3925</v>
      </c>
      <c r="AL9281" s="0" t="n">
        <v>35855</v>
      </c>
    </row>
    <row r="9282" customFormat="false" ht="12.75" hidden="false" customHeight="false" outlineLevel="0" collapsed="false">
      <c r="W9282" s="0" t="str">
        <f aca="false">Z9282&amp;"_"&amp;AA9282</f>
        <v>43031_2299</v>
      </c>
      <c r="X9282" s="0" t="n">
        <v>3824423</v>
      </c>
      <c r="Y9282" s="0" t="n">
        <v>2003</v>
      </c>
      <c r="Z9282" s="0" t="n">
        <v>43031</v>
      </c>
      <c r="AA9282" s="0" t="n">
        <v>2299</v>
      </c>
      <c r="AB9282" s="0" t="n">
        <v>2299.2</v>
      </c>
      <c r="AC9282" s="0" t="n">
        <v>58033</v>
      </c>
      <c r="AD9282" s="0" t="n">
        <v>32410</v>
      </c>
      <c r="AE9282" s="0" t="n">
        <v>493</v>
      </c>
      <c r="AF9282" s="0" t="n">
        <v>12755</v>
      </c>
      <c r="AG9282" s="0" t="n">
        <v>805</v>
      </c>
      <c r="AH9282" s="0" t="n">
        <v>0</v>
      </c>
      <c r="AI9282" s="0" t="n">
        <v>46463</v>
      </c>
      <c r="AJ9282" s="0" t="n">
        <v>24625</v>
      </c>
      <c r="AK9282" s="0" t="n">
        <v>8883</v>
      </c>
      <c r="AL9282" s="0" t="n">
        <v>79971</v>
      </c>
    </row>
    <row r="9283" customFormat="false" ht="12.75" hidden="false" customHeight="false" outlineLevel="0" collapsed="false">
      <c r="W9283" s="0" t="str">
        <f aca="false">Z9283&amp;"_"&amp;AA9283</f>
        <v>43031_2399</v>
      </c>
      <c r="X9283" s="0" t="n">
        <v>3824424</v>
      </c>
      <c r="Y9283" s="0" t="n">
        <v>2003</v>
      </c>
      <c r="Z9283" s="0" t="n">
        <v>43031</v>
      </c>
      <c r="AA9283" s="0" t="n">
        <v>2399</v>
      </c>
      <c r="AB9283" s="0" t="n">
        <v>2399.1</v>
      </c>
      <c r="AC9283" s="0" t="n">
        <v>58034</v>
      </c>
      <c r="AD9283" s="0" t="n">
        <v>0</v>
      </c>
      <c r="AE9283" s="0" t="n">
        <v>0</v>
      </c>
      <c r="AF9283" s="0" t="n">
        <v>0</v>
      </c>
      <c r="AG9283" s="0" t="n">
        <v>0</v>
      </c>
      <c r="AH9283" s="0" t="n">
        <v>0</v>
      </c>
      <c r="AI9283" s="0" t="n">
        <v>0</v>
      </c>
      <c r="AJ9283" s="0" t="n">
        <v>0</v>
      </c>
      <c r="AK9283" s="0" t="n">
        <v>0</v>
      </c>
      <c r="AL9283" s="0" t="n">
        <v>0</v>
      </c>
    </row>
    <row r="9284" customFormat="false" ht="12.75" hidden="false" customHeight="false" outlineLevel="0" collapsed="false">
      <c r="W9284" s="0" t="str">
        <f aca="false">Z9284&amp;"_"&amp;AA9284</f>
        <v>43031_2890</v>
      </c>
      <c r="X9284" s="0" t="n">
        <v>3824425</v>
      </c>
      <c r="Y9284" s="0" t="n">
        <v>2003</v>
      </c>
      <c r="Z9284" s="0" t="n">
        <v>43031</v>
      </c>
      <c r="AA9284" s="0" t="n">
        <v>2890</v>
      </c>
      <c r="AB9284" s="0" t="n">
        <v>2890.1</v>
      </c>
      <c r="AC9284" s="0" t="n">
        <v>52058</v>
      </c>
      <c r="AD9284" s="0" t="n">
        <v>0</v>
      </c>
      <c r="AE9284" s="0" t="n">
        <v>0</v>
      </c>
      <c r="AF9284" s="0" t="n">
        <v>0</v>
      </c>
      <c r="AG9284" s="0" t="n">
        <v>0</v>
      </c>
      <c r="AH9284" s="0" t="n">
        <v>0</v>
      </c>
      <c r="AI9284" s="0" t="n">
        <v>0</v>
      </c>
      <c r="AJ9284" s="0" t="n">
        <v>0</v>
      </c>
      <c r="AK9284" s="0" t="n">
        <v>0</v>
      </c>
      <c r="AL9284" s="0" t="n">
        <v>0</v>
      </c>
    </row>
    <row r="9285" customFormat="false" ht="12.75" hidden="false" customHeight="false" outlineLevel="0" collapsed="false">
      <c r="W9285" s="0" t="str">
        <f aca="false">Z9285&amp;"_"&amp;AA9285</f>
        <v>43031_2891</v>
      </c>
      <c r="X9285" s="0" t="n">
        <v>3824426</v>
      </c>
      <c r="Y9285" s="0" t="n">
        <v>2003</v>
      </c>
      <c r="Z9285" s="0" t="n">
        <v>43031</v>
      </c>
      <c r="AA9285" s="0" t="n">
        <v>2891</v>
      </c>
      <c r="AB9285" s="0" t="n">
        <v>2891</v>
      </c>
      <c r="AC9285" s="0" t="n">
        <v>52059</v>
      </c>
      <c r="AD9285" s="0" t="n">
        <v>0</v>
      </c>
      <c r="AE9285" s="0" t="n">
        <v>0</v>
      </c>
      <c r="AF9285" s="0" t="n">
        <v>0</v>
      </c>
      <c r="AG9285" s="0" t="n">
        <v>0</v>
      </c>
      <c r="AH9285" s="0" t="n">
        <v>0</v>
      </c>
      <c r="AI9285" s="0" t="n">
        <v>0</v>
      </c>
      <c r="AJ9285" s="0" t="n">
        <v>0</v>
      </c>
      <c r="AK9285" s="0" t="n">
        <v>0</v>
      </c>
      <c r="AL9285" s="0" t="n">
        <v>0</v>
      </c>
    </row>
    <row r="9286" customFormat="false" ht="12.75" hidden="false" customHeight="false" outlineLevel="0" collapsed="false">
      <c r="W9286" s="0" t="str">
        <f aca="false">Z9286&amp;"_"&amp;AA9286</f>
        <v>43031_2899</v>
      </c>
      <c r="X9286" s="0" t="n">
        <v>3824427</v>
      </c>
      <c r="Y9286" s="0" t="n">
        <v>2003</v>
      </c>
      <c r="Z9286" s="0" t="n">
        <v>43031</v>
      </c>
      <c r="AA9286" s="0" t="n">
        <v>2899</v>
      </c>
      <c r="AB9286" s="0" t="n">
        <v>2899</v>
      </c>
      <c r="AC9286" s="0" t="n">
        <v>50599</v>
      </c>
      <c r="AD9286" s="0" t="n">
        <v>96629</v>
      </c>
      <c r="AE9286" s="0" t="n">
        <v>1483</v>
      </c>
      <c r="AF9286" s="0" t="n">
        <v>38027</v>
      </c>
      <c r="AG9286" s="0" t="n">
        <v>2393</v>
      </c>
      <c r="AH9286" s="0" t="n">
        <v>0</v>
      </c>
      <c r="AI9286" s="0" t="n">
        <v>138532</v>
      </c>
      <c r="AJ9286" s="0" t="n">
        <v>162615</v>
      </c>
      <c r="AK9286" s="0" t="n">
        <v>54128</v>
      </c>
      <c r="AL9286" s="0" t="n">
        <v>355275</v>
      </c>
    </row>
    <row r="9287" customFormat="false" ht="12.75" hidden="false" customHeight="false" outlineLevel="0" collapsed="false">
      <c r="W9287" s="0" t="str">
        <f aca="false">Z9287&amp;"_"&amp;AA9287</f>
        <v>43031_4010</v>
      </c>
      <c r="X9287" s="0" t="n">
        <v>3824428</v>
      </c>
      <c r="Y9287" s="0" t="n">
        <v>2003</v>
      </c>
      <c r="Z9287" s="0" t="n">
        <v>43031</v>
      </c>
      <c r="AA9287" s="0" t="n">
        <v>4010</v>
      </c>
      <c r="AB9287" s="0" t="n">
        <v>4010</v>
      </c>
      <c r="AC9287" s="0" t="n">
        <v>50602</v>
      </c>
      <c r="AD9287" s="0" t="n">
        <v>0</v>
      </c>
      <c r="AE9287" s="0" t="n">
        <v>0</v>
      </c>
      <c r="AF9287" s="0" t="n">
        <v>0</v>
      </c>
      <c r="AG9287" s="0" t="n">
        <v>0</v>
      </c>
      <c r="AH9287" s="0" t="n">
        <v>0</v>
      </c>
      <c r="AI9287" s="0" t="n">
        <v>0</v>
      </c>
      <c r="AJ9287" s="0" t="n">
        <v>0</v>
      </c>
      <c r="AK9287" s="0" t="n">
        <v>0</v>
      </c>
      <c r="AL9287" s="0" t="n">
        <v>0</v>
      </c>
    </row>
    <row r="9288" customFormat="false" ht="12.75" hidden="false" customHeight="false" outlineLevel="0" collapsed="false">
      <c r="W9288" s="0" t="str">
        <f aca="false">Z9288&amp;"_"&amp;AA9288</f>
        <v>43031_4210</v>
      </c>
      <c r="X9288" s="0" t="n">
        <v>3824429</v>
      </c>
      <c r="Y9288" s="0" t="n">
        <v>2003</v>
      </c>
      <c r="Z9288" s="0" t="n">
        <v>43031</v>
      </c>
      <c r="AA9288" s="0" t="n">
        <v>4210</v>
      </c>
      <c r="AB9288" s="0" t="n">
        <v>4210.2</v>
      </c>
      <c r="AC9288" s="0" t="n">
        <v>58035</v>
      </c>
      <c r="AD9288" s="0" t="n">
        <v>0</v>
      </c>
      <c r="AE9288" s="0" t="n">
        <v>0</v>
      </c>
      <c r="AF9288" s="0" t="n">
        <v>0</v>
      </c>
      <c r="AG9288" s="0" t="n">
        <v>0</v>
      </c>
      <c r="AH9288" s="0" t="n">
        <v>0</v>
      </c>
      <c r="AI9288" s="0" t="n">
        <v>0</v>
      </c>
      <c r="AJ9288" s="0" t="n">
        <v>0</v>
      </c>
      <c r="AK9288" s="0" t="n">
        <v>0</v>
      </c>
      <c r="AL9288" s="0" t="n">
        <v>0</v>
      </c>
    </row>
    <row r="9289" customFormat="false" ht="12.75" hidden="false" customHeight="false" outlineLevel="0" collapsed="false">
      <c r="W9289" s="0" t="str">
        <f aca="false">Z9289&amp;"_"&amp;AA9289</f>
        <v>43031_4420</v>
      </c>
      <c r="X9289" s="0" t="n">
        <v>3824430</v>
      </c>
      <c r="Y9289" s="0" t="n">
        <v>2003</v>
      </c>
      <c r="Z9289" s="0" t="n">
        <v>43031</v>
      </c>
      <c r="AA9289" s="0" t="n">
        <v>4420</v>
      </c>
      <c r="AB9289" s="0" t="n">
        <v>4420.1</v>
      </c>
      <c r="AC9289" s="0" t="n">
        <v>52060</v>
      </c>
      <c r="AD9289" s="0" t="n">
        <v>0</v>
      </c>
      <c r="AE9289" s="0" t="n">
        <v>0</v>
      </c>
      <c r="AF9289" s="0" t="n">
        <v>0</v>
      </c>
      <c r="AG9289" s="0" t="n">
        <v>0</v>
      </c>
      <c r="AH9289" s="0" t="n">
        <v>0</v>
      </c>
      <c r="AI9289" s="0" t="n">
        <v>0</v>
      </c>
      <c r="AJ9289" s="0" t="n">
        <v>0</v>
      </c>
      <c r="AK9289" s="0" t="n">
        <v>0</v>
      </c>
      <c r="AL9289" s="0" t="n">
        <v>0</v>
      </c>
    </row>
    <row r="9290" customFormat="false" ht="12.75" hidden="false" customHeight="false" outlineLevel="0" collapsed="false">
      <c r="W9290" s="0" t="str">
        <f aca="false">Z9290&amp;"_"&amp;AA9290</f>
        <v>43031_4890</v>
      </c>
      <c r="X9290" s="0" t="n">
        <v>3824431</v>
      </c>
      <c r="Y9290" s="0" t="n">
        <v>2003</v>
      </c>
      <c r="Z9290" s="0" t="n">
        <v>43031</v>
      </c>
      <c r="AA9290" s="0" t="n">
        <v>4890</v>
      </c>
      <c r="AB9290" s="0" t="n">
        <v>4890.1</v>
      </c>
      <c r="AC9290" s="0" t="n">
        <v>52061</v>
      </c>
      <c r="AD9290" s="0" t="n">
        <v>0</v>
      </c>
      <c r="AE9290" s="0" t="n">
        <v>0</v>
      </c>
      <c r="AF9290" s="0" t="n">
        <v>0</v>
      </c>
      <c r="AG9290" s="0" t="n">
        <v>0</v>
      </c>
      <c r="AH9290" s="0" t="n">
        <v>0</v>
      </c>
      <c r="AI9290" s="0" t="n">
        <v>0</v>
      </c>
      <c r="AJ9290" s="0" t="n">
        <v>0</v>
      </c>
      <c r="AK9290" s="0" t="n">
        <v>0</v>
      </c>
      <c r="AL9290" s="0" t="n">
        <v>0</v>
      </c>
    </row>
    <row r="9291" customFormat="false" ht="12.75" hidden="false" customHeight="false" outlineLevel="0" collapsed="false">
      <c r="W9291" s="0" t="str">
        <f aca="false">Z9291&amp;"_"&amp;AA9291</f>
        <v>43031_4891</v>
      </c>
      <c r="X9291" s="0" t="n">
        <v>3824432</v>
      </c>
      <c r="Y9291" s="0" t="n">
        <v>2003</v>
      </c>
      <c r="Z9291" s="0" t="n">
        <v>43031</v>
      </c>
      <c r="AA9291" s="0" t="n">
        <v>4891</v>
      </c>
      <c r="AB9291" s="0" t="n">
        <v>4891</v>
      </c>
      <c r="AC9291" s="0" t="n">
        <v>52062</v>
      </c>
      <c r="AD9291" s="0" t="n">
        <v>0</v>
      </c>
      <c r="AE9291" s="0" t="n">
        <v>0</v>
      </c>
      <c r="AF9291" s="0" t="n">
        <v>0</v>
      </c>
      <c r="AG9291" s="0" t="n">
        <v>0</v>
      </c>
      <c r="AH9291" s="0" t="n">
        <v>0</v>
      </c>
      <c r="AI9291" s="0" t="n">
        <v>0</v>
      </c>
      <c r="AJ9291" s="0" t="n">
        <v>0</v>
      </c>
      <c r="AK9291" s="0" t="n">
        <v>0</v>
      </c>
      <c r="AL9291" s="0" t="n">
        <v>0</v>
      </c>
    </row>
    <row r="9292" customFormat="false" ht="12.75" hidden="false" customHeight="false" outlineLevel="0" collapsed="false">
      <c r="W9292" s="0" t="str">
        <f aca="false">Z9292&amp;"_"&amp;AA9292</f>
        <v>43031_4999</v>
      </c>
      <c r="X9292" s="0" t="n">
        <v>3824433</v>
      </c>
      <c r="Y9292" s="0" t="n">
        <v>2003</v>
      </c>
      <c r="Z9292" s="0" t="n">
        <v>43031</v>
      </c>
      <c r="AA9292" s="0" t="n">
        <v>4999</v>
      </c>
      <c r="AB9292" s="0" t="n">
        <v>4999</v>
      </c>
      <c r="AC9292" s="0" t="n">
        <v>50607</v>
      </c>
      <c r="AD9292" s="0" t="n">
        <v>0</v>
      </c>
      <c r="AE9292" s="0" t="n">
        <v>0</v>
      </c>
      <c r="AF9292" s="0" t="n">
        <v>0</v>
      </c>
      <c r="AG9292" s="0" t="n">
        <v>0</v>
      </c>
      <c r="AH9292" s="0" t="n">
        <v>0</v>
      </c>
      <c r="AI9292" s="0" t="n">
        <v>0</v>
      </c>
      <c r="AJ9292" s="0" t="n">
        <v>0</v>
      </c>
      <c r="AK9292" s="0" t="n">
        <v>0</v>
      </c>
      <c r="AL9292" s="0" t="n">
        <v>0</v>
      </c>
    </row>
    <row r="9293" customFormat="false" ht="12.75" hidden="false" customHeight="false" outlineLevel="0" collapsed="false">
      <c r="W9293" s="0" t="str">
        <f aca="false">Z9293&amp;"_"&amp;AA9293</f>
        <v>43031_6010</v>
      </c>
      <c r="X9293" s="0" t="n">
        <v>3824434</v>
      </c>
      <c r="Y9293" s="0" t="n">
        <v>2003</v>
      </c>
      <c r="Z9293" s="0" t="n">
        <v>43031</v>
      </c>
      <c r="AA9293" s="0" t="n">
        <v>6010</v>
      </c>
      <c r="AB9293" s="0" t="n">
        <v>6010</v>
      </c>
      <c r="AC9293" s="0" t="n">
        <v>50608</v>
      </c>
      <c r="AD9293" s="0" t="n">
        <v>0</v>
      </c>
      <c r="AE9293" s="0" t="n">
        <v>0</v>
      </c>
      <c r="AF9293" s="0" t="n">
        <v>0</v>
      </c>
      <c r="AG9293" s="0" t="n">
        <v>0</v>
      </c>
      <c r="AH9293" s="0" t="n">
        <v>0</v>
      </c>
      <c r="AI9293" s="0" t="n">
        <v>0</v>
      </c>
      <c r="AJ9293" s="0" t="n">
        <v>0</v>
      </c>
      <c r="AK9293" s="0" t="n">
        <v>0</v>
      </c>
      <c r="AL9293" s="0" t="n">
        <v>0</v>
      </c>
    </row>
    <row r="9294" customFormat="false" ht="12.75" hidden="false" customHeight="false" outlineLevel="0" collapsed="false">
      <c r="W9294" s="0" t="str">
        <f aca="false">Z9294&amp;"_"&amp;AA9294</f>
        <v>43031_7010</v>
      </c>
      <c r="X9294" s="0" t="n">
        <v>3824435</v>
      </c>
      <c r="Y9294" s="0" t="n">
        <v>2003</v>
      </c>
      <c r="Z9294" s="0" t="n">
        <v>43031</v>
      </c>
      <c r="AA9294" s="0" t="n">
        <v>7010</v>
      </c>
      <c r="AB9294" s="0" t="n">
        <v>7010</v>
      </c>
      <c r="AC9294" s="0" t="n">
        <v>50609</v>
      </c>
      <c r="AD9294" s="0" t="n">
        <v>6400544</v>
      </c>
      <c r="AE9294" s="0" t="n">
        <v>97192</v>
      </c>
      <c r="AF9294" s="0" t="n">
        <v>2517801</v>
      </c>
      <c r="AG9294" s="0" t="n">
        <v>159026</v>
      </c>
      <c r="AH9294" s="0" t="n">
        <v>0</v>
      </c>
      <c r="AI9294" s="0" t="n">
        <v>9174563</v>
      </c>
      <c r="AJ9294" s="0" t="n">
        <v>0</v>
      </c>
      <c r="AK9294" s="0" t="n">
        <v>0</v>
      </c>
      <c r="AL9294" s="0" t="n">
        <v>0</v>
      </c>
    </row>
    <row r="9295" customFormat="false" ht="12.75" hidden="false" customHeight="false" outlineLevel="0" collapsed="false">
      <c r="W9295" s="0" t="str">
        <f aca="false">Z9295&amp;"_"&amp;AA9295</f>
        <v>43040_210</v>
      </c>
      <c r="X9295" s="0" t="n">
        <v>3824436</v>
      </c>
      <c r="Y9295" s="0" t="n">
        <v>2003</v>
      </c>
      <c r="Z9295" s="0" t="n">
        <v>43040</v>
      </c>
      <c r="AA9295" s="0" t="n">
        <v>210</v>
      </c>
      <c r="AB9295" s="0" t="n">
        <v>210</v>
      </c>
      <c r="AC9295" s="0" t="n">
        <v>50573</v>
      </c>
      <c r="AD9295" s="0" t="n">
        <v>0</v>
      </c>
      <c r="AE9295" s="0" t="n">
        <v>0</v>
      </c>
      <c r="AF9295" s="0" t="n">
        <v>0</v>
      </c>
      <c r="AG9295" s="0" t="n">
        <v>0</v>
      </c>
      <c r="AH9295" s="0" t="n">
        <v>0</v>
      </c>
      <c r="AI9295" s="0" t="n">
        <v>0</v>
      </c>
      <c r="AJ9295" s="0" t="n">
        <v>0</v>
      </c>
      <c r="AK9295" s="0" t="n">
        <v>0</v>
      </c>
      <c r="AL9295" s="0" t="n">
        <v>1895855</v>
      </c>
    </row>
    <row r="9296" customFormat="false" ht="12.75" hidden="false" customHeight="false" outlineLevel="0" collapsed="false">
      <c r="W9296" s="0" t="str">
        <f aca="false">Z9296&amp;"_"&amp;AA9296</f>
        <v>43040_215</v>
      </c>
      <c r="X9296" s="0" t="n">
        <v>3824437</v>
      </c>
      <c r="Y9296" s="0" t="n">
        <v>2003</v>
      </c>
      <c r="Z9296" s="0" t="n">
        <v>43040</v>
      </c>
      <c r="AA9296" s="0" t="n">
        <v>215</v>
      </c>
      <c r="AB9296" s="0" t="n">
        <v>215</v>
      </c>
      <c r="AC9296" s="0" t="n">
        <v>50857</v>
      </c>
      <c r="AD9296" s="0" t="n">
        <v>0</v>
      </c>
      <c r="AE9296" s="0" t="n">
        <v>0</v>
      </c>
      <c r="AF9296" s="0" t="n">
        <v>0</v>
      </c>
      <c r="AG9296" s="0" t="n">
        <v>0</v>
      </c>
      <c r="AH9296" s="0" t="n">
        <v>0</v>
      </c>
      <c r="AI9296" s="0" t="n">
        <v>0</v>
      </c>
      <c r="AJ9296" s="0" t="n">
        <v>0</v>
      </c>
      <c r="AK9296" s="0" t="n">
        <v>0</v>
      </c>
      <c r="AL9296" s="0" t="n">
        <v>0</v>
      </c>
    </row>
    <row r="9297" customFormat="false" ht="12.75" hidden="false" customHeight="false" outlineLevel="0" collapsed="false">
      <c r="W9297" s="0" t="str">
        <f aca="false">Z9297&amp;"_"&amp;AA9297</f>
        <v>43040_220</v>
      </c>
      <c r="X9297" s="0" t="n">
        <v>3824438</v>
      </c>
      <c r="Y9297" s="0" t="n">
        <v>2003</v>
      </c>
      <c r="Z9297" s="0" t="n">
        <v>43040</v>
      </c>
      <c r="AA9297" s="0" t="n">
        <v>220</v>
      </c>
      <c r="AB9297" s="0" t="n">
        <v>220</v>
      </c>
      <c r="AC9297" s="0" t="n">
        <v>50574</v>
      </c>
      <c r="AD9297" s="0" t="n">
        <v>0</v>
      </c>
      <c r="AE9297" s="0" t="n">
        <v>0</v>
      </c>
      <c r="AF9297" s="0" t="n">
        <v>0</v>
      </c>
      <c r="AG9297" s="0" t="n">
        <v>0</v>
      </c>
      <c r="AH9297" s="0" t="n">
        <v>0</v>
      </c>
      <c r="AI9297" s="0" t="n">
        <v>0</v>
      </c>
      <c r="AJ9297" s="0" t="n">
        <v>0</v>
      </c>
      <c r="AK9297" s="0" t="n">
        <v>0</v>
      </c>
      <c r="AL9297" s="0" t="n">
        <v>15368480</v>
      </c>
    </row>
    <row r="9298" customFormat="false" ht="12.75" hidden="false" customHeight="false" outlineLevel="0" collapsed="false">
      <c r="W9298" s="0" t="str">
        <f aca="false">Z9298&amp;"_"&amp;AA9298</f>
        <v>43040_225</v>
      </c>
      <c r="X9298" s="0" t="n">
        <v>3824439</v>
      </c>
      <c r="Y9298" s="0" t="n">
        <v>2003</v>
      </c>
      <c r="Z9298" s="0" t="n">
        <v>43040</v>
      </c>
      <c r="AA9298" s="0" t="n">
        <v>225</v>
      </c>
      <c r="AB9298" s="0" t="n">
        <v>225</v>
      </c>
      <c r="AC9298" s="0" t="n">
        <v>52053</v>
      </c>
      <c r="AD9298" s="0" t="n">
        <v>0</v>
      </c>
      <c r="AE9298" s="0" t="n">
        <v>0</v>
      </c>
      <c r="AF9298" s="0" t="n">
        <v>0</v>
      </c>
      <c r="AG9298" s="0" t="n">
        <v>0</v>
      </c>
      <c r="AH9298" s="0" t="n">
        <v>0</v>
      </c>
      <c r="AI9298" s="0" t="n">
        <v>0</v>
      </c>
      <c r="AJ9298" s="0" t="n">
        <v>0</v>
      </c>
      <c r="AK9298" s="0" t="n">
        <v>0</v>
      </c>
      <c r="AL9298" s="0" t="n">
        <v>0</v>
      </c>
    </row>
    <row r="9299" customFormat="false" ht="12.75" hidden="false" customHeight="false" outlineLevel="0" collapsed="false">
      <c r="W9299" s="0" t="str">
        <f aca="false">Z9299&amp;"_"&amp;AA9299</f>
        <v>43040_240</v>
      </c>
      <c r="X9299" s="0" t="n">
        <v>3824440</v>
      </c>
      <c r="Y9299" s="0" t="n">
        <v>2003</v>
      </c>
      <c r="Z9299" s="0" t="n">
        <v>43040</v>
      </c>
      <c r="AA9299" s="0" t="n">
        <v>240</v>
      </c>
      <c r="AB9299" s="0" t="n">
        <v>240</v>
      </c>
      <c r="AC9299" s="0" t="n">
        <v>50575</v>
      </c>
      <c r="AD9299" s="0" t="n">
        <v>0</v>
      </c>
      <c r="AE9299" s="0" t="n">
        <v>0</v>
      </c>
      <c r="AF9299" s="0" t="n">
        <v>0</v>
      </c>
      <c r="AG9299" s="0" t="n">
        <v>0</v>
      </c>
      <c r="AH9299" s="0" t="n">
        <v>0</v>
      </c>
      <c r="AI9299" s="0" t="n">
        <v>0</v>
      </c>
      <c r="AJ9299" s="0" t="n">
        <v>0</v>
      </c>
      <c r="AK9299" s="0" t="n">
        <v>0</v>
      </c>
      <c r="AL9299" s="0" t="n">
        <v>15162044</v>
      </c>
    </row>
    <row r="9300" customFormat="false" ht="12.75" hidden="false" customHeight="false" outlineLevel="0" collapsed="false">
      <c r="W9300" s="0" t="str">
        <f aca="false">Z9300&amp;"_"&amp;AA9300</f>
        <v>43040_250</v>
      </c>
      <c r="X9300" s="0" t="n">
        <v>3824441</v>
      </c>
      <c r="Y9300" s="0" t="n">
        <v>2003</v>
      </c>
      <c r="Z9300" s="0" t="n">
        <v>43040</v>
      </c>
      <c r="AA9300" s="0" t="n">
        <v>250</v>
      </c>
      <c r="AB9300" s="0" t="n">
        <v>250</v>
      </c>
      <c r="AC9300" s="0" t="n">
        <v>50576</v>
      </c>
      <c r="AD9300" s="0" t="n">
        <v>0</v>
      </c>
      <c r="AE9300" s="0" t="n">
        <v>0</v>
      </c>
      <c r="AF9300" s="0" t="n">
        <v>0</v>
      </c>
      <c r="AG9300" s="0" t="n">
        <v>0</v>
      </c>
      <c r="AH9300" s="0" t="n">
        <v>0</v>
      </c>
      <c r="AI9300" s="0" t="n">
        <v>0</v>
      </c>
      <c r="AJ9300" s="0" t="n">
        <v>0</v>
      </c>
      <c r="AK9300" s="0" t="n">
        <v>0</v>
      </c>
      <c r="AL9300" s="0" t="n">
        <v>102912</v>
      </c>
    </row>
    <row r="9301" customFormat="false" ht="12.75" hidden="false" customHeight="false" outlineLevel="0" collapsed="false">
      <c r="W9301" s="0" t="str">
        <f aca="false">Z9301&amp;"_"&amp;AA9301</f>
        <v>43040_260</v>
      </c>
      <c r="X9301" s="0" t="n">
        <v>3824442</v>
      </c>
      <c r="Y9301" s="0" t="n">
        <v>2003</v>
      </c>
      <c r="Z9301" s="0" t="n">
        <v>43040</v>
      </c>
      <c r="AA9301" s="0" t="n">
        <v>260</v>
      </c>
      <c r="AB9301" s="0" t="n">
        <v>260</v>
      </c>
      <c r="AC9301" s="0" t="n">
        <v>50577</v>
      </c>
      <c r="AD9301" s="0" t="n">
        <v>0</v>
      </c>
      <c r="AE9301" s="0" t="n">
        <v>0</v>
      </c>
      <c r="AF9301" s="0" t="n">
        <v>0</v>
      </c>
      <c r="AG9301" s="0" t="n">
        <v>0</v>
      </c>
      <c r="AH9301" s="0" t="n">
        <v>0</v>
      </c>
      <c r="AI9301" s="0" t="n">
        <v>0</v>
      </c>
      <c r="AJ9301" s="0" t="n">
        <v>0</v>
      </c>
      <c r="AK9301" s="0" t="n">
        <v>0</v>
      </c>
      <c r="AL9301" s="0" t="n">
        <v>0</v>
      </c>
    </row>
    <row r="9302" customFormat="false" ht="12.75" hidden="false" customHeight="false" outlineLevel="0" collapsed="false">
      <c r="W9302" s="0" t="str">
        <f aca="false">Z9302&amp;"_"&amp;AA9302</f>
        <v>43040_280</v>
      </c>
      <c r="X9302" s="0" t="n">
        <v>3824443</v>
      </c>
      <c r="Y9302" s="0" t="n">
        <v>2003</v>
      </c>
      <c r="Z9302" s="0" t="n">
        <v>43040</v>
      </c>
      <c r="AA9302" s="0" t="n">
        <v>280</v>
      </c>
      <c r="AB9302" s="0" t="n">
        <v>280</v>
      </c>
      <c r="AC9302" s="0" t="n">
        <v>52054</v>
      </c>
      <c r="AD9302" s="0" t="n">
        <v>0</v>
      </c>
      <c r="AE9302" s="0" t="n">
        <v>0</v>
      </c>
      <c r="AF9302" s="0" t="n">
        <v>0</v>
      </c>
      <c r="AG9302" s="0" t="n">
        <v>0</v>
      </c>
      <c r="AH9302" s="0" t="n">
        <v>0</v>
      </c>
      <c r="AI9302" s="0" t="n">
        <v>0</v>
      </c>
      <c r="AJ9302" s="0" t="n">
        <v>0</v>
      </c>
      <c r="AK9302" s="0" t="n">
        <v>0</v>
      </c>
      <c r="AL9302" s="0" t="n">
        <v>0</v>
      </c>
    </row>
    <row r="9303" customFormat="false" ht="12.75" hidden="false" customHeight="false" outlineLevel="0" collapsed="false">
      <c r="W9303" s="0" t="str">
        <f aca="false">Z9303&amp;"_"&amp;AA9303</f>
        <v>43040_290</v>
      </c>
      <c r="X9303" s="0" t="n">
        <v>3824444</v>
      </c>
      <c r="Y9303" s="0" t="n">
        <v>2003</v>
      </c>
      <c r="Z9303" s="0" t="n">
        <v>43040</v>
      </c>
      <c r="AA9303" s="0" t="n">
        <v>290</v>
      </c>
      <c r="AB9303" s="0" t="n">
        <v>290</v>
      </c>
      <c r="AC9303" s="0" t="n">
        <v>50578</v>
      </c>
      <c r="AD9303" s="0" t="n">
        <v>0</v>
      </c>
      <c r="AE9303" s="0" t="n">
        <v>0</v>
      </c>
      <c r="AF9303" s="0" t="n">
        <v>0</v>
      </c>
      <c r="AG9303" s="0" t="n">
        <v>0</v>
      </c>
      <c r="AH9303" s="0" t="n">
        <v>0</v>
      </c>
      <c r="AI9303" s="0" t="n">
        <v>0</v>
      </c>
      <c r="AJ9303" s="0" t="n">
        <v>0</v>
      </c>
      <c r="AK9303" s="0" t="n">
        <v>0</v>
      </c>
      <c r="AL9303" s="0" t="n">
        <v>1999379</v>
      </c>
    </row>
    <row r="9304" customFormat="false" ht="12.75" hidden="false" customHeight="false" outlineLevel="0" collapsed="false">
      <c r="W9304" s="0" t="str">
        <f aca="false">Z9304&amp;"_"&amp;AA9304</f>
        <v>43040_610</v>
      </c>
      <c r="X9304" s="0" t="n">
        <v>3824445</v>
      </c>
      <c r="Y9304" s="0" t="n">
        <v>2003</v>
      </c>
      <c r="Z9304" s="0" t="n">
        <v>43040</v>
      </c>
      <c r="AA9304" s="0" t="n">
        <v>610</v>
      </c>
      <c r="AB9304" s="0" t="n">
        <v>610</v>
      </c>
      <c r="AC9304" s="0" t="n">
        <v>50579</v>
      </c>
      <c r="AD9304" s="0" t="n">
        <v>0</v>
      </c>
      <c r="AE9304" s="0" t="n">
        <v>0</v>
      </c>
      <c r="AF9304" s="0" t="n">
        <v>0</v>
      </c>
      <c r="AG9304" s="0" t="n">
        <v>0</v>
      </c>
      <c r="AH9304" s="0" t="n">
        <v>0</v>
      </c>
      <c r="AI9304" s="0" t="n">
        <v>0</v>
      </c>
      <c r="AJ9304" s="0" t="n">
        <v>0</v>
      </c>
      <c r="AK9304" s="0" t="n">
        <v>0</v>
      </c>
      <c r="AL9304" s="0" t="n">
        <v>14225790</v>
      </c>
    </row>
    <row r="9305" customFormat="false" ht="12.75" hidden="false" customHeight="false" outlineLevel="0" collapsed="false">
      <c r="W9305" s="0" t="str">
        <f aca="false">Z9305&amp;"_"&amp;AA9305</f>
        <v>43040_620</v>
      </c>
      <c r="X9305" s="0" t="n">
        <v>3824446</v>
      </c>
      <c r="Y9305" s="0" t="n">
        <v>2003</v>
      </c>
      <c r="Z9305" s="0" t="n">
        <v>43040</v>
      </c>
      <c r="AA9305" s="0" t="n">
        <v>620</v>
      </c>
      <c r="AB9305" s="0" t="n">
        <v>620</v>
      </c>
      <c r="AC9305" s="0" t="n">
        <v>50580</v>
      </c>
      <c r="AD9305" s="0" t="n">
        <v>0</v>
      </c>
      <c r="AE9305" s="0" t="n">
        <v>0</v>
      </c>
      <c r="AF9305" s="0" t="n">
        <v>0</v>
      </c>
      <c r="AG9305" s="0" t="n">
        <v>0</v>
      </c>
      <c r="AH9305" s="0" t="n">
        <v>0</v>
      </c>
      <c r="AI9305" s="0" t="n">
        <v>0</v>
      </c>
      <c r="AJ9305" s="0" t="n">
        <v>0</v>
      </c>
      <c r="AK9305" s="0" t="n">
        <v>0</v>
      </c>
      <c r="AL9305" s="0" t="n">
        <v>892545</v>
      </c>
    </row>
    <row r="9306" customFormat="false" ht="12.75" hidden="false" customHeight="false" outlineLevel="0" collapsed="false">
      <c r="W9306" s="0" t="str">
        <f aca="false">Z9306&amp;"_"&amp;AA9306</f>
        <v>43040_630</v>
      </c>
      <c r="X9306" s="0" t="n">
        <v>3824447</v>
      </c>
      <c r="Y9306" s="0" t="n">
        <v>2003</v>
      </c>
      <c r="Z9306" s="0" t="n">
        <v>43040</v>
      </c>
      <c r="AA9306" s="0" t="n">
        <v>630</v>
      </c>
      <c r="AB9306" s="0" t="n">
        <v>630</v>
      </c>
      <c r="AC9306" s="0" t="n">
        <v>50581</v>
      </c>
      <c r="AD9306" s="0" t="n">
        <v>0</v>
      </c>
      <c r="AE9306" s="0" t="n">
        <v>0</v>
      </c>
      <c r="AF9306" s="0" t="n">
        <v>0</v>
      </c>
      <c r="AG9306" s="0" t="n">
        <v>0</v>
      </c>
      <c r="AH9306" s="0" t="n">
        <v>0</v>
      </c>
      <c r="AI9306" s="0" t="n">
        <v>0</v>
      </c>
      <c r="AJ9306" s="0" t="n">
        <v>0</v>
      </c>
      <c r="AK9306" s="0" t="n">
        <v>0</v>
      </c>
      <c r="AL9306" s="0" t="n">
        <v>43709</v>
      </c>
    </row>
    <row r="9307" customFormat="false" ht="12.75" hidden="false" customHeight="false" outlineLevel="0" collapsed="false">
      <c r="W9307" s="0" t="str">
        <f aca="false">Z9307&amp;"_"&amp;AA9307</f>
        <v>43040_640</v>
      </c>
      <c r="X9307" s="0" t="n">
        <v>3824448</v>
      </c>
      <c r="Y9307" s="0" t="n">
        <v>2003</v>
      </c>
      <c r="Z9307" s="0" t="n">
        <v>43040</v>
      </c>
      <c r="AA9307" s="0" t="n">
        <v>640</v>
      </c>
      <c r="AB9307" s="0" t="n">
        <v>640</v>
      </c>
      <c r="AC9307" s="0" t="n">
        <v>50858</v>
      </c>
      <c r="AD9307" s="0" t="n">
        <v>0</v>
      </c>
      <c r="AE9307" s="0" t="n">
        <v>0</v>
      </c>
      <c r="AF9307" s="0" t="n">
        <v>0</v>
      </c>
      <c r="AG9307" s="0" t="n">
        <v>0</v>
      </c>
      <c r="AH9307" s="0" t="n">
        <v>0</v>
      </c>
      <c r="AI9307" s="0" t="n">
        <v>0</v>
      </c>
      <c r="AJ9307" s="0" t="n">
        <v>0</v>
      </c>
      <c r="AK9307" s="0" t="n">
        <v>0</v>
      </c>
      <c r="AL9307" s="0" t="n">
        <v>0</v>
      </c>
    </row>
    <row r="9308" customFormat="false" ht="12.75" hidden="false" customHeight="false" outlineLevel="0" collapsed="false">
      <c r="W9308" s="0" t="str">
        <f aca="false">Z9308&amp;"_"&amp;AA9308</f>
        <v>43040_690</v>
      </c>
      <c r="X9308" s="0" t="n">
        <v>3824449</v>
      </c>
      <c r="Y9308" s="0" t="n">
        <v>2003</v>
      </c>
      <c r="Z9308" s="0" t="n">
        <v>43040</v>
      </c>
      <c r="AA9308" s="0" t="n">
        <v>690</v>
      </c>
      <c r="AB9308" s="0" t="n">
        <v>690</v>
      </c>
      <c r="AC9308" s="0" t="n">
        <v>52055</v>
      </c>
      <c r="AD9308" s="0" t="n">
        <v>0</v>
      </c>
      <c r="AE9308" s="0" t="n">
        <v>0</v>
      </c>
      <c r="AF9308" s="0" t="n">
        <v>0</v>
      </c>
      <c r="AG9308" s="0" t="n">
        <v>0</v>
      </c>
      <c r="AH9308" s="0" t="n">
        <v>0</v>
      </c>
      <c r="AI9308" s="0" t="n">
        <v>0</v>
      </c>
      <c r="AJ9308" s="0" t="n">
        <v>0</v>
      </c>
      <c r="AK9308" s="0" t="n">
        <v>0</v>
      </c>
      <c r="AL9308" s="0" t="n">
        <v>0</v>
      </c>
    </row>
    <row r="9309" customFormat="false" ht="12.75" hidden="false" customHeight="false" outlineLevel="0" collapsed="false">
      <c r="W9309" s="0" t="str">
        <f aca="false">Z9309&amp;"_"&amp;AA9309</f>
        <v>43040_699</v>
      </c>
      <c r="X9309" s="0" t="n">
        <v>3824450</v>
      </c>
      <c r="Y9309" s="0" t="n">
        <v>2003</v>
      </c>
      <c r="Z9309" s="0" t="n">
        <v>43040</v>
      </c>
      <c r="AA9309" s="0" t="n">
        <v>699</v>
      </c>
      <c r="AB9309" s="0" t="n">
        <v>699</v>
      </c>
      <c r="AC9309" s="0" t="n">
        <v>50582</v>
      </c>
      <c r="AD9309" s="0" t="n">
        <v>0</v>
      </c>
      <c r="AE9309" s="0" t="n">
        <v>0</v>
      </c>
      <c r="AF9309" s="0" t="n">
        <v>0</v>
      </c>
      <c r="AG9309" s="0" t="n">
        <v>0</v>
      </c>
      <c r="AH9309" s="0" t="n">
        <v>0</v>
      </c>
      <c r="AI9309" s="0" t="n">
        <v>0</v>
      </c>
      <c r="AJ9309" s="0" t="n">
        <v>0</v>
      </c>
      <c r="AK9309" s="0" t="n">
        <v>0</v>
      </c>
      <c r="AL9309" s="0" t="n">
        <v>15162044</v>
      </c>
    </row>
    <row r="9310" customFormat="false" ht="12.75" hidden="false" customHeight="false" outlineLevel="0" collapsed="false">
      <c r="W9310" s="0" t="str">
        <f aca="false">Z9310&amp;"_"&amp;AA9310</f>
        <v>43040_1099</v>
      </c>
      <c r="X9310" s="0" t="n">
        <v>3824451</v>
      </c>
      <c r="Y9310" s="0" t="n">
        <v>2003</v>
      </c>
      <c r="Z9310" s="0" t="n">
        <v>43040</v>
      </c>
      <c r="AA9310" s="0" t="n">
        <v>1099</v>
      </c>
      <c r="AB9310" s="0" t="n">
        <v>1099.3</v>
      </c>
      <c r="AC9310" s="0" t="n">
        <v>58026</v>
      </c>
      <c r="AD9310" s="0" t="n">
        <v>25302</v>
      </c>
      <c r="AE9310" s="0" t="n">
        <v>308</v>
      </c>
      <c r="AF9310" s="0" t="n">
        <v>8925</v>
      </c>
      <c r="AG9310" s="0" t="n">
        <v>926</v>
      </c>
      <c r="AH9310" s="0" t="n">
        <v>0</v>
      </c>
      <c r="AI9310" s="0" t="n">
        <v>35461</v>
      </c>
      <c r="AJ9310" s="0" t="n">
        <v>35406</v>
      </c>
      <c r="AK9310" s="0" t="n">
        <v>25846</v>
      </c>
      <c r="AL9310" s="0" t="n">
        <v>96713</v>
      </c>
    </row>
    <row r="9311" customFormat="false" ht="12.75" hidden="false" customHeight="false" outlineLevel="0" collapsed="false">
      <c r="W9311" s="0" t="str">
        <f aca="false">Z9311&amp;"_"&amp;AA9311</f>
        <v>43040_1299</v>
      </c>
      <c r="X9311" s="0" t="n">
        <v>3824452</v>
      </c>
      <c r="Y9311" s="0" t="n">
        <v>2003</v>
      </c>
      <c r="Z9311" s="0" t="n">
        <v>43040</v>
      </c>
      <c r="AA9311" s="0" t="n">
        <v>1299</v>
      </c>
      <c r="AB9311" s="0" t="n">
        <v>1299.2</v>
      </c>
      <c r="AC9311" s="0" t="n">
        <v>58027</v>
      </c>
      <c r="AD9311" s="0" t="n">
        <v>0</v>
      </c>
      <c r="AE9311" s="0" t="n">
        <v>0</v>
      </c>
      <c r="AF9311" s="0" t="n">
        <v>0</v>
      </c>
      <c r="AG9311" s="0" t="n">
        <v>0</v>
      </c>
      <c r="AH9311" s="0" t="n">
        <v>0</v>
      </c>
      <c r="AI9311" s="0" t="n">
        <v>0</v>
      </c>
      <c r="AJ9311" s="0" t="n">
        <v>0</v>
      </c>
      <c r="AK9311" s="0" t="n">
        <v>0</v>
      </c>
      <c r="AL9311" s="0" t="n">
        <v>0</v>
      </c>
    </row>
    <row r="9312" customFormat="false" ht="12.75" hidden="false" customHeight="false" outlineLevel="0" collapsed="false">
      <c r="W9312" s="0" t="str">
        <f aca="false">Z9312&amp;"_"&amp;AA9312</f>
        <v>43040_1499</v>
      </c>
      <c r="X9312" s="0" t="n">
        <v>3824453</v>
      </c>
      <c r="Y9312" s="0" t="n">
        <v>2003</v>
      </c>
      <c r="Z9312" s="0" t="n">
        <v>43040</v>
      </c>
      <c r="AA9312" s="0" t="n">
        <v>1499</v>
      </c>
      <c r="AB9312" s="0" t="n">
        <v>1499.1</v>
      </c>
      <c r="AC9312" s="0" t="n">
        <v>58028</v>
      </c>
      <c r="AD9312" s="0" t="n">
        <v>0</v>
      </c>
      <c r="AE9312" s="0" t="n">
        <v>0</v>
      </c>
      <c r="AF9312" s="0" t="n">
        <v>0</v>
      </c>
      <c r="AG9312" s="0" t="n">
        <v>0</v>
      </c>
      <c r="AH9312" s="0" t="n">
        <v>0</v>
      </c>
      <c r="AI9312" s="0" t="n">
        <v>0</v>
      </c>
      <c r="AJ9312" s="0" t="n">
        <v>0</v>
      </c>
      <c r="AK9312" s="0" t="n">
        <v>0</v>
      </c>
      <c r="AL9312" s="0" t="n">
        <v>0</v>
      </c>
    </row>
    <row r="9313" customFormat="false" ht="12.75" hidden="false" customHeight="false" outlineLevel="0" collapsed="false">
      <c r="W9313" s="0" t="str">
        <f aca="false">Z9313&amp;"_"&amp;AA9313</f>
        <v>43040_1699</v>
      </c>
      <c r="X9313" s="0" t="n">
        <v>3824454</v>
      </c>
      <c r="Y9313" s="0" t="n">
        <v>2003</v>
      </c>
      <c r="Z9313" s="0" t="n">
        <v>43040</v>
      </c>
      <c r="AA9313" s="0" t="n">
        <v>1699</v>
      </c>
      <c r="AB9313" s="0" t="n">
        <v>1699.2</v>
      </c>
      <c r="AC9313" s="0" t="n">
        <v>58029</v>
      </c>
      <c r="AD9313" s="0" t="n">
        <v>0</v>
      </c>
      <c r="AE9313" s="0" t="n">
        <v>0</v>
      </c>
      <c r="AF9313" s="0" t="n">
        <v>0</v>
      </c>
      <c r="AG9313" s="0" t="n">
        <v>0</v>
      </c>
      <c r="AH9313" s="0" t="n">
        <v>0</v>
      </c>
      <c r="AI9313" s="0" t="n">
        <v>0</v>
      </c>
      <c r="AJ9313" s="0" t="n">
        <v>0</v>
      </c>
      <c r="AK9313" s="0" t="n">
        <v>0</v>
      </c>
      <c r="AL9313" s="0" t="n">
        <v>0</v>
      </c>
    </row>
    <row r="9314" customFormat="false" ht="12.75" hidden="false" customHeight="false" outlineLevel="0" collapsed="false">
      <c r="W9314" s="0" t="str">
        <f aca="false">Z9314&amp;"_"&amp;AA9314</f>
        <v>43040_1810</v>
      </c>
      <c r="X9314" s="0" t="n">
        <v>3824455</v>
      </c>
      <c r="Y9314" s="0" t="n">
        <v>2003</v>
      </c>
      <c r="Z9314" s="0" t="n">
        <v>43040</v>
      </c>
      <c r="AA9314" s="0" t="n">
        <v>1810</v>
      </c>
      <c r="AB9314" s="0" t="n">
        <v>1810.1</v>
      </c>
      <c r="AC9314" s="0" t="n">
        <v>58030</v>
      </c>
      <c r="AD9314" s="0" t="n">
        <v>0</v>
      </c>
      <c r="AE9314" s="0" t="n">
        <v>0</v>
      </c>
      <c r="AF9314" s="0" t="n">
        <v>0</v>
      </c>
      <c r="AG9314" s="0" t="n">
        <v>0</v>
      </c>
      <c r="AH9314" s="0" t="n">
        <v>0</v>
      </c>
      <c r="AI9314" s="0" t="n">
        <v>0</v>
      </c>
      <c r="AJ9314" s="0" t="n">
        <v>0</v>
      </c>
      <c r="AK9314" s="0" t="n">
        <v>0</v>
      </c>
      <c r="AL9314" s="0" t="n">
        <v>0</v>
      </c>
    </row>
    <row r="9315" customFormat="false" ht="12.75" hidden="false" customHeight="false" outlineLevel="0" collapsed="false">
      <c r="W9315" s="0" t="str">
        <f aca="false">Z9315&amp;"_"&amp;AA9315</f>
        <v>43040_1820</v>
      </c>
      <c r="X9315" s="0" t="n">
        <v>3824456</v>
      </c>
      <c r="Y9315" s="0" t="n">
        <v>2003</v>
      </c>
      <c r="Z9315" s="0" t="n">
        <v>43040</v>
      </c>
      <c r="AA9315" s="0" t="n">
        <v>1820</v>
      </c>
      <c r="AB9315" s="0" t="n">
        <v>1820.1</v>
      </c>
      <c r="AC9315" s="0" t="n">
        <v>58031</v>
      </c>
      <c r="AD9315" s="0" t="n">
        <v>0</v>
      </c>
      <c r="AE9315" s="0" t="n">
        <v>0</v>
      </c>
      <c r="AF9315" s="0" t="n">
        <v>0</v>
      </c>
      <c r="AG9315" s="0" t="n">
        <v>0</v>
      </c>
      <c r="AH9315" s="0" t="n">
        <v>0</v>
      </c>
      <c r="AI9315" s="0" t="n">
        <v>0</v>
      </c>
      <c r="AJ9315" s="0" t="n">
        <v>0</v>
      </c>
      <c r="AK9315" s="0" t="n">
        <v>0</v>
      </c>
      <c r="AL9315" s="0" t="n">
        <v>0</v>
      </c>
    </row>
    <row r="9316" customFormat="false" ht="12.75" hidden="false" customHeight="false" outlineLevel="0" collapsed="false">
      <c r="W9316" s="0" t="str">
        <f aca="false">Z9316&amp;"_"&amp;AA9316</f>
        <v>43040_1899</v>
      </c>
      <c r="X9316" s="0" t="n">
        <v>3824457</v>
      </c>
      <c r="Y9316" s="0" t="n">
        <v>2003</v>
      </c>
      <c r="Z9316" s="0" t="n">
        <v>43040</v>
      </c>
      <c r="AA9316" s="0" t="n">
        <v>1899</v>
      </c>
      <c r="AB9316" s="0" t="n">
        <v>1899</v>
      </c>
      <c r="AC9316" s="0" t="n">
        <v>50596</v>
      </c>
      <c r="AD9316" s="0" t="n">
        <v>0</v>
      </c>
      <c r="AE9316" s="0" t="n">
        <v>0</v>
      </c>
      <c r="AF9316" s="0" t="n">
        <v>0</v>
      </c>
      <c r="AG9316" s="0" t="n">
        <v>0</v>
      </c>
      <c r="AH9316" s="0" t="n">
        <v>0</v>
      </c>
      <c r="AI9316" s="0" t="n">
        <v>0</v>
      </c>
      <c r="AJ9316" s="0" t="n">
        <v>0</v>
      </c>
      <c r="AK9316" s="0" t="n">
        <v>0</v>
      </c>
      <c r="AL9316" s="0" t="n">
        <v>0</v>
      </c>
    </row>
    <row r="9317" customFormat="false" ht="12.75" hidden="false" customHeight="false" outlineLevel="0" collapsed="false">
      <c r="W9317" s="0" t="str">
        <f aca="false">Z9317&amp;"_"&amp;AA9317</f>
        <v>43040_2099</v>
      </c>
      <c r="X9317" s="0" t="n">
        <v>3824458</v>
      </c>
      <c r="Y9317" s="0" t="n">
        <v>2003</v>
      </c>
      <c r="Z9317" s="0" t="n">
        <v>43040</v>
      </c>
      <c r="AA9317" s="0" t="n">
        <v>2099</v>
      </c>
      <c r="AB9317" s="0" t="n">
        <v>2099.1</v>
      </c>
      <c r="AC9317" s="0" t="n">
        <v>58032</v>
      </c>
      <c r="AD9317" s="0" t="n">
        <v>0</v>
      </c>
      <c r="AE9317" s="0" t="n">
        <v>0</v>
      </c>
      <c r="AF9317" s="0" t="n">
        <v>0</v>
      </c>
      <c r="AG9317" s="0" t="n">
        <v>0</v>
      </c>
      <c r="AH9317" s="0" t="n">
        <v>0</v>
      </c>
      <c r="AI9317" s="0" t="n">
        <v>0</v>
      </c>
      <c r="AJ9317" s="0" t="n">
        <v>0</v>
      </c>
      <c r="AK9317" s="0" t="n">
        <v>0</v>
      </c>
      <c r="AL9317" s="0" t="n">
        <v>0</v>
      </c>
    </row>
    <row r="9318" customFormat="false" ht="12.75" hidden="false" customHeight="false" outlineLevel="0" collapsed="false">
      <c r="W9318" s="0" t="str">
        <f aca="false">Z9318&amp;"_"&amp;AA9318</f>
        <v>43040_2299</v>
      </c>
      <c r="X9318" s="0" t="n">
        <v>3824459</v>
      </c>
      <c r="Y9318" s="0" t="n">
        <v>2003</v>
      </c>
      <c r="Z9318" s="0" t="n">
        <v>43040</v>
      </c>
      <c r="AA9318" s="0" t="n">
        <v>2299</v>
      </c>
      <c r="AB9318" s="0" t="n">
        <v>2299.2</v>
      </c>
      <c r="AC9318" s="0" t="n">
        <v>58033</v>
      </c>
      <c r="AD9318" s="0" t="n">
        <v>3001</v>
      </c>
      <c r="AE9318" s="0" t="n">
        <v>50</v>
      </c>
      <c r="AF9318" s="0" t="n">
        <v>1181</v>
      </c>
      <c r="AG9318" s="0" t="n">
        <v>72</v>
      </c>
      <c r="AH9318" s="0" t="n">
        <v>0</v>
      </c>
      <c r="AI9318" s="0" t="n">
        <v>4304</v>
      </c>
      <c r="AJ9318" s="0" t="n">
        <v>1068</v>
      </c>
      <c r="AK9318" s="0" t="n">
        <v>827</v>
      </c>
      <c r="AL9318" s="0" t="n">
        <v>6199</v>
      </c>
    </row>
    <row r="9319" customFormat="false" ht="12.75" hidden="false" customHeight="false" outlineLevel="0" collapsed="false">
      <c r="W9319" s="0" t="str">
        <f aca="false">Z9319&amp;"_"&amp;AA9319</f>
        <v>43040_2399</v>
      </c>
      <c r="X9319" s="0" t="n">
        <v>3824460</v>
      </c>
      <c r="Y9319" s="0" t="n">
        <v>2003</v>
      </c>
      <c r="Z9319" s="0" t="n">
        <v>43040</v>
      </c>
      <c r="AA9319" s="0" t="n">
        <v>2399</v>
      </c>
      <c r="AB9319" s="0" t="n">
        <v>2399.1</v>
      </c>
      <c r="AC9319" s="0" t="n">
        <v>58034</v>
      </c>
      <c r="AD9319" s="0" t="n">
        <v>0</v>
      </c>
      <c r="AE9319" s="0" t="n">
        <v>0</v>
      </c>
      <c r="AF9319" s="0" t="n">
        <v>0</v>
      </c>
      <c r="AG9319" s="0" t="n">
        <v>0</v>
      </c>
      <c r="AH9319" s="0" t="n">
        <v>0</v>
      </c>
      <c r="AI9319" s="0" t="n">
        <v>0</v>
      </c>
      <c r="AJ9319" s="0" t="n">
        <v>0</v>
      </c>
      <c r="AK9319" s="0" t="n">
        <v>0</v>
      </c>
      <c r="AL9319" s="0" t="n">
        <v>0</v>
      </c>
    </row>
    <row r="9320" customFormat="false" ht="12.75" hidden="false" customHeight="false" outlineLevel="0" collapsed="false">
      <c r="W9320" s="0" t="str">
        <f aca="false">Z9320&amp;"_"&amp;AA9320</f>
        <v>43040_2890</v>
      </c>
      <c r="X9320" s="0" t="n">
        <v>3824461</v>
      </c>
      <c r="Y9320" s="0" t="n">
        <v>2003</v>
      </c>
      <c r="Z9320" s="0" t="n">
        <v>43040</v>
      </c>
      <c r="AA9320" s="0" t="n">
        <v>2890</v>
      </c>
      <c r="AB9320" s="0" t="n">
        <v>2890.1</v>
      </c>
      <c r="AC9320" s="0" t="n">
        <v>52058</v>
      </c>
      <c r="AD9320" s="0" t="n">
        <v>0</v>
      </c>
      <c r="AE9320" s="0" t="n">
        <v>0</v>
      </c>
      <c r="AF9320" s="0" t="n">
        <v>0</v>
      </c>
      <c r="AG9320" s="0" t="n">
        <v>0</v>
      </c>
      <c r="AH9320" s="0" t="n">
        <v>0</v>
      </c>
      <c r="AI9320" s="0" t="n">
        <v>0</v>
      </c>
      <c r="AJ9320" s="0" t="n">
        <v>0</v>
      </c>
      <c r="AK9320" s="0" t="n">
        <v>0</v>
      </c>
      <c r="AL9320" s="0" t="n">
        <v>0</v>
      </c>
    </row>
    <row r="9321" customFormat="false" ht="12.75" hidden="false" customHeight="false" outlineLevel="0" collapsed="false">
      <c r="W9321" s="0" t="str">
        <f aca="false">Z9321&amp;"_"&amp;AA9321</f>
        <v>43040_2891</v>
      </c>
      <c r="X9321" s="0" t="n">
        <v>3824462</v>
      </c>
      <c r="Y9321" s="0" t="n">
        <v>2003</v>
      </c>
      <c r="Z9321" s="0" t="n">
        <v>43040</v>
      </c>
      <c r="AA9321" s="0" t="n">
        <v>2891</v>
      </c>
      <c r="AB9321" s="0" t="n">
        <v>2891</v>
      </c>
      <c r="AC9321" s="0" t="n">
        <v>52059</v>
      </c>
      <c r="AD9321" s="0" t="n">
        <v>0</v>
      </c>
      <c r="AE9321" s="0" t="n">
        <v>0</v>
      </c>
      <c r="AF9321" s="0" t="n">
        <v>0</v>
      </c>
      <c r="AG9321" s="0" t="n">
        <v>0</v>
      </c>
      <c r="AH9321" s="0" t="n">
        <v>0</v>
      </c>
      <c r="AI9321" s="0" t="n">
        <v>0</v>
      </c>
      <c r="AJ9321" s="0" t="n">
        <v>0</v>
      </c>
      <c r="AK9321" s="0" t="n">
        <v>0</v>
      </c>
      <c r="AL9321" s="0" t="n">
        <v>0</v>
      </c>
    </row>
    <row r="9322" customFormat="false" ht="12.75" hidden="false" customHeight="false" outlineLevel="0" collapsed="false">
      <c r="W9322" s="0" t="str">
        <f aca="false">Z9322&amp;"_"&amp;AA9322</f>
        <v>43040_2899</v>
      </c>
      <c r="X9322" s="0" t="n">
        <v>3824463</v>
      </c>
      <c r="Y9322" s="0" t="n">
        <v>2003</v>
      </c>
      <c r="Z9322" s="0" t="n">
        <v>43040</v>
      </c>
      <c r="AA9322" s="0" t="n">
        <v>2899</v>
      </c>
      <c r="AB9322" s="0" t="n">
        <v>2899</v>
      </c>
      <c r="AC9322" s="0" t="n">
        <v>50599</v>
      </c>
      <c r="AD9322" s="0" t="n">
        <v>28303</v>
      </c>
      <c r="AE9322" s="0" t="n">
        <v>358</v>
      </c>
      <c r="AF9322" s="0" t="n">
        <v>10106</v>
      </c>
      <c r="AG9322" s="0" t="n">
        <v>998</v>
      </c>
      <c r="AH9322" s="0" t="n">
        <v>0</v>
      </c>
      <c r="AI9322" s="0" t="n">
        <v>39765</v>
      </c>
      <c r="AJ9322" s="0" t="n">
        <v>36474</v>
      </c>
      <c r="AK9322" s="0" t="n">
        <v>26673</v>
      </c>
      <c r="AL9322" s="0" t="n">
        <v>102912</v>
      </c>
    </row>
    <row r="9323" customFormat="false" ht="12.75" hidden="false" customHeight="false" outlineLevel="0" collapsed="false">
      <c r="W9323" s="0" t="str">
        <f aca="false">Z9323&amp;"_"&amp;AA9323</f>
        <v>43040_4010</v>
      </c>
      <c r="X9323" s="0" t="n">
        <v>3824464</v>
      </c>
      <c r="Y9323" s="0" t="n">
        <v>2003</v>
      </c>
      <c r="Z9323" s="0" t="n">
        <v>43040</v>
      </c>
      <c r="AA9323" s="0" t="n">
        <v>4010</v>
      </c>
      <c r="AB9323" s="0" t="n">
        <v>4010</v>
      </c>
      <c r="AC9323" s="0" t="n">
        <v>50602</v>
      </c>
      <c r="AD9323" s="0" t="n">
        <v>0</v>
      </c>
      <c r="AE9323" s="0" t="n">
        <v>0</v>
      </c>
      <c r="AF9323" s="0" t="n">
        <v>0</v>
      </c>
      <c r="AG9323" s="0" t="n">
        <v>0</v>
      </c>
      <c r="AH9323" s="0" t="n">
        <v>0</v>
      </c>
      <c r="AI9323" s="0" t="n">
        <v>0</v>
      </c>
      <c r="AJ9323" s="0" t="n">
        <v>0</v>
      </c>
      <c r="AK9323" s="0" t="n">
        <v>0</v>
      </c>
      <c r="AL9323" s="0" t="n">
        <v>0</v>
      </c>
    </row>
    <row r="9324" customFormat="false" ht="12.75" hidden="false" customHeight="false" outlineLevel="0" collapsed="false">
      <c r="W9324" s="0" t="str">
        <f aca="false">Z9324&amp;"_"&amp;AA9324</f>
        <v>43040_4210</v>
      </c>
      <c r="X9324" s="0" t="n">
        <v>3824465</v>
      </c>
      <c r="Y9324" s="0" t="n">
        <v>2003</v>
      </c>
      <c r="Z9324" s="0" t="n">
        <v>43040</v>
      </c>
      <c r="AA9324" s="0" t="n">
        <v>4210</v>
      </c>
      <c r="AB9324" s="0" t="n">
        <v>4210.2</v>
      </c>
      <c r="AC9324" s="0" t="n">
        <v>58035</v>
      </c>
      <c r="AD9324" s="0" t="n">
        <v>0</v>
      </c>
      <c r="AE9324" s="0" t="n">
        <v>0</v>
      </c>
      <c r="AF9324" s="0" t="n">
        <v>0</v>
      </c>
      <c r="AG9324" s="0" t="n">
        <v>0</v>
      </c>
      <c r="AH9324" s="0" t="n">
        <v>0</v>
      </c>
      <c r="AI9324" s="0" t="n">
        <v>0</v>
      </c>
      <c r="AJ9324" s="0" t="n">
        <v>0</v>
      </c>
      <c r="AK9324" s="0" t="n">
        <v>0</v>
      </c>
      <c r="AL9324" s="0" t="n">
        <v>0</v>
      </c>
    </row>
    <row r="9325" customFormat="false" ht="12.75" hidden="false" customHeight="false" outlineLevel="0" collapsed="false">
      <c r="W9325" s="0" t="str">
        <f aca="false">Z9325&amp;"_"&amp;AA9325</f>
        <v>43040_4420</v>
      </c>
      <c r="X9325" s="0" t="n">
        <v>3824466</v>
      </c>
      <c r="Y9325" s="0" t="n">
        <v>2003</v>
      </c>
      <c r="Z9325" s="0" t="n">
        <v>43040</v>
      </c>
      <c r="AA9325" s="0" t="n">
        <v>4420</v>
      </c>
      <c r="AB9325" s="0" t="n">
        <v>4420.1</v>
      </c>
      <c r="AC9325" s="0" t="n">
        <v>52060</v>
      </c>
      <c r="AD9325" s="0" t="n">
        <v>0</v>
      </c>
      <c r="AE9325" s="0" t="n">
        <v>0</v>
      </c>
      <c r="AF9325" s="0" t="n">
        <v>0</v>
      </c>
      <c r="AG9325" s="0" t="n">
        <v>0</v>
      </c>
      <c r="AH9325" s="0" t="n">
        <v>0</v>
      </c>
      <c r="AI9325" s="0" t="n">
        <v>0</v>
      </c>
      <c r="AJ9325" s="0" t="n">
        <v>0</v>
      </c>
      <c r="AK9325" s="0" t="n">
        <v>0</v>
      </c>
      <c r="AL9325" s="0" t="n">
        <v>0</v>
      </c>
    </row>
    <row r="9326" customFormat="false" ht="12.75" hidden="false" customHeight="false" outlineLevel="0" collapsed="false">
      <c r="W9326" s="0" t="str">
        <f aca="false">Z9326&amp;"_"&amp;AA9326</f>
        <v>43040_4890</v>
      </c>
      <c r="X9326" s="0" t="n">
        <v>3824467</v>
      </c>
      <c r="Y9326" s="0" t="n">
        <v>2003</v>
      </c>
      <c r="Z9326" s="0" t="n">
        <v>43040</v>
      </c>
      <c r="AA9326" s="0" t="n">
        <v>4890</v>
      </c>
      <c r="AB9326" s="0" t="n">
        <v>4890.1</v>
      </c>
      <c r="AC9326" s="0" t="n">
        <v>52061</v>
      </c>
      <c r="AD9326" s="0" t="n">
        <v>0</v>
      </c>
      <c r="AE9326" s="0" t="n">
        <v>0</v>
      </c>
      <c r="AF9326" s="0" t="n">
        <v>0</v>
      </c>
      <c r="AG9326" s="0" t="n">
        <v>0</v>
      </c>
      <c r="AH9326" s="0" t="n">
        <v>0</v>
      </c>
      <c r="AI9326" s="0" t="n">
        <v>0</v>
      </c>
      <c r="AJ9326" s="0" t="n">
        <v>0</v>
      </c>
      <c r="AK9326" s="0" t="n">
        <v>0</v>
      </c>
      <c r="AL9326" s="0" t="n">
        <v>0</v>
      </c>
    </row>
    <row r="9327" customFormat="false" ht="12.75" hidden="false" customHeight="false" outlineLevel="0" collapsed="false">
      <c r="W9327" s="0" t="str">
        <f aca="false">Z9327&amp;"_"&amp;AA9327</f>
        <v>43040_4891</v>
      </c>
      <c r="X9327" s="0" t="n">
        <v>3824468</v>
      </c>
      <c r="Y9327" s="0" t="n">
        <v>2003</v>
      </c>
      <c r="Z9327" s="0" t="n">
        <v>43040</v>
      </c>
      <c r="AA9327" s="0" t="n">
        <v>4891</v>
      </c>
      <c r="AB9327" s="0" t="n">
        <v>4891</v>
      </c>
      <c r="AC9327" s="0" t="n">
        <v>52062</v>
      </c>
      <c r="AD9327" s="0" t="n">
        <v>0</v>
      </c>
      <c r="AE9327" s="0" t="n">
        <v>0</v>
      </c>
      <c r="AF9327" s="0" t="n">
        <v>0</v>
      </c>
      <c r="AG9327" s="0" t="n">
        <v>0</v>
      </c>
      <c r="AH9327" s="0" t="n">
        <v>0</v>
      </c>
      <c r="AI9327" s="0" t="n">
        <v>0</v>
      </c>
      <c r="AJ9327" s="0" t="n">
        <v>0</v>
      </c>
      <c r="AK9327" s="0" t="n">
        <v>0</v>
      </c>
      <c r="AL9327" s="0" t="n">
        <v>0</v>
      </c>
    </row>
    <row r="9328" customFormat="false" ht="12.75" hidden="false" customHeight="false" outlineLevel="0" collapsed="false">
      <c r="W9328" s="0" t="str">
        <f aca="false">Z9328&amp;"_"&amp;AA9328</f>
        <v>43040_4999</v>
      </c>
      <c r="X9328" s="0" t="n">
        <v>3824469</v>
      </c>
      <c r="Y9328" s="0" t="n">
        <v>2003</v>
      </c>
      <c r="Z9328" s="0" t="n">
        <v>43040</v>
      </c>
      <c r="AA9328" s="0" t="n">
        <v>4999</v>
      </c>
      <c r="AB9328" s="0" t="n">
        <v>4999</v>
      </c>
      <c r="AC9328" s="0" t="n">
        <v>50607</v>
      </c>
      <c r="AD9328" s="0" t="n">
        <v>0</v>
      </c>
      <c r="AE9328" s="0" t="n">
        <v>0</v>
      </c>
      <c r="AF9328" s="0" t="n">
        <v>0</v>
      </c>
      <c r="AG9328" s="0" t="n">
        <v>0</v>
      </c>
      <c r="AH9328" s="0" t="n">
        <v>0</v>
      </c>
      <c r="AI9328" s="0" t="n">
        <v>0</v>
      </c>
      <c r="AJ9328" s="0" t="n">
        <v>0</v>
      </c>
      <c r="AK9328" s="0" t="n">
        <v>0</v>
      </c>
      <c r="AL9328" s="0" t="n">
        <v>0</v>
      </c>
    </row>
    <row r="9329" customFormat="false" ht="12.75" hidden="false" customHeight="false" outlineLevel="0" collapsed="false">
      <c r="W9329" s="0" t="str">
        <f aca="false">Z9329&amp;"_"&amp;AA9329</f>
        <v>43040_6010</v>
      </c>
      <c r="X9329" s="0" t="n">
        <v>3824470</v>
      </c>
      <c r="Y9329" s="0" t="n">
        <v>2003</v>
      </c>
      <c r="Z9329" s="0" t="n">
        <v>43040</v>
      </c>
      <c r="AA9329" s="0" t="n">
        <v>6010</v>
      </c>
      <c r="AB9329" s="0" t="n">
        <v>6010</v>
      </c>
      <c r="AC9329" s="0" t="n">
        <v>50608</v>
      </c>
      <c r="AD9329" s="0" t="n">
        <v>0</v>
      </c>
      <c r="AE9329" s="0" t="n">
        <v>0</v>
      </c>
      <c r="AF9329" s="0" t="n">
        <v>0</v>
      </c>
      <c r="AG9329" s="0" t="n">
        <v>0</v>
      </c>
      <c r="AH9329" s="0" t="n">
        <v>0</v>
      </c>
      <c r="AI9329" s="0" t="n">
        <v>0</v>
      </c>
      <c r="AJ9329" s="0" t="n">
        <v>0</v>
      </c>
      <c r="AK9329" s="0" t="n">
        <v>0</v>
      </c>
      <c r="AL9329" s="0" t="n">
        <v>0</v>
      </c>
    </row>
    <row r="9330" customFormat="false" ht="12.75" hidden="false" customHeight="false" outlineLevel="0" collapsed="false">
      <c r="W9330" s="0" t="str">
        <f aca="false">Z9330&amp;"_"&amp;AA9330</f>
        <v>43040_7010</v>
      </c>
      <c r="X9330" s="0" t="n">
        <v>3824471</v>
      </c>
      <c r="Y9330" s="0" t="n">
        <v>2003</v>
      </c>
      <c r="Z9330" s="0" t="n">
        <v>43040</v>
      </c>
      <c r="AA9330" s="0" t="n">
        <v>7010</v>
      </c>
      <c r="AB9330" s="0" t="n">
        <v>7010</v>
      </c>
      <c r="AC9330" s="0" t="n">
        <v>50609</v>
      </c>
      <c r="AD9330" s="0" t="n">
        <v>4266133</v>
      </c>
      <c r="AE9330" s="0" t="n">
        <v>24650</v>
      </c>
      <c r="AF9330" s="0" t="n">
        <v>892997</v>
      </c>
      <c r="AG9330" s="0" t="n">
        <v>51617</v>
      </c>
      <c r="AH9330" s="0" t="n">
        <v>0</v>
      </c>
      <c r="AI9330" s="0" t="n">
        <v>5235397</v>
      </c>
      <c r="AJ9330" s="0" t="n">
        <v>0</v>
      </c>
      <c r="AK9330" s="0" t="n">
        <v>0</v>
      </c>
      <c r="AL9330" s="0" t="n">
        <v>0</v>
      </c>
    </row>
    <row r="9331" customFormat="false" ht="12.75" hidden="false" customHeight="false" outlineLevel="0" collapsed="false">
      <c r="W9331" s="0" t="str">
        <f aca="false">Z9331&amp;"_"&amp;AA9331</f>
        <v>43042_210</v>
      </c>
      <c r="X9331" s="0" t="n">
        <v>3824472</v>
      </c>
      <c r="Y9331" s="0" t="n">
        <v>2003</v>
      </c>
      <c r="Z9331" s="0" t="n">
        <v>43042</v>
      </c>
      <c r="AA9331" s="0" t="n">
        <v>210</v>
      </c>
      <c r="AB9331" s="0" t="n">
        <v>210</v>
      </c>
      <c r="AC9331" s="0" t="n">
        <v>50573</v>
      </c>
      <c r="AD9331" s="0" t="n">
        <v>0</v>
      </c>
      <c r="AE9331" s="0" t="n">
        <v>0</v>
      </c>
      <c r="AF9331" s="0" t="n">
        <v>0</v>
      </c>
      <c r="AG9331" s="0" t="n">
        <v>0</v>
      </c>
      <c r="AH9331" s="0" t="n">
        <v>0</v>
      </c>
      <c r="AI9331" s="0" t="n">
        <v>0</v>
      </c>
      <c r="AJ9331" s="0" t="n">
        <v>0</v>
      </c>
      <c r="AK9331" s="0" t="n">
        <v>0</v>
      </c>
      <c r="AL9331" s="0" t="n">
        <v>9394769</v>
      </c>
    </row>
    <row r="9332" customFormat="false" ht="12.75" hidden="false" customHeight="false" outlineLevel="0" collapsed="false">
      <c r="W9332" s="0" t="str">
        <f aca="false">Z9332&amp;"_"&amp;AA9332</f>
        <v>43042_215</v>
      </c>
      <c r="X9332" s="0" t="n">
        <v>3824473</v>
      </c>
      <c r="Y9332" s="0" t="n">
        <v>2003</v>
      </c>
      <c r="Z9332" s="0" t="n">
        <v>43042</v>
      </c>
      <c r="AA9332" s="0" t="n">
        <v>215</v>
      </c>
      <c r="AB9332" s="0" t="n">
        <v>215</v>
      </c>
      <c r="AC9332" s="0" t="n">
        <v>50857</v>
      </c>
      <c r="AD9332" s="0" t="n">
        <v>0</v>
      </c>
      <c r="AE9332" s="0" t="n">
        <v>0</v>
      </c>
      <c r="AF9332" s="0" t="n">
        <v>0</v>
      </c>
      <c r="AG9332" s="0" t="n">
        <v>0</v>
      </c>
      <c r="AH9332" s="0" t="n">
        <v>0</v>
      </c>
      <c r="AI9332" s="0" t="n">
        <v>0</v>
      </c>
      <c r="AJ9332" s="0" t="n">
        <v>0</v>
      </c>
      <c r="AK9332" s="0" t="n">
        <v>0</v>
      </c>
      <c r="AL9332" s="0" t="n">
        <v>0</v>
      </c>
    </row>
    <row r="9333" customFormat="false" ht="12.75" hidden="false" customHeight="false" outlineLevel="0" collapsed="false">
      <c r="W9333" s="0" t="str">
        <f aca="false">Z9333&amp;"_"&amp;AA9333</f>
        <v>43042_220</v>
      </c>
      <c r="X9333" s="0" t="n">
        <v>3824474</v>
      </c>
      <c r="Y9333" s="0" t="n">
        <v>2003</v>
      </c>
      <c r="Z9333" s="0" t="n">
        <v>43042</v>
      </c>
      <c r="AA9333" s="0" t="n">
        <v>220</v>
      </c>
      <c r="AB9333" s="0" t="n">
        <v>220</v>
      </c>
      <c r="AC9333" s="0" t="n">
        <v>50574</v>
      </c>
      <c r="AD9333" s="0" t="n">
        <v>0</v>
      </c>
      <c r="AE9333" s="0" t="n">
        <v>0</v>
      </c>
      <c r="AF9333" s="0" t="n">
        <v>0</v>
      </c>
      <c r="AG9333" s="0" t="n">
        <v>0</v>
      </c>
      <c r="AH9333" s="0" t="n">
        <v>0</v>
      </c>
      <c r="AI9333" s="0" t="n">
        <v>0</v>
      </c>
      <c r="AJ9333" s="0" t="n">
        <v>0</v>
      </c>
      <c r="AK9333" s="0" t="n">
        <v>0</v>
      </c>
      <c r="AL9333" s="0" t="n">
        <v>140690975</v>
      </c>
    </row>
    <row r="9334" customFormat="false" ht="12.75" hidden="false" customHeight="false" outlineLevel="0" collapsed="false">
      <c r="W9334" s="0" t="str">
        <f aca="false">Z9334&amp;"_"&amp;AA9334</f>
        <v>43042_225</v>
      </c>
      <c r="X9334" s="0" t="n">
        <v>3824475</v>
      </c>
      <c r="Y9334" s="0" t="n">
        <v>2003</v>
      </c>
      <c r="Z9334" s="0" t="n">
        <v>43042</v>
      </c>
      <c r="AA9334" s="0" t="n">
        <v>225</v>
      </c>
      <c r="AB9334" s="0" t="n">
        <v>225</v>
      </c>
      <c r="AC9334" s="0" t="n">
        <v>52053</v>
      </c>
      <c r="AD9334" s="0" t="n">
        <v>0</v>
      </c>
      <c r="AE9334" s="0" t="n">
        <v>0</v>
      </c>
      <c r="AF9334" s="0" t="n">
        <v>0</v>
      </c>
      <c r="AG9334" s="0" t="n">
        <v>0</v>
      </c>
      <c r="AH9334" s="0" t="n">
        <v>0</v>
      </c>
      <c r="AI9334" s="0" t="n">
        <v>0</v>
      </c>
      <c r="AJ9334" s="0" t="n">
        <v>0</v>
      </c>
      <c r="AK9334" s="0" t="n">
        <v>0</v>
      </c>
      <c r="AL9334" s="0" t="n">
        <v>1555271</v>
      </c>
    </row>
    <row r="9335" customFormat="false" ht="12.75" hidden="false" customHeight="false" outlineLevel="0" collapsed="false">
      <c r="W9335" s="0" t="str">
        <f aca="false">Z9335&amp;"_"&amp;AA9335</f>
        <v>43042_240</v>
      </c>
      <c r="X9335" s="0" t="n">
        <v>3824476</v>
      </c>
      <c r="Y9335" s="0" t="n">
        <v>2003</v>
      </c>
      <c r="Z9335" s="0" t="n">
        <v>43042</v>
      </c>
      <c r="AA9335" s="0" t="n">
        <v>240</v>
      </c>
      <c r="AB9335" s="0" t="n">
        <v>240</v>
      </c>
      <c r="AC9335" s="0" t="n">
        <v>50575</v>
      </c>
      <c r="AD9335" s="0" t="n">
        <v>0</v>
      </c>
      <c r="AE9335" s="0" t="n">
        <v>0</v>
      </c>
      <c r="AF9335" s="0" t="n">
        <v>0</v>
      </c>
      <c r="AG9335" s="0" t="n">
        <v>0</v>
      </c>
      <c r="AH9335" s="0" t="n">
        <v>0</v>
      </c>
      <c r="AI9335" s="0" t="n">
        <v>0</v>
      </c>
      <c r="AJ9335" s="0" t="n">
        <v>0</v>
      </c>
      <c r="AK9335" s="0" t="n">
        <v>0</v>
      </c>
      <c r="AL9335" s="0" t="n">
        <v>140039766</v>
      </c>
    </row>
    <row r="9336" customFormat="false" ht="12.75" hidden="false" customHeight="false" outlineLevel="0" collapsed="false">
      <c r="W9336" s="0" t="str">
        <f aca="false">Z9336&amp;"_"&amp;AA9336</f>
        <v>43042_250</v>
      </c>
      <c r="X9336" s="0" t="n">
        <v>3824477</v>
      </c>
      <c r="Y9336" s="0" t="n">
        <v>2003</v>
      </c>
      <c r="Z9336" s="0" t="n">
        <v>43042</v>
      </c>
      <c r="AA9336" s="0" t="n">
        <v>250</v>
      </c>
      <c r="AB9336" s="0" t="n">
        <v>250</v>
      </c>
      <c r="AC9336" s="0" t="n">
        <v>50576</v>
      </c>
      <c r="AD9336" s="0" t="n">
        <v>0</v>
      </c>
      <c r="AE9336" s="0" t="n">
        <v>0</v>
      </c>
      <c r="AF9336" s="0" t="n">
        <v>0</v>
      </c>
      <c r="AG9336" s="0" t="n">
        <v>0</v>
      </c>
      <c r="AH9336" s="0" t="n">
        <v>0</v>
      </c>
      <c r="AI9336" s="0" t="n">
        <v>0</v>
      </c>
      <c r="AJ9336" s="0" t="n">
        <v>0</v>
      </c>
      <c r="AK9336" s="0" t="n">
        <v>0</v>
      </c>
      <c r="AL9336" s="0" t="n">
        <v>2040944</v>
      </c>
    </row>
    <row r="9337" customFormat="false" ht="12.75" hidden="false" customHeight="false" outlineLevel="0" collapsed="false">
      <c r="W9337" s="0" t="str">
        <f aca="false">Z9337&amp;"_"&amp;AA9337</f>
        <v>43042_260</v>
      </c>
      <c r="X9337" s="0" t="n">
        <v>3824478</v>
      </c>
      <c r="Y9337" s="0" t="n">
        <v>2003</v>
      </c>
      <c r="Z9337" s="0" t="n">
        <v>43042</v>
      </c>
      <c r="AA9337" s="0" t="n">
        <v>260</v>
      </c>
      <c r="AB9337" s="0" t="n">
        <v>260</v>
      </c>
      <c r="AC9337" s="0" t="n">
        <v>50577</v>
      </c>
      <c r="AD9337" s="0" t="n">
        <v>0</v>
      </c>
      <c r="AE9337" s="0" t="n">
        <v>0</v>
      </c>
      <c r="AF9337" s="0" t="n">
        <v>0</v>
      </c>
      <c r="AG9337" s="0" t="n">
        <v>0</v>
      </c>
      <c r="AH9337" s="0" t="n">
        <v>0</v>
      </c>
      <c r="AI9337" s="0" t="n">
        <v>0</v>
      </c>
      <c r="AJ9337" s="0" t="n">
        <v>0</v>
      </c>
      <c r="AK9337" s="0" t="n">
        <v>0</v>
      </c>
      <c r="AL9337" s="0" t="n">
        <v>0</v>
      </c>
    </row>
    <row r="9338" customFormat="false" ht="12.75" hidden="false" customHeight="false" outlineLevel="0" collapsed="false">
      <c r="W9338" s="0" t="str">
        <f aca="false">Z9338&amp;"_"&amp;AA9338</f>
        <v>43042_280</v>
      </c>
      <c r="X9338" s="0" t="n">
        <v>3824479</v>
      </c>
      <c r="Y9338" s="0" t="n">
        <v>2003</v>
      </c>
      <c r="Z9338" s="0" t="n">
        <v>43042</v>
      </c>
      <c r="AA9338" s="0" t="n">
        <v>280</v>
      </c>
      <c r="AB9338" s="0" t="n">
        <v>280</v>
      </c>
      <c r="AC9338" s="0" t="n">
        <v>52054</v>
      </c>
      <c r="AD9338" s="0" t="n">
        <v>0</v>
      </c>
      <c r="AE9338" s="0" t="n">
        <v>0</v>
      </c>
      <c r="AF9338" s="0" t="n">
        <v>0</v>
      </c>
      <c r="AG9338" s="0" t="n">
        <v>0</v>
      </c>
      <c r="AH9338" s="0" t="n">
        <v>0</v>
      </c>
      <c r="AI9338" s="0" t="n">
        <v>0</v>
      </c>
      <c r="AJ9338" s="0" t="n">
        <v>0</v>
      </c>
      <c r="AK9338" s="0" t="n">
        <v>0</v>
      </c>
      <c r="AL9338" s="0" t="n">
        <v>0</v>
      </c>
    </row>
    <row r="9339" customFormat="false" ht="12.75" hidden="false" customHeight="false" outlineLevel="0" collapsed="false">
      <c r="W9339" s="0" t="str">
        <f aca="false">Z9339&amp;"_"&amp;AA9339</f>
        <v>43042_290</v>
      </c>
      <c r="X9339" s="0" t="n">
        <v>3824480</v>
      </c>
      <c r="Y9339" s="0" t="n">
        <v>2003</v>
      </c>
      <c r="Z9339" s="0" t="n">
        <v>43042</v>
      </c>
      <c r="AA9339" s="0" t="n">
        <v>290</v>
      </c>
      <c r="AB9339" s="0" t="n">
        <v>290</v>
      </c>
      <c r="AC9339" s="0" t="n">
        <v>50578</v>
      </c>
      <c r="AD9339" s="0" t="n">
        <v>0</v>
      </c>
      <c r="AE9339" s="0" t="n">
        <v>0</v>
      </c>
      <c r="AF9339" s="0" t="n">
        <v>0</v>
      </c>
      <c r="AG9339" s="0" t="n">
        <v>0</v>
      </c>
      <c r="AH9339" s="0" t="n">
        <v>0</v>
      </c>
      <c r="AI9339" s="0" t="n">
        <v>0</v>
      </c>
      <c r="AJ9339" s="0" t="n">
        <v>0</v>
      </c>
      <c r="AK9339" s="0" t="n">
        <v>0</v>
      </c>
      <c r="AL9339" s="0" t="n">
        <v>9560305</v>
      </c>
    </row>
    <row r="9340" customFormat="false" ht="12.75" hidden="false" customHeight="false" outlineLevel="0" collapsed="false">
      <c r="W9340" s="0" t="str">
        <f aca="false">Z9340&amp;"_"&amp;AA9340</f>
        <v>43042_610</v>
      </c>
      <c r="X9340" s="0" t="n">
        <v>3824481</v>
      </c>
      <c r="Y9340" s="0" t="n">
        <v>2003</v>
      </c>
      <c r="Z9340" s="0" t="n">
        <v>43042</v>
      </c>
      <c r="AA9340" s="0" t="n">
        <v>610</v>
      </c>
      <c r="AB9340" s="0" t="n">
        <v>610</v>
      </c>
      <c r="AC9340" s="0" t="n">
        <v>50579</v>
      </c>
      <c r="AD9340" s="0" t="n">
        <v>0</v>
      </c>
      <c r="AE9340" s="0" t="n">
        <v>0</v>
      </c>
      <c r="AF9340" s="0" t="n">
        <v>0</v>
      </c>
      <c r="AG9340" s="0" t="n">
        <v>0</v>
      </c>
      <c r="AH9340" s="0" t="n">
        <v>0</v>
      </c>
      <c r="AI9340" s="0" t="n">
        <v>0</v>
      </c>
      <c r="AJ9340" s="0" t="n">
        <v>0</v>
      </c>
      <c r="AK9340" s="0" t="n">
        <v>0</v>
      </c>
      <c r="AL9340" s="0" t="n">
        <v>132672420</v>
      </c>
    </row>
    <row r="9341" customFormat="false" ht="12.75" hidden="false" customHeight="false" outlineLevel="0" collapsed="false">
      <c r="W9341" s="0" t="str">
        <f aca="false">Z9341&amp;"_"&amp;AA9341</f>
        <v>43042_620</v>
      </c>
      <c r="X9341" s="0" t="n">
        <v>3824482</v>
      </c>
      <c r="Y9341" s="0" t="n">
        <v>2003</v>
      </c>
      <c r="Z9341" s="0" t="n">
        <v>43042</v>
      </c>
      <c r="AA9341" s="0" t="n">
        <v>620</v>
      </c>
      <c r="AB9341" s="0" t="n">
        <v>620</v>
      </c>
      <c r="AC9341" s="0" t="n">
        <v>50580</v>
      </c>
      <c r="AD9341" s="0" t="n">
        <v>0</v>
      </c>
      <c r="AE9341" s="0" t="n">
        <v>0</v>
      </c>
      <c r="AF9341" s="0" t="n">
        <v>0</v>
      </c>
      <c r="AG9341" s="0" t="n">
        <v>0</v>
      </c>
      <c r="AH9341" s="0" t="n">
        <v>0</v>
      </c>
      <c r="AI9341" s="0" t="n">
        <v>0</v>
      </c>
      <c r="AJ9341" s="0" t="n">
        <v>0</v>
      </c>
      <c r="AK9341" s="0" t="n">
        <v>0</v>
      </c>
      <c r="AL9341" s="0" t="n">
        <v>5698133</v>
      </c>
    </row>
    <row r="9342" customFormat="false" ht="12.75" hidden="false" customHeight="false" outlineLevel="0" collapsed="false">
      <c r="W9342" s="0" t="str">
        <f aca="false">Z9342&amp;"_"&amp;AA9342</f>
        <v>43042_630</v>
      </c>
      <c r="X9342" s="0" t="n">
        <v>3824483</v>
      </c>
      <c r="Y9342" s="0" t="n">
        <v>2003</v>
      </c>
      <c r="Z9342" s="0" t="n">
        <v>43042</v>
      </c>
      <c r="AA9342" s="0" t="n">
        <v>630</v>
      </c>
      <c r="AB9342" s="0" t="n">
        <v>630</v>
      </c>
      <c r="AC9342" s="0" t="n">
        <v>50581</v>
      </c>
      <c r="AD9342" s="0" t="n">
        <v>0</v>
      </c>
      <c r="AE9342" s="0" t="n">
        <v>0</v>
      </c>
      <c r="AF9342" s="0" t="n">
        <v>0</v>
      </c>
      <c r="AG9342" s="0" t="n">
        <v>0</v>
      </c>
      <c r="AH9342" s="0" t="n">
        <v>0</v>
      </c>
      <c r="AI9342" s="0" t="n">
        <v>0</v>
      </c>
      <c r="AJ9342" s="0" t="n">
        <v>0</v>
      </c>
      <c r="AK9342" s="0" t="n">
        <v>0</v>
      </c>
      <c r="AL9342" s="0" t="n">
        <v>1665105</v>
      </c>
    </row>
    <row r="9343" customFormat="false" ht="12.75" hidden="false" customHeight="false" outlineLevel="0" collapsed="false">
      <c r="W9343" s="0" t="str">
        <f aca="false">Z9343&amp;"_"&amp;AA9343</f>
        <v>43042_640</v>
      </c>
      <c r="X9343" s="0" t="n">
        <v>3824484</v>
      </c>
      <c r="Y9343" s="0" t="n">
        <v>2003</v>
      </c>
      <c r="Z9343" s="0" t="n">
        <v>43042</v>
      </c>
      <c r="AA9343" s="0" t="n">
        <v>640</v>
      </c>
      <c r="AB9343" s="0" t="n">
        <v>640</v>
      </c>
      <c r="AC9343" s="0" t="n">
        <v>50858</v>
      </c>
      <c r="AD9343" s="0" t="n">
        <v>0</v>
      </c>
      <c r="AE9343" s="0" t="n">
        <v>0</v>
      </c>
      <c r="AF9343" s="0" t="n">
        <v>0</v>
      </c>
      <c r="AG9343" s="0" t="n">
        <v>0</v>
      </c>
      <c r="AH9343" s="0" t="n">
        <v>0</v>
      </c>
      <c r="AI9343" s="0" t="n">
        <v>0</v>
      </c>
      <c r="AJ9343" s="0" t="n">
        <v>0</v>
      </c>
      <c r="AK9343" s="0" t="n">
        <v>0</v>
      </c>
      <c r="AL9343" s="0" t="n">
        <v>0</v>
      </c>
    </row>
    <row r="9344" customFormat="false" ht="12.75" hidden="false" customHeight="false" outlineLevel="0" collapsed="false">
      <c r="W9344" s="0" t="str">
        <f aca="false">Z9344&amp;"_"&amp;AA9344</f>
        <v>43042_690</v>
      </c>
      <c r="X9344" s="0" t="n">
        <v>3824485</v>
      </c>
      <c r="Y9344" s="0" t="n">
        <v>2003</v>
      </c>
      <c r="Z9344" s="0" t="n">
        <v>43042</v>
      </c>
      <c r="AA9344" s="0" t="n">
        <v>690</v>
      </c>
      <c r="AB9344" s="0" t="n">
        <v>690</v>
      </c>
      <c r="AC9344" s="0" t="n">
        <v>544550</v>
      </c>
      <c r="AD9344" s="0" t="n">
        <v>0</v>
      </c>
      <c r="AE9344" s="0" t="n">
        <v>0</v>
      </c>
      <c r="AF9344" s="0" t="n">
        <v>0</v>
      </c>
      <c r="AG9344" s="0" t="n">
        <v>0</v>
      </c>
      <c r="AH9344" s="0" t="n">
        <v>0</v>
      </c>
      <c r="AI9344" s="0" t="n">
        <v>0</v>
      </c>
      <c r="AJ9344" s="0" t="n">
        <v>0</v>
      </c>
      <c r="AK9344" s="0" t="n">
        <v>0</v>
      </c>
      <c r="AL9344" s="0" t="n">
        <v>4108</v>
      </c>
    </row>
    <row r="9345" customFormat="false" ht="12.75" hidden="false" customHeight="false" outlineLevel="0" collapsed="false">
      <c r="W9345" s="0" t="str">
        <f aca="false">Z9345&amp;"_"&amp;AA9345</f>
        <v>43042_699</v>
      </c>
      <c r="X9345" s="0" t="n">
        <v>3824486</v>
      </c>
      <c r="Y9345" s="0" t="n">
        <v>2003</v>
      </c>
      <c r="Z9345" s="0" t="n">
        <v>43042</v>
      </c>
      <c r="AA9345" s="0" t="n">
        <v>699</v>
      </c>
      <c r="AB9345" s="0" t="n">
        <v>699</v>
      </c>
      <c r="AC9345" s="0" t="n">
        <v>50582</v>
      </c>
      <c r="AD9345" s="0" t="n">
        <v>0</v>
      </c>
      <c r="AE9345" s="0" t="n">
        <v>0</v>
      </c>
      <c r="AF9345" s="0" t="n">
        <v>0</v>
      </c>
      <c r="AG9345" s="0" t="n">
        <v>0</v>
      </c>
      <c r="AH9345" s="0" t="n">
        <v>0</v>
      </c>
      <c r="AI9345" s="0" t="n">
        <v>0</v>
      </c>
      <c r="AJ9345" s="0" t="n">
        <v>0</v>
      </c>
      <c r="AK9345" s="0" t="n">
        <v>0</v>
      </c>
      <c r="AL9345" s="0" t="n">
        <v>140039766</v>
      </c>
    </row>
    <row r="9346" customFormat="false" ht="12.75" hidden="false" customHeight="false" outlineLevel="0" collapsed="false">
      <c r="W9346" s="0" t="str">
        <f aca="false">Z9346&amp;"_"&amp;AA9346</f>
        <v>43042_1099</v>
      </c>
      <c r="X9346" s="0" t="n">
        <v>3824487</v>
      </c>
      <c r="Y9346" s="0" t="n">
        <v>2003</v>
      </c>
      <c r="Z9346" s="0" t="n">
        <v>43042</v>
      </c>
      <c r="AA9346" s="0" t="n">
        <v>1099</v>
      </c>
      <c r="AB9346" s="0" t="n">
        <v>1099.3</v>
      </c>
      <c r="AC9346" s="0" t="n">
        <v>58026</v>
      </c>
      <c r="AD9346" s="0" t="n">
        <v>363868</v>
      </c>
      <c r="AE9346" s="0" t="n">
        <v>4568</v>
      </c>
      <c r="AF9346" s="0" t="n">
        <v>123349</v>
      </c>
      <c r="AG9346" s="0" t="n">
        <v>8367</v>
      </c>
      <c r="AH9346" s="0" t="n">
        <v>0</v>
      </c>
      <c r="AI9346" s="0" t="n">
        <v>500152</v>
      </c>
      <c r="AJ9346" s="0" t="n">
        <v>566233</v>
      </c>
      <c r="AK9346" s="0" t="n">
        <v>0</v>
      </c>
      <c r="AL9346" s="0" t="n">
        <v>1066385</v>
      </c>
    </row>
    <row r="9347" customFormat="false" ht="12.75" hidden="false" customHeight="false" outlineLevel="0" collapsed="false">
      <c r="W9347" s="0" t="str">
        <f aca="false">Z9347&amp;"_"&amp;AA9347</f>
        <v>43042_1299</v>
      </c>
      <c r="X9347" s="0" t="n">
        <v>3824488</v>
      </c>
      <c r="Y9347" s="0" t="n">
        <v>2003</v>
      </c>
      <c r="Z9347" s="0" t="n">
        <v>43042</v>
      </c>
      <c r="AA9347" s="0" t="n">
        <v>1299</v>
      </c>
      <c r="AB9347" s="0" t="n">
        <v>1299.2</v>
      </c>
      <c r="AC9347" s="0" t="n">
        <v>58027</v>
      </c>
      <c r="AD9347" s="0" t="n">
        <v>0</v>
      </c>
      <c r="AE9347" s="0" t="n">
        <v>0</v>
      </c>
      <c r="AF9347" s="0" t="n">
        <v>0</v>
      </c>
      <c r="AG9347" s="0" t="n">
        <v>0</v>
      </c>
      <c r="AH9347" s="0" t="n">
        <v>0</v>
      </c>
      <c r="AI9347" s="0" t="n">
        <v>0</v>
      </c>
      <c r="AJ9347" s="0" t="n">
        <v>0</v>
      </c>
      <c r="AK9347" s="0" t="n">
        <v>0</v>
      </c>
      <c r="AL9347" s="0" t="n">
        <v>0</v>
      </c>
    </row>
    <row r="9348" customFormat="false" ht="12.75" hidden="false" customHeight="false" outlineLevel="0" collapsed="false">
      <c r="W9348" s="0" t="str">
        <f aca="false">Z9348&amp;"_"&amp;AA9348</f>
        <v>43042_1499</v>
      </c>
      <c r="X9348" s="0" t="n">
        <v>3824489</v>
      </c>
      <c r="Y9348" s="0" t="n">
        <v>2003</v>
      </c>
      <c r="Z9348" s="0" t="n">
        <v>43042</v>
      </c>
      <c r="AA9348" s="0" t="n">
        <v>1499</v>
      </c>
      <c r="AB9348" s="0" t="n">
        <v>1499.1</v>
      </c>
      <c r="AC9348" s="0" t="n">
        <v>58028</v>
      </c>
      <c r="AD9348" s="0" t="n">
        <v>0</v>
      </c>
      <c r="AE9348" s="0" t="n">
        <v>0</v>
      </c>
      <c r="AF9348" s="0" t="n">
        <v>0</v>
      </c>
      <c r="AG9348" s="0" t="n">
        <v>0</v>
      </c>
      <c r="AH9348" s="0" t="n">
        <v>0</v>
      </c>
      <c r="AI9348" s="0" t="n">
        <v>0</v>
      </c>
      <c r="AJ9348" s="0" t="n">
        <v>0</v>
      </c>
      <c r="AK9348" s="0" t="n">
        <v>0</v>
      </c>
      <c r="AL9348" s="0" t="n">
        <v>0</v>
      </c>
    </row>
    <row r="9349" customFormat="false" ht="12.75" hidden="false" customHeight="false" outlineLevel="0" collapsed="false">
      <c r="W9349" s="0" t="str">
        <f aca="false">Z9349&amp;"_"&amp;AA9349</f>
        <v>43042_1699</v>
      </c>
      <c r="X9349" s="0" t="n">
        <v>3824490</v>
      </c>
      <c r="Y9349" s="0" t="n">
        <v>2003</v>
      </c>
      <c r="Z9349" s="0" t="n">
        <v>43042</v>
      </c>
      <c r="AA9349" s="0" t="n">
        <v>1699</v>
      </c>
      <c r="AB9349" s="0" t="n">
        <v>1699.2</v>
      </c>
      <c r="AC9349" s="0" t="n">
        <v>58029</v>
      </c>
      <c r="AD9349" s="0" t="n">
        <v>0</v>
      </c>
      <c r="AE9349" s="0" t="n">
        <v>0</v>
      </c>
      <c r="AF9349" s="0" t="n">
        <v>0</v>
      </c>
      <c r="AG9349" s="0" t="n">
        <v>0</v>
      </c>
      <c r="AH9349" s="0" t="n">
        <v>0</v>
      </c>
      <c r="AI9349" s="0" t="n">
        <v>0</v>
      </c>
      <c r="AJ9349" s="0" t="n">
        <v>0</v>
      </c>
      <c r="AK9349" s="0" t="n">
        <v>0</v>
      </c>
      <c r="AL9349" s="0" t="n">
        <v>0</v>
      </c>
    </row>
    <row r="9350" customFormat="false" ht="12.75" hidden="false" customHeight="false" outlineLevel="0" collapsed="false">
      <c r="W9350" s="0" t="str">
        <f aca="false">Z9350&amp;"_"&amp;AA9350</f>
        <v>43042_1810</v>
      </c>
      <c r="X9350" s="0" t="n">
        <v>3824491</v>
      </c>
      <c r="Y9350" s="0" t="n">
        <v>2003</v>
      </c>
      <c r="Z9350" s="0" t="n">
        <v>43042</v>
      </c>
      <c r="AA9350" s="0" t="n">
        <v>1810</v>
      </c>
      <c r="AB9350" s="0" t="n">
        <v>1810.1</v>
      </c>
      <c r="AC9350" s="0" t="n">
        <v>58030</v>
      </c>
      <c r="AD9350" s="0" t="n">
        <v>0</v>
      </c>
      <c r="AE9350" s="0" t="n">
        <v>0</v>
      </c>
      <c r="AF9350" s="0" t="n">
        <v>0</v>
      </c>
      <c r="AG9350" s="0" t="n">
        <v>0</v>
      </c>
      <c r="AH9350" s="0" t="n">
        <v>0</v>
      </c>
      <c r="AI9350" s="0" t="n">
        <v>0</v>
      </c>
      <c r="AJ9350" s="0" t="n">
        <v>-19020</v>
      </c>
      <c r="AK9350" s="0" t="n">
        <v>0</v>
      </c>
      <c r="AL9350" s="0" t="n">
        <v>-19020</v>
      </c>
    </row>
    <row r="9351" customFormat="false" ht="12.75" hidden="false" customHeight="false" outlineLevel="0" collapsed="false">
      <c r="W9351" s="0" t="str">
        <f aca="false">Z9351&amp;"_"&amp;AA9351</f>
        <v>43042_1820</v>
      </c>
      <c r="X9351" s="0" t="n">
        <v>3824492</v>
      </c>
      <c r="Y9351" s="0" t="n">
        <v>2003</v>
      </c>
      <c r="Z9351" s="0" t="n">
        <v>43042</v>
      </c>
      <c r="AA9351" s="0" t="n">
        <v>1820</v>
      </c>
      <c r="AB9351" s="0" t="n">
        <v>1820.1</v>
      </c>
      <c r="AC9351" s="0" t="n">
        <v>58031</v>
      </c>
      <c r="AD9351" s="0" t="n">
        <v>0</v>
      </c>
      <c r="AE9351" s="0" t="n">
        <v>0</v>
      </c>
      <c r="AF9351" s="0" t="n">
        <v>0</v>
      </c>
      <c r="AG9351" s="0" t="n">
        <v>0</v>
      </c>
      <c r="AH9351" s="0" t="n">
        <v>0</v>
      </c>
      <c r="AI9351" s="0" t="n">
        <v>0</v>
      </c>
      <c r="AJ9351" s="0" t="n">
        <v>-45224</v>
      </c>
      <c r="AK9351" s="0" t="n">
        <v>0</v>
      </c>
      <c r="AL9351" s="0" t="n">
        <v>-45224</v>
      </c>
    </row>
    <row r="9352" customFormat="false" ht="12.75" hidden="false" customHeight="false" outlineLevel="0" collapsed="false">
      <c r="W9352" s="0" t="str">
        <f aca="false">Z9352&amp;"_"&amp;AA9352</f>
        <v>43042_1899</v>
      </c>
      <c r="X9352" s="0" t="n">
        <v>3824493</v>
      </c>
      <c r="Y9352" s="0" t="n">
        <v>2003</v>
      </c>
      <c r="Z9352" s="0" t="n">
        <v>43042</v>
      </c>
      <c r="AA9352" s="0" t="n">
        <v>1899</v>
      </c>
      <c r="AB9352" s="0" t="n">
        <v>1899</v>
      </c>
      <c r="AC9352" s="0" t="n">
        <v>50596</v>
      </c>
      <c r="AD9352" s="0" t="n">
        <v>0</v>
      </c>
      <c r="AE9352" s="0" t="n">
        <v>0</v>
      </c>
      <c r="AF9352" s="0" t="n">
        <v>0</v>
      </c>
      <c r="AG9352" s="0" t="n">
        <v>0</v>
      </c>
      <c r="AH9352" s="0" t="n">
        <v>0</v>
      </c>
      <c r="AI9352" s="0" t="n">
        <v>0</v>
      </c>
      <c r="AJ9352" s="0" t="n">
        <v>-64244</v>
      </c>
      <c r="AK9352" s="0" t="n">
        <v>0</v>
      </c>
      <c r="AL9352" s="0" t="n">
        <v>-64244</v>
      </c>
    </row>
    <row r="9353" customFormat="false" ht="12.75" hidden="false" customHeight="false" outlineLevel="0" collapsed="false">
      <c r="W9353" s="0" t="str">
        <f aca="false">Z9353&amp;"_"&amp;AA9353</f>
        <v>43042_2099</v>
      </c>
      <c r="X9353" s="0" t="n">
        <v>3824494</v>
      </c>
      <c r="Y9353" s="0" t="n">
        <v>2003</v>
      </c>
      <c r="Z9353" s="0" t="n">
        <v>43042</v>
      </c>
      <c r="AA9353" s="0" t="n">
        <v>2099</v>
      </c>
      <c r="AB9353" s="0" t="n">
        <v>2099.1</v>
      </c>
      <c r="AC9353" s="0" t="n">
        <v>58032</v>
      </c>
      <c r="AD9353" s="0" t="n">
        <v>62005</v>
      </c>
      <c r="AE9353" s="0" t="n">
        <v>900</v>
      </c>
      <c r="AF9353" s="0" t="n">
        <v>24495</v>
      </c>
      <c r="AG9353" s="0" t="n">
        <v>1505</v>
      </c>
      <c r="AH9353" s="0" t="n">
        <v>0</v>
      </c>
      <c r="AI9353" s="0" t="n">
        <v>88905</v>
      </c>
      <c r="AJ9353" s="0" t="n">
        <v>60000</v>
      </c>
      <c r="AK9353" s="0" t="n">
        <v>0</v>
      </c>
      <c r="AL9353" s="0" t="n">
        <v>148905</v>
      </c>
    </row>
    <row r="9354" customFormat="false" ht="12.75" hidden="false" customHeight="false" outlineLevel="0" collapsed="false">
      <c r="W9354" s="0" t="str">
        <f aca="false">Z9354&amp;"_"&amp;AA9354</f>
        <v>43042_2299</v>
      </c>
      <c r="X9354" s="0" t="n">
        <v>3824495</v>
      </c>
      <c r="Y9354" s="0" t="n">
        <v>2003</v>
      </c>
      <c r="Z9354" s="0" t="n">
        <v>43042</v>
      </c>
      <c r="AA9354" s="0" t="n">
        <v>2299</v>
      </c>
      <c r="AB9354" s="0" t="n">
        <v>2299.2</v>
      </c>
      <c r="AC9354" s="0" t="n">
        <v>58033</v>
      </c>
      <c r="AD9354" s="0" t="n">
        <v>238180</v>
      </c>
      <c r="AE9354" s="0" t="n">
        <v>3619</v>
      </c>
      <c r="AF9354" s="0" t="n">
        <v>93732</v>
      </c>
      <c r="AG9354" s="0" t="n">
        <v>5921</v>
      </c>
      <c r="AH9354" s="0" t="n">
        <v>0</v>
      </c>
      <c r="AI9354" s="0" t="n">
        <v>341452</v>
      </c>
      <c r="AJ9354" s="0" t="n">
        <v>350000</v>
      </c>
      <c r="AK9354" s="0" t="n">
        <v>0</v>
      </c>
      <c r="AL9354" s="0" t="n">
        <v>691452</v>
      </c>
    </row>
    <row r="9355" customFormat="false" ht="12.75" hidden="false" customHeight="false" outlineLevel="0" collapsed="false">
      <c r="W9355" s="0" t="str">
        <f aca="false">Z9355&amp;"_"&amp;AA9355</f>
        <v>43042_2399</v>
      </c>
      <c r="X9355" s="0" t="n">
        <v>3824496</v>
      </c>
      <c r="Y9355" s="0" t="n">
        <v>2003</v>
      </c>
      <c r="Z9355" s="0" t="n">
        <v>43042</v>
      </c>
      <c r="AA9355" s="0" t="n">
        <v>2399</v>
      </c>
      <c r="AB9355" s="0" t="n">
        <v>2399.1</v>
      </c>
      <c r="AC9355" s="0" t="n">
        <v>58034</v>
      </c>
      <c r="AD9355" s="0" t="n">
        <v>0</v>
      </c>
      <c r="AE9355" s="0" t="n">
        <v>0</v>
      </c>
      <c r="AF9355" s="0" t="n">
        <v>0</v>
      </c>
      <c r="AG9355" s="0" t="n">
        <v>0</v>
      </c>
      <c r="AH9355" s="0" t="n">
        <v>0</v>
      </c>
      <c r="AI9355" s="0" t="n">
        <v>0</v>
      </c>
      <c r="AJ9355" s="0" t="n">
        <v>0</v>
      </c>
      <c r="AK9355" s="0" t="n">
        <v>0</v>
      </c>
      <c r="AL9355" s="0" t="n">
        <v>0</v>
      </c>
    </row>
    <row r="9356" customFormat="false" ht="12.75" hidden="false" customHeight="false" outlineLevel="0" collapsed="false">
      <c r="W9356" s="0" t="str">
        <f aca="false">Z9356&amp;"_"&amp;AA9356</f>
        <v>43042_2890</v>
      </c>
      <c r="X9356" s="0" t="n">
        <v>3824497</v>
      </c>
      <c r="Y9356" s="0" t="n">
        <v>2003</v>
      </c>
      <c r="Z9356" s="0" t="n">
        <v>43042</v>
      </c>
      <c r="AA9356" s="0" t="n">
        <v>2890</v>
      </c>
      <c r="AB9356" s="0" t="n">
        <v>2890.1</v>
      </c>
      <c r="AC9356" s="0" t="n">
        <v>544552</v>
      </c>
      <c r="AD9356" s="0" t="n">
        <v>0</v>
      </c>
      <c r="AE9356" s="0" t="n">
        <v>0</v>
      </c>
      <c r="AF9356" s="0" t="n">
        <v>0</v>
      </c>
      <c r="AG9356" s="0" t="n">
        <v>0</v>
      </c>
      <c r="AH9356" s="0" t="n">
        <v>0</v>
      </c>
      <c r="AI9356" s="0" t="n">
        <v>0</v>
      </c>
      <c r="AJ9356" s="0" t="n">
        <v>198446</v>
      </c>
      <c r="AK9356" s="0" t="n">
        <v>0</v>
      </c>
      <c r="AL9356" s="0" t="n">
        <v>198446</v>
      </c>
    </row>
    <row r="9357" customFormat="false" ht="12.75" hidden="false" customHeight="false" outlineLevel="0" collapsed="false">
      <c r="W9357" s="0" t="str">
        <f aca="false">Z9357&amp;"_"&amp;AA9357</f>
        <v>43042_2891</v>
      </c>
      <c r="X9357" s="0" t="n">
        <v>3824498</v>
      </c>
      <c r="Y9357" s="0" t="n">
        <v>2003</v>
      </c>
      <c r="Z9357" s="0" t="n">
        <v>43042</v>
      </c>
      <c r="AA9357" s="0" t="n">
        <v>2891</v>
      </c>
      <c r="AB9357" s="0" t="n">
        <v>2891</v>
      </c>
      <c r="AC9357" s="0" t="n">
        <v>52059</v>
      </c>
      <c r="AD9357" s="0" t="n">
        <v>0</v>
      </c>
      <c r="AE9357" s="0" t="n">
        <v>0</v>
      </c>
      <c r="AF9357" s="0" t="n">
        <v>0</v>
      </c>
      <c r="AG9357" s="0" t="n">
        <v>0</v>
      </c>
      <c r="AH9357" s="0" t="n">
        <v>0</v>
      </c>
      <c r="AI9357" s="0" t="n">
        <v>0</v>
      </c>
      <c r="AJ9357" s="0" t="n">
        <v>0</v>
      </c>
      <c r="AK9357" s="0" t="n">
        <v>0</v>
      </c>
      <c r="AL9357" s="0" t="n">
        <v>0</v>
      </c>
    </row>
    <row r="9358" customFormat="false" ht="12.75" hidden="false" customHeight="false" outlineLevel="0" collapsed="false">
      <c r="W9358" s="0" t="str">
        <f aca="false">Z9358&amp;"_"&amp;AA9358</f>
        <v>43042_2899</v>
      </c>
      <c r="X9358" s="0" t="n">
        <v>3824499</v>
      </c>
      <c r="Y9358" s="0" t="n">
        <v>2003</v>
      </c>
      <c r="Z9358" s="0" t="n">
        <v>43042</v>
      </c>
      <c r="AA9358" s="0" t="n">
        <v>2899</v>
      </c>
      <c r="AB9358" s="0" t="n">
        <v>2899</v>
      </c>
      <c r="AC9358" s="0" t="n">
        <v>50599</v>
      </c>
      <c r="AD9358" s="0" t="n">
        <v>664053</v>
      </c>
      <c r="AE9358" s="0" t="n">
        <v>9087</v>
      </c>
      <c r="AF9358" s="0" t="n">
        <v>241576</v>
      </c>
      <c r="AG9358" s="0" t="n">
        <v>15793</v>
      </c>
      <c r="AH9358" s="0" t="n">
        <v>0</v>
      </c>
      <c r="AI9358" s="0" t="n">
        <v>930509</v>
      </c>
      <c r="AJ9358" s="0" t="n">
        <v>1110435</v>
      </c>
      <c r="AK9358" s="0" t="n">
        <v>0</v>
      </c>
      <c r="AL9358" s="0" t="n">
        <v>2040944</v>
      </c>
    </row>
    <row r="9359" customFormat="false" ht="12.75" hidden="false" customHeight="false" outlineLevel="0" collapsed="false">
      <c r="W9359" s="0" t="str">
        <f aca="false">Z9359&amp;"_"&amp;AA9359</f>
        <v>43042_4010</v>
      </c>
      <c r="X9359" s="0" t="n">
        <v>3824500</v>
      </c>
      <c r="Y9359" s="0" t="n">
        <v>2003</v>
      </c>
      <c r="Z9359" s="0" t="n">
        <v>43042</v>
      </c>
      <c r="AA9359" s="0" t="n">
        <v>4010</v>
      </c>
      <c r="AB9359" s="0" t="n">
        <v>4010</v>
      </c>
      <c r="AC9359" s="0" t="n">
        <v>50602</v>
      </c>
      <c r="AD9359" s="0" t="n">
        <v>0</v>
      </c>
      <c r="AE9359" s="0" t="n">
        <v>0</v>
      </c>
      <c r="AF9359" s="0" t="n">
        <v>0</v>
      </c>
      <c r="AG9359" s="0" t="n">
        <v>0</v>
      </c>
      <c r="AH9359" s="0" t="n">
        <v>0</v>
      </c>
      <c r="AI9359" s="0" t="n">
        <v>0</v>
      </c>
      <c r="AJ9359" s="0" t="n">
        <v>0</v>
      </c>
      <c r="AK9359" s="0" t="n">
        <v>0</v>
      </c>
      <c r="AL9359" s="0" t="n">
        <v>0</v>
      </c>
    </row>
    <row r="9360" customFormat="false" ht="12.75" hidden="false" customHeight="false" outlineLevel="0" collapsed="false">
      <c r="W9360" s="0" t="str">
        <f aca="false">Z9360&amp;"_"&amp;AA9360</f>
        <v>43042_4210</v>
      </c>
      <c r="X9360" s="0" t="n">
        <v>3824501</v>
      </c>
      <c r="Y9360" s="0" t="n">
        <v>2003</v>
      </c>
      <c r="Z9360" s="0" t="n">
        <v>43042</v>
      </c>
      <c r="AA9360" s="0" t="n">
        <v>4210</v>
      </c>
      <c r="AB9360" s="0" t="n">
        <v>4210.2</v>
      </c>
      <c r="AC9360" s="0" t="n">
        <v>58035</v>
      </c>
      <c r="AD9360" s="0" t="n">
        <v>0</v>
      </c>
      <c r="AE9360" s="0" t="n">
        <v>0</v>
      </c>
      <c r="AF9360" s="0" t="n">
        <v>0</v>
      </c>
      <c r="AG9360" s="0" t="n">
        <v>0</v>
      </c>
      <c r="AH9360" s="0" t="n">
        <v>0</v>
      </c>
      <c r="AI9360" s="0" t="n">
        <v>0</v>
      </c>
      <c r="AJ9360" s="0" t="n">
        <v>0</v>
      </c>
      <c r="AK9360" s="0" t="n">
        <v>0</v>
      </c>
      <c r="AL9360" s="0" t="n">
        <v>0</v>
      </c>
    </row>
    <row r="9361" customFormat="false" ht="12.75" hidden="false" customHeight="false" outlineLevel="0" collapsed="false">
      <c r="W9361" s="0" t="str">
        <f aca="false">Z9361&amp;"_"&amp;AA9361</f>
        <v>43042_4420</v>
      </c>
      <c r="X9361" s="0" t="n">
        <v>3824502</v>
      </c>
      <c r="Y9361" s="0" t="n">
        <v>2003</v>
      </c>
      <c r="Z9361" s="0" t="n">
        <v>43042</v>
      </c>
      <c r="AA9361" s="0" t="n">
        <v>4420</v>
      </c>
      <c r="AB9361" s="0" t="n">
        <v>4420.1</v>
      </c>
      <c r="AC9361" s="0" t="n">
        <v>52060</v>
      </c>
      <c r="AD9361" s="0" t="n">
        <v>0</v>
      </c>
      <c r="AE9361" s="0" t="n">
        <v>0</v>
      </c>
      <c r="AF9361" s="0" t="n">
        <v>0</v>
      </c>
      <c r="AG9361" s="0" t="n">
        <v>0</v>
      </c>
      <c r="AH9361" s="0" t="n">
        <v>0</v>
      </c>
      <c r="AI9361" s="0" t="n">
        <v>0</v>
      </c>
      <c r="AJ9361" s="0" t="n">
        <v>0</v>
      </c>
      <c r="AK9361" s="0" t="n">
        <v>0</v>
      </c>
      <c r="AL9361" s="0" t="n">
        <v>0</v>
      </c>
    </row>
    <row r="9362" customFormat="false" ht="12.75" hidden="false" customHeight="false" outlineLevel="0" collapsed="false">
      <c r="W9362" s="0" t="str">
        <f aca="false">Z9362&amp;"_"&amp;AA9362</f>
        <v>43042_4890</v>
      </c>
      <c r="X9362" s="0" t="n">
        <v>3824503</v>
      </c>
      <c r="Y9362" s="0" t="n">
        <v>2003</v>
      </c>
      <c r="Z9362" s="0" t="n">
        <v>43042</v>
      </c>
      <c r="AA9362" s="0" t="n">
        <v>4890</v>
      </c>
      <c r="AB9362" s="0" t="n">
        <v>4890.1</v>
      </c>
      <c r="AC9362" s="0" t="n">
        <v>52061</v>
      </c>
      <c r="AD9362" s="0" t="n">
        <v>0</v>
      </c>
      <c r="AE9362" s="0" t="n">
        <v>0</v>
      </c>
      <c r="AF9362" s="0" t="n">
        <v>0</v>
      </c>
      <c r="AG9362" s="0" t="n">
        <v>0</v>
      </c>
      <c r="AH9362" s="0" t="n">
        <v>0</v>
      </c>
      <c r="AI9362" s="0" t="n">
        <v>0</v>
      </c>
      <c r="AJ9362" s="0" t="n">
        <v>0</v>
      </c>
      <c r="AK9362" s="0" t="n">
        <v>0</v>
      </c>
      <c r="AL9362" s="0" t="n">
        <v>0</v>
      </c>
    </row>
    <row r="9363" customFormat="false" ht="12.75" hidden="false" customHeight="false" outlineLevel="0" collapsed="false">
      <c r="W9363" s="0" t="str">
        <f aca="false">Z9363&amp;"_"&amp;AA9363</f>
        <v>43042_4891</v>
      </c>
      <c r="X9363" s="0" t="n">
        <v>3824504</v>
      </c>
      <c r="Y9363" s="0" t="n">
        <v>2003</v>
      </c>
      <c r="Z9363" s="0" t="n">
        <v>43042</v>
      </c>
      <c r="AA9363" s="0" t="n">
        <v>4891</v>
      </c>
      <c r="AB9363" s="0" t="n">
        <v>4891</v>
      </c>
      <c r="AC9363" s="0" t="n">
        <v>52062</v>
      </c>
      <c r="AD9363" s="0" t="n">
        <v>0</v>
      </c>
      <c r="AE9363" s="0" t="n">
        <v>0</v>
      </c>
      <c r="AF9363" s="0" t="n">
        <v>0</v>
      </c>
      <c r="AG9363" s="0" t="n">
        <v>0</v>
      </c>
      <c r="AH9363" s="0" t="n">
        <v>0</v>
      </c>
      <c r="AI9363" s="0" t="n">
        <v>0</v>
      </c>
      <c r="AJ9363" s="0" t="n">
        <v>0</v>
      </c>
      <c r="AK9363" s="0" t="n">
        <v>0</v>
      </c>
      <c r="AL9363" s="0" t="n">
        <v>0</v>
      </c>
    </row>
    <row r="9364" customFormat="false" ht="12.75" hidden="false" customHeight="false" outlineLevel="0" collapsed="false">
      <c r="W9364" s="0" t="str">
        <f aca="false">Z9364&amp;"_"&amp;AA9364</f>
        <v>43042_4999</v>
      </c>
      <c r="X9364" s="0" t="n">
        <v>3824505</v>
      </c>
      <c r="Y9364" s="0" t="n">
        <v>2003</v>
      </c>
      <c r="Z9364" s="0" t="n">
        <v>43042</v>
      </c>
      <c r="AA9364" s="0" t="n">
        <v>4999</v>
      </c>
      <c r="AB9364" s="0" t="n">
        <v>4999</v>
      </c>
      <c r="AC9364" s="0" t="n">
        <v>50607</v>
      </c>
      <c r="AD9364" s="0" t="n">
        <v>0</v>
      </c>
      <c r="AE9364" s="0" t="n">
        <v>0</v>
      </c>
      <c r="AF9364" s="0" t="n">
        <v>0</v>
      </c>
      <c r="AG9364" s="0" t="n">
        <v>0</v>
      </c>
      <c r="AH9364" s="0" t="n">
        <v>0</v>
      </c>
      <c r="AI9364" s="0" t="n">
        <v>0</v>
      </c>
      <c r="AJ9364" s="0" t="n">
        <v>0</v>
      </c>
      <c r="AK9364" s="0" t="n">
        <v>0</v>
      </c>
      <c r="AL9364" s="0" t="n">
        <v>0</v>
      </c>
    </row>
    <row r="9365" customFormat="false" ht="12.75" hidden="false" customHeight="false" outlineLevel="0" collapsed="false">
      <c r="W9365" s="0" t="str">
        <f aca="false">Z9365&amp;"_"&amp;AA9365</f>
        <v>43042_6010</v>
      </c>
      <c r="X9365" s="0" t="n">
        <v>3824506</v>
      </c>
      <c r="Y9365" s="0" t="n">
        <v>2003</v>
      </c>
      <c r="Z9365" s="0" t="n">
        <v>43042</v>
      </c>
      <c r="AA9365" s="0" t="n">
        <v>6010</v>
      </c>
      <c r="AB9365" s="0" t="n">
        <v>6010</v>
      </c>
      <c r="AC9365" s="0" t="n">
        <v>50608</v>
      </c>
      <c r="AD9365" s="0" t="n">
        <v>0</v>
      </c>
      <c r="AE9365" s="0" t="n">
        <v>0</v>
      </c>
      <c r="AF9365" s="0" t="n">
        <v>0</v>
      </c>
      <c r="AG9365" s="0" t="n">
        <v>0</v>
      </c>
      <c r="AH9365" s="0" t="n">
        <v>0</v>
      </c>
      <c r="AI9365" s="0" t="n">
        <v>0</v>
      </c>
      <c r="AJ9365" s="0" t="n">
        <v>0</v>
      </c>
      <c r="AK9365" s="0" t="n">
        <v>0</v>
      </c>
      <c r="AL9365" s="0" t="n">
        <v>0</v>
      </c>
    </row>
    <row r="9366" customFormat="false" ht="12.75" hidden="false" customHeight="false" outlineLevel="0" collapsed="false">
      <c r="W9366" s="0" t="str">
        <f aca="false">Z9366&amp;"_"&amp;AA9366</f>
        <v>43042_7010</v>
      </c>
      <c r="X9366" s="0" t="n">
        <v>3824507</v>
      </c>
      <c r="Y9366" s="0" t="n">
        <v>2003</v>
      </c>
      <c r="Z9366" s="0" t="n">
        <v>43042</v>
      </c>
      <c r="AA9366" s="0" t="n">
        <v>7010</v>
      </c>
      <c r="AB9366" s="0" t="n">
        <v>7010</v>
      </c>
      <c r="AC9366" s="0" t="n">
        <v>50609</v>
      </c>
      <c r="AD9366" s="0" t="n">
        <v>35657422</v>
      </c>
      <c r="AE9366" s="0" t="n">
        <v>364071</v>
      </c>
      <c r="AF9366" s="0" t="n">
        <v>10517976</v>
      </c>
      <c r="AG9366" s="0" t="n">
        <v>654266</v>
      </c>
      <c r="AH9366" s="0" t="n">
        <v>0</v>
      </c>
      <c r="AI9366" s="0" t="n">
        <v>47193735</v>
      </c>
      <c r="AJ9366" s="0" t="n">
        <v>0</v>
      </c>
      <c r="AK9366" s="0" t="n">
        <v>0</v>
      </c>
      <c r="AL9366" s="0" t="n">
        <v>0</v>
      </c>
    </row>
    <row r="9367" customFormat="false" ht="12.75" hidden="false" customHeight="false" outlineLevel="0" collapsed="false">
      <c r="W9367" s="0" t="str">
        <f aca="false">Z9367&amp;"_"&amp;AA9367</f>
        <v>43047_210</v>
      </c>
      <c r="X9367" s="0" t="n">
        <v>3824508</v>
      </c>
      <c r="Y9367" s="0" t="n">
        <v>2003</v>
      </c>
      <c r="Z9367" s="0" t="n">
        <v>43047</v>
      </c>
      <c r="AA9367" s="0" t="n">
        <v>210</v>
      </c>
      <c r="AB9367" s="0" t="n">
        <v>210</v>
      </c>
      <c r="AC9367" s="0" t="n">
        <v>50573</v>
      </c>
      <c r="AD9367" s="0" t="n">
        <v>0</v>
      </c>
      <c r="AE9367" s="0" t="n">
        <v>0</v>
      </c>
      <c r="AF9367" s="0" t="n">
        <v>0</v>
      </c>
      <c r="AG9367" s="0" t="n">
        <v>0</v>
      </c>
      <c r="AH9367" s="0" t="n">
        <v>0</v>
      </c>
      <c r="AI9367" s="0" t="n">
        <v>0</v>
      </c>
      <c r="AJ9367" s="0" t="n">
        <v>0</v>
      </c>
      <c r="AK9367" s="0" t="n">
        <v>0</v>
      </c>
      <c r="AL9367" s="0" t="n">
        <v>2194784</v>
      </c>
    </row>
    <row r="9368" customFormat="false" ht="12.75" hidden="false" customHeight="false" outlineLevel="0" collapsed="false">
      <c r="W9368" s="0" t="str">
        <f aca="false">Z9368&amp;"_"&amp;AA9368</f>
        <v>43047_215</v>
      </c>
      <c r="X9368" s="0" t="n">
        <v>3824509</v>
      </c>
      <c r="Y9368" s="0" t="n">
        <v>2003</v>
      </c>
      <c r="Z9368" s="0" t="n">
        <v>43047</v>
      </c>
      <c r="AA9368" s="0" t="n">
        <v>215</v>
      </c>
      <c r="AB9368" s="0" t="n">
        <v>215</v>
      </c>
      <c r="AC9368" s="0" t="n">
        <v>50857</v>
      </c>
      <c r="AD9368" s="0" t="n">
        <v>0</v>
      </c>
      <c r="AE9368" s="0" t="n">
        <v>0</v>
      </c>
      <c r="AF9368" s="0" t="n">
        <v>0</v>
      </c>
      <c r="AG9368" s="0" t="n">
        <v>0</v>
      </c>
      <c r="AH9368" s="0" t="n">
        <v>0</v>
      </c>
      <c r="AI9368" s="0" t="n">
        <v>0</v>
      </c>
      <c r="AJ9368" s="0" t="n">
        <v>0</v>
      </c>
      <c r="AK9368" s="0" t="n">
        <v>0</v>
      </c>
      <c r="AL9368" s="0" t="n">
        <v>90185</v>
      </c>
    </row>
    <row r="9369" customFormat="false" ht="12.75" hidden="false" customHeight="false" outlineLevel="0" collapsed="false">
      <c r="W9369" s="0" t="str">
        <f aca="false">Z9369&amp;"_"&amp;AA9369</f>
        <v>43047_220</v>
      </c>
      <c r="X9369" s="0" t="n">
        <v>3824510</v>
      </c>
      <c r="Y9369" s="0" t="n">
        <v>2003</v>
      </c>
      <c r="Z9369" s="0" t="n">
        <v>43047</v>
      </c>
      <c r="AA9369" s="0" t="n">
        <v>220</v>
      </c>
      <c r="AB9369" s="0" t="n">
        <v>220</v>
      </c>
      <c r="AC9369" s="0" t="n">
        <v>50574</v>
      </c>
      <c r="AD9369" s="0" t="n">
        <v>0</v>
      </c>
      <c r="AE9369" s="0" t="n">
        <v>0</v>
      </c>
      <c r="AF9369" s="0" t="n">
        <v>0</v>
      </c>
      <c r="AG9369" s="0" t="n">
        <v>0</v>
      </c>
      <c r="AH9369" s="0" t="n">
        <v>0</v>
      </c>
      <c r="AI9369" s="0" t="n">
        <v>0</v>
      </c>
      <c r="AJ9369" s="0" t="n">
        <v>0</v>
      </c>
      <c r="AK9369" s="0" t="n">
        <v>0</v>
      </c>
      <c r="AL9369" s="0" t="n">
        <v>21853505</v>
      </c>
    </row>
    <row r="9370" customFormat="false" ht="12.75" hidden="false" customHeight="false" outlineLevel="0" collapsed="false">
      <c r="W9370" s="0" t="str">
        <f aca="false">Z9370&amp;"_"&amp;AA9370</f>
        <v>43047_225</v>
      </c>
      <c r="X9370" s="0" t="n">
        <v>3824511</v>
      </c>
      <c r="Y9370" s="0" t="n">
        <v>2003</v>
      </c>
      <c r="Z9370" s="0" t="n">
        <v>43047</v>
      </c>
      <c r="AA9370" s="0" t="n">
        <v>225</v>
      </c>
      <c r="AB9370" s="0" t="n">
        <v>225</v>
      </c>
      <c r="AC9370" s="0" t="n">
        <v>52053</v>
      </c>
      <c r="AD9370" s="0" t="n">
        <v>0</v>
      </c>
      <c r="AE9370" s="0" t="n">
        <v>0</v>
      </c>
      <c r="AF9370" s="0" t="n">
        <v>0</v>
      </c>
      <c r="AG9370" s="0" t="n">
        <v>0</v>
      </c>
      <c r="AH9370" s="0" t="n">
        <v>0</v>
      </c>
      <c r="AI9370" s="0" t="n">
        <v>0</v>
      </c>
      <c r="AJ9370" s="0" t="n">
        <v>0</v>
      </c>
      <c r="AK9370" s="0" t="n">
        <v>0</v>
      </c>
      <c r="AL9370" s="0" t="n">
        <v>341534</v>
      </c>
    </row>
    <row r="9371" customFormat="false" ht="12.75" hidden="false" customHeight="false" outlineLevel="0" collapsed="false">
      <c r="W9371" s="0" t="str">
        <f aca="false">Z9371&amp;"_"&amp;AA9371</f>
        <v>43047_240</v>
      </c>
      <c r="X9371" s="0" t="n">
        <v>3824512</v>
      </c>
      <c r="Y9371" s="0" t="n">
        <v>2003</v>
      </c>
      <c r="Z9371" s="0" t="n">
        <v>43047</v>
      </c>
      <c r="AA9371" s="0" t="n">
        <v>240</v>
      </c>
      <c r="AB9371" s="0" t="n">
        <v>240</v>
      </c>
      <c r="AC9371" s="0" t="n">
        <v>50575</v>
      </c>
      <c r="AD9371" s="0" t="n">
        <v>0</v>
      </c>
      <c r="AE9371" s="0" t="n">
        <v>0</v>
      </c>
      <c r="AF9371" s="0" t="n">
        <v>0</v>
      </c>
      <c r="AG9371" s="0" t="n">
        <v>0</v>
      </c>
      <c r="AH9371" s="0" t="n">
        <v>0</v>
      </c>
      <c r="AI9371" s="0" t="n">
        <v>0</v>
      </c>
      <c r="AJ9371" s="0" t="n">
        <v>0</v>
      </c>
      <c r="AK9371" s="0" t="n">
        <v>0</v>
      </c>
      <c r="AL9371" s="0" t="n">
        <v>22255147</v>
      </c>
    </row>
    <row r="9372" customFormat="false" ht="12.75" hidden="false" customHeight="false" outlineLevel="0" collapsed="false">
      <c r="W9372" s="0" t="str">
        <f aca="false">Z9372&amp;"_"&amp;AA9372</f>
        <v>43047_250</v>
      </c>
      <c r="X9372" s="0" t="n">
        <v>3824513</v>
      </c>
      <c r="Y9372" s="0" t="n">
        <v>2003</v>
      </c>
      <c r="Z9372" s="0" t="n">
        <v>43047</v>
      </c>
      <c r="AA9372" s="0" t="n">
        <v>250</v>
      </c>
      <c r="AB9372" s="0" t="n">
        <v>250</v>
      </c>
      <c r="AC9372" s="0" t="n">
        <v>50576</v>
      </c>
      <c r="AD9372" s="0" t="n">
        <v>0</v>
      </c>
      <c r="AE9372" s="0" t="n">
        <v>0</v>
      </c>
      <c r="AF9372" s="0" t="n">
        <v>0</v>
      </c>
      <c r="AG9372" s="0" t="n">
        <v>0</v>
      </c>
      <c r="AH9372" s="0" t="n">
        <v>0</v>
      </c>
      <c r="AI9372" s="0" t="n">
        <v>0</v>
      </c>
      <c r="AJ9372" s="0" t="n">
        <v>0</v>
      </c>
      <c r="AK9372" s="0" t="n">
        <v>0</v>
      </c>
      <c r="AL9372" s="0" t="n">
        <v>278839</v>
      </c>
    </row>
    <row r="9373" customFormat="false" ht="12.75" hidden="false" customHeight="false" outlineLevel="0" collapsed="false">
      <c r="W9373" s="0" t="str">
        <f aca="false">Z9373&amp;"_"&amp;AA9373</f>
        <v>43047_260</v>
      </c>
      <c r="X9373" s="0" t="n">
        <v>3824514</v>
      </c>
      <c r="Y9373" s="0" t="n">
        <v>2003</v>
      </c>
      <c r="Z9373" s="0" t="n">
        <v>43047</v>
      </c>
      <c r="AA9373" s="0" t="n">
        <v>260</v>
      </c>
      <c r="AB9373" s="0" t="n">
        <v>260</v>
      </c>
      <c r="AC9373" s="0" t="n">
        <v>50577</v>
      </c>
      <c r="AD9373" s="0" t="n">
        <v>0</v>
      </c>
      <c r="AE9373" s="0" t="n">
        <v>0</v>
      </c>
      <c r="AF9373" s="0" t="n">
        <v>0</v>
      </c>
      <c r="AG9373" s="0" t="n">
        <v>0</v>
      </c>
      <c r="AH9373" s="0" t="n">
        <v>0</v>
      </c>
      <c r="AI9373" s="0" t="n">
        <v>0</v>
      </c>
      <c r="AJ9373" s="0" t="n">
        <v>0</v>
      </c>
      <c r="AK9373" s="0" t="n">
        <v>0</v>
      </c>
      <c r="AL9373" s="0" t="n">
        <v>0</v>
      </c>
    </row>
    <row r="9374" customFormat="false" ht="12.75" hidden="false" customHeight="false" outlineLevel="0" collapsed="false">
      <c r="W9374" s="0" t="str">
        <f aca="false">Z9374&amp;"_"&amp;AA9374</f>
        <v>43047_280</v>
      </c>
      <c r="X9374" s="0" t="n">
        <v>3824515</v>
      </c>
      <c r="Y9374" s="0" t="n">
        <v>2003</v>
      </c>
      <c r="Z9374" s="0" t="n">
        <v>43047</v>
      </c>
      <c r="AA9374" s="0" t="n">
        <v>280</v>
      </c>
      <c r="AB9374" s="0" t="n">
        <v>280</v>
      </c>
      <c r="AC9374" s="0" t="n">
        <v>52054</v>
      </c>
      <c r="AD9374" s="0" t="n">
        <v>0</v>
      </c>
      <c r="AE9374" s="0" t="n">
        <v>0</v>
      </c>
      <c r="AF9374" s="0" t="n">
        <v>0</v>
      </c>
      <c r="AG9374" s="0" t="n">
        <v>0</v>
      </c>
      <c r="AH9374" s="0" t="n">
        <v>0</v>
      </c>
      <c r="AI9374" s="0" t="n">
        <v>0</v>
      </c>
      <c r="AJ9374" s="0" t="n">
        <v>0</v>
      </c>
      <c r="AK9374" s="0" t="n">
        <v>0</v>
      </c>
      <c r="AL9374" s="0" t="n">
        <v>0</v>
      </c>
    </row>
    <row r="9375" customFormat="false" ht="12.75" hidden="false" customHeight="false" outlineLevel="0" collapsed="false">
      <c r="W9375" s="0" t="str">
        <f aca="false">Z9375&amp;"_"&amp;AA9375</f>
        <v>43047_290</v>
      </c>
      <c r="X9375" s="0" t="n">
        <v>3824516</v>
      </c>
      <c r="Y9375" s="0" t="n">
        <v>2003</v>
      </c>
      <c r="Z9375" s="0" t="n">
        <v>43047</v>
      </c>
      <c r="AA9375" s="0" t="n">
        <v>290</v>
      </c>
      <c r="AB9375" s="0" t="n">
        <v>290</v>
      </c>
      <c r="AC9375" s="0" t="n">
        <v>50578</v>
      </c>
      <c r="AD9375" s="0" t="n">
        <v>0</v>
      </c>
      <c r="AE9375" s="0" t="n">
        <v>0</v>
      </c>
      <c r="AF9375" s="0" t="n">
        <v>0</v>
      </c>
      <c r="AG9375" s="0" t="n">
        <v>0</v>
      </c>
      <c r="AH9375" s="0" t="n">
        <v>0</v>
      </c>
      <c r="AI9375" s="0" t="n">
        <v>0</v>
      </c>
      <c r="AJ9375" s="0" t="n">
        <v>0</v>
      </c>
      <c r="AK9375" s="0" t="n">
        <v>0</v>
      </c>
      <c r="AL9375" s="0" t="n">
        <v>1946022</v>
      </c>
    </row>
    <row r="9376" customFormat="false" ht="12.75" hidden="false" customHeight="false" outlineLevel="0" collapsed="false">
      <c r="W9376" s="0" t="str">
        <f aca="false">Z9376&amp;"_"&amp;AA9376</f>
        <v>43047_610</v>
      </c>
      <c r="X9376" s="0" t="n">
        <v>3824517</v>
      </c>
      <c r="Y9376" s="0" t="n">
        <v>2003</v>
      </c>
      <c r="Z9376" s="0" t="n">
        <v>43047</v>
      </c>
      <c r="AA9376" s="0" t="n">
        <v>610</v>
      </c>
      <c r="AB9376" s="0" t="n">
        <v>610</v>
      </c>
      <c r="AC9376" s="0" t="n">
        <v>50579</v>
      </c>
      <c r="AD9376" s="0" t="n">
        <v>0</v>
      </c>
      <c r="AE9376" s="0" t="n">
        <v>0</v>
      </c>
      <c r="AF9376" s="0" t="n">
        <v>0</v>
      </c>
      <c r="AG9376" s="0" t="n">
        <v>0</v>
      </c>
      <c r="AH9376" s="0" t="n">
        <v>0</v>
      </c>
      <c r="AI9376" s="0" t="n">
        <v>0</v>
      </c>
      <c r="AJ9376" s="0" t="n">
        <v>0</v>
      </c>
      <c r="AK9376" s="0" t="n">
        <v>0</v>
      </c>
      <c r="AL9376" s="0" t="n">
        <v>20445294</v>
      </c>
    </row>
    <row r="9377" customFormat="false" ht="12.75" hidden="false" customHeight="false" outlineLevel="0" collapsed="false">
      <c r="W9377" s="0" t="str">
        <f aca="false">Z9377&amp;"_"&amp;AA9377</f>
        <v>43047_620</v>
      </c>
      <c r="X9377" s="0" t="n">
        <v>3824518</v>
      </c>
      <c r="Y9377" s="0" t="n">
        <v>2003</v>
      </c>
      <c r="Z9377" s="0" t="n">
        <v>43047</v>
      </c>
      <c r="AA9377" s="0" t="n">
        <v>620</v>
      </c>
      <c r="AB9377" s="0" t="n">
        <v>620</v>
      </c>
      <c r="AC9377" s="0" t="n">
        <v>50580</v>
      </c>
      <c r="AD9377" s="0" t="n">
        <v>0</v>
      </c>
      <c r="AE9377" s="0" t="n">
        <v>0</v>
      </c>
      <c r="AF9377" s="0" t="n">
        <v>0</v>
      </c>
      <c r="AG9377" s="0" t="n">
        <v>0</v>
      </c>
      <c r="AH9377" s="0" t="n">
        <v>0</v>
      </c>
      <c r="AI9377" s="0" t="n">
        <v>0</v>
      </c>
      <c r="AJ9377" s="0" t="n">
        <v>0</v>
      </c>
      <c r="AK9377" s="0" t="n">
        <v>0</v>
      </c>
      <c r="AL9377" s="0" t="n">
        <v>1359178</v>
      </c>
    </row>
    <row r="9378" customFormat="false" ht="12.75" hidden="false" customHeight="false" outlineLevel="0" collapsed="false">
      <c r="W9378" s="0" t="str">
        <f aca="false">Z9378&amp;"_"&amp;AA9378</f>
        <v>43047_630</v>
      </c>
      <c r="X9378" s="0" t="n">
        <v>3824519</v>
      </c>
      <c r="Y9378" s="0" t="n">
        <v>2003</v>
      </c>
      <c r="Z9378" s="0" t="n">
        <v>43047</v>
      </c>
      <c r="AA9378" s="0" t="n">
        <v>630</v>
      </c>
      <c r="AB9378" s="0" t="n">
        <v>630</v>
      </c>
      <c r="AC9378" s="0" t="n">
        <v>50581</v>
      </c>
      <c r="AD9378" s="0" t="n">
        <v>0</v>
      </c>
      <c r="AE9378" s="0" t="n">
        <v>0</v>
      </c>
      <c r="AF9378" s="0" t="n">
        <v>0</v>
      </c>
      <c r="AG9378" s="0" t="n">
        <v>0</v>
      </c>
      <c r="AH9378" s="0" t="n">
        <v>0</v>
      </c>
      <c r="AI9378" s="0" t="n">
        <v>0</v>
      </c>
      <c r="AJ9378" s="0" t="n">
        <v>0</v>
      </c>
      <c r="AK9378" s="0" t="n">
        <v>0</v>
      </c>
      <c r="AL9378" s="0" t="n">
        <v>363736</v>
      </c>
    </row>
    <row r="9379" customFormat="false" ht="12.75" hidden="false" customHeight="false" outlineLevel="0" collapsed="false">
      <c r="W9379" s="0" t="str">
        <f aca="false">Z9379&amp;"_"&amp;AA9379</f>
        <v>43047_640</v>
      </c>
      <c r="X9379" s="0" t="n">
        <v>3824520</v>
      </c>
      <c r="Y9379" s="0" t="n">
        <v>2003</v>
      </c>
      <c r="Z9379" s="0" t="n">
        <v>43047</v>
      </c>
      <c r="AA9379" s="0" t="n">
        <v>640</v>
      </c>
      <c r="AB9379" s="0" t="n">
        <v>640</v>
      </c>
      <c r="AC9379" s="0" t="n">
        <v>50858</v>
      </c>
      <c r="AD9379" s="0" t="n">
        <v>0</v>
      </c>
      <c r="AE9379" s="0" t="n">
        <v>0</v>
      </c>
      <c r="AF9379" s="0" t="n">
        <v>0</v>
      </c>
      <c r="AG9379" s="0" t="n">
        <v>0</v>
      </c>
      <c r="AH9379" s="0" t="n">
        <v>0</v>
      </c>
      <c r="AI9379" s="0" t="n">
        <v>0</v>
      </c>
      <c r="AJ9379" s="0" t="n">
        <v>0</v>
      </c>
      <c r="AK9379" s="0" t="n">
        <v>0</v>
      </c>
      <c r="AL9379" s="0" t="n">
        <v>86939</v>
      </c>
    </row>
    <row r="9380" customFormat="false" ht="12.75" hidden="false" customHeight="false" outlineLevel="0" collapsed="false">
      <c r="W9380" s="0" t="str">
        <f aca="false">Z9380&amp;"_"&amp;AA9380</f>
        <v>43047_690</v>
      </c>
      <c r="X9380" s="0" t="n">
        <v>3824521</v>
      </c>
      <c r="Y9380" s="0" t="n">
        <v>2003</v>
      </c>
      <c r="Z9380" s="0" t="n">
        <v>43047</v>
      </c>
      <c r="AA9380" s="0" t="n">
        <v>690</v>
      </c>
      <c r="AB9380" s="0" t="n">
        <v>690</v>
      </c>
      <c r="AC9380" s="0" t="n">
        <v>52055</v>
      </c>
      <c r="AD9380" s="0" t="n">
        <v>0</v>
      </c>
      <c r="AE9380" s="0" t="n">
        <v>0</v>
      </c>
      <c r="AF9380" s="0" t="n">
        <v>0</v>
      </c>
      <c r="AG9380" s="0" t="n">
        <v>0</v>
      </c>
      <c r="AH9380" s="0" t="n">
        <v>0</v>
      </c>
      <c r="AI9380" s="0" t="n">
        <v>0</v>
      </c>
      <c r="AJ9380" s="0" t="n">
        <v>0</v>
      </c>
      <c r="AK9380" s="0" t="n">
        <v>0</v>
      </c>
      <c r="AL9380" s="0" t="n">
        <v>0</v>
      </c>
    </row>
    <row r="9381" customFormat="false" ht="12.75" hidden="false" customHeight="false" outlineLevel="0" collapsed="false">
      <c r="W9381" s="0" t="str">
        <f aca="false">Z9381&amp;"_"&amp;AA9381</f>
        <v>43047_699</v>
      </c>
      <c r="X9381" s="0" t="n">
        <v>3824522</v>
      </c>
      <c r="Y9381" s="0" t="n">
        <v>2003</v>
      </c>
      <c r="Z9381" s="0" t="n">
        <v>43047</v>
      </c>
      <c r="AA9381" s="0" t="n">
        <v>699</v>
      </c>
      <c r="AB9381" s="0" t="n">
        <v>699</v>
      </c>
      <c r="AC9381" s="0" t="n">
        <v>50582</v>
      </c>
      <c r="AD9381" s="0" t="n">
        <v>0</v>
      </c>
      <c r="AE9381" s="0" t="n">
        <v>0</v>
      </c>
      <c r="AF9381" s="0" t="n">
        <v>0</v>
      </c>
      <c r="AG9381" s="0" t="n">
        <v>0</v>
      </c>
      <c r="AH9381" s="0" t="n">
        <v>0</v>
      </c>
      <c r="AI9381" s="0" t="n">
        <v>0</v>
      </c>
      <c r="AJ9381" s="0" t="n">
        <v>0</v>
      </c>
      <c r="AK9381" s="0" t="n">
        <v>0</v>
      </c>
      <c r="AL9381" s="0" t="n">
        <v>22255147</v>
      </c>
    </row>
    <row r="9382" customFormat="false" ht="12.75" hidden="false" customHeight="false" outlineLevel="0" collapsed="false">
      <c r="W9382" s="0" t="str">
        <f aca="false">Z9382&amp;"_"&amp;AA9382</f>
        <v>43047_1099</v>
      </c>
      <c r="X9382" s="0" t="n">
        <v>3824523</v>
      </c>
      <c r="Y9382" s="0" t="n">
        <v>2003</v>
      </c>
      <c r="Z9382" s="0" t="n">
        <v>43047</v>
      </c>
      <c r="AA9382" s="0" t="n">
        <v>1099</v>
      </c>
      <c r="AB9382" s="0" t="n">
        <v>1099.3</v>
      </c>
      <c r="AC9382" s="0" t="n">
        <v>58026</v>
      </c>
      <c r="AD9382" s="0" t="n">
        <v>99251</v>
      </c>
      <c r="AE9382" s="0" t="n">
        <v>621</v>
      </c>
      <c r="AF9382" s="0" t="n">
        <v>18412</v>
      </c>
      <c r="AG9382" s="0" t="n">
        <v>2769</v>
      </c>
      <c r="AH9382" s="0" t="n">
        <v>0</v>
      </c>
      <c r="AI9382" s="0" t="n">
        <v>121053</v>
      </c>
      <c r="AJ9382" s="0" t="n">
        <v>81929</v>
      </c>
      <c r="AK9382" s="0" t="n">
        <v>64417</v>
      </c>
      <c r="AL9382" s="0" t="n">
        <v>267399</v>
      </c>
    </row>
    <row r="9383" customFormat="false" ht="12.75" hidden="false" customHeight="false" outlineLevel="0" collapsed="false">
      <c r="W9383" s="0" t="str">
        <f aca="false">Z9383&amp;"_"&amp;AA9383</f>
        <v>43047_1299</v>
      </c>
      <c r="X9383" s="0" t="n">
        <v>3824524</v>
      </c>
      <c r="Y9383" s="0" t="n">
        <v>2003</v>
      </c>
      <c r="Z9383" s="0" t="n">
        <v>43047</v>
      </c>
      <c r="AA9383" s="0" t="n">
        <v>1299</v>
      </c>
      <c r="AB9383" s="0" t="n">
        <v>1299.2</v>
      </c>
      <c r="AC9383" s="0" t="n">
        <v>58027</v>
      </c>
      <c r="AD9383" s="0" t="n">
        <v>0</v>
      </c>
      <c r="AE9383" s="0" t="n">
        <v>0</v>
      </c>
      <c r="AF9383" s="0" t="n">
        <v>0</v>
      </c>
      <c r="AG9383" s="0" t="n">
        <v>0</v>
      </c>
      <c r="AH9383" s="0" t="n">
        <v>0</v>
      </c>
      <c r="AI9383" s="0" t="n">
        <v>0</v>
      </c>
      <c r="AJ9383" s="0" t="n">
        <v>0</v>
      </c>
      <c r="AK9383" s="0" t="n">
        <v>0</v>
      </c>
      <c r="AL9383" s="0" t="n">
        <v>0</v>
      </c>
    </row>
    <row r="9384" customFormat="false" ht="12.75" hidden="false" customHeight="false" outlineLevel="0" collapsed="false">
      <c r="W9384" s="0" t="str">
        <f aca="false">Z9384&amp;"_"&amp;AA9384</f>
        <v>43047_1499</v>
      </c>
      <c r="X9384" s="0" t="n">
        <v>3824525</v>
      </c>
      <c r="Y9384" s="0" t="n">
        <v>2003</v>
      </c>
      <c r="Z9384" s="0" t="n">
        <v>43047</v>
      </c>
      <c r="AA9384" s="0" t="n">
        <v>1499</v>
      </c>
      <c r="AB9384" s="0" t="n">
        <v>1499.1</v>
      </c>
      <c r="AC9384" s="0" t="n">
        <v>58028</v>
      </c>
      <c r="AD9384" s="0" t="n">
        <v>0</v>
      </c>
      <c r="AE9384" s="0" t="n">
        <v>0</v>
      </c>
      <c r="AF9384" s="0" t="n">
        <v>0</v>
      </c>
      <c r="AG9384" s="0" t="n">
        <v>0</v>
      </c>
      <c r="AH9384" s="0" t="n">
        <v>0</v>
      </c>
      <c r="AI9384" s="0" t="n">
        <v>0</v>
      </c>
      <c r="AJ9384" s="0" t="n">
        <v>0</v>
      </c>
      <c r="AK9384" s="0" t="n">
        <v>0</v>
      </c>
      <c r="AL9384" s="0" t="n">
        <v>0</v>
      </c>
    </row>
    <row r="9385" customFormat="false" ht="12.75" hidden="false" customHeight="false" outlineLevel="0" collapsed="false">
      <c r="W9385" s="0" t="str">
        <f aca="false">Z9385&amp;"_"&amp;AA9385</f>
        <v>43047_1699</v>
      </c>
      <c r="X9385" s="0" t="n">
        <v>3824526</v>
      </c>
      <c r="Y9385" s="0" t="n">
        <v>2003</v>
      </c>
      <c r="Z9385" s="0" t="n">
        <v>43047</v>
      </c>
      <c r="AA9385" s="0" t="n">
        <v>1699</v>
      </c>
      <c r="AB9385" s="0" t="n">
        <v>1699.2</v>
      </c>
      <c r="AC9385" s="0" t="n">
        <v>58029</v>
      </c>
      <c r="AD9385" s="0" t="n">
        <v>0</v>
      </c>
      <c r="AE9385" s="0" t="n">
        <v>0</v>
      </c>
      <c r="AF9385" s="0" t="n">
        <v>0</v>
      </c>
      <c r="AG9385" s="0" t="n">
        <v>0</v>
      </c>
      <c r="AH9385" s="0" t="n">
        <v>0</v>
      </c>
      <c r="AI9385" s="0" t="n">
        <v>0</v>
      </c>
      <c r="AJ9385" s="0" t="n">
        <v>0</v>
      </c>
      <c r="AK9385" s="0" t="n">
        <v>0</v>
      </c>
      <c r="AL9385" s="0" t="n">
        <v>0</v>
      </c>
    </row>
    <row r="9386" customFormat="false" ht="12.75" hidden="false" customHeight="false" outlineLevel="0" collapsed="false">
      <c r="W9386" s="0" t="str">
        <f aca="false">Z9386&amp;"_"&amp;AA9386</f>
        <v>43047_1810</v>
      </c>
      <c r="X9386" s="0" t="n">
        <v>3824527</v>
      </c>
      <c r="Y9386" s="0" t="n">
        <v>2003</v>
      </c>
      <c r="Z9386" s="0" t="n">
        <v>43047</v>
      </c>
      <c r="AA9386" s="0" t="n">
        <v>1810</v>
      </c>
      <c r="AB9386" s="0" t="n">
        <v>1810.1</v>
      </c>
      <c r="AC9386" s="0" t="n">
        <v>58030</v>
      </c>
      <c r="AD9386" s="0" t="n">
        <v>0</v>
      </c>
      <c r="AE9386" s="0" t="n">
        <v>0</v>
      </c>
      <c r="AF9386" s="0" t="n">
        <v>0</v>
      </c>
      <c r="AG9386" s="0" t="n">
        <v>0</v>
      </c>
      <c r="AH9386" s="0" t="n">
        <v>0</v>
      </c>
      <c r="AI9386" s="0" t="n">
        <v>0</v>
      </c>
      <c r="AJ9386" s="0" t="n">
        <v>0</v>
      </c>
      <c r="AK9386" s="0" t="n">
        <v>0</v>
      </c>
      <c r="AL9386" s="0" t="n">
        <v>0</v>
      </c>
    </row>
    <row r="9387" customFormat="false" ht="12.75" hidden="false" customHeight="false" outlineLevel="0" collapsed="false">
      <c r="W9387" s="0" t="str">
        <f aca="false">Z9387&amp;"_"&amp;AA9387</f>
        <v>43047_1820</v>
      </c>
      <c r="X9387" s="0" t="n">
        <v>3824528</v>
      </c>
      <c r="Y9387" s="0" t="n">
        <v>2003</v>
      </c>
      <c r="Z9387" s="0" t="n">
        <v>43047</v>
      </c>
      <c r="AA9387" s="0" t="n">
        <v>1820</v>
      </c>
      <c r="AB9387" s="0" t="n">
        <v>1820.1</v>
      </c>
      <c r="AC9387" s="0" t="n">
        <v>58031</v>
      </c>
      <c r="AD9387" s="0" t="n">
        <v>0</v>
      </c>
      <c r="AE9387" s="0" t="n">
        <v>0</v>
      </c>
      <c r="AF9387" s="0" t="n">
        <v>0</v>
      </c>
      <c r="AG9387" s="0" t="n">
        <v>0</v>
      </c>
      <c r="AH9387" s="0" t="n">
        <v>0</v>
      </c>
      <c r="AI9387" s="0" t="n">
        <v>0</v>
      </c>
      <c r="AJ9387" s="0" t="n">
        <v>0</v>
      </c>
      <c r="AK9387" s="0" t="n">
        <v>0</v>
      </c>
      <c r="AL9387" s="0" t="n">
        <v>0</v>
      </c>
    </row>
    <row r="9388" customFormat="false" ht="12.75" hidden="false" customHeight="false" outlineLevel="0" collapsed="false">
      <c r="W9388" s="0" t="str">
        <f aca="false">Z9388&amp;"_"&amp;AA9388</f>
        <v>43047_1899</v>
      </c>
      <c r="X9388" s="0" t="n">
        <v>3824529</v>
      </c>
      <c r="Y9388" s="0" t="n">
        <v>2003</v>
      </c>
      <c r="Z9388" s="0" t="n">
        <v>43047</v>
      </c>
      <c r="AA9388" s="0" t="n">
        <v>1899</v>
      </c>
      <c r="AB9388" s="0" t="n">
        <v>1899</v>
      </c>
      <c r="AC9388" s="0" t="n">
        <v>50596</v>
      </c>
      <c r="AD9388" s="0" t="n">
        <v>0</v>
      </c>
      <c r="AE9388" s="0" t="n">
        <v>0</v>
      </c>
      <c r="AF9388" s="0" t="n">
        <v>0</v>
      </c>
      <c r="AG9388" s="0" t="n">
        <v>0</v>
      </c>
      <c r="AH9388" s="0" t="n">
        <v>0</v>
      </c>
      <c r="AI9388" s="0" t="n">
        <v>0</v>
      </c>
      <c r="AJ9388" s="0" t="n">
        <v>0</v>
      </c>
      <c r="AK9388" s="0" t="n">
        <v>0</v>
      </c>
      <c r="AL9388" s="0" t="n">
        <v>0</v>
      </c>
    </row>
    <row r="9389" customFormat="false" ht="12.75" hidden="false" customHeight="false" outlineLevel="0" collapsed="false">
      <c r="W9389" s="0" t="str">
        <f aca="false">Z9389&amp;"_"&amp;AA9389</f>
        <v>43047_2099</v>
      </c>
      <c r="X9389" s="0" t="n">
        <v>3824530</v>
      </c>
      <c r="Y9389" s="0" t="n">
        <v>2003</v>
      </c>
      <c r="Z9389" s="0" t="n">
        <v>43047</v>
      </c>
      <c r="AA9389" s="0" t="n">
        <v>2099</v>
      </c>
      <c r="AB9389" s="0" t="n">
        <v>2099.1</v>
      </c>
      <c r="AC9389" s="0" t="n">
        <v>58032</v>
      </c>
      <c r="AD9389" s="0" t="n">
        <v>0</v>
      </c>
      <c r="AE9389" s="0" t="n">
        <v>0</v>
      </c>
      <c r="AF9389" s="0" t="n">
        <v>0</v>
      </c>
      <c r="AG9389" s="0" t="n">
        <v>0</v>
      </c>
      <c r="AH9389" s="0" t="n">
        <v>0</v>
      </c>
      <c r="AI9389" s="0" t="n">
        <v>0</v>
      </c>
      <c r="AJ9389" s="0" t="n">
        <v>0</v>
      </c>
      <c r="AK9389" s="0" t="n">
        <v>0</v>
      </c>
      <c r="AL9389" s="0" t="n">
        <v>0</v>
      </c>
    </row>
    <row r="9390" customFormat="false" ht="12.75" hidden="false" customHeight="false" outlineLevel="0" collapsed="false">
      <c r="W9390" s="0" t="str">
        <f aca="false">Z9390&amp;"_"&amp;AA9390</f>
        <v>43047_2299</v>
      </c>
      <c r="X9390" s="0" t="n">
        <v>3824531</v>
      </c>
      <c r="Y9390" s="0" t="n">
        <v>2003</v>
      </c>
      <c r="Z9390" s="0" t="n">
        <v>43047</v>
      </c>
      <c r="AA9390" s="0" t="n">
        <v>2299</v>
      </c>
      <c r="AB9390" s="0" t="n">
        <v>2299.2</v>
      </c>
      <c r="AC9390" s="0" t="n">
        <v>58033</v>
      </c>
      <c r="AD9390" s="0" t="n">
        <v>5583</v>
      </c>
      <c r="AE9390" s="0" t="n">
        <v>91</v>
      </c>
      <c r="AF9390" s="0" t="n">
        <v>2197</v>
      </c>
      <c r="AG9390" s="0" t="n">
        <v>135</v>
      </c>
      <c r="AH9390" s="0" t="n">
        <v>0</v>
      </c>
      <c r="AI9390" s="0" t="n">
        <v>8006</v>
      </c>
      <c r="AJ9390" s="0" t="n">
        <v>1901</v>
      </c>
      <c r="AK9390" s="0" t="n">
        <v>1533</v>
      </c>
      <c r="AL9390" s="0" t="n">
        <v>11440</v>
      </c>
    </row>
    <row r="9391" customFormat="false" ht="12.75" hidden="false" customHeight="false" outlineLevel="0" collapsed="false">
      <c r="W9391" s="0" t="str">
        <f aca="false">Z9391&amp;"_"&amp;AA9391</f>
        <v>43047_2399</v>
      </c>
      <c r="X9391" s="0" t="n">
        <v>3824532</v>
      </c>
      <c r="Y9391" s="0" t="n">
        <v>2003</v>
      </c>
      <c r="Z9391" s="0" t="n">
        <v>43047</v>
      </c>
      <c r="AA9391" s="0" t="n">
        <v>2399</v>
      </c>
      <c r="AB9391" s="0" t="n">
        <v>2399.1</v>
      </c>
      <c r="AC9391" s="0" t="n">
        <v>58034</v>
      </c>
      <c r="AD9391" s="0" t="n">
        <v>0</v>
      </c>
      <c r="AE9391" s="0" t="n">
        <v>0</v>
      </c>
      <c r="AF9391" s="0" t="n">
        <v>0</v>
      </c>
      <c r="AG9391" s="0" t="n">
        <v>0</v>
      </c>
      <c r="AH9391" s="0" t="n">
        <v>0</v>
      </c>
      <c r="AI9391" s="0" t="n">
        <v>0</v>
      </c>
      <c r="AJ9391" s="0" t="n">
        <v>0</v>
      </c>
      <c r="AK9391" s="0" t="n">
        <v>0</v>
      </c>
      <c r="AL9391" s="0" t="n">
        <v>0</v>
      </c>
    </row>
    <row r="9392" customFormat="false" ht="12.75" hidden="false" customHeight="false" outlineLevel="0" collapsed="false">
      <c r="W9392" s="0" t="str">
        <f aca="false">Z9392&amp;"_"&amp;AA9392</f>
        <v>43047_2890</v>
      </c>
      <c r="X9392" s="0" t="n">
        <v>3824533</v>
      </c>
      <c r="Y9392" s="0" t="n">
        <v>2003</v>
      </c>
      <c r="Z9392" s="0" t="n">
        <v>43047</v>
      </c>
      <c r="AA9392" s="0" t="n">
        <v>2890</v>
      </c>
      <c r="AB9392" s="0" t="n">
        <v>2890.1</v>
      </c>
      <c r="AC9392" s="0" t="n">
        <v>52058</v>
      </c>
      <c r="AD9392" s="0" t="n">
        <v>0</v>
      </c>
      <c r="AE9392" s="0" t="n">
        <v>0</v>
      </c>
      <c r="AF9392" s="0" t="n">
        <v>0</v>
      </c>
      <c r="AG9392" s="0" t="n">
        <v>0</v>
      </c>
      <c r="AH9392" s="0" t="n">
        <v>0</v>
      </c>
      <c r="AI9392" s="0" t="n">
        <v>0</v>
      </c>
      <c r="AJ9392" s="0" t="n">
        <v>0</v>
      </c>
      <c r="AK9392" s="0" t="n">
        <v>0</v>
      </c>
      <c r="AL9392" s="0" t="n">
        <v>0</v>
      </c>
    </row>
    <row r="9393" customFormat="false" ht="12.75" hidden="false" customHeight="false" outlineLevel="0" collapsed="false">
      <c r="W9393" s="0" t="str">
        <f aca="false">Z9393&amp;"_"&amp;AA9393</f>
        <v>43047_2891</v>
      </c>
      <c r="X9393" s="0" t="n">
        <v>3824534</v>
      </c>
      <c r="Y9393" s="0" t="n">
        <v>2003</v>
      </c>
      <c r="Z9393" s="0" t="n">
        <v>43047</v>
      </c>
      <c r="AA9393" s="0" t="n">
        <v>2891</v>
      </c>
      <c r="AB9393" s="0" t="n">
        <v>2891</v>
      </c>
      <c r="AC9393" s="0" t="n">
        <v>52059</v>
      </c>
      <c r="AD9393" s="0" t="n">
        <v>0</v>
      </c>
      <c r="AE9393" s="0" t="n">
        <v>0</v>
      </c>
      <c r="AF9393" s="0" t="n">
        <v>0</v>
      </c>
      <c r="AG9393" s="0" t="n">
        <v>0</v>
      </c>
      <c r="AH9393" s="0" t="n">
        <v>0</v>
      </c>
      <c r="AI9393" s="0" t="n">
        <v>0</v>
      </c>
      <c r="AJ9393" s="0" t="n">
        <v>0</v>
      </c>
      <c r="AK9393" s="0" t="n">
        <v>0</v>
      </c>
      <c r="AL9393" s="0" t="n">
        <v>0</v>
      </c>
    </row>
    <row r="9394" customFormat="false" ht="12.75" hidden="false" customHeight="false" outlineLevel="0" collapsed="false">
      <c r="W9394" s="0" t="str">
        <f aca="false">Z9394&amp;"_"&amp;AA9394</f>
        <v>43047_2899</v>
      </c>
      <c r="X9394" s="0" t="n">
        <v>3824535</v>
      </c>
      <c r="Y9394" s="0" t="n">
        <v>2003</v>
      </c>
      <c r="Z9394" s="0" t="n">
        <v>43047</v>
      </c>
      <c r="AA9394" s="0" t="n">
        <v>2899</v>
      </c>
      <c r="AB9394" s="0" t="n">
        <v>2899</v>
      </c>
      <c r="AC9394" s="0" t="n">
        <v>50599</v>
      </c>
      <c r="AD9394" s="0" t="n">
        <v>104834</v>
      </c>
      <c r="AE9394" s="0" t="n">
        <v>712</v>
      </c>
      <c r="AF9394" s="0" t="n">
        <v>20609</v>
      </c>
      <c r="AG9394" s="0" t="n">
        <v>2904</v>
      </c>
      <c r="AH9394" s="0" t="n">
        <v>0</v>
      </c>
      <c r="AI9394" s="0" t="n">
        <v>129059</v>
      </c>
      <c r="AJ9394" s="0" t="n">
        <v>83830</v>
      </c>
      <c r="AK9394" s="0" t="n">
        <v>65950</v>
      </c>
      <c r="AL9394" s="0" t="n">
        <v>278839</v>
      </c>
    </row>
    <row r="9395" customFormat="false" ht="12.75" hidden="false" customHeight="false" outlineLevel="0" collapsed="false">
      <c r="W9395" s="0" t="str">
        <f aca="false">Z9395&amp;"_"&amp;AA9395</f>
        <v>43047_4010</v>
      </c>
      <c r="X9395" s="0" t="n">
        <v>3824536</v>
      </c>
      <c r="Y9395" s="0" t="n">
        <v>2003</v>
      </c>
      <c r="Z9395" s="0" t="n">
        <v>43047</v>
      </c>
      <c r="AA9395" s="0" t="n">
        <v>4010</v>
      </c>
      <c r="AB9395" s="0" t="n">
        <v>4010</v>
      </c>
      <c r="AC9395" s="0" t="n">
        <v>50602</v>
      </c>
      <c r="AD9395" s="0" t="n">
        <v>0</v>
      </c>
      <c r="AE9395" s="0" t="n">
        <v>0</v>
      </c>
      <c r="AF9395" s="0" t="n">
        <v>0</v>
      </c>
      <c r="AG9395" s="0" t="n">
        <v>0</v>
      </c>
      <c r="AH9395" s="0" t="n">
        <v>0</v>
      </c>
      <c r="AI9395" s="0" t="n">
        <v>0</v>
      </c>
      <c r="AJ9395" s="0" t="n">
        <v>0</v>
      </c>
      <c r="AK9395" s="0" t="n">
        <v>0</v>
      </c>
      <c r="AL9395" s="0" t="n">
        <v>0</v>
      </c>
    </row>
    <row r="9396" customFormat="false" ht="12.75" hidden="false" customHeight="false" outlineLevel="0" collapsed="false">
      <c r="W9396" s="0" t="str">
        <f aca="false">Z9396&amp;"_"&amp;AA9396</f>
        <v>43047_4210</v>
      </c>
      <c r="X9396" s="0" t="n">
        <v>3824537</v>
      </c>
      <c r="Y9396" s="0" t="n">
        <v>2003</v>
      </c>
      <c r="Z9396" s="0" t="n">
        <v>43047</v>
      </c>
      <c r="AA9396" s="0" t="n">
        <v>4210</v>
      </c>
      <c r="AB9396" s="0" t="n">
        <v>4210.2</v>
      </c>
      <c r="AC9396" s="0" t="n">
        <v>58035</v>
      </c>
      <c r="AD9396" s="0" t="n">
        <v>0</v>
      </c>
      <c r="AE9396" s="0" t="n">
        <v>0</v>
      </c>
      <c r="AF9396" s="0" t="n">
        <v>0</v>
      </c>
      <c r="AG9396" s="0" t="n">
        <v>0</v>
      </c>
      <c r="AH9396" s="0" t="n">
        <v>0</v>
      </c>
      <c r="AI9396" s="0" t="n">
        <v>0</v>
      </c>
      <c r="AJ9396" s="0" t="n">
        <v>0</v>
      </c>
      <c r="AK9396" s="0" t="n">
        <v>0</v>
      </c>
      <c r="AL9396" s="0" t="n">
        <v>0</v>
      </c>
    </row>
    <row r="9397" customFormat="false" ht="12.75" hidden="false" customHeight="false" outlineLevel="0" collapsed="false">
      <c r="W9397" s="0" t="str">
        <f aca="false">Z9397&amp;"_"&amp;AA9397</f>
        <v>43047_4420</v>
      </c>
      <c r="X9397" s="0" t="n">
        <v>3824538</v>
      </c>
      <c r="Y9397" s="0" t="n">
        <v>2003</v>
      </c>
      <c r="Z9397" s="0" t="n">
        <v>43047</v>
      </c>
      <c r="AA9397" s="0" t="n">
        <v>4420</v>
      </c>
      <c r="AB9397" s="0" t="n">
        <v>4420.1</v>
      </c>
      <c r="AC9397" s="0" t="n">
        <v>52060</v>
      </c>
      <c r="AD9397" s="0" t="n">
        <v>0</v>
      </c>
      <c r="AE9397" s="0" t="n">
        <v>0</v>
      </c>
      <c r="AF9397" s="0" t="n">
        <v>0</v>
      </c>
      <c r="AG9397" s="0" t="n">
        <v>0</v>
      </c>
      <c r="AH9397" s="0" t="n">
        <v>0</v>
      </c>
      <c r="AI9397" s="0" t="n">
        <v>0</v>
      </c>
      <c r="AJ9397" s="0" t="n">
        <v>0</v>
      </c>
      <c r="AK9397" s="0" t="n">
        <v>0</v>
      </c>
      <c r="AL9397" s="0" t="n">
        <v>0</v>
      </c>
    </row>
    <row r="9398" customFormat="false" ht="12.75" hidden="false" customHeight="false" outlineLevel="0" collapsed="false">
      <c r="W9398" s="0" t="str">
        <f aca="false">Z9398&amp;"_"&amp;AA9398</f>
        <v>43047_4890</v>
      </c>
      <c r="X9398" s="0" t="n">
        <v>3824539</v>
      </c>
      <c r="Y9398" s="0" t="n">
        <v>2003</v>
      </c>
      <c r="Z9398" s="0" t="n">
        <v>43047</v>
      </c>
      <c r="AA9398" s="0" t="n">
        <v>4890</v>
      </c>
      <c r="AB9398" s="0" t="n">
        <v>4890.1</v>
      </c>
      <c r="AC9398" s="0" t="n">
        <v>52061</v>
      </c>
      <c r="AD9398" s="0" t="n">
        <v>0</v>
      </c>
      <c r="AE9398" s="0" t="n">
        <v>0</v>
      </c>
      <c r="AF9398" s="0" t="n">
        <v>0</v>
      </c>
      <c r="AG9398" s="0" t="n">
        <v>0</v>
      </c>
      <c r="AH9398" s="0" t="n">
        <v>0</v>
      </c>
      <c r="AI9398" s="0" t="n">
        <v>0</v>
      </c>
      <c r="AJ9398" s="0" t="n">
        <v>0</v>
      </c>
      <c r="AK9398" s="0" t="n">
        <v>0</v>
      </c>
      <c r="AL9398" s="0" t="n">
        <v>0</v>
      </c>
    </row>
    <row r="9399" customFormat="false" ht="12.75" hidden="false" customHeight="false" outlineLevel="0" collapsed="false">
      <c r="W9399" s="0" t="str">
        <f aca="false">Z9399&amp;"_"&amp;AA9399</f>
        <v>43047_4891</v>
      </c>
      <c r="X9399" s="0" t="n">
        <v>3824540</v>
      </c>
      <c r="Y9399" s="0" t="n">
        <v>2003</v>
      </c>
      <c r="Z9399" s="0" t="n">
        <v>43047</v>
      </c>
      <c r="AA9399" s="0" t="n">
        <v>4891</v>
      </c>
      <c r="AB9399" s="0" t="n">
        <v>4891</v>
      </c>
      <c r="AC9399" s="0" t="n">
        <v>52062</v>
      </c>
      <c r="AD9399" s="0" t="n">
        <v>0</v>
      </c>
      <c r="AE9399" s="0" t="n">
        <v>0</v>
      </c>
      <c r="AF9399" s="0" t="n">
        <v>0</v>
      </c>
      <c r="AG9399" s="0" t="n">
        <v>0</v>
      </c>
      <c r="AH9399" s="0" t="n">
        <v>0</v>
      </c>
      <c r="AI9399" s="0" t="n">
        <v>0</v>
      </c>
      <c r="AJ9399" s="0" t="n">
        <v>0</v>
      </c>
      <c r="AK9399" s="0" t="n">
        <v>0</v>
      </c>
      <c r="AL9399" s="0" t="n">
        <v>0</v>
      </c>
    </row>
    <row r="9400" customFormat="false" ht="12.75" hidden="false" customHeight="false" outlineLevel="0" collapsed="false">
      <c r="W9400" s="0" t="str">
        <f aca="false">Z9400&amp;"_"&amp;AA9400</f>
        <v>43047_4999</v>
      </c>
      <c r="X9400" s="0" t="n">
        <v>3824541</v>
      </c>
      <c r="Y9400" s="0" t="n">
        <v>2003</v>
      </c>
      <c r="Z9400" s="0" t="n">
        <v>43047</v>
      </c>
      <c r="AA9400" s="0" t="n">
        <v>4999</v>
      </c>
      <c r="AB9400" s="0" t="n">
        <v>4999</v>
      </c>
      <c r="AC9400" s="0" t="n">
        <v>50607</v>
      </c>
      <c r="AD9400" s="0" t="n">
        <v>0</v>
      </c>
      <c r="AE9400" s="0" t="n">
        <v>0</v>
      </c>
      <c r="AF9400" s="0" t="n">
        <v>0</v>
      </c>
      <c r="AG9400" s="0" t="n">
        <v>0</v>
      </c>
      <c r="AH9400" s="0" t="n">
        <v>0</v>
      </c>
      <c r="AI9400" s="0" t="n">
        <v>0</v>
      </c>
      <c r="AJ9400" s="0" t="n">
        <v>0</v>
      </c>
      <c r="AK9400" s="0" t="n">
        <v>0</v>
      </c>
      <c r="AL9400" s="0" t="n">
        <v>0</v>
      </c>
    </row>
    <row r="9401" customFormat="false" ht="12.75" hidden="false" customHeight="false" outlineLevel="0" collapsed="false">
      <c r="W9401" s="0" t="str">
        <f aca="false">Z9401&amp;"_"&amp;AA9401</f>
        <v>43047_6010</v>
      </c>
      <c r="X9401" s="0" t="n">
        <v>3824542</v>
      </c>
      <c r="Y9401" s="0" t="n">
        <v>2003</v>
      </c>
      <c r="Z9401" s="0" t="n">
        <v>43047</v>
      </c>
      <c r="AA9401" s="0" t="n">
        <v>6010</v>
      </c>
      <c r="AB9401" s="0" t="n">
        <v>6010</v>
      </c>
      <c r="AC9401" s="0" t="n">
        <v>50608</v>
      </c>
      <c r="AD9401" s="0" t="n">
        <v>0</v>
      </c>
      <c r="AE9401" s="0" t="n">
        <v>0</v>
      </c>
      <c r="AF9401" s="0" t="n">
        <v>0</v>
      </c>
      <c r="AG9401" s="0" t="n">
        <v>0</v>
      </c>
      <c r="AH9401" s="0" t="n">
        <v>0</v>
      </c>
      <c r="AI9401" s="0" t="n">
        <v>0</v>
      </c>
      <c r="AJ9401" s="0" t="n">
        <v>0</v>
      </c>
      <c r="AK9401" s="0" t="n">
        <v>0</v>
      </c>
      <c r="AL9401" s="0" t="n">
        <v>0</v>
      </c>
    </row>
    <row r="9402" customFormat="false" ht="12.75" hidden="false" customHeight="false" outlineLevel="0" collapsed="false">
      <c r="W9402" s="0" t="str">
        <f aca="false">Z9402&amp;"_"&amp;AA9402</f>
        <v>43047_7010</v>
      </c>
      <c r="X9402" s="0" t="n">
        <v>3824543</v>
      </c>
      <c r="Y9402" s="0" t="n">
        <v>2003</v>
      </c>
      <c r="Z9402" s="0" t="n">
        <v>43047</v>
      </c>
      <c r="AA9402" s="0" t="n">
        <v>7010</v>
      </c>
      <c r="AB9402" s="0" t="n">
        <v>7010</v>
      </c>
      <c r="AC9402" s="0" t="n">
        <v>50609</v>
      </c>
      <c r="AD9402" s="0" t="n">
        <v>6684772</v>
      </c>
      <c r="AE9402" s="0" t="n">
        <v>34565</v>
      </c>
      <c r="AF9402" s="0" t="n">
        <v>1075434</v>
      </c>
      <c r="AG9402" s="0" t="n">
        <v>63078</v>
      </c>
      <c r="AH9402" s="0" t="n">
        <v>0</v>
      </c>
      <c r="AI9402" s="0" t="n">
        <v>7857849</v>
      </c>
      <c r="AJ9402" s="0" t="n">
        <v>0</v>
      </c>
      <c r="AK9402" s="0" t="n">
        <v>0</v>
      </c>
      <c r="AL9402" s="0" t="n">
        <v>0</v>
      </c>
    </row>
    <row r="9403" customFormat="false" ht="12.75" hidden="false" customHeight="false" outlineLevel="0" collapsed="false">
      <c r="W9403" s="0" t="str">
        <f aca="false">Z9403&amp;"_"&amp;AA9403</f>
        <v>43050_210</v>
      </c>
      <c r="X9403" s="0" t="n">
        <v>3824544</v>
      </c>
      <c r="Y9403" s="0" t="n">
        <v>2003</v>
      </c>
      <c r="Z9403" s="0" t="n">
        <v>43050</v>
      </c>
      <c r="AA9403" s="0" t="n">
        <v>210</v>
      </c>
      <c r="AB9403" s="0" t="n">
        <v>210</v>
      </c>
      <c r="AC9403" s="0" t="n">
        <v>50573</v>
      </c>
      <c r="AD9403" s="0" t="n">
        <v>0</v>
      </c>
      <c r="AE9403" s="0" t="n">
        <v>0</v>
      </c>
      <c r="AF9403" s="0" t="n">
        <v>0</v>
      </c>
      <c r="AG9403" s="0" t="n">
        <v>0</v>
      </c>
      <c r="AH9403" s="0" t="n">
        <v>0</v>
      </c>
      <c r="AI9403" s="0" t="n">
        <v>0</v>
      </c>
      <c r="AJ9403" s="0" t="n">
        <v>0</v>
      </c>
      <c r="AK9403" s="0" t="n">
        <v>0</v>
      </c>
      <c r="AL9403" s="0" t="n">
        <v>2764240</v>
      </c>
    </row>
    <row r="9404" customFormat="false" ht="12.75" hidden="false" customHeight="false" outlineLevel="0" collapsed="false">
      <c r="W9404" s="0" t="str">
        <f aca="false">Z9404&amp;"_"&amp;AA9404</f>
        <v>43050_215</v>
      </c>
      <c r="X9404" s="0" t="n">
        <v>3824545</v>
      </c>
      <c r="Y9404" s="0" t="n">
        <v>2003</v>
      </c>
      <c r="Z9404" s="0" t="n">
        <v>43050</v>
      </c>
      <c r="AA9404" s="0" t="n">
        <v>215</v>
      </c>
      <c r="AB9404" s="0" t="n">
        <v>215</v>
      </c>
      <c r="AC9404" s="0" t="n">
        <v>50857</v>
      </c>
      <c r="AD9404" s="0" t="n">
        <v>0</v>
      </c>
      <c r="AE9404" s="0" t="n">
        <v>0</v>
      </c>
      <c r="AF9404" s="0" t="n">
        <v>0</v>
      </c>
      <c r="AG9404" s="0" t="n">
        <v>0</v>
      </c>
      <c r="AH9404" s="0" t="n">
        <v>0</v>
      </c>
      <c r="AI9404" s="0" t="n">
        <v>0</v>
      </c>
      <c r="AJ9404" s="0" t="n">
        <v>0</v>
      </c>
      <c r="AK9404" s="0" t="n">
        <v>0</v>
      </c>
      <c r="AL9404" s="0" t="n">
        <v>0</v>
      </c>
    </row>
    <row r="9405" customFormat="false" ht="12.75" hidden="false" customHeight="false" outlineLevel="0" collapsed="false">
      <c r="W9405" s="0" t="str">
        <f aca="false">Z9405&amp;"_"&amp;AA9405</f>
        <v>43050_220</v>
      </c>
      <c r="X9405" s="0" t="n">
        <v>3824546</v>
      </c>
      <c r="Y9405" s="0" t="n">
        <v>2003</v>
      </c>
      <c r="Z9405" s="0" t="n">
        <v>43050</v>
      </c>
      <c r="AA9405" s="0" t="n">
        <v>220</v>
      </c>
      <c r="AB9405" s="0" t="n">
        <v>220</v>
      </c>
      <c r="AC9405" s="0" t="n">
        <v>50574</v>
      </c>
      <c r="AD9405" s="0" t="n">
        <v>0</v>
      </c>
      <c r="AE9405" s="0" t="n">
        <v>0</v>
      </c>
      <c r="AF9405" s="0" t="n">
        <v>0</v>
      </c>
      <c r="AG9405" s="0" t="n">
        <v>0</v>
      </c>
      <c r="AH9405" s="0" t="n">
        <v>0</v>
      </c>
      <c r="AI9405" s="0" t="n">
        <v>0</v>
      </c>
      <c r="AJ9405" s="0" t="n">
        <v>0</v>
      </c>
      <c r="AK9405" s="0" t="n">
        <v>0</v>
      </c>
      <c r="AL9405" s="0" t="n">
        <v>13329460</v>
      </c>
    </row>
    <row r="9406" customFormat="false" ht="12.75" hidden="false" customHeight="false" outlineLevel="0" collapsed="false">
      <c r="W9406" s="0" t="str">
        <f aca="false">Z9406&amp;"_"&amp;AA9406</f>
        <v>43050_225</v>
      </c>
      <c r="X9406" s="0" t="n">
        <v>3824547</v>
      </c>
      <c r="Y9406" s="0" t="n">
        <v>2003</v>
      </c>
      <c r="Z9406" s="0" t="n">
        <v>43050</v>
      </c>
      <c r="AA9406" s="0" t="n">
        <v>225</v>
      </c>
      <c r="AB9406" s="0" t="n">
        <v>225</v>
      </c>
      <c r="AC9406" s="0" t="n">
        <v>52053</v>
      </c>
      <c r="AD9406" s="0" t="n">
        <v>0</v>
      </c>
      <c r="AE9406" s="0" t="n">
        <v>0</v>
      </c>
      <c r="AF9406" s="0" t="n">
        <v>0</v>
      </c>
      <c r="AG9406" s="0" t="n">
        <v>0</v>
      </c>
      <c r="AH9406" s="0" t="n">
        <v>0</v>
      </c>
      <c r="AI9406" s="0" t="n">
        <v>0</v>
      </c>
      <c r="AJ9406" s="0" t="n">
        <v>0</v>
      </c>
      <c r="AK9406" s="0" t="n">
        <v>0</v>
      </c>
      <c r="AL9406" s="0" t="n">
        <v>348290</v>
      </c>
    </row>
    <row r="9407" customFormat="false" ht="12.75" hidden="false" customHeight="false" outlineLevel="0" collapsed="false">
      <c r="W9407" s="0" t="str">
        <f aca="false">Z9407&amp;"_"&amp;AA9407</f>
        <v>43050_240</v>
      </c>
      <c r="X9407" s="0" t="n">
        <v>3824548</v>
      </c>
      <c r="Y9407" s="0" t="n">
        <v>2003</v>
      </c>
      <c r="Z9407" s="0" t="n">
        <v>43050</v>
      </c>
      <c r="AA9407" s="0" t="n">
        <v>240</v>
      </c>
      <c r="AB9407" s="0" t="n">
        <v>240</v>
      </c>
      <c r="AC9407" s="0" t="n">
        <v>50575</v>
      </c>
      <c r="AD9407" s="0" t="n">
        <v>0</v>
      </c>
      <c r="AE9407" s="0" t="n">
        <v>0</v>
      </c>
      <c r="AF9407" s="0" t="n">
        <v>0</v>
      </c>
      <c r="AG9407" s="0" t="n">
        <v>0</v>
      </c>
      <c r="AH9407" s="0" t="n">
        <v>0</v>
      </c>
      <c r="AI9407" s="0" t="n">
        <v>0</v>
      </c>
      <c r="AJ9407" s="0" t="n">
        <v>0</v>
      </c>
      <c r="AK9407" s="0" t="n">
        <v>0</v>
      </c>
      <c r="AL9407" s="0" t="n">
        <v>13525955</v>
      </c>
    </row>
    <row r="9408" customFormat="false" ht="12.75" hidden="false" customHeight="false" outlineLevel="0" collapsed="false">
      <c r="W9408" s="0" t="str">
        <f aca="false">Z9408&amp;"_"&amp;AA9408</f>
        <v>43050_250</v>
      </c>
      <c r="X9408" s="0" t="n">
        <v>3824549</v>
      </c>
      <c r="Y9408" s="0" t="n">
        <v>2003</v>
      </c>
      <c r="Z9408" s="0" t="n">
        <v>43050</v>
      </c>
      <c r="AA9408" s="0" t="n">
        <v>250</v>
      </c>
      <c r="AB9408" s="0" t="n">
        <v>250</v>
      </c>
      <c r="AC9408" s="0" t="n">
        <v>50576</v>
      </c>
      <c r="AD9408" s="0" t="n">
        <v>0</v>
      </c>
      <c r="AE9408" s="0" t="n">
        <v>0</v>
      </c>
      <c r="AF9408" s="0" t="n">
        <v>0</v>
      </c>
      <c r="AG9408" s="0" t="n">
        <v>0</v>
      </c>
      <c r="AH9408" s="0" t="n">
        <v>0</v>
      </c>
      <c r="AI9408" s="0" t="n">
        <v>0</v>
      </c>
      <c r="AJ9408" s="0" t="n">
        <v>0</v>
      </c>
      <c r="AK9408" s="0" t="n">
        <v>0</v>
      </c>
      <c r="AL9408" s="0" t="n">
        <v>85058</v>
      </c>
    </row>
    <row r="9409" customFormat="false" ht="12.75" hidden="false" customHeight="false" outlineLevel="0" collapsed="false">
      <c r="W9409" s="0" t="str">
        <f aca="false">Z9409&amp;"_"&amp;AA9409</f>
        <v>43050_260</v>
      </c>
      <c r="X9409" s="0" t="n">
        <v>3824550</v>
      </c>
      <c r="Y9409" s="0" t="n">
        <v>2003</v>
      </c>
      <c r="Z9409" s="0" t="n">
        <v>43050</v>
      </c>
      <c r="AA9409" s="0" t="n">
        <v>260</v>
      </c>
      <c r="AB9409" s="0" t="n">
        <v>260</v>
      </c>
      <c r="AC9409" s="0" t="n">
        <v>50577</v>
      </c>
      <c r="AD9409" s="0" t="n">
        <v>0</v>
      </c>
      <c r="AE9409" s="0" t="n">
        <v>0</v>
      </c>
      <c r="AF9409" s="0" t="n">
        <v>0</v>
      </c>
      <c r="AG9409" s="0" t="n">
        <v>0</v>
      </c>
      <c r="AH9409" s="0" t="n">
        <v>0</v>
      </c>
      <c r="AI9409" s="0" t="n">
        <v>0</v>
      </c>
      <c r="AJ9409" s="0" t="n">
        <v>0</v>
      </c>
      <c r="AK9409" s="0" t="n">
        <v>0</v>
      </c>
      <c r="AL9409" s="0" t="n">
        <v>0</v>
      </c>
    </row>
    <row r="9410" customFormat="false" ht="12.75" hidden="false" customHeight="false" outlineLevel="0" collapsed="false">
      <c r="W9410" s="0" t="str">
        <f aca="false">Z9410&amp;"_"&amp;AA9410</f>
        <v>43050_280</v>
      </c>
      <c r="X9410" s="0" t="n">
        <v>3824551</v>
      </c>
      <c r="Y9410" s="0" t="n">
        <v>2003</v>
      </c>
      <c r="Z9410" s="0" t="n">
        <v>43050</v>
      </c>
      <c r="AA9410" s="0" t="n">
        <v>280</v>
      </c>
      <c r="AB9410" s="0" t="n">
        <v>280</v>
      </c>
      <c r="AC9410" s="0" t="n">
        <v>52054</v>
      </c>
      <c r="AD9410" s="0" t="n">
        <v>0</v>
      </c>
      <c r="AE9410" s="0" t="n">
        <v>0</v>
      </c>
      <c r="AF9410" s="0" t="n">
        <v>0</v>
      </c>
      <c r="AG9410" s="0" t="n">
        <v>0</v>
      </c>
      <c r="AH9410" s="0" t="n">
        <v>0</v>
      </c>
      <c r="AI9410" s="0" t="n">
        <v>0</v>
      </c>
      <c r="AJ9410" s="0" t="n">
        <v>0</v>
      </c>
      <c r="AK9410" s="0" t="n">
        <v>0</v>
      </c>
      <c r="AL9410" s="0" t="n">
        <v>0</v>
      </c>
    </row>
    <row r="9411" customFormat="false" ht="12.75" hidden="false" customHeight="false" outlineLevel="0" collapsed="false">
      <c r="W9411" s="0" t="str">
        <f aca="false">Z9411&amp;"_"&amp;AA9411</f>
        <v>43050_290</v>
      </c>
      <c r="X9411" s="0" t="n">
        <v>3824552</v>
      </c>
      <c r="Y9411" s="0" t="n">
        <v>2003</v>
      </c>
      <c r="Z9411" s="0" t="n">
        <v>43050</v>
      </c>
      <c r="AA9411" s="0" t="n">
        <v>290</v>
      </c>
      <c r="AB9411" s="0" t="n">
        <v>290</v>
      </c>
      <c r="AC9411" s="0" t="n">
        <v>50578</v>
      </c>
      <c r="AD9411" s="0" t="n">
        <v>0</v>
      </c>
      <c r="AE9411" s="0" t="n">
        <v>0</v>
      </c>
      <c r="AF9411" s="0" t="n">
        <v>0</v>
      </c>
      <c r="AG9411" s="0" t="n">
        <v>0</v>
      </c>
      <c r="AH9411" s="0" t="n">
        <v>0</v>
      </c>
      <c r="AI9411" s="0" t="n">
        <v>0</v>
      </c>
      <c r="AJ9411" s="0" t="n">
        <v>0</v>
      </c>
      <c r="AK9411" s="0" t="n">
        <v>0</v>
      </c>
      <c r="AL9411" s="0" t="n">
        <v>2830977</v>
      </c>
    </row>
    <row r="9412" customFormat="false" ht="12.75" hidden="false" customHeight="false" outlineLevel="0" collapsed="false">
      <c r="W9412" s="0" t="str">
        <f aca="false">Z9412&amp;"_"&amp;AA9412</f>
        <v>43050_610</v>
      </c>
      <c r="X9412" s="0" t="n">
        <v>3824553</v>
      </c>
      <c r="Y9412" s="0" t="n">
        <v>2003</v>
      </c>
      <c r="Z9412" s="0" t="n">
        <v>43050</v>
      </c>
      <c r="AA9412" s="0" t="n">
        <v>610</v>
      </c>
      <c r="AB9412" s="0" t="n">
        <v>610</v>
      </c>
      <c r="AC9412" s="0" t="n">
        <v>50579</v>
      </c>
      <c r="AD9412" s="0" t="n">
        <v>0</v>
      </c>
      <c r="AE9412" s="0" t="n">
        <v>0</v>
      </c>
      <c r="AF9412" s="0" t="n">
        <v>0</v>
      </c>
      <c r="AG9412" s="0" t="n">
        <v>0</v>
      </c>
      <c r="AH9412" s="0" t="n">
        <v>0</v>
      </c>
      <c r="AI9412" s="0" t="n">
        <v>0</v>
      </c>
      <c r="AJ9412" s="0" t="n">
        <v>0</v>
      </c>
      <c r="AK9412" s="0" t="n">
        <v>0</v>
      </c>
      <c r="AL9412" s="0" t="n">
        <v>13137524</v>
      </c>
    </row>
    <row r="9413" customFormat="false" ht="12.75" hidden="false" customHeight="false" outlineLevel="0" collapsed="false">
      <c r="W9413" s="0" t="str">
        <f aca="false">Z9413&amp;"_"&amp;AA9413</f>
        <v>43050_620</v>
      </c>
      <c r="X9413" s="0" t="n">
        <v>3824554</v>
      </c>
      <c r="Y9413" s="0" t="n">
        <v>2003</v>
      </c>
      <c r="Z9413" s="0" t="n">
        <v>43050</v>
      </c>
      <c r="AA9413" s="0" t="n">
        <v>620</v>
      </c>
      <c r="AB9413" s="0" t="n">
        <v>620</v>
      </c>
      <c r="AC9413" s="0" t="n">
        <v>50580</v>
      </c>
      <c r="AD9413" s="0" t="n">
        <v>0</v>
      </c>
      <c r="AE9413" s="0" t="n">
        <v>0</v>
      </c>
      <c r="AF9413" s="0" t="n">
        <v>0</v>
      </c>
      <c r="AG9413" s="0" t="n">
        <v>0</v>
      </c>
      <c r="AH9413" s="0" t="n">
        <v>0</v>
      </c>
      <c r="AI9413" s="0" t="n">
        <v>0</v>
      </c>
      <c r="AJ9413" s="0" t="n">
        <v>0</v>
      </c>
      <c r="AK9413" s="0" t="n">
        <v>0</v>
      </c>
      <c r="AL9413" s="0" t="n">
        <v>9410</v>
      </c>
    </row>
    <row r="9414" customFormat="false" ht="12.75" hidden="false" customHeight="false" outlineLevel="0" collapsed="false">
      <c r="W9414" s="0" t="str">
        <f aca="false">Z9414&amp;"_"&amp;AA9414</f>
        <v>43050_630</v>
      </c>
      <c r="X9414" s="0" t="n">
        <v>3824555</v>
      </c>
      <c r="Y9414" s="0" t="n">
        <v>2003</v>
      </c>
      <c r="Z9414" s="0" t="n">
        <v>43050</v>
      </c>
      <c r="AA9414" s="0" t="n">
        <v>630</v>
      </c>
      <c r="AB9414" s="0" t="n">
        <v>630</v>
      </c>
      <c r="AC9414" s="0" t="n">
        <v>50581</v>
      </c>
      <c r="AD9414" s="0" t="n">
        <v>0</v>
      </c>
      <c r="AE9414" s="0" t="n">
        <v>0</v>
      </c>
      <c r="AF9414" s="0" t="n">
        <v>0</v>
      </c>
      <c r="AG9414" s="0" t="n">
        <v>0</v>
      </c>
      <c r="AH9414" s="0" t="n">
        <v>0</v>
      </c>
      <c r="AI9414" s="0" t="n">
        <v>0</v>
      </c>
      <c r="AJ9414" s="0" t="n">
        <v>0</v>
      </c>
      <c r="AK9414" s="0" t="n">
        <v>0</v>
      </c>
      <c r="AL9414" s="0" t="n">
        <v>379021</v>
      </c>
    </row>
    <row r="9415" customFormat="false" ht="12.75" hidden="false" customHeight="false" outlineLevel="0" collapsed="false">
      <c r="W9415" s="0" t="str">
        <f aca="false">Z9415&amp;"_"&amp;AA9415</f>
        <v>43050_640</v>
      </c>
      <c r="X9415" s="0" t="n">
        <v>3824556</v>
      </c>
      <c r="Y9415" s="0" t="n">
        <v>2003</v>
      </c>
      <c r="Z9415" s="0" t="n">
        <v>43050</v>
      </c>
      <c r="AA9415" s="0" t="n">
        <v>640</v>
      </c>
      <c r="AB9415" s="0" t="n">
        <v>640</v>
      </c>
      <c r="AC9415" s="0" t="n">
        <v>50858</v>
      </c>
      <c r="AD9415" s="0" t="n">
        <v>0</v>
      </c>
      <c r="AE9415" s="0" t="n">
        <v>0</v>
      </c>
      <c r="AF9415" s="0" t="n">
        <v>0</v>
      </c>
      <c r="AG9415" s="0" t="n">
        <v>0</v>
      </c>
      <c r="AH9415" s="0" t="n">
        <v>0</v>
      </c>
      <c r="AI9415" s="0" t="n">
        <v>0</v>
      </c>
      <c r="AJ9415" s="0" t="n">
        <v>0</v>
      </c>
      <c r="AK9415" s="0" t="n">
        <v>0</v>
      </c>
      <c r="AL9415" s="0" t="n">
        <v>0</v>
      </c>
    </row>
    <row r="9416" customFormat="false" ht="12.75" hidden="false" customHeight="false" outlineLevel="0" collapsed="false">
      <c r="W9416" s="0" t="str">
        <f aca="false">Z9416&amp;"_"&amp;AA9416</f>
        <v>43050_690</v>
      </c>
      <c r="X9416" s="0" t="n">
        <v>3824557</v>
      </c>
      <c r="Y9416" s="0" t="n">
        <v>2003</v>
      </c>
      <c r="Z9416" s="0" t="n">
        <v>43050</v>
      </c>
      <c r="AA9416" s="0" t="n">
        <v>690</v>
      </c>
      <c r="AB9416" s="0" t="n">
        <v>690</v>
      </c>
      <c r="AC9416" s="0" t="n">
        <v>52055</v>
      </c>
      <c r="AD9416" s="0" t="n">
        <v>0</v>
      </c>
      <c r="AE9416" s="0" t="n">
        <v>0</v>
      </c>
      <c r="AF9416" s="0" t="n">
        <v>0</v>
      </c>
      <c r="AG9416" s="0" t="n">
        <v>0</v>
      </c>
      <c r="AH9416" s="0" t="n">
        <v>0</v>
      </c>
      <c r="AI9416" s="0" t="n">
        <v>0</v>
      </c>
      <c r="AJ9416" s="0" t="n">
        <v>0</v>
      </c>
      <c r="AK9416" s="0" t="n">
        <v>0</v>
      </c>
      <c r="AL9416" s="0" t="n">
        <v>0</v>
      </c>
    </row>
    <row r="9417" customFormat="false" ht="12.75" hidden="false" customHeight="false" outlineLevel="0" collapsed="false">
      <c r="W9417" s="0" t="str">
        <f aca="false">Z9417&amp;"_"&amp;AA9417</f>
        <v>43050_699</v>
      </c>
      <c r="X9417" s="0" t="n">
        <v>3824558</v>
      </c>
      <c r="Y9417" s="0" t="n">
        <v>2003</v>
      </c>
      <c r="Z9417" s="0" t="n">
        <v>43050</v>
      </c>
      <c r="AA9417" s="0" t="n">
        <v>699</v>
      </c>
      <c r="AB9417" s="0" t="n">
        <v>699</v>
      </c>
      <c r="AC9417" s="0" t="n">
        <v>50582</v>
      </c>
      <c r="AD9417" s="0" t="n">
        <v>0</v>
      </c>
      <c r="AE9417" s="0" t="n">
        <v>0</v>
      </c>
      <c r="AF9417" s="0" t="n">
        <v>0</v>
      </c>
      <c r="AG9417" s="0" t="n">
        <v>0</v>
      </c>
      <c r="AH9417" s="0" t="n">
        <v>0</v>
      </c>
      <c r="AI9417" s="0" t="n">
        <v>0</v>
      </c>
      <c r="AJ9417" s="0" t="n">
        <v>0</v>
      </c>
      <c r="AK9417" s="0" t="n">
        <v>0</v>
      </c>
      <c r="AL9417" s="0" t="n">
        <v>13525955</v>
      </c>
    </row>
    <row r="9418" customFormat="false" ht="12.75" hidden="false" customHeight="false" outlineLevel="0" collapsed="false">
      <c r="W9418" s="0" t="str">
        <f aca="false">Z9418&amp;"_"&amp;AA9418</f>
        <v>43050_1099</v>
      </c>
      <c r="X9418" s="0" t="n">
        <v>3824559</v>
      </c>
      <c r="Y9418" s="0" t="n">
        <v>2003</v>
      </c>
      <c r="Z9418" s="0" t="n">
        <v>43050</v>
      </c>
      <c r="AA9418" s="0" t="n">
        <v>1099</v>
      </c>
      <c r="AB9418" s="0" t="n">
        <v>1099.3</v>
      </c>
      <c r="AC9418" s="0" t="n">
        <v>58026</v>
      </c>
      <c r="AD9418" s="0" t="n">
        <v>26419</v>
      </c>
      <c r="AE9418" s="0" t="n">
        <v>151</v>
      </c>
      <c r="AF9418" s="0" t="n">
        <v>5050</v>
      </c>
      <c r="AG9418" s="0" t="n">
        <v>325</v>
      </c>
      <c r="AH9418" s="0" t="n">
        <v>0</v>
      </c>
      <c r="AI9418" s="0" t="n">
        <v>31945</v>
      </c>
      <c r="AJ9418" s="0" t="n">
        <v>30722</v>
      </c>
      <c r="AK9418" s="0" t="n">
        <v>14235</v>
      </c>
      <c r="AL9418" s="0" t="n">
        <v>76902</v>
      </c>
    </row>
    <row r="9419" customFormat="false" ht="12.75" hidden="false" customHeight="false" outlineLevel="0" collapsed="false">
      <c r="W9419" s="0" t="str">
        <f aca="false">Z9419&amp;"_"&amp;AA9419</f>
        <v>43050_1299</v>
      </c>
      <c r="X9419" s="0" t="n">
        <v>3824560</v>
      </c>
      <c r="Y9419" s="0" t="n">
        <v>2003</v>
      </c>
      <c r="Z9419" s="0" t="n">
        <v>43050</v>
      </c>
      <c r="AA9419" s="0" t="n">
        <v>1299</v>
      </c>
      <c r="AB9419" s="0" t="n">
        <v>1299.2</v>
      </c>
      <c r="AC9419" s="0" t="n">
        <v>58027</v>
      </c>
      <c r="AD9419" s="0" t="n">
        <v>0</v>
      </c>
      <c r="AE9419" s="0" t="n">
        <v>0</v>
      </c>
      <c r="AF9419" s="0" t="n">
        <v>0</v>
      </c>
      <c r="AG9419" s="0" t="n">
        <v>0</v>
      </c>
      <c r="AH9419" s="0" t="n">
        <v>0</v>
      </c>
      <c r="AI9419" s="0" t="n">
        <v>0</v>
      </c>
      <c r="AJ9419" s="0" t="n">
        <v>0</v>
      </c>
      <c r="AK9419" s="0" t="n">
        <v>0</v>
      </c>
      <c r="AL9419" s="0" t="n">
        <v>0</v>
      </c>
    </row>
    <row r="9420" customFormat="false" ht="12.75" hidden="false" customHeight="false" outlineLevel="0" collapsed="false">
      <c r="W9420" s="0" t="str">
        <f aca="false">Z9420&amp;"_"&amp;AA9420</f>
        <v>43050_1499</v>
      </c>
      <c r="X9420" s="0" t="n">
        <v>3824561</v>
      </c>
      <c r="Y9420" s="0" t="n">
        <v>2003</v>
      </c>
      <c r="Z9420" s="0" t="n">
        <v>43050</v>
      </c>
      <c r="AA9420" s="0" t="n">
        <v>1499</v>
      </c>
      <c r="AB9420" s="0" t="n">
        <v>1499.1</v>
      </c>
      <c r="AC9420" s="0" t="n">
        <v>58028</v>
      </c>
      <c r="AD9420" s="0" t="n">
        <v>0</v>
      </c>
      <c r="AE9420" s="0" t="n">
        <v>0</v>
      </c>
      <c r="AF9420" s="0" t="n">
        <v>0</v>
      </c>
      <c r="AG9420" s="0" t="n">
        <v>0</v>
      </c>
      <c r="AH9420" s="0" t="n">
        <v>0</v>
      </c>
      <c r="AI9420" s="0" t="n">
        <v>0</v>
      </c>
      <c r="AJ9420" s="0" t="n">
        <v>0</v>
      </c>
      <c r="AK9420" s="0" t="n">
        <v>0</v>
      </c>
      <c r="AL9420" s="0" t="n">
        <v>0</v>
      </c>
    </row>
    <row r="9421" customFormat="false" ht="12.75" hidden="false" customHeight="false" outlineLevel="0" collapsed="false">
      <c r="W9421" s="0" t="str">
        <f aca="false">Z9421&amp;"_"&amp;AA9421</f>
        <v>43050_1699</v>
      </c>
      <c r="X9421" s="0" t="n">
        <v>3824562</v>
      </c>
      <c r="Y9421" s="0" t="n">
        <v>2003</v>
      </c>
      <c r="Z9421" s="0" t="n">
        <v>43050</v>
      </c>
      <c r="AA9421" s="0" t="n">
        <v>1699</v>
      </c>
      <c r="AB9421" s="0" t="n">
        <v>1699.2</v>
      </c>
      <c r="AC9421" s="0" t="n">
        <v>58029</v>
      </c>
      <c r="AD9421" s="0" t="n">
        <v>0</v>
      </c>
      <c r="AE9421" s="0" t="n">
        <v>0</v>
      </c>
      <c r="AF9421" s="0" t="n">
        <v>0</v>
      </c>
      <c r="AG9421" s="0" t="n">
        <v>0</v>
      </c>
      <c r="AH9421" s="0" t="n">
        <v>0</v>
      </c>
      <c r="AI9421" s="0" t="n">
        <v>0</v>
      </c>
      <c r="AJ9421" s="0" t="n">
        <v>0</v>
      </c>
      <c r="AK9421" s="0" t="n">
        <v>0</v>
      </c>
      <c r="AL9421" s="0" t="n">
        <v>0</v>
      </c>
    </row>
    <row r="9422" customFormat="false" ht="12.75" hidden="false" customHeight="false" outlineLevel="0" collapsed="false">
      <c r="W9422" s="0" t="str">
        <f aca="false">Z9422&amp;"_"&amp;AA9422</f>
        <v>43050_1810</v>
      </c>
      <c r="X9422" s="0" t="n">
        <v>3824563</v>
      </c>
      <c r="Y9422" s="0" t="n">
        <v>2003</v>
      </c>
      <c r="Z9422" s="0" t="n">
        <v>43050</v>
      </c>
      <c r="AA9422" s="0" t="n">
        <v>1810</v>
      </c>
      <c r="AB9422" s="0" t="n">
        <v>1810.1</v>
      </c>
      <c r="AC9422" s="0" t="n">
        <v>58030</v>
      </c>
      <c r="AD9422" s="0" t="n">
        <v>0</v>
      </c>
      <c r="AE9422" s="0" t="n">
        <v>0</v>
      </c>
      <c r="AF9422" s="0" t="n">
        <v>0</v>
      </c>
      <c r="AG9422" s="0" t="n">
        <v>0</v>
      </c>
      <c r="AH9422" s="0" t="n">
        <v>0</v>
      </c>
      <c r="AI9422" s="0" t="n">
        <v>0</v>
      </c>
      <c r="AJ9422" s="0" t="n">
        <v>0</v>
      </c>
      <c r="AK9422" s="0" t="n">
        <v>0</v>
      </c>
      <c r="AL9422" s="0" t="n">
        <v>0</v>
      </c>
    </row>
    <row r="9423" customFormat="false" ht="12.75" hidden="false" customHeight="false" outlineLevel="0" collapsed="false">
      <c r="W9423" s="0" t="str">
        <f aca="false">Z9423&amp;"_"&amp;AA9423</f>
        <v>43050_1820</v>
      </c>
      <c r="X9423" s="0" t="n">
        <v>3824564</v>
      </c>
      <c r="Y9423" s="0" t="n">
        <v>2003</v>
      </c>
      <c r="Z9423" s="0" t="n">
        <v>43050</v>
      </c>
      <c r="AA9423" s="0" t="n">
        <v>1820</v>
      </c>
      <c r="AB9423" s="0" t="n">
        <v>1820.1</v>
      </c>
      <c r="AC9423" s="0" t="n">
        <v>58031</v>
      </c>
      <c r="AD9423" s="0" t="n">
        <v>0</v>
      </c>
      <c r="AE9423" s="0" t="n">
        <v>0</v>
      </c>
      <c r="AF9423" s="0" t="n">
        <v>0</v>
      </c>
      <c r="AG9423" s="0" t="n">
        <v>0</v>
      </c>
      <c r="AH9423" s="0" t="n">
        <v>0</v>
      </c>
      <c r="AI9423" s="0" t="n">
        <v>0</v>
      </c>
      <c r="AJ9423" s="0" t="n">
        <v>0</v>
      </c>
      <c r="AK9423" s="0" t="n">
        <v>0</v>
      </c>
      <c r="AL9423" s="0" t="n">
        <v>0</v>
      </c>
    </row>
    <row r="9424" customFormat="false" ht="12.75" hidden="false" customHeight="false" outlineLevel="0" collapsed="false">
      <c r="W9424" s="0" t="str">
        <f aca="false">Z9424&amp;"_"&amp;AA9424</f>
        <v>43050_1899</v>
      </c>
      <c r="X9424" s="0" t="n">
        <v>3824565</v>
      </c>
      <c r="Y9424" s="0" t="n">
        <v>2003</v>
      </c>
      <c r="Z9424" s="0" t="n">
        <v>43050</v>
      </c>
      <c r="AA9424" s="0" t="n">
        <v>1899</v>
      </c>
      <c r="AB9424" s="0" t="n">
        <v>1899</v>
      </c>
      <c r="AC9424" s="0" t="n">
        <v>50596</v>
      </c>
      <c r="AD9424" s="0" t="n">
        <v>0</v>
      </c>
      <c r="AE9424" s="0" t="n">
        <v>0</v>
      </c>
      <c r="AF9424" s="0" t="n">
        <v>0</v>
      </c>
      <c r="AG9424" s="0" t="n">
        <v>0</v>
      </c>
      <c r="AH9424" s="0" t="n">
        <v>0</v>
      </c>
      <c r="AI9424" s="0" t="n">
        <v>0</v>
      </c>
      <c r="AJ9424" s="0" t="n">
        <v>0</v>
      </c>
      <c r="AK9424" s="0" t="n">
        <v>0</v>
      </c>
      <c r="AL9424" s="0" t="n">
        <v>0</v>
      </c>
    </row>
    <row r="9425" customFormat="false" ht="12.75" hidden="false" customHeight="false" outlineLevel="0" collapsed="false">
      <c r="W9425" s="0" t="str">
        <f aca="false">Z9425&amp;"_"&amp;AA9425</f>
        <v>43050_2099</v>
      </c>
      <c r="X9425" s="0" t="n">
        <v>3824566</v>
      </c>
      <c r="Y9425" s="0" t="n">
        <v>2003</v>
      </c>
      <c r="Z9425" s="0" t="n">
        <v>43050</v>
      </c>
      <c r="AA9425" s="0" t="n">
        <v>2099</v>
      </c>
      <c r="AB9425" s="0" t="n">
        <v>2099.1</v>
      </c>
      <c r="AC9425" s="0" t="n">
        <v>58032</v>
      </c>
      <c r="AD9425" s="0" t="n">
        <v>0</v>
      </c>
      <c r="AE9425" s="0" t="n">
        <v>0</v>
      </c>
      <c r="AF9425" s="0" t="n">
        <v>0</v>
      </c>
      <c r="AG9425" s="0" t="n">
        <v>0</v>
      </c>
      <c r="AH9425" s="0" t="n">
        <v>0</v>
      </c>
      <c r="AI9425" s="0" t="n">
        <v>0</v>
      </c>
      <c r="AJ9425" s="0" t="n">
        <v>0</v>
      </c>
      <c r="AK9425" s="0" t="n">
        <v>0</v>
      </c>
      <c r="AL9425" s="0" t="n">
        <v>0</v>
      </c>
    </row>
    <row r="9426" customFormat="false" ht="12.75" hidden="false" customHeight="false" outlineLevel="0" collapsed="false">
      <c r="W9426" s="0" t="str">
        <f aca="false">Z9426&amp;"_"&amp;AA9426</f>
        <v>43050_2299</v>
      </c>
      <c r="X9426" s="0" t="n">
        <v>3824567</v>
      </c>
      <c r="Y9426" s="0" t="n">
        <v>2003</v>
      </c>
      <c r="Z9426" s="0" t="n">
        <v>43050</v>
      </c>
      <c r="AA9426" s="0" t="n">
        <v>2299</v>
      </c>
      <c r="AB9426" s="0" t="n">
        <v>2299.2</v>
      </c>
      <c r="AC9426" s="0" t="n">
        <v>58033</v>
      </c>
      <c r="AD9426" s="0" t="n">
        <v>3816</v>
      </c>
      <c r="AE9426" s="0" t="n">
        <v>58</v>
      </c>
      <c r="AF9426" s="0" t="n">
        <v>1502</v>
      </c>
      <c r="AG9426" s="0" t="n">
        <v>95</v>
      </c>
      <c r="AH9426" s="0" t="n">
        <v>0</v>
      </c>
      <c r="AI9426" s="0" t="n">
        <v>5471</v>
      </c>
      <c r="AJ9426" s="0" t="n">
        <v>1635</v>
      </c>
      <c r="AK9426" s="0" t="n">
        <v>1050</v>
      </c>
      <c r="AL9426" s="0" t="n">
        <v>8156</v>
      </c>
    </row>
    <row r="9427" customFormat="false" ht="12.75" hidden="false" customHeight="false" outlineLevel="0" collapsed="false">
      <c r="W9427" s="0" t="str">
        <f aca="false">Z9427&amp;"_"&amp;AA9427</f>
        <v>43050_2399</v>
      </c>
      <c r="X9427" s="0" t="n">
        <v>3824568</v>
      </c>
      <c r="Y9427" s="0" t="n">
        <v>2003</v>
      </c>
      <c r="Z9427" s="0" t="n">
        <v>43050</v>
      </c>
      <c r="AA9427" s="0" t="n">
        <v>2399</v>
      </c>
      <c r="AB9427" s="0" t="n">
        <v>2399.1</v>
      </c>
      <c r="AC9427" s="0" t="n">
        <v>58034</v>
      </c>
      <c r="AD9427" s="0" t="n">
        <v>0</v>
      </c>
      <c r="AE9427" s="0" t="n">
        <v>0</v>
      </c>
      <c r="AF9427" s="0" t="n">
        <v>0</v>
      </c>
      <c r="AG9427" s="0" t="n">
        <v>0</v>
      </c>
      <c r="AH9427" s="0" t="n">
        <v>0</v>
      </c>
      <c r="AI9427" s="0" t="n">
        <v>0</v>
      </c>
      <c r="AJ9427" s="0" t="n">
        <v>0</v>
      </c>
      <c r="AK9427" s="0" t="n">
        <v>0</v>
      </c>
      <c r="AL9427" s="0" t="n">
        <v>0</v>
      </c>
    </row>
    <row r="9428" customFormat="false" ht="12.75" hidden="false" customHeight="false" outlineLevel="0" collapsed="false">
      <c r="W9428" s="0" t="str">
        <f aca="false">Z9428&amp;"_"&amp;AA9428</f>
        <v>43050_2890</v>
      </c>
      <c r="X9428" s="0" t="n">
        <v>3824569</v>
      </c>
      <c r="Y9428" s="0" t="n">
        <v>2003</v>
      </c>
      <c r="Z9428" s="0" t="n">
        <v>43050</v>
      </c>
      <c r="AA9428" s="0" t="n">
        <v>2890</v>
      </c>
      <c r="AB9428" s="0" t="n">
        <v>2890.1</v>
      </c>
      <c r="AC9428" s="0" t="n">
        <v>52058</v>
      </c>
      <c r="AD9428" s="0" t="n">
        <v>0</v>
      </c>
      <c r="AE9428" s="0" t="n">
        <v>0</v>
      </c>
      <c r="AF9428" s="0" t="n">
        <v>0</v>
      </c>
      <c r="AG9428" s="0" t="n">
        <v>0</v>
      </c>
      <c r="AH9428" s="0" t="n">
        <v>0</v>
      </c>
      <c r="AI9428" s="0" t="n">
        <v>0</v>
      </c>
      <c r="AJ9428" s="0" t="n">
        <v>0</v>
      </c>
      <c r="AK9428" s="0" t="n">
        <v>0</v>
      </c>
      <c r="AL9428" s="0" t="n">
        <v>0</v>
      </c>
    </row>
    <row r="9429" customFormat="false" ht="12.75" hidden="false" customHeight="false" outlineLevel="0" collapsed="false">
      <c r="W9429" s="0" t="str">
        <f aca="false">Z9429&amp;"_"&amp;AA9429</f>
        <v>43050_2891</v>
      </c>
      <c r="X9429" s="0" t="n">
        <v>3824570</v>
      </c>
      <c r="Y9429" s="0" t="n">
        <v>2003</v>
      </c>
      <c r="Z9429" s="0" t="n">
        <v>43050</v>
      </c>
      <c r="AA9429" s="0" t="n">
        <v>2891</v>
      </c>
      <c r="AB9429" s="0" t="n">
        <v>2891</v>
      </c>
      <c r="AC9429" s="0" t="n">
        <v>52059</v>
      </c>
      <c r="AD9429" s="0" t="n">
        <v>0</v>
      </c>
      <c r="AE9429" s="0" t="n">
        <v>0</v>
      </c>
      <c r="AF9429" s="0" t="n">
        <v>0</v>
      </c>
      <c r="AG9429" s="0" t="n">
        <v>0</v>
      </c>
      <c r="AH9429" s="0" t="n">
        <v>0</v>
      </c>
      <c r="AI9429" s="0" t="n">
        <v>0</v>
      </c>
      <c r="AJ9429" s="0" t="n">
        <v>0</v>
      </c>
      <c r="AK9429" s="0" t="n">
        <v>0</v>
      </c>
      <c r="AL9429" s="0" t="n">
        <v>0</v>
      </c>
    </row>
    <row r="9430" customFormat="false" ht="12.75" hidden="false" customHeight="false" outlineLevel="0" collapsed="false">
      <c r="W9430" s="0" t="str">
        <f aca="false">Z9430&amp;"_"&amp;AA9430</f>
        <v>43050_2899</v>
      </c>
      <c r="X9430" s="0" t="n">
        <v>3824571</v>
      </c>
      <c r="Y9430" s="0" t="n">
        <v>2003</v>
      </c>
      <c r="Z9430" s="0" t="n">
        <v>43050</v>
      </c>
      <c r="AA9430" s="0" t="n">
        <v>2899</v>
      </c>
      <c r="AB9430" s="0" t="n">
        <v>2899</v>
      </c>
      <c r="AC9430" s="0" t="n">
        <v>50599</v>
      </c>
      <c r="AD9430" s="0" t="n">
        <v>30235</v>
      </c>
      <c r="AE9430" s="0" t="n">
        <v>209</v>
      </c>
      <c r="AF9430" s="0" t="n">
        <v>6552</v>
      </c>
      <c r="AG9430" s="0" t="n">
        <v>420</v>
      </c>
      <c r="AH9430" s="0" t="n">
        <v>0</v>
      </c>
      <c r="AI9430" s="0" t="n">
        <v>37416</v>
      </c>
      <c r="AJ9430" s="0" t="n">
        <v>32357</v>
      </c>
      <c r="AK9430" s="0" t="n">
        <v>15285</v>
      </c>
      <c r="AL9430" s="0" t="n">
        <v>85058</v>
      </c>
    </row>
    <row r="9431" customFormat="false" ht="12.75" hidden="false" customHeight="false" outlineLevel="0" collapsed="false">
      <c r="W9431" s="0" t="str">
        <f aca="false">Z9431&amp;"_"&amp;AA9431</f>
        <v>43050_4010</v>
      </c>
      <c r="X9431" s="0" t="n">
        <v>3824572</v>
      </c>
      <c r="Y9431" s="0" t="n">
        <v>2003</v>
      </c>
      <c r="Z9431" s="0" t="n">
        <v>43050</v>
      </c>
      <c r="AA9431" s="0" t="n">
        <v>4010</v>
      </c>
      <c r="AB9431" s="0" t="n">
        <v>4010</v>
      </c>
      <c r="AC9431" s="0" t="n">
        <v>50602</v>
      </c>
      <c r="AD9431" s="0" t="n">
        <v>0</v>
      </c>
      <c r="AE9431" s="0" t="n">
        <v>0</v>
      </c>
      <c r="AF9431" s="0" t="n">
        <v>0</v>
      </c>
      <c r="AG9431" s="0" t="n">
        <v>0</v>
      </c>
      <c r="AH9431" s="0" t="n">
        <v>0</v>
      </c>
      <c r="AI9431" s="0" t="n">
        <v>0</v>
      </c>
      <c r="AJ9431" s="0" t="n">
        <v>0</v>
      </c>
      <c r="AK9431" s="0" t="n">
        <v>0</v>
      </c>
      <c r="AL9431" s="0" t="n">
        <v>0</v>
      </c>
    </row>
    <row r="9432" customFormat="false" ht="12.75" hidden="false" customHeight="false" outlineLevel="0" collapsed="false">
      <c r="W9432" s="0" t="str">
        <f aca="false">Z9432&amp;"_"&amp;AA9432</f>
        <v>43050_4210</v>
      </c>
      <c r="X9432" s="0" t="n">
        <v>3824573</v>
      </c>
      <c r="Y9432" s="0" t="n">
        <v>2003</v>
      </c>
      <c r="Z9432" s="0" t="n">
        <v>43050</v>
      </c>
      <c r="AA9432" s="0" t="n">
        <v>4210</v>
      </c>
      <c r="AB9432" s="0" t="n">
        <v>4210.2</v>
      </c>
      <c r="AC9432" s="0" t="n">
        <v>58035</v>
      </c>
      <c r="AD9432" s="0" t="n">
        <v>0</v>
      </c>
      <c r="AE9432" s="0" t="n">
        <v>0</v>
      </c>
      <c r="AF9432" s="0" t="n">
        <v>0</v>
      </c>
      <c r="AG9432" s="0" t="n">
        <v>0</v>
      </c>
      <c r="AH9432" s="0" t="n">
        <v>0</v>
      </c>
      <c r="AI9432" s="0" t="n">
        <v>0</v>
      </c>
      <c r="AJ9432" s="0" t="n">
        <v>0</v>
      </c>
      <c r="AK9432" s="0" t="n">
        <v>0</v>
      </c>
      <c r="AL9432" s="0" t="n">
        <v>0</v>
      </c>
    </row>
    <row r="9433" customFormat="false" ht="12.75" hidden="false" customHeight="false" outlineLevel="0" collapsed="false">
      <c r="W9433" s="0" t="str">
        <f aca="false">Z9433&amp;"_"&amp;AA9433</f>
        <v>43050_4420</v>
      </c>
      <c r="X9433" s="0" t="n">
        <v>3824574</v>
      </c>
      <c r="Y9433" s="0" t="n">
        <v>2003</v>
      </c>
      <c r="Z9433" s="0" t="n">
        <v>43050</v>
      </c>
      <c r="AA9433" s="0" t="n">
        <v>4420</v>
      </c>
      <c r="AB9433" s="0" t="n">
        <v>4420.1</v>
      </c>
      <c r="AC9433" s="0" t="n">
        <v>52060</v>
      </c>
      <c r="AD9433" s="0" t="n">
        <v>0</v>
      </c>
      <c r="AE9433" s="0" t="n">
        <v>0</v>
      </c>
      <c r="AF9433" s="0" t="n">
        <v>0</v>
      </c>
      <c r="AG9433" s="0" t="n">
        <v>0</v>
      </c>
      <c r="AH9433" s="0" t="n">
        <v>0</v>
      </c>
      <c r="AI9433" s="0" t="n">
        <v>0</v>
      </c>
      <c r="AJ9433" s="0" t="n">
        <v>0</v>
      </c>
      <c r="AK9433" s="0" t="n">
        <v>0</v>
      </c>
      <c r="AL9433" s="0" t="n">
        <v>0</v>
      </c>
    </row>
    <row r="9434" customFormat="false" ht="12.75" hidden="false" customHeight="false" outlineLevel="0" collapsed="false">
      <c r="W9434" s="0" t="str">
        <f aca="false">Z9434&amp;"_"&amp;AA9434</f>
        <v>43050_4890</v>
      </c>
      <c r="X9434" s="0" t="n">
        <v>3824575</v>
      </c>
      <c r="Y9434" s="0" t="n">
        <v>2003</v>
      </c>
      <c r="Z9434" s="0" t="n">
        <v>43050</v>
      </c>
      <c r="AA9434" s="0" t="n">
        <v>4890</v>
      </c>
      <c r="AB9434" s="0" t="n">
        <v>4890.1</v>
      </c>
      <c r="AC9434" s="0" t="n">
        <v>52061</v>
      </c>
      <c r="AD9434" s="0" t="n">
        <v>0</v>
      </c>
      <c r="AE9434" s="0" t="n">
        <v>0</v>
      </c>
      <c r="AF9434" s="0" t="n">
        <v>0</v>
      </c>
      <c r="AG9434" s="0" t="n">
        <v>0</v>
      </c>
      <c r="AH9434" s="0" t="n">
        <v>0</v>
      </c>
      <c r="AI9434" s="0" t="n">
        <v>0</v>
      </c>
      <c r="AJ9434" s="0" t="n">
        <v>0</v>
      </c>
      <c r="AK9434" s="0" t="n">
        <v>0</v>
      </c>
      <c r="AL9434" s="0" t="n">
        <v>0</v>
      </c>
    </row>
    <row r="9435" customFormat="false" ht="12.75" hidden="false" customHeight="false" outlineLevel="0" collapsed="false">
      <c r="W9435" s="0" t="str">
        <f aca="false">Z9435&amp;"_"&amp;AA9435</f>
        <v>43050_4891</v>
      </c>
      <c r="X9435" s="0" t="n">
        <v>3824576</v>
      </c>
      <c r="Y9435" s="0" t="n">
        <v>2003</v>
      </c>
      <c r="Z9435" s="0" t="n">
        <v>43050</v>
      </c>
      <c r="AA9435" s="0" t="n">
        <v>4891</v>
      </c>
      <c r="AB9435" s="0" t="n">
        <v>4891</v>
      </c>
      <c r="AC9435" s="0" t="n">
        <v>52062</v>
      </c>
      <c r="AD9435" s="0" t="n">
        <v>0</v>
      </c>
      <c r="AE9435" s="0" t="n">
        <v>0</v>
      </c>
      <c r="AF9435" s="0" t="n">
        <v>0</v>
      </c>
      <c r="AG9435" s="0" t="n">
        <v>0</v>
      </c>
      <c r="AH9435" s="0" t="n">
        <v>0</v>
      </c>
      <c r="AI9435" s="0" t="n">
        <v>0</v>
      </c>
      <c r="AJ9435" s="0" t="n">
        <v>0</v>
      </c>
      <c r="AK9435" s="0" t="n">
        <v>0</v>
      </c>
      <c r="AL9435" s="0" t="n">
        <v>0</v>
      </c>
    </row>
    <row r="9436" customFormat="false" ht="12.75" hidden="false" customHeight="false" outlineLevel="0" collapsed="false">
      <c r="W9436" s="0" t="str">
        <f aca="false">Z9436&amp;"_"&amp;AA9436</f>
        <v>43050_4999</v>
      </c>
      <c r="X9436" s="0" t="n">
        <v>3824577</v>
      </c>
      <c r="Y9436" s="0" t="n">
        <v>2003</v>
      </c>
      <c r="Z9436" s="0" t="n">
        <v>43050</v>
      </c>
      <c r="AA9436" s="0" t="n">
        <v>4999</v>
      </c>
      <c r="AB9436" s="0" t="n">
        <v>4999</v>
      </c>
      <c r="AC9436" s="0" t="n">
        <v>50607</v>
      </c>
      <c r="AD9436" s="0" t="n">
        <v>0</v>
      </c>
      <c r="AE9436" s="0" t="n">
        <v>0</v>
      </c>
      <c r="AF9436" s="0" t="n">
        <v>0</v>
      </c>
      <c r="AG9436" s="0" t="n">
        <v>0</v>
      </c>
      <c r="AH9436" s="0" t="n">
        <v>0</v>
      </c>
      <c r="AI9436" s="0" t="n">
        <v>0</v>
      </c>
      <c r="AJ9436" s="0" t="n">
        <v>0</v>
      </c>
      <c r="AK9436" s="0" t="n">
        <v>0</v>
      </c>
      <c r="AL9436" s="0" t="n">
        <v>0</v>
      </c>
    </row>
    <row r="9437" customFormat="false" ht="12.75" hidden="false" customHeight="false" outlineLevel="0" collapsed="false">
      <c r="W9437" s="0" t="str">
        <f aca="false">Z9437&amp;"_"&amp;AA9437</f>
        <v>43050_6010</v>
      </c>
      <c r="X9437" s="0" t="n">
        <v>3824578</v>
      </c>
      <c r="Y9437" s="0" t="n">
        <v>2003</v>
      </c>
      <c r="Z9437" s="0" t="n">
        <v>43050</v>
      </c>
      <c r="AA9437" s="0" t="n">
        <v>6010</v>
      </c>
      <c r="AB9437" s="0" t="n">
        <v>6010</v>
      </c>
      <c r="AC9437" s="0" t="n">
        <v>50608</v>
      </c>
      <c r="AD9437" s="0" t="n">
        <v>0</v>
      </c>
      <c r="AE9437" s="0" t="n">
        <v>0</v>
      </c>
      <c r="AF9437" s="0" t="n">
        <v>0</v>
      </c>
      <c r="AG9437" s="0" t="n">
        <v>0</v>
      </c>
      <c r="AH9437" s="0" t="n">
        <v>0</v>
      </c>
      <c r="AI9437" s="0" t="n">
        <v>0</v>
      </c>
      <c r="AJ9437" s="0" t="n">
        <v>0</v>
      </c>
      <c r="AK9437" s="0" t="n">
        <v>0</v>
      </c>
      <c r="AL9437" s="0" t="n">
        <v>0</v>
      </c>
    </row>
    <row r="9438" customFormat="false" ht="12.75" hidden="false" customHeight="false" outlineLevel="0" collapsed="false">
      <c r="W9438" s="0" t="str">
        <f aca="false">Z9438&amp;"_"&amp;AA9438</f>
        <v>43050_7010</v>
      </c>
      <c r="X9438" s="0" t="n">
        <v>3824579</v>
      </c>
      <c r="Y9438" s="0" t="n">
        <v>2003</v>
      </c>
      <c r="Z9438" s="0" t="n">
        <v>43050</v>
      </c>
      <c r="AA9438" s="0" t="n">
        <v>7010</v>
      </c>
      <c r="AB9438" s="0" t="n">
        <v>7010</v>
      </c>
      <c r="AC9438" s="0" t="n">
        <v>50609</v>
      </c>
      <c r="AD9438" s="0" t="n">
        <v>3256748</v>
      </c>
      <c r="AE9438" s="0" t="n">
        <v>13566</v>
      </c>
      <c r="AF9438" s="0" t="n">
        <v>625084</v>
      </c>
      <c r="AG9438" s="0" t="n">
        <v>21551</v>
      </c>
      <c r="AH9438" s="0" t="n">
        <v>0</v>
      </c>
      <c r="AI9438" s="0" t="n">
        <v>3916948</v>
      </c>
      <c r="AJ9438" s="0" t="n">
        <v>0</v>
      </c>
      <c r="AK9438" s="0" t="n">
        <v>0</v>
      </c>
      <c r="AL9438" s="0" t="n">
        <v>0</v>
      </c>
    </row>
    <row r="9439" customFormat="false" ht="12.75" hidden="false" customHeight="false" outlineLevel="0" collapsed="false">
      <c r="W9439" s="0" t="str">
        <f aca="false">Z9439&amp;"_"&amp;AA9439</f>
        <v>43052_210</v>
      </c>
      <c r="X9439" s="0" t="n">
        <v>3824580</v>
      </c>
      <c r="Y9439" s="0" t="n">
        <v>2003</v>
      </c>
      <c r="Z9439" s="0" t="n">
        <v>43052</v>
      </c>
      <c r="AA9439" s="0" t="n">
        <v>210</v>
      </c>
      <c r="AB9439" s="0" t="n">
        <v>210</v>
      </c>
      <c r="AC9439" s="0" t="n">
        <v>50573</v>
      </c>
      <c r="AD9439" s="0" t="n">
        <v>0</v>
      </c>
      <c r="AE9439" s="0" t="n">
        <v>0</v>
      </c>
      <c r="AF9439" s="0" t="n">
        <v>0</v>
      </c>
      <c r="AG9439" s="0" t="n">
        <v>0</v>
      </c>
      <c r="AH9439" s="0" t="n">
        <v>0</v>
      </c>
      <c r="AI9439" s="0" t="n">
        <v>0</v>
      </c>
      <c r="AJ9439" s="0" t="n">
        <v>0</v>
      </c>
      <c r="AK9439" s="0" t="n">
        <v>0</v>
      </c>
      <c r="AL9439" s="0" t="n">
        <v>4902050</v>
      </c>
    </row>
    <row r="9440" customFormat="false" ht="12.75" hidden="false" customHeight="false" outlineLevel="0" collapsed="false">
      <c r="W9440" s="0" t="str">
        <f aca="false">Z9440&amp;"_"&amp;AA9440</f>
        <v>43052_215</v>
      </c>
      <c r="X9440" s="0" t="n">
        <v>3824581</v>
      </c>
      <c r="Y9440" s="0" t="n">
        <v>2003</v>
      </c>
      <c r="Z9440" s="0" t="n">
        <v>43052</v>
      </c>
      <c r="AA9440" s="0" t="n">
        <v>215</v>
      </c>
      <c r="AB9440" s="0" t="n">
        <v>215</v>
      </c>
      <c r="AC9440" s="0" t="n">
        <v>50857</v>
      </c>
      <c r="AD9440" s="0" t="n">
        <v>0</v>
      </c>
      <c r="AE9440" s="0" t="n">
        <v>0</v>
      </c>
      <c r="AF9440" s="0" t="n">
        <v>0</v>
      </c>
      <c r="AG9440" s="0" t="n">
        <v>0</v>
      </c>
      <c r="AH9440" s="0" t="n">
        <v>0</v>
      </c>
      <c r="AI9440" s="0" t="n">
        <v>0</v>
      </c>
      <c r="AJ9440" s="0" t="n">
        <v>0</v>
      </c>
      <c r="AK9440" s="0" t="n">
        <v>0</v>
      </c>
      <c r="AL9440" s="0" t="n">
        <v>183924</v>
      </c>
    </row>
    <row r="9441" customFormat="false" ht="12.75" hidden="false" customHeight="false" outlineLevel="0" collapsed="false">
      <c r="W9441" s="0" t="str">
        <f aca="false">Z9441&amp;"_"&amp;AA9441</f>
        <v>43052_220</v>
      </c>
      <c r="X9441" s="0" t="n">
        <v>3824582</v>
      </c>
      <c r="Y9441" s="0" t="n">
        <v>2003</v>
      </c>
      <c r="Z9441" s="0" t="n">
        <v>43052</v>
      </c>
      <c r="AA9441" s="0" t="n">
        <v>220</v>
      </c>
      <c r="AB9441" s="0" t="n">
        <v>220</v>
      </c>
      <c r="AC9441" s="0" t="n">
        <v>50574</v>
      </c>
      <c r="AD9441" s="0" t="n">
        <v>0</v>
      </c>
      <c r="AE9441" s="0" t="n">
        <v>0</v>
      </c>
      <c r="AF9441" s="0" t="n">
        <v>0</v>
      </c>
      <c r="AG9441" s="0" t="n">
        <v>0</v>
      </c>
      <c r="AH9441" s="0" t="n">
        <v>0</v>
      </c>
      <c r="AI9441" s="0" t="n">
        <v>0</v>
      </c>
      <c r="AJ9441" s="0" t="n">
        <v>0</v>
      </c>
      <c r="AK9441" s="0" t="n">
        <v>0</v>
      </c>
      <c r="AL9441" s="0" t="n">
        <v>36292682</v>
      </c>
    </row>
    <row r="9442" customFormat="false" ht="12.75" hidden="false" customHeight="false" outlineLevel="0" collapsed="false">
      <c r="W9442" s="0" t="str">
        <f aca="false">Z9442&amp;"_"&amp;AA9442</f>
        <v>43052_225</v>
      </c>
      <c r="X9442" s="0" t="n">
        <v>3824583</v>
      </c>
      <c r="Y9442" s="0" t="n">
        <v>2003</v>
      </c>
      <c r="Z9442" s="0" t="n">
        <v>43052</v>
      </c>
      <c r="AA9442" s="0" t="n">
        <v>225</v>
      </c>
      <c r="AB9442" s="0" t="n">
        <v>225</v>
      </c>
      <c r="AC9442" s="0" t="n">
        <v>52053</v>
      </c>
      <c r="AD9442" s="0" t="n">
        <v>0</v>
      </c>
      <c r="AE9442" s="0" t="n">
        <v>0</v>
      </c>
      <c r="AF9442" s="0" t="n">
        <v>0</v>
      </c>
      <c r="AG9442" s="0" t="n">
        <v>0</v>
      </c>
      <c r="AH9442" s="0" t="n">
        <v>0</v>
      </c>
      <c r="AI9442" s="0" t="n">
        <v>0</v>
      </c>
      <c r="AJ9442" s="0" t="n">
        <v>0</v>
      </c>
      <c r="AK9442" s="0" t="n">
        <v>0</v>
      </c>
      <c r="AL9442" s="0" t="n">
        <v>720861</v>
      </c>
    </row>
    <row r="9443" customFormat="false" ht="12.75" hidden="false" customHeight="false" outlineLevel="0" collapsed="false">
      <c r="W9443" s="0" t="str">
        <f aca="false">Z9443&amp;"_"&amp;AA9443</f>
        <v>43052_240</v>
      </c>
      <c r="X9443" s="0" t="n">
        <v>3824584</v>
      </c>
      <c r="Y9443" s="0" t="n">
        <v>2003</v>
      </c>
      <c r="Z9443" s="0" t="n">
        <v>43052</v>
      </c>
      <c r="AA9443" s="0" t="n">
        <v>240</v>
      </c>
      <c r="AB9443" s="0" t="n">
        <v>240</v>
      </c>
      <c r="AC9443" s="0" t="n">
        <v>50575</v>
      </c>
      <c r="AD9443" s="0" t="n">
        <v>0</v>
      </c>
      <c r="AE9443" s="0" t="n">
        <v>0</v>
      </c>
      <c r="AF9443" s="0" t="n">
        <v>0</v>
      </c>
      <c r="AG9443" s="0" t="n">
        <v>0</v>
      </c>
      <c r="AH9443" s="0" t="n">
        <v>0</v>
      </c>
      <c r="AI9443" s="0" t="n">
        <v>0</v>
      </c>
      <c r="AJ9443" s="0" t="n">
        <v>0</v>
      </c>
      <c r="AK9443" s="0" t="n">
        <v>0</v>
      </c>
      <c r="AL9443" s="0" t="n">
        <v>36525025</v>
      </c>
    </row>
    <row r="9444" customFormat="false" ht="12.75" hidden="false" customHeight="false" outlineLevel="0" collapsed="false">
      <c r="W9444" s="0" t="str">
        <f aca="false">Z9444&amp;"_"&amp;AA9444</f>
        <v>43052_250</v>
      </c>
      <c r="X9444" s="0" t="n">
        <v>3824585</v>
      </c>
      <c r="Y9444" s="0" t="n">
        <v>2003</v>
      </c>
      <c r="Z9444" s="0" t="n">
        <v>43052</v>
      </c>
      <c r="AA9444" s="0" t="n">
        <v>250</v>
      </c>
      <c r="AB9444" s="0" t="n">
        <v>250</v>
      </c>
      <c r="AC9444" s="0" t="n">
        <v>50576</v>
      </c>
      <c r="AD9444" s="0" t="n">
        <v>0</v>
      </c>
      <c r="AE9444" s="0" t="n">
        <v>0</v>
      </c>
      <c r="AF9444" s="0" t="n">
        <v>0</v>
      </c>
      <c r="AG9444" s="0" t="n">
        <v>0</v>
      </c>
      <c r="AH9444" s="0" t="n">
        <v>0</v>
      </c>
      <c r="AI9444" s="0" t="n">
        <v>0</v>
      </c>
      <c r="AJ9444" s="0" t="n">
        <v>0</v>
      </c>
      <c r="AK9444" s="0" t="n">
        <v>0</v>
      </c>
      <c r="AL9444" s="0" t="n">
        <v>1153390</v>
      </c>
    </row>
    <row r="9445" customFormat="false" ht="12.75" hidden="false" customHeight="false" outlineLevel="0" collapsed="false">
      <c r="W9445" s="0" t="str">
        <f aca="false">Z9445&amp;"_"&amp;AA9445</f>
        <v>43052_260</v>
      </c>
      <c r="X9445" s="0" t="n">
        <v>3824586</v>
      </c>
      <c r="Y9445" s="0" t="n">
        <v>2003</v>
      </c>
      <c r="Z9445" s="0" t="n">
        <v>43052</v>
      </c>
      <c r="AA9445" s="0" t="n">
        <v>260</v>
      </c>
      <c r="AB9445" s="0" t="n">
        <v>260</v>
      </c>
      <c r="AC9445" s="0" t="n">
        <v>50577</v>
      </c>
      <c r="AD9445" s="0" t="n">
        <v>0</v>
      </c>
      <c r="AE9445" s="0" t="n">
        <v>0</v>
      </c>
      <c r="AF9445" s="0" t="n">
        <v>0</v>
      </c>
      <c r="AG9445" s="0" t="n">
        <v>0</v>
      </c>
      <c r="AH9445" s="0" t="n">
        <v>0</v>
      </c>
      <c r="AI9445" s="0" t="n">
        <v>0</v>
      </c>
      <c r="AJ9445" s="0" t="n">
        <v>0</v>
      </c>
      <c r="AK9445" s="0" t="n">
        <v>0</v>
      </c>
      <c r="AL9445" s="0" t="n">
        <v>-287</v>
      </c>
    </row>
    <row r="9446" customFormat="false" ht="12.75" hidden="false" customHeight="false" outlineLevel="0" collapsed="false">
      <c r="W9446" s="0" t="str">
        <f aca="false">Z9446&amp;"_"&amp;AA9446</f>
        <v>43052_280</v>
      </c>
      <c r="X9446" s="0" t="n">
        <v>3824587</v>
      </c>
      <c r="Y9446" s="0" t="n">
        <v>2003</v>
      </c>
      <c r="Z9446" s="0" t="n">
        <v>43052</v>
      </c>
      <c r="AA9446" s="0" t="n">
        <v>280</v>
      </c>
      <c r="AB9446" s="0" t="n">
        <v>280</v>
      </c>
      <c r="AC9446" s="0" t="n">
        <v>52054</v>
      </c>
      <c r="AD9446" s="0" t="n">
        <v>0</v>
      </c>
      <c r="AE9446" s="0" t="n">
        <v>0</v>
      </c>
      <c r="AF9446" s="0" t="n">
        <v>0</v>
      </c>
      <c r="AG9446" s="0" t="n">
        <v>0</v>
      </c>
      <c r="AH9446" s="0" t="n">
        <v>0</v>
      </c>
      <c r="AI9446" s="0" t="n">
        <v>0</v>
      </c>
      <c r="AJ9446" s="0" t="n">
        <v>0</v>
      </c>
      <c r="AK9446" s="0" t="n">
        <v>0</v>
      </c>
      <c r="AL9446" s="0" t="n">
        <v>0</v>
      </c>
    </row>
    <row r="9447" customFormat="false" ht="12.75" hidden="false" customHeight="false" outlineLevel="0" collapsed="false">
      <c r="W9447" s="0" t="str">
        <f aca="false">Z9447&amp;"_"&amp;AA9447</f>
        <v>43052_290</v>
      </c>
      <c r="X9447" s="0" t="n">
        <v>3824588</v>
      </c>
      <c r="Y9447" s="0" t="n">
        <v>2003</v>
      </c>
      <c r="Z9447" s="0" t="n">
        <v>43052</v>
      </c>
      <c r="AA9447" s="0" t="n">
        <v>290</v>
      </c>
      <c r="AB9447" s="0" t="n">
        <v>290</v>
      </c>
      <c r="AC9447" s="0" t="n">
        <v>50578</v>
      </c>
      <c r="AD9447" s="0" t="n">
        <v>0</v>
      </c>
      <c r="AE9447" s="0" t="n">
        <v>0</v>
      </c>
      <c r="AF9447" s="0" t="n">
        <v>0</v>
      </c>
      <c r="AG9447" s="0" t="n">
        <v>0</v>
      </c>
      <c r="AH9447" s="0" t="n">
        <v>0</v>
      </c>
      <c r="AI9447" s="0" t="n">
        <v>0</v>
      </c>
      <c r="AJ9447" s="0" t="n">
        <v>0</v>
      </c>
      <c r="AK9447" s="0" t="n">
        <v>0</v>
      </c>
      <c r="AL9447" s="0" t="n">
        <v>4421389</v>
      </c>
    </row>
    <row r="9448" customFormat="false" ht="12.75" hidden="false" customHeight="false" outlineLevel="0" collapsed="false">
      <c r="W9448" s="0" t="str">
        <f aca="false">Z9448&amp;"_"&amp;AA9448</f>
        <v>43052_610</v>
      </c>
      <c r="X9448" s="0" t="n">
        <v>3824589</v>
      </c>
      <c r="Y9448" s="0" t="n">
        <v>2003</v>
      </c>
      <c r="Z9448" s="0" t="n">
        <v>43052</v>
      </c>
      <c r="AA9448" s="0" t="n">
        <v>610</v>
      </c>
      <c r="AB9448" s="0" t="n">
        <v>610</v>
      </c>
      <c r="AC9448" s="0" t="n">
        <v>50579</v>
      </c>
      <c r="AD9448" s="0" t="n">
        <v>0</v>
      </c>
      <c r="AE9448" s="0" t="n">
        <v>0</v>
      </c>
      <c r="AF9448" s="0" t="n">
        <v>0</v>
      </c>
      <c r="AG9448" s="0" t="n">
        <v>0</v>
      </c>
      <c r="AH9448" s="0" t="n">
        <v>0</v>
      </c>
      <c r="AI9448" s="0" t="n">
        <v>0</v>
      </c>
      <c r="AJ9448" s="0" t="n">
        <v>0</v>
      </c>
      <c r="AK9448" s="0" t="n">
        <v>0</v>
      </c>
      <c r="AL9448" s="0" t="n">
        <v>33897724</v>
      </c>
    </row>
    <row r="9449" customFormat="false" ht="12.75" hidden="false" customHeight="false" outlineLevel="0" collapsed="false">
      <c r="W9449" s="0" t="str">
        <f aca="false">Z9449&amp;"_"&amp;AA9449</f>
        <v>43052_620</v>
      </c>
      <c r="X9449" s="0" t="n">
        <v>3824590</v>
      </c>
      <c r="Y9449" s="0" t="n">
        <v>2003</v>
      </c>
      <c r="Z9449" s="0" t="n">
        <v>43052</v>
      </c>
      <c r="AA9449" s="0" t="n">
        <v>620</v>
      </c>
      <c r="AB9449" s="0" t="n">
        <v>620</v>
      </c>
      <c r="AC9449" s="0" t="n">
        <v>50580</v>
      </c>
      <c r="AD9449" s="0" t="n">
        <v>0</v>
      </c>
      <c r="AE9449" s="0" t="n">
        <v>0</v>
      </c>
      <c r="AF9449" s="0" t="n">
        <v>0</v>
      </c>
      <c r="AG9449" s="0" t="n">
        <v>0</v>
      </c>
      <c r="AH9449" s="0" t="n">
        <v>0</v>
      </c>
      <c r="AI9449" s="0" t="n">
        <v>0</v>
      </c>
      <c r="AJ9449" s="0" t="n">
        <v>0</v>
      </c>
      <c r="AK9449" s="0" t="n">
        <v>0</v>
      </c>
      <c r="AL9449" s="0" t="n">
        <v>1570914</v>
      </c>
    </row>
    <row r="9450" customFormat="false" ht="12.75" hidden="false" customHeight="false" outlineLevel="0" collapsed="false">
      <c r="W9450" s="0" t="str">
        <f aca="false">Z9450&amp;"_"&amp;AA9450</f>
        <v>43052_630</v>
      </c>
      <c r="X9450" s="0" t="n">
        <v>3824591</v>
      </c>
      <c r="Y9450" s="0" t="n">
        <v>2003</v>
      </c>
      <c r="Z9450" s="0" t="n">
        <v>43052</v>
      </c>
      <c r="AA9450" s="0" t="n">
        <v>630</v>
      </c>
      <c r="AB9450" s="0" t="n">
        <v>630</v>
      </c>
      <c r="AC9450" s="0" t="n">
        <v>50581</v>
      </c>
      <c r="AD9450" s="0" t="n">
        <v>0</v>
      </c>
      <c r="AE9450" s="0" t="n">
        <v>0</v>
      </c>
      <c r="AF9450" s="0" t="n">
        <v>0</v>
      </c>
      <c r="AG9450" s="0" t="n">
        <v>0</v>
      </c>
      <c r="AH9450" s="0" t="n">
        <v>0</v>
      </c>
      <c r="AI9450" s="0" t="n">
        <v>0</v>
      </c>
      <c r="AJ9450" s="0" t="n">
        <v>0</v>
      </c>
      <c r="AK9450" s="0" t="n">
        <v>0</v>
      </c>
      <c r="AL9450" s="0" t="n">
        <v>872463</v>
      </c>
    </row>
    <row r="9451" customFormat="false" ht="12.75" hidden="false" customHeight="false" outlineLevel="0" collapsed="false">
      <c r="W9451" s="0" t="str">
        <f aca="false">Z9451&amp;"_"&amp;AA9451</f>
        <v>43052_640</v>
      </c>
      <c r="X9451" s="0" t="n">
        <v>3824592</v>
      </c>
      <c r="Y9451" s="0" t="n">
        <v>2003</v>
      </c>
      <c r="Z9451" s="0" t="n">
        <v>43052</v>
      </c>
      <c r="AA9451" s="0" t="n">
        <v>640</v>
      </c>
      <c r="AB9451" s="0" t="n">
        <v>640</v>
      </c>
      <c r="AC9451" s="0" t="n">
        <v>50858</v>
      </c>
      <c r="AD9451" s="0" t="n">
        <v>0</v>
      </c>
      <c r="AE9451" s="0" t="n">
        <v>0</v>
      </c>
      <c r="AF9451" s="0" t="n">
        <v>0</v>
      </c>
      <c r="AG9451" s="0" t="n">
        <v>0</v>
      </c>
      <c r="AH9451" s="0" t="n">
        <v>0</v>
      </c>
      <c r="AI9451" s="0" t="n">
        <v>0</v>
      </c>
      <c r="AJ9451" s="0" t="n">
        <v>0</v>
      </c>
      <c r="AK9451" s="0" t="n">
        <v>0</v>
      </c>
      <c r="AL9451" s="0" t="n">
        <v>183924</v>
      </c>
    </row>
    <row r="9452" customFormat="false" ht="12.75" hidden="false" customHeight="false" outlineLevel="0" collapsed="false">
      <c r="W9452" s="0" t="str">
        <f aca="false">Z9452&amp;"_"&amp;AA9452</f>
        <v>43052_690</v>
      </c>
      <c r="X9452" s="0" t="n">
        <v>3824593</v>
      </c>
      <c r="Y9452" s="0" t="n">
        <v>2003</v>
      </c>
      <c r="Z9452" s="0" t="n">
        <v>43052</v>
      </c>
      <c r="AA9452" s="0" t="n">
        <v>690</v>
      </c>
      <c r="AB9452" s="0" t="n">
        <v>690</v>
      </c>
      <c r="AC9452" s="0" t="n">
        <v>52055</v>
      </c>
      <c r="AD9452" s="0" t="n">
        <v>0</v>
      </c>
      <c r="AE9452" s="0" t="n">
        <v>0</v>
      </c>
      <c r="AF9452" s="0" t="n">
        <v>0</v>
      </c>
      <c r="AG9452" s="0" t="n">
        <v>0</v>
      </c>
      <c r="AH9452" s="0" t="n">
        <v>0</v>
      </c>
      <c r="AI9452" s="0" t="n">
        <v>0</v>
      </c>
      <c r="AJ9452" s="0" t="n">
        <v>0</v>
      </c>
      <c r="AK9452" s="0" t="n">
        <v>0</v>
      </c>
      <c r="AL9452" s="0" t="n">
        <v>0</v>
      </c>
    </row>
    <row r="9453" customFormat="false" ht="12.75" hidden="false" customHeight="false" outlineLevel="0" collapsed="false">
      <c r="W9453" s="0" t="str">
        <f aca="false">Z9453&amp;"_"&amp;AA9453</f>
        <v>43052_699</v>
      </c>
      <c r="X9453" s="0" t="n">
        <v>3824594</v>
      </c>
      <c r="Y9453" s="0" t="n">
        <v>2003</v>
      </c>
      <c r="Z9453" s="0" t="n">
        <v>43052</v>
      </c>
      <c r="AA9453" s="0" t="n">
        <v>699</v>
      </c>
      <c r="AB9453" s="0" t="n">
        <v>699</v>
      </c>
      <c r="AC9453" s="0" t="n">
        <v>50582</v>
      </c>
      <c r="AD9453" s="0" t="n">
        <v>0</v>
      </c>
      <c r="AE9453" s="0" t="n">
        <v>0</v>
      </c>
      <c r="AF9453" s="0" t="n">
        <v>0</v>
      </c>
      <c r="AG9453" s="0" t="n">
        <v>0</v>
      </c>
      <c r="AH9453" s="0" t="n">
        <v>0</v>
      </c>
      <c r="AI9453" s="0" t="n">
        <v>0</v>
      </c>
      <c r="AJ9453" s="0" t="n">
        <v>0</v>
      </c>
      <c r="AK9453" s="0" t="n">
        <v>0</v>
      </c>
      <c r="AL9453" s="0" t="n">
        <v>36525025</v>
      </c>
    </row>
    <row r="9454" customFormat="false" ht="12.75" hidden="false" customHeight="false" outlineLevel="0" collapsed="false">
      <c r="W9454" s="0" t="str">
        <f aca="false">Z9454&amp;"_"&amp;AA9454</f>
        <v>43052_1099</v>
      </c>
      <c r="X9454" s="0" t="n">
        <v>3824595</v>
      </c>
      <c r="Y9454" s="0" t="n">
        <v>2003</v>
      </c>
      <c r="Z9454" s="0" t="n">
        <v>43052</v>
      </c>
      <c r="AA9454" s="0" t="n">
        <v>1099</v>
      </c>
      <c r="AB9454" s="0" t="n">
        <v>1099.3</v>
      </c>
      <c r="AC9454" s="0" t="n">
        <v>58026</v>
      </c>
      <c r="AD9454" s="0" t="n">
        <v>356063</v>
      </c>
      <c r="AE9454" s="0" t="n">
        <v>5382</v>
      </c>
      <c r="AF9454" s="0" t="n">
        <v>118745</v>
      </c>
      <c r="AG9454" s="0" t="n">
        <v>7673</v>
      </c>
      <c r="AH9454" s="0" t="n">
        <v>2546</v>
      </c>
      <c r="AI9454" s="0" t="n">
        <v>490409</v>
      </c>
      <c r="AJ9454" s="0" t="n">
        <v>425133</v>
      </c>
      <c r="AK9454" s="0" t="n">
        <v>0</v>
      </c>
      <c r="AL9454" s="0" t="n">
        <v>915542</v>
      </c>
    </row>
    <row r="9455" customFormat="false" ht="12.75" hidden="false" customHeight="false" outlineLevel="0" collapsed="false">
      <c r="W9455" s="0" t="str">
        <f aca="false">Z9455&amp;"_"&amp;AA9455</f>
        <v>43052_1299</v>
      </c>
      <c r="X9455" s="0" t="n">
        <v>3824596</v>
      </c>
      <c r="Y9455" s="0" t="n">
        <v>2003</v>
      </c>
      <c r="Z9455" s="0" t="n">
        <v>43052</v>
      </c>
      <c r="AA9455" s="0" t="n">
        <v>1299</v>
      </c>
      <c r="AB9455" s="0" t="n">
        <v>1299.2</v>
      </c>
      <c r="AC9455" s="0" t="n">
        <v>58027</v>
      </c>
      <c r="AD9455" s="0" t="n">
        <v>0</v>
      </c>
      <c r="AE9455" s="0" t="n">
        <v>0</v>
      </c>
      <c r="AF9455" s="0" t="n">
        <v>0</v>
      </c>
      <c r="AG9455" s="0" t="n">
        <v>0</v>
      </c>
      <c r="AH9455" s="0" t="n">
        <v>0</v>
      </c>
      <c r="AI9455" s="0" t="n">
        <v>0</v>
      </c>
      <c r="AJ9455" s="0" t="n">
        <v>0</v>
      </c>
      <c r="AK9455" s="0" t="n">
        <v>0</v>
      </c>
      <c r="AL9455" s="0" t="n">
        <v>0</v>
      </c>
    </row>
    <row r="9456" customFormat="false" ht="12.75" hidden="false" customHeight="false" outlineLevel="0" collapsed="false">
      <c r="W9456" s="0" t="str">
        <f aca="false">Z9456&amp;"_"&amp;AA9456</f>
        <v>43052_1499</v>
      </c>
      <c r="X9456" s="0" t="n">
        <v>3824597</v>
      </c>
      <c r="Y9456" s="0" t="n">
        <v>2003</v>
      </c>
      <c r="Z9456" s="0" t="n">
        <v>43052</v>
      </c>
      <c r="AA9456" s="0" t="n">
        <v>1499</v>
      </c>
      <c r="AB9456" s="0" t="n">
        <v>1499.1</v>
      </c>
      <c r="AC9456" s="0" t="n">
        <v>58028</v>
      </c>
      <c r="AD9456" s="0" t="n">
        <v>0</v>
      </c>
      <c r="AE9456" s="0" t="n">
        <v>0</v>
      </c>
      <c r="AF9456" s="0" t="n">
        <v>0</v>
      </c>
      <c r="AG9456" s="0" t="n">
        <v>0</v>
      </c>
      <c r="AH9456" s="0" t="n">
        <v>0</v>
      </c>
      <c r="AI9456" s="0" t="n">
        <v>0</v>
      </c>
      <c r="AJ9456" s="0" t="n">
        <v>0</v>
      </c>
      <c r="AK9456" s="0" t="n">
        <v>0</v>
      </c>
      <c r="AL9456" s="0" t="n">
        <v>0</v>
      </c>
    </row>
    <row r="9457" customFormat="false" ht="12.75" hidden="false" customHeight="false" outlineLevel="0" collapsed="false">
      <c r="W9457" s="0" t="str">
        <f aca="false">Z9457&amp;"_"&amp;AA9457</f>
        <v>43052_1699</v>
      </c>
      <c r="X9457" s="0" t="n">
        <v>3824598</v>
      </c>
      <c r="Y9457" s="0" t="n">
        <v>2003</v>
      </c>
      <c r="Z9457" s="0" t="n">
        <v>43052</v>
      </c>
      <c r="AA9457" s="0" t="n">
        <v>1699</v>
      </c>
      <c r="AB9457" s="0" t="n">
        <v>1699.2</v>
      </c>
      <c r="AC9457" s="0" t="n">
        <v>58029</v>
      </c>
      <c r="AD9457" s="0" t="n">
        <v>0</v>
      </c>
      <c r="AE9457" s="0" t="n">
        <v>0</v>
      </c>
      <c r="AF9457" s="0" t="n">
        <v>0</v>
      </c>
      <c r="AG9457" s="0" t="n">
        <v>0</v>
      </c>
      <c r="AH9457" s="0" t="n">
        <v>0</v>
      </c>
      <c r="AI9457" s="0" t="n">
        <v>0</v>
      </c>
      <c r="AJ9457" s="0" t="n">
        <v>0</v>
      </c>
      <c r="AK9457" s="0" t="n">
        <v>0</v>
      </c>
      <c r="AL9457" s="0" t="n">
        <v>0</v>
      </c>
    </row>
    <row r="9458" customFormat="false" ht="12.75" hidden="false" customHeight="false" outlineLevel="0" collapsed="false">
      <c r="W9458" s="0" t="str">
        <f aca="false">Z9458&amp;"_"&amp;AA9458</f>
        <v>43052_1810</v>
      </c>
      <c r="X9458" s="0" t="n">
        <v>3824599</v>
      </c>
      <c r="Y9458" s="0" t="n">
        <v>2003</v>
      </c>
      <c r="Z9458" s="0" t="n">
        <v>43052</v>
      </c>
      <c r="AA9458" s="0" t="n">
        <v>1810</v>
      </c>
      <c r="AB9458" s="0" t="n">
        <v>1810.1</v>
      </c>
      <c r="AC9458" s="0" t="n">
        <v>58030</v>
      </c>
      <c r="AD9458" s="0" t="n">
        <v>0</v>
      </c>
      <c r="AE9458" s="0" t="n">
        <v>0</v>
      </c>
      <c r="AF9458" s="0" t="n">
        <v>0</v>
      </c>
      <c r="AG9458" s="0" t="n">
        <v>0</v>
      </c>
      <c r="AH9458" s="0" t="n">
        <v>0</v>
      </c>
      <c r="AI9458" s="0" t="n">
        <v>0</v>
      </c>
      <c r="AJ9458" s="0" t="n">
        <v>0</v>
      </c>
      <c r="AK9458" s="0" t="n">
        <v>0</v>
      </c>
      <c r="AL9458" s="0" t="n">
        <v>0</v>
      </c>
    </row>
    <row r="9459" customFormat="false" ht="12.75" hidden="false" customHeight="false" outlineLevel="0" collapsed="false">
      <c r="W9459" s="0" t="str">
        <f aca="false">Z9459&amp;"_"&amp;AA9459</f>
        <v>43052_1820</v>
      </c>
      <c r="X9459" s="0" t="n">
        <v>3824600</v>
      </c>
      <c r="Y9459" s="0" t="n">
        <v>2003</v>
      </c>
      <c r="Z9459" s="0" t="n">
        <v>43052</v>
      </c>
      <c r="AA9459" s="0" t="n">
        <v>1820</v>
      </c>
      <c r="AB9459" s="0" t="n">
        <v>1820.1</v>
      </c>
      <c r="AC9459" s="0" t="n">
        <v>58031</v>
      </c>
      <c r="AD9459" s="0" t="n">
        <v>0</v>
      </c>
      <c r="AE9459" s="0" t="n">
        <v>0</v>
      </c>
      <c r="AF9459" s="0" t="n">
        <v>0</v>
      </c>
      <c r="AG9459" s="0" t="n">
        <v>0</v>
      </c>
      <c r="AH9459" s="0" t="n">
        <v>0</v>
      </c>
      <c r="AI9459" s="0" t="n">
        <v>0</v>
      </c>
      <c r="AJ9459" s="0" t="n">
        <v>0</v>
      </c>
      <c r="AK9459" s="0" t="n">
        <v>0</v>
      </c>
      <c r="AL9459" s="0" t="n">
        <v>0</v>
      </c>
    </row>
    <row r="9460" customFormat="false" ht="12.75" hidden="false" customHeight="false" outlineLevel="0" collapsed="false">
      <c r="W9460" s="0" t="str">
        <f aca="false">Z9460&amp;"_"&amp;AA9460</f>
        <v>43052_1899</v>
      </c>
      <c r="X9460" s="0" t="n">
        <v>3824601</v>
      </c>
      <c r="Y9460" s="0" t="n">
        <v>2003</v>
      </c>
      <c r="Z9460" s="0" t="n">
        <v>43052</v>
      </c>
      <c r="AA9460" s="0" t="n">
        <v>1899</v>
      </c>
      <c r="AB9460" s="0" t="n">
        <v>1899</v>
      </c>
      <c r="AC9460" s="0" t="n">
        <v>50596</v>
      </c>
      <c r="AD9460" s="0" t="n">
        <v>0</v>
      </c>
      <c r="AE9460" s="0" t="n">
        <v>0</v>
      </c>
      <c r="AF9460" s="0" t="n">
        <v>0</v>
      </c>
      <c r="AG9460" s="0" t="n">
        <v>0</v>
      </c>
      <c r="AH9460" s="0" t="n">
        <v>0</v>
      </c>
      <c r="AI9460" s="0" t="n">
        <v>0</v>
      </c>
      <c r="AJ9460" s="0" t="n">
        <v>0</v>
      </c>
      <c r="AK9460" s="0" t="n">
        <v>0</v>
      </c>
      <c r="AL9460" s="0" t="n">
        <v>0</v>
      </c>
    </row>
    <row r="9461" customFormat="false" ht="12.75" hidden="false" customHeight="false" outlineLevel="0" collapsed="false">
      <c r="W9461" s="0" t="str">
        <f aca="false">Z9461&amp;"_"&amp;AA9461</f>
        <v>43052_2099</v>
      </c>
      <c r="X9461" s="0" t="n">
        <v>3824602</v>
      </c>
      <c r="Y9461" s="0" t="n">
        <v>2003</v>
      </c>
      <c r="Z9461" s="0" t="n">
        <v>43052</v>
      </c>
      <c r="AA9461" s="0" t="n">
        <v>2099</v>
      </c>
      <c r="AB9461" s="0" t="n">
        <v>2099.1</v>
      </c>
      <c r="AC9461" s="0" t="n">
        <v>58032</v>
      </c>
      <c r="AD9461" s="0" t="n">
        <v>8607</v>
      </c>
      <c r="AE9461" s="0" t="n">
        <v>142</v>
      </c>
      <c r="AF9461" s="0" t="n">
        <v>3387</v>
      </c>
      <c r="AG9461" s="0" t="n">
        <v>207</v>
      </c>
      <c r="AH9461" s="0" t="n">
        <v>0</v>
      </c>
      <c r="AI9461" s="0" t="n">
        <v>12343</v>
      </c>
      <c r="AJ9461" s="0" t="n">
        <v>12655</v>
      </c>
      <c r="AK9461" s="0" t="n">
        <v>0</v>
      </c>
      <c r="AL9461" s="0" t="n">
        <v>24998</v>
      </c>
    </row>
    <row r="9462" customFormat="false" ht="12.75" hidden="false" customHeight="false" outlineLevel="0" collapsed="false">
      <c r="W9462" s="0" t="str">
        <f aca="false">Z9462&amp;"_"&amp;AA9462</f>
        <v>43052_2299</v>
      </c>
      <c r="X9462" s="0" t="n">
        <v>3824603</v>
      </c>
      <c r="Y9462" s="0" t="n">
        <v>2003</v>
      </c>
      <c r="Z9462" s="0" t="n">
        <v>43052</v>
      </c>
      <c r="AA9462" s="0" t="n">
        <v>2299</v>
      </c>
      <c r="AB9462" s="0" t="n">
        <v>2299.2</v>
      </c>
      <c r="AC9462" s="0" t="n">
        <v>58033</v>
      </c>
      <c r="AD9462" s="0" t="n">
        <v>36490</v>
      </c>
      <c r="AE9462" s="0" t="n">
        <v>600</v>
      </c>
      <c r="AF9462" s="0" t="n">
        <v>14355</v>
      </c>
      <c r="AG9462" s="0" t="n">
        <v>878</v>
      </c>
      <c r="AH9462" s="0" t="n">
        <v>0</v>
      </c>
      <c r="AI9462" s="0" t="n">
        <v>52323</v>
      </c>
      <c r="AJ9462" s="0" t="n">
        <v>52125</v>
      </c>
      <c r="AK9462" s="0" t="n">
        <v>0</v>
      </c>
      <c r="AL9462" s="0" t="n">
        <v>104448</v>
      </c>
    </row>
    <row r="9463" customFormat="false" ht="12.75" hidden="false" customHeight="false" outlineLevel="0" collapsed="false">
      <c r="W9463" s="0" t="str">
        <f aca="false">Z9463&amp;"_"&amp;AA9463</f>
        <v>43052_2399</v>
      </c>
      <c r="X9463" s="0" t="n">
        <v>3824604</v>
      </c>
      <c r="Y9463" s="0" t="n">
        <v>2003</v>
      </c>
      <c r="Z9463" s="0" t="n">
        <v>43052</v>
      </c>
      <c r="AA9463" s="0" t="n">
        <v>2399</v>
      </c>
      <c r="AB9463" s="0" t="n">
        <v>2399.1</v>
      </c>
      <c r="AC9463" s="0" t="n">
        <v>58034</v>
      </c>
      <c r="AD9463" s="0" t="n">
        <v>0</v>
      </c>
      <c r="AE9463" s="0" t="n">
        <v>0</v>
      </c>
      <c r="AF9463" s="0" t="n">
        <v>0</v>
      </c>
      <c r="AG9463" s="0" t="n">
        <v>0</v>
      </c>
      <c r="AH9463" s="0" t="n">
        <v>0</v>
      </c>
      <c r="AI9463" s="0" t="n">
        <v>0</v>
      </c>
      <c r="AJ9463" s="0" t="n">
        <v>0</v>
      </c>
      <c r="AK9463" s="0" t="n">
        <v>0</v>
      </c>
      <c r="AL9463" s="0" t="n">
        <v>0</v>
      </c>
    </row>
    <row r="9464" customFormat="false" ht="12.75" hidden="false" customHeight="false" outlineLevel="0" collapsed="false">
      <c r="W9464" s="0" t="str">
        <f aca="false">Z9464&amp;"_"&amp;AA9464</f>
        <v>43052_2890</v>
      </c>
      <c r="X9464" s="0" t="n">
        <v>3824605</v>
      </c>
      <c r="Y9464" s="0" t="n">
        <v>2003</v>
      </c>
      <c r="Z9464" s="0" t="n">
        <v>43052</v>
      </c>
      <c r="AA9464" s="0" t="n">
        <v>2890</v>
      </c>
      <c r="AB9464" s="0" t="n">
        <v>2890.1</v>
      </c>
      <c r="AC9464" s="0" t="n">
        <v>549292</v>
      </c>
      <c r="AD9464" s="0" t="n">
        <v>140342</v>
      </c>
      <c r="AE9464" s="0" t="n">
        <v>2296</v>
      </c>
      <c r="AF9464" s="0" t="n">
        <v>51823</v>
      </c>
      <c r="AG9464" s="0" t="n">
        <v>3233</v>
      </c>
      <c r="AH9464" s="0" t="n">
        <v>444</v>
      </c>
      <c r="AI9464" s="0" t="n">
        <v>198138</v>
      </c>
      <c r="AJ9464" s="0" t="n">
        <v>204609</v>
      </c>
      <c r="AK9464" s="0" t="n">
        <v>0</v>
      </c>
      <c r="AL9464" s="0" t="n">
        <v>402747</v>
      </c>
    </row>
    <row r="9465" customFormat="false" ht="12.75" hidden="false" customHeight="false" outlineLevel="0" collapsed="false">
      <c r="W9465" s="0" t="str">
        <f aca="false">Z9465&amp;"_"&amp;AA9465</f>
        <v>43052_2891</v>
      </c>
      <c r="X9465" s="0" t="n">
        <v>3824606</v>
      </c>
      <c r="Y9465" s="0" t="n">
        <v>2003</v>
      </c>
      <c r="Z9465" s="0" t="n">
        <v>43052</v>
      </c>
      <c r="AA9465" s="0" t="n">
        <v>2891</v>
      </c>
      <c r="AB9465" s="0" t="n">
        <v>2891</v>
      </c>
      <c r="AC9465" s="0" t="n">
        <v>549294</v>
      </c>
      <c r="AD9465" s="0" t="n">
        <v>0</v>
      </c>
      <c r="AE9465" s="0" t="n">
        <v>0</v>
      </c>
      <c r="AF9465" s="0" t="n">
        <v>0</v>
      </c>
      <c r="AG9465" s="0" t="n">
        <v>0</v>
      </c>
      <c r="AH9465" s="0" t="n">
        <v>0</v>
      </c>
      <c r="AI9465" s="0" t="n">
        <v>0</v>
      </c>
      <c r="AJ9465" s="0" t="n">
        <v>-294345</v>
      </c>
      <c r="AK9465" s="0" t="n">
        <v>0</v>
      </c>
      <c r="AL9465" s="0" t="n">
        <v>-294345</v>
      </c>
    </row>
    <row r="9466" customFormat="false" ht="12.75" hidden="false" customHeight="false" outlineLevel="0" collapsed="false">
      <c r="W9466" s="0" t="str">
        <f aca="false">Z9466&amp;"_"&amp;AA9466</f>
        <v>43052_2899</v>
      </c>
      <c r="X9466" s="0" t="n">
        <v>3824607</v>
      </c>
      <c r="Y9466" s="0" t="n">
        <v>2003</v>
      </c>
      <c r="Z9466" s="0" t="n">
        <v>43052</v>
      </c>
      <c r="AA9466" s="0" t="n">
        <v>2899</v>
      </c>
      <c r="AB9466" s="0" t="n">
        <v>2899</v>
      </c>
      <c r="AC9466" s="0" t="n">
        <v>50599</v>
      </c>
      <c r="AD9466" s="0" t="n">
        <v>541502</v>
      </c>
      <c r="AE9466" s="0" t="n">
        <v>8420</v>
      </c>
      <c r="AF9466" s="0" t="n">
        <v>188310</v>
      </c>
      <c r="AG9466" s="0" t="n">
        <v>11991</v>
      </c>
      <c r="AH9466" s="0" t="n">
        <v>2990</v>
      </c>
      <c r="AI9466" s="0" t="n">
        <v>753213</v>
      </c>
      <c r="AJ9466" s="0" t="n">
        <v>400177</v>
      </c>
      <c r="AK9466" s="0" t="n">
        <v>0</v>
      </c>
      <c r="AL9466" s="0" t="n">
        <v>1153390</v>
      </c>
    </row>
    <row r="9467" customFormat="false" ht="12.75" hidden="false" customHeight="false" outlineLevel="0" collapsed="false">
      <c r="W9467" s="0" t="str">
        <f aca="false">Z9467&amp;"_"&amp;AA9467</f>
        <v>43052_4010</v>
      </c>
      <c r="X9467" s="0" t="n">
        <v>3824608</v>
      </c>
      <c r="Y9467" s="0" t="n">
        <v>2003</v>
      </c>
      <c r="Z9467" s="0" t="n">
        <v>43052</v>
      </c>
      <c r="AA9467" s="0" t="n">
        <v>4010</v>
      </c>
      <c r="AB9467" s="0" t="n">
        <v>4010</v>
      </c>
      <c r="AC9467" s="0" t="n">
        <v>50602</v>
      </c>
      <c r="AD9467" s="0" t="n">
        <v>0</v>
      </c>
      <c r="AE9467" s="0" t="n">
        <v>0</v>
      </c>
      <c r="AF9467" s="0" t="n">
        <v>0</v>
      </c>
      <c r="AG9467" s="0" t="n">
        <v>0</v>
      </c>
      <c r="AH9467" s="0" t="n">
        <v>0</v>
      </c>
      <c r="AI9467" s="0" t="n">
        <v>0</v>
      </c>
      <c r="AJ9467" s="0" t="n">
        <v>0</v>
      </c>
      <c r="AK9467" s="0" t="n">
        <v>0</v>
      </c>
      <c r="AL9467" s="0" t="n">
        <v>0</v>
      </c>
    </row>
    <row r="9468" customFormat="false" ht="12.75" hidden="false" customHeight="false" outlineLevel="0" collapsed="false">
      <c r="W9468" s="0" t="str">
        <f aca="false">Z9468&amp;"_"&amp;AA9468</f>
        <v>43052_4210</v>
      </c>
      <c r="X9468" s="0" t="n">
        <v>3824609</v>
      </c>
      <c r="Y9468" s="0" t="n">
        <v>2003</v>
      </c>
      <c r="Z9468" s="0" t="n">
        <v>43052</v>
      </c>
      <c r="AA9468" s="0" t="n">
        <v>4210</v>
      </c>
      <c r="AB9468" s="0" t="n">
        <v>4210.2</v>
      </c>
      <c r="AC9468" s="0" t="n">
        <v>58035</v>
      </c>
      <c r="AD9468" s="0" t="n">
        <v>0</v>
      </c>
      <c r="AE9468" s="0" t="n">
        <v>0</v>
      </c>
      <c r="AF9468" s="0" t="n">
        <v>0</v>
      </c>
      <c r="AG9468" s="0" t="n">
        <v>0</v>
      </c>
      <c r="AH9468" s="0" t="n">
        <v>0</v>
      </c>
      <c r="AI9468" s="0" t="n">
        <v>0</v>
      </c>
      <c r="AJ9468" s="0" t="n">
        <v>-287</v>
      </c>
      <c r="AK9468" s="0" t="n">
        <v>0</v>
      </c>
      <c r="AL9468" s="0" t="n">
        <v>-287</v>
      </c>
    </row>
    <row r="9469" customFormat="false" ht="12.75" hidden="false" customHeight="false" outlineLevel="0" collapsed="false">
      <c r="W9469" s="0" t="str">
        <f aca="false">Z9469&amp;"_"&amp;AA9469</f>
        <v>43052_4420</v>
      </c>
      <c r="X9469" s="0" t="n">
        <v>3824610</v>
      </c>
      <c r="Y9469" s="0" t="n">
        <v>2003</v>
      </c>
      <c r="Z9469" s="0" t="n">
        <v>43052</v>
      </c>
      <c r="AA9469" s="0" t="n">
        <v>4420</v>
      </c>
      <c r="AB9469" s="0" t="n">
        <v>4420.1</v>
      </c>
      <c r="AC9469" s="0" t="n">
        <v>52060</v>
      </c>
      <c r="AD9469" s="0" t="n">
        <v>0</v>
      </c>
      <c r="AE9469" s="0" t="n">
        <v>0</v>
      </c>
      <c r="AF9469" s="0" t="n">
        <v>0</v>
      </c>
      <c r="AG9469" s="0" t="n">
        <v>0</v>
      </c>
      <c r="AH9469" s="0" t="n">
        <v>0</v>
      </c>
      <c r="AI9469" s="0" t="n">
        <v>0</v>
      </c>
      <c r="AJ9469" s="0" t="n">
        <v>0</v>
      </c>
      <c r="AK9469" s="0" t="n">
        <v>0</v>
      </c>
      <c r="AL9469" s="0" t="n">
        <v>0</v>
      </c>
    </row>
    <row r="9470" customFormat="false" ht="12.75" hidden="false" customHeight="false" outlineLevel="0" collapsed="false">
      <c r="W9470" s="0" t="str">
        <f aca="false">Z9470&amp;"_"&amp;AA9470</f>
        <v>43052_4890</v>
      </c>
      <c r="X9470" s="0" t="n">
        <v>3824611</v>
      </c>
      <c r="Y9470" s="0" t="n">
        <v>2003</v>
      </c>
      <c r="Z9470" s="0" t="n">
        <v>43052</v>
      </c>
      <c r="AA9470" s="0" t="n">
        <v>4890</v>
      </c>
      <c r="AB9470" s="0" t="n">
        <v>4890.1</v>
      </c>
      <c r="AC9470" s="0" t="n">
        <v>52061</v>
      </c>
      <c r="AD9470" s="0" t="n">
        <v>0</v>
      </c>
      <c r="AE9470" s="0" t="n">
        <v>0</v>
      </c>
      <c r="AF9470" s="0" t="n">
        <v>0</v>
      </c>
      <c r="AG9470" s="0" t="n">
        <v>0</v>
      </c>
      <c r="AH9470" s="0" t="n">
        <v>0</v>
      </c>
      <c r="AI9470" s="0" t="n">
        <v>0</v>
      </c>
      <c r="AJ9470" s="0" t="n">
        <v>0</v>
      </c>
      <c r="AK9470" s="0" t="n">
        <v>0</v>
      </c>
      <c r="AL9470" s="0" t="n">
        <v>0</v>
      </c>
    </row>
    <row r="9471" customFormat="false" ht="12.75" hidden="false" customHeight="false" outlineLevel="0" collapsed="false">
      <c r="W9471" s="0" t="str">
        <f aca="false">Z9471&amp;"_"&amp;AA9471</f>
        <v>43052_4891</v>
      </c>
      <c r="X9471" s="0" t="n">
        <v>3824612</v>
      </c>
      <c r="Y9471" s="0" t="n">
        <v>2003</v>
      </c>
      <c r="Z9471" s="0" t="n">
        <v>43052</v>
      </c>
      <c r="AA9471" s="0" t="n">
        <v>4891</v>
      </c>
      <c r="AB9471" s="0" t="n">
        <v>4891</v>
      </c>
      <c r="AC9471" s="0" t="n">
        <v>52062</v>
      </c>
      <c r="AD9471" s="0" t="n">
        <v>0</v>
      </c>
      <c r="AE9471" s="0" t="n">
        <v>0</v>
      </c>
      <c r="AF9471" s="0" t="n">
        <v>0</v>
      </c>
      <c r="AG9471" s="0" t="n">
        <v>0</v>
      </c>
      <c r="AH9471" s="0" t="n">
        <v>0</v>
      </c>
      <c r="AI9471" s="0" t="n">
        <v>0</v>
      </c>
      <c r="AJ9471" s="0" t="n">
        <v>0</v>
      </c>
      <c r="AK9471" s="0" t="n">
        <v>0</v>
      </c>
      <c r="AL9471" s="0" t="n">
        <v>0</v>
      </c>
    </row>
    <row r="9472" customFormat="false" ht="12.75" hidden="false" customHeight="false" outlineLevel="0" collapsed="false">
      <c r="W9472" s="0" t="str">
        <f aca="false">Z9472&amp;"_"&amp;AA9472</f>
        <v>43052_4999</v>
      </c>
      <c r="X9472" s="0" t="n">
        <v>3824613</v>
      </c>
      <c r="Y9472" s="0" t="n">
        <v>2003</v>
      </c>
      <c r="Z9472" s="0" t="n">
        <v>43052</v>
      </c>
      <c r="AA9472" s="0" t="n">
        <v>4999</v>
      </c>
      <c r="AB9472" s="0" t="n">
        <v>4999</v>
      </c>
      <c r="AC9472" s="0" t="n">
        <v>50607</v>
      </c>
      <c r="AD9472" s="0" t="n">
        <v>0</v>
      </c>
      <c r="AE9472" s="0" t="n">
        <v>0</v>
      </c>
      <c r="AF9472" s="0" t="n">
        <v>0</v>
      </c>
      <c r="AG9472" s="0" t="n">
        <v>0</v>
      </c>
      <c r="AH9472" s="0" t="n">
        <v>0</v>
      </c>
      <c r="AI9472" s="0" t="n">
        <v>0</v>
      </c>
      <c r="AJ9472" s="0" t="n">
        <v>-287</v>
      </c>
      <c r="AK9472" s="0" t="n">
        <v>0</v>
      </c>
      <c r="AL9472" s="0" t="n">
        <v>-287</v>
      </c>
    </row>
    <row r="9473" customFormat="false" ht="12.75" hidden="false" customHeight="false" outlineLevel="0" collapsed="false">
      <c r="W9473" s="0" t="str">
        <f aca="false">Z9473&amp;"_"&amp;AA9473</f>
        <v>43052_6010</v>
      </c>
      <c r="X9473" s="0" t="n">
        <v>3824614</v>
      </c>
      <c r="Y9473" s="0" t="n">
        <v>2003</v>
      </c>
      <c r="Z9473" s="0" t="n">
        <v>43052</v>
      </c>
      <c r="AA9473" s="0" t="n">
        <v>6010</v>
      </c>
      <c r="AB9473" s="0" t="n">
        <v>6010</v>
      </c>
      <c r="AC9473" s="0" t="n">
        <v>50608</v>
      </c>
      <c r="AD9473" s="0" t="n">
        <v>0</v>
      </c>
      <c r="AE9473" s="0" t="n">
        <v>0</v>
      </c>
      <c r="AF9473" s="0" t="n">
        <v>0</v>
      </c>
      <c r="AG9473" s="0" t="n">
        <v>0</v>
      </c>
      <c r="AH9473" s="0" t="n">
        <v>0</v>
      </c>
      <c r="AI9473" s="0" t="n">
        <v>0</v>
      </c>
      <c r="AJ9473" s="0" t="n">
        <v>0</v>
      </c>
      <c r="AK9473" s="0" t="n">
        <v>0</v>
      </c>
      <c r="AL9473" s="0" t="n">
        <v>0</v>
      </c>
    </row>
    <row r="9474" customFormat="false" ht="12.75" hidden="false" customHeight="false" outlineLevel="0" collapsed="false">
      <c r="W9474" s="0" t="str">
        <f aca="false">Z9474&amp;"_"&amp;AA9474</f>
        <v>43052_7010</v>
      </c>
      <c r="X9474" s="0" t="n">
        <v>3824615</v>
      </c>
      <c r="Y9474" s="0" t="n">
        <v>2003</v>
      </c>
      <c r="Z9474" s="0" t="n">
        <v>43052</v>
      </c>
      <c r="AA9474" s="0" t="n">
        <v>7010</v>
      </c>
      <c r="AB9474" s="0" t="n">
        <v>7010</v>
      </c>
      <c r="AC9474" s="0" t="n">
        <v>50609</v>
      </c>
      <c r="AD9474" s="0" t="n">
        <v>8294415</v>
      </c>
      <c r="AE9474" s="0" t="n">
        <v>71492</v>
      </c>
      <c r="AF9474" s="0" t="n">
        <v>2310209</v>
      </c>
      <c r="AG9474" s="0" t="n">
        <v>132282</v>
      </c>
      <c r="AH9474" s="0" t="n">
        <v>-2990</v>
      </c>
      <c r="AI9474" s="0" t="n">
        <v>10805408</v>
      </c>
      <c r="AJ9474" s="0" t="n">
        <v>0</v>
      </c>
      <c r="AK9474" s="0" t="n">
        <v>0</v>
      </c>
      <c r="AL9474" s="0" t="n">
        <v>0</v>
      </c>
    </row>
    <row r="9475" customFormat="false" ht="12.75" hidden="false" customHeight="false" outlineLevel="0" collapsed="false">
      <c r="W9475" s="0" t="str">
        <f aca="false">Z9475&amp;"_"&amp;AA9475</f>
        <v>43064_210</v>
      </c>
      <c r="X9475" s="0" t="n">
        <v>3824616</v>
      </c>
      <c r="Y9475" s="0" t="n">
        <v>2003</v>
      </c>
      <c r="Z9475" s="0" t="n">
        <v>43064</v>
      </c>
      <c r="AA9475" s="0" t="n">
        <v>210</v>
      </c>
      <c r="AB9475" s="0" t="n">
        <v>210</v>
      </c>
      <c r="AC9475" s="0" t="n">
        <v>50573</v>
      </c>
      <c r="AD9475" s="0" t="n">
        <v>0</v>
      </c>
      <c r="AE9475" s="0" t="n">
        <v>0</v>
      </c>
      <c r="AF9475" s="0" t="n">
        <v>0</v>
      </c>
      <c r="AG9475" s="0" t="n">
        <v>0</v>
      </c>
      <c r="AH9475" s="0" t="n">
        <v>0</v>
      </c>
      <c r="AI9475" s="0" t="n">
        <v>0</v>
      </c>
      <c r="AJ9475" s="0" t="n">
        <v>0</v>
      </c>
      <c r="AK9475" s="0" t="n">
        <v>0</v>
      </c>
      <c r="AL9475" s="0" t="n">
        <v>1684472</v>
      </c>
    </row>
    <row r="9476" customFormat="false" ht="12.75" hidden="false" customHeight="false" outlineLevel="0" collapsed="false">
      <c r="W9476" s="0" t="str">
        <f aca="false">Z9476&amp;"_"&amp;AA9476</f>
        <v>43064_215</v>
      </c>
      <c r="X9476" s="0" t="n">
        <v>3824617</v>
      </c>
      <c r="Y9476" s="0" t="n">
        <v>2003</v>
      </c>
      <c r="Z9476" s="0" t="n">
        <v>43064</v>
      </c>
      <c r="AA9476" s="0" t="n">
        <v>215</v>
      </c>
      <c r="AB9476" s="0" t="n">
        <v>215</v>
      </c>
      <c r="AC9476" s="0" t="n">
        <v>50857</v>
      </c>
      <c r="AD9476" s="0" t="n">
        <v>0</v>
      </c>
      <c r="AE9476" s="0" t="n">
        <v>0</v>
      </c>
      <c r="AF9476" s="0" t="n">
        <v>0</v>
      </c>
      <c r="AG9476" s="0" t="n">
        <v>0</v>
      </c>
      <c r="AH9476" s="0" t="n">
        <v>0</v>
      </c>
      <c r="AI9476" s="0" t="n">
        <v>0</v>
      </c>
      <c r="AJ9476" s="0" t="n">
        <v>0</v>
      </c>
      <c r="AK9476" s="0" t="n">
        <v>0</v>
      </c>
      <c r="AL9476" s="0" t="n">
        <v>0</v>
      </c>
    </row>
    <row r="9477" customFormat="false" ht="12.75" hidden="false" customHeight="false" outlineLevel="0" collapsed="false">
      <c r="W9477" s="0" t="str">
        <f aca="false">Z9477&amp;"_"&amp;AA9477</f>
        <v>43064_220</v>
      </c>
      <c r="X9477" s="0" t="n">
        <v>3824618</v>
      </c>
      <c r="Y9477" s="0" t="n">
        <v>2003</v>
      </c>
      <c r="Z9477" s="0" t="n">
        <v>43064</v>
      </c>
      <c r="AA9477" s="0" t="n">
        <v>220</v>
      </c>
      <c r="AB9477" s="0" t="n">
        <v>220</v>
      </c>
      <c r="AC9477" s="0" t="n">
        <v>50574</v>
      </c>
      <c r="AD9477" s="0" t="n">
        <v>0</v>
      </c>
      <c r="AE9477" s="0" t="n">
        <v>0</v>
      </c>
      <c r="AF9477" s="0" t="n">
        <v>0</v>
      </c>
      <c r="AG9477" s="0" t="n">
        <v>0</v>
      </c>
      <c r="AH9477" s="0" t="n">
        <v>0</v>
      </c>
      <c r="AI9477" s="0" t="n">
        <v>0</v>
      </c>
      <c r="AJ9477" s="0" t="n">
        <v>0</v>
      </c>
      <c r="AK9477" s="0" t="n">
        <v>0</v>
      </c>
      <c r="AL9477" s="0" t="n">
        <v>20074152</v>
      </c>
    </row>
    <row r="9478" customFormat="false" ht="12.75" hidden="false" customHeight="false" outlineLevel="0" collapsed="false">
      <c r="W9478" s="0" t="str">
        <f aca="false">Z9478&amp;"_"&amp;AA9478</f>
        <v>43064_225</v>
      </c>
      <c r="X9478" s="0" t="n">
        <v>3824619</v>
      </c>
      <c r="Y9478" s="0" t="n">
        <v>2003</v>
      </c>
      <c r="Z9478" s="0" t="n">
        <v>43064</v>
      </c>
      <c r="AA9478" s="0" t="n">
        <v>225</v>
      </c>
      <c r="AB9478" s="0" t="n">
        <v>225</v>
      </c>
      <c r="AC9478" s="0" t="n">
        <v>52053</v>
      </c>
      <c r="AD9478" s="0" t="n">
        <v>0</v>
      </c>
      <c r="AE9478" s="0" t="n">
        <v>0</v>
      </c>
      <c r="AF9478" s="0" t="n">
        <v>0</v>
      </c>
      <c r="AG9478" s="0" t="n">
        <v>0</v>
      </c>
      <c r="AH9478" s="0" t="n">
        <v>0</v>
      </c>
      <c r="AI9478" s="0" t="n">
        <v>0</v>
      </c>
      <c r="AJ9478" s="0" t="n">
        <v>0</v>
      </c>
      <c r="AK9478" s="0" t="n">
        <v>0</v>
      </c>
      <c r="AL9478" s="0" t="n">
        <v>322939</v>
      </c>
    </row>
    <row r="9479" customFormat="false" ht="12.75" hidden="false" customHeight="false" outlineLevel="0" collapsed="false">
      <c r="W9479" s="0" t="str">
        <f aca="false">Z9479&amp;"_"&amp;AA9479</f>
        <v>43064_240</v>
      </c>
      <c r="X9479" s="0" t="n">
        <v>3824620</v>
      </c>
      <c r="Y9479" s="0" t="n">
        <v>2003</v>
      </c>
      <c r="Z9479" s="0" t="n">
        <v>43064</v>
      </c>
      <c r="AA9479" s="0" t="n">
        <v>240</v>
      </c>
      <c r="AB9479" s="0" t="n">
        <v>240</v>
      </c>
      <c r="AC9479" s="0" t="n">
        <v>50575</v>
      </c>
      <c r="AD9479" s="0" t="n">
        <v>0</v>
      </c>
      <c r="AE9479" s="0" t="n">
        <v>0</v>
      </c>
      <c r="AF9479" s="0" t="n">
        <v>0</v>
      </c>
      <c r="AG9479" s="0" t="n">
        <v>0</v>
      </c>
      <c r="AH9479" s="0" t="n">
        <v>0</v>
      </c>
      <c r="AI9479" s="0" t="n">
        <v>0</v>
      </c>
      <c r="AJ9479" s="0" t="n">
        <v>0</v>
      </c>
      <c r="AK9479" s="0" t="n">
        <v>0</v>
      </c>
      <c r="AL9479" s="0" t="n">
        <v>20156567</v>
      </c>
    </row>
    <row r="9480" customFormat="false" ht="12.75" hidden="false" customHeight="false" outlineLevel="0" collapsed="false">
      <c r="W9480" s="0" t="str">
        <f aca="false">Z9480&amp;"_"&amp;AA9480</f>
        <v>43064_250</v>
      </c>
      <c r="X9480" s="0" t="n">
        <v>3824621</v>
      </c>
      <c r="Y9480" s="0" t="n">
        <v>2003</v>
      </c>
      <c r="Z9480" s="0" t="n">
        <v>43064</v>
      </c>
      <c r="AA9480" s="0" t="n">
        <v>250</v>
      </c>
      <c r="AB9480" s="0" t="n">
        <v>250</v>
      </c>
      <c r="AC9480" s="0" t="n">
        <v>50576</v>
      </c>
      <c r="AD9480" s="0" t="n">
        <v>0</v>
      </c>
      <c r="AE9480" s="0" t="n">
        <v>0</v>
      </c>
      <c r="AF9480" s="0" t="n">
        <v>0</v>
      </c>
      <c r="AG9480" s="0" t="n">
        <v>0</v>
      </c>
      <c r="AH9480" s="0" t="n">
        <v>0</v>
      </c>
      <c r="AI9480" s="0" t="n">
        <v>0</v>
      </c>
      <c r="AJ9480" s="0" t="n">
        <v>0</v>
      </c>
      <c r="AK9480" s="0" t="n">
        <v>0</v>
      </c>
      <c r="AL9480" s="0" t="n">
        <v>147236</v>
      </c>
    </row>
    <row r="9481" customFormat="false" ht="12.75" hidden="false" customHeight="false" outlineLevel="0" collapsed="false">
      <c r="W9481" s="0" t="str">
        <f aca="false">Z9481&amp;"_"&amp;AA9481</f>
        <v>43064_260</v>
      </c>
      <c r="X9481" s="0" t="n">
        <v>3824622</v>
      </c>
      <c r="Y9481" s="0" t="n">
        <v>2003</v>
      </c>
      <c r="Z9481" s="0" t="n">
        <v>43064</v>
      </c>
      <c r="AA9481" s="0" t="n">
        <v>260</v>
      </c>
      <c r="AB9481" s="0" t="n">
        <v>260</v>
      </c>
      <c r="AC9481" s="0" t="n">
        <v>50577</v>
      </c>
      <c r="AD9481" s="0" t="n">
        <v>0</v>
      </c>
      <c r="AE9481" s="0" t="n">
        <v>0</v>
      </c>
      <c r="AF9481" s="0" t="n">
        <v>0</v>
      </c>
      <c r="AG9481" s="0" t="n">
        <v>0</v>
      </c>
      <c r="AH9481" s="0" t="n">
        <v>0</v>
      </c>
      <c r="AI9481" s="0" t="n">
        <v>0</v>
      </c>
      <c r="AJ9481" s="0" t="n">
        <v>0</v>
      </c>
      <c r="AK9481" s="0" t="n">
        <v>0</v>
      </c>
      <c r="AL9481" s="0" t="n">
        <v>0</v>
      </c>
    </row>
    <row r="9482" customFormat="false" ht="12.75" hidden="false" customHeight="false" outlineLevel="0" collapsed="false">
      <c r="W9482" s="0" t="str">
        <f aca="false">Z9482&amp;"_"&amp;AA9482</f>
        <v>43064_280</v>
      </c>
      <c r="X9482" s="0" t="n">
        <v>3824623</v>
      </c>
      <c r="Y9482" s="0" t="n">
        <v>2003</v>
      </c>
      <c r="Z9482" s="0" t="n">
        <v>43064</v>
      </c>
      <c r="AA9482" s="0" t="n">
        <v>280</v>
      </c>
      <c r="AB9482" s="0" t="n">
        <v>280</v>
      </c>
      <c r="AC9482" s="0" t="n">
        <v>52054</v>
      </c>
      <c r="AD9482" s="0" t="n">
        <v>0</v>
      </c>
      <c r="AE9482" s="0" t="n">
        <v>0</v>
      </c>
      <c r="AF9482" s="0" t="n">
        <v>0</v>
      </c>
      <c r="AG9482" s="0" t="n">
        <v>0</v>
      </c>
      <c r="AH9482" s="0" t="n">
        <v>0</v>
      </c>
      <c r="AI9482" s="0" t="n">
        <v>0</v>
      </c>
      <c r="AJ9482" s="0" t="n">
        <v>0</v>
      </c>
      <c r="AK9482" s="0" t="n">
        <v>0</v>
      </c>
      <c r="AL9482" s="0" t="n">
        <v>0</v>
      </c>
    </row>
    <row r="9483" customFormat="false" ht="12.75" hidden="false" customHeight="false" outlineLevel="0" collapsed="false">
      <c r="W9483" s="0" t="str">
        <f aca="false">Z9483&amp;"_"&amp;AA9483</f>
        <v>43064_290</v>
      </c>
      <c r="X9483" s="0" t="n">
        <v>3824624</v>
      </c>
      <c r="Y9483" s="0" t="n">
        <v>2003</v>
      </c>
      <c r="Z9483" s="0" t="n">
        <v>43064</v>
      </c>
      <c r="AA9483" s="0" t="n">
        <v>290</v>
      </c>
      <c r="AB9483" s="0" t="n">
        <v>290</v>
      </c>
      <c r="AC9483" s="0" t="n">
        <v>50578</v>
      </c>
      <c r="AD9483" s="0" t="n">
        <v>0</v>
      </c>
      <c r="AE9483" s="0" t="n">
        <v>0</v>
      </c>
      <c r="AF9483" s="0" t="n">
        <v>0</v>
      </c>
      <c r="AG9483" s="0" t="n">
        <v>0</v>
      </c>
      <c r="AH9483" s="0" t="n">
        <v>0</v>
      </c>
      <c r="AI9483" s="0" t="n">
        <v>0</v>
      </c>
      <c r="AJ9483" s="0" t="n">
        <v>0</v>
      </c>
      <c r="AK9483" s="0" t="n">
        <v>0</v>
      </c>
      <c r="AL9483" s="0" t="n">
        <v>1777760</v>
      </c>
    </row>
    <row r="9484" customFormat="false" ht="12.75" hidden="false" customHeight="false" outlineLevel="0" collapsed="false">
      <c r="W9484" s="0" t="str">
        <f aca="false">Z9484&amp;"_"&amp;AA9484</f>
        <v>43064_610</v>
      </c>
      <c r="X9484" s="0" t="n">
        <v>3824625</v>
      </c>
      <c r="Y9484" s="0" t="n">
        <v>2003</v>
      </c>
      <c r="Z9484" s="0" t="n">
        <v>43064</v>
      </c>
      <c r="AA9484" s="0" t="n">
        <v>610</v>
      </c>
      <c r="AB9484" s="0" t="n">
        <v>610</v>
      </c>
      <c r="AC9484" s="0" t="n">
        <v>50579</v>
      </c>
      <c r="AD9484" s="0" t="n">
        <v>0</v>
      </c>
      <c r="AE9484" s="0" t="n">
        <v>0</v>
      </c>
      <c r="AF9484" s="0" t="n">
        <v>0</v>
      </c>
      <c r="AG9484" s="0" t="n">
        <v>0</v>
      </c>
      <c r="AH9484" s="0" t="n">
        <v>0</v>
      </c>
      <c r="AI9484" s="0" t="n">
        <v>0</v>
      </c>
      <c r="AJ9484" s="0" t="n">
        <v>0</v>
      </c>
      <c r="AK9484" s="0" t="n">
        <v>0</v>
      </c>
      <c r="AL9484" s="0" t="n">
        <v>19780562</v>
      </c>
    </row>
    <row r="9485" customFormat="false" ht="12.75" hidden="false" customHeight="false" outlineLevel="0" collapsed="false">
      <c r="W9485" s="0" t="str">
        <f aca="false">Z9485&amp;"_"&amp;AA9485</f>
        <v>43064_620</v>
      </c>
      <c r="X9485" s="0" t="n">
        <v>3824626</v>
      </c>
      <c r="Y9485" s="0" t="n">
        <v>2003</v>
      </c>
      <c r="Z9485" s="0" t="n">
        <v>43064</v>
      </c>
      <c r="AA9485" s="0" t="n">
        <v>620</v>
      </c>
      <c r="AB9485" s="0" t="n">
        <v>620</v>
      </c>
      <c r="AC9485" s="0" t="n">
        <v>50580</v>
      </c>
      <c r="AD9485" s="0" t="n">
        <v>0</v>
      </c>
      <c r="AE9485" s="0" t="n">
        <v>0</v>
      </c>
      <c r="AF9485" s="0" t="n">
        <v>0</v>
      </c>
      <c r="AG9485" s="0" t="n">
        <v>0</v>
      </c>
      <c r="AH9485" s="0" t="n">
        <v>0</v>
      </c>
      <c r="AI9485" s="0" t="n">
        <v>0</v>
      </c>
      <c r="AJ9485" s="0" t="n">
        <v>0</v>
      </c>
      <c r="AK9485" s="0" t="n">
        <v>0</v>
      </c>
      <c r="AL9485" s="0" t="n">
        <v>56084</v>
      </c>
    </row>
    <row r="9486" customFormat="false" ht="12.75" hidden="false" customHeight="false" outlineLevel="0" collapsed="false">
      <c r="W9486" s="0" t="str">
        <f aca="false">Z9486&amp;"_"&amp;AA9486</f>
        <v>43064_630</v>
      </c>
      <c r="X9486" s="0" t="n">
        <v>3824627</v>
      </c>
      <c r="Y9486" s="0" t="n">
        <v>2003</v>
      </c>
      <c r="Z9486" s="0" t="n">
        <v>43064</v>
      </c>
      <c r="AA9486" s="0" t="n">
        <v>630</v>
      </c>
      <c r="AB9486" s="0" t="n">
        <v>630</v>
      </c>
      <c r="AC9486" s="0" t="n">
        <v>50581</v>
      </c>
      <c r="AD9486" s="0" t="n">
        <v>0</v>
      </c>
      <c r="AE9486" s="0" t="n">
        <v>0</v>
      </c>
      <c r="AF9486" s="0" t="n">
        <v>0</v>
      </c>
      <c r="AG9486" s="0" t="n">
        <v>0</v>
      </c>
      <c r="AH9486" s="0" t="n">
        <v>0</v>
      </c>
      <c r="AI9486" s="0" t="n">
        <v>0</v>
      </c>
      <c r="AJ9486" s="0" t="n">
        <v>0</v>
      </c>
      <c r="AK9486" s="0" t="n">
        <v>0</v>
      </c>
      <c r="AL9486" s="0" t="n">
        <v>319921</v>
      </c>
    </row>
    <row r="9487" customFormat="false" ht="12.75" hidden="false" customHeight="false" outlineLevel="0" collapsed="false">
      <c r="W9487" s="0" t="str">
        <f aca="false">Z9487&amp;"_"&amp;AA9487</f>
        <v>43064_640</v>
      </c>
      <c r="X9487" s="0" t="n">
        <v>3824628</v>
      </c>
      <c r="Y9487" s="0" t="n">
        <v>2003</v>
      </c>
      <c r="Z9487" s="0" t="n">
        <v>43064</v>
      </c>
      <c r="AA9487" s="0" t="n">
        <v>640</v>
      </c>
      <c r="AB9487" s="0" t="n">
        <v>640</v>
      </c>
      <c r="AC9487" s="0" t="n">
        <v>50858</v>
      </c>
      <c r="AD9487" s="0" t="n">
        <v>0</v>
      </c>
      <c r="AE9487" s="0" t="n">
        <v>0</v>
      </c>
      <c r="AF9487" s="0" t="n">
        <v>0</v>
      </c>
      <c r="AG9487" s="0" t="n">
        <v>0</v>
      </c>
      <c r="AH9487" s="0" t="n">
        <v>0</v>
      </c>
      <c r="AI9487" s="0" t="n">
        <v>0</v>
      </c>
      <c r="AJ9487" s="0" t="n">
        <v>0</v>
      </c>
      <c r="AK9487" s="0" t="n">
        <v>0</v>
      </c>
      <c r="AL9487" s="0" t="n">
        <v>0</v>
      </c>
    </row>
    <row r="9488" customFormat="false" ht="12.75" hidden="false" customHeight="false" outlineLevel="0" collapsed="false">
      <c r="W9488" s="0" t="str">
        <f aca="false">Z9488&amp;"_"&amp;AA9488</f>
        <v>43064_690</v>
      </c>
      <c r="X9488" s="0" t="n">
        <v>3824629</v>
      </c>
      <c r="Y9488" s="0" t="n">
        <v>2003</v>
      </c>
      <c r="Z9488" s="0" t="n">
        <v>43064</v>
      </c>
      <c r="AA9488" s="0" t="n">
        <v>690</v>
      </c>
      <c r="AB9488" s="0" t="n">
        <v>690</v>
      </c>
      <c r="AC9488" s="0" t="n">
        <v>52055</v>
      </c>
      <c r="AD9488" s="0" t="n">
        <v>0</v>
      </c>
      <c r="AE9488" s="0" t="n">
        <v>0</v>
      </c>
      <c r="AF9488" s="0" t="n">
        <v>0</v>
      </c>
      <c r="AG9488" s="0" t="n">
        <v>0</v>
      </c>
      <c r="AH9488" s="0" t="n">
        <v>0</v>
      </c>
      <c r="AI9488" s="0" t="n">
        <v>0</v>
      </c>
      <c r="AJ9488" s="0" t="n">
        <v>0</v>
      </c>
      <c r="AK9488" s="0" t="n">
        <v>0</v>
      </c>
      <c r="AL9488" s="0" t="n">
        <v>0</v>
      </c>
    </row>
    <row r="9489" customFormat="false" ht="12.75" hidden="false" customHeight="false" outlineLevel="0" collapsed="false">
      <c r="W9489" s="0" t="str">
        <f aca="false">Z9489&amp;"_"&amp;AA9489</f>
        <v>43064_699</v>
      </c>
      <c r="X9489" s="0" t="n">
        <v>3824630</v>
      </c>
      <c r="Y9489" s="0" t="n">
        <v>2003</v>
      </c>
      <c r="Z9489" s="0" t="n">
        <v>43064</v>
      </c>
      <c r="AA9489" s="0" t="n">
        <v>699</v>
      </c>
      <c r="AB9489" s="0" t="n">
        <v>699</v>
      </c>
      <c r="AC9489" s="0" t="n">
        <v>50582</v>
      </c>
      <c r="AD9489" s="0" t="n">
        <v>0</v>
      </c>
      <c r="AE9489" s="0" t="n">
        <v>0</v>
      </c>
      <c r="AF9489" s="0" t="n">
        <v>0</v>
      </c>
      <c r="AG9489" s="0" t="n">
        <v>0</v>
      </c>
      <c r="AH9489" s="0" t="n">
        <v>0</v>
      </c>
      <c r="AI9489" s="0" t="n">
        <v>0</v>
      </c>
      <c r="AJ9489" s="0" t="n">
        <v>0</v>
      </c>
      <c r="AK9489" s="0" t="n">
        <v>0</v>
      </c>
      <c r="AL9489" s="0" t="n">
        <v>20156567</v>
      </c>
    </row>
    <row r="9490" customFormat="false" ht="12.75" hidden="false" customHeight="false" outlineLevel="0" collapsed="false">
      <c r="W9490" s="0" t="str">
        <f aca="false">Z9490&amp;"_"&amp;AA9490</f>
        <v>43064_1099</v>
      </c>
      <c r="X9490" s="0" t="n">
        <v>3824631</v>
      </c>
      <c r="Y9490" s="0" t="n">
        <v>2003</v>
      </c>
      <c r="Z9490" s="0" t="n">
        <v>43064</v>
      </c>
      <c r="AA9490" s="0" t="n">
        <v>1099</v>
      </c>
      <c r="AB9490" s="0" t="n">
        <v>1099.3</v>
      </c>
      <c r="AC9490" s="0" t="n">
        <v>58026</v>
      </c>
      <c r="AD9490" s="0" t="n">
        <v>15616</v>
      </c>
      <c r="AE9490" s="0" t="n">
        <v>28</v>
      </c>
      <c r="AF9490" s="0" t="n">
        <v>2265</v>
      </c>
      <c r="AG9490" s="0" t="n">
        <v>46</v>
      </c>
      <c r="AH9490" s="0" t="n">
        <v>0</v>
      </c>
      <c r="AI9490" s="0" t="n">
        <v>17955</v>
      </c>
      <c r="AJ9490" s="0" t="n">
        <v>31374</v>
      </c>
      <c r="AK9490" s="0" t="n">
        <v>14424</v>
      </c>
      <c r="AL9490" s="0" t="n">
        <v>63753</v>
      </c>
    </row>
    <row r="9491" customFormat="false" ht="12.75" hidden="false" customHeight="false" outlineLevel="0" collapsed="false">
      <c r="W9491" s="0" t="str">
        <f aca="false">Z9491&amp;"_"&amp;AA9491</f>
        <v>43064_1299</v>
      </c>
      <c r="X9491" s="0" t="n">
        <v>3824632</v>
      </c>
      <c r="Y9491" s="0" t="n">
        <v>2003</v>
      </c>
      <c r="Z9491" s="0" t="n">
        <v>43064</v>
      </c>
      <c r="AA9491" s="0" t="n">
        <v>1299</v>
      </c>
      <c r="AB9491" s="0" t="n">
        <v>1299.2</v>
      </c>
      <c r="AC9491" s="0" t="n">
        <v>58027</v>
      </c>
      <c r="AD9491" s="0" t="n">
        <v>0</v>
      </c>
      <c r="AE9491" s="0" t="n">
        <v>0</v>
      </c>
      <c r="AF9491" s="0" t="n">
        <v>0</v>
      </c>
      <c r="AG9491" s="0" t="n">
        <v>0</v>
      </c>
      <c r="AH9491" s="0" t="n">
        <v>0</v>
      </c>
      <c r="AI9491" s="0" t="n">
        <v>0</v>
      </c>
      <c r="AJ9491" s="0" t="n">
        <v>0</v>
      </c>
      <c r="AK9491" s="0" t="n">
        <v>0</v>
      </c>
      <c r="AL9491" s="0" t="n">
        <v>0</v>
      </c>
    </row>
    <row r="9492" customFormat="false" ht="12.75" hidden="false" customHeight="false" outlineLevel="0" collapsed="false">
      <c r="W9492" s="0" t="str">
        <f aca="false">Z9492&amp;"_"&amp;AA9492</f>
        <v>43064_1499</v>
      </c>
      <c r="X9492" s="0" t="n">
        <v>3824633</v>
      </c>
      <c r="Y9492" s="0" t="n">
        <v>2003</v>
      </c>
      <c r="Z9492" s="0" t="n">
        <v>43064</v>
      </c>
      <c r="AA9492" s="0" t="n">
        <v>1499</v>
      </c>
      <c r="AB9492" s="0" t="n">
        <v>1499.1</v>
      </c>
      <c r="AC9492" s="0" t="n">
        <v>58028</v>
      </c>
      <c r="AD9492" s="0" t="n">
        <v>0</v>
      </c>
      <c r="AE9492" s="0" t="n">
        <v>0</v>
      </c>
      <c r="AF9492" s="0" t="n">
        <v>0</v>
      </c>
      <c r="AG9492" s="0" t="n">
        <v>0</v>
      </c>
      <c r="AH9492" s="0" t="n">
        <v>0</v>
      </c>
      <c r="AI9492" s="0" t="n">
        <v>0</v>
      </c>
      <c r="AJ9492" s="0" t="n">
        <v>0</v>
      </c>
      <c r="AK9492" s="0" t="n">
        <v>0</v>
      </c>
      <c r="AL9492" s="0" t="n">
        <v>0</v>
      </c>
    </row>
    <row r="9493" customFormat="false" ht="12.75" hidden="false" customHeight="false" outlineLevel="0" collapsed="false">
      <c r="W9493" s="0" t="str">
        <f aca="false">Z9493&amp;"_"&amp;AA9493</f>
        <v>43064_1699</v>
      </c>
      <c r="X9493" s="0" t="n">
        <v>3824634</v>
      </c>
      <c r="Y9493" s="0" t="n">
        <v>2003</v>
      </c>
      <c r="Z9493" s="0" t="n">
        <v>43064</v>
      </c>
      <c r="AA9493" s="0" t="n">
        <v>1699</v>
      </c>
      <c r="AB9493" s="0" t="n">
        <v>1699.2</v>
      </c>
      <c r="AC9493" s="0" t="n">
        <v>58029</v>
      </c>
      <c r="AD9493" s="0" t="n">
        <v>0</v>
      </c>
      <c r="AE9493" s="0" t="n">
        <v>0</v>
      </c>
      <c r="AF9493" s="0" t="n">
        <v>0</v>
      </c>
      <c r="AG9493" s="0" t="n">
        <v>0</v>
      </c>
      <c r="AH9493" s="0" t="n">
        <v>0</v>
      </c>
      <c r="AI9493" s="0" t="n">
        <v>0</v>
      </c>
      <c r="AJ9493" s="0" t="n">
        <v>0</v>
      </c>
      <c r="AK9493" s="0" t="n">
        <v>0</v>
      </c>
      <c r="AL9493" s="0" t="n">
        <v>0</v>
      </c>
    </row>
    <row r="9494" customFormat="false" ht="12.75" hidden="false" customHeight="false" outlineLevel="0" collapsed="false">
      <c r="W9494" s="0" t="str">
        <f aca="false">Z9494&amp;"_"&amp;AA9494</f>
        <v>43064_1810</v>
      </c>
      <c r="X9494" s="0" t="n">
        <v>3824635</v>
      </c>
      <c r="Y9494" s="0" t="n">
        <v>2003</v>
      </c>
      <c r="Z9494" s="0" t="n">
        <v>43064</v>
      </c>
      <c r="AA9494" s="0" t="n">
        <v>1810</v>
      </c>
      <c r="AB9494" s="0" t="n">
        <v>1810.1</v>
      </c>
      <c r="AC9494" s="0" t="n">
        <v>58030</v>
      </c>
      <c r="AD9494" s="0" t="n">
        <v>0</v>
      </c>
      <c r="AE9494" s="0" t="n">
        <v>0</v>
      </c>
      <c r="AF9494" s="0" t="n">
        <v>0</v>
      </c>
      <c r="AG9494" s="0" t="n">
        <v>0</v>
      </c>
      <c r="AH9494" s="0" t="n">
        <v>0</v>
      </c>
      <c r="AI9494" s="0" t="n">
        <v>0</v>
      </c>
      <c r="AJ9494" s="0" t="n">
        <v>0</v>
      </c>
      <c r="AK9494" s="0" t="n">
        <v>0</v>
      </c>
      <c r="AL9494" s="0" t="n">
        <v>0</v>
      </c>
    </row>
    <row r="9495" customFormat="false" ht="12.75" hidden="false" customHeight="false" outlineLevel="0" collapsed="false">
      <c r="W9495" s="0" t="str">
        <f aca="false">Z9495&amp;"_"&amp;AA9495</f>
        <v>43064_1820</v>
      </c>
      <c r="X9495" s="0" t="n">
        <v>3824636</v>
      </c>
      <c r="Y9495" s="0" t="n">
        <v>2003</v>
      </c>
      <c r="Z9495" s="0" t="n">
        <v>43064</v>
      </c>
      <c r="AA9495" s="0" t="n">
        <v>1820</v>
      </c>
      <c r="AB9495" s="0" t="n">
        <v>1820.1</v>
      </c>
      <c r="AC9495" s="0" t="n">
        <v>58031</v>
      </c>
      <c r="AD9495" s="0" t="n">
        <v>0</v>
      </c>
      <c r="AE9495" s="0" t="n">
        <v>0</v>
      </c>
      <c r="AF9495" s="0" t="n">
        <v>0</v>
      </c>
      <c r="AG9495" s="0" t="n">
        <v>0</v>
      </c>
      <c r="AH9495" s="0" t="n">
        <v>0</v>
      </c>
      <c r="AI9495" s="0" t="n">
        <v>0</v>
      </c>
      <c r="AJ9495" s="0" t="n">
        <v>0</v>
      </c>
      <c r="AK9495" s="0" t="n">
        <v>0</v>
      </c>
      <c r="AL9495" s="0" t="n">
        <v>0</v>
      </c>
    </row>
    <row r="9496" customFormat="false" ht="12.75" hidden="false" customHeight="false" outlineLevel="0" collapsed="false">
      <c r="W9496" s="0" t="str">
        <f aca="false">Z9496&amp;"_"&amp;AA9496</f>
        <v>43064_1899</v>
      </c>
      <c r="X9496" s="0" t="n">
        <v>3824637</v>
      </c>
      <c r="Y9496" s="0" t="n">
        <v>2003</v>
      </c>
      <c r="Z9496" s="0" t="n">
        <v>43064</v>
      </c>
      <c r="AA9496" s="0" t="n">
        <v>1899</v>
      </c>
      <c r="AB9496" s="0" t="n">
        <v>1899</v>
      </c>
      <c r="AC9496" s="0" t="n">
        <v>50596</v>
      </c>
      <c r="AD9496" s="0" t="n">
        <v>0</v>
      </c>
      <c r="AE9496" s="0" t="n">
        <v>0</v>
      </c>
      <c r="AF9496" s="0" t="n">
        <v>0</v>
      </c>
      <c r="AG9496" s="0" t="n">
        <v>0</v>
      </c>
      <c r="AH9496" s="0" t="n">
        <v>0</v>
      </c>
      <c r="AI9496" s="0" t="n">
        <v>0</v>
      </c>
      <c r="AJ9496" s="0" t="n">
        <v>0</v>
      </c>
      <c r="AK9496" s="0" t="n">
        <v>0</v>
      </c>
      <c r="AL9496" s="0" t="n">
        <v>0</v>
      </c>
    </row>
    <row r="9497" customFormat="false" ht="12.75" hidden="false" customHeight="false" outlineLevel="0" collapsed="false">
      <c r="W9497" s="0" t="str">
        <f aca="false">Z9497&amp;"_"&amp;AA9497</f>
        <v>43064_2099</v>
      </c>
      <c r="X9497" s="0" t="n">
        <v>3824638</v>
      </c>
      <c r="Y9497" s="0" t="n">
        <v>2003</v>
      </c>
      <c r="Z9497" s="0" t="n">
        <v>43064</v>
      </c>
      <c r="AA9497" s="0" t="n">
        <v>2099</v>
      </c>
      <c r="AB9497" s="0" t="n">
        <v>2099.1</v>
      </c>
      <c r="AC9497" s="0" t="n">
        <v>58032</v>
      </c>
      <c r="AD9497" s="0" t="n">
        <v>0</v>
      </c>
      <c r="AE9497" s="0" t="n">
        <v>0</v>
      </c>
      <c r="AF9497" s="0" t="n">
        <v>0</v>
      </c>
      <c r="AG9497" s="0" t="n">
        <v>0</v>
      </c>
      <c r="AH9497" s="0" t="n">
        <v>0</v>
      </c>
      <c r="AI9497" s="0" t="n">
        <v>0</v>
      </c>
      <c r="AJ9497" s="0" t="n">
        <v>0</v>
      </c>
      <c r="AK9497" s="0" t="n">
        <v>0</v>
      </c>
      <c r="AL9497" s="0" t="n">
        <v>0</v>
      </c>
    </row>
    <row r="9498" customFormat="false" ht="12.75" hidden="false" customHeight="false" outlineLevel="0" collapsed="false">
      <c r="W9498" s="0" t="str">
        <f aca="false">Z9498&amp;"_"&amp;AA9498</f>
        <v>43064_2299</v>
      </c>
      <c r="X9498" s="0" t="n">
        <v>3824639</v>
      </c>
      <c r="Y9498" s="0" t="n">
        <v>2003</v>
      </c>
      <c r="Z9498" s="0" t="n">
        <v>43064</v>
      </c>
      <c r="AA9498" s="0" t="n">
        <v>2299</v>
      </c>
      <c r="AB9498" s="0" t="n">
        <v>2299.2</v>
      </c>
      <c r="AC9498" s="0" t="n">
        <v>58033</v>
      </c>
      <c r="AD9498" s="0" t="n">
        <v>1768</v>
      </c>
      <c r="AE9498" s="0" t="n">
        <v>27</v>
      </c>
      <c r="AF9498" s="0" t="n">
        <v>696</v>
      </c>
      <c r="AG9498" s="0" t="n">
        <v>44</v>
      </c>
      <c r="AH9498" s="0" t="n">
        <v>0</v>
      </c>
      <c r="AI9498" s="0" t="n">
        <v>2535</v>
      </c>
      <c r="AJ9498" s="0" t="n">
        <v>5733</v>
      </c>
      <c r="AK9498" s="0" t="n">
        <v>2529</v>
      </c>
      <c r="AL9498" s="0" t="n">
        <v>10797</v>
      </c>
    </row>
    <row r="9499" customFormat="false" ht="12.75" hidden="false" customHeight="false" outlineLevel="0" collapsed="false">
      <c r="W9499" s="0" t="str">
        <f aca="false">Z9499&amp;"_"&amp;AA9499</f>
        <v>43064_2399</v>
      </c>
      <c r="X9499" s="0" t="n">
        <v>3824640</v>
      </c>
      <c r="Y9499" s="0" t="n">
        <v>2003</v>
      </c>
      <c r="Z9499" s="0" t="n">
        <v>43064</v>
      </c>
      <c r="AA9499" s="0" t="n">
        <v>2399</v>
      </c>
      <c r="AB9499" s="0" t="n">
        <v>2399.1</v>
      </c>
      <c r="AC9499" s="0" t="n">
        <v>58034</v>
      </c>
      <c r="AD9499" s="0" t="n">
        <v>0</v>
      </c>
      <c r="AE9499" s="0" t="n">
        <v>0</v>
      </c>
      <c r="AF9499" s="0" t="n">
        <v>0</v>
      </c>
      <c r="AG9499" s="0" t="n">
        <v>0</v>
      </c>
      <c r="AH9499" s="0" t="n">
        <v>0</v>
      </c>
      <c r="AI9499" s="0" t="n">
        <v>0</v>
      </c>
      <c r="AJ9499" s="0" t="n">
        <v>0</v>
      </c>
      <c r="AK9499" s="0" t="n">
        <v>0</v>
      </c>
      <c r="AL9499" s="0" t="n">
        <v>0</v>
      </c>
    </row>
    <row r="9500" customFormat="false" ht="12.75" hidden="false" customHeight="false" outlineLevel="0" collapsed="false">
      <c r="W9500" s="0" t="str">
        <f aca="false">Z9500&amp;"_"&amp;AA9500</f>
        <v>43064_2890</v>
      </c>
      <c r="X9500" s="0" t="n">
        <v>3824641</v>
      </c>
      <c r="Y9500" s="0" t="n">
        <v>2003</v>
      </c>
      <c r="Z9500" s="0" t="n">
        <v>43064</v>
      </c>
      <c r="AA9500" s="0" t="n">
        <v>2890</v>
      </c>
      <c r="AB9500" s="0" t="n">
        <v>2890.1</v>
      </c>
      <c r="AC9500" s="0" t="n">
        <v>548472</v>
      </c>
      <c r="AD9500" s="0" t="n">
        <v>0</v>
      </c>
      <c r="AE9500" s="0" t="n">
        <v>0</v>
      </c>
      <c r="AF9500" s="0" t="n">
        <v>0</v>
      </c>
      <c r="AG9500" s="0" t="n">
        <v>0</v>
      </c>
      <c r="AH9500" s="0" t="n">
        <v>0</v>
      </c>
      <c r="AI9500" s="0" t="n">
        <v>0</v>
      </c>
      <c r="AJ9500" s="0" t="n">
        <v>72686</v>
      </c>
      <c r="AK9500" s="0" t="n">
        <v>0</v>
      </c>
      <c r="AL9500" s="0" t="n">
        <v>72686</v>
      </c>
    </row>
    <row r="9501" customFormat="false" ht="12.75" hidden="false" customHeight="false" outlineLevel="0" collapsed="false">
      <c r="W9501" s="0" t="str">
        <f aca="false">Z9501&amp;"_"&amp;AA9501</f>
        <v>43064_2891</v>
      </c>
      <c r="X9501" s="0" t="n">
        <v>3824642</v>
      </c>
      <c r="Y9501" s="0" t="n">
        <v>2003</v>
      </c>
      <c r="Z9501" s="0" t="n">
        <v>43064</v>
      </c>
      <c r="AA9501" s="0" t="n">
        <v>2891</v>
      </c>
      <c r="AB9501" s="0" t="n">
        <v>2891</v>
      </c>
      <c r="AC9501" s="0" t="n">
        <v>52059</v>
      </c>
      <c r="AD9501" s="0" t="n">
        <v>0</v>
      </c>
      <c r="AE9501" s="0" t="n">
        <v>0</v>
      </c>
      <c r="AF9501" s="0" t="n">
        <v>0</v>
      </c>
      <c r="AG9501" s="0" t="n">
        <v>0</v>
      </c>
      <c r="AH9501" s="0" t="n">
        <v>0</v>
      </c>
      <c r="AI9501" s="0" t="n">
        <v>0</v>
      </c>
      <c r="AJ9501" s="0" t="n">
        <v>0</v>
      </c>
      <c r="AK9501" s="0" t="n">
        <v>0</v>
      </c>
      <c r="AL9501" s="0" t="n">
        <v>0</v>
      </c>
    </row>
    <row r="9502" customFormat="false" ht="12.75" hidden="false" customHeight="false" outlineLevel="0" collapsed="false">
      <c r="W9502" s="0" t="str">
        <f aca="false">Z9502&amp;"_"&amp;AA9502</f>
        <v>43064_2899</v>
      </c>
      <c r="X9502" s="0" t="n">
        <v>3824643</v>
      </c>
      <c r="Y9502" s="0" t="n">
        <v>2003</v>
      </c>
      <c r="Z9502" s="0" t="n">
        <v>43064</v>
      </c>
      <c r="AA9502" s="0" t="n">
        <v>2899</v>
      </c>
      <c r="AB9502" s="0" t="n">
        <v>2899</v>
      </c>
      <c r="AC9502" s="0" t="n">
        <v>50599</v>
      </c>
      <c r="AD9502" s="0" t="n">
        <v>17384</v>
      </c>
      <c r="AE9502" s="0" t="n">
        <v>55</v>
      </c>
      <c r="AF9502" s="0" t="n">
        <v>2961</v>
      </c>
      <c r="AG9502" s="0" t="n">
        <v>90</v>
      </c>
      <c r="AH9502" s="0" t="n">
        <v>0</v>
      </c>
      <c r="AI9502" s="0" t="n">
        <v>20490</v>
      </c>
      <c r="AJ9502" s="0" t="n">
        <v>109793</v>
      </c>
      <c r="AK9502" s="0" t="n">
        <v>16953</v>
      </c>
      <c r="AL9502" s="0" t="n">
        <v>147236</v>
      </c>
    </row>
    <row r="9503" customFormat="false" ht="12.75" hidden="false" customHeight="false" outlineLevel="0" collapsed="false">
      <c r="W9503" s="0" t="str">
        <f aca="false">Z9503&amp;"_"&amp;AA9503</f>
        <v>43064_4010</v>
      </c>
      <c r="X9503" s="0" t="n">
        <v>3824644</v>
      </c>
      <c r="Y9503" s="0" t="n">
        <v>2003</v>
      </c>
      <c r="Z9503" s="0" t="n">
        <v>43064</v>
      </c>
      <c r="AA9503" s="0" t="n">
        <v>4010</v>
      </c>
      <c r="AB9503" s="0" t="n">
        <v>4010</v>
      </c>
      <c r="AC9503" s="0" t="n">
        <v>50602</v>
      </c>
      <c r="AD9503" s="0" t="n">
        <v>0</v>
      </c>
      <c r="AE9503" s="0" t="n">
        <v>0</v>
      </c>
      <c r="AF9503" s="0" t="n">
        <v>0</v>
      </c>
      <c r="AG9503" s="0" t="n">
        <v>0</v>
      </c>
      <c r="AH9503" s="0" t="n">
        <v>0</v>
      </c>
      <c r="AI9503" s="0" t="n">
        <v>0</v>
      </c>
      <c r="AJ9503" s="0" t="n">
        <v>0</v>
      </c>
      <c r="AK9503" s="0" t="n">
        <v>0</v>
      </c>
      <c r="AL9503" s="0" t="n">
        <v>0</v>
      </c>
    </row>
    <row r="9504" customFormat="false" ht="12.75" hidden="false" customHeight="false" outlineLevel="0" collapsed="false">
      <c r="W9504" s="0" t="str">
        <f aca="false">Z9504&amp;"_"&amp;AA9504</f>
        <v>43064_4210</v>
      </c>
      <c r="X9504" s="0" t="n">
        <v>3824645</v>
      </c>
      <c r="Y9504" s="0" t="n">
        <v>2003</v>
      </c>
      <c r="Z9504" s="0" t="n">
        <v>43064</v>
      </c>
      <c r="AA9504" s="0" t="n">
        <v>4210</v>
      </c>
      <c r="AB9504" s="0" t="n">
        <v>4210.2</v>
      </c>
      <c r="AC9504" s="0" t="n">
        <v>58035</v>
      </c>
      <c r="AD9504" s="0" t="n">
        <v>0</v>
      </c>
      <c r="AE9504" s="0" t="n">
        <v>0</v>
      </c>
      <c r="AF9504" s="0" t="n">
        <v>0</v>
      </c>
      <c r="AG9504" s="0" t="n">
        <v>0</v>
      </c>
      <c r="AH9504" s="0" t="n">
        <v>0</v>
      </c>
      <c r="AI9504" s="0" t="n">
        <v>0</v>
      </c>
      <c r="AJ9504" s="0" t="n">
        <v>0</v>
      </c>
      <c r="AK9504" s="0" t="n">
        <v>0</v>
      </c>
      <c r="AL9504" s="0" t="n">
        <v>0</v>
      </c>
    </row>
    <row r="9505" customFormat="false" ht="12.75" hidden="false" customHeight="false" outlineLevel="0" collapsed="false">
      <c r="W9505" s="0" t="str">
        <f aca="false">Z9505&amp;"_"&amp;AA9505</f>
        <v>43064_4420</v>
      </c>
      <c r="X9505" s="0" t="n">
        <v>3824646</v>
      </c>
      <c r="Y9505" s="0" t="n">
        <v>2003</v>
      </c>
      <c r="Z9505" s="0" t="n">
        <v>43064</v>
      </c>
      <c r="AA9505" s="0" t="n">
        <v>4420</v>
      </c>
      <c r="AB9505" s="0" t="n">
        <v>4420.1</v>
      </c>
      <c r="AC9505" s="0" t="n">
        <v>52060</v>
      </c>
      <c r="AD9505" s="0" t="n">
        <v>0</v>
      </c>
      <c r="AE9505" s="0" t="n">
        <v>0</v>
      </c>
      <c r="AF9505" s="0" t="n">
        <v>0</v>
      </c>
      <c r="AG9505" s="0" t="n">
        <v>0</v>
      </c>
      <c r="AH9505" s="0" t="n">
        <v>0</v>
      </c>
      <c r="AI9505" s="0" t="n">
        <v>0</v>
      </c>
      <c r="AJ9505" s="0" t="n">
        <v>0</v>
      </c>
      <c r="AK9505" s="0" t="n">
        <v>0</v>
      </c>
      <c r="AL9505" s="0" t="n">
        <v>0</v>
      </c>
    </row>
    <row r="9506" customFormat="false" ht="12.75" hidden="false" customHeight="false" outlineLevel="0" collapsed="false">
      <c r="W9506" s="0" t="str">
        <f aca="false">Z9506&amp;"_"&amp;AA9506</f>
        <v>43064_4890</v>
      </c>
      <c r="X9506" s="0" t="n">
        <v>3824647</v>
      </c>
      <c r="Y9506" s="0" t="n">
        <v>2003</v>
      </c>
      <c r="Z9506" s="0" t="n">
        <v>43064</v>
      </c>
      <c r="AA9506" s="0" t="n">
        <v>4890</v>
      </c>
      <c r="AB9506" s="0" t="n">
        <v>4890.1</v>
      </c>
      <c r="AC9506" s="0" t="n">
        <v>52061</v>
      </c>
      <c r="AD9506" s="0" t="n">
        <v>0</v>
      </c>
      <c r="AE9506" s="0" t="n">
        <v>0</v>
      </c>
      <c r="AF9506" s="0" t="n">
        <v>0</v>
      </c>
      <c r="AG9506" s="0" t="n">
        <v>0</v>
      </c>
      <c r="AH9506" s="0" t="n">
        <v>0</v>
      </c>
      <c r="AI9506" s="0" t="n">
        <v>0</v>
      </c>
      <c r="AJ9506" s="0" t="n">
        <v>0</v>
      </c>
      <c r="AK9506" s="0" t="n">
        <v>0</v>
      </c>
      <c r="AL9506" s="0" t="n">
        <v>0</v>
      </c>
    </row>
    <row r="9507" customFormat="false" ht="12.75" hidden="false" customHeight="false" outlineLevel="0" collapsed="false">
      <c r="W9507" s="0" t="str">
        <f aca="false">Z9507&amp;"_"&amp;AA9507</f>
        <v>43064_4891</v>
      </c>
      <c r="X9507" s="0" t="n">
        <v>3824648</v>
      </c>
      <c r="Y9507" s="0" t="n">
        <v>2003</v>
      </c>
      <c r="Z9507" s="0" t="n">
        <v>43064</v>
      </c>
      <c r="AA9507" s="0" t="n">
        <v>4891</v>
      </c>
      <c r="AB9507" s="0" t="n">
        <v>4891</v>
      </c>
      <c r="AC9507" s="0" t="n">
        <v>52062</v>
      </c>
      <c r="AD9507" s="0" t="n">
        <v>0</v>
      </c>
      <c r="AE9507" s="0" t="n">
        <v>0</v>
      </c>
      <c r="AF9507" s="0" t="n">
        <v>0</v>
      </c>
      <c r="AG9507" s="0" t="n">
        <v>0</v>
      </c>
      <c r="AH9507" s="0" t="n">
        <v>0</v>
      </c>
      <c r="AI9507" s="0" t="n">
        <v>0</v>
      </c>
      <c r="AJ9507" s="0" t="n">
        <v>0</v>
      </c>
      <c r="AK9507" s="0" t="n">
        <v>0</v>
      </c>
      <c r="AL9507" s="0" t="n">
        <v>0</v>
      </c>
    </row>
    <row r="9508" customFormat="false" ht="12.75" hidden="false" customHeight="false" outlineLevel="0" collapsed="false">
      <c r="W9508" s="0" t="str">
        <f aca="false">Z9508&amp;"_"&amp;AA9508</f>
        <v>43064_4999</v>
      </c>
      <c r="X9508" s="0" t="n">
        <v>3824649</v>
      </c>
      <c r="Y9508" s="0" t="n">
        <v>2003</v>
      </c>
      <c r="Z9508" s="0" t="n">
        <v>43064</v>
      </c>
      <c r="AA9508" s="0" t="n">
        <v>4999</v>
      </c>
      <c r="AB9508" s="0" t="n">
        <v>4999</v>
      </c>
      <c r="AC9508" s="0" t="n">
        <v>50607</v>
      </c>
      <c r="AD9508" s="0" t="n">
        <v>0</v>
      </c>
      <c r="AE9508" s="0" t="n">
        <v>0</v>
      </c>
      <c r="AF9508" s="0" t="n">
        <v>0</v>
      </c>
      <c r="AG9508" s="0" t="n">
        <v>0</v>
      </c>
      <c r="AH9508" s="0" t="n">
        <v>0</v>
      </c>
      <c r="AI9508" s="0" t="n">
        <v>0</v>
      </c>
      <c r="AJ9508" s="0" t="n">
        <v>0</v>
      </c>
      <c r="AK9508" s="0" t="n">
        <v>0</v>
      </c>
      <c r="AL9508" s="0" t="n">
        <v>0</v>
      </c>
    </row>
    <row r="9509" customFormat="false" ht="12.75" hidden="false" customHeight="false" outlineLevel="0" collapsed="false">
      <c r="W9509" s="0" t="str">
        <f aca="false">Z9509&amp;"_"&amp;AA9509</f>
        <v>43064_6010</v>
      </c>
      <c r="X9509" s="0" t="n">
        <v>3824650</v>
      </c>
      <c r="Y9509" s="0" t="n">
        <v>2003</v>
      </c>
      <c r="Z9509" s="0" t="n">
        <v>43064</v>
      </c>
      <c r="AA9509" s="0" t="n">
        <v>6010</v>
      </c>
      <c r="AB9509" s="0" t="n">
        <v>6010</v>
      </c>
      <c r="AC9509" s="0" t="n">
        <v>50608</v>
      </c>
      <c r="AD9509" s="0" t="n">
        <v>0</v>
      </c>
      <c r="AE9509" s="0" t="n">
        <v>0</v>
      </c>
      <c r="AF9509" s="0" t="n">
        <v>0</v>
      </c>
      <c r="AG9509" s="0" t="n">
        <v>0</v>
      </c>
      <c r="AH9509" s="0" t="n">
        <v>0</v>
      </c>
      <c r="AI9509" s="0" t="n">
        <v>0</v>
      </c>
      <c r="AJ9509" s="0" t="n">
        <v>0</v>
      </c>
      <c r="AK9509" s="0" t="n">
        <v>0</v>
      </c>
      <c r="AL9509" s="0" t="n">
        <v>0</v>
      </c>
    </row>
    <row r="9510" customFormat="false" ht="12.75" hidden="false" customHeight="false" outlineLevel="0" collapsed="false">
      <c r="W9510" s="0" t="str">
        <f aca="false">Z9510&amp;"_"&amp;AA9510</f>
        <v>43064_7010</v>
      </c>
      <c r="X9510" s="0" t="n">
        <v>3824651</v>
      </c>
      <c r="Y9510" s="0" t="n">
        <v>2003</v>
      </c>
      <c r="Z9510" s="0" t="n">
        <v>43064</v>
      </c>
      <c r="AA9510" s="0" t="n">
        <v>7010</v>
      </c>
      <c r="AB9510" s="0" t="n">
        <v>7010</v>
      </c>
      <c r="AC9510" s="0" t="n">
        <v>50609</v>
      </c>
      <c r="AD9510" s="0" t="n">
        <v>4341034</v>
      </c>
      <c r="AE9510" s="0" t="n">
        <v>19181</v>
      </c>
      <c r="AF9510" s="0" t="n">
        <v>1005247</v>
      </c>
      <c r="AG9510" s="0" t="n">
        <v>29141</v>
      </c>
      <c r="AH9510" s="0" t="n">
        <v>0</v>
      </c>
      <c r="AI9510" s="0" t="n">
        <v>5394602</v>
      </c>
      <c r="AJ9510" s="0" t="n">
        <v>0</v>
      </c>
      <c r="AK9510" s="0" t="n">
        <v>0</v>
      </c>
      <c r="AL9510" s="0" t="n">
        <v>0</v>
      </c>
    </row>
    <row r="9511" customFormat="false" ht="12.75" hidden="false" customHeight="false" outlineLevel="0" collapsed="false">
      <c r="W9511" s="0" t="str">
        <f aca="false">Z9511&amp;"_"&amp;AA9511</f>
        <v>43068_210</v>
      </c>
      <c r="X9511" s="0" t="n">
        <v>3824652</v>
      </c>
      <c r="Y9511" s="0" t="n">
        <v>2003</v>
      </c>
      <c r="Z9511" s="0" t="n">
        <v>43068</v>
      </c>
      <c r="AA9511" s="0" t="n">
        <v>210</v>
      </c>
      <c r="AB9511" s="0" t="n">
        <v>210</v>
      </c>
      <c r="AC9511" s="0" t="n">
        <v>50573</v>
      </c>
      <c r="AD9511" s="0" t="n">
        <v>0</v>
      </c>
      <c r="AE9511" s="0" t="n">
        <v>0</v>
      </c>
      <c r="AF9511" s="0" t="n">
        <v>0</v>
      </c>
      <c r="AG9511" s="0" t="n">
        <v>0</v>
      </c>
      <c r="AH9511" s="0" t="n">
        <v>0</v>
      </c>
      <c r="AI9511" s="0" t="n">
        <v>0</v>
      </c>
      <c r="AJ9511" s="0" t="n">
        <v>0</v>
      </c>
      <c r="AK9511" s="0" t="n">
        <v>0</v>
      </c>
      <c r="AL9511" s="0" t="n">
        <v>1541626</v>
      </c>
    </row>
    <row r="9512" customFormat="false" ht="12.75" hidden="false" customHeight="false" outlineLevel="0" collapsed="false">
      <c r="W9512" s="0" t="str">
        <f aca="false">Z9512&amp;"_"&amp;AA9512</f>
        <v>43068_215</v>
      </c>
      <c r="X9512" s="0" t="n">
        <v>3824653</v>
      </c>
      <c r="Y9512" s="0" t="n">
        <v>2003</v>
      </c>
      <c r="Z9512" s="0" t="n">
        <v>43068</v>
      </c>
      <c r="AA9512" s="0" t="n">
        <v>215</v>
      </c>
      <c r="AB9512" s="0" t="n">
        <v>215</v>
      </c>
      <c r="AC9512" s="0" t="n">
        <v>50857</v>
      </c>
      <c r="AD9512" s="0" t="n">
        <v>0</v>
      </c>
      <c r="AE9512" s="0" t="n">
        <v>0</v>
      </c>
      <c r="AF9512" s="0" t="n">
        <v>0</v>
      </c>
      <c r="AG9512" s="0" t="n">
        <v>0</v>
      </c>
      <c r="AH9512" s="0" t="n">
        <v>0</v>
      </c>
      <c r="AI9512" s="0" t="n">
        <v>0</v>
      </c>
      <c r="AJ9512" s="0" t="n">
        <v>0</v>
      </c>
      <c r="AK9512" s="0" t="n">
        <v>0</v>
      </c>
      <c r="AL9512" s="0" t="n">
        <v>0</v>
      </c>
    </row>
    <row r="9513" customFormat="false" ht="12.75" hidden="false" customHeight="false" outlineLevel="0" collapsed="false">
      <c r="W9513" s="0" t="str">
        <f aca="false">Z9513&amp;"_"&amp;AA9513</f>
        <v>43068_220</v>
      </c>
      <c r="X9513" s="0" t="n">
        <v>3824654</v>
      </c>
      <c r="Y9513" s="0" t="n">
        <v>2003</v>
      </c>
      <c r="Z9513" s="0" t="n">
        <v>43068</v>
      </c>
      <c r="AA9513" s="0" t="n">
        <v>220</v>
      </c>
      <c r="AB9513" s="0" t="n">
        <v>220</v>
      </c>
      <c r="AC9513" s="0" t="n">
        <v>50574</v>
      </c>
      <c r="AD9513" s="0" t="n">
        <v>0</v>
      </c>
      <c r="AE9513" s="0" t="n">
        <v>0</v>
      </c>
      <c r="AF9513" s="0" t="n">
        <v>0</v>
      </c>
      <c r="AG9513" s="0" t="n">
        <v>0</v>
      </c>
      <c r="AH9513" s="0" t="n">
        <v>0</v>
      </c>
      <c r="AI9513" s="0" t="n">
        <v>0</v>
      </c>
      <c r="AJ9513" s="0" t="n">
        <v>0</v>
      </c>
      <c r="AK9513" s="0" t="n">
        <v>0</v>
      </c>
      <c r="AL9513" s="0" t="n">
        <v>18622191</v>
      </c>
    </row>
    <row r="9514" customFormat="false" ht="12.75" hidden="false" customHeight="false" outlineLevel="0" collapsed="false">
      <c r="W9514" s="0" t="str">
        <f aca="false">Z9514&amp;"_"&amp;AA9514</f>
        <v>43068_225</v>
      </c>
      <c r="X9514" s="0" t="n">
        <v>3824655</v>
      </c>
      <c r="Y9514" s="0" t="n">
        <v>2003</v>
      </c>
      <c r="Z9514" s="0" t="n">
        <v>43068</v>
      </c>
      <c r="AA9514" s="0" t="n">
        <v>225</v>
      </c>
      <c r="AB9514" s="0" t="n">
        <v>225</v>
      </c>
      <c r="AC9514" s="0" t="n">
        <v>52053</v>
      </c>
      <c r="AD9514" s="0" t="n">
        <v>0</v>
      </c>
      <c r="AE9514" s="0" t="n">
        <v>0</v>
      </c>
      <c r="AF9514" s="0" t="n">
        <v>0</v>
      </c>
      <c r="AG9514" s="0" t="n">
        <v>0</v>
      </c>
      <c r="AH9514" s="0" t="n">
        <v>0</v>
      </c>
      <c r="AI9514" s="0" t="n">
        <v>0</v>
      </c>
      <c r="AJ9514" s="0" t="n">
        <v>0</v>
      </c>
      <c r="AK9514" s="0" t="n">
        <v>0</v>
      </c>
      <c r="AL9514" s="0" t="n">
        <v>248698</v>
      </c>
    </row>
    <row r="9515" customFormat="false" ht="12.75" hidden="false" customHeight="false" outlineLevel="0" collapsed="false">
      <c r="W9515" s="0" t="str">
        <f aca="false">Z9515&amp;"_"&amp;AA9515</f>
        <v>43068_240</v>
      </c>
      <c r="X9515" s="0" t="n">
        <v>3824656</v>
      </c>
      <c r="Y9515" s="0" t="n">
        <v>2003</v>
      </c>
      <c r="Z9515" s="0" t="n">
        <v>43068</v>
      </c>
      <c r="AA9515" s="0" t="n">
        <v>240</v>
      </c>
      <c r="AB9515" s="0" t="n">
        <v>240</v>
      </c>
      <c r="AC9515" s="0" t="n">
        <v>50575</v>
      </c>
      <c r="AD9515" s="0" t="n">
        <v>0</v>
      </c>
      <c r="AE9515" s="0" t="n">
        <v>0</v>
      </c>
      <c r="AF9515" s="0" t="n">
        <v>0</v>
      </c>
      <c r="AG9515" s="0" t="n">
        <v>0</v>
      </c>
      <c r="AH9515" s="0" t="n">
        <v>0</v>
      </c>
      <c r="AI9515" s="0" t="n">
        <v>0</v>
      </c>
      <c r="AJ9515" s="0" t="n">
        <v>0</v>
      </c>
      <c r="AK9515" s="0" t="n">
        <v>0</v>
      </c>
      <c r="AL9515" s="0" t="n">
        <v>18805275</v>
      </c>
    </row>
    <row r="9516" customFormat="false" ht="12.75" hidden="false" customHeight="false" outlineLevel="0" collapsed="false">
      <c r="W9516" s="0" t="str">
        <f aca="false">Z9516&amp;"_"&amp;AA9516</f>
        <v>43068_250</v>
      </c>
      <c r="X9516" s="0" t="n">
        <v>3824657</v>
      </c>
      <c r="Y9516" s="0" t="n">
        <v>2003</v>
      </c>
      <c r="Z9516" s="0" t="n">
        <v>43068</v>
      </c>
      <c r="AA9516" s="0" t="n">
        <v>250</v>
      </c>
      <c r="AB9516" s="0" t="n">
        <v>250</v>
      </c>
      <c r="AC9516" s="0" t="n">
        <v>50576</v>
      </c>
      <c r="AD9516" s="0" t="n">
        <v>0</v>
      </c>
      <c r="AE9516" s="0" t="n">
        <v>0</v>
      </c>
      <c r="AF9516" s="0" t="n">
        <v>0</v>
      </c>
      <c r="AG9516" s="0" t="n">
        <v>0</v>
      </c>
      <c r="AH9516" s="0" t="n">
        <v>0</v>
      </c>
      <c r="AI9516" s="0" t="n">
        <v>0</v>
      </c>
      <c r="AJ9516" s="0" t="n">
        <v>0</v>
      </c>
      <c r="AK9516" s="0" t="n">
        <v>0</v>
      </c>
      <c r="AL9516" s="0" t="n">
        <v>130247</v>
      </c>
    </row>
    <row r="9517" customFormat="false" ht="12.75" hidden="false" customHeight="false" outlineLevel="0" collapsed="false">
      <c r="W9517" s="0" t="str">
        <f aca="false">Z9517&amp;"_"&amp;AA9517</f>
        <v>43068_260</v>
      </c>
      <c r="X9517" s="0" t="n">
        <v>3824658</v>
      </c>
      <c r="Y9517" s="0" t="n">
        <v>2003</v>
      </c>
      <c r="Z9517" s="0" t="n">
        <v>43068</v>
      </c>
      <c r="AA9517" s="0" t="n">
        <v>260</v>
      </c>
      <c r="AB9517" s="0" t="n">
        <v>260</v>
      </c>
      <c r="AC9517" s="0" t="n">
        <v>50577</v>
      </c>
      <c r="AD9517" s="0" t="n">
        <v>0</v>
      </c>
      <c r="AE9517" s="0" t="n">
        <v>0</v>
      </c>
      <c r="AF9517" s="0" t="n">
        <v>0</v>
      </c>
      <c r="AG9517" s="0" t="n">
        <v>0</v>
      </c>
      <c r="AH9517" s="0" t="n">
        <v>0</v>
      </c>
      <c r="AI9517" s="0" t="n">
        <v>0</v>
      </c>
      <c r="AJ9517" s="0" t="n">
        <v>0</v>
      </c>
      <c r="AK9517" s="0" t="n">
        <v>0</v>
      </c>
      <c r="AL9517" s="0" t="n">
        <v>0</v>
      </c>
    </row>
    <row r="9518" customFormat="false" ht="12.75" hidden="false" customHeight="false" outlineLevel="0" collapsed="false">
      <c r="W9518" s="0" t="str">
        <f aca="false">Z9518&amp;"_"&amp;AA9518</f>
        <v>43068_280</v>
      </c>
      <c r="X9518" s="0" t="n">
        <v>3824659</v>
      </c>
      <c r="Y9518" s="0" t="n">
        <v>2003</v>
      </c>
      <c r="Z9518" s="0" t="n">
        <v>43068</v>
      </c>
      <c r="AA9518" s="0" t="n">
        <v>280</v>
      </c>
      <c r="AB9518" s="0" t="n">
        <v>280</v>
      </c>
      <c r="AC9518" s="0" t="n">
        <v>52054</v>
      </c>
      <c r="AD9518" s="0" t="n">
        <v>0</v>
      </c>
      <c r="AE9518" s="0" t="n">
        <v>0</v>
      </c>
      <c r="AF9518" s="0" t="n">
        <v>0</v>
      </c>
      <c r="AG9518" s="0" t="n">
        <v>0</v>
      </c>
      <c r="AH9518" s="0" t="n">
        <v>0</v>
      </c>
      <c r="AI9518" s="0" t="n">
        <v>0</v>
      </c>
      <c r="AJ9518" s="0" t="n">
        <v>0</v>
      </c>
      <c r="AK9518" s="0" t="n">
        <v>0</v>
      </c>
      <c r="AL9518" s="0" t="n">
        <v>0</v>
      </c>
    </row>
    <row r="9519" customFormat="false" ht="12.75" hidden="false" customHeight="false" outlineLevel="0" collapsed="false">
      <c r="W9519" s="0" t="str">
        <f aca="false">Z9519&amp;"_"&amp;AA9519</f>
        <v>43068_290</v>
      </c>
      <c r="X9519" s="0" t="n">
        <v>3824660</v>
      </c>
      <c r="Y9519" s="0" t="n">
        <v>2003</v>
      </c>
      <c r="Z9519" s="0" t="n">
        <v>43068</v>
      </c>
      <c r="AA9519" s="0" t="n">
        <v>290</v>
      </c>
      <c r="AB9519" s="0" t="n">
        <v>290</v>
      </c>
      <c r="AC9519" s="0" t="n">
        <v>50578</v>
      </c>
      <c r="AD9519" s="0" t="n">
        <v>0</v>
      </c>
      <c r="AE9519" s="0" t="n">
        <v>0</v>
      </c>
      <c r="AF9519" s="0" t="n">
        <v>0</v>
      </c>
      <c r="AG9519" s="0" t="n">
        <v>0</v>
      </c>
      <c r="AH9519" s="0" t="n">
        <v>0</v>
      </c>
      <c r="AI9519" s="0" t="n">
        <v>0</v>
      </c>
      <c r="AJ9519" s="0" t="n">
        <v>0</v>
      </c>
      <c r="AK9519" s="0" t="n">
        <v>0</v>
      </c>
      <c r="AL9519" s="0" t="n">
        <v>1476993</v>
      </c>
    </row>
    <row r="9520" customFormat="false" ht="12.75" hidden="false" customHeight="false" outlineLevel="0" collapsed="false">
      <c r="W9520" s="0" t="str">
        <f aca="false">Z9520&amp;"_"&amp;AA9520</f>
        <v>43068_610</v>
      </c>
      <c r="X9520" s="0" t="n">
        <v>3824661</v>
      </c>
      <c r="Y9520" s="0" t="n">
        <v>2003</v>
      </c>
      <c r="Z9520" s="0" t="n">
        <v>43068</v>
      </c>
      <c r="AA9520" s="0" t="n">
        <v>610</v>
      </c>
      <c r="AB9520" s="0" t="n">
        <v>610</v>
      </c>
      <c r="AC9520" s="0" t="n">
        <v>50579</v>
      </c>
      <c r="AD9520" s="0" t="n">
        <v>0</v>
      </c>
      <c r="AE9520" s="0" t="n">
        <v>0</v>
      </c>
      <c r="AF9520" s="0" t="n">
        <v>0</v>
      </c>
      <c r="AG9520" s="0" t="n">
        <v>0</v>
      </c>
      <c r="AH9520" s="0" t="n">
        <v>0</v>
      </c>
      <c r="AI9520" s="0" t="n">
        <v>0</v>
      </c>
      <c r="AJ9520" s="0" t="n">
        <v>0</v>
      </c>
      <c r="AK9520" s="0" t="n">
        <v>0</v>
      </c>
      <c r="AL9520" s="0" t="n">
        <v>18539568</v>
      </c>
    </row>
    <row r="9521" customFormat="false" ht="12.75" hidden="false" customHeight="false" outlineLevel="0" collapsed="false">
      <c r="W9521" s="0" t="str">
        <f aca="false">Z9521&amp;"_"&amp;AA9521</f>
        <v>43068_620</v>
      </c>
      <c r="X9521" s="0" t="n">
        <v>3824662</v>
      </c>
      <c r="Y9521" s="0" t="n">
        <v>2003</v>
      </c>
      <c r="Z9521" s="0" t="n">
        <v>43068</v>
      </c>
      <c r="AA9521" s="0" t="n">
        <v>620</v>
      </c>
      <c r="AB9521" s="0" t="n">
        <v>620</v>
      </c>
      <c r="AC9521" s="0" t="n">
        <v>50580</v>
      </c>
      <c r="AD9521" s="0" t="n">
        <v>0</v>
      </c>
      <c r="AE9521" s="0" t="n">
        <v>0</v>
      </c>
      <c r="AF9521" s="0" t="n">
        <v>0</v>
      </c>
      <c r="AG9521" s="0" t="n">
        <v>0</v>
      </c>
      <c r="AH9521" s="0" t="n">
        <v>0</v>
      </c>
      <c r="AI9521" s="0" t="n">
        <v>0</v>
      </c>
      <c r="AJ9521" s="0" t="n">
        <v>0</v>
      </c>
      <c r="AK9521" s="0" t="n">
        <v>0</v>
      </c>
      <c r="AL9521" s="0" t="n">
        <v>20410</v>
      </c>
    </row>
    <row r="9522" customFormat="false" ht="12.75" hidden="false" customHeight="false" outlineLevel="0" collapsed="false">
      <c r="W9522" s="0" t="str">
        <f aca="false">Z9522&amp;"_"&amp;AA9522</f>
        <v>43068_630</v>
      </c>
      <c r="X9522" s="0" t="n">
        <v>3824663</v>
      </c>
      <c r="Y9522" s="0" t="n">
        <v>2003</v>
      </c>
      <c r="Z9522" s="0" t="n">
        <v>43068</v>
      </c>
      <c r="AA9522" s="0" t="n">
        <v>630</v>
      </c>
      <c r="AB9522" s="0" t="n">
        <v>630</v>
      </c>
      <c r="AC9522" s="0" t="n">
        <v>50581</v>
      </c>
      <c r="AD9522" s="0" t="n">
        <v>0</v>
      </c>
      <c r="AE9522" s="0" t="n">
        <v>0</v>
      </c>
      <c r="AF9522" s="0" t="n">
        <v>0</v>
      </c>
      <c r="AG9522" s="0" t="n">
        <v>0</v>
      </c>
      <c r="AH9522" s="0" t="n">
        <v>0</v>
      </c>
      <c r="AI9522" s="0" t="n">
        <v>0</v>
      </c>
      <c r="AJ9522" s="0" t="n">
        <v>0</v>
      </c>
      <c r="AK9522" s="0" t="n">
        <v>0</v>
      </c>
      <c r="AL9522" s="0" t="n">
        <v>245297</v>
      </c>
    </row>
    <row r="9523" customFormat="false" ht="12.75" hidden="false" customHeight="false" outlineLevel="0" collapsed="false">
      <c r="W9523" s="0" t="str">
        <f aca="false">Z9523&amp;"_"&amp;AA9523</f>
        <v>43068_640</v>
      </c>
      <c r="X9523" s="0" t="n">
        <v>3824664</v>
      </c>
      <c r="Y9523" s="0" t="n">
        <v>2003</v>
      </c>
      <c r="Z9523" s="0" t="n">
        <v>43068</v>
      </c>
      <c r="AA9523" s="0" t="n">
        <v>640</v>
      </c>
      <c r="AB9523" s="0" t="n">
        <v>640</v>
      </c>
      <c r="AC9523" s="0" t="n">
        <v>50858</v>
      </c>
      <c r="AD9523" s="0" t="n">
        <v>0</v>
      </c>
      <c r="AE9523" s="0" t="n">
        <v>0</v>
      </c>
      <c r="AF9523" s="0" t="n">
        <v>0</v>
      </c>
      <c r="AG9523" s="0" t="n">
        <v>0</v>
      </c>
      <c r="AH9523" s="0" t="n">
        <v>0</v>
      </c>
      <c r="AI9523" s="0" t="n">
        <v>0</v>
      </c>
      <c r="AJ9523" s="0" t="n">
        <v>0</v>
      </c>
      <c r="AK9523" s="0" t="n">
        <v>0</v>
      </c>
      <c r="AL9523" s="0" t="n">
        <v>0</v>
      </c>
    </row>
    <row r="9524" customFormat="false" ht="12.75" hidden="false" customHeight="false" outlineLevel="0" collapsed="false">
      <c r="W9524" s="0" t="str">
        <f aca="false">Z9524&amp;"_"&amp;AA9524</f>
        <v>43068_690</v>
      </c>
      <c r="X9524" s="0" t="n">
        <v>3824665</v>
      </c>
      <c r="Y9524" s="0" t="n">
        <v>2003</v>
      </c>
      <c r="Z9524" s="0" t="n">
        <v>43068</v>
      </c>
      <c r="AA9524" s="0" t="n">
        <v>690</v>
      </c>
      <c r="AB9524" s="0" t="n">
        <v>690</v>
      </c>
      <c r="AC9524" s="0" t="n">
        <v>52055</v>
      </c>
      <c r="AD9524" s="0" t="n">
        <v>0</v>
      </c>
      <c r="AE9524" s="0" t="n">
        <v>0</v>
      </c>
      <c r="AF9524" s="0" t="n">
        <v>0</v>
      </c>
      <c r="AG9524" s="0" t="n">
        <v>0</v>
      </c>
      <c r="AH9524" s="0" t="n">
        <v>0</v>
      </c>
      <c r="AI9524" s="0" t="n">
        <v>0</v>
      </c>
      <c r="AJ9524" s="0" t="n">
        <v>0</v>
      </c>
      <c r="AK9524" s="0" t="n">
        <v>0</v>
      </c>
      <c r="AL9524" s="0" t="n">
        <v>0</v>
      </c>
    </row>
    <row r="9525" customFormat="false" ht="12.75" hidden="false" customHeight="false" outlineLevel="0" collapsed="false">
      <c r="W9525" s="0" t="str">
        <f aca="false">Z9525&amp;"_"&amp;AA9525</f>
        <v>43068_699</v>
      </c>
      <c r="X9525" s="0" t="n">
        <v>3824666</v>
      </c>
      <c r="Y9525" s="0" t="n">
        <v>2003</v>
      </c>
      <c r="Z9525" s="0" t="n">
        <v>43068</v>
      </c>
      <c r="AA9525" s="0" t="n">
        <v>699</v>
      </c>
      <c r="AB9525" s="0" t="n">
        <v>699</v>
      </c>
      <c r="AC9525" s="0" t="n">
        <v>50582</v>
      </c>
      <c r="AD9525" s="0" t="n">
        <v>0</v>
      </c>
      <c r="AE9525" s="0" t="n">
        <v>0</v>
      </c>
      <c r="AF9525" s="0" t="n">
        <v>0</v>
      </c>
      <c r="AG9525" s="0" t="n">
        <v>0</v>
      </c>
      <c r="AH9525" s="0" t="n">
        <v>0</v>
      </c>
      <c r="AI9525" s="0" t="n">
        <v>0</v>
      </c>
      <c r="AJ9525" s="0" t="n">
        <v>0</v>
      </c>
      <c r="AK9525" s="0" t="n">
        <v>0</v>
      </c>
      <c r="AL9525" s="0" t="n">
        <v>18805275</v>
      </c>
    </row>
    <row r="9526" customFormat="false" ht="12.75" hidden="false" customHeight="false" outlineLevel="0" collapsed="false">
      <c r="W9526" s="0" t="str">
        <f aca="false">Z9526&amp;"_"&amp;AA9526</f>
        <v>43068_1099</v>
      </c>
      <c r="X9526" s="0" t="n">
        <v>3824667</v>
      </c>
      <c r="Y9526" s="0" t="n">
        <v>2003</v>
      </c>
      <c r="Z9526" s="0" t="n">
        <v>43068</v>
      </c>
      <c r="AA9526" s="0" t="n">
        <v>1099</v>
      </c>
      <c r="AB9526" s="0" t="n">
        <v>1099.3</v>
      </c>
      <c r="AC9526" s="0" t="n">
        <v>58026</v>
      </c>
      <c r="AD9526" s="0" t="n">
        <v>0</v>
      </c>
      <c r="AE9526" s="0" t="n">
        <v>0</v>
      </c>
      <c r="AF9526" s="0" t="n">
        <v>0</v>
      </c>
      <c r="AG9526" s="0" t="n">
        <v>0</v>
      </c>
      <c r="AH9526" s="0" t="n">
        <v>0</v>
      </c>
      <c r="AI9526" s="0" t="n">
        <v>0</v>
      </c>
      <c r="AJ9526" s="0" t="n">
        <v>0</v>
      </c>
      <c r="AK9526" s="0" t="n">
        <v>0</v>
      </c>
      <c r="AL9526" s="0" t="n">
        <v>0</v>
      </c>
    </row>
    <row r="9527" customFormat="false" ht="12.75" hidden="false" customHeight="false" outlineLevel="0" collapsed="false">
      <c r="W9527" s="0" t="str">
        <f aca="false">Z9527&amp;"_"&amp;AA9527</f>
        <v>43068_1299</v>
      </c>
      <c r="X9527" s="0" t="n">
        <v>3824668</v>
      </c>
      <c r="Y9527" s="0" t="n">
        <v>2003</v>
      </c>
      <c r="Z9527" s="0" t="n">
        <v>43068</v>
      </c>
      <c r="AA9527" s="0" t="n">
        <v>1299</v>
      </c>
      <c r="AB9527" s="0" t="n">
        <v>1299.2</v>
      </c>
      <c r="AC9527" s="0" t="n">
        <v>58027</v>
      </c>
      <c r="AD9527" s="0" t="n">
        <v>0</v>
      </c>
      <c r="AE9527" s="0" t="n">
        <v>0</v>
      </c>
      <c r="AF9527" s="0" t="n">
        <v>0</v>
      </c>
      <c r="AG9527" s="0" t="n">
        <v>0</v>
      </c>
      <c r="AH9527" s="0" t="n">
        <v>0</v>
      </c>
      <c r="AI9527" s="0" t="n">
        <v>0</v>
      </c>
      <c r="AJ9527" s="0" t="n">
        <v>0</v>
      </c>
      <c r="AK9527" s="0" t="n">
        <v>0</v>
      </c>
      <c r="AL9527" s="0" t="n">
        <v>0</v>
      </c>
    </row>
    <row r="9528" customFormat="false" ht="12.75" hidden="false" customHeight="false" outlineLevel="0" collapsed="false">
      <c r="W9528" s="0" t="str">
        <f aca="false">Z9528&amp;"_"&amp;AA9528</f>
        <v>43068_1499</v>
      </c>
      <c r="X9528" s="0" t="n">
        <v>3824669</v>
      </c>
      <c r="Y9528" s="0" t="n">
        <v>2003</v>
      </c>
      <c r="Z9528" s="0" t="n">
        <v>43068</v>
      </c>
      <c r="AA9528" s="0" t="n">
        <v>1499</v>
      </c>
      <c r="AB9528" s="0" t="n">
        <v>1499.1</v>
      </c>
      <c r="AC9528" s="0" t="n">
        <v>58028</v>
      </c>
      <c r="AD9528" s="0" t="n">
        <v>0</v>
      </c>
      <c r="AE9528" s="0" t="n">
        <v>0</v>
      </c>
      <c r="AF9528" s="0" t="n">
        <v>0</v>
      </c>
      <c r="AG9528" s="0" t="n">
        <v>0</v>
      </c>
      <c r="AH9528" s="0" t="n">
        <v>0</v>
      </c>
      <c r="AI9528" s="0" t="n">
        <v>0</v>
      </c>
      <c r="AJ9528" s="0" t="n">
        <v>0</v>
      </c>
      <c r="AK9528" s="0" t="n">
        <v>0</v>
      </c>
      <c r="AL9528" s="0" t="n">
        <v>0</v>
      </c>
    </row>
    <row r="9529" customFormat="false" ht="12.75" hidden="false" customHeight="false" outlineLevel="0" collapsed="false">
      <c r="W9529" s="0" t="str">
        <f aca="false">Z9529&amp;"_"&amp;AA9529</f>
        <v>43068_1699</v>
      </c>
      <c r="X9529" s="0" t="n">
        <v>3824670</v>
      </c>
      <c r="Y9529" s="0" t="n">
        <v>2003</v>
      </c>
      <c r="Z9529" s="0" t="n">
        <v>43068</v>
      </c>
      <c r="AA9529" s="0" t="n">
        <v>1699</v>
      </c>
      <c r="AB9529" s="0" t="n">
        <v>1699.2</v>
      </c>
      <c r="AC9529" s="0" t="n">
        <v>58029</v>
      </c>
      <c r="AD9529" s="0" t="n">
        <v>0</v>
      </c>
      <c r="AE9529" s="0" t="n">
        <v>0</v>
      </c>
      <c r="AF9529" s="0" t="n">
        <v>0</v>
      </c>
      <c r="AG9529" s="0" t="n">
        <v>0</v>
      </c>
      <c r="AH9529" s="0" t="n">
        <v>0</v>
      </c>
      <c r="AI9529" s="0" t="n">
        <v>0</v>
      </c>
      <c r="AJ9529" s="0" t="n">
        <v>0</v>
      </c>
      <c r="AK9529" s="0" t="n">
        <v>0</v>
      </c>
      <c r="AL9529" s="0" t="n">
        <v>0</v>
      </c>
    </row>
    <row r="9530" customFormat="false" ht="12.75" hidden="false" customHeight="false" outlineLevel="0" collapsed="false">
      <c r="W9530" s="0" t="str">
        <f aca="false">Z9530&amp;"_"&amp;AA9530</f>
        <v>43068_1810</v>
      </c>
      <c r="X9530" s="0" t="n">
        <v>3824671</v>
      </c>
      <c r="Y9530" s="0" t="n">
        <v>2003</v>
      </c>
      <c r="Z9530" s="0" t="n">
        <v>43068</v>
      </c>
      <c r="AA9530" s="0" t="n">
        <v>1810</v>
      </c>
      <c r="AB9530" s="0" t="n">
        <v>1810.1</v>
      </c>
      <c r="AC9530" s="0" t="n">
        <v>58030</v>
      </c>
      <c r="AD9530" s="0" t="n">
        <v>0</v>
      </c>
      <c r="AE9530" s="0" t="n">
        <v>0</v>
      </c>
      <c r="AF9530" s="0" t="n">
        <v>0</v>
      </c>
      <c r="AG9530" s="0" t="n">
        <v>0</v>
      </c>
      <c r="AH9530" s="0" t="n">
        <v>0</v>
      </c>
      <c r="AI9530" s="0" t="n">
        <v>0</v>
      </c>
      <c r="AJ9530" s="0" t="n">
        <v>0</v>
      </c>
      <c r="AK9530" s="0" t="n">
        <v>0</v>
      </c>
      <c r="AL9530" s="0" t="n">
        <v>0</v>
      </c>
    </row>
    <row r="9531" customFormat="false" ht="12.75" hidden="false" customHeight="false" outlineLevel="0" collapsed="false">
      <c r="W9531" s="0" t="str">
        <f aca="false">Z9531&amp;"_"&amp;AA9531</f>
        <v>43068_1820</v>
      </c>
      <c r="X9531" s="0" t="n">
        <v>3824672</v>
      </c>
      <c r="Y9531" s="0" t="n">
        <v>2003</v>
      </c>
      <c r="Z9531" s="0" t="n">
        <v>43068</v>
      </c>
      <c r="AA9531" s="0" t="n">
        <v>1820</v>
      </c>
      <c r="AB9531" s="0" t="n">
        <v>1820.1</v>
      </c>
      <c r="AC9531" s="0" t="n">
        <v>58031</v>
      </c>
      <c r="AD9531" s="0" t="n">
        <v>0</v>
      </c>
      <c r="AE9531" s="0" t="n">
        <v>0</v>
      </c>
      <c r="AF9531" s="0" t="n">
        <v>0</v>
      </c>
      <c r="AG9531" s="0" t="n">
        <v>0</v>
      </c>
      <c r="AH9531" s="0" t="n">
        <v>0</v>
      </c>
      <c r="AI9531" s="0" t="n">
        <v>0</v>
      </c>
      <c r="AJ9531" s="0" t="n">
        <v>0</v>
      </c>
      <c r="AK9531" s="0" t="n">
        <v>0</v>
      </c>
      <c r="AL9531" s="0" t="n">
        <v>0</v>
      </c>
    </row>
    <row r="9532" customFormat="false" ht="12.75" hidden="false" customHeight="false" outlineLevel="0" collapsed="false">
      <c r="W9532" s="0" t="str">
        <f aca="false">Z9532&amp;"_"&amp;AA9532</f>
        <v>43068_1899</v>
      </c>
      <c r="X9532" s="0" t="n">
        <v>3824673</v>
      </c>
      <c r="Y9532" s="0" t="n">
        <v>2003</v>
      </c>
      <c r="Z9532" s="0" t="n">
        <v>43068</v>
      </c>
      <c r="AA9532" s="0" t="n">
        <v>1899</v>
      </c>
      <c r="AB9532" s="0" t="n">
        <v>1899</v>
      </c>
      <c r="AC9532" s="0" t="n">
        <v>50596</v>
      </c>
      <c r="AD9532" s="0" t="n">
        <v>0</v>
      </c>
      <c r="AE9532" s="0" t="n">
        <v>0</v>
      </c>
      <c r="AF9532" s="0" t="n">
        <v>0</v>
      </c>
      <c r="AG9532" s="0" t="n">
        <v>0</v>
      </c>
      <c r="AH9532" s="0" t="n">
        <v>0</v>
      </c>
      <c r="AI9532" s="0" t="n">
        <v>0</v>
      </c>
      <c r="AJ9532" s="0" t="n">
        <v>0</v>
      </c>
      <c r="AK9532" s="0" t="n">
        <v>0</v>
      </c>
      <c r="AL9532" s="0" t="n">
        <v>0</v>
      </c>
    </row>
    <row r="9533" customFormat="false" ht="12.75" hidden="false" customHeight="false" outlineLevel="0" collapsed="false">
      <c r="W9533" s="0" t="str">
        <f aca="false">Z9533&amp;"_"&amp;AA9533</f>
        <v>43068_2099</v>
      </c>
      <c r="X9533" s="0" t="n">
        <v>3824674</v>
      </c>
      <c r="Y9533" s="0" t="n">
        <v>2003</v>
      </c>
      <c r="Z9533" s="0" t="n">
        <v>43068</v>
      </c>
      <c r="AA9533" s="0" t="n">
        <v>2099</v>
      </c>
      <c r="AB9533" s="0" t="n">
        <v>2099.1</v>
      </c>
      <c r="AC9533" s="0" t="n">
        <v>58032</v>
      </c>
      <c r="AD9533" s="0" t="n">
        <v>0</v>
      </c>
      <c r="AE9533" s="0" t="n">
        <v>0</v>
      </c>
      <c r="AF9533" s="0" t="n">
        <v>0</v>
      </c>
      <c r="AG9533" s="0" t="n">
        <v>0</v>
      </c>
      <c r="AH9533" s="0" t="n">
        <v>0</v>
      </c>
      <c r="AI9533" s="0" t="n">
        <v>0</v>
      </c>
      <c r="AJ9533" s="0" t="n">
        <v>0</v>
      </c>
      <c r="AK9533" s="0" t="n">
        <v>0</v>
      </c>
      <c r="AL9533" s="0" t="n">
        <v>0</v>
      </c>
    </row>
    <row r="9534" customFormat="false" ht="12.75" hidden="false" customHeight="false" outlineLevel="0" collapsed="false">
      <c r="W9534" s="0" t="str">
        <f aca="false">Z9534&amp;"_"&amp;AA9534</f>
        <v>43068_2299</v>
      </c>
      <c r="X9534" s="0" t="n">
        <v>3824675</v>
      </c>
      <c r="Y9534" s="0" t="n">
        <v>2003</v>
      </c>
      <c r="Z9534" s="0" t="n">
        <v>43068</v>
      </c>
      <c r="AA9534" s="0" t="n">
        <v>2299</v>
      </c>
      <c r="AB9534" s="0" t="n">
        <v>2299.2</v>
      </c>
      <c r="AC9534" s="0" t="n">
        <v>58033</v>
      </c>
      <c r="AD9534" s="0" t="n">
        <v>0</v>
      </c>
      <c r="AE9534" s="0" t="n">
        <v>0</v>
      </c>
      <c r="AF9534" s="0" t="n">
        <v>0</v>
      </c>
      <c r="AG9534" s="0" t="n">
        <v>0</v>
      </c>
      <c r="AH9534" s="0" t="n">
        <v>0</v>
      </c>
      <c r="AI9534" s="0" t="n">
        <v>0</v>
      </c>
      <c r="AJ9534" s="0" t="n">
        <v>0</v>
      </c>
      <c r="AK9534" s="0" t="n">
        <v>0</v>
      </c>
      <c r="AL9534" s="0" t="n">
        <v>0</v>
      </c>
    </row>
    <row r="9535" customFormat="false" ht="12.75" hidden="false" customHeight="false" outlineLevel="0" collapsed="false">
      <c r="W9535" s="0" t="str">
        <f aca="false">Z9535&amp;"_"&amp;AA9535</f>
        <v>43068_2399</v>
      </c>
      <c r="X9535" s="0" t="n">
        <v>3824676</v>
      </c>
      <c r="Y9535" s="0" t="n">
        <v>2003</v>
      </c>
      <c r="Z9535" s="0" t="n">
        <v>43068</v>
      </c>
      <c r="AA9535" s="0" t="n">
        <v>2399</v>
      </c>
      <c r="AB9535" s="0" t="n">
        <v>2399.1</v>
      </c>
      <c r="AC9535" s="0" t="n">
        <v>58034</v>
      </c>
      <c r="AD9535" s="0" t="n">
        <v>0</v>
      </c>
      <c r="AE9535" s="0" t="n">
        <v>0</v>
      </c>
      <c r="AF9535" s="0" t="n">
        <v>0</v>
      </c>
      <c r="AG9535" s="0" t="n">
        <v>0</v>
      </c>
      <c r="AH9535" s="0" t="n">
        <v>0</v>
      </c>
      <c r="AI9535" s="0" t="n">
        <v>0</v>
      </c>
      <c r="AJ9535" s="0" t="n">
        <v>0</v>
      </c>
      <c r="AK9535" s="0" t="n">
        <v>0</v>
      </c>
      <c r="AL9535" s="0" t="n">
        <v>0</v>
      </c>
    </row>
    <row r="9536" customFormat="false" ht="12.75" hidden="false" customHeight="false" outlineLevel="0" collapsed="false">
      <c r="W9536" s="0" t="str">
        <f aca="false">Z9536&amp;"_"&amp;AA9536</f>
        <v>43068_2890</v>
      </c>
      <c r="X9536" s="0" t="n">
        <v>3824677</v>
      </c>
      <c r="Y9536" s="0" t="n">
        <v>2003</v>
      </c>
      <c r="Z9536" s="0" t="n">
        <v>43068</v>
      </c>
      <c r="AA9536" s="0" t="n">
        <v>2890</v>
      </c>
      <c r="AB9536" s="0" t="n">
        <v>2890.1</v>
      </c>
      <c r="AC9536" s="0" t="n">
        <v>555504</v>
      </c>
      <c r="AD9536" s="0" t="n">
        <v>46626</v>
      </c>
      <c r="AE9536" s="0" t="n">
        <v>454</v>
      </c>
      <c r="AF9536" s="0" t="n">
        <v>14065</v>
      </c>
      <c r="AG9536" s="0" t="n">
        <v>1132</v>
      </c>
      <c r="AH9536" s="0" t="n">
        <v>0</v>
      </c>
      <c r="AI9536" s="0" t="n">
        <v>62277</v>
      </c>
      <c r="AJ9536" s="0" t="n">
        <v>36870</v>
      </c>
      <c r="AK9536" s="0" t="n">
        <v>31100</v>
      </c>
      <c r="AL9536" s="0" t="n">
        <v>130247</v>
      </c>
    </row>
    <row r="9537" customFormat="false" ht="12.75" hidden="false" customHeight="false" outlineLevel="0" collapsed="false">
      <c r="W9537" s="0" t="str">
        <f aca="false">Z9537&amp;"_"&amp;AA9537</f>
        <v>43068_2891</v>
      </c>
      <c r="X9537" s="0" t="n">
        <v>3824678</v>
      </c>
      <c r="Y9537" s="0" t="n">
        <v>2003</v>
      </c>
      <c r="Z9537" s="0" t="n">
        <v>43068</v>
      </c>
      <c r="AA9537" s="0" t="n">
        <v>2891</v>
      </c>
      <c r="AB9537" s="0" t="n">
        <v>2891</v>
      </c>
      <c r="AC9537" s="0" t="n">
        <v>52059</v>
      </c>
      <c r="AD9537" s="0" t="n">
        <v>0</v>
      </c>
      <c r="AE9537" s="0" t="n">
        <v>0</v>
      </c>
      <c r="AF9537" s="0" t="n">
        <v>0</v>
      </c>
      <c r="AG9537" s="0" t="n">
        <v>0</v>
      </c>
      <c r="AH9537" s="0" t="n">
        <v>0</v>
      </c>
      <c r="AI9537" s="0" t="n">
        <v>0</v>
      </c>
      <c r="AJ9537" s="0" t="n">
        <v>0</v>
      </c>
      <c r="AK9537" s="0" t="n">
        <v>0</v>
      </c>
      <c r="AL9537" s="0" t="n">
        <v>0</v>
      </c>
    </row>
    <row r="9538" customFormat="false" ht="12.75" hidden="false" customHeight="false" outlineLevel="0" collapsed="false">
      <c r="W9538" s="0" t="str">
        <f aca="false">Z9538&amp;"_"&amp;AA9538</f>
        <v>43068_2899</v>
      </c>
      <c r="X9538" s="0" t="n">
        <v>3824679</v>
      </c>
      <c r="Y9538" s="0" t="n">
        <v>2003</v>
      </c>
      <c r="Z9538" s="0" t="n">
        <v>43068</v>
      </c>
      <c r="AA9538" s="0" t="n">
        <v>2899</v>
      </c>
      <c r="AB9538" s="0" t="n">
        <v>2899</v>
      </c>
      <c r="AC9538" s="0" t="n">
        <v>50599</v>
      </c>
      <c r="AD9538" s="0" t="n">
        <v>46626</v>
      </c>
      <c r="AE9538" s="0" t="n">
        <v>454</v>
      </c>
      <c r="AF9538" s="0" t="n">
        <v>14065</v>
      </c>
      <c r="AG9538" s="0" t="n">
        <v>1132</v>
      </c>
      <c r="AH9538" s="0" t="n">
        <v>0</v>
      </c>
      <c r="AI9538" s="0" t="n">
        <v>62277</v>
      </c>
      <c r="AJ9538" s="0" t="n">
        <v>36870</v>
      </c>
      <c r="AK9538" s="0" t="n">
        <v>31100</v>
      </c>
      <c r="AL9538" s="0" t="n">
        <v>130247</v>
      </c>
    </row>
    <row r="9539" customFormat="false" ht="12.75" hidden="false" customHeight="false" outlineLevel="0" collapsed="false">
      <c r="W9539" s="0" t="str">
        <f aca="false">Z9539&amp;"_"&amp;AA9539</f>
        <v>43068_4010</v>
      </c>
      <c r="X9539" s="0" t="n">
        <v>3824680</v>
      </c>
      <c r="Y9539" s="0" t="n">
        <v>2003</v>
      </c>
      <c r="Z9539" s="0" t="n">
        <v>43068</v>
      </c>
      <c r="AA9539" s="0" t="n">
        <v>4010</v>
      </c>
      <c r="AB9539" s="0" t="n">
        <v>4010</v>
      </c>
      <c r="AC9539" s="0" t="n">
        <v>50602</v>
      </c>
      <c r="AD9539" s="0" t="n">
        <v>0</v>
      </c>
      <c r="AE9539" s="0" t="n">
        <v>0</v>
      </c>
      <c r="AF9539" s="0" t="n">
        <v>0</v>
      </c>
      <c r="AG9539" s="0" t="n">
        <v>0</v>
      </c>
      <c r="AH9539" s="0" t="n">
        <v>0</v>
      </c>
      <c r="AI9539" s="0" t="n">
        <v>0</v>
      </c>
      <c r="AJ9539" s="0" t="n">
        <v>0</v>
      </c>
      <c r="AK9539" s="0" t="n">
        <v>0</v>
      </c>
      <c r="AL9539" s="0" t="n">
        <v>0</v>
      </c>
    </row>
    <row r="9540" customFormat="false" ht="12.75" hidden="false" customHeight="false" outlineLevel="0" collapsed="false">
      <c r="W9540" s="0" t="str">
        <f aca="false">Z9540&amp;"_"&amp;AA9540</f>
        <v>43068_4210</v>
      </c>
      <c r="X9540" s="0" t="n">
        <v>3824681</v>
      </c>
      <c r="Y9540" s="0" t="n">
        <v>2003</v>
      </c>
      <c r="Z9540" s="0" t="n">
        <v>43068</v>
      </c>
      <c r="AA9540" s="0" t="n">
        <v>4210</v>
      </c>
      <c r="AB9540" s="0" t="n">
        <v>4210.2</v>
      </c>
      <c r="AC9540" s="0" t="n">
        <v>58035</v>
      </c>
      <c r="AD9540" s="0" t="n">
        <v>0</v>
      </c>
      <c r="AE9540" s="0" t="n">
        <v>0</v>
      </c>
      <c r="AF9540" s="0" t="n">
        <v>0</v>
      </c>
      <c r="AG9540" s="0" t="n">
        <v>0</v>
      </c>
      <c r="AH9540" s="0" t="n">
        <v>0</v>
      </c>
      <c r="AI9540" s="0" t="n">
        <v>0</v>
      </c>
      <c r="AJ9540" s="0" t="n">
        <v>0</v>
      </c>
      <c r="AK9540" s="0" t="n">
        <v>0</v>
      </c>
      <c r="AL9540" s="0" t="n">
        <v>0</v>
      </c>
    </row>
    <row r="9541" customFormat="false" ht="12.75" hidden="false" customHeight="false" outlineLevel="0" collapsed="false">
      <c r="W9541" s="0" t="str">
        <f aca="false">Z9541&amp;"_"&amp;AA9541</f>
        <v>43068_4420</v>
      </c>
      <c r="X9541" s="0" t="n">
        <v>3824682</v>
      </c>
      <c r="Y9541" s="0" t="n">
        <v>2003</v>
      </c>
      <c r="Z9541" s="0" t="n">
        <v>43068</v>
      </c>
      <c r="AA9541" s="0" t="n">
        <v>4420</v>
      </c>
      <c r="AB9541" s="0" t="n">
        <v>4420.1</v>
      </c>
      <c r="AC9541" s="0" t="n">
        <v>52060</v>
      </c>
      <c r="AD9541" s="0" t="n">
        <v>0</v>
      </c>
      <c r="AE9541" s="0" t="n">
        <v>0</v>
      </c>
      <c r="AF9541" s="0" t="n">
        <v>0</v>
      </c>
      <c r="AG9541" s="0" t="n">
        <v>0</v>
      </c>
      <c r="AH9541" s="0" t="n">
        <v>0</v>
      </c>
      <c r="AI9541" s="0" t="n">
        <v>0</v>
      </c>
      <c r="AJ9541" s="0" t="n">
        <v>0</v>
      </c>
      <c r="AK9541" s="0" t="n">
        <v>0</v>
      </c>
      <c r="AL9541" s="0" t="n">
        <v>0</v>
      </c>
    </row>
    <row r="9542" customFormat="false" ht="12.75" hidden="false" customHeight="false" outlineLevel="0" collapsed="false">
      <c r="W9542" s="0" t="str">
        <f aca="false">Z9542&amp;"_"&amp;AA9542</f>
        <v>43068_4890</v>
      </c>
      <c r="X9542" s="0" t="n">
        <v>3824683</v>
      </c>
      <c r="Y9542" s="0" t="n">
        <v>2003</v>
      </c>
      <c r="Z9542" s="0" t="n">
        <v>43068</v>
      </c>
      <c r="AA9542" s="0" t="n">
        <v>4890</v>
      </c>
      <c r="AB9542" s="0" t="n">
        <v>4890.1</v>
      </c>
      <c r="AC9542" s="0" t="n">
        <v>52061</v>
      </c>
      <c r="AD9542" s="0" t="n">
        <v>0</v>
      </c>
      <c r="AE9542" s="0" t="n">
        <v>0</v>
      </c>
      <c r="AF9542" s="0" t="n">
        <v>0</v>
      </c>
      <c r="AG9542" s="0" t="n">
        <v>0</v>
      </c>
      <c r="AH9542" s="0" t="n">
        <v>0</v>
      </c>
      <c r="AI9542" s="0" t="n">
        <v>0</v>
      </c>
      <c r="AJ9542" s="0" t="n">
        <v>0</v>
      </c>
      <c r="AK9542" s="0" t="n">
        <v>0</v>
      </c>
      <c r="AL9542" s="0" t="n">
        <v>0</v>
      </c>
    </row>
    <row r="9543" customFormat="false" ht="12.75" hidden="false" customHeight="false" outlineLevel="0" collapsed="false">
      <c r="W9543" s="0" t="str">
        <f aca="false">Z9543&amp;"_"&amp;AA9543</f>
        <v>43068_4891</v>
      </c>
      <c r="X9543" s="0" t="n">
        <v>3824684</v>
      </c>
      <c r="Y9543" s="0" t="n">
        <v>2003</v>
      </c>
      <c r="Z9543" s="0" t="n">
        <v>43068</v>
      </c>
      <c r="AA9543" s="0" t="n">
        <v>4891</v>
      </c>
      <c r="AB9543" s="0" t="n">
        <v>4891</v>
      </c>
      <c r="AC9543" s="0" t="n">
        <v>52062</v>
      </c>
      <c r="AD9543" s="0" t="n">
        <v>0</v>
      </c>
      <c r="AE9543" s="0" t="n">
        <v>0</v>
      </c>
      <c r="AF9543" s="0" t="n">
        <v>0</v>
      </c>
      <c r="AG9543" s="0" t="n">
        <v>0</v>
      </c>
      <c r="AH9543" s="0" t="n">
        <v>0</v>
      </c>
      <c r="AI9543" s="0" t="n">
        <v>0</v>
      </c>
      <c r="AJ9543" s="0" t="n">
        <v>0</v>
      </c>
      <c r="AK9543" s="0" t="n">
        <v>0</v>
      </c>
      <c r="AL9543" s="0" t="n">
        <v>0</v>
      </c>
    </row>
    <row r="9544" customFormat="false" ht="12.75" hidden="false" customHeight="false" outlineLevel="0" collapsed="false">
      <c r="W9544" s="0" t="str">
        <f aca="false">Z9544&amp;"_"&amp;AA9544</f>
        <v>43068_4999</v>
      </c>
      <c r="X9544" s="0" t="n">
        <v>3824685</v>
      </c>
      <c r="Y9544" s="0" t="n">
        <v>2003</v>
      </c>
      <c r="Z9544" s="0" t="n">
        <v>43068</v>
      </c>
      <c r="AA9544" s="0" t="n">
        <v>4999</v>
      </c>
      <c r="AB9544" s="0" t="n">
        <v>4999</v>
      </c>
      <c r="AC9544" s="0" t="n">
        <v>50607</v>
      </c>
      <c r="AD9544" s="0" t="n">
        <v>0</v>
      </c>
      <c r="AE9544" s="0" t="n">
        <v>0</v>
      </c>
      <c r="AF9544" s="0" t="n">
        <v>0</v>
      </c>
      <c r="AG9544" s="0" t="n">
        <v>0</v>
      </c>
      <c r="AH9544" s="0" t="n">
        <v>0</v>
      </c>
      <c r="AI9544" s="0" t="n">
        <v>0</v>
      </c>
      <c r="AJ9544" s="0" t="n">
        <v>0</v>
      </c>
      <c r="AK9544" s="0" t="n">
        <v>0</v>
      </c>
      <c r="AL9544" s="0" t="n">
        <v>0</v>
      </c>
    </row>
    <row r="9545" customFormat="false" ht="12.75" hidden="false" customHeight="false" outlineLevel="0" collapsed="false">
      <c r="W9545" s="0" t="str">
        <f aca="false">Z9545&amp;"_"&amp;AA9545</f>
        <v>43068_6010</v>
      </c>
      <c r="X9545" s="0" t="n">
        <v>3824686</v>
      </c>
      <c r="Y9545" s="0" t="n">
        <v>2003</v>
      </c>
      <c r="Z9545" s="0" t="n">
        <v>43068</v>
      </c>
      <c r="AA9545" s="0" t="n">
        <v>6010</v>
      </c>
      <c r="AB9545" s="0" t="n">
        <v>6010</v>
      </c>
      <c r="AC9545" s="0" t="n">
        <v>50608</v>
      </c>
      <c r="AD9545" s="0" t="n">
        <v>0</v>
      </c>
      <c r="AE9545" s="0" t="n">
        <v>0</v>
      </c>
      <c r="AF9545" s="0" t="n">
        <v>0</v>
      </c>
      <c r="AG9545" s="0" t="n">
        <v>0</v>
      </c>
      <c r="AH9545" s="0" t="n">
        <v>0</v>
      </c>
      <c r="AI9545" s="0" t="n">
        <v>0</v>
      </c>
      <c r="AJ9545" s="0" t="n">
        <v>0</v>
      </c>
      <c r="AK9545" s="0" t="n">
        <v>0</v>
      </c>
      <c r="AL9545" s="0" t="n">
        <v>0</v>
      </c>
    </row>
    <row r="9546" customFormat="false" ht="12.75" hidden="false" customHeight="false" outlineLevel="0" collapsed="false">
      <c r="W9546" s="0" t="str">
        <f aca="false">Z9546&amp;"_"&amp;AA9546</f>
        <v>43068_7010</v>
      </c>
      <c r="X9546" s="0" t="n">
        <v>3824687</v>
      </c>
      <c r="Y9546" s="0" t="n">
        <v>2003</v>
      </c>
      <c r="Z9546" s="0" t="n">
        <v>43068</v>
      </c>
      <c r="AA9546" s="0" t="n">
        <v>7010</v>
      </c>
      <c r="AB9546" s="0" t="n">
        <v>7010</v>
      </c>
      <c r="AC9546" s="0" t="n">
        <v>50609</v>
      </c>
      <c r="AD9546" s="0" t="n">
        <v>4082204</v>
      </c>
      <c r="AE9546" s="0" t="n">
        <v>65962</v>
      </c>
      <c r="AF9546" s="0" t="n">
        <v>1129762</v>
      </c>
      <c r="AG9546" s="0" t="n">
        <v>165298</v>
      </c>
      <c r="AH9546" s="0" t="n">
        <v>0</v>
      </c>
      <c r="AI9546" s="0" t="n">
        <v>5443226</v>
      </c>
      <c r="AJ9546" s="0" t="n">
        <v>0</v>
      </c>
      <c r="AK9546" s="0" t="n">
        <v>0</v>
      </c>
      <c r="AL9546" s="0" t="n">
        <v>0</v>
      </c>
    </row>
    <row r="9547" customFormat="false" ht="12.75" hidden="false" customHeight="false" outlineLevel="0" collapsed="false">
      <c r="W9547" s="0" t="str">
        <f aca="false">Z9547&amp;"_"&amp;AA9547</f>
        <v>43070_210</v>
      </c>
      <c r="X9547" s="0" t="n">
        <v>3824688</v>
      </c>
      <c r="Y9547" s="0" t="n">
        <v>2003</v>
      </c>
      <c r="Z9547" s="0" t="n">
        <v>43070</v>
      </c>
      <c r="AA9547" s="0" t="n">
        <v>210</v>
      </c>
      <c r="AB9547" s="0" t="n">
        <v>210</v>
      </c>
      <c r="AC9547" s="0" t="n">
        <v>50573</v>
      </c>
      <c r="AD9547" s="0" t="n">
        <v>0</v>
      </c>
      <c r="AE9547" s="0" t="n">
        <v>0</v>
      </c>
      <c r="AF9547" s="0" t="n">
        <v>0</v>
      </c>
      <c r="AG9547" s="0" t="n">
        <v>0</v>
      </c>
      <c r="AH9547" s="0" t="n">
        <v>0</v>
      </c>
      <c r="AI9547" s="0" t="n">
        <v>0</v>
      </c>
      <c r="AJ9547" s="0" t="n">
        <v>0</v>
      </c>
      <c r="AK9547" s="0" t="n">
        <v>0</v>
      </c>
      <c r="AL9547" s="0" t="n">
        <v>1104363</v>
      </c>
    </row>
    <row r="9548" customFormat="false" ht="12.75" hidden="false" customHeight="false" outlineLevel="0" collapsed="false">
      <c r="W9548" s="0" t="str">
        <f aca="false">Z9548&amp;"_"&amp;AA9548</f>
        <v>43070_215</v>
      </c>
      <c r="X9548" s="0" t="n">
        <v>3824689</v>
      </c>
      <c r="Y9548" s="0" t="n">
        <v>2003</v>
      </c>
      <c r="Z9548" s="0" t="n">
        <v>43070</v>
      </c>
      <c r="AA9548" s="0" t="n">
        <v>215</v>
      </c>
      <c r="AB9548" s="0" t="n">
        <v>215</v>
      </c>
      <c r="AC9548" s="0" t="n">
        <v>50857</v>
      </c>
      <c r="AD9548" s="0" t="n">
        <v>0</v>
      </c>
      <c r="AE9548" s="0" t="n">
        <v>0</v>
      </c>
      <c r="AF9548" s="0" t="n">
        <v>0</v>
      </c>
      <c r="AG9548" s="0" t="n">
        <v>0</v>
      </c>
      <c r="AH9548" s="0" t="n">
        <v>0</v>
      </c>
      <c r="AI9548" s="0" t="n">
        <v>0</v>
      </c>
      <c r="AJ9548" s="0" t="n">
        <v>0</v>
      </c>
      <c r="AK9548" s="0" t="n">
        <v>0</v>
      </c>
      <c r="AL9548" s="0" t="n">
        <v>6348</v>
      </c>
    </row>
    <row r="9549" customFormat="false" ht="12.75" hidden="false" customHeight="false" outlineLevel="0" collapsed="false">
      <c r="W9549" s="0" t="str">
        <f aca="false">Z9549&amp;"_"&amp;AA9549</f>
        <v>43070_220</v>
      </c>
      <c r="X9549" s="0" t="n">
        <v>3824690</v>
      </c>
      <c r="Y9549" s="0" t="n">
        <v>2003</v>
      </c>
      <c r="Z9549" s="0" t="n">
        <v>43070</v>
      </c>
      <c r="AA9549" s="0" t="n">
        <v>220</v>
      </c>
      <c r="AB9549" s="0" t="n">
        <v>220</v>
      </c>
      <c r="AC9549" s="0" t="n">
        <v>50574</v>
      </c>
      <c r="AD9549" s="0" t="n">
        <v>0</v>
      </c>
      <c r="AE9549" s="0" t="n">
        <v>0</v>
      </c>
      <c r="AF9549" s="0" t="n">
        <v>0</v>
      </c>
      <c r="AG9549" s="0" t="n">
        <v>0</v>
      </c>
      <c r="AH9549" s="0" t="n">
        <v>0</v>
      </c>
      <c r="AI9549" s="0" t="n">
        <v>0</v>
      </c>
      <c r="AJ9549" s="0" t="n">
        <v>0</v>
      </c>
      <c r="AK9549" s="0" t="n">
        <v>0</v>
      </c>
      <c r="AL9549" s="0" t="n">
        <v>9345036</v>
      </c>
    </row>
    <row r="9550" customFormat="false" ht="12.75" hidden="false" customHeight="false" outlineLevel="0" collapsed="false">
      <c r="W9550" s="0" t="str">
        <f aca="false">Z9550&amp;"_"&amp;AA9550</f>
        <v>43070_225</v>
      </c>
      <c r="X9550" s="0" t="n">
        <v>3824691</v>
      </c>
      <c r="Y9550" s="0" t="n">
        <v>2003</v>
      </c>
      <c r="Z9550" s="0" t="n">
        <v>43070</v>
      </c>
      <c r="AA9550" s="0" t="n">
        <v>225</v>
      </c>
      <c r="AB9550" s="0" t="n">
        <v>225</v>
      </c>
      <c r="AC9550" s="0" t="n">
        <v>52053</v>
      </c>
      <c r="AD9550" s="0" t="n">
        <v>0</v>
      </c>
      <c r="AE9550" s="0" t="n">
        <v>0</v>
      </c>
      <c r="AF9550" s="0" t="n">
        <v>0</v>
      </c>
      <c r="AG9550" s="0" t="n">
        <v>0</v>
      </c>
      <c r="AH9550" s="0" t="n">
        <v>0</v>
      </c>
      <c r="AI9550" s="0" t="n">
        <v>0</v>
      </c>
      <c r="AJ9550" s="0" t="n">
        <v>0</v>
      </c>
      <c r="AK9550" s="0" t="n">
        <v>0</v>
      </c>
      <c r="AL9550" s="0" t="n">
        <v>179334</v>
      </c>
    </row>
    <row r="9551" customFormat="false" ht="12.75" hidden="false" customHeight="false" outlineLevel="0" collapsed="false">
      <c r="W9551" s="0" t="str">
        <f aca="false">Z9551&amp;"_"&amp;AA9551</f>
        <v>43070_240</v>
      </c>
      <c r="X9551" s="0" t="n">
        <v>3824692</v>
      </c>
      <c r="Y9551" s="0" t="n">
        <v>2003</v>
      </c>
      <c r="Z9551" s="0" t="n">
        <v>43070</v>
      </c>
      <c r="AA9551" s="0" t="n">
        <v>240</v>
      </c>
      <c r="AB9551" s="0" t="n">
        <v>240</v>
      </c>
      <c r="AC9551" s="0" t="n">
        <v>50575</v>
      </c>
      <c r="AD9551" s="0" t="n">
        <v>0</v>
      </c>
      <c r="AE9551" s="0" t="n">
        <v>0</v>
      </c>
      <c r="AF9551" s="0" t="n">
        <v>0</v>
      </c>
      <c r="AG9551" s="0" t="n">
        <v>0</v>
      </c>
      <c r="AH9551" s="0" t="n">
        <v>0</v>
      </c>
      <c r="AI9551" s="0" t="n">
        <v>0</v>
      </c>
      <c r="AJ9551" s="0" t="n">
        <v>0</v>
      </c>
      <c r="AK9551" s="0" t="n">
        <v>0</v>
      </c>
      <c r="AL9551" s="0" t="n">
        <v>9375595</v>
      </c>
    </row>
    <row r="9552" customFormat="false" ht="12.75" hidden="false" customHeight="false" outlineLevel="0" collapsed="false">
      <c r="W9552" s="0" t="str">
        <f aca="false">Z9552&amp;"_"&amp;AA9552</f>
        <v>43070_250</v>
      </c>
      <c r="X9552" s="0" t="n">
        <v>3824693</v>
      </c>
      <c r="Y9552" s="0" t="n">
        <v>2003</v>
      </c>
      <c r="Z9552" s="0" t="n">
        <v>43070</v>
      </c>
      <c r="AA9552" s="0" t="n">
        <v>250</v>
      </c>
      <c r="AB9552" s="0" t="n">
        <v>250</v>
      </c>
      <c r="AC9552" s="0" t="n">
        <v>50576</v>
      </c>
      <c r="AD9552" s="0" t="n">
        <v>0</v>
      </c>
      <c r="AE9552" s="0" t="n">
        <v>0</v>
      </c>
      <c r="AF9552" s="0" t="n">
        <v>0</v>
      </c>
      <c r="AG9552" s="0" t="n">
        <v>0</v>
      </c>
      <c r="AH9552" s="0" t="n">
        <v>0</v>
      </c>
      <c r="AI9552" s="0" t="n">
        <v>0</v>
      </c>
      <c r="AJ9552" s="0" t="n">
        <v>0</v>
      </c>
      <c r="AK9552" s="0" t="n">
        <v>0</v>
      </c>
      <c r="AL9552" s="0" t="n">
        <v>147463</v>
      </c>
    </row>
    <row r="9553" customFormat="false" ht="12.75" hidden="false" customHeight="false" outlineLevel="0" collapsed="false">
      <c r="W9553" s="0" t="str">
        <f aca="false">Z9553&amp;"_"&amp;AA9553</f>
        <v>43070_260</v>
      </c>
      <c r="X9553" s="0" t="n">
        <v>3824694</v>
      </c>
      <c r="Y9553" s="0" t="n">
        <v>2003</v>
      </c>
      <c r="Z9553" s="0" t="n">
        <v>43070</v>
      </c>
      <c r="AA9553" s="0" t="n">
        <v>260</v>
      </c>
      <c r="AB9553" s="0" t="n">
        <v>260</v>
      </c>
      <c r="AC9553" s="0" t="n">
        <v>50577</v>
      </c>
      <c r="AD9553" s="0" t="n">
        <v>0</v>
      </c>
      <c r="AE9553" s="0" t="n">
        <v>0</v>
      </c>
      <c r="AF9553" s="0" t="n">
        <v>0</v>
      </c>
      <c r="AG9553" s="0" t="n">
        <v>0</v>
      </c>
      <c r="AH9553" s="0" t="n">
        <v>0</v>
      </c>
      <c r="AI9553" s="0" t="n">
        <v>0</v>
      </c>
      <c r="AJ9553" s="0" t="n">
        <v>0</v>
      </c>
      <c r="AK9553" s="0" t="n">
        <v>0</v>
      </c>
      <c r="AL9553" s="0" t="n">
        <v>0</v>
      </c>
    </row>
    <row r="9554" customFormat="false" ht="12.75" hidden="false" customHeight="false" outlineLevel="0" collapsed="false">
      <c r="W9554" s="0" t="str">
        <f aca="false">Z9554&amp;"_"&amp;AA9554</f>
        <v>43070_280</v>
      </c>
      <c r="X9554" s="0" t="n">
        <v>3824695</v>
      </c>
      <c r="Y9554" s="0" t="n">
        <v>2003</v>
      </c>
      <c r="Z9554" s="0" t="n">
        <v>43070</v>
      </c>
      <c r="AA9554" s="0" t="n">
        <v>280</v>
      </c>
      <c r="AB9554" s="0" t="n">
        <v>280</v>
      </c>
      <c r="AC9554" s="0" t="n">
        <v>52054</v>
      </c>
      <c r="AD9554" s="0" t="n">
        <v>0</v>
      </c>
      <c r="AE9554" s="0" t="n">
        <v>0</v>
      </c>
      <c r="AF9554" s="0" t="n">
        <v>0</v>
      </c>
      <c r="AG9554" s="0" t="n">
        <v>0</v>
      </c>
      <c r="AH9554" s="0" t="n">
        <v>0</v>
      </c>
      <c r="AI9554" s="0" t="n">
        <v>0</v>
      </c>
      <c r="AJ9554" s="0" t="n">
        <v>0</v>
      </c>
      <c r="AK9554" s="0" t="n">
        <v>0</v>
      </c>
      <c r="AL9554" s="0" t="n">
        <v>0</v>
      </c>
    </row>
    <row r="9555" customFormat="false" ht="12.75" hidden="false" customHeight="false" outlineLevel="0" collapsed="false">
      <c r="W9555" s="0" t="str">
        <f aca="false">Z9555&amp;"_"&amp;AA9555</f>
        <v>43070_290</v>
      </c>
      <c r="X9555" s="0" t="n">
        <v>3824696</v>
      </c>
      <c r="Y9555" s="0" t="n">
        <v>2003</v>
      </c>
      <c r="Z9555" s="0" t="n">
        <v>43070</v>
      </c>
      <c r="AA9555" s="0" t="n">
        <v>290</v>
      </c>
      <c r="AB9555" s="0" t="n">
        <v>290</v>
      </c>
      <c r="AC9555" s="0" t="n">
        <v>50578</v>
      </c>
      <c r="AD9555" s="0" t="n">
        <v>0</v>
      </c>
      <c r="AE9555" s="0" t="n">
        <v>0</v>
      </c>
      <c r="AF9555" s="0" t="n">
        <v>0</v>
      </c>
      <c r="AG9555" s="0" t="n">
        <v>0</v>
      </c>
      <c r="AH9555" s="0" t="n">
        <v>0</v>
      </c>
      <c r="AI9555" s="0" t="n">
        <v>0</v>
      </c>
      <c r="AJ9555" s="0" t="n">
        <v>0</v>
      </c>
      <c r="AK9555" s="0" t="n">
        <v>0</v>
      </c>
      <c r="AL9555" s="0" t="n">
        <v>1112023</v>
      </c>
    </row>
    <row r="9556" customFormat="false" ht="12.75" hidden="false" customHeight="false" outlineLevel="0" collapsed="false">
      <c r="W9556" s="0" t="str">
        <f aca="false">Z9556&amp;"_"&amp;AA9556</f>
        <v>43070_610</v>
      </c>
      <c r="X9556" s="0" t="n">
        <v>3824697</v>
      </c>
      <c r="Y9556" s="0" t="n">
        <v>2003</v>
      </c>
      <c r="Z9556" s="0" t="n">
        <v>43070</v>
      </c>
      <c r="AA9556" s="0" t="n">
        <v>610</v>
      </c>
      <c r="AB9556" s="0" t="n">
        <v>610</v>
      </c>
      <c r="AC9556" s="0" t="n">
        <v>50579</v>
      </c>
      <c r="AD9556" s="0" t="n">
        <v>0</v>
      </c>
      <c r="AE9556" s="0" t="n">
        <v>0</v>
      </c>
      <c r="AF9556" s="0" t="n">
        <v>0</v>
      </c>
      <c r="AG9556" s="0" t="n">
        <v>0</v>
      </c>
      <c r="AH9556" s="0" t="n">
        <v>0</v>
      </c>
      <c r="AI9556" s="0" t="n">
        <v>0</v>
      </c>
      <c r="AJ9556" s="0" t="n">
        <v>0</v>
      </c>
      <c r="AK9556" s="0" t="n">
        <v>0</v>
      </c>
      <c r="AL9556" s="0" t="n">
        <v>8521187</v>
      </c>
    </row>
    <row r="9557" customFormat="false" ht="12.75" hidden="false" customHeight="false" outlineLevel="0" collapsed="false">
      <c r="W9557" s="0" t="str">
        <f aca="false">Z9557&amp;"_"&amp;AA9557</f>
        <v>43070_620</v>
      </c>
      <c r="X9557" s="0" t="n">
        <v>3824698</v>
      </c>
      <c r="Y9557" s="0" t="n">
        <v>2003</v>
      </c>
      <c r="Z9557" s="0" t="n">
        <v>43070</v>
      </c>
      <c r="AA9557" s="0" t="n">
        <v>620</v>
      </c>
      <c r="AB9557" s="0" t="n">
        <v>620</v>
      </c>
      <c r="AC9557" s="0" t="n">
        <v>50580</v>
      </c>
      <c r="AD9557" s="0" t="n">
        <v>0</v>
      </c>
      <c r="AE9557" s="0" t="n">
        <v>0</v>
      </c>
      <c r="AF9557" s="0" t="n">
        <v>0</v>
      </c>
      <c r="AG9557" s="0" t="n">
        <v>0</v>
      </c>
      <c r="AH9557" s="0" t="n">
        <v>0</v>
      </c>
      <c r="AI9557" s="0" t="n">
        <v>0</v>
      </c>
      <c r="AJ9557" s="0" t="n">
        <v>0</v>
      </c>
      <c r="AK9557" s="0" t="n">
        <v>0</v>
      </c>
      <c r="AL9557" s="0" t="n">
        <v>671678</v>
      </c>
    </row>
    <row r="9558" customFormat="false" ht="12.75" hidden="false" customHeight="false" outlineLevel="0" collapsed="false">
      <c r="W9558" s="0" t="str">
        <f aca="false">Z9558&amp;"_"&amp;AA9558</f>
        <v>43070_630</v>
      </c>
      <c r="X9558" s="0" t="n">
        <v>3824699</v>
      </c>
      <c r="Y9558" s="0" t="n">
        <v>2003</v>
      </c>
      <c r="Z9558" s="0" t="n">
        <v>43070</v>
      </c>
      <c r="AA9558" s="0" t="n">
        <v>630</v>
      </c>
      <c r="AB9558" s="0" t="n">
        <v>630</v>
      </c>
      <c r="AC9558" s="0" t="n">
        <v>50581</v>
      </c>
      <c r="AD9558" s="0" t="n">
        <v>0</v>
      </c>
      <c r="AE9558" s="0" t="n">
        <v>0</v>
      </c>
      <c r="AF9558" s="0" t="n">
        <v>0</v>
      </c>
      <c r="AG9558" s="0" t="n">
        <v>0</v>
      </c>
      <c r="AH9558" s="0" t="n">
        <v>0</v>
      </c>
      <c r="AI9558" s="0" t="n">
        <v>0</v>
      </c>
      <c r="AJ9558" s="0" t="n">
        <v>0</v>
      </c>
      <c r="AK9558" s="0" t="n">
        <v>0</v>
      </c>
      <c r="AL9558" s="0" t="n">
        <v>176382</v>
      </c>
    </row>
    <row r="9559" customFormat="false" ht="12.75" hidden="false" customHeight="false" outlineLevel="0" collapsed="false">
      <c r="W9559" s="0" t="str">
        <f aca="false">Z9559&amp;"_"&amp;AA9559</f>
        <v>43070_640</v>
      </c>
      <c r="X9559" s="0" t="n">
        <v>3824700</v>
      </c>
      <c r="Y9559" s="0" t="n">
        <v>2003</v>
      </c>
      <c r="Z9559" s="0" t="n">
        <v>43070</v>
      </c>
      <c r="AA9559" s="0" t="n">
        <v>640</v>
      </c>
      <c r="AB9559" s="0" t="n">
        <v>640</v>
      </c>
      <c r="AC9559" s="0" t="n">
        <v>50858</v>
      </c>
      <c r="AD9559" s="0" t="n">
        <v>0</v>
      </c>
      <c r="AE9559" s="0" t="n">
        <v>0</v>
      </c>
      <c r="AF9559" s="0" t="n">
        <v>0</v>
      </c>
      <c r="AG9559" s="0" t="n">
        <v>0</v>
      </c>
      <c r="AH9559" s="0" t="n">
        <v>0</v>
      </c>
      <c r="AI9559" s="0" t="n">
        <v>0</v>
      </c>
      <c r="AJ9559" s="0" t="n">
        <v>0</v>
      </c>
      <c r="AK9559" s="0" t="n">
        <v>0</v>
      </c>
      <c r="AL9559" s="0" t="n">
        <v>6348</v>
      </c>
    </row>
    <row r="9560" customFormat="false" ht="12.75" hidden="false" customHeight="false" outlineLevel="0" collapsed="false">
      <c r="W9560" s="0" t="str">
        <f aca="false">Z9560&amp;"_"&amp;AA9560</f>
        <v>43070_690</v>
      </c>
      <c r="X9560" s="0" t="n">
        <v>3824701</v>
      </c>
      <c r="Y9560" s="0" t="n">
        <v>2003</v>
      </c>
      <c r="Z9560" s="0" t="n">
        <v>43070</v>
      </c>
      <c r="AA9560" s="0" t="n">
        <v>690</v>
      </c>
      <c r="AB9560" s="0" t="n">
        <v>690</v>
      </c>
      <c r="AC9560" s="0" t="n">
        <v>52055</v>
      </c>
      <c r="AD9560" s="0" t="n">
        <v>0</v>
      </c>
      <c r="AE9560" s="0" t="n">
        <v>0</v>
      </c>
      <c r="AF9560" s="0" t="n">
        <v>0</v>
      </c>
      <c r="AG9560" s="0" t="n">
        <v>0</v>
      </c>
      <c r="AH9560" s="0" t="n">
        <v>0</v>
      </c>
      <c r="AI9560" s="0" t="n">
        <v>0</v>
      </c>
      <c r="AJ9560" s="0" t="n">
        <v>0</v>
      </c>
      <c r="AK9560" s="0" t="n">
        <v>0</v>
      </c>
      <c r="AL9560" s="0" t="n">
        <v>0</v>
      </c>
    </row>
    <row r="9561" customFormat="false" ht="12.75" hidden="false" customHeight="false" outlineLevel="0" collapsed="false">
      <c r="W9561" s="0" t="str">
        <f aca="false">Z9561&amp;"_"&amp;AA9561</f>
        <v>43070_699</v>
      </c>
      <c r="X9561" s="0" t="n">
        <v>3824702</v>
      </c>
      <c r="Y9561" s="0" t="n">
        <v>2003</v>
      </c>
      <c r="Z9561" s="0" t="n">
        <v>43070</v>
      </c>
      <c r="AA9561" s="0" t="n">
        <v>699</v>
      </c>
      <c r="AB9561" s="0" t="n">
        <v>699</v>
      </c>
      <c r="AC9561" s="0" t="n">
        <v>50582</v>
      </c>
      <c r="AD9561" s="0" t="n">
        <v>0</v>
      </c>
      <c r="AE9561" s="0" t="n">
        <v>0</v>
      </c>
      <c r="AF9561" s="0" t="n">
        <v>0</v>
      </c>
      <c r="AG9561" s="0" t="n">
        <v>0</v>
      </c>
      <c r="AH9561" s="0" t="n">
        <v>0</v>
      </c>
      <c r="AI9561" s="0" t="n">
        <v>0</v>
      </c>
      <c r="AJ9561" s="0" t="n">
        <v>0</v>
      </c>
      <c r="AK9561" s="0" t="n">
        <v>0</v>
      </c>
      <c r="AL9561" s="0" t="n">
        <v>9375595</v>
      </c>
    </row>
    <row r="9562" customFormat="false" ht="12.75" hidden="false" customHeight="false" outlineLevel="0" collapsed="false">
      <c r="W9562" s="0" t="str">
        <f aca="false">Z9562&amp;"_"&amp;AA9562</f>
        <v>43070_1099</v>
      </c>
      <c r="X9562" s="0" t="n">
        <v>3824703</v>
      </c>
      <c r="Y9562" s="0" t="n">
        <v>2003</v>
      </c>
      <c r="Z9562" s="0" t="n">
        <v>43070</v>
      </c>
      <c r="AA9562" s="0" t="n">
        <v>1099</v>
      </c>
      <c r="AB9562" s="0" t="n">
        <v>1099.3</v>
      </c>
      <c r="AC9562" s="0" t="n">
        <v>58026</v>
      </c>
      <c r="AD9562" s="0" t="n">
        <v>59961</v>
      </c>
      <c r="AE9562" s="0" t="n">
        <v>357</v>
      </c>
      <c r="AF9562" s="0" t="n">
        <v>9480</v>
      </c>
      <c r="AG9562" s="0" t="n">
        <v>522</v>
      </c>
      <c r="AH9562" s="0" t="n">
        <v>0</v>
      </c>
      <c r="AI9562" s="0" t="n">
        <v>70320</v>
      </c>
      <c r="AJ9562" s="0" t="n">
        <v>50678</v>
      </c>
      <c r="AK9562" s="0" t="n">
        <v>32820</v>
      </c>
      <c r="AL9562" s="0" t="n">
        <v>153818</v>
      </c>
    </row>
    <row r="9563" customFormat="false" ht="12.75" hidden="false" customHeight="false" outlineLevel="0" collapsed="false">
      <c r="W9563" s="0" t="str">
        <f aca="false">Z9563&amp;"_"&amp;AA9563</f>
        <v>43070_1299</v>
      </c>
      <c r="X9563" s="0" t="n">
        <v>3824704</v>
      </c>
      <c r="Y9563" s="0" t="n">
        <v>2003</v>
      </c>
      <c r="Z9563" s="0" t="n">
        <v>43070</v>
      </c>
      <c r="AA9563" s="0" t="n">
        <v>1299</v>
      </c>
      <c r="AB9563" s="0" t="n">
        <v>1299.2</v>
      </c>
      <c r="AC9563" s="0" t="n">
        <v>58027</v>
      </c>
      <c r="AD9563" s="0" t="n">
        <v>0</v>
      </c>
      <c r="AE9563" s="0" t="n">
        <v>0</v>
      </c>
      <c r="AF9563" s="0" t="n">
        <v>0</v>
      </c>
      <c r="AG9563" s="0" t="n">
        <v>0</v>
      </c>
      <c r="AH9563" s="0" t="n">
        <v>0</v>
      </c>
      <c r="AI9563" s="0" t="n">
        <v>0</v>
      </c>
      <c r="AJ9563" s="0" t="n">
        <v>0</v>
      </c>
      <c r="AK9563" s="0" t="n">
        <v>0</v>
      </c>
      <c r="AL9563" s="0" t="n">
        <v>0</v>
      </c>
    </row>
    <row r="9564" customFormat="false" ht="12.75" hidden="false" customHeight="false" outlineLevel="0" collapsed="false">
      <c r="W9564" s="0" t="str">
        <f aca="false">Z9564&amp;"_"&amp;AA9564</f>
        <v>43070_1499</v>
      </c>
      <c r="X9564" s="0" t="n">
        <v>3824705</v>
      </c>
      <c r="Y9564" s="0" t="n">
        <v>2003</v>
      </c>
      <c r="Z9564" s="0" t="n">
        <v>43070</v>
      </c>
      <c r="AA9564" s="0" t="n">
        <v>1499</v>
      </c>
      <c r="AB9564" s="0" t="n">
        <v>1499.1</v>
      </c>
      <c r="AC9564" s="0" t="n">
        <v>58028</v>
      </c>
      <c r="AD9564" s="0" t="n">
        <v>0</v>
      </c>
      <c r="AE9564" s="0" t="n">
        <v>0</v>
      </c>
      <c r="AF9564" s="0" t="n">
        <v>0</v>
      </c>
      <c r="AG9564" s="0" t="n">
        <v>0</v>
      </c>
      <c r="AH9564" s="0" t="n">
        <v>0</v>
      </c>
      <c r="AI9564" s="0" t="n">
        <v>0</v>
      </c>
      <c r="AJ9564" s="0" t="n">
        <v>0</v>
      </c>
      <c r="AK9564" s="0" t="n">
        <v>0</v>
      </c>
      <c r="AL9564" s="0" t="n">
        <v>0</v>
      </c>
    </row>
    <row r="9565" customFormat="false" ht="12.75" hidden="false" customHeight="false" outlineLevel="0" collapsed="false">
      <c r="W9565" s="0" t="str">
        <f aca="false">Z9565&amp;"_"&amp;AA9565</f>
        <v>43070_1699</v>
      </c>
      <c r="X9565" s="0" t="n">
        <v>3824706</v>
      </c>
      <c r="Y9565" s="0" t="n">
        <v>2003</v>
      </c>
      <c r="Z9565" s="0" t="n">
        <v>43070</v>
      </c>
      <c r="AA9565" s="0" t="n">
        <v>1699</v>
      </c>
      <c r="AB9565" s="0" t="n">
        <v>1699.2</v>
      </c>
      <c r="AC9565" s="0" t="n">
        <v>58029</v>
      </c>
      <c r="AD9565" s="0" t="n">
        <v>0</v>
      </c>
      <c r="AE9565" s="0" t="n">
        <v>0</v>
      </c>
      <c r="AF9565" s="0" t="n">
        <v>0</v>
      </c>
      <c r="AG9565" s="0" t="n">
        <v>0</v>
      </c>
      <c r="AH9565" s="0" t="n">
        <v>0</v>
      </c>
      <c r="AI9565" s="0" t="n">
        <v>0</v>
      </c>
      <c r="AJ9565" s="0" t="n">
        <v>0</v>
      </c>
      <c r="AK9565" s="0" t="n">
        <v>0</v>
      </c>
      <c r="AL9565" s="0" t="n">
        <v>0</v>
      </c>
    </row>
    <row r="9566" customFormat="false" ht="12.75" hidden="false" customHeight="false" outlineLevel="0" collapsed="false">
      <c r="W9566" s="0" t="str">
        <f aca="false">Z9566&amp;"_"&amp;AA9566</f>
        <v>43070_1810</v>
      </c>
      <c r="X9566" s="0" t="n">
        <v>3824707</v>
      </c>
      <c r="Y9566" s="0" t="n">
        <v>2003</v>
      </c>
      <c r="Z9566" s="0" t="n">
        <v>43070</v>
      </c>
      <c r="AA9566" s="0" t="n">
        <v>1810</v>
      </c>
      <c r="AB9566" s="0" t="n">
        <v>1810.1</v>
      </c>
      <c r="AC9566" s="0" t="n">
        <v>58030</v>
      </c>
      <c r="AD9566" s="0" t="n">
        <v>0</v>
      </c>
      <c r="AE9566" s="0" t="n">
        <v>0</v>
      </c>
      <c r="AF9566" s="0" t="n">
        <v>0</v>
      </c>
      <c r="AG9566" s="0" t="n">
        <v>0</v>
      </c>
      <c r="AH9566" s="0" t="n">
        <v>0</v>
      </c>
      <c r="AI9566" s="0" t="n">
        <v>0</v>
      </c>
      <c r="AJ9566" s="0" t="n">
        <v>0</v>
      </c>
      <c r="AK9566" s="0" t="n">
        <v>0</v>
      </c>
      <c r="AL9566" s="0" t="n">
        <v>0</v>
      </c>
    </row>
    <row r="9567" customFormat="false" ht="12.75" hidden="false" customHeight="false" outlineLevel="0" collapsed="false">
      <c r="W9567" s="0" t="str">
        <f aca="false">Z9567&amp;"_"&amp;AA9567</f>
        <v>43070_1820</v>
      </c>
      <c r="X9567" s="0" t="n">
        <v>3824708</v>
      </c>
      <c r="Y9567" s="0" t="n">
        <v>2003</v>
      </c>
      <c r="Z9567" s="0" t="n">
        <v>43070</v>
      </c>
      <c r="AA9567" s="0" t="n">
        <v>1820</v>
      </c>
      <c r="AB9567" s="0" t="n">
        <v>1820.1</v>
      </c>
      <c r="AC9567" s="0" t="n">
        <v>58031</v>
      </c>
      <c r="AD9567" s="0" t="n">
        <v>0</v>
      </c>
      <c r="AE9567" s="0" t="n">
        <v>0</v>
      </c>
      <c r="AF9567" s="0" t="n">
        <v>0</v>
      </c>
      <c r="AG9567" s="0" t="n">
        <v>0</v>
      </c>
      <c r="AH9567" s="0" t="n">
        <v>0</v>
      </c>
      <c r="AI9567" s="0" t="n">
        <v>0</v>
      </c>
      <c r="AJ9567" s="0" t="n">
        <v>0</v>
      </c>
      <c r="AK9567" s="0" t="n">
        <v>0</v>
      </c>
      <c r="AL9567" s="0" t="n">
        <v>0</v>
      </c>
    </row>
    <row r="9568" customFormat="false" ht="12.75" hidden="false" customHeight="false" outlineLevel="0" collapsed="false">
      <c r="W9568" s="0" t="str">
        <f aca="false">Z9568&amp;"_"&amp;AA9568</f>
        <v>43070_1899</v>
      </c>
      <c r="X9568" s="0" t="n">
        <v>3824709</v>
      </c>
      <c r="Y9568" s="0" t="n">
        <v>2003</v>
      </c>
      <c r="Z9568" s="0" t="n">
        <v>43070</v>
      </c>
      <c r="AA9568" s="0" t="n">
        <v>1899</v>
      </c>
      <c r="AB9568" s="0" t="n">
        <v>1899</v>
      </c>
      <c r="AC9568" s="0" t="n">
        <v>50596</v>
      </c>
      <c r="AD9568" s="0" t="n">
        <v>0</v>
      </c>
      <c r="AE9568" s="0" t="n">
        <v>0</v>
      </c>
      <c r="AF9568" s="0" t="n">
        <v>0</v>
      </c>
      <c r="AG9568" s="0" t="n">
        <v>0</v>
      </c>
      <c r="AH9568" s="0" t="n">
        <v>0</v>
      </c>
      <c r="AI9568" s="0" t="n">
        <v>0</v>
      </c>
      <c r="AJ9568" s="0" t="n">
        <v>0</v>
      </c>
      <c r="AK9568" s="0" t="n">
        <v>0</v>
      </c>
      <c r="AL9568" s="0" t="n">
        <v>0</v>
      </c>
    </row>
    <row r="9569" customFormat="false" ht="12.75" hidden="false" customHeight="false" outlineLevel="0" collapsed="false">
      <c r="W9569" s="0" t="str">
        <f aca="false">Z9569&amp;"_"&amp;AA9569</f>
        <v>43070_2099</v>
      </c>
      <c r="X9569" s="0" t="n">
        <v>3824710</v>
      </c>
      <c r="Y9569" s="0" t="n">
        <v>2003</v>
      </c>
      <c r="Z9569" s="0" t="n">
        <v>43070</v>
      </c>
      <c r="AA9569" s="0" t="n">
        <v>2099</v>
      </c>
      <c r="AB9569" s="0" t="n">
        <v>2099.1</v>
      </c>
      <c r="AC9569" s="0" t="n">
        <v>58032</v>
      </c>
      <c r="AD9569" s="0" t="n">
        <v>3663</v>
      </c>
      <c r="AE9569" s="0" t="n">
        <v>1434</v>
      </c>
      <c r="AF9569" s="0" t="n">
        <v>60</v>
      </c>
      <c r="AG9569" s="0" t="n">
        <v>87</v>
      </c>
      <c r="AH9569" s="0" t="n">
        <v>0</v>
      </c>
      <c r="AI9569" s="0" t="n">
        <v>5244</v>
      </c>
      <c r="AJ9569" s="0" t="n">
        <v>2589</v>
      </c>
      <c r="AK9569" s="0" t="n">
        <v>1005</v>
      </c>
      <c r="AL9569" s="0" t="n">
        <v>8838</v>
      </c>
    </row>
    <row r="9570" customFormat="false" ht="12.75" hidden="false" customHeight="false" outlineLevel="0" collapsed="false">
      <c r="W9570" s="0" t="str">
        <f aca="false">Z9570&amp;"_"&amp;AA9570</f>
        <v>43070_2299</v>
      </c>
      <c r="X9570" s="0" t="n">
        <v>3824711</v>
      </c>
      <c r="Y9570" s="0" t="n">
        <v>2003</v>
      </c>
      <c r="Z9570" s="0" t="n">
        <v>43070</v>
      </c>
      <c r="AA9570" s="0" t="n">
        <v>2299</v>
      </c>
      <c r="AB9570" s="0" t="n">
        <v>2299.2</v>
      </c>
      <c r="AC9570" s="0" t="n">
        <v>58033</v>
      </c>
      <c r="AD9570" s="0" t="n">
        <v>1607</v>
      </c>
      <c r="AE9570" s="0" t="n">
        <v>633</v>
      </c>
      <c r="AF9570" s="0" t="n">
        <v>26</v>
      </c>
      <c r="AG9570" s="0" t="n">
        <v>39</v>
      </c>
      <c r="AH9570" s="0" t="n">
        <v>0</v>
      </c>
      <c r="AI9570" s="0" t="n">
        <v>2305</v>
      </c>
      <c r="AJ9570" s="0" t="n">
        <v>1132</v>
      </c>
      <c r="AK9570" s="0" t="n">
        <v>443</v>
      </c>
      <c r="AL9570" s="0" t="n">
        <v>3880</v>
      </c>
    </row>
    <row r="9571" customFormat="false" ht="12.75" hidden="false" customHeight="false" outlineLevel="0" collapsed="false">
      <c r="W9571" s="0" t="str">
        <f aca="false">Z9571&amp;"_"&amp;AA9571</f>
        <v>43070_2399</v>
      </c>
      <c r="X9571" s="0" t="n">
        <v>3824712</v>
      </c>
      <c r="Y9571" s="0" t="n">
        <v>2003</v>
      </c>
      <c r="Z9571" s="0" t="n">
        <v>43070</v>
      </c>
      <c r="AA9571" s="0" t="n">
        <v>2399</v>
      </c>
      <c r="AB9571" s="0" t="n">
        <v>2399.1</v>
      </c>
      <c r="AC9571" s="0" t="n">
        <v>58034</v>
      </c>
      <c r="AD9571" s="0" t="n">
        <v>0</v>
      </c>
      <c r="AE9571" s="0" t="n">
        <v>0</v>
      </c>
      <c r="AF9571" s="0" t="n">
        <v>0</v>
      </c>
      <c r="AG9571" s="0" t="n">
        <v>0</v>
      </c>
      <c r="AH9571" s="0" t="n">
        <v>0</v>
      </c>
      <c r="AI9571" s="0" t="n">
        <v>0</v>
      </c>
      <c r="AJ9571" s="0" t="n">
        <v>0</v>
      </c>
      <c r="AK9571" s="0" t="n">
        <v>0</v>
      </c>
      <c r="AL9571" s="0" t="n">
        <v>0</v>
      </c>
    </row>
    <row r="9572" customFormat="false" ht="12.75" hidden="false" customHeight="false" outlineLevel="0" collapsed="false">
      <c r="W9572" s="0" t="str">
        <f aca="false">Z9572&amp;"_"&amp;AA9572</f>
        <v>43070_2890</v>
      </c>
      <c r="X9572" s="0" t="n">
        <v>3824713</v>
      </c>
      <c r="Y9572" s="0" t="n">
        <v>2003</v>
      </c>
      <c r="Z9572" s="0" t="n">
        <v>43070</v>
      </c>
      <c r="AA9572" s="0" t="n">
        <v>2890</v>
      </c>
      <c r="AB9572" s="0" t="n">
        <v>2890.1</v>
      </c>
      <c r="AC9572" s="0" t="n">
        <v>551078</v>
      </c>
      <c r="AD9572" s="0" t="n">
        <v>-7962</v>
      </c>
      <c r="AE9572" s="0" t="n">
        <v>-3094</v>
      </c>
      <c r="AF9572" s="0" t="n">
        <v>-136</v>
      </c>
      <c r="AG9572" s="0" t="n">
        <v>-183</v>
      </c>
      <c r="AH9572" s="0" t="n">
        <v>0</v>
      </c>
      <c r="AI9572" s="0" t="n">
        <v>-11375</v>
      </c>
      <c r="AJ9572" s="0" t="n">
        <v>-5516</v>
      </c>
      <c r="AK9572" s="0" t="n">
        <v>-2182</v>
      </c>
      <c r="AL9572" s="0" t="n">
        <v>-19073</v>
      </c>
    </row>
    <row r="9573" customFormat="false" ht="12.75" hidden="false" customHeight="false" outlineLevel="0" collapsed="false">
      <c r="W9573" s="0" t="str">
        <f aca="false">Z9573&amp;"_"&amp;AA9573</f>
        <v>43070_2891</v>
      </c>
      <c r="X9573" s="0" t="n">
        <v>3824714</v>
      </c>
      <c r="Y9573" s="0" t="n">
        <v>2003</v>
      </c>
      <c r="Z9573" s="0" t="n">
        <v>43070</v>
      </c>
      <c r="AA9573" s="0" t="n">
        <v>2891</v>
      </c>
      <c r="AB9573" s="0" t="n">
        <v>2891</v>
      </c>
      <c r="AC9573" s="0" t="n">
        <v>52059</v>
      </c>
      <c r="AD9573" s="0" t="n">
        <v>0</v>
      </c>
      <c r="AE9573" s="0" t="n">
        <v>0</v>
      </c>
      <c r="AF9573" s="0" t="n">
        <v>0</v>
      </c>
      <c r="AG9573" s="0" t="n">
        <v>0</v>
      </c>
      <c r="AH9573" s="0" t="n">
        <v>0</v>
      </c>
      <c r="AI9573" s="0" t="n">
        <v>0</v>
      </c>
      <c r="AJ9573" s="0" t="n">
        <v>0</v>
      </c>
      <c r="AK9573" s="0" t="n">
        <v>0</v>
      </c>
      <c r="AL9573" s="0" t="n">
        <v>0</v>
      </c>
    </row>
    <row r="9574" customFormat="false" ht="12.75" hidden="false" customHeight="false" outlineLevel="0" collapsed="false">
      <c r="W9574" s="0" t="str">
        <f aca="false">Z9574&amp;"_"&amp;AA9574</f>
        <v>43070_2899</v>
      </c>
      <c r="X9574" s="0" t="n">
        <v>3824715</v>
      </c>
      <c r="Y9574" s="0" t="n">
        <v>2003</v>
      </c>
      <c r="Z9574" s="0" t="n">
        <v>43070</v>
      </c>
      <c r="AA9574" s="0" t="n">
        <v>2899</v>
      </c>
      <c r="AB9574" s="0" t="n">
        <v>2899</v>
      </c>
      <c r="AC9574" s="0" t="n">
        <v>50599</v>
      </c>
      <c r="AD9574" s="0" t="n">
        <v>57269</v>
      </c>
      <c r="AE9574" s="0" t="n">
        <v>-670</v>
      </c>
      <c r="AF9574" s="0" t="n">
        <v>9430</v>
      </c>
      <c r="AG9574" s="0" t="n">
        <v>465</v>
      </c>
      <c r="AH9574" s="0" t="n">
        <v>0</v>
      </c>
      <c r="AI9574" s="0" t="n">
        <v>66494</v>
      </c>
      <c r="AJ9574" s="0" t="n">
        <v>48883</v>
      </c>
      <c r="AK9574" s="0" t="n">
        <v>32086</v>
      </c>
      <c r="AL9574" s="0" t="n">
        <v>147463</v>
      </c>
    </row>
    <row r="9575" customFormat="false" ht="12.75" hidden="false" customHeight="false" outlineLevel="0" collapsed="false">
      <c r="W9575" s="0" t="str">
        <f aca="false">Z9575&amp;"_"&amp;AA9575</f>
        <v>43070_4010</v>
      </c>
      <c r="X9575" s="0" t="n">
        <v>3824716</v>
      </c>
      <c r="Y9575" s="0" t="n">
        <v>2003</v>
      </c>
      <c r="Z9575" s="0" t="n">
        <v>43070</v>
      </c>
      <c r="AA9575" s="0" t="n">
        <v>4010</v>
      </c>
      <c r="AB9575" s="0" t="n">
        <v>4010</v>
      </c>
      <c r="AC9575" s="0" t="n">
        <v>50602</v>
      </c>
      <c r="AD9575" s="0" t="n">
        <v>0</v>
      </c>
      <c r="AE9575" s="0" t="n">
        <v>0</v>
      </c>
      <c r="AF9575" s="0" t="n">
        <v>0</v>
      </c>
      <c r="AG9575" s="0" t="n">
        <v>0</v>
      </c>
      <c r="AH9575" s="0" t="n">
        <v>0</v>
      </c>
      <c r="AI9575" s="0" t="n">
        <v>0</v>
      </c>
      <c r="AJ9575" s="0" t="n">
        <v>0</v>
      </c>
      <c r="AK9575" s="0" t="n">
        <v>0</v>
      </c>
      <c r="AL9575" s="0" t="n">
        <v>0</v>
      </c>
    </row>
    <row r="9576" customFormat="false" ht="12.75" hidden="false" customHeight="false" outlineLevel="0" collapsed="false">
      <c r="W9576" s="0" t="str">
        <f aca="false">Z9576&amp;"_"&amp;AA9576</f>
        <v>43070_4210</v>
      </c>
      <c r="X9576" s="0" t="n">
        <v>3824717</v>
      </c>
      <c r="Y9576" s="0" t="n">
        <v>2003</v>
      </c>
      <c r="Z9576" s="0" t="n">
        <v>43070</v>
      </c>
      <c r="AA9576" s="0" t="n">
        <v>4210</v>
      </c>
      <c r="AB9576" s="0" t="n">
        <v>4210.2</v>
      </c>
      <c r="AC9576" s="0" t="n">
        <v>58035</v>
      </c>
      <c r="AD9576" s="0" t="n">
        <v>0</v>
      </c>
      <c r="AE9576" s="0" t="n">
        <v>0</v>
      </c>
      <c r="AF9576" s="0" t="n">
        <v>0</v>
      </c>
      <c r="AG9576" s="0" t="n">
        <v>0</v>
      </c>
      <c r="AH9576" s="0" t="n">
        <v>0</v>
      </c>
      <c r="AI9576" s="0" t="n">
        <v>0</v>
      </c>
      <c r="AJ9576" s="0" t="n">
        <v>0</v>
      </c>
      <c r="AK9576" s="0" t="n">
        <v>0</v>
      </c>
      <c r="AL9576" s="0" t="n">
        <v>0</v>
      </c>
    </row>
    <row r="9577" customFormat="false" ht="12.75" hidden="false" customHeight="false" outlineLevel="0" collapsed="false">
      <c r="W9577" s="0" t="str">
        <f aca="false">Z9577&amp;"_"&amp;AA9577</f>
        <v>43070_4420</v>
      </c>
      <c r="X9577" s="0" t="n">
        <v>3824718</v>
      </c>
      <c r="Y9577" s="0" t="n">
        <v>2003</v>
      </c>
      <c r="Z9577" s="0" t="n">
        <v>43070</v>
      </c>
      <c r="AA9577" s="0" t="n">
        <v>4420</v>
      </c>
      <c r="AB9577" s="0" t="n">
        <v>4420.1</v>
      </c>
      <c r="AC9577" s="0" t="n">
        <v>52060</v>
      </c>
      <c r="AD9577" s="0" t="n">
        <v>0</v>
      </c>
      <c r="AE9577" s="0" t="n">
        <v>0</v>
      </c>
      <c r="AF9577" s="0" t="n">
        <v>0</v>
      </c>
      <c r="AG9577" s="0" t="n">
        <v>0</v>
      </c>
      <c r="AH9577" s="0" t="n">
        <v>0</v>
      </c>
      <c r="AI9577" s="0" t="n">
        <v>0</v>
      </c>
      <c r="AJ9577" s="0" t="n">
        <v>0</v>
      </c>
      <c r="AK9577" s="0" t="n">
        <v>0</v>
      </c>
      <c r="AL9577" s="0" t="n">
        <v>0</v>
      </c>
    </row>
    <row r="9578" customFormat="false" ht="12.75" hidden="false" customHeight="false" outlineLevel="0" collapsed="false">
      <c r="W9578" s="0" t="str">
        <f aca="false">Z9578&amp;"_"&amp;AA9578</f>
        <v>43070_4890</v>
      </c>
      <c r="X9578" s="0" t="n">
        <v>3824719</v>
      </c>
      <c r="Y9578" s="0" t="n">
        <v>2003</v>
      </c>
      <c r="Z9578" s="0" t="n">
        <v>43070</v>
      </c>
      <c r="AA9578" s="0" t="n">
        <v>4890</v>
      </c>
      <c r="AB9578" s="0" t="n">
        <v>4890.1</v>
      </c>
      <c r="AC9578" s="0" t="n">
        <v>52061</v>
      </c>
      <c r="AD9578" s="0" t="n">
        <v>0</v>
      </c>
      <c r="AE9578" s="0" t="n">
        <v>0</v>
      </c>
      <c r="AF9578" s="0" t="n">
        <v>0</v>
      </c>
      <c r="AG9578" s="0" t="n">
        <v>0</v>
      </c>
      <c r="AH9578" s="0" t="n">
        <v>0</v>
      </c>
      <c r="AI9578" s="0" t="n">
        <v>0</v>
      </c>
      <c r="AJ9578" s="0" t="n">
        <v>0</v>
      </c>
      <c r="AK9578" s="0" t="n">
        <v>0</v>
      </c>
      <c r="AL9578" s="0" t="n">
        <v>0</v>
      </c>
    </row>
    <row r="9579" customFormat="false" ht="12.75" hidden="false" customHeight="false" outlineLevel="0" collapsed="false">
      <c r="W9579" s="0" t="str">
        <f aca="false">Z9579&amp;"_"&amp;AA9579</f>
        <v>43070_4891</v>
      </c>
      <c r="X9579" s="0" t="n">
        <v>3824720</v>
      </c>
      <c r="Y9579" s="0" t="n">
        <v>2003</v>
      </c>
      <c r="Z9579" s="0" t="n">
        <v>43070</v>
      </c>
      <c r="AA9579" s="0" t="n">
        <v>4891</v>
      </c>
      <c r="AB9579" s="0" t="n">
        <v>4891</v>
      </c>
      <c r="AC9579" s="0" t="n">
        <v>52062</v>
      </c>
      <c r="AD9579" s="0" t="n">
        <v>0</v>
      </c>
      <c r="AE9579" s="0" t="n">
        <v>0</v>
      </c>
      <c r="AF9579" s="0" t="n">
        <v>0</v>
      </c>
      <c r="AG9579" s="0" t="n">
        <v>0</v>
      </c>
      <c r="AH9579" s="0" t="n">
        <v>0</v>
      </c>
      <c r="AI9579" s="0" t="n">
        <v>0</v>
      </c>
      <c r="AJ9579" s="0" t="n">
        <v>0</v>
      </c>
      <c r="AK9579" s="0" t="n">
        <v>0</v>
      </c>
      <c r="AL9579" s="0" t="n">
        <v>0</v>
      </c>
    </row>
    <row r="9580" customFormat="false" ht="12.75" hidden="false" customHeight="false" outlineLevel="0" collapsed="false">
      <c r="W9580" s="0" t="str">
        <f aca="false">Z9580&amp;"_"&amp;AA9580</f>
        <v>43070_4999</v>
      </c>
      <c r="X9580" s="0" t="n">
        <v>3824721</v>
      </c>
      <c r="Y9580" s="0" t="n">
        <v>2003</v>
      </c>
      <c r="Z9580" s="0" t="n">
        <v>43070</v>
      </c>
      <c r="AA9580" s="0" t="n">
        <v>4999</v>
      </c>
      <c r="AB9580" s="0" t="n">
        <v>4999</v>
      </c>
      <c r="AC9580" s="0" t="n">
        <v>50607</v>
      </c>
      <c r="AD9580" s="0" t="n">
        <v>0</v>
      </c>
      <c r="AE9580" s="0" t="n">
        <v>0</v>
      </c>
      <c r="AF9580" s="0" t="n">
        <v>0</v>
      </c>
      <c r="AG9580" s="0" t="n">
        <v>0</v>
      </c>
      <c r="AH9580" s="0" t="n">
        <v>0</v>
      </c>
      <c r="AI9580" s="0" t="n">
        <v>0</v>
      </c>
      <c r="AJ9580" s="0" t="n">
        <v>0</v>
      </c>
      <c r="AK9580" s="0" t="n">
        <v>0</v>
      </c>
      <c r="AL9580" s="0" t="n">
        <v>0</v>
      </c>
    </row>
    <row r="9581" customFormat="false" ht="12.75" hidden="false" customHeight="false" outlineLevel="0" collapsed="false">
      <c r="W9581" s="0" t="str">
        <f aca="false">Z9581&amp;"_"&amp;AA9581</f>
        <v>43070_6010</v>
      </c>
      <c r="X9581" s="0" t="n">
        <v>3824722</v>
      </c>
      <c r="Y9581" s="0" t="n">
        <v>2003</v>
      </c>
      <c r="Z9581" s="0" t="n">
        <v>43070</v>
      </c>
      <c r="AA9581" s="0" t="n">
        <v>6010</v>
      </c>
      <c r="AB9581" s="0" t="n">
        <v>6010</v>
      </c>
      <c r="AC9581" s="0" t="n">
        <v>50608</v>
      </c>
      <c r="AD9581" s="0" t="n">
        <v>0</v>
      </c>
      <c r="AE9581" s="0" t="n">
        <v>0</v>
      </c>
      <c r="AF9581" s="0" t="n">
        <v>0</v>
      </c>
      <c r="AG9581" s="0" t="n">
        <v>0</v>
      </c>
      <c r="AH9581" s="0" t="n">
        <v>0</v>
      </c>
      <c r="AI9581" s="0" t="n">
        <v>0</v>
      </c>
      <c r="AJ9581" s="0" t="n">
        <v>0</v>
      </c>
      <c r="AK9581" s="0" t="n">
        <v>0</v>
      </c>
      <c r="AL9581" s="0" t="n">
        <v>0</v>
      </c>
    </row>
    <row r="9582" customFormat="false" ht="12.75" hidden="false" customHeight="false" outlineLevel="0" collapsed="false">
      <c r="W9582" s="0" t="str">
        <f aca="false">Z9582&amp;"_"&amp;AA9582</f>
        <v>43070_7010</v>
      </c>
      <c r="X9582" s="0" t="n">
        <v>3824723</v>
      </c>
      <c r="Y9582" s="0" t="n">
        <v>2003</v>
      </c>
      <c r="Z9582" s="0" t="n">
        <v>43070</v>
      </c>
      <c r="AA9582" s="0" t="n">
        <v>7010</v>
      </c>
      <c r="AB9582" s="0" t="n">
        <v>7010</v>
      </c>
      <c r="AC9582" s="0" t="n">
        <v>50609</v>
      </c>
      <c r="AD9582" s="0" t="n">
        <v>1796205</v>
      </c>
      <c r="AE9582" s="0" t="n">
        <v>12961</v>
      </c>
      <c r="AF9582" s="0" t="n">
        <v>457140</v>
      </c>
      <c r="AG9582" s="0" t="n">
        <v>16996</v>
      </c>
      <c r="AH9582" s="0" t="n">
        <v>0</v>
      </c>
      <c r="AI9582" s="0" t="n">
        <v>2283302</v>
      </c>
      <c r="AJ9582" s="0" t="n">
        <v>0</v>
      </c>
      <c r="AK9582" s="0" t="n">
        <v>0</v>
      </c>
      <c r="AL9582" s="0" t="n">
        <v>0</v>
      </c>
    </row>
    <row r="9583" customFormat="false" ht="12.75" hidden="false" customHeight="false" outlineLevel="0" collapsed="false">
      <c r="W9583" s="0" t="str">
        <f aca="false">Z9583&amp;"_"&amp;AA9583</f>
        <v>43072_210</v>
      </c>
      <c r="X9583" s="0" t="n">
        <v>3824724</v>
      </c>
      <c r="Y9583" s="0" t="n">
        <v>2003</v>
      </c>
      <c r="Z9583" s="0" t="n">
        <v>43072</v>
      </c>
      <c r="AA9583" s="0" t="n">
        <v>210</v>
      </c>
      <c r="AB9583" s="0" t="n">
        <v>210</v>
      </c>
      <c r="AC9583" s="0" t="n">
        <v>50573</v>
      </c>
      <c r="AD9583" s="0" t="n">
        <v>0</v>
      </c>
      <c r="AE9583" s="0" t="n">
        <v>0</v>
      </c>
      <c r="AF9583" s="0" t="n">
        <v>0</v>
      </c>
      <c r="AG9583" s="0" t="n">
        <v>0</v>
      </c>
      <c r="AH9583" s="0" t="n">
        <v>0</v>
      </c>
      <c r="AI9583" s="0" t="n">
        <v>0</v>
      </c>
      <c r="AJ9583" s="0" t="n">
        <v>0</v>
      </c>
      <c r="AK9583" s="0" t="n">
        <v>0</v>
      </c>
      <c r="AL9583" s="0" t="n">
        <v>606531</v>
      </c>
    </row>
    <row r="9584" customFormat="false" ht="12.75" hidden="false" customHeight="false" outlineLevel="0" collapsed="false">
      <c r="W9584" s="0" t="str">
        <f aca="false">Z9584&amp;"_"&amp;AA9584</f>
        <v>43072_215</v>
      </c>
      <c r="X9584" s="0" t="n">
        <v>3824725</v>
      </c>
      <c r="Y9584" s="0" t="n">
        <v>2003</v>
      </c>
      <c r="Z9584" s="0" t="n">
        <v>43072</v>
      </c>
      <c r="AA9584" s="0" t="n">
        <v>215</v>
      </c>
      <c r="AB9584" s="0" t="n">
        <v>215</v>
      </c>
      <c r="AC9584" s="0" t="n">
        <v>50857</v>
      </c>
      <c r="AD9584" s="0" t="n">
        <v>0</v>
      </c>
      <c r="AE9584" s="0" t="n">
        <v>0</v>
      </c>
      <c r="AF9584" s="0" t="n">
        <v>0</v>
      </c>
      <c r="AG9584" s="0" t="n">
        <v>0</v>
      </c>
      <c r="AH9584" s="0" t="n">
        <v>0</v>
      </c>
      <c r="AI9584" s="0" t="n">
        <v>0</v>
      </c>
      <c r="AJ9584" s="0" t="n">
        <v>0</v>
      </c>
      <c r="AK9584" s="0" t="n">
        <v>0</v>
      </c>
      <c r="AL9584" s="0" t="n">
        <v>32910</v>
      </c>
    </row>
    <row r="9585" customFormat="false" ht="12.75" hidden="false" customHeight="false" outlineLevel="0" collapsed="false">
      <c r="W9585" s="0" t="str">
        <f aca="false">Z9585&amp;"_"&amp;AA9585</f>
        <v>43072_220</v>
      </c>
      <c r="X9585" s="0" t="n">
        <v>3824726</v>
      </c>
      <c r="Y9585" s="0" t="n">
        <v>2003</v>
      </c>
      <c r="Z9585" s="0" t="n">
        <v>43072</v>
      </c>
      <c r="AA9585" s="0" t="n">
        <v>220</v>
      </c>
      <c r="AB9585" s="0" t="n">
        <v>220</v>
      </c>
      <c r="AC9585" s="0" t="n">
        <v>50574</v>
      </c>
      <c r="AD9585" s="0" t="n">
        <v>0</v>
      </c>
      <c r="AE9585" s="0" t="n">
        <v>0</v>
      </c>
      <c r="AF9585" s="0" t="n">
        <v>0</v>
      </c>
      <c r="AG9585" s="0" t="n">
        <v>0</v>
      </c>
      <c r="AH9585" s="0" t="n">
        <v>0</v>
      </c>
      <c r="AI9585" s="0" t="n">
        <v>0</v>
      </c>
      <c r="AJ9585" s="0" t="n">
        <v>0</v>
      </c>
      <c r="AK9585" s="0" t="n">
        <v>0</v>
      </c>
      <c r="AL9585" s="0" t="n">
        <v>9349908</v>
      </c>
    </row>
    <row r="9586" customFormat="false" ht="12.75" hidden="false" customHeight="false" outlineLevel="0" collapsed="false">
      <c r="W9586" s="0" t="str">
        <f aca="false">Z9586&amp;"_"&amp;AA9586</f>
        <v>43072_225</v>
      </c>
      <c r="X9586" s="0" t="n">
        <v>3824727</v>
      </c>
      <c r="Y9586" s="0" t="n">
        <v>2003</v>
      </c>
      <c r="Z9586" s="0" t="n">
        <v>43072</v>
      </c>
      <c r="AA9586" s="0" t="n">
        <v>225</v>
      </c>
      <c r="AB9586" s="0" t="n">
        <v>225</v>
      </c>
      <c r="AC9586" s="0" t="n">
        <v>52053</v>
      </c>
      <c r="AD9586" s="0" t="n">
        <v>0</v>
      </c>
      <c r="AE9586" s="0" t="n">
        <v>0</v>
      </c>
      <c r="AF9586" s="0" t="n">
        <v>0</v>
      </c>
      <c r="AG9586" s="0" t="n">
        <v>0</v>
      </c>
      <c r="AH9586" s="0" t="n">
        <v>0</v>
      </c>
      <c r="AI9586" s="0" t="n">
        <v>0</v>
      </c>
      <c r="AJ9586" s="0" t="n">
        <v>0</v>
      </c>
      <c r="AK9586" s="0" t="n">
        <v>0</v>
      </c>
      <c r="AL9586" s="0" t="n">
        <v>81185</v>
      </c>
    </row>
    <row r="9587" customFormat="false" ht="12.75" hidden="false" customHeight="false" outlineLevel="0" collapsed="false">
      <c r="W9587" s="0" t="str">
        <f aca="false">Z9587&amp;"_"&amp;AA9587</f>
        <v>43072_240</v>
      </c>
      <c r="X9587" s="0" t="n">
        <v>3824728</v>
      </c>
      <c r="Y9587" s="0" t="n">
        <v>2003</v>
      </c>
      <c r="Z9587" s="0" t="n">
        <v>43072</v>
      </c>
      <c r="AA9587" s="0" t="n">
        <v>240</v>
      </c>
      <c r="AB9587" s="0" t="n">
        <v>240</v>
      </c>
      <c r="AC9587" s="0" t="n">
        <v>50575</v>
      </c>
      <c r="AD9587" s="0" t="n">
        <v>0</v>
      </c>
      <c r="AE9587" s="0" t="n">
        <v>0</v>
      </c>
      <c r="AF9587" s="0" t="n">
        <v>0</v>
      </c>
      <c r="AG9587" s="0" t="n">
        <v>0</v>
      </c>
      <c r="AH9587" s="0" t="n">
        <v>0</v>
      </c>
      <c r="AI9587" s="0" t="n">
        <v>0</v>
      </c>
      <c r="AJ9587" s="0" t="n">
        <v>0</v>
      </c>
      <c r="AK9587" s="0" t="n">
        <v>0</v>
      </c>
      <c r="AL9587" s="0" t="n">
        <v>9411889</v>
      </c>
    </row>
    <row r="9588" customFormat="false" ht="12.75" hidden="false" customHeight="false" outlineLevel="0" collapsed="false">
      <c r="W9588" s="0" t="str">
        <f aca="false">Z9588&amp;"_"&amp;AA9588</f>
        <v>43072_250</v>
      </c>
      <c r="X9588" s="0" t="n">
        <v>3824729</v>
      </c>
      <c r="Y9588" s="0" t="n">
        <v>2003</v>
      </c>
      <c r="Z9588" s="0" t="n">
        <v>43072</v>
      </c>
      <c r="AA9588" s="0" t="n">
        <v>250</v>
      </c>
      <c r="AB9588" s="0" t="n">
        <v>250</v>
      </c>
      <c r="AC9588" s="0" t="n">
        <v>50576</v>
      </c>
      <c r="AD9588" s="0" t="n">
        <v>0</v>
      </c>
      <c r="AE9588" s="0" t="n">
        <v>0</v>
      </c>
      <c r="AF9588" s="0" t="n">
        <v>0</v>
      </c>
      <c r="AG9588" s="0" t="n">
        <v>0</v>
      </c>
      <c r="AH9588" s="0" t="n">
        <v>0</v>
      </c>
      <c r="AI9588" s="0" t="n">
        <v>0</v>
      </c>
      <c r="AJ9588" s="0" t="n">
        <v>0</v>
      </c>
      <c r="AK9588" s="0" t="n">
        <v>0</v>
      </c>
      <c r="AL9588" s="0" t="n">
        <v>119185</v>
      </c>
    </row>
    <row r="9589" customFormat="false" ht="12.75" hidden="false" customHeight="false" outlineLevel="0" collapsed="false">
      <c r="W9589" s="0" t="str">
        <f aca="false">Z9589&amp;"_"&amp;AA9589</f>
        <v>43072_260</v>
      </c>
      <c r="X9589" s="0" t="n">
        <v>3824730</v>
      </c>
      <c r="Y9589" s="0" t="n">
        <v>2003</v>
      </c>
      <c r="Z9589" s="0" t="n">
        <v>43072</v>
      </c>
      <c r="AA9589" s="0" t="n">
        <v>260</v>
      </c>
      <c r="AB9589" s="0" t="n">
        <v>260</v>
      </c>
      <c r="AC9589" s="0" t="n">
        <v>50577</v>
      </c>
      <c r="AD9589" s="0" t="n">
        <v>0</v>
      </c>
      <c r="AE9589" s="0" t="n">
        <v>0</v>
      </c>
      <c r="AF9589" s="0" t="n">
        <v>0</v>
      </c>
      <c r="AG9589" s="0" t="n">
        <v>0</v>
      </c>
      <c r="AH9589" s="0" t="n">
        <v>0</v>
      </c>
      <c r="AI9589" s="0" t="n">
        <v>0</v>
      </c>
      <c r="AJ9589" s="0" t="n">
        <v>0</v>
      </c>
      <c r="AK9589" s="0" t="n">
        <v>0</v>
      </c>
      <c r="AL9589" s="0" t="n">
        <v>0</v>
      </c>
    </row>
    <row r="9590" customFormat="false" ht="12.75" hidden="false" customHeight="false" outlineLevel="0" collapsed="false">
      <c r="W9590" s="0" t="str">
        <f aca="false">Z9590&amp;"_"&amp;AA9590</f>
        <v>43072_280</v>
      </c>
      <c r="X9590" s="0" t="n">
        <v>3824731</v>
      </c>
      <c r="Y9590" s="0" t="n">
        <v>2003</v>
      </c>
      <c r="Z9590" s="0" t="n">
        <v>43072</v>
      </c>
      <c r="AA9590" s="0" t="n">
        <v>280</v>
      </c>
      <c r="AB9590" s="0" t="n">
        <v>280</v>
      </c>
      <c r="AC9590" s="0" t="n">
        <v>52054</v>
      </c>
      <c r="AD9590" s="0" t="n">
        <v>0</v>
      </c>
      <c r="AE9590" s="0" t="n">
        <v>0</v>
      </c>
      <c r="AF9590" s="0" t="n">
        <v>0</v>
      </c>
      <c r="AG9590" s="0" t="n">
        <v>0</v>
      </c>
      <c r="AH9590" s="0" t="n">
        <v>0</v>
      </c>
      <c r="AI9590" s="0" t="n">
        <v>0</v>
      </c>
      <c r="AJ9590" s="0" t="n">
        <v>0</v>
      </c>
      <c r="AK9590" s="0" t="n">
        <v>0</v>
      </c>
      <c r="AL9590" s="0" t="n">
        <v>0</v>
      </c>
    </row>
    <row r="9591" customFormat="false" ht="12.75" hidden="false" customHeight="false" outlineLevel="0" collapsed="false">
      <c r="W9591" s="0" t="str">
        <f aca="false">Z9591&amp;"_"&amp;AA9591</f>
        <v>43072_290</v>
      </c>
      <c r="X9591" s="0" t="n">
        <v>3824732</v>
      </c>
      <c r="Y9591" s="0" t="n">
        <v>2003</v>
      </c>
      <c r="Z9591" s="0" t="n">
        <v>43072</v>
      </c>
      <c r="AA9591" s="0" t="n">
        <v>290</v>
      </c>
      <c r="AB9591" s="0" t="n">
        <v>290</v>
      </c>
      <c r="AC9591" s="0" t="n">
        <v>50578</v>
      </c>
      <c r="AD9591" s="0" t="n">
        <v>0</v>
      </c>
      <c r="AE9591" s="0" t="n">
        <v>0</v>
      </c>
      <c r="AF9591" s="0" t="n">
        <v>0</v>
      </c>
      <c r="AG9591" s="0" t="n">
        <v>0</v>
      </c>
      <c r="AH9591" s="0" t="n">
        <v>0</v>
      </c>
      <c r="AI9591" s="0" t="n">
        <v>0</v>
      </c>
      <c r="AJ9591" s="0" t="n">
        <v>0</v>
      </c>
      <c r="AK9591" s="0" t="n">
        <v>0</v>
      </c>
      <c r="AL9591" s="0" t="n">
        <v>539460</v>
      </c>
    </row>
    <row r="9592" customFormat="false" ht="12.75" hidden="false" customHeight="false" outlineLevel="0" collapsed="false">
      <c r="W9592" s="0" t="str">
        <f aca="false">Z9592&amp;"_"&amp;AA9592</f>
        <v>43072_610</v>
      </c>
      <c r="X9592" s="0" t="n">
        <v>3824733</v>
      </c>
      <c r="Y9592" s="0" t="n">
        <v>2003</v>
      </c>
      <c r="Z9592" s="0" t="n">
        <v>43072</v>
      </c>
      <c r="AA9592" s="0" t="n">
        <v>610</v>
      </c>
      <c r="AB9592" s="0" t="n">
        <v>610</v>
      </c>
      <c r="AC9592" s="0" t="n">
        <v>50579</v>
      </c>
      <c r="AD9592" s="0" t="n">
        <v>0</v>
      </c>
      <c r="AE9592" s="0" t="n">
        <v>0</v>
      </c>
      <c r="AF9592" s="0" t="n">
        <v>0</v>
      </c>
      <c r="AG9592" s="0" t="n">
        <v>0</v>
      </c>
      <c r="AH9592" s="0" t="n">
        <v>0</v>
      </c>
      <c r="AI9592" s="0" t="n">
        <v>0</v>
      </c>
      <c r="AJ9592" s="0" t="n">
        <v>0</v>
      </c>
      <c r="AK9592" s="0" t="n">
        <v>0</v>
      </c>
      <c r="AL9592" s="0" t="n">
        <v>9019733</v>
      </c>
    </row>
    <row r="9593" customFormat="false" ht="12.75" hidden="false" customHeight="false" outlineLevel="0" collapsed="false">
      <c r="W9593" s="0" t="str">
        <f aca="false">Z9593&amp;"_"&amp;AA9593</f>
        <v>43072_620</v>
      </c>
      <c r="X9593" s="0" t="n">
        <v>3824734</v>
      </c>
      <c r="Y9593" s="0" t="n">
        <v>2003</v>
      </c>
      <c r="Z9593" s="0" t="n">
        <v>43072</v>
      </c>
      <c r="AA9593" s="0" t="n">
        <v>620</v>
      </c>
      <c r="AB9593" s="0" t="n">
        <v>620</v>
      </c>
      <c r="AC9593" s="0" t="n">
        <v>50580</v>
      </c>
      <c r="AD9593" s="0" t="n">
        <v>0</v>
      </c>
      <c r="AE9593" s="0" t="n">
        <v>0</v>
      </c>
      <c r="AF9593" s="0" t="n">
        <v>0</v>
      </c>
      <c r="AG9593" s="0" t="n">
        <v>0</v>
      </c>
      <c r="AH9593" s="0" t="n">
        <v>0</v>
      </c>
      <c r="AI9593" s="0" t="n">
        <v>0</v>
      </c>
      <c r="AJ9593" s="0" t="n">
        <v>0</v>
      </c>
      <c r="AK9593" s="0" t="n">
        <v>0</v>
      </c>
      <c r="AL9593" s="0" t="n">
        <v>298304</v>
      </c>
    </row>
    <row r="9594" customFormat="false" ht="12.75" hidden="false" customHeight="false" outlineLevel="0" collapsed="false">
      <c r="W9594" s="0" t="str">
        <f aca="false">Z9594&amp;"_"&amp;AA9594</f>
        <v>43072_630</v>
      </c>
      <c r="X9594" s="0" t="n">
        <v>3824735</v>
      </c>
      <c r="Y9594" s="0" t="n">
        <v>2003</v>
      </c>
      <c r="Z9594" s="0" t="n">
        <v>43072</v>
      </c>
      <c r="AA9594" s="0" t="n">
        <v>630</v>
      </c>
      <c r="AB9594" s="0" t="n">
        <v>630</v>
      </c>
      <c r="AC9594" s="0" t="n">
        <v>50581</v>
      </c>
      <c r="AD9594" s="0" t="n">
        <v>0</v>
      </c>
      <c r="AE9594" s="0" t="n">
        <v>0</v>
      </c>
      <c r="AF9594" s="0" t="n">
        <v>0</v>
      </c>
      <c r="AG9594" s="0" t="n">
        <v>0</v>
      </c>
      <c r="AH9594" s="0" t="n">
        <v>0</v>
      </c>
      <c r="AI9594" s="0" t="n">
        <v>0</v>
      </c>
      <c r="AJ9594" s="0" t="n">
        <v>0</v>
      </c>
      <c r="AK9594" s="0" t="n">
        <v>0</v>
      </c>
      <c r="AL9594" s="0" t="n">
        <v>51639</v>
      </c>
    </row>
    <row r="9595" customFormat="false" ht="12.75" hidden="false" customHeight="false" outlineLevel="0" collapsed="false">
      <c r="W9595" s="0" t="str">
        <f aca="false">Z9595&amp;"_"&amp;AA9595</f>
        <v>43072_640</v>
      </c>
      <c r="X9595" s="0" t="n">
        <v>3824736</v>
      </c>
      <c r="Y9595" s="0" t="n">
        <v>2003</v>
      </c>
      <c r="Z9595" s="0" t="n">
        <v>43072</v>
      </c>
      <c r="AA9595" s="0" t="n">
        <v>640</v>
      </c>
      <c r="AB9595" s="0" t="n">
        <v>640</v>
      </c>
      <c r="AC9595" s="0" t="n">
        <v>50858</v>
      </c>
      <c r="AD9595" s="0" t="n">
        <v>0</v>
      </c>
      <c r="AE9595" s="0" t="n">
        <v>0</v>
      </c>
      <c r="AF9595" s="0" t="n">
        <v>0</v>
      </c>
      <c r="AG9595" s="0" t="n">
        <v>0</v>
      </c>
      <c r="AH9595" s="0" t="n">
        <v>0</v>
      </c>
      <c r="AI9595" s="0" t="n">
        <v>0</v>
      </c>
      <c r="AJ9595" s="0" t="n">
        <v>0</v>
      </c>
      <c r="AK9595" s="0" t="n">
        <v>0</v>
      </c>
      <c r="AL9595" s="0" t="n">
        <v>42213</v>
      </c>
    </row>
    <row r="9596" customFormat="false" ht="12.75" hidden="false" customHeight="false" outlineLevel="0" collapsed="false">
      <c r="W9596" s="0" t="str">
        <f aca="false">Z9596&amp;"_"&amp;AA9596</f>
        <v>43072_690</v>
      </c>
      <c r="X9596" s="0" t="n">
        <v>3824737</v>
      </c>
      <c r="Y9596" s="0" t="n">
        <v>2003</v>
      </c>
      <c r="Z9596" s="0" t="n">
        <v>43072</v>
      </c>
      <c r="AA9596" s="0" t="n">
        <v>690</v>
      </c>
      <c r="AB9596" s="0" t="n">
        <v>690</v>
      </c>
      <c r="AC9596" s="0" t="n">
        <v>52055</v>
      </c>
      <c r="AD9596" s="0" t="n">
        <v>0</v>
      </c>
      <c r="AE9596" s="0" t="n">
        <v>0</v>
      </c>
      <c r="AF9596" s="0" t="n">
        <v>0</v>
      </c>
      <c r="AG9596" s="0" t="n">
        <v>0</v>
      </c>
      <c r="AH9596" s="0" t="n">
        <v>0</v>
      </c>
      <c r="AI9596" s="0" t="n">
        <v>0</v>
      </c>
      <c r="AJ9596" s="0" t="n">
        <v>0</v>
      </c>
      <c r="AK9596" s="0" t="n">
        <v>0</v>
      </c>
      <c r="AL9596" s="0" t="n">
        <v>0</v>
      </c>
    </row>
    <row r="9597" customFormat="false" ht="12.75" hidden="false" customHeight="false" outlineLevel="0" collapsed="false">
      <c r="W9597" s="0" t="str">
        <f aca="false">Z9597&amp;"_"&amp;AA9597</f>
        <v>43072_699</v>
      </c>
      <c r="X9597" s="0" t="n">
        <v>3824738</v>
      </c>
      <c r="Y9597" s="0" t="n">
        <v>2003</v>
      </c>
      <c r="Z9597" s="0" t="n">
        <v>43072</v>
      </c>
      <c r="AA9597" s="0" t="n">
        <v>699</v>
      </c>
      <c r="AB9597" s="0" t="n">
        <v>699</v>
      </c>
      <c r="AC9597" s="0" t="n">
        <v>50582</v>
      </c>
      <c r="AD9597" s="0" t="n">
        <v>0</v>
      </c>
      <c r="AE9597" s="0" t="n">
        <v>0</v>
      </c>
      <c r="AF9597" s="0" t="n">
        <v>0</v>
      </c>
      <c r="AG9597" s="0" t="n">
        <v>0</v>
      </c>
      <c r="AH9597" s="0" t="n">
        <v>0</v>
      </c>
      <c r="AI9597" s="0" t="n">
        <v>0</v>
      </c>
      <c r="AJ9597" s="0" t="n">
        <v>0</v>
      </c>
      <c r="AK9597" s="0" t="n">
        <v>0</v>
      </c>
      <c r="AL9597" s="0" t="n">
        <v>9411889</v>
      </c>
    </row>
    <row r="9598" customFormat="false" ht="12.75" hidden="false" customHeight="false" outlineLevel="0" collapsed="false">
      <c r="W9598" s="0" t="str">
        <f aca="false">Z9598&amp;"_"&amp;AA9598</f>
        <v>43072_1099</v>
      </c>
      <c r="X9598" s="0" t="n">
        <v>3824739</v>
      </c>
      <c r="Y9598" s="0" t="n">
        <v>2003</v>
      </c>
      <c r="Z9598" s="0" t="n">
        <v>43072</v>
      </c>
      <c r="AA9598" s="0" t="n">
        <v>1099</v>
      </c>
      <c r="AB9598" s="0" t="n">
        <v>1099.3</v>
      </c>
      <c r="AC9598" s="0" t="n">
        <v>58026</v>
      </c>
      <c r="AD9598" s="0" t="n">
        <v>13888</v>
      </c>
      <c r="AE9598" s="0" t="n">
        <v>2334</v>
      </c>
      <c r="AF9598" s="0" t="n">
        <v>7764</v>
      </c>
      <c r="AG9598" s="0" t="n">
        <v>1266</v>
      </c>
      <c r="AH9598" s="0" t="n">
        <v>2952</v>
      </c>
      <c r="AI9598" s="0" t="n">
        <v>28204</v>
      </c>
      <c r="AJ9598" s="0" t="n">
        <v>80092</v>
      </c>
      <c r="AK9598" s="0" t="n">
        <v>10889</v>
      </c>
      <c r="AL9598" s="0" t="n">
        <v>119185</v>
      </c>
    </row>
    <row r="9599" customFormat="false" ht="12.75" hidden="false" customHeight="false" outlineLevel="0" collapsed="false">
      <c r="W9599" s="0" t="str">
        <f aca="false">Z9599&amp;"_"&amp;AA9599</f>
        <v>43072_1299</v>
      </c>
      <c r="X9599" s="0" t="n">
        <v>3824740</v>
      </c>
      <c r="Y9599" s="0" t="n">
        <v>2003</v>
      </c>
      <c r="Z9599" s="0" t="n">
        <v>43072</v>
      </c>
      <c r="AA9599" s="0" t="n">
        <v>1299</v>
      </c>
      <c r="AB9599" s="0" t="n">
        <v>1299.2</v>
      </c>
      <c r="AC9599" s="0" t="n">
        <v>58027</v>
      </c>
      <c r="AD9599" s="0" t="n">
        <v>0</v>
      </c>
      <c r="AE9599" s="0" t="n">
        <v>0</v>
      </c>
      <c r="AF9599" s="0" t="n">
        <v>0</v>
      </c>
      <c r="AG9599" s="0" t="n">
        <v>0</v>
      </c>
      <c r="AH9599" s="0" t="n">
        <v>0</v>
      </c>
      <c r="AI9599" s="0" t="n">
        <v>0</v>
      </c>
      <c r="AJ9599" s="0" t="n">
        <v>0</v>
      </c>
      <c r="AK9599" s="0" t="n">
        <v>0</v>
      </c>
      <c r="AL9599" s="0" t="n">
        <v>0</v>
      </c>
    </row>
    <row r="9600" customFormat="false" ht="12.75" hidden="false" customHeight="false" outlineLevel="0" collapsed="false">
      <c r="W9600" s="0" t="str">
        <f aca="false">Z9600&amp;"_"&amp;AA9600</f>
        <v>43072_1499</v>
      </c>
      <c r="X9600" s="0" t="n">
        <v>3824741</v>
      </c>
      <c r="Y9600" s="0" t="n">
        <v>2003</v>
      </c>
      <c r="Z9600" s="0" t="n">
        <v>43072</v>
      </c>
      <c r="AA9600" s="0" t="n">
        <v>1499</v>
      </c>
      <c r="AB9600" s="0" t="n">
        <v>1499.1</v>
      </c>
      <c r="AC9600" s="0" t="n">
        <v>58028</v>
      </c>
      <c r="AD9600" s="0" t="n">
        <v>0</v>
      </c>
      <c r="AE9600" s="0" t="n">
        <v>0</v>
      </c>
      <c r="AF9600" s="0" t="n">
        <v>0</v>
      </c>
      <c r="AG9600" s="0" t="n">
        <v>0</v>
      </c>
      <c r="AH9600" s="0" t="n">
        <v>0</v>
      </c>
      <c r="AI9600" s="0" t="n">
        <v>0</v>
      </c>
      <c r="AJ9600" s="0" t="n">
        <v>0</v>
      </c>
      <c r="AK9600" s="0" t="n">
        <v>0</v>
      </c>
      <c r="AL9600" s="0" t="n">
        <v>0</v>
      </c>
    </row>
    <row r="9601" customFormat="false" ht="12.75" hidden="false" customHeight="false" outlineLevel="0" collapsed="false">
      <c r="W9601" s="0" t="str">
        <f aca="false">Z9601&amp;"_"&amp;AA9601</f>
        <v>43072_1699</v>
      </c>
      <c r="X9601" s="0" t="n">
        <v>3824742</v>
      </c>
      <c r="Y9601" s="0" t="n">
        <v>2003</v>
      </c>
      <c r="Z9601" s="0" t="n">
        <v>43072</v>
      </c>
      <c r="AA9601" s="0" t="n">
        <v>1699</v>
      </c>
      <c r="AB9601" s="0" t="n">
        <v>1699.2</v>
      </c>
      <c r="AC9601" s="0" t="n">
        <v>58029</v>
      </c>
      <c r="AD9601" s="0" t="n">
        <v>0</v>
      </c>
      <c r="AE9601" s="0" t="n">
        <v>0</v>
      </c>
      <c r="AF9601" s="0" t="n">
        <v>0</v>
      </c>
      <c r="AG9601" s="0" t="n">
        <v>0</v>
      </c>
      <c r="AH9601" s="0" t="n">
        <v>0</v>
      </c>
      <c r="AI9601" s="0" t="n">
        <v>0</v>
      </c>
      <c r="AJ9601" s="0" t="n">
        <v>0</v>
      </c>
      <c r="AK9601" s="0" t="n">
        <v>0</v>
      </c>
      <c r="AL9601" s="0" t="n">
        <v>0</v>
      </c>
    </row>
    <row r="9602" customFormat="false" ht="12.75" hidden="false" customHeight="false" outlineLevel="0" collapsed="false">
      <c r="W9602" s="0" t="str">
        <f aca="false">Z9602&amp;"_"&amp;AA9602</f>
        <v>43072_1810</v>
      </c>
      <c r="X9602" s="0" t="n">
        <v>3824743</v>
      </c>
      <c r="Y9602" s="0" t="n">
        <v>2003</v>
      </c>
      <c r="Z9602" s="0" t="n">
        <v>43072</v>
      </c>
      <c r="AA9602" s="0" t="n">
        <v>1810</v>
      </c>
      <c r="AB9602" s="0" t="n">
        <v>1810.1</v>
      </c>
      <c r="AC9602" s="0" t="n">
        <v>58030</v>
      </c>
      <c r="AD9602" s="0" t="n">
        <v>0</v>
      </c>
      <c r="AE9602" s="0" t="n">
        <v>0</v>
      </c>
      <c r="AF9602" s="0" t="n">
        <v>0</v>
      </c>
      <c r="AG9602" s="0" t="n">
        <v>0</v>
      </c>
      <c r="AH9602" s="0" t="n">
        <v>0</v>
      </c>
      <c r="AI9602" s="0" t="n">
        <v>0</v>
      </c>
      <c r="AJ9602" s="0" t="n">
        <v>0</v>
      </c>
      <c r="AK9602" s="0" t="n">
        <v>0</v>
      </c>
      <c r="AL9602" s="0" t="n">
        <v>0</v>
      </c>
    </row>
    <row r="9603" customFormat="false" ht="12.75" hidden="false" customHeight="false" outlineLevel="0" collapsed="false">
      <c r="W9603" s="0" t="str">
        <f aca="false">Z9603&amp;"_"&amp;AA9603</f>
        <v>43072_1820</v>
      </c>
      <c r="X9603" s="0" t="n">
        <v>3824744</v>
      </c>
      <c r="Y9603" s="0" t="n">
        <v>2003</v>
      </c>
      <c r="Z9603" s="0" t="n">
        <v>43072</v>
      </c>
      <c r="AA9603" s="0" t="n">
        <v>1820</v>
      </c>
      <c r="AB9603" s="0" t="n">
        <v>1820.1</v>
      </c>
      <c r="AC9603" s="0" t="n">
        <v>58031</v>
      </c>
      <c r="AD9603" s="0" t="n">
        <v>0</v>
      </c>
      <c r="AE9603" s="0" t="n">
        <v>0</v>
      </c>
      <c r="AF9603" s="0" t="n">
        <v>0</v>
      </c>
      <c r="AG9603" s="0" t="n">
        <v>0</v>
      </c>
      <c r="AH9603" s="0" t="n">
        <v>0</v>
      </c>
      <c r="AI9603" s="0" t="n">
        <v>0</v>
      </c>
      <c r="AJ9603" s="0" t="n">
        <v>0</v>
      </c>
      <c r="AK9603" s="0" t="n">
        <v>0</v>
      </c>
      <c r="AL9603" s="0" t="n">
        <v>0</v>
      </c>
    </row>
    <row r="9604" customFormat="false" ht="12.75" hidden="false" customHeight="false" outlineLevel="0" collapsed="false">
      <c r="W9604" s="0" t="str">
        <f aca="false">Z9604&amp;"_"&amp;AA9604</f>
        <v>43072_1899</v>
      </c>
      <c r="X9604" s="0" t="n">
        <v>3824745</v>
      </c>
      <c r="Y9604" s="0" t="n">
        <v>2003</v>
      </c>
      <c r="Z9604" s="0" t="n">
        <v>43072</v>
      </c>
      <c r="AA9604" s="0" t="n">
        <v>1899</v>
      </c>
      <c r="AB9604" s="0" t="n">
        <v>1899</v>
      </c>
      <c r="AC9604" s="0" t="n">
        <v>50596</v>
      </c>
      <c r="AD9604" s="0" t="n">
        <v>0</v>
      </c>
      <c r="AE9604" s="0" t="n">
        <v>0</v>
      </c>
      <c r="AF9604" s="0" t="n">
        <v>0</v>
      </c>
      <c r="AG9604" s="0" t="n">
        <v>0</v>
      </c>
      <c r="AH9604" s="0" t="n">
        <v>0</v>
      </c>
      <c r="AI9604" s="0" t="n">
        <v>0</v>
      </c>
      <c r="AJ9604" s="0" t="n">
        <v>0</v>
      </c>
      <c r="AK9604" s="0" t="n">
        <v>0</v>
      </c>
      <c r="AL9604" s="0" t="n">
        <v>0</v>
      </c>
    </row>
    <row r="9605" customFormat="false" ht="12.75" hidden="false" customHeight="false" outlineLevel="0" collapsed="false">
      <c r="W9605" s="0" t="str">
        <f aca="false">Z9605&amp;"_"&amp;AA9605</f>
        <v>43072_2099</v>
      </c>
      <c r="X9605" s="0" t="n">
        <v>3824746</v>
      </c>
      <c r="Y9605" s="0" t="n">
        <v>2003</v>
      </c>
      <c r="Z9605" s="0" t="n">
        <v>43072</v>
      </c>
      <c r="AA9605" s="0" t="n">
        <v>2099</v>
      </c>
      <c r="AB9605" s="0" t="n">
        <v>2099.1</v>
      </c>
      <c r="AC9605" s="0" t="n">
        <v>58032</v>
      </c>
      <c r="AD9605" s="0" t="n">
        <v>0</v>
      </c>
      <c r="AE9605" s="0" t="n">
        <v>0</v>
      </c>
      <c r="AF9605" s="0" t="n">
        <v>0</v>
      </c>
      <c r="AG9605" s="0" t="n">
        <v>0</v>
      </c>
      <c r="AH9605" s="0" t="n">
        <v>0</v>
      </c>
      <c r="AI9605" s="0" t="n">
        <v>0</v>
      </c>
      <c r="AJ9605" s="0" t="n">
        <v>0</v>
      </c>
      <c r="AK9605" s="0" t="n">
        <v>0</v>
      </c>
      <c r="AL9605" s="0" t="n">
        <v>0</v>
      </c>
    </row>
    <row r="9606" customFormat="false" ht="12.75" hidden="false" customHeight="false" outlineLevel="0" collapsed="false">
      <c r="W9606" s="0" t="str">
        <f aca="false">Z9606&amp;"_"&amp;AA9606</f>
        <v>43072_2299</v>
      </c>
      <c r="X9606" s="0" t="n">
        <v>3824747</v>
      </c>
      <c r="Y9606" s="0" t="n">
        <v>2003</v>
      </c>
      <c r="Z9606" s="0" t="n">
        <v>43072</v>
      </c>
      <c r="AA9606" s="0" t="n">
        <v>2299</v>
      </c>
      <c r="AB9606" s="0" t="n">
        <v>2299.2</v>
      </c>
      <c r="AC9606" s="0" t="n">
        <v>58033</v>
      </c>
      <c r="AD9606" s="0" t="n">
        <v>0</v>
      </c>
      <c r="AE9606" s="0" t="n">
        <v>0</v>
      </c>
      <c r="AF9606" s="0" t="n">
        <v>0</v>
      </c>
      <c r="AG9606" s="0" t="n">
        <v>0</v>
      </c>
      <c r="AH9606" s="0" t="n">
        <v>0</v>
      </c>
      <c r="AI9606" s="0" t="n">
        <v>0</v>
      </c>
      <c r="AJ9606" s="0" t="n">
        <v>0</v>
      </c>
      <c r="AK9606" s="0" t="n">
        <v>0</v>
      </c>
      <c r="AL9606" s="0" t="n">
        <v>0</v>
      </c>
    </row>
    <row r="9607" customFormat="false" ht="12.75" hidden="false" customHeight="false" outlineLevel="0" collapsed="false">
      <c r="W9607" s="0" t="str">
        <f aca="false">Z9607&amp;"_"&amp;AA9607</f>
        <v>43072_2399</v>
      </c>
      <c r="X9607" s="0" t="n">
        <v>3824748</v>
      </c>
      <c r="Y9607" s="0" t="n">
        <v>2003</v>
      </c>
      <c r="Z9607" s="0" t="n">
        <v>43072</v>
      </c>
      <c r="AA9607" s="0" t="n">
        <v>2399</v>
      </c>
      <c r="AB9607" s="0" t="n">
        <v>2399.1</v>
      </c>
      <c r="AC9607" s="0" t="n">
        <v>58034</v>
      </c>
      <c r="AD9607" s="0" t="n">
        <v>0</v>
      </c>
      <c r="AE9607" s="0" t="n">
        <v>0</v>
      </c>
      <c r="AF9607" s="0" t="n">
        <v>0</v>
      </c>
      <c r="AG9607" s="0" t="n">
        <v>0</v>
      </c>
      <c r="AH9607" s="0" t="n">
        <v>0</v>
      </c>
      <c r="AI9607" s="0" t="n">
        <v>0</v>
      </c>
      <c r="AJ9607" s="0" t="n">
        <v>0</v>
      </c>
      <c r="AK9607" s="0" t="n">
        <v>0</v>
      </c>
      <c r="AL9607" s="0" t="n">
        <v>0</v>
      </c>
    </row>
    <row r="9608" customFormat="false" ht="12.75" hidden="false" customHeight="false" outlineLevel="0" collapsed="false">
      <c r="W9608" s="0" t="str">
        <f aca="false">Z9608&amp;"_"&amp;AA9608</f>
        <v>43072_2890</v>
      </c>
      <c r="X9608" s="0" t="n">
        <v>3824749</v>
      </c>
      <c r="Y9608" s="0" t="n">
        <v>2003</v>
      </c>
      <c r="Z9608" s="0" t="n">
        <v>43072</v>
      </c>
      <c r="AA9608" s="0" t="n">
        <v>2890</v>
      </c>
      <c r="AB9608" s="0" t="n">
        <v>2890.1</v>
      </c>
      <c r="AC9608" s="0" t="n">
        <v>52058</v>
      </c>
      <c r="AD9608" s="0" t="n">
        <v>0</v>
      </c>
      <c r="AE9608" s="0" t="n">
        <v>0</v>
      </c>
      <c r="AF9608" s="0" t="n">
        <v>0</v>
      </c>
      <c r="AG9608" s="0" t="n">
        <v>0</v>
      </c>
      <c r="AH9608" s="0" t="n">
        <v>0</v>
      </c>
      <c r="AI9608" s="0" t="n">
        <v>0</v>
      </c>
      <c r="AJ9608" s="0" t="n">
        <v>0</v>
      </c>
      <c r="AK9608" s="0" t="n">
        <v>0</v>
      </c>
      <c r="AL9608" s="0" t="n">
        <v>0</v>
      </c>
    </row>
    <row r="9609" customFormat="false" ht="12.75" hidden="false" customHeight="false" outlineLevel="0" collapsed="false">
      <c r="W9609" s="0" t="str">
        <f aca="false">Z9609&amp;"_"&amp;AA9609</f>
        <v>43072_2891</v>
      </c>
      <c r="X9609" s="0" t="n">
        <v>3824750</v>
      </c>
      <c r="Y9609" s="0" t="n">
        <v>2003</v>
      </c>
      <c r="Z9609" s="0" t="n">
        <v>43072</v>
      </c>
      <c r="AA9609" s="0" t="n">
        <v>2891</v>
      </c>
      <c r="AB9609" s="0" t="n">
        <v>2891</v>
      </c>
      <c r="AC9609" s="0" t="n">
        <v>52059</v>
      </c>
      <c r="AD9609" s="0" t="n">
        <v>0</v>
      </c>
      <c r="AE9609" s="0" t="n">
        <v>0</v>
      </c>
      <c r="AF9609" s="0" t="n">
        <v>0</v>
      </c>
      <c r="AG9609" s="0" t="n">
        <v>0</v>
      </c>
      <c r="AH9609" s="0" t="n">
        <v>0</v>
      </c>
      <c r="AI9609" s="0" t="n">
        <v>0</v>
      </c>
      <c r="AJ9609" s="0" t="n">
        <v>0</v>
      </c>
      <c r="AK9609" s="0" t="n">
        <v>0</v>
      </c>
      <c r="AL9609" s="0" t="n">
        <v>0</v>
      </c>
    </row>
    <row r="9610" customFormat="false" ht="12.75" hidden="false" customHeight="false" outlineLevel="0" collapsed="false">
      <c r="W9610" s="0" t="str">
        <f aca="false">Z9610&amp;"_"&amp;AA9610</f>
        <v>43072_2899</v>
      </c>
      <c r="X9610" s="0" t="n">
        <v>3824751</v>
      </c>
      <c r="Y9610" s="0" t="n">
        <v>2003</v>
      </c>
      <c r="Z9610" s="0" t="n">
        <v>43072</v>
      </c>
      <c r="AA9610" s="0" t="n">
        <v>2899</v>
      </c>
      <c r="AB9610" s="0" t="n">
        <v>2899</v>
      </c>
      <c r="AC9610" s="0" t="n">
        <v>50599</v>
      </c>
      <c r="AD9610" s="0" t="n">
        <v>13888</v>
      </c>
      <c r="AE9610" s="0" t="n">
        <v>2334</v>
      </c>
      <c r="AF9610" s="0" t="n">
        <v>7764</v>
      </c>
      <c r="AG9610" s="0" t="n">
        <v>1266</v>
      </c>
      <c r="AH9610" s="0" t="n">
        <v>2952</v>
      </c>
      <c r="AI9610" s="0" t="n">
        <v>28204</v>
      </c>
      <c r="AJ9610" s="0" t="n">
        <v>80092</v>
      </c>
      <c r="AK9610" s="0" t="n">
        <v>10889</v>
      </c>
      <c r="AL9610" s="0" t="n">
        <v>119185</v>
      </c>
    </row>
    <row r="9611" customFormat="false" ht="12.75" hidden="false" customHeight="false" outlineLevel="0" collapsed="false">
      <c r="W9611" s="0" t="str">
        <f aca="false">Z9611&amp;"_"&amp;AA9611</f>
        <v>43072_4010</v>
      </c>
      <c r="X9611" s="0" t="n">
        <v>3824752</v>
      </c>
      <c r="Y9611" s="0" t="n">
        <v>2003</v>
      </c>
      <c r="Z9611" s="0" t="n">
        <v>43072</v>
      </c>
      <c r="AA9611" s="0" t="n">
        <v>4010</v>
      </c>
      <c r="AB9611" s="0" t="n">
        <v>4010</v>
      </c>
      <c r="AC9611" s="0" t="n">
        <v>50602</v>
      </c>
      <c r="AD9611" s="0" t="n">
        <v>0</v>
      </c>
      <c r="AE9611" s="0" t="n">
        <v>0</v>
      </c>
      <c r="AF9611" s="0" t="n">
        <v>0</v>
      </c>
      <c r="AG9611" s="0" t="n">
        <v>0</v>
      </c>
      <c r="AH9611" s="0" t="n">
        <v>0</v>
      </c>
      <c r="AI9611" s="0" t="n">
        <v>0</v>
      </c>
      <c r="AJ9611" s="0" t="n">
        <v>0</v>
      </c>
      <c r="AK9611" s="0" t="n">
        <v>0</v>
      </c>
      <c r="AL9611" s="0" t="n">
        <v>0</v>
      </c>
    </row>
    <row r="9612" customFormat="false" ht="12.75" hidden="false" customHeight="false" outlineLevel="0" collapsed="false">
      <c r="W9612" s="0" t="str">
        <f aca="false">Z9612&amp;"_"&amp;AA9612</f>
        <v>43072_4210</v>
      </c>
      <c r="X9612" s="0" t="n">
        <v>3824753</v>
      </c>
      <c r="Y9612" s="0" t="n">
        <v>2003</v>
      </c>
      <c r="Z9612" s="0" t="n">
        <v>43072</v>
      </c>
      <c r="AA9612" s="0" t="n">
        <v>4210</v>
      </c>
      <c r="AB9612" s="0" t="n">
        <v>4210.2</v>
      </c>
      <c r="AC9612" s="0" t="n">
        <v>58035</v>
      </c>
      <c r="AD9612" s="0" t="n">
        <v>0</v>
      </c>
      <c r="AE9612" s="0" t="n">
        <v>0</v>
      </c>
      <c r="AF9612" s="0" t="n">
        <v>0</v>
      </c>
      <c r="AG9612" s="0" t="n">
        <v>0</v>
      </c>
      <c r="AH9612" s="0" t="n">
        <v>0</v>
      </c>
      <c r="AI9612" s="0" t="n">
        <v>0</v>
      </c>
      <c r="AJ9612" s="0" t="n">
        <v>0</v>
      </c>
      <c r="AK9612" s="0" t="n">
        <v>0</v>
      </c>
      <c r="AL9612" s="0" t="n">
        <v>0</v>
      </c>
    </row>
    <row r="9613" customFormat="false" ht="12.75" hidden="false" customHeight="false" outlineLevel="0" collapsed="false">
      <c r="W9613" s="0" t="str">
        <f aca="false">Z9613&amp;"_"&amp;AA9613</f>
        <v>43072_4420</v>
      </c>
      <c r="X9613" s="0" t="n">
        <v>3824754</v>
      </c>
      <c r="Y9613" s="0" t="n">
        <v>2003</v>
      </c>
      <c r="Z9613" s="0" t="n">
        <v>43072</v>
      </c>
      <c r="AA9613" s="0" t="n">
        <v>4420</v>
      </c>
      <c r="AB9613" s="0" t="n">
        <v>4420.1</v>
      </c>
      <c r="AC9613" s="0" t="n">
        <v>52060</v>
      </c>
      <c r="AD9613" s="0" t="n">
        <v>0</v>
      </c>
      <c r="AE9613" s="0" t="n">
        <v>0</v>
      </c>
      <c r="AF9613" s="0" t="n">
        <v>0</v>
      </c>
      <c r="AG9613" s="0" t="n">
        <v>0</v>
      </c>
      <c r="AH9613" s="0" t="n">
        <v>0</v>
      </c>
      <c r="AI9613" s="0" t="n">
        <v>0</v>
      </c>
      <c r="AJ9613" s="0" t="n">
        <v>0</v>
      </c>
      <c r="AK9613" s="0" t="n">
        <v>0</v>
      </c>
      <c r="AL9613" s="0" t="n">
        <v>0</v>
      </c>
    </row>
    <row r="9614" customFormat="false" ht="12.75" hidden="false" customHeight="false" outlineLevel="0" collapsed="false">
      <c r="W9614" s="0" t="str">
        <f aca="false">Z9614&amp;"_"&amp;AA9614</f>
        <v>43072_4890</v>
      </c>
      <c r="X9614" s="0" t="n">
        <v>3824755</v>
      </c>
      <c r="Y9614" s="0" t="n">
        <v>2003</v>
      </c>
      <c r="Z9614" s="0" t="n">
        <v>43072</v>
      </c>
      <c r="AA9614" s="0" t="n">
        <v>4890</v>
      </c>
      <c r="AB9614" s="0" t="n">
        <v>4890.1</v>
      </c>
      <c r="AC9614" s="0" t="n">
        <v>52061</v>
      </c>
      <c r="AD9614" s="0" t="n">
        <v>0</v>
      </c>
      <c r="AE9614" s="0" t="n">
        <v>0</v>
      </c>
      <c r="AF9614" s="0" t="n">
        <v>0</v>
      </c>
      <c r="AG9614" s="0" t="n">
        <v>0</v>
      </c>
      <c r="AH9614" s="0" t="n">
        <v>0</v>
      </c>
      <c r="AI9614" s="0" t="n">
        <v>0</v>
      </c>
      <c r="AJ9614" s="0" t="n">
        <v>0</v>
      </c>
      <c r="AK9614" s="0" t="n">
        <v>0</v>
      </c>
      <c r="AL9614" s="0" t="n">
        <v>0</v>
      </c>
    </row>
    <row r="9615" customFormat="false" ht="12.75" hidden="false" customHeight="false" outlineLevel="0" collapsed="false">
      <c r="W9615" s="0" t="str">
        <f aca="false">Z9615&amp;"_"&amp;AA9615</f>
        <v>43072_4891</v>
      </c>
      <c r="X9615" s="0" t="n">
        <v>3824756</v>
      </c>
      <c r="Y9615" s="0" t="n">
        <v>2003</v>
      </c>
      <c r="Z9615" s="0" t="n">
        <v>43072</v>
      </c>
      <c r="AA9615" s="0" t="n">
        <v>4891</v>
      </c>
      <c r="AB9615" s="0" t="n">
        <v>4891</v>
      </c>
      <c r="AC9615" s="0" t="n">
        <v>52062</v>
      </c>
      <c r="AD9615" s="0" t="n">
        <v>0</v>
      </c>
      <c r="AE9615" s="0" t="n">
        <v>0</v>
      </c>
      <c r="AF9615" s="0" t="n">
        <v>0</v>
      </c>
      <c r="AG9615" s="0" t="n">
        <v>0</v>
      </c>
      <c r="AH9615" s="0" t="n">
        <v>0</v>
      </c>
      <c r="AI9615" s="0" t="n">
        <v>0</v>
      </c>
      <c r="AJ9615" s="0" t="n">
        <v>0</v>
      </c>
      <c r="AK9615" s="0" t="n">
        <v>0</v>
      </c>
      <c r="AL9615" s="0" t="n">
        <v>0</v>
      </c>
    </row>
    <row r="9616" customFormat="false" ht="12.75" hidden="false" customHeight="false" outlineLevel="0" collapsed="false">
      <c r="W9616" s="0" t="str">
        <f aca="false">Z9616&amp;"_"&amp;AA9616</f>
        <v>43072_4999</v>
      </c>
      <c r="X9616" s="0" t="n">
        <v>3824757</v>
      </c>
      <c r="Y9616" s="0" t="n">
        <v>2003</v>
      </c>
      <c r="Z9616" s="0" t="n">
        <v>43072</v>
      </c>
      <c r="AA9616" s="0" t="n">
        <v>4999</v>
      </c>
      <c r="AB9616" s="0" t="n">
        <v>4999</v>
      </c>
      <c r="AC9616" s="0" t="n">
        <v>50607</v>
      </c>
      <c r="AD9616" s="0" t="n">
        <v>0</v>
      </c>
      <c r="AE9616" s="0" t="n">
        <v>0</v>
      </c>
      <c r="AF9616" s="0" t="n">
        <v>0</v>
      </c>
      <c r="AG9616" s="0" t="n">
        <v>0</v>
      </c>
      <c r="AH9616" s="0" t="n">
        <v>0</v>
      </c>
      <c r="AI9616" s="0" t="n">
        <v>0</v>
      </c>
      <c r="AJ9616" s="0" t="n">
        <v>0</v>
      </c>
      <c r="AK9616" s="0" t="n">
        <v>0</v>
      </c>
      <c r="AL9616" s="0" t="n">
        <v>0</v>
      </c>
    </row>
    <row r="9617" customFormat="false" ht="12.75" hidden="false" customHeight="false" outlineLevel="0" collapsed="false">
      <c r="W9617" s="0" t="str">
        <f aca="false">Z9617&amp;"_"&amp;AA9617</f>
        <v>43072_6010</v>
      </c>
      <c r="X9617" s="0" t="n">
        <v>3824758</v>
      </c>
      <c r="Y9617" s="0" t="n">
        <v>2003</v>
      </c>
      <c r="Z9617" s="0" t="n">
        <v>43072</v>
      </c>
      <c r="AA9617" s="0" t="n">
        <v>6010</v>
      </c>
      <c r="AB9617" s="0" t="n">
        <v>6010</v>
      </c>
      <c r="AC9617" s="0" t="n">
        <v>50608</v>
      </c>
      <c r="AD9617" s="0" t="n">
        <v>0</v>
      </c>
      <c r="AE9617" s="0" t="n">
        <v>0</v>
      </c>
      <c r="AF9617" s="0" t="n">
        <v>0</v>
      </c>
      <c r="AG9617" s="0" t="n">
        <v>0</v>
      </c>
      <c r="AH9617" s="0" t="n">
        <v>0</v>
      </c>
      <c r="AI9617" s="0" t="n">
        <v>0</v>
      </c>
      <c r="AJ9617" s="0" t="n">
        <v>0</v>
      </c>
      <c r="AK9617" s="0" t="n">
        <v>0</v>
      </c>
      <c r="AL9617" s="0" t="n">
        <v>0</v>
      </c>
    </row>
    <row r="9618" customFormat="false" ht="12.75" hidden="false" customHeight="false" outlineLevel="0" collapsed="false">
      <c r="W9618" s="0" t="str">
        <f aca="false">Z9618&amp;"_"&amp;AA9618</f>
        <v>43072_7010</v>
      </c>
      <c r="X9618" s="0" t="n">
        <v>3824759</v>
      </c>
      <c r="Y9618" s="0" t="n">
        <v>2003</v>
      </c>
      <c r="Z9618" s="0" t="n">
        <v>43072</v>
      </c>
      <c r="AA9618" s="0" t="n">
        <v>7010</v>
      </c>
      <c r="AB9618" s="0" t="n">
        <v>7010</v>
      </c>
      <c r="AC9618" s="0" t="n">
        <v>50609</v>
      </c>
      <c r="AD9618" s="0" t="n">
        <v>1125991</v>
      </c>
      <c r="AE9618" s="0" t="n">
        <v>188843</v>
      </c>
      <c r="AF9618" s="0" t="n">
        <v>633998</v>
      </c>
      <c r="AG9618" s="0" t="n">
        <v>118296</v>
      </c>
      <c r="AH9618" s="0" t="n">
        <v>278552</v>
      </c>
      <c r="AI9618" s="0" t="n">
        <v>2345679</v>
      </c>
      <c r="AJ9618" s="0" t="n">
        <v>0</v>
      </c>
      <c r="AK9618" s="0" t="n">
        <v>0</v>
      </c>
      <c r="AL9618" s="0" t="n">
        <v>0</v>
      </c>
    </row>
    <row r="9619" customFormat="false" ht="12.75" hidden="false" customHeight="false" outlineLevel="0" collapsed="false">
      <c r="W9619" s="0" t="str">
        <f aca="false">Z9619&amp;"_"&amp;AA9619</f>
        <v>43074_210</v>
      </c>
      <c r="X9619" s="0" t="n">
        <v>3824760</v>
      </c>
      <c r="Y9619" s="0" t="n">
        <v>2003</v>
      </c>
      <c r="Z9619" s="0" t="n">
        <v>43074</v>
      </c>
      <c r="AA9619" s="0" t="n">
        <v>210</v>
      </c>
      <c r="AB9619" s="0" t="n">
        <v>210</v>
      </c>
      <c r="AC9619" s="0" t="n">
        <v>50573</v>
      </c>
      <c r="AD9619" s="0" t="n">
        <v>0</v>
      </c>
      <c r="AE9619" s="0" t="n">
        <v>0</v>
      </c>
      <c r="AF9619" s="0" t="n">
        <v>0</v>
      </c>
      <c r="AG9619" s="0" t="n">
        <v>0</v>
      </c>
      <c r="AH9619" s="0" t="n">
        <v>0</v>
      </c>
      <c r="AI9619" s="0" t="n">
        <v>0</v>
      </c>
      <c r="AJ9619" s="0" t="n">
        <v>0</v>
      </c>
      <c r="AK9619" s="0" t="n">
        <v>0</v>
      </c>
      <c r="AL9619" s="0" t="n">
        <v>1604268</v>
      </c>
    </row>
    <row r="9620" customFormat="false" ht="12.75" hidden="false" customHeight="false" outlineLevel="0" collapsed="false">
      <c r="W9620" s="0" t="str">
        <f aca="false">Z9620&amp;"_"&amp;AA9620</f>
        <v>43074_215</v>
      </c>
      <c r="X9620" s="0" t="n">
        <v>3824761</v>
      </c>
      <c r="Y9620" s="0" t="n">
        <v>2003</v>
      </c>
      <c r="Z9620" s="0" t="n">
        <v>43074</v>
      </c>
      <c r="AA9620" s="0" t="n">
        <v>215</v>
      </c>
      <c r="AB9620" s="0" t="n">
        <v>215</v>
      </c>
      <c r="AC9620" s="0" t="n">
        <v>50857</v>
      </c>
      <c r="AD9620" s="0" t="n">
        <v>0</v>
      </c>
      <c r="AE9620" s="0" t="n">
        <v>0</v>
      </c>
      <c r="AF9620" s="0" t="n">
        <v>0</v>
      </c>
      <c r="AG9620" s="0" t="n">
        <v>0</v>
      </c>
      <c r="AH9620" s="0" t="n">
        <v>0</v>
      </c>
      <c r="AI9620" s="0" t="n">
        <v>0</v>
      </c>
      <c r="AJ9620" s="0" t="n">
        <v>0</v>
      </c>
      <c r="AK9620" s="0" t="n">
        <v>0</v>
      </c>
      <c r="AL9620" s="0" t="n">
        <v>0</v>
      </c>
    </row>
    <row r="9621" customFormat="false" ht="12.75" hidden="false" customHeight="false" outlineLevel="0" collapsed="false">
      <c r="W9621" s="0" t="str">
        <f aca="false">Z9621&amp;"_"&amp;AA9621</f>
        <v>43074_220</v>
      </c>
      <c r="X9621" s="0" t="n">
        <v>3824762</v>
      </c>
      <c r="Y9621" s="0" t="n">
        <v>2003</v>
      </c>
      <c r="Z9621" s="0" t="n">
        <v>43074</v>
      </c>
      <c r="AA9621" s="0" t="n">
        <v>220</v>
      </c>
      <c r="AB9621" s="0" t="n">
        <v>220</v>
      </c>
      <c r="AC9621" s="0" t="n">
        <v>50574</v>
      </c>
      <c r="AD9621" s="0" t="n">
        <v>0</v>
      </c>
      <c r="AE9621" s="0" t="n">
        <v>0</v>
      </c>
      <c r="AF9621" s="0" t="n">
        <v>0</v>
      </c>
      <c r="AG9621" s="0" t="n">
        <v>0</v>
      </c>
      <c r="AH9621" s="0" t="n">
        <v>0</v>
      </c>
      <c r="AI9621" s="0" t="n">
        <v>0</v>
      </c>
      <c r="AJ9621" s="0" t="n">
        <v>0</v>
      </c>
      <c r="AK9621" s="0" t="n">
        <v>0</v>
      </c>
      <c r="AL9621" s="0" t="n">
        <v>22391548</v>
      </c>
    </row>
    <row r="9622" customFormat="false" ht="12.75" hidden="false" customHeight="false" outlineLevel="0" collapsed="false">
      <c r="W9622" s="0" t="str">
        <f aca="false">Z9622&amp;"_"&amp;AA9622</f>
        <v>43074_225</v>
      </c>
      <c r="X9622" s="0" t="n">
        <v>3824763</v>
      </c>
      <c r="Y9622" s="0" t="n">
        <v>2003</v>
      </c>
      <c r="Z9622" s="0" t="n">
        <v>43074</v>
      </c>
      <c r="AA9622" s="0" t="n">
        <v>225</v>
      </c>
      <c r="AB9622" s="0" t="n">
        <v>225</v>
      </c>
      <c r="AC9622" s="0" t="n">
        <v>52053</v>
      </c>
      <c r="AD9622" s="0" t="n">
        <v>0</v>
      </c>
      <c r="AE9622" s="0" t="n">
        <v>0</v>
      </c>
      <c r="AF9622" s="0" t="n">
        <v>0</v>
      </c>
      <c r="AG9622" s="0" t="n">
        <v>0</v>
      </c>
      <c r="AH9622" s="0" t="n">
        <v>0</v>
      </c>
      <c r="AI9622" s="0" t="n">
        <v>0</v>
      </c>
      <c r="AJ9622" s="0" t="n">
        <v>0</v>
      </c>
      <c r="AK9622" s="0" t="n">
        <v>0</v>
      </c>
      <c r="AL9622" s="0" t="n">
        <v>239032</v>
      </c>
    </row>
    <row r="9623" customFormat="false" ht="12.75" hidden="false" customHeight="false" outlineLevel="0" collapsed="false">
      <c r="W9623" s="0" t="str">
        <f aca="false">Z9623&amp;"_"&amp;AA9623</f>
        <v>43074_240</v>
      </c>
      <c r="X9623" s="0" t="n">
        <v>3824764</v>
      </c>
      <c r="Y9623" s="0" t="n">
        <v>2003</v>
      </c>
      <c r="Z9623" s="0" t="n">
        <v>43074</v>
      </c>
      <c r="AA9623" s="0" t="n">
        <v>240</v>
      </c>
      <c r="AB9623" s="0" t="n">
        <v>240</v>
      </c>
      <c r="AC9623" s="0" t="n">
        <v>50575</v>
      </c>
      <c r="AD9623" s="0" t="n">
        <v>0</v>
      </c>
      <c r="AE9623" s="0" t="n">
        <v>0</v>
      </c>
      <c r="AF9623" s="0" t="n">
        <v>0</v>
      </c>
      <c r="AG9623" s="0" t="n">
        <v>0</v>
      </c>
      <c r="AH9623" s="0" t="n">
        <v>0</v>
      </c>
      <c r="AI9623" s="0" t="n">
        <v>0</v>
      </c>
      <c r="AJ9623" s="0" t="n">
        <v>0</v>
      </c>
      <c r="AK9623" s="0" t="n">
        <v>0</v>
      </c>
      <c r="AL9623" s="0" t="n">
        <v>21848521</v>
      </c>
    </row>
    <row r="9624" customFormat="false" ht="12.75" hidden="false" customHeight="false" outlineLevel="0" collapsed="false">
      <c r="W9624" s="0" t="str">
        <f aca="false">Z9624&amp;"_"&amp;AA9624</f>
        <v>43074_250</v>
      </c>
      <c r="X9624" s="0" t="n">
        <v>3824765</v>
      </c>
      <c r="Y9624" s="0" t="n">
        <v>2003</v>
      </c>
      <c r="Z9624" s="0" t="n">
        <v>43074</v>
      </c>
      <c r="AA9624" s="0" t="n">
        <v>250</v>
      </c>
      <c r="AB9624" s="0" t="n">
        <v>250</v>
      </c>
      <c r="AC9624" s="0" t="n">
        <v>50576</v>
      </c>
      <c r="AD9624" s="0" t="n">
        <v>0</v>
      </c>
      <c r="AE9624" s="0" t="n">
        <v>0</v>
      </c>
      <c r="AF9624" s="0" t="n">
        <v>0</v>
      </c>
      <c r="AG9624" s="0" t="n">
        <v>0</v>
      </c>
      <c r="AH9624" s="0" t="n">
        <v>0</v>
      </c>
      <c r="AI9624" s="0" t="n">
        <v>0</v>
      </c>
      <c r="AJ9624" s="0" t="n">
        <v>0</v>
      </c>
      <c r="AK9624" s="0" t="n">
        <v>0</v>
      </c>
      <c r="AL9624" s="0" t="n">
        <v>220743</v>
      </c>
    </row>
    <row r="9625" customFormat="false" ht="12.75" hidden="false" customHeight="false" outlineLevel="0" collapsed="false">
      <c r="W9625" s="0" t="str">
        <f aca="false">Z9625&amp;"_"&amp;AA9625</f>
        <v>43074_260</v>
      </c>
      <c r="X9625" s="0" t="n">
        <v>3824766</v>
      </c>
      <c r="Y9625" s="0" t="n">
        <v>2003</v>
      </c>
      <c r="Z9625" s="0" t="n">
        <v>43074</v>
      </c>
      <c r="AA9625" s="0" t="n">
        <v>260</v>
      </c>
      <c r="AB9625" s="0" t="n">
        <v>260</v>
      </c>
      <c r="AC9625" s="0" t="n">
        <v>50577</v>
      </c>
      <c r="AD9625" s="0" t="n">
        <v>0</v>
      </c>
      <c r="AE9625" s="0" t="n">
        <v>0</v>
      </c>
      <c r="AF9625" s="0" t="n">
        <v>0</v>
      </c>
      <c r="AG9625" s="0" t="n">
        <v>0</v>
      </c>
      <c r="AH9625" s="0" t="n">
        <v>0</v>
      </c>
      <c r="AI9625" s="0" t="n">
        <v>0</v>
      </c>
      <c r="AJ9625" s="0" t="n">
        <v>0</v>
      </c>
      <c r="AK9625" s="0" t="n">
        <v>0</v>
      </c>
      <c r="AL9625" s="0" t="n">
        <v>553295</v>
      </c>
    </row>
    <row r="9626" customFormat="false" ht="12.75" hidden="false" customHeight="false" outlineLevel="0" collapsed="false">
      <c r="W9626" s="0" t="str">
        <f aca="false">Z9626&amp;"_"&amp;AA9626</f>
        <v>43074_280</v>
      </c>
      <c r="X9626" s="0" t="n">
        <v>3824767</v>
      </c>
      <c r="Y9626" s="0" t="n">
        <v>2003</v>
      </c>
      <c r="Z9626" s="0" t="n">
        <v>43074</v>
      </c>
      <c r="AA9626" s="0" t="n">
        <v>280</v>
      </c>
      <c r="AB9626" s="0" t="n">
        <v>280</v>
      </c>
      <c r="AC9626" s="0" t="n">
        <v>52054</v>
      </c>
      <c r="AD9626" s="0" t="n">
        <v>0</v>
      </c>
      <c r="AE9626" s="0" t="n">
        <v>0</v>
      </c>
      <c r="AF9626" s="0" t="n">
        <v>0</v>
      </c>
      <c r="AG9626" s="0" t="n">
        <v>0</v>
      </c>
      <c r="AH9626" s="0" t="n">
        <v>0</v>
      </c>
      <c r="AI9626" s="0" t="n">
        <v>0</v>
      </c>
      <c r="AJ9626" s="0" t="n">
        <v>0</v>
      </c>
      <c r="AK9626" s="0" t="n">
        <v>0</v>
      </c>
      <c r="AL9626" s="0" t="n">
        <v>0</v>
      </c>
    </row>
    <row r="9627" customFormat="false" ht="12.75" hidden="false" customHeight="false" outlineLevel="0" collapsed="false">
      <c r="W9627" s="0" t="str">
        <f aca="false">Z9627&amp;"_"&amp;AA9627</f>
        <v>43074_290</v>
      </c>
      <c r="X9627" s="0" t="n">
        <v>3824768</v>
      </c>
      <c r="Y9627" s="0" t="n">
        <v>2003</v>
      </c>
      <c r="Z9627" s="0" t="n">
        <v>43074</v>
      </c>
      <c r="AA9627" s="0" t="n">
        <v>290</v>
      </c>
      <c r="AB9627" s="0" t="n">
        <v>290</v>
      </c>
      <c r="AC9627" s="0" t="n">
        <v>50578</v>
      </c>
      <c r="AD9627" s="0" t="n">
        <v>0</v>
      </c>
      <c r="AE9627" s="0" t="n">
        <v>0</v>
      </c>
      <c r="AF9627" s="0" t="n">
        <v>0</v>
      </c>
      <c r="AG9627" s="0" t="n">
        <v>0</v>
      </c>
      <c r="AH9627" s="0" t="n">
        <v>0</v>
      </c>
      <c r="AI9627" s="0" t="n">
        <v>0</v>
      </c>
      <c r="AJ9627" s="0" t="n">
        <v>0</v>
      </c>
      <c r="AK9627" s="0" t="n">
        <v>0</v>
      </c>
      <c r="AL9627" s="0" t="n">
        <v>1612289</v>
      </c>
    </row>
    <row r="9628" customFormat="false" ht="12.75" hidden="false" customHeight="false" outlineLevel="0" collapsed="false">
      <c r="W9628" s="0" t="str">
        <f aca="false">Z9628&amp;"_"&amp;AA9628</f>
        <v>43074_610</v>
      </c>
      <c r="X9628" s="0" t="n">
        <v>3824769</v>
      </c>
      <c r="Y9628" s="0" t="n">
        <v>2003</v>
      </c>
      <c r="Z9628" s="0" t="n">
        <v>43074</v>
      </c>
      <c r="AA9628" s="0" t="n">
        <v>610</v>
      </c>
      <c r="AB9628" s="0" t="n">
        <v>610</v>
      </c>
      <c r="AC9628" s="0" t="n">
        <v>50579</v>
      </c>
      <c r="AD9628" s="0" t="n">
        <v>0</v>
      </c>
      <c r="AE9628" s="0" t="n">
        <v>0</v>
      </c>
      <c r="AF9628" s="0" t="n">
        <v>0</v>
      </c>
      <c r="AG9628" s="0" t="n">
        <v>0</v>
      </c>
      <c r="AH9628" s="0" t="n">
        <v>0</v>
      </c>
      <c r="AI9628" s="0" t="n">
        <v>0</v>
      </c>
      <c r="AJ9628" s="0" t="n">
        <v>0</v>
      </c>
      <c r="AK9628" s="0" t="n">
        <v>0</v>
      </c>
      <c r="AL9628" s="0" t="n">
        <v>20669292</v>
      </c>
    </row>
    <row r="9629" customFormat="false" ht="12.75" hidden="false" customHeight="false" outlineLevel="0" collapsed="false">
      <c r="W9629" s="0" t="str">
        <f aca="false">Z9629&amp;"_"&amp;AA9629</f>
        <v>43074_620</v>
      </c>
      <c r="X9629" s="0" t="n">
        <v>3824770</v>
      </c>
      <c r="Y9629" s="0" t="n">
        <v>2003</v>
      </c>
      <c r="Z9629" s="0" t="n">
        <v>43074</v>
      </c>
      <c r="AA9629" s="0" t="n">
        <v>620</v>
      </c>
      <c r="AB9629" s="0" t="n">
        <v>620</v>
      </c>
      <c r="AC9629" s="0" t="n">
        <v>50580</v>
      </c>
      <c r="AD9629" s="0" t="n">
        <v>0</v>
      </c>
      <c r="AE9629" s="0" t="n">
        <v>0</v>
      </c>
      <c r="AF9629" s="0" t="n">
        <v>0</v>
      </c>
      <c r="AG9629" s="0" t="n">
        <v>0</v>
      </c>
      <c r="AH9629" s="0" t="n">
        <v>0</v>
      </c>
      <c r="AI9629" s="0" t="n">
        <v>0</v>
      </c>
      <c r="AJ9629" s="0" t="n">
        <v>0</v>
      </c>
      <c r="AK9629" s="0" t="n">
        <v>0</v>
      </c>
      <c r="AL9629" s="0" t="n">
        <v>947001</v>
      </c>
    </row>
    <row r="9630" customFormat="false" ht="12.75" hidden="false" customHeight="false" outlineLevel="0" collapsed="false">
      <c r="W9630" s="0" t="str">
        <f aca="false">Z9630&amp;"_"&amp;AA9630</f>
        <v>43074_630</v>
      </c>
      <c r="X9630" s="0" t="n">
        <v>3824771</v>
      </c>
      <c r="Y9630" s="0" t="n">
        <v>2003</v>
      </c>
      <c r="Z9630" s="0" t="n">
        <v>43074</v>
      </c>
      <c r="AA9630" s="0" t="n">
        <v>630</v>
      </c>
      <c r="AB9630" s="0" t="n">
        <v>630</v>
      </c>
      <c r="AC9630" s="0" t="n">
        <v>50581</v>
      </c>
      <c r="AD9630" s="0" t="n">
        <v>0</v>
      </c>
      <c r="AE9630" s="0" t="n">
        <v>0</v>
      </c>
      <c r="AF9630" s="0" t="n">
        <v>0</v>
      </c>
      <c r="AG9630" s="0" t="n">
        <v>0</v>
      </c>
      <c r="AH9630" s="0" t="n">
        <v>0</v>
      </c>
      <c r="AI9630" s="0" t="n">
        <v>0</v>
      </c>
      <c r="AJ9630" s="0" t="n">
        <v>0</v>
      </c>
      <c r="AK9630" s="0" t="n">
        <v>0</v>
      </c>
      <c r="AL9630" s="0" t="n">
        <v>232228</v>
      </c>
    </row>
    <row r="9631" customFormat="false" ht="12.75" hidden="false" customHeight="false" outlineLevel="0" collapsed="false">
      <c r="W9631" s="0" t="str">
        <f aca="false">Z9631&amp;"_"&amp;AA9631</f>
        <v>43074_640</v>
      </c>
      <c r="X9631" s="0" t="n">
        <v>3824772</v>
      </c>
      <c r="Y9631" s="0" t="n">
        <v>2003</v>
      </c>
      <c r="Z9631" s="0" t="n">
        <v>43074</v>
      </c>
      <c r="AA9631" s="0" t="n">
        <v>640</v>
      </c>
      <c r="AB9631" s="0" t="n">
        <v>640</v>
      </c>
      <c r="AC9631" s="0" t="n">
        <v>50858</v>
      </c>
      <c r="AD9631" s="0" t="n">
        <v>0</v>
      </c>
      <c r="AE9631" s="0" t="n">
        <v>0</v>
      </c>
      <c r="AF9631" s="0" t="n">
        <v>0</v>
      </c>
      <c r="AG9631" s="0" t="n">
        <v>0</v>
      </c>
      <c r="AH9631" s="0" t="n">
        <v>0</v>
      </c>
      <c r="AI9631" s="0" t="n">
        <v>0</v>
      </c>
      <c r="AJ9631" s="0" t="n">
        <v>0</v>
      </c>
      <c r="AK9631" s="0" t="n">
        <v>0</v>
      </c>
      <c r="AL9631" s="0" t="n">
        <v>0</v>
      </c>
    </row>
    <row r="9632" customFormat="false" ht="12.75" hidden="false" customHeight="false" outlineLevel="0" collapsed="false">
      <c r="W9632" s="0" t="str">
        <f aca="false">Z9632&amp;"_"&amp;AA9632</f>
        <v>43074_690</v>
      </c>
      <c r="X9632" s="0" t="n">
        <v>3824773</v>
      </c>
      <c r="Y9632" s="0" t="n">
        <v>2003</v>
      </c>
      <c r="Z9632" s="0" t="n">
        <v>43074</v>
      </c>
      <c r="AA9632" s="0" t="n">
        <v>690</v>
      </c>
      <c r="AB9632" s="0" t="n">
        <v>690</v>
      </c>
      <c r="AC9632" s="0" t="n">
        <v>52055</v>
      </c>
      <c r="AD9632" s="0" t="n">
        <v>0</v>
      </c>
      <c r="AE9632" s="0" t="n">
        <v>0</v>
      </c>
      <c r="AF9632" s="0" t="n">
        <v>0</v>
      </c>
      <c r="AG9632" s="0" t="n">
        <v>0</v>
      </c>
      <c r="AH9632" s="0" t="n">
        <v>0</v>
      </c>
      <c r="AI9632" s="0" t="n">
        <v>0</v>
      </c>
      <c r="AJ9632" s="0" t="n">
        <v>0</v>
      </c>
      <c r="AK9632" s="0" t="n">
        <v>0</v>
      </c>
      <c r="AL9632" s="0" t="n">
        <v>0</v>
      </c>
    </row>
    <row r="9633" customFormat="false" ht="12.75" hidden="false" customHeight="false" outlineLevel="0" collapsed="false">
      <c r="W9633" s="0" t="str">
        <f aca="false">Z9633&amp;"_"&amp;AA9633</f>
        <v>43074_699</v>
      </c>
      <c r="X9633" s="0" t="n">
        <v>3824774</v>
      </c>
      <c r="Y9633" s="0" t="n">
        <v>2003</v>
      </c>
      <c r="Z9633" s="0" t="n">
        <v>43074</v>
      </c>
      <c r="AA9633" s="0" t="n">
        <v>699</v>
      </c>
      <c r="AB9633" s="0" t="n">
        <v>699</v>
      </c>
      <c r="AC9633" s="0" t="n">
        <v>50582</v>
      </c>
      <c r="AD9633" s="0" t="n">
        <v>0</v>
      </c>
      <c r="AE9633" s="0" t="n">
        <v>0</v>
      </c>
      <c r="AF9633" s="0" t="n">
        <v>0</v>
      </c>
      <c r="AG9633" s="0" t="n">
        <v>0</v>
      </c>
      <c r="AH9633" s="0" t="n">
        <v>0</v>
      </c>
      <c r="AI9633" s="0" t="n">
        <v>0</v>
      </c>
      <c r="AJ9633" s="0" t="n">
        <v>0</v>
      </c>
      <c r="AK9633" s="0" t="n">
        <v>0</v>
      </c>
      <c r="AL9633" s="0" t="n">
        <v>21848521</v>
      </c>
    </row>
    <row r="9634" customFormat="false" ht="12.75" hidden="false" customHeight="false" outlineLevel="0" collapsed="false">
      <c r="W9634" s="0" t="str">
        <f aca="false">Z9634&amp;"_"&amp;AA9634</f>
        <v>43074_1099</v>
      </c>
      <c r="X9634" s="0" t="n">
        <v>3824775</v>
      </c>
      <c r="Y9634" s="0" t="n">
        <v>2003</v>
      </c>
      <c r="Z9634" s="0" t="n">
        <v>43074</v>
      </c>
      <c r="AA9634" s="0" t="n">
        <v>1099</v>
      </c>
      <c r="AB9634" s="0" t="n">
        <v>1099.3</v>
      </c>
      <c r="AC9634" s="0" t="n">
        <v>58026</v>
      </c>
      <c r="AD9634" s="0" t="n">
        <v>37363</v>
      </c>
      <c r="AE9634" s="0" t="n">
        <v>521</v>
      </c>
      <c r="AF9634" s="0" t="n">
        <v>13045</v>
      </c>
      <c r="AG9634" s="0" t="n">
        <v>1142</v>
      </c>
      <c r="AH9634" s="0" t="n">
        <v>0</v>
      </c>
      <c r="AI9634" s="0" t="n">
        <v>52071</v>
      </c>
      <c r="AJ9634" s="0" t="n">
        <v>52206</v>
      </c>
      <c r="AK9634" s="0" t="n">
        <v>13594</v>
      </c>
      <c r="AL9634" s="0" t="n">
        <v>117871</v>
      </c>
    </row>
    <row r="9635" customFormat="false" ht="12.75" hidden="false" customHeight="false" outlineLevel="0" collapsed="false">
      <c r="W9635" s="0" t="str">
        <f aca="false">Z9635&amp;"_"&amp;AA9635</f>
        <v>43074_1299</v>
      </c>
      <c r="X9635" s="0" t="n">
        <v>3824776</v>
      </c>
      <c r="Y9635" s="0" t="n">
        <v>2003</v>
      </c>
      <c r="Z9635" s="0" t="n">
        <v>43074</v>
      </c>
      <c r="AA9635" s="0" t="n">
        <v>1299</v>
      </c>
      <c r="AB9635" s="0" t="n">
        <v>1299.2</v>
      </c>
      <c r="AC9635" s="0" t="n">
        <v>58027</v>
      </c>
      <c r="AD9635" s="0" t="n">
        <v>0</v>
      </c>
      <c r="AE9635" s="0" t="n">
        <v>0</v>
      </c>
      <c r="AF9635" s="0" t="n">
        <v>0</v>
      </c>
      <c r="AG9635" s="0" t="n">
        <v>0</v>
      </c>
      <c r="AH9635" s="0" t="n">
        <v>0</v>
      </c>
      <c r="AI9635" s="0" t="n">
        <v>0</v>
      </c>
      <c r="AJ9635" s="0" t="n">
        <v>0</v>
      </c>
      <c r="AK9635" s="0" t="n">
        <v>0</v>
      </c>
      <c r="AL9635" s="0" t="n">
        <v>0</v>
      </c>
    </row>
    <row r="9636" customFormat="false" ht="12.75" hidden="false" customHeight="false" outlineLevel="0" collapsed="false">
      <c r="W9636" s="0" t="str">
        <f aca="false">Z9636&amp;"_"&amp;AA9636</f>
        <v>43074_1499</v>
      </c>
      <c r="X9636" s="0" t="n">
        <v>3824777</v>
      </c>
      <c r="Y9636" s="0" t="n">
        <v>2003</v>
      </c>
      <c r="Z9636" s="0" t="n">
        <v>43074</v>
      </c>
      <c r="AA9636" s="0" t="n">
        <v>1499</v>
      </c>
      <c r="AB9636" s="0" t="n">
        <v>1499.1</v>
      </c>
      <c r="AC9636" s="0" t="n">
        <v>58028</v>
      </c>
      <c r="AD9636" s="0" t="n">
        <v>0</v>
      </c>
      <c r="AE9636" s="0" t="n">
        <v>0</v>
      </c>
      <c r="AF9636" s="0" t="n">
        <v>0</v>
      </c>
      <c r="AG9636" s="0" t="n">
        <v>0</v>
      </c>
      <c r="AH9636" s="0" t="n">
        <v>0</v>
      </c>
      <c r="AI9636" s="0" t="n">
        <v>0</v>
      </c>
      <c r="AJ9636" s="0" t="n">
        <v>0</v>
      </c>
      <c r="AK9636" s="0" t="n">
        <v>0</v>
      </c>
      <c r="AL9636" s="0" t="n">
        <v>0</v>
      </c>
    </row>
    <row r="9637" customFormat="false" ht="12.75" hidden="false" customHeight="false" outlineLevel="0" collapsed="false">
      <c r="W9637" s="0" t="str">
        <f aca="false">Z9637&amp;"_"&amp;AA9637</f>
        <v>43074_1699</v>
      </c>
      <c r="X9637" s="0" t="n">
        <v>3824778</v>
      </c>
      <c r="Y9637" s="0" t="n">
        <v>2003</v>
      </c>
      <c r="Z9637" s="0" t="n">
        <v>43074</v>
      </c>
      <c r="AA9637" s="0" t="n">
        <v>1699</v>
      </c>
      <c r="AB9637" s="0" t="n">
        <v>1699.2</v>
      </c>
      <c r="AC9637" s="0" t="n">
        <v>58029</v>
      </c>
      <c r="AD9637" s="0" t="n">
        <v>0</v>
      </c>
      <c r="AE9637" s="0" t="n">
        <v>0</v>
      </c>
      <c r="AF9637" s="0" t="n">
        <v>0</v>
      </c>
      <c r="AG9637" s="0" t="n">
        <v>0</v>
      </c>
      <c r="AH9637" s="0" t="n">
        <v>0</v>
      </c>
      <c r="AI9637" s="0" t="n">
        <v>0</v>
      </c>
      <c r="AJ9637" s="0" t="n">
        <v>0</v>
      </c>
      <c r="AK9637" s="0" t="n">
        <v>0</v>
      </c>
      <c r="AL9637" s="0" t="n">
        <v>0</v>
      </c>
    </row>
    <row r="9638" customFormat="false" ht="12.75" hidden="false" customHeight="false" outlineLevel="0" collapsed="false">
      <c r="W9638" s="0" t="str">
        <f aca="false">Z9638&amp;"_"&amp;AA9638</f>
        <v>43074_1810</v>
      </c>
      <c r="X9638" s="0" t="n">
        <v>3824779</v>
      </c>
      <c r="Y9638" s="0" t="n">
        <v>2003</v>
      </c>
      <c r="Z9638" s="0" t="n">
        <v>43074</v>
      </c>
      <c r="AA9638" s="0" t="n">
        <v>1810</v>
      </c>
      <c r="AB9638" s="0" t="n">
        <v>1810.1</v>
      </c>
      <c r="AC9638" s="0" t="n">
        <v>58030</v>
      </c>
      <c r="AD9638" s="0" t="n">
        <v>0</v>
      </c>
      <c r="AE9638" s="0" t="n">
        <v>0</v>
      </c>
      <c r="AF9638" s="0" t="n">
        <v>0</v>
      </c>
      <c r="AG9638" s="0" t="n">
        <v>0</v>
      </c>
      <c r="AH9638" s="0" t="n">
        <v>0</v>
      </c>
      <c r="AI9638" s="0" t="n">
        <v>0</v>
      </c>
      <c r="AJ9638" s="0" t="n">
        <v>0</v>
      </c>
      <c r="AK9638" s="0" t="n">
        <v>0</v>
      </c>
      <c r="AL9638" s="0" t="n">
        <v>0</v>
      </c>
    </row>
    <row r="9639" customFormat="false" ht="12.75" hidden="false" customHeight="false" outlineLevel="0" collapsed="false">
      <c r="W9639" s="0" t="str">
        <f aca="false">Z9639&amp;"_"&amp;AA9639</f>
        <v>43074_1820</v>
      </c>
      <c r="X9639" s="0" t="n">
        <v>3824780</v>
      </c>
      <c r="Y9639" s="0" t="n">
        <v>2003</v>
      </c>
      <c r="Z9639" s="0" t="n">
        <v>43074</v>
      </c>
      <c r="AA9639" s="0" t="n">
        <v>1820</v>
      </c>
      <c r="AB9639" s="0" t="n">
        <v>1820.1</v>
      </c>
      <c r="AC9639" s="0" t="n">
        <v>58031</v>
      </c>
      <c r="AD9639" s="0" t="n">
        <v>0</v>
      </c>
      <c r="AE9639" s="0" t="n">
        <v>0</v>
      </c>
      <c r="AF9639" s="0" t="n">
        <v>0</v>
      </c>
      <c r="AG9639" s="0" t="n">
        <v>0</v>
      </c>
      <c r="AH9639" s="0" t="n">
        <v>0</v>
      </c>
      <c r="AI9639" s="0" t="n">
        <v>0</v>
      </c>
      <c r="AJ9639" s="0" t="n">
        <v>0</v>
      </c>
      <c r="AK9639" s="0" t="n">
        <v>0</v>
      </c>
      <c r="AL9639" s="0" t="n">
        <v>0</v>
      </c>
    </row>
    <row r="9640" customFormat="false" ht="12.75" hidden="false" customHeight="false" outlineLevel="0" collapsed="false">
      <c r="W9640" s="0" t="str">
        <f aca="false">Z9640&amp;"_"&amp;AA9640</f>
        <v>43074_1899</v>
      </c>
      <c r="X9640" s="0" t="n">
        <v>3824781</v>
      </c>
      <c r="Y9640" s="0" t="n">
        <v>2003</v>
      </c>
      <c r="Z9640" s="0" t="n">
        <v>43074</v>
      </c>
      <c r="AA9640" s="0" t="n">
        <v>1899</v>
      </c>
      <c r="AB9640" s="0" t="n">
        <v>1899</v>
      </c>
      <c r="AC9640" s="0" t="n">
        <v>50596</v>
      </c>
      <c r="AD9640" s="0" t="n">
        <v>0</v>
      </c>
      <c r="AE9640" s="0" t="n">
        <v>0</v>
      </c>
      <c r="AF9640" s="0" t="n">
        <v>0</v>
      </c>
      <c r="AG9640" s="0" t="n">
        <v>0</v>
      </c>
      <c r="AH9640" s="0" t="n">
        <v>0</v>
      </c>
      <c r="AI9640" s="0" t="n">
        <v>0</v>
      </c>
      <c r="AJ9640" s="0" t="n">
        <v>0</v>
      </c>
      <c r="AK9640" s="0" t="n">
        <v>0</v>
      </c>
      <c r="AL9640" s="0" t="n">
        <v>0</v>
      </c>
    </row>
    <row r="9641" customFormat="false" ht="12.75" hidden="false" customHeight="false" outlineLevel="0" collapsed="false">
      <c r="W9641" s="0" t="str">
        <f aca="false">Z9641&amp;"_"&amp;AA9641</f>
        <v>43074_2099</v>
      </c>
      <c r="X9641" s="0" t="n">
        <v>3824782</v>
      </c>
      <c r="Y9641" s="0" t="n">
        <v>2003</v>
      </c>
      <c r="Z9641" s="0" t="n">
        <v>43074</v>
      </c>
      <c r="AA9641" s="0" t="n">
        <v>2099</v>
      </c>
      <c r="AB9641" s="0" t="n">
        <v>2099.1</v>
      </c>
      <c r="AC9641" s="0" t="n">
        <v>58032</v>
      </c>
      <c r="AD9641" s="0" t="n">
        <v>2357</v>
      </c>
      <c r="AE9641" s="0" t="n">
        <v>39</v>
      </c>
      <c r="AF9641" s="0" t="n">
        <v>928</v>
      </c>
      <c r="AG9641" s="0" t="n">
        <v>57</v>
      </c>
      <c r="AH9641" s="0" t="n">
        <v>0</v>
      </c>
      <c r="AI9641" s="0" t="n">
        <v>3381</v>
      </c>
      <c r="AJ9641" s="0" t="n">
        <v>2034</v>
      </c>
      <c r="AK9641" s="0" t="n">
        <v>649</v>
      </c>
      <c r="AL9641" s="0" t="n">
        <v>6064</v>
      </c>
    </row>
    <row r="9642" customFormat="false" ht="12.75" hidden="false" customHeight="false" outlineLevel="0" collapsed="false">
      <c r="W9642" s="0" t="str">
        <f aca="false">Z9642&amp;"_"&amp;AA9642</f>
        <v>43074_2299</v>
      </c>
      <c r="X9642" s="0" t="n">
        <v>3824783</v>
      </c>
      <c r="Y9642" s="0" t="n">
        <v>2003</v>
      </c>
      <c r="Z9642" s="0" t="n">
        <v>43074</v>
      </c>
      <c r="AA9642" s="0" t="n">
        <v>2299</v>
      </c>
      <c r="AB9642" s="0" t="n">
        <v>2299.2</v>
      </c>
      <c r="AC9642" s="0" t="n">
        <v>58033</v>
      </c>
      <c r="AD9642" s="0" t="n">
        <v>37681</v>
      </c>
      <c r="AE9642" s="0" t="n">
        <v>627</v>
      </c>
      <c r="AF9642" s="0" t="n">
        <v>14784</v>
      </c>
      <c r="AG9642" s="0" t="n">
        <v>906</v>
      </c>
      <c r="AH9642" s="0" t="n">
        <v>0</v>
      </c>
      <c r="AI9642" s="0" t="n">
        <v>53998</v>
      </c>
      <c r="AJ9642" s="0" t="n">
        <v>32437</v>
      </c>
      <c r="AK9642" s="0" t="n">
        <v>10373</v>
      </c>
      <c r="AL9642" s="0" t="n">
        <v>96808</v>
      </c>
    </row>
    <row r="9643" customFormat="false" ht="12.75" hidden="false" customHeight="false" outlineLevel="0" collapsed="false">
      <c r="W9643" s="0" t="str">
        <f aca="false">Z9643&amp;"_"&amp;AA9643</f>
        <v>43074_2399</v>
      </c>
      <c r="X9643" s="0" t="n">
        <v>3824784</v>
      </c>
      <c r="Y9643" s="0" t="n">
        <v>2003</v>
      </c>
      <c r="Z9643" s="0" t="n">
        <v>43074</v>
      </c>
      <c r="AA9643" s="0" t="n">
        <v>2399</v>
      </c>
      <c r="AB9643" s="0" t="n">
        <v>2399.1</v>
      </c>
      <c r="AC9643" s="0" t="n">
        <v>58034</v>
      </c>
      <c r="AD9643" s="0" t="n">
        <v>0</v>
      </c>
      <c r="AE9643" s="0" t="n">
        <v>0</v>
      </c>
      <c r="AF9643" s="0" t="n">
        <v>0</v>
      </c>
      <c r="AG9643" s="0" t="n">
        <v>0</v>
      </c>
      <c r="AH9643" s="0" t="n">
        <v>0</v>
      </c>
      <c r="AI9643" s="0" t="n">
        <v>0</v>
      </c>
      <c r="AJ9643" s="0" t="n">
        <v>0</v>
      </c>
      <c r="AK9643" s="0" t="n">
        <v>0</v>
      </c>
      <c r="AL9643" s="0" t="n">
        <v>0</v>
      </c>
    </row>
    <row r="9644" customFormat="false" ht="12.75" hidden="false" customHeight="false" outlineLevel="0" collapsed="false">
      <c r="W9644" s="0" t="str">
        <f aca="false">Z9644&amp;"_"&amp;AA9644</f>
        <v>43074_2890</v>
      </c>
      <c r="X9644" s="0" t="n">
        <v>3824785</v>
      </c>
      <c r="Y9644" s="0" t="n">
        <v>2003</v>
      </c>
      <c r="Z9644" s="0" t="n">
        <v>43074</v>
      </c>
      <c r="AA9644" s="0" t="n">
        <v>2890</v>
      </c>
      <c r="AB9644" s="0" t="n">
        <v>2890.1</v>
      </c>
      <c r="AC9644" s="0" t="n">
        <v>52058</v>
      </c>
      <c r="AD9644" s="0" t="n">
        <v>0</v>
      </c>
      <c r="AE9644" s="0" t="n">
        <v>0</v>
      </c>
      <c r="AF9644" s="0" t="n">
        <v>0</v>
      </c>
      <c r="AG9644" s="0" t="n">
        <v>0</v>
      </c>
      <c r="AH9644" s="0" t="n">
        <v>0</v>
      </c>
      <c r="AI9644" s="0" t="n">
        <v>0</v>
      </c>
      <c r="AJ9644" s="0" t="n">
        <v>0</v>
      </c>
      <c r="AK9644" s="0" t="n">
        <v>0</v>
      </c>
      <c r="AL9644" s="0" t="n">
        <v>0</v>
      </c>
    </row>
    <row r="9645" customFormat="false" ht="12.75" hidden="false" customHeight="false" outlineLevel="0" collapsed="false">
      <c r="W9645" s="0" t="str">
        <f aca="false">Z9645&amp;"_"&amp;AA9645</f>
        <v>43074_2891</v>
      </c>
      <c r="X9645" s="0" t="n">
        <v>3824786</v>
      </c>
      <c r="Y9645" s="0" t="n">
        <v>2003</v>
      </c>
      <c r="Z9645" s="0" t="n">
        <v>43074</v>
      </c>
      <c r="AA9645" s="0" t="n">
        <v>2891</v>
      </c>
      <c r="AB9645" s="0" t="n">
        <v>2891</v>
      </c>
      <c r="AC9645" s="0" t="n">
        <v>52059</v>
      </c>
      <c r="AD9645" s="0" t="n">
        <v>0</v>
      </c>
      <c r="AE9645" s="0" t="n">
        <v>0</v>
      </c>
      <c r="AF9645" s="0" t="n">
        <v>0</v>
      </c>
      <c r="AG9645" s="0" t="n">
        <v>0</v>
      </c>
      <c r="AH9645" s="0" t="n">
        <v>0</v>
      </c>
      <c r="AI9645" s="0" t="n">
        <v>0</v>
      </c>
      <c r="AJ9645" s="0" t="n">
        <v>0</v>
      </c>
      <c r="AK9645" s="0" t="n">
        <v>0</v>
      </c>
      <c r="AL9645" s="0" t="n">
        <v>0</v>
      </c>
    </row>
    <row r="9646" customFormat="false" ht="12.75" hidden="false" customHeight="false" outlineLevel="0" collapsed="false">
      <c r="W9646" s="0" t="str">
        <f aca="false">Z9646&amp;"_"&amp;AA9646</f>
        <v>43074_2899</v>
      </c>
      <c r="X9646" s="0" t="n">
        <v>3824787</v>
      </c>
      <c r="Y9646" s="0" t="n">
        <v>2003</v>
      </c>
      <c r="Z9646" s="0" t="n">
        <v>43074</v>
      </c>
      <c r="AA9646" s="0" t="n">
        <v>2899</v>
      </c>
      <c r="AB9646" s="0" t="n">
        <v>2899</v>
      </c>
      <c r="AC9646" s="0" t="n">
        <v>50599</v>
      </c>
      <c r="AD9646" s="0" t="n">
        <v>77401</v>
      </c>
      <c r="AE9646" s="0" t="n">
        <v>1187</v>
      </c>
      <c r="AF9646" s="0" t="n">
        <v>28757</v>
      </c>
      <c r="AG9646" s="0" t="n">
        <v>2105</v>
      </c>
      <c r="AH9646" s="0" t="n">
        <v>0</v>
      </c>
      <c r="AI9646" s="0" t="n">
        <v>109450</v>
      </c>
      <c r="AJ9646" s="0" t="n">
        <v>86677</v>
      </c>
      <c r="AK9646" s="0" t="n">
        <v>24616</v>
      </c>
      <c r="AL9646" s="0" t="n">
        <v>220743</v>
      </c>
    </row>
    <row r="9647" customFormat="false" ht="12.75" hidden="false" customHeight="false" outlineLevel="0" collapsed="false">
      <c r="W9647" s="0" t="str">
        <f aca="false">Z9647&amp;"_"&amp;AA9647</f>
        <v>43074_4010</v>
      </c>
      <c r="X9647" s="0" t="n">
        <v>3824788</v>
      </c>
      <c r="Y9647" s="0" t="n">
        <v>2003</v>
      </c>
      <c r="Z9647" s="0" t="n">
        <v>43074</v>
      </c>
      <c r="AA9647" s="0" t="n">
        <v>4010</v>
      </c>
      <c r="AB9647" s="0" t="n">
        <v>4010</v>
      </c>
      <c r="AC9647" s="0" t="n">
        <v>50602</v>
      </c>
      <c r="AD9647" s="0" t="n">
        <v>0</v>
      </c>
      <c r="AE9647" s="0" t="n">
        <v>0</v>
      </c>
      <c r="AF9647" s="0" t="n">
        <v>0</v>
      </c>
      <c r="AG9647" s="0" t="n">
        <v>0</v>
      </c>
      <c r="AH9647" s="0" t="n">
        <v>0</v>
      </c>
      <c r="AI9647" s="0" t="n">
        <v>0</v>
      </c>
      <c r="AJ9647" s="0" t="n">
        <v>0</v>
      </c>
      <c r="AK9647" s="0" t="n">
        <v>0</v>
      </c>
      <c r="AL9647" s="0" t="n">
        <v>0</v>
      </c>
    </row>
    <row r="9648" customFormat="false" ht="12.75" hidden="false" customHeight="false" outlineLevel="0" collapsed="false">
      <c r="W9648" s="0" t="str">
        <f aca="false">Z9648&amp;"_"&amp;AA9648</f>
        <v>43074_4210</v>
      </c>
      <c r="X9648" s="0" t="n">
        <v>3824789</v>
      </c>
      <c r="Y9648" s="0" t="n">
        <v>2003</v>
      </c>
      <c r="Z9648" s="0" t="n">
        <v>43074</v>
      </c>
      <c r="AA9648" s="0" t="n">
        <v>4210</v>
      </c>
      <c r="AB9648" s="0" t="n">
        <v>4210.2</v>
      </c>
      <c r="AC9648" s="0" t="n">
        <v>58035</v>
      </c>
      <c r="AD9648" s="0" t="n">
        <v>0</v>
      </c>
      <c r="AE9648" s="0" t="n">
        <v>0</v>
      </c>
      <c r="AF9648" s="0" t="n">
        <v>0</v>
      </c>
      <c r="AG9648" s="0" t="n">
        <v>0</v>
      </c>
      <c r="AH9648" s="0" t="n">
        <v>0</v>
      </c>
      <c r="AI9648" s="0" t="n">
        <v>0</v>
      </c>
      <c r="AJ9648" s="0" t="n">
        <v>0</v>
      </c>
      <c r="AK9648" s="0" t="n">
        <v>0</v>
      </c>
      <c r="AL9648" s="0" t="n">
        <v>0</v>
      </c>
    </row>
    <row r="9649" customFormat="false" ht="12.75" hidden="false" customHeight="false" outlineLevel="0" collapsed="false">
      <c r="W9649" s="0" t="str">
        <f aca="false">Z9649&amp;"_"&amp;AA9649</f>
        <v>43074_4420</v>
      </c>
      <c r="X9649" s="0" t="n">
        <v>3824790</v>
      </c>
      <c r="Y9649" s="0" t="n">
        <v>2003</v>
      </c>
      <c r="Z9649" s="0" t="n">
        <v>43074</v>
      </c>
      <c r="AA9649" s="0" t="n">
        <v>4420</v>
      </c>
      <c r="AB9649" s="0" t="n">
        <v>4420.1</v>
      </c>
      <c r="AC9649" s="0" t="n">
        <v>52060</v>
      </c>
      <c r="AD9649" s="0" t="n">
        <v>0</v>
      </c>
      <c r="AE9649" s="0" t="n">
        <v>0</v>
      </c>
      <c r="AF9649" s="0" t="n">
        <v>0</v>
      </c>
      <c r="AG9649" s="0" t="n">
        <v>0</v>
      </c>
      <c r="AH9649" s="0" t="n">
        <v>0</v>
      </c>
      <c r="AI9649" s="0" t="n">
        <v>0</v>
      </c>
      <c r="AJ9649" s="0" t="n">
        <v>0</v>
      </c>
      <c r="AK9649" s="0" t="n">
        <v>553295</v>
      </c>
      <c r="AL9649" s="0" t="n">
        <v>553295</v>
      </c>
    </row>
    <row r="9650" customFormat="false" ht="12.75" hidden="false" customHeight="false" outlineLevel="0" collapsed="false">
      <c r="W9650" s="0" t="str">
        <f aca="false">Z9650&amp;"_"&amp;AA9650</f>
        <v>43074_4890</v>
      </c>
      <c r="X9650" s="0" t="n">
        <v>3824791</v>
      </c>
      <c r="Y9650" s="0" t="n">
        <v>2003</v>
      </c>
      <c r="Z9650" s="0" t="n">
        <v>43074</v>
      </c>
      <c r="AA9650" s="0" t="n">
        <v>4890</v>
      </c>
      <c r="AB9650" s="0" t="n">
        <v>4890.1</v>
      </c>
      <c r="AC9650" s="0" t="n">
        <v>52061</v>
      </c>
      <c r="AD9650" s="0" t="n">
        <v>0</v>
      </c>
      <c r="AE9650" s="0" t="n">
        <v>0</v>
      </c>
      <c r="AF9650" s="0" t="n">
        <v>0</v>
      </c>
      <c r="AG9650" s="0" t="n">
        <v>0</v>
      </c>
      <c r="AH9650" s="0" t="n">
        <v>0</v>
      </c>
      <c r="AI9650" s="0" t="n">
        <v>0</v>
      </c>
      <c r="AJ9650" s="0" t="n">
        <v>0</v>
      </c>
      <c r="AK9650" s="0" t="n">
        <v>0</v>
      </c>
      <c r="AL9650" s="0" t="n">
        <v>0</v>
      </c>
    </row>
    <row r="9651" customFormat="false" ht="12.75" hidden="false" customHeight="false" outlineLevel="0" collapsed="false">
      <c r="W9651" s="0" t="str">
        <f aca="false">Z9651&amp;"_"&amp;AA9651</f>
        <v>43074_4891</v>
      </c>
      <c r="X9651" s="0" t="n">
        <v>3824792</v>
      </c>
      <c r="Y9651" s="0" t="n">
        <v>2003</v>
      </c>
      <c r="Z9651" s="0" t="n">
        <v>43074</v>
      </c>
      <c r="AA9651" s="0" t="n">
        <v>4891</v>
      </c>
      <c r="AB9651" s="0" t="n">
        <v>4891</v>
      </c>
      <c r="AC9651" s="0" t="n">
        <v>52062</v>
      </c>
      <c r="AD9651" s="0" t="n">
        <v>0</v>
      </c>
      <c r="AE9651" s="0" t="n">
        <v>0</v>
      </c>
      <c r="AF9651" s="0" t="n">
        <v>0</v>
      </c>
      <c r="AG9651" s="0" t="n">
        <v>0</v>
      </c>
      <c r="AH9651" s="0" t="n">
        <v>0</v>
      </c>
      <c r="AI9651" s="0" t="n">
        <v>0</v>
      </c>
      <c r="AJ9651" s="0" t="n">
        <v>0</v>
      </c>
      <c r="AK9651" s="0" t="n">
        <v>0</v>
      </c>
      <c r="AL9651" s="0" t="n">
        <v>0</v>
      </c>
    </row>
    <row r="9652" customFormat="false" ht="12.75" hidden="false" customHeight="false" outlineLevel="0" collapsed="false">
      <c r="W9652" s="0" t="str">
        <f aca="false">Z9652&amp;"_"&amp;AA9652</f>
        <v>43074_4999</v>
      </c>
      <c r="X9652" s="0" t="n">
        <v>3824793</v>
      </c>
      <c r="Y9652" s="0" t="n">
        <v>2003</v>
      </c>
      <c r="Z9652" s="0" t="n">
        <v>43074</v>
      </c>
      <c r="AA9652" s="0" t="n">
        <v>4999</v>
      </c>
      <c r="AB9652" s="0" t="n">
        <v>4999</v>
      </c>
      <c r="AC9652" s="0" t="n">
        <v>50607</v>
      </c>
      <c r="AD9652" s="0" t="n">
        <v>0</v>
      </c>
      <c r="AE9652" s="0" t="n">
        <v>0</v>
      </c>
      <c r="AF9652" s="0" t="n">
        <v>0</v>
      </c>
      <c r="AG9652" s="0" t="n">
        <v>0</v>
      </c>
      <c r="AH9652" s="0" t="n">
        <v>0</v>
      </c>
      <c r="AI9652" s="0" t="n">
        <v>0</v>
      </c>
      <c r="AJ9652" s="0" t="n">
        <v>0</v>
      </c>
      <c r="AK9652" s="0" t="n">
        <v>553295</v>
      </c>
      <c r="AL9652" s="0" t="n">
        <v>553295</v>
      </c>
    </row>
    <row r="9653" customFormat="false" ht="12.75" hidden="false" customHeight="false" outlineLevel="0" collapsed="false">
      <c r="W9653" s="0" t="str">
        <f aca="false">Z9653&amp;"_"&amp;AA9653</f>
        <v>43074_6010</v>
      </c>
      <c r="X9653" s="0" t="n">
        <v>3824794</v>
      </c>
      <c r="Y9653" s="0" t="n">
        <v>2003</v>
      </c>
      <c r="Z9653" s="0" t="n">
        <v>43074</v>
      </c>
      <c r="AA9653" s="0" t="n">
        <v>6010</v>
      </c>
      <c r="AB9653" s="0" t="n">
        <v>6010</v>
      </c>
      <c r="AC9653" s="0" t="n">
        <v>50608</v>
      </c>
      <c r="AD9653" s="0" t="n">
        <v>0</v>
      </c>
      <c r="AE9653" s="0" t="n">
        <v>0</v>
      </c>
      <c r="AF9653" s="0" t="n">
        <v>0</v>
      </c>
      <c r="AG9653" s="0" t="n">
        <v>0</v>
      </c>
      <c r="AH9653" s="0" t="n">
        <v>0</v>
      </c>
      <c r="AI9653" s="0" t="n">
        <v>0</v>
      </c>
      <c r="AJ9653" s="0" t="n">
        <v>0</v>
      </c>
      <c r="AK9653" s="0" t="n">
        <v>0</v>
      </c>
      <c r="AL9653" s="0" t="n">
        <v>0</v>
      </c>
    </row>
    <row r="9654" customFormat="false" ht="12.75" hidden="false" customHeight="false" outlineLevel="0" collapsed="false">
      <c r="W9654" s="0" t="str">
        <f aca="false">Z9654&amp;"_"&amp;AA9654</f>
        <v>43074_7010</v>
      </c>
      <c r="X9654" s="0" t="n">
        <v>3824795</v>
      </c>
      <c r="Y9654" s="0" t="n">
        <v>2003</v>
      </c>
      <c r="Z9654" s="0" t="n">
        <v>43074</v>
      </c>
      <c r="AA9654" s="0" t="n">
        <v>7010</v>
      </c>
      <c r="AB9654" s="0" t="n">
        <v>7010</v>
      </c>
      <c r="AC9654" s="0" t="n">
        <v>50609</v>
      </c>
      <c r="AD9654" s="0" t="n">
        <v>5160368</v>
      </c>
      <c r="AE9654" s="0" t="n">
        <v>76705</v>
      </c>
      <c r="AF9654" s="0" t="n">
        <v>1798136</v>
      </c>
      <c r="AG9654" s="0" t="n">
        <v>109890</v>
      </c>
      <c r="AH9654" s="0" t="n">
        <v>0</v>
      </c>
      <c r="AI9654" s="0" t="n">
        <v>7145099</v>
      </c>
      <c r="AJ9654" s="0" t="n">
        <v>0</v>
      </c>
      <c r="AK9654" s="0" t="n">
        <v>0</v>
      </c>
      <c r="AL9654" s="0" t="n">
        <v>0</v>
      </c>
    </row>
    <row r="9655" customFormat="false" ht="12.75" hidden="false" customHeight="false" outlineLevel="0" collapsed="false">
      <c r="W9655" s="0" t="str">
        <f aca="false">Z9655&amp;"_"&amp;AA9655</f>
        <v>43080_210</v>
      </c>
      <c r="X9655" s="0" t="n">
        <v>3824796</v>
      </c>
      <c r="Y9655" s="0" t="n">
        <v>2003</v>
      </c>
      <c r="Z9655" s="0" t="n">
        <v>43080</v>
      </c>
      <c r="AA9655" s="0" t="n">
        <v>210</v>
      </c>
      <c r="AB9655" s="0" t="n">
        <v>210</v>
      </c>
      <c r="AC9655" s="0" t="n">
        <v>50573</v>
      </c>
      <c r="AD9655" s="0" t="n">
        <v>0</v>
      </c>
      <c r="AE9655" s="0" t="n">
        <v>0</v>
      </c>
      <c r="AF9655" s="0" t="n">
        <v>0</v>
      </c>
      <c r="AG9655" s="0" t="n">
        <v>0</v>
      </c>
      <c r="AH9655" s="0" t="n">
        <v>0</v>
      </c>
      <c r="AI9655" s="0" t="n">
        <v>0</v>
      </c>
      <c r="AJ9655" s="0" t="n">
        <v>0</v>
      </c>
      <c r="AK9655" s="0" t="n">
        <v>0</v>
      </c>
      <c r="AL9655" s="0" t="n">
        <v>2158554</v>
      </c>
    </row>
    <row r="9656" customFormat="false" ht="12.75" hidden="false" customHeight="false" outlineLevel="0" collapsed="false">
      <c r="W9656" s="0" t="str">
        <f aca="false">Z9656&amp;"_"&amp;AA9656</f>
        <v>43080_215</v>
      </c>
      <c r="X9656" s="0" t="n">
        <v>3824797</v>
      </c>
      <c r="Y9656" s="0" t="n">
        <v>2003</v>
      </c>
      <c r="Z9656" s="0" t="n">
        <v>43080</v>
      </c>
      <c r="AA9656" s="0" t="n">
        <v>215</v>
      </c>
      <c r="AB9656" s="0" t="n">
        <v>215</v>
      </c>
      <c r="AC9656" s="0" t="n">
        <v>50857</v>
      </c>
      <c r="AD9656" s="0" t="n">
        <v>0</v>
      </c>
      <c r="AE9656" s="0" t="n">
        <v>0</v>
      </c>
      <c r="AF9656" s="0" t="n">
        <v>0</v>
      </c>
      <c r="AG9656" s="0" t="n">
        <v>0</v>
      </c>
      <c r="AH9656" s="0" t="n">
        <v>0</v>
      </c>
      <c r="AI9656" s="0" t="n">
        <v>0</v>
      </c>
      <c r="AJ9656" s="0" t="n">
        <v>0</v>
      </c>
      <c r="AK9656" s="0" t="n">
        <v>0</v>
      </c>
      <c r="AL9656" s="0" t="n">
        <v>0</v>
      </c>
    </row>
    <row r="9657" customFormat="false" ht="12.75" hidden="false" customHeight="false" outlineLevel="0" collapsed="false">
      <c r="W9657" s="0" t="str">
        <f aca="false">Z9657&amp;"_"&amp;AA9657</f>
        <v>43080_220</v>
      </c>
      <c r="X9657" s="0" t="n">
        <v>3824798</v>
      </c>
      <c r="Y9657" s="0" t="n">
        <v>2003</v>
      </c>
      <c r="Z9657" s="0" t="n">
        <v>43080</v>
      </c>
      <c r="AA9657" s="0" t="n">
        <v>220</v>
      </c>
      <c r="AB9657" s="0" t="n">
        <v>220</v>
      </c>
      <c r="AC9657" s="0" t="n">
        <v>50574</v>
      </c>
      <c r="AD9657" s="0" t="n">
        <v>0</v>
      </c>
      <c r="AE9657" s="0" t="n">
        <v>0</v>
      </c>
      <c r="AF9657" s="0" t="n">
        <v>0</v>
      </c>
      <c r="AG9657" s="0" t="n">
        <v>0</v>
      </c>
      <c r="AH9657" s="0" t="n">
        <v>0</v>
      </c>
      <c r="AI9657" s="0" t="n">
        <v>0</v>
      </c>
      <c r="AJ9657" s="0" t="n">
        <v>0</v>
      </c>
      <c r="AK9657" s="0" t="n">
        <v>0</v>
      </c>
      <c r="AL9657" s="0" t="n">
        <v>14464091</v>
      </c>
    </row>
    <row r="9658" customFormat="false" ht="12.75" hidden="false" customHeight="false" outlineLevel="0" collapsed="false">
      <c r="W9658" s="0" t="str">
        <f aca="false">Z9658&amp;"_"&amp;AA9658</f>
        <v>43080_225</v>
      </c>
      <c r="X9658" s="0" t="n">
        <v>3824799</v>
      </c>
      <c r="Y9658" s="0" t="n">
        <v>2003</v>
      </c>
      <c r="Z9658" s="0" t="n">
        <v>43080</v>
      </c>
      <c r="AA9658" s="0" t="n">
        <v>225</v>
      </c>
      <c r="AB9658" s="0" t="n">
        <v>225</v>
      </c>
      <c r="AC9658" s="0" t="n">
        <v>52053</v>
      </c>
      <c r="AD9658" s="0" t="n">
        <v>0</v>
      </c>
      <c r="AE9658" s="0" t="n">
        <v>0</v>
      </c>
      <c r="AF9658" s="0" t="n">
        <v>0</v>
      </c>
      <c r="AG9658" s="0" t="n">
        <v>0</v>
      </c>
      <c r="AH9658" s="0" t="n">
        <v>0</v>
      </c>
      <c r="AI9658" s="0" t="n">
        <v>0</v>
      </c>
      <c r="AJ9658" s="0" t="n">
        <v>0</v>
      </c>
      <c r="AK9658" s="0" t="n">
        <v>0</v>
      </c>
      <c r="AL9658" s="0" t="n">
        <v>320199</v>
      </c>
    </row>
    <row r="9659" customFormat="false" ht="12.75" hidden="false" customHeight="false" outlineLevel="0" collapsed="false">
      <c r="W9659" s="0" t="str">
        <f aca="false">Z9659&amp;"_"&amp;AA9659</f>
        <v>43080_240</v>
      </c>
      <c r="X9659" s="0" t="n">
        <v>3824800</v>
      </c>
      <c r="Y9659" s="0" t="n">
        <v>2003</v>
      </c>
      <c r="Z9659" s="0" t="n">
        <v>43080</v>
      </c>
      <c r="AA9659" s="0" t="n">
        <v>240</v>
      </c>
      <c r="AB9659" s="0" t="n">
        <v>240</v>
      </c>
      <c r="AC9659" s="0" t="n">
        <v>50575</v>
      </c>
      <c r="AD9659" s="0" t="n">
        <v>0</v>
      </c>
      <c r="AE9659" s="0" t="n">
        <v>0</v>
      </c>
      <c r="AF9659" s="0" t="n">
        <v>0</v>
      </c>
      <c r="AG9659" s="0" t="n">
        <v>0</v>
      </c>
      <c r="AH9659" s="0" t="n">
        <v>0</v>
      </c>
      <c r="AI9659" s="0" t="n">
        <v>0</v>
      </c>
      <c r="AJ9659" s="0" t="n">
        <v>0</v>
      </c>
      <c r="AK9659" s="0" t="n">
        <v>0</v>
      </c>
      <c r="AL9659" s="0" t="n">
        <v>14607824</v>
      </c>
    </row>
    <row r="9660" customFormat="false" ht="12.75" hidden="false" customHeight="false" outlineLevel="0" collapsed="false">
      <c r="W9660" s="0" t="str">
        <f aca="false">Z9660&amp;"_"&amp;AA9660</f>
        <v>43080_250</v>
      </c>
      <c r="X9660" s="0" t="n">
        <v>3824801</v>
      </c>
      <c r="Y9660" s="0" t="n">
        <v>2003</v>
      </c>
      <c r="Z9660" s="0" t="n">
        <v>43080</v>
      </c>
      <c r="AA9660" s="0" t="n">
        <v>250</v>
      </c>
      <c r="AB9660" s="0" t="n">
        <v>250</v>
      </c>
      <c r="AC9660" s="0" t="n">
        <v>50576</v>
      </c>
      <c r="AD9660" s="0" t="n">
        <v>0</v>
      </c>
      <c r="AE9660" s="0" t="n">
        <v>0</v>
      </c>
      <c r="AF9660" s="0" t="n">
        <v>0</v>
      </c>
      <c r="AG9660" s="0" t="n">
        <v>0</v>
      </c>
      <c r="AH9660" s="0" t="n">
        <v>0</v>
      </c>
      <c r="AI9660" s="0" t="n">
        <v>0</v>
      </c>
      <c r="AJ9660" s="0" t="n">
        <v>0</v>
      </c>
      <c r="AK9660" s="0" t="n">
        <v>0</v>
      </c>
      <c r="AL9660" s="0" t="n">
        <v>92682</v>
      </c>
    </row>
    <row r="9661" customFormat="false" ht="12.75" hidden="false" customHeight="false" outlineLevel="0" collapsed="false">
      <c r="W9661" s="0" t="str">
        <f aca="false">Z9661&amp;"_"&amp;AA9661</f>
        <v>43080_260</v>
      </c>
      <c r="X9661" s="0" t="n">
        <v>3824802</v>
      </c>
      <c r="Y9661" s="0" t="n">
        <v>2003</v>
      </c>
      <c r="Z9661" s="0" t="n">
        <v>43080</v>
      </c>
      <c r="AA9661" s="0" t="n">
        <v>260</v>
      </c>
      <c r="AB9661" s="0" t="n">
        <v>260</v>
      </c>
      <c r="AC9661" s="0" t="n">
        <v>50577</v>
      </c>
      <c r="AD9661" s="0" t="n">
        <v>0</v>
      </c>
      <c r="AE9661" s="0" t="n">
        <v>0</v>
      </c>
      <c r="AF9661" s="0" t="n">
        <v>0</v>
      </c>
      <c r="AG9661" s="0" t="n">
        <v>0</v>
      </c>
      <c r="AH9661" s="0" t="n">
        <v>0</v>
      </c>
      <c r="AI9661" s="0" t="n">
        <v>0</v>
      </c>
      <c r="AJ9661" s="0" t="n">
        <v>0</v>
      </c>
      <c r="AK9661" s="0" t="n">
        <v>0</v>
      </c>
      <c r="AL9661" s="0" t="n">
        <v>0</v>
      </c>
    </row>
    <row r="9662" customFormat="false" ht="12.75" hidden="false" customHeight="false" outlineLevel="0" collapsed="false">
      <c r="W9662" s="0" t="str">
        <f aca="false">Z9662&amp;"_"&amp;AA9662</f>
        <v>43080_280</v>
      </c>
      <c r="X9662" s="0" t="n">
        <v>3824803</v>
      </c>
      <c r="Y9662" s="0" t="n">
        <v>2003</v>
      </c>
      <c r="Z9662" s="0" t="n">
        <v>43080</v>
      </c>
      <c r="AA9662" s="0" t="n">
        <v>280</v>
      </c>
      <c r="AB9662" s="0" t="n">
        <v>280</v>
      </c>
      <c r="AC9662" s="0" t="n">
        <v>52054</v>
      </c>
      <c r="AD9662" s="0" t="n">
        <v>0</v>
      </c>
      <c r="AE9662" s="0" t="n">
        <v>0</v>
      </c>
      <c r="AF9662" s="0" t="n">
        <v>0</v>
      </c>
      <c r="AG9662" s="0" t="n">
        <v>0</v>
      </c>
      <c r="AH9662" s="0" t="n">
        <v>0</v>
      </c>
      <c r="AI9662" s="0" t="n">
        <v>0</v>
      </c>
      <c r="AJ9662" s="0" t="n">
        <v>0</v>
      </c>
      <c r="AK9662" s="0" t="n">
        <v>0</v>
      </c>
      <c r="AL9662" s="0" t="n">
        <v>0</v>
      </c>
    </row>
    <row r="9663" customFormat="false" ht="12.75" hidden="false" customHeight="false" outlineLevel="0" collapsed="false">
      <c r="W9663" s="0" t="str">
        <f aca="false">Z9663&amp;"_"&amp;AA9663</f>
        <v>43080_290</v>
      </c>
      <c r="X9663" s="0" t="n">
        <v>3824804</v>
      </c>
      <c r="Y9663" s="0" t="n">
        <v>2003</v>
      </c>
      <c r="Z9663" s="0" t="n">
        <v>43080</v>
      </c>
      <c r="AA9663" s="0" t="n">
        <v>290</v>
      </c>
      <c r="AB9663" s="0" t="n">
        <v>290</v>
      </c>
      <c r="AC9663" s="0" t="n">
        <v>50578</v>
      </c>
      <c r="AD9663" s="0" t="n">
        <v>0</v>
      </c>
      <c r="AE9663" s="0" t="n">
        <v>0</v>
      </c>
      <c r="AF9663" s="0" t="n">
        <v>0</v>
      </c>
      <c r="AG9663" s="0" t="n">
        <v>0</v>
      </c>
      <c r="AH9663" s="0" t="n">
        <v>0</v>
      </c>
      <c r="AI9663" s="0" t="n">
        <v>0</v>
      </c>
      <c r="AJ9663" s="0" t="n">
        <v>0</v>
      </c>
      <c r="AK9663" s="0" t="n">
        <v>0</v>
      </c>
      <c r="AL9663" s="0" t="n">
        <v>2242338</v>
      </c>
    </row>
    <row r="9664" customFormat="false" ht="12.75" hidden="false" customHeight="false" outlineLevel="0" collapsed="false">
      <c r="W9664" s="0" t="str">
        <f aca="false">Z9664&amp;"_"&amp;AA9664</f>
        <v>43080_610</v>
      </c>
      <c r="X9664" s="0" t="n">
        <v>3824805</v>
      </c>
      <c r="Y9664" s="0" t="n">
        <v>2003</v>
      </c>
      <c r="Z9664" s="0" t="n">
        <v>43080</v>
      </c>
      <c r="AA9664" s="0" t="n">
        <v>610</v>
      </c>
      <c r="AB9664" s="0" t="n">
        <v>610</v>
      </c>
      <c r="AC9664" s="0" t="n">
        <v>50579</v>
      </c>
      <c r="AD9664" s="0" t="n">
        <v>0</v>
      </c>
      <c r="AE9664" s="0" t="n">
        <v>0</v>
      </c>
      <c r="AF9664" s="0" t="n">
        <v>0</v>
      </c>
      <c r="AG9664" s="0" t="n">
        <v>0</v>
      </c>
      <c r="AH9664" s="0" t="n">
        <v>0</v>
      </c>
      <c r="AI9664" s="0" t="n">
        <v>0</v>
      </c>
      <c r="AJ9664" s="0" t="n">
        <v>0</v>
      </c>
      <c r="AK9664" s="0" t="n">
        <v>0</v>
      </c>
      <c r="AL9664" s="0" t="n">
        <v>13227573</v>
      </c>
    </row>
    <row r="9665" customFormat="false" ht="12.75" hidden="false" customHeight="false" outlineLevel="0" collapsed="false">
      <c r="W9665" s="0" t="str">
        <f aca="false">Z9665&amp;"_"&amp;AA9665</f>
        <v>43080_620</v>
      </c>
      <c r="X9665" s="0" t="n">
        <v>3824806</v>
      </c>
      <c r="Y9665" s="0" t="n">
        <v>2003</v>
      </c>
      <c r="Z9665" s="0" t="n">
        <v>43080</v>
      </c>
      <c r="AA9665" s="0" t="n">
        <v>620</v>
      </c>
      <c r="AB9665" s="0" t="n">
        <v>620</v>
      </c>
      <c r="AC9665" s="0" t="n">
        <v>50580</v>
      </c>
      <c r="AD9665" s="0" t="n">
        <v>0</v>
      </c>
      <c r="AE9665" s="0" t="n">
        <v>0</v>
      </c>
      <c r="AF9665" s="0" t="n">
        <v>0</v>
      </c>
      <c r="AG9665" s="0" t="n">
        <v>0</v>
      </c>
      <c r="AH9665" s="0" t="n">
        <v>0</v>
      </c>
      <c r="AI9665" s="0" t="n">
        <v>0</v>
      </c>
      <c r="AJ9665" s="0" t="n">
        <v>0</v>
      </c>
      <c r="AK9665" s="0" t="n">
        <v>0</v>
      </c>
      <c r="AL9665" s="0" t="n">
        <v>1124223</v>
      </c>
    </row>
    <row r="9666" customFormat="false" ht="12.75" hidden="false" customHeight="false" outlineLevel="0" collapsed="false">
      <c r="W9666" s="0" t="str">
        <f aca="false">Z9666&amp;"_"&amp;AA9666</f>
        <v>43080_630</v>
      </c>
      <c r="X9666" s="0" t="n">
        <v>3824807</v>
      </c>
      <c r="Y9666" s="0" t="n">
        <v>2003</v>
      </c>
      <c r="Z9666" s="0" t="n">
        <v>43080</v>
      </c>
      <c r="AA9666" s="0" t="n">
        <v>630</v>
      </c>
      <c r="AB9666" s="0" t="n">
        <v>630</v>
      </c>
      <c r="AC9666" s="0" t="n">
        <v>50581</v>
      </c>
      <c r="AD9666" s="0" t="n">
        <v>0</v>
      </c>
      <c r="AE9666" s="0" t="n">
        <v>0</v>
      </c>
      <c r="AF9666" s="0" t="n">
        <v>0</v>
      </c>
      <c r="AG9666" s="0" t="n">
        <v>0</v>
      </c>
      <c r="AH9666" s="0" t="n">
        <v>0</v>
      </c>
      <c r="AI9666" s="0" t="n">
        <v>0</v>
      </c>
      <c r="AJ9666" s="0" t="n">
        <v>0</v>
      </c>
      <c r="AK9666" s="0" t="n">
        <v>0</v>
      </c>
      <c r="AL9666" s="0" t="n">
        <v>256028</v>
      </c>
    </row>
    <row r="9667" customFormat="false" ht="12.75" hidden="false" customHeight="false" outlineLevel="0" collapsed="false">
      <c r="W9667" s="0" t="str">
        <f aca="false">Z9667&amp;"_"&amp;AA9667</f>
        <v>43080_640</v>
      </c>
      <c r="X9667" s="0" t="n">
        <v>3824808</v>
      </c>
      <c r="Y9667" s="0" t="n">
        <v>2003</v>
      </c>
      <c r="Z9667" s="0" t="n">
        <v>43080</v>
      </c>
      <c r="AA9667" s="0" t="n">
        <v>640</v>
      </c>
      <c r="AB9667" s="0" t="n">
        <v>640</v>
      </c>
      <c r="AC9667" s="0" t="n">
        <v>50858</v>
      </c>
      <c r="AD9667" s="0" t="n">
        <v>0</v>
      </c>
      <c r="AE9667" s="0" t="n">
        <v>0</v>
      </c>
      <c r="AF9667" s="0" t="n">
        <v>0</v>
      </c>
      <c r="AG9667" s="0" t="n">
        <v>0</v>
      </c>
      <c r="AH9667" s="0" t="n">
        <v>0</v>
      </c>
      <c r="AI9667" s="0" t="n">
        <v>0</v>
      </c>
      <c r="AJ9667" s="0" t="n">
        <v>0</v>
      </c>
      <c r="AK9667" s="0" t="n">
        <v>0</v>
      </c>
      <c r="AL9667" s="0" t="n">
        <v>0</v>
      </c>
    </row>
    <row r="9668" customFormat="false" ht="12.75" hidden="false" customHeight="false" outlineLevel="0" collapsed="false">
      <c r="W9668" s="0" t="str">
        <f aca="false">Z9668&amp;"_"&amp;AA9668</f>
        <v>43080_690</v>
      </c>
      <c r="X9668" s="0" t="n">
        <v>3824809</v>
      </c>
      <c r="Y9668" s="0" t="n">
        <v>2003</v>
      </c>
      <c r="Z9668" s="0" t="n">
        <v>43080</v>
      </c>
      <c r="AA9668" s="0" t="n">
        <v>690</v>
      </c>
      <c r="AB9668" s="0" t="n">
        <v>690</v>
      </c>
      <c r="AC9668" s="0" t="n">
        <v>52055</v>
      </c>
      <c r="AD9668" s="0" t="n">
        <v>0</v>
      </c>
      <c r="AE9668" s="0" t="n">
        <v>0</v>
      </c>
      <c r="AF9668" s="0" t="n">
        <v>0</v>
      </c>
      <c r="AG9668" s="0" t="n">
        <v>0</v>
      </c>
      <c r="AH9668" s="0" t="n">
        <v>0</v>
      </c>
      <c r="AI9668" s="0" t="n">
        <v>0</v>
      </c>
      <c r="AJ9668" s="0" t="n">
        <v>0</v>
      </c>
      <c r="AK9668" s="0" t="n">
        <v>0</v>
      </c>
      <c r="AL9668" s="0" t="n">
        <v>0</v>
      </c>
    </row>
    <row r="9669" customFormat="false" ht="12.75" hidden="false" customHeight="false" outlineLevel="0" collapsed="false">
      <c r="W9669" s="0" t="str">
        <f aca="false">Z9669&amp;"_"&amp;AA9669</f>
        <v>43080_699</v>
      </c>
      <c r="X9669" s="0" t="n">
        <v>3824810</v>
      </c>
      <c r="Y9669" s="0" t="n">
        <v>2003</v>
      </c>
      <c r="Z9669" s="0" t="n">
        <v>43080</v>
      </c>
      <c r="AA9669" s="0" t="n">
        <v>699</v>
      </c>
      <c r="AB9669" s="0" t="n">
        <v>699</v>
      </c>
      <c r="AC9669" s="0" t="n">
        <v>50582</v>
      </c>
      <c r="AD9669" s="0" t="n">
        <v>0</v>
      </c>
      <c r="AE9669" s="0" t="n">
        <v>0</v>
      </c>
      <c r="AF9669" s="0" t="n">
        <v>0</v>
      </c>
      <c r="AG9669" s="0" t="n">
        <v>0</v>
      </c>
      <c r="AH9669" s="0" t="n">
        <v>0</v>
      </c>
      <c r="AI9669" s="0" t="n">
        <v>0</v>
      </c>
      <c r="AJ9669" s="0" t="n">
        <v>0</v>
      </c>
      <c r="AK9669" s="0" t="n">
        <v>0</v>
      </c>
      <c r="AL9669" s="0" t="n">
        <v>14607824</v>
      </c>
    </row>
    <row r="9670" customFormat="false" ht="12.75" hidden="false" customHeight="false" outlineLevel="0" collapsed="false">
      <c r="W9670" s="0" t="str">
        <f aca="false">Z9670&amp;"_"&amp;AA9670</f>
        <v>43080_1099</v>
      </c>
      <c r="X9670" s="0" t="n">
        <v>3824811</v>
      </c>
      <c r="Y9670" s="0" t="n">
        <v>2003</v>
      </c>
      <c r="Z9670" s="0" t="n">
        <v>43080</v>
      </c>
      <c r="AA9670" s="0" t="n">
        <v>1099</v>
      </c>
      <c r="AB9670" s="0" t="n">
        <v>1099.3</v>
      </c>
      <c r="AC9670" s="0" t="n">
        <v>58026</v>
      </c>
      <c r="AD9670" s="0" t="n">
        <v>33779</v>
      </c>
      <c r="AE9670" s="0" t="n">
        <v>322</v>
      </c>
      <c r="AF9670" s="0" t="n">
        <v>8698</v>
      </c>
      <c r="AG9670" s="0" t="n">
        <v>120</v>
      </c>
      <c r="AH9670" s="0" t="n">
        <v>0</v>
      </c>
      <c r="AI9670" s="0" t="n">
        <v>42919</v>
      </c>
      <c r="AJ9670" s="0" t="n">
        <v>31162</v>
      </c>
      <c r="AK9670" s="0" t="n">
        <v>18601</v>
      </c>
      <c r="AL9670" s="0" t="n">
        <v>92682</v>
      </c>
    </row>
    <row r="9671" customFormat="false" ht="12.75" hidden="false" customHeight="false" outlineLevel="0" collapsed="false">
      <c r="W9671" s="0" t="str">
        <f aca="false">Z9671&amp;"_"&amp;AA9671</f>
        <v>43080_1299</v>
      </c>
      <c r="X9671" s="0" t="n">
        <v>3824812</v>
      </c>
      <c r="Y9671" s="0" t="n">
        <v>2003</v>
      </c>
      <c r="Z9671" s="0" t="n">
        <v>43080</v>
      </c>
      <c r="AA9671" s="0" t="n">
        <v>1299</v>
      </c>
      <c r="AB9671" s="0" t="n">
        <v>1299.2</v>
      </c>
      <c r="AC9671" s="0" t="n">
        <v>58027</v>
      </c>
      <c r="AD9671" s="0" t="n">
        <v>0</v>
      </c>
      <c r="AE9671" s="0" t="n">
        <v>0</v>
      </c>
      <c r="AF9671" s="0" t="n">
        <v>0</v>
      </c>
      <c r="AG9671" s="0" t="n">
        <v>0</v>
      </c>
      <c r="AH9671" s="0" t="n">
        <v>0</v>
      </c>
      <c r="AI9671" s="0" t="n">
        <v>0</v>
      </c>
      <c r="AJ9671" s="0" t="n">
        <v>0</v>
      </c>
      <c r="AK9671" s="0" t="n">
        <v>0</v>
      </c>
      <c r="AL9671" s="0" t="n">
        <v>0</v>
      </c>
    </row>
    <row r="9672" customFormat="false" ht="12.75" hidden="false" customHeight="false" outlineLevel="0" collapsed="false">
      <c r="W9672" s="0" t="str">
        <f aca="false">Z9672&amp;"_"&amp;AA9672</f>
        <v>43080_1499</v>
      </c>
      <c r="X9672" s="0" t="n">
        <v>3824813</v>
      </c>
      <c r="Y9672" s="0" t="n">
        <v>2003</v>
      </c>
      <c r="Z9672" s="0" t="n">
        <v>43080</v>
      </c>
      <c r="AA9672" s="0" t="n">
        <v>1499</v>
      </c>
      <c r="AB9672" s="0" t="n">
        <v>1499.1</v>
      </c>
      <c r="AC9672" s="0" t="n">
        <v>58028</v>
      </c>
      <c r="AD9672" s="0" t="n">
        <v>0</v>
      </c>
      <c r="AE9672" s="0" t="n">
        <v>0</v>
      </c>
      <c r="AF9672" s="0" t="n">
        <v>0</v>
      </c>
      <c r="AG9672" s="0" t="n">
        <v>0</v>
      </c>
      <c r="AH9672" s="0" t="n">
        <v>0</v>
      </c>
      <c r="AI9672" s="0" t="n">
        <v>0</v>
      </c>
      <c r="AJ9672" s="0" t="n">
        <v>0</v>
      </c>
      <c r="AK9672" s="0" t="n">
        <v>0</v>
      </c>
      <c r="AL9672" s="0" t="n">
        <v>0</v>
      </c>
    </row>
    <row r="9673" customFormat="false" ht="12.75" hidden="false" customHeight="false" outlineLevel="0" collapsed="false">
      <c r="W9673" s="0" t="str">
        <f aca="false">Z9673&amp;"_"&amp;AA9673</f>
        <v>43080_1699</v>
      </c>
      <c r="X9673" s="0" t="n">
        <v>3824814</v>
      </c>
      <c r="Y9673" s="0" t="n">
        <v>2003</v>
      </c>
      <c r="Z9673" s="0" t="n">
        <v>43080</v>
      </c>
      <c r="AA9673" s="0" t="n">
        <v>1699</v>
      </c>
      <c r="AB9673" s="0" t="n">
        <v>1699.2</v>
      </c>
      <c r="AC9673" s="0" t="n">
        <v>58029</v>
      </c>
      <c r="AD9673" s="0" t="n">
        <v>0</v>
      </c>
      <c r="AE9673" s="0" t="n">
        <v>0</v>
      </c>
      <c r="AF9673" s="0" t="n">
        <v>0</v>
      </c>
      <c r="AG9673" s="0" t="n">
        <v>0</v>
      </c>
      <c r="AH9673" s="0" t="n">
        <v>0</v>
      </c>
      <c r="AI9673" s="0" t="n">
        <v>0</v>
      </c>
      <c r="AJ9673" s="0" t="n">
        <v>0</v>
      </c>
      <c r="AK9673" s="0" t="n">
        <v>0</v>
      </c>
      <c r="AL9673" s="0" t="n">
        <v>0</v>
      </c>
    </row>
    <row r="9674" customFormat="false" ht="12.75" hidden="false" customHeight="false" outlineLevel="0" collapsed="false">
      <c r="W9674" s="0" t="str">
        <f aca="false">Z9674&amp;"_"&amp;AA9674</f>
        <v>43080_1810</v>
      </c>
      <c r="X9674" s="0" t="n">
        <v>3824815</v>
      </c>
      <c r="Y9674" s="0" t="n">
        <v>2003</v>
      </c>
      <c r="Z9674" s="0" t="n">
        <v>43080</v>
      </c>
      <c r="AA9674" s="0" t="n">
        <v>1810</v>
      </c>
      <c r="AB9674" s="0" t="n">
        <v>1810.1</v>
      </c>
      <c r="AC9674" s="0" t="n">
        <v>58030</v>
      </c>
      <c r="AD9674" s="0" t="n">
        <v>0</v>
      </c>
      <c r="AE9674" s="0" t="n">
        <v>0</v>
      </c>
      <c r="AF9674" s="0" t="n">
        <v>0</v>
      </c>
      <c r="AG9674" s="0" t="n">
        <v>0</v>
      </c>
      <c r="AH9674" s="0" t="n">
        <v>0</v>
      </c>
      <c r="AI9674" s="0" t="n">
        <v>0</v>
      </c>
      <c r="AJ9674" s="0" t="n">
        <v>0</v>
      </c>
      <c r="AK9674" s="0" t="n">
        <v>0</v>
      </c>
      <c r="AL9674" s="0" t="n">
        <v>0</v>
      </c>
    </row>
    <row r="9675" customFormat="false" ht="12.75" hidden="false" customHeight="false" outlineLevel="0" collapsed="false">
      <c r="W9675" s="0" t="str">
        <f aca="false">Z9675&amp;"_"&amp;AA9675</f>
        <v>43080_1820</v>
      </c>
      <c r="X9675" s="0" t="n">
        <v>3824816</v>
      </c>
      <c r="Y9675" s="0" t="n">
        <v>2003</v>
      </c>
      <c r="Z9675" s="0" t="n">
        <v>43080</v>
      </c>
      <c r="AA9675" s="0" t="n">
        <v>1820</v>
      </c>
      <c r="AB9675" s="0" t="n">
        <v>1820.1</v>
      </c>
      <c r="AC9675" s="0" t="n">
        <v>58031</v>
      </c>
      <c r="AD9675" s="0" t="n">
        <v>0</v>
      </c>
      <c r="AE9675" s="0" t="n">
        <v>0</v>
      </c>
      <c r="AF9675" s="0" t="n">
        <v>0</v>
      </c>
      <c r="AG9675" s="0" t="n">
        <v>0</v>
      </c>
      <c r="AH9675" s="0" t="n">
        <v>0</v>
      </c>
      <c r="AI9675" s="0" t="n">
        <v>0</v>
      </c>
      <c r="AJ9675" s="0" t="n">
        <v>0</v>
      </c>
      <c r="AK9675" s="0" t="n">
        <v>0</v>
      </c>
      <c r="AL9675" s="0" t="n">
        <v>0</v>
      </c>
    </row>
    <row r="9676" customFormat="false" ht="12.75" hidden="false" customHeight="false" outlineLevel="0" collapsed="false">
      <c r="W9676" s="0" t="str">
        <f aca="false">Z9676&amp;"_"&amp;AA9676</f>
        <v>43080_1899</v>
      </c>
      <c r="X9676" s="0" t="n">
        <v>3824817</v>
      </c>
      <c r="Y9676" s="0" t="n">
        <v>2003</v>
      </c>
      <c r="Z9676" s="0" t="n">
        <v>43080</v>
      </c>
      <c r="AA9676" s="0" t="n">
        <v>1899</v>
      </c>
      <c r="AB9676" s="0" t="n">
        <v>1899</v>
      </c>
      <c r="AC9676" s="0" t="n">
        <v>50596</v>
      </c>
      <c r="AD9676" s="0" t="n">
        <v>0</v>
      </c>
      <c r="AE9676" s="0" t="n">
        <v>0</v>
      </c>
      <c r="AF9676" s="0" t="n">
        <v>0</v>
      </c>
      <c r="AG9676" s="0" t="n">
        <v>0</v>
      </c>
      <c r="AH9676" s="0" t="n">
        <v>0</v>
      </c>
      <c r="AI9676" s="0" t="n">
        <v>0</v>
      </c>
      <c r="AJ9676" s="0" t="n">
        <v>0</v>
      </c>
      <c r="AK9676" s="0" t="n">
        <v>0</v>
      </c>
      <c r="AL9676" s="0" t="n">
        <v>0</v>
      </c>
    </row>
    <row r="9677" customFormat="false" ht="12.75" hidden="false" customHeight="false" outlineLevel="0" collapsed="false">
      <c r="W9677" s="0" t="str">
        <f aca="false">Z9677&amp;"_"&amp;AA9677</f>
        <v>43080_2099</v>
      </c>
      <c r="X9677" s="0" t="n">
        <v>3824818</v>
      </c>
      <c r="Y9677" s="0" t="n">
        <v>2003</v>
      </c>
      <c r="Z9677" s="0" t="n">
        <v>43080</v>
      </c>
      <c r="AA9677" s="0" t="n">
        <v>2099</v>
      </c>
      <c r="AB9677" s="0" t="n">
        <v>2099.1</v>
      </c>
      <c r="AC9677" s="0" t="n">
        <v>58032</v>
      </c>
      <c r="AD9677" s="0" t="n">
        <v>0</v>
      </c>
      <c r="AE9677" s="0" t="n">
        <v>0</v>
      </c>
      <c r="AF9677" s="0" t="n">
        <v>0</v>
      </c>
      <c r="AG9677" s="0" t="n">
        <v>0</v>
      </c>
      <c r="AH9677" s="0" t="n">
        <v>0</v>
      </c>
      <c r="AI9677" s="0" t="n">
        <v>0</v>
      </c>
      <c r="AJ9677" s="0" t="n">
        <v>0</v>
      </c>
      <c r="AK9677" s="0" t="n">
        <v>0</v>
      </c>
      <c r="AL9677" s="0" t="n">
        <v>0</v>
      </c>
    </row>
    <row r="9678" customFormat="false" ht="12.75" hidden="false" customHeight="false" outlineLevel="0" collapsed="false">
      <c r="W9678" s="0" t="str">
        <f aca="false">Z9678&amp;"_"&amp;AA9678</f>
        <v>43080_2299</v>
      </c>
      <c r="X9678" s="0" t="n">
        <v>3824819</v>
      </c>
      <c r="Y9678" s="0" t="n">
        <v>2003</v>
      </c>
      <c r="Z9678" s="0" t="n">
        <v>43080</v>
      </c>
      <c r="AA9678" s="0" t="n">
        <v>2299</v>
      </c>
      <c r="AB9678" s="0" t="n">
        <v>2299.2</v>
      </c>
      <c r="AC9678" s="0" t="n">
        <v>58033</v>
      </c>
      <c r="AD9678" s="0" t="n">
        <v>0</v>
      </c>
      <c r="AE9678" s="0" t="n">
        <v>0</v>
      </c>
      <c r="AF9678" s="0" t="n">
        <v>0</v>
      </c>
      <c r="AG9678" s="0" t="n">
        <v>0</v>
      </c>
      <c r="AH9678" s="0" t="n">
        <v>0</v>
      </c>
      <c r="AI9678" s="0" t="n">
        <v>0</v>
      </c>
      <c r="AJ9678" s="0" t="n">
        <v>0</v>
      </c>
      <c r="AK9678" s="0" t="n">
        <v>0</v>
      </c>
      <c r="AL9678" s="0" t="n">
        <v>0</v>
      </c>
    </row>
    <row r="9679" customFormat="false" ht="12.75" hidden="false" customHeight="false" outlineLevel="0" collapsed="false">
      <c r="W9679" s="0" t="str">
        <f aca="false">Z9679&amp;"_"&amp;AA9679</f>
        <v>43080_2399</v>
      </c>
      <c r="X9679" s="0" t="n">
        <v>3824820</v>
      </c>
      <c r="Y9679" s="0" t="n">
        <v>2003</v>
      </c>
      <c r="Z9679" s="0" t="n">
        <v>43080</v>
      </c>
      <c r="AA9679" s="0" t="n">
        <v>2399</v>
      </c>
      <c r="AB9679" s="0" t="n">
        <v>2399.1</v>
      </c>
      <c r="AC9679" s="0" t="n">
        <v>58034</v>
      </c>
      <c r="AD9679" s="0" t="n">
        <v>0</v>
      </c>
      <c r="AE9679" s="0" t="n">
        <v>0</v>
      </c>
      <c r="AF9679" s="0" t="n">
        <v>0</v>
      </c>
      <c r="AG9679" s="0" t="n">
        <v>0</v>
      </c>
      <c r="AH9679" s="0" t="n">
        <v>0</v>
      </c>
      <c r="AI9679" s="0" t="n">
        <v>0</v>
      </c>
      <c r="AJ9679" s="0" t="n">
        <v>0</v>
      </c>
      <c r="AK9679" s="0" t="n">
        <v>0</v>
      </c>
      <c r="AL9679" s="0" t="n">
        <v>0</v>
      </c>
    </row>
    <row r="9680" customFormat="false" ht="12.75" hidden="false" customHeight="false" outlineLevel="0" collapsed="false">
      <c r="W9680" s="0" t="str">
        <f aca="false">Z9680&amp;"_"&amp;AA9680</f>
        <v>43080_2890</v>
      </c>
      <c r="X9680" s="0" t="n">
        <v>3824821</v>
      </c>
      <c r="Y9680" s="0" t="n">
        <v>2003</v>
      </c>
      <c r="Z9680" s="0" t="n">
        <v>43080</v>
      </c>
      <c r="AA9680" s="0" t="n">
        <v>2890</v>
      </c>
      <c r="AB9680" s="0" t="n">
        <v>2890.1</v>
      </c>
      <c r="AC9680" s="0" t="n">
        <v>52058</v>
      </c>
      <c r="AD9680" s="0" t="n">
        <v>0</v>
      </c>
      <c r="AE9680" s="0" t="n">
        <v>0</v>
      </c>
      <c r="AF9680" s="0" t="n">
        <v>0</v>
      </c>
      <c r="AG9680" s="0" t="n">
        <v>0</v>
      </c>
      <c r="AH9680" s="0" t="n">
        <v>0</v>
      </c>
      <c r="AI9680" s="0" t="n">
        <v>0</v>
      </c>
      <c r="AJ9680" s="0" t="n">
        <v>0</v>
      </c>
      <c r="AK9680" s="0" t="n">
        <v>0</v>
      </c>
      <c r="AL9680" s="0" t="n">
        <v>0</v>
      </c>
    </row>
    <row r="9681" customFormat="false" ht="12.75" hidden="false" customHeight="false" outlineLevel="0" collapsed="false">
      <c r="W9681" s="0" t="str">
        <f aca="false">Z9681&amp;"_"&amp;AA9681</f>
        <v>43080_2891</v>
      </c>
      <c r="X9681" s="0" t="n">
        <v>3824822</v>
      </c>
      <c r="Y9681" s="0" t="n">
        <v>2003</v>
      </c>
      <c r="Z9681" s="0" t="n">
        <v>43080</v>
      </c>
      <c r="AA9681" s="0" t="n">
        <v>2891</v>
      </c>
      <c r="AB9681" s="0" t="n">
        <v>2891</v>
      </c>
      <c r="AC9681" s="0" t="n">
        <v>52059</v>
      </c>
      <c r="AD9681" s="0" t="n">
        <v>0</v>
      </c>
      <c r="AE9681" s="0" t="n">
        <v>0</v>
      </c>
      <c r="AF9681" s="0" t="n">
        <v>0</v>
      </c>
      <c r="AG9681" s="0" t="n">
        <v>0</v>
      </c>
      <c r="AH9681" s="0" t="n">
        <v>0</v>
      </c>
      <c r="AI9681" s="0" t="n">
        <v>0</v>
      </c>
      <c r="AJ9681" s="0" t="n">
        <v>0</v>
      </c>
      <c r="AK9681" s="0" t="n">
        <v>0</v>
      </c>
      <c r="AL9681" s="0" t="n">
        <v>0</v>
      </c>
    </row>
    <row r="9682" customFormat="false" ht="12.75" hidden="false" customHeight="false" outlineLevel="0" collapsed="false">
      <c r="W9682" s="0" t="str">
        <f aca="false">Z9682&amp;"_"&amp;AA9682</f>
        <v>43080_2899</v>
      </c>
      <c r="X9682" s="0" t="n">
        <v>3824823</v>
      </c>
      <c r="Y9682" s="0" t="n">
        <v>2003</v>
      </c>
      <c r="Z9682" s="0" t="n">
        <v>43080</v>
      </c>
      <c r="AA9682" s="0" t="n">
        <v>2899</v>
      </c>
      <c r="AB9682" s="0" t="n">
        <v>2899</v>
      </c>
      <c r="AC9682" s="0" t="n">
        <v>50599</v>
      </c>
      <c r="AD9682" s="0" t="n">
        <v>33779</v>
      </c>
      <c r="AE9682" s="0" t="n">
        <v>322</v>
      </c>
      <c r="AF9682" s="0" t="n">
        <v>8698</v>
      </c>
      <c r="AG9682" s="0" t="n">
        <v>120</v>
      </c>
      <c r="AH9682" s="0" t="n">
        <v>0</v>
      </c>
      <c r="AI9682" s="0" t="n">
        <v>42919</v>
      </c>
      <c r="AJ9682" s="0" t="n">
        <v>31162</v>
      </c>
      <c r="AK9682" s="0" t="n">
        <v>18601</v>
      </c>
      <c r="AL9682" s="0" t="n">
        <v>92682</v>
      </c>
    </row>
    <row r="9683" customFormat="false" ht="12.75" hidden="false" customHeight="false" outlineLevel="0" collapsed="false">
      <c r="W9683" s="0" t="str">
        <f aca="false">Z9683&amp;"_"&amp;AA9683</f>
        <v>43080_4010</v>
      </c>
      <c r="X9683" s="0" t="n">
        <v>3824824</v>
      </c>
      <c r="Y9683" s="0" t="n">
        <v>2003</v>
      </c>
      <c r="Z9683" s="0" t="n">
        <v>43080</v>
      </c>
      <c r="AA9683" s="0" t="n">
        <v>4010</v>
      </c>
      <c r="AB9683" s="0" t="n">
        <v>4010</v>
      </c>
      <c r="AC9683" s="0" t="n">
        <v>50602</v>
      </c>
      <c r="AD9683" s="0" t="n">
        <v>0</v>
      </c>
      <c r="AE9683" s="0" t="n">
        <v>0</v>
      </c>
      <c r="AF9683" s="0" t="n">
        <v>0</v>
      </c>
      <c r="AG9683" s="0" t="n">
        <v>0</v>
      </c>
      <c r="AH9683" s="0" t="n">
        <v>0</v>
      </c>
      <c r="AI9683" s="0" t="n">
        <v>0</v>
      </c>
      <c r="AJ9683" s="0" t="n">
        <v>0</v>
      </c>
      <c r="AK9683" s="0" t="n">
        <v>0</v>
      </c>
      <c r="AL9683" s="0" t="n">
        <v>0</v>
      </c>
    </row>
    <row r="9684" customFormat="false" ht="12.75" hidden="false" customHeight="false" outlineLevel="0" collapsed="false">
      <c r="W9684" s="0" t="str">
        <f aca="false">Z9684&amp;"_"&amp;AA9684</f>
        <v>43080_4210</v>
      </c>
      <c r="X9684" s="0" t="n">
        <v>3824825</v>
      </c>
      <c r="Y9684" s="0" t="n">
        <v>2003</v>
      </c>
      <c r="Z9684" s="0" t="n">
        <v>43080</v>
      </c>
      <c r="AA9684" s="0" t="n">
        <v>4210</v>
      </c>
      <c r="AB9684" s="0" t="n">
        <v>4210.2</v>
      </c>
      <c r="AC9684" s="0" t="n">
        <v>58035</v>
      </c>
      <c r="AD9684" s="0" t="n">
        <v>0</v>
      </c>
      <c r="AE9684" s="0" t="n">
        <v>0</v>
      </c>
      <c r="AF9684" s="0" t="n">
        <v>0</v>
      </c>
      <c r="AG9684" s="0" t="n">
        <v>0</v>
      </c>
      <c r="AH9684" s="0" t="n">
        <v>0</v>
      </c>
      <c r="AI9684" s="0" t="n">
        <v>0</v>
      </c>
      <c r="AJ9684" s="0" t="n">
        <v>0</v>
      </c>
      <c r="AK9684" s="0" t="n">
        <v>0</v>
      </c>
      <c r="AL9684" s="0" t="n">
        <v>0</v>
      </c>
    </row>
    <row r="9685" customFormat="false" ht="12.75" hidden="false" customHeight="false" outlineLevel="0" collapsed="false">
      <c r="W9685" s="0" t="str">
        <f aca="false">Z9685&amp;"_"&amp;AA9685</f>
        <v>43080_4420</v>
      </c>
      <c r="X9685" s="0" t="n">
        <v>3824826</v>
      </c>
      <c r="Y9685" s="0" t="n">
        <v>2003</v>
      </c>
      <c r="Z9685" s="0" t="n">
        <v>43080</v>
      </c>
      <c r="AA9685" s="0" t="n">
        <v>4420</v>
      </c>
      <c r="AB9685" s="0" t="n">
        <v>4420.1</v>
      </c>
      <c r="AC9685" s="0" t="n">
        <v>52060</v>
      </c>
      <c r="AD9685" s="0" t="n">
        <v>0</v>
      </c>
      <c r="AE9685" s="0" t="n">
        <v>0</v>
      </c>
      <c r="AF9685" s="0" t="n">
        <v>0</v>
      </c>
      <c r="AG9685" s="0" t="n">
        <v>0</v>
      </c>
      <c r="AH9685" s="0" t="n">
        <v>0</v>
      </c>
      <c r="AI9685" s="0" t="n">
        <v>0</v>
      </c>
      <c r="AJ9685" s="0" t="n">
        <v>0</v>
      </c>
      <c r="AK9685" s="0" t="n">
        <v>0</v>
      </c>
      <c r="AL9685" s="0" t="n">
        <v>0</v>
      </c>
    </row>
    <row r="9686" customFormat="false" ht="12.75" hidden="false" customHeight="false" outlineLevel="0" collapsed="false">
      <c r="W9686" s="0" t="str">
        <f aca="false">Z9686&amp;"_"&amp;AA9686</f>
        <v>43080_4890</v>
      </c>
      <c r="X9686" s="0" t="n">
        <v>3824827</v>
      </c>
      <c r="Y9686" s="0" t="n">
        <v>2003</v>
      </c>
      <c r="Z9686" s="0" t="n">
        <v>43080</v>
      </c>
      <c r="AA9686" s="0" t="n">
        <v>4890</v>
      </c>
      <c r="AB9686" s="0" t="n">
        <v>4890.1</v>
      </c>
      <c r="AC9686" s="0" t="n">
        <v>52061</v>
      </c>
      <c r="AD9686" s="0" t="n">
        <v>0</v>
      </c>
      <c r="AE9686" s="0" t="n">
        <v>0</v>
      </c>
      <c r="AF9686" s="0" t="n">
        <v>0</v>
      </c>
      <c r="AG9686" s="0" t="n">
        <v>0</v>
      </c>
      <c r="AH9686" s="0" t="n">
        <v>0</v>
      </c>
      <c r="AI9686" s="0" t="n">
        <v>0</v>
      </c>
      <c r="AJ9686" s="0" t="n">
        <v>0</v>
      </c>
      <c r="AK9686" s="0" t="n">
        <v>0</v>
      </c>
      <c r="AL9686" s="0" t="n">
        <v>0</v>
      </c>
    </row>
    <row r="9687" customFormat="false" ht="12.75" hidden="false" customHeight="false" outlineLevel="0" collapsed="false">
      <c r="W9687" s="0" t="str">
        <f aca="false">Z9687&amp;"_"&amp;AA9687</f>
        <v>43080_4891</v>
      </c>
      <c r="X9687" s="0" t="n">
        <v>3824828</v>
      </c>
      <c r="Y9687" s="0" t="n">
        <v>2003</v>
      </c>
      <c r="Z9687" s="0" t="n">
        <v>43080</v>
      </c>
      <c r="AA9687" s="0" t="n">
        <v>4891</v>
      </c>
      <c r="AB9687" s="0" t="n">
        <v>4891</v>
      </c>
      <c r="AC9687" s="0" t="n">
        <v>52062</v>
      </c>
      <c r="AD9687" s="0" t="n">
        <v>0</v>
      </c>
      <c r="AE9687" s="0" t="n">
        <v>0</v>
      </c>
      <c r="AF9687" s="0" t="n">
        <v>0</v>
      </c>
      <c r="AG9687" s="0" t="n">
        <v>0</v>
      </c>
      <c r="AH9687" s="0" t="n">
        <v>0</v>
      </c>
      <c r="AI9687" s="0" t="n">
        <v>0</v>
      </c>
      <c r="AJ9687" s="0" t="n">
        <v>0</v>
      </c>
      <c r="AK9687" s="0" t="n">
        <v>0</v>
      </c>
      <c r="AL9687" s="0" t="n">
        <v>0</v>
      </c>
    </row>
    <row r="9688" customFormat="false" ht="12.75" hidden="false" customHeight="false" outlineLevel="0" collapsed="false">
      <c r="W9688" s="0" t="str">
        <f aca="false">Z9688&amp;"_"&amp;AA9688</f>
        <v>43080_4999</v>
      </c>
      <c r="X9688" s="0" t="n">
        <v>3824829</v>
      </c>
      <c r="Y9688" s="0" t="n">
        <v>2003</v>
      </c>
      <c r="Z9688" s="0" t="n">
        <v>43080</v>
      </c>
      <c r="AA9688" s="0" t="n">
        <v>4999</v>
      </c>
      <c r="AB9688" s="0" t="n">
        <v>4999</v>
      </c>
      <c r="AC9688" s="0" t="n">
        <v>50607</v>
      </c>
      <c r="AD9688" s="0" t="n">
        <v>0</v>
      </c>
      <c r="AE9688" s="0" t="n">
        <v>0</v>
      </c>
      <c r="AF9688" s="0" t="n">
        <v>0</v>
      </c>
      <c r="AG9688" s="0" t="n">
        <v>0</v>
      </c>
      <c r="AH9688" s="0" t="n">
        <v>0</v>
      </c>
      <c r="AI9688" s="0" t="n">
        <v>0</v>
      </c>
      <c r="AJ9688" s="0" t="n">
        <v>0</v>
      </c>
      <c r="AK9688" s="0" t="n">
        <v>0</v>
      </c>
      <c r="AL9688" s="0" t="n">
        <v>0</v>
      </c>
    </row>
    <row r="9689" customFormat="false" ht="12.75" hidden="false" customHeight="false" outlineLevel="0" collapsed="false">
      <c r="W9689" s="0" t="str">
        <f aca="false">Z9689&amp;"_"&amp;AA9689</f>
        <v>43080_6010</v>
      </c>
      <c r="X9689" s="0" t="n">
        <v>3824830</v>
      </c>
      <c r="Y9689" s="0" t="n">
        <v>2003</v>
      </c>
      <c r="Z9689" s="0" t="n">
        <v>43080</v>
      </c>
      <c r="AA9689" s="0" t="n">
        <v>6010</v>
      </c>
      <c r="AB9689" s="0" t="n">
        <v>6010</v>
      </c>
      <c r="AC9689" s="0" t="n">
        <v>50608</v>
      </c>
      <c r="AD9689" s="0" t="n">
        <v>0</v>
      </c>
      <c r="AE9689" s="0" t="n">
        <v>0</v>
      </c>
      <c r="AF9689" s="0" t="n">
        <v>0</v>
      </c>
      <c r="AG9689" s="0" t="n">
        <v>0</v>
      </c>
      <c r="AH9689" s="0" t="n">
        <v>0</v>
      </c>
      <c r="AI9689" s="0" t="n">
        <v>0</v>
      </c>
      <c r="AJ9689" s="0" t="n">
        <v>0</v>
      </c>
      <c r="AK9689" s="0" t="n">
        <v>0</v>
      </c>
      <c r="AL9689" s="0" t="n">
        <v>0</v>
      </c>
    </row>
    <row r="9690" customFormat="false" ht="12.75" hidden="false" customHeight="false" outlineLevel="0" collapsed="false">
      <c r="W9690" s="0" t="str">
        <f aca="false">Z9690&amp;"_"&amp;AA9690</f>
        <v>43080_7010</v>
      </c>
      <c r="X9690" s="0" t="n">
        <v>3824831</v>
      </c>
      <c r="Y9690" s="0" t="n">
        <v>2003</v>
      </c>
      <c r="Z9690" s="0" t="n">
        <v>43080</v>
      </c>
      <c r="AA9690" s="0" t="n">
        <v>7010</v>
      </c>
      <c r="AB9690" s="0" t="n">
        <v>7010</v>
      </c>
      <c r="AC9690" s="0" t="n">
        <v>50609</v>
      </c>
      <c r="AD9690" s="0" t="n">
        <v>4282430</v>
      </c>
      <c r="AE9690" s="0" t="n">
        <v>23656</v>
      </c>
      <c r="AF9690" s="0" t="n">
        <v>835240</v>
      </c>
      <c r="AG9690" s="0" t="n">
        <v>45879</v>
      </c>
      <c r="AH9690" s="0" t="n">
        <v>0</v>
      </c>
      <c r="AI9690" s="0" t="n">
        <v>5187206</v>
      </c>
      <c r="AJ9690" s="0" t="n">
        <v>0</v>
      </c>
      <c r="AK9690" s="0" t="n">
        <v>0</v>
      </c>
      <c r="AL9690" s="0" t="n">
        <v>0</v>
      </c>
    </row>
    <row r="9691" customFormat="false" ht="12.75" hidden="false" customHeight="false" outlineLevel="0" collapsed="false">
      <c r="W9691" s="0" t="str">
        <f aca="false">Z9691&amp;"_"&amp;AA9691</f>
        <v>44000_210</v>
      </c>
      <c r="X9691" s="0" t="n">
        <v>3824832</v>
      </c>
      <c r="Y9691" s="0" t="n">
        <v>2003</v>
      </c>
      <c r="Z9691" s="0" t="n">
        <v>44000</v>
      </c>
      <c r="AA9691" s="0" t="n">
        <v>210</v>
      </c>
      <c r="AB9691" s="0" t="n">
        <v>210</v>
      </c>
      <c r="AC9691" s="0" t="n">
        <v>50573</v>
      </c>
      <c r="AD9691" s="0" t="n">
        <v>0</v>
      </c>
      <c r="AE9691" s="0" t="n">
        <v>0</v>
      </c>
      <c r="AF9691" s="0" t="n">
        <v>0</v>
      </c>
      <c r="AG9691" s="0" t="n">
        <v>0</v>
      </c>
      <c r="AH9691" s="0" t="n">
        <v>0</v>
      </c>
      <c r="AI9691" s="0" t="n">
        <v>0</v>
      </c>
      <c r="AJ9691" s="0" t="n">
        <v>0</v>
      </c>
      <c r="AK9691" s="0" t="n">
        <v>0</v>
      </c>
      <c r="AL9691" s="0" t="n">
        <v>0</v>
      </c>
    </row>
    <row r="9692" customFormat="false" ht="12.75" hidden="false" customHeight="false" outlineLevel="0" collapsed="false">
      <c r="W9692" s="0" t="str">
        <f aca="false">Z9692&amp;"_"&amp;AA9692</f>
        <v>44000_215</v>
      </c>
      <c r="X9692" s="0" t="n">
        <v>3824833</v>
      </c>
      <c r="Y9692" s="0" t="n">
        <v>2003</v>
      </c>
      <c r="Z9692" s="0" t="n">
        <v>44000</v>
      </c>
      <c r="AA9692" s="0" t="n">
        <v>215</v>
      </c>
      <c r="AB9692" s="0" t="n">
        <v>215</v>
      </c>
      <c r="AC9692" s="0" t="n">
        <v>50857</v>
      </c>
      <c r="AD9692" s="0" t="n">
        <v>0</v>
      </c>
      <c r="AE9692" s="0" t="n">
        <v>0</v>
      </c>
      <c r="AF9692" s="0" t="n">
        <v>0</v>
      </c>
      <c r="AG9692" s="0" t="n">
        <v>0</v>
      </c>
      <c r="AH9692" s="0" t="n">
        <v>0</v>
      </c>
      <c r="AI9692" s="0" t="n">
        <v>0</v>
      </c>
      <c r="AJ9692" s="0" t="n">
        <v>0</v>
      </c>
      <c r="AK9692" s="0" t="n">
        <v>0</v>
      </c>
      <c r="AL9692" s="0" t="n">
        <v>0</v>
      </c>
    </row>
    <row r="9693" customFormat="false" ht="12.75" hidden="false" customHeight="false" outlineLevel="0" collapsed="false">
      <c r="W9693" s="0" t="str">
        <f aca="false">Z9693&amp;"_"&amp;AA9693</f>
        <v>44000_220</v>
      </c>
      <c r="X9693" s="0" t="n">
        <v>3824834</v>
      </c>
      <c r="Y9693" s="0" t="n">
        <v>2003</v>
      </c>
      <c r="Z9693" s="0" t="n">
        <v>44000</v>
      </c>
      <c r="AA9693" s="0" t="n">
        <v>220</v>
      </c>
      <c r="AB9693" s="0" t="n">
        <v>220</v>
      </c>
      <c r="AC9693" s="0" t="n">
        <v>50574</v>
      </c>
      <c r="AD9693" s="0" t="n">
        <v>0</v>
      </c>
      <c r="AE9693" s="0" t="n">
        <v>0</v>
      </c>
      <c r="AF9693" s="0" t="n">
        <v>0</v>
      </c>
      <c r="AG9693" s="0" t="n">
        <v>0</v>
      </c>
      <c r="AH9693" s="0" t="n">
        <v>0</v>
      </c>
      <c r="AI9693" s="0" t="n">
        <v>0</v>
      </c>
      <c r="AJ9693" s="0" t="n">
        <v>0</v>
      </c>
      <c r="AK9693" s="0" t="n">
        <v>0</v>
      </c>
      <c r="AL9693" s="0" t="n">
        <v>0</v>
      </c>
    </row>
    <row r="9694" customFormat="false" ht="12.75" hidden="false" customHeight="false" outlineLevel="0" collapsed="false">
      <c r="W9694" s="0" t="str">
        <f aca="false">Z9694&amp;"_"&amp;AA9694</f>
        <v>44000_225</v>
      </c>
      <c r="X9694" s="0" t="n">
        <v>3824835</v>
      </c>
      <c r="Y9694" s="0" t="n">
        <v>2003</v>
      </c>
      <c r="Z9694" s="0" t="n">
        <v>44000</v>
      </c>
      <c r="AA9694" s="0" t="n">
        <v>225</v>
      </c>
      <c r="AB9694" s="0" t="n">
        <v>225</v>
      </c>
      <c r="AC9694" s="0" t="n">
        <v>52053</v>
      </c>
      <c r="AD9694" s="0" t="n">
        <v>0</v>
      </c>
      <c r="AE9694" s="0" t="n">
        <v>0</v>
      </c>
      <c r="AF9694" s="0" t="n">
        <v>0</v>
      </c>
      <c r="AG9694" s="0" t="n">
        <v>0</v>
      </c>
      <c r="AH9694" s="0" t="n">
        <v>0</v>
      </c>
      <c r="AI9694" s="0" t="n">
        <v>0</v>
      </c>
      <c r="AJ9694" s="0" t="n">
        <v>0</v>
      </c>
      <c r="AK9694" s="0" t="n">
        <v>0</v>
      </c>
      <c r="AL9694" s="0" t="n">
        <v>0</v>
      </c>
    </row>
    <row r="9695" customFormat="false" ht="12.75" hidden="false" customHeight="false" outlineLevel="0" collapsed="false">
      <c r="W9695" s="0" t="str">
        <f aca="false">Z9695&amp;"_"&amp;AA9695</f>
        <v>44000_240</v>
      </c>
      <c r="X9695" s="0" t="n">
        <v>3824836</v>
      </c>
      <c r="Y9695" s="0" t="n">
        <v>2003</v>
      </c>
      <c r="Z9695" s="0" t="n">
        <v>44000</v>
      </c>
      <c r="AA9695" s="0" t="n">
        <v>240</v>
      </c>
      <c r="AB9695" s="0" t="n">
        <v>240</v>
      </c>
      <c r="AC9695" s="0" t="n">
        <v>50575</v>
      </c>
      <c r="AD9695" s="0" t="n">
        <v>0</v>
      </c>
      <c r="AE9695" s="0" t="n">
        <v>0</v>
      </c>
      <c r="AF9695" s="0" t="n">
        <v>0</v>
      </c>
      <c r="AG9695" s="0" t="n">
        <v>0</v>
      </c>
      <c r="AH9695" s="0" t="n">
        <v>0</v>
      </c>
      <c r="AI9695" s="0" t="n">
        <v>0</v>
      </c>
      <c r="AJ9695" s="0" t="n">
        <v>0</v>
      </c>
      <c r="AK9695" s="0" t="n">
        <v>0</v>
      </c>
      <c r="AL9695" s="0" t="n">
        <v>0</v>
      </c>
    </row>
    <row r="9696" customFormat="false" ht="12.75" hidden="false" customHeight="false" outlineLevel="0" collapsed="false">
      <c r="W9696" s="0" t="str">
        <f aca="false">Z9696&amp;"_"&amp;AA9696</f>
        <v>44000_250</v>
      </c>
      <c r="X9696" s="0" t="n">
        <v>3824837</v>
      </c>
      <c r="Y9696" s="0" t="n">
        <v>2003</v>
      </c>
      <c r="Z9696" s="0" t="n">
        <v>44000</v>
      </c>
      <c r="AA9696" s="0" t="n">
        <v>250</v>
      </c>
      <c r="AB9696" s="0" t="n">
        <v>250</v>
      </c>
      <c r="AC9696" s="0" t="n">
        <v>50576</v>
      </c>
      <c r="AD9696" s="0" t="n">
        <v>0</v>
      </c>
      <c r="AE9696" s="0" t="n">
        <v>0</v>
      </c>
      <c r="AF9696" s="0" t="n">
        <v>0</v>
      </c>
      <c r="AG9696" s="0" t="n">
        <v>0</v>
      </c>
      <c r="AH9696" s="0" t="n">
        <v>0</v>
      </c>
      <c r="AI9696" s="0" t="n">
        <v>0</v>
      </c>
      <c r="AJ9696" s="0" t="n">
        <v>0</v>
      </c>
      <c r="AK9696" s="0" t="n">
        <v>0</v>
      </c>
      <c r="AL9696" s="0" t="n">
        <v>0</v>
      </c>
    </row>
    <row r="9697" customFormat="false" ht="12.75" hidden="false" customHeight="false" outlineLevel="0" collapsed="false">
      <c r="W9697" s="0" t="str">
        <f aca="false">Z9697&amp;"_"&amp;AA9697</f>
        <v>44000_260</v>
      </c>
      <c r="X9697" s="0" t="n">
        <v>3824838</v>
      </c>
      <c r="Y9697" s="0" t="n">
        <v>2003</v>
      </c>
      <c r="Z9697" s="0" t="n">
        <v>44000</v>
      </c>
      <c r="AA9697" s="0" t="n">
        <v>260</v>
      </c>
      <c r="AB9697" s="0" t="n">
        <v>260</v>
      </c>
      <c r="AC9697" s="0" t="n">
        <v>50577</v>
      </c>
      <c r="AD9697" s="0" t="n">
        <v>0</v>
      </c>
      <c r="AE9697" s="0" t="n">
        <v>0</v>
      </c>
      <c r="AF9697" s="0" t="n">
        <v>0</v>
      </c>
      <c r="AG9697" s="0" t="n">
        <v>0</v>
      </c>
      <c r="AH9697" s="0" t="n">
        <v>0</v>
      </c>
      <c r="AI9697" s="0" t="n">
        <v>0</v>
      </c>
      <c r="AJ9697" s="0" t="n">
        <v>0</v>
      </c>
      <c r="AK9697" s="0" t="n">
        <v>0</v>
      </c>
      <c r="AL9697" s="0" t="n">
        <v>0</v>
      </c>
    </row>
    <row r="9698" customFormat="false" ht="12.75" hidden="false" customHeight="false" outlineLevel="0" collapsed="false">
      <c r="W9698" s="0" t="str">
        <f aca="false">Z9698&amp;"_"&amp;AA9698</f>
        <v>44000_280</v>
      </c>
      <c r="X9698" s="0" t="n">
        <v>3824839</v>
      </c>
      <c r="Y9698" s="0" t="n">
        <v>2003</v>
      </c>
      <c r="Z9698" s="0" t="n">
        <v>44000</v>
      </c>
      <c r="AA9698" s="0" t="n">
        <v>280</v>
      </c>
      <c r="AB9698" s="0" t="n">
        <v>280</v>
      </c>
      <c r="AC9698" s="0" t="n">
        <v>52054</v>
      </c>
      <c r="AD9698" s="0" t="n">
        <v>0</v>
      </c>
      <c r="AE9698" s="0" t="n">
        <v>0</v>
      </c>
      <c r="AF9698" s="0" t="n">
        <v>0</v>
      </c>
      <c r="AG9698" s="0" t="n">
        <v>0</v>
      </c>
      <c r="AH9698" s="0" t="n">
        <v>0</v>
      </c>
      <c r="AI9698" s="0" t="n">
        <v>0</v>
      </c>
      <c r="AJ9698" s="0" t="n">
        <v>0</v>
      </c>
      <c r="AK9698" s="0" t="n">
        <v>0</v>
      </c>
      <c r="AL9698" s="0" t="n">
        <v>0</v>
      </c>
    </row>
    <row r="9699" customFormat="false" ht="12.75" hidden="false" customHeight="false" outlineLevel="0" collapsed="false">
      <c r="W9699" s="0" t="str">
        <f aca="false">Z9699&amp;"_"&amp;AA9699</f>
        <v>44000_290</v>
      </c>
      <c r="X9699" s="0" t="n">
        <v>3824840</v>
      </c>
      <c r="Y9699" s="0" t="n">
        <v>2003</v>
      </c>
      <c r="Z9699" s="0" t="n">
        <v>44000</v>
      </c>
      <c r="AA9699" s="0" t="n">
        <v>290</v>
      </c>
      <c r="AB9699" s="0" t="n">
        <v>290</v>
      </c>
      <c r="AC9699" s="0" t="n">
        <v>50578</v>
      </c>
      <c r="AD9699" s="0" t="n">
        <v>0</v>
      </c>
      <c r="AE9699" s="0" t="n">
        <v>0</v>
      </c>
      <c r="AF9699" s="0" t="n">
        <v>0</v>
      </c>
      <c r="AG9699" s="0" t="n">
        <v>0</v>
      </c>
      <c r="AH9699" s="0" t="n">
        <v>0</v>
      </c>
      <c r="AI9699" s="0" t="n">
        <v>0</v>
      </c>
      <c r="AJ9699" s="0" t="n">
        <v>0</v>
      </c>
      <c r="AK9699" s="0" t="n">
        <v>0</v>
      </c>
      <c r="AL9699" s="0" t="n">
        <v>0</v>
      </c>
    </row>
    <row r="9700" customFormat="false" ht="12.75" hidden="false" customHeight="false" outlineLevel="0" collapsed="false">
      <c r="W9700" s="0" t="str">
        <f aca="false">Z9700&amp;"_"&amp;AA9700</f>
        <v>44000_610</v>
      </c>
      <c r="X9700" s="0" t="n">
        <v>3824841</v>
      </c>
      <c r="Y9700" s="0" t="n">
        <v>2003</v>
      </c>
      <c r="Z9700" s="0" t="n">
        <v>44000</v>
      </c>
      <c r="AA9700" s="0" t="n">
        <v>610</v>
      </c>
      <c r="AB9700" s="0" t="n">
        <v>610</v>
      </c>
      <c r="AC9700" s="0" t="n">
        <v>50579</v>
      </c>
      <c r="AD9700" s="0" t="n">
        <v>0</v>
      </c>
      <c r="AE9700" s="0" t="n">
        <v>0</v>
      </c>
      <c r="AF9700" s="0" t="n">
        <v>0</v>
      </c>
      <c r="AG9700" s="0" t="n">
        <v>0</v>
      </c>
      <c r="AH9700" s="0" t="n">
        <v>0</v>
      </c>
      <c r="AI9700" s="0" t="n">
        <v>0</v>
      </c>
      <c r="AJ9700" s="0" t="n">
        <v>0</v>
      </c>
      <c r="AK9700" s="0" t="n">
        <v>0</v>
      </c>
      <c r="AL9700" s="0" t="n">
        <v>0</v>
      </c>
    </row>
    <row r="9701" customFormat="false" ht="12.75" hidden="false" customHeight="false" outlineLevel="0" collapsed="false">
      <c r="W9701" s="0" t="str">
        <f aca="false">Z9701&amp;"_"&amp;AA9701</f>
        <v>44000_620</v>
      </c>
      <c r="X9701" s="0" t="n">
        <v>3824842</v>
      </c>
      <c r="Y9701" s="0" t="n">
        <v>2003</v>
      </c>
      <c r="Z9701" s="0" t="n">
        <v>44000</v>
      </c>
      <c r="AA9701" s="0" t="n">
        <v>620</v>
      </c>
      <c r="AB9701" s="0" t="n">
        <v>620</v>
      </c>
      <c r="AC9701" s="0" t="n">
        <v>50580</v>
      </c>
      <c r="AD9701" s="0" t="n">
        <v>0</v>
      </c>
      <c r="AE9701" s="0" t="n">
        <v>0</v>
      </c>
      <c r="AF9701" s="0" t="n">
        <v>0</v>
      </c>
      <c r="AG9701" s="0" t="n">
        <v>0</v>
      </c>
      <c r="AH9701" s="0" t="n">
        <v>0</v>
      </c>
      <c r="AI9701" s="0" t="n">
        <v>0</v>
      </c>
      <c r="AJ9701" s="0" t="n">
        <v>0</v>
      </c>
      <c r="AK9701" s="0" t="n">
        <v>0</v>
      </c>
      <c r="AL9701" s="0" t="n">
        <v>0</v>
      </c>
    </row>
    <row r="9702" customFormat="false" ht="12.75" hidden="false" customHeight="false" outlineLevel="0" collapsed="false">
      <c r="W9702" s="0" t="str">
        <f aca="false">Z9702&amp;"_"&amp;AA9702</f>
        <v>44000_630</v>
      </c>
      <c r="X9702" s="0" t="n">
        <v>3824843</v>
      </c>
      <c r="Y9702" s="0" t="n">
        <v>2003</v>
      </c>
      <c r="Z9702" s="0" t="n">
        <v>44000</v>
      </c>
      <c r="AA9702" s="0" t="n">
        <v>630</v>
      </c>
      <c r="AB9702" s="0" t="n">
        <v>630</v>
      </c>
      <c r="AC9702" s="0" t="n">
        <v>50581</v>
      </c>
      <c r="AD9702" s="0" t="n">
        <v>0</v>
      </c>
      <c r="AE9702" s="0" t="n">
        <v>0</v>
      </c>
      <c r="AF9702" s="0" t="n">
        <v>0</v>
      </c>
      <c r="AG9702" s="0" t="n">
        <v>0</v>
      </c>
      <c r="AH9702" s="0" t="n">
        <v>0</v>
      </c>
      <c r="AI9702" s="0" t="n">
        <v>0</v>
      </c>
      <c r="AJ9702" s="0" t="n">
        <v>0</v>
      </c>
      <c r="AK9702" s="0" t="n">
        <v>0</v>
      </c>
      <c r="AL9702" s="0" t="n">
        <v>0</v>
      </c>
    </row>
    <row r="9703" customFormat="false" ht="12.75" hidden="false" customHeight="false" outlineLevel="0" collapsed="false">
      <c r="W9703" s="0" t="str">
        <f aca="false">Z9703&amp;"_"&amp;AA9703</f>
        <v>44000_640</v>
      </c>
      <c r="X9703" s="0" t="n">
        <v>3824844</v>
      </c>
      <c r="Y9703" s="0" t="n">
        <v>2003</v>
      </c>
      <c r="Z9703" s="0" t="n">
        <v>44000</v>
      </c>
      <c r="AA9703" s="0" t="n">
        <v>640</v>
      </c>
      <c r="AB9703" s="0" t="n">
        <v>640</v>
      </c>
      <c r="AC9703" s="0" t="n">
        <v>50858</v>
      </c>
      <c r="AD9703" s="0" t="n">
        <v>0</v>
      </c>
      <c r="AE9703" s="0" t="n">
        <v>0</v>
      </c>
      <c r="AF9703" s="0" t="n">
        <v>0</v>
      </c>
      <c r="AG9703" s="0" t="n">
        <v>0</v>
      </c>
      <c r="AH9703" s="0" t="n">
        <v>0</v>
      </c>
      <c r="AI9703" s="0" t="n">
        <v>0</v>
      </c>
      <c r="AJ9703" s="0" t="n">
        <v>0</v>
      </c>
      <c r="AK9703" s="0" t="n">
        <v>0</v>
      </c>
      <c r="AL9703" s="0" t="n">
        <v>0</v>
      </c>
    </row>
    <row r="9704" customFormat="false" ht="12.75" hidden="false" customHeight="false" outlineLevel="0" collapsed="false">
      <c r="W9704" s="0" t="str">
        <f aca="false">Z9704&amp;"_"&amp;AA9704</f>
        <v>44000_690</v>
      </c>
      <c r="X9704" s="0" t="n">
        <v>3824845</v>
      </c>
      <c r="Y9704" s="0" t="n">
        <v>2003</v>
      </c>
      <c r="Z9704" s="0" t="n">
        <v>44000</v>
      </c>
      <c r="AA9704" s="0" t="n">
        <v>690</v>
      </c>
      <c r="AB9704" s="0" t="n">
        <v>690</v>
      </c>
      <c r="AC9704" s="0" t="n">
        <v>52055</v>
      </c>
      <c r="AD9704" s="0" t="n">
        <v>0</v>
      </c>
      <c r="AE9704" s="0" t="n">
        <v>0</v>
      </c>
      <c r="AF9704" s="0" t="n">
        <v>0</v>
      </c>
      <c r="AG9704" s="0" t="n">
        <v>0</v>
      </c>
      <c r="AH9704" s="0" t="n">
        <v>0</v>
      </c>
      <c r="AI9704" s="0" t="n">
        <v>0</v>
      </c>
      <c r="AJ9704" s="0" t="n">
        <v>0</v>
      </c>
      <c r="AK9704" s="0" t="n">
        <v>0</v>
      </c>
      <c r="AL9704" s="0" t="n">
        <v>0</v>
      </c>
    </row>
    <row r="9705" customFormat="false" ht="12.75" hidden="false" customHeight="false" outlineLevel="0" collapsed="false">
      <c r="W9705" s="0" t="str">
        <f aca="false">Z9705&amp;"_"&amp;AA9705</f>
        <v>44000_699</v>
      </c>
      <c r="X9705" s="0" t="n">
        <v>3824846</v>
      </c>
      <c r="Y9705" s="0" t="n">
        <v>2003</v>
      </c>
      <c r="Z9705" s="0" t="n">
        <v>44000</v>
      </c>
      <c r="AA9705" s="0" t="n">
        <v>699</v>
      </c>
      <c r="AB9705" s="0" t="n">
        <v>699</v>
      </c>
      <c r="AC9705" s="0" t="n">
        <v>50582</v>
      </c>
      <c r="AD9705" s="0" t="n">
        <v>0</v>
      </c>
      <c r="AE9705" s="0" t="n">
        <v>0</v>
      </c>
      <c r="AF9705" s="0" t="n">
        <v>0</v>
      </c>
      <c r="AG9705" s="0" t="n">
        <v>0</v>
      </c>
      <c r="AH9705" s="0" t="n">
        <v>0</v>
      </c>
      <c r="AI9705" s="0" t="n">
        <v>0</v>
      </c>
      <c r="AJ9705" s="0" t="n">
        <v>0</v>
      </c>
      <c r="AK9705" s="0" t="n">
        <v>0</v>
      </c>
      <c r="AL9705" s="0" t="n">
        <v>0</v>
      </c>
    </row>
    <row r="9706" customFormat="false" ht="12.75" hidden="false" customHeight="false" outlineLevel="0" collapsed="false">
      <c r="W9706" s="0" t="str">
        <f aca="false">Z9706&amp;"_"&amp;AA9706</f>
        <v>44000_1099</v>
      </c>
      <c r="X9706" s="0" t="n">
        <v>3824847</v>
      </c>
      <c r="Y9706" s="0" t="n">
        <v>2003</v>
      </c>
      <c r="Z9706" s="0" t="n">
        <v>44000</v>
      </c>
      <c r="AA9706" s="0" t="n">
        <v>1099</v>
      </c>
      <c r="AB9706" s="0" t="n">
        <v>1099.3</v>
      </c>
      <c r="AC9706" s="0" t="n">
        <v>58026</v>
      </c>
      <c r="AD9706" s="0" t="n">
        <v>0</v>
      </c>
      <c r="AE9706" s="0" t="n">
        <v>0</v>
      </c>
      <c r="AF9706" s="0" t="n">
        <v>0</v>
      </c>
      <c r="AG9706" s="0" t="n">
        <v>0</v>
      </c>
      <c r="AH9706" s="0" t="n">
        <v>0</v>
      </c>
      <c r="AI9706" s="0" t="n">
        <v>0</v>
      </c>
      <c r="AJ9706" s="0" t="n">
        <v>0</v>
      </c>
      <c r="AK9706" s="0" t="n">
        <v>0</v>
      </c>
      <c r="AL9706" s="0" t="n">
        <v>0</v>
      </c>
    </row>
    <row r="9707" customFormat="false" ht="12.75" hidden="false" customHeight="false" outlineLevel="0" collapsed="false">
      <c r="W9707" s="0" t="str">
        <f aca="false">Z9707&amp;"_"&amp;AA9707</f>
        <v>44000_1299</v>
      </c>
      <c r="X9707" s="0" t="n">
        <v>3824848</v>
      </c>
      <c r="Y9707" s="0" t="n">
        <v>2003</v>
      </c>
      <c r="Z9707" s="0" t="n">
        <v>44000</v>
      </c>
      <c r="AA9707" s="0" t="n">
        <v>1299</v>
      </c>
      <c r="AB9707" s="0" t="n">
        <v>1299.2</v>
      </c>
      <c r="AC9707" s="0" t="n">
        <v>58027</v>
      </c>
      <c r="AD9707" s="0" t="n">
        <v>0</v>
      </c>
      <c r="AE9707" s="0" t="n">
        <v>0</v>
      </c>
      <c r="AF9707" s="0" t="n">
        <v>0</v>
      </c>
      <c r="AG9707" s="0" t="n">
        <v>0</v>
      </c>
      <c r="AH9707" s="0" t="n">
        <v>0</v>
      </c>
      <c r="AI9707" s="0" t="n">
        <v>0</v>
      </c>
      <c r="AJ9707" s="0" t="n">
        <v>0</v>
      </c>
      <c r="AK9707" s="0" t="n">
        <v>0</v>
      </c>
      <c r="AL9707" s="0" t="n">
        <v>0</v>
      </c>
    </row>
    <row r="9708" customFormat="false" ht="12.75" hidden="false" customHeight="false" outlineLevel="0" collapsed="false">
      <c r="W9708" s="0" t="str">
        <f aca="false">Z9708&amp;"_"&amp;AA9708</f>
        <v>44000_1499</v>
      </c>
      <c r="X9708" s="0" t="n">
        <v>3824849</v>
      </c>
      <c r="Y9708" s="0" t="n">
        <v>2003</v>
      </c>
      <c r="Z9708" s="0" t="n">
        <v>44000</v>
      </c>
      <c r="AA9708" s="0" t="n">
        <v>1499</v>
      </c>
      <c r="AB9708" s="0" t="n">
        <v>1499.1</v>
      </c>
      <c r="AC9708" s="0" t="n">
        <v>58028</v>
      </c>
      <c r="AD9708" s="0" t="n">
        <v>0</v>
      </c>
      <c r="AE9708" s="0" t="n">
        <v>0</v>
      </c>
      <c r="AF9708" s="0" t="n">
        <v>0</v>
      </c>
      <c r="AG9708" s="0" t="n">
        <v>0</v>
      </c>
      <c r="AH9708" s="0" t="n">
        <v>0</v>
      </c>
      <c r="AI9708" s="0" t="n">
        <v>0</v>
      </c>
      <c r="AJ9708" s="0" t="n">
        <v>0</v>
      </c>
      <c r="AK9708" s="0" t="n">
        <v>0</v>
      </c>
      <c r="AL9708" s="0" t="n">
        <v>0</v>
      </c>
    </row>
    <row r="9709" customFormat="false" ht="12.75" hidden="false" customHeight="false" outlineLevel="0" collapsed="false">
      <c r="W9709" s="0" t="str">
        <f aca="false">Z9709&amp;"_"&amp;AA9709</f>
        <v>44000_1699</v>
      </c>
      <c r="X9709" s="0" t="n">
        <v>3824850</v>
      </c>
      <c r="Y9709" s="0" t="n">
        <v>2003</v>
      </c>
      <c r="Z9709" s="0" t="n">
        <v>44000</v>
      </c>
      <c r="AA9709" s="0" t="n">
        <v>1699</v>
      </c>
      <c r="AB9709" s="0" t="n">
        <v>1699.2</v>
      </c>
      <c r="AC9709" s="0" t="n">
        <v>58029</v>
      </c>
      <c r="AD9709" s="0" t="n">
        <v>0</v>
      </c>
      <c r="AE9709" s="0" t="n">
        <v>0</v>
      </c>
      <c r="AF9709" s="0" t="n">
        <v>0</v>
      </c>
      <c r="AG9709" s="0" t="n">
        <v>0</v>
      </c>
      <c r="AH9709" s="0" t="n">
        <v>0</v>
      </c>
      <c r="AI9709" s="0" t="n">
        <v>0</v>
      </c>
      <c r="AJ9709" s="0" t="n">
        <v>0</v>
      </c>
      <c r="AK9709" s="0" t="n">
        <v>0</v>
      </c>
      <c r="AL9709" s="0" t="n">
        <v>0</v>
      </c>
    </row>
    <row r="9710" customFormat="false" ht="12.75" hidden="false" customHeight="false" outlineLevel="0" collapsed="false">
      <c r="W9710" s="0" t="str">
        <f aca="false">Z9710&amp;"_"&amp;AA9710</f>
        <v>44000_1810</v>
      </c>
      <c r="X9710" s="0" t="n">
        <v>3824851</v>
      </c>
      <c r="Y9710" s="0" t="n">
        <v>2003</v>
      </c>
      <c r="Z9710" s="0" t="n">
        <v>44000</v>
      </c>
      <c r="AA9710" s="0" t="n">
        <v>1810</v>
      </c>
      <c r="AB9710" s="0" t="n">
        <v>1810.1</v>
      </c>
      <c r="AC9710" s="0" t="n">
        <v>58030</v>
      </c>
      <c r="AD9710" s="0" t="n">
        <v>0</v>
      </c>
      <c r="AE9710" s="0" t="n">
        <v>0</v>
      </c>
      <c r="AF9710" s="0" t="n">
        <v>0</v>
      </c>
      <c r="AG9710" s="0" t="n">
        <v>0</v>
      </c>
      <c r="AH9710" s="0" t="n">
        <v>0</v>
      </c>
      <c r="AI9710" s="0" t="n">
        <v>0</v>
      </c>
      <c r="AJ9710" s="0" t="n">
        <v>0</v>
      </c>
      <c r="AK9710" s="0" t="n">
        <v>0</v>
      </c>
      <c r="AL9710" s="0" t="n">
        <v>0</v>
      </c>
    </row>
    <row r="9711" customFormat="false" ht="12.75" hidden="false" customHeight="false" outlineLevel="0" collapsed="false">
      <c r="W9711" s="0" t="str">
        <f aca="false">Z9711&amp;"_"&amp;AA9711</f>
        <v>44000_1820</v>
      </c>
      <c r="X9711" s="0" t="n">
        <v>3824852</v>
      </c>
      <c r="Y9711" s="0" t="n">
        <v>2003</v>
      </c>
      <c r="Z9711" s="0" t="n">
        <v>44000</v>
      </c>
      <c r="AA9711" s="0" t="n">
        <v>1820</v>
      </c>
      <c r="AB9711" s="0" t="n">
        <v>1820.1</v>
      </c>
      <c r="AC9711" s="0" t="n">
        <v>58031</v>
      </c>
      <c r="AD9711" s="0" t="n">
        <v>0</v>
      </c>
      <c r="AE9711" s="0" t="n">
        <v>0</v>
      </c>
      <c r="AF9711" s="0" t="n">
        <v>0</v>
      </c>
      <c r="AG9711" s="0" t="n">
        <v>0</v>
      </c>
      <c r="AH9711" s="0" t="n">
        <v>0</v>
      </c>
      <c r="AI9711" s="0" t="n">
        <v>0</v>
      </c>
      <c r="AJ9711" s="0" t="n">
        <v>0</v>
      </c>
      <c r="AK9711" s="0" t="n">
        <v>0</v>
      </c>
      <c r="AL9711" s="0" t="n">
        <v>0</v>
      </c>
    </row>
    <row r="9712" customFormat="false" ht="12.75" hidden="false" customHeight="false" outlineLevel="0" collapsed="false">
      <c r="W9712" s="0" t="str">
        <f aca="false">Z9712&amp;"_"&amp;AA9712</f>
        <v>44000_1899</v>
      </c>
      <c r="X9712" s="0" t="n">
        <v>3824853</v>
      </c>
      <c r="Y9712" s="0" t="n">
        <v>2003</v>
      </c>
      <c r="Z9712" s="0" t="n">
        <v>44000</v>
      </c>
      <c r="AA9712" s="0" t="n">
        <v>1899</v>
      </c>
      <c r="AB9712" s="0" t="n">
        <v>1899</v>
      </c>
      <c r="AC9712" s="0" t="n">
        <v>50596</v>
      </c>
      <c r="AD9712" s="0" t="n">
        <v>0</v>
      </c>
      <c r="AE9712" s="0" t="n">
        <v>0</v>
      </c>
      <c r="AF9712" s="0" t="n">
        <v>0</v>
      </c>
      <c r="AG9712" s="0" t="n">
        <v>0</v>
      </c>
      <c r="AH9712" s="0" t="n">
        <v>0</v>
      </c>
      <c r="AI9712" s="0" t="n">
        <v>0</v>
      </c>
      <c r="AJ9712" s="0" t="n">
        <v>0</v>
      </c>
      <c r="AK9712" s="0" t="n">
        <v>0</v>
      </c>
      <c r="AL9712" s="0" t="n">
        <v>0</v>
      </c>
    </row>
    <row r="9713" customFormat="false" ht="12.75" hidden="false" customHeight="false" outlineLevel="0" collapsed="false">
      <c r="W9713" s="0" t="str">
        <f aca="false">Z9713&amp;"_"&amp;AA9713</f>
        <v>44000_2099</v>
      </c>
      <c r="X9713" s="0" t="n">
        <v>3824854</v>
      </c>
      <c r="Y9713" s="0" t="n">
        <v>2003</v>
      </c>
      <c r="Z9713" s="0" t="n">
        <v>44000</v>
      </c>
      <c r="AA9713" s="0" t="n">
        <v>2099</v>
      </c>
      <c r="AB9713" s="0" t="n">
        <v>2099.1</v>
      </c>
      <c r="AC9713" s="0" t="n">
        <v>58032</v>
      </c>
      <c r="AD9713" s="0" t="n">
        <v>0</v>
      </c>
      <c r="AE9713" s="0" t="n">
        <v>0</v>
      </c>
      <c r="AF9713" s="0" t="n">
        <v>0</v>
      </c>
      <c r="AG9713" s="0" t="n">
        <v>0</v>
      </c>
      <c r="AH9713" s="0" t="n">
        <v>0</v>
      </c>
      <c r="AI9713" s="0" t="n">
        <v>0</v>
      </c>
      <c r="AJ9713" s="0" t="n">
        <v>0</v>
      </c>
      <c r="AK9713" s="0" t="n">
        <v>0</v>
      </c>
      <c r="AL9713" s="0" t="n">
        <v>0</v>
      </c>
    </row>
    <row r="9714" customFormat="false" ht="12.75" hidden="false" customHeight="false" outlineLevel="0" collapsed="false">
      <c r="W9714" s="0" t="str">
        <f aca="false">Z9714&amp;"_"&amp;AA9714</f>
        <v>44000_2299</v>
      </c>
      <c r="X9714" s="0" t="n">
        <v>3824855</v>
      </c>
      <c r="Y9714" s="0" t="n">
        <v>2003</v>
      </c>
      <c r="Z9714" s="0" t="n">
        <v>44000</v>
      </c>
      <c r="AA9714" s="0" t="n">
        <v>2299</v>
      </c>
      <c r="AB9714" s="0" t="n">
        <v>2299.2</v>
      </c>
      <c r="AC9714" s="0" t="n">
        <v>58033</v>
      </c>
      <c r="AD9714" s="0" t="n">
        <v>0</v>
      </c>
      <c r="AE9714" s="0" t="n">
        <v>0</v>
      </c>
      <c r="AF9714" s="0" t="n">
        <v>0</v>
      </c>
      <c r="AG9714" s="0" t="n">
        <v>0</v>
      </c>
      <c r="AH9714" s="0" t="n">
        <v>0</v>
      </c>
      <c r="AI9714" s="0" t="n">
        <v>0</v>
      </c>
      <c r="AJ9714" s="0" t="n">
        <v>0</v>
      </c>
      <c r="AK9714" s="0" t="n">
        <v>0</v>
      </c>
      <c r="AL9714" s="0" t="n">
        <v>0</v>
      </c>
    </row>
    <row r="9715" customFormat="false" ht="12.75" hidden="false" customHeight="false" outlineLevel="0" collapsed="false">
      <c r="W9715" s="0" t="str">
        <f aca="false">Z9715&amp;"_"&amp;AA9715</f>
        <v>44000_2399</v>
      </c>
      <c r="X9715" s="0" t="n">
        <v>3824856</v>
      </c>
      <c r="Y9715" s="0" t="n">
        <v>2003</v>
      </c>
      <c r="Z9715" s="0" t="n">
        <v>44000</v>
      </c>
      <c r="AA9715" s="0" t="n">
        <v>2399</v>
      </c>
      <c r="AB9715" s="0" t="n">
        <v>2399.1</v>
      </c>
      <c r="AC9715" s="0" t="n">
        <v>58034</v>
      </c>
      <c r="AD9715" s="0" t="n">
        <v>0</v>
      </c>
      <c r="AE9715" s="0" t="n">
        <v>0</v>
      </c>
      <c r="AF9715" s="0" t="n">
        <v>0</v>
      </c>
      <c r="AG9715" s="0" t="n">
        <v>0</v>
      </c>
      <c r="AH9715" s="0" t="n">
        <v>0</v>
      </c>
      <c r="AI9715" s="0" t="n">
        <v>0</v>
      </c>
      <c r="AJ9715" s="0" t="n">
        <v>0</v>
      </c>
      <c r="AK9715" s="0" t="n">
        <v>0</v>
      </c>
      <c r="AL9715" s="0" t="n">
        <v>0</v>
      </c>
    </row>
    <row r="9716" customFormat="false" ht="12.75" hidden="false" customHeight="false" outlineLevel="0" collapsed="false">
      <c r="W9716" s="0" t="str">
        <f aca="false">Z9716&amp;"_"&amp;AA9716</f>
        <v>44000_2890</v>
      </c>
      <c r="X9716" s="0" t="n">
        <v>3824857</v>
      </c>
      <c r="Y9716" s="0" t="n">
        <v>2003</v>
      </c>
      <c r="Z9716" s="0" t="n">
        <v>44000</v>
      </c>
      <c r="AA9716" s="0" t="n">
        <v>2890</v>
      </c>
      <c r="AB9716" s="0" t="n">
        <v>2890.1</v>
      </c>
      <c r="AC9716" s="0" t="n">
        <v>52058</v>
      </c>
      <c r="AD9716" s="0" t="n">
        <v>0</v>
      </c>
      <c r="AE9716" s="0" t="n">
        <v>0</v>
      </c>
      <c r="AF9716" s="0" t="n">
        <v>0</v>
      </c>
      <c r="AG9716" s="0" t="n">
        <v>0</v>
      </c>
      <c r="AH9716" s="0" t="n">
        <v>0</v>
      </c>
      <c r="AI9716" s="0" t="n">
        <v>0</v>
      </c>
      <c r="AJ9716" s="0" t="n">
        <v>0</v>
      </c>
      <c r="AK9716" s="0" t="n">
        <v>0</v>
      </c>
      <c r="AL9716" s="0" t="n">
        <v>0</v>
      </c>
    </row>
    <row r="9717" customFormat="false" ht="12.75" hidden="false" customHeight="false" outlineLevel="0" collapsed="false">
      <c r="W9717" s="0" t="str">
        <f aca="false">Z9717&amp;"_"&amp;AA9717</f>
        <v>44000_2891</v>
      </c>
      <c r="X9717" s="0" t="n">
        <v>3824858</v>
      </c>
      <c r="Y9717" s="0" t="n">
        <v>2003</v>
      </c>
      <c r="Z9717" s="0" t="n">
        <v>44000</v>
      </c>
      <c r="AA9717" s="0" t="n">
        <v>2891</v>
      </c>
      <c r="AB9717" s="0" t="n">
        <v>2891</v>
      </c>
      <c r="AC9717" s="0" t="n">
        <v>52059</v>
      </c>
      <c r="AD9717" s="0" t="n">
        <v>0</v>
      </c>
      <c r="AE9717" s="0" t="n">
        <v>0</v>
      </c>
      <c r="AF9717" s="0" t="n">
        <v>0</v>
      </c>
      <c r="AG9717" s="0" t="n">
        <v>0</v>
      </c>
      <c r="AH9717" s="0" t="n">
        <v>0</v>
      </c>
      <c r="AI9717" s="0" t="n">
        <v>0</v>
      </c>
      <c r="AJ9717" s="0" t="n">
        <v>0</v>
      </c>
      <c r="AK9717" s="0" t="n">
        <v>0</v>
      </c>
      <c r="AL9717" s="0" t="n">
        <v>0</v>
      </c>
    </row>
    <row r="9718" customFormat="false" ht="12.75" hidden="false" customHeight="false" outlineLevel="0" collapsed="false">
      <c r="W9718" s="0" t="str">
        <f aca="false">Z9718&amp;"_"&amp;AA9718</f>
        <v>44000_2899</v>
      </c>
      <c r="X9718" s="0" t="n">
        <v>3824859</v>
      </c>
      <c r="Y9718" s="0" t="n">
        <v>2003</v>
      </c>
      <c r="Z9718" s="0" t="n">
        <v>44000</v>
      </c>
      <c r="AA9718" s="0" t="n">
        <v>2899</v>
      </c>
      <c r="AB9718" s="0" t="n">
        <v>2899</v>
      </c>
      <c r="AC9718" s="0" t="n">
        <v>50599</v>
      </c>
      <c r="AD9718" s="0" t="n">
        <v>0</v>
      </c>
      <c r="AE9718" s="0" t="n">
        <v>0</v>
      </c>
      <c r="AF9718" s="0" t="n">
        <v>0</v>
      </c>
      <c r="AG9718" s="0" t="n">
        <v>0</v>
      </c>
      <c r="AH9718" s="0" t="n">
        <v>0</v>
      </c>
      <c r="AI9718" s="0" t="n">
        <v>0</v>
      </c>
      <c r="AJ9718" s="0" t="n">
        <v>0</v>
      </c>
      <c r="AK9718" s="0" t="n">
        <v>0</v>
      </c>
      <c r="AL9718" s="0" t="n">
        <v>0</v>
      </c>
    </row>
    <row r="9719" customFormat="false" ht="12.75" hidden="false" customHeight="false" outlineLevel="0" collapsed="false">
      <c r="W9719" s="0" t="str">
        <f aca="false">Z9719&amp;"_"&amp;AA9719</f>
        <v>44000_4010</v>
      </c>
      <c r="X9719" s="0" t="n">
        <v>3824860</v>
      </c>
      <c r="Y9719" s="0" t="n">
        <v>2003</v>
      </c>
      <c r="Z9719" s="0" t="n">
        <v>44000</v>
      </c>
      <c r="AA9719" s="0" t="n">
        <v>4010</v>
      </c>
      <c r="AB9719" s="0" t="n">
        <v>4010</v>
      </c>
      <c r="AC9719" s="0" t="n">
        <v>50602</v>
      </c>
      <c r="AD9719" s="0" t="n">
        <v>0</v>
      </c>
      <c r="AE9719" s="0" t="n">
        <v>0</v>
      </c>
      <c r="AF9719" s="0" t="n">
        <v>0</v>
      </c>
      <c r="AG9719" s="0" t="n">
        <v>0</v>
      </c>
      <c r="AH9719" s="0" t="n">
        <v>0</v>
      </c>
      <c r="AI9719" s="0" t="n">
        <v>0</v>
      </c>
      <c r="AJ9719" s="0" t="n">
        <v>0</v>
      </c>
      <c r="AK9719" s="0" t="n">
        <v>0</v>
      </c>
      <c r="AL9719" s="0" t="n">
        <v>0</v>
      </c>
    </row>
    <row r="9720" customFormat="false" ht="12.75" hidden="false" customHeight="false" outlineLevel="0" collapsed="false">
      <c r="W9720" s="0" t="str">
        <f aca="false">Z9720&amp;"_"&amp;AA9720</f>
        <v>44000_4210</v>
      </c>
      <c r="X9720" s="0" t="n">
        <v>3824861</v>
      </c>
      <c r="Y9720" s="0" t="n">
        <v>2003</v>
      </c>
      <c r="Z9720" s="0" t="n">
        <v>44000</v>
      </c>
      <c r="AA9720" s="0" t="n">
        <v>4210</v>
      </c>
      <c r="AB9720" s="0" t="n">
        <v>4210.2</v>
      </c>
      <c r="AC9720" s="0" t="n">
        <v>58035</v>
      </c>
      <c r="AD9720" s="0" t="n">
        <v>0</v>
      </c>
      <c r="AE9720" s="0" t="n">
        <v>0</v>
      </c>
      <c r="AF9720" s="0" t="n">
        <v>0</v>
      </c>
      <c r="AG9720" s="0" t="n">
        <v>0</v>
      </c>
      <c r="AH9720" s="0" t="n">
        <v>0</v>
      </c>
      <c r="AI9720" s="0" t="n">
        <v>0</v>
      </c>
      <c r="AJ9720" s="0" t="n">
        <v>0</v>
      </c>
      <c r="AK9720" s="0" t="n">
        <v>0</v>
      </c>
      <c r="AL9720" s="0" t="n">
        <v>0</v>
      </c>
    </row>
    <row r="9721" customFormat="false" ht="12.75" hidden="false" customHeight="false" outlineLevel="0" collapsed="false">
      <c r="W9721" s="0" t="str">
        <f aca="false">Z9721&amp;"_"&amp;AA9721</f>
        <v>44000_4420</v>
      </c>
      <c r="X9721" s="0" t="n">
        <v>3824862</v>
      </c>
      <c r="Y9721" s="0" t="n">
        <v>2003</v>
      </c>
      <c r="Z9721" s="0" t="n">
        <v>44000</v>
      </c>
      <c r="AA9721" s="0" t="n">
        <v>4420</v>
      </c>
      <c r="AB9721" s="0" t="n">
        <v>4420.1</v>
      </c>
      <c r="AC9721" s="0" t="n">
        <v>52060</v>
      </c>
      <c r="AD9721" s="0" t="n">
        <v>0</v>
      </c>
      <c r="AE9721" s="0" t="n">
        <v>0</v>
      </c>
      <c r="AF9721" s="0" t="n">
        <v>0</v>
      </c>
      <c r="AG9721" s="0" t="n">
        <v>0</v>
      </c>
      <c r="AH9721" s="0" t="n">
        <v>0</v>
      </c>
      <c r="AI9721" s="0" t="n">
        <v>0</v>
      </c>
      <c r="AJ9721" s="0" t="n">
        <v>0</v>
      </c>
      <c r="AK9721" s="0" t="n">
        <v>0</v>
      </c>
      <c r="AL9721" s="0" t="n">
        <v>0</v>
      </c>
    </row>
    <row r="9722" customFormat="false" ht="12.75" hidden="false" customHeight="false" outlineLevel="0" collapsed="false">
      <c r="W9722" s="0" t="str">
        <f aca="false">Z9722&amp;"_"&amp;AA9722</f>
        <v>44000_4890</v>
      </c>
      <c r="X9722" s="0" t="n">
        <v>3824863</v>
      </c>
      <c r="Y9722" s="0" t="n">
        <v>2003</v>
      </c>
      <c r="Z9722" s="0" t="n">
        <v>44000</v>
      </c>
      <c r="AA9722" s="0" t="n">
        <v>4890</v>
      </c>
      <c r="AB9722" s="0" t="n">
        <v>4890.1</v>
      </c>
      <c r="AC9722" s="0" t="n">
        <v>52061</v>
      </c>
      <c r="AD9722" s="0" t="n">
        <v>0</v>
      </c>
      <c r="AE9722" s="0" t="n">
        <v>0</v>
      </c>
      <c r="AF9722" s="0" t="n">
        <v>0</v>
      </c>
      <c r="AG9722" s="0" t="n">
        <v>0</v>
      </c>
      <c r="AH9722" s="0" t="n">
        <v>0</v>
      </c>
      <c r="AI9722" s="0" t="n">
        <v>0</v>
      </c>
      <c r="AJ9722" s="0" t="n">
        <v>0</v>
      </c>
      <c r="AK9722" s="0" t="n">
        <v>0</v>
      </c>
      <c r="AL9722" s="0" t="n">
        <v>0</v>
      </c>
    </row>
    <row r="9723" customFormat="false" ht="12.75" hidden="false" customHeight="false" outlineLevel="0" collapsed="false">
      <c r="W9723" s="0" t="str">
        <f aca="false">Z9723&amp;"_"&amp;AA9723</f>
        <v>44000_4891</v>
      </c>
      <c r="X9723" s="0" t="n">
        <v>3824864</v>
      </c>
      <c r="Y9723" s="0" t="n">
        <v>2003</v>
      </c>
      <c r="Z9723" s="0" t="n">
        <v>44000</v>
      </c>
      <c r="AA9723" s="0" t="n">
        <v>4891</v>
      </c>
      <c r="AB9723" s="0" t="n">
        <v>4891</v>
      </c>
      <c r="AC9723" s="0" t="n">
        <v>52062</v>
      </c>
      <c r="AD9723" s="0" t="n">
        <v>0</v>
      </c>
      <c r="AE9723" s="0" t="n">
        <v>0</v>
      </c>
      <c r="AF9723" s="0" t="n">
        <v>0</v>
      </c>
      <c r="AG9723" s="0" t="n">
        <v>0</v>
      </c>
      <c r="AH9723" s="0" t="n">
        <v>0</v>
      </c>
      <c r="AI9723" s="0" t="n">
        <v>0</v>
      </c>
      <c r="AJ9723" s="0" t="n">
        <v>0</v>
      </c>
      <c r="AK9723" s="0" t="n">
        <v>0</v>
      </c>
      <c r="AL9723" s="0" t="n">
        <v>0</v>
      </c>
    </row>
    <row r="9724" customFormat="false" ht="12.75" hidden="false" customHeight="false" outlineLevel="0" collapsed="false">
      <c r="W9724" s="0" t="str">
        <f aca="false">Z9724&amp;"_"&amp;AA9724</f>
        <v>44000_4999</v>
      </c>
      <c r="X9724" s="0" t="n">
        <v>3824865</v>
      </c>
      <c r="Y9724" s="0" t="n">
        <v>2003</v>
      </c>
      <c r="Z9724" s="0" t="n">
        <v>44000</v>
      </c>
      <c r="AA9724" s="0" t="n">
        <v>4999</v>
      </c>
      <c r="AB9724" s="0" t="n">
        <v>4999</v>
      </c>
      <c r="AC9724" s="0" t="n">
        <v>50607</v>
      </c>
      <c r="AD9724" s="0" t="n">
        <v>0</v>
      </c>
      <c r="AE9724" s="0" t="n">
        <v>0</v>
      </c>
      <c r="AF9724" s="0" t="n">
        <v>0</v>
      </c>
      <c r="AG9724" s="0" t="n">
        <v>0</v>
      </c>
      <c r="AH9724" s="0" t="n">
        <v>0</v>
      </c>
      <c r="AI9724" s="0" t="n">
        <v>0</v>
      </c>
      <c r="AJ9724" s="0" t="n">
        <v>0</v>
      </c>
      <c r="AK9724" s="0" t="n">
        <v>0</v>
      </c>
      <c r="AL9724" s="0" t="n">
        <v>0</v>
      </c>
    </row>
    <row r="9725" customFormat="false" ht="12.75" hidden="false" customHeight="false" outlineLevel="0" collapsed="false">
      <c r="W9725" s="0" t="str">
        <f aca="false">Z9725&amp;"_"&amp;AA9725</f>
        <v>44000_6010</v>
      </c>
      <c r="X9725" s="0" t="n">
        <v>3824866</v>
      </c>
      <c r="Y9725" s="0" t="n">
        <v>2003</v>
      </c>
      <c r="Z9725" s="0" t="n">
        <v>44000</v>
      </c>
      <c r="AA9725" s="0" t="n">
        <v>6010</v>
      </c>
      <c r="AB9725" s="0" t="n">
        <v>6010</v>
      </c>
      <c r="AC9725" s="0" t="n">
        <v>50608</v>
      </c>
      <c r="AD9725" s="0" t="n">
        <v>0</v>
      </c>
      <c r="AE9725" s="0" t="n">
        <v>0</v>
      </c>
      <c r="AF9725" s="0" t="n">
        <v>0</v>
      </c>
      <c r="AG9725" s="0" t="n">
        <v>0</v>
      </c>
      <c r="AH9725" s="0" t="n">
        <v>0</v>
      </c>
      <c r="AI9725" s="0" t="n">
        <v>0</v>
      </c>
      <c r="AJ9725" s="0" t="n">
        <v>0</v>
      </c>
      <c r="AK9725" s="0" t="n">
        <v>0</v>
      </c>
      <c r="AL9725" s="0" t="n">
        <v>0</v>
      </c>
    </row>
    <row r="9726" customFormat="false" ht="12.75" hidden="false" customHeight="false" outlineLevel="0" collapsed="false">
      <c r="W9726" s="0" t="str">
        <f aca="false">Z9726&amp;"_"&amp;AA9726</f>
        <v>44000_7010</v>
      </c>
      <c r="X9726" s="0" t="n">
        <v>3824867</v>
      </c>
      <c r="Y9726" s="0" t="n">
        <v>2003</v>
      </c>
      <c r="Z9726" s="0" t="n">
        <v>44000</v>
      </c>
      <c r="AA9726" s="0" t="n">
        <v>7010</v>
      </c>
      <c r="AB9726" s="0" t="n">
        <v>7010</v>
      </c>
      <c r="AC9726" s="0" t="n">
        <v>50609</v>
      </c>
      <c r="AD9726" s="0" t="n">
        <v>0</v>
      </c>
      <c r="AE9726" s="0" t="n">
        <v>0</v>
      </c>
      <c r="AF9726" s="0" t="n">
        <v>0</v>
      </c>
      <c r="AG9726" s="0" t="n">
        <v>0</v>
      </c>
      <c r="AH9726" s="0" t="n">
        <v>0</v>
      </c>
      <c r="AI9726" s="0" t="n">
        <v>0</v>
      </c>
      <c r="AJ9726" s="0" t="n">
        <v>0</v>
      </c>
      <c r="AK9726" s="0" t="n">
        <v>0</v>
      </c>
      <c r="AL9726" s="0" t="n">
        <v>0</v>
      </c>
    </row>
    <row r="9727" customFormat="false" ht="12.75" hidden="false" customHeight="false" outlineLevel="0" collapsed="false">
      <c r="W9727" s="0" t="str">
        <f aca="false">Z9727&amp;"_"&amp;AA9727</f>
        <v>44002_210</v>
      </c>
      <c r="X9727" s="0" t="n">
        <v>3824868</v>
      </c>
      <c r="Y9727" s="0" t="n">
        <v>2003</v>
      </c>
      <c r="Z9727" s="0" t="n">
        <v>44002</v>
      </c>
      <c r="AA9727" s="0" t="n">
        <v>210</v>
      </c>
      <c r="AB9727" s="0" t="n">
        <v>210</v>
      </c>
      <c r="AC9727" s="0" t="n">
        <v>50573</v>
      </c>
      <c r="AD9727" s="0" t="n">
        <v>0</v>
      </c>
      <c r="AE9727" s="0" t="n">
        <v>0</v>
      </c>
      <c r="AF9727" s="0" t="n">
        <v>0</v>
      </c>
      <c r="AG9727" s="0" t="n">
        <v>0</v>
      </c>
      <c r="AH9727" s="0" t="n">
        <v>0</v>
      </c>
      <c r="AI9727" s="0" t="n">
        <v>0</v>
      </c>
      <c r="AJ9727" s="0" t="n">
        <v>0</v>
      </c>
      <c r="AK9727" s="0" t="n">
        <v>0</v>
      </c>
      <c r="AL9727" s="0" t="n">
        <v>694979</v>
      </c>
    </row>
    <row r="9728" customFormat="false" ht="12.75" hidden="false" customHeight="false" outlineLevel="0" collapsed="false">
      <c r="W9728" s="0" t="str">
        <f aca="false">Z9728&amp;"_"&amp;AA9728</f>
        <v>44002_215</v>
      </c>
      <c r="X9728" s="0" t="n">
        <v>3824869</v>
      </c>
      <c r="Y9728" s="0" t="n">
        <v>2003</v>
      </c>
      <c r="Z9728" s="0" t="n">
        <v>44002</v>
      </c>
      <c r="AA9728" s="0" t="n">
        <v>215</v>
      </c>
      <c r="AB9728" s="0" t="n">
        <v>215</v>
      </c>
      <c r="AC9728" s="0" t="n">
        <v>50857</v>
      </c>
      <c r="AD9728" s="0" t="n">
        <v>0</v>
      </c>
      <c r="AE9728" s="0" t="n">
        <v>0</v>
      </c>
      <c r="AF9728" s="0" t="n">
        <v>0</v>
      </c>
      <c r="AG9728" s="0" t="n">
        <v>0</v>
      </c>
      <c r="AH9728" s="0" t="n">
        <v>0</v>
      </c>
      <c r="AI9728" s="0" t="n">
        <v>0</v>
      </c>
      <c r="AJ9728" s="0" t="n">
        <v>0</v>
      </c>
      <c r="AK9728" s="0" t="n">
        <v>0</v>
      </c>
      <c r="AL9728" s="0" t="n">
        <v>0</v>
      </c>
    </row>
    <row r="9729" customFormat="false" ht="12.75" hidden="false" customHeight="false" outlineLevel="0" collapsed="false">
      <c r="W9729" s="0" t="str">
        <f aca="false">Z9729&amp;"_"&amp;AA9729</f>
        <v>44002_220</v>
      </c>
      <c r="X9729" s="0" t="n">
        <v>3824870</v>
      </c>
      <c r="Y9729" s="0" t="n">
        <v>2003</v>
      </c>
      <c r="Z9729" s="0" t="n">
        <v>44002</v>
      </c>
      <c r="AA9729" s="0" t="n">
        <v>220</v>
      </c>
      <c r="AB9729" s="0" t="n">
        <v>220</v>
      </c>
      <c r="AC9729" s="0" t="n">
        <v>50574</v>
      </c>
      <c r="AD9729" s="0" t="n">
        <v>0</v>
      </c>
      <c r="AE9729" s="0" t="n">
        <v>0</v>
      </c>
      <c r="AF9729" s="0" t="n">
        <v>0</v>
      </c>
      <c r="AG9729" s="0" t="n">
        <v>0</v>
      </c>
      <c r="AH9729" s="0" t="n">
        <v>0</v>
      </c>
      <c r="AI9729" s="0" t="n">
        <v>0</v>
      </c>
      <c r="AJ9729" s="0" t="n">
        <v>0</v>
      </c>
      <c r="AK9729" s="0" t="n">
        <v>0</v>
      </c>
      <c r="AL9729" s="0" t="n">
        <v>16904125</v>
      </c>
    </row>
    <row r="9730" customFormat="false" ht="12.75" hidden="false" customHeight="false" outlineLevel="0" collapsed="false">
      <c r="W9730" s="0" t="str">
        <f aca="false">Z9730&amp;"_"&amp;AA9730</f>
        <v>44002_225</v>
      </c>
      <c r="X9730" s="0" t="n">
        <v>3824871</v>
      </c>
      <c r="Y9730" s="0" t="n">
        <v>2003</v>
      </c>
      <c r="Z9730" s="0" t="n">
        <v>44002</v>
      </c>
      <c r="AA9730" s="0" t="n">
        <v>225</v>
      </c>
      <c r="AB9730" s="0" t="n">
        <v>225</v>
      </c>
      <c r="AC9730" s="0" t="n">
        <v>52053</v>
      </c>
      <c r="AD9730" s="0" t="n">
        <v>0</v>
      </c>
      <c r="AE9730" s="0" t="n">
        <v>0</v>
      </c>
      <c r="AF9730" s="0" t="n">
        <v>0</v>
      </c>
      <c r="AG9730" s="0" t="n">
        <v>0</v>
      </c>
      <c r="AH9730" s="0" t="n">
        <v>0</v>
      </c>
      <c r="AI9730" s="0" t="n">
        <v>0</v>
      </c>
      <c r="AJ9730" s="0" t="n">
        <v>0</v>
      </c>
      <c r="AK9730" s="0" t="n">
        <v>0</v>
      </c>
      <c r="AL9730" s="0" t="n">
        <v>207100</v>
      </c>
    </row>
    <row r="9731" customFormat="false" ht="12.75" hidden="false" customHeight="false" outlineLevel="0" collapsed="false">
      <c r="W9731" s="0" t="str">
        <f aca="false">Z9731&amp;"_"&amp;AA9731</f>
        <v>44002_240</v>
      </c>
      <c r="X9731" s="0" t="n">
        <v>3824872</v>
      </c>
      <c r="Y9731" s="0" t="n">
        <v>2003</v>
      </c>
      <c r="Z9731" s="0" t="n">
        <v>44002</v>
      </c>
      <c r="AA9731" s="0" t="n">
        <v>240</v>
      </c>
      <c r="AB9731" s="0" t="n">
        <v>240</v>
      </c>
      <c r="AC9731" s="0" t="n">
        <v>50575</v>
      </c>
      <c r="AD9731" s="0" t="n">
        <v>0</v>
      </c>
      <c r="AE9731" s="0" t="n">
        <v>0</v>
      </c>
      <c r="AF9731" s="0" t="n">
        <v>0</v>
      </c>
      <c r="AG9731" s="0" t="n">
        <v>0</v>
      </c>
      <c r="AH9731" s="0" t="n">
        <v>0</v>
      </c>
      <c r="AI9731" s="0" t="n">
        <v>0</v>
      </c>
      <c r="AJ9731" s="0" t="n">
        <v>0</v>
      </c>
      <c r="AK9731" s="0" t="n">
        <v>0</v>
      </c>
      <c r="AL9731" s="0" t="n">
        <v>16921296</v>
      </c>
    </row>
    <row r="9732" customFormat="false" ht="12.75" hidden="false" customHeight="false" outlineLevel="0" collapsed="false">
      <c r="W9732" s="0" t="str">
        <f aca="false">Z9732&amp;"_"&amp;AA9732</f>
        <v>44002_250</v>
      </c>
      <c r="X9732" s="0" t="n">
        <v>3824873</v>
      </c>
      <c r="Y9732" s="0" t="n">
        <v>2003</v>
      </c>
      <c r="Z9732" s="0" t="n">
        <v>44002</v>
      </c>
      <c r="AA9732" s="0" t="n">
        <v>250</v>
      </c>
      <c r="AB9732" s="0" t="n">
        <v>250</v>
      </c>
      <c r="AC9732" s="0" t="n">
        <v>50576</v>
      </c>
      <c r="AD9732" s="0" t="n">
        <v>0</v>
      </c>
      <c r="AE9732" s="0" t="n">
        <v>0</v>
      </c>
      <c r="AF9732" s="0" t="n">
        <v>0</v>
      </c>
      <c r="AG9732" s="0" t="n">
        <v>0</v>
      </c>
      <c r="AH9732" s="0" t="n">
        <v>0</v>
      </c>
      <c r="AI9732" s="0" t="n">
        <v>0</v>
      </c>
      <c r="AJ9732" s="0" t="n">
        <v>0</v>
      </c>
      <c r="AK9732" s="0" t="n">
        <v>0</v>
      </c>
      <c r="AL9732" s="0" t="n">
        <v>78378</v>
      </c>
    </row>
    <row r="9733" customFormat="false" ht="12.75" hidden="false" customHeight="false" outlineLevel="0" collapsed="false">
      <c r="W9733" s="0" t="str">
        <f aca="false">Z9733&amp;"_"&amp;AA9733</f>
        <v>44002_260</v>
      </c>
      <c r="X9733" s="0" t="n">
        <v>3824874</v>
      </c>
      <c r="Y9733" s="0" t="n">
        <v>2003</v>
      </c>
      <c r="Z9733" s="0" t="n">
        <v>44002</v>
      </c>
      <c r="AA9733" s="0" t="n">
        <v>260</v>
      </c>
      <c r="AB9733" s="0" t="n">
        <v>260</v>
      </c>
      <c r="AC9733" s="0" t="n">
        <v>50577</v>
      </c>
      <c r="AD9733" s="0" t="n">
        <v>0</v>
      </c>
      <c r="AE9733" s="0" t="n">
        <v>0</v>
      </c>
      <c r="AF9733" s="0" t="n">
        <v>0</v>
      </c>
      <c r="AG9733" s="0" t="n">
        <v>0</v>
      </c>
      <c r="AH9733" s="0" t="n">
        <v>0</v>
      </c>
      <c r="AI9733" s="0" t="n">
        <v>0</v>
      </c>
      <c r="AJ9733" s="0" t="n">
        <v>0</v>
      </c>
      <c r="AK9733" s="0" t="n">
        <v>0</v>
      </c>
      <c r="AL9733" s="0" t="n">
        <v>0</v>
      </c>
    </row>
    <row r="9734" customFormat="false" ht="12.75" hidden="false" customHeight="false" outlineLevel="0" collapsed="false">
      <c r="W9734" s="0" t="str">
        <f aca="false">Z9734&amp;"_"&amp;AA9734</f>
        <v>44002_280</v>
      </c>
      <c r="X9734" s="0" t="n">
        <v>3824875</v>
      </c>
      <c r="Y9734" s="0" t="n">
        <v>2003</v>
      </c>
      <c r="Z9734" s="0" t="n">
        <v>44002</v>
      </c>
      <c r="AA9734" s="0" t="n">
        <v>280</v>
      </c>
      <c r="AB9734" s="0" t="n">
        <v>280</v>
      </c>
      <c r="AC9734" s="0" t="n">
        <v>52054</v>
      </c>
      <c r="AD9734" s="0" t="n">
        <v>0</v>
      </c>
      <c r="AE9734" s="0" t="n">
        <v>0</v>
      </c>
      <c r="AF9734" s="0" t="n">
        <v>0</v>
      </c>
      <c r="AG9734" s="0" t="n">
        <v>0</v>
      </c>
      <c r="AH9734" s="0" t="n">
        <v>0</v>
      </c>
      <c r="AI9734" s="0" t="n">
        <v>0</v>
      </c>
      <c r="AJ9734" s="0" t="n">
        <v>0</v>
      </c>
      <c r="AK9734" s="0" t="n">
        <v>0</v>
      </c>
      <c r="AL9734" s="0" t="n">
        <v>0</v>
      </c>
    </row>
    <row r="9735" customFormat="false" ht="12.75" hidden="false" customHeight="false" outlineLevel="0" collapsed="false">
      <c r="W9735" s="0" t="str">
        <f aca="false">Z9735&amp;"_"&amp;AA9735</f>
        <v>44002_290</v>
      </c>
      <c r="X9735" s="0" t="n">
        <v>3824876</v>
      </c>
      <c r="Y9735" s="0" t="n">
        <v>2003</v>
      </c>
      <c r="Z9735" s="0" t="n">
        <v>44002</v>
      </c>
      <c r="AA9735" s="0" t="n">
        <v>290</v>
      </c>
      <c r="AB9735" s="0" t="n">
        <v>290</v>
      </c>
      <c r="AC9735" s="0" t="n">
        <v>50578</v>
      </c>
      <c r="AD9735" s="0" t="n">
        <v>0</v>
      </c>
      <c r="AE9735" s="0" t="n">
        <v>0</v>
      </c>
      <c r="AF9735" s="0" t="n">
        <v>0</v>
      </c>
      <c r="AG9735" s="0" t="n">
        <v>0</v>
      </c>
      <c r="AH9735" s="0" t="n">
        <v>0</v>
      </c>
      <c r="AI9735" s="0" t="n">
        <v>0</v>
      </c>
      <c r="AJ9735" s="0" t="n">
        <v>0</v>
      </c>
      <c r="AK9735" s="0" t="n">
        <v>0</v>
      </c>
      <c r="AL9735" s="0" t="n">
        <v>806530</v>
      </c>
    </row>
    <row r="9736" customFormat="false" ht="12.75" hidden="false" customHeight="false" outlineLevel="0" collapsed="false">
      <c r="W9736" s="0" t="str">
        <f aca="false">Z9736&amp;"_"&amp;AA9736</f>
        <v>44002_610</v>
      </c>
      <c r="X9736" s="0" t="n">
        <v>3824877</v>
      </c>
      <c r="Y9736" s="0" t="n">
        <v>2003</v>
      </c>
      <c r="Z9736" s="0" t="n">
        <v>44002</v>
      </c>
      <c r="AA9736" s="0" t="n">
        <v>610</v>
      </c>
      <c r="AB9736" s="0" t="n">
        <v>610</v>
      </c>
      <c r="AC9736" s="0" t="n">
        <v>50579</v>
      </c>
      <c r="AD9736" s="0" t="n">
        <v>0</v>
      </c>
      <c r="AE9736" s="0" t="n">
        <v>0</v>
      </c>
      <c r="AF9736" s="0" t="n">
        <v>0</v>
      </c>
      <c r="AG9736" s="0" t="n">
        <v>0</v>
      </c>
      <c r="AH9736" s="0" t="n">
        <v>0</v>
      </c>
      <c r="AI9736" s="0" t="n">
        <v>0</v>
      </c>
      <c r="AJ9736" s="0" t="n">
        <v>0</v>
      </c>
      <c r="AK9736" s="0" t="n">
        <v>0</v>
      </c>
      <c r="AL9736" s="0" t="n">
        <v>16586290</v>
      </c>
    </row>
    <row r="9737" customFormat="false" ht="12.75" hidden="false" customHeight="false" outlineLevel="0" collapsed="false">
      <c r="W9737" s="0" t="str">
        <f aca="false">Z9737&amp;"_"&amp;AA9737</f>
        <v>44002_620</v>
      </c>
      <c r="X9737" s="0" t="n">
        <v>3824878</v>
      </c>
      <c r="Y9737" s="0" t="n">
        <v>2003</v>
      </c>
      <c r="Z9737" s="0" t="n">
        <v>44002</v>
      </c>
      <c r="AA9737" s="0" t="n">
        <v>620</v>
      </c>
      <c r="AB9737" s="0" t="n">
        <v>620</v>
      </c>
      <c r="AC9737" s="0" t="n">
        <v>50580</v>
      </c>
      <c r="AD9737" s="0" t="n">
        <v>0</v>
      </c>
      <c r="AE9737" s="0" t="n">
        <v>0</v>
      </c>
      <c r="AF9737" s="0" t="n">
        <v>0</v>
      </c>
      <c r="AG9737" s="0" t="n">
        <v>0</v>
      </c>
      <c r="AH9737" s="0" t="n">
        <v>0</v>
      </c>
      <c r="AI9737" s="0" t="n">
        <v>0</v>
      </c>
      <c r="AJ9737" s="0" t="n">
        <v>0</v>
      </c>
      <c r="AK9737" s="0" t="n">
        <v>0</v>
      </c>
      <c r="AL9737" s="0" t="n">
        <v>152053</v>
      </c>
    </row>
    <row r="9738" customFormat="false" ht="12.75" hidden="false" customHeight="false" outlineLevel="0" collapsed="false">
      <c r="W9738" s="0" t="str">
        <f aca="false">Z9738&amp;"_"&amp;AA9738</f>
        <v>44002_630</v>
      </c>
      <c r="X9738" s="0" t="n">
        <v>3824879</v>
      </c>
      <c r="Y9738" s="0" t="n">
        <v>2003</v>
      </c>
      <c r="Z9738" s="0" t="n">
        <v>44002</v>
      </c>
      <c r="AA9738" s="0" t="n">
        <v>630</v>
      </c>
      <c r="AB9738" s="0" t="n">
        <v>630</v>
      </c>
      <c r="AC9738" s="0" t="n">
        <v>50581</v>
      </c>
      <c r="AD9738" s="0" t="n">
        <v>0</v>
      </c>
      <c r="AE9738" s="0" t="n">
        <v>0</v>
      </c>
      <c r="AF9738" s="0" t="n">
        <v>0</v>
      </c>
      <c r="AG9738" s="0" t="n">
        <v>0</v>
      </c>
      <c r="AH9738" s="0" t="n">
        <v>0</v>
      </c>
      <c r="AI9738" s="0" t="n">
        <v>0</v>
      </c>
      <c r="AJ9738" s="0" t="n">
        <v>0</v>
      </c>
      <c r="AK9738" s="0" t="n">
        <v>0</v>
      </c>
      <c r="AL9738" s="0" t="n">
        <v>182953</v>
      </c>
    </row>
    <row r="9739" customFormat="false" ht="12.75" hidden="false" customHeight="false" outlineLevel="0" collapsed="false">
      <c r="W9739" s="0" t="str">
        <f aca="false">Z9739&amp;"_"&amp;AA9739</f>
        <v>44002_640</v>
      </c>
      <c r="X9739" s="0" t="n">
        <v>3824880</v>
      </c>
      <c r="Y9739" s="0" t="n">
        <v>2003</v>
      </c>
      <c r="Z9739" s="0" t="n">
        <v>44002</v>
      </c>
      <c r="AA9739" s="0" t="n">
        <v>640</v>
      </c>
      <c r="AB9739" s="0" t="n">
        <v>640</v>
      </c>
      <c r="AC9739" s="0" t="n">
        <v>50858</v>
      </c>
      <c r="AD9739" s="0" t="n">
        <v>0</v>
      </c>
      <c r="AE9739" s="0" t="n">
        <v>0</v>
      </c>
      <c r="AF9739" s="0" t="n">
        <v>0</v>
      </c>
      <c r="AG9739" s="0" t="n">
        <v>0</v>
      </c>
      <c r="AH9739" s="0" t="n">
        <v>0</v>
      </c>
      <c r="AI9739" s="0" t="n">
        <v>0</v>
      </c>
      <c r="AJ9739" s="0" t="n">
        <v>0</v>
      </c>
      <c r="AK9739" s="0" t="n">
        <v>0</v>
      </c>
      <c r="AL9739" s="0" t="n">
        <v>0</v>
      </c>
    </row>
    <row r="9740" customFormat="false" ht="12.75" hidden="false" customHeight="false" outlineLevel="0" collapsed="false">
      <c r="W9740" s="0" t="str">
        <f aca="false">Z9740&amp;"_"&amp;AA9740</f>
        <v>44002_690</v>
      </c>
      <c r="X9740" s="0" t="n">
        <v>3824881</v>
      </c>
      <c r="Y9740" s="0" t="n">
        <v>2003</v>
      </c>
      <c r="Z9740" s="0" t="n">
        <v>44002</v>
      </c>
      <c r="AA9740" s="0" t="n">
        <v>690</v>
      </c>
      <c r="AB9740" s="0" t="n">
        <v>690</v>
      </c>
      <c r="AC9740" s="0" t="n">
        <v>52055</v>
      </c>
      <c r="AD9740" s="0" t="n">
        <v>0</v>
      </c>
      <c r="AE9740" s="0" t="n">
        <v>0</v>
      </c>
      <c r="AF9740" s="0" t="n">
        <v>0</v>
      </c>
      <c r="AG9740" s="0" t="n">
        <v>0</v>
      </c>
      <c r="AH9740" s="0" t="n">
        <v>0</v>
      </c>
      <c r="AI9740" s="0" t="n">
        <v>0</v>
      </c>
      <c r="AJ9740" s="0" t="n">
        <v>0</v>
      </c>
      <c r="AK9740" s="0" t="n">
        <v>0</v>
      </c>
      <c r="AL9740" s="0" t="n">
        <v>0</v>
      </c>
    </row>
    <row r="9741" customFormat="false" ht="12.75" hidden="false" customHeight="false" outlineLevel="0" collapsed="false">
      <c r="W9741" s="0" t="str">
        <f aca="false">Z9741&amp;"_"&amp;AA9741</f>
        <v>44002_699</v>
      </c>
      <c r="X9741" s="0" t="n">
        <v>3824882</v>
      </c>
      <c r="Y9741" s="0" t="n">
        <v>2003</v>
      </c>
      <c r="Z9741" s="0" t="n">
        <v>44002</v>
      </c>
      <c r="AA9741" s="0" t="n">
        <v>699</v>
      </c>
      <c r="AB9741" s="0" t="n">
        <v>699</v>
      </c>
      <c r="AC9741" s="0" t="n">
        <v>50582</v>
      </c>
      <c r="AD9741" s="0" t="n">
        <v>0</v>
      </c>
      <c r="AE9741" s="0" t="n">
        <v>0</v>
      </c>
      <c r="AF9741" s="0" t="n">
        <v>0</v>
      </c>
      <c r="AG9741" s="0" t="n">
        <v>0</v>
      </c>
      <c r="AH9741" s="0" t="n">
        <v>0</v>
      </c>
      <c r="AI9741" s="0" t="n">
        <v>0</v>
      </c>
      <c r="AJ9741" s="0" t="n">
        <v>0</v>
      </c>
      <c r="AK9741" s="0" t="n">
        <v>0</v>
      </c>
      <c r="AL9741" s="0" t="n">
        <v>16921296</v>
      </c>
    </row>
    <row r="9742" customFormat="false" ht="12.75" hidden="false" customHeight="false" outlineLevel="0" collapsed="false">
      <c r="W9742" s="0" t="str">
        <f aca="false">Z9742&amp;"_"&amp;AA9742</f>
        <v>44002_1099</v>
      </c>
      <c r="X9742" s="0" t="n">
        <v>3824883</v>
      </c>
      <c r="Y9742" s="0" t="n">
        <v>2003</v>
      </c>
      <c r="Z9742" s="0" t="n">
        <v>44002</v>
      </c>
      <c r="AA9742" s="0" t="n">
        <v>1099</v>
      </c>
      <c r="AB9742" s="0" t="n">
        <v>1099.3</v>
      </c>
      <c r="AC9742" s="0" t="n">
        <v>58026</v>
      </c>
      <c r="AD9742" s="0" t="n">
        <v>21936</v>
      </c>
      <c r="AE9742" s="0" t="n">
        <v>0</v>
      </c>
      <c r="AF9742" s="0" t="n">
        <v>1560</v>
      </c>
      <c r="AG9742" s="0" t="n">
        <v>4</v>
      </c>
      <c r="AH9742" s="0" t="n">
        <v>0</v>
      </c>
      <c r="AI9742" s="0" t="n">
        <v>23500</v>
      </c>
      <c r="AJ9742" s="0" t="n">
        <v>19765</v>
      </c>
      <c r="AK9742" s="0" t="n">
        <v>31503</v>
      </c>
      <c r="AL9742" s="0" t="n">
        <v>74768</v>
      </c>
    </row>
    <row r="9743" customFormat="false" ht="12.75" hidden="false" customHeight="false" outlineLevel="0" collapsed="false">
      <c r="W9743" s="0" t="str">
        <f aca="false">Z9743&amp;"_"&amp;AA9743</f>
        <v>44002_1299</v>
      </c>
      <c r="X9743" s="0" t="n">
        <v>3824884</v>
      </c>
      <c r="Y9743" s="0" t="n">
        <v>2003</v>
      </c>
      <c r="Z9743" s="0" t="n">
        <v>44002</v>
      </c>
      <c r="AA9743" s="0" t="n">
        <v>1299</v>
      </c>
      <c r="AB9743" s="0" t="n">
        <v>1299.2</v>
      </c>
      <c r="AC9743" s="0" t="n">
        <v>58027</v>
      </c>
      <c r="AD9743" s="0" t="n">
        <v>0</v>
      </c>
      <c r="AE9743" s="0" t="n">
        <v>0</v>
      </c>
      <c r="AF9743" s="0" t="n">
        <v>0</v>
      </c>
      <c r="AG9743" s="0" t="n">
        <v>0</v>
      </c>
      <c r="AH9743" s="0" t="n">
        <v>0</v>
      </c>
      <c r="AI9743" s="0" t="n">
        <v>0</v>
      </c>
      <c r="AJ9743" s="0" t="n">
        <v>0</v>
      </c>
      <c r="AK9743" s="0" t="n">
        <v>0</v>
      </c>
      <c r="AL9743" s="0" t="n">
        <v>0</v>
      </c>
    </row>
    <row r="9744" customFormat="false" ht="12.75" hidden="false" customHeight="false" outlineLevel="0" collapsed="false">
      <c r="W9744" s="0" t="str">
        <f aca="false">Z9744&amp;"_"&amp;AA9744</f>
        <v>44002_1499</v>
      </c>
      <c r="X9744" s="0" t="n">
        <v>3824885</v>
      </c>
      <c r="Y9744" s="0" t="n">
        <v>2003</v>
      </c>
      <c r="Z9744" s="0" t="n">
        <v>44002</v>
      </c>
      <c r="AA9744" s="0" t="n">
        <v>1499</v>
      </c>
      <c r="AB9744" s="0" t="n">
        <v>1499.1</v>
      </c>
      <c r="AC9744" s="0" t="n">
        <v>58028</v>
      </c>
      <c r="AD9744" s="0" t="n">
        <v>0</v>
      </c>
      <c r="AE9744" s="0" t="n">
        <v>0</v>
      </c>
      <c r="AF9744" s="0" t="n">
        <v>0</v>
      </c>
      <c r="AG9744" s="0" t="n">
        <v>0</v>
      </c>
      <c r="AH9744" s="0" t="n">
        <v>0</v>
      </c>
      <c r="AI9744" s="0" t="n">
        <v>0</v>
      </c>
      <c r="AJ9744" s="0" t="n">
        <v>0</v>
      </c>
      <c r="AK9744" s="0" t="n">
        <v>0</v>
      </c>
      <c r="AL9744" s="0" t="n">
        <v>0</v>
      </c>
    </row>
    <row r="9745" customFormat="false" ht="12.75" hidden="false" customHeight="false" outlineLevel="0" collapsed="false">
      <c r="W9745" s="0" t="str">
        <f aca="false">Z9745&amp;"_"&amp;AA9745</f>
        <v>44002_1699</v>
      </c>
      <c r="X9745" s="0" t="n">
        <v>3824886</v>
      </c>
      <c r="Y9745" s="0" t="n">
        <v>2003</v>
      </c>
      <c r="Z9745" s="0" t="n">
        <v>44002</v>
      </c>
      <c r="AA9745" s="0" t="n">
        <v>1699</v>
      </c>
      <c r="AB9745" s="0" t="n">
        <v>1699.2</v>
      </c>
      <c r="AC9745" s="0" t="n">
        <v>58029</v>
      </c>
      <c r="AD9745" s="0" t="n">
        <v>0</v>
      </c>
      <c r="AE9745" s="0" t="n">
        <v>0</v>
      </c>
      <c r="AF9745" s="0" t="n">
        <v>0</v>
      </c>
      <c r="AG9745" s="0" t="n">
        <v>0</v>
      </c>
      <c r="AH9745" s="0" t="n">
        <v>0</v>
      </c>
      <c r="AI9745" s="0" t="n">
        <v>0</v>
      </c>
      <c r="AJ9745" s="0" t="n">
        <v>0</v>
      </c>
      <c r="AK9745" s="0" t="n">
        <v>0</v>
      </c>
      <c r="AL9745" s="0" t="n">
        <v>0</v>
      </c>
    </row>
    <row r="9746" customFormat="false" ht="12.75" hidden="false" customHeight="false" outlineLevel="0" collapsed="false">
      <c r="W9746" s="0" t="str">
        <f aca="false">Z9746&amp;"_"&amp;AA9746</f>
        <v>44002_1810</v>
      </c>
      <c r="X9746" s="0" t="n">
        <v>3824887</v>
      </c>
      <c r="Y9746" s="0" t="n">
        <v>2003</v>
      </c>
      <c r="Z9746" s="0" t="n">
        <v>44002</v>
      </c>
      <c r="AA9746" s="0" t="n">
        <v>1810</v>
      </c>
      <c r="AB9746" s="0" t="n">
        <v>1810.1</v>
      </c>
      <c r="AC9746" s="0" t="n">
        <v>58030</v>
      </c>
      <c r="AD9746" s="0" t="n">
        <v>0</v>
      </c>
      <c r="AE9746" s="0" t="n">
        <v>0</v>
      </c>
      <c r="AF9746" s="0" t="n">
        <v>0</v>
      </c>
      <c r="AG9746" s="0" t="n">
        <v>0</v>
      </c>
      <c r="AH9746" s="0" t="n">
        <v>0</v>
      </c>
      <c r="AI9746" s="0" t="n">
        <v>0</v>
      </c>
      <c r="AJ9746" s="0" t="n">
        <v>0</v>
      </c>
      <c r="AK9746" s="0" t="n">
        <v>0</v>
      </c>
      <c r="AL9746" s="0" t="n">
        <v>0</v>
      </c>
    </row>
    <row r="9747" customFormat="false" ht="12.75" hidden="false" customHeight="false" outlineLevel="0" collapsed="false">
      <c r="W9747" s="0" t="str">
        <f aca="false">Z9747&amp;"_"&amp;AA9747</f>
        <v>44002_1820</v>
      </c>
      <c r="X9747" s="0" t="n">
        <v>3824888</v>
      </c>
      <c r="Y9747" s="0" t="n">
        <v>2003</v>
      </c>
      <c r="Z9747" s="0" t="n">
        <v>44002</v>
      </c>
      <c r="AA9747" s="0" t="n">
        <v>1820</v>
      </c>
      <c r="AB9747" s="0" t="n">
        <v>1820.1</v>
      </c>
      <c r="AC9747" s="0" t="n">
        <v>58031</v>
      </c>
      <c r="AD9747" s="0" t="n">
        <v>0</v>
      </c>
      <c r="AE9747" s="0" t="n">
        <v>0</v>
      </c>
      <c r="AF9747" s="0" t="n">
        <v>0</v>
      </c>
      <c r="AG9747" s="0" t="n">
        <v>0</v>
      </c>
      <c r="AH9747" s="0" t="n">
        <v>0</v>
      </c>
      <c r="AI9747" s="0" t="n">
        <v>0</v>
      </c>
      <c r="AJ9747" s="0" t="n">
        <v>0</v>
      </c>
      <c r="AK9747" s="0" t="n">
        <v>0</v>
      </c>
      <c r="AL9747" s="0" t="n">
        <v>0</v>
      </c>
    </row>
    <row r="9748" customFormat="false" ht="12.75" hidden="false" customHeight="false" outlineLevel="0" collapsed="false">
      <c r="W9748" s="0" t="str">
        <f aca="false">Z9748&amp;"_"&amp;AA9748</f>
        <v>44002_1899</v>
      </c>
      <c r="X9748" s="0" t="n">
        <v>3824889</v>
      </c>
      <c r="Y9748" s="0" t="n">
        <v>2003</v>
      </c>
      <c r="Z9748" s="0" t="n">
        <v>44002</v>
      </c>
      <c r="AA9748" s="0" t="n">
        <v>1899</v>
      </c>
      <c r="AB9748" s="0" t="n">
        <v>1899</v>
      </c>
      <c r="AC9748" s="0" t="n">
        <v>50596</v>
      </c>
      <c r="AD9748" s="0" t="n">
        <v>0</v>
      </c>
      <c r="AE9748" s="0" t="n">
        <v>0</v>
      </c>
      <c r="AF9748" s="0" t="n">
        <v>0</v>
      </c>
      <c r="AG9748" s="0" t="n">
        <v>0</v>
      </c>
      <c r="AH9748" s="0" t="n">
        <v>0</v>
      </c>
      <c r="AI9748" s="0" t="n">
        <v>0</v>
      </c>
      <c r="AJ9748" s="0" t="n">
        <v>0</v>
      </c>
      <c r="AK9748" s="0" t="n">
        <v>0</v>
      </c>
      <c r="AL9748" s="0" t="n">
        <v>0</v>
      </c>
    </row>
    <row r="9749" customFormat="false" ht="12.75" hidden="false" customHeight="false" outlineLevel="0" collapsed="false">
      <c r="W9749" s="0" t="str">
        <f aca="false">Z9749&amp;"_"&amp;AA9749</f>
        <v>44002_2099</v>
      </c>
      <c r="X9749" s="0" t="n">
        <v>3824890</v>
      </c>
      <c r="Y9749" s="0" t="n">
        <v>2003</v>
      </c>
      <c r="Z9749" s="0" t="n">
        <v>44002</v>
      </c>
      <c r="AA9749" s="0" t="n">
        <v>2099</v>
      </c>
      <c r="AB9749" s="0" t="n">
        <v>2099.1</v>
      </c>
      <c r="AC9749" s="0" t="n">
        <v>58032</v>
      </c>
      <c r="AD9749" s="0" t="n">
        <v>0</v>
      </c>
      <c r="AE9749" s="0" t="n">
        <v>0</v>
      </c>
      <c r="AF9749" s="0" t="n">
        <v>0</v>
      </c>
      <c r="AG9749" s="0" t="n">
        <v>0</v>
      </c>
      <c r="AH9749" s="0" t="n">
        <v>0</v>
      </c>
      <c r="AI9749" s="0" t="n">
        <v>0</v>
      </c>
      <c r="AJ9749" s="0" t="n">
        <v>0</v>
      </c>
      <c r="AK9749" s="0" t="n">
        <v>0</v>
      </c>
      <c r="AL9749" s="0" t="n">
        <v>0</v>
      </c>
    </row>
    <row r="9750" customFormat="false" ht="12.75" hidden="false" customHeight="false" outlineLevel="0" collapsed="false">
      <c r="W9750" s="0" t="str">
        <f aca="false">Z9750&amp;"_"&amp;AA9750</f>
        <v>44002_2299</v>
      </c>
      <c r="X9750" s="0" t="n">
        <v>3824891</v>
      </c>
      <c r="Y9750" s="0" t="n">
        <v>2003</v>
      </c>
      <c r="Z9750" s="0" t="n">
        <v>44002</v>
      </c>
      <c r="AA9750" s="0" t="n">
        <v>2299</v>
      </c>
      <c r="AB9750" s="0" t="n">
        <v>2299.2</v>
      </c>
      <c r="AC9750" s="0" t="n">
        <v>58033</v>
      </c>
      <c r="AD9750" s="0" t="n">
        <v>1858</v>
      </c>
      <c r="AE9750" s="0" t="n">
        <v>0</v>
      </c>
      <c r="AF9750" s="0" t="n">
        <v>200</v>
      </c>
      <c r="AG9750" s="0" t="n">
        <v>1</v>
      </c>
      <c r="AH9750" s="0" t="n">
        <v>0</v>
      </c>
      <c r="AI9750" s="0" t="n">
        <v>2059</v>
      </c>
      <c r="AJ9750" s="0" t="n">
        <v>0</v>
      </c>
      <c r="AK9750" s="0" t="n">
        <v>1551</v>
      </c>
      <c r="AL9750" s="0" t="n">
        <v>3610</v>
      </c>
    </row>
    <row r="9751" customFormat="false" ht="12.75" hidden="false" customHeight="false" outlineLevel="0" collapsed="false">
      <c r="W9751" s="0" t="str">
        <f aca="false">Z9751&amp;"_"&amp;AA9751</f>
        <v>44002_2399</v>
      </c>
      <c r="X9751" s="0" t="n">
        <v>3824892</v>
      </c>
      <c r="Y9751" s="0" t="n">
        <v>2003</v>
      </c>
      <c r="Z9751" s="0" t="n">
        <v>44002</v>
      </c>
      <c r="AA9751" s="0" t="n">
        <v>2399</v>
      </c>
      <c r="AB9751" s="0" t="n">
        <v>2399.1</v>
      </c>
      <c r="AC9751" s="0" t="n">
        <v>58034</v>
      </c>
      <c r="AD9751" s="0" t="n">
        <v>0</v>
      </c>
      <c r="AE9751" s="0" t="n">
        <v>0</v>
      </c>
      <c r="AF9751" s="0" t="n">
        <v>0</v>
      </c>
      <c r="AG9751" s="0" t="n">
        <v>0</v>
      </c>
      <c r="AH9751" s="0" t="n">
        <v>0</v>
      </c>
      <c r="AI9751" s="0" t="n">
        <v>0</v>
      </c>
      <c r="AJ9751" s="0" t="n">
        <v>0</v>
      </c>
      <c r="AK9751" s="0" t="n">
        <v>0</v>
      </c>
      <c r="AL9751" s="0" t="n">
        <v>0</v>
      </c>
    </row>
    <row r="9752" customFormat="false" ht="12.75" hidden="false" customHeight="false" outlineLevel="0" collapsed="false">
      <c r="W9752" s="0" t="str">
        <f aca="false">Z9752&amp;"_"&amp;AA9752</f>
        <v>44002_2890</v>
      </c>
      <c r="X9752" s="0" t="n">
        <v>3824893</v>
      </c>
      <c r="Y9752" s="0" t="n">
        <v>2003</v>
      </c>
      <c r="Z9752" s="0" t="n">
        <v>44002</v>
      </c>
      <c r="AA9752" s="0" t="n">
        <v>2890</v>
      </c>
      <c r="AB9752" s="0" t="n">
        <v>2890.1</v>
      </c>
      <c r="AC9752" s="0" t="n">
        <v>52058</v>
      </c>
      <c r="AD9752" s="0" t="n">
        <v>0</v>
      </c>
      <c r="AE9752" s="0" t="n">
        <v>0</v>
      </c>
      <c r="AF9752" s="0" t="n">
        <v>0</v>
      </c>
      <c r="AG9752" s="0" t="n">
        <v>0</v>
      </c>
      <c r="AH9752" s="0" t="n">
        <v>0</v>
      </c>
      <c r="AI9752" s="0" t="n">
        <v>0</v>
      </c>
      <c r="AJ9752" s="0" t="n">
        <v>0</v>
      </c>
      <c r="AK9752" s="0" t="n">
        <v>0</v>
      </c>
      <c r="AL9752" s="0" t="n">
        <v>0</v>
      </c>
    </row>
    <row r="9753" customFormat="false" ht="12.75" hidden="false" customHeight="false" outlineLevel="0" collapsed="false">
      <c r="W9753" s="0" t="str">
        <f aca="false">Z9753&amp;"_"&amp;AA9753</f>
        <v>44002_2891</v>
      </c>
      <c r="X9753" s="0" t="n">
        <v>3824894</v>
      </c>
      <c r="Y9753" s="0" t="n">
        <v>2003</v>
      </c>
      <c r="Z9753" s="0" t="n">
        <v>44002</v>
      </c>
      <c r="AA9753" s="0" t="n">
        <v>2891</v>
      </c>
      <c r="AB9753" s="0" t="n">
        <v>2891</v>
      </c>
      <c r="AC9753" s="0" t="n">
        <v>52059</v>
      </c>
      <c r="AD9753" s="0" t="n">
        <v>0</v>
      </c>
      <c r="AE9753" s="0" t="n">
        <v>0</v>
      </c>
      <c r="AF9753" s="0" t="n">
        <v>0</v>
      </c>
      <c r="AG9753" s="0" t="n">
        <v>0</v>
      </c>
      <c r="AH9753" s="0" t="n">
        <v>0</v>
      </c>
      <c r="AI9753" s="0" t="n">
        <v>0</v>
      </c>
      <c r="AJ9753" s="0" t="n">
        <v>0</v>
      </c>
      <c r="AK9753" s="0" t="n">
        <v>0</v>
      </c>
      <c r="AL9753" s="0" t="n">
        <v>0</v>
      </c>
    </row>
    <row r="9754" customFormat="false" ht="12.75" hidden="false" customHeight="false" outlineLevel="0" collapsed="false">
      <c r="W9754" s="0" t="str">
        <f aca="false">Z9754&amp;"_"&amp;AA9754</f>
        <v>44002_2899</v>
      </c>
      <c r="X9754" s="0" t="n">
        <v>3824895</v>
      </c>
      <c r="Y9754" s="0" t="n">
        <v>2003</v>
      </c>
      <c r="Z9754" s="0" t="n">
        <v>44002</v>
      </c>
      <c r="AA9754" s="0" t="n">
        <v>2899</v>
      </c>
      <c r="AB9754" s="0" t="n">
        <v>2899</v>
      </c>
      <c r="AC9754" s="0" t="n">
        <v>50599</v>
      </c>
      <c r="AD9754" s="0" t="n">
        <v>23794</v>
      </c>
      <c r="AE9754" s="0" t="n">
        <v>0</v>
      </c>
      <c r="AF9754" s="0" t="n">
        <v>1760</v>
      </c>
      <c r="AG9754" s="0" t="n">
        <v>5</v>
      </c>
      <c r="AH9754" s="0" t="n">
        <v>0</v>
      </c>
      <c r="AI9754" s="0" t="n">
        <v>25559</v>
      </c>
      <c r="AJ9754" s="0" t="n">
        <v>19765</v>
      </c>
      <c r="AK9754" s="0" t="n">
        <v>33054</v>
      </c>
      <c r="AL9754" s="0" t="n">
        <v>78378</v>
      </c>
    </row>
    <row r="9755" customFormat="false" ht="12.75" hidden="false" customHeight="false" outlineLevel="0" collapsed="false">
      <c r="W9755" s="0" t="str">
        <f aca="false">Z9755&amp;"_"&amp;AA9755</f>
        <v>44002_4010</v>
      </c>
      <c r="X9755" s="0" t="n">
        <v>3824896</v>
      </c>
      <c r="Y9755" s="0" t="n">
        <v>2003</v>
      </c>
      <c r="Z9755" s="0" t="n">
        <v>44002</v>
      </c>
      <c r="AA9755" s="0" t="n">
        <v>4010</v>
      </c>
      <c r="AB9755" s="0" t="n">
        <v>4010</v>
      </c>
      <c r="AC9755" s="0" t="n">
        <v>50602</v>
      </c>
      <c r="AD9755" s="0" t="n">
        <v>0</v>
      </c>
      <c r="AE9755" s="0" t="n">
        <v>0</v>
      </c>
      <c r="AF9755" s="0" t="n">
        <v>0</v>
      </c>
      <c r="AG9755" s="0" t="n">
        <v>0</v>
      </c>
      <c r="AH9755" s="0" t="n">
        <v>0</v>
      </c>
      <c r="AI9755" s="0" t="n">
        <v>0</v>
      </c>
      <c r="AJ9755" s="0" t="n">
        <v>0</v>
      </c>
      <c r="AK9755" s="0" t="n">
        <v>0</v>
      </c>
      <c r="AL9755" s="0" t="n">
        <v>0</v>
      </c>
    </row>
    <row r="9756" customFormat="false" ht="12.75" hidden="false" customHeight="false" outlineLevel="0" collapsed="false">
      <c r="W9756" s="0" t="str">
        <f aca="false">Z9756&amp;"_"&amp;AA9756</f>
        <v>44002_4210</v>
      </c>
      <c r="X9756" s="0" t="n">
        <v>3824897</v>
      </c>
      <c r="Y9756" s="0" t="n">
        <v>2003</v>
      </c>
      <c r="Z9756" s="0" t="n">
        <v>44002</v>
      </c>
      <c r="AA9756" s="0" t="n">
        <v>4210</v>
      </c>
      <c r="AB9756" s="0" t="n">
        <v>4210.2</v>
      </c>
      <c r="AC9756" s="0" t="n">
        <v>58035</v>
      </c>
      <c r="AD9756" s="0" t="n">
        <v>0</v>
      </c>
      <c r="AE9756" s="0" t="n">
        <v>0</v>
      </c>
      <c r="AF9756" s="0" t="n">
        <v>0</v>
      </c>
      <c r="AG9756" s="0" t="n">
        <v>0</v>
      </c>
      <c r="AH9756" s="0" t="n">
        <v>0</v>
      </c>
      <c r="AI9756" s="0" t="n">
        <v>0</v>
      </c>
      <c r="AJ9756" s="0" t="n">
        <v>0</v>
      </c>
      <c r="AK9756" s="0" t="n">
        <v>0</v>
      </c>
      <c r="AL9756" s="0" t="n">
        <v>0</v>
      </c>
    </row>
    <row r="9757" customFormat="false" ht="12.75" hidden="false" customHeight="false" outlineLevel="0" collapsed="false">
      <c r="W9757" s="0" t="str">
        <f aca="false">Z9757&amp;"_"&amp;AA9757</f>
        <v>44002_4420</v>
      </c>
      <c r="X9757" s="0" t="n">
        <v>3824898</v>
      </c>
      <c r="Y9757" s="0" t="n">
        <v>2003</v>
      </c>
      <c r="Z9757" s="0" t="n">
        <v>44002</v>
      </c>
      <c r="AA9757" s="0" t="n">
        <v>4420</v>
      </c>
      <c r="AB9757" s="0" t="n">
        <v>4420.1</v>
      </c>
      <c r="AC9757" s="0" t="n">
        <v>52060</v>
      </c>
      <c r="AD9757" s="0" t="n">
        <v>0</v>
      </c>
      <c r="AE9757" s="0" t="n">
        <v>0</v>
      </c>
      <c r="AF9757" s="0" t="n">
        <v>0</v>
      </c>
      <c r="AG9757" s="0" t="n">
        <v>0</v>
      </c>
      <c r="AH9757" s="0" t="n">
        <v>0</v>
      </c>
      <c r="AI9757" s="0" t="n">
        <v>0</v>
      </c>
      <c r="AJ9757" s="0" t="n">
        <v>8987</v>
      </c>
      <c r="AK9757" s="0" t="n">
        <v>-8987</v>
      </c>
      <c r="AL9757" s="0" t="n">
        <v>0</v>
      </c>
    </row>
    <row r="9758" customFormat="false" ht="12.75" hidden="false" customHeight="false" outlineLevel="0" collapsed="false">
      <c r="W9758" s="0" t="str">
        <f aca="false">Z9758&amp;"_"&amp;AA9758</f>
        <v>44002_4890</v>
      </c>
      <c r="X9758" s="0" t="n">
        <v>3824899</v>
      </c>
      <c r="Y9758" s="0" t="n">
        <v>2003</v>
      </c>
      <c r="Z9758" s="0" t="n">
        <v>44002</v>
      </c>
      <c r="AA9758" s="0" t="n">
        <v>4890</v>
      </c>
      <c r="AB9758" s="0" t="n">
        <v>4890.1</v>
      </c>
      <c r="AC9758" s="0" t="n">
        <v>52061</v>
      </c>
      <c r="AD9758" s="0" t="n">
        <v>0</v>
      </c>
      <c r="AE9758" s="0" t="n">
        <v>0</v>
      </c>
      <c r="AF9758" s="0" t="n">
        <v>0</v>
      </c>
      <c r="AG9758" s="0" t="n">
        <v>0</v>
      </c>
      <c r="AH9758" s="0" t="n">
        <v>0</v>
      </c>
      <c r="AI9758" s="0" t="n">
        <v>0</v>
      </c>
      <c r="AJ9758" s="0" t="n">
        <v>0</v>
      </c>
      <c r="AK9758" s="0" t="n">
        <v>0</v>
      </c>
      <c r="AL9758" s="0" t="n">
        <v>0</v>
      </c>
    </row>
    <row r="9759" customFormat="false" ht="12.75" hidden="false" customHeight="false" outlineLevel="0" collapsed="false">
      <c r="W9759" s="0" t="str">
        <f aca="false">Z9759&amp;"_"&amp;AA9759</f>
        <v>44002_4891</v>
      </c>
      <c r="X9759" s="0" t="n">
        <v>3824900</v>
      </c>
      <c r="Y9759" s="0" t="n">
        <v>2003</v>
      </c>
      <c r="Z9759" s="0" t="n">
        <v>44002</v>
      </c>
      <c r="AA9759" s="0" t="n">
        <v>4891</v>
      </c>
      <c r="AB9759" s="0" t="n">
        <v>4891</v>
      </c>
      <c r="AC9759" s="0" t="n">
        <v>52062</v>
      </c>
      <c r="AD9759" s="0" t="n">
        <v>0</v>
      </c>
      <c r="AE9759" s="0" t="n">
        <v>0</v>
      </c>
      <c r="AF9759" s="0" t="n">
        <v>0</v>
      </c>
      <c r="AG9759" s="0" t="n">
        <v>0</v>
      </c>
      <c r="AH9759" s="0" t="n">
        <v>0</v>
      </c>
      <c r="AI9759" s="0" t="n">
        <v>0</v>
      </c>
      <c r="AJ9759" s="0" t="n">
        <v>0</v>
      </c>
      <c r="AK9759" s="0" t="n">
        <v>0</v>
      </c>
      <c r="AL9759" s="0" t="n">
        <v>0</v>
      </c>
    </row>
    <row r="9760" customFormat="false" ht="12.75" hidden="false" customHeight="false" outlineLevel="0" collapsed="false">
      <c r="W9760" s="0" t="str">
        <f aca="false">Z9760&amp;"_"&amp;AA9760</f>
        <v>44002_4999</v>
      </c>
      <c r="X9760" s="0" t="n">
        <v>3824901</v>
      </c>
      <c r="Y9760" s="0" t="n">
        <v>2003</v>
      </c>
      <c r="Z9760" s="0" t="n">
        <v>44002</v>
      </c>
      <c r="AA9760" s="0" t="n">
        <v>4999</v>
      </c>
      <c r="AB9760" s="0" t="n">
        <v>4999</v>
      </c>
      <c r="AC9760" s="0" t="n">
        <v>50607</v>
      </c>
      <c r="AD9760" s="0" t="n">
        <v>0</v>
      </c>
      <c r="AE9760" s="0" t="n">
        <v>0</v>
      </c>
      <c r="AF9760" s="0" t="n">
        <v>0</v>
      </c>
      <c r="AG9760" s="0" t="n">
        <v>0</v>
      </c>
      <c r="AH9760" s="0" t="n">
        <v>0</v>
      </c>
      <c r="AI9760" s="0" t="n">
        <v>0</v>
      </c>
      <c r="AJ9760" s="0" t="n">
        <v>8987</v>
      </c>
      <c r="AK9760" s="0" t="n">
        <v>-8987</v>
      </c>
      <c r="AL9760" s="0" t="n">
        <v>0</v>
      </c>
    </row>
    <row r="9761" customFormat="false" ht="12.75" hidden="false" customHeight="false" outlineLevel="0" collapsed="false">
      <c r="W9761" s="0" t="str">
        <f aca="false">Z9761&amp;"_"&amp;AA9761</f>
        <v>44002_6010</v>
      </c>
      <c r="X9761" s="0" t="n">
        <v>3824902</v>
      </c>
      <c r="Y9761" s="0" t="n">
        <v>2003</v>
      </c>
      <c r="Z9761" s="0" t="n">
        <v>44002</v>
      </c>
      <c r="AA9761" s="0" t="n">
        <v>6010</v>
      </c>
      <c r="AB9761" s="0" t="n">
        <v>6010</v>
      </c>
      <c r="AC9761" s="0" t="n">
        <v>50608</v>
      </c>
      <c r="AD9761" s="0" t="n">
        <v>0</v>
      </c>
      <c r="AE9761" s="0" t="n">
        <v>0</v>
      </c>
      <c r="AF9761" s="0" t="n">
        <v>0</v>
      </c>
      <c r="AG9761" s="0" t="n">
        <v>0</v>
      </c>
      <c r="AH9761" s="0" t="n">
        <v>0</v>
      </c>
      <c r="AI9761" s="0" t="n">
        <v>0</v>
      </c>
      <c r="AJ9761" s="0" t="n">
        <v>0</v>
      </c>
      <c r="AK9761" s="0" t="n">
        <v>0</v>
      </c>
      <c r="AL9761" s="0" t="n">
        <v>0</v>
      </c>
    </row>
    <row r="9762" customFormat="false" ht="12.75" hidden="false" customHeight="false" outlineLevel="0" collapsed="false">
      <c r="W9762" s="0" t="str">
        <f aca="false">Z9762&amp;"_"&amp;AA9762</f>
        <v>44002_7010</v>
      </c>
      <c r="X9762" s="0" t="n">
        <v>3824903</v>
      </c>
      <c r="Y9762" s="0" t="n">
        <v>2003</v>
      </c>
      <c r="Z9762" s="0" t="n">
        <v>44002</v>
      </c>
      <c r="AA9762" s="0" t="n">
        <v>7010</v>
      </c>
      <c r="AB9762" s="0" t="n">
        <v>7010</v>
      </c>
      <c r="AC9762" s="0" t="n">
        <v>50609</v>
      </c>
      <c r="AD9762" s="0" t="n">
        <v>5060383</v>
      </c>
      <c r="AE9762" s="0" t="n">
        <v>12722</v>
      </c>
      <c r="AF9762" s="0" t="n">
        <v>459023</v>
      </c>
      <c r="AG9762" s="0" t="n">
        <v>7250</v>
      </c>
      <c r="AH9762" s="0" t="n">
        <v>0</v>
      </c>
      <c r="AI9762" s="0" t="n">
        <v>5539377</v>
      </c>
      <c r="AJ9762" s="0" t="n">
        <v>0</v>
      </c>
      <c r="AK9762" s="0" t="n">
        <v>0</v>
      </c>
      <c r="AL9762" s="0" t="n">
        <v>0</v>
      </c>
    </row>
    <row r="9763" customFormat="false" ht="12.75" hidden="false" customHeight="false" outlineLevel="0" collapsed="false">
      <c r="W9763" s="0" t="str">
        <f aca="false">Z9763&amp;"_"&amp;AA9763</f>
        <v>44018_210</v>
      </c>
      <c r="X9763" s="0" t="n">
        <v>3824904</v>
      </c>
      <c r="Y9763" s="0" t="n">
        <v>2003</v>
      </c>
      <c r="Z9763" s="0" t="n">
        <v>44018</v>
      </c>
      <c r="AA9763" s="0" t="n">
        <v>210</v>
      </c>
      <c r="AB9763" s="0" t="n">
        <v>210</v>
      </c>
      <c r="AC9763" s="0" t="n">
        <v>50573</v>
      </c>
      <c r="AD9763" s="0" t="n">
        <v>0</v>
      </c>
      <c r="AE9763" s="0" t="n">
        <v>0</v>
      </c>
      <c r="AF9763" s="0" t="n">
        <v>0</v>
      </c>
      <c r="AG9763" s="0" t="n">
        <v>0</v>
      </c>
      <c r="AH9763" s="0" t="n">
        <v>0</v>
      </c>
      <c r="AI9763" s="0" t="n">
        <v>0</v>
      </c>
      <c r="AJ9763" s="0" t="n">
        <v>0</v>
      </c>
      <c r="AK9763" s="0" t="n">
        <v>0</v>
      </c>
      <c r="AL9763" s="0" t="n">
        <v>2834522</v>
      </c>
    </row>
    <row r="9764" customFormat="false" ht="12.75" hidden="false" customHeight="false" outlineLevel="0" collapsed="false">
      <c r="W9764" s="0" t="str">
        <f aca="false">Z9764&amp;"_"&amp;AA9764</f>
        <v>44018_215</v>
      </c>
      <c r="X9764" s="0" t="n">
        <v>3824905</v>
      </c>
      <c r="Y9764" s="0" t="n">
        <v>2003</v>
      </c>
      <c r="Z9764" s="0" t="n">
        <v>44018</v>
      </c>
      <c r="AA9764" s="0" t="n">
        <v>215</v>
      </c>
      <c r="AB9764" s="0" t="n">
        <v>215</v>
      </c>
      <c r="AC9764" s="0" t="n">
        <v>50857</v>
      </c>
      <c r="AD9764" s="0" t="n">
        <v>0</v>
      </c>
      <c r="AE9764" s="0" t="n">
        <v>0</v>
      </c>
      <c r="AF9764" s="0" t="n">
        <v>0</v>
      </c>
      <c r="AG9764" s="0" t="n">
        <v>0</v>
      </c>
      <c r="AH9764" s="0" t="n">
        <v>0</v>
      </c>
      <c r="AI9764" s="0" t="n">
        <v>0</v>
      </c>
      <c r="AJ9764" s="0" t="n">
        <v>0</v>
      </c>
      <c r="AK9764" s="0" t="n">
        <v>0</v>
      </c>
      <c r="AL9764" s="0" t="n">
        <v>0</v>
      </c>
    </row>
    <row r="9765" customFormat="false" ht="12.75" hidden="false" customHeight="false" outlineLevel="0" collapsed="false">
      <c r="W9765" s="0" t="str">
        <f aca="false">Z9765&amp;"_"&amp;AA9765</f>
        <v>44018_220</v>
      </c>
      <c r="X9765" s="0" t="n">
        <v>3824906</v>
      </c>
      <c r="Y9765" s="0" t="n">
        <v>2003</v>
      </c>
      <c r="Z9765" s="0" t="n">
        <v>44018</v>
      </c>
      <c r="AA9765" s="0" t="n">
        <v>220</v>
      </c>
      <c r="AB9765" s="0" t="n">
        <v>220</v>
      </c>
      <c r="AC9765" s="0" t="n">
        <v>50574</v>
      </c>
      <c r="AD9765" s="0" t="n">
        <v>0</v>
      </c>
      <c r="AE9765" s="0" t="n">
        <v>0</v>
      </c>
      <c r="AF9765" s="0" t="n">
        <v>0</v>
      </c>
      <c r="AG9765" s="0" t="n">
        <v>0</v>
      </c>
      <c r="AH9765" s="0" t="n">
        <v>0</v>
      </c>
      <c r="AI9765" s="0" t="n">
        <v>0</v>
      </c>
      <c r="AJ9765" s="0" t="n">
        <v>0</v>
      </c>
      <c r="AK9765" s="0" t="n">
        <v>0</v>
      </c>
      <c r="AL9765" s="0" t="n">
        <v>20154034</v>
      </c>
    </row>
    <row r="9766" customFormat="false" ht="12.75" hidden="false" customHeight="false" outlineLevel="0" collapsed="false">
      <c r="W9766" s="0" t="str">
        <f aca="false">Z9766&amp;"_"&amp;AA9766</f>
        <v>44018_225</v>
      </c>
      <c r="X9766" s="0" t="n">
        <v>3824907</v>
      </c>
      <c r="Y9766" s="0" t="n">
        <v>2003</v>
      </c>
      <c r="Z9766" s="0" t="n">
        <v>44018</v>
      </c>
      <c r="AA9766" s="0" t="n">
        <v>225</v>
      </c>
      <c r="AB9766" s="0" t="n">
        <v>225</v>
      </c>
      <c r="AC9766" s="0" t="n">
        <v>52053</v>
      </c>
      <c r="AD9766" s="0" t="n">
        <v>0</v>
      </c>
      <c r="AE9766" s="0" t="n">
        <v>0</v>
      </c>
      <c r="AF9766" s="0" t="n">
        <v>0</v>
      </c>
      <c r="AG9766" s="0" t="n">
        <v>0</v>
      </c>
      <c r="AH9766" s="0" t="n">
        <v>0</v>
      </c>
      <c r="AI9766" s="0" t="n">
        <v>0</v>
      </c>
      <c r="AJ9766" s="0" t="n">
        <v>0</v>
      </c>
      <c r="AK9766" s="0" t="n">
        <v>0</v>
      </c>
      <c r="AL9766" s="0" t="n">
        <v>445697</v>
      </c>
    </row>
    <row r="9767" customFormat="false" ht="12.75" hidden="false" customHeight="false" outlineLevel="0" collapsed="false">
      <c r="W9767" s="0" t="str">
        <f aca="false">Z9767&amp;"_"&amp;AA9767</f>
        <v>44018_240</v>
      </c>
      <c r="X9767" s="0" t="n">
        <v>3824908</v>
      </c>
      <c r="Y9767" s="0" t="n">
        <v>2003</v>
      </c>
      <c r="Z9767" s="0" t="n">
        <v>44018</v>
      </c>
      <c r="AA9767" s="0" t="n">
        <v>240</v>
      </c>
      <c r="AB9767" s="0" t="n">
        <v>240</v>
      </c>
      <c r="AC9767" s="0" t="n">
        <v>50575</v>
      </c>
      <c r="AD9767" s="0" t="n">
        <v>0</v>
      </c>
      <c r="AE9767" s="0" t="n">
        <v>0</v>
      </c>
      <c r="AF9767" s="0" t="n">
        <v>0</v>
      </c>
      <c r="AG9767" s="0" t="n">
        <v>0</v>
      </c>
      <c r="AH9767" s="0" t="n">
        <v>0</v>
      </c>
      <c r="AI9767" s="0" t="n">
        <v>0</v>
      </c>
      <c r="AJ9767" s="0" t="n">
        <v>0</v>
      </c>
      <c r="AK9767" s="0" t="n">
        <v>0</v>
      </c>
      <c r="AL9767" s="0" t="n">
        <v>20502570</v>
      </c>
    </row>
    <row r="9768" customFormat="false" ht="12.75" hidden="false" customHeight="false" outlineLevel="0" collapsed="false">
      <c r="W9768" s="0" t="str">
        <f aca="false">Z9768&amp;"_"&amp;AA9768</f>
        <v>44018_250</v>
      </c>
      <c r="X9768" s="0" t="n">
        <v>3824909</v>
      </c>
      <c r="Y9768" s="0" t="n">
        <v>2003</v>
      </c>
      <c r="Z9768" s="0" t="n">
        <v>44018</v>
      </c>
      <c r="AA9768" s="0" t="n">
        <v>250</v>
      </c>
      <c r="AB9768" s="0" t="n">
        <v>250</v>
      </c>
      <c r="AC9768" s="0" t="n">
        <v>50576</v>
      </c>
      <c r="AD9768" s="0" t="n">
        <v>0</v>
      </c>
      <c r="AE9768" s="0" t="n">
        <v>0</v>
      </c>
      <c r="AF9768" s="0" t="n">
        <v>0</v>
      </c>
      <c r="AG9768" s="0" t="n">
        <v>0</v>
      </c>
      <c r="AH9768" s="0" t="n">
        <v>0</v>
      </c>
      <c r="AI9768" s="0" t="n">
        <v>0</v>
      </c>
      <c r="AJ9768" s="0" t="n">
        <v>0</v>
      </c>
      <c r="AK9768" s="0" t="n">
        <v>0</v>
      </c>
      <c r="AL9768" s="0" t="n">
        <v>56522</v>
      </c>
    </row>
    <row r="9769" customFormat="false" ht="12.75" hidden="false" customHeight="false" outlineLevel="0" collapsed="false">
      <c r="W9769" s="0" t="str">
        <f aca="false">Z9769&amp;"_"&amp;AA9769</f>
        <v>44018_260</v>
      </c>
      <c r="X9769" s="0" t="n">
        <v>3824910</v>
      </c>
      <c r="Y9769" s="0" t="n">
        <v>2003</v>
      </c>
      <c r="Z9769" s="0" t="n">
        <v>44018</v>
      </c>
      <c r="AA9769" s="0" t="n">
        <v>260</v>
      </c>
      <c r="AB9769" s="0" t="n">
        <v>260</v>
      </c>
      <c r="AC9769" s="0" t="n">
        <v>50577</v>
      </c>
      <c r="AD9769" s="0" t="n">
        <v>0</v>
      </c>
      <c r="AE9769" s="0" t="n">
        <v>0</v>
      </c>
      <c r="AF9769" s="0" t="n">
        <v>0</v>
      </c>
      <c r="AG9769" s="0" t="n">
        <v>0</v>
      </c>
      <c r="AH9769" s="0" t="n">
        <v>0</v>
      </c>
      <c r="AI9769" s="0" t="n">
        <v>0</v>
      </c>
      <c r="AJ9769" s="0" t="n">
        <v>0</v>
      </c>
      <c r="AK9769" s="0" t="n">
        <v>0</v>
      </c>
      <c r="AL9769" s="0" t="n">
        <v>75</v>
      </c>
    </row>
    <row r="9770" customFormat="false" ht="12.75" hidden="false" customHeight="false" outlineLevel="0" collapsed="false">
      <c r="W9770" s="0" t="str">
        <f aca="false">Z9770&amp;"_"&amp;AA9770</f>
        <v>44018_280</v>
      </c>
      <c r="X9770" s="0" t="n">
        <v>3824911</v>
      </c>
      <c r="Y9770" s="0" t="n">
        <v>2003</v>
      </c>
      <c r="Z9770" s="0" t="n">
        <v>44018</v>
      </c>
      <c r="AA9770" s="0" t="n">
        <v>280</v>
      </c>
      <c r="AB9770" s="0" t="n">
        <v>280</v>
      </c>
      <c r="AC9770" s="0" t="n">
        <v>544760</v>
      </c>
      <c r="AD9770" s="0" t="n">
        <v>0</v>
      </c>
      <c r="AE9770" s="0" t="n">
        <v>0</v>
      </c>
      <c r="AF9770" s="0" t="n">
        <v>0</v>
      </c>
      <c r="AG9770" s="0" t="n">
        <v>0</v>
      </c>
      <c r="AH9770" s="0" t="n">
        <v>0</v>
      </c>
      <c r="AI9770" s="0" t="n">
        <v>0</v>
      </c>
      <c r="AJ9770" s="0" t="n">
        <v>0</v>
      </c>
      <c r="AK9770" s="0" t="n">
        <v>0</v>
      </c>
      <c r="AL9770" s="0" t="n">
        <v>158923</v>
      </c>
    </row>
    <row r="9771" customFormat="false" ht="12.75" hidden="false" customHeight="false" outlineLevel="0" collapsed="false">
      <c r="W9771" s="0" t="str">
        <f aca="false">Z9771&amp;"_"&amp;AA9771</f>
        <v>44018_290</v>
      </c>
      <c r="X9771" s="0" t="n">
        <v>3824912</v>
      </c>
      <c r="Y9771" s="0" t="n">
        <v>2003</v>
      </c>
      <c r="Z9771" s="0" t="n">
        <v>44018</v>
      </c>
      <c r="AA9771" s="0" t="n">
        <v>290</v>
      </c>
      <c r="AB9771" s="0" t="n">
        <v>290</v>
      </c>
      <c r="AC9771" s="0" t="n">
        <v>50578</v>
      </c>
      <c r="AD9771" s="0" t="n">
        <v>0</v>
      </c>
      <c r="AE9771" s="0" t="n">
        <v>0</v>
      </c>
      <c r="AF9771" s="0" t="n">
        <v>0</v>
      </c>
      <c r="AG9771" s="0" t="n">
        <v>0</v>
      </c>
      <c r="AH9771" s="0" t="n">
        <v>0</v>
      </c>
      <c r="AI9771" s="0" t="n">
        <v>0</v>
      </c>
      <c r="AJ9771" s="0" t="n">
        <v>0</v>
      </c>
      <c r="AK9771" s="0" t="n">
        <v>0</v>
      </c>
      <c r="AL9771" s="0" t="n">
        <v>3034009</v>
      </c>
    </row>
    <row r="9772" customFormat="false" ht="12.75" hidden="false" customHeight="false" outlineLevel="0" collapsed="false">
      <c r="W9772" s="0" t="str">
        <f aca="false">Z9772&amp;"_"&amp;AA9772</f>
        <v>44018_610</v>
      </c>
      <c r="X9772" s="0" t="n">
        <v>3824913</v>
      </c>
      <c r="Y9772" s="0" t="n">
        <v>2003</v>
      </c>
      <c r="Z9772" s="0" t="n">
        <v>44018</v>
      </c>
      <c r="AA9772" s="0" t="n">
        <v>610</v>
      </c>
      <c r="AB9772" s="0" t="n">
        <v>610</v>
      </c>
      <c r="AC9772" s="0" t="n">
        <v>50579</v>
      </c>
      <c r="AD9772" s="0" t="n">
        <v>0</v>
      </c>
      <c r="AE9772" s="0" t="n">
        <v>0</v>
      </c>
      <c r="AF9772" s="0" t="n">
        <v>0</v>
      </c>
      <c r="AG9772" s="0" t="n">
        <v>0</v>
      </c>
      <c r="AH9772" s="0" t="n">
        <v>0</v>
      </c>
      <c r="AI9772" s="0" t="n">
        <v>0</v>
      </c>
      <c r="AJ9772" s="0" t="n">
        <v>0</v>
      </c>
      <c r="AK9772" s="0" t="n">
        <v>0</v>
      </c>
      <c r="AL9772" s="0" t="n">
        <v>19734427</v>
      </c>
    </row>
    <row r="9773" customFormat="false" ht="12.75" hidden="false" customHeight="false" outlineLevel="0" collapsed="false">
      <c r="W9773" s="0" t="str">
        <f aca="false">Z9773&amp;"_"&amp;AA9773</f>
        <v>44018_620</v>
      </c>
      <c r="X9773" s="0" t="n">
        <v>3824914</v>
      </c>
      <c r="Y9773" s="0" t="n">
        <v>2003</v>
      </c>
      <c r="Z9773" s="0" t="n">
        <v>44018</v>
      </c>
      <c r="AA9773" s="0" t="n">
        <v>620</v>
      </c>
      <c r="AB9773" s="0" t="n">
        <v>620</v>
      </c>
      <c r="AC9773" s="0" t="n">
        <v>50580</v>
      </c>
      <c r="AD9773" s="0" t="n">
        <v>0</v>
      </c>
      <c r="AE9773" s="0" t="n">
        <v>0</v>
      </c>
      <c r="AF9773" s="0" t="n">
        <v>0</v>
      </c>
      <c r="AG9773" s="0" t="n">
        <v>0</v>
      </c>
      <c r="AH9773" s="0" t="n">
        <v>0</v>
      </c>
      <c r="AI9773" s="0" t="n">
        <v>0</v>
      </c>
      <c r="AJ9773" s="0" t="n">
        <v>0</v>
      </c>
      <c r="AK9773" s="0" t="n">
        <v>0</v>
      </c>
      <c r="AL9773" s="0" t="n">
        <v>387747</v>
      </c>
    </row>
    <row r="9774" customFormat="false" ht="12.75" hidden="false" customHeight="false" outlineLevel="0" collapsed="false">
      <c r="W9774" s="0" t="str">
        <f aca="false">Z9774&amp;"_"&amp;AA9774</f>
        <v>44018_630</v>
      </c>
      <c r="X9774" s="0" t="n">
        <v>3824915</v>
      </c>
      <c r="Y9774" s="0" t="n">
        <v>2003</v>
      </c>
      <c r="Z9774" s="0" t="n">
        <v>44018</v>
      </c>
      <c r="AA9774" s="0" t="n">
        <v>630</v>
      </c>
      <c r="AB9774" s="0" t="n">
        <v>630</v>
      </c>
      <c r="AC9774" s="0" t="n">
        <v>50581</v>
      </c>
      <c r="AD9774" s="0" t="n">
        <v>0</v>
      </c>
      <c r="AE9774" s="0" t="n">
        <v>0</v>
      </c>
      <c r="AF9774" s="0" t="n">
        <v>0</v>
      </c>
      <c r="AG9774" s="0" t="n">
        <v>0</v>
      </c>
      <c r="AH9774" s="0" t="n">
        <v>0</v>
      </c>
      <c r="AI9774" s="0" t="n">
        <v>0</v>
      </c>
      <c r="AJ9774" s="0" t="n">
        <v>0</v>
      </c>
      <c r="AK9774" s="0" t="n">
        <v>0</v>
      </c>
      <c r="AL9774" s="0" t="n">
        <v>380396</v>
      </c>
    </row>
    <row r="9775" customFormat="false" ht="12.75" hidden="false" customHeight="false" outlineLevel="0" collapsed="false">
      <c r="W9775" s="0" t="str">
        <f aca="false">Z9775&amp;"_"&amp;AA9775</f>
        <v>44018_640</v>
      </c>
      <c r="X9775" s="0" t="n">
        <v>3824916</v>
      </c>
      <c r="Y9775" s="0" t="n">
        <v>2003</v>
      </c>
      <c r="Z9775" s="0" t="n">
        <v>44018</v>
      </c>
      <c r="AA9775" s="0" t="n">
        <v>640</v>
      </c>
      <c r="AB9775" s="0" t="n">
        <v>640</v>
      </c>
      <c r="AC9775" s="0" t="n">
        <v>50858</v>
      </c>
      <c r="AD9775" s="0" t="n">
        <v>0</v>
      </c>
      <c r="AE9775" s="0" t="n">
        <v>0</v>
      </c>
      <c r="AF9775" s="0" t="n">
        <v>0</v>
      </c>
      <c r="AG9775" s="0" t="n">
        <v>0</v>
      </c>
      <c r="AH9775" s="0" t="n">
        <v>0</v>
      </c>
      <c r="AI9775" s="0" t="n">
        <v>0</v>
      </c>
      <c r="AJ9775" s="0" t="n">
        <v>0</v>
      </c>
      <c r="AK9775" s="0" t="n">
        <v>0</v>
      </c>
      <c r="AL9775" s="0" t="n">
        <v>0</v>
      </c>
    </row>
    <row r="9776" customFormat="false" ht="12.75" hidden="false" customHeight="false" outlineLevel="0" collapsed="false">
      <c r="W9776" s="0" t="str">
        <f aca="false">Z9776&amp;"_"&amp;AA9776</f>
        <v>44018_690</v>
      </c>
      <c r="X9776" s="0" t="n">
        <v>3824917</v>
      </c>
      <c r="Y9776" s="0" t="n">
        <v>2003</v>
      </c>
      <c r="Z9776" s="0" t="n">
        <v>44018</v>
      </c>
      <c r="AA9776" s="0" t="n">
        <v>690</v>
      </c>
      <c r="AB9776" s="0" t="n">
        <v>690</v>
      </c>
      <c r="AC9776" s="0" t="n">
        <v>52055</v>
      </c>
      <c r="AD9776" s="0" t="n">
        <v>0</v>
      </c>
      <c r="AE9776" s="0" t="n">
        <v>0</v>
      </c>
      <c r="AF9776" s="0" t="n">
        <v>0</v>
      </c>
      <c r="AG9776" s="0" t="n">
        <v>0</v>
      </c>
      <c r="AH9776" s="0" t="n">
        <v>0</v>
      </c>
      <c r="AI9776" s="0" t="n">
        <v>0</v>
      </c>
      <c r="AJ9776" s="0" t="n">
        <v>0</v>
      </c>
      <c r="AK9776" s="0" t="n">
        <v>0</v>
      </c>
      <c r="AL9776" s="0" t="n">
        <v>0</v>
      </c>
    </row>
    <row r="9777" customFormat="false" ht="12.75" hidden="false" customHeight="false" outlineLevel="0" collapsed="false">
      <c r="W9777" s="0" t="str">
        <f aca="false">Z9777&amp;"_"&amp;AA9777</f>
        <v>44018_699</v>
      </c>
      <c r="X9777" s="0" t="n">
        <v>3824918</v>
      </c>
      <c r="Y9777" s="0" t="n">
        <v>2003</v>
      </c>
      <c r="Z9777" s="0" t="n">
        <v>44018</v>
      </c>
      <c r="AA9777" s="0" t="n">
        <v>699</v>
      </c>
      <c r="AB9777" s="0" t="n">
        <v>699</v>
      </c>
      <c r="AC9777" s="0" t="n">
        <v>50582</v>
      </c>
      <c r="AD9777" s="0" t="n">
        <v>0</v>
      </c>
      <c r="AE9777" s="0" t="n">
        <v>0</v>
      </c>
      <c r="AF9777" s="0" t="n">
        <v>0</v>
      </c>
      <c r="AG9777" s="0" t="n">
        <v>0</v>
      </c>
      <c r="AH9777" s="0" t="n">
        <v>0</v>
      </c>
      <c r="AI9777" s="0" t="n">
        <v>0</v>
      </c>
      <c r="AJ9777" s="0" t="n">
        <v>0</v>
      </c>
      <c r="AK9777" s="0" t="n">
        <v>0</v>
      </c>
      <c r="AL9777" s="0" t="n">
        <v>20502570</v>
      </c>
    </row>
    <row r="9778" customFormat="false" ht="12.75" hidden="false" customHeight="false" outlineLevel="0" collapsed="false">
      <c r="W9778" s="0" t="str">
        <f aca="false">Z9778&amp;"_"&amp;AA9778</f>
        <v>44018_1099</v>
      </c>
      <c r="X9778" s="0" t="n">
        <v>3824919</v>
      </c>
      <c r="Y9778" s="0" t="n">
        <v>2003</v>
      </c>
      <c r="Z9778" s="0" t="n">
        <v>44018</v>
      </c>
      <c r="AA9778" s="0" t="n">
        <v>1099</v>
      </c>
      <c r="AB9778" s="0" t="n">
        <v>1099.3</v>
      </c>
      <c r="AC9778" s="0" t="n">
        <v>58026</v>
      </c>
      <c r="AD9778" s="0" t="n">
        <v>20571</v>
      </c>
      <c r="AE9778" s="0" t="n">
        <v>0</v>
      </c>
      <c r="AF9778" s="0" t="n">
        <v>687</v>
      </c>
      <c r="AG9778" s="0" t="n">
        <v>0</v>
      </c>
      <c r="AH9778" s="0" t="n">
        <v>0</v>
      </c>
      <c r="AI9778" s="0" t="n">
        <v>21258</v>
      </c>
      <c r="AJ9778" s="0" t="n">
        <v>20411</v>
      </c>
      <c r="AK9778" s="0" t="n">
        <v>14853</v>
      </c>
      <c r="AL9778" s="0" t="n">
        <v>56522</v>
      </c>
    </row>
    <row r="9779" customFormat="false" ht="12.75" hidden="false" customHeight="false" outlineLevel="0" collapsed="false">
      <c r="W9779" s="0" t="str">
        <f aca="false">Z9779&amp;"_"&amp;AA9779</f>
        <v>44018_1299</v>
      </c>
      <c r="X9779" s="0" t="n">
        <v>3824920</v>
      </c>
      <c r="Y9779" s="0" t="n">
        <v>2003</v>
      </c>
      <c r="Z9779" s="0" t="n">
        <v>44018</v>
      </c>
      <c r="AA9779" s="0" t="n">
        <v>1299</v>
      </c>
      <c r="AB9779" s="0" t="n">
        <v>1299.2</v>
      </c>
      <c r="AC9779" s="0" t="n">
        <v>58027</v>
      </c>
      <c r="AD9779" s="0" t="n">
        <v>0</v>
      </c>
      <c r="AE9779" s="0" t="n">
        <v>0</v>
      </c>
      <c r="AF9779" s="0" t="n">
        <v>0</v>
      </c>
      <c r="AG9779" s="0" t="n">
        <v>0</v>
      </c>
      <c r="AH9779" s="0" t="n">
        <v>0</v>
      </c>
      <c r="AI9779" s="0" t="n">
        <v>0</v>
      </c>
      <c r="AJ9779" s="0" t="n">
        <v>0</v>
      </c>
      <c r="AK9779" s="0" t="n">
        <v>0</v>
      </c>
      <c r="AL9779" s="0" t="n">
        <v>0</v>
      </c>
    </row>
    <row r="9780" customFormat="false" ht="12.75" hidden="false" customHeight="false" outlineLevel="0" collapsed="false">
      <c r="W9780" s="0" t="str">
        <f aca="false">Z9780&amp;"_"&amp;AA9780</f>
        <v>44018_1499</v>
      </c>
      <c r="X9780" s="0" t="n">
        <v>3824921</v>
      </c>
      <c r="Y9780" s="0" t="n">
        <v>2003</v>
      </c>
      <c r="Z9780" s="0" t="n">
        <v>44018</v>
      </c>
      <c r="AA9780" s="0" t="n">
        <v>1499</v>
      </c>
      <c r="AB9780" s="0" t="n">
        <v>1499.1</v>
      </c>
      <c r="AC9780" s="0" t="n">
        <v>58028</v>
      </c>
      <c r="AD9780" s="0" t="n">
        <v>0</v>
      </c>
      <c r="AE9780" s="0" t="n">
        <v>0</v>
      </c>
      <c r="AF9780" s="0" t="n">
        <v>0</v>
      </c>
      <c r="AG9780" s="0" t="n">
        <v>0</v>
      </c>
      <c r="AH9780" s="0" t="n">
        <v>0</v>
      </c>
      <c r="AI9780" s="0" t="n">
        <v>0</v>
      </c>
      <c r="AJ9780" s="0" t="n">
        <v>0</v>
      </c>
      <c r="AK9780" s="0" t="n">
        <v>0</v>
      </c>
      <c r="AL9780" s="0" t="n">
        <v>0</v>
      </c>
    </row>
    <row r="9781" customFormat="false" ht="12.75" hidden="false" customHeight="false" outlineLevel="0" collapsed="false">
      <c r="W9781" s="0" t="str">
        <f aca="false">Z9781&amp;"_"&amp;AA9781</f>
        <v>44018_1699</v>
      </c>
      <c r="X9781" s="0" t="n">
        <v>3824922</v>
      </c>
      <c r="Y9781" s="0" t="n">
        <v>2003</v>
      </c>
      <c r="Z9781" s="0" t="n">
        <v>44018</v>
      </c>
      <c r="AA9781" s="0" t="n">
        <v>1699</v>
      </c>
      <c r="AB9781" s="0" t="n">
        <v>1699.2</v>
      </c>
      <c r="AC9781" s="0" t="n">
        <v>58029</v>
      </c>
      <c r="AD9781" s="0" t="n">
        <v>0</v>
      </c>
      <c r="AE9781" s="0" t="n">
        <v>0</v>
      </c>
      <c r="AF9781" s="0" t="n">
        <v>0</v>
      </c>
      <c r="AG9781" s="0" t="n">
        <v>0</v>
      </c>
      <c r="AH9781" s="0" t="n">
        <v>0</v>
      </c>
      <c r="AI9781" s="0" t="n">
        <v>0</v>
      </c>
      <c r="AJ9781" s="0" t="n">
        <v>0</v>
      </c>
      <c r="AK9781" s="0" t="n">
        <v>0</v>
      </c>
      <c r="AL9781" s="0" t="n">
        <v>0</v>
      </c>
    </row>
    <row r="9782" customFormat="false" ht="12.75" hidden="false" customHeight="false" outlineLevel="0" collapsed="false">
      <c r="W9782" s="0" t="str">
        <f aca="false">Z9782&amp;"_"&amp;AA9782</f>
        <v>44018_1810</v>
      </c>
      <c r="X9782" s="0" t="n">
        <v>3824923</v>
      </c>
      <c r="Y9782" s="0" t="n">
        <v>2003</v>
      </c>
      <c r="Z9782" s="0" t="n">
        <v>44018</v>
      </c>
      <c r="AA9782" s="0" t="n">
        <v>1810</v>
      </c>
      <c r="AB9782" s="0" t="n">
        <v>1810.1</v>
      </c>
      <c r="AC9782" s="0" t="n">
        <v>58030</v>
      </c>
      <c r="AD9782" s="0" t="n">
        <v>0</v>
      </c>
      <c r="AE9782" s="0" t="n">
        <v>0</v>
      </c>
      <c r="AF9782" s="0" t="n">
        <v>0</v>
      </c>
      <c r="AG9782" s="0" t="n">
        <v>0</v>
      </c>
      <c r="AH9782" s="0" t="n">
        <v>0</v>
      </c>
      <c r="AI9782" s="0" t="n">
        <v>0</v>
      </c>
      <c r="AJ9782" s="0" t="n">
        <v>0</v>
      </c>
      <c r="AK9782" s="0" t="n">
        <v>0</v>
      </c>
      <c r="AL9782" s="0" t="n">
        <v>0</v>
      </c>
    </row>
    <row r="9783" customFormat="false" ht="12.75" hidden="false" customHeight="false" outlineLevel="0" collapsed="false">
      <c r="W9783" s="0" t="str">
        <f aca="false">Z9783&amp;"_"&amp;AA9783</f>
        <v>44018_1820</v>
      </c>
      <c r="X9783" s="0" t="n">
        <v>3824924</v>
      </c>
      <c r="Y9783" s="0" t="n">
        <v>2003</v>
      </c>
      <c r="Z9783" s="0" t="n">
        <v>44018</v>
      </c>
      <c r="AA9783" s="0" t="n">
        <v>1820</v>
      </c>
      <c r="AB9783" s="0" t="n">
        <v>1820.1</v>
      </c>
      <c r="AC9783" s="0" t="n">
        <v>58031</v>
      </c>
      <c r="AD9783" s="0" t="n">
        <v>0</v>
      </c>
      <c r="AE9783" s="0" t="n">
        <v>0</v>
      </c>
      <c r="AF9783" s="0" t="n">
        <v>0</v>
      </c>
      <c r="AG9783" s="0" t="n">
        <v>0</v>
      </c>
      <c r="AH9783" s="0" t="n">
        <v>0</v>
      </c>
      <c r="AI9783" s="0" t="n">
        <v>0</v>
      </c>
      <c r="AJ9783" s="0" t="n">
        <v>0</v>
      </c>
      <c r="AK9783" s="0" t="n">
        <v>0</v>
      </c>
      <c r="AL9783" s="0" t="n">
        <v>0</v>
      </c>
    </row>
    <row r="9784" customFormat="false" ht="12.75" hidden="false" customHeight="false" outlineLevel="0" collapsed="false">
      <c r="W9784" s="0" t="str">
        <f aca="false">Z9784&amp;"_"&amp;AA9784</f>
        <v>44018_1899</v>
      </c>
      <c r="X9784" s="0" t="n">
        <v>3824925</v>
      </c>
      <c r="Y9784" s="0" t="n">
        <v>2003</v>
      </c>
      <c r="Z9784" s="0" t="n">
        <v>44018</v>
      </c>
      <c r="AA9784" s="0" t="n">
        <v>1899</v>
      </c>
      <c r="AB9784" s="0" t="n">
        <v>1899</v>
      </c>
      <c r="AC9784" s="0" t="n">
        <v>50596</v>
      </c>
      <c r="AD9784" s="0" t="n">
        <v>0</v>
      </c>
      <c r="AE9784" s="0" t="n">
        <v>0</v>
      </c>
      <c r="AF9784" s="0" t="n">
        <v>0</v>
      </c>
      <c r="AG9784" s="0" t="n">
        <v>0</v>
      </c>
      <c r="AH9784" s="0" t="n">
        <v>0</v>
      </c>
      <c r="AI9784" s="0" t="n">
        <v>0</v>
      </c>
      <c r="AJ9784" s="0" t="n">
        <v>0</v>
      </c>
      <c r="AK9784" s="0" t="n">
        <v>0</v>
      </c>
      <c r="AL9784" s="0" t="n">
        <v>0</v>
      </c>
    </row>
    <row r="9785" customFormat="false" ht="12.75" hidden="false" customHeight="false" outlineLevel="0" collapsed="false">
      <c r="W9785" s="0" t="str">
        <f aca="false">Z9785&amp;"_"&amp;AA9785</f>
        <v>44018_2099</v>
      </c>
      <c r="X9785" s="0" t="n">
        <v>3824926</v>
      </c>
      <c r="Y9785" s="0" t="n">
        <v>2003</v>
      </c>
      <c r="Z9785" s="0" t="n">
        <v>44018</v>
      </c>
      <c r="AA9785" s="0" t="n">
        <v>2099</v>
      </c>
      <c r="AB9785" s="0" t="n">
        <v>2099.1</v>
      </c>
      <c r="AC9785" s="0" t="n">
        <v>58032</v>
      </c>
      <c r="AD9785" s="0" t="n">
        <v>0</v>
      </c>
      <c r="AE9785" s="0" t="n">
        <v>0</v>
      </c>
      <c r="AF9785" s="0" t="n">
        <v>0</v>
      </c>
      <c r="AG9785" s="0" t="n">
        <v>0</v>
      </c>
      <c r="AH9785" s="0" t="n">
        <v>0</v>
      </c>
      <c r="AI9785" s="0" t="n">
        <v>0</v>
      </c>
      <c r="AJ9785" s="0" t="n">
        <v>0</v>
      </c>
      <c r="AK9785" s="0" t="n">
        <v>0</v>
      </c>
      <c r="AL9785" s="0" t="n">
        <v>0</v>
      </c>
    </row>
    <row r="9786" customFormat="false" ht="12.75" hidden="false" customHeight="false" outlineLevel="0" collapsed="false">
      <c r="W9786" s="0" t="str">
        <f aca="false">Z9786&amp;"_"&amp;AA9786</f>
        <v>44018_2299</v>
      </c>
      <c r="X9786" s="0" t="n">
        <v>3824927</v>
      </c>
      <c r="Y9786" s="0" t="n">
        <v>2003</v>
      </c>
      <c r="Z9786" s="0" t="n">
        <v>44018</v>
      </c>
      <c r="AA9786" s="0" t="n">
        <v>2299</v>
      </c>
      <c r="AB9786" s="0" t="n">
        <v>2299.2</v>
      </c>
      <c r="AC9786" s="0" t="n">
        <v>58033</v>
      </c>
      <c r="AD9786" s="0" t="n">
        <v>0</v>
      </c>
      <c r="AE9786" s="0" t="n">
        <v>0</v>
      </c>
      <c r="AF9786" s="0" t="n">
        <v>0</v>
      </c>
      <c r="AG9786" s="0" t="n">
        <v>0</v>
      </c>
      <c r="AH9786" s="0" t="n">
        <v>0</v>
      </c>
      <c r="AI9786" s="0" t="n">
        <v>0</v>
      </c>
      <c r="AJ9786" s="0" t="n">
        <v>0</v>
      </c>
      <c r="AK9786" s="0" t="n">
        <v>0</v>
      </c>
      <c r="AL9786" s="0" t="n">
        <v>0</v>
      </c>
    </row>
    <row r="9787" customFormat="false" ht="12.75" hidden="false" customHeight="false" outlineLevel="0" collapsed="false">
      <c r="W9787" s="0" t="str">
        <f aca="false">Z9787&amp;"_"&amp;AA9787</f>
        <v>44018_2399</v>
      </c>
      <c r="X9787" s="0" t="n">
        <v>3824928</v>
      </c>
      <c r="Y9787" s="0" t="n">
        <v>2003</v>
      </c>
      <c r="Z9787" s="0" t="n">
        <v>44018</v>
      </c>
      <c r="AA9787" s="0" t="n">
        <v>2399</v>
      </c>
      <c r="AB9787" s="0" t="n">
        <v>2399.1</v>
      </c>
      <c r="AC9787" s="0" t="n">
        <v>58034</v>
      </c>
      <c r="AD9787" s="0" t="n">
        <v>0</v>
      </c>
      <c r="AE9787" s="0" t="n">
        <v>0</v>
      </c>
      <c r="AF9787" s="0" t="n">
        <v>0</v>
      </c>
      <c r="AG9787" s="0" t="n">
        <v>0</v>
      </c>
      <c r="AH9787" s="0" t="n">
        <v>0</v>
      </c>
      <c r="AI9787" s="0" t="n">
        <v>0</v>
      </c>
      <c r="AJ9787" s="0" t="n">
        <v>0</v>
      </c>
      <c r="AK9787" s="0" t="n">
        <v>0</v>
      </c>
      <c r="AL9787" s="0" t="n">
        <v>0</v>
      </c>
    </row>
    <row r="9788" customFormat="false" ht="12.75" hidden="false" customHeight="false" outlineLevel="0" collapsed="false">
      <c r="W9788" s="0" t="str">
        <f aca="false">Z9788&amp;"_"&amp;AA9788</f>
        <v>44018_2890</v>
      </c>
      <c r="X9788" s="0" t="n">
        <v>3824929</v>
      </c>
      <c r="Y9788" s="0" t="n">
        <v>2003</v>
      </c>
      <c r="Z9788" s="0" t="n">
        <v>44018</v>
      </c>
      <c r="AA9788" s="0" t="n">
        <v>2890</v>
      </c>
      <c r="AB9788" s="0" t="n">
        <v>2890.1</v>
      </c>
      <c r="AC9788" s="0" t="n">
        <v>52058</v>
      </c>
      <c r="AD9788" s="0" t="n">
        <v>0</v>
      </c>
      <c r="AE9788" s="0" t="n">
        <v>0</v>
      </c>
      <c r="AF9788" s="0" t="n">
        <v>0</v>
      </c>
      <c r="AG9788" s="0" t="n">
        <v>0</v>
      </c>
      <c r="AH9788" s="0" t="n">
        <v>0</v>
      </c>
      <c r="AI9788" s="0" t="n">
        <v>0</v>
      </c>
      <c r="AJ9788" s="0" t="n">
        <v>0</v>
      </c>
      <c r="AK9788" s="0" t="n">
        <v>0</v>
      </c>
      <c r="AL9788" s="0" t="n">
        <v>0</v>
      </c>
    </row>
    <row r="9789" customFormat="false" ht="12.75" hidden="false" customHeight="false" outlineLevel="0" collapsed="false">
      <c r="W9789" s="0" t="str">
        <f aca="false">Z9789&amp;"_"&amp;AA9789</f>
        <v>44018_2891</v>
      </c>
      <c r="X9789" s="0" t="n">
        <v>3824930</v>
      </c>
      <c r="Y9789" s="0" t="n">
        <v>2003</v>
      </c>
      <c r="Z9789" s="0" t="n">
        <v>44018</v>
      </c>
      <c r="AA9789" s="0" t="n">
        <v>2891</v>
      </c>
      <c r="AB9789" s="0" t="n">
        <v>2891</v>
      </c>
      <c r="AC9789" s="0" t="n">
        <v>52059</v>
      </c>
      <c r="AD9789" s="0" t="n">
        <v>0</v>
      </c>
      <c r="AE9789" s="0" t="n">
        <v>0</v>
      </c>
      <c r="AF9789" s="0" t="n">
        <v>0</v>
      </c>
      <c r="AG9789" s="0" t="n">
        <v>0</v>
      </c>
      <c r="AH9789" s="0" t="n">
        <v>0</v>
      </c>
      <c r="AI9789" s="0" t="n">
        <v>0</v>
      </c>
      <c r="AJ9789" s="0" t="n">
        <v>0</v>
      </c>
      <c r="AK9789" s="0" t="n">
        <v>0</v>
      </c>
      <c r="AL9789" s="0" t="n">
        <v>0</v>
      </c>
    </row>
    <row r="9790" customFormat="false" ht="12.75" hidden="false" customHeight="false" outlineLevel="0" collapsed="false">
      <c r="W9790" s="0" t="str">
        <f aca="false">Z9790&amp;"_"&amp;AA9790</f>
        <v>44018_2899</v>
      </c>
      <c r="X9790" s="0" t="n">
        <v>3824931</v>
      </c>
      <c r="Y9790" s="0" t="n">
        <v>2003</v>
      </c>
      <c r="Z9790" s="0" t="n">
        <v>44018</v>
      </c>
      <c r="AA9790" s="0" t="n">
        <v>2899</v>
      </c>
      <c r="AB9790" s="0" t="n">
        <v>2899</v>
      </c>
      <c r="AC9790" s="0" t="n">
        <v>50599</v>
      </c>
      <c r="AD9790" s="0" t="n">
        <v>20571</v>
      </c>
      <c r="AE9790" s="0" t="n">
        <v>0</v>
      </c>
      <c r="AF9790" s="0" t="n">
        <v>687</v>
      </c>
      <c r="AG9790" s="0" t="n">
        <v>0</v>
      </c>
      <c r="AH9790" s="0" t="n">
        <v>0</v>
      </c>
      <c r="AI9790" s="0" t="n">
        <v>21258</v>
      </c>
      <c r="AJ9790" s="0" t="n">
        <v>20411</v>
      </c>
      <c r="AK9790" s="0" t="n">
        <v>14853</v>
      </c>
      <c r="AL9790" s="0" t="n">
        <v>56522</v>
      </c>
    </row>
    <row r="9791" customFormat="false" ht="12.75" hidden="false" customHeight="false" outlineLevel="0" collapsed="false">
      <c r="W9791" s="0" t="str">
        <f aca="false">Z9791&amp;"_"&amp;AA9791</f>
        <v>44018_4010</v>
      </c>
      <c r="X9791" s="0" t="n">
        <v>3824932</v>
      </c>
      <c r="Y9791" s="0" t="n">
        <v>2003</v>
      </c>
      <c r="Z9791" s="0" t="n">
        <v>44018</v>
      </c>
      <c r="AA9791" s="0" t="n">
        <v>4010</v>
      </c>
      <c r="AB9791" s="0" t="n">
        <v>4010</v>
      </c>
      <c r="AC9791" s="0" t="n">
        <v>50602</v>
      </c>
      <c r="AD9791" s="0" t="n">
        <v>0</v>
      </c>
      <c r="AE9791" s="0" t="n">
        <v>0</v>
      </c>
      <c r="AF9791" s="0" t="n">
        <v>0</v>
      </c>
      <c r="AG9791" s="0" t="n">
        <v>0</v>
      </c>
      <c r="AH9791" s="0" t="n">
        <v>0</v>
      </c>
      <c r="AI9791" s="0" t="n">
        <v>0</v>
      </c>
      <c r="AJ9791" s="0" t="n">
        <v>75</v>
      </c>
      <c r="AK9791" s="0" t="n">
        <v>0</v>
      </c>
      <c r="AL9791" s="0" t="n">
        <v>75</v>
      </c>
    </row>
    <row r="9792" customFormat="false" ht="12.75" hidden="false" customHeight="false" outlineLevel="0" collapsed="false">
      <c r="W9792" s="0" t="str">
        <f aca="false">Z9792&amp;"_"&amp;AA9792</f>
        <v>44018_4210</v>
      </c>
      <c r="X9792" s="0" t="n">
        <v>3824933</v>
      </c>
      <c r="Y9792" s="0" t="n">
        <v>2003</v>
      </c>
      <c r="Z9792" s="0" t="n">
        <v>44018</v>
      </c>
      <c r="AA9792" s="0" t="n">
        <v>4210</v>
      </c>
      <c r="AB9792" s="0" t="n">
        <v>4210.2</v>
      </c>
      <c r="AC9792" s="0" t="n">
        <v>58035</v>
      </c>
      <c r="AD9792" s="0" t="n">
        <v>0</v>
      </c>
      <c r="AE9792" s="0" t="n">
        <v>0</v>
      </c>
      <c r="AF9792" s="0" t="n">
        <v>0</v>
      </c>
      <c r="AG9792" s="0" t="n">
        <v>0</v>
      </c>
      <c r="AH9792" s="0" t="n">
        <v>0</v>
      </c>
      <c r="AI9792" s="0" t="n">
        <v>0</v>
      </c>
      <c r="AJ9792" s="0" t="n">
        <v>0</v>
      </c>
      <c r="AK9792" s="0" t="n">
        <v>0</v>
      </c>
      <c r="AL9792" s="0" t="n">
        <v>0</v>
      </c>
    </row>
    <row r="9793" customFormat="false" ht="12.75" hidden="false" customHeight="false" outlineLevel="0" collapsed="false">
      <c r="W9793" s="0" t="str">
        <f aca="false">Z9793&amp;"_"&amp;AA9793</f>
        <v>44018_4420</v>
      </c>
      <c r="X9793" s="0" t="n">
        <v>3824934</v>
      </c>
      <c r="Y9793" s="0" t="n">
        <v>2003</v>
      </c>
      <c r="Z9793" s="0" t="n">
        <v>44018</v>
      </c>
      <c r="AA9793" s="0" t="n">
        <v>4420</v>
      </c>
      <c r="AB9793" s="0" t="n">
        <v>4420.1</v>
      </c>
      <c r="AC9793" s="0" t="n">
        <v>52060</v>
      </c>
      <c r="AD9793" s="0" t="n">
        <v>0</v>
      </c>
      <c r="AE9793" s="0" t="n">
        <v>0</v>
      </c>
      <c r="AF9793" s="0" t="n">
        <v>0</v>
      </c>
      <c r="AG9793" s="0" t="n">
        <v>0</v>
      </c>
      <c r="AH9793" s="0" t="n">
        <v>0</v>
      </c>
      <c r="AI9793" s="0" t="n">
        <v>0</v>
      </c>
      <c r="AJ9793" s="0" t="n">
        <v>0</v>
      </c>
      <c r="AK9793" s="0" t="n">
        <v>0</v>
      </c>
      <c r="AL9793" s="0" t="n">
        <v>0</v>
      </c>
    </row>
    <row r="9794" customFormat="false" ht="12.75" hidden="false" customHeight="false" outlineLevel="0" collapsed="false">
      <c r="W9794" s="0" t="str">
        <f aca="false">Z9794&amp;"_"&amp;AA9794</f>
        <v>44018_4890</v>
      </c>
      <c r="X9794" s="0" t="n">
        <v>3824935</v>
      </c>
      <c r="Y9794" s="0" t="n">
        <v>2003</v>
      </c>
      <c r="Z9794" s="0" t="n">
        <v>44018</v>
      </c>
      <c r="AA9794" s="0" t="n">
        <v>4890</v>
      </c>
      <c r="AB9794" s="0" t="n">
        <v>4890.1</v>
      </c>
      <c r="AC9794" s="0" t="n">
        <v>52061</v>
      </c>
      <c r="AD9794" s="0" t="n">
        <v>0</v>
      </c>
      <c r="AE9794" s="0" t="n">
        <v>0</v>
      </c>
      <c r="AF9794" s="0" t="n">
        <v>0</v>
      </c>
      <c r="AG9794" s="0" t="n">
        <v>0</v>
      </c>
      <c r="AH9794" s="0" t="n">
        <v>0</v>
      </c>
      <c r="AI9794" s="0" t="n">
        <v>0</v>
      </c>
      <c r="AJ9794" s="0" t="n">
        <v>0</v>
      </c>
      <c r="AK9794" s="0" t="n">
        <v>0</v>
      </c>
      <c r="AL9794" s="0" t="n">
        <v>0</v>
      </c>
    </row>
    <row r="9795" customFormat="false" ht="12.75" hidden="false" customHeight="false" outlineLevel="0" collapsed="false">
      <c r="W9795" s="0" t="str">
        <f aca="false">Z9795&amp;"_"&amp;AA9795</f>
        <v>44018_4891</v>
      </c>
      <c r="X9795" s="0" t="n">
        <v>3824936</v>
      </c>
      <c r="Y9795" s="0" t="n">
        <v>2003</v>
      </c>
      <c r="Z9795" s="0" t="n">
        <v>44018</v>
      </c>
      <c r="AA9795" s="0" t="n">
        <v>4891</v>
      </c>
      <c r="AB9795" s="0" t="n">
        <v>4891</v>
      </c>
      <c r="AC9795" s="0" t="n">
        <v>52062</v>
      </c>
      <c r="AD9795" s="0" t="n">
        <v>0</v>
      </c>
      <c r="AE9795" s="0" t="n">
        <v>0</v>
      </c>
      <c r="AF9795" s="0" t="n">
        <v>0</v>
      </c>
      <c r="AG9795" s="0" t="n">
        <v>0</v>
      </c>
      <c r="AH9795" s="0" t="n">
        <v>0</v>
      </c>
      <c r="AI9795" s="0" t="n">
        <v>0</v>
      </c>
      <c r="AJ9795" s="0" t="n">
        <v>0</v>
      </c>
      <c r="AK9795" s="0" t="n">
        <v>0</v>
      </c>
      <c r="AL9795" s="0" t="n">
        <v>0</v>
      </c>
    </row>
    <row r="9796" customFormat="false" ht="12.75" hidden="false" customHeight="false" outlineLevel="0" collapsed="false">
      <c r="W9796" s="0" t="str">
        <f aca="false">Z9796&amp;"_"&amp;AA9796</f>
        <v>44018_4999</v>
      </c>
      <c r="X9796" s="0" t="n">
        <v>3824937</v>
      </c>
      <c r="Y9796" s="0" t="n">
        <v>2003</v>
      </c>
      <c r="Z9796" s="0" t="n">
        <v>44018</v>
      </c>
      <c r="AA9796" s="0" t="n">
        <v>4999</v>
      </c>
      <c r="AB9796" s="0" t="n">
        <v>4999</v>
      </c>
      <c r="AC9796" s="0" t="n">
        <v>50607</v>
      </c>
      <c r="AD9796" s="0" t="n">
        <v>0</v>
      </c>
      <c r="AE9796" s="0" t="n">
        <v>0</v>
      </c>
      <c r="AF9796" s="0" t="n">
        <v>0</v>
      </c>
      <c r="AG9796" s="0" t="n">
        <v>0</v>
      </c>
      <c r="AH9796" s="0" t="n">
        <v>0</v>
      </c>
      <c r="AI9796" s="0" t="n">
        <v>0</v>
      </c>
      <c r="AJ9796" s="0" t="n">
        <v>75</v>
      </c>
      <c r="AK9796" s="0" t="n">
        <v>0</v>
      </c>
      <c r="AL9796" s="0" t="n">
        <v>75</v>
      </c>
    </row>
    <row r="9797" customFormat="false" ht="12.75" hidden="false" customHeight="false" outlineLevel="0" collapsed="false">
      <c r="W9797" s="0" t="str">
        <f aca="false">Z9797&amp;"_"&amp;AA9797</f>
        <v>44018_6010</v>
      </c>
      <c r="X9797" s="0" t="n">
        <v>3824938</v>
      </c>
      <c r="Y9797" s="0" t="n">
        <v>2003</v>
      </c>
      <c r="Z9797" s="0" t="n">
        <v>44018</v>
      </c>
      <c r="AA9797" s="0" t="n">
        <v>6010</v>
      </c>
      <c r="AB9797" s="0" t="n">
        <v>6010</v>
      </c>
      <c r="AC9797" s="0" t="n">
        <v>50608</v>
      </c>
      <c r="AD9797" s="0" t="n">
        <v>0</v>
      </c>
      <c r="AE9797" s="0" t="n">
        <v>0</v>
      </c>
      <c r="AF9797" s="0" t="n">
        <v>0</v>
      </c>
      <c r="AG9797" s="0" t="n">
        <v>0</v>
      </c>
      <c r="AH9797" s="0" t="n">
        <v>0</v>
      </c>
      <c r="AI9797" s="0" t="n">
        <v>0</v>
      </c>
      <c r="AJ9797" s="0" t="n">
        <v>0</v>
      </c>
      <c r="AK9797" s="0" t="n">
        <v>0</v>
      </c>
      <c r="AL9797" s="0" t="n">
        <v>0</v>
      </c>
    </row>
    <row r="9798" customFormat="false" ht="12.75" hidden="false" customHeight="false" outlineLevel="0" collapsed="false">
      <c r="W9798" s="0" t="str">
        <f aca="false">Z9798&amp;"_"&amp;AA9798</f>
        <v>44018_7010</v>
      </c>
      <c r="X9798" s="0" t="n">
        <v>3824939</v>
      </c>
      <c r="Y9798" s="0" t="n">
        <v>2003</v>
      </c>
      <c r="Z9798" s="0" t="n">
        <v>44018</v>
      </c>
      <c r="AA9798" s="0" t="n">
        <v>7010</v>
      </c>
      <c r="AB9798" s="0" t="n">
        <v>7010</v>
      </c>
      <c r="AC9798" s="0" t="n">
        <v>50609</v>
      </c>
      <c r="AD9798" s="0" t="n">
        <v>5225465</v>
      </c>
      <c r="AE9798" s="0" t="n">
        <v>12478</v>
      </c>
      <c r="AF9798" s="0" t="n">
        <v>539452</v>
      </c>
      <c r="AG9798" s="0" t="n">
        <v>4615</v>
      </c>
      <c r="AH9798" s="0" t="n">
        <v>0</v>
      </c>
      <c r="AI9798" s="0" t="n">
        <v>5782010</v>
      </c>
      <c r="AJ9798" s="0" t="n">
        <v>0</v>
      </c>
      <c r="AK9798" s="0" t="n">
        <v>0</v>
      </c>
      <c r="AL9798" s="0" t="n">
        <v>0</v>
      </c>
    </row>
    <row r="9799" customFormat="false" ht="12.75" hidden="false" customHeight="false" outlineLevel="0" collapsed="false">
      <c r="W9799" s="0" t="str">
        <f aca="false">Z9799&amp;"_"&amp;AA9799</f>
        <v>44027_210</v>
      </c>
      <c r="X9799" s="0" t="n">
        <v>3824940</v>
      </c>
      <c r="Y9799" s="0" t="n">
        <v>2003</v>
      </c>
      <c r="Z9799" s="0" t="n">
        <v>44027</v>
      </c>
      <c r="AA9799" s="0" t="n">
        <v>210</v>
      </c>
      <c r="AB9799" s="0" t="n">
        <v>210</v>
      </c>
      <c r="AC9799" s="0" t="n">
        <v>50573</v>
      </c>
      <c r="AD9799" s="0" t="n">
        <v>0</v>
      </c>
      <c r="AE9799" s="0" t="n">
        <v>0</v>
      </c>
      <c r="AF9799" s="0" t="n">
        <v>0</v>
      </c>
      <c r="AG9799" s="0" t="n">
        <v>0</v>
      </c>
      <c r="AH9799" s="0" t="n">
        <v>0</v>
      </c>
      <c r="AI9799" s="0" t="n">
        <v>0</v>
      </c>
      <c r="AJ9799" s="0" t="n">
        <v>0</v>
      </c>
      <c r="AK9799" s="0" t="n">
        <v>0</v>
      </c>
      <c r="AL9799" s="0" t="n">
        <v>858041</v>
      </c>
    </row>
    <row r="9800" customFormat="false" ht="12.75" hidden="false" customHeight="false" outlineLevel="0" collapsed="false">
      <c r="W9800" s="0" t="str">
        <f aca="false">Z9800&amp;"_"&amp;AA9800</f>
        <v>44027_215</v>
      </c>
      <c r="X9800" s="0" t="n">
        <v>3824941</v>
      </c>
      <c r="Y9800" s="0" t="n">
        <v>2003</v>
      </c>
      <c r="Z9800" s="0" t="n">
        <v>44027</v>
      </c>
      <c r="AA9800" s="0" t="n">
        <v>215</v>
      </c>
      <c r="AB9800" s="0" t="n">
        <v>215</v>
      </c>
      <c r="AC9800" s="0" t="n">
        <v>50857</v>
      </c>
      <c r="AD9800" s="0" t="n">
        <v>0</v>
      </c>
      <c r="AE9800" s="0" t="n">
        <v>0</v>
      </c>
      <c r="AF9800" s="0" t="n">
        <v>0</v>
      </c>
      <c r="AG9800" s="0" t="n">
        <v>0</v>
      </c>
      <c r="AH9800" s="0" t="n">
        <v>0</v>
      </c>
      <c r="AI9800" s="0" t="n">
        <v>0</v>
      </c>
      <c r="AJ9800" s="0" t="n">
        <v>0</v>
      </c>
      <c r="AK9800" s="0" t="n">
        <v>0</v>
      </c>
      <c r="AL9800" s="0" t="n">
        <v>0</v>
      </c>
    </row>
    <row r="9801" customFormat="false" ht="12.75" hidden="false" customHeight="false" outlineLevel="0" collapsed="false">
      <c r="W9801" s="0" t="str">
        <f aca="false">Z9801&amp;"_"&amp;AA9801</f>
        <v>44027_220</v>
      </c>
      <c r="X9801" s="0" t="n">
        <v>3824942</v>
      </c>
      <c r="Y9801" s="0" t="n">
        <v>2003</v>
      </c>
      <c r="Z9801" s="0" t="n">
        <v>44027</v>
      </c>
      <c r="AA9801" s="0" t="n">
        <v>220</v>
      </c>
      <c r="AB9801" s="0" t="n">
        <v>220</v>
      </c>
      <c r="AC9801" s="0" t="n">
        <v>50574</v>
      </c>
      <c r="AD9801" s="0" t="n">
        <v>0</v>
      </c>
      <c r="AE9801" s="0" t="n">
        <v>0</v>
      </c>
      <c r="AF9801" s="0" t="n">
        <v>0</v>
      </c>
      <c r="AG9801" s="0" t="n">
        <v>0</v>
      </c>
      <c r="AH9801" s="0" t="n">
        <v>0</v>
      </c>
      <c r="AI9801" s="0" t="n">
        <v>0</v>
      </c>
      <c r="AJ9801" s="0" t="n">
        <v>0</v>
      </c>
      <c r="AK9801" s="0" t="n">
        <v>0</v>
      </c>
      <c r="AL9801" s="0" t="n">
        <v>11207568</v>
      </c>
    </row>
    <row r="9802" customFormat="false" ht="12.75" hidden="false" customHeight="false" outlineLevel="0" collapsed="false">
      <c r="W9802" s="0" t="str">
        <f aca="false">Z9802&amp;"_"&amp;AA9802</f>
        <v>44027_225</v>
      </c>
      <c r="X9802" s="0" t="n">
        <v>3824943</v>
      </c>
      <c r="Y9802" s="0" t="n">
        <v>2003</v>
      </c>
      <c r="Z9802" s="0" t="n">
        <v>44027</v>
      </c>
      <c r="AA9802" s="0" t="n">
        <v>225</v>
      </c>
      <c r="AB9802" s="0" t="n">
        <v>225</v>
      </c>
      <c r="AC9802" s="0" t="n">
        <v>52053</v>
      </c>
      <c r="AD9802" s="0" t="n">
        <v>0</v>
      </c>
      <c r="AE9802" s="0" t="n">
        <v>0</v>
      </c>
      <c r="AF9802" s="0" t="n">
        <v>0</v>
      </c>
      <c r="AG9802" s="0" t="n">
        <v>0</v>
      </c>
      <c r="AH9802" s="0" t="n">
        <v>0</v>
      </c>
      <c r="AI9802" s="0" t="n">
        <v>0</v>
      </c>
      <c r="AJ9802" s="0" t="n">
        <v>0</v>
      </c>
      <c r="AK9802" s="0" t="n">
        <v>0</v>
      </c>
      <c r="AL9802" s="0" t="n">
        <v>0</v>
      </c>
    </row>
    <row r="9803" customFormat="false" ht="12.75" hidden="false" customHeight="false" outlineLevel="0" collapsed="false">
      <c r="W9803" s="0" t="str">
        <f aca="false">Z9803&amp;"_"&amp;AA9803</f>
        <v>44027_240</v>
      </c>
      <c r="X9803" s="0" t="n">
        <v>3824944</v>
      </c>
      <c r="Y9803" s="0" t="n">
        <v>2003</v>
      </c>
      <c r="Z9803" s="0" t="n">
        <v>44027</v>
      </c>
      <c r="AA9803" s="0" t="n">
        <v>240</v>
      </c>
      <c r="AB9803" s="0" t="n">
        <v>240</v>
      </c>
      <c r="AC9803" s="0" t="n">
        <v>50575</v>
      </c>
      <c r="AD9803" s="0" t="n">
        <v>0</v>
      </c>
      <c r="AE9803" s="0" t="n">
        <v>0</v>
      </c>
      <c r="AF9803" s="0" t="n">
        <v>0</v>
      </c>
      <c r="AG9803" s="0" t="n">
        <v>0</v>
      </c>
      <c r="AH9803" s="0" t="n">
        <v>0</v>
      </c>
      <c r="AI9803" s="0" t="n">
        <v>0</v>
      </c>
      <c r="AJ9803" s="0" t="n">
        <v>0</v>
      </c>
      <c r="AK9803" s="0" t="n">
        <v>0</v>
      </c>
      <c r="AL9803" s="0" t="n">
        <v>11165079</v>
      </c>
    </row>
    <row r="9804" customFormat="false" ht="12.75" hidden="false" customHeight="false" outlineLevel="0" collapsed="false">
      <c r="W9804" s="0" t="str">
        <f aca="false">Z9804&amp;"_"&amp;AA9804</f>
        <v>44027_250</v>
      </c>
      <c r="X9804" s="0" t="n">
        <v>3824945</v>
      </c>
      <c r="Y9804" s="0" t="n">
        <v>2003</v>
      </c>
      <c r="Z9804" s="0" t="n">
        <v>44027</v>
      </c>
      <c r="AA9804" s="0" t="n">
        <v>250</v>
      </c>
      <c r="AB9804" s="0" t="n">
        <v>250</v>
      </c>
      <c r="AC9804" s="0" t="n">
        <v>50576</v>
      </c>
      <c r="AD9804" s="0" t="n">
        <v>0</v>
      </c>
      <c r="AE9804" s="0" t="n">
        <v>0</v>
      </c>
      <c r="AF9804" s="0" t="n">
        <v>0</v>
      </c>
      <c r="AG9804" s="0" t="n">
        <v>0</v>
      </c>
      <c r="AH9804" s="0" t="n">
        <v>0</v>
      </c>
      <c r="AI9804" s="0" t="n">
        <v>0</v>
      </c>
      <c r="AJ9804" s="0" t="n">
        <v>0</v>
      </c>
      <c r="AK9804" s="0" t="n">
        <v>0</v>
      </c>
      <c r="AL9804" s="0" t="n">
        <v>87210</v>
      </c>
    </row>
    <row r="9805" customFormat="false" ht="12.75" hidden="false" customHeight="false" outlineLevel="0" collapsed="false">
      <c r="W9805" s="0" t="str">
        <f aca="false">Z9805&amp;"_"&amp;AA9805</f>
        <v>44027_260</v>
      </c>
      <c r="X9805" s="0" t="n">
        <v>3824946</v>
      </c>
      <c r="Y9805" s="0" t="n">
        <v>2003</v>
      </c>
      <c r="Z9805" s="0" t="n">
        <v>44027</v>
      </c>
      <c r="AA9805" s="0" t="n">
        <v>260</v>
      </c>
      <c r="AB9805" s="0" t="n">
        <v>260</v>
      </c>
      <c r="AC9805" s="0" t="n">
        <v>50577</v>
      </c>
      <c r="AD9805" s="0" t="n">
        <v>0</v>
      </c>
      <c r="AE9805" s="0" t="n">
        <v>0</v>
      </c>
      <c r="AF9805" s="0" t="n">
        <v>0</v>
      </c>
      <c r="AG9805" s="0" t="n">
        <v>0</v>
      </c>
      <c r="AH9805" s="0" t="n">
        <v>0</v>
      </c>
      <c r="AI9805" s="0" t="n">
        <v>0</v>
      </c>
      <c r="AJ9805" s="0" t="n">
        <v>0</v>
      </c>
      <c r="AK9805" s="0" t="n">
        <v>0</v>
      </c>
      <c r="AL9805" s="0" t="n">
        <v>-85889</v>
      </c>
    </row>
    <row r="9806" customFormat="false" ht="12.75" hidden="false" customHeight="false" outlineLevel="0" collapsed="false">
      <c r="W9806" s="0" t="str">
        <f aca="false">Z9806&amp;"_"&amp;AA9806</f>
        <v>44027_280</v>
      </c>
      <c r="X9806" s="0" t="n">
        <v>3824947</v>
      </c>
      <c r="Y9806" s="0" t="n">
        <v>2003</v>
      </c>
      <c r="Z9806" s="0" t="n">
        <v>44027</v>
      </c>
      <c r="AA9806" s="0" t="n">
        <v>280</v>
      </c>
      <c r="AB9806" s="0" t="n">
        <v>280</v>
      </c>
      <c r="AC9806" s="0" t="n">
        <v>52054</v>
      </c>
      <c r="AD9806" s="0" t="n">
        <v>0</v>
      </c>
      <c r="AE9806" s="0" t="n">
        <v>0</v>
      </c>
      <c r="AF9806" s="0" t="n">
        <v>0</v>
      </c>
      <c r="AG9806" s="0" t="n">
        <v>0</v>
      </c>
      <c r="AH9806" s="0" t="n">
        <v>0</v>
      </c>
      <c r="AI9806" s="0" t="n">
        <v>0</v>
      </c>
      <c r="AJ9806" s="0" t="n">
        <v>0</v>
      </c>
      <c r="AK9806" s="0" t="n">
        <v>0</v>
      </c>
      <c r="AL9806" s="0" t="n">
        <v>0</v>
      </c>
    </row>
    <row r="9807" customFormat="false" ht="12.75" hidden="false" customHeight="false" outlineLevel="0" collapsed="false">
      <c r="W9807" s="0" t="str">
        <f aca="false">Z9807&amp;"_"&amp;AA9807</f>
        <v>44027_290</v>
      </c>
      <c r="X9807" s="0" t="n">
        <v>3824948</v>
      </c>
      <c r="Y9807" s="0" t="n">
        <v>2003</v>
      </c>
      <c r="Z9807" s="0" t="n">
        <v>44027</v>
      </c>
      <c r="AA9807" s="0" t="n">
        <v>290</v>
      </c>
      <c r="AB9807" s="0" t="n">
        <v>290</v>
      </c>
      <c r="AC9807" s="0" t="n">
        <v>50578</v>
      </c>
      <c r="AD9807" s="0" t="n">
        <v>0</v>
      </c>
      <c r="AE9807" s="0" t="n">
        <v>0</v>
      </c>
      <c r="AF9807" s="0" t="n">
        <v>0</v>
      </c>
      <c r="AG9807" s="0" t="n">
        <v>0</v>
      </c>
      <c r="AH9807" s="0" t="n">
        <v>0</v>
      </c>
      <c r="AI9807" s="0" t="n">
        <v>0</v>
      </c>
      <c r="AJ9807" s="0" t="n">
        <v>0</v>
      </c>
      <c r="AK9807" s="0" t="n">
        <v>0</v>
      </c>
      <c r="AL9807" s="0" t="n">
        <v>899209</v>
      </c>
    </row>
    <row r="9808" customFormat="false" ht="12.75" hidden="false" customHeight="false" outlineLevel="0" collapsed="false">
      <c r="W9808" s="0" t="str">
        <f aca="false">Z9808&amp;"_"&amp;AA9808</f>
        <v>44027_610</v>
      </c>
      <c r="X9808" s="0" t="n">
        <v>3824949</v>
      </c>
      <c r="Y9808" s="0" t="n">
        <v>2003</v>
      </c>
      <c r="Z9808" s="0" t="n">
        <v>44027</v>
      </c>
      <c r="AA9808" s="0" t="n">
        <v>610</v>
      </c>
      <c r="AB9808" s="0" t="n">
        <v>610</v>
      </c>
      <c r="AC9808" s="0" t="n">
        <v>50579</v>
      </c>
      <c r="AD9808" s="0" t="n">
        <v>0</v>
      </c>
      <c r="AE9808" s="0" t="n">
        <v>0</v>
      </c>
      <c r="AF9808" s="0" t="n">
        <v>0</v>
      </c>
      <c r="AG9808" s="0" t="n">
        <v>0</v>
      </c>
      <c r="AH9808" s="0" t="n">
        <v>0</v>
      </c>
      <c r="AI9808" s="0" t="n">
        <v>0</v>
      </c>
      <c r="AJ9808" s="0" t="n">
        <v>0</v>
      </c>
      <c r="AK9808" s="0" t="n">
        <v>0</v>
      </c>
      <c r="AL9808" s="0" t="n">
        <v>10538523</v>
      </c>
    </row>
    <row r="9809" customFormat="false" ht="12.75" hidden="false" customHeight="false" outlineLevel="0" collapsed="false">
      <c r="W9809" s="0" t="str">
        <f aca="false">Z9809&amp;"_"&amp;AA9809</f>
        <v>44027_620</v>
      </c>
      <c r="X9809" s="0" t="n">
        <v>3824950</v>
      </c>
      <c r="Y9809" s="0" t="n">
        <v>2003</v>
      </c>
      <c r="Z9809" s="0" t="n">
        <v>44027</v>
      </c>
      <c r="AA9809" s="0" t="n">
        <v>620</v>
      </c>
      <c r="AB9809" s="0" t="n">
        <v>620</v>
      </c>
      <c r="AC9809" s="0" t="n">
        <v>50580</v>
      </c>
      <c r="AD9809" s="0" t="n">
        <v>0</v>
      </c>
      <c r="AE9809" s="0" t="n">
        <v>0</v>
      </c>
      <c r="AF9809" s="0" t="n">
        <v>0</v>
      </c>
      <c r="AG9809" s="0" t="n">
        <v>0</v>
      </c>
      <c r="AH9809" s="0" t="n">
        <v>0</v>
      </c>
      <c r="AI9809" s="0" t="n">
        <v>0</v>
      </c>
      <c r="AJ9809" s="0" t="n">
        <v>0</v>
      </c>
      <c r="AK9809" s="0" t="n">
        <v>0</v>
      </c>
      <c r="AL9809" s="0" t="n">
        <v>497567</v>
      </c>
    </row>
    <row r="9810" customFormat="false" ht="12.75" hidden="false" customHeight="false" outlineLevel="0" collapsed="false">
      <c r="W9810" s="0" t="str">
        <f aca="false">Z9810&amp;"_"&amp;AA9810</f>
        <v>44027_630</v>
      </c>
      <c r="X9810" s="0" t="n">
        <v>3824951</v>
      </c>
      <c r="Y9810" s="0" t="n">
        <v>2003</v>
      </c>
      <c r="Z9810" s="0" t="n">
        <v>44027</v>
      </c>
      <c r="AA9810" s="0" t="n">
        <v>630</v>
      </c>
      <c r="AB9810" s="0" t="n">
        <v>630</v>
      </c>
      <c r="AC9810" s="0" t="n">
        <v>50581</v>
      </c>
      <c r="AD9810" s="0" t="n">
        <v>0</v>
      </c>
      <c r="AE9810" s="0" t="n">
        <v>0</v>
      </c>
      <c r="AF9810" s="0" t="n">
        <v>0</v>
      </c>
      <c r="AG9810" s="0" t="n">
        <v>0</v>
      </c>
      <c r="AH9810" s="0" t="n">
        <v>0</v>
      </c>
      <c r="AI9810" s="0" t="n">
        <v>0</v>
      </c>
      <c r="AJ9810" s="0" t="n">
        <v>0</v>
      </c>
      <c r="AK9810" s="0" t="n">
        <v>0</v>
      </c>
      <c r="AL9810" s="0" t="n">
        <v>128989</v>
      </c>
    </row>
    <row r="9811" customFormat="false" ht="12.75" hidden="false" customHeight="false" outlineLevel="0" collapsed="false">
      <c r="W9811" s="0" t="str">
        <f aca="false">Z9811&amp;"_"&amp;AA9811</f>
        <v>44027_640</v>
      </c>
      <c r="X9811" s="0" t="n">
        <v>3824952</v>
      </c>
      <c r="Y9811" s="0" t="n">
        <v>2003</v>
      </c>
      <c r="Z9811" s="0" t="n">
        <v>44027</v>
      </c>
      <c r="AA9811" s="0" t="n">
        <v>640</v>
      </c>
      <c r="AB9811" s="0" t="n">
        <v>640</v>
      </c>
      <c r="AC9811" s="0" t="n">
        <v>50858</v>
      </c>
      <c r="AD9811" s="0" t="n">
        <v>0</v>
      </c>
      <c r="AE9811" s="0" t="n">
        <v>0</v>
      </c>
      <c r="AF9811" s="0" t="n">
        <v>0</v>
      </c>
      <c r="AG9811" s="0" t="n">
        <v>0</v>
      </c>
      <c r="AH9811" s="0" t="n">
        <v>0</v>
      </c>
      <c r="AI9811" s="0" t="n">
        <v>0</v>
      </c>
      <c r="AJ9811" s="0" t="n">
        <v>0</v>
      </c>
      <c r="AK9811" s="0" t="n">
        <v>0</v>
      </c>
      <c r="AL9811" s="0" t="n">
        <v>0</v>
      </c>
    </row>
    <row r="9812" customFormat="false" ht="12.75" hidden="false" customHeight="false" outlineLevel="0" collapsed="false">
      <c r="W9812" s="0" t="str">
        <f aca="false">Z9812&amp;"_"&amp;AA9812</f>
        <v>44027_690</v>
      </c>
      <c r="X9812" s="0" t="n">
        <v>3824953</v>
      </c>
      <c r="Y9812" s="0" t="n">
        <v>2003</v>
      </c>
      <c r="Z9812" s="0" t="n">
        <v>44027</v>
      </c>
      <c r="AA9812" s="0" t="n">
        <v>690</v>
      </c>
      <c r="AB9812" s="0" t="n">
        <v>690</v>
      </c>
      <c r="AC9812" s="0" t="n">
        <v>52055</v>
      </c>
      <c r="AD9812" s="0" t="n">
        <v>0</v>
      </c>
      <c r="AE9812" s="0" t="n">
        <v>0</v>
      </c>
      <c r="AF9812" s="0" t="n">
        <v>0</v>
      </c>
      <c r="AG9812" s="0" t="n">
        <v>0</v>
      </c>
      <c r="AH9812" s="0" t="n">
        <v>0</v>
      </c>
      <c r="AI9812" s="0" t="n">
        <v>0</v>
      </c>
      <c r="AJ9812" s="0" t="n">
        <v>0</v>
      </c>
      <c r="AK9812" s="0" t="n">
        <v>0</v>
      </c>
      <c r="AL9812" s="0" t="n">
        <v>0</v>
      </c>
    </row>
    <row r="9813" customFormat="false" ht="12.75" hidden="false" customHeight="false" outlineLevel="0" collapsed="false">
      <c r="W9813" s="0" t="str">
        <f aca="false">Z9813&amp;"_"&amp;AA9813</f>
        <v>44027_699</v>
      </c>
      <c r="X9813" s="0" t="n">
        <v>3824954</v>
      </c>
      <c r="Y9813" s="0" t="n">
        <v>2003</v>
      </c>
      <c r="Z9813" s="0" t="n">
        <v>44027</v>
      </c>
      <c r="AA9813" s="0" t="n">
        <v>699</v>
      </c>
      <c r="AB9813" s="0" t="n">
        <v>699</v>
      </c>
      <c r="AC9813" s="0" t="n">
        <v>50582</v>
      </c>
      <c r="AD9813" s="0" t="n">
        <v>0</v>
      </c>
      <c r="AE9813" s="0" t="n">
        <v>0</v>
      </c>
      <c r="AF9813" s="0" t="n">
        <v>0</v>
      </c>
      <c r="AG9813" s="0" t="n">
        <v>0</v>
      </c>
      <c r="AH9813" s="0" t="n">
        <v>0</v>
      </c>
      <c r="AI9813" s="0" t="n">
        <v>0</v>
      </c>
      <c r="AJ9813" s="0" t="n">
        <v>0</v>
      </c>
      <c r="AK9813" s="0" t="n">
        <v>0</v>
      </c>
      <c r="AL9813" s="0" t="n">
        <v>11165079</v>
      </c>
    </row>
    <row r="9814" customFormat="false" ht="12.75" hidden="false" customHeight="false" outlineLevel="0" collapsed="false">
      <c r="W9814" s="0" t="str">
        <f aca="false">Z9814&amp;"_"&amp;AA9814</f>
        <v>44027_1099</v>
      </c>
      <c r="X9814" s="0" t="n">
        <v>3824955</v>
      </c>
      <c r="Y9814" s="0" t="n">
        <v>2003</v>
      </c>
      <c r="Z9814" s="0" t="n">
        <v>44027</v>
      </c>
      <c r="AA9814" s="0" t="n">
        <v>1099</v>
      </c>
      <c r="AB9814" s="0" t="n">
        <v>1099.3</v>
      </c>
      <c r="AC9814" s="0" t="n">
        <v>58026</v>
      </c>
      <c r="AD9814" s="0" t="n">
        <v>30194</v>
      </c>
      <c r="AE9814" s="0" t="n">
        <v>0</v>
      </c>
      <c r="AF9814" s="0" t="n">
        <v>1043</v>
      </c>
      <c r="AG9814" s="0" t="n">
        <v>4</v>
      </c>
      <c r="AH9814" s="0" t="n">
        <v>0</v>
      </c>
      <c r="AI9814" s="0" t="n">
        <v>31241</v>
      </c>
      <c r="AJ9814" s="0" t="n">
        <v>18659</v>
      </c>
      <c r="AK9814" s="0" t="n">
        <v>37310</v>
      </c>
      <c r="AL9814" s="0" t="n">
        <v>87210</v>
      </c>
    </row>
    <row r="9815" customFormat="false" ht="12.75" hidden="false" customHeight="false" outlineLevel="0" collapsed="false">
      <c r="W9815" s="0" t="str">
        <f aca="false">Z9815&amp;"_"&amp;AA9815</f>
        <v>44027_1299</v>
      </c>
      <c r="X9815" s="0" t="n">
        <v>3824956</v>
      </c>
      <c r="Y9815" s="0" t="n">
        <v>2003</v>
      </c>
      <c r="Z9815" s="0" t="n">
        <v>44027</v>
      </c>
      <c r="AA9815" s="0" t="n">
        <v>1299</v>
      </c>
      <c r="AB9815" s="0" t="n">
        <v>1299.2</v>
      </c>
      <c r="AC9815" s="0" t="n">
        <v>58027</v>
      </c>
      <c r="AD9815" s="0" t="n">
        <v>0</v>
      </c>
      <c r="AE9815" s="0" t="n">
        <v>0</v>
      </c>
      <c r="AF9815" s="0" t="n">
        <v>0</v>
      </c>
      <c r="AG9815" s="0" t="n">
        <v>0</v>
      </c>
      <c r="AH9815" s="0" t="n">
        <v>0</v>
      </c>
      <c r="AI9815" s="0" t="n">
        <v>0</v>
      </c>
      <c r="AJ9815" s="0" t="n">
        <v>0</v>
      </c>
      <c r="AK9815" s="0" t="n">
        <v>0</v>
      </c>
      <c r="AL9815" s="0" t="n">
        <v>0</v>
      </c>
    </row>
    <row r="9816" customFormat="false" ht="12.75" hidden="false" customHeight="false" outlineLevel="0" collapsed="false">
      <c r="W9816" s="0" t="str">
        <f aca="false">Z9816&amp;"_"&amp;AA9816</f>
        <v>44027_1499</v>
      </c>
      <c r="X9816" s="0" t="n">
        <v>3824957</v>
      </c>
      <c r="Y9816" s="0" t="n">
        <v>2003</v>
      </c>
      <c r="Z9816" s="0" t="n">
        <v>44027</v>
      </c>
      <c r="AA9816" s="0" t="n">
        <v>1499</v>
      </c>
      <c r="AB9816" s="0" t="n">
        <v>1499.1</v>
      </c>
      <c r="AC9816" s="0" t="n">
        <v>58028</v>
      </c>
      <c r="AD9816" s="0" t="n">
        <v>0</v>
      </c>
      <c r="AE9816" s="0" t="n">
        <v>0</v>
      </c>
      <c r="AF9816" s="0" t="n">
        <v>0</v>
      </c>
      <c r="AG9816" s="0" t="n">
        <v>0</v>
      </c>
      <c r="AH9816" s="0" t="n">
        <v>0</v>
      </c>
      <c r="AI9816" s="0" t="n">
        <v>0</v>
      </c>
      <c r="AJ9816" s="0" t="n">
        <v>0</v>
      </c>
      <c r="AK9816" s="0" t="n">
        <v>0</v>
      </c>
      <c r="AL9816" s="0" t="n">
        <v>0</v>
      </c>
    </row>
    <row r="9817" customFormat="false" ht="12.75" hidden="false" customHeight="false" outlineLevel="0" collapsed="false">
      <c r="W9817" s="0" t="str">
        <f aca="false">Z9817&amp;"_"&amp;AA9817</f>
        <v>44027_1699</v>
      </c>
      <c r="X9817" s="0" t="n">
        <v>3824958</v>
      </c>
      <c r="Y9817" s="0" t="n">
        <v>2003</v>
      </c>
      <c r="Z9817" s="0" t="n">
        <v>44027</v>
      </c>
      <c r="AA9817" s="0" t="n">
        <v>1699</v>
      </c>
      <c r="AB9817" s="0" t="n">
        <v>1699.2</v>
      </c>
      <c r="AC9817" s="0" t="n">
        <v>58029</v>
      </c>
      <c r="AD9817" s="0" t="n">
        <v>0</v>
      </c>
      <c r="AE9817" s="0" t="n">
        <v>0</v>
      </c>
      <c r="AF9817" s="0" t="n">
        <v>0</v>
      </c>
      <c r="AG9817" s="0" t="n">
        <v>0</v>
      </c>
      <c r="AH9817" s="0" t="n">
        <v>0</v>
      </c>
      <c r="AI9817" s="0" t="n">
        <v>0</v>
      </c>
      <c r="AJ9817" s="0" t="n">
        <v>0</v>
      </c>
      <c r="AK9817" s="0" t="n">
        <v>0</v>
      </c>
      <c r="AL9817" s="0" t="n">
        <v>0</v>
      </c>
    </row>
    <row r="9818" customFormat="false" ht="12.75" hidden="false" customHeight="false" outlineLevel="0" collapsed="false">
      <c r="W9818" s="0" t="str">
        <f aca="false">Z9818&amp;"_"&amp;AA9818</f>
        <v>44027_1810</v>
      </c>
      <c r="X9818" s="0" t="n">
        <v>3824959</v>
      </c>
      <c r="Y9818" s="0" t="n">
        <v>2003</v>
      </c>
      <c r="Z9818" s="0" t="n">
        <v>44027</v>
      </c>
      <c r="AA9818" s="0" t="n">
        <v>1810</v>
      </c>
      <c r="AB9818" s="0" t="n">
        <v>1810.1</v>
      </c>
      <c r="AC9818" s="0" t="n">
        <v>58030</v>
      </c>
      <c r="AD9818" s="0" t="n">
        <v>0</v>
      </c>
      <c r="AE9818" s="0" t="n">
        <v>0</v>
      </c>
      <c r="AF9818" s="0" t="n">
        <v>0</v>
      </c>
      <c r="AG9818" s="0" t="n">
        <v>0</v>
      </c>
      <c r="AH9818" s="0" t="n">
        <v>0</v>
      </c>
      <c r="AI9818" s="0" t="n">
        <v>0</v>
      </c>
      <c r="AJ9818" s="0" t="n">
        <v>0</v>
      </c>
      <c r="AK9818" s="0" t="n">
        <v>0</v>
      </c>
      <c r="AL9818" s="0" t="n">
        <v>0</v>
      </c>
    </row>
    <row r="9819" customFormat="false" ht="12.75" hidden="false" customHeight="false" outlineLevel="0" collapsed="false">
      <c r="W9819" s="0" t="str">
        <f aca="false">Z9819&amp;"_"&amp;AA9819</f>
        <v>44027_1820</v>
      </c>
      <c r="X9819" s="0" t="n">
        <v>3824960</v>
      </c>
      <c r="Y9819" s="0" t="n">
        <v>2003</v>
      </c>
      <c r="Z9819" s="0" t="n">
        <v>44027</v>
      </c>
      <c r="AA9819" s="0" t="n">
        <v>1820</v>
      </c>
      <c r="AB9819" s="0" t="n">
        <v>1820.1</v>
      </c>
      <c r="AC9819" s="0" t="n">
        <v>58031</v>
      </c>
      <c r="AD9819" s="0" t="n">
        <v>0</v>
      </c>
      <c r="AE9819" s="0" t="n">
        <v>0</v>
      </c>
      <c r="AF9819" s="0" t="n">
        <v>0</v>
      </c>
      <c r="AG9819" s="0" t="n">
        <v>0</v>
      </c>
      <c r="AH9819" s="0" t="n">
        <v>0</v>
      </c>
      <c r="AI9819" s="0" t="n">
        <v>0</v>
      </c>
      <c r="AJ9819" s="0" t="n">
        <v>0</v>
      </c>
      <c r="AK9819" s="0" t="n">
        <v>0</v>
      </c>
      <c r="AL9819" s="0" t="n">
        <v>0</v>
      </c>
    </row>
    <row r="9820" customFormat="false" ht="12.75" hidden="false" customHeight="false" outlineLevel="0" collapsed="false">
      <c r="W9820" s="0" t="str">
        <f aca="false">Z9820&amp;"_"&amp;AA9820</f>
        <v>44027_1899</v>
      </c>
      <c r="X9820" s="0" t="n">
        <v>3824961</v>
      </c>
      <c r="Y9820" s="0" t="n">
        <v>2003</v>
      </c>
      <c r="Z9820" s="0" t="n">
        <v>44027</v>
      </c>
      <c r="AA9820" s="0" t="n">
        <v>1899</v>
      </c>
      <c r="AB9820" s="0" t="n">
        <v>1899</v>
      </c>
      <c r="AC9820" s="0" t="n">
        <v>50596</v>
      </c>
      <c r="AD9820" s="0" t="n">
        <v>0</v>
      </c>
      <c r="AE9820" s="0" t="n">
        <v>0</v>
      </c>
      <c r="AF9820" s="0" t="n">
        <v>0</v>
      </c>
      <c r="AG9820" s="0" t="n">
        <v>0</v>
      </c>
      <c r="AH9820" s="0" t="n">
        <v>0</v>
      </c>
      <c r="AI9820" s="0" t="n">
        <v>0</v>
      </c>
      <c r="AJ9820" s="0" t="n">
        <v>0</v>
      </c>
      <c r="AK9820" s="0" t="n">
        <v>0</v>
      </c>
      <c r="AL9820" s="0" t="n">
        <v>0</v>
      </c>
    </row>
    <row r="9821" customFormat="false" ht="12.75" hidden="false" customHeight="false" outlineLevel="0" collapsed="false">
      <c r="W9821" s="0" t="str">
        <f aca="false">Z9821&amp;"_"&amp;AA9821</f>
        <v>44027_2099</v>
      </c>
      <c r="X9821" s="0" t="n">
        <v>3824962</v>
      </c>
      <c r="Y9821" s="0" t="n">
        <v>2003</v>
      </c>
      <c r="Z9821" s="0" t="n">
        <v>44027</v>
      </c>
      <c r="AA9821" s="0" t="n">
        <v>2099</v>
      </c>
      <c r="AB9821" s="0" t="n">
        <v>2099.1</v>
      </c>
      <c r="AC9821" s="0" t="n">
        <v>58032</v>
      </c>
      <c r="AD9821" s="0" t="n">
        <v>0</v>
      </c>
      <c r="AE9821" s="0" t="n">
        <v>0</v>
      </c>
      <c r="AF9821" s="0" t="n">
        <v>0</v>
      </c>
      <c r="AG9821" s="0" t="n">
        <v>0</v>
      </c>
      <c r="AH9821" s="0" t="n">
        <v>0</v>
      </c>
      <c r="AI9821" s="0" t="n">
        <v>0</v>
      </c>
      <c r="AJ9821" s="0" t="n">
        <v>0</v>
      </c>
      <c r="AK9821" s="0" t="n">
        <v>0</v>
      </c>
      <c r="AL9821" s="0" t="n">
        <v>0</v>
      </c>
    </row>
    <row r="9822" customFormat="false" ht="12.75" hidden="false" customHeight="false" outlineLevel="0" collapsed="false">
      <c r="W9822" s="0" t="str">
        <f aca="false">Z9822&amp;"_"&amp;AA9822</f>
        <v>44027_2299</v>
      </c>
      <c r="X9822" s="0" t="n">
        <v>3824963</v>
      </c>
      <c r="Y9822" s="0" t="n">
        <v>2003</v>
      </c>
      <c r="Z9822" s="0" t="n">
        <v>44027</v>
      </c>
      <c r="AA9822" s="0" t="n">
        <v>2299</v>
      </c>
      <c r="AB9822" s="0" t="n">
        <v>2299.2</v>
      </c>
      <c r="AC9822" s="0" t="n">
        <v>58033</v>
      </c>
      <c r="AD9822" s="0" t="n">
        <v>0</v>
      </c>
      <c r="AE9822" s="0" t="n">
        <v>0</v>
      </c>
      <c r="AF9822" s="0" t="n">
        <v>0</v>
      </c>
      <c r="AG9822" s="0" t="n">
        <v>0</v>
      </c>
      <c r="AH9822" s="0" t="n">
        <v>0</v>
      </c>
      <c r="AI9822" s="0" t="n">
        <v>0</v>
      </c>
      <c r="AJ9822" s="0" t="n">
        <v>0</v>
      </c>
      <c r="AK9822" s="0" t="n">
        <v>0</v>
      </c>
      <c r="AL9822" s="0" t="n">
        <v>0</v>
      </c>
    </row>
    <row r="9823" customFormat="false" ht="12.75" hidden="false" customHeight="false" outlineLevel="0" collapsed="false">
      <c r="W9823" s="0" t="str">
        <f aca="false">Z9823&amp;"_"&amp;AA9823</f>
        <v>44027_2399</v>
      </c>
      <c r="X9823" s="0" t="n">
        <v>3824964</v>
      </c>
      <c r="Y9823" s="0" t="n">
        <v>2003</v>
      </c>
      <c r="Z9823" s="0" t="n">
        <v>44027</v>
      </c>
      <c r="AA9823" s="0" t="n">
        <v>2399</v>
      </c>
      <c r="AB9823" s="0" t="n">
        <v>2399.1</v>
      </c>
      <c r="AC9823" s="0" t="n">
        <v>58034</v>
      </c>
      <c r="AD9823" s="0" t="n">
        <v>0</v>
      </c>
      <c r="AE9823" s="0" t="n">
        <v>0</v>
      </c>
      <c r="AF9823" s="0" t="n">
        <v>0</v>
      </c>
      <c r="AG9823" s="0" t="n">
        <v>0</v>
      </c>
      <c r="AH9823" s="0" t="n">
        <v>0</v>
      </c>
      <c r="AI9823" s="0" t="n">
        <v>0</v>
      </c>
      <c r="AJ9823" s="0" t="n">
        <v>0</v>
      </c>
      <c r="AK9823" s="0" t="n">
        <v>0</v>
      </c>
      <c r="AL9823" s="0" t="n">
        <v>0</v>
      </c>
    </row>
    <row r="9824" customFormat="false" ht="12.75" hidden="false" customHeight="false" outlineLevel="0" collapsed="false">
      <c r="W9824" s="0" t="str">
        <f aca="false">Z9824&amp;"_"&amp;AA9824</f>
        <v>44027_2890</v>
      </c>
      <c r="X9824" s="0" t="n">
        <v>3824965</v>
      </c>
      <c r="Y9824" s="0" t="n">
        <v>2003</v>
      </c>
      <c r="Z9824" s="0" t="n">
        <v>44027</v>
      </c>
      <c r="AA9824" s="0" t="n">
        <v>2890</v>
      </c>
      <c r="AB9824" s="0" t="n">
        <v>2890.1</v>
      </c>
      <c r="AC9824" s="0" t="n">
        <v>52058</v>
      </c>
      <c r="AD9824" s="0" t="n">
        <v>0</v>
      </c>
      <c r="AE9824" s="0" t="n">
        <v>0</v>
      </c>
      <c r="AF9824" s="0" t="n">
        <v>0</v>
      </c>
      <c r="AG9824" s="0" t="n">
        <v>0</v>
      </c>
      <c r="AH9824" s="0" t="n">
        <v>0</v>
      </c>
      <c r="AI9824" s="0" t="n">
        <v>0</v>
      </c>
      <c r="AJ9824" s="0" t="n">
        <v>0</v>
      </c>
      <c r="AK9824" s="0" t="n">
        <v>0</v>
      </c>
      <c r="AL9824" s="0" t="n">
        <v>0</v>
      </c>
    </row>
    <row r="9825" customFormat="false" ht="12.75" hidden="false" customHeight="false" outlineLevel="0" collapsed="false">
      <c r="W9825" s="0" t="str">
        <f aca="false">Z9825&amp;"_"&amp;AA9825</f>
        <v>44027_2891</v>
      </c>
      <c r="X9825" s="0" t="n">
        <v>3824966</v>
      </c>
      <c r="Y9825" s="0" t="n">
        <v>2003</v>
      </c>
      <c r="Z9825" s="0" t="n">
        <v>44027</v>
      </c>
      <c r="AA9825" s="0" t="n">
        <v>2891</v>
      </c>
      <c r="AB9825" s="0" t="n">
        <v>2891</v>
      </c>
      <c r="AC9825" s="0" t="n">
        <v>52059</v>
      </c>
      <c r="AD9825" s="0" t="n">
        <v>0</v>
      </c>
      <c r="AE9825" s="0" t="n">
        <v>0</v>
      </c>
      <c r="AF9825" s="0" t="n">
        <v>0</v>
      </c>
      <c r="AG9825" s="0" t="n">
        <v>0</v>
      </c>
      <c r="AH9825" s="0" t="n">
        <v>0</v>
      </c>
      <c r="AI9825" s="0" t="n">
        <v>0</v>
      </c>
      <c r="AJ9825" s="0" t="n">
        <v>0</v>
      </c>
      <c r="AK9825" s="0" t="n">
        <v>0</v>
      </c>
      <c r="AL9825" s="0" t="n">
        <v>0</v>
      </c>
    </row>
    <row r="9826" customFormat="false" ht="12.75" hidden="false" customHeight="false" outlineLevel="0" collapsed="false">
      <c r="W9826" s="0" t="str">
        <f aca="false">Z9826&amp;"_"&amp;AA9826</f>
        <v>44027_2899</v>
      </c>
      <c r="X9826" s="0" t="n">
        <v>3824967</v>
      </c>
      <c r="Y9826" s="0" t="n">
        <v>2003</v>
      </c>
      <c r="Z9826" s="0" t="n">
        <v>44027</v>
      </c>
      <c r="AA9826" s="0" t="n">
        <v>2899</v>
      </c>
      <c r="AB9826" s="0" t="n">
        <v>2899</v>
      </c>
      <c r="AC9826" s="0" t="n">
        <v>50599</v>
      </c>
      <c r="AD9826" s="0" t="n">
        <v>30194</v>
      </c>
      <c r="AE9826" s="0" t="n">
        <v>0</v>
      </c>
      <c r="AF9826" s="0" t="n">
        <v>1043</v>
      </c>
      <c r="AG9826" s="0" t="n">
        <v>4</v>
      </c>
      <c r="AH9826" s="0" t="n">
        <v>0</v>
      </c>
      <c r="AI9826" s="0" t="n">
        <v>31241</v>
      </c>
      <c r="AJ9826" s="0" t="n">
        <v>18659</v>
      </c>
      <c r="AK9826" s="0" t="n">
        <v>37310</v>
      </c>
      <c r="AL9826" s="0" t="n">
        <v>87210</v>
      </c>
    </row>
    <row r="9827" customFormat="false" ht="12.75" hidden="false" customHeight="false" outlineLevel="0" collapsed="false">
      <c r="W9827" s="0" t="str">
        <f aca="false">Z9827&amp;"_"&amp;AA9827</f>
        <v>44027_4010</v>
      </c>
      <c r="X9827" s="0" t="n">
        <v>3824968</v>
      </c>
      <c r="Y9827" s="0" t="n">
        <v>2003</v>
      </c>
      <c r="Z9827" s="0" t="n">
        <v>44027</v>
      </c>
      <c r="AA9827" s="0" t="n">
        <v>4010</v>
      </c>
      <c r="AB9827" s="0" t="n">
        <v>4010</v>
      </c>
      <c r="AC9827" s="0" t="n">
        <v>50602</v>
      </c>
      <c r="AD9827" s="0" t="n">
        <v>0</v>
      </c>
      <c r="AE9827" s="0" t="n">
        <v>0</v>
      </c>
      <c r="AF9827" s="0" t="n">
        <v>0</v>
      </c>
      <c r="AG9827" s="0" t="n">
        <v>0</v>
      </c>
      <c r="AH9827" s="0" t="n">
        <v>0</v>
      </c>
      <c r="AI9827" s="0" t="n">
        <v>0</v>
      </c>
      <c r="AJ9827" s="0" t="n">
        <v>0</v>
      </c>
      <c r="AK9827" s="0" t="n">
        <v>0</v>
      </c>
      <c r="AL9827" s="0" t="n">
        <v>0</v>
      </c>
    </row>
    <row r="9828" customFormat="false" ht="12.75" hidden="false" customHeight="false" outlineLevel="0" collapsed="false">
      <c r="W9828" s="0" t="str">
        <f aca="false">Z9828&amp;"_"&amp;AA9828</f>
        <v>44027_4210</v>
      </c>
      <c r="X9828" s="0" t="n">
        <v>3824969</v>
      </c>
      <c r="Y9828" s="0" t="n">
        <v>2003</v>
      </c>
      <c r="Z9828" s="0" t="n">
        <v>44027</v>
      </c>
      <c r="AA9828" s="0" t="n">
        <v>4210</v>
      </c>
      <c r="AB9828" s="0" t="n">
        <v>4210.2</v>
      </c>
      <c r="AC9828" s="0" t="n">
        <v>58035</v>
      </c>
      <c r="AD9828" s="0" t="n">
        <v>0</v>
      </c>
      <c r="AE9828" s="0" t="n">
        <v>0</v>
      </c>
      <c r="AF9828" s="0" t="n">
        <v>0</v>
      </c>
      <c r="AG9828" s="0" t="n">
        <v>0</v>
      </c>
      <c r="AH9828" s="0" t="n">
        <v>0</v>
      </c>
      <c r="AI9828" s="0" t="n">
        <v>0</v>
      </c>
      <c r="AJ9828" s="0" t="n">
        <v>0</v>
      </c>
      <c r="AK9828" s="0" t="n">
        <v>0</v>
      </c>
      <c r="AL9828" s="0" t="n">
        <v>0</v>
      </c>
    </row>
    <row r="9829" customFormat="false" ht="12.75" hidden="false" customHeight="false" outlineLevel="0" collapsed="false">
      <c r="W9829" s="0" t="str">
        <f aca="false">Z9829&amp;"_"&amp;AA9829</f>
        <v>44027_4420</v>
      </c>
      <c r="X9829" s="0" t="n">
        <v>3824970</v>
      </c>
      <c r="Y9829" s="0" t="n">
        <v>2003</v>
      </c>
      <c r="Z9829" s="0" t="n">
        <v>44027</v>
      </c>
      <c r="AA9829" s="0" t="n">
        <v>4420</v>
      </c>
      <c r="AB9829" s="0" t="n">
        <v>4420.1</v>
      </c>
      <c r="AC9829" s="0" t="n">
        <v>52060</v>
      </c>
      <c r="AD9829" s="0" t="n">
        <v>0</v>
      </c>
      <c r="AE9829" s="0" t="n">
        <v>0</v>
      </c>
      <c r="AF9829" s="0" t="n">
        <v>0</v>
      </c>
      <c r="AG9829" s="0" t="n">
        <v>0</v>
      </c>
      <c r="AH9829" s="0" t="n">
        <v>0</v>
      </c>
      <c r="AI9829" s="0" t="n">
        <v>0</v>
      </c>
      <c r="AJ9829" s="0" t="n">
        <v>0</v>
      </c>
      <c r="AK9829" s="0" t="n">
        <v>-7559</v>
      </c>
      <c r="AL9829" s="0" t="n">
        <v>-7559</v>
      </c>
    </row>
    <row r="9830" customFormat="false" ht="12.75" hidden="false" customHeight="false" outlineLevel="0" collapsed="false">
      <c r="W9830" s="0" t="str">
        <f aca="false">Z9830&amp;"_"&amp;AA9830</f>
        <v>44027_4890</v>
      </c>
      <c r="X9830" s="0" t="n">
        <v>3824971</v>
      </c>
      <c r="Y9830" s="0" t="n">
        <v>2003</v>
      </c>
      <c r="Z9830" s="0" t="n">
        <v>44027</v>
      </c>
      <c r="AA9830" s="0" t="n">
        <v>4890</v>
      </c>
      <c r="AB9830" s="0" t="n">
        <v>4890.1</v>
      </c>
      <c r="AC9830" s="0" t="n">
        <v>560487</v>
      </c>
      <c r="AD9830" s="0" t="n">
        <v>0</v>
      </c>
      <c r="AE9830" s="0" t="n">
        <v>0</v>
      </c>
      <c r="AF9830" s="0" t="n">
        <v>0</v>
      </c>
      <c r="AG9830" s="0" t="n">
        <v>0</v>
      </c>
      <c r="AH9830" s="0" t="n">
        <v>0</v>
      </c>
      <c r="AI9830" s="0" t="n">
        <v>0</v>
      </c>
      <c r="AJ9830" s="0" t="n">
        <v>0</v>
      </c>
      <c r="AK9830" s="0" t="n">
        <v>-78330</v>
      </c>
      <c r="AL9830" s="0" t="n">
        <v>-78330</v>
      </c>
    </row>
    <row r="9831" customFormat="false" ht="12.75" hidden="false" customHeight="false" outlineLevel="0" collapsed="false">
      <c r="W9831" s="0" t="str">
        <f aca="false">Z9831&amp;"_"&amp;AA9831</f>
        <v>44027_4891</v>
      </c>
      <c r="X9831" s="0" t="n">
        <v>3824972</v>
      </c>
      <c r="Y9831" s="0" t="n">
        <v>2003</v>
      </c>
      <c r="Z9831" s="0" t="n">
        <v>44027</v>
      </c>
      <c r="AA9831" s="0" t="n">
        <v>4891</v>
      </c>
      <c r="AB9831" s="0" t="n">
        <v>4891</v>
      </c>
      <c r="AC9831" s="0" t="n">
        <v>52062</v>
      </c>
      <c r="AD9831" s="0" t="n">
        <v>0</v>
      </c>
      <c r="AE9831" s="0" t="n">
        <v>0</v>
      </c>
      <c r="AF9831" s="0" t="n">
        <v>0</v>
      </c>
      <c r="AG9831" s="0" t="n">
        <v>0</v>
      </c>
      <c r="AH9831" s="0" t="n">
        <v>0</v>
      </c>
      <c r="AI9831" s="0" t="n">
        <v>0</v>
      </c>
      <c r="AJ9831" s="0" t="n">
        <v>0</v>
      </c>
      <c r="AK9831" s="0" t="n">
        <v>0</v>
      </c>
      <c r="AL9831" s="0" t="n">
        <v>0</v>
      </c>
    </row>
    <row r="9832" customFormat="false" ht="12.75" hidden="false" customHeight="false" outlineLevel="0" collapsed="false">
      <c r="W9832" s="0" t="str">
        <f aca="false">Z9832&amp;"_"&amp;AA9832</f>
        <v>44027_4999</v>
      </c>
      <c r="X9832" s="0" t="n">
        <v>3824973</v>
      </c>
      <c r="Y9832" s="0" t="n">
        <v>2003</v>
      </c>
      <c r="Z9832" s="0" t="n">
        <v>44027</v>
      </c>
      <c r="AA9832" s="0" t="n">
        <v>4999</v>
      </c>
      <c r="AB9832" s="0" t="n">
        <v>4999</v>
      </c>
      <c r="AC9832" s="0" t="n">
        <v>50607</v>
      </c>
      <c r="AD9832" s="0" t="n">
        <v>0</v>
      </c>
      <c r="AE9832" s="0" t="n">
        <v>0</v>
      </c>
      <c r="AF9832" s="0" t="n">
        <v>0</v>
      </c>
      <c r="AG9832" s="0" t="n">
        <v>0</v>
      </c>
      <c r="AH9832" s="0" t="n">
        <v>0</v>
      </c>
      <c r="AI9832" s="0" t="n">
        <v>0</v>
      </c>
      <c r="AJ9832" s="0" t="n">
        <v>0</v>
      </c>
      <c r="AK9832" s="0" t="n">
        <v>-85889</v>
      </c>
      <c r="AL9832" s="0" t="n">
        <v>-85889</v>
      </c>
    </row>
    <row r="9833" customFormat="false" ht="12.75" hidden="false" customHeight="false" outlineLevel="0" collapsed="false">
      <c r="W9833" s="0" t="str">
        <f aca="false">Z9833&amp;"_"&amp;AA9833</f>
        <v>44027_6010</v>
      </c>
      <c r="X9833" s="0" t="n">
        <v>3824974</v>
      </c>
      <c r="Y9833" s="0" t="n">
        <v>2003</v>
      </c>
      <c r="Z9833" s="0" t="n">
        <v>44027</v>
      </c>
      <c r="AA9833" s="0" t="n">
        <v>6010</v>
      </c>
      <c r="AB9833" s="0" t="n">
        <v>6010</v>
      </c>
      <c r="AC9833" s="0" t="n">
        <v>50608</v>
      </c>
      <c r="AD9833" s="0" t="n">
        <v>0</v>
      </c>
      <c r="AE9833" s="0" t="n">
        <v>0</v>
      </c>
      <c r="AF9833" s="0" t="n">
        <v>0</v>
      </c>
      <c r="AG9833" s="0" t="n">
        <v>0</v>
      </c>
      <c r="AH9833" s="0" t="n">
        <v>0</v>
      </c>
      <c r="AI9833" s="0" t="n">
        <v>0</v>
      </c>
      <c r="AJ9833" s="0" t="n">
        <v>0</v>
      </c>
      <c r="AK9833" s="0" t="n">
        <v>0</v>
      </c>
      <c r="AL9833" s="0" t="n">
        <v>0</v>
      </c>
    </row>
    <row r="9834" customFormat="false" ht="12.75" hidden="false" customHeight="false" outlineLevel="0" collapsed="false">
      <c r="W9834" s="0" t="str">
        <f aca="false">Z9834&amp;"_"&amp;AA9834</f>
        <v>44027_7010</v>
      </c>
      <c r="X9834" s="0" t="n">
        <v>3824975</v>
      </c>
      <c r="Y9834" s="0" t="n">
        <v>2003</v>
      </c>
      <c r="Z9834" s="0" t="n">
        <v>44027</v>
      </c>
      <c r="AA9834" s="0" t="n">
        <v>7010</v>
      </c>
      <c r="AB9834" s="0" t="n">
        <v>7010</v>
      </c>
      <c r="AC9834" s="0" t="n">
        <v>50609</v>
      </c>
      <c r="AD9834" s="0" t="n">
        <v>3789921</v>
      </c>
      <c r="AE9834" s="0" t="n">
        <v>3193</v>
      </c>
      <c r="AF9834" s="0" t="n">
        <v>284608</v>
      </c>
      <c r="AG9834" s="0" t="n">
        <v>4951</v>
      </c>
      <c r="AH9834" s="0" t="n">
        <v>0</v>
      </c>
      <c r="AI9834" s="0" t="n">
        <v>4082672</v>
      </c>
      <c r="AJ9834" s="0" t="n">
        <v>0</v>
      </c>
      <c r="AK9834" s="0" t="n">
        <v>0</v>
      </c>
      <c r="AL9834" s="0" t="n">
        <v>0</v>
      </c>
    </row>
    <row r="9835" customFormat="false" ht="12.75" hidden="false" customHeight="false" outlineLevel="0" collapsed="false">
      <c r="W9835" s="0" t="str">
        <f aca="false">Z9835&amp;"_"&amp;AA9835</f>
        <v>44042_210</v>
      </c>
      <c r="X9835" s="0" t="n">
        <v>3824976</v>
      </c>
      <c r="Y9835" s="0" t="n">
        <v>2003</v>
      </c>
      <c r="Z9835" s="0" t="n">
        <v>44042</v>
      </c>
      <c r="AA9835" s="0" t="n">
        <v>210</v>
      </c>
      <c r="AB9835" s="0" t="n">
        <v>210</v>
      </c>
      <c r="AC9835" s="0" t="n">
        <v>50573</v>
      </c>
      <c r="AD9835" s="0" t="n">
        <v>0</v>
      </c>
      <c r="AE9835" s="0" t="n">
        <v>0</v>
      </c>
      <c r="AF9835" s="0" t="n">
        <v>0</v>
      </c>
      <c r="AG9835" s="0" t="n">
        <v>0</v>
      </c>
      <c r="AH9835" s="0" t="n">
        <v>0</v>
      </c>
      <c r="AI9835" s="0" t="n">
        <v>0</v>
      </c>
      <c r="AJ9835" s="0" t="n">
        <v>0</v>
      </c>
      <c r="AK9835" s="0" t="n">
        <v>0</v>
      </c>
      <c r="AL9835" s="0" t="n">
        <v>2124460</v>
      </c>
    </row>
    <row r="9836" customFormat="false" ht="12.75" hidden="false" customHeight="false" outlineLevel="0" collapsed="false">
      <c r="W9836" s="0" t="str">
        <f aca="false">Z9836&amp;"_"&amp;AA9836</f>
        <v>44042_215</v>
      </c>
      <c r="X9836" s="0" t="n">
        <v>3824977</v>
      </c>
      <c r="Y9836" s="0" t="n">
        <v>2003</v>
      </c>
      <c r="Z9836" s="0" t="n">
        <v>44042</v>
      </c>
      <c r="AA9836" s="0" t="n">
        <v>215</v>
      </c>
      <c r="AB9836" s="0" t="n">
        <v>215</v>
      </c>
      <c r="AC9836" s="0" t="n">
        <v>50857</v>
      </c>
      <c r="AD9836" s="0" t="n">
        <v>0</v>
      </c>
      <c r="AE9836" s="0" t="n">
        <v>0</v>
      </c>
      <c r="AF9836" s="0" t="n">
        <v>0</v>
      </c>
      <c r="AG9836" s="0" t="n">
        <v>0</v>
      </c>
      <c r="AH9836" s="0" t="n">
        <v>0</v>
      </c>
      <c r="AI9836" s="0" t="n">
        <v>0</v>
      </c>
      <c r="AJ9836" s="0" t="n">
        <v>0</v>
      </c>
      <c r="AK9836" s="0" t="n">
        <v>0</v>
      </c>
      <c r="AL9836" s="0" t="n">
        <v>0</v>
      </c>
    </row>
    <row r="9837" customFormat="false" ht="12.75" hidden="false" customHeight="false" outlineLevel="0" collapsed="false">
      <c r="W9837" s="0" t="str">
        <f aca="false">Z9837&amp;"_"&amp;AA9837</f>
        <v>44042_220</v>
      </c>
      <c r="X9837" s="0" t="n">
        <v>3824978</v>
      </c>
      <c r="Y9837" s="0" t="n">
        <v>2003</v>
      </c>
      <c r="Z9837" s="0" t="n">
        <v>44042</v>
      </c>
      <c r="AA9837" s="0" t="n">
        <v>220</v>
      </c>
      <c r="AB9837" s="0" t="n">
        <v>220</v>
      </c>
      <c r="AC9837" s="0" t="n">
        <v>50574</v>
      </c>
      <c r="AD9837" s="0" t="n">
        <v>0</v>
      </c>
      <c r="AE9837" s="0" t="n">
        <v>0</v>
      </c>
      <c r="AF9837" s="0" t="n">
        <v>0</v>
      </c>
      <c r="AG9837" s="0" t="n">
        <v>0</v>
      </c>
      <c r="AH9837" s="0" t="n">
        <v>0</v>
      </c>
      <c r="AI9837" s="0" t="n">
        <v>0</v>
      </c>
      <c r="AJ9837" s="0" t="n">
        <v>0</v>
      </c>
      <c r="AK9837" s="0" t="n">
        <v>0</v>
      </c>
      <c r="AL9837" s="0" t="n">
        <v>23076407</v>
      </c>
    </row>
    <row r="9838" customFormat="false" ht="12.75" hidden="false" customHeight="false" outlineLevel="0" collapsed="false">
      <c r="W9838" s="0" t="str">
        <f aca="false">Z9838&amp;"_"&amp;AA9838</f>
        <v>44042_225</v>
      </c>
      <c r="X9838" s="0" t="n">
        <v>3824979</v>
      </c>
      <c r="Y9838" s="0" t="n">
        <v>2003</v>
      </c>
      <c r="Z9838" s="0" t="n">
        <v>44042</v>
      </c>
      <c r="AA9838" s="0" t="n">
        <v>225</v>
      </c>
      <c r="AB9838" s="0" t="n">
        <v>225</v>
      </c>
      <c r="AC9838" s="0" t="n">
        <v>52053</v>
      </c>
      <c r="AD9838" s="0" t="n">
        <v>0</v>
      </c>
      <c r="AE9838" s="0" t="n">
        <v>0</v>
      </c>
      <c r="AF9838" s="0" t="n">
        <v>0</v>
      </c>
      <c r="AG9838" s="0" t="n">
        <v>0</v>
      </c>
      <c r="AH9838" s="0" t="n">
        <v>0</v>
      </c>
      <c r="AI9838" s="0" t="n">
        <v>0</v>
      </c>
      <c r="AJ9838" s="0" t="n">
        <v>0</v>
      </c>
      <c r="AK9838" s="0" t="n">
        <v>0</v>
      </c>
      <c r="AL9838" s="0" t="n">
        <v>419118</v>
      </c>
    </row>
    <row r="9839" customFormat="false" ht="12.75" hidden="false" customHeight="false" outlineLevel="0" collapsed="false">
      <c r="W9839" s="0" t="str">
        <f aca="false">Z9839&amp;"_"&amp;AA9839</f>
        <v>44042_240</v>
      </c>
      <c r="X9839" s="0" t="n">
        <v>3824980</v>
      </c>
      <c r="Y9839" s="0" t="n">
        <v>2003</v>
      </c>
      <c r="Z9839" s="0" t="n">
        <v>44042</v>
      </c>
      <c r="AA9839" s="0" t="n">
        <v>240</v>
      </c>
      <c r="AB9839" s="0" t="n">
        <v>240</v>
      </c>
      <c r="AC9839" s="0" t="n">
        <v>50575</v>
      </c>
      <c r="AD9839" s="0" t="n">
        <v>0</v>
      </c>
      <c r="AE9839" s="0" t="n">
        <v>0</v>
      </c>
      <c r="AF9839" s="0" t="n">
        <v>0</v>
      </c>
      <c r="AG9839" s="0" t="n">
        <v>0</v>
      </c>
      <c r="AH9839" s="0" t="n">
        <v>0</v>
      </c>
      <c r="AI9839" s="0" t="n">
        <v>0</v>
      </c>
      <c r="AJ9839" s="0" t="n">
        <v>0</v>
      </c>
      <c r="AK9839" s="0" t="n">
        <v>0</v>
      </c>
      <c r="AL9839" s="0" t="n">
        <v>23413020</v>
      </c>
    </row>
    <row r="9840" customFormat="false" ht="12.75" hidden="false" customHeight="false" outlineLevel="0" collapsed="false">
      <c r="W9840" s="0" t="str">
        <f aca="false">Z9840&amp;"_"&amp;AA9840</f>
        <v>44042_250</v>
      </c>
      <c r="X9840" s="0" t="n">
        <v>3824981</v>
      </c>
      <c r="Y9840" s="0" t="n">
        <v>2003</v>
      </c>
      <c r="Z9840" s="0" t="n">
        <v>44042</v>
      </c>
      <c r="AA9840" s="0" t="n">
        <v>250</v>
      </c>
      <c r="AB9840" s="0" t="n">
        <v>250</v>
      </c>
      <c r="AC9840" s="0" t="n">
        <v>50576</v>
      </c>
      <c r="AD9840" s="0" t="n">
        <v>0</v>
      </c>
      <c r="AE9840" s="0" t="n">
        <v>0</v>
      </c>
      <c r="AF9840" s="0" t="n">
        <v>0</v>
      </c>
      <c r="AG9840" s="0" t="n">
        <v>0</v>
      </c>
      <c r="AH9840" s="0" t="n">
        <v>0</v>
      </c>
      <c r="AI9840" s="0" t="n">
        <v>0</v>
      </c>
      <c r="AJ9840" s="0" t="n">
        <v>0</v>
      </c>
      <c r="AK9840" s="0" t="n">
        <v>0</v>
      </c>
      <c r="AL9840" s="0" t="n">
        <v>259884</v>
      </c>
    </row>
    <row r="9841" customFormat="false" ht="12.75" hidden="false" customHeight="false" outlineLevel="0" collapsed="false">
      <c r="W9841" s="0" t="str">
        <f aca="false">Z9841&amp;"_"&amp;AA9841</f>
        <v>44042_260</v>
      </c>
      <c r="X9841" s="0" t="n">
        <v>3824982</v>
      </c>
      <c r="Y9841" s="0" t="n">
        <v>2003</v>
      </c>
      <c r="Z9841" s="0" t="n">
        <v>44042</v>
      </c>
      <c r="AA9841" s="0" t="n">
        <v>260</v>
      </c>
      <c r="AB9841" s="0" t="n">
        <v>260</v>
      </c>
      <c r="AC9841" s="0" t="n">
        <v>50577</v>
      </c>
      <c r="AD9841" s="0" t="n">
        <v>0</v>
      </c>
      <c r="AE9841" s="0" t="n">
        <v>0</v>
      </c>
      <c r="AF9841" s="0" t="n">
        <v>0</v>
      </c>
      <c r="AG9841" s="0" t="n">
        <v>0</v>
      </c>
      <c r="AH9841" s="0" t="n">
        <v>0</v>
      </c>
      <c r="AI9841" s="0" t="n">
        <v>0</v>
      </c>
      <c r="AJ9841" s="0" t="n">
        <v>0</v>
      </c>
      <c r="AK9841" s="0" t="n">
        <v>0</v>
      </c>
      <c r="AL9841" s="0" t="n">
        <v>0</v>
      </c>
    </row>
    <row r="9842" customFormat="false" ht="12.75" hidden="false" customHeight="false" outlineLevel="0" collapsed="false">
      <c r="W9842" s="0" t="str">
        <f aca="false">Z9842&amp;"_"&amp;AA9842</f>
        <v>44042_280</v>
      </c>
      <c r="X9842" s="0" t="n">
        <v>3824983</v>
      </c>
      <c r="Y9842" s="0" t="n">
        <v>2003</v>
      </c>
      <c r="Z9842" s="0" t="n">
        <v>44042</v>
      </c>
      <c r="AA9842" s="0" t="n">
        <v>280</v>
      </c>
      <c r="AB9842" s="0" t="n">
        <v>280</v>
      </c>
      <c r="AC9842" s="0" t="n">
        <v>52054</v>
      </c>
      <c r="AD9842" s="0" t="n">
        <v>0</v>
      </c>
      <c r="AE9842" s="0" t="n">
        <v>0</v>
      </c>
      <c r="AF9842" s="0" t="n">
        <v>0</v>
      </c>
      <c r="AG9842" s="0" t="n">
        <v>0</v>
      </c>
      <c r="AH9842" s="0" t="n">
        <v>0</v>
      </c>
      <c r="AI9842" s="0" t="n">
        <v>0</v>
      </c>
      <c r="AJ9842" s="0" t="n">
        <v>0</v>
      </c>
      <c r="AK9842" s="0" t="n">
        <v>0</v>
      </c>
      <c r="AL9842" s="0" t="n">
        <v>0</v>
      </c>
    </row>
    <row r="9843" customFormat="false" ht="12.75" hidden="false" customHeight="false" outlineLevel="0" collapsed="false">
      <c r="W9843" s="0" t="str">
        <f aca="false">Z9843&amp;"_"&amp;AA9843</f>
        <v>44042_290</v>
      </c>
      <c r="X9843" s="0" t="n">
        <v>3824984</v>
      </c>
      <c r="Y9843" s="0" t="n">
        <v>2003</v>
      </c>
      <c r="Z9843" s="0" t="n">
        <v>44042</v>
      </c>
      <c r="AA9843" s="0" t="n">
        <v>290</v>
      </c>
      <c r="AB9843" s="0" t="n">
        <v>290</v>
      </c>
      <c r="AC9843" s="0" t="n">
        <v>50578</v>
      </c>
      <c r="AD9843" s="0" t="n">
        <v>0</v>
      </c>
      <c r="AE9843" s="0" t="n">
        <v>0</v>
      </c>
      <c r="AF9843" s="0" t="n">
        <v>0</v>
      </c>
      <c r="AG9843" s="0" t="n">
        <v>0</v>
      </c>
      <c r="AH9843" s="0" t="n">
        <v>0</v>
      </c>
      <c r="AI9843" s="0" t="n">
        <v>0</v>
      </c>
      <c r="AJ9843" s="0" t="n">
        <v>0</v>
      </c>
      <c r="AK9843" s="0" t="n">
        <v>0</v>
      </c>
      <c r="AL9843" s="0" t="n">
        <v>1947081</v>
      </c>
    </row>
    <row r="9844" customFormat="false" ht="12.75" hidden="false" customHeight="false" outlineLevel="0" collapsed="false">
      <c r="W9844" s="0" t="str">
        <f aca="false">Z9844&amp;"_"&amp;AA9844</f>
        <v>44042_610</v>
      </c>
      <c r="X9844" s="0" t="n">
        <v>3824985</v>
      </c>
      <c r="Y9844" s="0" t="n">
        <v>2003</v>
      </c>
      <c r="Z9844" s="0" t="n">
        <v>44042</v>
      </c>
      <c r="AA9844" s="0" t="n">
        <v>610</v>
      </c>
      <c r="AB9844" s="0" t="n">
        <v>610</v>
      </c>
      <c r="AC9844" s="0" t="n">
        <v>50579</v>
      </c>
      <c r="AD9844" s="0" t="n">
        <v>0</v>
      </c>
      <c r="AE9844" s="0" t="n">
        <v>0</v>
      </c>
      <c r="AF9844" s="0" t="n">
        <v>0</v>
      </c>
      <c r="AG9844" s="0" t="n">
        <v>0</v>
      </c>
      <c r="AH9844" s="0" t="n">
        <v>0</v>
      </c>
      <c r="AI9844" s="0" t="n">
        <v>0</v>
      </c>
      <c r="AJ9844" s="0" t="n">
        <v>0</v>
      </c>
      <c r="AK9844" s="0" t="n">
        <v>0</v>
      </c>
      <c r="AL9844" s="0" t="n">
        <v>22237016</v>
      </c>
    </row>
    <row r="9845" customFormat="false" ht="12.75" hidden="false" customHeight="false" outlineLevel="0" collapsed="false">
      <c r="W9845" s="0" t="str">
        <f aca="false">Z9845&amp;"_"&amp;AA9845</f>
        <v>44042_620</v>
      </c>
      <c r="X9845" s="0" t="n">
        <v>3824986</v>
      </c>
      <c r="Y9845" s="0" t="n">
        <v>2003</v>
      </c>
      <c r="Z9845" s="0" t="n">
        <v>44042</v>
      </c>
      <c r="AA9845" s="0" t="n">
        <v>620</v>
      </c>
      <c r="AB9845" s="0" t="n">
        <v>620</v>
      </c>
      <c r="AC9845" s="0" t="n">
        <v>50580</v>
      </c>
      <c r="AD9845" s="0" t="n">
        <v>0</v>
      </c>
      <c r="AE9845" s="0" t="n">
        <v>0</v>
      </c>
      <c r="AF9845" s="0" t="n">
        <v>0</v>
      </c>
      <c r="AG9845" s="0" t="n">
        <v>0</v>
      </c>
      <c r="AH9845" s="0" t="n">
        <v>0</v>
      </c>
      <c r="AI9845" s="0" t="n">
        <v>0</v>
      </c>
      <c r="AJ9845" s="0" t="n">
        <v>0</v>
      </c>
      <c r="AK9845" s="0" t="n">
        <v>0</v>
      </c>
      <c r="AL9845" s="0" t="n">
        <v>722908</v>
      </c>
    </row>
    <row r="9846" customFormat="false" ht="12.75" hidden="false" customHeight="false" outlineLevel="0" collapsed="false">
      <c r="W9846" s="0" t="str">
        <f aca="false">Z9846&amp;"_"&amp;AA9846</f>
        <v>44042_630</v>
      </c>
      <c r="X9846" s="0" t="n">
        <v>3824987</v>
      </c>
      <c r="Y9846" s="0" t="n">
        <v>2003</v>
      </c>
      <c r="Z9846" s="0" t="n">
        <v>44042</v>
      </c>
      <c r="AA9846" s="0" t="n">
        <v>630</v>
      </c>
      <c r="AB9846" s="0" t="n">
        <v>630</v>
      </c>
      <c r="AC9846" s="0" t="n">
        <v>50581</v>
      </c>
      <c r="AD9846" s="0" t="n">
        <v>0</v>
      </c>
      <c r="AE9846" s="0" t="n">
        <v>0</v>
      </c>
      <c r="AF9846" s="0" t="n">
        <v>0</v>
      </c>
      <c r="AG9846" s="0" t="n">
        <v>0</v>
      </c>
      <c r="AH9846" s="0" t="n">
        <v>0</v>
      </c>
      <c r="AI9846" s="0" t="n">
        <v>0</v>
      </c>
      <c r="AJ9846" s="0" t="n">
        <v>0</v>
      </c>
      <c r="AK9846" s="0" t="n">
        <v>0</v>
      </c>
      <c r="AL9846" s="0" t="n">
        <v>453096</v>
      </c>
    </row>
    <row r="9847" customFormat="false" ht="12.75" hidden="false" customHeight="false" outlineLevel="0" collapsed="false">
      <c r="W9847" s="0" t="str">
        <f aca="false">Z9847&amp;"_"&amp;AA9847</f>
        <v>44042_640</v>
      </c>
      <c r="X9847" s="0" t="n">
        <v>3824988</v>
      </c>
      <c r="Y9847" s="0" t="n">
        <v>2003</v>
      </c>
      <c r="Z9847" s="0" t="n">
        <v>44042</v>
      </c>
      <c r="AA9847" s="0" t="n">
        <v>640</v>
      </c>
      <c r="AB9847" s="0" t="n">
        <v>640</v>
      </c>
      <c r="AC9847" s="0" t="n">
        <v>50858</v>
      </c>
      <c r="AD9847" s="0" t="n">
        <v>0</v>
      </c>
      <c r="AE9847" s="0" t="n">
        <v>0</v>
      </c>
      <c r="AF9847" s="0" t="n">
        <v>0</v>
      </c>
      <c r="AG9847" s="0" t="n">
        <v>0</v>
      </c>
      <c r="AH9847" s="0" t="n">
        <v>0</v>
      </c>
      <c r="AI9847" s="0" t="n">
        <v>0</v>
      </c>
      <c r="AJ9847" s="0" t="n">
        <v>0</v>
      </c>
      <c r="AK9847" s="0" t="n">
        <v>0</v>
      </c>
      <c r="AL9847" s="0" t="n">
        <v>0</v>
      </c>
    </row>
    <row r="9848" customFormat="false" ht="12.75" hidden="false" customHeight="false" outlineLevel="0" collapsed="false">
      <c r="W9848" s="0" t="str">
        <f aca="false">Z9848&amp;"_"&amp;AA9848</f>
        <v>44042_690</v>
      </c>
      <c r="X9848" s="0" t="n">
        <v>3824989</v>
      </c>
      <c r="Y9848" s="0" t="n">
        <v>2003</v>
      </c>
      <c r="Z9848" s="0" t="n">
        <v>44042</v>
      </c>
      <c r="AA9848" s="0" t="n">
        <v>690</v>
      </c>
      <c r="AB9848" s="0" t="n">
        <v>690</v>
      </c>
      <c r="AC9848" s="0" t="n">
        <v>52055</v>
      </c>
      <c r="AD9848" s="0" t="n">
        <v>0</v>
      </c>
      <c r="AE9848" s="0" t="n">
        <v>0</v>
      </c>
      <c r="AF9848" s="0" t="n">
        <v>0</v>
      </c>
      <c r="AG9848" s="0" t="n">
        <v>0</v>
      </c>
      <c r="AH9848" s="0" t="n">
        <v>0</v>
      </c>
      <c r="AI9848" s="0" t="n">
        <v>0</v>
      </c>
      <c r="AJ9848" s="0" t="n">
        <v>0</v>
      </c>
      <c r="AK9848" s="0" t="n">
        <v>0</v>
      </c>
      <c r="AL9848" s="0" t="n">
        <v>0</v>
      </c>
    </row>
    <row r="9849" customFormat="false" ht="12.75" hidden="false" customHeight="false" outlineLevel="0" collapsed="false">
      <c r="W9849" s="0" t="str">
        <f aca="false">Z9849&amp;"_"&amp;AA9849</f>
        <v>44042_699</v>
      </c>
      <c r="X9849" s="0" t="n">
        <v>3824990</v>
      </c>
      <c r="Y9849" s="0" t="n">
        <v>2003</v>
      </c>
      <c r="Z9849" s="0" t="n">
        <v>44042</v>
      </c>
      <c r="AA9849" s="0" t="n">
        <v>699</v>
      </c>
      <c r="AB9849" s="0" t="n">
        <v>699</v>
      </c>
      <c r="AC9849" s="0" t="n">
        <v>50582</v>
      </c>
      <c r="AD9849" s="0" t="n">
        <v>0</v>
      </c>
      <c r="AE9849" s="0" t="n">
        <v>0</v>
      </c>
      <c r="AF9849" s="0" t="n">
        <v>0</v>
      </c>
      <c r="AG9849" s="0" t="n">
        <v>0</v>
      </c>
      <c r="AH9849" s="0" t="n">
        <v>0</v>
      </c>
      <c r="AI9849" s="0" t="n">
        <v>0</v>
      </c>
      <c r="AJ9849" s="0" t="n">
        <v>0</v>
      </c>
      <c r="AK9849" s="0" t="n">
        <v>0</v>
      </c>
      <c r="AL9849" s="0" t="n">
        <v>23413020</v>
      </c>
    </row>
    <row r="9850" customFormat="false" ht="12.75" hidden="false" customHeight="false" outlineLevel="0" collapsed="false">
      <c r="W9850" s="0" t="str">
        <f aca="false">Z9850&amp;"_"&amp;AA9850</f>
        <v>44042_1099</v>
      </c>
      <c r="X9850" s="0" t="n">
        <v>3824991</v>
      </c>
      <c r="Y9850" s="0" t="n">
        <v>2003</v>
      </c>
      <c r="Z9850" s="0" t="n">
        <v>44042</v>
      </c>
      <c r="AA9850" s="0" t="n">
        <v>1099</v>
      </c>
      <c r="AB9850" s="0" t="n">
        <v>1099.3</v>
      </c>
      <c r="AC9850" s="0" t="n">
        <v>58026</v>
      </c>
      <c r="AD9850" s="0" t="n">
        <v>80465</v>
      </c>
      <c r="AE9850" s="0" t="n">
        <v>0</v>
      </c>
      <c r="AF9850" s="0" t="n">
        <v>7891</v>
      </c>
      <c r="AG9850" s="0" t="n">
        <v>39</v>
      </c>
      <c r="AH9850" s="0" t="n">
        <v>0</v>
      </c>
      <c r="AI9850" s="0" t="n">
        <v>88395</v>
      </c>
      <c r="AJ9850" s="0" t="n">
        <v>53411</v>
      </c>
      <c r="AK9850" s="0" t="n">
        <v>93694</v>
      </c>
      <c r="AL9850" s="0" t="n">
        <v>235500</v>
      </c>
    </row>
    <row r="9851" customFormat="false" ht="12.75" hidden="false" customHeight="false" outlineLevel="0" collapsed="false">
      <c r="W9851" s="0" t="str">
        <f aca="false">Z9851&amp;"_"&amp;AA9851</f>
        <v>44042_1299</v>
      </c>
      <c r="X9851" s="0" t="n">
        <v>3824992</v>
      </c>
      <c r="Y9851" s="0" t="n">
        <v>2003</v>
      </c>
      <c r="Z9851" s="0" t="n">
        <v>44042</v>
      </c>
      <c r="AA9851" s="0" t="n">
        <v>1299</v>
      </c>
      <c r="AB9851" s="0" t="n">
        <v>1299.2</v>
      </c>
      <c r="AC9851" s="0" t="n">
        <v>58027</v>
      </c>
      <c r="AD9851" s="0" t="n">
        <v>0</v>
      </c>
      <c r="AE9851" s="0" t="n">
        <v>0</v>
      </c>
      <c r="AF9851" s="0" t="n">
        <v>0</v>
      </c>
      <c r="AG9851" s="0" t="n">
        <v>0</v>
      </c>
      <c r="AH9851" s="0" t="n">
        <v>0</v>
      </c>
      <c r="AI9851" s="0" t="n">
        <v>0</v>
      </c>
      <c r="AJ9851" s="0" t="n">
        <v>0</v>
      </c>
      <c r="AK9851" s="0" t="n">
        <v>0</v>
      </c>
      <c r="AL9851" s="0" t="n">
        <v>0</v>
      </c>
    </row>
    <row r="9852" customFormat="false" ht="12.75" hidden="false" customHeight="false" outlineLevel="0" collapsed="false">
      <c r="W9852" s="0" t="str">
        <f aca="false">Z9852&amp;"_"&amp;AA9852</f>
        <v>44042_1499</v>
      </c>
      <c r="X9852" s="0" t="n">
        <v>3824993</v>
      </c>
      <c r="Y9852" s="0" t="n">
        <v>2003</v>
      </c>
      <c r="Z9852" s="0" t="n">
        <v>44042</v>
      </c>
      <c r="AA9852" s="0" t="n">
        <v>1499</v>
      </c>
      <c r="AB9852" s="0" t="n">
        <v>1499.1</v>
      </c>
      <c r="AC9852" s="0" t="n">
        <v>58028</v>
      </c>
      <c r="AD9852" s="0" t="n">
        <v>0</v>
      </c>
      <c r="AE9852" s="0" t="n">
        <v>0</v>
      </c>
      <c r="AF9852" s="0" t="n">
        <v>0</v>
      </c>
      <c r="AG9852" s="0" t="n">
        <v>0</v>
      </c>
      <c r="AH9852" s="0" t="n">
        <v>0</v>
      </c>
      <c r="AI9852" s="0" t="n">
        <v>0</v>
      </c>
      <c r="AJ9852" s="0" t="n">
        <v>0</v>
      </c>
      <c r="AK9852" s="0" t="n">
        <v>0</v>
      </c>
      <c r="AL9852" s="0" t="n">
        <v>0</v>
      </c>
    </row>
    <row r="9853" customFormat="false" ht="12.75" hidden="false" customHeight="false" outlineLevel="0" collapsed="false">
      <c r="W9853" s="0" t="str">
        <f aca="false">Z9853&amp;"_"&amp;AA9853</f>
        <v>44042_1699</v>
      </c>
      <c r="X9853" s="0" t="n">
        <v>3824994</v>
      </c>
      <c r="Y9853" s="0" t="n">
        <v>2003</v>
      </c>
      <c r="Z9853" s="0" t="n">
        <v>44042</v>
      </c>
      <c r="AA9853" s="0" t="n">
        <v>1699</v>
      </c>
      <c r="AB9853" s="0" t="n">
        <v>1699.2</v>
      </c>
      <c r="AC9853" s="0" t="n">
        <v>58029</v>
      </c>
      <c r="AD9853" s="0" t="n">
        <v>0</v>
      </c>
      <c r="AE9853" s="0" t="n">
        <v>0</v>
      </c>
      <c r="AF9853" s="0" t="n">
        <v>0</v>
      </c>
      <c r="AG9853" s="0" t="n">
        <v>0</v>
      </c>
      <c r="AH9853" s="0" t="n">
        <v>0</v>
      </c>
      <c r="AI9853" s="0" t="n">
        <v>0</v>
      </c>
      <c r="AJ9853" s="0" t="n">
        <v>0</v>
      </c>
      <c r="AK9853" s="0" t="n">
        <v>0</v>
      </c>
      <c r="AL9853" s="0" t="n">
        <v>0</v>
      </c>
    </row>
    <row r="9854" customFormat="false" ht="12.75" hidden="false" customHeight="false" outlineLevel="0" collapsed="false">
      <c r="W9854" s="0" t="str">
        <f aca="false">Z9854&amp;"_"&amp;AA9854</f>
        <v>44042_1810</v>
      </c>
      <c r="X9854" s="0" t="n">
        <v>3824995</v>
      </c>
      <c r="Y9854" s="0" t="n">
        <v>2003</v>
      </c>
      <c r="Z9854" s="0" t="n">
        <v>44042</v>
      </c>
      <c r="AA9854" s="0" t="n">
        <v>1810</v>
      </c>
      <c r="AB9854" s="0" t="n">
        <v>1810.1</v>
      </c>
      <c r="AC9854" s="0" t="n">
        <v>58030</v>
      </c>
      <c r="AD9854" s="0" t="n">
        <v>0</v>
      </c>
      <c r="AE9854" s="0" t="n">
        <v>0</v>
      </c>
      <c r="AF9854" s="0" t="n">
        <v>0</v>
      </c>
      <c r="AG9854" s="0" t="n">
        <v>0</v>
      </c>
      <c r="AH9854" s="0" t="n">
        <v>0</v>
      </c>
      <c r="AI9854" s="0" t="n">
        <v>0</v>
      </c>
      <c r="AJ9854" s="0" t="n">
        <v>0</v>
      </c>
      <c r="AK9854" s="0" t="n">
        <v>0</v>
      </c>
      <c r="AL9854" s="0" t="n">
        <v>0</v>
      </c>
    </row>
    <row r="9855" customFormat="false" ht="12.75" hidden="false" customHeight="false" outlineLevel="0" collapsed="false">
      <c r="W9855" s="0" t="str">
        <f aca="false">Z9855&amp;"_"&amp;AA9855</f>
        <v>44042_1820</v>
      </c>
      <c r="X9855" s="0" t="n">
        <v>3824996</v>
      </c>
      <c r="Y9855" s="0" t="n">
        <v>2003</v>
      </c>
      <c r="Z9855" s="0" t="n">
        <v>44042</v>
      </c>
      <c r="AA9855" s="0" t="n">
        <v>1820</v>
      </c>
      <c r="AB9855" s="0" t="n">
        <v>1820.1</v>
      </c>
      <c r="AC9855" s="0" t="n">
        <v>58031</v>
      </c>
      <c r="AD9855" s="0" t="n">
        <v>0</v>
      </c>
      <c r="AE9855" s="0" t="n">
        <v>0</v>
      </c>
      <c r="AF9855" s="0" t="n">
        <v>0</v>
      </c>
      <c r="AG9855" s="0" t="n">
        <v>0</v>
      </c>
      <c r="AH9855" s="0" t="n">
        <v>0</v>
      </c>
      <c r="AI9855" s="0" t="n">
        <v>0</v>
      </c>
      <c r="AJ9855" s="0" t="n">
        <v>0</v>
      </c>
      <c r="AK9855" s="0" t="n">
        <v>0</v>
      </c>
      <c r="AL9855" s="0" t="n">
        <v>0</v>
      </c>
    </row>
    <row r="9856" customFormat="false" ht="12.75" hidden="false" customHeight="false" outlineLevel="0" collapsed="false">
      <c r="W9856" s="0" t="str">
        <f aca="false">Z9856&amp;"_"&amp;AA9856</f>
        <v>44042_1899</v>
      </c>
      <c r="X9856" s="0" t="n">
        <v>3824997</v>
      </c>
      <c r="Y9856" s="0" t="n">
        <v>2003</v>
      </c>
      <c r="Z9856" s="0" t="n">
        <v>44042</v>
      </c>
      <c r="AA9856" s="0" t="n">
        <v>1899</v>
      </c>
      <c r="AB9856" s="0" t="n">
        <v>1899</v>
      </c>
      <c r="AC9856" s="0" t="n">
        <v>50596</v>
      </c>
      <c r="AD9856" s="0" t="n">
        <v>0</v>
      </c>
      <c r="AE9856" s="0" t="n">
        <v>0</v>
      </c>
      <c r="AF9856" s="0" t="n">
        <v>0</v>
      </c>
      <c r="AG9856" s="0" t="n">
        <v>0</v>
      </c>
      <c r="AH9856" s="0" t="n">
        <v>0</v>
      </c>
      <c r="AI9856" s="0" t="n">
        <v>0</v>
      </c>
      <c r="AJ9856" s="0" t="n">
        <v>0</v>
      </c>
      <c r="AK9856" s="0" t="n">
        <v>0</v>
      </c>
      <c r="AL9856" s="0" t="n">
        <v>0</v>
      </c>
    </row>
    <row r="9857" customFormat="false" ht="12.75" hidden="false" customHeight="false" outlineLevel="0" collapsed="false">
      <c r="W9857" s="0" t="str">
        <f aca="false">Z9857&amp;"_"&amp;AA9857</f>
        <v>44042_2099</v>
      </c>
      <c r="X9857" s="0" t="n">
        <v>3824998</v>
      </c>
      <c r="Y9857" s="0" t="n">
        <v>2003</v>
      </c>
      <c r="Z9857" s="0" t="n">
        <v>44042</v>
      </c>
      <c r="AA9857" s="0" t="n">
        <v>2099</v>
      </c>
      <c r="AB9857" s="0" t="n">
        <v>2099.1</v>
      </c>
      <c r="AC9857" s="0" t="n">
        <v>58032</v>
      </c>
      <c r="AD9857" s="0" t="n">
        <v>0</v>
      </c>
      <c r="AE9857" s="0" t="n">
        <v>0</v>
      </c>
      <c r="AF9857" s="0" t="n">
        <v>0</v>
      </c>
      <c r="AG9857" s="0" t="n">
        <v>0</v>
      </c>
      <c r="AH9857" s="0" t="n">
        <v>0</v>
      </c>
      <c r="AI9857" s="0" t="n">
        <v>0</v>
      </c>
      <c r="AJ9857" s="0" t="n">
        <v>4632</v>
      </c>
      <c r="AK9857" s="0" t="n">
        <v>0</v>
      </c>
      <c r="AL9857" s="0" t="n">
        <v>4632</v>
      </c>
    </row>
    <row r="9858" customFormat="false" ht="12.75" hidden="false" customHeight="false" outlineLevel="0" collapsed="false">
      <c r="W9858" s="0" t="str">
        <f aca="false">Z9858&amp;"_"&amp;AA9858</f>
        <v>44042_2299</v>
      </c>
      <c r="X9858" s="0" t="n">
        <v>3824999</v>
      </c>
      <c r="Y9858" s="0" t="n">
        <v>2003</v>
      </c>
      <c r="Z9858" s="0" t="n">
        <v>44042</v>
      </c>
      <c r="AA9858" s="0" t="n">
        <v>2299</v>
      </c>
      <c r="AB9858" s="0" t="n">
        <v>2299.2</v>
      </c>
      <c r="AC9858" s="0" t="n">
        <v>58033</v>
      </c>
      <c r="AD9858" s="0" t="n">
        <v>8439</v>
      </c>
      <c r="AE9858" s="0" t="n">
        <v>0</v>
      </c>
      <c r="AF9858" s="0" t="n">
        <v>0</v>
      </c>
      <c r="AG9858" s="0" t="n">
        <v>0</v>
      </c>
      <c r="AH9858" s="0" t="n">
        <v>0</v>
      </c>
      <c r="AI9858" s="0" t="n">
        <v>8439</v>
      </c>
      <c r="AJ9858" s="0" t="n">
        <v>3914</v>
      </c>
      <c r="AK9858" s="0" t="n">
        <v>7399</v>
      </c>
      <c r="AL9858" s="0" t="n">
        <v>19752</v>
      </c>
    </row>
    <row r="9859" customFormat="false" ht="12.75" hidden="false" customHeight="false" outlineLevel="0" collapsed="false">
      <c r="W9859" s="0" t="str">
        <f aca="false">Z9859&amp;"_"&amp;AA9859</f>
        <v>44042_2399</v>
      </c>
      <c r="X9859" s="0" t="n">
        <v>3825000</v>
      </c>
      <c r="Y9859" s="0" t="n">
        <v>2003</v>
      </c>
      <c r="Z9859" s="0" t="n">
        <v>44042</v>
      </c>
      <c r="AA9859" s="0" t="n">
        <v>2399</v>
      </c>
      <c r="AB9859" s="0" t="n">
        <v>2399.1</v>
      </c>
      <c r="AC9859" s="0" t="n">
        <v>58034</v>
      </c>
      <c r="AD9859" s="0" t="n">
        <v>0</v>
      </c>
      <c r="AE9859" s="0" t="n">
        <v>0</v>
      </c>
      <c r="AF9859" s="0" t="n">
        <v>0</v>
      </c>
      <c r="AG9859" s="0" t="n">
        <v>0</v>
      </c>
      <c r="AH9859" s="0" t="n">
        <v>0</v>
      </c>
      <c r="AI9859" s="0" t="n">
        <v>0</v>
      </c>
      <c r="AJ9859" s="0" t="n">
        <v>0</v>
      </c>
      <c r="AK9859" s="0" t="n">
        <v>0</v>
      </c>
      <c r="AL9859" s="0" t="n">
        <v>0</v>
      </c>
    </row>
    <row r="9860" customFormat="false" ht="12.75" hidden="false" customHeight="false" outlineLevel="0" collapsed="false">
      <c r="W9860" s="0" t="str">
        <f aca="false">Z9860&amp;"_"&amp;AA9860</f>
        <v>44042_2890</v>
      </c>
      <c r="X9860" s="0" t="n">
        <v>3825001</v>
      </c>
      <c r="Y9860" s="0" t="n">
        <v>2003</v>
      </c>
      <c r="Z9860" s="0" t="n">
        <v>44042</v>
      </c>
      <c r="AA9860" s="0" t="n">
        <v>2890</v>
      </c>
      <c r="AB9860" s="0" t="n">
        <v>2890.1</v>
      </c>
      <c r="AC9860" s="0" t="n">
        <v>52058</v>
      </c>
      <c r="AD9860" s="0" t="n">
        <v>0</v>
      </c>
      <c r="AE9860" s="0" t="n">
        <v>0</v>
      </c>
      <c r="AF9860" s="0" t="n">
        <v>0</v>
      </c>
      <c r="AG9860" s="0" t="n">
        <v>0</v>
      </c>
      <c r="AH9860" s="0" t="n">
        <v>0</v>
      </c>
      <c r="AI9860" s="0" t="n">
        <v>0</v>
      </c>
      <c r="AJ9860" s="0" t="n">
        <v>0</v>
      </c>
      <c r="AK9860" s="0" t="n">
        <v>0</v>
      </c>
      <c r="AL9860" s="0" t="n">
        <v>0</v>
      </c>
    </row>
    <row r="9861" customFormat="false" ht="12.75" hidden="false" customHeight="false" outlineLevel="0" collapsed="false">
      <c r="W9861" s="0" t="str">
        <f aca="false">Z9861&amp;"_"&amp;AA9861</f>
        <v>44042_2891</v>
      </c>
      <c r="X9861" s="0" t="n">
        <v>3825002</v>
      </c>
      <c r="Y9861" s="0" t="n">
        <v>2003</v>
      </c>
      <c r="Z9861" s="0" t="n">
        <v>44042</v>
      </c>
      <c r="AA9861" s="0" t="n">
        <v>2891</v>
      </c>
      <c r="AB9861" s="0" t="n">
        <v>2891</v>
      </c>
      <c r="AC9861" s="0" t="n">
        <v>52059</v>
      </c>
      <c r="AD9861" s="0" t="n">
        <v>0</v>
      </c>
      <c r="AE9861" s="0" t="n">
        <v>0</v>
      </c>
      <c r="AF9861" s="0" t="n">
        <v>0</v>
      </c>
      <c r="AG9861" s="0" t="n">
        <v>0</v>
      </c>
      <c r="AH9861" s="0" t="n">
        <v>0</v>
      </c>
      <c r="AI9861" s="0" t="n">
        <v>0</v>
      </c>
      <c r="AJ9861" s="0" t="n">
        <v>0</v>
      </c>
      <c r="AK9861" s="0" t="n">
        <v>0</v>
      </c>
      <c r="AL9861" s="0" t="n">
        <v>0</v>
      </c>
    </row>
    <row r="9862" customFormat="false" ht="12.75" hidden="false" customHeight="false" outlineLevel="0" collapsed="false">
      <c r="W9862" s="0" t="str">
        <f aca="false">Z9862&amp;"_"&amp;AA9862</f>
        <v>44042_2899</v>
      </c>
      <c r="X9862" s="0" t="n">
        <v>3825003</v>
      </c>
      <c r="Y9862" s="0" t="n">
        <v>2003</v>
      </c>
      <c r="Z9862" s="0" t="n">
        <v>44042</v>
      </c>
      <c r="AA9862" s="0" t="n">
        <v>2899</v>
      </c>
      <c r="AB9862" s="0" t="n">
        <v>2899</v>
      </c>
      <c r="AC9862" s="0" t="n">
        <v>50599</v>
      </c>
      <c r="AD9862" s="0" t="n">
        <v>88904</v>
      </c>
      <c r="AE9862" s="0" t="n">
        <v>0</v>
      </c>
      <c r="AF9862" s="0" t="n">
        <v>7891</v>
      </c>
      <c r="AG9862" s="0" t="n">
        <v>39</v>
      </c>
      <c r="AH9862" s="0" t="n">
        <v>0</v>
      </c>
      <c r="AI9862" s="0" t="n">
        <v>96834</v>
      </c>
      <c r="AJ9862" s="0" t="n">
        <v>61957</v>
      </c>
      <c r="AK9862" s="0" t="n">
        <v>101093</v>
      </c>
      <c r="AL9862" s="0" t="n">
        <v>259884</v>
      </c>
    </row>
    <row r="9863" customFormat="false" ht="12.75" hidden="false" customHeight="false" outlineLevel="0" collapsed="false">
      <c r="W9863" s="0" t="str">
        <f aca="false">Z9863&amp;"_"&amp;AA9863</f>
        <v>44042_4010</v>
      </c>
      <c r="X9863" s="0" t="n">
        <v>3825004</v>
      </c>
      <c r="Y9863" s="0" t="n">
        <v>2003</v>
      </c>
      <c r="Z9863" s="0" t="n">
        <v>44042</v>
      </c>
      <c r="AA9863" s="0" t="n">
        <v>4010</v>
      </c>
      <c r="AB9863" s="0" t="n">
        <v>4010</v>
      </c>
      <c r="AC9863" s="0" t="n">
        <v>50602</v>
      </c>
      <c r="AD9863" s="0" t="n">
        <v>0</v>
      </c>
      <c r="AE9863" s="0" t="n">
        <v>0</v>
      </c>
      <c r="AF9863" s="0" t="n">
        <v>0</v>
      </c>
      <c r="AG9863" s="0" t="n">
        <v>0</v>
      </c>
      <c r="AH9863" s="0" t="n">
        <v>0</v>
      </c>
      <c r="AI9863" s="0" t="n">
        <v>0</v>
      </c>
      <c r="AJ9863" s="0" t="n">
        <v>0</v>
      </c>
      <c r="AK9863" s="0" t="n">
        <v>0</v>
      </c>
      <c r="AL9863" s="0" t="n">
        <v>0</v>
      </c>
    </row>
    <row r="9864" customFormat="false" ht="12.75" hidden="false" customHeight="false" outlineLevel="0" collapsed="false">
      <c r="W9864" s="0" t="str">
        <f aca="false">Z9864&amp;"_"&amp;AA9864</f>
        <v>44042_4210</v>
      </c>
      <c r="X9864" s="0" t="n">
        <v>3825005</v>
      </c>
      <c r="Y9864" s="0" t="n">
        <v>2003</v>
      </c>
      <c r="Z9864" s="0" t="n">
        <v>44042</v>
      </c>
      <c r="AA9864" s="0" t="n">
        <v>4210</v>
      </c>
      <c r="AB9864" s="0" t="n">
        <v>4210.2</v>
      </c>
      <c r="AC9864" s="0" t="n">
        <v>58035</v>
      </c>
      <c r="AD9864" s="0" t="n">
        <v>0</v>
      </c>
      <c r="AE9864" s="0" t="n">
        <v>0</v>
      </c>
      <c r="AF9864" s="0" t="n">
        <v>0</v>
      </c>
      <c r="AG9864" s="0" t="n">
        <v>0</v>
      </c>
      <c r="AH9864" s="0" t="n">
        <v>0</v>
      </c>
      <c r="AI9864" s="0" t="n">
        <v>0</v>
      </c>
      <c r="AJ9864" s="0" t="n">
        <v>0</v>
      </c>
      <c r="AK9864" s="0" t="n">
        <v>0</v>
      </c>
      <c r="AL9864" s="0" t="n">
        <v>0</v>
      </c>
    </row>
    <row r="9865" customFormat="false" ht="12.75" hidden="false" customHeight="false" outlineLevel="0" collapsed="false">
      <c r="W9865" s="0" t="str">
        <f aca="false">Z9865&amp;"_"&amp;AA9865</f>
        <v>44042_4420</v>
      </c>
      <c r="X9865" s="0" t="n">
        <v>3825006</v>
      </c>
      <c r="Y9865" s="0" t="n">
        <v>2003</v>
      </c>
      <c r="Z9865" s="0" t="n">
        <v>44042</v>
      </c>
      <c r="AA9865" s="0" t="n">
        <v>4420</v>
      </c>
      <c r="AB9865" s="0" t="n">
        <v>4420.1</v>
      </c>
      <c r="AC9865" s="0" t="n">
        <v>52060</v>
      </c>
      <c r="AD9865" s="0" t="n">
        <v>0</v>
      </c>
      <c r="AE9865" s="0" t="n">
        <v>0</v>
      </c>
      <c r="AF9865" s="0" t="n">
        <v>0</v>
      </c>
      <c r="AG9865" s="0" t="n">
        <v>0</v>
      </c>
      <c r="AH9865" s="0" t="n">
        <v>0</v>
      </c>
      <c r="AI9865" s="0" t="n">
        <v>0</v>
      </c>
      <c r="AJ9865" s="0" t="n">
        <v>0</v>
      </c>
      <c r="AK9865" s="0" t="n">
        <v>0</v>
      </c>
      <c r="AL9865" s="0" t="n">
        <v>0</v>
      </c>
    </row>
    <row r="9866" customFormat="false" ht="12.75" hidden="false" customHeight="false" outlineLevel="0" collapsed="false">
      <c r="W9866" s="0" t="str">
        <f aca="false">Z9866&amp;"_"&amp;AA9866</f>
        <v>44042_4890</v>
      </c>
      <c r="X9866" s="0" t="n">
        <v>3825007</v>
      </c>
      <c r="Y9866" s="0" t="n">
        <v>2003</v>
      </c>
      <c r="Z9866" s="0" t="n">
        <v>44042</v>
      </c>
      <c r="AA9866" s="0" t="n">
        <v>4890</v>
      </c>
      <c r="AB9866" s="0" t="n">
        <v>4890.1</v>
      </c>
      <c r="AC9866" s="0" t="n">
        <v>52061</v>
      </c>
      <c r="AD9866" s="0" t="n">
        <v>0</v>
      </c>
      <c r="AE9866" s="0" t="n">
        <v>0</v>
      </c>
      <c r="AF9866" s="0" t="n">
        <v>0</v>
      </c>
      <c r="AG9866" s="0" t="n">
        <v>0</v>
      </c>
      <c r="AH9866" s="0" t="n">
        <v>0</v>
      </c>
      <c r="AI9866" s="0" t="n">
        <v>0</v>
      </c>
      <c r="AJ9866" s="0" t="n">
        <v>0</v>
      </c>
      <c r="AK9866" s="0" t="n">
        <v>0</v>
      </c>
      <c r="AL9866" s="0" t="n">
        <v>0</v>
      </c>
    </row>
    <row r="9867" customFormat="false" ht="12.75" hidden="false" customHeight="false" outlineLevel="0" collapsed="false">
      <c r="W9867" s="0" t="str">
        <f aca="false">Z9867&amp;"_"&amp;AA9867</f>
        <v>44042_4891</v>
      </c>
      <c r="X9867" s="0" t="n">
        <v>3825008</v>
      </c>
      <c r="Y9867" s="0" t="n">
        <v>2003</v>
      </c>
      <c r="Z9867" s="0" t="n">
        <v>44042</v>
      </c>
      <c r="AA9867" s="0" t="n">
        <v>4891</v>
      </c>
      <c r="AB9867" s="0" t="n">
        <v>4891</v>
      </c>
      <c r="AC9867" s="0" t="n">
        <v>52062</v>
      </c>
      <c r="AD9867" s="0" t="n">
        <v>0</v>
      </c>
      <c r="AE9867" s="0" t="n">
        <v>0</v>
      </c>
      <c r="AF9867" s="0" t="n">
        <v>0</v>
      </c>
      <c r="AG9867" s="0" t="n">
        <v>0</v>
      </c>
      <c r="AH9867" s="0" t="n">
        <v>0</v>
      </c>
      <c r="AI9867" s="0" t="n">
        <v>0</v>
      </c>
      <c r="AJ9867" s="0" t="n">
        <v>0</v>
      </c>
      <c r="AK9867" s="0" t="n">
        <v>0</v>
      </c>
      <c r="AL9867" s="0" t="n">
        <v>0</v>
      </c>
    </row>
    <row r="9868" customFormat="false" ht="12.75" hidden="false" customHeight="false" outlineLevel="0" collapsed="false">
      <c r="W9868" s="0" t="str">
        <f aca="false">Z9868&amp;"_"&amp;AA9868</f>
        <v>44042_4999</v>
      </c>
      <c r="X9868" s="0" t="n">
        <v>3825009</v>
      </c>
      <c r="Y9868" s="0" t="n">
        <v>2003</v>
      </c>
      <c r="Z9868" s="0" t="n">
        <v>44042</v>
      </c>
      <c r="AA9868" s="0" t="n">
        <v>4999</v>
      </c>
      <c r="AB9868" s="0" t="n">
        <v>4999</v>
      </c>
      <c r="AC9868" s="0" t="n">
        <v>50607</v>
      </c>
      <c r="AD9868" s="0" t="n">
        <v>0</v>
      </c>
      <c r="AE9868" s="0" t="n">
        <v>0</v>
      </c>
      <c r="AF9868" s="0" t="n">
        <v>0</v>
      </c>
      <c r="AG9868" s="0" t="n">
        <v>0</v>
      </c>
      <c r="AH9868" s="0" t="n">
        <v>0</v>
      </c>
      <c r="AI9868" s="0" t="n">
        <v>0</v>
      </c>
      <c r="AJ9868" s="0" t="n">
        <v>0</v>
      </c>
      <c r="AK9868" s="0" t="n">
        <v>0</v>
      </c>
      <c r="AL9868" s="0" t="n">
        <v>0</v>
      </c>
    </row>
    <row r="9869" customFormat="false" ht="12.75" hidden="false" customHeight="false" outlineLevel="0" collapsed="false">
      <c r="W9869" s="0" t="str">
        <f aca="false">Z9869&amp;"_"&amp;AA9869</f>
        <v>44042_6010</v>
      </c>
      <c r="X9869" s="0" t="n">
        <v>3825010</v>
      </c>
      <c r="Y9869" s="0" t="n">
        <v>2003</v>
      </c>
      <c r="Z9869" s="0" t="n">
        <v>44042</v>
      </c>
      <c r="AA9869" s="0" t="n">
        <v>6010</v>
      </c>
      <c r="AB9869" s="0" t="n">
        <v>6010</v>
      </c>
      <c r="AC9869" s="0" t="n">
        <v>50608</v>
      </c>
      <c r="AD9869" s="0" t="n">
        <v>0</v>
      </c>
      <c r="AE9869" s="0" t="n">
        <v>0</v>
      </c>
      <c r="AF9869" s="0" t="n">
        <v>0</v>
      </c>
      <c r="AG9869" s="0" t="n">
        <v>0</v>
      </c>
      <c r="AH9869" s="0" t="n">
        <v>0</v>
      </c>
      <c r="AI9869" s="0" t="n">
        <v>0</v>
      </c>
      <c r="AJ9869" s="0" t="n">
        <v>0</v>
      </c>
      <c r="AK9869" s="0" t="n">
        <v>0</v>
      </c>
      <c r="AL9869" s="0" t="n">
        <v>0</v>
      </c>
    </row>
    <row r="9870" customFormat="false" ht="12.75" hidden="false" customHeight="false" outlineLevel="0" collapsed="false">
      <c r="W9870" s="0" t="str">
        <f aca="false">Z9870&amp;"_"&amp;AA9870</f>
        <v>44042_7010</v>
      </c>
      <c r="X9870" s="0" t="n">
        <v>3825011</v>
      </c>
      <c r="Y9870" s="0" t="n">
        <v>2003</v>
      </c>
      <c r="Z9870" s="0" t="n">
        <v>44042</v>
      </c>
      <c r="AA9870" s="0" t="n">
        <v>7010</v>
      </c>
      <c r="AB9870" s="0" t="n">
        <v>7010</v>
      </c>
      <c r="AC9870" s="0" t="n">
        <v>50609</v>
      </c>
      <c r="AD9870" s="0" t="n">
        <v>6368945</v>
      </c>
      <c r="AE9870" s="0" t="n">
        <v>8788</v>
      </c>
      <c r="AF9870" s="0" t="n">
        <v>568201</v>
      </c>
      <c r="AG9870" s="0" t="n">
        <v>7153</v>
      </c>
      <c r="AH9870" s="0" t="n">
        <v>0</v>
      </c>
      <c r="AI9870" s="0" t="n">
        <v>6953087</v>
      </c>
      <c r="AJ9870" s="0" t="n">
        <v>0</v>
      </c>
      <c r="AK9870" s="0" t="n">
        <v>0</v>
      </c>
      <c r="AL9870" s="0" t="n">
        <v>0</v>
      </c>
    </row>
    <row r="9871" customFormat="false" ht="12.75" hidden="false" customHeight="false" outlineLevel="0" collapsed="false">
      <c r="W9871" s="0" t="str">
        <f aca="false">Z9871&amp;"_"&amp;AA9871</f>
        <v>44053_210</v>
      </c>
      <c r="X9871" s="0" t="n">
        <v>3825012</v>
      </c>
      <c r="Y9871" s="0" t="n">
        <v>2003</v>
      </c>
      <c r="Z9871" s="0" t="n">
        <v>44053</v>
      </c>
      <c r="AA9871" s="0" t="n">
        <v>210</v>
      </c>
      <c r="AB9871" s="0" t="n">
        <v>210</v>
      </c>
      <c r="AC9871" s="0" t="n">
        <v>50573</v>
      </c>
      <c r="AD9871" s="0" t="n">
        <v>0</v>
      </c>
      <c r="AE9871" s="0" t="n">
        <v>0</v>
      </c>
      <c r="AF9871" s="0" t="n">
        <v>0</v>
      </c>
      <c r="AG9871" s="0" t="n">
        <v>0</v>
      </c>
      <c r="AH9871" s="0" t="n">
        <v>0</v>
      </c>
      <c r="AI9871" s="0" t="n">
        <v>0</v>
      </c>
      <c r="AJ9871" s="0" t="n">
        <v>0</v>
      </c>
      <c r="AK9871" s="0" t="n">
        <v>0</v>
      </c>
      <c r="AL9871" s="0" t="n">
        <v>3696993</v>
      </c>
    </row>
    <row r="9872" customFormat="false" ht="12.75" hidden="false" customHeight="false" outlineLevel="0" collapsed="false">
      <c r="W9872" s="0" t="str">
        <f aca="false">Z9872&amp;"_"&amp;AA9872</f>
        <v>44053_215</v>
      </c>
      <c r="X9872" s="0" t="n">
        <v>3825013</v>
      </c>
      <c r="Y9872" s="0" t="n">
        <v>2003</v>
      </c>
      <c r="Z9872" s="0" t="n">
        <v>44053</v>
      </c>
      <c r="AA9872" s="0" t="n">
        <v>215</v>
      </c>
      <c r="AB9872" s="0" t="n">
        <v>215</v>
      </c>
      <c r="AC9872" s="0" t="n">
        <v>50857</v>
      </c>
      <c r="AD9872" s="0" t="n">
        <v>0</v>
      </c>
      <c r="AE9872" s="0" t="n">
        <v>0</v>
      </c>
      <c r="AF9872" s="0" t="n">
        <v>0</v>
      </c>
      <c r="AG9872" s="0" t="n">
        <v>0</v>
      </c>
      <c r="AH9872" s="0" t="n">
        <v>0</v>
      </c>
      <c r="AI9872" s="0" t="n">
        <v>0</v>
      </c>
      <c r="AJ9872" s="0" t="n">
        <v>0</v>
      </c>
      <c r="AK9872" s="0" t="n">
        <v>0</v>
      </c>
      <c r="AL9872" s="0" t="n">
        <v>0</v>
      </c>
    </row>
    <row r="9873" customFormat="false" ht="12.75" hidden="false" customHeight="false" outlineLevel="0" collapsed="false">
      <c r="W9873" s="0" t="str">
        <f aca="false">Z9873&amp;"_"&amp;AA9873</f>
        <v>44053_220</v>
      </c>
      <c r="X9873" s="0" t="n">
        <v>3825014</v>
      </c>
      <c r="Y9873" s="0" t="n">
        <v>2003</v>
      </c>
      <c r="Z9873" s="0" t="n">
        <v>44053</v>
      </c>
      <c r="AA9873" s="0" t="n">
        <v>220</v>
      </c>
      <c r="AB9873" s="0" t="n">
        <v>220</v>
      </c>
      <c r="AC9873" s="0" t="n">
        <v>50574</v>
      </c>
      <c r="AD9873" s="0" t="n">
        <v>0</v>
      </c>
      <c r="AE9873" s="0" t="n">
        <v>0</v>
      </c>
      <c r="AF9873" s="0" t="n">
        <v>0</v>
      </c>
      <c r="AG9873" s="0" t="n">
        <v>0</v>
      </c>
      <c r="AH9873" s="0" t="n">
        <v>0</v>
      </c>
      <c r="AI9873" s="0" t="n">
        <v>0</v>
      </c>
      <c r="AJ9873" s="0" t="n">
        <v>0</v>
      </c>
      <c r="AK9873" s="0" t="n">
        <v>0</v>
      </c>
      <c r="AL9873" s="0" t="n">
        <v>35782823</v>
      </c>
    </row>
    <row r="9874" customFormat="false" ht="12.75" hidden="false" customHeight="false" outlineLevel="0" collapsed="false">
      <c r="W9874" s="0" t="str">
        <f aca="false">Z9874&amp;"_"&amp;AA9874</f>
        <v>44053_225</v>
      </c>
      <c r="X9874" s="0" t="n">
        <v>3825015</v>
      </c>
      <c r="Y9874" s="0" t="n">
        <v>2003</v>
      </c>
      <c r="Z9874" s="0" t="n">
        <v>44053</v>
      </c>
      <c r="AA9874" s="0" t="n">
        <v>225</v>
      </c>
      <c r="AB9874" s="0" t="n">
        <v>225</v>
      </c>
      <c r="AC9874" s="0" t="n">
        <v>52053</v>
      </c>
      <c r="AD9874" s="0" t="n">
        <v>0</v>
      </c>
      <c r="AE9874" s="0" t="n">
        <v>0</v>
      </c>
      <c r="AF9874" s="0" t="n">
        <v>0</v>
      </c>
      <c r="AG9874" s="0" t="n">
        <v>0</v>
      </c>
      <c r="AH9874" s="0" t="n">
        <v>0</v>
      </c>
      <c r="AI9874" s="0" t="n">
        <v>0</v>
      </c>
      <c r="AJ9874" s="0" t="n">
        <v>0</v>
      </c>
      <c r="AK9874" s="0" t="n">
        <v>0</v>
      </c>
      <c r="AL9874" s="0" t="n">
        <v>579771</v>
      </c>
    </row>
    <row r="9875" customFormat="false" ht="12.75" hidden="false" customHeight="false" outlineLevel="0" collapsed="false">
      <c r="W9875" s="0" t="str">
        <f aca="false">Z9875&amp;"_"&amp;AA9875</f>
        <v>44053_240</v>
      </c>
      <c r="X9875" s="0" t="n">
        <v>3825016</v>
      </c>
      <c r="Y9875" s="0" t="n">
        <v>2003</v>
      </c>
      <c r="Z9875" s="0" t="n">
        <v>44053</v>
      </c>
      <c r="AA9875" s="0" t="n">
        <v>240</v>
      </c>
      <c r="AB9875" s="0" t="n">
        <v>240</v>
      </c>
      <c r="AC9875" s="0" t="n">
        <v>50575</v>
      </c>
      <c r="AD9875" s="0" t="n">
        <v>0</v>
      </c>
      <c r="AE9875" s="0" t="n">
        <v>0</v>
      </c>
      <c r="AF9875" s="0" t="n">
        <v>0</v>
      </c>
      <c r="AG9875" s="0" t="n">
        <v>0</v>
      </c>
      <c r="AH9875" s="0" t="n">
        <v>0</v>
      </c>
      <c r="AI9875" s="0" t="n">
        <v>0</v>
      </c>
      <c r="AJ9875" s="0" t="n">
        <v>0</v>
      </c>
      <c r="AK9875" s="0" t="n">
        <v>0</v>
      </c>
      <c r="AL9875" s="0" t="n">
        <v>36416792</v>
      </c>
    </row>
    <row r="9876" customFormat="false" ht="12.75" hidden="false" customHeight="false" outlineLevel="0" collapsed="false">
      <c r="W9876" s="0" t="str">
        <f aca="false">Z9876&amp;"_"&amp;AA9876</f>
        <v>44053_250</v>
      </c>
      <c r="X9876" s="0" t="n">
        <v>3825017</v>
      </c>
      <c r="Y9876" s="0" t="n">
        <v>2003</v>
      </c>
      <c r="Z9876" s="0" t="n">
        <v>44053</v>
      </c>
      <c r="AA9876" s="0" t="n">
        <v>250</v>
      </c>
      <c r="AB9876" s="0" t="n">
        <v>250</v>
      </c>
      <c r="AC9876" s="0" t="n">
        <v>50576</v>
      </c>
      <c r="AD9876" s="0" t="n">
        <v>0</v>
      </c>
      <c r="AE9876" s="0" t="n">
        <v>0</v>
      </c>
      <c r="AF9876" s="0" t="n">
        <v>0</v>
      </c>
      <c r="AG9876" s="0" t="n">
        <v>0</v>
      </c>
      <c r="AH9876" s="0" t="n">
        <v>0</v>
      </c>
      <c r="AI9876" s="0" t="n">
        <v>0</v>
      </c>
      <c r="AJ9876" s="0" t="n">
        <v>0</v>
      </c>
      <c r="AK9876" s="0" t="n">
        <v>0</v>
      </c>
      <c r="AL9876" s="0" t="n">
        <v>275211</v>
      </c>
    </row>
    <row r="9877" customFormat="false" ht="12.75" hidden="false" customHeight="false" outlineLevel="0" collapsed="false">
      <c r="W9877" s="0" t="str">
        <f aca="false">Z9877&amp;"_"&amp;AA9877</f>
        <v>44053_260</v>
      </c>
      <c r="X9877" s="0" t="n">
        <v>3825018</v>
      </c>
      <c r="Y9877" s="0" t="n">
        <v>2003</v>
      </c>
      <c r="Z9877" s="0" t="n">
        <v>44053</v>
      </c>
      <c r="AA9877" s="0" t="n">
        <v>260</v>
      </c>
      <c r="AB9877" s="0" t="n">
        <v>260</v>
      </c>
      <c r="AC9877" s="0" t="n">
        <v>50577</v>
      </c>
      <c r="AD9877" s="0" t="n">
        <v>0</v>
      </c>
      <c r="AE9877" s="0" t="n">
        <v>0</v>
      </c>
      <c r="AF9877" s="0" t="n">
        <v>0</v>
      </c>
      <c r="AG9877" s="0" t="n">
        <v>0</v>
      </c>
      <c r="AH9877" s="0" t="n">
        <v>0</v>
      </c>
      <c r="AI9877" s="0" t="n">
        <v>0</v>
      </c>
      <c r="AJ9877" s="0" t="n">
        <v>0</v>
      </c>
      <c r="AK9877" s="0" t="n">
        <v>0</v>
      </c>
      <c r="AL9877" s="0" t="n">
        <v>0</v>
      </c>
    </row>
    <row r="9878" customFormat="false" ht="12.75" hidden="false" customHeight="false" outlineLevel="0" collapsed="false">
      <c r="W9878" s="0" t="str">
        <f aca="false">Z9878&amp;"_"&amp;AA9878</f>
        <v>44053_280</v>
      </c>
      <c r="X9878" s="0" t="n">
        <v>3825019</v>
      </c>
      <c r="Y9878" s="0" t="n">
        <v>2003</v>
      </c>
      <c r="Z9878" s="0" t="n">
        <v>44053</v>
      </c>
      <c r="AA9878" s="0" t="n">
        <v>280</v>
      </c>
      <c r="AB9878" s="0" t="n">
        <v>280</v>
      </c>
      <c r="AC9878" s="0" t="n">
        <v>52054</v>
      </c>
      <c r="AD9878" s="0" t="n">
        <v>0</v>
      </c>
      <c r="AE9878" s="0" t="n">
        <v>0</v>
      </c>
      <c r="AF9878" s="0" t="n">
        <v>0</v>
      </c>
      <c r="AG9878" s="0" t="n">
        <v>0</v>
      </c>
      <c r="AH9878" s="0" t="n">
        <v>0</v>
      </c>
      <c r="AI9878" s="0" t="n">
        <v>0</v>
      </c>
      <c r="AJ9878" s="0" t="n">
        <v>0</v>
      </c>
      <c r="AK9878" s="0" t="n">
        <v>0</v>
      </c>
      <c r="AL9878" s="0" t="n">
        <v>0</v>
      </c>
    </row>
    <row r="9879" customFormat="false" ht="12.75" hidden="false" customHeight="false" outlineLevel="0" collapsed="false">
      <c r="W9879" s="0" t="str">
        <f aca="false">Z9879&amp;"_"&amp;AA9879</f>
        <v>44053_290</v>
      </c>
      <c r="X9879" s="0" t="n">
        <v>3825020</v>
      </c>
      <c r="Y9879" s="0" t="n">
        <v>2003</v>
      </c>
      <c r="Z9879" s="0" t="n">
        <v>44053</v>
      </c>
      <c r="AA9879" s="0" t="n">
        <v>290</v>
      </c>
      <c r="AB9879" s="0" t="n">
        <v>290</v>
      </c>
      <c r="AC9879" s="0" t="n">
        <v>50578</v>
      </c>
      <c r="AD9879" s="0" t="n">
        <v>0</v>
      </c>
      <c r="AE9879" s="0" t="n">
        <v>0</v>
      </c>
      <c r="AF9879" s="0" t="n">
        <v>0</v>
      </c>
      <c r="AG9879" s="0" t="n">
        <v>0</v>
      </c>
      <c r="AH9879" s="0" t="n">
        <v>0</v>
      </c>
      <c r="AI9879" s="0" t="n">
        <v>0</v>
      </c>
      <c r="AJ9879" s="0" t="n">
        <v>0</v>
      </c>
      <c r="AK9879" s="0" t="n">
        <v>0</v>
      </c>
      <c r="AL9879" s="0" t="n">
        <v>3367584</v>
      </c>
    </row>
    <row r="9880" customFormat="false" ht="12.75" hidden="false" customHeight="false" outlineLevel="0" collapsed="false">
      <c r="W9880" s="0" t="str">
        <f aca="false">Z9880&amp;"_"&amp;AA9880</f>
        <v>44053_610</v>
      </c>
      <c r="X9880" s="0" t="n">
        <v>3825021</v>
      </c>
      <c r="Y9880" s="0" t="n">
        <v>2003</v>
      </c>
      <c r="Z9880" s="0" t="n">
        <v>44053</v>
      </c>
      <c r="AA9880" s="0" t="n">
        <v>610</v>
      </c>
      <c r="AB9880" s="0" t="n">
        <v>610</v>
      </c>
      <c r="AC9880" s="0" t="n">
        <v>50579</v>
      </c>
      <c r="AD9880" s="0" t="n">
        <v>0</v>
      </c>
      <c r="AE9880" s="0" t="n">
        <v>0</v>
      </c>
      <c r="AF9880" s="0" t="n">
        <v>0</v>
      </c>
      <c r="AG9880" s="0" t="n">
        <v>0</v>
      </c>
      <c r="AH9880" s="0" t="n">
        <v>0</v>
      </c>
      <c r="AI9880" s="0" t="n">
        <v>0</v>
      </c>
      <c r="AJ9880" s="0" t="n">
        <v>0</v>
      </c>
      <c r="AK9880" s="0" t="n">
        <v>0</v>
      </c>
      <c r="AL9880" s="0" t="n">
        <v>34530788</v>
      </c>
    </row>
    <row r="9881" customFormat="false" ht="12.75" hidden="false" customHeight="false" outlineLevel="0" collapsed="false">
      <c r="W9881" s="0" t="str">
        <f aca="false">Z9881&amp;"_"&amp;AA9881</f>
        <v>44053_620</v>
      </c>
      <c r="X9881" s="0" t="n">
        <v>3825022</v>
      </c>
      <c r="Y9881" s="0" t="n">
        <v>2003</v>
      </c>
      <c r="Z9881" s="0" t="n">
        <v>44053</v>
      </c>
      <c r="AA9881" s="0" t="n">
        <v>620</v>
      </c>
      <c r="AB9881" s="0" t="n">
        <v>620</v>
      </c>
      <c r="AC9881" s="0" t="n">
        <v>50580</v>
      </c>
      <c r="AD9881" s="0" t="n">
        <v>0</v>
      </c>
      <c r="AE9881" s="0" t="n">
        <v>0</v>
      </c>
      <c r="AF9881" s="0" t="n">
        <v>0</v>
      </c>
      <c r="AG9881" s="0" t="n">
        <v>0</v>
      </c>
      <c r="AH9881" s="0" t="n">
        <v>0</v>
      </c>
      <c r="AI9881" s="0" t="n">
        <v>0</v>
      </c>
      <c r="AJ9881" s="0" t="n">
        <v>0</v>
      </c>
      <c r="AK9881" s="0" t="n">
        <v>0</v>
      </c>
      <c r="AL9881" s="0" t="n">
        <v>1221359</v>
      </c>
    </row>
    <row r="9882" customFormat="false" ht="12.75" hidden="false" customHeight="false" outlineLevel="0" collapsed="false">
      <c r="W9882" s="0" t="str">
        <f aca="false">Z9882&amp;"_"&amp;AA9882</f>
        <v>44053_630</v>
      </c>
      <c r="X9882" s="0" t="n">
        <v>3825023</v>
      </c>
      <c r="Y9882" s="0" t="n">
        <v>2003</v>
      </c>
      <c r="Z9882" s="0" t="n">
        <v>44053</v>
      </c>
      <c r="AA9882" s="0" t="n">
        <v>630</v>
      </c>
      <c r="AB9882" s="0" t="n">
        <v>630</v>
      </c>
      <c r="AC9882" s="0" t="n">
        <v>50581</v>
      </c>
      <c r="AD9882" s="0" t="n">
        <v>0</v>
      </c>
      <c r="AE9882" s="0" t="n">
        <v>0</v>
      </c>
      <c r="AF9882" s="0" t="n">
        <v>0</v>
      </c>
      <c r="AG9882" s="0" t="n">
        <v>0</v>
      </c>
      <c r="AH9882" s="0" t="n">
        <v>0</v>
      </c>
      <c r="AI9882" s="0" t="n">
        <v>0</v>
      </c>
      <c r="AJ9882" s="0" t="n">
        <v>0</v>
      </c>
      <c r="AK9882" s="0" t="n">
        <v>0</v>
      </c>
      <c r="AL9882" s="0" t="n">
        <v>664645</v>
      </c>
    </row>
    <row r="9883" customFormat="false" ht="12.75" hidden="false" customHeight="false" outlineLevel="0" collapsed="false">
      <c r="W9883" s="0" t="str">
        <f aca="false">Z9883&amp;"_"&amp;AA9883</f>
        <v>44053_640</v>
      </c>
      <c r="X9883" s="0" t="n">
        <v>3825024</v>
      </c>
      <c r="Y9883" s="0" t="n">
        <v>2003</v>
      </c>
      <c r="Z9883" s="0" t="n">
        <v>44053</v>
      </c>
      <c r="AA9883" s="0" t="n">
        <v>640</v>
      </c>
      <c r="AB9883" s="0" t="n">
        <v>640</v>
      </c>
      <c r="AC9883" s="0" t="n">
        <v>50858</v>
      </c>
      <c r="AD9883" s="0" t="n">
        <v>0</v>
      </c>
      <c r="AE9883" s="0" t="n">
        <v>0</v>
      </c>
      <c r="AF9883" s="0" t="n">
        <v>0</v>
      </c>
      <c r="AG9883" s="0" t="n">
        <v>0</v>
      </c>
      <c r="AH9883" s="0" t="n">
        <v>0</v>
      </c>
      <c r="AI9883" s="0" t="n">
        <v>0</v>
      </c>
      <c r="AJ9883" s="0" t="n">
        <v>0</v>
      </c>
      <c r="AK9883" s="0" t="n">
        <v>0</v>
      </c>
      <c r="AL9883" s="0" t="n">
        <v>0</v>
      </c>
    </row>
    <row r="9884" customFormat="false" ht="12.75" hidden="false" customHeight="false" outlineLevel="0" collapsed="false">
      <c r="W9884" s="0" t="str">
        <f aca="false">Z9884&amp;"_"&amp;AA9884</f>
        <v>44053_690</v>
      </c>
      <c r="X9884" s="0" t="n">
        <v>3825025</v>
      </c>
      <c r="Y9884" s="0" t="n">
        <v>2003</v>
      </c>
      <c r="Z9884" s="0" t="n">
        <v>44053</v>
      </c>
      <c r="AA9884" s="0" t="n">
        <v>690</v>
      </c>
      <c r="AB9884" s="0" t="n">
        <v>690</v>
      </c>
      <c r="AC9884" s="0" t="n">
        <v>52055</v>
      </c>
      <c r="AD9884" s="0" t="n">
        <v>0</v>
      </c>
      <c r="AE9884" s="0" t="n">
        <v>0</v>
      </c>
      <c r="AF9884" s="0" t="n">
        <v>0</v>
      </c>
      <c r="AG9884" s="0" t="n">
        <v>0</v>
      </c>
      <c r="AH9884" s="0" t="n">
        <v>0</v>
      </c>
      <c r="AI9884" s="0" t="n">
        <v>0</v>
      </c>
      <c r="AJ9884" s="0" t="n">
        <v>0</v>
      </c>
      <c r="AK9884" s="0" t="n">
        <v>0</v>
      </c>
      <c r="AL9884" s="0" t="n">
        <v>0</v>
      </c>
    </row>
    <row r="9885" customFormat="false" ht="12.75" hidden="false" customHeight="false" outlineLevel="0" collapsed="false">
      <c r="W9885" s="0" t="str">
        <f aca="false">Z9885&amp;"_"&amp;AA9885</f>
        <v>44053_699</v>
      </c>
      <c r="X9885" s="0" t="n">
        <v>3825026</v>
      </c>
      <c r="Y9885" s="0" t="n">
        <v>2003</v>
      </c>
      <c r="Z9885" s="0" t="n">
        <v>44053</v>
      </c>
      <c r="AA9885" s="0" t="n">
        <v>699</v>
      </c>
      <c r="AB9885" s="0" t="n">
        <v>699</v>
      </c>
      <c r="AC9885" s="0" t="n">
        <v>50582</v>
      </c>
      <c r="AD9885" s="0" t="n">
        <v>0</v>
      </c>
      <c r="AE9885" s="0" t="n">
        <v>0</v>
      </c>
      <c r="AF9885" s="0" t="n">
        <v>0</v>
      </c>
      <c r="AG9885" s="0" t="n">
        <v>0</v>
      </c>
      <c r="AH9885" s="0" t="n">
        <v>0</v>
      </c>
      <c r="AI9885" s="0" t="n">
        <v>0</v>
      </c>
      <c r="AJ9885" s="0" t="n">
        <v>0</v>
      </c>
      <c r="AK9885" s="0" t="n">
        <v>0</v>
      </c>
      <c r="AL9885" s="0" t="n">
        <v>36416792</v>
      </c>
    </row>
    <row r="9886" customFormat="false" ht="12.75" hidden="false" customHeight="false" outlineLevel="0" collapsed="false">
      <c r="W9886" s="0" t="str">
        <f aca="false">Z9886&amp;"_"&amp;AA9886</f>
        <v>44053_1099</v>
      </c>
      <c r="X9886" s="0" t="n">
        <v>3825027</v>
      </c>
      <c r="Y9886" s="0" t="n">
        <v>2003</v>
      </c>
      <c r="Z9886" s="0" t="n">
        <v>44053</v>
      </c>
      <c r="AA9886" s="0" t="n">
        <v>1099</v>
      </c>
      <c r="AB9886" s="0" t="n">
        <v>1099.3</v>
      </c>
      <c r="AC9886" s="0" t="n">
        <v>58026</v>
      </c>
      <c r="AD9886" s="0" t="n">
        <v>103355</v>
      </c>
      <c r="AE9886" s="0" t="n">
        <v>616</v>
      </c>
      <c r="AF9886" s="0" t="n">
        <v>4614</v>
      </c>
      <c r="AG9886" s="0" t="n">
        <v>0</v>
      </c>
      <c r="AH9886" s="0" t="n">
        <v>0</v>
      </c>
      <c r="AI9886" s="0" t="n">
        <v>108585</v>
      </c>
      <c r="AJ9886" s="0" t="n">
        <v>43358</v>
      </c>
      <c r="AK9886" s="0" t="n">
        <v>123268</v>
      </c>
      <c r="AL9886" s="0" t="n">
        <v>275211</v>
      </c>
    </row>
    <row r="9887" customFormat="false" ht="12.75" hidden="false" customHeight="false" outlineLevel="0" collapsed="false">
      <c r="W9887" s="0" t="str">
        <f aca="false">Z9887&amp;"_"&amp;AA9887</f>
        <v>44053_1299</v>
      </c>
      <c r="X9887" s="0" t="n">
        <v>3825028</v>
      </c>
      <c r="Y9887" s="0" t="n">
        <v>2003</v>
      </c>
      <c r="Z9887" s="0" t="n">
        <v>44053</v>
      </c>
      <c r="AA9887" s="0" t="n">
        <v>1299</v>
      </c>
      <c r="AB9887" s="0" t="n">
        <v>1299.2</v>
      </c>
      <c r="AC9887" s="0" t="n">
        <v>58027</v>
      </c>
      <c r="AD9887" s="0" t="n">
        <v>0</v>
      </c>
      <c r="AE9887" s="0" t="n">
        <v>0</v>
      </c>
      <c r="AF9887" s="0" t="n">
        <v>0</v>
      </c>
      <c r="AG9887" s="0" t="n">
        <v>0</v>
      </c>
      <c r="AH9887" s="0" t="n">
        <v>0</v>
      </c>
      <c r="AI9887" s="0" t="n">
        <v>0</v>
      </c>
      <c r="AJ9887" s="0" t="n">
        <v>0</v>
      </c>
      <c r="AK9887" s="0" t="n">
        <v>0</v>
      </c>
      <c r="AL9887" s="0" t="n">
        <v>0</v>
      </c>
    </row>
    <row r="9888" customFormat="false" ht="12.75" hidden="false" customHeight="false" outlineLevel="0" collapsed="false">
      <c r="W9888" s="0" t="str">
        <f aca="false">Z9888&amp;"_"&amp;AA9888</f>
        <v>44053_1499</v>
      </c>
      <c r="X9888" s="0" t="n">
        <v>3825029</v>
      </c>
      <c r="Y9888" s="0" t="n">
        <v>2003</v>
      </c>
      <c r="Z9888" s="0" t="n">
        <v>44053</v>
      </c>
      <c r="AA9888" s="0" t="n">
        <v>1499</v>
      </c>
      <c r="AB9888" s="0" t="n">
        <v>1499.1</v>
      </c>
      <c r="AC9888" s="0" t="n">
        <v>58028</v>
      </c>
      <c r="AD9888" s="0" t="n">
        <v>0</v>
      </c>
      <c r="AE9888" s="0" t="n">
        <v>0</v>
      </c>
      <c r="AF9888" s="0" t="n">
        <v>0</v>
      </c>
      <c r="AG9888" s="0" t="n">
        <v>0</v>
      </c>
      <c r="AH9888" s="0" t="n">
        <v>0</v>
      </c>
      <c r="AI9888" s="0" t="n">
        <v>0</v>
      </c>
      <c r="AJ9888" s="0" t="n">
        <v>0</v>
      </c>
      <c r="AK9888" s="0" t="n">
        <v>0</v>
      </c>
      <c r="AL9888" s="0" t="n">
        <v>0</v>
      </c>
    </row>
    <row r="9889" customFormat="false" ht="12.75" hidden="false" customHeight="false" outlineLevel="0" collapsed="false">
      <c r="W9889" s="0" t="str">
        <f aca="false">Z9889&amp;"_"&amp;AA9889</f>
        <v>44053_1699</v>
      </c>
      <c r="X9889" s="0" t="n">
        <v>3825030</v>
      </c>
      <c r="Y9889" s="0" t="n">
        <v>2003</v>
      </c>
      <c r="Z9889" s="0" t="n">
        <v>44053</v>
      </c>
      <c r="AA9889" s="0" t="n">
        <v>1699</v>
      </c>
      <c r="AB9889" s="0" t="n">
        <v>1699.2</v>
      </c>
      <c r="AC9889" s="0" t="n">
        <v>58029</v>
      </c>
      <c r="AD9889" s="0" t="n">
        <v>0</v>
      </c>
      <c r="AE9889" s="0" t="n">
        <v>0</v>
      </c>
      <c r="AF9889" s="0" t="n">
        <v>0</v>
      </c>
      <c r="AG9889" s="0" t="n">
        <v>0</v>
      </c>
      <c r="AH9889" s="0" t="n">
        <v>0</v>
      </c>
      <c r="AI9889" s="0" t="n">
        <v>0</v>
      </c>
      <c r="AJ9889" s="0" t="n">
        <v>0</v>
      </c>
      <c r="AK9889" s="0" t="n">
        <v>0</v>
      </c>
      <c r="AL9889" s="0" t="n">
        <v>0</v>
      </c>
    </row>
    <row r="9890" customFormat="false" ht="12.75" hidden="false" customHeight="false" outlineLevel="0" collapsed="false">
      <c r="W9890" s="0" t="str">
        <f aca="false">Z9890&amp;"_"&amp;AA9890</f>
        <v>44053_1810</v>
      </c>
      <c r="X9890" s="0" t="n">
        <v>3825031</v>
      </c>
      <c r="Y9890" s="0" t="n">
        <v>2003</v>
      </c>
      <c r="Z9890" s="0" t="n">
        <v>44053</v>
      </c>
      <c r="AA9890" s="0" t="n">
        <v>1810</v>
      </c>
      <c r="AB9890" s="0" t="n">
        <v>1810.1</v>
      </c>
      <c r="AC9890" s="0" t="n">
        <v>58030</v>
      </c>
      <c r="AD9890" s="0" t="n">
        <v>0</v>
      </c>
      <c r="AE9890" s="0" t="n">
        <v>0</v>
      </c>
      <c r="AF9890" s="0" t="n">
        <v>0</v>
      </c>
      <c r="AG9890" s="0" t="n">
        <v>0</v>
      </c>
      <c r="AH9890" s="0" t="n">
        <v>0</v>
      </c>
      <c r="AI9890" s="0" t="n">
        <v>0</v>
      </c>
      <c r="AJ9890" s="0" t="n">
        <v>0</v>
      </c>
      <c r="AK9890" s="0" t="n">
        <v>0</v>
      </c>
      <c r="AL9890" s="0" t="n">
        <v>0</v>
      </c>
    </row>
    <row r="9891" customFormat="false" ht="12.75" hidden="false" customHeight="false" outlineLevel="0" collapsed="false">
      <c r="W9891" s="0" t="str">
        <f aca="false">Z9891&amp;"_"&amp;AA9891</f>
        <v>44053_1820</v>
      </c>
      <c r="X9891" s="0" t="n">
        <v>3825032</v>
      </c>
      <c r="Y9891" s="0" t="n">
        <v>2003</v>
      </c>
      <c r="Z9891" s="0" t="n">
        <v>44053</v>
      </c>
      <c r="AA9891" s="0" t="n">
        <v>1820</v>
      </c>
      <c r="AB9891" s="0" t="n">
        <v>1820.1</v>
      </c>
      <c r="AC9891" s="0" t="n">
        <v>58031</v>
      </c>
      <c r="AD9891" s="0" t="n">
        <v>0</v>
      </c>
      <c r="AE9891" s="0" t="n">
        <v>0</v>
      </c>
      <c r="AF9891" s="0" t="n">
        <v>0</v>
      </c>
      <c r="AG9891" s="0" t="n">
        <v>0</v>
      </c>
      <c r="AH9891" s="0" t="n">
        <v>0</v>
      </c>
      <c r="AI9891" s="0" t="n">
        <v>0</v>
      </c>
      <c r="AJ9891" s="0" t="n">
        <v>0</v>
      </c>
      <c r="AK9891" s="0" t="n">
        <v>0</v>
      </c>
      <c r="AL9891" s="0" t="n">
        <v>0</v>
      </c>
    </row>
    <row r="9892" customFormat="false" ht="12.75" hidden="false" customHeight="false" outlineLevel="0" collapsed="false">
      <c r="W9892" s="0" t="str">
        <f aca="false">Z9892&amp;"_"&amp;AA9892</f>
        <v>44053_1899</v>
      </c>
      <c r="X9892" s="0" t="n">
        <v>3825033</v>
      </c>
      <c r="Y9892" s="0" t="n">
        <v>2003</v>
      </c>
      <c r="Z9892" s="0" t="n">
        <v>44053</v>
      </c>
      <c r="AA9892" s="0" t="n">
        <v>1899</v>
      </c>
      <c r="AB9892" s="0" t="n">
        <v>1899</v>
      </c>
      <c r="AC9892" s="0" t="n">
        <v>50596</v>
      </c>
      <c r="AD9892" s="0" t="n">
        <v>0</v>
      </c>
      <c r="AE9892" s="0" t="n">
        <v>0</v>
      </c>
      <c r="AF9892" s="0" t="n">
        <v>0</v>
      </c>
      <c r="AG9892" s="0" t="n">
        <v>0</v>
      </c>
      <c r="AH9892" s="0" t="n">
        <v>0</v>
      </c>
      <c r="AI9892" s="0" t="n">
        <v>0</v>
      </c>
      <c r="AJ9892" s="0" t="n">
        <v>0</v>
      </c>
      <c r="AK9892" s="0" t="n">
        <v>0</v>
      </c>
      <c r="AL9892" s="0" t="n">
        <v>0</v>
      </c>
    </row>
    <row r="9893" customFormat="false" ht="12.75" hidden="false" customHeight="false" outlineLevel="0" collapsed="false">
      <c r="W9893" s="0" t="str">
        <f aca="false">Z9893&amp;"_"&amp;AA9893</f>
        <v>44053_2099</v>
      </c>
      <c r="X9893" s="0" t="n">
        <v>3825034</v>
      </c>
      <c r="Y9893" s="0" t="n">
        <v>2003</v>
      </c>
      <c r="Z9893" s="0" t="n">
        <v>44053</v>
      </c>
      <c r="AA9893" s="0" t="n">
        <v>2099</v>
      </c>
      <c r="AB9893" s="0" t="n">
        <v>2099.1</v>
      </c>
      <c r="AC9893" s="0" t="n">
        <v>58032</v>
      </c>
      <c r="AD9893" s="0" t="n">
        <v>0</v>
      </c>
      <c r="AE9893" s="0" t="n">
        <v>0</v>
      </c>
      <c r="AF9893" s="0" t="n">
        <v>0</v>
      </c>
      <c r="AG9893" s="0" t="n">
        <v>0</v>
      </c>
      <c r="AH9893" s="0" t="n">
        <v>0</v>
      </c>
      <c r="AI9893" s="0" t="n">
        <v>0</v>
      </c>
      <c r="AJ9893" s="0" t="n">
        <v>0</v>
      </c>
      <c r="AK9893" s="0" t="n">
        <v>0</v>
      </c>
      <c r="AL9893" s="0" t="n">
        <v>0</v>
      </c>
    </row>
    <row r="9894" customFormat="false" ht="12.75" hidden="false" customHeight="false" outlineLevel="0" collapsed="false">
      <c r="W9894" s="0" t="str">
        <f aca="false">Z9894&amp;"_"&amp;AA9894</f>
        <v>44053_2299</v>
      </c>
      <c r="X9894" s="0" t="n">
        <v>3825035</v>
      </c>
      <c r="Y9894" s="0" t="n">
        <v>2003</v>
      </c>
      <c r="Z9894" s="0" t="n">
        <v>44053</v>
      </c>
      <c r="AA9894" s="0" t="n">
        <v>2299</v>
      </c>
      <c r="AB9894" s="0" t="n">
        <v>2299.2</v>
      </c>
      <c r="AC9894" s="0" t="n">
        <v>58033</v>
      </c>
      <c r="AD9894" s="0" t="n">
        <v>0</v>
      </c>
      <c r="AE9894" s="0" t="n">
        <v>0</v>
      </c>
      <c r="AF9894" s="0" t="n">
        <v>0</v>
      </c>
      <c r="AG9894" s="0" t="n">
        <v>0</v>
      </c>
      <c r="AH9894" s="0" t="n">
        <v>0</v>
      </c>
      <c r="AI9894" s="0" t="n">
        <v>0</v>
      </c>
      <c r="AJ9894" s="0" t="n">
        <v>0</v>
      </c>
      <c r="AK9894" s="0" t="n">
        <v>0</v>
      </c>
      <c r="AL9894" s="0" t="n">
        <v>0</v>
      </c>
    </row>
    <row r="9895" customFormat="false" ht="12.75" hidden="false" customHeight="false" outlineLevel="0" collapsed="false">
      <c r="W9895" s="0" t="str">
        <f aca="false">Z9895&amp;"_"&amp;AA9895</f>
        <v>44053_2399</v>
      </c>
      <c r="X9895" s="0" t="n">
        <v>3825036</v>
      </c>
      <c r="Y9895" s="0" t="n">
        <v>2003</v>
      </c>
      <c r="Z9895" s="0" t="n">
        <v>44053</v>
      </c>
      <c r="AA9895" s="0" t="n">
        <v>2399</v>
      </c>
      <c r="AB9895" s="0" t="n">
        <v>2399.1</v>
      </c>
      <c r="AC9895" s="0" t="n">
        <v>58034</v>
      </c>
      <c r="AD9895" s="0" t="n">
        <v>0</v>
      </c>
      <c r="AE9895" s="0" t="n">
        <v>0</v>
      </c>
      <c r="AF9895" s="0" t="n">
        <v>0</v>
      </c>
      <c r="AG9895" s="0" t="n">
        <v>0</v>
      </c>
      <c r="AH9895" s="0" t="n">
        <v>0</v>
      </c>
      <c r="AI9895" s="0" t="n">
        <v>0</v>
      </c>
      <c r="AJ9895" s="0" t="n">
        <v>0</v>
      </c>
      <c r="AK9895" s="0" t="n">
        <v>0</v>
      </c>
      <c r="AL9895" s="0" t="n">
        <v>0</v>
      </c>
    </row>
    <row r="9896" customFormat="false" ht="12.75" hidden="false" customHeight="false" outlineLevel="0" collapsed="false">
      <c r="W9896" s="0" t="str">
        <f aca="false">Z9896&amp;"_"&amp;AA9896</f>
        <v>44053_2890</v>
      </c>
      <c r="X9896" s="0" t="n">
        <v>3825037</v>
      </c>
      <c r="Y9896" s="0" t="n">
        <v>2003</v>
      </c>
      <c r="Z9896" s="0" t="n">
        <v>44053</v>
      </c>
      <c r="AA9896" s="0" t="n">
        <v>2890</v>
      </c>
      <c r="AB9896" s="0" t="n">
        <v>2890.1</v>
      </c>
      <c r="AC9896" s="0" t="n">
        <v>52058</v>
      </c>
      <c r="AD9896" s="0" t="n">
        <v>0</v>
      </c>
      <c r="AE9896" s="0" t="n">
        <v>0</v>
      </c>
      <c r="AF9896" s="0" t="n">
        <v>0</v>
      </c>
      <c r="AG9896" s="0" t="n">
        <v>0</v>
      </c>
      <c r="AH9896" s="0" t="n">
        <v>0</v>
      </c>
      <c r="AI9896" s="0" t="n">
        <v>0</v>
      </c>
      <c r="AJ9896" s="0" t="n">
        <v>0</v>
      </c>
      <c r="AK9896" s="0" t="n">
        <v>0</v>
      </c>
      <c r="AL9896" s="0" t="n">
        <v>0</v>
      </c>
    </row>
    <row r="9897" customFormat="false" ht="12.75" hidden="false" customHeight="false" outlineLevel="0" collapsed="false">
      <c r="W9897" s="0" t="str">
        <f aca="false">Z9897&amp;"_"&amp;AA9897</f>
        <v>44053_2891</v>
      </c>
      <c r="X9897" s="0" t="n">
        <v>3825038</v>
      </c>
      <c r="Y9897" s="0" t="n">
        <v>2003</v>
      </c>
      <c r="Z9897" s="0" t="n">
        <v>44053</v>
      </c>
      <c r="AA9897" s="0" t="n">
        <v>2891</v>
      </c>
      <c r="AB9897" s="0" t="n">
        <v>2891</v>
      </c>
      <c r="AC9897" s="0" t="n">
        <v>52059</v>
      </c>
      <c r="AD9897" s="0" t="n">
        <v>0</v>
      </c>
      <c r="AE9897" s="0" t="n">
        <v>0</v>
      </c>
      <c r="AF9897" s="0" t="n">
        <v>0</v>
      </c>
      <c r="AG9897" s="0" t="n">
        <v>0</v>
      </c>
      <c r="AH9897" s="0" t="n">
        <v>0</v>
      </c>
      <c r="AI9897" s="0" t="n">
        <v>0</v>
      </c>
      <c r="AJ9897" s="0" t="n">
        <v>0</v>
      </c>
      <c r="AK9897" s="0" t="n">
        <v>0</v>
      </c>
      <c r="AL9897" s="0" t="n">
        <v>0</v>
      </c>
    </row>
    <row r="9898" customFormat="false" ht="12.75" hidden="false" customHeight="false" outlineLevel="0" collapsed="false">
      <c r="W9898" s="0" t="str">
        <f aca="false">Z9898&amp;"_"&amp;AA9898</f>
        <v>44053_2899</v>
      </c>
      <c r="X9898" s="0" t="n">
        <v>3825039</v>
      </c>
      <c r="Y9898" s="0" t="n">
        <v>2003</v>
      </c>
      <c r="Z9898" s="0" t="n">
        <v>44053</v>
      </c>
      <c r="AA9898" s="0" t="n">
        <v>2899</v>
      </c>
      <c r="AB9898" s="0" t="n">
        <v>2899</v>
      </c>
      <c r="AC9898" s="0" t="n">
        <v>50599</v>
      </c>
      <c r="AD9898" s="0" t="n">
        <v>103355</v>
      </c>
      <c r="AE9898" s="0" t="n">
        <v>616</v>
      </c>
      <c r="AF9898" s="0" t="n">
        <v>4614</v>
      </c>
      <c r="AG9898" s="0" t="n">
        <v>0</v>
      </c>
      <c r="AH9898" s="0" t="n">
        <v>0</v>
      </c>
      <c r="AI9898" s="0" t="n">
        <v>108585</v>
      </c>
      <c r="AJ9898" s="0" t="n">
        <v>43358</v>
      </c>
      <c r="AK9898" s="0" t="n">
        <v>123268</v>
      </c>
      <c r="AL9898" s="0" t="n">
        <v>275211</v>
      </c>
    </row>
    <row r="9899" customFormat="false" ht="12.75" hidden="false" customHeight="false" outlineLevel="0" collapsed="false">
      <c r="W9899" s="0" t="str">
        <f aca="false">Z9899&amp;"_"&amp;AA9899</f>
        <v>44053_4010</v>
      </c>
      <c r="X9899" s="0" t="n">
        <v>3825040</v>
      </c>
      <c r="Y9899" s="0" t="n">
        <v>2003</v>
      </c>
      <c r="Z9899" s="0" t="n">
        <v>44053</v>
      </c>
      <c r="AA9899" s="0" t="n">
        <v>4010</v>
      </c>
      <c r="AB9899" s="0" t="n">
        <v>4010</v>
      </c>
      <c r="AC9899" s="0" t="n">
        <v>50602</v>
      </c>
      <c r="AD9899" s="0" t="n">
        <v>0</v>
      </c>
      <c r="AE9899" s="0" t="n">
        <v>0</v>
      </c>
      <c r="AF9899" s="0" t="n">
        <v>0</v>
      </c>
      <c r="AG9899" s="0" t="n">
        <v>0</v>
      </c>
      <c r="AH9899" s="0" t="n">
        <v>0</v>
      </c>
      <c r="AI9899" s="0" t="n">
        <v>0</v>
      </c>
      <c r="AJ9899" s="0" t="n">
        <v>0</v>
      </c>
      <c r="AK9899" s="0" t="n">
        <v>0</v>
      </c>
      <c r="AL9899" s="0" t="n">
        <v>0</v>
      </c>
    </row>
    <row r="9900" customFormat="false" ht="12.75" hidden="false" customHeight="false" outlineLevel="0" collapsed="false">
      <c r="W9900" s="0" t="str">
        <f aca="false">Z9900&amp;"_"&amp;AA9900</f>
        <v>44053_4210</v>
      </c>
      <c r="X9900" s="0" t="n">
        <v>3825041</v>
      </c>
      <c r="Y9900" s="0" t="n">
        <v>2003</v>
      </c>
      <c r="Z9900" s="0" t="n">
        <v>44053</v>
      </c>
      <c r="AA9900" s="0" t="n">
        <v>4210</v>
      </c>
      <c r="AB9900" s="0" t="n">
        <v>4210.2</v>
      </c>
      <c r="AC9900" s="0" t="n">
        <v>58035</v>
      </c>
      <c r="AD9900" s="0" t="n">
        <v>0</v>
      </c>
      <c r="AE9900" s="0" t="n">
        <v>0</v>
      </c>
      <c r="AF9900" s="0" t="n">
        <v>0</v>
      </c>
      <c r="AG9900" s="0" t="n">
        <v>0</v>
      </c>
      <c r="AH9900" s="0" t="n">
        <v>0</v>
      </c>
      <c r="AI9900" s="0" t="n">
        <v>0</v>
      </c>
      <c r="AJ9900" s="0" t="n">
        <v>0</v>
      </c>
      <c r="AK9900" s="0" t="n">
        <v>0</v>
      </c>
      <c r="AL9900" s="0" t="n">
        <v>0</v>
      </c>
    </row>
    <row r="9901" customFormat="false" ht="12.75" hidden="false" customHeight="false" outlineLevel="0" collapsed="false">
      <c r="W9901" s="0" t="str">
        <f aca="false">Z9901&amp;"_"&amp;AA9901</f>
        <v>44053_4420</v>
      </c>
      <c r="X9901" s="0" t="n">
        <v>3825042</v>
      </c>
      <c r="Y9901" s="0" t="n">
        <v>2003</v>
      </c>
      <c r="Z9901" s="0" t="n">
        <v>44053</v>
      </c>
      <c r="AA9901" s="0" t="n">
        <v>4420</v>
      </c>
      <c r="AB9901" s="0" t="n">
        <v>4420.1</v>
      </c>
      <c r="AC9901" s="0" t="n">
        <v>52060</v>
      </c>
      <c r="AD9901" s="0" t="n">
        <v>0</v>
      </c>
      <c r="AE9901" s="0" t="n">
        <v>0</v>
      </c>
      <c r="AF9901" s="0" t="n">
        <v>0</v>
      </c>
      <c r="AG9901" s="0" t="n">
        <v>0</v>
      </c>
      <c r="AH9901" s="0" t="n">
        <v>0</v>
      </c>
      <c r="AI9901" s="0" t="n">
        <v>0</v>
      </c>
      <c r="AJ9901" s="0" t="n">
        <v>-94090</v>
      </c>
      <c r="AK9901" s="0" t="n">
        <v>94090</v>
      </c>
      <c r="AL9901" s="0" t="n">
        <v>0</v>
      </c>
    </row>
    <row r="9902" customFormat="false" ht="12.75" hidden="false" customHeight="false" outlineLevel="0" collapsed="false">
      <c r="W9902" s="0" t="str">
        <f aca="false">Z9902&amp;"_"&amp;AA9902</f>
        <v>44053_4890</v>
      </c>
      <c r="X9902" s="0" t="n">
        <v>3825043</v>
      </c>
      <c r="Y9902" s="0" t="n">
        <v>2003</v>
      </c>
      <c r="Z9902" s="0" t="n">
        <v>44053</v>
      </c>
      <c r="AA9902" s="0" t="n">
        <v>4890</v>
      </c>
      <c r="AB9902" s="0" t="n">
        <v>4890.1</v>
      </c>
      <c r="AC9902" s="0" t="n">
        <v>52061</v>
      </c>
      <c r="AD9902" s="0" t="n">
        <v>0</v>
      </c>
      <c r="AE9902" s="0" t="n">
        <v>0</v>
      </c>
      <c r="AF9902" s="0" t="n">
        <v>0</v>
      </c>
      <c r="AG9902" s="0" t="n">
        <v>0</v>
      </c>
      <c r="AH9902" s="0" t="n">
        <v>0</v>
      </c>
      <c r="AI9902" s="0" t="n">
        <v>0</v>
      </c>
      <c r="AJ9902" s="0" t="n">
        <v>0</v>
      </c>
      <c r="AK9902" s="0" t="n">
        <v>0</v>
      </c>
      <c r="AL9902" s="0" t="n">
        <v>0</v>
      </c>
    </row>
    <row r="9903" customFormat="false" ht="12.75" hidden="false" customHeight="false" outlineLevel="0" collapsed="false">
      <c r="W9903" s="0" t="str">
        <f aca="false">Z9903&amp;"_"&amp;AA9903</f>
        <v>44053_4891</v>
      </c>
      <c r="X9903" s="0" t="n">
        <v>3825044</v>
      </c>
      <c r="Y9903" s="0" t="n">
        <v>2003</v>
      </c>
      <c r="Z9903" s="0" t="n">
        <v>44053</v>
      </c>
      <c r="AA9903" s="0" t="n">
        <v>4891</v>
      </c>
      <c r="AB9903" s="0" t="n">
        <v>4891</v>
      </c>
      <c r="AC9903" s="0" t="n">
        <v>52062</v>
      </c>
      <c r="AD9903" s="0" t="n">
        <v>0</v>
      </c>
      <c r="AE9903" s="0" t="n">
        <v>0</v>
      </c>
      <c r="AF9903" s="0" t="n">
        <v>0</v>
      </c>
      <c r="AG9903" s="0" t="n">
        <v>0</v>
      </c>
      <c r="AH9903" s="0" t="n">
        <v>0</v>
      </c>
      <c r="AI9903" s="0" t="n">
        <v>0</v>
      </c>
      <c r="AJ9903" s="0" t="n">
        <v>0</v>
      </c>
      <c r="AK9903" s="0" t="n">
        <v>0</v>
      </c>
      <c r="AL9903" s="0" t="n">
        <v>0</v>
      </c>
    </row>
    <row r="9904" customFormat="false" ht="12.75" hidden="false" customHeight="false" outlineLevel="0" collapsed="false">
      <c r="W9904" s="0" t="str">
        <f aca="false">Z9904&amp;"_"&amp;AA9904</f>
        <v>44053_4999</v>
      </c>
      <c r="X9904" s="0" t="n">
        <v>3825045</v>
      </c>
      <c r="Y9904" s="0" t="n">
        <v>2003</v>
      </c>
      <c r="Z9904" s="0" t="n">
        <v>44053</v>
      </c>
      <c r="AA9904" s="0" t="n">
        <v>4999</v>
      </c>
      <c r="AB9904" s="0" t="n">
        <v>4999</v>
      </c>
      <c r="AC9904" s="0" t="n">
        <v>50607</v>
      </c>
      <c r="AD9904" s="0" t="n">
        <v>0</v>
      </c>
      <c r="AE9904" s="0" t="n">
        <v>0</v>
      </c>
      <c r="AF9904" s="0" t="n">
        <v>0</v>
      </c>
      <c r="AG9904" s="0" t="n">
        <v>0</v>
      </c>
      <c r="AH9904" s="0" t="n">
        <v>0</v>
      </c>
      <c r="AI9904" s="0" t="n">
        <v>0</v>
      </c>
      <c r="AJ9904" s="0" t="n">
        <v>-94090</v>
      </c>
      <c r="AK9904" s="0" t="n">
        <v>94090</v>
      </c>
      <c r="AL9904" s="0" t="n">
        <v>0</v>
      </c>
    </row>
    <row r="9905" customFormat="false" ht="12.75" hidden="false" customHeight="false" outlineLevel="0" collapsed="false">
      <c r="W9905" s="0" t="str">
        <f aca="false">Z9905&amp;"_"&amp;AA9905</f>
        <v>44053_6010</v>
      </c>
      <c r="X9905" s="0" t="n">
        <v>3825046</v>
      </c>
      <c r="Y9905" s="0" t="n">
        <v>2003</v>
      </c>
      <c r="Z9905" s="0" t="n">
        <v>44053</v>
      </c>
      <c r="AA9905" s="0" t="n">
        <v>6010</v>
      </c>
      <c r="AB9905" s="0" t="n">
        <v>6010</v>
      </c>
      <c r="AC9905" s="0" t="n">
        <v>50608</v>
      </c>
      <c r="AD9905" s="0" t="n">
        <v>0</v>
      </c>
      <c r="AE9905" s="0" t="n">
        <v>0</v>
      </c>
      <c r="AF9905" s="0" t="n">
        <v>0</v>
      </c>
      <c r="AG9905" s="0" t="n">
        <v>0</v>
      </c>
      <c r="AH9905" s="0" t="n">
        <v>0</v>
      </c>
      <c r="AI9905" s="0" t="n">
        <v>0</v>
      </c>
      <c r="AJ9905" s="0" t="n">
        <v>0</v>
      </c>
      <c r="AK9905" s="0" t="n">
        <v>0</v>
      </c>
      <c r="AL9905" s="0" t="n">
        <v>0</v>
      </c>
    </row>
    <row r="9906" customFormat="false" ht="12.75" hidden="false" customHeight="false" outlineLevel="0" collapsed="false">
      <c r="W9906" s="0" t="str">
        <f aca="false">Z9906&amp;"_"&amp;AA9906</f>
        <v>44053_7010</v>
      </c>
      <c r="X9906" s="0" t="n">
        <v>3825047</v>
      </c>
      <c r="Y9906" s="0" t="n">
        <v>2003</v>
      </c>
      <c r="Z9906" s="0" t="n">
        <v>44053</v>
      </c>
      <c r="AA9906" s="0" t="n">
        <v>7010</v>
      </c>
      <c r="AB9906" s="0" t="n">
        <v>7010</v>
      </c>
      <c r="AC9906" s="0" t="n">
        <v>50609</v>
      </c>
      <c r="AD9906" s="0" t="n">
        <v>13211984</v>
      </c>
      <c r="AE9906" s="0" t="n">
        <v>22352</v>
      </c>
      <c r="AF9906" s="0" t="n">
        <v>915724</v>
      </c>
      <c r="AG9906" s="0" t="n">
        <v>12043</v>
      </c>
      <c r="AH9906" s="0" t="n">
        <v>0</v>
      </c>
      <c r="AI9906" s="0" t="n">
        <v>14162103</v>
      </c>
      <c r="AJ9906" s="0" t="n">
        <v>0</v>
      </c>
      <c r="AK9906" s="0" t="n">
        <v>0</v>
      </c>
      <c r="AL9906" s="0" t="n">
        <v>0</v>
      </c>
    </row>
    <row r="9907" customFormat="false" ht="12.75" hidden="false" customHeight="false" outlineLevel="0" collapsed="false">
      <c r="W9907" s="0" t="str">
        <f aca="false">Z9907&amp;"_"&amp;AA9907</f>
        <v>44065_210</v>
      </c>
      <c r="X9907" s="0" t="n">
        <v>3825048</v>
      </c>
      <c r="Y9907" s="0" t="n">
        <v>2003</v>
      </c>
      <c r="Z9907" s="0" t="n">
        <v>44065</v>
      </c>
      <c r="AA9907" s="0" t="n">
        <v>210</v>
      </c>
      <c r="AB9907" s="0" t="n">
        <v>210</v>
      </c>
      <c r="AC9907" s="0" t="n">
        <v>50573</v>
      </c>
      <c r="AD9907" s="0" t="n">
        <v>0</v>
      </c>
      <c r="AE9907" s="0" t="n">
        <v>0</v>
      </c>
      <c r="AF9907" s="0" t="n">
        <v>0</v>
      </c>
      <c r="AG9907" s="0" t="n">
        <v>0</v>
      </c>
      <c r="AH9907" s="0" t="n">
        <v>0</v>
      </c>
      <c r="AI9907" s="0" t="n">
        <v>0</v>
      </c>
      <c r="AJ9907" s="0" t="n">
        <v>0</v>
      </c>
      <c r="AK9907" s="0" t="n">
        <v>0</v>
      </c>
      <c r="AL9907" s="0" t="n">
        <v>760689</v>
      </c>
    </row>
    <row r="9908" customFormat="false" ht="12.75" hidden="false" customHeight="false" outlineLevel="0" collapsed="false">
      <c r="W9908" s="0" t="str">
        <f aca="false">Z9908&amp;"_"&amp;AA9908</f>
        <v>44065_215</v>
      </c>
      <c r="X9908" s="0" t="n">
        <v>3825049</v>
      </c>
      <c r="Y9908" s="0" t="n">
        <v>2003</v>
      </c>
      <c r="Z9908" s="0" t="n">
        <v>44065</v>
      </c>
      <c r="AA9908" s="0" t="n">
        <v>215</v>
      </c>
      <c r="AB9908" s="0" t="n">
        <v>215</v>
      </c>
      <c r="AC9908" s="0" t="n">
        <v>50857</v>
      </c>
      <c r="AD9908" s="0" t="n">
        <v>0</v>
      </c>
      <c r="AE9908" s="0" t="n">
        <v>0</v>
      </c>
      <c r="AF9908" s="0" t="n">
        <v>0</v>
      </c>
      <c r="AG9908" s="0" t="n">
        <v>0</v>
      </c>
      <c r="AH9908" s="0" t="n">
        <v>0</v>
      </c>
      <c r="AI9908" s="0" t="n">
        <v>0</v>
      </c>
      <c r="AJ9908" s="0" t="n">
        <v>0</v>
      </c>
      <c r="AK9908" s="0" t="n">
        <v>0</v>
      </c>
      <c r="AL9908" s="0" t="n">
        <v>0</v>
      </c>
    </row>
    <row r="9909" customFormat="false" ht="12.75" hidden="false" customHeight="false" outlineLevel="0" collapsed="false">
      <c r="W9909" s="0" t="str">
        <f aca="false">Z9909&amp;"_"&amp;AA9909</f>
        <v>44065_220</v>
      </c>
      <c r="X9909" s="0" t="n">
        <v>3825050</v>
      </c>
      <c r="Y9909" s="0" t="n">
        <v>2003</v>
      </c>
      <c r="Z9909" s="0" t="n">
        <v>44065</v>
      </c>
      <c r="AA9909" s="0" t="n">
        <v>220</v>
      </c>
      <c r="AB9909" s="0" t="n">
        <v>220</v>
      </c>
      <c r="AC9909" s="0" t="n">
        <v>50574</v>
      </c>
      <c r="AD9909" s="0" t="n">
        <v>0</v>
      </c>
      <c r="AE9909" s="0" t="n">
        <v>0</v>
      </c>
      <c r="AF9909" s="0" t="n">
        <v>0</v>
      </c>
      <c r="AG9909" s="0" t="n">
        <v>0</v>
      </c>
      <c r="AH9909" s="0" t="n">
        <v>0</v>
      </c>
      <c r="AI9909" s="0" t="n">
        <v>0</v>
      </c>
      <c r="AJ9909" s="0" t="n">
        <v>0</v>
      </c>
      <c r="AK9909" s="0" t="n">
        <v>0</v>
      </c>
      <c r="AL9909" s="0" t="n">
        <v>11203241</v>
      </c>
    </row>
    <row r="9910" customFormat="false" ht="12.75" hidden="false" customHeight="false" outlineLevel="0" collapsed="false">
      <c r="W9910" s="0" t="str">
        <f aca="false">Z9910&amp;"_"&amp;AA9910</f>
        <v>44065_225</v>
      </c>
      <c r="X9910" s="0" t="n">
        <v>3825051</v>
      </c>
      <c r="Y9910" s="0" t="n">
        <v>2003</v>
      </c>
      <c r="Z9910" s="0" t="n">
        <v>44065</v>
      </c>
      <c r="AA9910" s="0" t="n">
        <v>225</v>
      </c>
      <c r="AB9910" s="0" t="n">
        <v>225</v>
      </c>
      <c r="AC9910" s="0" t="n">
        <v>52053</v>
      </c>
      <c r="AD9910" s="0" t="n">
        <v>0</v>
      </c>
      <c r="AE9910" s="0" t="n">
        <v>0</v>
      </c>
      <c r="AF9910" s="0" t="n">
        <v>0</v>
      </c>
      <c r="AG9910" s="0" t="n">
        <v>0</v>
      </c>
      <c r="AH9910" s="0" t="n">
        <v>0</v>
      </c>
      <c r="AI9910" s="0" t="n">
        <v>0</v>
      </c>
      <c r="AJ9910" s="0" t="n">
        <v>0</v>
      </c>
      <c r="AK9910" s="0" t="n">
        <v>0</v>
      </c>
      <c r="AL9910" s="0" t="n">
        <v>143532</v>
      </c>
    </row>
    <row r="9911" customFormat="false" ht="12.75" hidden="false" customHeight="false" outlineLevel="0" collapsed="false">
      <c r="W9911" s="0" t="str">
        <f aca="false">Z9911&amp;"_"&amp;AA9911</f>
        <v>44065_240</v>
      </c>
      <c r="X9911" s="0" t="n">
        <v>3825052</v>
      </c>
      <c r="Y9911" s="0" t="n">
        <v>2003</v>
      </c>
      <c r="Z9911" s="0" t="n">
        <v>44065</v>
      </c>
      <c r="AA9911" s="0" t="n">
        <v>240</v>
      </c>
      <c r="AB9911" s="0" t="n">
        <v>240</v>
      </c>
      <c r="AC9911" s="0" t="n">
        <v>50575</v>
      </c>
      <c r="AD9911" s="0" t="n">
        <v>0</v>
      </c>
      <c r="AE9911" s="0" t="n">
        <v>0</v>
      </c>
      <c r="AF9911" s="0" t="n">
        <v>0</v>
      </c>
      <c r="AG9911" s="0" t="n">
        <v>0</v>
      </c>
      <c r="AH9911" s="0" t="n">
        <v>0</v>
      </c>
      <c r="AI9911" s="0" t="n">
        <v>0</v>
      </c>
      <c r="AJ9911" s="0" t="n">
        <v>0</v>
      </c>
      <c r="AK9911" s="0" t="n">
        <v>0</v>
      </c>
      <c r="AL9911" s="0" t="n">
        <v>11262487</v>
      </c>
    </row>
    <row r="9912" customFormat="false" ht="12.75" hidden="false" customHeight="false" outlineLevel="0" collapsed="false">
      <c r="W9912" s="0" t="str">
        <f aca="false">Z9912&amp;"_"&amp;AA9912</f>
        <v>44065_250</v>
      </c>
      <c r="X9912" s="0" t="n">
        <v>3825053</v>
      </c>
      <c r="Y9912" s="0" t="n">
        <v>2003</v>
      </c>
      <c r="Z9912" s="0" t="n">
        <v>44065</v>
      </c>
      <c r="AA9912" s="0" t="n">
        <v>250</v>
      </c>
      <c r="AB9912" s="0" t="n">
        <v>250</v>
      </c>
      <c r="AC9912" s="0" t="n">
        <v>50576</v>
      </c>
      <c r="AD9912" s="0" t="n">
        <v>0</v>
      </c>
      <c r="AE9912" s="0" t="n">
        <v>0</v>
      </c>
      <c r="AF9912" s="0" t="n">
        <v>0</v>
      </c>
      <c r="AG9912" s="0" t="n">
        <v>0</v>
      </c>
      <c r="AH9912" s="0" t="n">
        <v>0</v>
      </c>
      <c r="AI9912" s="0" t="n">
        <v>0</v>
      </c>
      <c r="AJ9912" s="0" t="n">
        <v>0</v>
      </c>
      <c r="AK9912" s="0" t="n">
        <v>0</v>
      </c>
      <c r="AL9912" s="0" t="n">
        <v>121202</v>
      </c>
    </row>
    <row r="9913" customFormat="false" ht="12.75" hidden="false" customHeight="false" outlineLevel="0" collapsed="false">
      <c r="W9913" s="0" t="str">
        <f aca="false">Z9913&amp;"_"&amp;AA9913</f>
        <v>44065_260</v>
      </c>
      <c r="X9913" s="0" t="n">
        <v>3825054</v>
      </c>
      <c r="Y9913" s="0" t="n">
        <v>2003</v>
      </c>
      <c r="Z9913" s="0" t="n">
        <v>44065</v>
      </c>
      <c r="AA9913" s="0" t="n">
        <v>260</v>
      </c>
      <c r="AB9913" s="0" t="n">
        <v>260</v>
      </c>
      <c r="AC9913" s="0" t="n">
        <v>50577</v>
      </c>
      <c r="AD9913" s="0" t="n">
        <v>0</v>
      </c>
      <c r="AE9913" s="0" t="n">
        <v>0</v>
      </c>
      <c r="AF9913" s="0" t="n">
        <v>0</v>
      </c>
      <c r="AG9913" s="0" t="n">
        <v>0</v>
      </c>
      <c r="AH9913" s="0" t="n">
        <v>0</v>
      </c>
      <c r="AI9913" s="0" t="n">
        <v>0</v>
      </c>
      <c r="AJ9913" s="0" t="n">
        <v>0</v>
      </c>
      <c r="AK9913" s="0" t="n">
        <v>0</v>
      </c>
      <c r="AL9913" s="0" t="n">
        <v>0</v>
      </c>
    </row>
    <row r="9914" customFormat="false" ht="12.75" hidden="false" customHeight="false" outlineLevel="0" collapsed="false">
      <c r="W9914" s="0" t="str">
        <f aca="false">Z9914&amp;"_"&amp;AA9914</f>
        <v>44065_280</v>
      </c>
      <c r="X9914" s="0" t="n">
        <v>3825055</v>
      </c>
      <c r="Y9914" s="0" t="n">
        <v>2003</v>
      </c>
      <c r="Z9914" s="0" t="n">
        <v>44065</v>
      </c>
      <c r="AA9914" s="0" t="n">
        <v>280</v>
      </c>
      <c r="AB9914" s="0" t="n">
        <v>280</v>
      </c>
      <c r="AC9914" s="0" t="n">
        <v>52054</v>
      </c>
      <c r="AD9914" s="0" t="n">
        <v>0</v>
      </c>
      <c r="AE9914" s="0" t="n">
        <v>0</v>
      </c>
      <c r="AF9914" s="0" t="n">
        <v>0</v>
      </c>
      <c r="AG9914" s="0" t="n">
        <v>0</v>
      </c>
      <c r="AH9914" s="0" t="n">
        <v>0</v>
      </c>
      <c r="AI9914" s="0" t="n">
        <v>0</v>
      </c>
      <c r="AJ9914" s="0" t="n">
        <v>0</v>
      </c>
      <c r="AK9914" s="0" t="n">
        <v>0</v>
      </c>
      <c r="AL9914" s="0" t="n">
        <v>0</v>
      </c>
    </row>
    <row r="9915" customFormat="false" ht="12.75" hidden="false" customHeight="false" outlineLevel="0" collapsed="false">
      <c r="W9915" s="0" t="str">
        <f aca="false">Z9915&amp;"_"&amp;AA9915</f>
        <v>44065_290</v>
      </c>
      <c r="X9915" s="0" t="n">
        <v>3825056</v>
      </c>
      <c r="Y9915" s="0" t="n">
        <v>2003</v>
      </c>
      <c r="Z9915" s="0" t="n">
        <v>44065</v>
      </c>
      <c r="AA9915" s="0" t="n">
        <v>290</v>
      </c>
      <c r="AB9915" s="0" t="n">
        <v>290</v>
      </c>
      <c r="AC9915" s="0" t="n">
        <v>50578</v>
      </c>
      <c r="AD9915" s="0" t="n">
        <v>0</v>
      </c>
      <c r="AE9915" s="0" t="n">
        <v>0</v>
      </c>
      <c r="AF9915" s="0" t="n">
        <v>0</v>
      </c>
      <c r="AG9915" s="0" t="n">
        <v>0</v>
      </c>
      <c r="AH9915" s="0" t="n">
        <v>0</v>
      </c>
      <c r="AI9915" s="0" t="n">
        <v>0</v>
      </c>
      <c r="AJ9915" s="0" t="n">
        <v>0</v>
      </c>
      <c r="AK9915" s="0" t="n">
        <v>0</v>
      </c>
      <c r="AL9915" s="0" t="n">
        <v>723773</v>
      </c>
    </row>
    <row r="9916" customFormat="false" ht="12.75" hidden="false" customHeight="false" outlineLevel="0" collapsed="false">
      <c r="W9916" s="0" t="str">
        <f aca="false">Z9916&amp;"_"&amp;AA9916</f>
        <v>44065_610</v>
      </c>
      <c r="X9916" s="0" t="n">
        <v>3825057</v>
      </c>
      <c r="Y9916" s="0" t="n">
        <v>2003</v>
      </c>
      <c r="Z9916" s="0" t="n">
        <v>44065</v>
      </c>
      <c r="AA9916" s="0" t="n">
        <v>610</v>
      </c>
      <c r="AB9916" s="0" t="n">
        <v>610</v>
      </c>
      <c r="AC9916" s="0" t="n">
        <v>50579</v>
      </c>
      <c r="AD9916" s="0" t="n">
        <v>0</v>
      </c>
      <c r="AE9916" s="0" t="n">
        <v>0</v>
      </c>
      <c r="AF9916" s="0" t="n">
        <v>0</v>
      </c>
      <c r="AG9916" s="0" t="n">
        <v>0</v>
      </c>
      <c r="AH9916" s="0" t="n">
        <v>0</v>
      </c>
      <c r="AI9916" s="0" t="n">
        <v>0</v>
      </c>
      <c r="AJ9916" s="0" t="n">
        <v>0</v>
      </c>
      <c r="AK9916" s="0" t="n">
        <v>0</v>
      </c>
      <c r="AL9916" s="0" t="n">
        <v>10709279</v>
      </c>
    </row>
    <row r="9917" customFormat="false" ht="12.75" hidden="false" customHeight="false" outlineLevel="0" collapsed="false">
      <c r="W9917" s="0" t="str">
        <f aca="false">Z9917&amp;"_"&amp;AA9917</f>
        <v>44065_620</v>
      </c>
      <c r="X9917" s="0" t="n">
        <v>3825058</v>
      </c>
      <c r="Y9917" s="0" t="n">
        <v>2003</v>
      </c>
      <c r="Z9917" s="0" t="n">
        <v>44065</v>
      </c>
      <c r="AA9917" s="0" t="n">
        <v>620</v>
      </c>
      <c r="AB9917" s="0" t="n">
        <v>620</v>
      </c>
      <c r="AC9917" s="0" t="n">
        <v>50580</v>
      </c>
      <c r="AD9917" s="0" t="n">
        <v>0</v>
      </c>
      <c r="AE9917" s="0" t="n">
        <v>0</v>
      </c>
      <c r="AF9917" s="0" t="n">
        <v>0</v>
      </c>
      <c r="AG9917" s="0" t="n">
        <v>0</v>
      </c>
      <c r="AH9917" s="0" t="n">
        <v>0</v>
      </c>
      <c r="AI9917" s="0" t="n">
        <v>0</v>
      </c>
      <c r="AJ9917" s="0" t="n">
        <v>0</v>
      </c>
      <c r="AK9917" s="0" t="n">
        <v>0</v>
      </c>
      <c r="AL9917" s="0" t="n">
        <v>403325</v>
      </c>
    </row>
    <row r="9918" customFormat="false" ht="12.75" hidden="false" customHeight="false" outlineLevel="0" collapsed="false">
      <c r="W9918" s="0" t="str">
        <f aca="false">Z9918&amp;"_"&amp;AA9918</f>
        <v>44065_630</v>
      </c>
      <c r="X9918" s="0" t="n">
        <v>3825059</v>
      </c>
      <c r="Y9918" s="0" t="n">
        <v>2003</v>
      </c>
      <c r="Z9918" s="0" t="n">
        <v>44065</v>
      </c>
      <c r="AA9918" s="0" t="n">
        <v>630</v>
      </c>
      <c r="AB9918" s="0" t="n">
        <v>630</v>
      </c>
      <c r="AC9918" s="0" t="n">
        <v>50581</v>
      </c>
      <c r="AD9918" s="0" t="n">
        <v>0</v>
      </c>
      <c r="AE9918" s="0" t="n">
        <v>0</v>
      </c>
      <c r="AF9918" s="0" t="n">
        <v>0</v>
      </c>
      <c r="AG9918" s="0" t="n">
        <v>0</v>
      </c>
      <c r="AH9918" s="0" t="n">
        <v>0</v>
      </c>
      <c r="AI9918" s="0" t="n">
        <v>0</v>
      </c>
      <c r="AJ9918" s="0" t="n">
        <v>0</v>
      </c>
      <c r="AK9918" s="0" t="n">
        <v>0</v>
      </c>
      <c r="AL9918" s="0" t="n">
        <v>149883</v>
      </c>
    </row>
    <row r="9919" customFormat="false" ht="12.75" hidden="false" customHeight="false" outlineLevel="0" collapsed="false">
      <c r="W9919" s="0" t="str">
        <f aca="false">Z9919&amp;"_"&amp;AA9919</f>
        <v>44065_640</v>
      </c>
      <c r="X9919" s="0" t="n">
        <v>3825060</v>
      </c>
      <c r="Y9919" s="0" t="n">
        <v>2003</v>
      </c>
      <c r="Z9919" s="0" t="n">
        <v>44065</v>
      </c>
      <c r="AA9919" s="0" t="n">
        <v>640</v>
      </c>
      <c r="AB9919" s="0" t="n">
        <v>640</v>
      </c>
      <c r="AC9919" s="0" t="n">
        <v>50858</v>
      </c>
      <c r="AD9919" s="0" t="n">
        <v>0</v>
      </c>
      <c r="AE9919" s="0" t="n">
        <v>0</v>
      </c>
      <c r="AF9919" s="0" t="n">
        <v>0</v>
      </c>
      <c r="AG9919" s="0" t="n">
        <v>0</v>
      </c>
      <c r="AH9919" s="0" t="n">
        <v>0</v>
      </c>
      <c r="AI9919" s="0" t="n">
        <v>0</v>
      </c>
      <c r="AJ9919" s="0" t="n">
        <v>0</v>
      </c>
      <c r="AK9919" s="0" t="n">
        <v>0</v>
      </c>
      <c r="AL9919" s="0" t="n">
        <v>0</v>
      </c>
    </row>
    <row r="9920" customFormat="false" ht="12.75" hidden="false" customHeight="false" outlineLevel="0" collapsed="false">
      <c r="W9920" s="0" t="str">
        <f aca="false">Z9920&amp;"_"&amp;AA9920</f>
        <v>44065_690</v>
      </c>
      <c r="X9920" s="0" t="n">
        <v>3825061</v>
      </c>
      <c r="Y9920" s="0" t="n">
        <v>2003</v>
      </c>
      <c r="Z9920" s="0" t="n">
        <v>44065</v>
      </c>
      <c r="AA9920" s="0" t="n">
        <v>690</v>
      </c>
      <c r="AB9920" s="0" t="n">
        <v>690</v>
      </c>
      <c r="AC9920" s="0" t="n">
        <v>52055</v>
      </c>
      <c r="AD9920" s="0" t="n">
        <v>0</v>
      </c>
      <c r="AE9920" s="0" t="n">
        <v>0</v>
      </c>
      <c r="AF9920" s="0" t="n">
        <v>0</v>
      </c>
      <c r="AG9920" s="0" t="n">
        <v>0</v>
      </c>
      <c r="AH9920" s="0" t="n">
        <v>0</v>
      </c>
      <c r="AI9920" s="0" t="n">
        <v>0</v>
      </c>
      <c r="AJ9920" s="0" t="n">
        <v>0</v>
      </c>
      <c r="AK9920" s="0" t="n">
        <v>0</v>
      </c>
      <c r="AL9920" s="0" t="n">
        <v>0</v>
      </c>
    </row>
    <row r="9921" customFormat="false" ht="12.75" hidden="false" customHeight="false" outlineLevel="0" collapsed="false">
      <c r="W9921" s="0" t="str">
        <f aca="false">Z9921&amp;"_"&amp;AA9921</f>
        <v>44065_699</v>
      </c>
      <c r="X9921" s="0" t="n">
        <v>3825062</v>
      </c>
      <c r="Y9921" s="0" t="n">
        <v>2003</v>
      </c>
      <c r="Z9921" s="0" t="n">
        <v>44065</v>
      </c>
      <c r="AA9921" s="0" t="n">
        <v>699</v>
      </c>
      <c r="AB9921" s="0" t="n">
        <v>699</v>
      </c>
      <c r="AC9921" s="0" t="n">
        <v>50582</v>
      </c>
      <c r="AD9921" s="0" t="n">
        <v>0</v>
      </c>
      <c r="AE9921" s="0" t="n">
        <v>0</v>
      </c>
      <c r="AF9921" s="0" t="n">
        <v>0</v>
      </c>
      <c r="AG9921" s="0" t="n">
        <v>0</v>
      </c>
      <c r="AH9921" s="0" t="n">
        <v>0</v>
      </c>
      <c r="AI9921" s="0" t="n">
        <v>0</v>
      </c>
      <c r="AJ9921" s="0" t="n">
        <v>0</v>
      </c>
      <c r="AK9921" s="0" t="n">
        <v>0</v>
      </c>
      <c r="AL9921" s="0" t="n">
        <v>11262487</v>
      </c>
    </row>
    <row r="9922" customFormat="false" ht="12.75" hidden="false" customHeight="false" outlineLevel="0" collapsed="false">
      <c r="W9922" s="0" t="str">
        <f aca="false">Z9922&amp;"_"&amp;AA9922</f>
        <v>44065_1099</v>
      </c>
      <c r="X9922" s="0" t="n">
        <v>3825063</v>
      </c>
      <c r="Y9922" s="0" t="n">
        <v>2003</v>
      </c>
      <c r="Z9922" s="0" t="n">
        <v>44065</v>
      </c>
      <c r="AA9922" s="0" t="n">
        <v>1099</v>
      </c>
      <c r="AB9922" s="0" t="n">
        <v>1099.3</v>
      </c>
      <c r="AC9922" s="0" t="n">
        <v>58026</v>
      </c>
      <c r="AD9922" s="0" t="n">
        <v>42020</v>
      </c>
      <c r="AE9922" s="0" t="n">
        <v>0</v>
      </c>
      <c r="AF9922" s="0" t="n">
        <v>10159</v>
      </c>
      <c r="AG9922" s="0" t="n">
        <v>557</v>
      </c>
      <c r="AH9922" s="0" t="n">
        <v>0</v>
      </c>
      <c r="AI9922" s="0" t="n">
        <v>52736</v>
      </c>
      <c r="AJ9922" s="0" t="n">
        <v>27292</v>
      </c>
      <c r="AK9922" s="0" t="n">
        <v>41174</v>
      </c>
      <c r="AL9922" s="0" t="n">
        <v>121202</v>
      </c>
    </row>
    <row r="9923" customFormat="false" ht="12.75" hidden="false" customHeight="false" outlineLevel="0" collapsed="false">
      <c r="W9923" s="0" t="str">
        <f aca="false">Z9923&amp;"_"&amp;AA9923</f>
        <v>44065_1299</v>
      </c>
      <c r="X9923" s="0" t="n">
        <v>3825064</v>
      </c>
      <c r="Y9923" s="0" t="n">
        <v>2003</v>
      </c>
      <c r="Z9923" s="0" t="n">
        <v>44065</v>
      </c>
      <c r="AA9923" s="0" t="n">
        <v>1299</v>
      </c>
      <c r="AB9923" s="0" t="n">
        <v>1299.2</v>
      </c>
      <c r="AC9923" s="0" t="n">
        <v>58027</v>
      </c>
      <c r="AD9923" s="0" t="n">
        <v>0</v>
      </c>
      <c r="AE9923" s="0" t="n">
        <v>0</v>
      </c>
      <c r="AF9923" s="0" t="n">
        <v>0</v>
      </c>
      <c r="AG9923" s="0" t="n">
        <v>0</v>
      </c>
      <c r="AH9923" s="0" t="n">
        <v>0</v>
      </c>
      <c r="AI9923" s="0" t="n">
        <v>0</v>
      </c>
      <c r="AJ9923" s="0" t="n">
        <v>0</v>
      </c>
      <c r="AK9923" s="0" t="n">
        <v>0</v>
      </c>
      <c r="AL9923" s="0" t="n">
        <v>0</v>
      </c>
    </row>
    <row r="9924" customFormat="false" ht="12.75" hidden="false" customHeight="false" outlineLevel="0" collapsed="false">
      <c r="W9924" s="0" t="str">
        <f aca="false">Z9924&amp;"_"&amp;AA9924</f>
        <v>44065_1499</v>
      </c>
      <c r="X9924" s="0" t="n">
        <v>3825065</v>
      </c>
      <c r="Y9924" s="0" t="n">
        <v>2003</v>
      </c>
      <c r="Z9924" s="0" t="n">
        <v>44065</v>
      </c>
      <c r="AA9924" s="0" t="n">
        <v>1499</v>
      </c>
      <c r="AB9924" s="0" t="n">
        <v>1499.1</v>
      </c>
      <c r="AC9924" s="0" t="n">
        <v>58028</v>
      </c>
      <c r="AD9924" s="0" t="n">
        <v>0</v>
      </c>
      <c r="AE9924" s="0" t="n">
        <v>0</v>
      </c>
      <c r="AF9924" s="0" t="n">
        <v>0</v>
      </c>
      <c r="AG9924" s="0" t="n">
        <v>0</v>
      </c>
      <c r="AH9924" s="0" t="n">
        <v>0</v>
      </c>
      <c r="AI9924" s="0" t="n">
        <v>0</v>
      </c>
      <c r="AJ9924" s="0" t="n">
        <v>0</v>
      </c>
      <c r="AK9924" s="0" t="n">
        <v>0</v>
      </c>
      <c r="AL9924" s="0" t="n">
        <v>0</v>
      </c>
    </row>
    <row r="9925" customFormat="false" ht="12.75" hidden="false" customHeight="false" outlineLevel="0" collapsed="false">
      <c r="W9925" s="0" t="str">
        <f aca="false">Z9925&amp;"_"&amp;AA9925</f>
        <v>44065_1699</v>
      </c>
      <c r="X9925" s="0" t="n">
        <v>3825066</v>
      </c>
      <c r="Y9925" s="0" t="n">
        <v>2003</v>
      </c>
      <c r="Z9925" s="0" t="n">
        <v>44065</v>
      </c>
      <c r="AA9925" s="0" t="n">
        <v>1699</v>
      </c>
      <c r="AB9925" s="0" t="n">
        <v>1699.2</v>
      </c>
      <c r="AC9925" s="0" t="n">
        <v>58029</v>
      </c>
      <c r="AD9925" s="0" t="n">
        <v>0</v>
      </c>
      <c r="AE9925" s="0" t="n">
        <v>0</v>
      </c>
      <c r="AF9925" s="0" t="n">
        <v>0</v>
      </c>
      <c r="AG9925" s="0" t="n">
        <v>0</v>
      </c>
      <c r="AH9925" s="0" t="n">
        <v>0</v>
      </c>
      <c r="AI9925" s="0" t="n">
        <v>0</v>
      </c>
      <c r="AJ9925" s="0" t="n">
        <v>0</v>
      </c>
      <c r="AK9925" s="0" t="n">
        <v>0</v>
      </c>
      <c r="AL9925" s="0" t="n">
        <v>0</v>
      </c>
    </row>
    <row r="9926" customFormat="false" ht="12.75" hidden="false" customHeight="false" outlineLevel="0" collapsed="false">
      <c r="W9926" s="0" t="str">
        <f aca="false">Z9926&amp;"_"&amp;AA9926</f>
        <v>44065_1810</v>
      </c>
      <c r="X9926" s="0" t="n">
        <v>3825067</v>
      </c>
      <c r="Y9926" s="0" t="n">
        <v>2003</v>
      </c>
      <c r="Z9926" s="0" t="n">
        <v>44065</v>
      </c>
      <c r="AA9926" s="0" t="n">
        <v>1810</v>
      </c>
      <c r="AB9926" s="0" t="n">
        <v>1810.1</v>
      </c>
      <c r="AC9926" s="0" t="n">
        <v>58030</v>
      </c>
      <c r="AD9926" s="0" t="n">
        <v>0</v>
      </c>
      <c r="AE9926" s="0" t="n">
        <v>0</v>
      </c>
      <c r="AF9926" s="0" t="n">
        <v>0</v>
      </c>
      <c r="AG9926" s="0" t="n">
        <v>0</v>
      </c>
      <c r="AH9926" s="0" t="n">
        <v>0</v>
      </c>
      <c r="AI9926" s="0" t="n">
        <v>0</v>
      </c>
      <c r="AJ9926" s="0" t="n">
        <v>0</v>
      </c>
      <c r="AK9926" s="0" t="n">
        <v>0</v>
      </c>
      <c r="AL9926" s="0" t="n">
        <v>0</v>
      </c>
    </row>
    <row r="9927" customFormat="false" ht="12.75" hidden="false" customHeight="false" outlineLevel="0" collapsed="false">
      <c r="W9927" s="0" t="str">
        <f aca="false">Z9927&amp;"_"&amp;AA9927</f>
        <v>44065_1820</v>
      </c>
      <c r="X9927" s="0" t="n">
        <v>3825068</v>
      </c>
      <c r="Y9927" s="0" t="n">
        <v>2003</v>
      </c>
      <c r="Z9927" s="0" t="n">
        <v>44065</v>
      </c>
      <c r="AA9927" s="0" t="n">
        <v>1820</v>
      </c>
      <c r="AB9927" s="0" t="n">
        <v>1820.1</v>
      </c>
      <c r="AC9927" s="0" t="n">
        <v>58031</v>
      </c>
      <c r="AD9927" s="0" t="n">
        <v>0</v>
      </c>
      <c r="AE9927" s="0" t="n">
        <v>0</v>
      </c>
      <c r="AF9927" s="0" t="n">
        <v>0</v>
      </c>
      <c r="AG9927" s="0" t="n">
        <v>0</v>
      </c>
      <c r="AH9927" s="0" t="n">
        <v>0</v>
      </c>
      <c r="AI9927" s="0" t="n">
        <v>0</v>
      </c>
      <c r="AJ9927" s="0" t="n">
        <v>0</v>
      </c>
      <c r="AK9927" s="0" t="n">
        <v>0</v>
      </c>
      <c r="AL9927" s="0" t="n">
        <v>0</v>
      </c>
    </row>
    <row r="9928" customFormat="false" ht="12.75" hidden="false" customHeight="false" outlineLevel="0" collapsed="false">
      <c r="W9928" s="0" t="str">
        <f aca="false">Z9928&amp;"_"&amp;AA9928</f>
        <v>44065_1899</v>
      </c>
      <c r="X9928" s="0" t="n">
        <v>3825069</v>
      </c>
      <c r="Y9928" s="0" t="n">
        <v>2003</v>
      </c>
      <c r="Z9928" s="0" t="n">
        <v>44065</v>
      </c>
      <c r="AA9928" s="0" t="n">
        <v>1899</v>
      </c>
      <c r="AB9928" s="0" t="n">
        <v>1899</v>
      </c>
      <c r="AC9928" s="0" t="n">
        <v>50596</v>
      </c>
      <c r="AD9928" s="0" t="n">
        <v>0</v>
      </c>
      <c r="AE9928" s="0" t="n">
        <v>0</v>
      </c>
      <c r="AF9928" s="0" t="n">
        <v>0</v>
      </c>
      <c r="AG9928" s="0" t="n">
        <v>0</v>
      </c>
      <c r="AH9928" s="0" t="n">
        <v>0</v>
      </c>
      <c r="AI9928" s="0" t="n">
        <v>0</v>
      </c>
      <c r="AJ9928" s="0" t="n">
        <v>0</v>
      </c>
      <c r="AK9928" s="0" t="n">
        <v>0</v>
      </c>
      <c r="AL9928" s="0" t="n">
        <v>0</v>
      </c>
    </row>
    <row r="9929" customFormat="false" ht="12.75" hidden="false" customHeight="false" outlineLevel="0" collapsed="false">
      <c r="W9929" s="0" t="str">
        <f aca="false">Z9929&amp;"_"&amp;AA9929</f>
        <v>44065_2099</v>
      </c>
      <c r="X9929" s="0" t="n">
        <v>3825070</v>
      </c>
      <c r="Y9929" s="0" t="n">
        <v>2003</v>
      </c>
      <c r="Z9929" s="0" t="n">
        <v>44065</v>
      </c>
      <c r="AA9929" s="0" t="n">
        <v>2099</v>
      </c>
      <c r="AB9929" s="0" t="n">
        <v>2099.1</v>
      </c>
      <c r="AC9929" s="0" t="n">
        <v>58032</v>
      </c>
      <c r="AD9929" s="0" t="n">
        <v>0</v>
      </c>
      <c r="AE9929" s="0" t="n">
        <v>0</v>
      </c>
      <c r="AF9929" s="0" t="n">
        <v>0</v>
      </c>
      <c r="AG9929" s="0" t="n">
        <v>0</v>
      </c>
      <c r="AH9929" s="0" t="n">
        <v>0</v>
      </c>
      <c r="AI9929" s="0" t="n">
        <v>0</v>
      </c>
      <c r="AJ9929" s="0" t="n">
        <v>0</v>
      </c>
      <c r="AK9929" s="0" t="n">
        <v>0</v>
      </c>
      <c r="AL9929" s="0" t="n">
        <v>0</v>
      </c>
    </row>
    <row r="9930" customFormat="false" ht="12.75" hidden="false" customHeight="false" outlineLevel="0" collapsed="false">
      <c r="W9930" s="0" t="str">
        <f aca="false">Z9930&amp;"_"&amp;AA9930</f>
        <v>44065_2299</v>
      </c>
      <c r="X9930" s="0" t="n">
        <v>3825071</v>
      </c>
      <c r="Y9930" s="0" t="n">
        <v>2003</v>
      </c>
      <c r="Z9930" s="0" t="n">
        <v>44065</v>
      </c>
      <c r="AA9930" s="0" t="n">
        <v>2299</v>
      </c>
      <c r="AB9930" s="0" t="n">
        <v>2299.2</v>
      </c>
      <c r="AC9930" s="0" t="n">
        <v>58033</v>
      </c>
      <c r="AD9930" s="0" t="n">
        <v>0</v>
      </c>
      <c r="AE9930" s="0" t="n">
        <v>0</v>
      </c>
      <c r="AF9930" s="0" t="n">
        <v>0</v>
      </c>
      <c r="AG9930" s="0" t="n">
        <v>0</v>
      </c>
      <c r="AH9930" s="0" t="n">
        <v>0</v>
      </c>
      <c r="AI9930" s="0" t="n">
        <v>0</v>
      </c>
      <c r="AJ9930" s="0" t="n">
        <v>0</v>
      </c>
      <c r="AK9930" s="0" t="n">
        <v>0</v>
      </c>
      <c r="AL9930" s="0" t="n">
        <v>0</v>
      </c>
    </row>
    <row r="9931" customFormat="false" ht="12.75" hidden="false" customHeight="false" outlineLevel="0" collapsed="false">
      <c r="W9931" s="0" t="str">
        <f aca="false">Z9931&amp;"_"&amp;AA9931</f>
        <v>44065_2399</v>
      </c>
      <c r="X9931" s="0" t="n">
        <v>3825072</v>
      </c>
      <c r="Y9931" s="0" t="n">
        <v>2003</v>
      </c>
      <c r="Z9931" s="0" t="n">
        <v>44065</v>
      </c>
      <c r="AA9931" s="0" t="n">
        <v>2399</v>
      </c>
      <c r="AB9931" s="0" t="n">
        <v>2399.1</v>
      </c>
      <c r="AC9931" s="0" t="n">
        <v>58034</v>
      </c>
      <c r="AD9931" s="0" t="n">
        <v>0</v>
      </c>
      <c r="AE9931" s="0" t="n">
        <v>0</v>
      </c>
      <c r="AF9931" s="0" t="n">
        <v>0</v>
      </c>
      <c r="AG9931" s="0" t="n">
        <v>0</v>
      </c>
      <c r="AH9931" s="0" t="n">
        <v>0</v>
      </c>
      <c r="AI9931" s="0" t="n">
        <v>0</v>
      </c>
      <c r="AJ9931" s="0" t="n">
        <v>0</v>
      </c>
      <c r="AK9931" s="0" t="n">
        <v>0</v>
      </c>
      <c r="AL9931" s="0" t="n">
        <v>0</v>
      </c>
    </row>
    <row r="9932" customFormat="false" ht="12.75" hidden="false" customHeight="false" outlineLevel="0" collapsed="false">
      <c r="W9932" s="0" t="str">
        <f aca="false">Z9932&amp;"_"&amp;AA9932</f>
        <v>44065_2890</v>
      </c>
      <c r="X9932" s="0" t="n">
        <v>3825073</v>
      </c>
      <c r="Y9932" s="0" t="n">
        <v>2003</v>
      </c>
      <c r="Z9932" s="0" t="n">
        <v>44065</v>
      </c>
      <c r="AA9932" s="0" t="n">
        <v>2890</v>
      </c>
      <c r="AB9932" s="0" t="n">
        <v>2890.1</v>
      </c>
      <c r="AC9932" s="0" t="n">
        <v>52058</v>
      </c>
      <c r="AD9932" s="0" t="n">
        <v>0</v>
      </c>
      <c r="AE9932" s="0" t="n">
        <v>0</v>
      </c>
      <c r="AF9932" s="0" t="n">
        <v>0</v>
      </c>
      <c r="AG9932" s="0" t="n">
        <v>0</v>
      </c>
      <c r="AH9932" s="0" t="n">
        <v>0</v>
      </c>
      <c r="AI9932" s="0" t="n">
        <v>0</v>
      </c>
      <c r="AJ9932" s="0" t="n">
        <v>0</v>
      </c>
      <c r="AK9932" s="0" t="n">
        <v>0</v>
      </c>
      <c r="AL9932" s="0" t="n">
        <v>0</v>
      </c>
    </row>
    <row r="9933" customFormat="false" ht="12.75" hidden="false" customHeight="false" outlineLevel="0" collapsed="false">
      <c r="W9933" s="0" t="str">
        <f aca="false">Z9933&amp;"_"&amp;AA9933</f>
        <v>44065_2891</v>
      </c>
      <c r="X9933" s="0" t="n">
        <v>3825074</v>
      </c>
      <c r="Y9933" s="0" t="n">
        <v>2003</v>
      </c>
      <c r="Z9933" s="0" t="n">
        <v>44065</v>
      </c>
      <c r="AA9933" s="0" t="n">
        <v>2891</v>
      </c>
      <c r="AB9933" s="0" t="n">
        <v>2891</v>
      </c>
      <c r="AC9933" s="0" t="n">
        <v>52059</v>
      </c>
      <c r="AD9933" s="0" t="n">
        <v>0</v>
      </c>
      <c r="AE9933" s="0" t="n">
        <v>0</v>
      </c>
      <c r="AF9933" s="0" t="n">
        <v>0</v>
      </c>
      <c r="AG9933" s="0" t="n">
        <v>0</v>
      </c>
      <c r="AH9933" s="0" t="n">
        <v>0</v>
      </c>
      <c r="AI9933" s="0" t="n">
        <v>0</v>
      </c>
      <c r="AJ9933" s="0" t="n">
        <v>0</v>
      </c>
      <c r="AK9933" s="0" t="n">
        <v>0</v>
      </c>
      <c r="AL9933" s="0" t="n">
        <v>0</v>
      </c>
    </row>
    <row r="9934" customFormat="false" ht="12.75" hidden="false" customHeight="false" outlineLevel="0" collapsed="false">
      <c r="W9934" s="0" t="str">
        <f aca="false">Z9934&amp;"_"&amp;AA9934</f>
        <v>44065_2899</v>
      </c>
      <c r="X9934" s="0" t="n">
        <v>3825075</v>
      </c>
      <c r="Y9934" s="0" t="n">
        <v>2003</v>
      </c>
      <c r="Z9934" s="0" t="n">
        <v>44065</v>
      </c>
      <c r="AA9934" s="0" t="n">
        <v>2899</v>
      </c>
      <c r="AB9934" s="0" t="n">
        <v>2899</v>
      </c>
      <c r="AC9934" s="0" t="n">
        <v>50599</v>
      </c>
      <c r="AD9934" s="0" t="n">
        <v>42020</v>
      </c>
      <c r="AE9934" s="0" t="n">
        <v>0</v>
      </c>
      <c r="AF9934" s="0" t="n">
        <v>10159</v>
      </c>
      <c r="AG9934" s="0" t="n">
        <v>557</v>
      </c>
      <c r="AH9934" s="0" t="n">
        <v>0</v>
      </c>
      <c r="AI9934" s="0" t="n">
        <v>52736</v>
      </c>
      <c r="AJ9934" s="0" t="n">
        <v>27292</v>
      </c>
      <c r="AK9934" s="0" t="n">
        <v>41174</v>
      </c>
      <c r="AL9934" s="0" t="n">
        <v>121202</v>
      </c>
    </row>
    <row r="9935" customFormat="false" ht="12.75" hidden="false" customHeight="false" outlineLevel="0" collapsed="false">
      <c r="W9935" s="0" t="str">
        <f aca="false">Z9935&amp;"_"&amp;AA9935</f>
        <v>44065_4010</v>
      </c>
      <c r="X9935" s="0" t="n">
        <v>3825076</v>
      </c>
      <c r="Y9935" s="0" t="n">
        <v>2003</v>
      </c>
      <c r="Z9935" s="0" t="n">
        <v>44065</v>
      </c>
      <c r="AA9935" s="0" t="n">
        <v>4010</v>
      </c>
      <c r="AB9935" s="0" t="n">
        <v>4010</v>
      </c>
      <c r="AC9935" s="0" t="n">
        <v>50602</v>
      </c>
      <c r="AD9935" s="0" t="n">
        <v>0</v>
      </c>
      <c r="AE9935" s="0" t="n">
        <v>0</v>
      </c>
      <c r="AF9935" s="0" t="n">
        <v>0</v>
      </c>
      <c r="AG9935" s="0" t="n">
        <v>0</v>
      </c>
      <c r="AH9935" s="0" t="n">
        <v>0</v>
      </c>
      <c r="AI9935" s="0" t="n">
        <v>0</v>
      </c>
      <c r="AJ9935" s="0" t="n">
        <v>0</v>
      </c>
      <c r="AK9935" s="0" t="n">
        <v>0</v>
      </c>
      <c r="AL9935" s="0" t="n">
        <v>0</v>
      </c>
    </row>
    <row r="9936" customFormat="false" ht="12.75" hidden="false" customHeight="false" outlineLevel="0" collapsed="false">
      <c r="W9936" s="0" t="str">
        <f aca="false">Z9936&amp;"_"&amp;AA9936</f>
        <v>44065_4210</v>
      </c>
      <c r="X9936" s="0" t="n">
        <v>3825077</v>
      </c>
      <c r="Y9936" s="0" t="n">
        <v>2003</v>
      </c>
      <c r="Z9936" s="0" t="n">
        <v>44065</v>
      </c>
      <c r="AA9936" s="0" t="n">
        <v>4210</v>
      </c>
      <c r="AB9936" s="0" t="n">
        <v>4210.2</v>
      </c>
      <c r="AC9936" s="0" t="n">
        <v>58035</v>
      </c>
      <c r="AD9936" s="0" t="n">
        <v>0</v>
      </c>
      <c r="AE9936" s="0" t="n">
        <v>0</v>
      </c>
      <c r="AF9936" s="0" t="n">
        <v>0</v>
      </c>
      <c r="AG9936" s="0" t="n">
        <v>0</v>
      </c>
      <c r="AH9936" s="0" t="n">
        <v>0</v>
      </c>
      <c r="AI9936" s="0" t="n">
        <v>0</v>
      </c>
      <c r="AJ9936" s="0" t="n">
        <v>0</v>
      </c>
      <c r="AK9936" s="0" t="n">
        <v>0</v>
      </c>
      <c r="AL9936" s="0" t="n">
        <v>0</v>
      </c>
    </row>
    <row r="9937" customFormat="false" ht="12.75" hidden="false" customHeight="false" outlineLevel="0" collapsed="false">
      <c r="W9937" s="0" t="str">
        <f aca="false">Z9937&amp;"_"&amp;AA9937</f>
        <v>44065_4420</v>
      </c>
      <c r="X9937" s="0" t="n">
        <v>3825078</v>
      </c>
      <c r="Y9937" s="0" t="n">
        <v>2003</v>
      </c>
      <c r="Z9937" s="0" t="n">
        <v>44065</v>
      </c>
      <c r="AA9937" s="0" t="n">
        <v>4420</v>
      </c>
      <c r="AB9937" s="0" t="n">
        <v>4420.1</v>
      </c>
      <c r="AC9937" s="0" t="n">
        <v>52060</v>
      </c>
      <c r="AD9937" s="0" t="n">
        <v>0</v>
      </c>
      <c r="AE9937" s="0" t="n">
        <v>0</v>
      </c>
      <c r="AF9937" s="0" t="n">
        <v>0</v>
      </c>
      <c r="AG9937" s="0" t="n">
        <v>0</v>
      </c>
      <c r="AH9937" s="0" t="n">
        <v>0</v>
      </c>
      <c r="AI9937" s="0" t="n">
        <v>0</v>
      </c>
      <c r="AJ9937" s="0" t="n">
        <v>0</v>
      </c>
      <c r="AK9937" s="0" t="n">
        <v>0</v>
      </c>
      <c r="AL9937" s="0" t="n">
        <v>0</v>
      </c>
    </row>
    <row r="9938" customFormat="false" ht="12.75" hidden="false" customHeight="false" outlineLevel="0" collapsed="false">
      <c r="W9938" s="0" t="str">
        <f aca="false">Z9938&amp;"_"&amp;AA9938</f>
        <v>44065_4890</v>
      </c>
      <c r="X9938" s="0" t="n">
        <v>3825079</v>
      </c>
      <c r="Y9938" s="0" t="n">
        <v>2003</v>
      </c>
      <c r="Z9938" s="0" t="n">
        <v>44065</v>
      </c>
      <c r="AA9938" s="0" t="n">
        <v>4890</v>
      </c>
      <c r="AB9938" s="0" t="n">
        <v>4890.1</v>
      </c>
      <c r="AC9938" s="0" t="n">
        <v>52061</v>
      </c>
      <c r="AD9938" s="0" t="n">
        <v>0</v>
      </c>
      <c r="AE9938" s="0" t="n">
        <v>0</v>
      </c>
      <c r="AF9938" s="0" t="n">
        <v>0</v>
      </c>
      <c r="AG9938" s="0" t="n">
        <v>0</v>
      </c>
      <c r="AH9938" s="0" t="n">
        <v>0</v>
      </c>
      <c r="AI9938" s="0" t="n">
        <v>0</v>
      </c>
      <c r="AJ9938" s="0" t="n">
        <v>0</v>
      </c>
      <c r="AK9938" s="0" t="n">
        <v>0</v>
      </c>
      <c r="AL9938" s="0" t="n">
        <v>0</v>
      </c>
    </row>
    <row r="9939" customFormat="false" ht="12.75" hidden="false" customHeight="false" outlineLevel="0" collapsed="false">
      <c r="W9939" s="0" t="str">
        <f aca="false">Z9939&amp;"_"&amp;AA9939</f>
        <v>44065_4891</v>
      </c>
      <c r="X9939" s="0" t="n">
        <v>3825080</v>
      </c>
      <c r="Y9939" s="0" t="n">
        <v>2003</v>
      </c>
      <c r="Z9939" s="0" t="n">
        <v>44065</v>
      </c>
      <c r="AA9939" s="0" t="n">
        <v>4891</v>
      </c>
      <c r="AB9939" s="0" t="n">
        <v>4891</v>
      </c>
      <c r="AC9939" s="0" t="n">
        <v>52062</v>
      </c>
      <c r="AD9939" s="0" t="n">
        <v>0</v>
      </c>
      <c r="AE9939" s="0" t="n">
        <v>0</v>
      </c>
      <c r="AF9939" s="0" t="n">
        <v>0</v>
      </c>
      <c r="AG9939" s="0" t="n">
        <v>0</v>
      </c>
      <c r="AH9939" s="0" t="n">
        <v>0</v>
      </c>
      <c r="AI9939" s="0" t="n">
        <v>0</v>
      </c>
      <c r="AJ9939" s="0" t="n">
        <v>0</v>
      </c>
      <c r="AK9939" s="0" t="n">
        <v>0</v>
      </c>
      <c r="AL9939" s="0" t="n">
        <v>0</v>
      </c>
    </row>
    <row r="9940" customFormat="false" ht="12.75" hidden="false" customHeight="false" outlineLevel="0" collapsed="false">
      <c r="W9940" s="0" t="str">
        <f aca="false">Z9940&amp;"_"&amp;AA9940</f>
        <v>44065_4999</v>
      </c>
      <c r="X9940" s="0" t="n">
        <v>3825081</v>
      </c>
      <c r="Y9940" s="0" t="n">
        <v>2003</v>
      </c>
      <c r="Z9940" s="0" t="n">
        <v>44065</v>
      </c>
      <c r="AA9940" s="0" t="n">
        <v>4999</v>
      </c>
      <c r="AB9940" s="0" t="n">
        <v>4999</v>
      </c>
      <c r="AC9940" s="0" t="n">
        <v>50607</v>
      </c>
      <c r="AD9940" s="0" t="n">
        <v>0</v>
      </c>
      <c r="AE9940" s="0" t="n">
        <v>0</v>
      </c>
      <c r="AF9940" s="0" t="n">
        <v>0</v>
      </c>
      <c r="AG9940" s="0" t="n">
        <v>0</v>
      </c>
      <c r="AH9940" s="0" t="n">
        <v>0</v>
      </c>
      <c r="AI9940" s="0" t="n">
        <v>0</v>
      </c>
      <c r="AJ9940" s="0" t="n">
        <v>0</v>
      </c>
      <c r="AK9940" s="0" t="n">
        <v>0</v>
      </c>
      <c r="AL9940" s="0" t="n">
        <v>0</v>
      </c>
    </row>
    <row r="9941" customFormat="false" ht="12.75" hidden="false" customHeight="false" outlineLevel="0" collapsed="false">
      <c r="W9941" s="0" t="str">
        <f aca="false">Z9941&amp;"_"&amp;AA9941</f>
        <v>44065_6010</v>
      </c>
      <c r="X9941" s="0" t="n">
        <v>3825082</v>
      </c>
      <c r="Y9941" s="0" t="n">
        <v>2003</v>
      </c>
      <c r="Z9941" s="0" t="n">
        <v>44065</v>
      </c>
      <c r="AA9941" s="0" t="n">
        <v>6010</v>
      </c>
      <c r="AB9941" s="0" t="n">
        <v>6010</v>
      </c>
      <c r="AC9941" s="0" t="n">
        <v>50608</v>
      </c>
      <c r="AD9941" s="0" t="n">
        <v>0</v>
      </c>
      <c r="AE9941" s="0" t="n">
        <v>0</v>
      </c>
      <c r="AF9941" s="0" t="n">
        <v>0</v>
      </c>
      <c r="AG9941" s="0" t="n">
        <v>0</v>
      </c>
      <c r="AH9941" s="0" t="n">
        <v>0</v>
      </c>
      <c r="AI9941" s="0" t="n">
        <v>0</v>
      </c>
      <c r="AJ9941" s="0" t="n">
        <v>0</v>
      </c>
      <c r="AK9941" s="0" t="n">
        <v>0</v>
      </c>
      <c r="AL9941" s="0" t="n">
        <v>0</v>
      </c>
    </row>
    <row r="9942" customFormat="false" ht="12.75" hidden="false" customHeight="false" outlineLevel="0" collapsed="false">
      <c r="W9942" s="0" t="str">
        <f aca="false">Z9942&amp;"_"&amp;AA9942</f>
        <v>44065_7010</v>
      </c>
      <c r="X9942" s="0" t="n">
        <v>3825083</v>
      </c>
      <c r="Y9942" s="0" t="n">
        <v>2003</v>
      </c>
      <c r="Z9942" s="0" t="n">
        <v>44065</v>
      </c>
      <c r="AA9942" s="0" t="n">
        <v>7010</v>
      </c>
      <c r="AB9942" s="0" t="n">
        <v>7010</v>
      </c>
      <c r="AC9942" s="0" t="n">
        <v>50609</v>
      </c>
      <c r="AD9942" s="0" t="n">
        <v>3102564</v>
      </c>
      <c r="AE9942" s="0" t="n">
        <v>12422</v>
      </c>
      <c r="AF9942" s="0" t="n">
        <v>413286</v>
      </c>
      <c r="AG9942" s="0" t="n">
        <v>15495</v>
      </c>
      <c r="AH9942" s="0" t="n">
        <v>0</v>
      </c>
      <c r="AI9942" s="0" t="n">
        <v>3543767</v>
      </c>
      <c r="AJ9942" s="0" t="n">
        <v>0</v>
      </c>
      <c r="AK9942" s="0" t="n">
        <v>0</v>
      </c>
      <c r="AL9942" s="0" t="n">
        <v>0</v>
      </c>
    </row>
    <row r="9943" customFormat="false" ht="12.75" hidden="false" customHeight="false" outlineLevel="0" collapsed="false">
      <c r="W9943" s="0" t="str">
        <f aca="false">Z9943&amp;"_"&amp;AA9943</f>
        <v>46000_210</v>
      </c>
      <c r="X9943" s="0" t="n">
        <v>3825084</v>
      </c>
      <c r="Y9943" s="0" t="n">
        <v>2003</v>
      </c>
      <c r="Z9943" s="0" t="n">
        <v>46000</v>
      </c>
      <c r="AA9943" s="0" t="n">
        <v>210</v>
      </c>
      <c r="AB9943" s="0" t="n">
        <v>210</v>
      </c>
      <c r="AC9943" s="0" t="n">
        <v>50573</v>
      </c>
      <c r="AD9943" s="0" t="n">
        <v>0</v>
      </c>
      <c r="AE9943" s="0" t="n">
        <v>0</v>
      </c>
      <c r="AF9943" s="0" t="n">
        <v>0</v>
      </c>
      <c r="AG9943" s="0" t="n">
        <v>0</v>
      </c>
      <c r="AH9943" s="0" t="n">
        <v>0</v>
      </c>
      <c r="AI9943" s="0" t="n">
        <v>0</v>
      </c>
      <c r="AJ9943" s="0" t="n">
        <v>0</v>
      </c>
      <c r="AK9943" s="0" t="n">
        <v>0</v>
      </c>
      <c r="AL9943" s="0" t="n">
        <v>0</v>
      </c>
    </row>
    <row r="9944" customFormat="false" ht="12.75" hidden="false" customHeight="false" outlineLevel="0" collapsed="false">
      <c r="W9944" s="0" t="str">
        <f aca="false">Z9944&amp;"_"&amp;AA9944</f>
        <v>46000_215</v>
      </c>
      <c r="X9944" s="0" t="n">
        <v>3825085</v>
      </c>
      <c r="Y9944" s="0" t="n">
        <v>2003</v>
      </c>
      <c r="Z9944" s="0" t="n">
        <v>46000</v>
      </c>
      <c r="AA9944" s="0" t="n">
        <v>215</v>
      </c>
      <c r="AB9944" s="0" t="n">
        <v>215</v>
      </c>
      <c r="AC9944" s="0" t="n">
        <v>50857</v>
      </c>
      <c r="AD9944" s="0" t="n">
        <v>0</v>
      </c>
      <c r="AE9944" s="0" t="n">
        <v>0</v>
      </c>
      <c r="AF9944" s="0" t="n">
        <v>0</v>
      </c>
      <c r="AG9944" s="0" t="n">
        <v>0</v>
      </c>
      <c r="AH9944" s="0" t="n">
        <v>0</v>
      </c>
      <c r="AI9944" s="0" t="n">
        <v>0</v>
      </c>
      <c r="AJ9944" s="0" t="n">
        <v>0</v>
      </c>
      <c r="AK9944" s="0" t="n">
        <v>0</v>
      </c>
      <c r="AL9944" s="0" t="n">
        <v>0</v>
      </c>
    </row>
    <row r="9945" customFormat="false" ht="12.75" hidden="false" customHeight="false" outlineLevel="0" collapsed="false">
      <c r="W9945" s="0" t="str">
        <f aca="false">Z9945&amp;"_"&amp;AA9945</f>
        <v>46000_220</v>
      </c>
      <c r="X9945" s="0" t="n">
        <v>3825086</v>
      </c>
      <c r="Y9945" s="0" t="n">
        <v>2003</v>
      </c>
      <c r="Z9945" s="0" t="n">
        <v>46000</v>
      </c>
      <c r="AA9945" s="0" t="n">
        <v>220</v>
      </c>
      <c r="AB9945" s="0" t="n">
        <v>220</v>
      </c>
      <c r="AC9945" s="0" t="n">
        <v>50574</v>
      </c>
      <c r="AD9945" s="0" t="n">
        <v>0</v>
      </c>
      <c r="AE9945" s="0" t="n">
        <v>0</v>
      </c>
      <c r="AF9945" s="0" t="n">
        <v>0</v>
      </c>
      <c r="AG9945" s="0" t="n">
        <v>0</v>
      </c>
      <c r="AH9945" s="0" t="n">
        <v>0</v>
      </c>
      <c r="AI9945" s="0" t="n">
        <v>0</v>
      </c>
      <c r="AJ9945" s="0" t="n">
        <v>0</v>
      </c>
      <c r="AK9945" s="0" t="n">
        <v>0</v>
      </c>
      <c r="AL9945" s="0" t="n">
        <v>0</v>
      </c>
    </row>
    <row r="9946" customFormat="false" ht="12.75" hidden="false" customHeight="false" outlineLevel="0" collapsed="false">
      <c r="W9946" s="0" t="str">
        <f aca="false">Z9946&amp;"_"&amp;AA9946</f>
        <v>46000_225</v>
      </c>
      <c r="X9946" s="0" t="n">
        <v>3825087</v>
      </c>
      <c r="Y9946" s="0" t="n">
        <v>2003</v>
      </c>
      <c r="Z9946" s="0" t="n">
        <v>46000</v>
      </c>
      <c r="AA9946" s="0" t="n">
        <v>225</v>
      </c>
      <c r="AB9946" s="0" t="n">
        <v>225</v>
      </c>
      <c r="AC9946" s="0" t="n">
        <v>52053</v>
      </c>
      <c r="AD9946" s="0" t="n">
        <v>0</v>
      </c>
      <c r="AE9946" s="0" t="n">
        <v>0</v>
      </c>
      <c r="AF9946" s="0" t="n">
        <v>0</v>
      </c>
      <c r="AG9946" s="0" t="n">
        <v>0</v>
      </c>
      <c r="AH9946" s="0" t="n">
        <v>0</v>
      </c>
      <c r="AI9946" s="0" t="n">
        <v>0</v>
      </c>
      <c r="AJ9946" s="0" t="n">
        <v>0</v>
      </c>
      <c r="AK9946" s="0" t="n">
        <v>0</v>
      </c>
      <c r="AL9946" s="0" t="n">
        <v>0</v>
      </c>
    </row>
    <row r="9947" customFormat="false" ht="12.75" hidden="false" customHeight="false" outlineLevel="0" collapsed="false">
      <c r="W9947" s="0" t="str">
        <f aca="false">Z9947&amp;"_"&amp;AA9947</f>
        <v>46000_240</v>
      </c>
      <c r="X9947" s="0" t="n">
        <v>3825088</v>
      </c>
      <c r="Y9947" s="0" t="n">
        <v>2003</v>
      </c>
      <c r="Z9947" s="0" t="n">
        <v>46000</v>
      </c>
      <c r="AA9947" s="0" t="n">
        <v>240</v>
      </c>
      <c r="AB9947" s="0" t="n">
        <v>240</v>
      </c>
      <c r="AC9947" s="0" t="n">
        <v>50575</v>
      </c>
      <c r="AD9947" s="0" t="n">
        <v>0</v>
      </c>
      <c r="AE9947" s="0" t="n">
        <v>0</v>
      </c>
      <c r="AF9947" s="0" t="n">
        <v>0</v>
      </c>
      <c r="AG9947" s="0" t="n">
        <v>0</v>
      </c>
      <c r="AH9947" s="0" t="n">
        <v>0</v>
      </c>
      <c r="AI9947" s="0" t="n">
        <v>0</v>
      </c>
      <c r="AJ9947" s="0" t="n">
        <v>0</v>
      </c>
      <c r="AK9947" s="0" t="n">
        <v>0</v>
      </c>
      <c r="AL9947" s="0" t="n">
        <v>0</v>
      </c>
    </row>
    <row r="9948" customFormat="false" ht="12.75" hidden="false" customHeight="false" outlineLevel="0" collapsed="false">
      <c r="W9948" s="0" t="str">
        <f aca="false">Z9948&amp;"_"&amp;AA9948</f>
        <v>46000_250</v>
      </c>
      <c r="X9948" s="0" t="n">
        <v>3825089</v>
      </c>
      <c r="Y9948" s="0" t="n">
        <v>2003</v>
      </c>
      <c r="Z9948" s="0" t="n">
        <v>46000</v>
      </c>
      <c r="AA9948" s="0" t="n">
        <v>250</v>
      </c>
      <c r="AB9948" s="0" t="n">
        <v>250</v>
      </c>
      <c r="AC9948" s="0" t="n">
        <v>50576</v>
      </c>
      <c r="AD9948" s="0" t="n">
        <v>0</v>
      </c>
      <c r="AE9948" s="0" t="n">
        <v>0</v>
      </c>
      <c r="AF9948" s="0" t="n">
        <v>0</v>
      </c>
      <c r="AG9948" s="0" t="n">
        <v>0</v>
      </c>
      <c r="AH9948" s="0" t="n">
        <v>0</v>
      </c>
      <c r="AI9948" s="0" t="n">
        <v>0</v>
      </c>
      <c r="AJ9948" s="0" t="n">
        <v>0</v>
      </c>
      <c r="AK9948" s="0" t="n">
        <v>0</v>
      </c>
      <c r="AL9948" s="0" t="n">
        <v>0</v>
      </c>
    </row>
    <row r="9949" customFormat="false" ht="12.75" hidden="false" customHeight="false" outlineLevel="0" collapsed="false">
      <c r="W9949" s="0" t="str">
        <f aca="false">Z9949&amp;"_"&amp;AA9949</f>
        <v>46000_260</v>
      </c>
      <c r="X9949" s="0" t="n">
        <v>3825090</v>
      </c>
      <c r="Y9949" s="0" t="n">
        <v>2003</v>
      </c>
      <c r="Z9949" s="0" t="n">
        <v>46000</v>
      </c>
      <c r="AA9949" s="0" t="n">
        <v>260</v>
      </c>
      <c r="AB9949" s="0" t="n">
        <v>260</v>
      </c>
      <c r="AC9949" s="0" t="n">
        <v>50577</v>
      </c>
      <c r="AD9949" s="0" t="n">
        <v>0</v>
      </c>
      <c r="AE9949" s="0" t="n">
        <v>0</v>
      </c>
      <c r="AF9949" s="0" t="n">
        <v>0</v>
      </c>
      <c r="AG9949" s="0" t="n">
        <v>0</v>
      </c>
      <c r="AH9949" s="0" t="n">
        <v>0</v>
      </c>
      <c r="AI9949" s="0" t="n">
        <v>0</v>
      </c>
      <c r="AJ9949" s="0" t="n">
        <v>0</v>
      </c>
      <c r="AK9949" s="0" t="n">
        <v>0</v>
      </c>
      <c r="AL9949" s="0" t="n">
        <v>0</v>
      </c>
    </row>
    <row r="9950" customFormat="false" ht="12.75" hidden="false" customHeight="false" outlineLevel="0" collapsed="false">
      <c r="W9950" s="0" t="str">
        <f aca="false">Z9950&amp;"_"&amp;AA9950</f>
        <v>46000_280</v>
      </c>
      <c r="X9950" s="0" t="n">
        <v>3825091</v>
      </c>
      <c r="Y9950" s="0" t="n">
        <v>2003</v>
      </c>
      <c r="Z9950" s="0" t="n">
        <v>46000</v>
      </c>
      <c r="AA9950" s="0" t="n">
        <v>280</v>
      </c>
      <c r="AB9950" s="0" t="n">
        <v>280</v>
      </c>
      <c r="AC9950" s="0" t="n">
        <v>52054</v>
      </c>
      <c r="AD9950" s="0" t="n">
        <v>0</v>
      </c>
      <c r="AE9950" s="0" t="n">
        <v>0</v>
      </c>
      <c r="AF9950" s="0" t="n">
        <v>0</v>
      </c>
      <c r="AG9950" s="0" t="n">
        <v>0</v>
      </c>
      <c r="AH9950" s="0" t="n">
        <v>0</v>
      </c>
      <c r="AI9950" s="0" t="n">
        <v>0</v>
      </c>
      <c r="AJ9950" s="0" t="n">
        <v>0</v>
      </c>
      <c r="AK9950" s="0" t="n">
        <v>0</v>
      </c>
      <c r="AL9950" s="0" t="n">
        <v>0</v>
      </c>
    </row>
    <row r="9951" customFormat="false" ht="12.75" hidden="false" customHeight="false" outlineLevel="0" collapsed="false">
      <c r="W9951" s="0" t="str">
        <f aca="false">Z9951&amp;"_"&amp;AA9951</f>
        <v>46000_290</v>
      </c>
      <c r="X9951" s="0" t="n">
        <v>3825092</v>
      </c>
      <c r="Y9951" s="0" t="n">
        <v>2003</v>
      </c>
      <c r="Z9951" s="0" t="n">
        <v>46000</v>
      </c>
      <c r="AA9951" s="0" t="n">
        <v>290</v>
      </c>
      <c r="AB9951" s="0" t="n">
        <v>290</v>
      </c>
      <c r="AC9951" s="0" t="n">
        <v>50578</v>
      </c>
      <c r="AD9951" s="0" t="n">
        <v>0</v>
      </c>
      <c r="AE9951" s="0" t="n">
        <v>0</v>
      </c>
      <c r="AF9951" s="0" t="n">
        <v>0</v>
      </c>
      <c r="AG9951" s="0" t="n">
        <v>0</v>
      </c>
      <c r="AH9951" s="0" t="n">
        <v>0</v>
      </c>
      <c r="AI9951" s="0" t="n">
        <v>0</v>
      </c>
      <c r="AJ9951" s="0" t="n">
        <v>0</v>
      </c>
      <c r="AK9951" s="0" t="n">
        <v>0</v>
      </c>
      <c r="AL9951" s="0" t="n">
        <v>0</v>
      </c>
    </row>
    <row r="9952" customFormat="false" ht="12.75" hidden="false" customHeight="false" outlineLevel="0" collapsed="false">
      <c r="W9952" s="0" t="str">
        <f aca="false">Z9952&amp;"_"&amp;AA9952</f>
        <v>46000_610</v>
      </c>
      <c r="X9952" s="0" t="n">
        <v>3825093</v>
      </c>
      <c r="Y9952" s="0" t="n">
        <v>2003</v>
      </c>
      <c r="Z9952" s="0" t="n">
        <v>46000</v>
      </c>
      <c r="AA9952" s="0" t="n">
        <v>610</v>
      </c>
      <c r="AB9952" s="0" t="n">
        <v>610</v>
      </c>
      <c r="AC9952" s="0" t="n">
        <v>50579</v>
      </c>
      <c r="AD9952" s="0" t="n">
        <v>0</v>
      </c>
      <c r="AE9952" s="0" t="n">
        <v>0</v>
      </c>
      <c r="AF9952" s="0" t="n">
        <v>0</v>
      </c>
      <c r="AG9952" s="0" t="n">
        <v>0</v>
      </c>
      <c r="AH9952" s="0" t="n">
        <v>0</v>
      </c>
      <c r="AI9952" s="0" t="n">
        <v>0</v>
      </c>
      <c r="AJ9952" s="0" t="n">
        <v>0</v>
      </c>
      <c r="AK9952" s="0" t="n">
        <v>0</v>
      </c>
      <c r="AL9952" s="0" t="n">
        <v>0</v>
      </c>
    </row>
    <row r="9953" customFormat="false" ht="12.75" hidden="false" customHeight="false" outlineLevel="0" collapsed="false">
      <c r="W9953" s="0" t="str">
        <f aca="false">Z9953&amp;"_"&amp;AA9953</f>
        <v>46000_620</v>
      </c>
      <c r="X9953" s="0" t="n">
        <v>3825094</v>
      </c>
      <c r="Y9953" s="0" t="n">
        <v>2003</v>
      </c>
      <c r="Z9953" s="0" t="n">
        <v>46000</v>
      </c>
      <c r="AA9953" s="0" t="n">
        <v>620</v>
      </c>
      <c r="AB9953" s="0" t="n">
        <v>620</v>
      </c>
      <c r="AC9953" s="0" t="n">
        <v>50580</v>
      </c>
      <c r="AD9953" s="0" t="n">
        <v>0</v>
      </c>
      <c r="AE9953" s="0" t="n">
        <v>0</v>
      </c>
      <c r="AF9953" s="0" t="n">
        <v>0</v>
      </c>
      <c r="AG9953" s="0" t="n">
        <v>0</v>
      </c>
      <c r="AH9953" s="0" t="n">
        <v>0</v>
      </c>
      <c r="AI9953" s="0" t="n">
        <v>0</v>
      </c>
      <c r="AJ9953" s="0" t="n">
        <v>0</v>
      </c>
      <c r="AK9953" s="0" t="n">
        <v>0</v>
      </c>
      <c r="AL9953" s="0" t="n">
        <v>0</v>
      </c>
    </row>
    <row r="9954" customFormat="false" ht="12.75" hidden="false" customHeight="false" outlineLevel="0" collapsed="false">
      <c r="W9954" s="0" t="str">
        <f aca="false">Z9954&amp;"_"&amp;AA9954</f>
        <v>46000_630</v>
      </c>
      <c r="X9954" s="0" t="n">
        <v>3825095</v>
      </c>
      <c r="Y9954" s="0" t="n">
        <v>2003</v>
      </c>
      <c r="Z9954" s="0" t="n">
        <v>46000</v>
      </c>
      <c r="AA9954" s="0" t="n">
        <v>630</v>
      </c>
      <c r="AB9954" s="0" t="n">
        <v>630</v>
      </c>
      <c r="AC9954" s="0" t="n">
        <v>50581</v>
      </c>
      <c r="AD9954" s="0" t="n">
        <v>0</v>
      </c>
      <c r="AE9954" s="0" t="n">
        <v>0</v>
      </c>
      <c r="AF9954" s="0" t="n">
        <v>0</v>
      </c>
      <c r="AG9954" s="0" t="n">
        <v>0</v>
      </c>
      <c r="AH9954" s="0" t="n">
        <v>0</v>
      </c>
      <c r="AI9954" s="0" t="n">
        <v>0</v>
      </c>
      <c r="AJ9954" s="0" t="n">
        <v>0</v>
      </c>
      <c r="AK9954" s="0" t="n">
        <v>0</v>
      </c>
      <c r="AL9954" s="0" t="n">
        <v>0</v>
      </c>
    </row>
    <row r="9955" customFormat="false" ht="12.75" hidden="false" customHeight="false" outlineLevel="0" collapsed="false">
      <c r="W9955" s="0" t="str">
        <f aca="false">Z9955&amp;"_"&amp;AA9955</f>
        <v>46000_640</v>
      </c>
      <c r="X9955" s="0" t="n">
        <v>3825096</v>
      </c>
      <c r="Y9955" s="0" t="n">
        <v>2003</v>
      </c>
      <c r="Z9955" s="0" t="n">
        <v>46000</v>
      </c>
      <c r="AA9955" s="0" t="n">
        <v>640</v>
      </c>
      <c r="AB9955" s="0" t="n">
        <v>640</v>
      </c>
      <c r="AC9955" s="0" t="n">
        <v>50858</v>
      </c>
      <c r="AD9955" s="0" t="n">
        <v>0</v>
      </c>
      <c r="AE9955" s="0" t="n">
        <v>0</v>
      </c>
      <c r="AF9955" s="0" t="n">
        <v>0</v>
      </c>
      <c r="AG9955" s="0" t="n">
        <v>0</v>
      </c>
      <c r="AH9955" s="0" t="n">
        <v>0</v>
      </c>
      <c r="AI9955" s="0" t="n">
        <v>0</v>
      </c>
      <c r="AJ9955" s="0" t="n">
        <v>0</v>
      </c>
      <c r="AK9955" s="0" t="n">
        <v>0</v>
      </c>
      <c r="AL9955" s="0" t="n">
        <v>0</v>
      </c>
    </row>
    <row r="9956" customFormat="false" ht="12.75" hidden="false" customHeight="false" outlineLevel="0" collapsed="false">
      <c r="W9956" s="0" t="str">
        <f aca="false">Z9956&amp;"_"&amp;AA9956</f>
        <v>46000_690</v>
      </c>
      <c r="X9956" s="0" t="n">
        <v>3825097</v>
      </c>
      <c r="Y9956" s="0" t="n">
        <v>2003</v>
      </c>
      <c r="Z9956" s="0" t="n">
        <v>46000</v>
      </c>
      <c r="AA9956" s="0" t="n">
        <v>690</v>
      </c>
      <c r="AB9956" s="0" t="n">
        <v>690</v>
      </c>
      <c r="AC9956" s="0" t="n">
        <v>52055</v>
      </c>
      <c r="AD9956" s="0" t="n">
        <v>0</v>
      </c>
      <c r="AE9956" s="0" t="n">
        <v>0</v>
      </c>
      <c r="AF9956" s="0" t="n">
        <v>0</v>
      </c>
      <c r="AG9956" s="0" t="n">
        <v>0</v>
      </c>
      <c r="AH9956" s="0" t="n">
        <v>0</v>
      </c>
      <c r="AI9956" s="0" t="n">
        <v>0</v>
      </c>
      <c r="AJ9956" s="0" t="n">
        <v>0</v>
      </c>
      <c r="AK9956" s="0" t="n">
        <v>0</v>
      </c>
      <c r="AL9956" s="0" t="n">
        <v>0</v>
      </c>
    </row>
    <row r="9957" customFormat="false" ht="12.75" hidden="false" customHeight="false" outlineLevel="0" collapsed="false">
      <c r="W9957" s="0" t="str">
        <f aca="false">Z9957&amp;"_"&amp;AA9957</f>
        <v>46000_699</v>
      </c>
      <c r="X9957" s="0" t="n">
        <v>3825098</v>
      </c>
      <c r="Y9957" s="0" t="n">
        <v>2003</v>
      </c>
      <c r="Z9957" s="0" t="n">
        <v>46000</v>
      </c>
      <c r="AA9957" s="0" t="n">
        <v>699</v>
      </c>
      <c r="AB9957" s="0" t="n">
        <v>699</v>
      </c>
      <c r="AC9957" s="0" t="n">
        <v>50582</v>
      </c>
      <c r="AD9957" s="0" t="n">
        <v>0</v>
      </c>
      <c r="AE9957" s="0" t="n">
        <v>0</v>
      </c>
      <c r="AF9957" s="0" t="n">
        <v>0</v>
      </c>
      <c r="AG9957" s="0" t="n">
        <v>0</v>
      </c>
      <c r="AH9957" s="0" t="n">
        <v>0</v>
      </c>
      <c r="AI9957" s="0" t="n">
        <v>0</v>
      </c>
      <c r="AJ9957" s="0" t="n">
        <v>0</v>
      </c>
      <c r="AK9957" s="0" t="n">
        <v>0</v>
      </c>
      <c r="AL9957" s="0" t="n">
        <v>0</v>
      </c>
    </row>
    <row r="9958" customFormat="false" ht="12.75" hidden="false" customHeight="false" outlineLevel="0" collapsed="false">
      <c r="W9958" s="0" t="str">
        <f aca="false">Z9958&amp;"_"&amp;AA9958</f>
        <v>46000_1099</v>
      </c>
      <c r="X9958" s="0" t="n">
        <v>3825099</v>
      </c>
      <c r="Y9958" s="0" t="n">
        <v>2003</v>
      </c>
      <c r="Z9958" s="0" t="n">
        <v>46000</v>
      </c>
      <c r="AA9958" s="0" t="n">
        <v>1099</v>
      </c>
      <c r="AB9958" s="0" t="n">
        <v>1099.3</v>
      </c>
      <c r="AC9958" s="0" t="n">
        <v>58026</v>
      </c>
      <c r="AD9958" s="0" t="n">
        <v>0</v>
      </c>
      <c r="AE9958" s="0" t="n">
        <v>0</v>
      </c>
      <c r="AF9958" s="0" t="n">
        <v>0</v>
      </c>
      <c r="AG9958" s="0" t="n">
        <v>0</v>
      </c>
      <c r="AH9958" s="0" t="n">
        <v>0</v>
      </c>
      <c r="AI9958" s="0" t="n">
        <v>0</v>
      </c>
      <c r="AJ9958" s="0" t="n">
        <v>0</v>
      </c>
      <c r="AK9958" s="0" t="n">
        <v>0</v>
      </c>
      <c r="AL9958" s="0" t="n">
        <v>0</v>
      </c>
    </row>
    <row r="9959" customFormat="false" ht="12.75" hidden="false" customHeight="false" outlineLevel="0" collapsed="false">
      <c r="W9959" s="0" t="str">
        <f aca="false">Z9959&amp;"_"&amp;AA9959</f>
        <v>46000_1299</v>
      </c>
      <c r="X9959" s="0" t="n">
        <v>3825100</v>
      </c>
      <c r="Y9959" s="0" t="n">
        <v>2003</v>
      </c>
      <c r="Z9959" s="0" t="n">
        <v>46000</v>
      </c>
      <c r="AA9959" s="0" t="n">
        <v>1299</v>
      </c>
      <c r="AB9959" s="0" t="n">
        <v>1299.2</v>
      </c>
      <c r="AC9959" s="0" t="n">
        <v>58027</v>
      </c>
      <c r="AD9959" s="0" t="n">
        <v>0</v>
      </c>
      <c r="AE9959" s="0" t="n">
        <v>0</v>
      </c>
      <c r="AF9959" s="0" t="n">
        <v>0</v>
      </c>
      <c r="AG9959" s="0" t="n">
        <v>0</v>
      </c>
      <c r="AH9959" s="0" t="n">
        <v>0</v>
      </c>
      <c r="AI9959" s="0" t="n">
        <v>0</v>
      </c>
      <c r="AJ9959" s="0" t="n">
        <v>0</v>
      </c>
      <c r="AK9959" s="0" t="n">
        <v>0</v>
      </c>
      <c r="AL9959" s="0" t="n">
        <v>0</v>
      </c>
    </row>
    <row r="9960" customFormat="false" ht="12.75" hidden="false" customHeight="false" outlineLevel="0" collapsed="false">
      <c r="W9960" s="0" t="str">
        <f aca="false">Z9960&amp;"_"&amp;AA9960</f>
        <v>46000_1499</v>
      </c>
      <c r="X9960" s="0" t="n">
        <v>3825101</v>
      </c>
      <c r="Y9960" s="0" t="n">
        <v>2003</v>
      </c>
      <c r="Z9960" s="0" t="n">
        <v>46000</v>
      </c>
      <c r="AA9960" s="0" t="n">
        <v>1499</v>
      </c>
      <c r="AB9960" s="0" t="n">
        <v>1499.1</v>
      </c>
      <c r="AC9960" s="0" t="n">
        <v>58028</v>
      </c>
      <c r="AD9960" s="0" t="n">
        <v>0</v>
      </c>
      <c r="AE9960" s="0" t="n">
        <v>0</v>
      </c>
      <c r="AF9960" s="0" t="n">
        <v>0</v>
      </c>
      <c r="AG9960" s="0" t="n">
        <v>0</v>
      </c>
      <c r="AH9960" s="0" t="n">
        <v>0</v>
      </c>
      <c r="AI9960" s="0" t="n">
        <v>0</v>
      </c>
      <c r="AJ9960" s="0" t="n">
        <v>0</v>
      </c>
      <c r="AK9960" s="0" t="n">
        <v>0</v>
      </c>
      <c r="AL9960" s="0" t="n">
        <v>0</v>
      </c>
    </row>
    <row r="9961" customFormat="false" ht="12.75" hidden="false" customHeight="false" outlineLevel="0" collapsed="false">
      <c r="W9961" s="0" t="str">
        <f aca="false">Z9961&amp;"_"&amp;AA9961</f>
        <v>46000_1699</v>
      </c>
      <c r="X9961" s="0" t="n">
        <v>3825102</v>
      </c>
      <c r="Y9961" s="0" t="n">
        <v>2003</v>
      </c>
      <c r="Z9961" s="0" t="n">
        <v>46000</v>
      </c>
      <c r="AA9961" s="0" t="n">
        <v>1699</v>
      </c>
      <c r="AB9961" s="0" t="n">
        <v>1699.2</v>
      </c>
      <c r="AC9961" s="0" t="n">
        <v>58029</v>
      </c>
      <c r="AD9961" s="0" t="n">
        <v>0</v>
      </c>
      <c r="AE9961" s="0" t="n">
        <v>0</v>
      </c>
      <c r="AF9961" s="0" t="n">
        <v>0</v>
      </c>
      <c r="AG9961" s="0" t="n">
        <v>0</v>
      </c>
      <c r="AH9961" s="0" t="n">
        <v>0</v>
      </c>
      <c r="AI9961" s="0" t="n">
        <v>0</v>
      </c>
      <c r="AJ9961" s="0" t="n">
        <v>0</v>
      </c>
      <c r="AK9961" s="0" t="n">
        <v>0</v>
      </c>
      <c r="AL9961" s="0" t="n">
        <v>0</v>
      </c>
    </row>
    <row r="9962" customFormat="false" ht="12.75" hidden="false" customHeight="false" outlineLevel="0" collapsed="false">
      <c r="W9962" s="0" t="str">
        <f aca="false">Z9962&amp;"_"&amp;AA9962</f>
        <v>46000_1810</v>
      </c>
      <c r="X9962" s="0" t="n">
        <v>3825103</v>
      </c>
      <c r="Y9962" s="0" t="n">
        <v>2003</v>
      </c>
      <c r="Z9962" s="0" t="n">
        <v>46000</v>
      </c>
      <c r="AA9962" s="0" t="n">
        <v>1810</v>
      </c>
      <c r="AB9962" s="0" t="n">
        <v>1810.1</v>
      </c>
      <c r="AC9962" s="0" t="n">
        <v>58030</v>
      </c>
      <c r="AD9962" s="0" t="n">
        <v>0</v>
      </c>
      <c r="AE9962" s="0" t="n">
        <v>0</v>
      </c>
      <c r="AF9962" s="0" t="n">
        <v>0</v>
      </c>
      <c r="AG9962" s="0" t="n">
        <v>0</v>
      </c>
      <c r="AH9962" s="0" t="n">
        <v>0</v>
      </c>
      <c r="AI9962" s="0" t="n">
        <v>0</v>
      </c>
      <c r="AJ9962" s="0" t="n">
        <v>0</v>
      </c>
      <c r="AK9962" s="0" t="n">
        <v>0</v>
      </c>
      <c r="AL9962" s="0" t="n">
        <v>0</v>
      </c>
    </row>
    <row r="9963" customFormat="false" ht="12.75" hidden="false" customHeight="false" outlineLevel="0" collapsed="false">
      <c r="W9963" s="0" t="str">
        <f aca="false">Z9963&amp;"_"&amp;AA9963</f>
        <v>46000_1820</v>
      </c>
      <c r="X9963" s="0" t="n">
        <v>3825104</v>
      </c>
      <c r="Y9963" s="0" t="n">
        <v>2003</v>
      </c>
      <c r="Z9963" s="0" t="n">
        <v>46000</v>
      </c>
      <c r="AA9963" s="0" t="n">
        <v>1820</v>
      </c>
      <c r="AB9963" s="0" t="n">
        <v>1820.1</v>
      </c>
      <c r="AC9963" s="0" t="n">
        <v>58031</v>
      </c>
      <c r="AD9963" s="0" t="n">
        <v>0</v>
      </c>
      <c r="AE9963" s="0" t="n">
        <v>0</v>
      </c>
      <c r="AF9963" s="0" t="n">
        <v>0</v>
      </c>
      <c r="AG9963" s="0" t="n">
        <v>0</v>
      </c>
      <c r="AH9963" s="0" t="n">
        <v>0</v>
      </c>
      <c r="AI9963" s="0" t="n">
        <v>0</v>
      </c>
      <c r="AJ9963" s="0" t="n">
        <v>0</v>
      </c>
      <c r="AK9963" s="0" t="n">
        <v>0</v>
      </c>
      <c r="AL9963" s="0" t="n">
        <v>0</v>
      </c>
    </row>
    <row r="9964" customFormat="false" ht="12.75" hidden="false" customHeight="false" outlineLevel="0" collapsed="false">
      <c r="W9964" s="0" t="str">
        <f aca="false">Z9964&amp;"_"&amp;AA9964</f>
        <v>46000_1899</v>
      </c>
      <c r="X9964" s="0" t="n">
        <v>3825105</v>
      </c>
      <c r="Y9964" s="0" t="n">
        <v>2003</v>
      </c>
      <c r="Z9964" s="0" t="n">
        <v>46000</v>
      </c>
      <c r="AA9964" s="0" t="n">
        <v>1899</v>
      </c>
      <c r="AB9964" s="0" t="n">
        <v>1899</v>
      </c>
      <c r="AC9964" s="0" t="n">
        <v>50596</v>
      </c>
      <c r="AD9964" s="0" t="n">
        <v>0</v>
      </c>
      <c r="AE9964" s="0" t="n">
        <v>0</v>
      </c>
      <c r="AF9964" s="0" t="n">
        <v>0</v>
      </c>
      <c r="AG9964" s="0" t="n">
        <v>0</v>
      </c>
      <c r="AH9964" s="0" t="n">
        <v>0</v>
      </c>
      <c r="AI9964" s="0" t="n">
        <v>0</v>
      </c>
      <c r="AJ9964" s="0" t="n">
        <v>0</v>
      </c>
      <c r="AK9964" s="0" t="n">
        <v>0</v>
      </c>
      <c r="AL9964" s="0" t="n">
        <v>0</v>
      </c>
    </row>
    <row r="9965" customFormat="false" ht="12.75" hidden="false" customHeight="false" outlineLevel="0" collapsed="false">
      <c r="W9965" s="0" t="str">
        <f aca="false">Z9965&amp;"_"&amp;AA9965</f>
        <v>46000_2099</v>
      </c>
      <c r="X9965" s="0" t="n">
        <v>3825106</v>
      </c>
      <c r="Y9965" s="0" t="n">
        <v>2003</v>
      </c>
      <c r="Z9965" s="0" t="n">
        <v>46000</v>
      </c>
      <c r="AA9965" s="0" t="n">
        <v>2099</v>
      </c>
      <c r="AB9965" s="0" t="n">
        <v>2099.1</v>
      </c>
      <c r="AC9965" s="0" t="n">
        <v>58032</v>
      </c>
      <c r="AD9965" s="0" t="n">
        <v>0</v>
      </c>
      <c r="AE9965" s="0" t="n">
        <v>0</v>
      </c>
      <c r="AF9965" s="0" t="n">
        <v>0</v>
      </c>
      <c r="AG9965" s="0" t="n">
        <v>0</v>
      </c>
      <c r="AH9965" s="0" t="n">
        <v>0</v>
      </c>
      <c r="AI9965" s="0" t="n">
        <v>0</v>
      </c>
      <c r="AJ9965" s="0" t="n">
        <v>0</v>
      </c>
      <c r="AK9965" s="0" t="n">
        <v>0</v>
      </c>
      <c r="AL9965" s="0" t="n">
        <v>0</v>
      </c>
    </row>
    <row r="9966" customFormat="false" ht="12.75" hidden="false" customHeight="false" outlineLevel="0" collapsed="false">
      <c r="W9966" s="0" t="str">
        <f aca="false">Z9966&amp;"_"&amp;AA9966</f>
        <v>46000_2299</v>
      </c>
      <c r="X9966" s="0" t="n">
        <v>3825107</v>
      </c>
      <c r="Y9966" s="0" t="n">
        <v>2003</v>
      </c>
      <c r="Z9966" s="0" t="n">
        <v>46000</v>
      </c>
      <c r="AA9966" s="0" t="n">
        <v>2299</v>
      </c>
      <c r="AB9966" s="0" t="n">
        <v>2299.2</v>
      </c>
      <c r="AC9966" s="0" t="n">
        <v>58033</v>
      </c>
      <c r="AD9966" s="0" t="n">
        <v>0</v>
      </c>
      <c r="AE9966" s="0" t="n">
        <v>0</v>
      </c>
      <c r="AF9966" s="0" t="n">
        <v>0</v>
      </c>
      <c r="AG9966" s="0" t="n">
        <v>0</v>
      </c>
      <c r="AH9966" s="0" t="n">
        <v>0</v>
      </c>
      <c r="AI9966" s="0" t="n">
        <v>0</v>
      </c>
      <c r="AJ9966" s="0" t="n">
        <v>0</v>
      </c>
      <c r="AK9966" s="0" t="n">
        <v>0</v>
      </c>
      <c r="AL9966" s="0" t="n">
        <v>0</v>
      </c>
    </row>
    <row r="9967" customFormat="false" ht="12.75" hidden="false" customHeight="false" outlineLevel="0" collapsed="false">
      <c r="W9967" s="0" t="str">
        <f aca="false">Z9967&amp;"_"&amp;AA9967</f>
        <v>46000_2399</v>
      </c>
      <c r="X9967" s="0" t="n">
        <v>3825108</v>
      </c>
      <c r="Y9967" s="0" t="n">
        <v>2003</v>
      </c>
      <c r="Z9967" s="0" t="n">
        <v>46000</v>
      </c>
      <c r="AA9967" s="0" t="n">
        <v>2399</v>
      </c>
      <c r="AB9967" s="0" t="n">
        <v>2399.1</v>
      </c>
      <c r="AC9967" s="0" t="n">
        <v>58034</v>
      </c>
      <c r="AD9967" s="0" t="n">
        <v>0</v>
      </c>
      <c r="AE9967" s="0" t="n">
        <v>0</v>
      </c>
      <c r="AF9967" s="0" t="n">
        <v>0</v>
      </c>
      <c r="AG9967" s="0" t="n">
        <v>0</v>
      </c>
      <c r="AH9967" s="0" t="n">
        <v>0</v>
      </c>
      <c r="AI9967" s="0" t="n">
        <v>0</v>
      </c>
      <c r="AJ9967" s="0" t="n">
        <v>0</v>
      </c>
      <c r="AK9967" s="0" t="n">
        <v>0</v>
      </c>
      <c r="AL9967" s="0" t="n">
        <v>0</v>
      </c>
    </row>
    <row r="9968" customFormat="false" ht="12.75" hidden="false" customHeight="false" outlineLevel="0" collapsed="false">
      <c r="W9968" s="0" t="str">
        <f aca="false">Z9968&amp;"_"&amp;AA9968</f>
        <v>46000_2890</v>
      </c>
      <c r="X9968" s="0" t="n">
        <v>3825109</v>
      </c>
      <c r="Y9968" s="0" t="n">
        <v>2003</v>
      </c>
      <c r="Z9968" s="0" t="n">
        <v>46000</v>
      </c>
      <c r="AA9968" s="0" t="n">
        <v>2890</v>
      </c>
      <c r="AB9968" s="0" t="n">
        <v>2890.1</v>
      </c>
      <c r="AC9968" s="0" t="n">
        <v>52058</v>
      </c>
      <c r="AD9968" s="0" t="n">
        <v>0</v>
      </c>
      <c r="AE9968" s="0" t="n">
        <v>0</v>
      </c>
      <c r="AF9968" s="0" t="n">
        <v>0</v>
      </c>
      <c r="AG9968" s="0" t="n">
        <v>0</v>
      </c>
      <c r="AH9968" s="0" t="n">
        <v>0</v>
      </c>
      <c r="AI9968" s="0" t="n">
        <v>0</v>
      </c>
      <c r="AJ9968" s="0" t="n">
        <v>0</v>
      </c>
      <c r="AK9968" s="0" t="n">
        <v>0</v>
      </c>
      <c r="AL9968" s="0" t="n">
        <v>0</v>
      </c>
    </row>
    <row r="9969" customFormat="false" ht="12.75" hidden="false" customHeight="false" outlineLevel="0" collapsed="false">
      <c r="W9969" s="0" t="str">
        <f aca="false">Z9969&amp;"_"&amp;AA9969</f>
        <v>46000_2891</v>
      </c>
      <c r="X9969" s="0" t="n">
        <v>3825110</v>
      </c>
      <c r="Y9969" s="0" t="n">
        <v>2003</v>
      </c>
      <c r="Z9969" s="0" t="n">
        <v>46000</v>
      </c>
      <c r="AA9969" s="0" t="n">
        <v>2891</v>
      </c>
      <c r="AB9969" s="0" t="n">
        <v>2891</v>
      </c>
      <c r="AC9969" s="0" t="n">
        <v>52059</v>
      </c>
      <c r="AD9969" s="0" t="n">
        <v>0</v>
      </c>
      <c r="AE9969" s="0" t="n">
        <v>0</v>
      </c>
      <c r="AF9969" s="0" t="n">
        <v>0</v>
      </c>
      <c r="AG9969" s="0" t="n">
        <v>0</v>
      </c>
      <c r="AH9969" s="0" t="n">
        <v>0</v>
      </c>
      <c r="AI9969" s="0" t="n">
        <v>0</v>
      </c>
      <c r="AJ9969" s="0" t="n">
        <v>0</v>
      </c>
      <c r="AK9969" s="0" t="n">
        <v>0</v>
      </c>
      <c r="AL9969" s="0" t="n">
        <v>0</v>
      </c>
    </row>
    <row r="9970" customFormat="false" ht="12.75" hidden="false" customHeight="false" outlineLevel="0" collapsed="false">
      <c r="W9970" s="0" t="str">
        <f aca="false">Z9970&amp;"_"&amp;AA9970</f>
        <v>46000_2899</v>
      </c>
      <c r="X9970" s="0" t="n">
        <v>3825111</v>
      </c>
      <c r="Y9970" s="0" t="n">
        <v>2003</v>
      </c>
      <c r="Z9970" s="0" t="n">
        <v>46000</v>
      </c>
      <c r="AA9970" s="0" t="n">
        <v>2899</v>
      </c>
      <c r="AB9970" s="0" t="n">
        <v>2899</v>
      </c>
      <c r="AC9970" s="0" t="n">
        <v>50599</v>
      </c>
      <c r="AD9970" s="0" t="n">
        <v>0</v>
      </c>
      <c r="AE9970" s="0" t="n">
        <v>0</v>
      </c>
      <c r="AF9970" s="0" t="n">
        <v>0</v>
      </c>
      <c r="AG9970" s="0" t="n">
        <v>0</v>
      </c>
      <c r="AH9970" s="0" t="n">
        <v>0</v>
      </c>
      <c r="AI9970" s="0" t="n">
        <v>0</v>
      </c>
      <c r="AJ9970" s="0" t="n">
        <v>0</v>
      </c>
      <c r="AK9970" s="0" t="n">
        <v>0</v>
      </c>
      <c r="AL9970" s="0" t="n">
        <v>0</v>
      </c>
    </row>
    <row r="9971" customFormat="false" ht="12.75" hidden="false" customHeight="false" outlineLevel="0" collapsed="false">
      <c r="W9971" s="0" t="str">
        <f aca="false">Z9971&amp;"_"&amp;AA9971</f>
        <v>46000_4010</v>
      </c>
      <c r="X9971" s="0" t="n">
        <v>3825112</v>
      </c>
      <c r="Y9971" s="0" t="n">
        <v>2003</v>
      </c>
      <c r="Z9971" s="0" t="n">
        <v>46000</v>
      </c>
      <c r="AA9971" s="0" t="n">
        <v>4010</v>
      </c>
      <c r="AB9971" s="0" t="n">
        <v>4010</v>
      </c>
      <c r="AC9971" s="0" t="n">
        <v>50602</v>
      </c>
      <c r="AD9971" s="0" t="n">
        <v>0</v>
      </c>
      <c r="AE9971" s="0" t="n">
        <v>0</v>
      </c>
      <c r="AF9971" s="0" t="n">
        <v>0</v>
      </c>
      <c r="AG9971" s="0" t="n">
        <v>0</v>
      </c>
      <c r="AH9971" s="0" t="n">
        <v>0</v>
      </c>
      <c r="AI9971" s="0" t="n">
        <v>0</v>
      </c>
      <c r="AJ9971" s="0" t="n">
        <v>0</v>
      </c>
      <c r="AK9971" s="0" t="n">
        <v>0</v>
      </c>
      <c r="AL9971" s="0" t="n">
        <v>0</v>
      </c>
    </row>
    <row r="9972" customFormat="false" ht="12.75" hidden="false" customHeight="false" outlineLevel="0" collapsed="false">
      <c r="W9972" s="0" t="str">
        <f aca="false">Z9972&amp;"_"&amp;AA9972</f>
        <v>46000_4210</v>
      </c>
      <c r="X9972" s="0" t="n">
        <v>3825113</v>
      </c>
      <c r="Y9972" s="0" t="n">
        <v>2003</v>
      </c>
      <c r="Z9972" s="0" t="n">
        <v>46000</v>
      </c>
      <c r="AA9972" s="0" t="n">
        <v>4210</v>
      </c>
      <c r="AB9972" s="0" t="n">
        <v>4210.2</v>
      </c>
      <c r="AC9972" s="0" t="n">
        <v>58035</v>
      </c>
      <c r="AD9972" s="0" t="n">
        <v>0</v>
      </c>
      <c r="AE9972" s="0" t="n">
        <v>0</v>
      </c>
      <c r="AF9972" s="0" t="n">
        <v>0</v>
      </c>
      <c r="AG9972" s="0" t="n">
        <v>0</v>
      </c>
      <c r="AH9972" s="0" t="n">
        <v>0</v>
      </c>
      <c r="AI9972" s="0" t="n">
        <v>0</v>
      </c>
      <c r="AJ9972" s="0" t="n">
        <v>0</v>
      </c>
      <c r="AK9972" s="0" t="n">
        <v>0</v>
      </c>
      <c r="AL9972" s="0" t="n">
        <v>0</v>
      </c>
    </row>
    <row r="9973" customFormat="false" ht="12.75" hidden="false" customHeight="false" outlineLevel="0" collapsed="false">
      <c r="W9973" s="0" t="str">
        <f aca="false">Z9973&amp;"_"&amp;AA9973</f>
        <v>46000_4420</v>
      </c>
      <c r="X9973" s="0" t="n">
        <v>3825114</v>
      </c>
      <c r="Y9973" s="0" t="n">
        <v>2003</v>
      </c>
      <c r="Z9973" s="0" t="n">
        <v>46000</v>
      </c>
      <c r="AA9973" s="0" t="n">
        <v>4420</v>
      </c>
      <c r="AB9973" s="0" t="n">
        <v>4420.1</v>
      </c>
      <c r="AC9973" s="0" t="n">
        <v>52060</v>
      </c>
      <c r="AD9973" s="0" t="n">
        <v>0</v>
      </c>
      <c r="AE9973" s="0" t="n">
        <v>0</v>
      </c>
      <c r="AF9973" s="0" t="n">
        <v>0</v>
      </c>
      <c r="AG9973" s="0" t="n">
        <v>0</v>
      </c>
      <c r="AH9973" s="0" t="n">
        <v>0</v>
      </c>
      <c r="AI9973" s="0" t="n">
        <v>0</v>
      </c>
      <c r="AJ9973" s="0" t="n">
        <v>0</v>
      </c>
      <c r="AK9973" s="0" t="n">
        <v>0</v>
      </c>
      <c r="AL9973" s="0" t="n">
        <v>0</v>
      </c>
    </row>
    <row r="9974" customFormat="false" ht="12.75" hidden="false" customHeight="false" outlineLevel="0" collapsed="false">
      <c r="W9974" s="0" t="str">
        <f aca="false">Z9974&amp;"_"&amp;AA9974</f>
        <v>46000_4890</v>
      </c>
      <c r="X9974" s="0" t="n">
        <v>3825115</v>
      </c>
      <c r="Y9974" s="0" t="n">
        <v>2003</v>
      </c>
      <c r="Z9974" s="0" t="n">
        <v>46000</v>
      </c>
      <c r="AA9974" s="0" t="n">
        <v>4890</v>
      </c>
      <c r="AB9974" s="0" t="n">
        <v>4890.1</v>
      </c>
      <c r="AC9974" s="0" t="n">
        <v>52061</v>
      </c>
      <c r="AD9974" s="0" t="n">
        <v>0</v>
      </c>
      <c r="AE9974" s="0" t="n">
        <v>0</v>
      </c>
      <c r="AF9974" s="0" t="n">
        <v>0</v>
      </c>
      <c r="AG9974" s="0" t="n">
        <v>0</v>
      </c>
      <c r="AH9974" s="0" t="n">
        <v>0</v>
      </c>
      <c r="AI9974" s="0" t="n">
        <v>0</v>
      </c>
      <c r="AJ9974" s="0" t="n">
        <v>0</v>
      </c>
      <c r="AK9974" s="0" t="n">
        <v>0</v>
      </c>
      <c r="AL9974" s="0" t="n">
        <v>0</v>
      </c>
    </row>
    <row r="9975" customFormat="false" ht="12.75" hidden="false" customHeight="false" outlineLevel="0" collapsed="false">
      <c r="W9975" s="0" t="str">
        <f aca="false">Z9975&amp;"_"&amp;AA9975</f>
        <v>46000_4891</v>
      </c>
      <c r="X9975" s="0" t="n">
        <v>3825116</v>
      </c>
      <c r="Y9975" s="0" t="n">
        <v>2003</v>
      </c>
      <c r="Z9975" s="0" t="n">
        <v>46000</v>
      </c>
      <c r="AA9975" s="0" t="n">
        <v>4891</v>
      </c>
      <c r="AB9975" s="0" t="n">
        <v>4891</v>
      </c>
      <c r="AC9975" s="0" t="n">
        <v>52062</v>
      </c>
      <c r="AD9975" s="0" t="n">
        <v>0</v>
      </c>
      <c r="AE9975" s="0" t="n">
        <v>0</v>
      </c>
      <c r="AF9975" s="0" t="n">
        <v>0</v>
      </c>
      <c r="AG9975" s="0" t="n">
        <v>0</v>
      </c>
      <c r="AH9975" s="0" t="n">
        <v>0</v>
      </c>
      <c r="AI9975" s="0" t="n">
        <v>0</v>
      </c>
      <c r="AJ9975" s="0" t="n">
        <v>0</v>
      </c>
      <c r="AK9975" s="0" t="n">
        <v>0</v>
      </c>
      <c r="AL9975" s="0" t="n">
        <v>0</v>
      </c>
    </row>
    <row r="9976" customFormat="false" ht="12.75" hidden="false" customHeight="false" outlineLevel="0" collapsed="false">
      <c r="W9976" s="0" t="str">
        <f aca="false">Z9976&amp;"_"&amp;AA9976</f>
        <v>46000_4999</v>
      </c>
      <c r="X9976" s="0" t="n">
        <v>3825117</v>
      </c>
      <c r="Y9976" s="0" t="n">
        <v>2003</v>
      </c>
      <c r="Z9976" s="0" t="n">
        <v>46000</v>
      </c>
      <c r="AA9976" s="0" t="n">
        <v>4999</v>
      </c>
      <c r="AB9976" s="0" t="n">
        <v>4999</v>
      </c>
      <c r="AC9976" s="0" t="n">
        <v>50607</v>
      </c>
      <c r="AD9976" s="0" t="n">
        <v>0</v>
      </c>
      <c r="AE9976" s="0" t="n">
        <v>0</v>
      </c>
      <c r="AF9976" s="0" t="n">
        <v>0</v>
      </c>
      <c r="AG9976" s="0" t="n">
        <v>0</v>
      </c>
      <c r="AH9976" s="0" t="n">
        <v>0</v>
      </c>
      <c r="AI9976" s="0" t="n">
        <v>0</v>
      </c>
      <c r="AJ9976" s="0" t="n">
        <v>0</v>
      </c>
      <c r="AK9976" s="0" t="n">
        <v>0</v>
      </c>
      <c r="AL9976" s="0" t="n">
        <v>0</v>
      </c>
    </row>
    <row r="9977" customFormat="false" ht="12.75" hidden="false" customHeight="false" outlineLevel="0" collapsed="false">
      <c r="W9977" s="0" t="str">
        <f aca="false">Z9977&amp;"_"&amp;AA9977</f>
        <v>46000_6010</v>
      </c>
      <c r="X9977" s="0" t="n">
        <v>3825118</v>
      </c>
      <c r="Y9977" s="0" t="n">
        <v>2003</v>
      </c>
      <c r="Z9977" s="0" t="n">
        <v>46000</v>
      </c>
      <c r="AA9977" s="0" t="n">
        <v>6010</v>
      </c>
      <c r="AB9977" s="0" t="n">
        <v>6010</v>
      </c>
      <c r="AC9977" s="0" t="n">
        <v>50608</v>
      </c>
      <c r="AD9977" s="0" t="n">
        <v>0</v>
      </c>
      <c r="AE9977" s="0" t="n">
        <v>0</v>
      </c>
      <c r="AF9977" s="0" t="n">
        <v>0</v>
      </c>
      <c r="AG9977" s="0" t="n">
        <v>0</v>
      </c>
      <c r="AH9977" s="0" t="n">
        <v>0</v>
      </c>
      <c r="AI9977" s="0" t="n">
        <v>0</v>
      </c>
      <c r="AJ9977" s="0" t="n">
        <v>0</v>
      </c>
      <c r="AK9977" s="0" t="n">
        <v>0</v>
      </c>
      <c r="AL9977" s="0" t="n">
        <v>0</v>
      </c>
    </row>
    <row r="9978" customFormat="false" ht="12.75" hidden="false" customHeight="false" outlineLevel="0" collapsed="false">
      <c r="W9978" s="0" t="str">
        <f aca="false">Z9978&amp;"_"&amp;AA9978</f>
        <v>46000_7010</v>
      </c>
      <c r="X9978" s="0" t="n">
        <v>3825119</v>
      </c>
      <c r="Y9978" s="0" t="n">
        <v>2003</v>
      </c>
      <c r="Z9978" s="0" t="n">
        <v>46000</v>
      </c>
      <c r="AA9978" s="0" t="n">
        <v>7010</v>
      </c>
      <c r="AB9978" s="0" t="n">
        <v>7010</v>
      </c>
      <c r="AC9978" s="0" t="n">
        <v>50609</v>
      </c>
      <c r="AD9978" s="0" t="n">
        <v>0</v>
      </c>
      <c r="AE9978" s="0" t="n">
        <v>0</v>
      </c>
      <c r="AF9978" s="0" t="n">
        <v>0</v>
      </c>
      <c r="AG9978" s="0" t="n">
        <v>0</v>
      </c>
      <c r="AH9978" s="0" t="n">
        <v>0</v>
      </c>
      <c r="AI9978" s="0" t="n">
        <v>0</v>
      </c>
      <c r="AJ9978" s="0" t="n">
        <v>0</v>
      </c>
      <c r="AK9978" s="0" t="n">
        <v>0</v>
      </c>
      <c r="AL9978" s="0" t="n">
        <v>0</v>
      </c>
    </row>
    <row r="9979" customFormat="false" ht="12.75" hidden="false" customHeight="false" outlineLevel="0" collapsed="false">
      <c r="W9979" s="0" t="str">
        <f aca="false">Z9979&amp;"_"&amp;AA9979</f>
        <v>46002_210</v>
      </c>
      <c r="X9979" s="0" t="n">
        <v>3825120</v>
      </c>
      <c r="Y9979" s="0" t="n">
        <v>2003</v>
      </c>
      <c r="Z9979" s="0" t="n">
        <v>46002</v>
      </c>
      <c r="AA9979" s="0" t="n">
        <v>210</v>
      </c>
      <c r="AB9979" s="0" t="n">
        <v>210</v>
      </c>
      <c r="AC9979" s="0" t="n">
        <v>50573</v>
      </c>
      <c r="AD9979" s="0" t="n">
        <v>0</v>
      </c>
      <c r="AE9979" s="0" t="n">
        <v>0</v>
      </c>
      <c r="AF9979" s="0" t="n">
        <v>0</v>
      </c>
      <c r="AG9979" s="0" t="n">
        <v>0</v>
      </c>
      <c r="AH9979" s="0" t="n">
        <v>0</v>
      </c>
      <c r="AI9979" s="0" t="n">
        <v>0</v>
      </c>
      <c r="AJ9979" s="0" t="n">
        <v>0</v>
      </c>
      <c r="AK9979" s="0" t="n">
        <v>0</v>
      </c>
      <c r="AL9979" s="0" t="n">
        <v>1130413</v>
      </c>
    </row>
    <row r="9980" customFormat="false" ht="12.75" hidden="false" customHeight="false" outlineLevel="0" collapsed="false">
      <c r="W9980" s="0" t="str">
        <f aca="false">Z9980&amp;"_"&amp;AA9980</f>
        <v>46002_215</v>
      </c>
      <c r="X9980" s="0" t="n">
        <v>3825121</v>
      </c>
      <c r="Y9980" s="0" t="n">
        <v>2003</v>
      </c>
      <c r="Z9980" s="0" t="n">
        <v>46002</v>
      </c>
      <c r="AA9980" s="0" t="n">
        <v>215</v>
      </c>
      <c r="AB9980" s="0" t="n">
        <v>215</v>
      </c>
      <c r="AC9980" s="0" t="n">
        <v>50857</v>
      </c>
      <c r="AD9980" s="0" t="n">
        <v>0</v>
      </c>
      <c r="AE9980" s="0" t="n">
        <v>0</v>
      </c>
      <c r="AF9980" s="0" t="n">
        <v>0</v>
      </c>
      <c r="AG9980" s="0" t="n">
        <v>0</v>
      </c>
      <c r="AH9980" s="0" t="n">
        <v>0</v>
      </c>
      <c r="AI9980" s="0" t="n">
        <v>0</v>
      </c>
      <c r="AJ9980" s="0" t="n">
        <v>0</v>
      </c>
      <c r="AK9980" s="0" t="n">
        <v>0</v>
      </c>
      <c r="AL9980" s="0" t="n">
        <v>0</v>
      </c>
    </row>
    <row r="9981" customFormat="false" ht="12.75" hidden="false" customHeight="false" outlineLevel="0" collapsed="false">
      <c r="W9981" s="0" t="str">
        <f aca="false">Z9981&amp;"_"&amp;AA9981</f>
        <v>46002_220</v>
      </c>
      <c r="X9981" s="0" t="n">
        <v>3825122</v>
      </c>
      <c r="Y9981" s="0" t="n">
        <v>2003</v>
      </c>
      <c r="Z9981" s="0" t="n">
        <v>46002</v>
      </c>
      <c r="AA9981" s="0" t="n">
        <v>220</v>
      </c>
      <c r="AB9981" s="0" t="n">
        <v>220</v>
      </c>
      <c r="AC9981" s="0" t="n">
        <v>50574</v>
      </c>
      <c r="AD9981" s="0" t="n">
        <v>0</v>
      </c>
      <c r="AE9981" s="0" t="n">
        <v>0</v>
      </c>
      <c r="AF9981" s="0" t="n">
        <v>0</v>
      </c>
      <c r="AG9981" s="0" t="n">
        <v>0</v>
      </c>
      <c r="AH9981" s="0" t="n">
        <v>0</v>
      </c>
      <c r="AI9981" s="0" t="n">
        <v>0</v>
      </c>
      <c r="AJ9981" s="0" t="n">
        <v>0</v>
      </c>
      <c r="AK9981" s="0" t="n">
        <v>0</v>
      </c>
      <c r="AL9981" s="0" t="n">
        <v>5521805</v>
      </c>
    </row>
    <row r="9982" customFormat="false" ht="12.75" hidden="false" customHeight="false" outlineLevel="0" collapsed="false">
      <c r="W9982" s="0" t="str">
        <f aca="false">Z9982&amp;"_"&amp;AA9982</f>
        <v>46002_225</v>
      </c>
      <c r="X9982" s="0" t="n">
        <v>3825123</v>
      </c>
      <c r="Y9982" s="0" t="n">
        <v>2003</v>
      </c>
      <c r="Z9982" s="0" t="n">
        <v>46002</v>
      </c>
      <c r="AA9982" s="0" t="n">
        <v>225</v>
      </c>
      <c r="AB9982" s="0" t="n">
        <v>225</v>
      </c>
      <c r="AC9982" s="0" t="n">
        <v>52053</v>
      </c>
      <c r="AD9982" s="0" t="n">
        <v>0</v>
      </c>
      <c r="AE9982" s="0" t="n">
        <v>0</v>
      </c>
      <c r="AF9982" s="0" t="n">
        <v>0</v>
      </c>
      <c r="AG9982" s="0" t="n">
        <v>0</v>
      </c>
      <c r="AH9982" s="0" t="n">
        <v>0</v>
      </c>
      <c r="AI9982" s="0" t="n">
        <v>0</v>
      </c>
      <c r="AJ9982" s="0" t="n">
        <v>0</v>
      </c>
      <c r="AK9982" s="0" t="n">
        <v>0</v>
      </c>
      <c r="AL9982" s="0" t="n">
        <v>149648</v>
      </c>
    </row>
    <row r="9983" customFormat="false" ht="12.75" hidden="false" customHeight="false" outlineLevel="0" collapsed="false">
      <c r="W9983" s="0" t="str">
        <f aca="false">Z9983&amp;"_"&amp;AA9983</f>
        <v>46002_240</v>
      </c>
      <c r="X9983" s="0" t="n">
        <v>3825124</v>
      </c>
      <c r="Y9983" s="0" t="n">
        <v>2003</v>
      </c>
      <c r="Z9983" s="0" t="n">
        <v>46002</v>
      </c>
      <c r="AA9983" s="0" t="n">
        <v>240</v>
      </c>
      <c r="AB9983" s="0" t="n">
        <v>240</v>
      </c>
      <c r="AC9983" s="0" t="n">
        <v>50575</v>
      </c>
      <c r="AD9983" s="0" t="n">
        <v>0</v>
      </c>
      <c r="AE9983" s="0" t="n">
        <v>0</v>
      </c>
      <c r="AF9983" s="0" t="n">
        <v>0</v>
      </c>
      <c r="AG9983" s="0" t="n">
        <v>0</v>
      </c>
      <c r="AH9983" s="0" t="n">
        <v>0</v>
      </c>
      <c r="AI9983" s="0" t="n">
        <v>0</v>
      </c>
      <c r="AJ9983" s="0" t="n">
        <v>0</v>
      </c>
      <c r="AK9983" s="0" t="n">
        <v>0</v>
      </c>
      <c r="AL9983" s="0" t="n">
        <v>5489072</v>
      </c>
    </row>
    <row r="9984" customFormat="false" ht="12.75" hidden="false" customHeight="false" outlineLevel="0" collapsed="false">
      <c r="W9984" s="0" t="str">
        <f aca="false">Z9984&amp;"_"&amp;AA9984</f>
        <v>46002_250</v>
      </c>
      <c r="X9984" s="0" t="n">
        <v>3825125</v>
      </c>
      <c r="Y9984" s="0" t="n">
        <v>2003</v>
      </c>
      <c r="Z9984" s="0" t="n">
        <v>46002</v>
      </c>
      <c r="AA9984" s="0" t="n">
        <v>250</v>
      </c>
      <c r="AB9984" s="0" t="n">
        <v>250</v>
      </c>
      <c r="AC9984" s="0" t="n">
        <v>50576</v>
      </c>
      <c r="AD9984" s="0" t="n">
        <v>0</v>
      </c>
      <c r="AE9984" s="0" t="n">
        <v>0</v>
      </c>
      <c r="AF9984" s="0" t="n">
        <v>0</v>
      </c>
      <c r="AG9984" s="0" t="n">
        <v>0</v>
      </c>
      <c r="AH9984" s="0" t="n">
        <v>0</v>
      </c>
      <c r="AI9984" s="0" t="n">
        <v>0</v>
      </c>
      <c r="AJ9984" s="0" t="n">
        <v>0</v>
      </c>
      <c r="AK9984" s="0" t="n">
        <v>0</v>
      </c>
      <c r="AL9984" s="0" t="n">
        <v>31139</v>
      </c>
    </row>
    <row r="9985" customFormat="false" ht="12.75" hidden="false" customHeight="false" outlineLevel="0" collapsed="false">
      <c r="W9985" s="0" t="str">
        <f aca="false">Z9985&amp;"_"&amp;AA9985</f>
        <v>46002_260</v>
      </c>
      <c r="X9985" s="0" t="n">
        <v>3825126</v>
      </c>
      <c r="Y9985" s="0" t="n">
        <v>2003</v>
      </c>
      <c r="Z9985" s="0" t="n">
        <v>46002</v>
      </c>
      <c r="AA9985" s="0" t="n">
        <v>260</v>
      </c>
      <c r="AB9985" s="0" t="n">
        <v>260</v>
      </c>
      <c r="AC9985" s="0" t="n">
        <v>50577</v>
      </c>
      <c r="AD9985" s="0" t="n">
        <v>0</v>
      </c>
      <c r="AE9985" s="0" t="n">
        <v>0</v>
      </c>
      <c r="AF9985" s="0" t="n">
        <v>0</v>
      </c>
      <c r="AG9985" s="0" t="n">
        <v>0</v>
      </c>
      <c r="AH9985" s="0" t="n">
        <v>0</v>
      </c>
      <c r="AI9985" s="0" t="n">
        <v>0</v>
      </c>
      <c r="AJ9985" s="0" t="n">
        <v>0</v>
      </c>
      <c r="AK9985" s="0" t="n">
        <v>0</v>
      </c>
      <c r="AL9985" s="0" t="n">
        <v>0</v>
      </c>
    </row>
    <row r="9986" customFormat="false" ht="12.75" hidden="false" customHeight="false" outlineLevel="0" collapsed="false">
      <c r="W9986" s="0" t="str">
        <f aca="false">Z9986&amp;"_"&amp;AA9986</f>
        <v>46002_280</v>
      </c>
      <c r="X9986" s="0" t="n">
        <v>3825127</v>
      </c>
      <c r="Y9986" s="0" t="n">
        <v>2003</v>
      </c>
      <c r="Z9986" s="0" t="n">
        <v>46002</v>
      </c>
      <c r="AA9986" s="0" t="n">
        <v>280</v>
      </c>
      <c r="AB9986" s="0" t="n">
        <v>280</v>
      </c>
      <c r="AC9986" s="0" t="n">
        <v>52054</v>
      </c>
      <c r="AD9986" s="0" t="n">
        <v>0</v>
      </c>
      <c r="AE9986" s="0" t="n">
        <v>0</v>
      </c>
      <c r="AF9986" s="0" t="n">
        <v>0</v>
      </c>
      <c r="AG9986" s="0" t="n">
        <v>0</v>
      </c>
      <c r="AH9986" s="0" t="n">
        <v>0</v>
      </c>
      <c r="AI9986" s="0" t="n">
        <v>0</v>
      </c>
      <c r="AJ9986" s="0" t="n">
        <v>0</v>
      </c>
      <c r="AK9986" s="0" t="n">
        <v>0</v>
      </c>
      <c r="AL9986" s="0" t="n">
        <v>0</v>
      </c>
    </row>
    <row r="9987" customFormat="false" ht="12.75" hidden="false" customHeight="false" outlineLevel="0" collapsed="false">
      <c r="W9987" s="0" t="str">
        <f aca="false">Z9987&amp;"_"&amp;AA9987</f>
        <v>46002_290</v>
      </c>
      <c r="X9987" s="0" t="n">
        <v>3825128</v>
      </c>
      <c r="Y9987" s="0" t="n">
        <v>2003</v>
      </c>
      <c r="Z9987" s="0" t="n">
        <v>46002</v>
      </c>
      <c r="AA9987" s="0" t="n">
        <v>290</v>
      </c>
      <c r="AB9987" s="0" t="n">
        <v>290</v>
      </c>
      <c r="AC9987" s="0" t="n">
        <v>50578</v>
      </c>
      <c r="AD9987" s="0" t="n">
        <v>0</v>
      </c>
      <c r="AE9987" s="0" t="n">
        <v>0</v>
      </c>
      <c r="AF9987" s="0" t="n">
        <v>0</v>
      </c>
      <c r="AG9987" s="0" t="n">
        <v>0</v>
      </c>
      <c r="AH9987" s="0" t="n">
        <v>0</v>
      </c>
      <c r="AI9987" s="0" t="n">
        <v>0</v>
      </c>
      <c r="AJ9987" s="0" t="n">
        <v>0</v>
      </c>
      <c r="AK9987" s="0" t="n">
        <v>0</v>
      </c>
      <c r="AL9987" s="0" t="n">
        <v>1281655</v>
      </c>
    </row>
    <row r="9988" customFormat="false" ht="12.75" hidden="false" customHeight="false" outlineLevel="0" collapsed="false">
      <c r="W9988" s="0" t="str">
        <f aca="false">Z9988&amp;"_"&amp;AA9988</f>
        <v>46002_610</v>
      </c>
      <c r="X9988" s="0" t="n">
        <v>3825129</v>
      </c>
      <c r="Y9988" s="0" t="n">
        <v>2003</v>
      </c>
      <c r="Z9988" s="0" t="n">
        <v>46002</v>
      </c>
      <c r="AA9988" s="0" t="n">
        <v>610</v>
      </c>
      <c r="AB9988" s="0" t="n">
        <v>610</v>
      </c>
      <c r="AC9988" s="0" t="n">
        <v>50579</v>
      </c>
      <c r="AD9988" s="0" t="n">
        <v>0</v>
      </c>
      <c r="AE9988" s="0" t="n">
        <v>0</v>
      </c>
      <c r="AF9988" s="0" t="n">
        <v>0</v>
      </c>
      <c r="AG9988" s="0" t="n">
        <v>0</v>
      </c>
      <c r="AH9988" s="0" t="n">
        <v>0</v>
      </c>
      <c r="AI9988" s="0" t="n">
        <v>0</v>
      </c>
      <c r="AJ9988" s="0" t="n">
        <v>0</v>
      </c>
      <c r="AK9988" s="0" t="n">
        <v>0</v>
      </c>
      <c r="AL9988" s="0" t="n">
        <v>4923387</v>
      </c>
    </row>
    <row r="9989" customFormat="false" ht="12.75" hidden="false" customHeight="false" outlineLevel="0" collapsed="false">
      <c r="W9989" s="0" t="str">
        <f aca="false">Z9989&amp;"_"&amp;AA9989</f>
        <v>46002_620</v>
      </c>
      <c r="X9989" s="0" t="n">
        <v>3825130</v>
      </c>
      <c r="Y9989" s="0" t="n">
        <v>2003</v>
      </c>
      <c r="Z9989" s="0" t="n">
        <v>46002</v>
      </c>
      <c r="AA9989" s="0" t="n">
        <v>620</v>
      </c>
      <c r="AB9989" s="0" t="n">
        <v>620</v>
      </c>
      <c r="AC9989" s="0" t="n">
        <v>50580</v>
      </c>
      <c r="AD9989" s="0" t="n">
        <v>0</v>
      </c>
      <c r="AE9989" s="0" t="n">
        <v>0</v>
      </c>
      <c r="AF9989" s="0" t="n">
        <v>0</v>
      </c>
      <c r="AG9989" s="0" t="n">
        <v>0</v>
      </c>
      <c r="AH9989" s="0" t="n">
        <v>0</v>
      </c>
      <c r="AI9989" s="0" t="n">
        <v>0</v>
      </c>
      <c r="AJ9989" s="0" t="n">
        <v>0</v>
      </c>
      <c r="AK9989" s="0" t="n">
        <v>0</v>
      </c>
      <c r="AL9989" s="0" t="n">
        <v>432690</v>
      </c>
    </row>
    <row r="9990" customFormat="false" ht="12.75" hidden="false" customHeight="false" outlineLevel="0" collapsed="false">
      <c r="W9990" s="0" t="str">
        <f aca="false">Z9990&amp;"_"&amp;AA9990</f>
        <v>46002_630</v>
      </c>
      <c r="X9990" s="0" t="n">
        <v>3825131</v>
      </c>
      <c r="Y9990" s="0" t="n">
        <v>2003</v>
      </c>
      <c r="Z9990" s="0" t="n">
        <v>46002</v>
      </c>
      <c r="AA9990" s="0" t="n">
        <v>630</v>
      </c>
      <c r="AB9990" s="0" t="n">
        <v>630</v>
      </c>
      <c r="AC9990" s="0" t="n">
        <v>50581</v>
      </c>
      <c r="AD9990" s="0" t="n">
        <v>0</v>
      </c>
      <c r="AE9990" s="0" t="n">
        <v>0</v>
      </c>
      <c r="AF9990" s="0" t="n">
        <v>0</v>
      </c>
      <c r="AG9990" s="0" t="n">
        <v>0</v>
      </c>
      <c r="AH9990" s="0" t="n">
        <v>0</v>
      </c>
      <c r="AI9990" s="0" t="n">
        <v>0</v>
      </c>
      <c r="AJ9990" s="0" t="n">
        <v>0</v>
      </c>
      <c r="AK9990" s="0" t="n">
        <v>0</v>
      </c>
      <c r="AL9990" s="0" t="n">
        <v>132995</v>
      </c>
    </row>
    <row r="9991" customFormat="false" ht="12.75" hidden="false" customHeight="false" outlineLevel="0" collapsed="false">
      <c r="W9991" s="0" t="str">
        <f aca="false">Z9991&amp;"_"&amp;AA9991</f>
        <v>46002_640</v>
      </c>
      <c r="X9991" s="0" t="n">
        <v>3825132</v>
      </c>
      <c r="Y9991" s="0" t="n">
        <v>2003</v>
      </c>
      <c r="Z9991" s="0" t="n">
        <v>46002</v>
      </c>
      <c r="AA9991" s="0" t="n">
        <v>640</v>
      </c>
      <c r="AB9991" s="0" t="n">
        <v>640</v>
      </c>
      <c r="AC9991" s="0" t="n">
        <v>50858</v>
      </c>
      <c r="AD9991" s="0" t="n">
        <v>0</v>
      </c>
      <c r="AE9991" s="0" t="n">
        <v>0</v>
      </c>
      <c r="AF9991" s="0" t="n">
        <v>0</v>
      </c>
      <c r="AG9991" s="0" t="n">
        <v>0</v>
      </c>
      <c r="AH9991" s="0" t="n">
        <v>0</v>
      </c>
      <c r="AI9991" s="0" t="n">
        <v>0</v>
      </c>
      <c r="AJ9991" s="0" t="n">
        <v>0</v>
      </c>
      <c r="AK9991" s="0" t="n">
        <v>0</v>
      </c>
      <c r="AL9991" s="0" t="n">
        <v>0</v>
      </c>
    </row>
    <row r="9992" customFormat="false" ht="12.75" hidden="false" customHeight="false" outlineLevel="0" collapsed="false">
      <c r="W9992" s="0" t="str">
        <f aca="false">Z9992&amp;"_"&amp;AA9992</f>
        <v>46002_690</v>
      </c>
      <c r="X9992" s="0" t="n">
        <v>3825133</v>
      </c>
      <c r="Y9992" s="0" t="n">
        <v>2003</v>
      </c>
      <c r="Z9992" s="0" t="n">
        <v>46002</v>
      </c>
      <c r="AA9992" s="0" t="n">
        <v>690</v>
      </c>
      <c r="AB9992" s="0" t="n">
        <v>690</v>
      </c>
      <c r="AC9992" s="0" t="n">
        <v>52055</v>
      </c>
      <c r="AD9992" s="0" t="n">
        <v>0</v>
      </c>
      <c r="AE9992" s="0" t="n">
        <v>0</v>
      </c>
      <c r="AF9992" s="0" t="n">
        <v>0</v>
      </c>
      <c r="AG9992" s="0" t="n">
        <v>0</v>
      </c>
      <c r="AH9992" s="0" t="n">
        <v>0</v>
      </c>
      <c r="AI9992" s="0" t="n">
        <v>0</v>
      </c>
      <c r="AJ9992" s="0" t="n">
        <v>0</v>
      </c>
      <c r="AK9992" s="0" t="n">
        <v>0</v>
      </c>
      <c r="AL9992" s="0" t="n">
        <v>0</v>
      </c>
    </row>
    <row r="9993" customFormat="false" ht="12.75" hidden="false" customHeight="false" outlineLevel="0" collapsed="false">
      <c r="W9993" s="0" t="str">
        <f aca="false">Z9993&amp;"_"&amp;AA9993</f>
        <v>46002_699</v>
      </c>
      <c r="X9993" s="0" t="n">
        <v>3825134</v>
      </c>
      <c r="Y9993" s="0" t="n">
        <v>2003</v>
      </c>
      <c r="Z9993" s="0" t="n">
        <v>46002</v>
      </c>
      <c r="AA9993" s="0" t="n">
        <v>699</v>
      </c>
      <c r="AB9993" s="0" t="n">
        <v>699</v>
      </c>
      <c r="AC9993" s="0" t="n">
        <v>50582</v>
      </c>
      <c r="AD9993" s="0" t="n">
        <v>0</v>
      </c>
      <c r="AE9993" s="0" t="n">
        <v>0</v>
      </c>
      <c r="AF9993" s="0" t="n">
        <v>0</v>
      </c>
      <c r="AG9993" s="0" t="n">
        <v>0</v>
      </c>
      <c r="AH9993" s="0" t="n">
        <v>0</v>
      </c>
      <c r="AI9993" s="0" t="n">
        <v>0</v>
      </c>
      <c r="AJ9993" s="0" t="n">
        <v>0</v>
      </c>
      <c r="AK9993" s="0" t="n">
        <v>0</v>
      </c>
      <c r="AL9993" s="0" t="n">
        <v>5489072</v>
      </c>
    </row>
    <row r="9994" customFormat="false" ht="12.75" hidden="false" customHeight="false" outlineLevel="0" collapsed="false">
      <c r="W9994" s="0" t="str">
        <f aca="false">Z9994&amp;"_"&amp;AA9994</f>
        <v>46002_1099</v>
      </c>
      <c r="X9994" s="0" t="n">
        <v>3825135</v>
      </c>
      <c r="Y9994" s="0" t="n">
        <v>2003</v>
      </c>
      <c r="Z9994" s="0" t="n">
        <v>46002</v>
      </c>
      <c r="AA9994" s="0" t="n">
        <v>1099</v>
      </c>
      <c r="AB9994" s="0" t="n">
        <v>1099.3</v>
      </c>
      <c r="AC9994" s="0" t="n">
        <v>58026</v>
      </c>
      <c r="AD9994" s="0" t="n">
        <v>10717</v>
      </c>
      <c r="AE9994" s="0" t="n">
        <v>0</v>
      </c>
      <c r="AF9994" s="0" t="n">
        <v>516</v>
      </c>
      <c r="AG9994" s="0" t="n">
        <v>0</v>
      </c>
      <c r="AH9994" s="0" t="n">
        <v>0</v>
      </c>
      <c r="AI9994" s="0" t="n">
        <v>11233</v>
      </c>
      <c r="AJ9994" s="0" t="n">
        <v>14054</v>
      </c>
      <c r="AK9994" s="0" t="n">
        <v>5852</v>
      </c>
      <c r="AL9994" s="0" t="n">
        <v>31139</v>
      </c>
    </row>
    <row r="9995" customFormat="false" ht="12.75" hidden="false" customHeight="false" outlineLevel="0" collapsed="false">
      <c r="W9995" s="0" t="str">
        <f aca="false">Z9995&amp;"_"&amp;AA9995</f>
        <v>46002_1299</v>
      </c>
      <c r="X9995" s="0" t="n">
        <v>3825136</v>
      </c>
      <c r="Y9995" s="0" t="n">
        <v>2003</v>
      </c>
      <c r="Z9995" s="0" t="n">
        <v>46002</v>
      </c>
      <c r="AA9995" s="0" t="n">
        <v>1299</v>
      </c>
      <c r="AB9995" s="0" t="n">
        <v>1299.2</v>
      </c>
      <c r="AC9995" s="0" t="n">
        <v>58027</v>
      </c>
      <c r="AD9995" s="0" t="n">
        <v>0</v>
      </c>
      <c r="AE9995" s="0" t="n">
        <v>0</v>
      </c>
      <c r="AF9995" s="0" t="n">
        <v>0</v>
      </c>
      <c r="AG9995" s="0" t="n">
        <v>0</v>
      </c>
      <c r="AH9995" s="0" t="n">
        <v>0</v>
      </c>
      <c r="AI9995" s="0" t="n">
        <v>0</v>
      </c>
      <c r="AJ9995" s="0" t="n">
        <v>0</v>
      </c>
      <c r="AK9995" s="0" t="n">
        <v>0</v>
      </c>
      <c r="AL9995" s="0" t="n">
        <v>0</v>
      </c>
    </row>
    <row r="9996" customFormat="false" ht="12.75" hidden="false" customHeight="false" outlineLevel="0" collapsed="false">
      <c r="W9996" s="0" t="str">
        <f aca="false">Z9996&amp;"_"&amp;AA9996</f>
        <v>46002_1499</v>
      </c>
      <c r="X9996" s="0" t="n">
        <v>3825137</v>
      </c>
      <c r="Y9996" s="0" t="n">
        <v>2003</v>
      </c>
      <c r="Z9996" s="0" t="n">
        <v>46002</v>
      </c>
      <c r="AA9996" s="0" t="n">
        <v>1499</v>
      </c>
      <c r="AB9996" s="0" t="n">
        <v>1499.1</v>
      </c>
      <c r="AC9996" s="0" t="n">
        <v>58028</v>
      </c>
      <c r="AD9996" s="0" t="n">
        <v>0</v>
      </c>
      <c r="AE9996" s="0" t="n">
        <v>0</v>
      </c>
      <c r="AF9996" s="0" t="n">
        <v>0</v>
      </c>
      <c r="AG9996" s="0" t="n">
        <v>0</v>
      </c>
      <c r="AH9996" s="0" t="n">
        <v>0</v>
      </c>
      <c r="AI9996" s="0" t="n">
        <v>0</v>
      </c>
      <c r="AJ9996" s="0" t="n">
        <v>0</v>
      </c>
      <c r="AK9996" s="0" t="n">
        <v>0</v>
      </c>
      <c r="AL9996" s="0" t="n">
        <v>0</v>
      </c>
    </row>
    <row r="9997" customFormat="false" ht="12.75" hidden="false" customHeight="false" outlineLevel="0" collapsed="false">
      <c r="W9997" s="0" t="str">
        <f aca="false">Z9997&amp;"_"&amp;AA9997</f>
        <v>46002_1699</v>
      </c>
      <c r="X9997" s="0" t="n">
        <v>3825138</v>
      </c>
      <c r="Y9997" s="0" t="n">
        <v>2003</v>
      </c>
      <c r="Z9997" s="0" t="n">
        <v>46002</v>
      </c>
      <c r="AA9997" s="0" t="n">
        <v>1699</v>
      </c>
      <c r="AB9997" s="0" t="n">
        <v>1699.2</v>
      </c>
      <c r="AC9997" s="0" t="n">
        <v>58029</v>
      </c>
      <c r="AD9997" s="0" t="n">
        <v>0</v>
      </c>
      <c r="AE9997" s="0" t="n">
        <v>0</v>
      </c>
      <c r="AF9997" s="0" t="n">
        <v>0</v>
      </c>
      <c r="AG9997" s="0" t="n">
        <v>0</v>
      </c>
      <c r="AH9997" s="0" t="n">
        <v>0</v>
      </c>
      <c r="AI9997" s="0" t="n">
        <v>0</v>
      </c>
      <c r="AJ9997" s="0" t="n">
        <v>0</v>
      </c>
      <c r="AK9997" s="0" t="n">
        <v>0</v>
      </c>
      <c r="AL9997" s="0" t="n">
        <v>0</v>
      </c>
    </row>
    <row r="9998" customFormat="false" ht="12.75" hidden="false" customHeight="false" outlineLevel="0" collapsed="false">
      <c r="W9998" s="0" t="str">
        <f aca="false">Z9998&amp;"_"&amp;AA9998</f>
        <v>46002_1810</v>
      </c>
      <c r="X9998" s="0" t="n">
        <v>3825139</v>
      </c>
      <c r="Y9998" s="0" t="n">
        <v>2003</v>
      </c>
      <c r="Z9998" s="0" t="n">
        <v>46002</v>
      </c>
      <c r="AA9998" s="0" t="n">
        <v>1810</v>
      </c>
      <c r="AB9998" s="0" t="n">
        <v>1810.1</v>
      </c>
      <c r="AC9998" s="0" t="n">
        <v>58030</v>
      </c>
      <c r="AD9998" s="0" t="n">
        <v>0</v>
      </c>
      <c r="AE9998" s="0" t="n">
        <v>0</v>
      </c>
      <c r="AF9998" s="0" t="n">
        <v>0</v>
      </c>
      <c r="AG9998" s="0" t="n">
        <v>0</v>
      </c>
      <c r="AH9998" s="0" t="n">
        <v>0</v>
      </c>
      <c r="AI9998" s="0" t="n">
        <v>0</v>
      </c>
      <c r="AJ9998" s="0" t="n">
        <v>0</v>
      </c>
      <c r="AK9998" s="0" t="n">
        <v>0</v>
      </c>
      <c r="AL9998" s="0" t="n">
        <v>0</v>
      </c>
    </row>
    <row r="9999" customFormat="false" ht="12.75" hidden="false" customHeight="false" outlineLevel="0" collapsed="false">
      <c r="W9999" s="0" t="str">
        <f aca="false">Z9999&amp;"_"&amp;AA9999</f>
        <v>46002_1820</v>
      </c>
      <c r="X9999" s="0" t="n">
        <v>3825140</v>
      </c>
      <c r="Y9999" s="0" t="n">
        <v>2003</v>
      </c>
      <c r="Z9999" s="0" t="n">
        <v>46002</v>
      </c>
      <c r="AA9999" s="0" t="n">
        <v>1820</v>
      </c>
      <c r="AB9999" s="0" t="n">
        <v>1820.1</v>
      </c>
      <c r="AC9999" s="0" t="n">
        <v>58031</v>
      </c>
      <c r="AD9999" s="0" t="n">
        <v>0</v>
      </c>
      <c r="AE9999" s="0" t="n">
        <v>0</v>
      </c>
      <c r="AF9999" s="0" t="n">
        <v>0</v>
      </c>
      <c r="AG9999" s="0" t="n">
        <v>0</v>
      </c>
      <c r="AH9999" s="0" t="n">
        <v>0</v>
      </c>
      <c r="AI9999" s="0" t="n">
        <v>0</v>
      </c>
      <c r="AJ9999" s="0" t="n">
        <v>0</v>
      </c>
      <c r="AK9999" s="0" t="n">
        <v>0</v>
      </c>
      <c r="AL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6002_1899</v>
      </c>
      <c r="X10000" s="0" t="n">
        <v>3825141</v>
      </c>
      <c r="Y10000" s="0" t="n">
        <v>2003</v>
      </c>
      <c r="Z10000" s="0" t="n">
        <v>46002</v>
      </c>
      <c r="AA10000" s="0" t="n">
        <v>1899</v>
      </c>
      <c r="AB10000" s="0" t="n">
        <v>1899</v>
      </c>
      <c r="AC10000" s="0" t="n">
        <v>50596</v>
      </c>
      <c r="AD10000" s="0" t="n">
        <v>0</v>
      </c>
      <c r="AE10000" s="0" t="n">
        <v>0</v>
      </c>
      <c r="AF10000" s="0" t="n">
        <v>0</v>
      </c>
      <c r="AG10000" s="0" t="n">
        <v>0</v>
      </c>
      <c r="AH10000" s="0" t="n">
        <v>0</v>
      </c>
      <c r="AI10000" s="0" t="n">
        <v>0</v>
      </c>
      <c r="AJ10000" s="0" t="n">
        <v>0</v>
      </c>
      <c r="AK10000" s="0" t="n">
        <v>0</v>
      </c>
      <c r="AL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6002_2099</v>
      </c>
      <c r="X10001" s="0" t="n">
        <v>3825142</v>
      </c>
      <c r="Y10001" s="0" t="n">
        <v>2003</v>
      </c>
      <c r="Z10001" s="0" t="n">
        <v>46002</v>
      </c>
      <c r="AA10001" s="0" t="n">
        <v>2099</v>
      </c>
      <c r="AB10001" s="0" t="n">
        <v>2099.1</v>
      </c>
      <c r="AC10001" s="0" t="n">
        <v>58032</v>
      </c>
      <c r="AD10001" s="0" t="n">
        <v>0</v>
      </c>
      <c r="AE10001" s="0" t="n">
        <v>0</v>
      </c>
      <c r="AF10001" s="0" t="n">
        <v>0</v>
      </c>
      <c r="AG10001" s="0" t="n">
        <v>0</v>
      </c>
      <c r="AH10001" s="0" t="n">
        <v>0</v>
      </c>
      <c r="AI10001" s="0" t="n">
        <v>0</v>
      </c>
      <c r="AJ10001" s="0" t="n">
        <v>0</v>
      </c>
      <c r="AK10001" s="0" t="n">
        <v>0</v>
      </c>
      <c r="AL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6002_2299</v>
      </c>
      <c r="X10002" s="0" t="n">
        <v>3825143</v>
      </c>
      <c r="Y10002" s="0" t="n">
        <v>2003</v>
      </c>
      <c r="Z10002" s="0" t="n">
        <v>46002</v>
      </c>
      <c r="AA10002" s="0" t="n">
        <v>2299</v>
      </c>
      <c r="AB10002" s="0" t="n">
        <v>2299.2</v>
      </c>
      <c r="AC10002" s="0" t="n">
        <v>58033</v>
      </c>
      <c r="AD10002" s="0" t="n">
        <v>0</v>
      </c>
      <c r="AE10002" s="0" t="n">
        <v>0</v>
      </c>
      <c r="AF10002" s="0" t="n">
        <v>0</v>
      </c>
      <c r="AG10002" s="0" t="n">
        <v>0</v>
      </c>
      <c r="AH10002" s="0" t="n">
        <v>0</v>
      </c>
      <c r="AI10002" s="0" t="n">
        <v>0</v>
      </c>
      <c r="AJ10002" s="0" t="n">
        <v>0</v>
      </c>
      <c r="AK10002" s="0" t="n">
        <v>0</v>
      </c>
      <c r="AL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6002_2399</v>
      </c>
      <c r="X10003" s="0" t="n">
        <v>3825144</v>
      </c>
      <c r="Y10003" s="0" t="n">
        <v>2003</v>
      </c>
      <c r="Z10003" s="0" t="n">
        <v>46002</v>
      </c>
      <c r="AA10003" s="0" t="n">
        <v>2399</v>
      </c>
      <c r="AB10003" s="0" t="n">
        <v>2399.1</v>
      </c>
      <c r="AC10003" s="0" t="n">
        <v>58034</v>
      </c>
      <c r="AD10003" s="0" t="n">
        <v>0</v>
      </c>
      <c r="AE10003" s="0" t="n">
        <v>0</v>
      </c>
      <c r="AF10003" s="0" t="n">
        <v>0</v>
      </c>
      <c r="AG10003" s="0" t="n">
        <v>0</v>
      </c>
      <c r="AH10003" s="0" t="n">
        <v>0</v>
      </c>
      <c r="AI10003" s="0" t="n">
        <v>0</v>
      </c>
      <c r="AJ10003" s="0" t="n">
        <v>0</v>
      </c>
      <c r="AK10003" s="0" t="n">
        <v>0</v>
      </c>
      <c r="AL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6002_2890</v>
      </c>
      <c r="X10004" s="0" t="n">
        <v>3825145</v>
      </c>
      <c r="Y10004" s="0" t="n">
        <v>2003</v>
      </c>
      <c r="Z10004" s="0" t="n">
        <v>46002</v>
      </c>
      <c r="AA10004" s="0" t="n">
        <v>2890</v>
      </c>
      <c r="AB10004" s="0" t="n">
        <v>2890.1</v>
      </c>
      <c r="AC10004" s="0" t="n">
        <v>52058</v>
      </c>
      <c r="AD10004" s="0" t="n">
        <v>0</v>
      </c>
      <c r="AE10004" s="0" t="n">
        <v>0</v>
      </c>
      <c r="AF10004" s="0" t="n">
        <v>0</v>
      </c>
      <c r="AG10004" s="0" t="n">
        <v>0</v>
      </c>
      <c r="AH10004" s="0" t="n">
        <v>0</v>
      </c>
      <c r="AI10004" s="0" t="n">
        <v>0</v>
      </c>
      <c r="AJ10004" s="0" t="n">
        <v>0</v>
      </c>
      <c r="AK10004" s="0" t="n">
        <v>0</v>
      </c>
      <c r="AL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6002_2891</v>
      </c>
      <c r="X10005" s="0" t="n">
        <v>3825146</v>
      </c>
      <c r="Y10005" s="0" t="n">
        <v>2003</v>
      </c>
      <c r="Z10005" s="0" t="n">
        <v>46002</v>
      </c>
      <c r="AA10005" s="0" t="n">
        <v>2891</v>
      </c>
      <c r="AB10005" s="0" t="n">
        <v>2891</v>
      </c>
      <c r="AC10005" s="0" t="n">
        <v>52059</v>
      </c>
      <c r="AD10005" s="0" t="n">
        <v>0</v>
      </c>
      <c r="AE10005" s="0" t="n">
        <v>0</v>
      </c>
      <c r="AF10005" s="0" t="n">
        <v>0</v>
      </c>
      <c r="AG10005" s="0" t="n">
        <v>0</v>
      </c>
      <c r="AH10005" s="0" t="n">
        <v>0</v>
      </c>
      <c r="AI10005" s="0" t="n">
        <v>0</v>
      </c>
      <c r="AJ10005" s="0" t="n">
        <v>0</v>
      </c>
      <c r="AK10005" s="0" t="n">
        <v>0</v>
      </c>
      <c r="AL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6002_2899</v>
      </c>
      <c r="X10006" s="0" t="n">
        <v>3825147</v>
      </c>
      <c r="Y10006" s="0" t="n">
        <v>2003</v>
      </c>
      <c r="Z10006" s="0" t="n">
        <v>46002</v>
      </c>
      <c r="AA10006" s="0" t="n">
        <v>2899</v>
      </c>
      <c r="AB10006" s="0" t="n">
        <v>2899</v>
      </c>
      <c r="AC10006" s="0" t="n">
        <v>50599</v>
      </c>
      <c r="AD10006" s="0" t="n">
        <v>10717</v>
      </c>
      <c r="AE10006" s="0" t="n">
        <v>0</v>
      </c>
      <c r="AF10006" s="0" t="n">
        <v>516</v>
      </c>
      <c r="AG10006" s="0" t="n">
        <v>0</v>
      </c>
      <c r="AH10006" s="0" t="n">
        <v>0</v>
      </c>
      <c r="AI10006" s="0" t="n">
        <v>11233</v>
      </c>
      <c r="AJ10006" s="0" t="n">
        <v>14054</v>
      </c>
      <c r="AK10006" s="0" t="n">
        <v>5852</v>
      </c>
      <c r="AL10006" s="0" t="n">
        <v>31139</v>
      </c>
    </row>
    <row r="10007" customFormat="false" ht="12.75" hidden="false" customHeight="false" outlineLevel="0" collapsed="false">
      <c r="W10007" s="0" t="str">
        <f aca="false">Z10007&amp;"_"&amp;AA10007</f>
        <v>46002_4010</v>
      </c>
      <c r="X10007" s="0" t="n">
        <v>3825148</v>
      </c>
      <c r="Y10007" s="0" t="n">
        <v>2003</v>
      </c>
      <c r="Z10007" s="0" t="n">
        <v>46002</v>
      </c>
      <c r="AA10007" s="0" t="n">
        <v>4010</v>
      </c>
      <c r="AB10007" s="0" t="n">
        <v>4010</v>
      </c>
      <c r="AC10007" s="0" t="n">
        <v>50602</v>
      </c>
      <c r="AD10007" s="0" t="n">
        <v>0</v>
      </c>
      <c r="AE10007" s="0" t="n">
        <v>0</v>
      </c>
      <c r="AF10007" s="0" t="n">
        <v>0</v>
      </c>
      <c r="AG10007" s="0" t="n">
        <v>0</v>
      </c>
      <c r="AH10007" s="0" t="n">
        <v>0</v>
      </c>
      <c r="AI10007" s="0" t="n">
        <v>0</v>
      </c>
      <c r="AJ10007" s="0" t="n">
        <v>0</v>
      </c>
      <c r="AK10007" s="0" t="n">
        <v>0</v>
      </c>
      <c r="AL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6002_4210</v>
      </c>
      <c r="X10008" s="0" t="n">
        <v>3825149</v>
      </c>
      <c r="Y10008" s="0" t="n">
        <v>2003</v>
      </c>
      <c r="Z10008" s="0" t="n">
        <v>46002</v>
      </c>
      <c r="AA10008" s="0" t="n">
        <v>4210</v>
      </c>
      <c r="AB10008" s="0" t="n">
        <v>4210.2</v>
      </c>
      <c r="AC10008" s="0" t="n">
        <v>58035</v>
      </c>
      <c r="AD10008" s="0" t="n">
        <v>0</v>
      </c>
      <c r="AE10008" s="0" t="n">
        <v>0</v>
      </c>
      <c r="AF10008" s="0" t="n">
        <v>0</v>
      </c>
      <c r="AG10008" s="0" t="n">
        <v>0</v>
      </c>
      <c r="AH10008" s="0" t="n">
        <v>0</v>
      </c>
      <c r="AI10008" s="0" t="n">
        <v>0</v>
      </c>
      <c r="AJ10008" s="0" t="n">
        <v>0</v>
      </c>
      <c r="AK10008" s="0" t="n">
        <v>0</v>
      </c>
      <c r="AL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6002_4420</v>
      </c>
      <c r="X10009" s="0" t="n">
        <v>3825150</v>
      </c>
      <c r="Y10009" s="0" t="n">
        <v>2003</v>
      </c>
      <c r="Z10009" s="0" t="n">
        <v>46002</v>
      </c>
      <c r="AA10009" s="0" t="n">
        <v>4420</v>
      </c>
      <c r="AB10009" s="0" t="n">
        <v>4420.1</v>
      </c>
      <c r="AC10009" s="0" t="n">
        <v>52060</v>
      </c>
      <c r="AD10009" s="0" t="n">
        <v>0</v>
      </c>
      <c r="AE10009" s="0" t="n">
        <v>0</v>
      </c>
      <c r="AF10009" s="0" t="n">
        <v>0</v>
      </c>
      <c r="AG10009" s="0" t="n">
        <v>0</v>
      </c>
      <c r="AH10009" s="0" t="n">
        <v>0</v>
      </c>
      <c r="AI10009" s="0" t="n">
        <v>0</v>
      </c>
      <c r="AJ10009" s="0" t="n">
        <v>0</v>
      </c>
      <c r="AK10009" s="0" t="n">
        <v>0</v>
      </c>
      <c r="AL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6002_4890</v>
      </c>
      <c r="X10010" s="0" t="n">
        <v>3825151</v>
      </c>
      <c r="Y10010" s="0" t="n">
        <v>2003</v>
      </c>
      <c r="Z10010" s="0" t="n">
        <v>46002</v>
      </c>
      <c r="AA10010" s="0" t="n">
        <v>4890</v>
      </c>
      <c r="AB10010" s="0" t="n">
        <v>4890.1</v>
      </c>
      <c r="AC10010" s="0" t="n">
        <v>52061</v>
      </c>
      <c r="AD10010" s="0" t="n">
        <v>0</v>
      </c>
      <c r="AE10010" s="0" t="n">
        <v>0</v>
      </c>
      <c r="AF10010" s="0" t="n">
        <v>0</v>
      </c>
      <c r="AG10010" s="0" t="n">
        <v>0</v>
      </c>
      <c r="AH10010" s="0" t="n">
        <v>0</v>
      </c>
      <c r="AI10010" s="0" t="n">
        <v>0</v>
      </c>
      <c r="AJ10010" s="0" t="n">
        <v>0</v>
      </c>
      <c r="AK10010" s="0" t="n">
        <v>0</v>
      </c>
      <c r="AL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6002_4891</v>
      </c>
      <c r="X10011" s="0" t="n">
        <v>3825152</v>
      </c>
      <c r="Y10011" s="0" t="n">
        <v>2003</v>
      </c>
      <c r="Z10011" s="0" t="n">
        <v>46002</v>
      </c>
      <c r="AA10011" s="0" t="n">
        <v>4891</v>
      </c>
      <c r="AB10011" s="0" t="n">
        <v>4891</v>
      </c>
      <c r="AC10011" s="0" t="n">
        <v>52062</v>
      </c>
      <c r="AD10011" s="0" t="n">
        <v>0</v>
      </c>
      <c r="AE10011" s="0" t="n">
        <v>0</v>
      </c>
      <c r="AF10011" s="0" t="n">
        <v>0</v>
      </c>
      <c r="AG10011" s="0" t="n">
        <v>0</v>
      </c>
      <c r="AH10011" s="0" t="n">
        <v>0</v>
      </c>
      <c r="AI10011" s="0" t="n">
        <v>0</v>
      </c>
      <c r="AJ10011" s="0" t="n">
        <v>0</v>
      </c>
      <c r="AK10011" s="0" t="n">
        <v>0</v>
      </c>
      <c r="AL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6002_4999</v>
      </c>
      <c r="X10012" s="0" t="n">
        <v>3825153</v>
      </c>
      <c r="Y10012" s="0" t="n">
        <v>2003</v>
      </c>
      <c r="Z10012" s="0" t="n">
        <v>46002</v>
      </c>
      <c r="AA10012" s="0" t="n">
        <v>4999</v>
      </c>
      <c r="AB10012" s="0" t="n">
        <v>4999</v>
      </c>
      <c r="AC10012" s="0" t="n">
        <v>50607</v>
      </c>
      <c r="AD10012" s="0" t="n">
        <v>0</v>
      </c>
      <c r="AE10012" s="0" t="n">
        <v>0</v>
      </c>
      <c r="AF10012" s="0" t="n">
        <v>0</v>
      </c>
      <c r="AG10012" s="0" t="n">
        <v>0</v>
      </c>
      <c r="AH10012" s="0" t="n">
        <v>0</v>
      </c>
      <c r="AI10012" s="0" t="n">
        <v>0</v>
      </c>
      <c r="AJ10012" s="0" t="n">
        <v>0</v>
      </c>
      <c r="AK10012" s="0" t="n">
        <v>0</v>
      </c>
      <c r="AL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6002_6010</v>
      </c>
      <c r="X10013" s="0" t="n">
        <v>3825154</v>
      </c>
      <c r="Y10013" s="0" t="n">
        <v>2003</v>
      </c>
      <c r="Z10013" s="0" t="n">
        <v>46002</v>
      </c>
      <c r="AA10013" s="0" t="n">
        <v>6010</v>
      </c>
      <c r="AB10013" s="0" t="n">
        <v>6010</v>
      </c>
      <c r="AC10013" s="0" t="n">
        <v>50608</v>
      </c>
      <c r="AD10013" s="0" t="n">
        <v>0</v>
      </c>
      <c r="AE10013" s="0" t="n">
        <v>0</v>
      </c>
      <c r="AF10013" s="0" t="n">
        <v>0</v>
      </c>
      <c r="AG10013" s="0" t="n">
        <v>0</v>
      </c>
      <c r="AH10013" s="0" t="n">
        <v>0</v>
      </c>
      <c r="AI10013" s="0" t="n">
        <v>0</v>
      </c>
      <c r="AJ10013" s="0" t="n">
        <v>0</v>
      </c>
      <c r="AK10013" s="0" t="n">
        <v>0</v>
      </c>
      <c r="AL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6002_7010</v>
      </c>
      <c r="X10014" s="0" t="n">
        <v>3825155</v>
      </c>
      <c r="Y10014" s="0" t="n">
        <v>2003</v>
      </c>
      <c r="Z10014" s="0" t="n">
        <v>46002</v>
      </c>
      <c r="AA10014" s="0" t="n">
        <v>7010</v>
      </c>
      <c r="AB10014" s="0" t="n">
        <v>7010</v>
      </c>
      <c r="AC10014" s="0" t="n">
        <v>50609</v>
      </c>
      <c r="AD10014" s="0" t="n">
        <v>1579867</v>
      </c>
      <c r="AE10014" s="0" t="n">
        <v>2816</v>
      </c>
      <c r="AF10014" s="0" t="n">
        <v>42165</v>
      </c>
      <c r="AG10014" s="0" t="n">
        <v>1116</v>
      </c>
      <c r="AH10014" s="0" t="n">
        <v>0</v>
      </c>
      <c r="AI10014" s="0" t="n">
        <v>1625964</v>
      </c>
      <c r="AJ10014" s="0" t="n">
        <v>0</v>
      </c>
      <c r="AK10014" s="0" t="n">
        <v>0</v>
      </c>
      <c r="AL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6011_210</v>
      </c>
      <c r="X10015" s="0" t="n">
        <v>3825156</v>
      </c>
      <c r="Y10015" s="0" t="n">
        <v>2003</v>
      </c>
      <c r="Z10015" s="0" t="n">
        <v>46011</v>
      </c>
      <c r="AA10015" s="0" t="n">
        <v>210</v>
      </c>
      <c r="AB10015" s="0" t="n">
        <v>210</v>
      </c>
      <c r="AC10015" s="0" t="n">
        <v>50573</v>
      </c>
      <c r="AD10015" s="0" t="n">
        <v>0</v>
      </c>
      <c r="AE10015" s="0" t="n">
        <v>0</v>
      </c>
      <c r="AF10015" s="0" t="n">
        <v>0</v>
      </c>
      <c r="AG10015" s="0" t="n">
        <v>0</v>
      </c>
      <c r="AH10015" s="0" t="n">
        <v>0</v>
      </c>
      <c r="AI10015" s="0" t="n">
        <v>0</v>
      </c>
      <c r="AJ10015" s="0" t="n">
        <v>0</v>
      </c>
      <c r="AK10015" s="0" t="n">
        <v>0</v>
      </c>
      <c r="AL10015" s="0" t="n">
        <v>862871</v>
      </c>
    </row>
    <row r="10016" customFormat="false" ht="12.75" hidden="false" customHeight="false" outlineLevel="0" collapsed="false">
      <c r="W10016" s="0" t="str">
        <f aca="false">Z10016&amp;"_"&amp;AA10016</f>
        <v>46011_215</v>
      </c>
      <c r="X10016" s="0" t="n">
        <v>3825157</v>
      </c>
      <c r="Y10016" s="0" t="n">
        <v>2003</v>
      </c>
      <c r="Z10016" s="0" t="n">
        <v>46011</v>
      </c>
      <c r="AA10016" s="0" t="n">
        <v>215</v>
      </c>
      <c r="AB10016" s="0" t="n">
        <v>215</v>
      </c>
      <c r="AC10016" s="0" t="n">
        <v>50857</v>
      </c>
      <c r="AD10016" s="0" t="n">
        <v>0</v>
      </c>
      <c r="AE10016" s="0" t="n">
        <v>0</v>
      </c>
      <c r="AF10016" s="0" t="n">
        <v>0</v>
      </c>
      <c r="AG10016" s="0" t="n">
        <v>0</v>
      </c>
      <c r="AH10016" s="0" t="n">
        <v>0</v>
      </c>
      <c r="AI10016" s="0" t="n">
        <v>0</v>
      </c>
      <c r="AJ10016" s="0" t="n">
        <v>0</v>
      </c>
      <c r="AK10016" s="0" t="n">
        <v>0</v>
      </c>
      <c r="AL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6011_220</v>
      </c>
      <c r="X10017" s="0" t="n">
        <v>3825158</v>
      </c>
      <c r="Y10017" s="0" t="n">
        <v>2003</v>
      </c>
      <c r="Z10017" s="0" t="n">
        <v>46011</v>
      </c>
      <c r="AA10017" s="0" t="n">
        <v>220</v>
      </c>
      <c r="AB10017" s="0" t="n">
        <v>220</v>
      </c>
      <c r="AC10017" s="0" t="n">
        <v>50574</v>
      </c>
      <c r="AD10017" s="0" t="n">
        <v>0</v>
      </c>
      <c r="AE10017" s="0" t="n">
        <v>0</v>
      </c>
      <c r="AF10017" s="0" t="n">
        <v>0</v>
      </c>
      <c r="AG10017" s="0" t="n">
        <v>0</v>
      </c>
      <c r="AH10017" s="0" t="n">
        <v>0</v>
      </c>
      <c r="AI10017" s="0" t="n">
        <v>0</v>
      </c>
      <c r="AJ10017" s="0" t="n">
        <v>0</v>
      </c>
      <c r="AK10017" s="0" t="n">
        <v>0</v>
      </c>
      <c r="AL10017" s="0" t="n">
        <v>8589305</v>
      </c>
    </row>
    <row r="10018" customFormat="false" ht="12.75" hidden="false" customHeight="false" outlineLevel="0" collapsed="false">
      <c r="W10018" s="0" t="str">
        <f aca="false">Z10018&amp;"_"&amp;AA10018</f>
        <v>46011_225</v>
      </c>
      <c r="X10018" s="0" t="n">
        <v>3825159</v>
      </c>
      <c r="Y10018" s="0" t="n">
        <v>2003</v>
      </c>
      <c r="Z10018" s="0" t="n">
        <v>46011</v>
      </c>
      <c r="AA10018" s="0" t="n">
        <v>225</v>
      </c>
      <c r="AB10018" s="0" t="n">
        <v>225</v>
      </c>
      <c r="AC10018" s="0" t="n">
        <v>52053</v>
      </c>
      <c r="AD10018" s="0" t="n">
        <v>0</v>
      </c>
      <c r="AE10018" s="0" t="n">
        <v>0</v>
      </c>
      <c r="AF10018" s="0" t="n">
        <v>0</v>
      </c>
      <c r="AG10018" s="0" t="n">
        <v>0</v>
      </c>
      <c r="AH10018" s="0" t="n">
        <v>0</v>
      </c>
      <c r="AI10018" s="0" t="n">
        <v>0</v>
      </c>
      <c r="AJ10018" s="0" t="n">
        <v>0</v>
      </c>
      <c r="AK10018" s="0" t="n">
        <v>0</v>
      </c>
      <c r="AL10018" s="0" t="n">
        <v>155284</v>
      </c>
    </row>
    <row r="10019" customFormat="false" ht="12.75" hidden="false" customHeight="false" outlineLevel="0" collapsed="false">
      <c r="W10019" s="0" t="str">
        <f aca="false">Z10019&amp;"_"&amp;AA10019</f>
        <v>46011_240</v>
      </c>
      <c r="X10019" s="0" t="n">
        <v>3825160</v>
      </c>
      <c r="Y10019" s="0" t="n">
        <v>2003</v>
      </c>
      <c r="Z10019" s="0" t="n">
        <v>46011</v>
      </c>
      <c r="AA10019" s="0" t="n">
        <v>240</v>
      </c>
      <c r="AB10019" s="0" t="n">
        <v>240</v>
      </c>
      <c r="AC10019" s="0" t="n">
        <v>50575</v>
      </c>
      <c r="AD10019" s="0" t="n">
        <v>0</v>
      </c>
      <c r="AE10019" s="0" t="n">
        <v>0</v>
      </c>
      <c r="AF10019" s="0" t="n">
        <v>0</v>
      </c>
      <c r="AG10019" s="0" t="n">
        <v>0</v>
      </c>
      <c r="AH10019" s="0" t="n">
        <v>0</v>
      </c>
      <c r="AI10019" s="0" t="n">
        <v>0</v>
      </c>
      <c r="AJ10019" s="0" t="n">
        <v>0</v>
      </c>
      <c r="AK10019" s="0" t="n">
        <v>0</v>
      </c>
      <c r="AL10019" s="0" t="n">
        <v>8635630</v>
      </c>
    </row>
    <row r="10020" customFormat="false" ht="12.75" hidden="false" customHeight="false" outlineLevel="0" collapsed="false">
      <c r="W10020" s="0" t="str">
        <f aca="false">Z10020&amp;"_"&amp;AA10020</f>
        <v>46011_250</v>
      </c>
      <c r="X10020" s="0" t="n">
        <v>3825161</v>
      </c>
      <c r="Y10020" s="0" t="n">
        <v>2003</v>
      </c>
      <c r="Z10020" s="0" t="n">
        <v>46011</v>
      </c>
      <c r="AA10020" s="0" t="n">
        <v>250</v>
      </c>
      <c r="AB10020" s="0" t="n">
        <v>250</v>
      </c>
      <c r="AC10020" s="0" t="n">
        <v>50576</v>
      </c>
      <c r="AD10020" s="0" t="n">
        <v>0</v>
      </c>
      <c r="AE10020" s="0" t="n">
        <v>0</v>
      </c>
      <c r="AF10020" s="0" t="n">
        <v>0</v>
      </c>
      <c r="AG10020" s="0" t="n">
        <v>0</v>
      </c>
      <c r="AH10020" s="0" t="n">
        <v>0</v>
      </c>
      <c r="AI10020" s="0" t="n">
        <v>0</v>
      </c>
      <c r="AJ10020" s="0" t="n">
        <v>0</v>
      </c>
      <c r="AK10020" s="0" t="n">
        <v>0</v>
      </c>
      <c r="AL10020" s="0" t="n">
        <v>44692</v>
      </c>
    </row>
    <row r="10021" customFormat="false" ht="12.75" hidden="false" customHeight="false" outlineLevel="0" collapsed="false">
      <c r="W10021" s="0" t="str">
        <f aca="false">Z10021&amp;"_"&amp;AA10021</f>
        <v>46011_260</v>
      </c>
      <c r="X10021" s="0" t="n">
        <v>3825162</v>
      </c>
      <c r="Y10021" s="0" t="n">
        <v>2003</v>
      </c>
      <c r="Z10021" s="0" t="n">
        <v>46011</v>
      </c>
      <c r="AA10021" s="0" t="n">
        <v>260</v>
      </c>
      <c r="AB10021" s="0" t="n">
        <v>260</v>
      </c>
      <c r="AC10021" s="0" t="n">
        <v>50577</v>
      </c>
      <c r="AD10021" s="0" t="n">
        <v>0</v>
      </c>
      <c r="AE10021" s="0" t="n">
        <v>0</v>
      </c>
      <c r="AF10021" s="0" t="n">
        <v>0</v>
      </c>
      <c r="AG10021" s="0" t="n">
        <v>0</v>
      </c>
      <c r="AH10021" s="0" t="n">
        <v>0</v>
      </c>
      <c r="AI10021" s="0" t="n">
        <v>0</v>
      </c>
      <c r="AJ10021" s="0" t="n">
        <v>0</v>
      </c>
      <c r="AK10021" s="0" t="n">
        <v>0</v>
      </c>
      <c r="AL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6011_280</v>
      </c>
      <c r="X10022" s="0" t="n">
        <v>3825163</v>
      </c>
      <c r="Y10022" s="0" t="n">
        <v>2003</v>
      </c>
      <c r="Z10022" s="0" t="n">
        <v>46011</v>
      </c>
      <c r="AA10022" s="0" t="n">
        <v>280</v>
      </c>
      <c r="AB10022" s="0" t="n">
        <v>280</v>
      </c>
      <c r="AC10022" s="0" t="n">
        <v>52054</v>
      </c>
      <c r="AD10022" s="0" t="n">
        <v>0</v>
      </c>
      <c r="AE10022" s="0" t="n">
        <v>0</v>
      </c>
      <c r="AF10022" s="0" t="n">
        <v>0</v>
      </c>
      <c r="AG10022" s="0" t="n">
        <v>0</v>
      </c>
      <c r="AH10022" s="0" t="n">
        <v>0</v>
      </c>
      <c r="AI10022" s="0" t="n">
        <v>0</v>
      </c>
      <c r="AJ10022" s="0" t="n">
        <v>0</v>
      </c>
      <c r="AK10022" s="0" t="n">
        <v>0</v>
      </c>
      <c r="AL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6011_290</v>
      </c>
      <c r="X10023" s="0" t="n">
        <v>3825164</v>
      </c>
      <c r="Y10023" s="0" t="n">
        <v>2003</v>
      </c>
      <c r="Z10023" s="0" t="n">
        <v>46011</v>
      </c>
      <c r="AA10023" s="0" t="n">
        <v>290</v>
      </c>
      <c r="AB10023" s="0" t="n">
        <v>290</v>
      </c>
      <c r="AC10023" s="0" t="n">
        <v>50578</v>
      </c>
      <c r="AD10023" s="0" t="n">
        <v>0</v>
      </c>
      <c r="AE10023" s="0" t="n">
        <v>0</v>
      </c>
      <c r="AF10023" s="0" t="n">
        <v>0</v>
      </c>
      <c r="AG10023" s="0" t="n">
        <v>0</v>
      </c>
      <c r="AH10023" s="0" t="n">
        <v>0</v>
      </c>
      <c r="AI10023" s="0" t="n">
        <v>0</v>
      </c>
      <c r="AJ10023" s="0" t="n">
        <v>0</v>
      </c>
      <c r="AK10023" s="0" t="n">
        <v>0</v>
      </c>
      <c r="AL10023" s="0" t="n">
        <v>927138</v>
      </c>
    </row>
    <row r="10024" customFormat="false" ht="12.75" hidden="false" customHeight="false" outlineLevel="0" collapsed="false">
      <c r="W10024" s="0" t="str">
        <f aca="false">Z10024&amp;"_"&amp;AA10024</f>
        <v>46011_610</v>
      </c>
      <c r="X10024" s="0" t="n">
        <v>3825165</v>
      </c>
      <c r="Y10024" s="0" t="n">
        <v>2003</v>
      </c>
      <c r="Z10024" s="0" t="n">
        <v>46011</v>
      </c>
      <c r="AA10024" s="0" t="n">
        <v>610</v>
      </c>
      <c r="AB10024" s="0" t="n">
        <v>610</v>
      </c>
      <c r="AC10024" s="0" t="n">
        <v>50579</v>
      </c>
      <c r="AD10024" s="0" t="n">
        <v>0</v>
      </c>
      <c r="AE10024" s="0" t="n">
        <v>0</v>
      </c>
      <c r="AF10024" s="0" t="n">
        <v>0</v>
      </c>
      <c r="AG10024" s="0" t="n">
        <v>0</v>
      </c>
      <c r="AH10024" s="0" t="n">
        <v>0</v>
      </c>
      <c r="AI10024" s="0" t="n">
        <v>0</v>
      </c>
      <c r="AJ10024" s="0" t="n">
        <v>0</v>
      </c>
      <c r="AK10024" s="0" t="n">
        <v>0</v>
      </c>
      <c r="AL10024" s="0" t="n">
        <v>8124707</v>
      </c>
    </row>
    <row r="10025" customFormat="false" ht="12.75" hidden="false" customHeight="false" outlineLevel="0" collapsed="false">
      <c r="W10025" s="0" t="str">
        <f aca="false">Z10025&amp;"_"&amp;AA10025</f>
        <v>46011_620</v>
      </c>
      <c r="X10025" s="0" t="n">
        <v>3825166</v>
      </c>
      <c r="Y10025" s="0" t="n">
        <v>2003</v>
      </c>
      <c r="Z10025" s="0" t="n">
        <v>46011</v>
      </c>
      <c r="AA10025" s="0" t="n">
        <v>620</v>
      </c>
      <c r="AB10025" s="0" t="n">
        <v>620</v>
      </c>
      <c r="AC10025" s="0" t="n">
        <v>50580</v>
      </c>
      <c r="AD10025" s="0" t="n">
        <v>0</v>
      </c>
      <c r="AE10025" s="0" t="n">
        <v>0</v>
      </c>
      <c r="AF10025" s="0" t="n">
        <v>0</v>
      </c>
      <c r="AG10025" s="0" t="n">
        <v>0</v>
      </c>
      <c r="AH10025" s="0" t="n">
        <v>0</v>
      </c>
      <c r="AI10025" s="0" t="n">
        <v>0</v>
      </c>
      <c r="AJ10025" s="0" t="n">
        <v>0</v>
      </c>
      <c r="AK10025" s="0" t="n">
        <v>0</v>
      </c>
      <c r="AL10025" s="0" t="n">
        <v>374127</v>
      </c>
    </row>
    <row r="10026" customFormat="false" ht="12.75" hidden="false" customHeight="false" outlineLevel="0" collapsed="false">
      <c r="W10026" s="0" t="str">
        <f aca="false">Z10026&amp;"_"&amp;AA10026</f>
        <v>46011_630</v>
      </c>
      <c r="X10026" s="0" t="n">
        <v>3825167</v>
      </c>
      <c r="Y10026" s="0" t="n">
        <v>2003</v>
      </c>
      <c r="Z10026" s="0" t="n">
        <v>46011</v>
      </c>
      <c r="AA10026" s="0" t="n">
        <v>630</v>
      </c>
      <c r="AB10026" s="0" t="n">
        <v>630</v>
      </c>
      <c r="AC10026" s="0" t="n">
        <v>50581</v>
      </c>
      <c r="AD10026" s="0" t="n">
        <v>0</v>
      </c>
      <c r="AE10026" s="0" t="n">
        <v>0</v>
      </c>
      <c r="AF10026" s="0" t="n">
        <v>0</v>
      </c>
      <c r="AG10026" s="0" t="n">
        <v>0</v>
      </c>
      <c r="AH10026" s="0" t="n">
        <v>0</v>
      </c>
      <c r="AI10026" s="0" t="n">
        <v>0</v>
      </c>
      <c r="AJ10026" s="0" t="n">
        <v>0</v>
      </c>
      <c r="AK10026" s="0" t="n">
        <v>0</v>
      </c>
      <c r="AL10026" s="0" t="n">
        <v>136796</v>
      </c>
    </row>
    <row r="10027" customFormat="false" ht="12.75" hidden="false" customHeight="false" outlineLevel="0" collapsed="false">
      <c r="W10027" s="0" t="str">
        <f aca="false">Z10027&amp;"_"&amp;AA10027</f>
        <v>46011_640</v>
      </c>
      <c r="X10027" s="0" t="n">
        <v>3825168</v>
      </c>
      <c r="Y10027" s="0" t="n">
        <v>2003</v>
      </c>
      <c r="Z10027" s="0" t="n">
        <v>46011</v>
      </c>
      <c r="AA10027" s="0" t="n">
        <v>640</v>
      </c>
      <c r="AB10027" s="0" t="n">
        <v>640</v>
      </c>
      <c r="AC10027" s="0" t="n">
        <v>50858</v>
      </c>
      <c r="AD10027" s="0" t="n">
        <v>0</v>
      </c>
      <c r="AE10027" s="0" t="n">
        <v>0</v>
      </c>
      <c r="AF10027" s="0" t="n">
        <v>0</v>
      </c>
      <c r="AG10027" s="0" t="n">
        <v>0</v>
      </c>
      <c r="AH10027" s="0" t="n">
        <v>0</v>
      </c>
      <c r="AI10027" s="0" t="n">
        <v>0</v>
      </c>
      <c r="AJ10027" s="0" t="n">
        <v>0</v>
      </c>
      <c r="AK10027" s="0" t="n">
        <v>0</v>
      </c>
      <c r="AL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6011_690</v>
      </c>
      <c r="X10028" s="0" t="n">
        <v>3825169</v>
      </c>
      <c r="Y10028" s="0" t="n">
        <v>2003</v>
      </c>
      <c r="Z10028" s="0" t="n">
        <v>46011</v>
      </c>
      <c r="AA10028" s="0" t="n">
        <v>690</v>
      </c>
      <c r="AB10028" s="0" t="n">
        <v>690</v>
      </c>
      <c r="AC10028" s="0" t="n">
        <v>52055</v>
      </c>
      <c r="AD10028" s="0" t="n">
        <v>0</v>
      </c>
      <c r="AE10028" s="0" t="n">
        <v>0</v>
      </c>
      <c r="AF10028" s="0" t="n">
        <v>0</v>
      </c>
      <c r="AG10028" s="0" t="n">
        <v>0</v>
      </c>
      <c r="AH10028" s="0" t="n">
        <v>0</v>
      </c>
      <c r="AI10028" s="0" t="n">
        <v>0</v>
      </c>
      <c r="AJ10028" s="0" t="n">
        <v>0</v>
      </c>
      <c r="AK10028" s="0" t="n">
        <v>0</v>
      </c>
      <c r="AL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6011_699</v>
      </c>
      <c r="X10029" s="0" t="n">
        <v>3825170</v>
      </c>
      <c r="Y10029" s="0" t="n">
        <v>2003</v>
      </c>
      <c r="Z10029" s="0" t="n">
        <v>46011</v>
      </c>
      <c r="AA10029" s="0" t="n">
        <v>699</v>
      </c>
      <c r="AB10029" s="0" t="n">
        <v>699</v>
      </c>
      <c r="AC10029" s="0" t="n">
        <v>50582</v>
      </c>
      <c r="AD10029" s="0" t="n">
        <v>0</v>
      </c>
      <c r="AE10029" s="0" t="n">
        <v>0</v>
      </c>
      <c r="AF10029" s="0" t="n">
        <v>0</v>
      </c>
      <c r="AG10029" s="0" t="n">
        <v>0</v>
      </c>
      <c r="AH10029" s="0" t="n">
        <v>0</v>
      </c>
      <c r="AI10029" s="0" t="n">
        <v>0</v>
      </c>
      <c r="AJ10029" s="0" t="n">
        <v>0</v>
      </c>
      <c r="AK10029" s="0" t="n">
        <v>0</v>
      </c>
      <c r="AL10029" s="0" t="n">
        <v>8635630</v>
      </c>
    </row>
    <row r="10030" customFormat="false" ht="12.75" hidden="false" customHeight="false" outlineLevel="0" collapsed="false">
      <c r="W10030" s="0" t="str">
        <f aca="false">Z10030&amp;"_"&amp;AA10030</f>
        <v>46011_1099</v>
      </c>
      <c r="X10030" s="0" t="n">
        <v>3825171</v>
      </c>
      <c r="Y10030" s="0" t="n">
        <v>2003</v>
      </c>
      <c r="Z10030" s="0" t="n">
        <v>46011</v>
      </c>
      <c r="AA10030" s="0" t="n">
        <v>1099</v>
      </c>
      <c r="AB10030" s="0" t="n">
        <v>1099.3</v>
      </c>
      <c r="AC10030" s="0" t="n">
        <v>58026</v>
      </c>
      <c r="AD10030" s="0" t="n">
        <v>20620</v>
      </c>
      <c r="AE10030" s="0" t="n">
        <v>0</v>
      </c>
      <c r="AF10030" s="0" t="n">
        <v>0</v>
      </c>
      <c r="AG10030" s="0" t="n">
        <v>0</v>
      </c>
      <c r="AH10030" s="0" t="n">
        <v>0</v>
      </c>
      <c r="AI10030" s="0" t="n">
        <v>20620</v>
      </c>
      <c r="AJ10030" s="0" t="n">
        <v>13960</v>
      </c>
      <c r="AK10030" s="0" t="n">
        <v>8528</v>
      </c>
      <c r="AL10030" s="0" t="n">
        <v>43108</v>
      </c>
    </row>
    <row r="10031" customFormat="false" ht="12.75" hidden="false" customHeight="false" outlineLevel="0" collapsed="false">
      <c r="W10031" s="0" t="str">
        <f aca="false">Z10031&amp;"_"&amp;AA10031</f>
        <v>46011_1299</v>
      </c>
      <c r="X10031" s="0" t="n">
        <v>3825172</v>
      </c>
      <c r="Y10031" s="0" t="n">
        <v>2003</v>
      </c>
      <c r="Z10031" s="0" t="n">
        <v>46011</v>
      </c>
      <c r="AA10031" s="0" t="n">
        <v>1299</v>
      </c>
      <c r="AB10031" s="0" t="n">
        <v>1299.2</v>
      </c>
      <c r="AC10031" s="0" t="n">
        <v>58027</v>
      </c>
      <c r="AD10031" s="0" t="n">
        <v>0</v>
      </c>
      <c r="AE10031" s="0" t="n">
        <v>0</v>
      </c>
      <c r="AF10031" s="0" t="n">
        <v>0</v>
      </c>
      <c r="AG10031" s="0" t="n">
        <v>0</v>
      </c>
      <c r="AH10031" s="0" t="n">
        <v>0</v>
      </c>
      <c r="AI10031" s="0" t="n">
        <v>0</v>
      </c>
      <c r="AJ10031" s="0" t="n">
        <v>0</v>
      </c>
      <c r="AK10031" s="0" t="n">
        <v>0</v>
      </c>
      <c r="AL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6011_1499</v>
      </c>
      <c r="X10032" s="0" t="n">
        <v>3825173</v>
      </c>
      <c r="Y10032" s="0" t="n">
        <v>2003</v>
      </c>
      <c r="Z10032" s="0" t="n">
        <v>46011</v>
      </c>
      <c r="AA10032" s="0" t="n">
        <v>1499</v>
      </c>
      <c r="AB10032" s="0" t="n">
        <v>1499.1</v>
      </c>
      <c r="AC10032" s="0" t="n">
        <v>58028</v>
      </c>
      <c r="AD10032" s="0" t="n">
        <v>0</v>
      </c>
      <c r="AE10032" s="0" t="n">
        <v>0</v>
      </c>
      <c r="AF10032" s="0" t="n">
        <v>0</v>
      </c>
      <c r="AG10032" s="0" t="n">
        <v>0</v>
      </c>
      <c r="AH10032" s="0" t="n">
        <v>0</v>
      </c>
      <c r="AI10032" s="0" t="n">
        <v>0</v>
      </c>
      <c r="AJ10032" s="0" t="n">
        <v>0</v>
      </c>
      <c r="AK10032" s="0" t="n">
        <v>0</v>
      </c>
      <c r="AL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6011_1699</v>
      </c>
      <c r="X10033" s="0" t="n">
        <v>3825174</v>
      </c>
      <c r="Y10033" s="0" t="n">
        <v>2003</v>
      </c>
      <c r="Z10033" s="0" t="n">
        <v>46011</v>
      </c>
      <c r="AA10033" s="0" t="n">
        <v>1699</v>
      </c>
      <c r="AB10033" s="0" t="n">
        <v>1699.2</v>
      </c>
      <c r="AC10033" s="0" t="n">
        <v>58029</v>
      </c>
      <c r="AD10033" s="0" t="n">
        <v>0</v>
      </c>
      <c r="AE10033" s="0" t="n">
        <v>0</v>
      </c>
      <c r="AF10033" s="0" t="n">
        <v>0</v>
      </c>
      <c r="AG10033" s="0" t="n">
        <v>0</v>
      </c>
      <c r="AH10033" s="0" t="n">
        <v>0</v>
      </c>
      <c r="AI10033" s="0" t="n">
        <v>0</v>
      </c>
      <c r="AJ10033" s="0" t="n">
        <v>0</v>
      </c>
      <c r="AK10033" s="0" t="n">
        <v>0</v>
      </c>
      <c r="AL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6011_1810</v>
      </c>
      <c r="X10034" s="0" t="n">
        <v>3825175</v>
      </c>
      <c r="Y10034" s="0" t="n">
        <v>2003</v>
      </c>
      <c r="Z10034" s="0" t="n">
        <v>46011</v>
      </c>
      <c r="AA10034" s="0" t="n">
        <v>1810</v>
      </c>
      <c r="AB10034" s="0" t="n">
        <v>1810.1</v>
      </c>
      <c r="AC10034" s="0" t="n">
        <v>58030</v>
      </c>
      <c r="AD10034" s="0" t="n">
        <v>0</v>
      </c>
      <c r="AE10034" s="0" t="n">
        <v>0</v>
      </c>
      <c r="AF10034" s="0" t="n">
        <v>0</v>
      </c>
      <c r="AG10034" s="0" t="n">
        <v>0</v>
      </c>
      <c r="AH10034" s="0" t="n">
        <v>0</v>
      </c>
      <c r="AI10034" s="0" t="n">
        <v>0</v>
      </c>
      <c r="AJ10034" s="0" t="n">
        <v>0</v>
      </c>
      <c r="AK10034" s="0" t="n">
        <v>0</v>
      </c>
      <c r="AL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6011_1820</v>
      </c>
      <c r="X10035" s="0" t="n">
        <v>3825176</v>
      </c>
      <c r="Y10035" s="0" t="n">
        <v>2003</v>
      </c>
      <c r="Z10035" s="0" t="n">
        <v>46011</v>
      </c>
      <c r="AA10035" s="0" t="n">
        <v>1820</v>
      </c>
      <c r="AB10035" s="0" t="n">
        <v>1820.1</v>
      </c>
      <c r="AC10035" s="0" t="n">
        <v>58031</v>
      </c>
      <c r="AD10035" s="0" t="n">
        <v>0</v>
      </c>
      <c r="AE10035" s="0" t="n">
        <v>0</v>
      </c>
      <c r="AF10035" s="0" t="n">
        <v>0</v>
      </c>
      <c r="AG10035" s="0" t="n">
        <v>0</v>
      </c>
      <c r="AH10035" s="0" t="n">
        <v>0</v>
      </c>
      <c r="AI10035" s="0" t="n">
        <v>0</v>
      </c>
      <c r="AJ10035" s="0" t="n">
        <v>0</v>
      </c>
      <c r="AK10035" s="0" t="n">
        <v>0</v>
      </c>
      <c r="AL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6011_1899</v>
      </c>
      <c r="X10036" s="0" t="n">
        <v>3825177</v>
      </c>
      <c r="Y10036" s="0" t="n">
        <v>2003</v>
      </c>
      <c r="Z10036" s="0" t="n">
        <v>46011</v>
      </c>
      <c r="AA10036" s="0" t="n">
        <v>1899</v>
      </c>
      <c r="AB10036" s="0" t="n">
        <v>1899</v>
      </c>
      <c r="AC10036" s="0" t="n">
        <v>50596</v>
      </c>
      <c r="AD10036" s="0" t="n">
        <v>0</v>
      </c>
      <c r="AE10036" s="0" t="n">
        <v>0</v>
      </c>
      <c r="AF10036" s="0" t="n">
        <v>0</v>
      </c>
      <c r="AG10036" s="0" t="n">
        <v>0</v>
      </c>
      <c r="AH10036" s="0" t="n">
        <v>0</v>
      </c>
      <c r="AI10036" s="0" t="n">
        <v>0</v>
      </c>
      <c r="AJ10036" s="0" t="n">
        <v>0</v>
      </c>
      <c r="AK10036" s="0" t="n">
        <v>0</v>
      </c>
      <c r="AL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6011_2099</v>
      </c>
      <c r="X10037" s="0" t="n">
        <v>3825178</v>
      </c>
      <c r="Y10037" s="0" t="n">
        <v>2003</v>
      </c>
      <c r="Z10037" s="0" t="n">
        <v>46011</v>
      </c>
      <c r="AA10037" s="0" t="n">
        <v>2099</v>
      </c>
      <c r="AB10037" s="0" t="n">
        <v>2099.1</v>
      </c>
      <c r="AC10037" s="0" t="n">
        <v>58032</v>
      </c>
      <c r="AD10037" s="0" t="n">
        <v>0</v>
      </c>
      <c r="AE10037" s="0" t="n">
        <v>0</v>
      </c>
      <c r="AF10037" s="0" t="n">
        <v>0</v>
      </c>
      <c r="AG10037" s="0" t="n">
        <v>0</v>
      </c>
      <c r="AH10037" s="0" t="n">
        <v>0</v>
      </c>
      <c r="AI10037" s="0" t="n">
        <v>0</v>
      </c>
      <c r="AJ10037" s="0" t="n">
        <v>0</v>
      </c>
      <c r="AK10037" s="0" t="n">
        <v>0</v>
      </c>
      <c r="AL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6011_2299</v>
      </c>
      <c r="X10038" s="0" t="n">
        <v>3825179</v>
      </c>
      <c r="Y10038" s="0" t="n">
        <v>2003</v>
      </c>
      <c r="Z10038" s="0" t="n">
        <v>46011</v>
      </c>
      <c r="AA10038" s="0" t="n">
        <v>2299</v>
      </c>
      <c r="AB10038" s="0" t="n">
        <v>2299.2</v>
      </c>
      <c r="AC10038" s="0" t="n">
        <v>58033</v>
      </c>
      <c r="AD10038" s="0" t="n">
        <v>1306</v>
      </c>
      <c r="AE10038" s="0" t="n">
        <v>0</v>
      </c>
      <c r="AF10038" s="0" t="n">
        <v>0</v>
      </c>
      <c r="AG10038" s="0" t="n">
        <v>0</v>
      </c>
      <c r="AH10038" s="0" t="n">
        <v>0</v>
      </c>
      <c r="AI10038" s="0" t="n">
        <v>1306</v>
      </c>
      <c r="AJ10038" s="0" t="n">
        <v>0</v>
      </c>
      <c r="AK10038" s="0" t="n">
        <v>278</v>
      </c>
      <c r="AL10038" s="0" t="n">
        <v>1584</v>
      </c>
    </row>
    <row r="10039" customFormat="false" ht="12.75" hidden="false" customHeight="false" outlineLevel="0" collapsed="false">
      <c r="W10039" s="0" t="str">
        <f aca="false">Z10039&amp;"_"&amp;AA10039</f>
        <v>46011_2399</v>
      </c>
      <c r="X10039" s="0" t="n">
        <v>3825180</v>
      </c>
      <c r="Y10039" s="0" t="n">
        <v>2003</v>
      </c>
      <c r="Z10039" s="0" t="n">
        <v>46011</v>
      </c>
      <c r="AA10039" s="0" t="n">
        <v>2399</v>
      </c>
      <c r="AB10039" s="0" t="n">
        <v>2399.1</v>
      </c>
      <c r="AC10039" s="0" t="n">
        <v>58034</v>
      </c>
      <c r="AD10039" s="0" t="n">
        <v>0</v>
      </c>
      <c r="AE10039" s="0" t="n">
        <v>0</v>
      </c>
      <c r="AF10039" s="0" t="n">
        <v>0</v>
      </c>
      <c r="AG10039" s="0" t="n">
        <v>0</v>
      </c>
      <c r="AH10039" s="0" t="n">
        <v>0</v>
      </c>
      <c r="AI10039" s="0" t="n">
        <v>0</v>
      </c>
      <c r="AJ10039" s="0" t="n">
        <v>0</v>
      </c>
      <c r="AK10039" s="0" t="n">
        <v>0</v>
      </c>
      <c r="AL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6011_2890</v>
      </c>
      <c r="X10040" s="0" t="n">
        <v>3825181</v>
      </c>
      <c r="Y10040" s="0" t="n">
        <v>2003</v>
      </c>
      <c r="Z10040" s="0" t="n">
        <v>46011</v>
      </c>
      <c r="AA10040" s="0" t="n">
        <v>2890</v>
      </c>
      <c r="AB10040" s="0" t="n">
        <v>2890.1</v>
      </c>
      <c r="AC10040" s="0" t="n">
        <v>52058</v>
      </c>
      <c r="AD10040" s="0" t="n">
        <v>0</v>
      </c>
      <c r="AE10040" s="0" t="n">
        <v>0</v>
      </c>
      <c r="AF10040" s="0" t="n">
        <v>0</v>
      </c>
      <c r="AG10040" s="0" t="n">
        <v>0</v>
      </c>
      <c r="AH10040" s="0" t="n">
        <v>0</v>
      </c>
      <c r="AI10040" s="0" t="n">
        <v>0</v>
      </c>
      <c r="AJ10040" s="0" t="n">
        <v>0</v>
      </c>
      <c r="AK10040" s="0" t="n">
        <v>0</v>
      </c>
      <c r="AL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6011_2891</v>
      </c>
      <c r="X10041" s="0" t="n">
        <v>3825182</v>
      </c>
      <c r="Y10041" s="0" t="n">
        <v>2003</v>
      </c>
      <c r="Z10041" s="0" t="n">
        <v>46011</v>
      </c>
      <c r="AA10041" s="0" t="n">
        <v>2891</v>
      </c>
      <c r="AB10041" s="0" t="n">
        <v>2891</v>
      </c>
      <c r="AC10041" s="0" t="n">
        <v>52059</v>
      </c>
      <c r="AD10041" s="0" t="n">
        <v>0</v>
      </c>
      <c r="AE10041" s="0" t="n">
        <v>0</v>
      </c>
      <c r="AF10041" s="0" t="n">
        <v>0</v>
      </c>
      <c r="AG10041" s="0" t="n">
        <v>0</v>
      </c>
      <c r="AH10041" s="0" t="n">
        <v>0</v>
      </c>
      <c r="AI10041" s="0" t="n">
        <v>0</v>
      </c>
      <c r="AJ10041" s="0" t="n">
        <v>0</v>
      </c>
      <c r="AK10041" s="0" t="n">
        <v>0</v>
      </c>
      <c r="AL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6011_2899</v>
      </c>
      <c r="X10042" s="0" t="n">
        <v>3825183</v>
      </c>
      <c r="Y10042" s="0" t="n">
        <v>2003</v>
      </c>
      <c r="Z10042" s="0" t="n">
        <v>46011</v>
      </c>
      <c r="AA10042" s="0" t="n">
        <v>2899</v>
      </c>
      <c r="AB10042" s="0" t="n">
        <v>2899</v>
      </c>
      <c r="AC10042" s="0" t="n">
        <v>50599</v>
      </c>
      <c r="AD10042" s="0" t="n">
        <v>21926</v>
      </c>
      <c r="AE10042" s="0" t="n">
        <v>0</v>
      </c>
      <c r="AF10042" s="0" t="n">
        <v>0</v>
      </c>
      <c r="AG10042" s="0" t="n">
        <v>0</v>
      </c>
      <c r="AH10042" s="0" t="n">
        <v>0</v>
      </c>
      <c r="AI10042" s="0" t="n">
        <v>21926</v>
      </c>
      <c r="AJ10042" s="0" t="n">
        <v>13960</v>
      </c>
      <c r="AK10042" s="0" t="n">
        <v>8806</v>
      </c>
      <c r="AL10042" s="0" t="n">
        <v>44692</v>
      </c>
    </row>
    <row r="10043" customFormat="false" ht="12.75" hidden="false" customHeight="false" outlineLevel="0" collapsed="false">
      <c r="W10043" s="0" t="str">
        <f aca="false">Z10043&amp;"_"&amp;AA10043</f>
        <v>46011_4010</v>
      </c>
      <c r="X10043" s="0" t="n">
        <v>3825184</v>
      </c>
      <c r="Y10043" s="0" t="n">
        <v>2003</v>
      </c>
      <c r="Z10043" s="0" t="n">
        <v>46011</v>
      </c>
      <c r="AA10043" s="0" t="n">
        <v>4010</v>
      </c>
      <c r="AB10043" s="0" t="n">
        <v>4010</v>
      </c>
      <c r="AC10043" s="0" t="n">
        <v>50602</v>
      </c>
      <c r="AD10043" s="0" t="n">
        <v>0</v>
      </c>
      <c r="AE10043" s="0" t="n">
        <v>0</v>
      </c>
      <c r="AF10043" s="0" t="n">
        <v>0</v>
      </c>
      <c r="AG10043" s="0" t="n">
        <v>0</v>
      </c>
      <c r="AH10043" s="0" t="n">
        <v>0</v>
      </c>
      <c r="AI10043" s="0" t="n">
        <v>0</v>
      </c>
      <c r="AJ10043" s="0" t="n">
        <v>0</v>
      </c>
      <c r="AK10043" s="0" t="n">
        <v>0</v>
      </c>
      <c r="AL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6011_4210</v>
      </c>
      <c r="X10044" s="0" t="n">
        <v>3825185</v>
      </c>
      <c r="Y10044" s="0" t="n">
        <v>2003</v>
      </c>
      <c r="Z10044" s="0" t="n">
        <v>46011</v>
      </c>
      <c r="AA10044" s="0" t="n">
        <v>4210</v>
      </c>
      <c r="AB10044" s="0" t="n">
        <v>4210.2</v>
      </c>
      <c r="AC10044" s="0" t="n">
        <v>58035</v>
      </c>
      <c r="AD10044" s="0" t="n">
        <v>0</v>
      </c>
      <c r="AE10044" s="0" t="n">
        <v>0</v>
      </c>
      <c r="AF10044" s="0" t="n">
        <v>0</v>
      </c>
      <c r="AG10044" s="0" t="n">
        <v>0</v>
      </c>
      <c r="AH10044" s="0" t="n">
        <v>0</v>
      </c>
      <c r="AI10044" s="0" t="n">
        <v>0</v>
      </c>
      <c r="AJ10044" s="0" t="n">
        <v>0</v>
      </c>
      <c r="AK10044" s="0" t="n">
        <v>0</v>
      </c>
      <c r="AL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6011_4420</v>
      </c>
      <c r="X10045" s="0" t="n">
        <v>3825186</v>
      </c>
      <c r="Y10045" s="0" t="n">
        <v>2003</v>
      </c>
      <c r="Z10045" s="0" t="n">
        <v>46011</v>
      </c>
      <c r="AA10045" s="0" t="n">
        <v>4420</v>
      </c>
      <c r="AB10045" s="0" t="n">
        <v>4420.1</v>
      </c>
      <c r="AC10045" s="0" t="n">
        <v>52060</v>
      </c>
      <c r="AD10045" s="0" t="n">
        <v>0</v>
      </c>
      <c r="AE10045" s="0" t="n">
        <v>0</v>
      </c>
      <c r="AF10045" s="0" t="n">
        <v>0</v>
      </c>
      <c r="AG10045" s="0" t="n">
        <v>0</v>
      </c>
      <c r="AH10045" s="0" t="n">
        <v>0</v>
      </c>
      <c r="AI10045" s="0" t="n">
        <v>0</v>
      </c>
      <c r="AJ10045" s="0" t="n">
        <v>0</v>
      </c>
      <c r="AK10045" s="0" t="n">
        <v>0</v>
      </c>
      <c r="AL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6011_4890</v>
      </c>
      <c r="X10046" s="0" t="n">
        <v>3825187</v>
      </c>
      <c r="Y10046" s="0" t="n">
        <v>2003</v>
      </c>
      <c r="Z10046" s="0" t="n">
        <v>46011</v>
      </c>
      <c r="AA10046" s="0" t="n">
        <v>4890</v>
      </c>
      <c r="AB10046" s="0" t="n">
        <v>4890.1</v>
      </c>
      <c r="AC10046" s="0" t="n">
        <v>52061</v>
      </c>
      <c r="AD10046" s="0" t="n">
        <v>0</v>
      </c>
      <c r="AE10046" s="0" t="n">
        <v>0</v>
      </c>
      <c r="AF10046" s="0" t="n">
        <v>0</v>
      </c>
      <c r="AG10046" s="0" t="n">
        <v>0</v>
      </c>
      <c r="AH10046" s="0" t="n">
        <v>0</v>
      </c>
      <c r="AI10046" s="0" t="n">
        <v>0</v>
      </c>
      <c r="AJ10046" s="0" t="n">
        <v>0</v>
      </c>
      <c r="AK10046" s="0" t="n">
        <v>0</v>
      </c>
      <c r="AL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6011_4891</v>
      </c>
      <c r="X10047" s="0" t="n">
        <v>3825188</v>
      </c>
      <c r="Y10047" s="0" t="n">
        <v>2003</v>
      </c>
      <c r="Z10047" s="0" t="n">
        <v>46011</v>
      </c>
      <c r="AA10047" s="0" t="n">
        <v>4891</v>
      </c>
      <c r="AB10047" s="0" t="n">
        <v>4891</v>
      </c>
      <c r="AC10047" s="0" t="n">
        <v>52062</v>
      </c>
      <c r="AD10047" s="0" t="n">
        <v>0</v>
      </c>
      <c r="AE10047" s="0" t="n">
        <v>0</v>
      </c>
      <c r="AF10047" s="0" t="n">
        <v>0</v>
      </c>
      <c r="AG10047" s="0" t="n">
        <v>0</v>
      </c>
      <c r="AH10047" s="0" t="n">
        <v>0</v>
      </c>
      <c r="AI10047" s="0" t="n">
        <v>0</v>
      </c>
      <c r="AJ10047" s="0" t="n">
        <v>0</v>
      </c>
      <c r="AK10047" s="0" t="n">
        <v>0</v>
      </c>
      <c r="AL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6011_4999</v>
      </c>
      <c r="X10048" s="0" t="n">
        <v>3825189</v>
      </c>
      <c r="Y10048" s="0" t="n">
        <v>2003</v>
      </c>
      <c r="Z10048" s="0" t="n">
        <v>46011</v>
      </c>
      <c r="AA10048" s="0" t="n">
        <v>4999</v>
      </c>
      <c r="AB10048" s="0" t="n">
        <v>4999</v>
      </c>
      <c r="AC10048" s="0" t="n">
        <v>50607</v>
      </c>
      <c r="AD10048" s="0" t="n">
        <v>0</v>
      </c>
      <c r="AE10048" s="0" t="n">
        <v>0</v>
      </c>
      <c r="AF10048" s="0" t="n">
        <v>0</v>
      </c>
      <c r="AG10048" s="0" t="n">
        <v>0</v>
      </c>
      <c r="AH10048" s="0" t="n">
        <v>0</v>
      </c>
      <c r="AI10048" s="0" t="n">
        <v>0</v>
      </c>
      <c r="AJ10048" s="0" t="n">
        <v>0</v>
      </c>
      <c r="AK10048" s="0" t="n">
        <v>0</v>
      </c>
      <c r="AL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6011_6010</v>
      </c>
      <c r="X10049" s="0" t="n">
        <v>3825190</v>
      </c>
      <c r="Y10049" s="0" t="n">
        <v>2003</v>
      </c>
      <c r="Z10049" s="0" t="n">
        <v>46011</v>
      </c>
      <c r="AA10049" s="0" t="n">
        <v>6010</v>
      </c>
      <c r="AB10049" s="0" t="n">
        <v>6010</v>
      </c>
      <c r="AC10049" s="0" t="n">
        <v>50608</v>
      </c>
      <c r="AD10049" s="0" t="n">
        <v>0</v>
      </c>
      <c r="AE10049" s="0" t="n">
        <v>0</v>
      </c>
      <c r="AF10049" s="0" t="n">
        <v>0</v>
      </c>
      <c r="AG10049" s="0" t="n">
        <v>0</v>
      </c>
      <c r="AH10049" s="0" t="n">
        <v>0</v>
      </c>
      <c r="AI10049" s="0" t="n">
        <v>0</v>
      </c>
      <c r="AJ10049" s="0" t="n">
        <v>0</v>
      </c>
      <c r="AK10049" s="0" t="n">
        <v>0</v>
      </c>
      <c r="AL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6011_7010</v>
      </c>
      <c r="X10050" s="0" t="n">
        <v>3825191</v>
      </c>
      <c r="Y10050" s="0" t="n">
        <v>2003</v>
      </c>
      <c r="Z10050" s="0" t="n">
        <v>46011</v>
      </c>
      <c r="AA10050" s="0" t="n">
        <v>7010</v>
      </c>
      <c r="AB10050" s="0" t="n">
        <v>7010</v>
      </c>
      <c r="AC10050" s="0" t="n">
        <v>50609</v>
      </c>
      <c r="AD10050" s="0" t="n">
        <v>3156937</v>
      </c>
      <c r="AE10050" s="0" t="n">
        <v>10835</v>
      </c>
      <c r="AF10050" s="0" t="n">
        <v>0</v>
      </c>
      <c r="AG10050" s="0" t="n">
        <v>0</v>
      </c>
      <c r="AH10050" s="0" t="n">
        <v>0</v>
      </c>
      <c r="AI10050" s="0" t="n">
        <v>3167772</v>
      </c>
      <c r="AJ10050" s="0" t="n">
        <v>0</v>
      </c>
      <c r="AK10050" s="0" t="n">
        <v>0</v>
      </c>
      <c r="AL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6020_210</v>
      </c>
      <c r="X10051" s="0" t="n">
        <v>3825192</v>
      </c>
      <c r="Y10051" s="0" t="n">
        <v>2003</v>
      </c>
      <c r="Z10051" s="0" t="n">
        <v>46020</v>
      </c>
      <c r="AA10051" s="0" t="n">
        <v>210</v>
      </c>
      <c r="AB10051" s="0" t="n">
        <v>210</v>
      </c>
      <c r="AC10051" s="0" t="n">
        <v>50573</v>
      </c>
      <c r="AD10051" s="0" t="n">
        <v>0</v>
      </c>
      <c r="AE10051" s="0" t="n">
        <v>0</v>
      </c>
      <c r="AF10051" s="0" t="n">
        <v>0</v>
      </c>
      <c r="AG10051" s="0" t="n">
        <v>0</v>
      </c>
      <c r="AH10051" s="0" t="n">
        <v>0</v>
      </c>
      <c r="AI10051" s="0" t="n">
        <v>0</v>
      </c>
      <c r="AJ10051" s="0" t="n">
        <v>0</v>
      </c>
      <c r="AK10051" s="0" t="n">
        <v>0</v>
      </c>
      <c r="AL10051" s="0" t="n">
        <v>944316</v>
      </c>
    </row>
    <row r="10052" customFormat="false" ht="12.75" hidden="false" customHeight="false" outlineLevel="0" collapsed="false">
      <c r="W10052" s="0" t="str">
        <f aca="false">Z10052&amp;"_"&amp;AA10052</f>
        <v>46020_215</v>
      </c>
      <c r="X10052" s="0" t="n">
        <v>3825193</v>
      </c>
      <c r="Y10052" s="0" t="n">
        <v>2003</v>
      </c>
      <c r="Z10052" s="0" t="n">
        <v>46020</v>
      </c>
      <c r="AA10052" s="0" t="n">
        <v>215</v>
      </c>
      <c r="AB10052" s="0" t="n">
        <v>215</v>
      </c>
      <c r="AC10052" s="0" t="n">
        <v>50857</v>
      </c>
      <c r="AD10052" s="0" t="n">
        <v>0</v>
      </c>
      <c r="AE10052" s="0" t="n">
        <v>0</v>
      </c>
      <c r="AF10052" s="0" t="n">
        <v>0</v>
      </c>
      <c r="AG10052" s="0" t="n">
        <v>0</v>
      </c>
      <c r="AH10052" s="0" t="n">
        <v>0</v>
      </c>
      <c r="AI10052" s="0" t="n">
        <v>0</v>
      </c>
      <c r="AJ10052" s="0" t="n">
        <v>0</v>
      </c>
      <c r="AK10052" s="0" t="n">
        <v>0</v>
      </c>
      <c r="AL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6020_220</v>
      </c>
      <c r="X10053" s="0" t="n">
        <v>3825194</v>
      </c>
      <c r="Y10053" s="0" t="n">
        <v>2003</v>
      </c>
      <c r="Z10053" s="0" t="n">
        <v>46020</v>
      </c>
      <c r="AA10053" s="0" t="n">
        <v>220</v>
      </c>
      <c r="AB10053" s="0" t="n">
        <v>220</v>
      </c>
      <c r="AC10053" s="0" t="n">
        <v>50574</v>
      </c>
      <c r="AD10053" s="0" t="n">
        <v>0</v>
      </c>
      <c r="AE10053" s="0" t="n">
        <v>0</v>
      </c>
      <c r="AF10053" s="0" t="n">
        <v>0</v>
      </c>
      <c r="AG10053" s="0" t="n">
        <v>0</v>
      </c>
      <c r="AH10053" s="0" t="n">
        <v>0</v>
      </c>
      <c r="AI10053" s="0" t="n">
        <v>0</v>
      </c>
      <c r="AJ10053" s="0" t="n">
        <v>0</v>
      </c>
      <c r="AK10053" s="0" t="n">
        <v>0</v>
      </c>
      <c r="AL10053" s="0" t="n">
        <v>5675246</v>
      </c>
    </row>
    <row r="10054" customFormat="false" ht="12.75" hidden="false" customHeight="false" outlineLevel="0" collapsed="false">
      <c r="W10054" s="0" t="str">
        <f aca="false">Z10054&amp;"_"&amp;AA10054</f>
        <v>46020_225</v>
      </c>
      <c r="X10054" s="0" t="n">
        <v>3825195</v>
      </c>
      <c r="Y10054" s="0" t="n">
        <v>2003</v>
      </c>
      <c r="Z10054" s="0" t="n">
        <v>46020</v>
      </c>
      <c r="AA10054" s="0" t="n">
        <v>225</v>
      </c>
      <c r="AB10054" s="0" t="n">
        <v>225</v>
      </c>
      <c r="AC10054" s="0" t="n">
        <v>52053</v>
      </c>
      <c r="AD10054" s="0" t="n">
        <v>0</v>
      </c>
      <c r="AE10054" s="0" t="n">
        <v>0</v>
      </c>
      <c r="AF10054" s="0" t="n">
        <v>0</v>
      </c>
      <c r="AG10054" s="0" t="n">
        <v>0</v>
      </c>
      <c r="AH10054" s="0" t="n">
        <v>0</v>
      </c>
      <c r="AI10054" s="0" t="n">
        <v>0</v>
      </c>
      <c r="AJ10054" s="0" t="n">
        <v>0</v>
      </c>
      <c r="AK10054" s="0" t="n">
        <v>0</v>
      </c>
      <c r="AL10054" s="0" t="n">
        <v>98099</v>
      </c>
    </row>
    <row r="10055" customFormat="false" ht="12.75" hidden="false" customHeight="false" outlineLevel="0" collapsed="false">
      <c r="W10055" s="0" t="str">
        <f aca="false">Z10055&amp;"_"&amp;AA10055</f>
        <v>46020_240</v>
      </c>
      <c r="X10055" s="0" t="n">
        <v>3825196</v>
      </c>
      <c r="Y10055" s="0" t="n">
        <v>2003</v>
      </c>
      <c r="Z10055" s="0" t="n">
        <v>46020</v>
      </c>
      <c r="AA10055" s="0" t="n">
        <v>240</v>
      </c>
      <c r="AB10055" s="0" t="n">
        <v>240</v>
      </c>
      <c r="AC10055" s="0" t="n">
        <v>50575</v>
      </c>
      <c r="AD10055" s="0" t="n">
        <v>0</v>
      </c>
      <c r="AE10055" s="0" t="n">
        <v>0</v>
      </c>
      <c r="AF10055" s="0" t="n">
        <v>0</v>
      </c>
      <c r="AG10055" s="0" t="n">
        <v>0</v>
      </c>
      <c r="AH10055" s="0" t="n">
        <v>0</v>
      </c>
      <c r="AI10055" s="0" t="n">
        <v>0</v>
      </c>
      <c r="AJ10055" s="0" t="n">
        <v>0</v>
      </c>
      <c r="AK10055" s="0" t="n">
        <v>0</v>
      </c>
      <c r="AL10055" s="0" t="n">
        <v>5836820</v>
      </c>
    </row>
    <row r="10056" customFormat="false" ht="12.75" hidden="false" customHeight="false" outlineLevel="0" collapsed="false">
      <c r="W10056" s="0" t="str">
        <f aca="false">Z10056&amp;"_"&amp;AA10056</f>
        <v>46020_250</v>
      </c>
      <c r="X10056" s="0" t="n">
        <v>3825197</v>
      </c>
      <c r="Y10056" s="0" t="n">
        <v>2003</v>
      </c>
      <c r="Z10056" s="0" t="n">
        <v>46020</v>
      </c>
      <c r="AA10056" s="0" t="n">
        <v>250</v>
      </c>
      <c r="AB10056" s="0" t="n">
        <v>250</v>
      </c>
      <c r="AC10056" s="0" t="n">
        <v>50576</v>
      </c>
      <c r="AD10056" s="0" t="n">
        <v>0</v>
      </c>
      <c r="AE10056" s="0" t="n">
        <v>0</v>
      </c>
      <c r="AF10056" s="0" t="n">
        <v>0</v>
      </c>
      <c r="AG10056" s="0" t="n">
        <v>0</v>
      </c>
      <c r="AH10056" s="0" t="n">
        <v>0</v>
      </c>
      <c r="AI10056" s="0" t="n">
        <v>0</v>
      </c>
      <c r="AJ10056" s="0" t="n">
        <v>0</v>
      </c>
      <c r="AK10056" s="0" t="n">
        <v>0</v>
      </c>
      <c r="AL10056" s="0" t="n">
        <v>32634</v>
      </c>
    </row>
    <row r="10057" customFormat="false" ht="12.75" hidden="false" customHeight="false" outlineLevel="0" collapsed="false">
      <c r="W10057" s="0" t="str">
        <f aca="false">Z10057&amp;"_"&amp;AA10057</f>
        <v>46020_260</v>
      </c>
      <c r="X10057" s="0" t="n">
        <v>3825198</v>
      </c>
      <c r="Y10057" s="0" t="n">
        <v>2003</v>
      </c>
      <c r="Z10057" s="0" t="n">
        <v>46020</v>
      </c>
      <c r="AA10057" s="0" t="n">
        <v>260</v>
      </c>
      <c r="AB10057" s="0" t="n">
        <v>260</v>
      </c>
      <c r="AC10057" s="0" t="n">
        <v>50577</v>
      </c>
      <c r="AD10057" s="0" t="n">
        <v>0</v>
      </c>
      <c r="AE10057" s="0" t="n">
        <v>0</v>
      </c>
      <c r="AF10057" s="0" t="n">
        <v>0</v>
      </c>
      <c r="AG10057" s="0" t="n">
        <v>0</v>
      </c>
      <c r="AH10057" s="0" t="n">
        <v>0</v>
      </c>
      <c r="AI10057" s="0" t="n">
        <v>0</v>
      </c>
      <c r="AJ10057" s="0" t="n">
        <v>0</v>
      </c>
      <c r="AK10057" s="0" t="n">
        <v>0</v>
      </c>
      <c r="AL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6020_280</v>
      </c>
      <c r="X10058" s="0" t="n">
        <v>3825199</v>
      </c>
      <c r="Y10058" s="0" t="n">
        <v>2003</v>
      </c>
      <c r="Z10058" s="0" t="n">
        <v>46020</v>
      </c>
      <c r="AA10058" s="0" t="n">
        <v>280</v>
      </c>
      <c r="AB10058" s="0" t="n">
        <v>280</v>
      </c>
      <c r="AC10058" s="0" t="n">
        <v>52054</v>
      </c>
      <c r="AD10058" s="0" t="n">
        <v>0</v>
      </c>
      <c r="AE10058" s="0" t="n">
        <v>0</v>
      </c>
      <c r="AF10058" s="0" t="n">
        <v>0</v>
      </c>
      <c r="AG10058" s="0" t="n">
        <v>0</v>
      </c>
      <c r="AH10058" s="0" t="n">
        <v>0</v>
      </c>
      <c r="AI10058" s="0" t="n">
        <v>0</v>
      </c>
      <c r="AJ10058" s="0" t="n">
        <v>0</v>
      </c>
      <c r="AK10058" s="0" t="n">
        <v>0</v>
      </c>
      <c r="AL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6020_290</v>
      </c>
      <c r="X10059" s="0" t="n">
        <v>3825200</v>
      </c>
      <c r="Y10059" s="0" t="n">
        <v>2003</v>
      </c>
      <c r="Z10059" s="0" t="n">
        <v>46020</v>
      </c>
      <c r="AA10059" s="0" t="n">
        <v>290</v>
      </c>
      <c r="AB10059" s="0" t="n">
        <v>290</v>
      </c>
      <c r="AC10059" s="0" t="n">
        <v>50578</v>
      </c>
      <c r="AD10059" s="0" t="n">
        <v>0</v>
      </c>
      <c r="AE10059" s="0" t="n">
        <v>0</v>
      </c>
      <c r="AF10059" s="0" t="n">
        <v>0</v>
      </c>
      <c r="AG10059" s="0" t="n">
        <v>0</v>
      </c>
      <c r="AH10059" s="0" t="n">
        <v>0</v>
      </c>
      <c r="AI10059" s="0" t="n">
        <v>0</v>
      </c>
      <c r="AJ10059" s="0" t="n">
        <v>0</v>
      </c>
      <c r="AK10059" s="0" t="n">
        <v>0</v>
      </c>
      <c r="AL10059" s="0" t="n">
        <v>848207</v>
      </c>
    </row>
    <row r="10060" customFormat="false" ht="12.75" hidden="false" customHeight="false" outlineLevel="0" collapsed="false">
      <c r="W10060" s="0" t="str">
        <f aca="false">Z10060&amp;"_"&amp;AA10060</f>
        <v>46020_610</v>
      </c>
      <c r="X10060" s="0" t="n">
        <v>3825201</v>
      </c>
      <c r="Y10060" s="0" t="n">
        <v>2003</v>
      </c>
      <c r="Z10060" s="0" t="n">
        <v>46020</v>
      </c>
      <c r="AA10060" s="0" t="n">
        <v>610</v>
      </c>
      <c r="AB10060" s="0" t="n">
        <v>610</v>
      </c>
      <c r="AC10060" s="0" t="n">
        <v>50579</v>
      </c>
      <c r="AD10060" s="0" t="n">
        <v>0</v>
      </c>
      <c r="AE10060" s="0" t="n">
        <v>0</v>
      </c>
      <c r="AF10060" s="0" t="n">
        <v>0</v>
      </c>
      <c r="AG10060" s="0" t="n">
        <v>0</v>
      </c>
      <c r="AH10060" s="0" t="n">
        <v>0</v>
      </c>
      <c r="AI10060" s="0" t="n">
        <v>0</v>
      </c>
      <c r="AJ10060" s="0" t="n">
        <v>0</v>
      </c>
      <c r="AK10060" s="0" t="n">
        <v>0</v>
      </c>
      <c r="AL10060" s="0" t="n">
        <v>5257719</v>
      </c>
    </row>
    <row r="10061" customFormat="false" ht="12.75" hidden="false" customHeight="false" outlineLevel="0" collapsed="false">
      <c r="W10061" s="0" t="str">
        <f aca="false">Z10061&amp;"_"&amp;AA10061</f>
        <v>46020_620</v>
      </c>
      <c r="X10061" s="0" t="n">
        <v>3825202</v>
      </c>
      <c r="Y10061" s="0" t="n">
        <v>2003</v>
      </c>
      <c r="Z10061" s="0" t="n">
        <v>46020</v>
      </c>
      <c r="AA10061" s="0" t="n">
        <v>620</v>
      </c>
      <c r="AB10061" s="0" t="n">
        <v>620</v>
      </c>
      <c r="AC10061" s="0" t="n">
        <v>50580</v>
      </c>
      <c r="AD10061" s="0" t="n">
        <v>0</v>
      </c>
      <c r="AE10061" s="0" t="n">
        <v>0</v>
      </c>
      <c r="AF10061" s="0" t="n">
        <v>0</v>
      </c>
      <c r="AG10061" s="0" t="n">
        <v>0</v>
      </c>
      <c r="AH10061" s="0" t="n">
        <v>0</v>
      </c>
      <c r="AI10061" s="0" t="n">
        <v>0</v>
      </c>
      <c r="AJ10061" s="0" t="n">
        <v>0</v>
      </c>
      <c r="AK10061" s="0" t="n">
        <v>0</v>
      </c>
      <c r="AL10061" s="0" t="n">
        <v>504003</v>
      </c>
    </row>
    <row r="10062" customFormat="false" ht="12.75" hidden="false" customHeight="false" outlineLevel="0" collapsed="false">
      <c r="W10062" s="0" t="str">
        <f aca="false">Z10062&amp;"_"&amp;AA10062</f>
        <v>46020_630</v>
      </c>
      <c r="X10062" s="0" t="n">
        <v>3825203</v>
      </c>
      <c r="Y10062" s="0" t="n">
        <v>2003</v>
      </c>
      <c r="Z10062" s="0" t="n">
        <v>46020</v>
      </c>
      <c r="AA10062" s="0" t="n">
        <v>630</v>
      </c>
      <c r="AB10062" s="0" t="n">
        <v>630</v>
      </c>
      <c r="AC10062" s="0" t="n">
        <v>50581</v>
      </c>
      <c r="AD10062" s="0" t="n">
        <v>0</v>
      </c>
      <c r="AE10062" s="0" t="n">
        <v>0</v>
      </c>
      <c r="AF10062" s="0" t="n">
        <v>0</v>
      </c>
      <c r="AG10062" s="0" t="n">
        <v>0</v>
      </c>
      <c r="AH10062" s="0" t="n">
        <v>0</v>
      </c>
      <c r="AI10062" s="0" t="n">
        <v>0</v>
      </c>
      <c r="AJ10062" s="0" t="n">
        <v>0</v>
      </c>
      <c r="AK10062" s="0" t="n">
        <v>0</v>
      </c>
      <c r="AL10062" s="0" t="n">
        <v>75098</v>
      </c>
    </row>
    <row r="10063" customFormat="false" ht="12.75" hidden="false" customHeight="false" outlineLevel="0" collapsed="false">
      <c r="W10063" s="0" t="str">
        <f aca="false">Z10063&amp;"_"&amp;AA10063</f>
        <v>46020_640</v>
      </c>
      <c r="X10063" s="0" t="n">
        <v>3825204</v>
      </c>
      <c r="Y10063" s="0" t="n">
        <v>2003</v>
      </c>
      <c r="Z10063" s="0" t="n">
        <v>46020</v>
      </c>
      <c r="AA10063" s="0" t="n">
        <v>640</v>
      </c>
      <c r="AB10063" s="0" t="n">
        <v>640</v>
      </c>
      <c r="AC10063" s="0" t="n">
        <v>50858</v>
      </c>
      <c r="AD10063" s="0" t="n">
        <v>0</v>
      </c>
      <c r="AE10063" s="0" t="n">
        <v>0</v>
      </c>
      <c r="AF10063" s="0" t="n">
        <v>0</v>
      </c>
      <c r="AG10063" s="0" t="n">
        <v>0</v>
      </c>
      <c r="AH10063" s="0" t="n">
        <v>0</v>
      </c>
      <c r="AI10063" s="0" t="n">
        <v>0</v>
      </c>
      <c r="AJ10063" s="0" t="n">
        <v>0</v>
      </c>
      <c r="AK10063" s="0" t="n">
        <v>0</v>
      </c>
      <c r="AL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6020_690</v>
      </c>
      <c r="X10064" s="0" t="n">
        <v>3825205</v>
      </c>
      <c r="Y10064" s="0" t="n">
        <v>2003</v>
      </c>
      <c r="Z10064" s="0" t="n">
        <v>46020</v>
      </c>
      <c r="AA10064" s="0" t="n">
        <v>690</v>
      </c>
      <c r="AB10064" s="0" t="n">
        <v>690</v>
      </c>
      <c r="AC10064" s="0" t="n">
        <v>52055</v>
      </c>
      <c r="AD10064" s="0" t="n">
        <v>0</v>
      </c>
      <c r="AE10064" s="0" t="n">
        <v>0</v>
      </c>
      <c r="AF10064" s="0" t="n">
        <v>0</v>
      </c>
      <c r="AG10064" s="0" t="n">
        <v>0</v>
      </c>
      <c r="AH10064" s="0" t="n">
        <v>0</v>
      </c>
      <c r="AI10064" s="0" t="n">
        <v>0</v>
      </c>
      <c r="AJ10064" s="0" t="n">
        <v>0</v>
      </c>
      <c r="AK10064" s="0" t="n">
        <v>0</v>
      </c>
      <c r="AL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6020_699</v>
      </c>
      <c r="X10065" s="0" t="n">
        <v>3825206</v>
      </c>
      <c r="Y10065" s="0" t="n">
        <v>2003</v>
      </c>
      <c r="Z10065" s="0" t="n">
        <v>46020</v>
      </c>
      <c r="AA10065" s="0" t="n">
        <v>699</v>
      </c>
      <c r="AB10065" s="0" t="n">
        <v>699</v>
      </c>
      <c r="AC10065" s="0" t="n">
        <v>50582</v>
      </c>
      <c r="AD10065" s="0" t="n">
        <v>0</v>
      </c>
      <c r="AE10065" s="0" t="n">
        <v>0</v>
      </c>
      <c r="AF10065" s="0" t="n">
        <v>0</v>
      </c>
      <c r="AG10065" s="0" t="n">
        <v>0</v>
      </c>
      <c r="AH10065" s="0" t="n">
        <v>0</v>
      </c>
      <c r="AI10065" s="0" t="n">
        <v>0</v>
      </c>
      <c r="AJ10065" s="0" t="n">
        <v>0</v>
      </c>
      <c r="AK10065" s="0" t="n">
        <v>0</v>
      </c>
      <c r="AL10065" s="0" t="n">
        <v>5836820</v>
      </c>
    </row>
    <row r="10066" customFormat="false" ht="12.75" hidden="false" customHeight="false" outlineLevel="0" collapsed="false">
      <c r="W10066" s="0" t="str">
        <f aca="false">Z10066&amp;"_"&amp;AA10066</f>
        <v>46020_1099</v>
      </c>
      <c r="X10066" s="0" t="n">
        <v>3825207</v>
      </c>
      <c r="Y10066" s="0" t="n">
        <v>2003</v>
      </c>
      <c r="Z10066" s="0" t="n">
        <v>46020</v>
      </c>
      <c r="AA10066" s="0" t="n">
        <v>1099</v>
      </c>
      <c r="AB10066" s="0" t="n">
        <v>1099.3</v>
      </c>
      <c r="AC10066" s="0" t="n">
        <v>58026</v>
      </c>
      <c r="AD10066" s="0" t="n">
        <v>6765</v>
      </c>
      <c r="AE10066" s="0" t="n">
        <v>0</v>
      </c>
      <c r="AF10066" s="0" t="n">
        <v>0</v>
      </c>
      <c r="AG10066" s="0" t="n">
        <v>0</v>
      </c>
      <c r="AH10066" s="0" t="n">
        <v>0</v>
      </c>
      <c r="AI10066" s="0" t="n">
        <v>6765</v>
      </c>
      <c r="AJ10066" s="0" t="n">
        <v>21412</v>
      </c>
      <c r="AK10066" s="0" t="n">
        <v>4457</v>
      </c>
      <c r="AL10066" s="0" t="n">
        <v>32634</v>
      </c>
    </row>
    <row r="10067" customFormat="false" ht="12.75" hidden="false" customHeight="false" outlineLevel="0" collapsed="false">
      <c r="W10067" s="0" t="str">
        <f aca="false">Z10067&amp;"_"&amp;AA10067</f>
        <v>46020_1299</v>
      </c>
      <c r="X10067" s="0" t="n">
        <v>3825208</v>
      </c>
      <c r="Y10067" s="0" t="n">
        <v>2003</v>
      </c>
      <c r="Z10067" s="0" t="n">
        <v>46020</v>
      </c>
      <c r="AA10067" s="0" t="n">
        <v>1299</v>
      </c>
      <c r="AB10067" s="0" t="n">
        <v>1299.2</v>
      </c>
      <c r="AC10067" s="0" t="n">
        <v>58027</v>
      </c>
      <c r="AD10067" s="0" t="n">
        <v>0</v>
      </c>
      <c r="AE10067" s="0" t="n">
        <v>0</v>
      </c>
      <c r="AF10067" s="0" t="n">
        <v>0</v>
      </c>
      <c r="AG10067" s="0" t="n">
        <v>0</v>
      </c>
      <c r="AH10067" s="0" t="n">
        <v>0</v>
      </c>
      <c r="AI10067" s="0" t="n">
        <v>0</v>
      </c>
      <c r="AJ10067" s="0" t="n">
        <v>0</v>
      </c>
      <c r="AK10067" s="0" t="n">
        <v>0</v>
      </c>
      <c r="AL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6020_1499</v>
      </c>
      <c r="X10068" s="0" t="n">
        <v>3825209</v>
      </c>
      <c r="Y10068" s="0" t="n">
        <v>2003</v>
      </c>
      <c r="Z10068" s="0" t="n">
        <v>46020</v>
      </c>
      <c r="AA10068" s="0" t="n">
        <v>1499</v>
      </c>
      <c r="AB10068" s="0" t="n">
        <v>1499.1</v>
      </c>
      <c r="AC10068" s="0" t="n">
        <v>58028</v>
      </c>
      <c r="AD10068" s="0" t="n">
        <v>0</v>
      </c>
      <c r="AE10068" s="0" t="n">
        <v>0</v>
      </c>
      <c r="AF10068" s="0" t="n">
        <v>0</v>
      </c>
      <c r="AG10068" s="0" t="n">
        <v>0</v>
      </c>
      <c r="AH10068" s="0" t="n">
        <v>0</v>
      </c>
      <c r="AI10068" s="0" t="n">
        <v>0</v>
      </c>
      <c r="AJ10068" s="0" t="n">
        <v>0</v>
      </c>
      <c r="AK10068" s="0" t="n">
        <v>0</v>
      </c>
      <c r="AL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6020_1699</v>
      </c>
      <c r="X10069" s="0" t="n">
        <v>3825210</v>
      </c>
      <c r="Y10069" s="0" t="n">
        <v>2003</v>
      </c>
      <c r="Z10069" s="0" t="n">
        <v>46020</v>
      </c>
      <c r="AA10069" s="0" t="n">
        <v>1699</v>
      </c>
      <c r="AB10069" s="0" t="n">
        <v>1699.2</v>
      </c>
      <c r="AC10069" s="0" t="n">
        <v>58029</v>
      </c>
      <c r="AD10069" s="0" t="n">
        <v>0</v>
      </c>
      <c r="AE10069" s="0" t="n">
        <v>0</v>
      </c>
      <c r="AF10069" s="0" t="n">
        <v>0</v>
      </c>
      <c r="AG10069" s="0" t="n">
        <v>0</v>
      </c>
      <c r="AH10069" s="0" t="n">
        <v>0</v>
      </c>
      <c r="AI10069" s="0" t="n">
        <v>0</v>
      </c>
      <c r="AJ10069" s="0" t="n">
        <v>0</v>
      </c>
      <c r="AK10069" s="0" t="n">
        <v>0</v>
      </c>
      <c r="AL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6020_1810</v>
      </c>
      <c r="X10070" s="0" t="n">
        <v>3825211</v>
      </c>
      <c r="Y10070" s="0" t="n">
        <v>2003</v>
      </c>
      <c r="Z10070" s="0" t="n">
        <v>46020</v>
      </c>
      <c r="AA10070" s="0" t="n">
        <v>1810</v>
      </c>
      <c r="AB10070" s="0" t="n">
        <v>1810.1</v>
      </c>
      <c r="AC10070" s="0" t="n">
        <v>58030</v>
      </c>
      <c r="AD10070" s="0" t="n">
        <v>0</v>
      </c>
      <c r="AE10070" s="0" t="n">
        <v>0</v>
      </c>
      <c r="AF10070" s="0" t="n">
        <v>0</v>
      </c>
      <c r="AG10070" s="0" t="n">
        <v>0</v>
      </c>
      <c r="AH10070" s="0" t="n">
        <v>0</v>
      </c>
      <c r="AI10070" s="0" t="n">
        <v>0</v>
      </c>
      <c r="AJ10070" s="0" t="n">
        <v>0</v>
      </c>
      <c r="AK10070" s="0" t="n">
        <v>0</v>
      </c>
      <c r="AL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6020_1820</v>
      </c>
      <c r="X10071" s="0" t="n">
        <v>3825212</v>
      </c>
      <c r="Y10071" s="0" t="n">
        <v>2003</v>
      </c>
      <c r="Z10071" s="0" t="n">
        <v>46020</v>
      </c>
      <c r="AA10071" s="0" t="n">
        <v>1820</v>
      </c>
      <c r="AB10071" s="0" t="n">
        <v>1820.1</v>
      </c>
      <c r="AC10071" s="0" t="n">
        <v>58031</v>
      </c>
      <c r="AD10071" s="0" t="n">
        <v>0</v>
      </c>
      <c r="AE10071" s="0" t="n">
        <v>0</v>
      </c>
      <c r="AF10071" s="0" t="n">
        <v>0</v>
      </c>
      <c r="AG10071" s="0" t="n">
        <v>0</v>
      </c>
      <c r="AH10071" s="0" t="n">
        <v>0</v>
      </c>
      <c r="AI10071" s="0" t="n">
        <v>0</v>
      </c>
      <c r="AJ10071" s="0" t="n">
        <v>0</v>
      </c>
      <c r="AK10071" s="0" t="n">
        <v>0</v>
      </c>
      <c r="AL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6020_1899</v>
      </c>
      <c r="X10072" s="0" t="n">
        <v>3825213</v>
      </c>
      <c r="Y10072" s="0" t="n">
        <v>2003</v>
      </c>
      <c r="Z10072" s="0" t="n">
        <v>46020</v>
      </c>
      <c r="AA10072" s="0" t="n">
        <v>1899</v>
      </c>
      <c r="AB10072" s="0" t="n">
        <v>1899</v>
      </c>
      <c r="AC10072" s="0" t="n">
        <v>50596</v>
      </c>
      <c r="AD10072" s="0" t="n">
        <v>0</v>
      </c>
      <c r="AE10072" s="0" t="n">
        <v>0</v>
      </c>
      <c r="AF10072" s="0" t="n">
        <v>0</v>
      </c>
      <c r="AG10072" s="0" t="n">
        <v>0</v>
      </c>
      <c r="AH10072" s="0" t="n">
        <v>0</v>
      </c>
      <c r="AI10072" s="0" t="n">
        <v>0</v>
      </c>
      <c r="AJ10072" s="0" t="n">
        <v>0</v>
      </c>
      <c r="AK10072" s="0" t="n">
        <v>0</v>
      </c>
      <c r="AL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6020_2099</v>
      </c>
      <c r="X10073" s="0" t="n">
        <v>3825214</v>
      </c>
      <c r="Y10073" s="0" t="n">
        <v>2003</v>
      </c>
      <c r="Z10073" s="0" t="n">
        <v>46020</v>
      </c>
      <c r="AA10073" s="0" t="n">
        <v>2099</v>
      </c>
      <c r="AB10073" s="0" t="n">
        <v>2099.1</v>
      </c>
      <c r="AC10073" s="0" t="n">
        <v>58032</v>
      </c>
      <c r="AD10073" s="0" t="n">
        <v>0</v>
      </c>
      <c r="AE10073" s="0" t="n">
        <v>0</v>
      </c>
      <c r="AF10073" s="0" t="n">
        <v>0</v>
      </c>
      <c r="AG10073" s="0" t="n">
        <v>0</v>
      </c>
      <c r="AH10073" s="0" t="n">
        <v>0</v>
      </c>
      <c r="AI10073" s="0" t="n">
        <v>0</v>
      </c>
      <c r="AJ10073" s="0" t="n">
        <v>0</v>
      </c>
      <c r="AK10073" s="0" t="n">
        <v>0</v>
      </c>
      <c r="AL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6020_2299</v>
      </c>
      <c r="X10074" s="0" t="n">
        <v>3825215</v>
      </c>
      <c r="Y10074" s="0" t="n">
        <v>2003</v>
      </c>
      <c r="Z10074" s="0" t="n">
        <v>46020</v>
      </c>
      <c r="AA10074" s="0" t="n">
        <v>2299</v>
      </c>
      <c r="AB10074" s="0" t="n">
        <v>2299.2</v>
      </c>
      <c r="AC10074" s="0" t="n">
        <v>58033</v>
      </c>
      <c r="AD10074" s="0" t="n">
        <v>0</v>
      </c>
      <c r="AE10074" s="0" t="n">
        <v>0</v>
      </c>
      <c r="AF10074" s="0" t="n">
        <v>0</v>
      </c>
      <c r="AG10074" s="0" t="n">
        <v>0</v>
      </c>
      <c r="AH10074" s="0" t="n">
        <v>0</v>
      </c>
      <c r="AI10074" s="0" t="n">
        <v>0</v>
      </c>
      <c r="AJ10074" s="0" t="n">
        <v>0</v>
      </c>
      <c r="AK10074" s="0" t="n">
        <v>0</v>
      </c>
      <c r="AL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6020_2399</v>
      </c>
      <c r="X10075" s="0" t="n">
        <v>3825216</v>
      </c>
      <c r="Y10075" s="0" t="n">
        <v>2003</v>
      </c>
      <c r="Z10075" s="0" t="n">
        <v>46020</v>
      </c>
      <c r="AA10075" s="0" t="n">
        <v>2399</v>
      </c>
      <c r="AB10075" s="0" t="n">
        <v>2399.1</v>
      </c>
      <c r="AC10075" s="0" t="n">
        <v>58034</v>
      </c>
      <c r="AD10075" s="0" t="n">
        <v>0</v>
      </c>
      <c r="AE10075" s="0" t="n">
        <v>0</v>
      </c>
      <c r="AF10075" s="0" t="n">
        <v>0</v>
      </c>
      <c r="AG10075" s="0" t="n">
        <v>0</v>
      </c>
      <c r="AH10075" s="0" t="n">
        <v>0</v>
      </c>
      <c r="AI10075" s="0" t="n">
        <v>0</v>
      </c>
      <c r="AJ10075" s="0" t="n">
        <v>0</v>
      </c>
      <c r="AK10075" s="0" t="n">
        <v>0</v>
      </c>
      <c r="AL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6020_2890</v>
      </c>
      <c r="X10076" s="0" t="n">
        <v>3825217</v>
      </c>
      <c r="Y10076" s="0" t="n">
        <v>2003</v>
      </c>
      <c r="Z10076" s="0" t="n">
        <v>46020</v>
      </c>
      <c r="AA10076" s="0" t="n">
        <v>2890</v>
      </c>
      <c r="AB10076" s="0" t="n">
        <v>2890.1</v>
      </c>
      <c r="AC10076" s="0" t="n">
        <v>52058</v>
      </c>
      <c r="AD10076" s="0" t="n">
        <v>0</v>
      </c>
      <c r="AE10076" s="0" t="n">
        <v>0</v>
      </c>
      <c r="AF10076" s="0" t="n">
        <v>0</v>
      </c>
      <c r="AG10076" s="0" t="n">
        <v>0</v>
      </c>
      <c r="AH10076" s="0" t="n">
        <v>0</v>
      </c>
      <c r="AI10076" s="0" t="n">
        <v>0</v>
      </c>
      <c r="AJ10076" s="0" t="n">
        <v>0</v>
      </c>
      <c r="AK10076" s="0" t="n">
        <v>0</v>
      </c>
      <c r="AL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6020_2891</v>
      </c>
      <c r="X10077" s="0" t="n">
        <v>3825218</v>
      </c>
      <c r="Y10077" s="0" t="n">
        <v>2003</v>
      </c>
      <c r="Z10077" s="0" t="n">
        <v>46020</v>
      </c>
      <c r="AA10077" s="0" t="n">
        <v>2891</v>
      </c>
      <c r="AB10077" s="0" t="n">
        <v>2891</v>
      </c>
      <c r="AC10077" s="0" t="n">
        <v>52059</v>
      </c>
      <c r="AD10077" s="0" t="n">
        <v>0</v>
      </c>
      <c r="AE10077" s="0" t="n">
        <v>0</v>
      </c>
      <c r="AF10077" s="0" t="n">
        <v>0</v>
      </c>
      <c r="AG10077" s="0" t="n">
        <v>0</v>
      </c>
      <c r="AH10077" s="0" t="n">
        <v>0</v>
      </c>
      <c r="AI10077" s="0" t="n">
        <v>0</v>
      </c>
      <c r="AJ10077" s="0" t="n">
        <v>0</v>
      </c>
      <c r="AK10077" s="0" t="n">
        <v>0</v>
      </c>
      <c r="AL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6020_2899</v>
      </c>
      <c r="X10078" s="0" t="n">
        <v>3825219</v>
      </c>
      <c r="Y10078" s="0" t="n">
        <v>2003</v>
      </c>
      <c r="Z10078" s="0" t="n">
        <v>46020</v>
      </c>
      <c r="AA10078" s="0" t="n">
        <v>2899</v>
      </c>
      <c r="AB10078" s="0" t="n">
        <v>2899</v>
      </c>
      <c r="AC10078" s="0" t="n">
        <v>50599</v>
      </c>
      <c r="AD10078" s="0" t="n">
        <v>6765</v>
      </c>
      <c r="AE10078" s="0" t="n">
        <v>0</v>
      </c>
      <c r="AF10078" s="0" t="n">
        <v>0</v>
      </c>
      <c r="AG10078" s="0" t="n">
        <v>0</v>
      </c>
      <c r="AH10078" s="0" t="n">
        <v>0</v>
      </c>
      <c r="AI10078" s="0" t="n">
        <v>6765</v>
      </c>
      <c r="AJ10078" s="0" t="n">
        <v>21412</v>
      </c>
      <c r="AK10078" s="0" t="n">
        <v>4457</v>
      </c>
      <c r="AL10078" s="0" t="n">
        <v>32634</v>
      </c>
    </row>
    <row r="10079" customFormat="false" ht="12.75" hidden="false" customHeight="false" outlineLevel="0" collapsed="false">
      <c r="W10079" s="0" t="str">
        <f aca="false">Z10079&amp;"_"&amp;AA10079</f>
        <v>46020_4010</v>
      </c>
      <c r="X10079" s="0" t="n">
        <v>3825220</v>
      </c>
      <c r="Y10079" s="0" t="n">
        <v>2003</v>
      </c>
      <c r="Z10079" s="0" t="n">
        <v>46020</v>
      </c>
      <c r="AA10079" s="0" t="n">
        <v>4010</v>
      </c>
      <c r="AB10079" s="0" t="n">
        <v>4010</v>
      </c>
      <c r="AC10079" s="0" t="n">
        <v>50602</v>
      </c>
      <c r="AD10079" s="0" t="n">
        <v>0</v>
      </c>
      <c r="AE10079" s="0" t="n">
        <v>0</v>
      </c>
      <c r="AF10079" s="0" t="n">
        <v>0</v>
      </c>
      <c r="AG10079" s="0" t="n">
        <v>0</v>
      </c>
      <c r="AH10079" s="0" t="n">
        <v>0</v>
      </c>
      <c r="AI10079" s="0" t="n">
        <v>0</v>
      </c>
      <c r="AJ10079" s="0" t="n">
        <v>0</v>
      </c>
      <c r="AK10079" s="0" t="n">
        <v>0</v>
      </c>
      <c r="AL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6020_4210</v>
      </c>
      <c r="X10080" s="0" t="n">
        <v>3825221</v>
      </c>
      <c r="Y10080" s="0" t="n">
        <v>2003</v>
      </c>
      <c r="Z10080" s="0" t="n">
        <v>46020</v>
      </c>
      <c r="AA10080" s="0" t="n">
        <v>4210</v>
      </c>
      <c r="AB10080" s="0" t="n">
        <v>4210.2</v>
      </c>
      <c r="AC10080" s="0" t="n">
        <v>58035</v>
      </c>
      <c r="AD10080" s="0" t="n">
        <v>0</v>
      </c>
      <c r="AE10080" s="0" t="n">
        <v>0</v>
      </c>
      <c r="AF10080" s="0" t="n">
        <v>0</v>
      </c>
      <c r="AG10080" s="0" t="n">
        <v>0</v>
      </c>
      <c r="AH10080" s="0" t="n">
        <v>0</v>
      </c>
      <c r="AI10080" s="0" t="n">
        <v>0</v>
      </c>
      <c r="AJ10080" s="0" t="n">
        <v>0</v>
      </c>
      <c r="AK10080" s="0" t="n">
        <v>0</v>
      </c>
      <c r="AL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6020_4420</v>
      </c>
      <c r="X10081" s="0" t="n">
        <v>3825222</v>
      </c>
      <c r="Y10081" s="0" t="n">
        <v>2003</v>
      </c>
      <c r="Z10081" s="0" t="n">
        <v>46020</v>
      </c>
      <c r="AA10081" s="0" t="n">
        <v>4420</v>
      </c>
      <c r="AB10081" s="0" t="n">
        <v>4420.1</v>
      </c>
      <c r="AC10081" s="0" t="n">
        <v>52060</v>
      </c>
      <c r="AD10081" s="0" t="n">
        <v>0</v>
      </c>
      <c r="AE10081" s="0" t="n">
        <v>0</v>
      </c>
      <c r="AF10081" s="0" t="n">
        <v>0</v>
      </c>
      <c r="AG10081" s="0" t="n">
        <v>0</v>
      </c>
      <c r="AH10081" s="0" t="n">
        <v>0</v>
      </c>
      <c r="AI10081" s="0" t="n">
        <v>0</v>
      </c>
      <c r="AJ10081" s="0" t="n">
        <v>0</v>
      </c>
      <c r="AK10081" s="0" t="n">
        <v>0</v>
      </c>
      <c r="AL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6020_4890</v>
      </c>
      <c r="X10082" s="0" t="n">
        <v>3825223</v>
      </c>
      <c r="Y10082" s="0" t="n">
        <v>2003</v>
      </c>
      <c r="Z10082" s="0" t="n">
        <v>46020</v>
      </c>
      <c r="AA10082" s="0" t="n">
        <v>4890</v>
      </c>
      <c r="AB10082" s="0" t="n">
        <v>4890.1</v>
      </c>
      <c r="AC10082" s="0" t="n">
        <v>52061</v>
      </c>
      <c r="AD10082" s="0" t="n">
        <v>0</v>
      </c>
      <c r="AE10082" s="0" t="n">
        <v>0</v>
      </c>
      <c r="AF10082" s="0" t="n">
        <v>0</v>
      </c>
      <c r="AG10082" s="0" t="n">
        <v>0</v>
      </c>
      <c r="AH10082" s="0" t="n">
        <v>0</v>
      </c>
      <c r="AI10082" s="0" t="n">
        <v>0</v>
      </c>
      <c r="AJ10082" s="0" t="n">
        <v>0</v>
      </c>
      <c r="AK10082" s="0" t="n">
        <v>0</v>
      </c>
      <c r="AL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6020_4891</v>
      </c>
      <c r="X10083" s="0" t="n">
        <v>3825224</v>
      </c>
      <c r="Y10083" s="0" t="n">
        <v>2003</v>
      </c>
      <c r="Z10083" s="0" t="n">
        <v>46020</v>
      </c>
      <c r="AA10083" s="0" t="n">
        <v>4891</v>
      </c>
      <c r="AB10083" s="0" t="n">
        <v>4891</v>
      </c>
      <c r="AC10083" s="0" t="n">
        <v>52062</v>
      </c>
      <c r="AD10083" s="0" t="n">
        <v>0</v>
      </c>
      <c r="AE10083" s="0" t="n">
        <v>0</v>
      </c>
      <c r="AF10083" s="0" t="n">
        <v>0</v>
      </c>
      <c r="AG10083" s="0" t="n">
        <v>0</v>
      </c>
      <c r="AH10083" s="0" t="n">
        <v>0</v>
      </c>
      <c r="AI10083" s="0" t="n">
        <v>0</v>
      </c>
      <c r="AJ10083" s="0" t="n">
        <v>0</v>
      </c>
      <c r="AK10083" s="0" t="n">
        <v>0</v>
      </c>
      <c r="AL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6020_4999</v>
      </c>
      <c r="X10084" s="0" t="n">
        <v>3825225</v>
      </c>
      <c r="Y10084" s="0" t="n">
        <v>2003</v>
      </c>
      <c r="Z10084" s="0" t="n">
        <v>46020</v>
      </c>
      <c r="AA10084" s="0" t="n">
        <v>4999</v>
      </c>
      <c r="AB10084" s="0" t="n">
        <v>4999</v>
      </c>
      <c r="AC10084" s="0" t="n">
        <v>50607</v>
      </c>
      <c r="AD10084" s="0" t="n">
        <v>0</v>
      </c>
      <c r="AE10084" s="0" t="n">
        <v>0</v>
      </c>
      <c r="AF10084" s="0" t="n">
        <v>0</v>
      </c>
      <c r="AG10084" s="0" t="n">
        <v>0</v>
      </c>
      <c r="AH10084" s="0" t="n">
        <v>0</v>
      </c>
      <c r="AI10084" s="0" t="n">
        <v>0</v>
      </c>
      <c r="AJ10084" s="0" t="n">
        <v>0</v>
      </c>
      <c r="AK10084" s="0" t="n">
        <v>0</v>
      </c>
      <c r="AL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6020_6010</v>
      </c>
      <c r="X10085" s="0" t="n">
        <v>3825226</v>
      </c>
      <c r="Y10085" s="0" t="n">
        <v>2003</v>
      </c>
      <c r="Z10085" s="0" t="n">
        <v>46020</v>
      </c>
      <c r="AA10085" s="0" t="n">
        <v>6010</v>
      </c>
      <c r="AB10085" s="0" t="n">
        <v>6010</v>
      </c>
      <c r="AC10085" s="0" t="n">
        <v>50608</v>
      </c>
      <c r="AD10085" s="0" t="n">
        <v>0</v>
      </c>
      <c r="AE10085" s="0" t="n">
        <v>0</v>
      </c>
      <c r="AF10085" s="0" t="n">
        <v>0</v>
      </c>
      <c r="AG10085" s="0" t="n">
        <v>0</v>
      </c>
      <c r="AH10085" s="0" t="n">
        <v>0</v>
      </c>
      <c r="AI10085" s="0" t="n">
        <v>0</v>
      </c>
      <c r="AJ10085" s="0" t="n">
        <v>0</v>
      </c>
      <c r="AK10085" s="0" t="n">
        <v>0</v>
      </c>
      <c r="AL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6020_7010</v>
      </c>
      <c r="X10086" s="0" t="n">
        <v>3825227</v>
      </c>
      <c r="Y10086" s="0" t="n">
        <v>2003</v>
      </c>
      <c r="Z10086" s="0" t="n">
        <v>46020</v>
      </c>
      <c r="AA10086" s="0" t="n">
        <v>7010</v>
      </c>
      <c r="AB10086" s="0" t="n">
        <v>7010</v>
      </c>
      <c r="AC10086" s="0" t="n">
        <v>50609</v>
      </c>
      <c r="AD10086" s="0" t="n">
        <v>2127638</v>
      </c>
      <c r="AE10086" s="0" t="n">
        <v>5577</v>
      </c>
      <c r="AF10086" s="0" t="n">
        <v>0</v>
      </c>
      <c r="AG10086" s="0" t="n">
        <v>0</v>
      </c>
      <c r="AH10086" s="0" t="n">
        <v>0</v>
      </c>
      <c r="AI10086" s="0" t="n">
        <v>2133215</v>
      </c>
      <c r="AJ10086" s="0" t="n">
        <v>0</v>
      </c>
      <c r="AK10086" s="0" t="n">
        <v>0</v>
      </c>
      <c r="AL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6024_210</v>
      </c>
      <c r="X10087" s="0" t="n">
        <v>3825228</v>
      </c>
      <c r="Y10087" s="0" t="n">
        <v>2003</v>
      </c>
      <c r="Z10087" s="0" t="n">
        <v>46024</v>
      </c>
      <c r="AA10087" s="0" t="n">
        <v>210</v>
      </c>
      <c r="AB10087" s="0" t="n">
        <v>210</v>
      </c>
      <c r="AC10087" s="0" t="n">
        <v>50573</v>
      </c>
      <c r="AD10087" s="0" t="n">
        <v>0</v>
      </c>
      <c r="AE10087" s="0" t="n">
        <v>0</v>
      </c>
      <c r="AF10087" s="0" t="n">
        <v>0</v>
      </c>
      <c r="AG10087" s="0" t="n">
        <v>0</v>
      </c>
      <c r="AH10087" s="0" t="n">
        <v>0</v>
      </c>
      <c r="AI10087" s="0" t="n">
        <v>0</v>
      </c>
      <c r="AJ10087" s="0" t="n">
        <v>0</v>
      </c>
      <c r="AK10087" s="0" t="n">
        <v>0</v>
      </c>
      <c r="AL10087" s="0" t="n">
        <v>1853272</v>
      </c>
    </row>
    <row r="10088" customFormat="false" ht="12.75" hidden="false" customHeight="false" outlineLevel="0" collapsed="false">
      <c r="W10088" s="0" t="str">
        <f aca="false">Z10088&amp;"_"&amp;AA10088</f>
        <v>46024_215</v>
      </c>
      <c r="X10088" s="0" t="n">
        <v>3825229</v>
      </c>
      <c r="Y10088" s="0" t="n">
        <v>2003</v>
      </c>
      <c r="Z10088" s="0" t="n">
        <v>46024</v>
      </c>
      <c r="AA10088" s="0" t="n">
        <v>215</v>
      </c>
      <c r="AB10088" s="0" t="n">
        <v>215</v>
      </c>
      <c r="AC10088" s="0" t="n">
        <v>50857</v>
      </c>
      <c r="AD10088" s="0" t="n">
        <v>0</v>
      </c>
      <c r="AE10088" s="0" t="n">
        <v>0</v>
      </c>
      <c r="AF10088" s="0" t="n">
        <v>0</v>
      </c>
      <c r="AG10088" s="0" t="n">
        <v>0</v>
      </c>
      <c r="AH10088" s="0" t="n">
        <v>0</v>
      </c>
      <c r="AI10088" s="0" t="n">
        <v>0</v>
      </c>
      <c r="AJ10088" s="0" t="n">
        <v>0</v>
      </c>
      <c r="AK10088" s="0" t="n">
        <v>0</v>
      </c>
      <c r="AL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6024_220</v>
      </c>
      <c r="X10089" s="0" t="n">
        <v>3825230</v>
      </c>
      <c r="Y10089" s="0" t="n">
        <v>2003</v>
      </c>
      <c r="Z10089" s="0" t="n">
        <v>46024</v>
      </c>
      <c r="AA10089" s="0" t="n">
        <v>220</v>
      </c>
      <c r="AB10089" s="0" t="n">
        <v>220</v>
      </c>
      <c r="AC10089" s="0" t="n">
        <v>50574</v>
      </c>
      <c r="AD10089" s="0" t="n">
        <v>0</v>
      </c>
      <c r="AE10089" s="0" t="n">
        <v>0</v>
      </c>
      <c r="AF10089" s="0" t="n">
        <v>0</v>
      </c>
      <c r="AG10089" s="0" t="n">
        <v>0</v>
      </c>
      <c r="AH10089" s="0" t="n">
        <v>0</v>
      </c>
      <c r="AI10089" s="0" t="n">
        <v>0</v>
      </c>
      <c r="AJ10089" s="0" t="n">
        <v>0</v>
      </c>
      <c r="AK10089" s="0" t="n">
        <v>0</v>
      </c>
      <c r="AL10089" s="0" t="n">
        <v>10372704</v>
      </c>
    </row>
    <row r="10090" customFormat="false" ht="12.75" hidden="false" customHeight="false" outlineLevel="0" collapsed="false">
      <c r="W10090" s="0" t="str">
        <f aca="false">Z10090&amp;"_"&amp;AA10090</f>
        <v>46024_225</v>
      </c>
      <c r="X10090" s="0" t="n">
        <v>3825231</v>
      </c>
      <c r="Y10090" s="0" t="n">
        <v>2003</v>
      </c>
      <c r="Z10090" s="0" t="n">
        <v>46024</v>
      </c>
      <c r="AA10090" s="0" t="n">
        <v>225</v>
      </c>
      <c r="AB10090" s="0" t="n">
        <v>225</v>
      </c>
      <c r="AC10090" s="0" t="n">
        <v>52053</v>
      </c>
      <c r="AD10090" s="0" t="n">
        <v>0</v>
      </c>
      <c r="AE10090" s="0" t="n">
        <v>0</v>
      </c>
      <c r="AF10090" s="0" t="n">
        <v>0</v>
      </c>
      <c r="AG10090" s="0" t="n">
        <v>0</v>
      </c>
      <c r="AH10090" s="0" t="n">
        <v>0</v>
      </c>
      <c r="AI10090" s="0" t="n">
        <v>0</v>
      </c>
      <c r="AJ10090" s="0" t="n">
        <v>0</v>
      </c>
      <c r="AK10090" s="0" t="n">
        <v>0</v>
      </c>
      <c r="AL10090" s="0" t="n">
        <v>285997</v>
      </c>
    </row>
    <row r="10091" customFormat="false" ht="12.75" hidden="false" customHeight="false" outlineLevel="0" collapsed="false">
      <c r="W10091" s="0" t="str">
        <f aca="false">Z10091&amp;"_"&amp;AA10091</f>
        <v>46024_240</v>
      </c>
      <c r="X10091" s="0" t="n">
        <v>3825232</v>
      </c>
      <c r="Y10091" s="0" t="n">
        <v>2003</v>
      </c>
      <c r="Z10091" s="0" t="n">
        <v>46024</v>
      </c>
      <c r="AA10091" s="0" t="n">
        <v>240</v>
      </c>
      <c r="AB10091" s="0" t="n">
        <v>240</v>
      </c>
      <c r="AC10091" s="0" t="n">
        <v>50575</v>
      </c>
      <c r="AD10091" s="0" t="n">
        <v>0</v>
      </c>
      <c r="AE10091" s="0" t="n">
        <v>0</v>
      </c>
      <c r="AF10091" s="0" t="n">
        <v>0</v>
      </c>
      <c r="AG10091" s="0" t="n">
        <v>0</v>
      </c>
      <c r="AH10091" s="0" t="n">
        <v>0</v>
      </c>
      <c r="AI10091" s="0" t="n">
        <v>0</v>
      </c>
      <c r="AJ10091" s="0" t="n">
        <v>0</v>
      </c>
      <c r="AK10091" s="0" t="n">
        <v>0</v>
      </c>
      <c r="AL10091" s="0" t="n">
        <v>10348673</v>
      </c>
    </row>
    <row r="10092" customFormat="false" ht="12.75" hidden="false" customHeight="false" outlineLevel="0" collapsed="false">
      <c r="W10092" s="0" t="str">
        <f aca="false">Z10092&amp;"_"&amp;AA10092</f>
        <v>46024_250</v>
      </c>
      <c r="X10092" s="0" t="n">
        <v>3825233</v>
      </c>
      <c r="Y10092" s="0" t="n">
        <v>2003</v>
      </c>
      <c r="Z10092" s="0" t="n">
        <v>46024</v>
      </c>
      <c r="AA10092" s="0" t="n">
        <v>250</v>
      </c>
      <c r="AB10092" s="0" t="n">
        <v>250</v>
      </c>
      <c r="AC10092" s="0" t="n">
        <v>50576</v>
      </c>
      <c r="AD10092" s="0" t="n">
        <v>0</v>
      </c>
      <c r="AE10092" s="0" t="n">
        <v>0</v>
      </c>
      <c r="AF10092" s="0" t="n">
        <v>0</v>
      </c>
      <c r="AG10092" s="0" t="n">
        <v>0</v>
      </c>
      <c r="AH10092" s="0" t="n">
        <v>0</v>
      </c>
      <c r="AI10092" s="0" t="n">
        <v>0</v>
      </c>
      <c r="AJ10092" s="0" t="n">
        <v>0</v>
      </c>
      <c r="AK10092" s="0" t="n">
        <v>0</v>
      </c>
      <c r="AL10092" s="0" t="n">
        <v>80840</v>
      </c>
    </row>
    <row r="10093" customFormat="false" ht="12.75" hidden="false" customHeight="false" outlineLevel="0" collapsed="false">
      <c r="W10093" s="0" t="str">
        <f aca="false">Z10093&amp;"_"&amp;AA10093</f>
        <v>46024_260</v>
      </c>
      <c r="X10093" s="0" t="n">
        <v>3825234</v>
      </c>
      <c r="Y10093" s="0" t="n">
        <v>2003</v>
      </c>
      <c r="Z10093" s="0" t="n">
        <v>46024</v>
      </c>
      <c r="AA10093" s="0" t="n">
        <v>260</v>
      </c>
      <c r="AB10093" s="0" t="n">
        <v>260</v>
      </c>
      <c r="AC10093" s="0" t="n">
        <v>50577</v>
      </c>
      <c r="AD10093" s="0" t="n">
        <v>0</v>
      </c>
      <c r="AE10093" s="0" t="n">
        <v>0</v>
      </c>
      <c r="AF10093" s="0" t="n">
        <v>0</v>
      </c>
      <c r="AG10093" s="0" t="n">
        <v>0</v>
      </c>
      <c r="AH10093" s="0" t="n">
        <v>0</v>
      </c>
      <c r="AI10093" s="0" t="n">
        <v>0</v>
      </c>
      <c r="AJ10093" s="0" t="n">
        <v>0</v>
      </c>
      <c r="AK10093" s="0" t="n">
        <v>0</v>
      </c>
      <c r="AL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6024_280</v>
      </c>
      <c r="X10094" s="0" t="n">
        <v>3825235</v>
      </c>
      <c r="Y10094" s="0" t="n">
        <v>2003</v>
      </c>
      <c r="Z10094" s="0" t="n">
        <v>46024</v>
      </c>
      <c r="AA10094" s="0" t="n">
        <v>280</v>
      </c>
      <c r="AB10094" s="0" t="n">
        <v>280</v>
      </c>
      <c r="AC10094" s="0" t="n">
        <v>550080</v>
      </c>
      <c r="AD10094" s="0" t="n">
        <v>0</v>
      </c>
      <c r="AE10094" s="0" t="n">
        <v>0</v>
      </c>
      <c r="AF10094" s="0" t="n">
        <v>0</v>
      </c>
      <c r="AG10094" s="0" t="n">
        <v>0</v>
      </c>
      <c r="AH10094" s="0" t="n">
        <v>0</v>
      </c>
      <c r="AI10094" s="0" t="n">
        <v>0</v>
      </c>
      <c r="AJ10094" s="0" t="n">
        <v>0</v>
      </c>
      <c r="AK10094" s="0" t="n">
        <v>0</v>
      </c>
      <c r="AL10094" s="0" t="n">
        <v>-40000</v>
      </c>
    </row>
    <row r="10095" customFormat="false" ht="12.75" hidden="false" customHeight="false" outlineLevel="0" collapsed="false">
      <c r="W10095" s="0" t="str">
        <f aca="false">Z10095&amp;"_"&amp;AA10095</f>
        <v>46024_290</v>
      </c>
      <c r="X10095" s="0" t="n">
        <v>3825236</v>
      </c>
      <c r="Y10095" s="0" t="n">
        <v>2003</v>
      </c>
      <c r="Z10095" s="0" t="n">
        <v>46024</v>
      </c>
      <c r="AA10095" s="0" t="n">
        <v>290</v>
      </c>
      <c r="AB10095" s="0" t="n">
        <v>290</v>
      </c>
      <c r="AC10095" s="0" t="n">
        <v>50578</v>
      </c>
      <c r="AD10095" s="0" t="n">
        <v>0</v>
      </c>
      <c r="AE10095" s="0" t="n">
        <v>0</v>
      </c>
      <c r="AF10095" s="0" t="n">
        <v>0</v>
      </c>
      <c r="AG10095" s="0" t="n">
        <v>0</v>
      </c>
      <c r="AH10095" s="0" t="n">
        <v>0</v>
      </c>
      <c r="AI10095" s="0" t="n">
        <v>0</v>
      </c>
      <c r="AJ10095" s="0" t="n">
        <v>0</v>
      </c>
      <c r="AK10095" s="0" t="n">
        <v>0</v>
      </c>
      <c r="AL10095" s="0" t="n">
        <v>2042460</v>
      </c>
    </row>
    <row r="10096" customFormat="false" ht="12.75" hidden="false" customHeight="false" outlineLevel="0" collapsed="false">
      <c r="W10096" s="0" t="str">
        <f aca="false">Z10096&amp;"_"&amp;AA10096</f>
        <v>46024_610</v>
      </c>
      <c r="X10096" s="0" t="n">
        <v>3825237</v>
      </c>
      <c r="Y10096" s="0" t="n">
        <v>2003</v>
      </c>
      <c r="Z10096" s="0" t="n">
        <v>46024</v>
      </c>
      <c r="AA10096" s="0" t="n">
        <v>610</v>
      </c>
      <c r="AB10096" s="0" t="n">
        <v>610</v>
      </c>
      <c r="AC10096" s="0" t="n">
        <v>50579</v>
      </c>
      <c r="AD10096" s="0" t="n">
        <v>0</v>
      </c>
      <c r="AE10096" s="0" t="n">
        <v>0</v>
      </c>
      <c r="AF10096" s="0" t="n">
        <v>0</v>
      </c>
      <c r="AG10096" s="0" t="n">
        <v>0</v>
      </c>
      <c r="AH10096" s="0" t="n">
        <v>0</v>
      </c>
      <c r="AI10096" s="0" t="n">
        <v>0</v>
      </c>
      <c r="AJ10096" s="0" t="n">
        <v>0</v>
      </c>
      <c r="AK10096" s="0" t="n">
        <v>0</v>
      </c>
      <c r="AL10096" s="0" t="n">
        <v>9436206</v>
      </c>
    </row>
    <row r="10097" customFormat="false" ht="12.75" hidden="false" customHeight="false" outlineLevel="0" collapsed="false">
      <c r="W10097" s="0" t="str">
        <f aca="false">Z10097&amp;"_"&amp;AA10097</f>
        <v>46024_620</v>
      </c>
      <c r="X10097" s="0" t="n">
        <v>3825238</v>
      </c>
      <c r="Y10097" s="0" t="n">
        <v>2003</v>
      </c>
      <c r="Z10097" s="0" t="n">
        <v>46024</v>
      </c>
      <c r="AA10097" s="0" t="n">
        <v>620</v>
      </c>
      <c r="AB10097" s="0" t="n">
        <v>620</v>
      </c>
      <c r="AC10097" s="0" t="n">
        <v>50580</v>
      </c>
      <c r="AD10097" s="0" t="n">
        <v>0</v>
      </c>
      <c r="AE10097" s="0" t="n">
        <v>0</v>
      </c>
      <c r="AF10097" s="0" t="n">
        <v>0</v>
      </c>
      <c r="AG10097" s="0" t="n">
        <v>0</v>
      </c>
      <c r="AH10097" s="0" t="n">
        <v>0</v>
      </c>
      <c r="AI10097" s="0" t="n">
        <v>0</v>
      </c>
      <c r="AJ10097" s="0" t="n">
        <v>0</v>
      </c>
      <c r="AK10097" s="0" t="n">
        <v>0</v>
      </c>
      <c r="AL10097" s="0" t="n">
        <v>648735</v>
      </c>
    </row>
    <row r="10098" customFormat="false" ht="12.75" hidden="false" customHeight="false" outlineLevel="0" collapsed="false">
      <c r="W10098" s="0" t="str">
        <f aca="false">Z10098&amp;"_"&amp;AA10098</f>
        <v>46024_630</v>
      </c>
      <c r="X10098" s="0" t="n">
        <v>3825239</v>
      </c>
      <c r="Y10098" s="0" t="n">
        <v>2003</v>
      </c>
      <c r="Z10098" s="0" t="n">
        <v>46024</v>
      </c>
      <c r="AA10098" s="0" t="n">
        <v>630</v>
      </c>
      <c r="AB10098" s="0" t="n">
        <v>630</v>
      </c>
      <c r="AC10098" s="0" t="n">
        <v>50581</v>
      </c>
      <c r="AD10098" s="0" t="n">
        <v>0</v>
      </c>
      <c r="AE10098" s="0" t="n">
        <v>0</v>
      </c>
      <c r="AF10098" s="0" t="n">
        <v>0</v>
      </c>
      <c r="AG10098" s="0" t="n">
        <v>0</v>
      </c>
      <c r="AH10098" s="0" t="n">
        <v>0</v>
      </c>
      <c r="AI10098" s="0" t="n">
        <v>0</v>
      </c>
      <c r="AJ10098" s="0" t="n">
        <v>0</v>
      </c>
      <c r="AK10098" s="0" t="n">
        <v>0</v>
      </c>
      <c r="AL10098" s="0" t="n">
        <v>263732</v>
      </c>
    </row>
    <row r="10099" customFormat="false" ht="12.75" hidden="false" customHeight="false" outlineLevel="0" collapsed="false">
      <c r="W10099" s="0" t="str">
        <f aca="false">Z10099&amp;"_"&amp;AA10099</f>
        <v>46024_640</v>
      </c>
      <c r="X10099" s="0" t="n">
        <v>3825240</v>
      </c>
      <c r="Y10099" s="0" t="n">
        <v>2003</v>
      </c>
      <c r="Z10099" s="0" t="n">
        <v>46024</v>
      </c>
      <c r="AA10099" s="0" t="n">
        <v>640</v>
      </c>
      <c r="AB10099" s="0" t="n">
        <v>640</v>
      </c>
      <c r="AC10099" s="0" t="n">
        <v>50858</v>
      </c>
      <c r="AD10099" s="0" t="n">
        <v>0</v>
      </c>
      <c r="AE10099" s="0" t="n">
        <v>0</v>
      </c>
      <c r="AF10099" s="0" t="n">
        <v>0</v>
      </c>
      <c r="AG10099" s="0" t="n">
        <v>0</v>
      </c>
      <c r="AH10099" s="0" t="n">
        <v>0</v>
      </c>
      <c r="AI10099" s="0" t="n">
        <v>0</v>
      </c>
      <c r="AJ10099" s="0" t="n">
        <v>0</v>
      </c>
      <c r="AK10099" s="0" t="n">
        <v>0</v>
      </c>
      <c r="AL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6024_690</v>
      </c>
      <c r="X10100" s="0" t="n">
        <v>3825241</v>
      </c>
      <c r="Y10100" s="0" t="n">
        <v>2003</v>
      </c>
      <c r="Z10100" s="0" t="n">
        <v>46024</v>
      </c>
      <c r="AA10100" s="0" t="n">
        <v>690</v>
      </c>
      <c r="AB10100" s="0" t="n">
        <v>690</v>
      </c>
      <c r="AC10100" s="0" t="n">
        <v>52055</v>
      </c>
      <c r="AD10100" s="0" t="n">
        <v>0</v>
      </c>
      <c r="AE10100" s="0" t="n">
        <v>0</v>
      </c>
      <c r="AF10100" s="0" t="n">
        <v>0</v>
      </c>
      <c r="AG10100" s="0" t="n">
        <v>0</v>
      </c>
      <c r="AH10100" s="0" t="n">
        <v>0</v>
      </c>
      <c r="AI10100" s="0" t="n">
        <v>0</v>
      </c>
      <c r="AJ10100" s="0" t="n">
        <v>0</v>
      </c>
      <c r="AK10100" s="0" t="n">
        <v>0</v>
      </c>
      <c r="AL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6024_699</v>
      </c>
      <c r="X10101" s="0" t="n">
        <v>3825242</v>
      </c>
      <c r="Y10101" s="0" t="n">
        <v>2003</v>
      </c>
      <c r="Z10101" s="0" t="n">
        <v>46024</v>
      </c>
      <c r="AA10101" s="0" t="n">
        <v>699</v>
      </c>
      <c r="AB10101" s="0" t="n">
        <v>699</v>
      </c>
      <c r="AC10101" s="0" t="n">
        <v>50582</v>
      </c>
      <c r="AD10101" s="0" t="n">
        <v>0</v>
      </c>
      <c r="AE10101" s="0" t="n">
        <v>0</v>
      </c>
      <c r="AF10101" s="0" t="n">
        <v>0</v>
      </c>
      <c r="AG10101" s="0" t="n">
        <v>0</v>
      </c>
      <c r="AH10101" s="0" t="n">
        <v>0</v>
      </c>
      <c r="AI10101" s="0" t="n">
        <v>0</v>
      </c>
      <c r="AJ10101" s="0" t="n">
        <v>0</v>
      </c>
      <c r="AK10101" s="0" t="n">
        <v>0</v>
      </c>
      <c r="AL10101" s="0" t="n">
        <v>10348673</v>
      </c>
    </row>
    <row r="10102" customFormat="false" ht="12.75" hidden="false" customHeight="false" outlineLevel="0" collapsed="false">
      <c r="W10102" s="0" t="str">
        <f aca="false">Z10102&amp;"_"&amp;AA10102</f>
        <v>46024_1099</v>
      </c>
      <c r="X10102" s="0" t="n">
        <v>3825243</v>
      </c>
      <c r="Y10102" s="0" t="n">
        <v>2003</v>
      </c>
      <c r="Z10102" s="0" t="n">
        <v>46024</v>
      </c>
      <c r="AA10102" s="0" t="n">
        <v>1099</v>
      </c>
      <c r="AB10102" s="0" t="n">
        <v>1099.3</v>
      </c>
      <c r="AC10102" s="0" t="n">
        <v>58026</v>
      </c>
      <c r="AD10102" s="0" t="n">
        <v>32962</v>
      </c>
      <c r="AE10102" s="0" t="n">
        <v>0</v>
      </c>
      <c r="AF10102" s="0" t="n">
        <v>0</v>
      </c>
      <c r="AG10102" s="0" t="n">
        <v>0</v>
      </c>
      <c r="AH10102" s="0" t="n">
        <v>0</v>
      </c>
      <c r="AI10102" s="0" t="n">
        <v>32962</v>
      </c>
      <c r="AJ10102" s="0" t="n">
        <v>25829</v>
      </c>
      <c r="AK10102" s="0" t="n">
        <v>22049</v>
      </c>
      <c r="AL10102" s="0" t="n">
        <v>80840</v>
      </c>
    </row>
    <row r="10103" customFormat="false" ht="12.75" hidden="false" customHeight="false" outlineLevel="0" collapsed="false">
      <c r="W10103" s="0" t="str">
        <f aca="false">Z10103&amp;"_"&amp;AA10103</f>
        <v>46024_1299</v>
      </c>
      <c r="X10103" s="0" t="n">
        <v>3825244</v>
      </c>
      <c r="Y10103" s="0" t="n">
        <v>2003</v>
      </c>
      <c r="Z10103" s="0" t="n">
        <v>46024</v>
      </c>
      <c r="AA10103" s="0" t="n">
        <v>1299</v>
      </c>
      <c r="AB10103" s="0" t="n">
        <v>1299.2</v>
      </c>
      <c r="AC10103" s="0" t="n">
        <v>58027</v>
      </c>
      <c r="AD10103" s="0" t="n">
        <v>0</v>
      </c>
      <c r="AE10103" s="0" t="n">
        <v>0</v>
      </c>
      <c r="AF10103" s="0" t="n">
        <v>0</v>
      </c>
      <c r="AG10103" s="0" t="n">
        <v>0</v>
      </c>
      <c r="AH10103" s="0" t="n">
        <v>0</v>
      </c>
      <c r="AI10103" s="0" t="n">
        <v>0</v>
      </c>
      <c r="AJ10103" s="0" t="n">
        <v>0</v>
      </c>
      <c r="AK10103" s="0" t="n">
        <v>0</v>
      </c>
      <c r="AL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6024_1499</v>
      </c>
      <c r="X10104" s="0" t="n">
        <v>3825245</v>
      </c>
      <c r="Y10104" s="0" t="n">
        <v>2003</v>
      </c>
      <c r="Z10104" s="0" t="n">
        <v>46024</v>
      </c>
      <c r="AA10104" s="0" t="n">
        <v>1499</v>
      </c>
      <c r="AB10104" s="0" t="n">
        <v>1499.1</v>
      </c>
      <c r="AC10104" s="0" t="n">
        <v>58028</v>
      </c>
      <c r="AD10104" s="0" t="n">
        <v>0</v>
      </c>
      <c r="AE10104" s="0" t="n">
        <v>0</v>
      </c>
      <c r="AF10104" s="0" t="n">
        <v>0</v>
      </c>
      <c r="AG10104" s="0" t="n">
        <v>0</v>
      </c>
      <c r="AH10104" s="0" t="n">
        <v>0</v>
      </c>
      <c r="AI10104" s="0" t="n">
        <v>0</v>
      </c>
      <c r="AJ10104" s="0" t="n">
        <v>0</v>
      </c>
      <c r="AK10104" s="0" t="n">
        <v>0</v>
      </c>
      <c r="AL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6024_1699</v>
      </c>
      <c r="X10105" s="0" t="n">
        <v>3825246</v>
      </c>
      <c r="Y10105" s="0" t="n">
        <v>2003</v>
      </c>
      <c r="Z10105" s="0" t="n">
        <v>46024</v>
      </c>
      <c r="AA10105" s="0" t="n">
        <v>1699</v>
      </c>
      <c r="AB10105" s="0" t="n">
        <v>1699.2</v>
      </c>
      <c r="AC10105" s="0" t="n">
        <v>58029</v>
      </c>
      <c r="AD10105" s="0" t="n">
        <v>0</v>
      </c>
      <c r="AE10105" s="0" t="n">
        <v>0</v>
      </c>
      <c r="AF10105" s="0" t="n">
        <v>0</v>
      </c>
      <c r="AG10105" s="0" t="n">
        <v>0</v>
      </c>
      <c r="AH10105" s="0" t="n">
        <v>0</v>
      </c>
      <c r="AI10105" s="0" t="n">
        <v>0</v>
      </c>
      <c r="AJ10105" s="0" t="n">
        <v>0</v>
      </c>
      <c r="AK10105" s="0" t="n">
        <v>0</v>
      </c>
      <c r="AL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6024_1810</v>
      </c>
      <c r="X10106" s="0" t="n">
        <v>3825247</v>
      </c>
      <c r="Y10106" s="0" t="n">
        <v>2003</v>
      </c>
      <c r="Z10106" s="0" t="n">
        <v>46024</v>
      </c>
      <c r="AA10106" s="0" t="n">
        <v>1810</v>
      </c>
      <c r="AB10106" s="0" t="n">
        <v>1810.1</v>
      </c>
      <c r="AC10106" s="0" t="n">
        <v>58030</v>
      </c>
      <c r="AD10106" s="0" t="n">
        <v>0</v>
      </c>
      <c r="AE10106" s="0" t="n">
        <v>0</v>
      </c>
      <c r="AF10106" s="0" t="n">
        <v>0</v>
      </c>
      <c r="AG10106" s="0" t="n">
        <v>0</v>
      </c>
      <c r="AH10106" s="0" t="n">
        <v>0</v>
      </c>
      <c r="AI10106" s="0" t="n">
        <v>0</v>
      </c>
      <c r="AJ10106" s="0" t="n">
        <v>0</v>
      </c>
      <c r="AK10106" s="0" t="n">
        <v>0</v>
      </c>
      <c r="AL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6024_1820</v>
      </c>
      <c r="X10107" s="0" t="n">
        <v>3825248</v>
      </c>
      <c r="Y10107" s="0" t="n">
        <v>2003</v>
      </c>
      <c r="Z10107" s="0" t="n">
        <v>46024</v>
      </c>
      <c r="AA10107" s="0" t="n">
        <v>1820</v>
      </c>
      <c r="AB10107" s="0" t="n">
        <v>1820.1</v>
      </c>
      <c r="AC10107" s="0" t="n">
        <v>58031</v>
      </c>
      <c r="AD10107" s="0" t="n">
        <v>0</v>
      </c>
      <c r="AE10107" s="0" t="n">
        <v>0</v>
      </c>
      <c r="AF10107" s="0" t="n">
        <v>0</v>
      </c>
      <c r="AG10107" s="0" t="n">
        <v>0</v>
      </c>
      <c r="AH10107" s="0" t="n">
        <v>0</v>
      </c>
      <c r="AI10107" s="0" t="n">
        <v>0</v>
      </c>
      <c r="AJ10107" s="0" t="n">
        <v>0</v>
      </c>
      <c r="AK10107" s="0" t="n">
        <v>0</v>
      </c>
      <c r="AL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6024_1899</v>
      </c>
      <c r="X10108" s="0" t="n">
        <v>3825249</v>
      </c>
      <c r="Y10108" s="0" t="n">
        <v>2003</v>
      </c>
      <c r="Z10108" s="0" t="n">
        <v>46024</v>
      </c>
      <c r="AA10108" s="0" t="n">
        <v>1899</v>
      </c>
      <c r="AB10108" s="0" t="n">
        <v>1899</v>
      </c>
      <c r="AC10108" s="0" t="n">
        <v>50596</v>
      </c>
      <c r="AD10108" s="0" t="n">
        <v>0</v>
      </c>
      <c r="AE10108" s="0" t="n">
        <v>0</v>
      </c>
      <c r="AF10108" s="0" t="n">
        <v>0</v>
      </c>
      <c r="AG10108" s="0" t="n">
        <v>0</v>
      </c>
      <c r="AH10108" s="0" t="n">
        <v>0</v>
      </c>
      <c r="AI10108" s="0" t="n">
        <v>0</v>
      </c>
      <c r="AJ10108" s="0" t="n">
        <v>0</v>
      </c>
      <c r="AK10108" s="0" t="n">
        <v>0</v>
      </c>
      <c r="AL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6024_2099</v>
      </c>
      <c r="X10109" s="0" t="n">
        <v>3825250</v>
      </c>
      <c r="Y10109" s="0" t="n">
        <v>2003</v>
      </c>
      <c r="Z10109" s="0" t="n">
        <v>46024</v>
      </c>
      <c r="AA10109" s="0" t="n">
        <v>2099</v>
      </c>
      <c r="AB10109" s="0" t="n">
        <v>2099.1</v>
      </c>
      <c r="AC10109" s="0" t="n">
        <v>58032</v>
      </c>
      <c r="AD10109" s="0" t="n">
        <v>0</v>
      </c>
      <c r="AE10109" s="0" t="n">
        <v>0</v>
      </c>
      <c r="AF10109" s="0" t="n">
        <v>0</v>
      </c>
      <c r="AG10109" s="0" t="n">
        <v>0</v>
      </c>
      <c r="AH10109" s="0" t="n">
        <v>0</v>
      </c>
      <c r="AI10109" s="0" t="n">
        <v>0</v>
      </c>
      <c r="AJ10109" s="0" t="n">
        <v>0</v>
      </c>
      <c r="AK10109" s="0" t="n">
        <v>0</v>
      </c>
      <c r="AL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6024_2299</v>
      </c>
      <c r="X10110" s="0" t="n">
        <v>3825251</v>
      </c>
      <c r="Y10110" s="0" t="n">
        <v>2003</v>
      </c>
      <c r="Z10110" s="0" t="n">
        <v>46024</v>
      </c>
      <c r="AA10110" s="0" t="n">
        <v>2299</v>
      </c>
      <c r="AB10110" s="0" t="n">
        <v>2299.2</v>
      </c>
      <c r="AC10110" s="0" t="n">
        <v>58033</v>
      </c>
      <c r="AD10110" s="0" t="n">
        <v>0</v>
      </c>
      <c r="AE10110" s="0" t="n">
        <v>0</v>
      </c>
      <c r="AF10110" s="0" t="n">
        <v>0</v>
      </c>
      <c r="AG10110" s="0" t="n">
        <v>0</v>
      </c>
      <c r="AH10110" s="0" t="n">
        <v>0</v>
      </c>
      <c r="AI10110" s="0" t="n">
        <v>0</v>
      </c>
      <c r="AJ10110" s="0" t="n">
        <v>0</v>
      </c>
      <c r="AK10110" s="0" t="n">
        <v>0</v>
      </c>
      <c r="AL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6024_2399</v>
      </c>
      <c r="X10111" s="0" t="n">
        <v>3825252</v>
      </c>
      <c r="Y10111" s="0" t="n">
        <v>2003</v>
      </c>
      <c r="Z10111" s="0" t="n">
        <v>46024</v>
      </c>
      <c r="AA10111" s="0" t="n">
        <v>2399</v>
      </c>
      <c r="AB10111" s="0" t="n">
        <v>2399.1</v>
      </c>
      <c r="AC10111" s="0" t="n">
        <v>58034</v>
      </c>
      <c r="AD10111" s="0" t="n">
        <v>0</v>
      </c>
      <c r="AE10111" s="0" t="n">
        <v>0</v>
      </c>
      <c r="AF10111" s="0" t="n">
        <v>0</v>
      </c>
      <c r="AG10111" s="0" t="n">
        <v>0</v>
      </c>
      <c r="AH10111" s="0" t="n">
        <v>0</v>
      </c>
      <c r="AI10111" s="0" t="n">
        <v>0</v>
      </c>
      <c r="AJ10111" s="0" t="n">
        <v>0</v>
      </c>
      <c r="AK10111" s="0" t="n">
        <v>0</v>
      </c>
      <c r="AL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6024_2890</v>
      </c>
      <c r="X10112" s="0" t="n">
        <v>3825253</v>
      </c>
      <c r="Y10112" s="0" t="n">
        <v>2003</v>
      </c>
      <c r="Z10112" s="0" t="n">
        <v>46024</v>
      </c>
      <c r="AA10112" s="0" t="n">
        <v>2890</v>
      </c>
      <c r="AB10112" s="0" t="n">
        <v>2890.1</v>
      </c>
      <c r="AC10112" s="0" t="n">
        <v>52058</v>
      </c>
      <c r="AD10112" s="0" t="n">
        <v>0</v>
      </c>
      <c r="AE10112" s="0" t="n">
        <v>0</v>
      </c>
      <c r="AF10112" s="0" t="n">
        <v>0</v>
      </c>
      <c r="AG10112" s="0" t="n">
        <v>0</v>
      </c>
      <c r="AH10112" s="0" t="n">
        <v>0</v>
      </c>
      <c r="AI10112" s="0" t="n">
        <v>0</v>
      </c>
      <c r="AJ10112" s="0" t="n">
        <v>0</v>
      </c>
      <c r="AK10112" s="0" t="n">
        <v>0</v>
      </c>
      <c r="AL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6024_2891</v>
      </c>
      <c r="X10113" s="0" t="n">
        <v>3825254</v>
      </c>
      <c r="Y10113" s="0" t="n">
        <v>2003</v>
      </c>
      <c r="Z10113" s="0" t="n">
        <v>46024</v>
      </c>
      <c r="AA10113" s="0" t="n">
        <v>2891</v>
      </c>
      <c r="AB10113" s="0" t="n">
        <v>2891</v>
      </c>
      <c r="AC10113" s="0" t="n">
        <v>52059</v>
      </c>
      <c r="AD10113" s="0" t="n">
        <v>0</v>
      </c>
      <c r="AE10113" s="0" t="n">
        <v>0</v>
      </c>
      <c r="AF10113" s="0" t="n">
        <v>0</v>
      </c>
      <c r="AG10113" s="0" t="n">
        <v>0</v>
      </c>
      <c r="AH10113" s="0" t="n">
        <v>0</v>
      </c>
      <c r="AI10113" s="0" t="n">
        <v>0</v>
      </c>
      <c r="AJ10113" s="0" t="n">
        <v>0</v>
      </c>
      <c r="AK10113" s="0" t="n">
        <v>0</v>
      </c>
      <c r="AL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6024_2899</v>
      </c>
      <c r="X10114" s="0" t="n">
        <v>3825255</v>
      </c>
      <c r="Y10114" s="0" t="n">
        <v>2003</v>
      </c>
      <c r="Z10114" s="0" t="n">
        <v>46024</v>
      </c>
      <c r="AA10114" s="0" t="n">
        <v>2899</v>
      </c>
      <c r="AB10114" s="0" t="n">
        <v>2899</v>
      </c>
      <c r="AC10114" s="0" t="n">
        <v>50599</v>
      </c>
      <c r="AD10114" s="0" t="n">
        <v>32962</v>
      </c>
      <c r="AE10114" s="0" t="n">
        <v>0</v>
      </c>
      <c r="AF10114" s="0" t="n">
        <v>0</v>
      </c>
      <c r="AG10114" s="0" t="n">
        <v>0</v>
      </c>
      <c r="AH10114" s="0" t="n">
        <v>0</v>
      </c>
      <c r="AI10114" s="0" t="n">
        <v>32962</v>
      </c>
      <c r="AJ10114" s="0" t="n">
        <v>25829</v>
      </c>
      <c r="AK10114" s="0" t="n">
        <v>22049</v>
      </c>
      <c r="AL10114" s="0" t="n">
        <v>80840</v>
      </c>
    </row>
    <row r="10115" customFormat="false" ht="12.75" hidden="false" customHeight="false" outlineLevel="0" collapsed="false">
      <c r="W10115" s="0" t="str">
        <f aca="false">Z10115&amp;"_"&amp;AA10115</f>
        <v>46024_4010</v>
      </c>
      <c r="X10115" s="0" t="n">
        <v>3825256</v>
      </c>
      <c r="Y10115" s="0" t="n">
        <v>2003</v>
      </c>
      <c r="Z10115" s="0" t="n">
        <v>46024</v>
      </c>
      <c r="AA10115" s="0" t="n">
        <v>4010</v>
      </c>
      <c r="AB10115" s="0" t="n">
        <v>4010</v>
      </c>
      <c r="AC10115" s="0" t="n">
        <v>50602</v>
      </c>
      <c r="AD10115" s="0" t="n">
        <v>0</v>
      </c>
      <c r="AE10115" s="0" t="n">
        <v>0</v>
      </c>
      <c r="AF10115" s="0" t="n">
        <v>0</v>
      </c>
      <c r="AG10115" s="0" t="n">
        <v>0</v>
      </c>
      <c r="AH10115" s="0" t="n">
        <v>0</v>
      </c>
      <c r="AI10115" s="0" t="n">
        <v>0</v>
      </c>
      <c r="AJ10115" s="0" t="n">
        <v>0</v>
      </c>
      <c r="AK10115" s="0" t="n">
        <v>0</v>
      </c>
      <c r="AL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6024_4210</v>
      </c>
      <c r="X10116" s="0" t="n">
        <v>3825257</v>
      </c>
      <c r="Y10116" s="0" t="n">
        <v>2003</v>
      </c>
      <c r="Z10116" s="0" t="n">
        <v>46024</v>
      </c>
      <c r="AA10116" s="0" t="n">
        <v>4210</v>
      </c>
      <c r="AB10116" s="0" t="n">
        <v>4210.2</v>
      </c>
      <c r="AC10116" s="0" t="n">
        <v>58035</v>
      </c>
      <c r="AD10116" s="0" t="n">
        <v>0</v>
      </c>
      <c r="AE10116" s="0" t="n">
        <v>0</v>
      </c>
      <c r="AF10116" s="0" t="n">
        <v>0</v>
      </c>
      <c r="AG10116" s="0" t="n">
        <v>0</v>
      </c>
      <c r="AH10116" s="0" t="n">
        <v>0</v>
      </c>
      <c r="AI10116" s="0" t="n">
        <v>0</v>
      </c>
      <c r="AJ10116" s="0" t="n">
        <v>0</v>
      </c>
      <c r="AK10116" s="0" t="n">
        <v>0</v>
      </c>
      <c r="AL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6024_4420</v>
      </c>
      <c r="X10117" s="0" t="n">
        <v>3825258</v>
      </c>
      <c r="Y10117" s="0" t="n">
        <v>2003</v>
      </c>
      <c r="Z10117" s="0" t="n">
        <v>46024</v>
      </c>
      <c r="AA10117" s="0" t="n">
        <v>4420</v>
      </c>
      <c r="AB10117" s="0" t="n">
        <v>4420.1</v>
      </c>
      <c r="AC10117" s="0" t="n">
        <v>52060</v>
      </c>
      <c r="AD10117" s="0" t="n">
        <v>0</v>
      </c>
      <c r="AE10117" s="0" t="n">
        <v>0</v>
      </c>
      <c r="AF10117" s="0" t="n">
        <v>0</v>
      </c>
      <c r="AG10117" s="0" t="n">
        <v>0</v>
      </c>
      <c r="AH10117" s="0" t="n">
        <v>0</v>
      </c>
      <c r="AI10117" s="0" t="n">
        <v>0</v>
      </c>
      <c r="AJ10117" s="0" t="n">
        <v>0</v>
      </c>
      <c r="AK10117" s="0" t="n">
        <v>0</v>
      </c>
      <c r="AL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6024_4890</v>
      </c>
      <c r="X10118" s="0" t="n">
        <v>3825259</v>
      </c>
      <c r="Y10118" s="0" t="n">
        <v>2003</v>
      </c>
      <c r="Z10118" s="0" t="n">
        <v>46024</v>
      </c>
      <c r="AA10118" s="0" t="n">
        <v>4890</v>
      </c>
      <c r="AB10118" s="0" t="n">
        <v>4890.1</v>
      </c>
      <c r="AC10118" s="0" t="n">
        <v>52061</v>
      </c>
      <c r="AD10118" s="0" t="n">
        <v>0</v>
      </c>
      <c r="AE10118" s="0" t="n">
        <v>0</v>
      </c>
      <c r="AF10118" s="0" t="n">
        <v>0</v>
      </c>
      <c r="AG10118" s="0" t="n">
        <v>0</v>
      </c>
      <c r="AH10118" s="0" t="n">
        <v>0</v>
      </c>
      <c r="AI10118" s="0" t="n">
        <v>0</v>
      </c>
      <c r="AJ10118" s="0" t="n">
        <v>0</v>
      </c>
      <c r="AK10118" s="0" t="n">
        <v>0</v>
      </c>
      <c r="AL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6024_4891</v>
      </c>
      <c r="X10119" s="0" t="n">
        <v>3825260</v>
      </c>
      <c r="Y10119" s="0" t="n">
        <v>2003</v>
      </c>
      <c r="Z10119" s="0" t="n">
        <v>46024</v>
      </c>
      <c r="AA10119" s="0" t="n">
        <v>4891</v>
      </c>
      <c r="AB10119" s="0" t="n">
        <v>4891</v>
      </c>
      <c r="AC10119" s="0" t="n">
        <v>52062</v>
      </c>
      <c r="AD10119" s="0" t="n">
        <v>0</v>
      </c>
      <c r="AE10119" s="0" t="n">
        <v>0</v>
      </c>
      <c r="AF10119" s="0" t="n">
        <v>0</v>
      </c>
      <c r="AG10119" s="0" t="n">
        <v>0</v>
      </c>
      <c r="AH10119" s="0" t="n">
        <v>0</v>
      </c>
      <c r="AI10119" s="0" t="n">
        <v>0</v>
      </c>
      <c r="AJ10119" s="0" t="n">
        <v>0</v>
      </c>
      <c r="AK10119" s="0" t="n">
        <v>0</v>
      </c>
      <c r="AL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6024_4999</v>
      </c>
      <c r="X10120" s="0" t="n">
        <v>3825261</v>
      </c>
      <c r="Y10120" s="0" t="n">
        <v>2003</v>
      </c>
      <c r="Z10120" s="0" t="n">
        <v>46024</v>
      </c>
      <c r="AA10120" s="0" t="n">
        <v>4999</v>
      </c>
      <c r="AB10120" s="0" t="n">
        <v>4999</v>
      </c>
      <c r="AC10120" s="0" t="n">
        <v>50607</v>
      </c>
      <c r="AD10120" s="0" t="n">
        <v>0</v>
      </c>
      <c r="AE10120" s="0" t="n">
        <v>0</v>
      </c>
      <c r="AF10120" s="0" t="n">
        <v>0</v>
      </c>
      <c r="AG10120" s="0" t="n">
        <v>0</v>
      </c>
      <c r="AH10120" s="0" t="n">
        <v>0</v>
      </c>
      <c r="AI10120" s="0" t="n">
        <v>0</v>
      </c>
      <c r="AJ10120" s="0" t="n">
        <v>0</v>
      </c>
      <c r="AK10120" s="0" t="n">
        <v>0</v>
      </c>
      <c r="AL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6024_6010</v>
      </c>
      <c r="X10121" s="0" t="n">
        <v>3825262</v>
      </c>
      <c r="Y10121" s="0" t="n">
        <v>2003</v>
      </c>
      <c r="Z10121" s="0" t="n">
        <v>46024</v>
      </c>
      <c r="AA10121" s="0" t="n">
        <v>6010</v>
      </c>
      <c r="AB10121" s="0" t="n">
        <v>6010</v>
      </c>
      <c r="AC10121" s="0" t="n">
        <v>50608</v>
      </c>
      <c r="AD10121" s="0" t="n">
        <v>0</v>
      </c>
      <c r="AE10121" s="0" t="n">
        <v>0</v>
      </c>
      <c r="AF10121" s="0" t="n">
        <v>0</v>
      </c>
      <c r="AG10121" s="0" t="n">
        <v>0</v>
      </c>
      <c r="AH10121" s="0" t="n">
        <v>0</v>
      </c>
      <c r="AI10121" s="0" t="n">
        <v>0</v>
      </c>
      <c r="AJ10121" s="0" t="n">
        <v>0</v>
      </c>
      <c r="AK10121" s="0" t="n">
        <v>0</v>
      </c>
      <c r="AL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6024_7010</v>
      </c>
      <c r="X10122" s="0" t="n">
        <v>3825263</v>
      </c>
      <c r="Y10122" s="0" t="n">
        <v>2003</v>
      </c>
      <c r="Z10122" s="0" t="n">
        <v>46024</v>
      </c>
      <c r="AA10122" s="0" t="n">
        <v>7010</v>
      </c>
      <c r="AB10122" s="0" t="n">
        <v>7010</v>
      </c>
      <c r="AC10122" s="0" t="n">
        <v>50609</v>
      </c>
      <c r="AD10122" s="0" t="n">
        <v>4093102</v>
      </c>
      <c r="AE10122" s="0" t="n">
        <v>126316</v>
      </c>
      <c r="AF10122" s="0" t="n">
        <v>0</v>
      </c>
      <c r="AG10122" s="0" t="n">
        <v>0</v>
      </c>
      <c r="AH10122" s="0" t="n">
        <v>0</v>
      </c>
      <c r="AI10122" s="0" t="n">
        <v>4219418</v>
      </c>
      <c r="AJ10122" s="0" t="n">
        <v>0</v>
      </c>
      <c r="AK10122" s="0" t="n">
        <v>0</v>
      </c>
      <c r="AL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7000_210</v>
      </c>
      <c r="X10123" s="0" t="n">
        <v>3825264</v>
      </c>
      <c r="Y10123" s="0" t="n">
        <v>2003</v>
      </c>
      <c r="Z10123" s="0" t="n">
        <v>47000</v>
      </c>
      <c r="AA10123" s="0" t="n">
        <v>210</v>
      </c>
      <c r="AB10123" s="0" t="n">
        <v>210</v>
      </c>
      <c r="AC10123" s="0" t="n">
        <v>50573</v>
      </c>
      <c r="AD10123" s="0" t="n">
        <v>0</v>
      </c>
      <c r="AE10123" s="0" t="n">
        <v>0</v>
      </c>
      <c r="AF10123" s="0" t="n">
        <v>0</v>
      </c>
      <c r="AG10123" s="0" t="n">
        <v>0</v>
      </c>
      <c r="AH10123" s="0" t="n">
        <v>0</v>
      </c>
      <c r="AI10123" s="0" t="n">
        <v>0</v>
      </c>
      <c r="AJ10123" s="0" t="n">
        <v>0</v>
      </c>
      <c r="AK10123" s="0" t="n">
        <v>0</v>
      </c>
      <c r="AL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7000_215</v>
      </c>
      <c r="X10124" s="0" t="n">
        <v>3825265</v>
      </c>
      <c r="Y10124" s="0" t="n">
        <v>2003</v>
      </c>
      <c r="Z10124" s="0" t="n">
        <v>47000</v>
      </c>
      <c r="AA10124" s="0" t="n">
        <v>215</v>
      </c>
      <c r="AB10124" s="0" t="n">
        <v>215</v>
      </c>
      <c r="AC10124" s="0" t="n">
        <v>50857</v>
      </c>
      <c r="AD10124" s="0" t="n">
        <v>0</v>
      </c>
      <c r="AE10124" s="0" t="n">
        <v>0</v>
      </c>
      <c r="AF10124" s="0" t="n">
        <v>0</v>
      </c>
      <c r="AG10124" s="0" t="n">
        <v>0</v>
      </c>
      <c r="AH10124" s="0" t="n">
        <v>0</v>
      </c>
      <c r="AI10124" s="0" t="n">
        <v>0</v>
      </c>
      <c r="AJ10124" s="0" t="n">
        <v>0</v>
      </c>
      <c r="AK10124" s="0" t="n">
        <v>0</v>
      </c>
      <c r="AL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7000_220</v>
      </c>
      <c r="X10125" s="0" t="n">
        <v>3825266</v>
      </c>
      <c r="Y10125" s="0" t="n">
        <v>2003</v>
      </c>
      <c r="Z10125" s="0" t="n">
        <v>47000</v>
      </c>
      <c r="AA10125" s="0" t="n">
        <v>220</v>
      </c>
      <c r="AB10125" s="0" t="n">
        <v>220</v>
      </c>
      <c r="AC10125" s="0" t="n">
        <v>50574</v>
      </c>
      <c r="AD10125" s="0" t="n">
        <v>0</v>
      </c>
      <c r="AE10125" s="0" t="n">
        <v>0</v>
      </c>
      <c r="AF10125" s="0" t="n">
        <v>0</v>
      </c>
      <c r="AG10125" s="0" t="n">
        <v>0</v>
      </c>
      <c r="AH10125" s="0" t="n">
        <v>0</v>
      </c>
      <c r="AI10125" s="0" t="n">
        <v>0</v>
      </c>
      <c r="AJ10125" s="0" t="n">
        <v>0</v>
      </c>
      <c r="AK10125" s="0" t="n">
        <v>0</v>
      </c>
      <c r="AL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7000_225</v>
      </c>
      <c r="X10126" s="0" t="n">
        <v>3825267</v>
      </c>
      <c r="Y10126" s="0" t="n">
        <v>2003</v>
      </c>
      <c r="Z10126" s="0" t="n">
        <v>47000</v>
      </c>
      <c r="AA10126" s="0" t="n">
        <v>225</v>
      </c>
      <c r="AB10126" s="0" t="n">
        <v>225</v>
      </c>
      <c r="AC10126" s="0" t="n">
        <v>52053</v>
      </c>
      <c r="AD10126" s="0" t="n">
        <v>0</v>
      </c>
      <c r="AE10126" s="0" t="n">
        <v>0</v>
      </c>
      <c r="AF10126" s="0" t="n">
        <v>0</v>
      </c>
      <c r="AG10126" s="0" t="n">
        <v>0</v>
      </c>
      <c r="AH10126" s="0" t="n">
        <v>0</v>
      </c>
      <c r="AI10126" s="0" t="n">
        <v>0</v>
      </c>
      <c r="AJ10126" s="0" t="n">
        <v>0</v>
      </c>
      <c r="AK10126" s="0" t="n">
        <v>0</v>
      </c>
      <c r="AL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7000_240</v>
      </c>
      <c r="X10127" s="0" t="n">
        <v>3825268</v>
      </c>
      <c r="Y10127" s="0" t="n">
        <v>2003</v>
      </c>
      <c r="Z10127" s="0" t="n">
        <v>47000</v>
      </c>
      <c r="AA10127" s="0" t="n">
        <v>240</v>
      </c>
      <c r="AB10127" s="0" t="n">
        <v>240</v>
      </c>
      <c r="AC10127" s="0" t="n">
        <v>50575</v>
      </c>
      <c r="AD10127" s="0" t="n">
        <v>0</v>
      </c>
      <c r="AE10127" s="0" t="n">
        <v>0</v>
      </c>
      <c r="AF10127" s="0" t="n">
        <v>0</v>
      </c>
      <c r="AG10127" s="0" t="n">
        <v>0</v>
      </c>
      <c r="AH10127" s="0" t="n">
        <v>0</v>
      </c>
      <c r="AI10127" s="0" t="n">
        <v>0</v>
      </c>
      <c r="AJ10127" s="0" t="n">
        <v>0</v>
      </c>
      <c r="AK10127" s="0" t="n">
        <v>0</v>
      </c>
      <c r="AL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47000_250</v>
      </c>
      <c r="X10128" s="0" t="n">
        <v>3825269</v>
      </c>
      <c r="Y10128" s="0" t="n">
        <v>2003</v>
      </c>
      <c r="Z10128" s="0" t="n">
        <v>47000</v>
      </c>
      <c r="AA10128" s="0" t="n">
        <v>250</v>
      </c>
      <c r="AB10128" s="0" t="n">
        <v>250</v>
      </c>
      <c r="AC10128" s="0" t="n">
        <v>50576</v>
      </c>
      <c r="AD10128" s="0" t="n">
        <v>0</v>
      </c>
      <c r="AE10128" s="0" t="n">
        <v>0</v>
      </c>
      <c r="AF10128" s="0" t="n">
        <v>0</v>
      </c>
      <c r="AG10128" s="0" t="n">
        <v>0</v>
      </c>
      <c r="AH10128" s="0" t="n">
        <v>0</v>
      </c>
      <c r="AI10128" s="0" t="n">
        <v>0</v>
      </c>
      <c r="AJ10128" s="0" t="n">
        <v>0</v>
      </c>
      <c r="AK10128" s="0" t="n">
        <v>0</v>
      </c>
      <c r="AL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7000_260</v>
      </c>
      <c r="X10129" s="0" t="n">
        <v>3825270</v>
      </c>
      <c r="Y10129" s="0" t="n">
        <v>2003</v>
      </c>
      <c r="Z10129" s="0" t="n">
        <v>47000</v>
      </c>
      <c r="AA10129" s="0" t="n">
        <v>260</v>
      </c>
      <c r="AB10129" s="0" t="n">
        <v>260</v>
      </c>
      <c r="AC10129" s="0" t="n">
        <v>50577</v>
      </c>
      <c r="AD10129" s="0" t="n">
        <v>0</v>
      </c>
      <c r="AE10129" s="0" t="n">
        <v>0</v>
      </c>
      <c r="AF10129" s="0" t="n">
        <v>0</v>
      </c>
      <c r="AG10129" s="0" t="n">
        <v>0</v>
      </c>
      <c r="AH10129" s="0" t="n">
        <v>0</v>
      </c>
      <c r="AI10129" s="0" t="n">
        <v>0</v>
      </c>
      <c r="AJ10129" s="0" t="n">
        <v>0</v>
      </c>
      <c r="AK10129" s="0" t="n">
        <v>0</v>
      </c>
      <c r="AL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7000_280</v>
      </c>
      <c r="X10130" s="0" t="n">
        <v>3825271</v>
      </c>
      <c r="Y10130" s="0" t="n">
        <v>2003</v>
      </c>
      <c r="Z10130" s="0" t="n">
        <v>47000</v>
      </c>
      <c r="AA10130" s="0" t="n">
        <v>280</v>
      </c>
      <c r="AB10130" s="0" t="n">
        <v>280</v>
      </c>
      <c r="AC10130" s="0" t="n">
        <v>52054</v>
      </c>
      <c r="AD10130" s="0" t="n">
        <v>0</v>
      </c>
      <c r="AE10130" s="0" t="n">
        <v>0</v>
      </c>
      <c r="AF10130" s="0" t="n">
        <v>0</v>
      </c>
      <c r="AG10130" s="0" t="n">
        <v>0</v>
      </c>
      <c r="AH10130" s="0" t="n">
        <v>0</v>
      </c>
      <c r="AI10130" s="0" t="n">
        <v>0</v>
      </c>
      <c r="AJ10130" s="0" t="n">
        <v>0</v>
      </c>
      <c r="AK10130" s="0" t="n">
        <v>0</v>
      </c>
      <c r="AL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7000_290</v>
      </c>
      <c r="X10131" s="0" t="n">
        <v>3825272</v>
      </c>
      <c r="Y10131" s="0" t="n">
        <v>2003</v>
      </c>
      <c r="Z10131" s="0" t="n">
        <v>47000</v>
      </c>
      <c r="AA10131" s="0" t="n">
        <v>290</v>
      </c>
      <c r="AB10131" s="0" t="n">
        <v>290</v>
      </c>
      <c r="AC10131" s="0" t="n">
        <v>50578</v>
      </c>
      <c r="AD10131" s="0" t="n">
        <v>0</v>
      </c>
      <c r="AE10131" s="0" t="n">
        <v>0</v>
      </c>
      <c r="AF10131" s="0" t="n">
        <v>0</v>
      </c>
      <c r="AG10131" s="0" t="n">
        <v>0</v>
      </c>
      <c r="AH10131" s="0" t="n">
        <v>0</v>
      </c>
      <c r="AI10131" s="0" t="n">
        <v>0</v>
      </c>
      <c r="AJ10131" s="0" t="n">
        <v>0</v>
      </c>
      <c r="AK10131" s="0" t="n">
        <v>0</v>
      </c>
      <c r="AL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7000_610</v>
      </c>
      <c r="X10132" s="0" t="n">
        <v>3825273</v>
      </c>
      <c r="Y10132" s="0" t="n">
        <v>2003</v>
      </c>
      <c r="Z10132" s="0" t="n">
        <v>47000</v>
      </c>
      <c r="AA10132" s="0" t="n">
        <v>610</v>
      </c>
      <c r="AB10132" s="0" t="n">
        <v>610</v>
      </c>
      <c r="AC10132" s="0" t="n">
        <v>50579</v>
      </c>
      <c r="AD10132" s="0" t="n">
        <v>0</v>
      </c>
      <c r="AE10132" s="0" t="n">
        <v>0</v>
      </c>
      <c r="AF10132" s="0" t="n">
        <v>0</v>
      </c>
      <c r="AG10132" s="0" t="n">
        <v>0</v>
      </c>
      <c r="AH10132" s="0" t="n">
        <v>0</v>
      </c>
      <c r="AI10132" s="0" t="n">
        <v>0</v>
      </c>
      <c r="AJ10132" s="0" t="n">
        <v>0</v>
      </c>
      <c r="AK10132" s="0" t="n">
        <v>0</v>
      </c>
      <c r="AL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7000_620</v>
      </c>
      <c r="X10133" s="0" t="n">
        <v>3825274</v>
      </c>
      <c r="Y10133" s="0" t="n">
        <v>2003</v>
      </c>
      <c r="Z10133" s="0" t="n">
        <v>47000</v>
      </c>
      <c r="AA10133" s="0" t="n">
        <v>620</v>
      </c>
      <c r="AB10133" s="0" t="n">
        <v>620</v>
      </c>
      <c r="AC10133" s="0" t="n">
        <v>50580</v>
      </c>
      <c r="AD10133" s="0" t="n">
        <v>0</v>
      </c>
      <c r="AE10133" s="0" t="n">
        <v>0</v>
      </c>
      <c r="AF10133" s="0" t="n">
        <v>0</v>
      </c>
      <c r="AG10133" s="0" t="n">
        <v>0</v>
      </c>
      <c r="AH10133" s="0" t="n">
        <v>0</v>
      </c>
      <c r="AI10133" s="0" t="n">
        <v>0</v>
      </c>
      <c r="AJ10133" s="0" t="n">
        <v>0</v>
      </c>
      <c r="AK10133" s="0" t="n">
        <v>0</v>
      </c>
      <c r="AL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7000_630</v>
      </c>
      <c r="X10134" s="0" t="n">
        <v>3825275</v>
      </c>
      <c r="Y10134" s="0" t="n">
        <v>2003</v>
      </c>
      <c r="Z10134" s="0" t="n">
        <v>47000</v>
      </c>
      <c r="AA10134" s="0" t="n">
        <v>630</v>
      </c>
      <c r="AB10134" s="0" t="n">
        <v>630</v>
      </c>
      <c r="AC10134" s="0" t="n">
        <v>50581</v>
      </c>
      <c r="AD10134" s="0" t="n">
        <v>0</v>
      </c>
      <c r="AE10134" s="0" t="n">
        <v>0</v>
      </c>
      <c r="AF10134" s="0" t="n">
        <v>0</v>
      </c>
      <c r="AG10134" s="0" t="n">
        <v>0</v>
      </c>
      <c r="AH10134" s="0" t="n">
        <v>0</v>
      </c>
      <c r="AI10134" s="0" t="n">
        <v>0</v>
      </c>
      <c r="AJ10134" s="0" t="n">
        <v>0</v>
      </c>
      <c r="AK10134" s="0" t="n">
        <v>0</v>
      </c>
      <c r="AL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7000_640</v>
      </c>
      <c r="X10135" s="0" t="n">
        <v>3825276</v>
      </c>
      <c r="Y10135" s="0" t="n">
        <v>2003</v>
      </c>
      <c r="Z10135" s="0" t="n">
        <v>47000</v>
      </c>
      <c r="AA10135" s="0" t="n">
        <v>640</v>
      </c>
      <c r="AB10135" s="0" t="n">
        <v>640</v>
      </c>
      <c r="AC10135" s="0" t="n">
        <v>50858</v>
      </c>
      <c r="AD10135" s="0" t="n">
        <v>0</v>
      </c>
      <c r="AE10135" s="0" t="n">
        <v>0</v>
      </c>
      <c r="AF10135" s="0" t="n">
        <v>0</v>
      </c>
      <c r="AG10135" s="0" t="n">
        <v>0</v>
      </c>
      <c r="AH10135" s="0" t="n">
        <v>0</v>
      </c>
      <c r="AI10135" s="0" t="n">
        <v>0</v>
      </c>
      <c r="AJ10135" s="0" t="n">
        <v>0</v>
      </c>
      <c r="AK10135" s="0" t="n">
        <v>0</v>
      </c>
      <c r="AL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7000_690</v>
      </c>
      <c r="X10136" s="0" t="n">
        <v>3825277</v>
      </c>
      <c r="Y10136" s="0" t="n">
        <v>2003</v>
      </c>
      <c r="Z10136" s="0" t="n">
        <v>47000</v>
      </c>
      <c r="AA10136" s="0" t="n">
        <v>690</v>
      </c>
      <c r="AB10136" s="0" t="n">
        <v>690</v>
      </c>
      <c r="AC10136" s="0" t="n">
        <v>52055</v>
      </c>
      <c r="AD10136" s="0" t="n">
        <v>0</v>
      </c>
      <c r="AE10136" s="0" t="n">
        <v>0</v>
      </c>
      <c r="AF10136" s="0" t="n">
        <v>0</v>
      </c>
      <c r="AG10136" s="0" t="n">
        <v>0</v>
      </c>
      <c r="AH10136" s="0" t="n">
        <v>0</v>
      </c>
      <c r="AI10136" s="0" t="n">
        <v>0</v>
      </c>
      <c r="AJ10136" s="0" t="n">
        <v>0</v>
      </c>
      <c r="AK10136" s="0" t="n">
        <v>0</v>
      </c>
      <c r="AL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7000_699</v>
      </c>
      <c r="X10137" s="0" t="n">
        <v>3825278</v>
      </c>
      <c r="Y10137" s="0" t="n">
        <v>2003</v>
      </c>
      <c r="Z10137" s="0" t="n">
        <v>47000</v>
      </c>
      <c r="AA10137" s="0" t="n">
        <v>699</v>
      </c>
      <c r="AB10137" s="0" t="n">
        <v>699</v>
      </c>
      <c r="AC10137" s="0" t="n">
        <v>50582</v>
      </c>
      <c r="AD10137" s="0" t="n">
        <v>0</v>
      </c>
      <c r="AE10137" s="0" t="n">
        <v>0</v>
      </c>
      <c r="AF10137" s="0" t="n">
        <v>0</v>
      </c>
      <c r="AG10137" s="0" t="n">
        <v>0</v>
      </c>
      <c r="AH10137" s="0" t="n">
        <v>0</v>
      </c>
      <c r="AI10137" s="0" t="n">
        <v>0</v>
      </c>
      <c r="AJ10137" s="0" t="n">
        <v>0</v>
      </c>
      <c r="AK10137" s="0" t="n">
        <v>0</v>
      </c>
      <c r="AL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7000_1099</v>
      </c>
      <c r="X10138" s="0" t="n">
        <v>3825279</v>
      </c>
      <c r="Y10138" s="0" t="n">
        <v>2003</v>
      </c>
      <c r="Z10138" s="0" t="n">
        <v>47000</v>
      </c>
      <c r="AA10138" s="0" t="n">
        <v>1099</v>
      </c>
      <c r="AB10138" s="0" t="n">
        <v>1099.3</v>
      </c>
      <c r="AC10138" s="0" t="n">
        <v>58026</v>
      </c>
      <c r="AD10138" s="0" t="n">
        <v>0</v>
      </c>
      <c r="AE10138" s="0" t="n">
        <v>0</v>
      </c>
      <c r="AF10138" s="0" t="n">
        <v>0</v>
      </c>
      <c r="AG10138" s="0" t="n">
        <v>0</v>
      </c>
      <c r="AH10138" s="0" t="n">
        <v>0</v>
      </c>
      <c r="AI10138" s="0" t="n">
        <v>0</v>
      </c>
      <c r="AJ10138" s="0" t="n">
        <v>0</v>
      </c>
      <c r="AK10138" s="0" t="n">
        <v>0</v>
      </c>
      <c r="AL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7000_1299</v>
      </c>
      <c r="X10139" s="0" t="n">
        <v>3825280</v>
      </c>
      <c r="Y10139" s="0" t="n">
        <v>2003</v>
      </c>
      <c r="Z10139" s="0" t="n">
        <v>47000</v>
      </c>
      <c r="AA10139" s="0" t="n">
        <v>1299</v>
      </c>
      <c r="AB10139" s="0" t="n">
        <v>1299.2</v>
      </c>
      <c r="AC10139" s="0" t="n">
        <v>58027</v>
      </c>
      <c r="AD10139" s="0" t="n">
        <v>0</v>
      </c>
      <c r="AE10139" s="0" t="n">
        <v>0</v>
      </c>
      <c r="AF10139" s="0" t="n">
        <v>0</v>
      </c>
      <c r="AG10139" s="0" t="n">
        <v>0</v>
      </c>
      <c r="AH10139" s="0" t="n">
        <v>0</v>
      </c>
      <c r="AI10139" s="0" t="n">
        <v>0</v>
      </c>
      <c r="AJ10139" s="0" t="n">
        <v>0</v>
      </c>
      <c r="AK10139" s="0" t="n">
        <v>0</v>
      </c>
      <c r="AL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7000_1499</v>
      </c>
      <c r="X10140" s="0" t="n">
        <v>3825281</v>
      </c>
      <c r="Y10140" s="0" t="n">
        <v>2003</v>
      </c>
      <c r="Z10140" s="0" t="n">
        <v>47000</v>
      </c>
      <c r="AA10140" s="0" t="n">
        <v>1499</v>
      </c>
      <c r="AB10140" s="0" t="n">
        <v>1499.1</v>
      </c>
      <c r="AC10140" s="0" t="n">
        <v>58028</v>
      </c>
      <c r="AD10140" s="0" t="n">
        <v>0</v>
      </c>
      <c r="AE10140" s="0" t="n">
        <v>0</v>
      </c>
      <c r="AF10140" s="0" t="n">
        <v>0</v>
      </c>
      <c r="AG10140" s="0" t="n">
        <v>0</v>
      </c>
      <c r="AH10140" s="0" t="n">
        <v>0</v>
      </c>
      <c r="AI10140" s="0" t="n">
        <v>0</v>
      </c>
      <c r="AJ10140" s="0" t="n">
        <v>0</v>
      </c>
      <c r="AK10140" s="0" t="n">
        <v>0</v>
      </c>
      <c r="AL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7000_1699</v>
      </c>
      <c r="X10141" s="0" t="n">
        <v>3825282</v>
      </c>
      <c r="Y10141" s="0" t="n">
        <v>2003</v>
      </c>
      <c r="Z10141" s="0" t="n">
        <v>47000</v>
      </c>
      <c r="AA10141" s="0" t="n">
        <v>1699</v>
      </c>
      <c r="AB10141" s="0" t="n">
        <v>1699.2</v>
      </c>
      <c r="AC10141" s="0" t="n">
        <v>58029</v>
      </c>
      <c r="AD10141" s="0" t="n">
        <v>0</v>
      </c>
      <c r="AE10141" s="0" t="n">
        <v>0</v>
      </c>
      <c r="AF10141" s="0" t="n">
        <v>0</v>
      </c>
      <c r="AG10141" s="0" t="n">
        <v>0</v>
      </c>
      <c r="AH10141" s="0" t="n">
        <v>0</v>
      </c>
      <c r="AI10141" s="0" t="n">
        <v>0</v>
      </c>
      <c r="AJ10141" s="0" t="n">
        <v>0</v>
      </c>
      <c r="AK10141" s="0" t="n">
        <v>0</v>
      </c>
      <c r="AL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7000_1810</v>
      </c>
      <c r="X10142" s="0" t="n">
        <v>3825283</v>
      </c>
      <c r="Y10142" s="0" t="n">
        <v>2003</v>
      </c>
      <c r="Z10142" s="0" t="n">
        <v>47000</v>
      </c>
      <c r="AA10142" s="0" t="n">
        <v>1810</v>
      </c>
      <c r="AB10142" s="0" t="n">
        <v>1810.1</v>
      </c>
      <c r="AC10142" s="0" t="n">
        <v>58030</v>
      </c>
      <c r="AD10142" s="0" t="n">
        <v>0</v>
      </c>
      <c r="AE10142" s="0" t="n">
        <v>0</v>
      </c>
      <c r="AF10142" s="0" t="n">
        <v>0</v>
      </c>
      <c r="AG10142" s="0" t="n">
        <v>0</v>
      </c>
      <c r="AH10142" s="0" t="n">
        <v>0</v>
      </c>
      <c r="AI10142" s="0" t="n">
        <v>0</v>
      </c>
      <c r="AJ10142" s="0" t="n">
        <v>0</v>
      </c>
      <c r="AK10142" s="0" t="n">
        <v>0</v>
      </c>
      <c r="AL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7000_1820</v>
      </c>
      <c r="X10143" s="0" t="n">
        <v>3825284</v>
      </c>
      <c r="Y10143" s="0" t="n">
        <v>2003</v>
      </c>
      <c r="Z10143" s="0" t="n">
        <v>47000</v>
      </c>
      <c r="AA10143" s="0" t="n">
        <v>1820</v>
      </c>
      <c r="AB10143" s="0" t="n">
        <v>1820.1</v>
      </c>
      <c r="AC10143" s="0" t="n">
        <v>58031</v>
      </c>
      <c r="AD10143" s="0" t="n">
        <v>0</v>
      </c>
      <c r="AE10143" s="0" t="n">
        <v>0</v>
      </c>
      <c r="AF10143" s="0" t="n">
        <v>0</v>
      </c>
      <c r="AG10143" s="0" t="n">
        <v>0</v>
      </c>
      <c r="AH10143" s="0" t="n">
        <v>0</v>
      </c>
      <c r="AI10143" s="0" t="n">
        <v>0</v>
      </c>
      <c r="AJ10143" s="0" t="n">
        <v>0</v>
      </c>
      <c r="AK10143" s="0" t="n">
        <v>0</v>
      </c>
      <c r="AL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7000_1899</v>
      </c>
      <c r="X10144" s="0" t="n">
        <v>3825285</v>
      </c>
      <c r="Y10144" s="0" t="n">
        <v>2003</v>
      </c>
      <c r="Z10144" s="0" t="n">
        <v>47000</v>
      </c>
      <c r="AA10144" s="0" t="n">
        <v>1899</v>
      </c>
      <c r="AB10144" s="0" t="n">
        <v>1899</v>
      </c>
      <c r="AC10144" s="0" t="n">
        <v>50596</v>
      </c>
      <c r="AD10144" s="0" t="n">
        <v>0</v>
      </c>
      <c r="AE10144" s="0" t="n">
        <v>0</v>
      </c>
      <c r="AF10144" s="0" t="n">
        <v>0</v>
      </c>
      <c r="AG10144" s="0" t="n">
        <v>0</v>
      </c>
      <c r="AH10144" s="0" t="n">
        <v>0</v>
      </c>
      <c r="AI10144" s="0" t="n">
        <v>0</v>
      </c>
      <c r="AJ10144" s="0" t="n">
        <v>0</v>
      </c>
      <c r="AK10144" s="0" t="n">
        <v>0</v>
      </c>
      <c r="AL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7000_2099</v>
      </c>
      <c r="X10145" s="0" t="n">
        <v>3825286</v>
      </c>
      <c r="Y10145" s="0" t="n">
        <v>2003</v>
      </c>
      <c r="Z10145" s="0" t="n">
        <v>47000</v>
      </c>
      <c r="AA10145" s="0" t="n">
        <v>2099</v>
      </c>
      <c r="AB10145" s="0" t="n">
        <v>2099.1</v>
      </c>
      <c r="AC10145" s="0" t="n">
        <v>58032</v>
      </c>
      <c r="AD10145" s="0" t="n">
        <v>0</v>
      </c>
      <c r="AE10145" s="0" t="n">
        <v>0</v>
      </c>
      <c r="AF10145" s="0" t="n">
        <v>0</v>
      </c>
      <c r="AG10145" s="0" t="n">
        <v>0</v>
      </c>
      <c r="AH10145" s="0" t="n">
        <v>0</v>
      </c>
      <c r="AI10145" s="0" t="n">
        <v>0</v>
      </c>
      <c r="AJ10145" s="0" t="n">
        <v>0</v>
      </c>
      <c r="AK10145" s="0" t="n">
        <v>0</v>
      </c>
      <c r="AL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7000_2299</v>
      </c>
      <c r="X10146" s="0" t="n">
        <v>3825287</v>
      </c>
      <c r="Y10146" s="0" t="n">
        <v>2003</v>
      </c>
      <c r="Z10146" s="0" t="n">
        <v>47000</v>
      </c>
      <c r="AA10146" s="0" t="n">
        <v>2299</v>
      </c>
      <c r="AB10146" s="0" t="n">
        <v>2299.2</v>
      </c>
      <c r="AC10146" s="0" t="n">
        <v>58033</v>
      </c>
      <c r="AD10146" s="0" t="n">
        <v>0</v>
      </c>
      <c r="AE10146" s="0" t="n">
        <v>0</v>
      </c>
      <c r="AF10146" s="0" t="n">
        <v>0</v>
      </c>
      <c r="AG10146" s="0" t="n">
        <v>0</v>
      </c>
      <c r="AH10146" s="0" t="n">
        <v>0</v>
      </c>
      <c r="AI10146" s="0" t="n">
        <v>0</v>
      </c>
      <c r="AJ10146" s="0" t="n">
        <v>0</v>
      </c>
      <c r="AK10146" s="0" t="n">
        <v>0</v>
      </c>
      <c r="AL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7000_2399</v>
      </c>
      <c r="X10147" s="0" t="n">
        <v>3825288</v>
      </c>
      <c r="Y10147" s="0" t="n">
        <v>2003</v>
      </c>
      <c r="Z10147" s="0" t="n">
        <v>47000</v>
      </c>
      <c r="AA10147" s="0" t="n">
        <v>2399</v>
      </c>
      <c r="AB10147" s="0" t="n">
        <v>2399.1</v>
      </c>
      <c r="AC10147" s="0" t="n">
        <v>58034</v>
      </c>
      <c r="AD10147" s="0" t="n">
        <v>0</v>
      </c>
      <c r="AE10147" s="0" t="n">
        <v>0</v>
      </c>
      <c r="AF10147" s="0" t="n">
        <v>0</v>
      </c>
      <c r="AG10147" s="0" t="n">
        <v>0</v>
      </c>
      <c r="AH10147" s="0" t="n">
        <v>0</v>
      </c>
      <c r="AI10147" s="0" t="n">
        <v>0</v>
      </c>
      <c r="AJ10147" s="0" t="n">
        <v>0</v>
      </c>
      <c r="AK10147" s="0" t="n">
        <v>0</v>
      </c>
      <c r="AL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7000_2890</v>
      </c>
      <c r="X10148" s="0" t="n">
        <v>3825289</v>
      </c>
      <c r="Y10148" s="0" t="n">
        <v>2003</v>
      </c>
      <c r="Z10148" s="0" t="n">
        <v>47000</v>
      </c>
      <c r="AA10148" s="0" t="n">
        <v>2890</v>
      </c>
      <c r="AB10148" s="0" t="n">
        <v>2890.1</v>
      </c>
      <c r="AC10148" s="0" t="n">
        <v>52058</v>
      </c>
      <c r="AD10148" s="0" t="n">
        <v>0</v>
      </c>
      <c r="AE10148" s="0" t="n">
        <v>0</v>
      </c>
      <c r="AF10148" s="0" t="n">
        <v>0</v>
      </c>
      <c r="AG10148" s="0" t="n">
        <v>0</v>
      </c>
      <c r="AH10148" s="0" t="n">
        <v>0</v>
      </c>
      <c r="AI10148" s="0" t="n">
        <v>0</v>
      </c>
      <c r="AJ10148" s="0" t="n">
        <v>0</v>
      </c>
      <c r="AK10148" s="0" t="n">
        <v>0</v>
      </c>
      <c r="AL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7000_2891</v>
      </c>
      <c r="X10149" s="0" t="n">
        <v>3825290</v>
      </c>
      <c r="Y10149" s="0" t="n">
        <v>2003</v>
      </c>
      <c r="Z10149" s="0" t="n">
        <v>47000</v>
      </c>
      <c r="AA10149" s="0" t="n">
        <v>2891</v>
      </c>
      <c r="AB10149" s="0" t="n">
        <v>2891</v>
      </c>
      <c r="AC10149" s="0" t="n">
        <v>52059</v>
      </c>
      <c r="AD10149" s="0" t="n">
        <v>0</v>
      </c>
      <c r="AE10149" s="0" t="n">
        <v>0</v>
      </c>
      <c r="AF10149" s="0" t="n">
        <v>0</v>
      </c>
      <c r="AG10149" s="0" t="n">
        <v>0</v>
      </c>
      <c r="AH10149" s="0" t="n">
        <v>0</v>
      </c>
      <c r="AI10149" s="0" t="n">
        <v>0</v>
      </c>
      <c r="AJ10149" s="0" t="n">
        <v>0</v>
      </c>
      <c r="AK10149" s="0" t="n">
        <v>0</v>
      </c>
      <c r="AL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7000_2899</v>
      </c>
      <c r="X10150" s="0" t="n">
        <v>3825291</v>
      </c>
      <c r="Y10150" s="0" t="n">
        <v>2003</v>
      </c>
      <c r="Z10150" s="0" t="n">
        <v>47000</v>
      </c>
      <c r="AA10150" s="0" t="n">
        <v>2899</v>
      </c>
      <c r="AB10150" s="0" t="n">
        <v>2899</v>
      </c>
      <c r="AC10150" s="0" t="n">
        <v>50599</v>
      </c>
      <c r="AD10150" s="0" t="n">
        <v>0</v>
      </c>
      <c r="AE10150" s="0" t="n">
        <v>0</v>
      </c>
      <c r="AF10150" s="0" t="n">
        <v>0</v>
      </c>
      <c r="AG10150" s="0" t="n">
        <v>0</v>
      </c>
      <c r="AH10150" s="0" t="n">
        <v>0</v>
      </c>
      <c r="AI10150" s="0" t="n">
        <v>0</v>
      </c>
      <c r="AJ10150" s="0" t="n">
        <v>0</v>
      </c>
      <c r="AK10150" s="0" t="n">
        <v>0</v>
      </c>
      <c r="AL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7000_4010</v>
      </c>
      <c r="X10151" s="0" t="n">
        <v>3825292</v>
      </c>
      <c r="Y10151" s="0" t="n">
        <v>2003</v>
      </c>
      <c r="Z10151" s="0" t="n">
        <v>47000</v>
      </c>
      <c r="AA10151" s="0" t="n">
        <v>4010</v>
      </c>
      <c r="AB10151" s="0" t="n">
        <v>4010</v>
      </c>
      <c r="AC10151" s="0" t="n">
        <v>50602</v>
      </c>
      <c r="AD10151" s="0" t="n">
        <v>0</v>
      </c>
      <c r="AE10151" s="0" t="n">
        <v>0</v>
      </c>
      <c r="AF10151" s="0" t="n">
        <v>0</v>
      </c>
      <c r="AG10151" s="0" t="n">
        <v>0</v>
      </c>
      <c r="AH10151" s="0" t="n">
        <v>0</v>
      </c>
      <c r="AI10151" s="0" t="n">
        <v>0</v>
      </c>
      <c r="AJ10151" s="0" t="n">
        <v>0</v>
      </c>
      <c r="AK10151" s="0" t="n">
        <v>0</v>
      </c>
      <c r="AL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7000_4210</v>
      </c>
      <c r="X10152" s="0" t="n">
        <v>3825293</v>
      </c>
      <c r="Y10152" s="0" t="n">
        <v>2003</v>
      </c>
      <c r="Z10152" s="0" t="n">
        <v>47000</v>
      </c>
      <c r="AA10152" s="0" t="n">
        <v>4210</v>
      </c>
      <c r="AB10152" s="0" t="n">
        <v>4210.2</v>
      </c>
      <c r="AC10152" s="0" t="n">
        <v>58035</v>
      </c>
      <c r="AD10152" s="0" t="n">
        <v>0</v>
      </c>
      <c r="AE10152" s="0" t="n">
        <v>0</v>
      </c>
      <c r="AF10152" s="0" t="n">
        <v>0</v>
      </c>
      <c r="AG10152" s="0" t="n">
        <v>0</v>
      </c>
      <c r="AH10152" s="0" t="n">
        <v>0</v>
      </c>
      <c r="AI10152" s="0" t="n">
        <v>0</v>
      </c>
      <c r="AJ10152" s="0" t="n">
        <v>0</v>
      </c>
      <c r="AK10152" s="0" t="n">
        <v>0</v>
      </c>
      <c r="AL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7000_4420</v>
      </c>
      <c r="X10153" s="0" t="n">
        <v>3825294</v>
      </c>
      <c r="Y10153" s="0" t="n">
        <v>2003</v>
      </c>
      <c r="Z10153" s="0" t="n">
        <v>47000</v>
      </c>
      <c r="AA10153" s="0" t="n">
        <v>4420</v>
      </c>
      <c r="AB10153" s="0" t="n">
        <v>4420.1</v>
      </c>
      <c r="AC10153" s="0" t="n">
        <v>52060</v>
      </c>
      <c r="AD10153" s="0" t="n">
        <v>0</v>
      </c>
      <c r="AE10153" s="0" t="n">
        <v>0</v>
      </c>
      <c r="AF10153" s="0" t="n">
        <v>0</v>
      </c>
      <c r="AG10153" s="0" t="n">
        <v>0</v>
      </c>
      <c r="AH10153" s="0" t="n">
        <v>0</v>
      </c>
      <c r="AI10153" s="0" t="n">
        <v>0</v>
      </c>
      <c r="AJ10153" s="0" t="n">
        <v>0</v>
      </c>
      <c r="AK10153" s="0" t="n">
        <v>0</v>
      </c>
      <c r="AL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7000_4890</v>
      </c>
      <c r="X10154" s="0" t="n">
        <v>3825295</v>
      </c>
      <c r="Y10154" s="0" t="n">
        <v>2003</v>
      </c>
      <c r="Z10154" s="0" t="n">
        <v>47000</v>
      </c>
      <c r="AA10154" s="0" t="n">
        <v>4890</v>
      </c>
      <c r="AB10154" s="0" t="n">
        <v>4890.1</v>
      </c>
      <c r="AC10154" s="0" t="n">
        <v>52061</v>
      </c>
      <c r="AD10154" s="0" t="n">
        <v>0</v>
      </c>
      <c r="AE10154" s="0" t="n">
        <v>0</v>
      </c>
      <c r="AF10154" s="0" t="n">
        <v>0</v>
      </c>
      <c r="AG10154" s="0" t="n">
        <v>0</v>
      </c>
      <c r="AH10154" s="0" t="n">
        <v>0</v>
      </c>
      <c r="AI10154" s="0" t="n">
        <v>0</v>
      </c>
      <c r="AJ10154" s="0" t="n">
        <v>0</v>
      </c>
      <c r="AK10154" s="0" t="n">
        <v>0</v>
      </c>
      <c r="AL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7000_4891</v>
      </c>
      <c r="X10155" s="0" t="n">
        <v>3825296</v>
      </c>
      <c r="Y10155" s="0" t="n">
        <v>2003</v>
      </c>
      <c r="Z10155" s="0" t="n">
        <v>47000</v>
      </c>
      <c r="AA10155" s="0" t="n">
        <v>4891</v>
      </c>
      <c r="AB10155" s="0" t="n">
        <v>4891</v>
      </c>
      <c r="AC10155" s="0" t="n">
        <v>52062</v>
      </c>
      <c r="AD10155" s="0" t="n">
        <v>0</v>
      </c>
      <c r="AE10155" s="0" t="n">
        <v>0</v>
      </c>
      <c r="AF10155" s="0" t="n">
        <v>0</v>
      </c>
      <c r="AG10155" s="0" t="n">
        <v>0</v>
      </c>
      <c r="AH10155" s="0" t="n">
        <v>0</v>
      </c>
      <c r="AI10155" s="0" t="n">
        <v>0</v>
      </c>
      <c r="AJ10155" s="0" t="n">
        <v>0</v>
      </c>
      <c r="AK10155" s="0" t="n">
        <v>0</v>
      </c>
      <c r="AL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7000_4999</v>
      </c>
      <c r="X10156" s="0" t="n">
        <v>3825297</v>
      </c>
      <c r="Y10156" s="0" t="n">
        <v>2003</v>
      </c>
      <c r="Z10156" s="0" t="n">
        <v>47000</v>
      </c>
      <c r="AA10156" s="0" t="n">
        <v>4999</v>
      </c>
      <c r="AB10156" s="0" t="n">
        <v>4999</v>
      </c>
      <c r="AC10156" s="0" t="n">
        <v>50607</v>
      </c>
      <c r="AD10156" s="0" t="n">
        <v>0</v>
      </c>
      <c r="AE10156" s="0" t="n">
        <v>0</v>
      </c>
      <c r="AF10156" s="0" t="n">
        <v>0</v>
      </c>
      <c r="AG10156" s="0" t="n">
        <v>0</v>
      </c>
      <c r="AH10156" s="0" t="n">
        <v>0</v>
      </c>
      <c r="AI10156" s="0" t="n">
        <v>0</v>
      </c>
      <c r="AJ10156" s="0" t="n">
        <v>0</v>
      </c>
      <c r="AK10156" s="0" t="n">
        <v>0</v>
      </c>
      <c r="AL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7000_6010</v>
      </c>
      <c r="X10157" s="0" t="n">
        <v>3825298</v>
      </c>
      <c r="Y10157" s="0" t="n">
        <v>2003</v>
      </c>
      <c r="Z10157" s="0" t="n">
        <v>47000</v>
      </c>
      <c r="AA10157" s="0" t="n">
        <v>6010</v>
      </c>
      <c r="AB10157" s="0" t="n">
        <v>6010</v>
      </c>
      <c r="AC10157" s="0" t="n">
        <v>50608</v>
      </c>
      <c r="AD10157" s="0" t="n">
        <v>0</v>
      </c>
      <c r="AE10157" s="0" t="n">
        <v>0</v>
      </c>
      <c r="AF10157" s="0" t="n">
        <v>0</v>
      </c>
      <c r="AG10157" s="0" t="n">
        <v>0</v>
      </c>
      <c r="AH10157" s="0" t="n">
        <v>0</v>
      </c>
      <c r="AI10157" s="0" t="n">
        <v>0</v>
      </c>
      <c r="AJ10157" s="0" t="n">
        <v>0</v>
      </c>
      <c r="AK10157" s="0" t="n">
        <v>0</v>
      </c>
      <c r="AL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7000_7010</v>
      </c>
      <c r="X10158" s="0" t="n">
        <v>3825299</v>
      </c>
      <c r="Y10158" s="0" t="n">
        <v>2003</v>
      </c>
      <c r="Z10158" s="0" t="n">
        <v>47000</v>
      </c>
      <c r="AA10158" s="0" t="n">
        <v>7010</v>
      </c>
      <c r="AB10158" s="0" t="n">
        <v>7010</v>
      </c>
      <c r="AC10158" s="0" t="n">
        <v>50609</v>
      </c>
      <c r="AD10158" s="0" t="n">
        <v>0</v>
      </c>
      <c r="AE10158" s="0" t="n">
        <v>0</v>
      </c>
      <c r="AF10158" s="0" t="n">
        <v>0</v>
      </c>
      <c r="AG10158" s="0" t="n">
        <v>0</v>
      </c>
      <c r="AH10158" s="0" t="n">
        <v>0</v>
      </c>
      <c r="AI10158" s="0" t="n">
        <v>0</v>
      </c>
      <c r="AJ10158" s="0" t="n">
        <v>0</v>
      </c>
      <c r="AK10158" s="0" t="n">
        <v>0</v>
      </c>
      <c r="AL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7002_210</v>
      </c>
      <c r="X10159" s="0" t="n">
        <v>3825300</v>
      </c>
      <c r="Y10159" s="0" t="n">
        <v>2003</v>
      </c>
      <c r="Z10159" s="0" t="n">
        <v>47002</v>
      </c>
      <c r="AA10159" s="0" t="n">
        <v>210</v>
      </c>
      <c r="AB10159" s="0" t="n">
        <v>210</v>
      </c>
      <c r="AC10159" s="0" t="n">
        <v>50573</v>
      </c>
      <c r="AD10159" s="0" t="n">
        <v>0</v>
      </c>
      <c r="AE10159" s="0" t="n">
        <v>0</v>
      </c>
      <c r="AF10159" s="0" t="n">
        <v>0</v>
      </c>
      <c r="AG10159" s="0" t="n">
        <v>0</v>
      </c>
      <c r="AH10159" s="0" t="n">
        <v>0</v>
      </c>
      <c r="AI10159" s="0" t="n">
        <v>0</v>
      </c>
      <c r="AJ10159" s="0" t="n">
        <v>0</v>
      </c>
      <c r="AK10159" s="0" t="n">
        <v>0</v>
      </c>
      <c r="AL10159" s="0" t="n">
        <v>929095</v>
      </c>
    </row>
    <row r="10160" customFormat="false" ht="12.75" hidden="false" customHeight="false" outlineLevel="0" collapsed="false">
      <c r="W10160" s="0" t="str">
        <f aca="false">Z10160&amp;"_"&amp;AA10160</f>
        <v>47002_215</v>
      </c>
      <c r="X10160" s="0" t="n">
        <v>3825301</v>
      </c>
      <c r="Y10160" s="0" t="n">
        <v>2003</v>
      </c>
      <c r="Z10160" s="0" t="n">
        <v>47002</v>
      </c>
      <c r="AA10160" s="0" t="n">
        <v>215</v>
      </c>
      <c r="AB10160" s="0" t="n">
        <v>215</v>
      </c>
      <c r="AC10160" s="0" t="n">
        <v>50857</v>
      </c>
      <c r="AD10160" s="0" t="n">
        <v>0</v>
      </c>
      <c r="AE10160" s="0" t="n">
        <v>0</v>
      </c>
      <c r="AF10160" s="0" t="n">
        <v>0</v>
      </c>
      <c r="AG10160" s="0" t="n">
        <v>0</v>
      </c>
      <c r="AH10160" s="0" t="n">
        <v>0</v>
      </c>
      <c r="AI10160" s="0" t="n">
        <v>0</v>
      </c>
      <c r="AJ10160" s="0" t="n">
        <v>0</v>
      </c>
      <c r="AK10160" s="0" t="n">
        <v>0</v>
      </c>
      <c r="AL10160" s="0" t="n">
        <v>26715</v>
      </c>
    </row>
    <row r="10161" customFormat="false" ht="12.75" hidden="false" customHeight="false" outlineLevel="0" collapsed="false">
      <c r="W10161" s="0" t="str">
        <f aca="false">Z10161&amp;"_"&amp;AA10161</f>
        <v>47002_220</v>
      </c>
      <c r="X10161" s="0" t="n">
        <v>3825302</v>
      </c>
      <c r="Y10161" s="0" t="n">
        <v>2003</v>
      </c>
      <c r="Z10161" s="0" t="n">
        <v>47002</v>
      </c>
      <c r="AA10161" s="0" t="n">
        <v>220</v>
      </c>
      <c r="AB10161" s="0" t="n">
        <v>220</v>
      </c>
      <c r="AC10161" s="0" t="n">
        <v>50574</v>
      </c>
      <c r="AD10161" s="0" t="n">
        <v>0</v>
      </c>
      <c r="AE10161" s="0" t="n">
        <v>0</v>
      </c>
      <c r="AF10161" s="0" t="n">
        <v>0</v>
      </c>
      <c r="AG10161" s="0" t="n">
        <v>0</v>
      </c>
      <c r="AH10161" s="0" t="n">
        <v>0</v>
      </c>
      <c r="AI10161" s="0" t="n">
        <v>0</v>
      </c>
      <c r="AJ10161" s="0" t="n">
        <v>0</v>
      </c>
      <c r="AK10161" s="0" t="n">
        <v>0</v>
      </c>
      <c r="AL10161" s="0" t="n">
        <v>10054207</v>
      </c>
    </row>
    <row r="10162" customFormat="false" ht="12.75" hidden="false" customHeight="false" outlineLevel="0" collapsed="false">
      <c r="W10162" s="0" t="str">
        <f aca="false">Z10162&amp;"_"&amp;AA10162</f>
        <v>47002_225</v>
      </c>
      <c r="X10162" s="0" t="n">
        <v>3825303</v>
      </c>
      <c r="Y10162" s="0" t="n">
        <v>2003</v>
      </c>
      <c r="Z10162" s="0" t="n">
        <v>47002</v>
      </c>
      <c r="AA10162" s="0" t="n">
        <v>225</v>
      </c>
      <c r="AB10162" s="0" t="n">
        <v>225</v>
      </c>
      <c r="AC10162" s="0" t="n">
        <v>52053</v>
      </c>
      <c r="AD10162" s="0" t="n">
        <v>0</v>
      </c>
      <c r="AE10162" s="0" t="n">
        <v>0</v>
      </c>
      <c r="AF10162" s="0" t="n">
        <v>0</v>
      </c>
      <c r="AG10162" s="0" t="n">
        <v>0</v>
      </c>
      <c r="AH10162" s="0" t="n">
        <v>0</v>
      </c>
      <c r="AI10162" s="0" t="n">
        <v>0</v>
      </c>
      <c r="AJ10162" s="0" t="n">
        <v>0</v>
      </c>
      <c r="AK10162" s="0" t="n">
        <v>0</v>
      </c>
      <c r="AL10162" s="0" t="n">
        <v>121141</v>
      </c>
    </row>
    <row r="10163" customFormat="false" ht="12.75" hidden="false" customHeight="false" outlineLevel="0" collapsed="false">
      <c r="W10163" s="0" t="str">
        <f aca="false">Z10163&amp;"_"&amp;AA10163</f>
        <v>47002_240</v>
      </c>
      <c r="X10163" s="0" t="n">
        <v>3825304</v>
      </c>
      <c r="Y10163" s="0" t="n">
        <v>2003</v>
      </c>
      <c r="Z10163" s="0" t="n">
        <v>47002</v>
      </c>
      <c r="AA10163" s="0" t="n">
        <v>240</v>
      </c>
      <c r="AB10163" s="0" t="n">
        <v>240</v>
      </c>
      <c r="AC10163" s="0" t="n">
        <v>50575</v>
      </c>
      <c r="AD10163" s="0" t="n">
        <v>0</v>
      </c>
      <c r="AE10163" s="0" t="n">
        <v>0</v>
      </c>
      <c r="AF10163" s="0" t="n">
        <v>0</v>
      </c>
      <c r="AG10163" s="0" t="n">
        <v>0</v>
      </c>
      <c r="AH10163" s="0" t="n">
        <v>0</v>
      </c>
      <c r="AI10163" s="0" t="n">
        <v>0</v>
      </c>
      <c r="AJ10163" s="0" t="n">
        <v>0</v>
      </c>
      <c r="AK10163" s="0" t="n">
        <v>0</v>
      </c>
      <c r="AL10163" s="0" t="n">
        <v>10032586</v>
      </c>
    </row>
    <row r="10164" customFormat="false" ht="12.75" hidden="false" customHeight="false" outlineLevel="0" collapsed="false">
      <c r="W10164" s="0" t="str">
        <f aca="false">Z10164&amp;"_"&amp;AA10164</f>
        <v>47002_250</v>
      </c>
      <c r="X10164" s="0" t="n">
        <v>3825305</v>
      </c>
      <c r="Y10164" s="0" t="n">
        <v>2003</v>
      </c>
      <c r="Z10164" s="0" t="n">
        <v>47002</v>
      </c>
      <c r="AA10164" s="0" t="n">
        <v>250</v>
      </c>
      <c r="AB10164" s="0" t="n">
        <v>250</v>
      </c>
      <c r="AC10164" s="0" t="n">
        <v>50576</v>
      </c>
      <c r="AD10164" s="0" t="n">
        <v>0</v>
      </c>
      <c r="AE10164" s="0" t="n">
        <v>0</v>
      </c>
      <c r="AF10164" s="0" t="n">
        <v>0</v>
      </c>
      <c r="AG10164" s="0" t="n">
        <v>0</v>
      </c>
      <c r="AH10164" s="0" t="n">
        <v>0</v>
      </c>
      <c r="AI10164" s="0" t="n">
        <v>0</v>
      </c>
      <c r="AJ10164" s="0" t="n">
        <v>0</v>
      </c>
      <c r="AK10164" s="0" t="n">
        <v>0</v>
      </c>
      <c r="AL10164" s="0" t="n">
        <v>125283</v>
      </c>
    </row>
    <row r="10165" customFormat="false" ht="12.75" hidden="false" customHeight="false" outlineLevel="0" collapsed="false">
      <c r="W10165" s="0" t="str">
        <f aca="false">Z10165&amp;"_"&amp;AA10165</f>
        <v>47002_260</v>
      </c>
      <c r="X10165" s="0" t="n">
        <v>3825306</v>
      </c>
      <c r="Y10165" s="0" t="n">
        <v>2003</v>
      </c>
      <c r="Z10165" s="0" t="n">
        <v>47002</v>
      </c>
      <c r="AA10165" s="0" t="n">
        <v>260</v>
      </c>
      <c r="AB10165" s="0" t="n">
        <v>260</v>
      </c>
      <c r="AC10165" s="0" t="n">
        <v>50577</v>
      </c>
      <c r="AD10165" s="0" t="n">
        <v>0</v>
      </c>
      <c r="AE10165" s="0" t="n">
        <v>0</v>
      </c>
      <c r="AF10165" s="0" t="n">
        <v>0</v>
      </c>
      <c r="AG10165" s="0" t="n">
        <v>0</v>
      </c>
      <c r="AH10165" s="0" t="n">
        <v>0</v>
      </c>
      <c r="AI10165" s="0" t="n">
        <v>0</v>
      </c>
      <c r="AJ10165" s="0" t="n">
        <v>0</v>
      </c>
      <c r="AK10165" s="0" t="n">
        <v>0</v>
      </c>
      <c r="AL10165" s="0" t="n">
        <v>179286</v>
      </c>
    </row>
    <row r="10166" customFormat="false" ht="12.75" hidden="false" customHeight="false" outlineLevel="0" collapsed="false">
      <c r="W10166" s="0" t="str">
        <f aca="false">Z10166&amp;"_"&amp;AA10166</f>
        <v>47002_280</v>
      </c>
      <c r="X10166" s="0" t="n">
        <v>3825307</v>
      </c>
      <c r="Y10166" s="0" t="n">
        <v>2003</v>
      </c>
      <c r="Z10166" s="0" t="n">
        <v>47002</v>
      </c>
      <c r="AA10166" s="0" t="n">
        <v>280</v>
      </c>
      <c r="AB10166" s="0" t="n">
        <v>280</v>
      </c>
      <c r="AC10166" s="0" t="n">
        <v>558366</v>
      </c>
      <c r="AD10166" s="0" t="n">
        <v>0</v>
      </c>
      <c r="AE10166" s="0" t="n">
        <v>0</v>
      </c>
      <c r="AF10166" s="0" t="n">
        <v>0</v>
      </c>
      <c r="AG10166" s="0" t="n">
        <v>0</v>
      </c>
      <c r="AH10166" s="0" t="n">
        <v>0</v>
      </c>
      <c r="AI10166" s="0" t="n">
        <v>0</v>
      </c>
      <c r="AJ10166" s="0" t="n">
        <v>0</v>
      </c>
      <c r="AK10166" s="0" t="n">
        <v>0</v>
      </c>
      <c r="AL10166" s="0" t="n">
        <v>-43421</v>
      </c>
    </row>
    <row r="10167" customFormat="false" ht="12.75" hidden="false" customHeight="false" outlineLevel="0" collapsed="false">
      <c r="W10167" s="0" t="str">
        <f aca="false">Z10167&amp;"_"&amp;AA10167</f>
        <v>47002_290</v>
      </c>
      <c r="X10167" s="0" t="n">
        <v>3825308</v>
      </c>
      <c r="Y10167" s="0" t="n">
        <v>2003</v>
      </c>
      <c r="Z10167" s="0" t="n">
        <v>47002</v>
      </c>
      <c r="AA10167" s="0" t="n">
        <v>290</v>
      </c>
      <c r="AB10167" s="0" t="n">
        <v>290</v>
      </c>
      <c r="AC10167" s="0" t="n">
        <v>50578</v>
      </c>
      <c r="AD10167" s="0" t="n">
        <v>0</v>
      </c>
      <c r="AE10167" s="0" t="n">
        <v>0</v>
      </c>
      <c r="AF10167" s="0" t="n">
        <v>0</v>
      </c>
      <c r="AG10167" s="0" t="n">
        <v>0</v>
      </c>
      <c r="AH10167" s="0" t="n">
        <v>0</v>
      </c>
      <c r="AI10167" s="0" t="n">
        <v>0</v>
      </c>
      <c r="AJ10167" s="0" t="n">
        <v>0</v>
      </c>
      <c r="AK10167" s="0" t="n">
        <v>0</v>
      </c>
      <c r="AL10167" s="0" t="n">
        <v>750582</v>
      </c>
    </row>
    <row r="10168" customFormat="false" ht="12.75" hidden="false" customHeight="false" outlineLevel="0" collapsed="false">
      <c r="W10168" s="0" t="str">
        <f aca="false">Z10168&amp;"_"&amp;AA10168</f>
        <v>47002_610</v>
      </c>
      <c r="X10168" s="0" t="n">
        <v>3825309</v>
      </c>
      <c r="Y10168" s="0" t="n">
        <v>2003</v>
      </c>
      <c r="Z10168" s="0" t="n">
        <v>47002</v>
      </c>
      <c r="AA10168" s="0" t="n">
        <v>610</v>
      </c>
      <c r="AB10168" s="0" t="n">
        <v>610</v>
      </c>
      <c r="AC10168" s="0" t="n">
        <v>50579</v>
      </c>
      <c r="AD10168" s="0" t="n">
        <v>0</v>
      </c>
      <c r="AE10168" s="0" t="n">
        <v>0</v>
      </c>
      <c r="AF10168" s="0" t="n">
        <v>0</v>
      </c>
      <c r="AG10168" s="0" t="n">
        <v>0</v>
      </c>
      <c r="AH10168" s="0" t="n">
        <v>0</v>
      </c>
      <c r="AI10168" s="0" t="n">
        <v>0</v>
      </c>
      <c r="AJ10168" s="0" t="n">
        <v>0</v>
      </c>
      <c r="AK10168" s="0" t="n">
        <v>0</v>
      </c>
      <c r="AL10168" s="0" t="n">
        <v>9341920</v>
      </c>
    </row>
    <row r="10169" customFormat="false" ht="12.75" hidden="false" customHeight="false" outlineLevel="0" collapsed="false">
      <c r="W10169" s="0" t="str">
        <f aca="false">Z10169&amp;"_"&amp;AA10169</f>
        <v>47002_620</v>
      </c>
      <c r="X10169" s="0" t="n">
        <v>3825310</v>
      </c>
      <c r="Y10169" s="0" t="n">
        <v>2003</v>
      </c>
      <c r="Z10169" s="0" t="n">
        <v>47002</v>
      </c>
      <c r="AA10169" s="0" t="n">
        <v>620</v>
      </c>
      <c r="AB10169" s="0" t="n">
        <v>620</v>
      </c>
      <c r="AC10169" s="0" t="n">
        <v>50580</v>
      </c>
      <c r="AD10169" s="0" t="n">
        <v>0</v>
      </c>
      <c r="AE10169" s="0" t="n">
        <v>0</v>
      </c>
      <c r="AF10169" s="0" t="n">
        <v>0</v>
      </c>
      <c r="AG10169" s="0" t="n">
        <v>0</v>
      </c>
      <c r="AH10169" s="0" t="n">
        <v>0</v>
      </c>
      <c r="AI10169" s="0" t="n">
        <v>0</v>
      </c>
      <c r="AJ10169" s="0" t="n">
        <v>0</v>
      </c>
      <c r="AK10169" s="0" t="n">
        <v>0</v>
      </c>
      <c r="AL10169" s="0" t="n">
        <v>543276</v>
      </c>
    </row>
    <row r="10170" customFormat="false" ht="12.75" hidden="false" customHeight="false" outlineLevel="0" collapsed="false">
      <c r="W10170" s="0" t="str">
        <f aca="false">Z10170&amp;"_"&amp;AA10170</f>
        <v>47002_630</v>
      </c>
      <c r="X10170" s="0" t="n">
        <v>3825311</v>
      </c>
      <c r="Y10170" s="0" t="n">
        <v>2003</v>
      </c>
      <c r="Z10170" s="0" t="n">
        <v>47002</v>
      </c>
      <c r="AA10170" s="0" t="n">
        <v>630</v>
      </c>
      <c r="AB10170" s="0" t="n">
        <v>630</v>
      </c>
      <c r="AC10170" s="0" t="n">
        <v>50581</v>
      </c>
      <c r="AD10170" s="0" t="n">
        <v>0</v>
      </c>
      <c r="AE10170" s="0" t="n">
        <v>0</v>
      </c>
      <c r="AF10170" s="0" t="n">
        <v>0</v>
      </c>
      <c r="AG10170" s="0" t="n">
        <v>0</v>
      </c>
      <c r="AH10170" s="0" t="n">
        <v>0</v>
      </c>
      <c r="AI10170" s="0" t="n">
        <v>0</v>
      </c>
      <c r="AJ10170" s="0" t="n">
        <v>0</v>
      </c>
      <c r="AK10170" s="0" t="n">
        <v>0</v>
      </c>
      <c r="AL10170" s="0" t="n">
        <v>120675</v>
      </c>
    </row>
    <row r="10171" customFormat="false" ht="12.75" hidden="false" customHeight="false" outlineLevel="0" collapsed="false">
      <c r="W10171" s="0" t="str">
        <f aca="false">Z10171&amp;"_"&amp;AA10171</f>
        <v>47002_640</v>
      </c>
      <c r="X10171" s="0" t="n">
        <v>3825312</v>
      </c>
      <c r="Y10171" s="0" t="n">
        <v>2003</v>
      </c>
      <c r="Z10171" s="0" t="n">
        <v>47002</v>
      </c>
      <c r="AA10171" s="0" t="n">
        <v>640</v>
      </c>
      <c r="AB10171" s="0" t="n">
        <v>640</v>
      </c>
      <c r="AC10171" s="0" t="n">
        <v>50858</v>
      </c>
      <c r="AD10171" s="0" t="n">
        <v>0</v>
      </c>
      <c r="AE10171" s="0" t="n">
        <v>0</v>
      </c>
      <c r="AF10171" s="0" t="n">
        <v>0</v>
      </c>
      <c r="AG10171" s="0" t="n">
        <v>0</v>
      </c>
      <c r="AH10171" s="0" t="n">
        <v>0</v>
      </c>
      <c r="AI10171" s="0" t="n">
        <v>0</v>
      </c>
      <c r="AJ10171" s="0" t="n">
        <v>0</v>
      </c>
      <c r="AK10171" s="0" t="n">
        <v>0</v>
      </c>
      <c r="AL10171" s="0" t="n">
        <v>26715</v>
      </c>
    </row>
    <row r="10172" customFormat="false" ht="12.75" hidden="false" customHeight="false" outlineLevel="0" collapsed="false">
      <c r="W10172" s="0" t="str">
        <f aca="false">Z10172&amp;"_"&amp;AA10172</f>
        <v>47002_690</v>
      </c>
      <c r="X10172" s="0" t="n">
        <v>3825313</v>
      </c>
      <c r="Y10172" s="0" t="n">
        <v>2003</v>
      </c>
      <c r="Z10172" s="0" t="n">
        <v>47002</v>
      </c>
      <c r="AA10172" s="0" t="n">
        <v>690</v>
      </c>
      <c r="AB10172" s="0" t="n">
        <v>690</v>
      </c>
      <c r="AC10172" s="0" t="n">
        <v>52055</v>
      </c>
      <c r="AD10172" s="0" t="n">
        <v>0</v>
      </c>
      <c r="AE10172" s="0" t="n">
        <v>0</v>
      </c>
      <c r="AF10172" s="0" t="n">
        <v>0</v>
      </c>
      <c r="AG10172" s="0" t="n">
        <v>0</v>
      </c>
      <c r="AH10172" s="0" t="n">
        <v>0</v>
      </c>
      <c r="AI10172" s="0" t="n">
        <v>0</v>
      </c>
      <c r="AJ10172" s="0" t="n">
        <v>0</v>
      </c>
      <c r="AK10172" s="0" t="n">
        <v>0</v>
      </c>
      <c r="AL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7002_699</v>
      </c>
      <c r="X10173" s="0" t="n">
        <v>3825314</v>
      </c>
      <c r="Y10173" s="0" t="n">
        <v>2003</v>
      </c>
      <c r="Z10173" s="0" t="n">
        <v>47002</v>
      </c>
      <c r="AA10173" s="0" t="n">
        <v>699</v>
      </c>
      <c r="AB10173" s="0" t="n">
        <v>699</v>
      </c>
      <c r="AC10173" s="0" t="n">
        <v>50582</v>
      </c>
      <c r="AD10173" s="0" t="n">
        <v>0</v>
      </c>
      <c r="AE10173" s="0" t="n">
        <v>0</v>
      </c>
      <c r="AF10173" s="0" t="n">
        <v>0</v>
      </c>
      <c r="AG10173" s="0" t="n">
        <v>0</v>
      </c>
      <c r="AH10173" s="0" t="n">
        <v>0</v>
      </c>
      <c r="AI10173" s="0" t="n">
        <v>0</v>
      </c>
      <c r="AJ10173" s="0" t="n">
        <v>0</v>
      </c>
      <c r="AK10173" s="0" t="n">
        <v>0</v>
      </c>
      <c r="AL10173" s="0" t="n">
        <v>10032586</v>
      </c>
    </row>
    <row r="10174" customFormat="false" ht="12.75" hidden="false" customHeight="false" outlineLevel="0" collapsed="false">
      <c r="W10174" s="0" t="str">
        <f aca="false">Z10174&amp;"_"&amp;AA10174</f>
        <v>47002_1099</v>
      </c>
      <c r="X10174" s="0" t="n">
        <v>3825315</v>
      </c>
      <c r="Y10174" s="0" t="n">
        <v>2003</v>
      </c>
      <c r="Z10174" s="0" t="n">
        <v>47002</v>
      </c>
      <c r="AA10174" s="0" t="n">
        <v>1099</v>
      </c>
      <c r="AB10174" s="0" t="n">
        <v>1099.3</v>
      </c>
      <c r="AC10174" s="0" t="n">
        <v>58026</v>
      </c>
      <c r="AD10174" s="0" t="n">
        <v>12888</v>
      </c>
      <c r="AE10174" s="0" t="n">
        <v>158</v>
      </c>
      <c r="AF10174" s="0" t="n">
        <v>5375</v>
      </c>
      <c r="AG10174" s="0" t="n">
        <v>449</v>
      </c>
      <c r="AH10174" s="0" t="n">
        <v>0</v>
      </c>
      <c r="AI10174" s="0" t="n">
        <v>18870</v>
      </c>
      <c r="AJ10174" s="0" t="n">
        <v>57182</v>
      </c>
      <c r="AK10174" s="0" t="n">
        <v>9859</v>
      </c>
      <c r="AL10174" s="0" t="n">
        <v>85911</v>
      </c>
    </row>
    <row r="10175" customFormat="false" ht="12.75" hidden="false" customHeight="false" outlineLevel="0" collapsed="false">
      <c r="W10175" s="0" t="str">
        <f aca="false">Z10175&amp;"_"&amp;AA10175</f>
        <v>47002_1299</v>
      </c>
      <c r="X10175" s="0" t="n">
        <v>3825316</v>
      </c>
      <c r="Y10175" s="0" t="n">
        <v>2003</v>
      </c>
      <c r="Z10175" s="0" t="n">
        <v>47002</v>
      </c>
      <c r="AA10175" s="0" t="n">
        <v>1299</v>
      </c>
      <c r="AB10175" s="0" t="n">
        <v>1299.2</v>
      </c>
      <c r="AC10175" s="0" t="n">
        <v>58027</v>
      </c>
      <c r="AD10175" s="0" t="n">
        <v>0</v>
      </c>
      <c r="AE10175" s="0" t="n">
        <v>0</v>
      </c>
      <c r="AF10175" s="0" t="n">
        <v>0</v>
      </c>
      <c r="AG10175" s="0" t="n">
        <v>0</v>
      </c>
      <c r="AH10175" s="0" t="n">
        <v>0</v>
      </c>
      <c r="AI10175" s="0" t="n">
        <v>0</v>
      </c>
      <c r="AJ10175" s="0" t="n">
        <v>0</v>
      </c>
      <c r="AK10175" s="0" t="n">
        <v>0</v>
      </c>
      <c r="AL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7002_1499</v>
      </c>
      <c r="X10176" s="0" t="n">
        <v>3825317</v>
      </c>
      <c r="Y10176" s="0" t="n">
        <v>2003</v>
      </c>
      <c r="Z10176" s="0" t="n">
        <v>47002</v>
      </c>
      <c r="AA10176" s="0" t="n">
        <v>1499</v>
      </c>
      <c r="AB10176" s="0" t="n">
        <v>1499.1</v>
      </c>
      <c r="AC10176" s="0" t="n">
        <v>58028</v>
      </c>
      <c r="AD10176" s="0" t="n">
        <v>0</v>
      </c>
      <c r="AE10176" s="0" t="n">
        <v>0</v>
      </c>
      <c r="AF10176" s="0" t="n">
        <v>0</v>
      </c>
      <c r="AG10176" s="0" t="n">
        <v>0</v>
      </c>
      <c r="AH10176" s="0" t="n">
        <v>0</v>
      </c>
      <c r="AI10176" s="0" t="n">
        <v>0</v>
      </c>
      <c r="AJ10176" s="0" t="n">
        <v>0</v>
      </c>
      <c r="AK10176" s="0" t="n">
        <v>0</v>
      </c>
      <c r="AL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7002_1699</v>
      </c>
      <c r="X10177" s="0" t="n">
        <v>3825318</v>
      </c>
      <c r="Y10177" s="0" t="n">
        <v>2003</v>
      </c>
      <c r="Z10177" s="0" t="n">
        <v>47002</v>
      </c>
      <c r="AA10177" s="0" t="n">
        <v>1699</v>
      </c>
      <c r="AB10177" s="0" t="n">
        <v>1699.2</v>
      </c>
      <c r="AC10177" s="0" t="n">
        <v>58029</v>
      </c>
      <c r="AD10177" s="0" t="n">
        <v>0</v>
      </c>
      <c r="AE10177" s="0" t="n">
        <v>0</v>
      </c>
      <c r="AF10177" s="0" t="n">
        <v>0</v>
      </c>
      <c r="AG10177" s="0" t="n">
        <v>0</v>
      </c>
      <c r="AH10177" s="0" t="n">
        <v>0</v>
      </c>
      <c r="AI10177" s="0" t="n">
        <v>0</v>
      </c>
      <c r="AJ10177" s="0" t="n">
        <v>0</v>
      </c>
      <c r="AK10177" s="0" t="n">
        <v>0</v>
      </c>
      <c r="AL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7002_1810</v>
      </c>
      <c r="X10178" s="0" t="n">
        <v>3825319</v>
      </c>
      <c r="Y10178" s="0" t="n">
        <v>2003</v>
      </c>
      <c r="Z10178" s="0" t="n">
        <v>47002</v>
      </c>
      <c r="AA10178" s="0" t="n">
        <v>1810</v>
      </c>
      <c r="AB10178" s="0" t="n">
        <v>1810.1</v>
      </c>
      <c r="AC10178" s="0" t="n">
        <v>58030</v>
      </c>
      <c r="AD10178" s="0" t="n">
        <v>0</v>
      </c>
      <c r="AE10178" s="0" t="n">
        <v>0</v>
      </c>
      <c r="AF10178" s="0" t="n">
        <v>0</v>
      </c>
      <c r="AG10178" s="0" t="n">
        <v>0</v>
      </c>
      <c r="AH10178" s="0" t="n">
        <v>0</v>
      </c>
      <c r="AI10178" s="0" t="n">
        <v>0</v>
      </c>
      <c r="AJ10178" s="0" t="n">
        <v>0</v>
      </c>
      <c r="AK10178" s="0" t="n">
        <v>0</v>
      </c>
      <c r="AL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7002_1820</v>
      </c>
      <c r="X10179" s="0" t="n">
        <v>3825320</v>
      </c>
      <c r="Y10179" s="0" t="n">
        <v>2003</v>
      </c>
      <c r="Z10179" s="0" t="n">
        <v>47002</v>
      </c>
      <c r="AA10179" s="0" t="n">
        <v>1820</v>
      </c>
      <c r="AB10179" s="0" t="n">
        <v>1820.1</v>
      </c>
      <c r="AC10179" s="0" t="n">
        <v>58031</v>
      </c>
      <c r="AD10179" s="0" t="n">
        <v>0</v>
      </c>
      <c r="AE10179" s="0" t="n">
        <v>0</v>
      </c>
      <c r="AF10179" s="0" t="n">
        <v>0</v>
      </c>
      <c r="AG10179" s="0" t="n">
        <v>0</v>
      </c>
      <c r="AH10179" s="0" t="n">
        <v>0</v>
      </c>
      <c r="AI10179" s="0" t="n">
        <v>0</v>
      </c>
      <c r="AJ10179" s="0" t="n">
        <v>0</v>
      </c>
      <c r="AK10179" s="0" t="n">
        <v>0</v>
      </c>
      <c r="AL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7002_1899</v>
      </c>
      <c r="X10180" s="0" t="n">
        <v>3825321</v>
      </c>
      <c r="Y10180" s="0" t="n">
        <v>2003</v>
      </c>
      <c r="Z10180" s="0" t="n">
        <v>47002</v>
      </c>
      <c r="AA10180" s="0" t="n">
        <v>1899</v>
      </c>
      <c r="AB10180" s="0" t="n">
        <v>1899</v>
      </c>
      <c r="AC10180" s="0" t="n">
        <v>50596</v>
      </c>
      <c r="AD10180" s="0" t="n">
        <v>0</v>
      </c>
      <c r="AE10180" s="0" t="n">
        <v>0</v>
      </c>
      <c r="AF10180" s="0" t="n">
        <v>0</v>
      </c>
      <c r="AG10180" s="0" t="n">
        <v>0</v>
      </c>
      <c r="AH10180" s="0" t="n">
        <v>0</v>
      </c>
      <c r="AI10180" s="0" t="n">
        <v>0</v>
      </c>
      <c r="AJ10180" s="0" t="n">
        <v>0</v>
      </c>
      <c r="AK10180" s="0" t="n">
        <v>0</v>
      </c>
      <c r="AL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7002_2099</v>
      </c>
      <c r="X10181" s="0" t="n">
        <v>3825322</v>
      </c>
      <c r="Y10181" s="0" t="n">
        <v>2003</v>
      </c>
      <c r="Z10181" s="0" t="n">
        <v>47002</v>
      </c>
      <c r="AA10181" s="0" t="n">
        <v>2099</v>
      </c>
      <c r="AB10181" s="0" t="n">
        <v>2099.1</v>
      </c>
      <c r="AC10181" s="0" t="n">
        <v>58032</v>
      </c>
      <c r="AD10181" s="0" t="n">
        <v>0</v>
      </c>
      <c r="AE10181" s="0" t="n">
        <v>0</v>
      </c>
      <c r="AF10181" s="0" t="n">
        <v>0</v>
      </c>
      <c r="AG10181" s="0" t="n">
        <v>0</v>
      </c>
      <c r="AH10181" s="0" t="n">
        <v>0</v>
      </c>
      <c r="AI10181" s="0" t="n">
        <v>0</v>
      </c>
      <c r="AJ10181" s="0" t="n">
        <v>0</v>
      </c>
      <c r="AK10181" s="0" t="n">
        <v>0</v>
      </c>
      <c r="AL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7002_2299</v>
      </c>
      <c r="X10182" s="0" t="n">
        <v>3825323</v>
      </c>
      <c r="Y10182" s="0" t="n">
        <v>2003</v>
      </c>
      <c r="Z10182" s="0" t="n">
        <v>47002</v>
      </c>
      <c r="AA10182" s="0" t="n">
        <v>2299</v>
      </c>
      <c r="AB10182" s="0" t="n">
        <v>2299.2</v>
      </c>
      <c r="AC10182" s="0" t="n">
        <v>58033</v>
      </c>
      <c r="AD10182" s="0" t="n">
        <v>12266</v>
      </c>
      <c r="AE10182" s="0" t="n">
        <v>164</v>
      </c>
      <c r="AF10182" s="0" t="n">
        <v>5438</v>
      </c>
      <c r="AG10182" s="0" t="n">
        <v>465</v>
      </c>
      <c r="AH10182" s="0" t="n">
        <v>0</v>
      </c>
      <c r="AI10182" s="0" t="n">
        <v>18333</v>
      </c>
      <c r="AJ10182" s="0" t="n">
        <v>14346</v>
      </c>
      <c r="AK10182" s="0" t="n">
        <v>6693</v>
      </c>
      <c r="AL10182" s="0" t="n">
        <v>39372</v>
      </c>
    </row>
    <row r="10183" customFormat="false" ht="12.75" hidden="false" customHeight="false" outlineLevel="0" collapsed="false">
      <c r="W10183" s="0" t="str">
        <f aca="false">Z10183&amp;"_"&amp;AA10183</f>
        <v>47002_2399</v>
      </c>
      <c r="X10183" s="0" t="n">
        <v>3825324</v>
      </c>
      <c r="Y10183" s="0" t="n">
        <v>2003</v>
      </c>
      <c r="Z10183" s="0" t="n">
        <v>47002</v>
      </c>
      <c r="AA10183" s="0" t="n">
        <v>2399</v>
      </c>
      <c r="AB10183" s="0" t="n">
        <v>2399.1</v>
      </c>
      <c r="AC10183" s="0" t="n">
        <v>58034</v>
      </c>
      <c r="AD10183" s="0" t="n">
        <v>0</v>
      </c>
      <c r="AE10183" s="0" t="n">
        <v>0</v>
      </c>
      <c r="AF10183" s="0" t="n">
        <v>0</v>
      </c>
      <c r="AG10183" s="0" t="n">
        <v>0</v>
      </c>
      <c r="AH10183" s="0" t="n">
        <v>0</v>
      </c>
      <c r="AI10183" s="0" t="n">
        <v>0</v>
      </c>
      <c r="AJ10183" s="0" t="n">
        <v>0</v>
      </c>
      <c r="AK10183" s="0" t="n">
        <v>0</v>
      </c>
      <c r="AL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7002_2890</v>
      </c>
      <c r="X10184" s="0" t="n">
        <v>3825325</v>
      </c>
      <c r="Y10184" s="0" t="n">
        <v>2003</v>
      </c>
      <c r="Z10184" s="0" t="n">
        <v>47002</v>
      </c>
      <c r="AA10184" s="0" t="n">
        <v>2890</v>
      </c>
      <c r="AB10184" s="0" t="n">
        <v>2890.1</v>
      </c>
      <c r="AC10184" s="0" t="n">
        <v>52058</v>
      </c>
      <c r="AD10184" s="0" t="n">
        <v>0</v>
      </c>
      <c r="AE10184" s="0" t="n">
        <v>0</v>
      </c>
      <c r="AF10184" s="0" t="n">
        <v>0</v>
      </c>
      <c r="AG10184" s="0" t="n">
        <v>0</v>
      </c>
      <c r="AH10184" s="0" t="n">
        <v>0</v>
      </c>
      <c r="AI10184" s="0" t="n">
        <v>0</v>
      </c>
      <c r="AJ10184" s="0" t="n">
        <v>0</v>
      </c>
      <c r="AK10184" s="0" t="n">
        <v>0</v>
      </c>
      <c r="AL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7002_2891</v>
      </c>
      <c r="X10185" s="0" t="n">
        <v>3825326</v>
      </c>
      <c r="Y10185" s="0" t="n">
        <v>2003</v>
      </c>
      <c r="Z10185" s="0" t="n">
        <v>47002</v>
      </c>
      <c r="AA10185" s="0" t="n">
        <v>2891</v>
      </c>
      <c r="AB10185" s="0" t="n">
        <v>2891</v>
      </c>
      <c r="AC10185" s="0" t="n">
        <v>52059</v>
      </c>
      <c r="AD10185" s="0" t="n">
        <v>0</v>
      </c>
      <c r="AE10185" s="0" t="n">
        <v>0</v>
      </c>
      <c r="AF10185" s="0" t="n">
        <v>0</v>
      </c>
      <c r="AG10185" s="0" t="n">
        <v>0</v>
      </c>
      <c r="AH10185" s="0" t="n">
        <v>0</v>
      </c>
      <c r="AI10185" s="0" t="n">
        <v>0</v>
      </c>
      <c r="AJ10185" s="0" t="n">
        <v>0</v>
      </c>
      <c r="AK10185" s="0" t="n">
        <v>0</v>
      </c>
      <c r="AL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7002_2899</v>
      </c>
      <c r="X10186" s="0" t="n">
        <v>3825327</v>
      </c>
      <c r="Y10186" s="0" t="n">
        <v>2003</v>
      </c>
      <c r="Z10186" s="0" t="n">
        <v>47002</v>
      </c>
      <c r="AA10186" s="0" t="n">
        <v>2899</v>
      </c>
      <c r="AB10186" s="0" t="n">
        <v>2899</v>
      </c>
      <c r="AC10186" s="0" t="n">
        <v>50599</v>
      </c>
      <c r="AD10186" s="0" t="n">
        <v>25154</v>
      </c>
      <c r="AE10186" s="0" t="n">
        <v>322</v>
      </c>
      <c r="AF10186" s="0" t="n">
        <v>10813</v>
      </c>
      <c r="AG10186" s="0" t="n">
        <v>914</v>
      </c>
      <c r="AH10186" s="0" t="n">
        <v>0</v>
      </c>
      <c r="AI10186" s="0" t="n">
        <v>37203</v>
      </c>
      <c r="AJ10186" s="0" t="n">
        <v>71528</v>
      </c>
      <c r="AK10186" s="0" t="n">
        <v>16552</v>
      </c>
      <c r="AL10186" s="0" t="n">
        <v>125283</v>
      </c>
    </row>
    <row r="10187" customFormat="false" ht="12.75" hidden="false" customHeight="false" outlineLevel="0" collapsed="false">
      <c r="W10187" s="0" t="str">
        <f aca="false">Z10187&amp;"_"&amp;AA10187</f>
        <v>47002_4010</v>
      </c>
      <c r="X10187" s="0" t="n">
        <v>3825328</v>
      </c>
      <c r="Y10187" s="0" t="n">
        <v>2003</v>
      </c>
      <c r="Z10187" s="0" t="n">
        <v>47002</v>
      </c>
      <c r="AA10187" s="0" t="n">
        <v>4010</v>
      </c>
      <c r="AB10187" s="0" t="n">
        <v>4010</v>
      </c>
      <c r="AC10187" s="0" t="n">
        <v>50602</v>
      </c>
      <c r="AD10187" s="0" t="n">
        <v>0</v>
      </c>
      <c r="AE10187" s="0" t="n">
        <v>0</v>
      </c>
      <c r="AF10187" s="0" t="n">
        <v>0</v>
      </c>
      <c r="AG10187" s="0" t="n">
        <v>0</v>
      </c>
      <c r="AH10187" s="0" t="n">
        <v>0</v>
      </c>
      <c r="AI10187" s="0" t="n">
        <v>0</v>
      </c>
      <c r="AJ10187" s="0" t="n">
        <v>0</v>
      </c>
      <c r="AK10187" s="0" t="n">
        <v>0</v>
      </c>
      <c r="AL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7002_4210</v>
      </c>
      <c r="X10188" s="0" t="n">
        <v>3825329</v>
      </c>
      <c r="Y10188" s="0" t="n">
        <v>2003</v>
      </c>
      <c r="Z10188" s="0" t="n">
        <v>47002</v>
      </c>
      <c r="AA10188" s="0" t="n">
        <v>4210</v>
      </c>
      <c r="AB10188" s="0" t="n">
        <v>4210.2</v>
      </c>
      <c r="AC10188" s="0" t="n">
        <v>58035</v>
      </c>
      <c r="AD10188" s="0" t="n">
        <v>0</v>
      </c>
      <c r="AE10188" s="0" t="n">
        <v>0</v>
      </c>
      <c r="AF10188" s="0" t="n">
        <v>0</v>
      </c>
      <c r="AG10188" s="0" t="n">
        <v>0</v>
      </c>
      <c r="AH10188" s="0" t="n">
        <v>0</v>
      </c>
      <c r="AI10188" s="0" t="n">
        <v>0</v>
      </c>
      <c r="AJ10188" s="0" t="n">
        <v>0</v>
      </c>
      <c r="AK10188" s="0" t="n">
        <v>0</v>
      </c>
      <c r="AL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7002_4420</v>
      </c>
      <c r="X10189" s="0" t="n">
        <v>3825330</v>
      </c>
      <c r="Y10189" s="0" t="n">
        <v>2003</v>
      </c>
      <c r="Z10189" s="0" t="n">
        <v>47002</v>
      </c>
      <c r="AA10189" s="0" t="n">
        <v>4420</v>
      </c>
      <c r="AB10189" s="0" t="n">
        <v>4420.1</v>
      </c>
      <c r="AC10189" s="0" t="n">
        <v>52060</v>
      </c>
      <c r="AD10189" s="0" t="n">
        <v>0</v>
      </c>
      <c r="AE10189" s="0" t="n">
        <v>0</v>
      </c>
      <c r="AF10189" s="0" t="n">
        <v>0</v>
      </c>
      <c r="AG10189" s="0" t="n">
        <v>0</v>
      </c>
      <c r="AH10189" s="0" t="n">
        <v>0</v>
      </c>
      <c r="AI10189" s="0" t="n">
        <v>0</v>
      </c>
      <c r="AJ10189" s="0" t="n">
        <v>118159</v>
      </c>
      <c r="AK10189" s="0" t="n">
        <v>61127</v>
      </c>
      <c r="AL10189" s="0" t="n">
        <v>179286</v>
      </c>
    </row>
    <row r="10190" customFormat="false" ht="12.75" hidden="false" customHeight="false" outlineLevel="0" collapsed="false">
      <c r="W10190" s="0" t="str">
        <f aca="false">Z10190&amp;"_"&amp;AA10190</f>
        <v>47002_4890</v>
      </c>
      <c r="X10190" s="0" t="n">
        <v>3825331</v>
      </c>
      <c r="Y10190" s="0" t="n">
        <v>2003</v>
      </c>
      <c r="Z10190" s="0" t="n">
        <v>47002</v>
      </c>
      <c r="AA10190" s="0" t="n">
        <v>4890</v>
      </c>
      <c r="AB10190" s="0" t="n">
        <v>4890.1</v>
      </c>
      <c r="AC10190" s="0" t="n">
        <v>52061</v>
      </c>
      <c r="AD10190" s="0" t="n">
        <v>0</v>
      </c>
      <c r="AE10190" s="0" t="n">
        <v>0</v>
      </c>
      <c r="AF10190" s="0" t="n">
        <v>0</v>
      </c>
      <c r="AG10190" s="0" t="n">
        <v>0</v>
      </c>
      <c r="AH10190" s="0" t="n">
        <v>0</v>
      </c>
      <c r="AI10190" s="0" t="n">
        <v>0</v>
      </c>
      <c r="AJ10190" s="0" t="n">
        <v>0</v>
      </c>
      <c r="AK10190" s="0" t="n">
        <v>0</v>
      </c>
      <c r="AL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7002_4891</v>
      </c>
      <c r="X10191" s="0" t="n">
        <v>3825332</v>
      </c>
      <c r="Y10191" s="0" t="n">
        <v>2003</v>
      </c>
      <c r="Z10191" s="0" t="n">
        <v>47002</v>
      </c>
      <c r="AA10191" s="0" t="n">
        <v>4891</v>
      </c>
      <c r="AB10191" s="0" t="n">
        <v>4891</v>
      </c>
      <c r="AC10191" s="0" t="n">
        <v>52062</v>
      </c>
      <c r="AD10191" s="0" t="n">
        <v>0</v>
      </c>
      <c r="AE10191" s="0" t="n">
        <v>0</v>
      </c>
      <c r="AF10191" s="0" t="n">
        <v>0</v>
      </c>
      <c r="AG10191" s="0" t="n">
        <v>0</v>
      </c>
      <c r="AH10191" s="0" t="n">
        <v>0</v>
      </c>
      <c r="AI10191" s="0" t="n">
        <v>0</v>
      </c>
      <c r="AJ10191" s="0" t="n">
        <v>0</v>
      </c>
      <c r="AK10191" s="0" t="n">
        <v>0</v>
      </c>
      <c r="AL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7002_4999</v>
      </c>
      <c r="X10192" s="0" t="n">
        <v>3825333</v>
      </c>
      <c r="Y10192" s="0" t="n">
        <v>2003</v>
      </c>
      <c r="Z10192" s="0" t="n">
        <v>47002</v>
      </c>
      <c r="AA10192" s="0" t="n">
        <v>4999</v>
      </c>
      <c r="AB10192" s="0" t="n">
        <v>4999</v>
      </c>
      <c r="AC10192" s="0" t="n">
        <v>50607</v>
      </c>
      <c r="AD10192" s="0" t="n">
        <v>0</v>
      </c>
      <c r="AE10192" s="0" t="n">
        <v>0</v>
      </c>
      <c r="AF10192" s="0" t="n">
        <v>0</v>
      </c>
      <c r="AG10192" s="0" t="n">
        <v>0</v>
      </c>
      <c r="AH10192" s="0" t="n">
        <v>0</v>
      </c>
      <c r="AI10192" s="0" t="n">
        <v>0</v>
      </c>
      <c r="AJ10192" s="0" t="n">
        <v>118159</v>
      </c>
      <c r="AK10192" s="0" t="n">
        <v>61127</v>
      </c>
      <c r="AL10192" s="0" t="n">
        <v>179286</v>
      </c>
    </row>
    <row r="10193" customFormat="false" ht="12.75" hidden="false" customHeight="false" outlineLevel="0" collapsed="false">
      <c r="W10193" s="0" t="str">
        <f aca="false">Z10193&amp;"_"&amp;AA10193</f>
        <v>47002_6010</v>
      </c>
      <c r="X10193" s="0" t="n">
        <v>3825334</v>
      </c>
      <c r="Y10193" s="0" t="n">
        <v>2003</v>
      </c>
      <c r="Z10193" s="0" t="n">
        <v>47002</v>
      </c>
      <c r="AA10193" s="0" t="n">
        <v>6010</v>
      </c>
      <c r="AB10193" s="0" t="n">
        <v>6010</v>
      </c>
      <c r="AC10193" s="0" t="n">
        <v>50608</v>
      </c>
      <c r="AD10193" s="0" t="n">
        <v>0</v>
      </c>
      <c r="AE10193" s="0" t="n">
        <v>0</v>
      </c>
      <c r="AF10193" s="0" t="n">
        <v>0</v>
      </c>
      <c r="AG10193" s="0" t="n">
        <v>0</v>
      </c>
      <c r="AH10193" s="0" t="n">
        <v>0</v>
      </c>
      <c r="AI10193" s="0" t="n">
        <v>0</v>
      </c>
      <c r="AJ10193" s="0" t="n">
        <v>0</v>
      </c>
      <c r="AK10193" s="0" t="n">
        <v>0</v>
      </c>
      <c r="AL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7002_7010</v>
      </c>
      <c r="X10194" s="0" t="n">
        <v>3825335</v>
      </c>
      <c r="Y10194" s="0" t="n">
        <v>2003</v>
      </c>
      <c r="Z10194" s="0" t="n">
        <v>47002</v>
      </c>
      <c r="AA10194" s="0" t="n">
        <v>7010</v>
      </c>
      <c r="AB10194" s="0" t="n">
        <v>7010</v>
      </c>
      <c r="AC10194" s="0" t="n">
        <v>50609</v>
      </c>
      <c r="AD10194" s="0" t="n">
        <v>1883612</v>
      </c>
      <c r="AE10194" s="0" t="n">
        <v>20056</v>
      </c>
      <c r="AF10194" s="0" t="n">
        <v>751455</v>
      </c>
      <c r="AG10194" s="0" t="n">
        <v>51395</v>
      </c>
      <c r="AH10194" s="0" t="n">
        <v>0</v>
      </c>
      <c r="AI10194" s="0" t="n">
        <v>2706519</v>
      </c>
      <c r="AJ10194" s="0" t="n">
        <v>0</v>
      </c>
      <c r="AK10194" s="0" t="n">
        <v>0</v>
      </c>
      <c r="AL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7003_210</v>
      </c>
      <c r="X10195" s="0" t="n">
        <v>3825336</v>
      </c>
      <c r="Y10195" s="0" t="n">
        <v>2003</v>
      </c>
      <c r="Z10195" s="0" t="n">
        <v>47003</v>
      </c>
      <c r="AA10195" s="0" t="n">
        <v>210</v>
      </c>
      <c r="AB10195" s="0" t="n">
        <v>210</v>
      </c>
      <c r="AC10195" s="0" t="n">
        <v>50573</v>
      </c>
      <c r="AD10195" s="0" t="n">
        <v>0</v>
      </c>
      <c r="AE10195" s="0" t="n">
        <v>0</v>
      </c>
      <c r="AF10195" s="0" t="n">
        <v>0</v>
      </c>
      <c r="AG10195" s="0" t="n">
        <v>0</v>
      </c>
      <c r="AH10195" s="0" t="n">
        <v>0</v>
      </c>
      <c r="AI10195" s="0" t="n">
        <v>0</v>
      </c>
      <c r="AJ10195" s="0" t="n">
        <v>0</v>
      </c>
      <c r="AK10195" s="0" t="n">
        <v>0</v>
      </c>
      <c r="AL10195" s="0" t="n">
        <v>336008</v>
      </c>
    </row>
    <row r="10196" customFormat="false" ht="12.75" hidden="false" customHeight="false" outlineLevel="0" collapsed="false">
      <c r="W10196" s="0" t="str">
        <f aca="false">Z10196&amp;"_"&amp;AA10196</f>
        <v>47003_215</v>
      </c>
      <c r="X10196" s="0" t="n">
        <v>3825337</v>
      </c>
      <c r="Y10196" s="0" t="n">
        <v>2003</v>
      </c>
      <c r="Z10196" s="0" t="n">
        <v>47003</v>
      </c>
      <c r="AA10196" s="0" t="n">
        <v>215</v>
      </c>
      <c r="AB10196" s="0" t="n">
        <v>215</v>
      </c>
      <c r="AC10196" s="0" t="n">
        <v>50857</v>
      </c>
      <c r="AD10196" s="0" t="n">
        <v>0</v>
      </c>
      <c r="AE10196" s="0" t="n">
        <v>0</v>
      </c>
      <c r="AF10196" s="0" t="n">
        <v>0</v>
      </c>
      <c r="AG10196" s="0" t="n">
        <v>0</v>
      </c>
      <c r="AH10196" s="0" t="n">
        <v>0</v>
      </c>
      <c r="AI10196" s="0" t="n">
        <v>0</v>
      </c>
      <c r="AJ10196" s="0" t="n">
        <v>0</v>
      </c>
      <c r="AK10196" s="0" t="n">
        <v>0</v>
      </c>
      <c r="AL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7003_220</v>
      </c>
      <c r="X10197" s="0" t="n">
        <v>3825338</v>
      </c>
      <c r="Y10197" s="0" t="n">
        <v>2003</v>
      </c>
      <c r="Z10197" s="0" t="n">
        <v>47003</v>
      </c>
      <c r="AA10197" s="0" t="n">
        <v>220</v>
      </c>
      <c r="AB10197" s="0" t="n">
        <v>220</v>
      </c>
      <c r="AC10197" s="0" t="n">
        <v>50574</v>
      </c>
      <c r="AD10197" s="0" t="n">
        <v>0</v>
      </c>
      <c r="AE10197" s="0" t="n">
        <v>0</v>
      </c>
      <c r="AF10197" s="0" t="n">
        <v>0</v>
      </c>
      <c r="AG10197" s="0" t="n">
        <v>0</v>
      </c>
      <c r="AH10197" s="0" t="n">
        <v>0</v>
      </c>
      <c r="AI10197" s="0" t="n">
        <v>0</v>
      </c>
      <c r="AJ10197" s="0" t="n">
        <v>0</v>
      </c>
      <c r="AK10197" s="0" t="n">
        <v>0</v>
      </c>
      <c r="AL10197" s="0" t="n">
        <v>5447301</v>
      </c>
    </row>
    <row r="10198" customFormat="false" ht="12.75" hidden="false" customHeight="false" outlineLevel="0" collapsed="false">
      <c r="W10198" s="0" t="str">
        <f aca="false">Z10198&amp;"_"&amp;AA10198</f>
        <v>47003_225</v>
      </c>
      <c r="X10198" s="0" t="n">
        <v>3825339</v>
      </c>
      <c r="Y10198" s="0" t="n">
        <v>2003</v>
      </c>
      <c r="Z10198" s="0" t="n">
        <v>47003</v>
      </c>
      <c r="AA10198" s="0" t="n">
        <v>225</v>
      </c>
      <c r="AB10198" s="0" t="n">
        <v>225</v>
      </c>
      <c r="AC10198" s="0" t="n">
        <v>52053</v>
      </c>
      <c r="AD10198" s="0" t="n">
        <v>0</v>
      </c>
      <c r="AE10198" s="0" t="n">
        <v>0</v>
      </c>
      <c r="AF10198" s="0" t="n">
        <v>0</v>
      </c>
      <c r="AG10198" s="0" t="n">
        <v>0</v>
      </c>
      <c r="AH10198" s="0" t="n">
        <v>0</v>
      </c>
      <c r="AI10198" s="0" t="n">
        <v>0</v>
      </c>
      <c r="AJ10198" s="0" t="n">
        <v>0</v>
      </c>
      <c r="AK10198" s="0" t="n">
        <v>0</v>
      </c>
      <c r="AL10198" s="0" t="n">
        <v>64037</v>
      </c>
    </row>
    <row r="10199" customFormat="false" ht="12.75" hidden="false" customHeight="false" outlineLevel="0" collapsed="false">
      <c r="W10199" s="0" t="str">
        <f aca="false">Z10199&amp;"_"&amp;AA10199</f>
        <v>47003_240</v>
      </c>
      <c r="X10199" s="0" t="n">
        <v>3825340</v>
      </c>
      <c r="Y10199" s="0" t="n">
        <v>2003</v>
      </c>
      <c r="Z10199" s="0" t="n">
        <v>47003</v>
      </c>
      <c r="AA10199" s="0" t="n">
        <v>240</v>
      </c>
      <c r="AB10199" s="0" t="n">
        <v>240</v>
      </c>
      <c r="AC10199" s="0" t="n">
        <v>50575</v>
      </c>
      <c r="AD10199" s="0" t="n">
        <v>0</v>
      </c>
      <c r="AE10199" s="0" t="n">
        <v>0</v>
      </c>
      <c r="AF10199" s="0" t="n">
        <v>0</v>
      </c>
      <c r="AG10199" s="0" t="n">
        <v>0</v>
      </c>
      <c r="AH10199" s="0" t="n">
        <v>0</v>
      </c>
      <c r="AI10199" s="0" t="n">
        <v>0</v>
      </c>
      <c r="AJ10199" s="0" t="n">
        <v>0</v>
      </c>
      <c r="AK10199" s="0" t="n">
        <v>0</v>
      </c>
      <c r="AL10199" s="0" t="n">
        <v>5334142</v>
      </c>
    </row>
    <row r="10200" customFormat="false" ht="12.75" hidden="false" customHeight="false" outlineLevel="0" collapsed="false">
      <c r="W10200" s="0" t="str">
        <f aca="false">Z10200&amp;"_"&amp;AA10200</f>
        <v>47003_250</v>
      </c>
      <c r="X10200" s="0" t="n">
        <v>3825341</v>
      </c>
      <c r="Y10200" s="0" t="n">
        <v>2003</v>
      </c>
      <c r="Z10200" s="0" t="n">
        <v>47003</v>
      </c>
      <c r="AA10200" s="0" t="n">
        <v>250</v>
      </c>
      <c r="AB10200" s="0" t="n">
        <v>250</v>
      </c>
      <c r="AC10200" s="0" t="n">
        <v>50576</v>
      </c>
      <c r="AD10200" s="0" t="n">
        <v>0</v>
      </c>
      <c r="AE10200" s="0" t="n">
        <v>0</v>
      </c>
      <c r="AF10200" s="0" t="n">
        <v>0</v>
      </c>
      <c r="AG10200" s="0" t="n">
        <v>0</v>
      </c>
      <c r="AH10200" s="0" t="n">
        <v>0</v>
      </c>
      <c r="AI10200" s="0" t="n">
        <v>0</v>
      </c>
      <c r="AJ10200" s="0" t="n">
        <v>0</v>
      </c>
      <c r="AK10200" s="0" t="n">
        <v>0</v>
      </c>
      <c r="AL10200" s="0" t="n">
        <v>79020</v>
      </c>
    </row>
    <row r="10201" customFormat="false" ht="12.75" hidden="false" customHeight="false" outlineLevel="0" collapsed="false">
      <c r="W10201" s="0" t="str">
        <f aca="false">Z10201&amp;"_"&amp;AA10201</f>
        <v>47003_260</v>
      </c>
      <c r="X10201" s="0" t="n">
        <v>3825342</v>
      </c>
      <c r="Y10201" s="0" t="n">
        <v>2003</v>
      </c>
      <c r="Z10201" s="0" t="n">
        <v>47003</v>
      </c>
      <c r="AA10201" s="0" t="n">
        <v>260</v>
      </c>
      <c r="AB10201" s="0" t="n">
        <v>260</v>
      </c>
      <c r="AC10201" s="0" t="n">
        <v>50577</v>
      </c>
      <c r="AD10201" s="0" t="n">
        <v>0</v>
      </c>
      <c r="AE10201" s="0" t="n">
        <v>0</v>
      </c>
      <c r="AF10201" s="0" t="n">
        <v>0</v>
      </c>
      <c r="AG10201" s="0" t="n">
        <v>0</v>
      </c>
      <c r="AH10201" s="0" t="n">
        <v>0</v>
      </c>
      <c r="AI10201" s="0" t="n">
        <v>0</v>
      </c>
      <c r="AJ10201" s="0" t="n">
        <v>0</v>
      </c>
      <c r="AK10201" s="0" t="n">
        <v>0</v>
      </c>
      <c r="AL10201" s="0" t="n">
        <v>50317</v>
      </c>
    </row>
    <row r="10202" customFormat="false" ht="12.75" hidden="false" customHeight="false" outlineLevel="0" collapsed="false">
      <c r="W10202" s="0" t="str">
        <f aca="false">Z10202&amp;"_"&amp;AA10202</f>
        <v>47003_280</v>
      </c>
      <c r="X10202" s="0" t="n">
        <v>3825343</v>
      </c>
      <c r="Y10202" s="0" t="n">
        <v>2003</v>
      </c>
      <c r="Z10202" s="0" t="n">
        <v>47003</v>
      </c>
      <c r="AA10202" s="0" t="n">
        <v>280</v>
      </c>
      <c r="AB10202" s="0" t="n">
        <v>280</v>
      </c>
      <c r="AC10202" s="0" t="n">
        <v>52054</v>
      </c>
      <c r="AD10202" s="0" t="n">
        <v>0</v>
      </c>
      <c r="AE10202" s="0" t="n">
        <v>0</v>
      </c>
      <c r="AF10202" s="0" t="n">
        <v>0</v>
      </c>
      <c r="AG10202" s="0" t="n">
        <v>0</v>
      </c>
      <c r="AH10202" s="0" t="n">
        <v>0</v>
      </c>
      <c r="AI10202" s="0" t="n">
        <v>0</v>
      </c>
      <c r="AJ10202" s="0" t="n">
        <v>0</v>
      </c>
      <c r="AK10202" s="0" t="n">
        <v>0</v>
      </c>
      <c r="AL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7003_290</v>
      </c>
      <c r="X10203" s="0" t="n">
        <v>3825344</v>
      </c>
      <c r="Y10203" s="0" t="n">
        <v>2003</v>
      </c>
      <c r="Z10203" s="0" t="n">
        <v>47003</v>
      </c>
      <c r="AA10203" s="0" t="n">
        <v>290</v>
      </c>
      <c r="AB10203" s="0" t="n">
        <v>290</v>
      </c>
      <c r="AC10203" s="0" t="n">
        <v>50578</v>
      </c>
      <c r="AD10203" s="0" t="n">
        <v>0</v>
      </c>
      <c r="AE10203" s="0" t="n">
        <v>0</v>
      </c>
      <c r="AF10203" s="0" t="n">
        <v>0</v>
      </c>
      <c r="AG10203" s="0" t="n">
        <v>0</v>
      </c>
      <c r="AH10203" s="0" t="n">
        <v>0</v>
      </c>
      <c r="AI10203" s="0" t="n">
        <v>0</v>
      </c>
      <c r="AJ10203" s="0" t="n">
        <v>0</v>
      </c>
      <c r="AK10203" s="0" t="n">
        <v>0</v>
      </c>
      <c r="AL10203" s="0" t="n">
        <v>383867</v>
      </c>
    </row>
    <row r="10204" customFormat="false" ht="12.75" hidden="false" customHeight="false" outlineLevel="0" collapsed="false">
      <c r="W10204" s="0" t="str">
        <f aca="false">Z10204&amp;"_"&amp;AA10204</f>
        <v>47003_610</v>
      </c>
      <c r="X10204" s="0" t="n">
        <v>3825345</v>
      </c>
      <c r="Y10204" s="0" t="n">
        <v>2003</v>
      </c>
      <c r="Z10204" s="0" t="n">
        <v>47003</v>
      </c>
      <c r="AA10204" s="0" t="n">
        <v>610</v>
      </c>
      <c r="AB10204" s="0" t="n">
        <v>610</v>
      </c>
      <c r="AC10204" s="0" t="n">
        <v>50579</v>
      </c>
      <c r="AD10204" s="0" t="n">
        <v>0</v>
      </c>
      <c r="AE10204" s="0" t="n">
        <v>0</v>
      </c>
      <c r="AF10204" s="0" t="n">
        <v>0</v>
      </c>
      <c r="AG10204" s="0" t="n">
        <v>0</v>
      </c>
      <c r="AH10204" s="0" t="n">
        <v>0</v>
      </c>
      <c r="AI10204" s="0" t="n">
        <v>0</v>
      </c>
      <c r="AJ10204" s="0" t="n">
        <v>0</v>
      </c>
      <c r="AK10204" s="0" t="n">
        <v>0</v>
      </c>
      <c r="AL10204" s="0" t="n">
        <v>5113647</v>
      </c>
    </row>
    <row r="10205" customFormat="false" ht="12.75" hidden="false" customHeight="false" outlineLevel="0" collapsed="false">
      <c r="W10205" s="0" t="str">
        <f aca="false">Z10205&amp;"_"&amp;AA10205</f>
        <v>47003_620</v>
      </c>
      <c r="X10205" s="0" t="n">
        <v>3825346</v>
      </c>
      <c r="Y10205" s="0" t="n">
        <v>2003</v>
      </c>
      <c r="Z10205" s="0" t="n">
        <v>47003</v>
      </c>
      <c r="AA10205" s="0" t="n">
        <v>620</v>
      </c>
      <c r="AB10205" s="0" t="n">
        <v>620</v>
      </c>
      <c r="AC10205" s="0" t="n">
        <v>50580</v>
      </c>
      <c r="AD10205" s="0" t="n">
        <v>0</v>
      </c>
      <c r="AE10205" s="0" t="n">
        <v>0</v>
      </c>
      <c r="AF10205" s="0" t="n">
        <v>0</v>
      </c>
      <c r="AG10205" s="0" t="n">
        <v>0</v>
      </c>
      <c r="AH10205" s="0" t="n">
        <v>0</v>
      </c>
      <c r="AI10205" s="0" t="n">
        <v>0</v>
      </c>
      <c r="AJ10205" s="0" t="n">
        <v>0</v>
      </c>
      <c r="AK10205" s="0" t="n">
        <v>0</v>
      </c>
      <c r="AL10205" s="0" t="n">
        <v>165768</v>
      </c>
    </row>
    <row r="10206" customFormat="false" ht="12.75" hidden="false" customHeight="false" outlineLevel="0" collapsed="false">
      <c r="W10206" s="0" t="str">
        <f aca="false">Z10206&amp;"_"&amp;AA10206</f>
        <v>47003_630</v>
      </c>
      <c r="X10206" s="0" t="n">
        <v>3825347</v>
      </c>
      <c r="Y10206" s="0" t="n">
        <v>2003</v>
      </c>
      <c r="Z10206" s="0" t="n">
        <v>47003</v>
      </c>
      <c r="AA10206" s="0" t="n">
        <v>630</v>
      </c>
      <c r="AB10206" s="0" t="n">
        <v>630</v>
      </c>
      <c r="AC10206" s="0" t="n">
        <v>50581</v>
      </c>
      <c r="AD10206" s="0" t="n">
        <v>0</v>
      </c>
      <c r="AE10206" s="0" t="n">
        <v>0</v>
      </c>
      <c r="AF10206" s="0" t="n">
        <v>0</v>
      </c>
      <c r="AG10206" s="0" t="n">
        <v>0</v>
      </c>
      <c r="AH10206" s="0" t="n">
        <v>0</v>
      </c>
      <c r="AI10206" s="0" t="n">
        <v>0</v>
      </c>
      <c r="AJ10206" s="0" t="n">
        <v>0</v>
      </c>
      <c r="AK10206" s="0" t="n">
        <v>0</v>
      </c>
      <c r="AL10206" s="0" t="n">
        <v>54727</v>
      </c>
    </row>
    <row r="10207" customFormat="false" ht="12.75" hidden="false" customHeight="false" outlineLevel="0" collapsed="false">
      <c r="W10207" s="0" t="str">
        <f aca="false">Z10207&amp;"_"&amp;AA10207</f>
        <v>47003_640</v>
      </c>
      <c r="X10207" s="0" t="n">
        <v>3825348</v>
      </c>
      <c r="Y10207" s="0" t="n">
        <v>2003</v>
      </c>
      <c r="Z10207" s="0" t="n">
        <v>47003</v>
      </c>
      <c r="AA10207" s="0" t="n">
        <v>640</v>
      </c>
      <c r="AB10207" s="0" t="n">
        <v>640</v>
      </c>
      <c r="AC10207" s="0" t="n">
        <v>50858</v>
      </c>
      <c r="AD10207" s="0" t="n">
        <v>0</v>
      </c>
      <c r="AE10207" s="0" t="n">
        <v>0</v>
      </c>
      <c r="AF10207" s="0" t="n">
        <v>0</v>
      </c>
      <c r="AG10207" s="0" t="n">
        <v>0</v>
      </c>
      <c r="AH10207" s="0" t="n">
        <v>0</v>
      </c>
      <c r="AI10207" s="0" t="n">
        <v>0</v>
      </c>
      <c r="AJ10207" s="0" t="n">
        <v>0</v>
      </c>
      <c r="AK10207" s="0" t="n">
        <v>0</v>
      </c>
      <c r="AL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47003_690</v>
      </c>
      <c r="X10208" s="0" t="n">
        <v>3825349</v>
      </c>
      <c r="Y10208" s="0" t="n">
        <v>2003</v>
      </c>
      <c r="Z10208" s="0" t="n">
        <v>47003</v>
      </c>
      <c r="AA10208" s="0" t="n">
        <v>690</v>
      </c>
      <c r="AB10208" s="0" t="n">
        <v>690</v>
      </c>
      <c r="AC10208" s="0" t="n">
        <v>52055</v>
      </c>
      <c r="AD10208" s="0" t="n">
        <v>0</v>
      </c>
      <c r="AE10208" s="0" t="n">
        <v>0</v>
      </c>
      <c r="AF10208" s="0" t="n">
        <v>0</v>
      </c>
      <c r="AG10208" s="0" t="n">
        <v>0</v>
      </c>
      <c r="AH10208" s="0" t="n">
        <v>0</v>
      </c>
      <c r="AI10208" s="0" t="n">
        <v>0</v>
      </c>
      <c r="AJ10208" s="0" t="n">
        <v>0</v>
      </c>
      <c r="AK10208" s="0" t="n">
        <v>0</v>
      </c>
      <c r="AL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7003_699</v>
      </c>
      <c r="X10209" s="0" t="n">
        <v>3825350</v>
      </c>
      <c r="Y10209" s="0" t="n">
        <v>2003</v>
      </c>
      <c r="Z10209" s="0" t="n">
        <v>47003</v>
      </c>
      <c r="AA10209" s="0" t="n">
        <v>699</v>
      </c>
      <c r="AB10209" s="0" t="n">
        <v>699</v>
      </c>
      <c r="AC10209" s="0" t="n">
        <v>50582</v>
      </c>
      <c r="AD10209" s="0" t="n">
        <v>0</v>
      </c>
      <c r="AE10209" s="0" t="n">
        <v>0</v>
      </c>
      <c r="AF10209" s="0" t="n">
        <v>0</v>
      </c>
      <c r="AG10209" s="0" t="n">
        <v>0</v>
      </c>
      <c r="AH10209" s="0" t="n">
        <v>0</v>
      </c>
      <c r="AI10209" s="0" t="n">
        <v>0</v>
      </c>
      <c r="AJ10209" s="0" t="n">
        <v>0</v>
      </c>
      <c r="AK10209" s="0" t="n">
        <v>0</v>
      </c>
      <c r="AL10209" s="0" t="n">
        <v>5334142</v>
      </c>
    </row>
    <row r="10210" customFormat="false" ht="12.75" hidden="false" customHeight="false" outlineLevel="0" collapsed="false">
      <c r="W10210" s="0" t="str">
        <f aca="false">Z10210&amp;"_"&amp;AA10210</f>
        <v>47003_1099</v>
      </c>
      <c r="X10210" s="0" t="n">
        <v>3825351</v>
      </c>
      <c r="Y10210" s="0" t="n">
        <v>2003</v>
      </c>
      <c r="Z10210" s="0" t="n">
        <v>47003</v>
      </c>
      <c r="AA10210" s="0" t="n">
        <v>1099</v>
      </c>
      <c r="AB10210" s="0" t="n">
        <v>1099.3</v>
      </c>
      <c r="AC10210" s="0" t="n">
        <v>58026</v>
      </c>
      <c r="AD10210" s="0" t="n">
        <v>28613</v>
      </c>
      <c r="AE10210" s="0" t="n">
        <v>326</v>
      </c>
      <c r="AF10210" s="0" t="n">
        <v>11549</v>
      </c>
      <c r="AG10210" s="0" t="n">
        <v>1014</v>
      </c>
      <c r="AH10210" s="0" t="n">
        <v>0</v>
      </c>
      <c r="AI10210" s="0" t="n">
        <v>41502</v>
      </c>
      <c r="AJ10210" s="0" t="n">
        <v>16031</v>
      </c>
      <c r="AK10210" s="0" t="n">
        <v>21487</v>
      </c>
      <c r="AL10210" s="0" t="n">
        <v>79020</v>
      </c>
    </row>
    <row r="10211" customFormat="false" ht="12.75" hidden="false" customHeight="false" outlineLevel="0" collapsed="false">
      <c r="W10211" s="0" t="str">
        <f aca="false">Z10211&amp;"_"&amp;AA10211</f>
        <v>47003_1299</v>
      </c>
      <c r="X10211" s="0" t="n">
        <v>3825352</v>
      </c>
      <c r="Y10211" s="0" t="n">
        <v>2003</v>
      </c>
      <c r="Z10211" s="0" t="n">
        <v>47003</v>
      </c>
      <c r="AA10211" s="0" t="n">
        <v>1299</v>
      </c>
      <c r="AB10211" s="0" t="n">
        <v>1299.2</v>
      </c>
      <c r="AC10211" s="0" t="n">
        <v>58027</v>
      </c>
      <c r="AD10211" s="0" t="n">
        <v>0</v>
      </c>
      <c r="AE10211" s="0" t="n">
        <v>0</v>
      </c>
      <c r="AF10211" s="0" t="n">
        <v>0</v>
      </c>
      <c r="AG10211" s="0" t="n">
        <v>0</v>
      </c>
      <c r="AH10211" s="0" t="n">
        <v>0</v>
      </c>
      <c r="AI10211" s="0" t="n">
        <v>0</v>
      </c>
      <c r="AJ10211" s="0" t="n">
        <v>0</v>
      </c>
      <c r="AK10211" s="0" t="n">
        <v>0</v>
      </c>
      <c r="AL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47003_1499</v>
      </c>
      <c r="X10212" s="0" t="n">
        <v>3825353</v>
      </c>
      <c r="Y10212" s="0" t="n">
        <v>2003</v>
      </c>
      <c r="Z10212" s="0" t="n">
        <v>47003</v>
      </c>
      <c r="AA10212" s="0" t="n">
        <v>1499</v>
      </c>
      <c r="AB10212" s="0" t="n">
        <v>1499.1</v>
      </c>
      <c r="AC10212" s="0" t="n">
        <v>58028</v>
      </c>
      <c r="AD10212" s="0" t="n">
        <v>0</v>
      </c>
      <c r="AE10212" s="0" t="n">
        <v>0</v>
      </c>
      <c r="AF10212" s="0" t="n">
        <v>0</v>
      </c>
      <c r="AG10212" s="0" t="n">
        <v>0</v>
      </c>
      <c r="AH10212" s="0" t="n">
        <v>0</v>
      </c>
      <c r="AI10212" s="0" t="n">
        <v>0</v>
      </c>
      <c r="AJ10212" s="0" t="n">
        <v>0</v>
      </c>
      <c r="AK10212" s="0" t="n">
        <v>0</v>
      </c>
      <c r="AL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7003_1699</v>
      </c>
      <c r="X10213" s="0" t="n">
        <v>3825354</v>
      </c>
      <c r="Y10213" s="0" t="n">
        <v>2003</v>
      </c>
      <c r="Z10213" s="0" t="n">
        <v>47003</v>
      </c>
      <c r="AA10213" s="0" t="n">
        <v>1699</v>
      </c>
      <c r="AB10213" s="0" t="n">
        <v>1699.2</v>
      </c>
      <c r="AC10213" s="0" t="n">
        <v>58029</v>
      </c>
      <c r="AD10213" s="0" t="n">
        <v>0</v>
      </c>
      <c r="AE10213" s="0" t="n">
        <v>0</v>
      </c>
      <c r="AF10213" s="0" t="n">
        <v>0</v>
      </c>
      <c r="AG10213" s="0" t="n">
        <v>0</v>
      </c>
      <c r="AH10213" s="0" t="n">
        <v>0</v>
      </c>
      <c r="AI10213" s="0" t="n">
        <v>0</v>
      </c>
      <c r="AJ10213" s="0" t="n">
        <v>0</v>
      </c>
      <c r="AK10213" s="0" t="n">
        <v>0</v>
      </c>
      <c r="AL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7003_1810</v>
      </c>
      <c r="X10214" s="0" t="n">
        <v>3825355</v>
      </c>
      <c r="Y10214" s="0" t="n">
        <v>2003</v>
      </c>
      <c r="Z10214" s="0" t="n">
        <v>47003</v>
      </c>
      <c r="AA10214" s="0" t="n">
        <v>1810</v>
      </c>
      <c r="AB10214" s="0" t="n">
        <v>1810.1</v>
      </c>
      <c r="AC10214" s="0" t="n">
        <v>58030</v>
      </c>
      <c r="AD10214" s="0" t="n">
        <v>0</v>
      </c>
      <c r="AE10214" s="0" t="n">
        <v>0</v>
      </c>
      <c r="AF10214" s="0" t="n">
        <v>0</v>
      </c>
      <c r="AG10214" s="0" t="n">
        <v>0</v>
      </c>
      <c r="AH10214" s="0" t="n">
        <v>0</v>
      </c>
      <c r="AI10214" s="0" t="n">
        <v>0</v>
      </c>
      <c r="AJ10214" s="0" t="n">
        <v>0</v>
      </c>
      <c r="AK10214" s="0" t="n">
        <v>0</v>
      </c>
      <c r="AL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7003_1820</v>
      </c>
      <c r="X10215" s="0" t="n">
        <v>3825356</v>
      </c>
      <c r="Y10215" s="0" t="n">
        <v>2003</v>
      </c>
      <c r="Z10215" s="0" t="n">
        <v>47003</v>
      </c>
      <c r="AA10215" s="0" t="n">
        <v>1820</v>
      </c>
      <c r="AB10215" s="0" t="n">
        <v>1820.1</v>
      </c>
      <c r="AC10215" s="0" t="n">
        <v>58031</v>
      </c>
      <c r="AD10215" s="0" t="n">
        <v>0</v>
      </c>
      <c r="AE10215" s="0" t="n">
        <v>0</v>
      </c>
      <c r="AF10215" s="0" t="n">
        <v>0</v>
      </c>
      <c r="AG10215" s="0" t="n">
        <v>0</v>
      </c>
      <c r="AH10215" s="0" t="n">
        <v>0</v>
      </c>
      <c r="AI10215" s="0" t="n">
        <v>0</v>
      </c>
      <c r="AJ10215" s="0" t="n">
        <v>0</v>
      </c>
      <c r="AK10215" s="0" t="n">
        <v>0</v>
      </c>
      <c r="AL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7003_1899</v>
      </c>
      <c r="X10216" s="0" t="n">
        <v>3825357</v>
      </c>
      <c r="Y10216" s="0" t="n">
        <v>2003</v>
      </c>
      <c r="Z10216" s="0" t="n">
        <v>47003</v>
      </c>
      <c r="AA10216" s="0" t="n">
        <v>1899</v>
      </c>
      <c r="AB10216" s="0" t="n">
        <v>1899</v>
      </c>
      <c r="AC10216" s="0" t="n">
        <v>50596</v>
      </c>
      <c r="AD10216" s="0" t="n">
        <v>0</v>
      </c>
      <c r="AE10216" s="0" t="n">
        <v>0</v>
      </c>
      <c r="AF10216" s="0" t="n">
        <v>0</v>
      </c>
      <c r="AG10216" s="0" t="n">
        <v>0</v>
      </c>
      <c r="AH10216" s="0" t="n">
        <v>0</v>
      </c>
      <c r="AI10216" s="0" t="n">
        <v>0</v>
      </c>
      <c r="AJ10216" s="0" t="n">
        <v>0</v>
      </c>
      <c r="AK10216" s="0" t="n">
        <v>0</v>
      </c>
      <c r="AL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7003_2099</v>
      </c>
      <c r="X10217" s="0" t="n">
        <v>3825358</v>
      </c>
      <c r="Y10217" s="0" t="n">
        <v>2003</v>
      </c>
      <c r="Z10217" s="0" t="n">
        <v>47003</v>
      </c>
      <c r="AA10217" s="0" t="n">
        <v>2099</v>
      </c>
      <c r="AB10217" s="0" t="n">
        <v>2099.1</v>
      </c>
      <c r="AC10217" s="0" t="n">
        <v>58032</v>
      </c>
      <c r="AD10217" s="0" t="n">
        <v>0</v>
      </c>
      <c r="AE10217" s="0" t="n">
        <v>0</v>
      </c>
      <c r="AF10217" s="0" t="n">
        <v>0</v>
      </c>
      <c r="AG10217" s="0" t="n">
        <v>0</v>
      </c>
      <c r="AH10217" s="0" t="n">
        <v>0</v>
      </c>
      <c r="AI10217" s="0" t="n">
        <v>0</v>
      </c>
      <c r="AJ10217" s="0" t="n">
        <v>0</v>
      </c>
      <c r="AK10217" s="0" t="n">
        <v>0</v>
      </c>
      <c r="AL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7003_2299</v>
      </c>
      <c r="X10218" s="0" t="n">
        <v>3825359</v>
      </c>
      <c r="Y10218" s="0" t="n">
        <v>2003</v>
      </c>
      <c r="Z10218" s="0" t="n">
        <v>47003</v>
      </c>
      <c r="AA10218" s="0" t="n">
        <v>2299</v>
      </c>
      <c r="AB10218" s="0" t="n">
        <v>2299.2</v>
      </c>
      <c r="AC10218" s="0" t="n">
        <v>58033</v>
      </c>
      <c r="AD10218" s="0" t="n">
        <v>0</v>
      </c>
      <c r="AE10218" s="0" t="n">
        <v>0</v>
      </c>
      <c r="AF10218" s="0" t="n">
        <v>0</v>
      </c>
      <c r="AG10218" s="0" t="n">
        <v>0</v>
      </c>
      <c r="AH10218" s="0" t="n">
        <v>0</v>
      </c>
      <c r="AI10218" s="0" t="n">
        <v>0</v>
      </c>
      <c r="AJ10218" s="0" t="n">
        <v>0</v>
      </c>
      <c r="AK10218" s="0" t="n">
        <v>0</v>
      </c>
      <c r="AL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7003_2399</v>
      </c>
      <c r="X10219" s="0" t="n">
        <v>3825360</v>
      </c>
      <c r="Y10219" s="0" t="n">
        <v>2003</v>
      </c>
      <c r="Z10219" s="0" t="n">
        <v>47003</v>
      </c>
      <c r="AA10219" s="0" t="n">
        <v>2399</v>
      </c>
      <c r="AB10219" s="0" t="n">
        <v>2399.1</v>
      </c>
      <c r="AC10219" s="0" t="n">
        <v>58034</v>
      </c>
      <c r="AD10219" s="0" t="n">
        <v>0</v>
      </c>
      <c r="AE10219" s="0" t="n">
        <v>0</v>
      </c>
      <c r="AF10219" s="0" t="n">
        <v>0</v>
      </c>
      <c r="AG10219" s="0" t="n">
        <v>0</v>
      </c>
      <c r="AH10219" s="0" t="n">
        <v>0</v>
      </c>
      <c r="AI10219" s="0" t="n">
        <v>0</v>
      </c>
      <c r="AJ10219" s="0" t="n">
        <v>0</v>
      </c>
      <c r="AK10219" s="0" t="n">
        <v>0</v>
      </c>
      <c r="AL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7003_2890</v>
      </c>
      <c r="X10220" s="0" t="n">
        <v>3825361</v>
      </c>
      <c r="Y10220" s="0" t="n">
        <v>2003</v>
      </c>
      <c r="Z10220" s="0" t="n">
        <v>47003</v>
      </c>
      <c r="AA10220" s="0" t="n">
        <v>2890</v>
      </c>
      <c r="AB10220" s="0" t="n">
        <v>2890.1</v>
      </c>
      <c r="AC10220" s="0" t="n">
        <v>52058</v>
      </c>
      <c r="AD10220" s="0" t="n">
        <v>0</v>
      </c>
      <c r="AE10220" s="0" t="n">
        <v>0</v>
      </c>
      <c r="AF10220" s="0" t="n">
        <v>0</v>
      </c>
      <c r="AG10220" s="0" t="n">
        <v>0</v>
      </c>
      <c r="AH10220" s="0" t="n">
        <v>0</v>
      </c>
      <c r="AI10220" s="0" t="n">
        <v>0</v>
      </c>
      <c r="AJ10220" s="0" t="n">
        <v>0</v>
      </c>
      <c r="AK10220" s="0" t="n">
        <v>0</v>
      </c>
      <c r="AL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7003_2891</v>
      </c>
      <c r="X10221" s="0" t="n">
        <v>3825362</v>
      </c>
      <c r="Y10221" s="0" t="n">
        <v>2003</v>
      </c>
      <c r="Z10221" s="0" t="n">
        <v>47003</v>
      </c>
      <c r="AA10221" s="0" t="n">
        <v>2891</v>
      </c>
      <c r="AB10221" s="0" t="n">
        <v>2891</v>
      </c>
      <c r="AC10221" s="0" t="n">
        <v>52059</v>
      </c>
      <c r="AD10221" s="0" t="n">
        <v>0</v>
      </c>
      <c r="AE10221" s="0" t="n">
        <v>0</v>
      </c>
      <c r="AF10221" s="0" t="n">
        <v>0</v>
      </c>
      <c r="AG10221" s="0" t="n">
        <v>0</v>
      </c>
      <c r="AH10221" s="0" t="n">
        <v>0</v>
      </c>
      <c r="AI10221" s="0" t="n">
        <v>0</v>
      </c>
      <c r="AJ10221" s="0" t="n">
        <v>0</v>
      </c>
      <c r="AK10221" s="0" t="n">
        <v>0</v>
      </c>
      <c r="AL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7003_2899</v>
      </c>
      <c r="X10222" s="0" t="n">
        <v>3825363</v>
      </c>
      <c r="Y10222" s="0" t="n">
        <v>2003</v>
      </c>
      <c r="Z10222" s="0" t="n">
        <v>47003</v>
      </c>
      <c r="AA10222" s="0" t="n">
        <v>2899</v>
      </c>
      <c r="AB10222" s="0" t="n">
        <v>2899</v>
      </c>
      <c r="AC10222" s="0" t="n">
        <v>50599</v>
      </c>
      <c r="AD10222" s="0" t="n">
        <v>28613</v>
      </c>
      <c r="AE10222" s="0" t="n">
        <v>326</v>
      </c>
      <c r="AF10222" s="0" t="n">
        <v>11549</v>
      </c>
      <c r="AG10222" s="0" t="n">
        <v>1014</v>
      </c>
      <c r="AH10222" s="0" t="n">
        <v>0</v>
      </c>
      <c r="AI10222" s="0" t="n">
        <v>41502</v>
      </c>
      <c r="AJ10222" s="0" t="n">
        <v>16031</v>
      </c>
      <c r="AK10222" s="0" t="n">
        <v>21487</v>
      </c>
      <c r="AL10222" s="0" t="n">
        <v>79020</v>
      </c>
    </row>
    <row r="10223" customFormat="false" ht="12.75" hidden="false" customHeight="false" outlineLevel="0" collapsed="false">
      <c r="W10223" s="0" t="str">
        <f aca="false">Z10223&amp;"_"&amp;AA10223</f>
        <v>47003_4010</v>
      </c>
      <c r="X10223" s="0" t="n">
        <v>3825364</v>
      </c>
      <c r="Y10223" s="0" t="n">
        <v>2003</v>
      </c>
      <c r="Z10223" s="0" t="n">
        <v>47003</v>
      </c>
      <c r="AA10223" s="0" t="n">
        <v>4010</v>
      </c>
      <c r="AB10223" s="0" t="n">
        <v>4010</v>
      </c>
      <c r="AC10223" s="0" t="n">
        <v>50602</v>
      </c>
      <c r="AD10223" s="0" t="n">
        <v>0</v>
      </c>
      <c r="AE10223" s="0" t="n">
        <v>0</v>
      </c>
      <c r="AF10223" s="0" t="n">
        <v>0</v>
      </c>
      <c r="AG10223" s="0" t="n">
        <v>0</v>
      </c>
      <c r="AH10223" s="0" t="n">
        <v>0</v>
      </c>
      <c r="AI10223" s="0" t="n">
        <v>0</v>
      </c>
      <c r="AJ10223" s="0" t="n">
        <v>0</v>
      </c>
      <c r="AK10223" s="0" t="n">
        <v>0</v>
      </c>
      <c r="AL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7003_4210</v>
      </c>
      <c r="X10224" s="0" t="n">
        <v>3825365</v>
      </c>
      <c r="Y10224" s="0" t="n">
        <v>2003</v>
      </c>
      <c r="Z10224" s="0" t="n">
        <v>47003</v>
      </c>
      <c r="AA10224" s="0" t="n">
        <v>4210</v>
      </c>
      <c r="AB10224" s="0" t="n">
        <v>4210.2</v>
      </c>
      <c r="AC10224" s="0" t="n">
        <v>58035</v>
      </c>
      <c r="AD10224" s="0" t="n">
        <v>0</v>
      </c>
      <c r="AE10224" s="0" t="n">
        <v>0</v>
      </c>
      <c r="AF10224" s="0" t="n">
        <v>0</v>
      </c>
      <c r="AG10224" s="0" t="n">
        <v>0</v>
      </c>
      <c r="AH10224" s="0" t="n">
        <v>0</v>
      </c>
      <c r="AI10224" s="0" t="n">
        <v>0</v>
      </c>
      <c r="AJ10224" s="0" t="n">
        <v>0</v>
      </c>
      <c r="AK10224" s="0" t="n">
        <v>0</v>
      </c>
      <c r="AL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7003_4420</v>
      </c>
      <c r="X10225" s="0" t="n">
        <v>3825366</v>
      </c>
      <c r="Y10225" s="0" t="n">
        <v>2003</v>
      </c>
      <c r="Z10225" s="0" t="n">
        <v>47003</v>
      </c>
      <c r="AA10225" s="0" t="n">
        <v>4420</v>
      </c>
      <c r="AB10225" s="0" t="n">
        <v>4420.1</v>
      </c>
      <c r="AC10225" s="0" t="n">
        <v>52060</v>
      </c>
      <c r="AD10225" s="0" t="n">
        <v>0</v>
      </c>
      <c r="AE10225" s="0" t="n">
        <v>0</v>
      </c>
      <c r="AF10225" s="0" t="n">
        <v>0</v>
      </c>
      <c r="AG10225" s="0" t="n">
        <v>0</v>
      </c>
      <c r="AH10225" s="0" t="n">
        <v>0</v>
      </c>
      <c r="AI10225" s="0" t="n">
        <v>0</v>
      </c>
      <c r="AJ10225" s="0" t="n">
        <v>21469</v>
      </c>
      <c r="AK10225" s="0" t="n">
        <v>28848</v>
      </c>
      <c r="AL10225" s="0" t="n">
        <v>50317</v>
      </c>
    </row>
    <row r="10226" customFormat="false" ht="12.75" hidden="false" customHeight="false" outlineLevel="0" collapsed="false">
      <c r="W10226" s="0" t="str">
        <f aca="false">Z10226&amp;"_"&amp;AA10226</f>
        <v>47003_4890</v>
      </c>
      <c r="X10226" s="0" t="n">
        <v>3825367</v>
      </c>
      <c r="Y10226" s="0" t="n">
        <v>2003</v>
      </c>
      <c r="Z10226" s="0" t="n">
        <v>47003</v>
      </c>
      <c r="AA10226" s="0" t="n">
        <v>4890</v>
      </c>
      <c r="AB10226" s="0" t="n">
        <v>4890.1</v>
      </c>
      <c r="AC10226" s="0" t="n">
        <v>52061</v>
      </c>
      <c r="AD10226" s="0" t="n">
        <v>0</v>
      </c>
      <c r="AE10226" s="0" t="n">
        <v>0</v>
      </c>
      <c r="AF10226" s="0" t="n">
        <v>0</v>
      </c>
      <c r="AG10226" s="0" t="n">
        <v>0</v>
      </c>
      <c r="AH10226" s="0" t="n">
        <v>0</v>
      </c>
      <c r="AI10226" s="0" t="n">
        <v>0</v>
      </c>
      <c r="AJ10226" s="0" t="n">
        <v>0</v>
      </c>
      <c r="AK10226" s="0" t="n">
        <v>0</v>
      </c>
      <c r="AL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7003_4891</v>
      </c>
      <c r="X10227" s="0" t="n">
        <v>3825368</v>
      </c>
      <c r="Y10227" s="0" t="n">
        <v>2003</v>
      </c>
      <c r="Z10227" s="0" t="n">
        <v>47003</v>
      </c>
      <c r="AA10227" s="0" t="n">
        <v>4891</v>
      </c>
      <c r="AB10227" s="0" t="n">
        <v>4891</v>
      </c>
      <c r="AC10227" s="0" t="n">
        <v>52062</v>
      </c>
      <c r="AD10227" s="0" t="n">
        <v>0</v>
      </c>
      <c r="AE10227" s="0" t="n">
        <v>0</v>
      </c>
      <c r="AF10227" s="0" t="n">
        <v>0</v>
      </c>
      <c r="AG10227" s="0" t="n">
        <v>0</v>
      </c>
      <c r="AH10227" s="0" t="n">
        <v>0</v>
      </c>
      <c r="AI10227" s="0" t="n">
        <v>0</v>
      </c>
      <c r="AJ10227" s="0" t="n">
        <v>0</v>
      </c>
      <c r="AK10227" s="0" t="n">
        <v>0</v>
      </c>
      <c r="AL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7003_4999</v>
      </c>
      <c r="X10228" s="0" t="n">
        <v>3825369</v>
      </c>
      <c r="Y10228" s="0" t="n">
        <v>2003</v>
      </c>
      <c r="Z10228" s="0" t="n">
        <v>47003</v>
      </c>
      <c r="AA10228" s="0" t="n">
        <v>4999</v>
      </c>
      <c r="AB10228" s="0" t="n">
        <v>4999</v>
      </c>
      <c r="AC10228" s="0" t="n">
        <v>50607</v>
      </c>
      <c r="AD10228" s="0" t="n">
        <v>0</v>
      </c>
      <c r="AE10228" s="0" t="n">
        <v>0</v>
      </c>
      <c r="AF10228" s="0" t="n">
        <v>0</v>
      </c>
      <c r="AG10228" s="0" t="n">
        <v>0</v>
      </c>
      <c r="AH10228" s="0" t="n">
        <v>0</v>
      </c>
      <c r="AI10228" s="0" t="n">
        <v>0</v>
      </c>
      <c r="AJ10228" s="0" t="n">
        <v>21469</v>
      </c>
      <c r="AK10228" s="0" t="n">
        <v>28848</v>
      </c>
      <c r="AL10228" s="0" t="n">
        <v>50317</v>
      </c>
    </row>
    <row r="10229" customFormat="false" ht="12.75" hidden="false" customHeight="false" outlineLevel="0" collapsed="false">
      <c r="W10229" s="0" t="str">
        <f aca="false">Z10229&amp;"_"&amp;AA10229</f>
        <v>47003_6010</v>
      </c>
      <c r="X10229" s="0" t="n">
        <v>3825370</v>
      </c>
      <c r="Y10229" s="0" t="n">
        <v>2003</v>
      </c>
      <c r="Z10229" s="0" t="n">
        <v>47003</v>
      </c>
      <c r="AA10229" s="0" t="n">
        <v>6010</v>
      </c>
      <c r="AB10229" s="0" t="n">
        <v>6010</v>
      </c>
      <c r="AC10229" s="0" t="n">
        <v>50608</v>
      </c>
      <c r="AD10229" s="0" t="n">
        <v>0</v>
      </c>
      <c r="AE10229" s="0" t="n">
        <v>0</v>
      </c>
      <c r="AF10229" s="0" t="n">
        <v>0</v>
      </c>
      <c r="AG10229" s="0" t="n">
        <v>0</v>
      </c>
      <c r="AH10229" s="0" t="n">
        <v>0</v>
      </c>
      <c r="AI10229" s="0" t="n">
        <v>0</v>
      </c>
      <c r="AJ10229" s="0" t="n">
        <v>0</v>
      </c>
      <c r="AK10229" s="0" t="n">
        <v>0</v>
      </c>
      <c r="AL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7003_7010</v>
      </c>
      <c r="X10230" s="0" t="n">
        <v>3825371</v>
      </c>
      <c r="Y10230" s="0" t="n">
        <v>2003</v>
      </c>
      <c r="Z10230" s="0" t="n">
        <v>47003</v>
      </c>
      <c r="AA10230" s="0" t="n">
        <v>7010</v>
      </c>
      <c r="AB10230" s="0" t="n">
        <v>7010</v>
      </c>
      <c r="AC10230" s="0" t="n">
        <v>50609</v>
      </c>
      <c r="AD10230" s="0" t="n">
        <v>1302158</v>
      </c>
      <c r="AE10230" s="0" t="n">
        <v>15281</v>
      </c>
      <c r="AF10230" s="0" t="n">
        <v>367633</v>
      </c>
      <c r="AG10230" s="0" t="n">
        <v>23390</v>
      </c>
      <c r="AH10230" s="0" t="n">
        <v>0</v>
      </c>
      <c r="AI10230" s="0" t="n">
        <v>1708462</v>
      </c>
      <c r="AJ10230" s="0" t="n">
        <v>0</v>
      </c>
      <c r="AK10230" s="0" t="n">
        <v>0</v>
      </c>
      <c r="AL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7007_210</v>
      </c>
      <c r="X10231" s="0" t="n">
        <v>3825372</v>
      </c>
      <c r="Y10231" s="0" t="n">
        <v>2003</v>
      </c>
      <c r="Z10231" s="0" t="n">
        <v>47007</v>
      </c>
      <c r="AA10231" s="0" t="n">
        <v>210</v>
      </c>
      <c r="AB10231" s="0" t="n">
        <v>210</v>
      </c>
      <c r="AC10231" s="0" t="n">
        <v>50573</v>
      </c>
      <c r="AD10231" s="0" t="n">
        <v>0</v>
      </c>
      <c r="AE10231" s="0" t="n">
        <v>0</v>
      </c>
      <c r="AF10231" s="0" t="n">
        <v>0</v>
      </c>
      <c r="AG10231" s="0" t="n">
        <v>0</v>
      </c>
      <c r="AH10231" s="0" t="n">
        <v>0</v>
      </c>
      <c r="AI10231" s="0" t="n">
        <v>0</v>
      </c>
      <c r="AJ10231" s="0" t="n">
        <v>0</v>
      </c>
      <c r="AK10231" s="0" t="n">
        <v>0</v>
      </c>
      <c r="AL10231" s="0" t="n">
        <v>321481</v>
      </c>
    </row>
    <row r="10232" customFormat="false" ht="12.75" hidden="false" customHeight="false" outlineLevel="0" collapsed="false">
      <c r="W10232" s="0" t="str">
        <f aca="false">Z10232&amp;"_"&amp;AA10232</f>
        <v>47007_215</v>
      </c>
      <c r="X10232" s="0" t="n">
        <v>3825373</v>
      </c>
      <c r="Y10232" s="0" t="n">
        <v>2003</v>
      </c>
      <c r="Z10232" s="0" t="n">
        <v>47007</v>
      </c>
      <c r="AA10232" s="0" t="n">
        <v>215</v>
      </c>
      <c r="AB10232" s="0" t="n">
        <v>215</v>
      </c>
      <c r="AC10232" s="0" t="n">
        <v>50857</v>
      </c>
      <c r="AD10232" s="0" t="n">
        <v>0</v>
      </c>
      <c r="AE10232" s="0" t="n">
        <v>0</v>
      </c>
      <c r="AF10232" s="0" t="n">
        <v>0</v>
      </c>
      <c r="AG10232" s="0" t="n">
        <v>0</v>
      </c>
      <c r="AH10232" s="0" t="n">
        <v>0</v>
      </c>
      <c r="AI10232" s="0" t="n">
        <v>0</v>
      </c>
      <c r="AJ10232" s="0" t="n">
        <v>0</v>
      </c>
      <c r="AK10232" s="0" t="n">
        <v>0</v>
      </c>
      <c r="AL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7007_220</v>
      </c>
      <c r="X10233" s="0" t="n">
        <v>3825374</v>
      </c>
      <c r="Y10233" s="0" t="n">
        <v>2003</v>
      </c>
      <c r="Z10233" s="0" t="n">
        <v>47007</v>
      </c>
      <c r="AA10233" s="0" t="n">
        <v>220</v>
      </c>
      <c r="AB10233" s="0" t="n">
        <v>220</v>
      </c>
      <c r="AC10233" s="0" t="n">
        <v>50574</v>
      </c>
      <c r="AD10233" s="0" t="n">
        <v>0</v>
      </c>
      <c r="AE10233" s="0" t="n">
        <v>0</v>
      </c>
      <c r="AF10233" s="0" t="n">
        <v>0</v>
      </c>
      <c r="AG10233" s="0" t="n">
        <v>0</v>
      </c>
      <c r="AH10233" s="0" t="n">
        <v>0</v>
      </c>
      <c r="AI10233" s="0" t="n">
        <v>0</v>
      </c>
      <c r="AJ10233" s="0" t="n">
        <v>0</v>
      </c>
      <c r="AK10233" s="0" t="n">
        <v>0</v>
      </c>
      <c r="AL10233" s="0" t="n">
        <v>3009969</v>
      </c>
    </row>
    <row r="10234" customFormat="false" ht="12.75" hidden="false" customHeight="false" outlineLevel="0" collapsed="false">
      <c r="W10234" s="0" t="str">
        <f aca="false">Z10234&amp;"_"&amp;AA10234</f>
        <v>47007_225</v>
      </c>
      <c r="X10234" s="0" t="n">
        <v>3825375</v>
      </c>
      <c r="Y10234" s="0" t="n">
        <v>2003</v>
      </c>
      <c r="Z10234" s="0" t="n">
        <v>47007</v>
      </c>
      <c r="AA10234" s="0" t="n">
        <v>225</v>
      </c>
      <c r="AB10234" s="0" t="n">
        <v>225</v>
      </c>
      <c r="AC10234" s="0" t="n">
        <v>52053</v>
      </c>
      <c r="AD10234" s="0" t="n">
        <v>0</v>
      </c>
      <c r="AE10234" s="0" t="n">
        <v>0</v>
      </c>
      <c r="AF10234" s="0" t="n">
        <v>0</v>
      </c>
      <c r="AG10234" s="0" t="n">
        <v>0</v>
      </c>
      <c r="AH10234" s="0" t="n">
        <v>0</v>
      </c>
      <c r="AI10234" s="0" t="n">
        <v>0</v>
      </c>
      <c r="AJ10234" s="0" t="n">
        <v>0</v>
      </c>
      <c r="AK10234" s="0" t="n">
        <v>0</v>
      </c>
      <c r="AL10234" s="0" t="n">
        <v>58965</v>
      </c>
    </row>
    <row r="10235" customFormat="false" ht="12.75" hidden="false" customHeight="false" outlineLevel="0" collapsed="false">
      <c r="W10235" s="0" t="str">
        <f aca="false">Z10235&amp;"_"&amp;AA10235</f>
        <v>47007_240</v>
      </c>
      <c r="X10235" s="0" t="n">
        <v>3825376</v>
      </c>
      <c r="Y10235" s="0" t="n">
        <v>2003</v>
      </c>
      <c r="Z10235" s="0" t="n">
        <v>47007</v>
      </c>
      <c r="AA10235" s="0" t="n">
        <v>240</v>
      </c>
      <c r="AB10235" s="0" t="n">
        <v>240</v>
      </c>
      <c r="AC10235" s="0" t="n">
        <v>50575</v>
      </c>
      <c r="AD10235" s="0" t="n">
        <v>0</v>
      </c>
      <c r="AE10235" s="0" t="n">
        <v>0</v>
      </c>
      <c r="AF10235" s="0" t="n">
        <v>0</v>
      </c>
      <c r="AG10235" s="0" t="n">
        <v>0</v>
      </c>
      <c r="AH10235" s="0" t="n">
        <v>0</v>
      </c>
      <c r="AI10235" s="0" t="n">
        <v>0</v>
      </c>
      <c r="AJ10235" s="0" t="n">
        <v>0</v>
      </c>
      <c r="AK10235" s="0" t="n">
        <v>0</v>
      </c>
      <c r="AL10235" s="0" t="n">
        <v>2898985</v>
      </c>
    </row>
    <row r="10236" customFormat="false" ht="12.75" hidden="false" customHeight="false" outlineLevel="0" collapsed="false">
      <c r="W10236" s="0" t="str">
        <f aca="false">Z10236&amp;"_"&amp;AA10236</f>
        <v>47007_250</v>
      </c>
      <c r="X10236" s="0" t="n">
        <v>3825377</v>
      </c>
      <c r="Y10236" s="0" t="n">
        <v>2003</v>
      </c>
      <c r="Z10236" s="0" t="n">
        <v>47007</v>
      </c>
      <c r="AA10236" s="0" t="n">
        <v>250</v>
      </c>
      <c r="AB10236" s="0" t="n">
        <v>250</v>
      </c>
      <c r="AC10236" s="0" t="n">
        <v>50576</v>
      </c>
      <c r="AD10236" s="0" t="n">
        <v>0</v>
      </c>
      <c r="AE10236" s="0" t="n">
        <v>0</v>
      </c>
      <c r="AF10236" s="0" t="n">
        <v>0</v>
      </c>
      <c r="AG10236" s="0" t="n">
        <v>0</v>
      </c>
      <c r="AH10236" s="0" t="n">
        <v>0</v>
      </c>
      <c r="AI10236" s="0" t="n">
        <v>0</v>
      </c>
      <c r="AJ10236" s="0" t="n">
        <v>0</v>
      </c>
      <c r="AK10236" s="0" t="n">
        <v>0</v>
      </c>
      <c r="AL10236" s="0" t="n">
        <v>21546</v>
      </c>
    </row>
    <row r="10237" customFormat="false" ht="12.75" hidden="false" customHeight="false" outlineLevel="0" collapsed="false">
      <c r="W10237" s="0" t="str">
        <f aca="false">Z10237&amp;"_"&amp;AA10237</f>
        <v>47007_260</v>
      </c>
      <c r="X10237" s="0" t="n">
        <v>3825378</v>
      </c>
      <c r="Y10237" s="0" t="n">
        <v>2003</v>
      </c>
      <c r="Z10237" s="0" t="n">
        <v>47007</v>
      </c>
      <c r="AA10237" s="0" t="n">
        <v>260</v>
      </c>
      <c r="AB10237" s="0" t="n">
        <v>260</v>
      </c>
      <c r="AC10237" s="0" t="n">
        <v>50577</v>
      </c>
      <c r="AD10237" s="0" t="n">
        <v>0</v>
      </c>
      <c r="AE10237" s="0" t="n">
        <v>0</v>
      </c>
      <c r="AF10237" s="0" t="n">
        <v>0</v>
      </c>
      <c r="AG10237" s="0" t="n">
        <v>0</v>
      </c>
      <c r="AH10237" s="0" t="n">
        <v>0</v>
      </c>
      <c r="AI10237" s="0" t="n">
        <v>0</v>
      </c>
      <c r="AJ10237" s="0" t="n">
        <v>0</v>
      </c>
      <c r="AK10237" s="0" t="n">
        <v>0</v>
      </c>
      <c r="AL10237" s="0" t="n">
        <v>19545</v>
      </c>
    </row>
    <row r="10238" customFormat="false" ht="12.75" hidden="false" customHeight="false" outlineLevel="0" collapsed="false">
      <c r="W10238" s="0" t="str">
        <f aca="false">Z10238&amp;"_"&amp;AA10238</f>
        <v>47007_280</v>
      </c>
      <c r="X10238" s="0" t="n">
        <v>3825379</v>
      </c>
      <c r="Y10238" s="0" t="n">
        <v>2003</v>
      </c>
      <c r="Z10238" s="0" t="n">
        <v>47007</v>
      </c>
      <c r="AA10238" s="0" t="n">
        <v>280</v>
      </c>
      <c r="AB10238" s="0" t="n">
        <v>280</v>
      </c>
      <c r="AC10238" s="0" t="n">
        <v>52054</v>
      </c>
      <c r="AD10238" s="0" t="n">
        <v>0</v>
      </c>
      <c r="AE10238" s="0" t="n">
        <v>0</v>
      </c>
      <c r="AF10238" s="0" t="n">
        <v>0</v>
      </c>
      <c r="AG10238" s="0" t="n">
        <v>0</v>
      </c>
      <c r="AH10238" s="0" t="n">
        <v>0</v>
      </c>
      <c r="AI10238" s="0" t="n">
        <v>0</v>
      </c>
      <c r="AJ10238" s="0" t="n">
        <v>0</v>
      </c>
      <c r="AK10238" s="0" t="n">
        <v>0</v>
      </c>
      <c r="AL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7007_290</v>
      </c>
      <c r="X10239" s="0" t="n">
        <v>3825380</v>
      </c>
      <c r="Y10239" s="0" t="n">
        <v>2003</v>
      </c>
      <c r="Z10239" s="0" t="n">
        <v>47007</v>
      </c>
      <c r="AA10239" s="0" t="n">
        <v>290</v>
      </c>
      <c r="AB10239" s="0" t="n">
        <v>290</v>
      </c>
      <c r="AC10239" s="0" t="n">
        <v>50578</v>
      </c>
      <c r="AD10239" s="0" t="n">
        <v>0</v>
      </c>
      <c r="AE10239" s="0" t="n">
        <v>0</v>
      </c>
      <c r="AF10239" s="0" t="n">
        <v>0</v>
      </c>
      <c r="AG10239" s="0" t="n">
        <v>0</v>
      </c>
      <c r="AH10239" s="0" t="n">
        <v>0</v>
      </c>
      <c r="AI10239" s="0" t="n">
        <v>0</v>
      </c>
      <c r="AJ10239" s="0" t="n">
        <v>0</v>
      </c>
      <c r="AK10239" s="0" t="n">
        <v>0</v>
      </c>
      <c r="AL10239" s="0" t="n">
        <v>450339</v>
      </c>
    </row>
    <row r="10240" customFormat="false" ht="12.75" hidden="false" customHeight="false" outlineLevel="0" collapsed="false">
      <c r="W10240" s="0" t="str">
        <f aca="false">Z10240&amp;"_"&amp;AA10240</f>
        <v>47007_610</v>
      </c>
      <c r="X10240" s="0" t="n">
        <v>3825381</v>
      </c>
      <c r="Y10240" s="0" t="n">
        <v>2003</v>
      </c>
      <c r="Z10240" s="0" t="n">
        <v>47007</v>
      </c>
      <c r="AA10240" s="0" t="n">
        <v>610</v>
      </c>
      <c r="AB10240" s="0" t="n">
        <v>610</v>
      </c>
      <c r="AC10240" s="0" t="n">
        <v>50579</v>
      </c>
      <c r="AD10240" s="0" t="n">
        <v>0</v>
      </c>
      <c r="AE10240" s="0" t="n">
        <v>0</v>
      </c>
      <c r="AF10240" s="0" t="n">
        <v>0</v>
      </c>
      <c r="AG10240" s="0" t="n">
        <v>0</v>
      </c>
      <c r="AH10240" s="0" t="n">
        <v>0</v>
      </c>
      <c r="AI10240" s="0" t="n">
        <v>0</v>
      </c>
      <c r="AJ10240" s="0" t="n">
        <v>0</v>
      </c>
      <c r="AK10240" s="0" t="n">
        <v>0</v>
      </c>
      <c r="AL10240" s="0" t="n">
        <v>2704796</v>
      </c>
    </row>
    <row r="10241" customFormat="false" ht="12.75" hidden="false" customHeight="false" outlineLevel="0" collapsed="false">
      <c r="W10241" s="0" t="str">
        <f aca="false">Z10241&amp;"_"&amp;AA10241</f>
        <v>47007_620</v>
      </c>
      <c r="X10241" s="0" t="n">
        <v>3825382</v>
      </c>
      <c r="Y10241" s="0" t="n">
        <v>2003</v>
      </c>
      <c r="Z10241" s="0" t="n">
        <v>47007</v>
      </c>
      <c r="AA10241" s="0" t="n">
        <v>620</v>
      </c>
      <c r="AB10241" s="0" t="n">
        <v>620</v>
      </c>
      <c r="AC10241" s="0" t="n">
        <v>50580</v>
      </c>
      <c r="AD10241" s="0" t="n">
        <v>0</v>
      </c>
      <c r="AE10241" s="0" t="n">
        <v>0</v>
      </c>
      <c r="AF10241" s="0" t="n">
        <v>0</v>
      </c>
      <c r="AG10241" s="0" t="n">
        <v>0</v>
      </c>
      <c r="AH10241" s="0" t="n">
        <v>0</v>
      </c>
      <c r="AI10241" s="0" t="n">
        <v>0</v>
      </c>
      <c r="AJ10241" s="0" t="n">
        <v>0</v>
      </c>
      <c r="AK10241" s="0" t="n">
        <v>0</v>
      </c>
      <c r="AL10241" s="0" t="n">
        <v>152250</v>
      </c>
    </row>
    <row r="10242" customFormat="false" ht="12.75" hidden="false" customHeight="false" outlineLevel="0" collapsed="false">
      <c r="W10242" s="0" t="str">
        <f aca="false">Z10242&amp;"_"&amp;AA10242</f>
        <v>47007_630</v>
      </c>
      <c r="X10242" s="0" t="n">
        <v>3825383</v>
      </c>
      <c r="Y10242" s="0" t="n">
        <v>2003</v>
      </c>
      <c r="Z10242" s="0" t="n">
        <v>47007</v>
      </c>
      <c r="AA10242" s="0" t="n">
        <v>630</v>
      </c>
      <c r="AB10242" s="0" t="n">
        <v>630</v>
      </c>
      <c r="AC10242" s="0" t="n">
        <v>50581</v>
      </c>
      <c r="AD10242" s="0" t="n">
        <v>0</v>
      </c>
      <c r="AE10242" s="0" t="n">
        <v>0</v>
      </c>
      <c r="AF10242" s="0" t="n">
        <v>0</v>
      </c>
      <c r="AG10242" s="0" t="n">
        <v>0</v>
      </c>
      <c r="AH10242" s="0" t="n">
        <v>0</v>
      </c>
      <c r="AI10242" s="0" t="n">
        <v>0</v>
      </c>
      <c r="AJ10242" s="0" t="n">
        <v>0</v>
      </c>
      <c r="AK10242" s="0" t="n">
        <v>0</v>
      </c>
      <c r="AL10242" s="0" t="n">
        <v>41939</v>
      </c>
    </row>
    <row r="10243" customFormat="false" ht="12.75" hidden="false" customHeight="false" outlineLevel="0" collapsed="false">
      <c r="W10243" s="0" t="str">
        <f aca="false">Z10243&amp;"_"&amp;AA10243</f>
        <v>47007_640</v>
      </c>
      <c r="X10243" s="0" t="n">
        <v>3825384</v>
      </c>
      <c r="Y10243" s="0" t="n">
        <v>2003</v>
      </c>
      <c r="Z10243" s="0" t="n">
        <v>47007</v>
      </c>
      <c r="AA10243" s="0" t="n">
        <v>640</v>
      </c>
      <c r="AB10243" s="0" t="n">
        <v>640</v>
      </c>
      <c r="AC10243" s="0" t="n">
        <v>50858</v>
      </c>
      <c r="AD10243" s="0" t="n">
        <v>0</v>
      </c>
      <c r="AE10243" s="0" t="n">
        <v>0</v>
      </c>
      <c r="AF10243" s="0" t="n">
        <v>0</v>
      </c>
      <c r="AG10243" s="0" t="n">
        <v>0</v>
      </c>
      <c r="AH10243" s="0" t="n">
        <v>0</v>
      </c>
      <c r="AI10243" s="0" t="n">
        <v>0</v>
      </c>
      <c r="AJ10243" s="0" t="n">
        <v>0</v>
      </c>
      <c r="AK10243" s="0" t="n">
        <v>0</v>
      </c>
      <c r="AL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7007_690</v>
      </c>
      <c r="X10244" s="0" t="n">
        <v>3825385</v>
      </c>
      <c r="Y10244" s="0" t="n">
        <v>2003</v>
      </c>
      <c r="Z10244" s="0" t="n">
        <v>47007</v>
      </c>
      <c r="AA10244" s="0" t="n">
        <v>690</v>
      </c>
      <c r="AB10244" s="0" t="n">
        <v>690</v>
      </c>
      <c r="AC10244" s="0" t="n">
        <v>52055</v>
      </c>
      <c r="AD10244" s="0" t="n">
        <v>0</v>
      </c>
      <c r="AE10244" s="0" t="n">
        <v>0</v>
      </c>
      <c r="AF10244" s="0" t="n">
        <v>0</v>
      </c>
      <c r="AG10244" s="0" t="n">
        <v>0</v>
      </c>
      <c r="AH10244" s="0" t="n">
        <v>0</v>
      </c>
      <c r="AI10244" s="0" t="n">
        <v>0</v>
      </c>
      <c r="AJ10244" s="0" t="n">
        <v>0</v>
      </c>
      <c r="AK10244" s="0" t="n">
        <v>0</v>
      </c>
      <c r="AL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7007_699</v>
      </c>
      <c r="X10245" s="0" t="n">
        <v>3825386</v>
      </c>
      <c r="Y10245" s="0" t="n">
        <v>2003</v>
      </c>
      <c r="Z10245" s="0" t="n">
        <v>47007</v>
      </c>
      <c r="AA10245" s="0" t="n">
        <v>699</v>
      </c>
      <c r="AB10245" s="0" t="n">
        <v>699</v>
      </c>
      <c r="AC10245" s="0" t="n">
        <v>50582</v>
      </c>
      <c r="AD10245" s="0" t="n">
        <v>0</v>
      </c>
      <c r="AE10245" s="0" t="n">
        <v>0</v>
      </c>
      <c r="AF10245" s="0" t="n">
        <v>0</v>
      </c>
      <c r="AG10245" s="0" t="n">
        <v>0</v>
      </c>
      <c r="AH10245" s="0" t="n">
        <v>0</v>
      </c>
      <c r="AI10245" s="0" t="n">
        <v>0</v>
      </c>
      <c r="AJ10245" s="0" t="n">
        <v>0</v>
      </c>
      <c r="AK10245" s="0" t="n">
        <v>0</v>
      </c>
      <c r="AL10245" s="0" t="n">
        <v>2898985</v>
      </c>
    </row>
    <row r="10246" customFormat="false" ht="12.75" hidden="false" customHeight="false" outlineLevel="0" collapsed="false">
      <c r="W10246" s="0" t="str">
        <f aca="false">Z10246&amp;"_"&amp;AA10246</f>
        <v>47007_1099</v>
      </c>
      <c r="X10246" s="0" t="n">
        <v>3825387</v>
      </c>
      <c r="Y10246" s="0" t="n">
        <v>2003</v>
      </c>
      <c r="Z10246" s="0" t="n">
        <v>47007</v>
      </c>
      <c r="AA10246" s="0" t="n">
        <v>1099</v>
      </c>
      <c r="AB10246" s="0" t="n">
        <v>1099.3</v>
      </c>
      <c r="AC10246" s="0" t="n">
        <v>58026</v>
      </c>
      <c r="AD10246" s="0" t="n">
        <v>8306</v>
      </c>
      <c r="AE10246" s="0" t="n">
        <v>83</v>
      </c>
      <c r="AF10246" s="0" t="n">
        <v>2612</v>
      </c>
      <c r="AG10246" s="0" t="n">
        <v>333</v>
      </c>
      <c r="AH10246" s="0" t="n">
        <v>0</v>
      </c>
      <c r="AI10246" s="0" t="n">
        <v>11334</v>
      </c>
      <c r="AJ10246" s="0" t="n">
        <v>4968</v>
      </c>
      <c r="AK10246" s="0" t="n">
        <v>5244</v>
      </c>
      <c r="AL10246" s="0" t="n">
        <v>21546</v>
      </c>
    </row>
    <row r="10247" customFormat="false" ht="12.75" hidden="false" customHeight="false" outlineLevel="0" collapsed="false">
      <c r="W10247" s="0" t="str">
        <f aca="false">Z10247&amp;"_"&amp;AA10247</f>
        <v>47007_1299</v>
      </c>
      <c r="X10247" s="0" t="n">
        <v>3825388</v>
      </c>
      <c r="Y10247" s="0" t="n">
        <v>2003</v>
      </c>
      <c r="Z10247" s="0" t="n">
        <v>47007</v>
      </c>
      <c r="AA10247" s="0" t="n">
        <v>1299</v>
      </c>
      <c r="AB10247" s="0" t="n">
        <v>1299.2</v>
      </c>
      <c r="AC10247" s="0" t="n">
        <v>58027</v>
      </c>
      <c r="AD10247" s="0" t="n">
        <v>0</v>
      </c>
      <c r="AE10247" s="0" t="n">
        <v>0</v>
      </c>
      <c r="AF10247" s="0" t="n">
        <v>0</v>
      </c>
      <c r="AG10247" s="0" t="n">
        <v>0</v>
      </c>
      <c r="AH10247" s="0" t="n">
        <v>0</v>
      </c>
      <c r="AI10247" s="0" t="n">
        <v>0</v>
      </c>
      <c r="AJ10247" s="0" t="n">
        <v>0</v>
      </c>
      <c r="AK10247" s="0" t="n">
        <v>0</v>
      </c>
      <c r="AL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7007_1499</v>
      </c>
      <c r="X10248" s="0" t="n">
        <v>3825389</v>
      </c>
      <c r="Y10248" s="0" t="n">
        <v>2003</v>
      </c>
      <c r="Z10248" s="0" t="n">
        <v>47007</v>
      </c>
      <c r="AA10248" s="0" t="n">
        <v>1499</v>
      </c>
      <c r="AB10248" s="0" t="n">
        <v>1499.1</v>
      </c>
      <c r="AC10248" s="0" t="n">
        <v>58028</v>
      </c>
      <c r="AD10248" s="0" t="n">
        <v>0</v>
      </c>
      <c r="AE10248" s="0" t="n">
        <v>0</v>
      </c>
      <c r="AF10248" s="0" t="n">
        <v>0</v>
      </c>
      <c r="AG10248" s="0" t="n">
        <v>0</v>
      </c>
      <c r="AH10248" s="0" t="n">
        <v>0</v>
      </c>
      <c r="AI10248" s="0" t="n">
        <v>0</v>
      </c>
      <c r="AJ10248" s="0" t="n">
        <v>0</v>
      </c>
      <c r="AK10248" s="0" t="n">
        <v>0</v>
      </c>
      <c r="AL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7007_1699</v>
      </c>
      <c r="X10249" s="0" t="n">
        <v>3825390</v>
      </c>
      <c r="Y10249" s="0" t="n">
        <v>2003</v>
      </c>
      <c r="Z10249" s="0" t="n">
        <v>47007</v>
      </c>
      <c r="AA10249" s="0" t="n">
        <v>1699</v>
      </c>
      <c r="AB10249" s="0" t="n">
        <v>1699.2</v>
      </c>
      <c r="AC10249" s="0" t="n">
        <v>58029</v>
      </c>
      <c r="AD10249" s="0" t="n">
        <v>0</v>
      </c>
      <c r="AE10249" s="0" t="n">
        <v>0</v>
      </c>
      <c r="AF10249" s="0" t="n">
        <v>0</v>
      </c>
      <c r="AG10249" s="0" t="n">
        <v>0</v>
      </c>
      <c r="AH10249" s="0" t="n">
        <v>0</v>
      </c>
      <c r="AI10249" s="0" t="n">
        <v>0</v>
      </c>
      <c r="AJ10249" s="0" t="n">
        <v>0</v>
      </c>
      <c r="AK10249" s="0" t="n">
        <v>0</v>
      </c>
      <c r="AL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7007_1810</v>
      </c>
      <c r="X10250" s="0" t="n">
        <v>3825391</v>
      </c>
      <c r="Y10250" s="0" t="n">
        <v>2003</v>
      </c>
      <c r="Z10250" s="0" t="n">
        <v>47007</v>
      </c>
      <c r="AA10250" s="0" t="n">
        <v>1810</v>
      </c>
      <c r="AB10250" s="0" t="n">
        <v>1810.1</v>
      </c>
      <c r="AC10250" s="0" t="n">
        <v>58030</v>
      </c>
      <c r="AD10250" s="0" t="n">
        <v>0</v>
      </c>
      <c r="AE10250" s="0" t="n">
        <v>0</v>
      </c>
      <c r="AF10250" s="0" t="n">
        <v>0</v>
      </c>
      <c r="AG10250" s="0" t="n">
        <v>0</v>
      </c>
      <c r="AH10250" s="0" t="n">
        <v>0</v>
      </c>
      <c r="AI10250" s="0" t="n">
        <v>0</v>
      </c>
      <c r="AJ10250" s="0" t="n">
        <v>0</v>
      </c>
      <c r="AK10250" s="0" t="n">
        <v>0</v>
      </c>
      <c r="AL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7007_1820</v>
      </c>
      <c r="X10251" s="0" t="n">
        <v>3825392</v>
      </c>
      <c r="Y10251" s="0" t="n">
        <v>2003</v>
      </c>
      <c r="Z10251" s="0" t="n">
        <v>47007</v>
      </c>
      <c r="AA10251" s="0" t="n">
        <v>1820</v>
      </c>
      <c r="AB10251" s="0" t="n">
        <v>1820.1</v>
      </c>
      <c r="AC10251" s="0" t="n">
        <v>58031</v>
      </c>
      <c r="AD10251" s="0" t="n">
        <v>0</v>
      </c>
      <c r="AE10251" s="0" t="n">
        <v>0</v>
      </c>
      <c r="AF10251" s="0" t="n">
        <v>0</v>
      </c>
      <c r="AG10251" s="0" t="n">
        <v>0</v>
      </c>
      <c r="AH10251" s="0" t="n">
        <v>0</v>
      </c>
      <c r="AI10251" s="0" t="n">
        <v>0</v>
      </c>
      <c r="AJ10251" s="0" t="n">
        <v>0</v>
      </c>
      <c r="AK10251" s="0" t="n">
        <v>0</v>
      </c>
      <c r="AL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7007_1899</v>
      </c>
      <c r="X10252" s="0" t="n">
        <v>3825393</v>
      </c>
      <c r="Y10252" s="0" t="n">
        <v>2003</v>
      </c>
      <c r="Z10252" s="0" t="n">
        <v>47007</v>
      </c>
      <c r="AA10252" s="0" t="n">
        <v>1899</v>
      </c>
      <c r="AB10252" s="0" t="n">
        <v>1899</v>
      </c>
      <c r="AC10252" s="0" t="n">
        <v>50596</v>
      </c>
      <c r="AD10252" s="0" t="n">
        <v>0</v>
      </c>
      <c r="AE10252" s="0" t="n">
        <v>0</v>
      </c>
      <c r="AF10252" s="0" t="n">
        <v>0</v>
      </c>
      <c r="AG10252" s="0" t="n">
        <v>0</v>
      </c>
      <c r="AH10252" s="0" t="n">
        <v>0</v>
      </c>
      <c r="AI10252" s="0" t="n">
        <v>0</v>
      </c>
      <c r="AJ10252" s="0" t="n">
        <v>0</v>
      </c>
      <c r="AK10252" s="0" t="n">
        <v>0</v>
      </c>
      <c r="AL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7007_2099</v>
      </c>
      <c r="X10253" s="0" t="n">
        <v>3825394</v>
      </c>
      <c r="Y10253" s="0" t="n">
        <v>2003</v>
      </c>
      <c r="Z10253" s="0" t="n">
        <v>47007</v>
      </c>
      <c r="AA10253" s="0" t="n">
        <v>2099</v>
      </c>
      <c r="AB10253" s="0" t="n">
        <v>2099.1</v>
      </c>
      <c r="AC10253" s="0" t="n">
        <v>58032</v>
      </c>
      <c r="AD10253" s="0" t="n">
        <v>0</v>
      </c>
      <c r="AE10253" s="0" t="n">
        <v>0</v>
      </c>
      <c r="AF10253" s="0" t="n">
        <v>0</v>
      </c>
      <c r="AG10253" s="0" t="n">
        <v>0</v>
      </c>
      <c r="AH10253" s="0" t="n">
        <v>0</v>
      </c>
      <c r="AI10253" s="0" t="n">
        <v>0</v>
      </c>
      <c r="AJ10253" s="0" t="n">
        <v>0</v>
      </c>
      <c r="AK10253" s="0" t="n">
        <v>0</v>
      </c>
      <c r="AL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7007_2299</v>
      </c>
      <c r="X10254" s="0" t="n">
        <v>3825395</v>
      </c>
      <c r="Y10254" s="0" t="n">
        <v>2003</v>
      </c>
      <c r="Z10254" s="0" t="n">
        <v>47007</v>
      </c>
      <c r="AA10254" s="0" t="n">
        <v>2299</v>
      </c>
      <c r="AB10254" s="0" t="n">
        <v>2299.2</v>
      </c>
      <c r="AC10254" s="0" t="n">
        <v>58033</v>
      </c>
      <c r="AD10254" s="0" t="n">
        <v>0</v>
      </c>
      <c r="AE10254" s="0" t="n">
        <v>0</v>
      </c>
      <c r="AF10254" s="0" t="n">
        <v>0</v>
      </c>
      <c r="AG10254" s="0" t="n">
        <v>0</v>
      </c>
      <c r="AH10254" s="0" t="n">
        <v>0</v>
      </c>
      <c r="AI10254" s="0" t="n">
        <v>0</v>
      </c>
      <c r="AJ10254" s="0" t="n">
        <v>0</v>
      </c>
      <c r="AK10254" s="0" t="n">
        <v>0</v>
      </c>
      <c r="AL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7007_2399</v>
      </c>
      <c r="X10255" s="0" t="n">
        <v>3825396</v>
      </c>
      <c r="Y10255" s="0" t="n">
        <v>2003</v>
      </c>
      <c r="Z10255" s="0" t="n">
        <v>47007</v>
      </c>
      <c r="AA10255" s="0" t="n">
        <v>2399</v>
      </c>
      <c r="AB10255" s="0" t="n">
        <v>2399.1</v>
      </c>
      <c r="AC10255" s="0" t="n">
        <v>58034</v>
      </c>
      <c r="AD10255" s="0" t="n">
        <v>0</v>
      </c>
      <c r="AE10255" s="0" t="n">
        <v>0</v>
      </c>
      <c r="AF10255" s="0" t="n">
        <v>0</v>
      </c>
      <c r="AG10255" s="0" t="n">
        <v>0</v>
      </c>
      <c r="AH10255" s="0" t="n">
        <v>0</v>
      </c>
      <c r="AI10255" s="0" t="n">
        <v>0</v>
      </c>
      <c r="AJ10255" s="0" t="n">
        <v>0</v>
      </c>
      <c r="AK10255" s="0" t="n">
        <v>0</v>
      </c>
      <c r="AL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7007_2890</v>
      </c>
      <c r="X10256" s="0" t="n">
        <v>3825397</v>
      </c>
      <c r="Y10256" s="0" t="n">
        <v>2003</v>
      </c>
      <c r="Z10256" s="0" t="n">
        <v>47007</v>
      </c>
      <c r="AA10256" s="0" t="n">
        <v>2890</v>
      </c>
      <c r="AB10256" s="0" t="n">
        <v>2890.1</v>
      </c>
      <c r="AC10256" s="0" t="n">
        <v>52058</v>
      </c>
      <c r="AD10256" s="0" t="n">
        <v>0</v>
      </c>
      <c r="AE10256" s="0" t="n">
        <v>0</v>
      </c>
      <c r="AF10256" s="0" t="n">
        <v>0</v>
      </c>
      <c r="AG10256" s="0" t="n">
        <v>0</v>
      </c>
      <c r="AH10256" s="0" t="n">
        <v>0</v>
      </c>
      <c r="AI10256" s="0" t="n">
        <v>0</v>
      </c>
      <c r="AJ10256" s="0" t="n">
        <v>0</v>
      </c>
      <c r="AK10256" s="0" t="n">
        <v>0</v>
      </c>
      <c r="AL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7007_2891</v>
      </c>
      <c r="X10257" s="0" t="n">
        <v>3825398</v>
      </c>
      <c r="Y10257" s="0" t="n">
        <v>2003</v>
      </c>
      <c r="Z10257" s="0" t="n">
        <v>47007</v>
      </c>
      <c r="AA10257" s="0" t="n">
        <v>2891</v>
      </c>
      <c r="AB10257" s="0" t="n">
        <v>2891</v>
      </c>
      <c r="AC10257" s="0" t="n">
        <v>52059</v>
      </c>
      <c r="AD10257" s="0" t="n">
        <v>0</v>
      </c>
      <c r="AE10257" s="0" t="n">
        <v>0</v>
      </c>
      <c r="AF10257" s="0" t="n">
        <v>0</v>
      </c>
      <c r="AG10257" s="0" t="n">
        <v>0</v>
      </c>
      <c r="AH10257" s="0" t="n">
        <v>0</v>
      </c>
      <c r="AI10257" s="0" t="n">
        <v>0</v>
      </c>
      <c r="AJ10257" s="0" t="n">
        <v>0</v>
      </c>
      <c r="AK10257" s="0" t="n">
        <v>0</v>
      </c>
      <c r="AL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7007_2899</v>
      </c>
      <c r="X10258" s="0" t="n">
        <v>3825399</v>
      </c>
      <c r="Y10258" s="0" t="n">
        <v>2003</v>
      </c>
      <c r="Z10258" s="0" t="n">
        <v>47007</v>
      </c>
      <c r="AA10258" s="0" t="n">
        <v>2899</v>
      </c>
      <c r="AB10258" s="0" t="n">
        <v>2899</v>
      </c>
      <c r="AC10258" s="0" t="n">
        <v>50599</v>
      </c>
      <c r="AD10258" s="0" t="n">
        <v>8306</v>
      </c>
      <c r="AE10258" s="0" t="n">
        <v>83</v>
      </c>
      <c r="AF10258" s="0" t="n">
        <v>2612</v>
      </c>
      <c r="AG10258" s="0" t="n">
        <v>333</v>
      </c>
      <c r="AH10258" s="0" t="n">
        <v>0</v>
      </c>
      <c r="AI10258" s="0" t="n">
        <v>11334</v>
      </c>
      <c r="AJ10258" s="0" t="n">
        <v>4968</v>
      </c>
      <c r="AK10258" s="0" t="n">
        <v>5244</v>
      </c>
      <c r="AL10258" s="0" t="n">
        <v>21546</v>
      </c>
    </row>
    <row r="10259" customFormat="false" ht="12.75" hidden="false" customHeight="false" outlineLevel="0" collapsed="false">
      <c r="W10259" s="0" t="str">
        <f aca="false">Z10259&amp;"_"&amp;AA10259</f>
        <v>47007_4010</v>
      </c>
      <c r="X10259" s="0" t="n">
        <v>3825400</v>
      </c>
      <c r="Y10259" s="0" t="n">
        <v>2003</v>
      </c>
      <c r="Z10259" s="0" t="n">
        <v>47007</v>
      </c>
      <c r="AA10259" s="0" t="n">
        <v>4010</v>
      </c>
      <c r="AB10259" s="0" t="n">
        <v>4010</v>
      </c>
      <c r="AC10259" s="0" t="n">
        <v>50602</v>
      </c>
      <c r="AD10259" s="0" t="n">
        <v>0</v>
      </c>
      <c r="AE10259" s="0" t="n">
        <v>0</v>
      </c>
      <c r="AF10259" s="0" t="n">
        <v>0</v>
      </c>
      <c r="AG10259" s="0" t="n">
        <v>0</v>
      </c>
      <c r="AH10259" s="0" t="n">
        <v>0</v>
      </c>
      <c r="AI10259" s="0" t="n">
        <v>0</v>
      </c>
      <c r="AJ10259" s="0" t="n">
        <v>0</v>
      </c>
      <c r="AK10259" s="0" t="n">
        <v>0</v>
      </c>
      <c r="AL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7007_4210</v>
      </c>
      <c r="X10260" s="0" t="n">
        <v>3825401</v>
      </c>
      <c r="Y10260" s="0" t="n">
        <v>2003</v>
      </c>
      <c r="Z10260" s="0" t="n">
        <v>47007</v>
      </c>
      <c r="AA10260" s="0" t="n">
        <v>4210</v>
      </c>
      <c r="AB10260" s="0" t="n">
        <v>4210.2</v>
      </c>
      <c r="AC10260" s="0" t="n">
        <v>58035</v>
      </c>
      <c r="AD10260" s="0" t="n">
        <v>0</v>
      </c>
      <c r="AE10260" s="0" t="n">
        <v>0</v>
      </c>
      <c r="AF10260" s="0" t="n">
        <v>0</v>
      </c>
      <c r="AG10260" s="0" t="n">
        <v>0</v>
      </c>
      <c r="AH10260" s="0" t="n">
        <v>0</v>
      </c>
      <c r="AI10260" s="0" t="n">
        <v>0</v>
      </c>
      <c r="AJ10260" s="0" t="n">
        <v>0</v>
      </c>
      <c r="AK10260" s="0" t="n">
        <v>0</v>
      </c>
      <c r="AL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7007_4420</v>
      </c>
      <c r="X10261" s="0" t="n">
        <v>3825402</v>
      </c>
      <c r="Y10261" s="0" t="n">
        <v>2003</v>
      </c>
      <c r="Z10261" s="0" t="n">
        <v>47007</v>
      </c>
      <c r="AA10261" s="0" t="n">
        <v>4420</v>
      </c>
      <c r="AB10261" s="0" t="n">
        <v>4420.1</v>
      </c>
      <c r="AC10261" s="0" t="n">
        <v>52060</v>
      </c>
      <c r="AD10261" s="0" t="n">
        <v>0</v>
      </c>
      <c r="AE10261" s="0" t="n">
        <v>0</v>
      </c>
      <c r="AF10261" s="0" t="n">
        <v>0</v>
      </c>
      <c r="AG10261" s="0" t="n">
        <v>0</v>
      </c>
      <c r="AH10261" s="0" t="n">
        <v>0</v>
      </c>
      <c r="AI10261" s="0" t="n">
        <v>0</v>
      </c>
      <c r="AJ10261" s="0" t="n">
        <v>8521</v>
      </c>
      <c r="AK10261" s="0" t="n">
        <v>11024</v>
      </c>
      <c r="AL10261" s="0" t="n">
        <v>19545</v>
      </c>
    </row>
    <row r="10262" customFormat="false" ht="12.75" hidden="false" customHeight="false" outlineLevel="0" collapsed="false">
      <c r="W10262" s="0" t="str">
        <f aca="false">Z10262&amp;"_"&amp;AA10262</f>
        <v>47007_4890</v>
      </c>
      <c r="X10262" s="0" t="n">
        <v>3825403</v>
      </c>
      <c r="Y10262" s="0" t="n">
        <v>2003</v>
      </c>
      <c r="Z10262" s="0" t="n">
        <v>47007</v>
      </c>
      <c r="AA10262" s="0" t="n">
        <v>4890</v>
      </c>
      <c r="AB10262" s="0" t="n">
        <v>4890.1</v>
      </c>
      <c r="AC10262" s="0" t="n">
        <v>52061</v>
      </c>
      <c r="AD10262" s="0" t="n">
        <v>0</v>
      </c>
      <c r="AE10262" s="0" t="n">
        <v>0</v>
      </c>
      <c r="AF10262" s="0" t="n">
        <v>0</v>
      </c>
      <c r="AG10262" s="0" t="n">
        <v>0</v>
      </c>
      <c r="AH10262" s="0" t="n">
        <v>0</v>
      </c>
      <c r="AI10262" s="0" t="n">
        <v>0</v>
      </c>
      <c r="AJ10262" s="0" t="n">
        <v>0</v>
      </c>
      <c r="AK10262" s="0" t="n">
        <v>0</v>
      </c>
      <c r="AL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7007_4891</v>
      </c>
      <c r="X10263" s="0" t="n">
        <v>3825404</v>
      </c>
      <c r="Y10263" s="0" t="n">
        <v>2003</v>
      </c>
      <c r="Z10263" s="0" t="n">
        <v>47007</v>
      </c>
      <c r="AA10263" s="0" t="n">
        <v>4891</v>
      </c>
      <c r="AB10263" s="0" t="n">
        <v>4891</v>
      </c>
      <c r="AC10263" s="0" t="n">
        <v>52062</v>
      </c>
      <c r="AD10263" s="0" t="n">
        <v>0</v>
      </c>
      <c r="AE10263" s="0" t="n">
        <v>0</v>
      </c>
      <c r="AF10263" s="0" t="n">
        <v>0</v>
      </c>
      <c r="AG10263" s="0" t="n">
        <v>0</v>
      </c>
      <c r="AH10263" s="0" t="n">
        <v>0</v>
      </c>
      <c r="AI10263" s="0" t="n">
        <v>0</v>
      </c>
      <c r="AJ10263" s="0" t="n">
        <v>0</v>
      </c>
      <c r="AK10263" s="0" t="n">
        <v>0</v>
      </c>
      <c r="AL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7007_4999</v>
      </c>
      <c r="X10264" s="0" t="n">
        <v>3825405</v>
      </c>
      <c r="Y10264" s="0" t="n">
        <v>2003</v>
      </c>
      <c r="Z10264" s="0" t="n">
        <v>47007</v>
      </c>
      <c r="AA10264" s="0" t="n">
        <v>4999</v>
      </c>
      <c r="AB10264" s="0" t="n">
        <v>4999</v>
      </c>
      <c r="AC10264" s="0" t="n">
        <v>50607</v>
      </c>
      <c r="AD10264" s="0" t="n">
        <v>0</v>
      </c>
      <c r="AE10264" s="0" t="n">
        <v>0</v>
      </c>
      <c r="AF10264" s="0" t="n">
        <v>0</v>
      </c>
      <c r="AG10264" s="0" t="n">
        <v>0</v>
      </c>
      <c r="AH10264" s="0" t="n">
        <v>0</v>
      </c>
      <c r="AI10264" s="0" t="n">
        <v>0</v>
      </c>
      <c r="AJ10264" s="0" t="n">
        <v>8521</v>
      </c>
      <c r="AK10264" s="0" t="n">
        <v>11024</v>
      </c>
      <c r="AL10264" s="0" t="n">
        <v>19545</v>
      </c>
    </row>
    <row r="10265" customFormat="false" ht="12.75" hidden="false" customHeight="false" outlineLevel="0" collapsed="false">
      <c r="W10265" s="0" t="str">
        <f aca="false">Z10265&amp;"_"&amp;AA10265</f>
        <v>47007_6010</v>
      </c>
      <c r="X10265" s="0" t="n">
        <v>3825406</v>
      </c>
      <c r="Y10265" s="0" t="n">
        <v>2003</v>
      </c>
      <c r="Z10265" s="0" t="n">
        <v>47007</v>
      </c>
      <c r="AA10265" s="0" t="n">
        <v>6010</v>
      </c>
      <c r="AB10265" s="0" t="n">
        <v>6010</v>
      </c>
      <c r="AC10265" s="0" t="n">
        <v>50608</v>
      </c>
      <c r="AD10265" s="0" t="n">
        <v>0</v>
      </c>
      <c r="AE10265" s="0" t="n">
        <v>0</v>
      </c>
      <c r="AF10265" s="0" t="n">
        <v>0</v>
      </c>
      <c r="AG10265" s="0" t="n">
        <v>0</v>
      </c>
      <c r="AH10265" s="0" t="n">
        <v>0</v>
      </c>
      <c r="AI10265" s="0" t="n">
        <v>0</v>
      </c>
      <c r="AJ10265" s="0" t="n">
        <v>0</v>
      </c>
      <c r="AK10265" s="0" t="n">
        <v>0</v>
      </c>
      <c r="AL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7007_7010</v>
      </c>
      <c r="X10266" s="0" t="n">
        <v>3825407</v>
      </c>
      <c r="Y10266" s="0" t="n">
        <v>2003</v>
      </c>
      <c r="Z10266" s="0" t="n">
        <v>47007</v>
      </c>
      <c r="AA10266" s="0" t="n">
        <v>7010</v>
      </c>
      <c r="AB10266" s="0" t="n">
        <v>7010</v>
      </c>
      <c r="AC10266" s="0" t="n">
        <v>50609</v>
      </c>
      <c r="AD10266" s="0" t="n">
        <v>712774</v>
      </c>
      <c r="AE10266" s="0" t="n">
        <v>3078</v>
      </c>
      <c r="AF10266" s="0" t="n">
        <v>208495</v>
      </c>
      <c r="AG10266" s="0" t="n">
        <v>9581</v>
      </c>
      <c r="AH10266" s="0" t="n">
        <v>0</v>
      </c>
      <c r="AI10266" s="0" t="n">
        <v>933927</v>
      </c>
      <c r="AJ10266" s="0" t="n">
        <v>0</v>
      </c>
      <c r="AK10266" s="0" t="n">
        <v>0</v>
      </c>
      <c r="AL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7015_210</v>
      </c>
      <c r="X10267" s="0" t="n">
        <v>3825408</v>
      </c>
      <c r="Y10267" s="0" t="n">
        <v>2003</v>
      </c>
      <c r="Z10267" s="0" t="n">
        <v>47015</v>
      </c>
      <c r="AA10267" s="0" t="n">
        <v>210</v>
      </c>
      <c r="AB10267" s="0" t="n">
        <v>210</v>
      </c>
      <c r="AC10267" s="0" t="n">
        <v>50573</v>
      </c>
      <c r="AD10267" s="0" t="n">
        <v>0</v>
      </c>
      <c r="AE10267" s="0" t="n">
        <v>0</v>
      </c>
      <c r="AF10267" s="0" t="n">
        <v>0</v>
      </c>
      <c r="AG10267" s="0" t="n">
        <v>0</v>
      </c>
      <c r="AH10267" s="0" t="n">
        <v>0</v>
      </c>
      <c r="AI10267" s="0" t="n">
        <v>0</v>
      </c>
      <c r="AJ10267" s="0" t="n">
        <v>0</v>
      </c>
      <c r="AK10267" s="0" t="n">
        <v>0</v>
      </c>
      <c r="AL10267" s="0" t="n">
        <v>404718</v>
      </c>
    </row>
    <row r="10268" customFormat="false" ht="12.75" hidden="false" customHeight="false" outlineLevel="0" collapsed="false">
      <c r="W10268" s="0" t="str">
        <f aca="false">Z10268&amp;"_"&amp;AA10268</f>
        <v>47015_215</v>
      </c>
      <c r="X10268" s="0" t="n">
        <v>3825409</v>
      </c>
      <c r="Y10268" s="0" t="n">
        <v>2003</v>
      </c>
      <c r="Z10268" s="0" t="n">
        <v>47015</v>
      </c>
      <c r="AA10268" s="0" t="n">
        <v>215</v>
      </c>
      <c r="AB10268" s="0" t="n">
        <v>215</v>
      </c>
      <c r="AC10268" s="0" t="n">
        <v>50857</v>
      </c>
      <c r="AD10268" s="0" t="n">
        <v>0</v>
      </c>
      <c r="AE10268" s="0" t="n">
        <v>0</v>
      </c>
      <c r="AF10268" s="0" t="n">
        <v>0</v>
      </c>
      <c r="AG10268" s="0" t="n">
        <v>0</v>
      </c>
      <c r="AH10268" s="0" t="n">
        <v>0</v>
      </c>
      <c r="AI10268" s="0" t="n">
        <v>0</v>
      </c>
      <c r="AJ10268" s="0" t="n">
        <v>0</v>
      </c>
      <c r="AK10268" s="0" t="n">
        <v>0</v>
      </c>
      <c r="AL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7015_220</v>
      </c>
      <c r="X10269" s="0" t="n">
        <v>3825410</v>
      </c>
      <c r="Y10269" s="0" t="n">
        <v>2003</v>
      </c>
      <c r="Z10269" s="0" t="n">
        <v>47015</v>
      </c>
      <c r="AA10269" s="0" t="n">
        <v>220</v>
      </c>
      <c r="AB10269" s="0" t="n">
        <v>220</v>
      </c>
      <c r="AC10269" s="0" t="n">
        <v>50574</v>
      </c>
      <c r="AD10269" s="0" t="n">
        <v>0</v>
      </c>
      <c r="AE10269" s="0" t="n">
        <v>0</v>
      </c>
      <c r="AF10269" s="0" t="n">
        <v>0</v>
      </c>
      <c r="AG10269" s="0" t="n">
        <v>0</v>
      </c>
      <c r="AH10269" s="0" t="n">
        <v>0</v>
      </c>
      <c r="AI10269" s="0" t="n">
        <v>0</v>
      </c>
      <c r="AJ10269" s="0" t="n">
        <v>0</v>
      </c>
      <c r="AK10269" s="0" t="n">
        <v>0</v>
      </c>
      <c r="AL10269" s="0" t="n">
        <v>3204238</v>
      </c>
    </row>
    <row r="10270" customFormat="false" ht="12.75" hidden="false" customHeight="false" outlineLevel="0" collapsed="false">
      <c r="W10270" s="0" t="str">
        <f aca="false">Z10270&amp;"_"&amp;AA10270</f>
        <v>47015_225</v>
      </c>
      <c r="X10270" s="0" t="n">
        <v>3825411</v>
      </c>
      <c r="Y10270" s="0" t="n">
        <v>2003</v>
      </c>
      <c r="Z10270" s="0" t="n">
        <v>47015</v>
      </c>
      <c r="AA10270" s="0" t="n">
        <v>225</v>
      </c>
      <c r="AB10270" s="0" t="n">
        <v>225</v>
      </c>
      <c r="AC10270" s="0" t="n">
        <v>52053</v>
      </c>
      <c r="AD10270" s="0" t="n">
        <v>0</v>
      </c>
      <c r="AE10270" s="0" t="n">
        <v>0</v>
      </c>
      <c r="AF10270" s="0" t="n">
        <v>0</v>
      </c>
      <c r="AG10270" s="0" t="n">
        <v>0</v>
      </c>
      <c r="AH10270" s="0" t="n">
        <v>0</v>
      </c>
      <c r="AI10270" s="0" t="n">
        <v>0</v>
      </c>
      <c r="AJ10270" s="0" t="n">
        <v>0</v>
      </c>
      <c r="AK10270" s="0" t="n">
        <v>0</v>
      </c>
      <c r="AL10270" s="0" t="n">
        <v>58129</v>
      </c>
    </row>
    <row r="10271" customFormat="false" ht="12.75" hidden="false" customHeight="false" outlineLevel="0" collapsed="false">
      <c r="W10271" s="0" t="str">
        <f aca="false">Z10271&amp;"_"&amp;AA10271</f>
        <v>47015_240</v>
      </c>
      <c r="X10271" s="0" t="n">
        <v>3825412</v>
      </c>
      <c r="Y10271" s="0" t="n">
        <v>2003</v>
      </c>
      <c r="Z10271" s="0" t="n">
        <v>47015</v>
      </c>
      <c r="AA10271" s="0" t="n">
        <v>240</v>
      </c>
      <c r="AB10271" s="0" t="n">
        <v>240</v>
      </c>
      <c r="AC10271" s="0" t="n">
        <v>50575</v>
      </c>
      <c r="AD10271" s="0" t="n">
        <v>0</v>
      </c>
      <c r="AE10271" s="0" t="n">
        <v>0</v>
      </c>
      <c r="AF10271" s="0" t="n">
        <v>0</v>
      </c>
      <c r="AG10271" s="0" t="n">
        <v>0</v>
      </c>
      <c r="AH10271" s="0" t="n">
        <v>0</v>
      </c>
      <c r="AI10271" s="0" t="n">
        <v>0</v>
      </c>
      <c r="AJ10271" s="0" t="n">
        <v>0</v>
      </c>
      <c r="AK10271" s="0" t="n">
        <v>0</v>
      </c>
      <c r="AL10271" s="0" t="n">
        <v>3284618</v>
      </c>
    </row>
    <row r="10272" customFormat="false" ht="12.75" hidden="false" customHeight="false" outlineLevel="0" collapsed="false">
      <c r="W10272" s="0" t="str">
        <f aca="false">Z10272&amp;"_"&amp;AA10272</f>
        <v>47015_250</v>
      </c>
      <c r="X10272" s="0" t="n">
        <v>3825413</v>
      </c>
      <c r="Y10272" s="0" t="n">
        <v>2003</v>
      </c>
      <c r="Z10272" s="0" t="n">
        <v>47015</v>
      </c>
      <c r="AA10272" s="0" t="n">
        <v>250</v>
      </c>
      <c r="AB10272" s="0" t="n">
        <v>250</v>
      </c>
      <c r="AC10272" s="0" t="n">
        <v>50576</v>
      </c>
      <c r="AD10272" s="0" t="n">
        <v>0</v>
      </c>
      <c r="AE10272" s="0" t="n">
        <v>0</v>
      </c>
      <c r="AF10272" s="0" t="n">
        <v>0</v>
      </c>
      <c r="AG10272" s="0" t="n">
        <v>0</v>
      </c>
      <c r="AH10272" s="0" t="n">
        <v>0</v>
      </c>
      <c r="AI10272" s="0" t="n">
        <v>0</v>
      </c>
      <c r="AJ10272" s="0" t="n">
        <v>0</v>
      </c>
      <c r="AK10272" s="0" t="n">
        <v>0</v>
      </c>
      <c r="AL10272" s="0" t="n">
        <v>33376</v>
      </c>
    </row>
    <row r="10273" customFormat="false" ht="12.75" hidden="false" customHeight="false" outlineLevel="0" collapsed="false">
      <c r="W10273" s="0" t="str">
        <f aca="false">Z10273&amp;"_"&amp;AA10273</f>
        <v>47015_260</v>
      </c>
      <c r="X10273" s="0" t="n">
        <v>3825414</v>
      </c>
      <c r="Y10273" s="0" t="n">
        <v>2003</v>
      </c>
      <c r="Z10273" s="0" t="n">
        <v>47015</v>
      </c>
      <c r="AA10273" s="0" t="n">
        <v>260</v>
      </c>
      <c r="AB10273" s="0" t="n">
        <v>260</v>
      </c>
      <c r="AC10273" s="0" t="n">
        <v>50577</v>
      </c>
      <c r="AD10273" s="0" t="n">
        <v>0</v>
      </c>
      <c r="AE10273" s="0" t="n">
        <v>0</v>
      </c>
      <c r="AF10273" s="0" t="n">
        <v>0</v>
      </c>
      <c r="AG10273" s="0" t="n">
        <v>0</v>
      </c>
      <c r="AH10273" s="0" t="n">
        <v>0</v>
      </c>
      <c r="AI10273" s="0" t="n">
        <v>0</v>
      </c>
      <c r="AJ10273" s="0" t="n">
        <v>0</v>
      </c>
      <c r="AK10273" s="0" t="n">
        <v>0</v>
      </c>
      <c r="AL10273" s="0" t="n">
        <v>30436</v>
      </c>
    </row>
    <row r="10274" customFormat="false" ht="12.75" hidden="false" customHeight="false" outlineLevel="0" collapsed="false">
      <c r="W10274" s="0" t="str">
        <f aca="false">Z10274&amp;"_"&amp;AA10274</f>
        <v>47015_280</v>
      </c>
      <c r="X10274" s="0" t="n">
        <v>3825415</v>
      </c>
      <c r="Y10274" s="0" t="n">
        <v>2003</v>
      </c>
      <c r="Z10274" s="0" t="n">
        <v>47015</v>
      </c>
      <c r="AA10274" s="0" t="n">
        <v>280</v>
      </c>
      <c r="AB10274" s="0" t="n">
        <v>280</v>
      </c>
      <c r="AC10274" s="0" t="n">
        <v>52054</v>
      </c>
      <c r="AD10274" s="0" t="n">
        <v>0</v>
      </c>
      <c r="AE10274" s="0" t="n">
        <v>0</v>
      </c>
      <c r="AF10274" s="0" t="n">
        <v>0</v>
      </c>
      <c r="AG10274" s="0" t="n">
        <v>0</v>
      </c>
      <c r="AH10274" s="0" t="n">
        <v>0</v>
      </c>
      <c r="AI10274" s="0" t="n">
        <v>0</v>
      </c>
      <c r="AJ10274" s="0" t="n">
        <v>0</v>
      </c>
      <c r="AK10274" s="0" t="n">
        <v>0</v>
      </c>
      <c r="AL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7015_290</v>
      </c>
      <c r="X10275" s="0" t="n">
        <v>3825416</v>
      </c>
      <c r="Y10275" s="0" t="n">
        <v>2003</v>
      </c>
      <c r="Z10275" s="0" t="n">
        <v>47015</v>
      </c>
      <c r="AA10275" s="0" t="n">
        <v>290</v>
      </c>
      <c r="AB10275" s="0" t="n">
        <v>290</v>
      </c>
      <c r="AC10275" s="0" t="n">
        <v>50578</v>
      </c>
      <c r="AD10275" s="0" t="n">
        <v>0</v>
      </c>
      <c r="AE10275" s="0" t="n">
        <v>0</v>
      </c>
      <c r="AF10275" s="0" t="n">
        <v>0</v>
      </c>
      <c r="AG10275" s="0" t="n">
        <v>0</v>
      </c>
      <c r="AH10275" s="0" t="n">
        <v>0</v>
      </c>
      <c r="AI10275" s="0" t="n">
        <v>0</v>
      </c>
      <c r="AJ10275" s="0" t="n">
        <v>0</v>
      </c>
      <c r="AK10275" s="0" t="n">
        <v>0</v>
      </c>
      <c r="AL10275" s="0" t="n">
        <v>318655</v>
      </c>
    </row>
    <row r="10276" customFormat="false" ht="12.75" hidden="false" customHeight="false" outlineLevel="0" collapsed="false">
      <c r="W10276" s="0" t="str">
        <f aca="false">Z10276&amp;"_"&amp;AA10276</f>
        <v>47015_610</v>
      </c>
      <c r="X10276" s="0" t="n">
        <v>3825417</v>
      </c>
      <c r="Y10276" s="0" t="n">
        <v>2003</v>
      </c>
      <c r="Z10276" s="0" t="n">
        <v>47015</v>
      </c>
      <c r="AA10276" s="0" t="n">
        <v>610</v>
      </c>
      <c r="AB10276" s="0" t="n">
        <v>610</v>
      </c>
      <c r="AC10276" s="0" t="n">
        <v>50579</v>
      </c>
      <c r="AD10276" s="0" t="n">
        <v>0</v>
      </c>
      <c r="AE10276" s="0" t="n">
        <v>0</v>
      </c>
      <c r="AF10276" s="0" t="n">
        <v>0</v>
      </c>
      <c r="AG10276" s="0" t="n">
        <v>0</v>
      </c>
      <c r="AH10276" s="0" t="n">
        <v>0</v>
      </c>
      <c r="AI10276" s="0" t="n">
        <v>0</v>
      </c>
      <c r="AJ10276" s="0" t="n">
        <v>0</v>
      </c>
      <c r="AK10276" s="0" t="n">
        <v>0</v>
      </c>
      <c r="AL10276" s="0" t="n">
        <v>2968960</v>
      </c>
    </row>
    <row r="10277" customFormat="false" ht="12.75" hidden="false" customHeight="false" outlineLevel="0" collapsed="false">
      <c r="W10277" s="0" t="str">
        <f aca="false">Z10277&amp;"_"&amp;AA10277</f>
        <v>47015_620</v>
      </c>
      <c r="X10277" s="0" t="n">
        <v>3825418</v>
      </c>
      <c r="Y10277" s="0" t="n">
        <v>2003</v>
      </c>
      <c r="Z10277" s="0" t="n">
        <v>47015</v>
      </c>
      <c r="AA10277" s="0" t="n">
        <v>620</v>
      </c>
      <c r="AB10277" s="0" t="n">
        <v>620</v>
      </c>
      <c r="AC10277" s="0" t="n">
        <v>50580</v>
      </c>
      <c r="AD10277" s="0" t="n">
        <v>0</v>
      </c>
      <c r="AE10277" s="0" t="n">
        <v>0</v>
      </c>
      <c r="AF10277" s="0" t="n">
        <v>0</v>
      </c>
      <c r="AG10277" s="0" t="n">
        <v>0</v>
      </c>
      <c r="AH10277" s="0" t="n">
        <v>0</v>
      </c>
      <c r="AI10277" s="0" t="n">
        <v>0</v>
      </c>
      <c r="AJ10277" s="0" t="n">
        <v>0</v>
      </c>
      <c r="AK10277" s="0" t="n">
        <v>0</v>
      </c>
      <c r="AL10277" s="0" t="n">
        <v>210438</v>
      </c>
    </row>
    <row r="10278" customFormat="false" ht="12.75" hidden="false" customHeight="false" outlineLevel="0" collapsed="false">
      <c r="W10278" s="0" t="str">
        <f aca="false">Z10278&amp;"_"&amp;AA10278</f>
        <v>47015_630</v>
      </c>
      <c r="X10278" s="0" t="n">
        <v>3825419</v>
      </c>
      <c r="Y10278" s="0" t="n">
        <v>2003</v>
      </c>
      <c r="Z10278" s="0" t="n">
        <v>47015</v>
      </c>
      <c r="AA10278" s="0" t="n">
        <v>630</v>
      </c>
      <c r="AB10278" s="0" t="n">
        <v>630</v>
      </c>
      <c r="AC10278" s="0" t="n">
        <v>50581</v>
      </c>
      <c r="AD10278" s="0" t="n">
        <v>0</v>
      </c>
      <c r="AE10278" s="0" t="n">
        <v>0</v>
      </c>
      <c r="AF10278" s="0" t="n">
        <v>0</v>
      </c>
      <c r="AG10278" s="0" t="n">
        <v>0</v>
      </c>
      <c r="AH10278" s="0" t="n">
        <v>0</v>
      </c>
      <c r="AI10278" s="0" t="n">
        <v>0</v>
      </c>
      <c r="AJ10278" s="0" t="n">
        <v>0</v>
      </c>
      <c r="AK10278" s="0" t="n">
        <v>0</v>
      </c>
      <c r="AL10278" s="0" t="n">
        <v>105220</v>
      </c>
    </row>
    <row r="10279" customFormat="false" ht="12.75" hidden="false" customHeight="false" outlineLevel="0" collapsed="false">
      <c r="W10279" s="0" t="str">
        <f aca="false">Z10279&amp;"_"&amp;AA10279</f>
        <v>47015_640</v>
      </c>
      <c r="X10279" s="0" t="n">
        <v>3825420</v>
      </c>
      <c r="Y10279" s="0" t="n">
        <v>2003</v>
      </c>
      <c r="Z10279" s="0" t="n">
        <v>47015</v>
      </c>
      <c r="AA10279" s="0" t="n">
        <v>640</v>
      </c>
      <c r="AB10279" s="0" t="n">
        <v>640</v>
      </c>
      <c r="AC10279" s="0" t="n">
        <v>50858</v>
      </c>
      <c r="AD10279" s="0" t="n">
        <v>0</v>
      </c>
      <c r="AE10279" s="0" t="n">
        <v>0</v>
      </c>
      <c r="AF10279" s="0" t="n">
        <v>0</v>
      </c>
      <c r="AG10279" s="0" t="n">
        <v>0</v>
      </c>
      <c r="AH10279" s="0" t="n">
        <v>0</v>
      </c>
      <c r="AI10279" s="0" t="n">
        <v>0</v>
      </c>
      <c r="AJ10279" s="0" t="n">
        <v>0</v>
      </c>
      <c r="AK10279" s="0" t="n">
        <v>0</v>
      </c>
      <c r="AL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7015_690</v>
      </c>
      <c r="X10280" s="0" t="n">
        <v>3825421</v>
      </c>
      <c r="Y10280" s="0" t="n">
        <v>2003</v>
      </c>
      <c r="Z10280" s="0" t="n">
        <v>47015</v>
      </c>
      <c r="AA10280" s="0" t="n">
        <v>690</v>
      </c>
      <c r="AB10280" s="0" t="n">
        <v>690</v>
      </c>
      <c r="AC10280" s="0" t="n">
        <v>52055</v>
      </c>
      <c r="AD10280" s="0" t="n">
        <v>0</v>
      </c>
      <c r="AE10280" s="0" t="n">
        <v>0</v>
      </c>
      <c r="AF10280" s="0" t="n">
        <v>0</v>
      </c>
      <c r="AG10280" s="0" t="n">
        <v>0</v>
      </c>
      <c r="AH10280" s="0" t="n">
        <v>0</v>
      </c>
      <c r="AI10280" s="0" t="n">
        <v>0</v>
      </c>
      <c r="AJ10280" s="0" t="n">
        <v>0</v>
      </c>
      <c r="AK10280" s="0" t="n">
        <v>0</v>
      </c>
      <c r="AL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7015_699</v>
      </c>
      <c r="X10281" s="0" t="n">
        <v>3825422</v>
      </c>
      <c r="Y10281" s="0" t="n">
        <v>2003</v>
      </c>
      <c r="Z10281" s="0" t="n">
        <v>47015</v>
      </c>
      <c r="AA10281" s="0" t="n">
        <v>699</v>
      </c>
      <c r="AB10281" s="0" t="n">
        <v>699</v>
      </c>
      <c r="AC10281" s="0" t="n">
        <v>50582</v>
      </c>
      <c r="AD10281" s="0" t="n">
        <v>0</v>
      </c>
      <c r="AE10281" s="0" t="n">
        <v>0</v>
      </c>
      <c r="AF10281" s="0" t="n">
        <v>0</v>
      </c>
      <c r="AG10281" s="0" t="n">
        <v>0</v>
      </c>
      <c r="AH10281" s="0" t="n">
        <v>0</v>
      </c>
      <c r="AI10281" s="0" t="n">
        <v>0</v>
      </c>
      <c r="AJ10281" s="0" t="n">
        <v>0</v>
      </c>
      <c r="AK10281" s="0" t="n">
        <v>0</v>
      </c>
      <c r="AL10281" s="0" t="n">
        <v>3284618</v>
      </c>
    </row>
    <row r="10282" customFormat="false" ht="12.75" hidden="false" customHeight="false" outlineLevel="0" collapsed="false">
      <c r="W10282" s="0" t="str">
        <f aca="false">Z10282&amp;"_"&amp;AA10282</f>
        <v>47015_1099</v>
      </c>
      <c r="X10282" s="0" t="n">
        <v>3825423</v>
      </c>
      <c r="Y10282" s="0" t="n">
        <v>2003</v>
      </c>
      <c r="Z10282" s="0" t="n">
        <v>47015</v>
      </c>
      <c r="AA10282" s="0" t="n">
        <v>1099</v>
      </c>
      <c r="AB10282" s="0" t="n">
        <v>1099.3</v>
      </c>
      <c r="AC10282" s="0" t="n">
        <v>58026</v>
      </c>
      <c r="AD10282" s="0" t="n">
        <v>8851</v>
      </c>
      <c r="AE10282" s="0" t="n">
        <v>81</v>
      </c>
      <c r="AF10282" s="0" t="n">
        <v>2957</v>
      </c>
      <c r="AG10282" s="0" t="n">
        <v>230</v>
      </c>
      <c r="AH10282" s="0" t="n">
        <v>0</v>
      </c>
      <c r="AI10282" s="0" t="n">
        <v>12119</v>
      </c>
      <c r="AJ10282" s="0" t="n">
        <v>13605</v>
      </c>
      <c r="AK10282" s="0" t="n">
        <v>7652</v>
      </c>
      <c r="AL10282" s="0" t="n">
        <v>33376</v>
      </c>
    </row>
    <row r="10283" customFormat="false" ht="12.75" hidden="false" customHeight="false" outlineLevel="0" collapsed="false">
      <c r="W10283" s="0" t="str">
        <f aca="false">Z10283&amp;"_"&amp;AA10283</f>
        <v>47015_1299</v>
      </c>
      <c r="X10283" s="0" t="n">
        <v>3825424</v>
      </c>
      <c r="Y10283" s="0" t="n">
        <v>2003</v>
      </c>
      <c r="Z10283" s="0" t="n">
        <v>47015</v>
      </c>
      <c r="AA10283" s="0" t="n">
        <v>1299</v>
      </c>
      <c r="AB10283" s="0" t="n">
        <v>1299.2</v>
      </c>
      <c r="AC10283" s="0" t="n">
        <v>58027</v>
      </c>
      <c r="AD10283" s="0" t="n">
        <v>0</v>
      </c>
      <c r="AE10283" s="0" t="n">
        <v>0</v>
      </c>
      <c r="AF10283" s="0" t="n">
        <v>0</v>
      </c>
      <c r="AG10283" s="0" t="n">
        <v>0</v>
      </c>
      <c r="AH10283" s="0" t="n">
        <v>0</v>
      </c>
      <c r="AI10283" s="0" t="n">
        <v>0</v>
      </c>
      <c r="AJ10283" s="0" t="n">
        <v>0</v>
      </c>
      <c r="AK10283" s="0" t="n">
        <v>0</v>
      </c>
      <c r="AL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7015_1499</v>
      </c>
      <c r="X10284" s="0" t="n">
        <v>3825425</v>
      </c>
      <c r="Y10284" s="0" t="n">
        <v>2003</v>
      </c>
      <c r="Z10284" s="0" t="n">
        <v>47015</v>
      </c>
      <c r="AA10284" s="0" t="n">
        <v>1499</v>
      </c>
      <c r="AB10284" s="0" t="n">
        <v>1499.1</v>
      </c>
      <c r="AC10284" s="0" t="n">
        <v>58028</v>
      </c>
      <c r="AD10284" s="0" t="n">
        <v>0</v>
      </c>
      <c r="AE10284" s="0" t="n">
        <v>0</v>
      </c>
      <c r="AF10284" s="0" t="n">
        <v>0</v>
      </c>
      <c r="AG10284" s="0" t="n">
        <v>0</v>
      </c>
      <c r="AH10284" s="0" t="n">
        <v>0</v>
      </c>
      <c r="AI10284" s="0" t="n">
        <v>0</v>
      </c>
      <c r="AJ10284" s="0" t="n">
        <v>0</v>
      </c>
      <c r="AK10284" s="0" t="n">
        <v>0</v>
      </c>
      <c r="AL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7015_1699</v>
      </c>
      <c r="X10285" s="0" t="n">
        <v>3825426</v>
      </c>
      <c r="Y10285" s="0" t="n">
        <v>2003</v>
      </c>
      <c r="Z10285" s="0" t="n">
        <v>47015</v>
      </c>
      <c r="AA10285" s="0" t="n">
        <v>1699</v>
      </c>
      <c r="AB10285" s="0" t="n">
        <v>1699.2</v>
      </c>
      <c r="AC10285" s="0" t="n">
        <v>58029</v>
      </c>
      <c r="AD10285" s="0" t="n">
        <v>0</v>
      </c>
      <c r="AE10285" s="0" t="n">
        <v>0</v>
      </c>
      <c r="AF10285" s="0" t="n">
        <v>0</v>
      </c>
      <c r="AG10285" s="0" t="n">
        <v>0</v>
      </c>
      <c r="AH10285" s="0" t="n">
        <v>0</v>
      </c>
      <c r="AI10285" s="0" t="n">
        <v>0</v>
      </c>
      <c r="AJ10285" s="0" t="n">
        <v>0</v>
      </c>
      <c r="AK10285" s="0" t="n">
        <v>0</v>
      </c>
      <c r="AL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7015_1810</v>
      </c>
      <c r="X10286" s="0" t="n">
        <v>3825427</v>
      </c>
      <c r="Y10286" s="0" t="n">
        <v>2003</v>
      </c>
      <c r="Z10286" s="0" t="n">
        <v>47015</v>
      </c>
      <c r="AA10286" s="0" t="n">
        <v>1810</v>
      </c>
      <c r="AB10286" s="0" t="n">
        <v>1810.1</v>
      </c>
      <c r="AC10286" s="0" t="n">
        <v>58030</v>
      </c>
      <c r="AD10286" s="0" t="n">
        <v>0</v>
      </c>
      <c r="AE10286" s="0" t="n">
        <v>0</v>
      </c>
      <c r="AF10286" s="0" t="n">
        <v>0</v>
      </c>
      <c r="AG10286" s="0" t="n">
        <v>0</v>
      </c>
      <c r="AH10286" s="0" t="n">
        <v>0</v>
      </c>
      <c r="AI10286" s="0" t="n">
        <v>0</v>
      </c>
      <c r="AJ10286" s="0" t="n">
        <v>0</v>
      </c>
      <c r="AK10286" s="0" t="n">
        <v>0</v>
      </c>
      <c r="AL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7015_1820</v>
      </c>
      <c r="X10287" s="0" t="n">
        <v>3825428</v>
      </c>
      <c r="Y10287" s="0" t="n">
        <v>2003</v>
      </c>
      <c r="Z10287" s="0" t="n">
        <v>47015</v>
      </c>
      <c r="AA10287" s="0" t="n">
        <v>1820</v>
      </c>
      <c r="AB10287" s="0" t="n">
        <v>1820.1</v>
      </c>
      <c r="AC10287" s="0" t="n">
        <v>58031</v>
      </c>
      <c r="AD10287" s="0" t="n">
        <v>0</v>
      </c>
      <c r="AE10287" s="0" t="n">
        <v>0</v>
      </c>
      <c r="AF10287" s="0" t="n">
        <v>0</v>
      </c>
      <c r="AG10287" s="0" t="n">
        <v>0</v>
      </c>
      <c r="AH10287" s="0" t="n">
        <v>0</v>
      </c>
      <c r="AI10287" s="0" t="n">
        <v>0</v>
      </c>
      <c r="AJ10287" s="0" t="n">
        <v>0</v>
      </c>
      <c r="AK10287" s="0" t="n">
        <v>0</v>
      </c>
      <c r="AL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7015_1899</v>
      </c>
      <c r="X10288" s="0" t="n">
        <v>3825429</v>
      </c>
      <c r="Y10288" s="0" t="n">
        <v>2003</v>
      </c>
      <c r="Z10288" s="0" t="n">
        <v>47015</v>
      </c>
      <c r="AA10288" s="0" t="n">
        <v>1899</v>
      </c>
      <c r="AB10288" s="0" t="n">
        <v>1899</v>
      </c>
      <c r="AC10288" s="0" t="n">
        <v>50596</v>
      </c>
      <c r="AD10288" s="0" t="n">
        <v>0</v>
      </c>
      <c r="AE10288" s="0" t="n">
        <v>0</v>
      </c>
      <c r="AF10288" s="0" t="n">
        <v>0</v>
      </c>
      <c r="AG10288" s="0" t="n">
        <v>0</v>
      </c>
      <c r="AH10288" s="0" t="n">
        <v>0</v>
      </c>
      <c r="AI10288" s="0" t="n">
        <v>0</v>
      </c>
      <c r="AJ10288" s="0" t="n">
        <v>0</v>
      </c>
      <c r="AK10288" s="0" t="n">
        <v>0</v>
      </c>
      <c r="AL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7015_2099</v>
      </c>
      <c r="X10289" s="0" t="n">
        <v>3825430</v>
      </c>
      <c r="Y10289" s="0" t="n">
        <v>2003</v>
      </c>
      <c r="Z10289" s="0" t="n">
        <v>47015</v>
      </c>
      <c r="AA10289" s="0" t="n">
        <v>2099</v>
      </c>
      <c r="AB10289" s="0" t="n">
        <v>2099.1</v>
      </c>
      <c r="AC10289" s="0" t="n">
        <v>58032</v>
      </c>
      <c r="AD10289" s="0" t="n">
        <v>0</v>
      </c>
      <c r="AE10289" s="0" t="n">
        <v>0</v>
      </c>
      <c r="AF10289" s="0" t="n">
        <v>0</v>
      </c>
      <c r="AG10289" s="0" t="n">
        <v>0</v>
      </c>
      <c r="AH10289" s="0" t="n">
        <v>0</v>
      </c>
      <c r="AI10289" s="0" t="n">
        <v>0</v>
      </c>
      <c r="AJ10289" s="0" t="n">
        <v>0</v>
      </c>
      <c r="AK10289" s="0" t="n">
        <v>0</v>
      </c>
      <c r="AL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7015_2299</v>
      </c>
      <c r="X10290" s="0" t="n">
        <v>3825431</v>
      </c>
      <c r="Y10290" s="0" t="n">
        <v>2003</v>
      </c>
      <c r="Z10290" s="0" t="n">
        <v>47015</v>
      </c>
      <c r="AA10290" s="0" t="n">
        <v>2299</v>
      </c>
      <c r="AB10290" s="0" t="n">
        <v>2299.2</v>
      </c>
      <c r="AC10290" s="0" t="n">
        <v>58033</v>
      </c>
      <c r="AD10290" s="0" t="n">
        <v>0</v>
      </c>
      <c r="AE10290" s="0" t="n">
        <v>0</v>
      </c>
      <c r="AF10290" s="0" t="n">
        <v>0</v>
      </c>
      <c r="AG10290" s="0" t="n">
        <v>0</v>
      </c>
      <c r="AH10290" s="0" t="n">
        <v>0</v>
      </c>
      <c r="AI10290" s="0" t="n">
        <v>0</v>
      </c>
      <c r="AJ10290" s="0" t="n">
        <v>0</v>
      </c>
      <c r="AK10290" s="0" t="n">
        <v>0</v>
      </c>
      <c r="AL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7015_2399</v>
      </c>
      <c r="X10291" s="0" t="n">
        <v>3825432</v>
      </c>
      <c r="Y10291" s="0" t="n">
        <v>2003</v>
      </c>
      <c r="Z10291" s="0" t="n">
        <v>47015</v>
      </c>
      <c r="AA10291" s="0" t="n">
        <v>2399</v>
      </c>
      <c r="AB10291" s="0" t="n">
        <v>2399.1</v>
      </c>
      <c r="AC10291" s="0" t="n">
        <v>58034</v>
      </c>
      <c r="AD10291" s="0" t="n">
        <v>0</v>
      </c>
      <c r="AE10291" s="0" t="n">
        <v>0</v>
      </c>
      <c r="AF10291" s="0" t="n">
        <v>0</v>
      </c>
      <c r="AG10291" s="0" t="n">
        <v>0</v>
      </c>
      <c r="AH10291" s="0" t="n">
        <v>0</v>
      </c>
      <c r="AI10291" s="0" t="n">
        <v>0</v>
      </c>
      <c r="AJ10291" s="0" t="n">
        <v>0</v>
      </c>
      <c r="AK10291" s="0" t="n">
        <v>0</v>
      </c>
      <c r="AL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7015_2890</v>
      </c>
      <c r="X10292" s="0" t="n">
        <v>3825433</v>
      </c>
      <c r="Y10292" s="0" t="n">
        <v>2003</v>
      </c>
      <c r="Z10292" s="0" t="n">
        <v>47015</v>
      </c>
      <c r="AA10292" s="0" t="n">
        <v>2890</v>
      </c>
      <c r="AB10292" s="0" t="n">
        <v>2890.1</v>
      </c>
      <c r="AC10292" s="0" t="n">
        <v>52058</v>
      </c>
      <c r="AD10292" s="0" t="n">
        <v>0</v>
      </c>
      <c r="AE10292" s="0" t="n">
        <v>0</v>
      </c>
      <c r="AF10292" s="0" t="n">
        <v>0</v>
      </c>
      <c r="AG10292" s="0" t="n">
        <v>0</v>
      </c>
      <c r="AH10292" s="0" t="n">
        <v>0</v>
      </c>
      <c r="AI10292" s="0" t="n">
        <v>0</v>
      </c>
      <c r="AJ10292" s="0" t="n">
        <v>0</v>
      </c>
      <c r="AK10292" s="0" t="n">
        <v>0</v>
      </c>
      <c r="AL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7015_2891</v>
      </c>
      <c r="X10293" s="0" t="n">
        <v>3825434</v>
      </c>
      <c r="Y10293" s="0" t="n">
        <v>2003</v>
      </c>
      <c r="Z10293" s="0" t="n">
        <v>47015</v>
      </c>
      <c r="AA10293" s="0" t="n">
        <v>2891</v>
      </c>
      <c r="AB10293" s="0" t="n">
        <v>2891</v>
      </c>
      <c r="AC10293" s="0" t="n">
        <v>52059</v>
      </c>
      <c r="AD10293" s="0" t="n">
        <v>0</v>
      </c>
      <c r="AE10293" s="0" t="n">
        <v>0</v>
      </c>
      <c r="AF10293" s="0" t="n">
        <v>0</v>
      </c>
      <c r="AG10293" s="0" t="n">
        <v>0</v>
      </c>
      <c r="AH10293" s="0" t="n">
        <v>0</v>
      </c>
      <c r="AI10293" s="0" t="n">
        <v>0</v>
      </c>
      <c r="AJ10293" s="0" t="n">
        <v>0</v>
      </c>
      <c r="AK10293" s="0" t="n">
        <v>0</v>
      </c>
      <c r="AL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7015_2899</v>
      </c>
      <c r="X10294" s="0" t="n">
        <v>3825435</v>
      </c>
      <c r="Y10294" s="0" t="n">
        <v>2003</v>
      </c>
      <c r="Z10294" s="0" t="n">
        <v>47015</v>
      </c>
      <c r="AA10294" s="0" t="n">
        <v>2899</v>
      </c>
      <c r="AB10294" s="0" t="n">
        <v>2899</v>
      </c>
      <c r="AC10294" s="0" t="n">
        <v>50599</v>
      </c>
      <c r="AD10294" s="0" t="n">
        <v>8851</v>
      </c>
      <c r="AE10294" s="0" t="n">
        <v>81</v>
      </c>
      <c r="AF10294" s="0" t="n">
        <v>2957</v>
      </c>
      <c r="AG10294" s="0" t="n">
        <v>230</v>
      </c>
      <c r="AH10294" s="0" t="n">
        <v>0</v>
      </c>
      <c r="AI10294" s="0" t="n">
        <v>12119</v>
      </c>
      <c r="AJ10294" s="0" t="n">
        <v>13605</v>
      </c>
      <c r="AK10294" s="0" t="n">
        <v>7652</v>
      </c>
      <c r="AL10294" s="0" t="n">
        <v>33376</v>
      </c>
    </row>
    <row r="10295" customFormat="false" ht="12.75" hidden="false" customHeight="false" outlineLevel="0" collapsed="false">
      <c r="W10295" s="0" t="str">
        <f aca="false">Z10295&amp;"_"&amp;AA10295</f>
        <v>47015_4010</v>
      </c>
      <c r="X10295" s="0" t="n">
        <v>3825436</v>
      </c>
      <c r="Y10295" s="0" t="n">
        <v>2003</v>
      </c>
      <c r="Z10295" s="0" t="n">
        <v>47015</v>
      </c>
      <c r="AA10295" s="0" t="n">
        <v>4010</v>
      </c>
      <c r="AB10295" s="0" t="n">
        <v>4010</v>
      </c>
      <c r="AC10295" s="0" t="n">
        <v>50602</v>
      </c>
      <c r="AD10295" s="0" t="n">
        <v>0</v>
      </c>
      <c r="AE10295" s="0" t="n">
        <v>0</v>
      </c>
      <c r="AF10295" s="0" t="n">
        <v>0</v>
      </c>
      <c r="AG10295" s="0" t="n">
        <v>0</v>
      </c>
      <c r="AH10295" s="0" t="n">
        <v>0</v>
      </c>
      <c r="AI10295" s="0" t="n">
        <v>0</v>
      </c>
      <c r="AJ10295" s="0" t="n">
        <v>0</v>
      </c>
      <c r="AK10295" s="0" t="n">
        <v>0</v>
      </c>
      <c r="AL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47015_4210</v>
      </c>
      <c r="X10296" s="0" t="n">
        <v>3825437</v>
      </c>
      <c r="Y10296" s="0" t="n">
        <v>2003</v>
      </c>
      <c r="Z10296" s="0" t="n">
        <v>47015</v>
      </c>
      <c r="AA10296" s="0" t="n">
        <v>4210</v>
      </c>
      <c r="AB10296" s="0" t="n">
        <v>4210.2</v>
      </c>
      <c r="AC10296" s="0" t="n">
        <v>58035</v>
      </c>
      <c r="AD10296" s="0" t="n">
        <v>0</v>
      </c>
      <c r="AE10296" s="0" t="n">
        <v>0</v>
      </c>
      <c r="AF10296" s="0" t="n">
        <v>0</v>
      </c>
      <c r="AG10296" s="0" t="n">
        <v>0</v>
      </c>
      <c r="AH10296" s="0" t="n">
        <v>0</v>
      </c>
      <c r="AI10296" s="0" t="n">
        <v>0</v>
      </c>
      <c r="AJ10296" s="0" t="n">
        <v>0</v>
      </c>
      <c r="AK10296" s="0" t="n">
        <v>0</v>
      </c>
      <c r="AL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7015_4420</v>
      </c>
      <c r="X10297" s="0" t="n">
        <v>3825438</v>
      </c>
      <c r="Y10297" s="0" t="n">
        <v>2003</v>
      </c>
      <c r="Z10297" s="0" t="n">
        <v>47015</v>
      </c>
      <c r="AA10297" s="0" t="n">
        <v>4420</v>
      </c>
      <c r="AB10297" s="0" t="n">
        <v>4420.1</v>
      </c>
      <c r="AC10297" s="0" t="n">
        <v>52060</v>
      </c>
      <c r="AD10297" s="0" t="n">
        <v>0</v>
      </c>
      <c r="AE10297" s="0" t="n">
        <v>0</v>
      </c>
      <c r="AF10297" s="0" t="n">
        <v>0</v>
      </c>
      <c r="AG10297" s="0" t="n">
        <v>0</v>
      </c>
      <c r="AH10297" s="0" t="n">
        <v>0</v>
      </c>
      <c r="AI10297" s="0" t="n">
        <v>0</v>
      </c>
      <c r="AJ10297" s="0" t="n">
        <v>18272</v>
      </c>
      <c r="AK10297" s="0" t="n">
        <v>12164</v>
      </c>
      <c r="AL10297" s="0" t="n">
        <v>30436</v>
      </c>
    </row>
    <row r="10298" customFormat="false" ht="12.75" hidden="false" customHeight="false" outlineLevel="0" collapsed="false">
      <c r="W10298" s="0" t="str">
        <f aca="false">Z10298&amp;"_"&amp;AA10298</f>
        <v>47015_4890</v>
      </c>
      <c r="X10298" s="0" t="n">
        <v>3825439</v>
      </c>
      <c r="Y10298" s="0" t="n">
        <v>2003</v>
      </c>
      <c r="Z10298" s="0" t="n">
        <v>47015</v>
      </c>
      <c r="AA10298" s="0" t="n">
        <v>4890</v>
      </c>
      <c r="AB10298" s="0" t="n">
        <v>4890.1</v>
      </c>
      <c r="AC10298" s="0" t="n">
        <v>52061</v>
      </c>
      <c r="AD10298" s="0" t="n">
        <v>0</v>
      </c>
      <c r="AE10298" s="0" t="n">
        <v>0</v>
      </c>
      <c r="AF10298" s="0" t="n">
        <v>0</v>
      </c>
      <c r="AG10298" s="0" t="n">
        <v>0</v>
      </c>
      <c r="AH10298" s="0" t="n">
        <v>0</v>
      </c>
      <c r="AI10298" s="0" t="n">
        <v>0</v>
      </c>
      <c r="AJ10298" s="0" t="n">
        <v>0</v>
      </c>
      <c r="AK10298" s="0" t="n">
        <v>0</v>
      </c>
      <c r="AL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7015_4891</v>
      </c>
      <c r="X10299" s="0" t="n">
        <v>3825440</v>
      </c>
      <c r="Y10299" s="0" t="n">
        <v>2003</v>
      </c>
      <c r="Z10299" s="0" t="n">
        <v>47015</v>
      </c>
      <c r="AA10299" s="0" t="n">
        <v>4891</v>
      </c>
      <c r="AB10299" s="0" t="n">
        <v>4891</v>
      </c>
      <c r="AC10299" s="0" t="n">
        <v>52062</v>
      </c>
      <c r="AD10299" s="0" t="n">
        <v>0</v>
      </c>
      <c r="AE10299" s="0" t="n">
        <v>0</v>
      </c>
      <c r="AF10299" s="0" t="n">
        <v>0</v>
      </c>
      <c r="AG10299" s="0" t="n">
        <v>0</v>
      </c>
      <c r="AH10299" s="0" t="n">
        <v>0</v>
      </c>
      <c r="AI10299" s="0" t="n">
        <v>0</v>
      </c>
      <c r="AJ10299" s="0" t="n">
        <v>0</v>
      </c>
      <c r="AK10299" s="0" t="n">
        <v>0</v>
      </c>
      <c r="AL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7015_4999</v>
      </c>
      <c r="X10300" s="0" t="n">
        <v>3825441</v>
      </c>
      <c r="Y10300" s="0" t="n">
        <v>2003</v>
      </c>
      <c r="Z10300" s="0" t="n">
        <v>47015</v>
      </c>
      <c r="AA10300" s="0" t="n">
        <v>4999</v>
      </c>
      <c r="AB10300" s="0" t="n">
        <v>4999</v>
      </c>
      <c r="AC10300" s="0" t="n">
        <v>50607</v>
      </c>
      <c r="AD10300" s="0" t="n">
        <v>0</v>
      </c>
      <c r="AE10300" s="0" t="n">
        <v>0</v>
      </c>
      <c r="AF10300" s="0" t="n">
        <v>0</v>
      </c>
      <c r="AG10300" s="0" t="n">
        <v>0</v>
      </c>
      <c r="AH10300" s="0" t="n">
        <v>0</v>
      </c>
      <c r="AI10300" s="0" t="n">
        <v>0</v>
      </c>
      <c r="AJ10300" s="0" t="n">
        <v>18272</v>
      </c>
      <c r="AK10300" s="0" t="n">
        <v>12164</v>
      </c>
      <c r="AL10300" s="0" t="n">
        <v>30436</v>
      </c>
    </row>
    <row r="10301" customFormat="false" ht="12.75" hidden="false" customHeight="false" outlineLevel="0" collapsed="false">
      <c r="W10301" s="0" t="str">
        <f aca="false">Z10301&amp;"_"&amp;AA10301</f>
        <v>47015_6010</v>
      </c>
      <c r="X10301" s="0" t="n">
        <v>3825442</v>
      </c>
      <c r="Y10301" s="0" t="n">
        <v>2003</v>
      </c>
      <c r="Z10301" s="0" t="n">
        <v>47015</v>
      </c>
      <c r="AA10301" s="0" t="n">
        <v>6010</v>
      </c>
      <c r="AB10301" s="0" t="n">
        <v>6010</v>
      </c>
      <c r="AC10301" s="0" t="n">
        <v>50608</v>
      </c>
      <c r="AD10301" s="0" t="n">
        <v>0</v>
      </c>
      <c r="AE10301" s="0" t="n">
        <v>0</v>
      </c>
      <c r="AF10301" s="0" t="n">
        <v>0</v>
      </c>
      <c r="AG10301" s="0" t="n">
        <v>0</v>
      </c>
      <c r="AH10301" s="0" t="n">
        <v>0</v>
      </c>
      <c r="AI10301" s="0" t="n">
        <v>0</v>
      </c>
      <c r="AJ10301" s="0" t="n">
        <v>0</v>
      </c>
      <c r="AK10301" s="0" t="n">
        <v>0</v>
      </c>
      <c r="AL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7015_7010</v>
      </c>
      <c r="X10302" s="0" t="n">
        <v>3825443</v>
      </c>
      <c r="Y10302" s="0" t="n">
        <v>2003</v>
      </c>
      <c r="Z10302" s="0" t="n">
        <v>47015</v>
      </c>
      <c r="AA10302" s="0" t="n">
        <v>7010</v>
      </c>
      <c r="AB10302" s="0" t="n">
        <v>7010</v>
      </c>
      <c r="AC10302" s="0" t="n">
        <v>50609</v>
      </c>
      <c r="AD10302" s="0" t="n">
        <v>593046</v>
      </c>
      <c r="AE10302" s="0" t="n">
        <v>5397</v>
      </c>
      <c r="AF10302" s="0" t="n">
        <v>213736</v>
      </c>
      <c r="AG10302" s="0" t="n">
        <v>8163</v>
      </c>
      <c r="AH10302" s="0" t="n">
        <v>0</v>
      </c>
      <c r="AI10302" s="0" t="n">
        <v>820342</v>
      </c>
      <c r="AJ10302" s="0" t="n">
        <v>0</v>
      </c>
      <c r="AK10302" s="0" t="n">
        <v>0</v>
      </c>
      <c r="AL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7018_210</v>
      </c>
      <c r="X10303" s="0" t="n">
        <v>3825444</v>
      </c>
      <c r="Y10303" s="0" t="n">
        <v>2003</v>
      </c>
      <c r="Z10303" s="0" t="n">
        <v>47018</v>
      </c>
      <c r="AA10303" s="0" t="n">
        <v>210</v>
      </c>
      <c r="AB10303" s="0" t="n">
        <v>210</v>
      </c>
      <c r="AC10303" s="0" t="n">
        <v>50573</v>
      </c>
      <c r="AD10303" s="0" t="n">
        <v>0</v>
      </c>
      <c r="AE10303" s="0" t="n">
        <v>0</v>
      </c>
      <c r="AF10303" s="0" t="n">
        <v>0</v>
      </c>
      <c r="AG10303" s="0" t="n">
        <v>0</v>
      </c>
      <c r="AH10303" s="0" t="n">
        <v>0</v>
      </c>
      <c r="AI10303" s="0" t="n">
        <v>0</v>
      </c>
      <c r="AJ10303" s="0" t="n">
        <v>0</v>
      </c>
      <c r="AK10303" s="0" t="n">
        <v>0</v>
      </c>
      <c r="AL10303" s="0" t="n">
        <v>164731</v>
      </c>
    </row>
    <row r="10304" customFormat="false" ht="12.75" hidden="false" customHeight="false" outlineLevel="0" collapsed="false">
      <c r="W10304" s="0" t="str">
        <f aca="false">Z10304&amp;"_"&amp;AA10304</f>
        <v>47018_215</v>
      </c>
      <c r="X10304" s="0" t="n">
        <v>3825445</v>
      </c>
      <c r="Y10304" s="0" t="n">
        <v>2003</v>
      </c>
      <c r="Z10304" s="0" t="n">
        <v>47018</v>
      </c>
      <c r="AA10304" s="0" t="n">
        <v>215</v>
      </c>
      <c r="AB10304" s="0" t="n">
        <v>215</v>
      </c>
      <c r="AC10304" s="0" t="n">
        <v>50857</v>
      </c>
      <c r="AD10304" s="0" t="n">
        <v>0</v>
      </c>
      <c r="AE10304" s="0" t="n">
        <v>0</v>
      </c>
      <c r="AF10304" s="0" t="n">
        <v>0</v>
      </c>
      <c r="AG10304" s="0" t="n">
        <v>0</v>
      </c>
      <c r="AH10304" s="0" t="n">
        <v>0</v>
      </c>
      <c r="AI10304" s="0" t="n">
        <v>0</v>
      </c>
      <c r="AJ10304" s="0" t="n">
        <v>0</v>
      </c>
      <c r="AK10304" s="0" t="n">
        <v>0</v>
      </c>
      <c r="AL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7018_220</v>
      </c>
      <c r="X10305" s="0" t="n">
        <v>3825446</v>
      </c>
      <c r="Y10305" s="0" t="n">
        <v>2003</v>
      </c>
      <c r="Z10305" s="0" t="n">
        <v>47018</v>
      </c>
      <c r="AA10305" s="0" t="n">
        <v>220</v>
      </c>
      <c r="AB10305" s="0" t="n">
        <v>220</v>
      </c>
      <c r="AC10305" s="0" t="n">
        <v>50574</v>
      </c>
      <c r="AD10305" s="0" t="n">
        <v>0</v>
      </c>
      <c r="AE10305" s="0" t="n">
        <v>0</v>
      </c>
      <c r="AF10305" s="0" t="n">
        <v>0</v>
      </c>
      <c r="AG10305" s="0" t="n">
        <v>0</v>
      </c>
      <c r="AH10305" s="0" t="n">
        <v>0</v>
      </c>
      <c r="AI10305" s="0" t="n">
        <v>0</v>
      </c>
      <c r="AJ10305" s="0" t="n">
        <v>0</v>
      </c>
      <c r="AK10305" s="0" t="n">
        <v>0</v>
      </c>
      <c r="AL10305" s="0" t="n">
        <v>1201061</v>
      </c>
    </row>
    <row r="10306" customFormat="false" ht="12.75" hidden="false" customHeight="false" outlineLevel="0" collapsed="false">
      <c r="W10306" s="0" t="str">
        <f aca="false">Z10306&amp;"_"&amp;AA10306</f>
        <v>47018_225</v>
      </c>
      <c r="X10306" s="0" t="n">
        <v>3825447</v>
      </c>
      <c r="Y10306" s="0" t="n">
        <v>2003</v>
      </c>
      <c r="Z10306" s="0" t="n">
        <v>47018</v>
      </c>
      <c r="AA10306" s="0" t="n">
        <v>225</v>
      </c>
      <c r="AB10306" s="0" t="n">
        <v>225</v>
      </c>
      <c r="AC10306" s="0" t="n">
        <v>52053</v>
      </c>
      <c r="AD10306" s="0" t="n">
        <v>0</v>
      </c>
      <c r="AE10306" s="0" t="n">
        <v>0</v>
      </c>
      <c r="AF10306" s="0" t="n">
        <v>0</v>
      </c>
      <c r="AG10306" s="0" t="n">
        <v>0</v>
      </c>
      <c r="AH10306" s="0" t="n">
        <v>0</v>
      </c>
      <c r="AI10306" s="0" t="n">
        <v>0</v>
      </c>
      <c r="AJ10306" s="0" t="n">
        <v>0</v>
      </c>
      <c r="AK10306" s="0" t="n">
        <v>0</v>
      </c>
      <c r="AL10306" s="0" t="n">
        <v>30515</v>
      </c>
    </row>
    <row r="10307" customFormat="false" ht="12.75" hidden="false" customHeight="false" outlineLevel="0" collapsed="false">
      <c r="W10307" s="0" t="str">
        <f aca="false">Z10307&amp;"_"&amp;AA10307</f>
        <v>47018_240</v>
      </c>
      <c r="X10307" s="0" t="n">
        <v>3825448</v>
      </c>
      <c r="Y10307" s="0" t="n">
        <v>2003</v>
      </c>
      <c r="Z10307" s="0" t="n">
        <v>47018</v>
      </c>
      <c r="AA10307" s="0" t="n">
        <v>240</v>
      </c>
      <c r="AB10307" s="0" t="n">
        <v>240</v>
      </c>
      <c r="AC10307" s="0" t="n">
        <v>50575</v>
      </c>
      <c r="AD10307" s="0" t="n">
        <v>0</v>
      </c>
      <c r="AE10307" s="0" t="n">
        <v>0</v>
      </c>
      <c r="AF10307" s="0" t="n">
        <v>0</v>
      </c>
      <c r="AG10307" s="0" t="n">
        <v>0</v>
      </c>
      <c r="AH10307" s="0" t="n">
        <v>0</v>
      </c>
      <c r="AI10307" s="0" t="n">
        <v>0</v>
      </c>
      <c r="AJ10307" s="0" t="n">
        <v>0</v>
      </c>
      <c r="AK10307" s="0" t="n">
        <v>0</v>
      </c>
      <c r="AL10307" s="0" t="n">
        <v>1169017</v>
      </c>
    </row>
    <row r="10308" customFormat="false" ht="12.75" hidden="false" customHeight="false" outlineLevel="0" collapsed="false">
      <c r="W10308" s="0" t="str">
        <f aca="false">Z10308&amp;"_"&amp;AA10308</f>
        <v>47018_250</v>
      </c>
      <c r="X10308" s="0" t="n">
        <v>3825449</v>
      </c>
      <c r="Y10308" s="0" t="n">
        <v>2003</v>
      </c>
      <c r="Z10308" s="0" t="n">
        <v>47018</v>
      </c>
      <c r="AA10308" s="0" t="n">
        <v>250</v>
      </c>
      <c r="AB10308" s="0" t="n">
        <v>250</v>
      </c>
      <c r="AC10308" s="0" t="n">
        <v>50576</v>
      </c>
      <c r="AD10308" s="0" t="n">
        <v>0</v>
      </c>
      <c r="AE10308" s="0" t="n">
        <v>0</v>
      </c>
      <c r="AF10308" s="0" t="n">
        <v>0</v>
      </c>
      <c r="AG10308" s="0" t="n">
        <v>0</v>
      </c>
      <c r="AH10308" s="0" t="n">
        <v>0</v>
      </c>
      <c r="AI10308" s="0" t="n">
        <v>0</v>
      </c>
      <c r="AJ10308" s="0" t="n">
        <v>0</v>
      </c>
      <c r="AK10308" s="0" t="n">
        <v>0</v>
      </c>
      <c r="AL10308" s="0" t="n">
        <v>6773</v>
      </c>
    </row>
    <row r="10309" customFormat="false" ht="12.75" hidden="false" customHeight="false" outlineLevel="0" collapsed="false">
      <c r="W10309" s="0" t="str">
        <f aca="false">Z10309&amp;"_"&amp;AA10309</f>
        <v>47018_260</v>
      </c>
      <c r="X10309" s="0" t="n">
        <v>3825450</v>
      </c>
      <c r="Y10309" s="0" t="n">
        <v>2003</v>
      </c>
      <c r="Z10309" s="0" t="n">
        <v>47018</v>
      </c>
      <c r="AA10309" s="0" t="n">
        <v>260</v>
      </c>
      <c r="AB10309" s="0" t="n">
        <v>260</v>
      </c>
      <c r="AC10309" s="0" t="n">
        <v>50577</v>
      </c>
      <c r="AD10309" s="0" t="n">
        <v>0</v>
      </c>
      <c r="AE10309" s="0" t="n">
        <v>0</v>
      </c>
      <c r="AF10309" s="0" t="n">
        <v>0</v>
      </c>
      <c r="AG10309" s="0" t="n">
        <v>0</v>
      </c>
      <c r="AH10309" s="0" t="n">
        <v>0</v>
      </c>
      <c r="AI10309" s="0" t="n">
        <v>0</v>
      </c>
      <c r="AJ10309" s="0" t="n">
        <v>0</v>
      </c>
      <c r="AK10309" s="0" t="n">
        <v>0</v>
      </c>
      <c r="AL10309" s="0" t="n">
        <v>27784</v>
      </c>
    </row>
    <row r="10310" customFormat="false" ht="12.75" hidden="false" customHeight="false" outlineLevel="0" collapsed="false">
      <c r="W10310" s="0" t="str">
        <f aca="false">Z10310&amp;"_"&amp;AA10310</f>
        <v>47018_280</v>
      </c>
      <c r="X10310" s="0" t="n">
        <v>3825451</v>
      </c>
      <c r="Y10310" s="0" t="n">
        <v>2003</v>
      </c>
      <c r="Z10310" s="0" t="n">
        <v>47018</v>
      </c>
      <c r="AA10310" s="0" t="n">
        <v>280</v>
      </c>
      <c r="AB10310" s="0" t="n">
        <v>280</v>
      </c>
      <c r="AC10310" s="0" t="n">
        <v>52054</v>
      </c>
      <c r="AD10310" s="0" t="n">
        <v>0</v>
      </c>
      <c r="AE10310" s="0" t="n">
        <v>0</v>
      </c>
      <c r="AF10310" s="0" t="n">
        <v>0</v>
      </c>
      <c r="AG10310" s="0" t="n">
        <v>0</v>
      </c>
      <c r="AH10310" s="0" t="n">
        <v>0</v>
      </c>
      <c r="AI10310" s="0" t="n">
        <v>0</v>
      </c>
      <c r="AJ10310" s="0" t="n">
        <v>0</v>
      </c>
      <c r="AK10310" s="0" t="n">
        <v>0</v>
      </c>
      <c r="AL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7018_290</v>
      </c>
      <c r="X10311" s="0" t="n">
        <v>3825452</v>
      </c>
      <c r="Y10311" s="0" t="n">
        <v>2003</v>
      </c>
      <c r="Z10311" s="0" t="n">
        <v>47018</v>
      </c>
      <c r="AA10311" s="0" t="n">
        <v>290</v>
      </c>
      <c r="AB10311" s="0" t="n">
        <v>290</v>
      </c>
      <c r="AC10311" s="0" t="n">
        <v>50578</v>
      </c>
      <c r="AD10311" s="0" t="n">
        <v>0</v>
      </c>
      <c r="AE10311" s="0" t="n">
        <v>0</v>
      </c>
      <c r="AF10311" s="0" t="n">
        <v>0</v>
      </c>
      <c r="AG10311" s="0" t="n">
        <v>0</v>
      </c>
      <c r="AH10311" s="0" t="n">
        <v>0</v>
      </c>
      <c r="AI10311" s="0" t="n">
        <v>0</v>
      </c>
      <c r="AJ10311" s="0" t="n">
        <v>0</v>
      </c>
      <c r="AK10311" s="0" t="n">
        <v>0</v>
      </c>
      <c r="AL10311" s="0" t="n">
        <v>192733</v>
      </c>
    </row>
    <row r="10312" customFormat="false" ht="12.75" hidden="false" customHeight="false" outlineLevel="0" collapsed="false">
      <c r="W10312" s="0" t="str">
        <f aca="false">Z10312&amp;"_"&amp;AA10312</f>
        <v>47018_610</v>
      </c>
      <c r="X10312" s="0" t="n">
        <v>3825453</v>
      </c>
      <c r="Y10312" s="0" t="n">
        <v>2003</v>
      </c>
      <c r="Z10312" s="0" t="n">
        <v>47018</v>
      </c>
      <c r="AA10312" s="0" t="n">
        <v>610</v>
      </c>
      <c r="AB10312" s="0" t="n">
        <v>610</v>
      </c>
      <c r="AC10312" s="0" t="n">
        <v>50579</v>
      </c>
      <c r="AD10312" s="0" t="n">
        <v>0</v>
      </c>
      <c r="AE10312" s="0" t="n">
        <v>0</v>
      </c>
      <c r="AF10312" s="0" t="n">
        <v>0</v>
      </c>
      <c r="AG10312" s="0" t="n">
        <v>0</v>
      </c>
      <c r="AH10312" s="0" t="n">
        <v>0</v>
      </c>
      <c r="AI10312" s="0" t="n">
        <v>0</v>
      </c>
      <c r="AJ10312" s="0" t="n">
        <v>0</v>
      </c>
      <c r="AK10312" s="0" t="n">
        <v>0</v>
      </c>
      <c r="AL10312" s="0" t="n">
        <v>1090683</v>
      </c>
    </row>
    <row r="10313" customFormat="false" ht="12.75" hidden="false" customHeight="false" outlineLevel="0" collapsed="false">
      <c r="W10313" s="0" t="str">
        <f aca="false">Z10313&amp;"_"&amp;AA10313</f>
        <v>47018_620</v>
      </c>
      <c r="X10313" s="0" t="n">
        <v>3825454</v>
      </c>
      <c r="Y10313" s="0" t="n">
        <v>2003</v>
      </c>
      <c r="Z10313" s="0" t="n">
        <v>47018</v>
      </c>
      <c r="AA10313" s="0" t="n">
        <v>620</v>
      </c>
      <c r="AB10313" s="0" t="n">
        <v>620</v>
      </c>
      <c r="AC10313" s="0" t="n">
        <v>50580</v>
      </c>
      <c r="AD10313" s="0" t="n">
        <v>0</v>
      </c>
      <c r="AE10313" s="0" t="n">
        <v>0</v>
      </c>
      <c r="AF10313" s="0" t="n">
        <v>0</v>
      </c>
      <c r="AG10313" s="0" t="n">
        <v>0</v>
      </c>
      <c r="AH10313" s="0" t="n">
        <v>0</v>
      </c>
      <c r="AI10313" s="0" t="n">
        <v>0</v>
      </c>
      <c r="AJ10313" s="0" t="n">
        <v>0</v>
      </c>
      <c r="AK10313" s="0" t="n">
        <v>0</v>
      </c>
      <c r="AL10313" s="0" t="n">
        <v>46806</v>
      </c>
    </row>
    <row r="10314" customFormat="false" ht="12.75" hidden="false" customHeight="false" outlineLevel="0" collapsed="false">
      <c r="W10314" s="0" t="str">
        <f aca="false">Z10314&amp;"_"&amp;AA10314</f>
        <v>47018_630</v>
      </c>
      <c r="X10314" s="0" t="n">
        <v>3825455</v>
      </c>
      <c r="Y10314" s="0" t="n">
        <v>2003</v>
      </c>
      <c r="Z10314" s="0" t="n">
        <v>47018</v>
      </c>
      <c r="AA10314" s="0" t="n">
        <v>630</v>
      </c>
      <c r="AB10314" s="0" t="n">
        <v>630</v>
      </c>
      <c r="AC10314" s="0" t="n">
        <v>50581</v>
      </c>
      <c r="AD10314" s="0" t="n">
        <v>0</v>
      </c>
      <c r="AE10314" s="0" t="n">
        <v>0</v>
      </c>
      <c r="AF10314" s="0" t="n">
        <v>0</v>
      </c>
      <c r="AG10314" s="0" t="n">
        <v>0</v>
      </c>
      <c r="AH10314" s="0" t="n">
        <v>0</v>
      </c>
      <c r="AI10314" s="0" t="n">
        <v>0</v>
      </c>
      <c r="AJ10314" s="0" t="n">
        <v>0</v>
      </c>
      <c r="AK10314" s="0" t="n">
        <v>0</v>
      </c>
      <c r="AL10314" s="0" t="n">
        <v>31528</v>
      </c>
    </row>
    <row r="10315" customFormat="false" ht="12.75" hidden="false" customHeight="false" outlineLevel="0" collapsed="false">
      <c r="W10315" s="0" t="str">
        <f aca="false">Z10315&amp;"_"&amp;AA10315</f>
        <v>47018_640</v>
      </c>
      <c r="X10315" s="0" t="n">
        <v>3825456</v>
      </c>
      <c r="Y10315" s="0" t="n">
        <v>2003</v>
      </c>
      <c r="Z10315" s="0" t="n">
        <v>47018</v>
      </c>
      <c r="AA10315" s="0" t="n">
        <v>640</v>
      </c>
      <c r="AB10315" s="0" t="n">
        <v>640</v>
      </c>
      <c r="AC10315" s="0" t="n">
        <v>50858</v>
      </c>
      <c r="AD10315" s="0" t="n">
        <v>0</v>
      </c>
      <c r="AE10315" s="0" t="n">
        <v>0</v>
      </c>
      <c r="AF10315" s="0" t="n">
        <v>0</v>
      </c>
      <c r="AG10315" s="0" t="n">
        <v>0</v>
      </c>
      <c r="AH10315" s="0" t="n">
        <v>0</v>
      </c>
      <c r="AI10315" s="0" t="n">
        <v>0</v>
      </c>
      <c r="AJ10315" s="0" t="n">
        <v>0</v>
      </c>
      <c r="AK10315" s="0" t="n">
        <v>0</v>
      </c>
      <c r="AL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7018_690</v>
      </c>
      <c r="X10316" s="0" t="n">
        <v>3825457</v>
      </c>
      <c r="Y10316" s="0" t="n">
        <v>2003</v>
      </c>
      <c r="Z10316" s="0" t="n">
        <v>47018</v>
      </c>
      <c r="AA10316" s="0" t="n">
        <v>690</v>
      </c>
      <c r="AB10316" s="0" t="n">
        <v>690</v>
      </c>
      <c r="AC10316" s="0" t="n">
        <v>52055</v>
      </c>
      <c r="AD10316" s="0" t="n">
        <v>0</v>
      </c>
      <c r="AE10316" s="0" t="n">
        <v>0</v>
      </c>
      <c r="AF10316" s="0" t="n">
        <v>0</v>
      </c>
      <c r="AG10316" s="0" t="n">
        <v>0</v>
      </c>
      <c r="AH10316" s="0" t="n">
        <v>0</v>
      </c>
      <c r="AI10316" s="0" t="n">
        <v>0</v>
      </c>
      <c r="AJ10316" s="0" t="n">
        <v>0</v>
      </c>
      <c r="AK10316" s="0" t="n">
        <v>0</v>
      </c>
      <c r="AL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7018_699</v>
      </c>
      <c r="X10317" s="0" t="n">
        <v>3825458</v>
      </c>
      <c r="Y10317" s="0" t="n">
        <v>2003</v>
      </c>
      <c r="Z10317" s="0" t="n">
        <v>47018</v>
      </c>
      <c r="AA10317" s="0" t="n">
        <v>699</v>
      </c>
      <c r="AB10317" s="0" t="n">
        <v>699</v>
      </c>
      <c r="AC10317" s="0" t="n">
        <v>50582</v>
      </c>
      <c r="AD10317" s="0" t="n">
        <v>0</v>
      </c>
      <c r="AE10317" s="0" t="n">
        <v>0</v>
      </c>
      <c r="AF10317" s="0" t="n">
        <v>0</v>
      </c>
      <c r="AG10317" s="0" t="n">
        <v>0</v>
      </c>
      <c r="AH10317" s="0" t="n">
        <v>0</v>
      </c>
      <c r="AI10317" s="0" t="n">
        <v>0</v>
      </c>
      <c r="AJ10317" s="0" t="n">
        <v>0</v>
      </c>
      <c r="AK10317" s="0" t="n">
        <v>0</v>
      </c>
      <c r="AL10317" s="0" t="n">
        <v>1169017</v>
      </c>
    </row>
    <row r="10318" customFormat="false" ht="12.75" hidden="false" customHeight="false" outlineLevel="0" collapsed="false">
      <c r="W10318" s="0" t="str">
        <f aca="false">Z10318&amp;"_"&amp;AA10318</f>
        <v>47018_1099</v>
      </c>
      <c r="X10318" s="0" t="n">
        <v>3825459</v>
      </c>
      <c r="Y10318" s="0" t="n">
        <v>2003</v>
      </c>
      <c r="Z10318" s="0" t="n">
        <v>47018</v>
      </c>
      <c r="AA10318" s="0" t="n">
        <v>1099</v>
      </c>
      <c r="AB10318" s="0" t="n">
        <v>1099.3</v>
      </c>
      <c r="AC10318" s="0" t="n">
        <v>58026</v>
      </c>
      <c r="AD10318" s="0" t="n">
        <v>2210</v>
      </c>
      <c r="AE10318" s="0" t="n">
        <v>16</v>
      </c>
      <c r="AF10318" s="0" t="n">
        <v>665</v>
      </c>
      <c r="AG10318" s="0" t="n">
        <v>46</v>
      </c>
      <c r="AH10318" s="0" t="n">
        <v>0</v>
      </c>
      <c r="AI10318" s="0" t="n">
        <v>2937</v>
      </c>
      <c r="AJ10318" s="0" t="n">
        <v>1618</v>
      </c>
      <c r="AK10318" s="0" t="n">
        <v>2218</v>
      </c>
      <c r="AL10318" s="0" t="n">
        <v>6773</v>
      </c>
    </row>
    <row r="10319" customFormat="false" ht="12.75" hidden="false" customHeight="false" outlineLevel="0" collapsed="false">
      <c r="W10319" s="0" t="str">
        <f aca="false">Z10319&amp;"_"&amp;AA10319</f>
        <v>47018_1299</v>
      </c>
      <c r="X10319" s="0" t="n">
        <v>3825460</v>
      </c>
      <c r="Y10319" s="0" t="n">
        <v>2003</v>
      </c>
      <c r="Z10319" s="0" t="n">
        <v>47018</v>
      </c>
      <c r="AA10319" s="0" t="n">
        <v>1299</v>
      </c>
      <c r="AB10319" s="0" t="n">
        <v>1299.2</v>
      </c>
      <c r="AC10319" s="0" t="n">
        <v>58027</v>
      </c>
      <c r="AD10319" s="0" t="n">
        <v>0</v>
      </c>
      <c r="AE10319" s="0" t="n">
        <v>0</v>
      </c>
      <c r="AF10319" s="0" t="n">
        <v>0</v>
      </c>
      <c r="AG10319" s="0" t="n">
        <v>0</v>
      </c>
      <c r="AH10319" s="0" t="n">
        <v>0</v>
      </c>
      <c r="AI10319" s="0" t="n">
        <v>0</v>
      </c>
      <c r="AJ10319" s="0" t="n">
        <v>0</v>
      </c>
      <c r="AK10319" s="0" t="n">
        <v>0</v>
      </c>
      <c r="AL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7018_1499</v>
      </c>
      <c r="X10320" s="0" t="n">
        <v>3825461</v>
      </c>
      <c r="Y10320" s="0" t="n">
        <v>2003</v>
      </c>
      <c r="Z10320" s="0" t="n">
        <v>47018</v>
      </c>
      <c r="AA10320" s="0" t="n">
        <v>1499</v>
      </c>
      <c r="AB10320" s="0" t="n">
        <v>1499.1</v>
      </c>
      <c r="AC10320" s="0" t="n">
        <v>58028</v>
      </c>
      <c r="AD10320" s="0" t="n">
        <v>0</v>
      </c>
      <c r="AE10320" s="0" t="n">
        <v>0</v>
      </c>
      <c r="AF10320" s="0" t="n">
        <v>0</v>
      </c>
      <c r="AG10320" s="0" t="n">
        <v>0</v>
      </c>
      <c r="AH10320" s="0" t="n">
        <v>0</v>
      </c>
      <c r="AI10320" s="0" t="n">
        <v>0</v>
      </c>
      <c r="AJ10320" s="0" t="n">
        <v>0</v>
      </c>
      <c r="AK10320" s="0" t="n">
        <v>0</v>
      </c>
      <c r="AL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7018_1699</v>
      </c>
      <c r="X10321" s="0" t="n">
        <v>3825462</v>
      </c>
      <c r="Y10321" s="0" t="n">
        <v>2003</v>
      </c>
      <c r="Z10321" s="0" t="n">
        <v>47018</v>
      </c>
      <c r="AA10321" s="0" t="n">
        <v>1699</v>
      </c>
      <c r="AB10321" s="0" t="n">
        <v>1699.2</v>
      </c>
      <c r="AC10321" s="0" t="n">
        <v>58029</v>
      </c>
      <c r="AD10321" s="0" t="n">
        <v>0</v>
      </c>
      <c r="AE10321" s="0" t="n">
        <v>0</v>
      </c>
      <c r="AF10321" s="0" t="n">
        <v>0</v>
      </c>
      <c r="AG10321" s="0" t="n">
        <v>0</v>
      </c>
      <c r="AH10321" s="0" t="n">
        <v>0</v>
      </c>
      <c r="AI10321" s="0" t="n">
        <v>0</v>
      </c>
      <c r="AJ10321" s="0" t="n">
        <v>0</v>
      </c>
      <c r="AK10321" s="0" t="n">
        <v>0</v>
      </c>
      <c r="AL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7018_1810</v>
      </c>
      <c r="X10322" s="0" t="n">
        <v>3825463</v>
      </c>
      <c r="Y10322" s="0" t="n">
        <v>2003</v>
      </c>
      <c r="Z10322" s="0" t="n">
        <v>47018</v>
      </c>
      <c r="AA10322" s="0" t="n">
        <v>1810</v>
      </c>
      <c r="AB10322" s="0" t="n">
        <v>1810.1</v>
      </c>
      <c r="AC10322" s="0" t="n">
        <v>58030</v>
      </c>
      <c r="AD10322" s="0" t="n">
        <v>0</v>
      </c>
      <c r="AE10322" s="0" t="n">
        <v>0</v>
      </c>
      <c r="AF10322" s="0" t="n">
        <v>0</v>
      </c>
      <c r="AG10322" s="0" t="n">
        <v>0</v>
      </c>
      <c r="AH10322" s="0" t="n">
        <v>0</v>
      </c>
      <c r="AI10322" s="0" t="n">
        <v>0</v>
      </c>
      <c r="AJ10322" s="0" t="n">
        <v>0</v>
      </c>
      <c r="AK10322" s="0" t="n">
        <v>0</v>
      </c>
      <c r="AL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7018_1820</v>
      </c>
      <c r="X10323" s="0" t="n">
        <v>3825464</v>
      </c>
      <c r="Y10323" s="0" t="n">
        <v>2003</v>
      </c>
      <c r="Z10323" s="0" t="n">
        <v>47018</v>
      </c>
      <c r="AA10323" s="0" t="n">
        <v>1820</v>
      </c>
      <c r="AB10323" s="0" t="n">
        <v>1820.1</v>
      </c>
      <c r="AC10323" s="0" t="n">
        <v>58031</v>
      </c>
      <c r="AD10323" s="0" t="n">
        <v>0</v>
      </c>
      <c r="AE10323" s="0" t="n">
        <v>0</v>
      </c>
      <c r="AF10323" s="0" t="n">
        <v>0</v>
      </c>
      <c r="AG10323" s="0" t="n">
        <v>0</v>
      </c>
      <c r="AH10323" s="0" t="n">
        <v>0</v>
      </c>
      <c r="AI10323" s="0" t="n">
        <v>0</v>
      </c>
      <c r="AJ10323" s="0" t="n">
        <v>0</v>
      </c>
      <c r="AK10323" s="0" t="n">
        <v>0</v>
      </c>
      <c r="AL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7018_1899</v>
      </c>
      <c r="X10324" s="0" t="n">
        <v>3825465</v>
      </c>
      <c r="Y10324" s="0" t="n">
        <v>2003</v>
      </c>
      <c r="Z10324" s="0" t="n">
        <v>47018</v>
      </c>
      <c r="AA10324" s="0" t="n">
        <v>1899</v>
      </c>
      <c r="AB10324" s="0" t="n">
        <v>1899</v>
      </c>
      <c r="AC10324" s="0" t="n">
        <v>50596</v>
      </c>
      <c r="AD10324" s="0" t="n">
        <v>0</v>
      </c>
      <c r="AE10324" s="0" t="n">
        <v>0</v>
      </c>
      <c r="AF10324" s="0" t="n">
        <v>0</v>
      </c>
      <c r="AG10324" s="0" t="n">
        <v>0</v>
      </c>
      <c r="AH10324" s="0" t="n">
        <v>0</v>
      </c>
      <c r="AI10324" s="0" t="n">
        <v>0</v>
      </c>
      <c r="AJ10324" s="0" t="n">
        <v>0</v>
      </c>
      <c r="AK10324" s="0" t="n">
        <v>0</v>
      </c>
      <c r="AL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7018_2099</v>
      </c>
      <c r="X10325" s="0" t="n">
        <v>3825466</v>
      </c>
      <c r="Y10325" s="0" t="n">
        <v>2003</v>
      </c>
      <c r="Z10325" s="0" t="n">
        <v>47018</v>
      </c>
      <c r="AA10325" s="0" t="n">
        <v>2099</v>
      </c>
      <c r="AB10325" s="0" t="n">
        <v>2099.1</v>
      </c>
      <c r="AC10325" s="0" t="n">
        <v>58032</v>
      </c>
      <c r="AD10325" s="0" t="n">
        <v>0</v>
      </c>
      <c r="AE10325" s="0" t="n">
        <v>0</v>
      </c>
      <c r="AF10325" s="0" t="n">
        <v>0</v>
      </c>
      <c r="AG10325" s="0" t="n">
        <v>0</v>
      </c>
      <c r="AH10325" s="0" t="n">
        <v>0</v>
      </c>
      <c r="AI10325" s="0" t="n">
        <v>0</v>
      </c>
      <c r="AJ10325" s="0" t="n">
        <v>0</v>
      </c>
      <c r="AK10325" s="0" t="n">
        <v>0</v>
      </c>
      <c r="AL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7018_2299</v>
      </c>
      <c r="X10326" s="0" t="n">
        <v>3825467</v>
      </c>
      <c r="Y10326" s="0" t="n">
        <v>2003</v>
      </c>
      <c r="Z10326" s="0" t="n">
        <v>47018</v>
      </c>
      <c r="AA10326" s="0" t="n">
        <v>2299</v>
      </c>
      <c r="AB10326" s="0" t="n">
        <v>2299.2</v>
      </c>
      <c r="AC10326" s="0" t="n">
        <v>58033</v>
      </c>
      <c r="AD10326" s="0" t="n">
        <v>0</v>
      </c>
      <c r="AE10326" s="0" t="n">
        <v>0</v>
      </c>
      <c r="AF10326" s="0" t="n">
        <v>0</v>
      </c>
      <c r="AG10326" s="0" t="n">
        <v>0</v>
      </c>
      <c r="AH10326" s="0" t="n">
        <v>0</v>
      </c>
      <c r="AI10326" s="0" t="n">
        <v>0</v>
      </c>
      <c r="AJ10326" s="0" t="n">
        <v>0</v>
      </c>
      <c r="AK10326" s="0" t="n">
        <v>0</v>
      </c>
      <c r="AL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7018_2399</v>
      </c>
      <c r="X10327" s="0" t="n">
        <v>3825468</v>
      </c>
      <c r="Y10327" s="0" t="n">
        <v>2003</v>
      </c>
      <c r="Z10327" s="0" t="n">
        <v>47018</v>
      </c>
      <c r="AA10327" s="0" t="n">
        <v>2399</v>
      </c>
      <c r="AB10327" s="0" t="n">
        <v>2399.1</v>
      </c>
      <c r="AC10327" s="0" t="n">
        <v>58034</v>
      </c>
      <c r="AD10327" s="0" t="n">
        <v>0</v>
      </c>
      <c r="AE10327" s="0" t="n">
        <v>0</v>
      </c>
      <c r="AF10327" s="0" t="n">
        <v>0</v>
      </c>
      <c r="AG10327" s="0" t="n">
        <v>0</v>
      </c>
      <c r="AH10327" s="0" t="n">
        <v>0</v>
      </c>
      <c r="AI10327" s="0" t="n">
        <v>0</v>
      </c>
      <c r="AJ10327" s="0" t="n">
        <v>0</v>
      </c>
      <c r="AK10327" s="0" t="n">
        <v>0</v>
      </c>
      <c r="AL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7018_2890</v>
      </c>
      <c r="X10328" s="0" t="n">
        <v>3825469</v>
      </c>
      <c r="Y10328" s="0" t="n">
        <v>2003</v>
      </c>
      <c r="Z10328" s="0" t="n">
        <v>47018</v>
      </c>
      <c r="AA10328" s="0" t="n">
        <v>2890</v>
      </c>
      <c r="AB10328" s="0" t="n">
        <v>2890.1</v>
      </c>
      <c r="AC10328" s="0" t="n">
        <v>52058</v>
      </c>
      <c r="AD10328" s="0" t="n">
        <v>0</v>
      </c>
      <c r="AE10328" s="0" t="n">
        <v>0</v>
      </c>
      <c r="AF10328" s="0" t="n">
        <v>0</v>
      </c>
      <c r="AG10328" s="0" t="n">
        <v>0</v>
      </c>
      <c r="AH10328" s="0" t="n">
        <v>0</v>
      </c>
      <c r="AI10328" s="0" t="n">
        <v>0</v>
      </c>
      <c r="AJ10328" s="0" t="n">
        <v>0</v>
      </c>
      <c r="AK10328" s="0" t="n">
        <v>0</v>
      </c>
      <c r="AL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7018_2891</v>
      </c>
      <c r="X10329" s="0" t="n">
        <v>3825470</v>
      </c>
      <c r="Y10329" s="0" t="n">
        <v>2003</v>
      </c>
      <c r="Z10329" s="0" t="n">
        <v>47018</v>
      </c>
      <c r="AA10329" s="0" t="n">
        <v>2891</v>
      </c>
      <c r="AB10329" s="0" t="n">
        <v>2891</v>
      </c>
      <c r="AC10329" s="0" t="n">
        <v>52059</v>
      </c>
      <c r="AD10329" s="0" t="n">
        <v>0</v>
      </c>
      <c r="AE10329" s="0" t="n">
        <v>0</v>
      </c>
      <c r="AF10329" s="0" t="n">
        <v>0</v>
      </c>
      <c r="AG10329" s="0" t="n">
        <v>0</v>
      </c>
      <c r="AH10329" s="0" t="n">
        <v>0</v>
      </c>
      <c r="AI10329" s="0" t="n">
        <v>0</v>
      </c>
      <c r="AJ10329" s="0" t="n">
        <v>0</v>
      </c>
      <c r="AK10329" s="0" t="n">
        <v>0</v>
      </c>
      <c r="AL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7018_2899</v>
      </c>
      <c r="X10330" s="0" t="n">
        <v>3825471</v>
      </c>
      <c r="Y10330" s="0" t="n">
        <v>2003</v>
      </c>
      <c r="Z10330" s="0" t="n">
        <v>47018</v>
      </c>
      <c r="AA10330" s="0" t="n">
        <v>2899</v>
      </c>
      <c r="AB10330" s="0" t="n">
        <v>2899</v>
      </c>
      <c r="AC10330" s="0" t="n">
        <v>50599</v>
      </c>
      <c r="AD10330" s="0" t="n">
        <v>2210</v>
      </c>
      <c r="AE10330" s="0" t="n">
        <v>16</v>
      </c>
      <c r="AF10330" s="0" t="n">
        <v>665</v>
      </c>
      <c r="AG10330" s="0" t="n">
        <v>46</v>
      </c>
      <c r="AH10330" s="0" t="n">
        <v>0</v>
      </c>
      <c r="AI10330" s="0" t="n">
        <v>2937</v>
      </c>
      <c r="AJ10330" s="0" t="n">
        <v>1618</v>
      </c>
      <c r="AK10330" s="0" t="n">
        <v>2218</v>
      </c>
      <c r="AL10330" s="0" t="n">
        <v>6773</v>
      </c>
    </row>
    <row r="10331" customFormat="false" ht="12.75" hidden="false" customHeight="false" outlineLevel="0" collapsed="false">
      <c r="W10331" s="0" t="str">
        <f aca="false">Z10331&amp;"_"&amp;AA10331</f>
        <v>47018_4010</v>
      </c>
      <c r="X10331" s="0" t="n">
        <v>3825472</v>
      </c>
      <c r="Y10331" s="0" t="n">
        <v>2003</v>
      </c>
      <c r="Z10331" s="0" t="n">
        <v>47018</v>
      </c>
      <c r="AA10331" s="0" t="n">
        <v>4010</v>
      </c>
      <c r="AB10331" s="0" t="n">
        <v>4010</v>
      </c>
      <c r="AC10331" s="0" t="n">
        <v>50602</v>
      </c>
      <c r="AD10331" s="0" t="n">
        <v>0</v>
      </c>
      <c r="AE10331" s="0" t="n">
        <v>0</v>
      </c>
      <c r="AF10331" s="0" t="n">
        <v>0</v>
      </c>
      <c r="AG10331" s="0" t="n">
        <v>0</v>
      </c>
      <c r="AH10331" s="0" t="n">
        <v>0</v>
      </c>
      <c r="AI10331" s="0" t="n">
        <v>0</v>
      </c>
      <c r="AJ10331" s="0" t="n">
        <v>0</v>
      </c>
      <c r="AK10331" s="0" t="n">
        <v>0</v>
      </c>
      <c r="AL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7018_4210</v>
      </c>
      <c r="X10332" s="0" t="n">
        <v>3825473</v>
      </c>
      <c r="Y10332" s="0" t="n">
        <v>2003</v>
      </c>
      <c r="Z10332" s="0" t="n">
        <v>47018</v>
      </c>
      <c r="AA10332" s="0" t="n">
        <v>4210</v>
      </c>
      <c r="AB10332" s="0" t="n">
        <v>4210.2</v>
      </c>
      <c r="AC10332" s="0" t="n">
        <v>58035</v>
      </c>
      <c r="AD10332" s="0" t="n">
        <v>0</v>
      </c>
      <c r="AE10332" s="0" t="n">
        <v>0</v>
      </c>
      <c r="AF10332" s="0" t="n">
        <v>0</v>
      </c>
      <c r="AG10332" s="0" t="n">
        <v>0</v>
      </c>
      <c r="AH10332" s="0" t="n">
        <v>0</v>
      </c>
      <c r="AI10332" s="0" t="n">
        <v>0</v>
      </c>
      <c r="AJ10332" s="0" t="n">
        <v>0</v>
      </c>
      <c r="AK10332" s="0" t="n">
        <v>0</v>
      </c>
      <c r="AL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7018_4420</v>
      </c>
      <c r="X10333" s="0" t="n">
        <v>3825474</v>
      </c>
      <c r="Y10333" s="0" t="n">
        <v>2003</v>
      </c>
      <c r="Z10333" s="0" t="n">
        <v>47018</v>
      </c>
      <c r="AA10333" s="0" t="n">
        <v>4420</v>
      </c>
      <c r="AB10333" s="0" t="n">
        <v>4420.1</v>
      </c>
      <c r="AC10333" s="0" t="n">
        <v>52060</v>
      </c>
      <c r="AD10333" s="0" t="n">
        <v>0</v>
      </c>
      <c r="AE10333" s="0" t="n">
        <v>0</v>
      </c>
      <c r="AF10333" s="0" t="n">
        <v>0</v>
      </c>
      <c r="AG10333" s="0" t="n">
        <v>0</v>
      </c>
      <c r="AH10333" s="0" t="n">
        <v>0</v>
      </c>
      <c r="AI10333" s="0" t="n">
        <v>0</v>
      </c>
      <c r="AJ10333" s="0" t="n">
        <v>11708</v>
      </c>
      <c r="AK10333" s="0" t="n">
        <v>16076</v>
      </c>
      <c r="AL10333" s="0" t="n">
        <v>27784</v>
      </c>
    </row>
    <row r="10334" customFormat="false" ht="12.75" hidden="false" customHeight="false" outlineLevel="0" collapsed="false">
      <c r="W10334" s="0" t="str">
        <f aca="false">Z10334&amp;"_"&amp;AA10334</f>
        <v>47018_4890</v>
      </c>
      <c r="X10334" s="0" t="n">
        <v>3825475</v>
      </c>
      <c r="Y10334" s="0" t="n">
        <v>2003</v>
      </c>
      <c r="Z10334" s="0" t="n">
        <v>47018</v>
      </c>
      <c r="AA10334" s="0" t="n">
        <v>4890</v>
      </c>
      <c r="AB10334" s="0" t="n">
        <v>4890.1</v>
      </c>
      <c r="AC10334" s="0" t="n">
        <v>52061</v>
      </c>
      <c r="AD10334" s="0" t="n">
        <v>0</v>
      </c>
      <c r="AE10334" s="0" t="n">
        <v>0</v>
      </c>
      <c r="AF10334" s="0" t="n">
        <v>0</v>
      </c>
      <c r="AG10334" s="0" t="n">
        <v>0</v>
      </c>
      <c r="AH10334" s="0" t="n">
        <v>0</v>
      </c>
      <c r="AI10334" s="0" t="n">
        <v>0</v>
      </c>
      <c r="AJ10334" s="0" t="n">
        <v>0</v>
      </c>
      <c r="AK10334" s="0" t="n">
        <v>0</v>
      </c>
      <c r="AL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7018_4891</v>
      </c>
      <c r="X10335" s="0" t="n">
        <v>3825476</v>
      </c>
      <c r="Y10335" s="0" t="n">
        <v>2003</v>
      </c>
      <c r="Z10335" s="0" t="n">
        <v>47018</v>
      </c>
      <c r="AA10335" s="0" t="n">
        <v>4891</v>
      </c>
      <c r="AB10335" s="0" t="n">
        <v>4891</v>
      </c>
      <c r="AC10335" s="0" t="n">
        <v>52062</v>
      </c>
      <c r="AD10335" s="0" t="n">
        <v>0</v>
      </c>
      <c r="AE10335" s="0" t="n">
        <v>0</v>
      </c>
      <c r="AF10335" s="0" t="n">
        <v>0</v>
      </c>
      <c r="AG10335" s="0" t="n">
        <v>0</v>
      </c>
      <c r="AH10335" s="0" t="n">
        <v>0</v>
      </c>
      <c r="AI10335" s="0" t="n">
        <v>0</v>
      </c>
      <c r="AJ10335" s="0" t="n">
        <v>0</v>
      </c>
      <c r="AK10335" s="0" t="n">
        <v>0</v>
      </c>
      <c r="AL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7018_4999</v>
      </c>
      <c r="X10336" s="0" t="n">
        <v>3825477</v>
      </c>
      <c r="Y10336" s="0" t="n">
        <v>2003</v>
      </c>
      <c r="Z10336" s="0" t="n">
        <v>47018</v>
      </c>
      <c r="AA10336" s="0" t="n">
        <v>4999</v>
      </c>
      <c r="AB10336" s="0" t="n">
        <v>4999</v>
      </c>
      <c r="AC10336" s="0" t="n">
        <v>50607</v>
      </c>
      <c r="AD10336" s="0" t="n">
        <v>0</v>
      </c>
      <c r="AE10336" s="0" t="n">
        <v>0</v>
      </c>
      <c r="AF10336" s="0" t="n">
        <v>0</v>
      </c>
      <c r="AG10336" s="0" t="n">
        <v>0</v>
      </c>
      <c r="AH10336" s="0" t="n">
        <v>0</v>
      </c>
      <c r="AI10336" s="0" t="n">
        <v>0</v>
      </c>
      <c r="AJ10336" s="0" t="n">
        <v>11708</v>
      </c>
      <c r="AK10336" s="0" t="n">
        <v>16076</v>
      </c>
      <c r="AL10336" s="0" t="n">
        <v>27784</v>
      </c>
    </row>
    <row r="10337" customFormat="false" ht="12.75" hidden="false" customHeight="false" outlineLevel="0" collapsed="false">
      <c r="W10337" s="0" t="str">
        <f aca="false">Z10337&amp;"_"&amp;AA10337</f>
        <v>47018_6010</v>
      </c>
      <c r="X10337" s="0" t="n">
        <v>3825478</v>
      </c>
      <c r="Y10337" s="0" t="n">
        <v>2003</v>
      </c>
      <c r="Z10337" s="0" t="n">
        <v>47018</v>
      </c>
      <c r="AA10337" s="0" t="n">
        <v>6010</v>
      </c>
      <c r="AB10337" s="0" t="n">
        <v>6010</v>
      </c>
      <c r="AC10337" s="0" t="n">
        <v>50608</v>
      </c>
      <c r="AD10337" s="0" t="n">
        <v>0</v>
      </c>
      <c r="AE10337" s="0" t="n">
        <v>0</v>
      </c>
      <c r="AF10337" s="0" t="n">
        <v>0</v>
      </c>
      <c r="AG10337" s="0" t="n">
        <v>0</v>
      </c>
      <c r="AH10337" s="0" t="n">
        <v>0</v>
      </c>
      <c r="AI10337" s="0" t="n">
        <v>0</v>
      </c>
      <c r="AJ10337" s="0" t="n">
        <v>0</v>
      </c>
      <c r="AK10337" s="0" t="n">
        <v>0</v>
      </c>
      <c r="AL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47018_7010</v>
      </c>
      <c r="X10338" s="0" t="n">
        <v>3825479</v>
      </c>
      <c r="Y10338" s="0" t="n">
        <v>2003</v>
      </c>
      <c r="Z10338" s="0" t="n">
        <v>47018</v>
      </c>
      <c r="AA10338" s="0" t="n">
        <v>7010</v>
      </c>
      <c r="AB10338" s="0" t="n">
        <v>7010</v>
      </c>
      <c r="AC10338" s="0" t="n">
        <v>50609</v>
      </c>
      <c r="AD10338" s="0" t="n">
        <v>310101</v>
      </c>
      <c r="AE10338" s="0" t="n">
        <v>2915</v>
      </c>
      <c r="AF10338" s="0" t="n">
        <v>81237</v>
      </c>
      <c r="AG10338" s="0" t="n">
        <v>3467</v>
      </c>
      <c r="AH10338" s="0" t="n">
        <v>0</v>
      </c>
      <c r="AI10338" s="0" t="n">
        <v>397720</v>
      </c>
      <c r="AJ10338" s="0" t="n">
        <v>0</v>
      </c>
      <c r="AK10338" s="0" t="n">
        <v>0</v>
      </c>
      <c r="AL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7023_210</v>
      </c>
      <c r="X10339" s="0" t="n">
        <v>3825480</v>
      </c>
      <c r="Y10339" s="0" t="n">
        <v>2003</v>
      </c>
      <c r="Z10339" s="0" t="n">
        <v>47023</v>
      </c>
      <c r="AA10339" s="0" t="n">
        <v>210</v>
      </c>
      <c r="AB10339" s="0" t="n">
        <v>210</v>
      </c>
      <c r="AC10339" s="0" t="n">
        <v>50573</v>
      </c>
      <c r="AD10339" s="0" t="n">
        <v>0</v>
      </c>
      <c r="AE10339" s="0" t="n">
        <v>0</v>
      </c>
      <c r="AF10339" s="0" t="n">
        <v>0</v>
      </c>
      <c r="AG10339" s="0" t="n">
        <v>0</v>
      </c>
      <c r="AH10339" s="0" t="n">
        <v>0</v>
      </c>
      <c r="AI10339" s="0" t="n">
        <v>0</v>
      </c>
      <c r="AJ10339" s="0" t="n">
        <v>0</v>
      </c>
      <c r="AK10339" s="0" t="n">
        <v>0</v>
      </c>
      <c r="AL10339" s="0" t="n">
        <v>561367</v>
      </c>
    </row>
    <row r="10340" customFormat="false" ht="12.75" hidden="false" customHeight="false" outlineLevel="0" collapsed="false">
      <c r="W10340" s="0" t="str">
        <f aca="false">Z10340&amp;"_"&amp;AA10340</f>
        <v>47023_215</v>
      </c>
      <c r="X10340" s="0" t="n">
        <v>3825481</v>
      </c>
      <c r="Y10340" s="0" t="n">
        <v>2003</v>
      </c>
      <c r="Z10340" s="0" t="n">
        <v>47023</v>
      </c>
      <c r="AA10340" s="0" t="n">
        <v>215</v>
      </c>
      <c r="AB10340" s="0" t="n">
        <v>215</v>
      </c>
      <c r="AC10340" s="0" t="n">
        <v>50857</v>
      </c>
      <c r="AD10340" s="0" t="n">
        <v>0</v>
      </c>
      <c r="AE10340" s="0" t="n">
        <v>0</v>
      </c>
      <c r="AF10340" s="0" t="n">
        <v>0</v>
      </c>
      <c r="AG10340" s="0" t="n">
        <v>0</v>
      </c>
      <c r="AH10340" s="0" t="n">
        <v>0</v>
      </c>
      <c r="AI10340" s="0" t="n">
        <v>0</v>
      </c>
      <c r="AJ10340" s="0" t="n">
        <v>0</v>
      </c>
      <c r="AK10340" s="0" t="n">
        <v>0</v>
      </c>
      <c r="AL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7023_220</v>
      </c>
      <c r="X10341" s="0" t="n">
        <v>3825482</v>
      </c>
      <c r="Y10341" s="0" t="n">
        <v>2003</v>
      </c>
      <c r="Z10341" s="0" t="n">
        <v>47023</v>
      </c>
      <c r="AA10341" s="0" t="n">
        <v>220</v>
      </c>
      <c r="AB10341" s="0" t="n">
        <v>220</v>
      </c>
      <c r="AC10341" s="0" t="n">
        <v>50574</v>
      </c>
      <c r="AD10341" s="0" t="n">
        <v>0</v>
      </c>
      <c r="AE10341" s="0" t="n">
        <v>0</v>
      </c>
      <c r="AF10341" s="0" t="n">
        <v>0</v>
      </c>
      <c r="AG10341" s="0" t="n">
        <v>0</v>
      </c>
      <c r="AH10341" s="0" t="n">
        <v>0</v>
      </c>
      <c r="AI10341" s="0" t="n">
        <v>0</v>
      </c>
      <c r="AJ10341" s="0" t="n">
        <v>0</v>
      </c>
      <c r="AK10341" s="0" t="n">
        <v>0</v>
      </c>
      <c r="AL10341" s="0" t="n">
        <v>5148404</v>
      </c>
    </row>
    <row r="10342" customFormat="false" ht="12.75" hidden="false" customHeight="false" outlineLevel="0" collapsed="false">
      <c r="W10342" s="0" t="str">
        <f aca="false">Z10342&amp;"_"&amp;AA10342</f>
        <v>47023_225</v>
      </c>
      <c r="X10342" s="0" t="n">
        <v>3825483</v>
      </c>
      <c r="Y10342" s="0" t="n">
        <v>2003</v>
      </c>
      <c r="Z10342" s="0" t="n">
        <v>47023</v>
      </c>
      <c r="AA10342" s="0" t="n">
        <v>225</v>
      </c>
      <c r="AB10342" s="0" t="n">
        <v>225</v>
      </c>
      <c r="AC10342" s="0" t="n">
        <v>52053</v>
      </c>
      <c r="AD10342" s="0" t="n">
        <v>0</v>
      </c>
      <c r="AE10342" s="0" t="n">
        <v>0</v>
      </c>
      <c r="AF10342" s="0" t="n">
        <v>0</v>
      </c>
      <c r="AG10342" s="0" t="n">
        <v>0</v>
      </c>
      <c r="AH10342" s="0" t="n">
        <v>0</v>
      </c>
      <c r="AI10342" s="0" t="n">
        <v>0</v>
      </c>
      <c r="AJ10342" s="0" t="n">
        <v>0</v>
      </c>
      <c r="AK10342" s="0" t="n">
        <v>0</v>
      </c>
      <c r="AL10342" s="0" t="n">
        <v>82280</v>
      </c>
    </row>
    <row r="10343" customFormat="false" ht="12.75" hidden="false" customHeight="false" outlineLevel="0" collapsed="false">
      <c r="W10343" s="0" t="str">
        <f aca="false">Z10343&amp;"_"&amp;AA10343</f>
        <v>47023_240</v>
      </c>
      <c r="X10343" s="0" t="n">
        <v>3825484</v>
      </c>
      <c r="Y10343" s="0" t="n">
        <v>2003</v>
      </c>
      <c r="Z10343" s="0" t="n">
        <v>47023</v>
      </c>
      <c r="AA10343" s="0" t="n">
        <v>240</v>
      </c>
      <c r="AB10343" s="0" t="n">
        <v>240</v>
      </c>
      <c r="AC10343" s="0" t="n">
        <v>50575</v>
      </c>
      <c r="AD10343" s="0" t="n">
        <v>0</v>
      </c>
      <c r="AE10343" s="0" t="n">
        <v>0</v>
      </c>
      <c r="AF10343" s="0" t="n">
        <v>0</v>
      </c>
      <c r="AG10343" s="0" t="n">
        <v>0</v>
      </c>
      <c r="AH10343" s="0" t="n">
        <v>0</v>
      </c>
      <c r="AI10343" s="0" t="n">
        <v>0</v>
      </c>
      <c r="AJ10343" s="0" t="n">
        <v>0</v>
      </c>
      <c r="AK10343" s="0" t="n">
        <v>0</v>
      </c>
      <c r="AL10343" s="0" t="n">
        <v>4995771</v>
      </c>
    </row>
    <row r="10344" customFormat="false" ht="12.75" hidden="false" customHeight="false" outlineLevel="0" collapsed="false">
      <c r="W10344" s="0" t="str">
        <f aca="false">Z10344&amp;"_"&amp;AA10344</f>
        <v>47023_250</v>
      </c>
      <c r="X10344" s="0" t="n">
        <v>3825485</v>
      </c>
      <c r="Y10344" s="0" t="n">
        <v>2003</v>
      </c>
      <c r="Z10344" s="0" t="n">
        <v>47023</v>
      </c>
      <c r="AA10344" s="0" t="n">
        <v>250</v>
      </c>
      <c r="AB10344" s="0" t="n">
        <v>250</v>
      </c>
      <c r="AC10344" s="0" t="n">
        <v>50576</v>
      </c>
      <c r="AD10344" s="0" t="n">
        <v>0</v>
      </c>
      <c r="AE10344" s="0" t="n">
        <v>0</v>
      </c>
      <c r="AF10344" s="0" t="n">
        <v>0</v>
      </c>
      <c r="AG10344" s="0" t="n">
        <v>0</v>
      </c>
      <c r="AH10344" s="0" t="n">
        <v>0</v>
      </c>
      <c r="AI10344" s="0" t="n">
        <v>0</v>
      </c>
      <c r="AJ10344" s="0" t="n">
        <v>0</v>
      </c>
      <c r="AK10344" s="0" t="n">
        <v>0</v>
      </c>
      <c r="AL10344" s="0" t="n">
        <v>52682</v>
      </c>
    </row>
    <row r="10345" customFormat="false" ht="12.75" hidden="false" customHeight="false" outlineLevel="0" collapsed="false">
      <c r="W10345" s="0" t="str">
        <f aca="false">Z10345&amp;"_"&amp;AA10345</f>
        <v>47023_260</v>
      </c>
      <c r="X10345" s="0" t="n">
        <v>3825486</v>
      </c>
      <c r="Y10345" s="0" t="n">
        <v>2003</v>
      </c>
      <c r="Z10345" s="0" t="n">
        <v>47023</v>
      </c>
      <c r="AA10345" s="0" t="n">
        <v>260</v>
      </c>
      <c r="AB10345" s="0" t="n">
        <v>260</v>
      </c>
      <c r="AC10345" s="0" t="n">
        <v>50577</v>
      </c>
      <c r="AD10345" s="0" t="n">
        <v>0</v>
      </c>
      <c r="AE10345" s="0" t="n">
        <v>0</v>
      </c>
      <c r="AF10345" s="0" t="n">
        <v>0</v>
      </c>
      <c r="AG10345" s="0" t="n">
        <v>0</v>
      </c>
      <c r="AH10345" s="0" t="n">
        <v>0</v>
      </c>
      <c r="AI10345" s="0" t="n">
        <v>0</v>
      </c>
      <c r="AJ10345" s="0" t="n">
        <v>0</v>
      </c>
      <c r="AK10345" s="0" t="n">
        <v>0</v>
      </c>
      <c r="AL10345" s="0" t="n">
        <v>52303</v>
      </c>
    </row>
    <row r="10346" customFormat="false" ht="12.75" hidden="false" customHeight="false" outlineLevel="0" collapsed="false">
      <c r="W10346" s="0" t="str">
        <f aca="false">Z10346&amp;"_"&amp;AA10346</f>
        <v>47023_280</v>
      </c>
      <c r="X10346" s="0" t="n">
        <v>3825487</v>
      </c>
      <c r="Y10346" s="0" t="n">
        <v>2003</v>
      </c>
      <c r="Z10346" s="0" t="n">
        <v>47023</v>
      </c>
      <c r="AA10346" s="0" t="n">
        <v>280</v>
      </c>
      <c r="AB10346" s="0" t="n">
        <v>280</v>
      </c>
      <c r="AC10346" s="0" t="n">
        <v>52054</v>
      </c>
      <c r="AD10346" s="0" t="n">
        <v>0</v>
      </c>
      <c r="AE10346" s="0" t="n">
        <v>0</v>
      </c>
      <c r="AF10346" s="0" t="n">
        <v>0</v>
      </c>
      <c r="AG10346" s="0" t="n">
        <v>0</v>
      </c>
      <c r="AH10346" s="0" t="n">
        <v>0</v>
      </c>
      <c r="AI10346" s="0" t="n">
        <v>0</v>
      </c>
      <c r="AJ10346" s="0" t="n">
        <v>0</v>
      </c>
      <c r="AK10346" s="0" t="n">
        <v>0</v>
      </c>
      <c r="AL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7023_290</v>
      </c>
      <c r="X10347" s="0" t="n">
        <v>3825488</v>
      </c>
      <c r="Y10347" s="0" t="n">
        <v>2003</v>
      </c>
      <c r="Z10347" s="0" t="n">
        <v>47023</v>
      </c>
      <c r="AA10347" s="0" t="n">
        <v>290</v>
      </c>
      <c r="AB10347" s="0" t="n">
        <v>290</v>
      </c>
      <c r="AC10347" s="0" t="n">
        <v>50578</v>
      </c>
      <c r="AD10347" s="0" t="n">
        <v>0</v>
      </c>
      <c r="AE10347" s="0" t="n">
        <v>0</v>
      </c>
      <c r="AF10347" s="0" t="n">
        <v>0</v>
      </c>
      <c r="AG10347" s="0" t="n">
        <v>0</v>
      </c>
      <c r="AH10347" s="0" t="n">
        <v>0</v>
      </c>
      <c r="AI10347" s="0" t="n">
        <v>0</v>
      </c>
      <c r="AJ10347" s="0" t="n">
        <v>0</v>
      </c>
      <c r="AK10347" s="0" t="n">
        <v>0</v>
      </c>
      <c r="AL10347" s="0" t="n">
        <v>691295</v>
      </c>
    </row>
    <row r="10348" customFormat="false" ht="12.75" hidden="false" customHeight="false" outlineLevel="0" collapsed="false">
      <c r="W10348" s="0" t="str">
        <f aca="false">Z10348&amp;"_"&amp;AA10348</f>
        <v>47023_610</v>
      </c>
      <c r="X10348" s="0" t="n">
        <v>3825489</v>
      </c>
      <c r="Y10348" s="0" t="n">
        <v>2003</v>
      </c>
      <c r="Z10348" s="0" t="n">
        <v>47023</v>
      </c>
      <c r="AA10348" s="0" t="n">
        <v>610</v>
      </c>
      <c r="AB10348" s="0" t="n">
        <v>610</v>
      </c>
      <c r="AC10348" s="0" t="n">
        <v>50579</v>
      </c>
      <c r="AD10348" s="0" t="n">
        <v>0</v>
      </c>
      <c r="AE10348" s="0" t="n">
        <v>0</v>
      </c>
      <c r="AF10348" s="0" t="n">
        <v>0</v>
      </c>
      <c r="AG10348" s="0" t="n">
        <v>0</v>
      </c>
      <c r="AH10348" s="0" t="n">
        <v>0</v>
      </c>
      <c r="AI10348" s="0" t="n">
        <v>0</v>
      </c>
      <c r="AJ10348" s="0" t="n">
        <v>0</v>
      </c>
      <c r="AK10348" s="0" t="n">
        <v>0</v>
      </c>
      <c r="AL10348" s="0" t="n">
        <v>4588398</v>
      </c>
    </row>
    <row r="10349" customFormat="false" ht="12.75" hidden="false" customHeight="false" outlineLevel="0" collapsed="false">
      <c r="W10349" s="0" t="str">
        <f aca="false">Z10349&amp;"_"&amp;AA10349</f>
        <v>47023_620</v>
      </c>
      <c r="X10349" s="0" t="n">
        <v>3825490</v>
      </c>
      <c r="Y10349" s="0" t="n">
        <v>2003</v>
      </c>
      <c r="Z10349" s="0" t="n">
        <v>47023</v>
      </c>
      <c r="AA10349" s="0" t="n">
        <v>620</v>
      </c>
      <c r="AB10349" s="0" t="n">
        <v>620</v>
      </c>
      <c r="AC10349" s="0" t="n">
        <v>50580</v>
      </c>
      <c r="AD10349" s="0" t="n">
        <v>0</v>
      </c>
      <c r="AE10349" s="0" t="n">
        <v>0</v>
      </c>
      <c r="AF10349" s="0" t="n">
        <v>0</v>
      </c>
      <c r="AG10349" s="0" t="n">
        <v>0</v>
      </c>
      <c r="AH10349" s="0" t="n">
        <v>0</v>
      </c>
      <c r="AI10349" s="0" t="n">
        <v>0</v>
      </c>
      <c r="AJ10349" s="0" t="n">
        <v>0</v>
      </c>
      <c r="AK10349" s="0" t="n">
        <v>0</v>
      </c>
      <c r="AL10349" s="0" t="n">
        <v>329211</v>
      </c>
    </row>
    <row r="10350" customFormat="false" ht="12.75" hidden="false" customHeight="false" outlineLevel="0" collapsed="false">
      <c r="W10350" s="0" t="str">
        <f aca="false">Z10350&amp;"_"&amp;AA10350</f>
        <v>47023_630</v>
      </c>
      <c r="X10350" s="0" t="n">
        <v>3825491</v>
      </c>
      <c r="Y10350" s="0" t="n">
        <v>2003</v>
      </c>
      <c r="Z10350" s="0" t="n">
        <v>47023</v>
      </c>
      <c r="AA10350" s="0" t="n">
        <v>630</v>
      </c>
      <c r="AB10350" s="0" t="n">
        <v>630</v>
      </c>
      <c r="AC10350" s="0" t="n">
        <v>50581</v>
      </c>
      <c r="AD10350" s="0" t="n">
        <v>0</v>
      </c>
      <c r="AE10350" s="0" t="n">
        <v>0</v>
      </c>
      <c r="AF10350" s="0" t="n">
        <v>0</v>
      </c>
      <c r="AG10350" s="0" t="n">
        <v>0</v>
      </c>
      <c r="AH10350" s="0" t="n">
        <v>0</v>
      </c>
      <c r="AI10350" s="0" t="n">
        <v>0</v>
      </c>
      <c r="AJ10350" s="0" t="n">
        <v>0</v>
      </c>
      <c r="AK10350" s="0" t="n">
        <v>0</v>
      </c>
      <c r="AL10350" s="0" t="n">
        <v>78162</v>
      </c>
    </row>
    <row r="10351" customFormat="false" ht="12.75" hidden="false" customHeight="false" outlineLevel="0" collapsed="false">
      <c r="W10351" s="0" t="str">
        <f aca="false">Z10351&amp;"_"&amp;AA10351</f>
        <v>47023_640</v>
      </c>
      <c r="X10351" s="0" t="n">
        <v>3825492</v>
      </c>
      <c r="Y10351" s="0" t="n">
        <v>2003</v>
      </c>
      <c r="Z10351" s="0" t="n">
        <v>47023</v>
      </c>
      <c r="AA10351" s="0" t="n">
        <v>640</v>
      </c>
      <c r="AB10351" s="0" t="n">
        <v>640</v>
      </c>
      <c r="AC10351" s="0" t="n">
        <v>50858</v>
      </c>
      <c r="AD10351" s="0" t="n">
        <v>0</v>
      </c>
      <c r="AE10351" s="0" t="n">
        <v>0</v>
      </c>
      <c r="AF10351" s="0" t="n">
        <v>0</v>
      </c>
      <c r="AG10351" s="0" t="n">
        <v>0</v>
      </c>
      <c r="AH10351" s="0" t="n">
        <v>0</v>
      </c>
      <c r="AI10351" s="0" t="n">
        <v>0</v>
      </c>
      <c r="AJ10351" s="0" t="n">
        <v>0</v>
      </c>
      <c r="AK10351" s="0" t="n">
        <v>0</v>
      </c>
      <c r="AL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7023_690</v>
      </c>
      <c r="X10352" s="0" t="n">
        <v>3825493</v>
      </c>
      <c r="Y10352" s="0" t="n">
        <v>2003</v>
      </c>
      <c r="Z10352" s="0" t="n">
        <v>47023</v>
      </c>
      <c r="AA10352" s="0" t="n">
        <v>690</v>
      </c>
      <c r="AB10352" s="0" t="n">
        <v>690</v>
      </c>
      <c r="AC10352" s="0" t="n">
        <v>52055</v>
      </c>
      <c r="AD10352" s="0" t="n">
        <v>0</v>
      </c>
      <c r="AE10352" s="0" t="n">
        <v>0</v>
      </c>
      <c r="AF10352" s="0" t="n">
        <v>0</v>
      </c>
      <c r="AG10352" s="0" t="n">
        <v>0</v>
      </c>
      <c r="AH10352" s="0" t="n">
        <v>0</v>
      </c>
      <c r="AI10352" s="0" t="n">
        <v>0</v>
      </c>
      <c r="AJ10352" s="0" t="n">
        <v>0</v>
      </c>
      <c r="AK10352" s="0" t="n">
        <v>0</v>
      </c>
      <c r="AL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7023_699</v>
      </c>
      <c r="X10353" s="0" t="n">
        <v>3825494</v>
      </c>
      <c r="Y10353" s="0" t="n">
        <v>2003</v>
      </c>
      <c r="Z10353" s="0" t="n">
        <v>47023</v>
      </c>
      <c r="AA10353" s="0" t="n">
        <v>699</v>
      </c>
      <c r="AB10353" s="0" t="n">
        <v>699</v>
      </c>
      <c r="AC10353" s="0" t="n">
        <v>50582</v>
      </c>
      <c r="AD10353" s="0" t="n">
        <v>0</v>
      </c>
      <c r="AE10353" s="0" t="n">
        <v>0</v>
      </c>
      <c r="AF10353" s="0" t="n">
        <v>0</v>
      </c>
      <c r="AG10353" s="0" t="n">
        <v>0</v>
      </c>
      <c r="AH10353" s="0" t="n">
        <v>0</v>
      </c>
      <c r="AI10353" s="0" t="n">
        <v>0</v>
      </c>
      <c r="AJ10353" s="0" t="n">
        <v>0</v>
      </c>
      <c r="AK10353" s="0" t="n">
        <v>0</v>
      </c>
      <c r="AL10353" s="0" t="n">
        <v>4995771</v>
      </c>
    </row>
    <row r="10354" customFormat="false" ht="12.75" hidden="false" customHeight="false" outlineLevel="0" collapsed="false">
      <c r="W10354" s="0" t="str">
        <f aca="false">Z10354&amp;"_"&amp;AA10354</f>
        <v>47023_1099</v>
      </c>
      <c r="X10354" s="0" t="n">
        <v>3825495</v>
      </c>
      <c r="Y10354" s="0" t="n">
        <v>2003</v>
      </c>
      <c r="Z10354" s="0" t="n">
        <v>47023</v>
      </c>
      <c r="AA10354" s="0" t="n">
        <v>1099</v>
      </c>
      <c r="AB10354" s="0" t="n">
        <v>1099.3</v>
      </c>
      <c r="AC10354" s="0" t="n">
        <v>58026</v>
      </c>
      <c r="AD10354" s="0" t="n">
        <v>10289</v>
      </c>
      <c r="AE10354" s="0" t="n">
        <v>96</v>
      </c>
      <c r="AF10354" s="0" t="n">
        <v>7103</v>
      </c>
      <c r="AG10354" s="0" t="n">
        <v>307</v>
      </c>
      <c r="AH10354" s="0" t="n">
        <v>0</v>
      </c>
      <c r="AI10354" s="0" t="n">
        <v>17795</v>
      </c>
      <c r="AJ10354" s="0" t="n">
        <v>20707</v>
      </c>
      <c r="AK10354" s="0" t="n">
        <v>14180</v>
      </c>
      <c r="AL10354" s="0" t="n">
        <v>52682</v>
      </c>
    </row>
    <row r="10355" customFormat="false" ht="12.75" hidden="false" customHeight="false" outlineLevel="0" collapsed="false">
      <c r="W10355" s="0" t="str">
        <f aca="false">Z10355&amp;"_"&amp;AA10355</f>
        <v>47023_1299</v>
      </c>
      <c r="X10355" s="0" t="n">
        <v>3825496</v>
      </c>
      <c r="Y10355" s="0" t="n">
        <v>2003</v>
      </c>
      <c r="Z10355" s="0" t="n">
        <v>47023</v>
      </c>
      <c r="AA10355" s="0" t="n">
        <v>1299</v>
      </c>
      <c r="AB10355" s="0" t="n">
        <v>1299.2</v>
      </c>
      <c r="AC10355" s="0" t="n">
        <v>58027</v>
      </c>
      <c r="AD10355" s="0" t="n">
        <v>0</v>
      </c>
      <c r="AE10355" s="0" t="n">
        <v>0</v>
      </c>
      <c r="AF10355" s="0" t="n">
        <v>0</v>
      </c>
      <c r="AG10355" s="0" t="n">
        <v>0</v>
      </c>
      <c r="AH10355" s="0" t="n">
        <v>0</v>
      </c>
      <c r="AI10355" s="0" t="n">
        <v>0</v>
      </c>
      <c r="AJ10355" s="0" t="n">
        <v>0</v>
      </c>
      <c r="AK10355" s="0" t="n">
        <v>0</v>
      </c>
      <c r="AL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7023_1499</v>
      </c>
      <c r="X10356" s="0" t="n">
        <v>3825497</v>
      </c>
      <c r="Y10356" s="0" t="n">
        <v>2003</v>
      </c>
      <c r="Z10356" s="0" t="n">
        <v>47023</v>
      </c>
      <c r="AA10356" s="0" t="n">
        <v>1499</v>
      </c>
      <c r="AB10356" s="0" t="n">
        <v>1499.1</v>
      </c>
      <c r="AC10356" s="0" t="n">
        <v>58028</v>
      </c>
      <c r="AD10356" s="0" t="n">
        <v>0</v>
      </c>
      <c r="AE10356" s="0" t="n">
        <v>0</v>
      </c>
      <c r="AF10356" s="0" t="n">
        <v>0</v>
      </c>
      <c r="AG10356" s="0" t="n">
        <v>0</v>
      </c>
      <c r="AH10356" s="0" t="n">
        <v>0</v>
      </c>
      <c r="AI10356" s="0" t="n">
        <v>0</v>
      </c>
      <c r="AJ10356" s="0" t="n">
        <v>0</v>
      </c>
      <c r="AK10356" s="0" t="n">
        <v>0</v>
      </c>
      <c r="AL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7023_1699</v>
      </c>
      <c r="X10357" s="0" t="n">
        <v>3825498</v>
      </c>
      <c r="Y10357" s="0" t="n">
        <v>2003</v>
      </c>
      <c r="Z10357" s="0" t="n">
        <v>47023</v>
      </c>
      <c r="AA10357" s="0" t="n">
        <v>1699</v>
      </c>
      <c r="AB10357" s="0" t="n">
        <v>1699.2</v>
      </c>
      <c r="AC10357" s="0" t="n">
        <v>58029</v>
      </c>
      <c r="AD10357" s="0" t="n">
        <v>0</v>
      </c>
      <c r="AE10357" s="0" t="n">
        <v>0</v>
      </c>
      <c r="AF10357" s="0" t="n">
        <v>0</v>
      </c>
      <c r="AG10357" s="0" t="n">
        <v>0</v>
      </c>
      <c r="AH10357" s="0" t="n">
        <v>0</v>
      </c>
      <c r="AI10357" s="0" t="n">
        <v>0</v>
      </c>
      <c r="AJ10357" s="0" t="n">
        <v>0</v>
      </c>
      <c r="AK10357" s="0" t="n">
        <v>0</v>
      </c>
      <c r="AL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7023_1810</v>
      </c>
      <c r="X10358" s="0" t="n">
        <v>3825499</v>
      </c>
      <c r="Y10358" s="0" t="n">
        <v>2003</v>
      </c>
      <c r="Z10358" s="0" t="n">
        <v>47023</v>
      </c>
      <c r="AA10358" s="0" t="n">
        <v>1810</v>
      </c>
      <c r="AB10358" s="0" t="n">
        <v>1810.1</v>
      </c>
      <c r="AC10358" s="0" t="n">
        <v>58030</v>
      </c>
      <c r="AD10358" s="0" t="n">
        <v>0</v>
      </c>
      <c r="AE10358" s="0" t="n">
        <v>0</v>
      </c>
      <c r="AF10358" s="0" t="n">
        <v>0</v>
      </c>
      <c r="AG10358" s="0" t="n">
        <v>0</v>
      </c>
      <c r="AH10358" s="0" t="n">
        <v>0</v>
      </c>
      <c r="AI10358" s="0" t="n">
        <v>0</v>
      </c>
      <c r="AJ10358" s="0" t="n">
        <v>0</v>
      </c>
      <c r="AK10358" s="0" t="n">
        <v>0</v>
      </c>
      <c r="AL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7023_1820</v>
      </c>
      <c r="X10359" s="0" t="n">
        <v>3825500</v>
      </c>
      <c r="Y10359" s="0" t="n">
        <v>2003</v>
      </c>
      <c r="Z10359" s="0" t="n">
        <v>47023</v>
      </c>
      <c r="AA10359" s="0" t="n">
        <v>1820</v>
      </c>
      <c r="AB10359" s="0" t="n">
        <v>1820.1</v>
      </c>
      <c r="AC10359" s="0" t="n">
        <v>58031</v>
      </c>
      <c r="AD10359" s="0" t="n">
        <v>0</v>
      </c>
      <c r="AE10359" s="0" t="n">
        <v>0</v>
      </c>
      <c r="AF10359" s="0" t="n">
        <v>0</v>
      </c>
      <c r="AG10359" s="0" t="n">
        <v>0</v>
      </c>
      <c r="AH10359" s="0" t="n">
        <v>0</v>
      </c>
      <c r="AI10359" s="0" t="n">
        <v>0</v>
      </c>
      <c r="AJ10359" s="0" t="n">
        <v>0</v>
      </c>
      <c r="AK10359" s="0" t="n">
        <v>0</v>
      </c>
      <c r="AL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7023_1899</v>
      </c>
      <c r="X10360" s="0" t="n">
        <v>3825501</v>
      </c>
      <c r="Y10360" s="0" t="n">
        <v>2003</v>
      </c>
      <c r="Z10360" s="0" t="n">
        <v>47023</v>
      </c>
      <c r="AA10360" s="0" t="n">
        <v>1899</v>
      </c>
      <c r="AB10360" s="0" t="n">
        <v>1899</v>
      </c>
      <c r="AC10360" s="0" t="n">
        <v>50596</v>
      </c>
      <c r="AD10360" s="0" t="n">
        <v>0</v>
      </c>
      <c r="AE10360" s="0" t="n">
        <v>0</v>
      </c>
      <c r="AF10360" s="0" t="n">
        <v>0</v>
      </c>
      <c r="AG10360" s="0" t="n">
        <v>0</v>
      </c>
      <c r="AH10360" s="0" t="n">
        <v>0</v>
      </c>
      <c r="AI10360" s="0" t="n">
        <v>0</v>
      </c>
      <c r="AJ10360" s="0" t="n">
        <v>0</v>
      </c>
      <c r="AK10360" s="0" t="n">
        <v>0</v>
      </c>
      <c r="AL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7023_2099</v>
      </c>
      <c r="X10361" s="0" t="n">
        <v>3825502</v>
      </c>
      <c r="Y10361" s="0" t="n">
        <v>2003</v>
      </c>
      <c r="Z10361" s="0" t="n">
        <v>47023</v>
      </c>
      <c r="AA10361" s="0" t="n">
        <v>2099</v>
      </c>
      <c r="AB10361" s="0" t="n">
        <v>2099.1</v>
      </c>
      <c r="AC10361" s="0" t="n">
        <v>58032</v>
      </c>
      <c r="AD10361" s="0" t="n">
        <v>0</v>
      </c>
      <c r="AE10361" s="0" t="n">
        <v>0</v>
      </c>
      <c r="AF10361" s="0" t="n">
        <v>0</v>
      </c>
      <c r="AG10361" s="0" t="n">
        <v>0</v>
      </c>
      <c r="AH10361" s="0" t="n">
        <v>0</v>
      </c>
      <c r="AI10361" s="0" t="n">
        <v>0</v>
      </c>
      <c r="AJ10361" s="0" t="n">
        <v>0</v>
      </c>
      <c r="AK10361" s="0" t="n">
        <v>0</v>
      </c>
      <c r="AL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7023_2299</v>
      </c>
      <c r="X10362" s="0" t="n">
        <v>3825503</v>
      </c>
      <c r="Y10362" s="0" t="n">
        <v>2003</v>
      </c>
      <c r="Z10362" s="0" t="n">
        <v>47023</v>
      </c>
      <c r="AA10362" s="0" t="n">
        <v>2299</v>
      </c>
      <c r="AB10362" s="0" t="n">
        <v>2299.2</v>
      </c>
      <c r="AC10362" s="0" t="n">
        <v>58033</v>
      </c>
      <c r="AD10362" s="0" t="n">
        <v>0</v>
      </c>
      <c r="AE10362" s="0" t="n">
        <v>0</v>
      </c>
      <c r="AF10362" s="0" t="n">
        <v>0</v>
      </c>
      <c r="AG10362" s="0" t="n">
        <v>0</v>
      </c>
      <c r="AH10362" s="0" t="n">
        <v>0</v>
      </c>
      <c r="AI10362" s="0" t="n">
        <v>0</v>
      </c>
      <c r="AJ10362" s="0" t="n">
        <v>0</v>
      </c>
      <c r="AK10362" s="0" t="n">
        <v>0</v>
      </c>
      <c r="AL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7023_2399</v>
      </c>
      <c r="X10363" s="0" t="n">
        <v>3825504</v>
      </c>
      <c r="Y10363" s="0" t="n">
        <v>2003</v>
      </c>
      <c r="Z10363" s="0" t="n">
        <v>47023</v>
      </c>
      <c r="AA10363" s="0" t="n">
        <v>2399</v>
      </c>
      <c r="AB10363" s="0" t="n">
        <v>2399.1</v>
      </c>
      <c r="AC10363" s="0" t="n">
        <v>58034</v>
      </c>
      <c r="AD10363" s="0" t="n">
        <v>0</v>
      </c>
      <c r="AE10363" s="0" t="n">
        <v>0</v>
      </c>
      <c r="AF10363" s="0" t="n">
        <v>0</v>
      </c>
      <c r="AG10363" s="0" t="n">
        <v>0</v>
      </c>
      <c r="AH10363" s="0" t="n">
        <v>0</v>
      </c>
      <c r="AI10363" s="0" t="n">
        <v>0</v>
      </c>
      <c r="AJ10363" s="0" t="n">
        <v>0</v>
      </c>
      <c r="AK10363" s="0" t="n">
        <v>0</v>
      </c>
      <c r="AL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7023_2890</v>
      </c>
      <c r="X10364" s="0" t="n">
        <v>3825505</v>
      </c>
      <c r="Y10364" s="0" t="n">
        <v>2003</v>
      </c>
      <c r="Z10364" s="0" t="n">
        <v>47023</v>
      </c>
      <c r="AA10364" s="0" t="n">
        <v>2890</v>
      </c>
      <c r="AB10364" s="0" t="n">
        <v>2890.1</v>
      </c>
      <c r="AC10364" s="0" t="n">
        <v>52058</v>
      </c>
      <c r="AD10364" s="0" t="n">
        <v>0</v>
      </c>
      <c r="AE10364" s="0" t="n">
        <v>0</v>
      </c>
      <c r="AF10364" s="0" t="n">
        <v>0</v>
      </c>
      <c r="AG10364" s="0" t="n">
        <v>0</v>
      </c>
      <c r="AH10364" s="0" t="n">
        <v>0</v>
      </c>
      <c r="AI10364" s="0" t="n">
        <v>0</v>
      </c>
      <c r="AJ10364" s="0" t="n">
        <v>0</v>
      </c>
      <c r="AK10364" s="0" t="n">
        <v>0</v>
      </c>
      <c r="AL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7023_2891</v>
      </c>
      <c r="X10365" s="0" t="n">
        <v>3825506</v>
      </c>
      <c r="Y10365" s="0" t="n">
        <v>2003</v>
      </c>
      <c r="Z10365" s="0" t="n">
        <v>47023</v>
      </c>
      <c r="AA10365" s="0" t="n">
        <v>2891</v>
      </c>
      <c r="AB10365" s="0" t="n">
        <v>2891</v>
      </c>
      <c r="AC10365" s="0" t="n">
        <v>52059</v>
      </c>
      <c r="AD10365" s="0" t="n">
        <v>0</v>
      </c>
      <c r="AE10365" s="0" t="n">
        <v>0</v>
      </c>
      <c r="AF10365" s="0" t="n">
        <v>0</v>
      </c>
      <c r="AG10365" s="0" t="n">
        <v>0</v>
      </c>
      <c r="AH10365" s="0" t="n">
        <v>0</v>
      </c>
      <c r="AI10365" s="0" t="n">
        <v>0</v>
      </c>
      <c r="AJ10365" s="0" t="n">
        <v>0</v>
      </c>
      <c r="AK10365" s="0" t="n">
        <v>0</v>
      </c>
      <c r="AL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7023_2899</v>
      </c>
      <c r="X10366" s="0" t="n">
        <v>3825507</v>
      </c>
      <c r="Y10366" s="0" t="n">
        <v>2003</v>
      </c>
      <c r="Z10366" s="0" t="n">
        <v>47023</v>
      </c>
      <c r="AA10366" s="0" t="n">
        <v>2899</v>
      </c>
      <c r="AB10366" s="0" t="n">
        <v>2899</v>
      </c>
      <c r="AC10366" s="0" t="n">
        <v>50599</v>
      </c>
      <c r="AD10366" s="0" t="n">
        <v>10289</v>
      </c>
      <c r="AE10366" s="0" t="n">
        <v>96</v>
      </c>
      <c r="AF10366" s="0" t="n">
        <v>7103</v>
      </c>
      <c r="AG10366" s="0" t="n">
        <v>307</v>
      </c>
      <c r="AH10366" s="0" t="n">
        <v>0</v>
      </c>
      <c r="AI10366" s="0" t="n">
        <v>17795</v>
      </c>
      <c r="AJ10366" s="0" t="n">
        <v>20707</v>
      </c>
      <c r="AK10366" s="0" t="n">
        <v>14180</v>
      </c>
      <c r="AL10366" s="0" t="n">
        <v>52682</v>
      </c>
    </row>
    <row r="10367" customFormat="false" ht="12.75" hidden="false" customHeight="false" outlineLevel="0" collapsed="false">
      <c r="W10367" s="0" t="str">
        <f aca="false">Z10367&amp;"_"&amp;AA10367</f>
        <v>47023_4010</v>
      </c>
      <c r="X10367" s="0" t="n">
        <v>3825508</v>
      </c>
      <c r="Y10367" s="0" t="n">
        <v>2003</v>
      </c>
      <c r="Z10367" s="0" t="n">
        <v>47023</v>
      </c>
      <c r="AA10367" s="0" t="n">
        <v>4010</v>
      </c>
      <c r="AB10367" s="0" t="n">
        <v>4010</v>
      </c>
      <c r="AC10367" s="0" t="n">
        <v>50602</v>
      </c>
      <c r="AD10367" s="0" t="n">
        <v>0</v>
      </c>
      <c r="AE10367" s="0" t="n">
        <v>0</v>
      </c>
      <c r="AF10367" s="0" t="n">
        <v>0</v>
      </c>
      <c r="AG10367" s="0" t="n">
        <v>0</v>
      </c>
      <c r="AH10367" s="0" t="n">
        <v>0</v>
      </c>
      <c r="AI10367" s="0" t="n">
        <v>0</v>
      </c>
      <c r="AJ10367" s="0" t="n">
        <v>0</v>
      </c>
      <c r="AK10367" s="0" t="n">
        <v>0</v>
      </c>
      <c r="AL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7023_4210</v>
      </c>
      <c r="X10368" s="0" t="n">
        <v>3825509</v>
      </c>
      <c r="Y10368" s="0" t="n">
        <v>2003</v>
      </c>
      <c r="Z10368" s="0" t="n">
        <v>47023</v>
      </c>
      <c r="AA10368" s="0" t="n">
        <v>4210</v>
      </c>
      <c r="AB10368" s="0" t="n">
        <v>4210.2</v>
      </c>
      <c r="AC10368" s="0" t="n">
        <v>58035</v>
      </c>
      <c r="AD10368" s="0" t="n">
        <v>0</v>
      </c>
      <c r="AE10368" s="0" t="n">
        <v>0</v>
      </c>
      <c r="AF10368" s="0" t="n">
        <v>0</v>
      </c>
      <c r="AG10368" s="0" t="n">
        <v>0</v>
      </c>
      <c r="AH10368" s="0" t="n">
        <v>0</v>
      </c>
      <c r="AI10368" s="0" t="n">
        <v>0</v>
      </c>
      <c r="AJ10368" s="0" t="n">
        <v>0</v>
      </c>
      <c r="AK10368" s="0" t="n">
        <v>0</v>
      </c>
      <c r="AL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7023_4420</v>
      </c>
      <c r="X10369" s="0" t="n">
        <v>3825510</v>
      </c>
      <c r="Y10369" s="0" t="n">
        <v>2003</v>
      </c>
      <c r="Z10369" s="0" t="n">
        <v>47023</v>
      </c>
      <c r="AA10369" s="0" t="n">
        <v>4420</v>
      </c>
      <c r="AB10369" s="0" t="n">
        <v>4420.1</v>
      </c>
      <c r="AC10369" s="0" t="n">
        <v>52060</v>
      </c>
      <c r="AD10369" s="0" t="n">
        <v>0</v>
      </c>
      <c r="AE10369" s="0" t="n">
        <v>0</v>
      </c>
      <c r="AF10369" s="0" t="n">
        <v>0</v>
      </c>
      <c r="AG10369" s="0" t="n">
        <v>0</v>
      </c>
      <c r="AH10369" s="0" t="n">
        <v>0</v>
      </c>
      <c r="AI10369" s="0" t="n">
        <v>0</v>
      </c>
      <c r="AJ10369" s="0" t="n">
        <v>31218</v>
      </c>
      <c r="AK10369" s="0" t="n">
        <v>21085</v>
      </c>
      <c r="AL10369" s="0" t="n">
        <v>52303</v>
      </c>
    </row>
    <row r="10370" customFormat="false" ht="12.75" hidden="false" customHeight="false" outlineLevel="0" collapsed="false">
      <c r="W10370" s="0" t="str">
        <f aca="false">Z10370&amp;"_"&amp;AA10370</f>
        <v>47023_4890</v>
      </c>
      <c r="X10370" s="0" t="n">
        <v>3825511</v>
      </c>
      <c r="Y10370" s="0" t="n">
        <v>2003</v>
      </c>
      <c r="Z10370" s="0" t="n">
        <v>47023</v>
      </c>
      <c r="AA10370" s="0" t="n">
        <v>4890</v>
      </c>
      <c r="AB10370" s="0" t="n">
        <v>4890.1</v>
      </c>
      <c r="AC10370" s="0" t="n">
        <v>52061</v>
      </c>
      <c r="AD10370" s="0" t="n">
        <v>0</v>
      </c>
      <c r="AE10370" s="0" t="n">
        <v>0</v>
      </c>
      <c r="AF10370" s="0" t="n">
        <v>0</v>
      </c>
      <c r="AG10370" s="0" t="n">
        <v>0</v>
      </c>
      <c r="AH10370" s="0" t="n">
        <v>0</v>
      </c>
      <c r="AI10370" s="0" t="n">
        <v>0</v>
      </c>
      <c r="AJ10370" s="0" t="n">
        <v>0</v>
      </c>
      <c r="AK10370" s="0" t="n">
        <v>0</v>
      </c>
      <c r="AL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7023_4891</v>
      </c>
      <c r="X10371" s="0" t="n">
        <v>3825512</v>
      </c>
      <c r="Y10371" s="0" t="n">
        <v>2003</v>
      </c>
      <c r="Z10371" s="0" t="n">
        <v>47023</v>
      </c>
      <c r="AA10371" s="0" t="n">
        <v>4891</v>
      </c>
      <c r="AB10371" s="0" t="n">
        <v>4891</v>
      </c>
      <c r="AC10371" s="0" t="n">
        <v>52062</v>
      </c>
      <c r="AD10371" s="0" t="n">
        <v>0</v>
      </c>
      <c r="AE10371" s="0" t="n">
        <v>0</v>
      </c>
      <c r="AF10371" s="0" t="n">
        <v>0</v>
      </c>
      <c r="AG10371" s="0" t="n">
        <v>0</v>
      </c>
      <c r="AH10371" s="0" t="n">
        <v>0</v>
      </c>
      <c r="AI10371" s="0" t="n">
        <v>0</v>
      </c>
      <c r="AJ10371" s="0" t="n">
        <v>0</v>
      </c>
      <c r="AK10371" s="0" t="n">
        <v>0</v>
      </c>
      <c r="AL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7023_4999</v>
      </c>
      <c r="X10372" s="0" t="n">
        <v>3825513</v>
      </c>
      <c r="Y10372" s="0" t="n">
        <v>2003</v>
      </c>
      <c r="Z10372" s="0" t="n">
        <v>47023</v>
      </c>
      <c r="AA10372" s="0" t="n">
        <v>4999</v>
      </c>
      <c r="AB10372" s="0" t="n">
        <v>4999</v>
      </c>
      <c r="AC10372" s="0" t="n">
        <v>50607</v>
      </c>
      <c r="AD10372" s="0" t="n">
        <v>0</v>
      </c>
      <c r="AE10372" s="0" t="n">
        <v>0</v>
      </c>
      <c r="AF10372" s="0" t="n">
        <v>0</v>
      </c>
      <c r="AG10372" s="0" t="n">
        <v>0</v>
      </c>
      <c r="AH10372" s="0" t="n">
        <v>0</v>
      </c>
      <c r="AI10372" s="0" t="n">
        <v>0</v>
      </c>
      <c r="AJ10372" s="0" t="n">
        <v>31218</v>
      </c>
      <c r="AK10372" s="0" t="n">
        <v>21085</v>
      </c>
      <c r="AL10372" s="0" t="n">
        <v>52303</v>
      </c>
    </row>
    <row r="10373" customFormat="false" ht="12.75" hidden="false" customHeight="false" outlineLevel="0" collapsed="false">
      <c r="W10373" s="0" t="str">
        <f aca="false">Z10373&amp;"_"&amp;AA10373</f>
        <v>47023_6010</v>
      </c>
      <c r="X10373" s="0" t="n">
        <v>3825514</v>
      </c>
      <c r="Y10373" s="0" t="n">
        <v>2003</v>
      </c>
      <c r="Z10373" s="0" t="n">
        <v>47023</v>
      </c>
      <c r="AA10373" s="0" t="n">
        <v>6010</v>
      </c>
      <c r="AB10373" s="0" t="n">
        <v>6010</v>
      </c>
      <c r="AC10373" s="0" t="n">
        <v>50608</v>
      </c>
      <c r="AD10373" s="0" t="n">
        <v>0</v>
      </c>
      <c r="AE10373" s="0" t="n">
        <v>0</v>
      </c>
      <c r="AF10373" s="0" t="n">
        <v>0</v>
      </c>
      <c r="AG10373" s="0" t="n">
        <v>0</v>
      </c>
      <c r="AH10373" s="0" t="n">
        <v>0</v>
      </c>
      <c r="AI10373" s="0" t="n">
        <v>0</v>
      </c>
      <c r="AJ10373" s="0" t="n">
        <v>0</v>
      </c>
      <c r="AK10373" s="0" t="n">
        <v>0</v>
      </c>
      <c r="AL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7023_7010</v>
      </c>
      <c r="X10374" s="0" t="n">
        <v>3825515</v>
      </c>
      <c r="Y10374" s="0" t="n">
        <v>2003</v>
      </c>
      <c r="Z10374" s="0" t="n">
        <v>47023</v>
      </c>
      <c r="AA10374" s="0" t="n">
        <v>7010</v>
      </c>
      <c r="AB10374" s="0" t="n">
        <v>7010</v>
      </c>
      <c r="AC10374" s="0" t="n">
        <v>50609</v>
      </c>
      <c r="AD10374" s="0" t="n">
        <v>723606</v>
      </c>
      <c r="AE10374" s="0" t="n">
        <v>5475</v>
      </c>
      <c r="AF10374" s="0" t="n">
        <v>567089</v>
      </c>
      <c r="AG10374" s="0" t="n">
        <v>11319</v>
      </c>
      <c r="AH10374" s="0" t="n">
        <v>0</v>
      </c>
      <c r="AI10374" s="0" t="n">
        <v>1307489</v>
      </c>
      <c r="AJ10374" s="0" t="n">
        <v>0</v>
      </c>
      <c r="AK10374" s="0" t="n">
        <v>0</v>
      </c>
      <c r="AL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7030_210</v>
      </c>
      <c r="X10375" s="0" t="n">
        <v>3825516</v>
      </c>
      <c r="Y10375" s="0" t="n">
        <v>2003</v>
      </c>
      <c r="Z10375" s="0" t="n">
        <v>47030</v>
      </c>
      <c r="AA10375" s="0" t="n">
        <v>210</v>
      </c>
      <c r="AB10375" s="0" t="n">
        <v>210</v>
      </c>
      <c r="AC10375" s="0" t="n">
        <v>50573</v>
      </c>
      <c r="AD10375" s="0" t="n">
        <v>0</v>
      </c>
      <c r="AE10375" s="0" t="n">
        <v>0</v>
      </c>
      <c r="AF10375" s="0" t="n">
        <v>0</v>
      </c>
      <c r="AG10375" s="0" t="n">
        <v>0</v>
      </c>
      <c r="AH10375" s="0" t="n">
        <v>0</v>
      </c>
      <c r="AI10375" s="0" t="n">
        <v>0</v>
      </c>
      <c r="AJ10375" s="0" t="n">
        <v>0</v>
      </c>
      <c r="AK10375" s="0" t="n">
        <v>0</v>
      </c>
      <c r="AL10375" s="0" t="n">
        <v>375767</v>
      </c>
    </row>
    <row r="10376" customFormat="false" ht="12.75" hidden="false" customHeight="false" outlineLevel="0" collapsed="false">
      <c r="W10376" s="0" t="str">
        <f aca="false">Z10376&amp;"_"&amp;AA10376</f>
        <v>47030_215</v>
      </c>
      <c r="X10376" s="0" t="n">
        <v>3825517</v>
      </c>
      <c r="Y10376" s="0" t="n">
        <v>2003</v>
      </c>
      <c r="Z10376" s="0" t="n">
        <v>47030</v>
      </c>
      <c r="AA10376" s="0" t="n">
        <v>215</v>
      </c>
      <c r="AB10376" s="0" t="n">
        <v>215</v>
      </c>
      <c r="AC10376" s="0" t="n">
        <v>50857</v>
      </c>
      <c r="AD10376" s="0" t="n">
        <v>0</v>
      </c>
      <c r="AE10376" s="0" t="n">
        <v>0</v>
      </c>
      <c r="AF10376" s="0" t="n">
        <v>0</v>
      </c>
      <c r="AG10376" s="0" t="n">
        <v>0</v>
      </c>
      <c r="AH10376" s="0" t="n">
        <v>0</v>
      </c>
      <c r="AI10376" s="0" t="n">
        <v>0</v>
      </c>
      <c r="AJ10376" s="0" t="n">
        <v>0</v>
      </c>
      <c r="AK10376" s="0" t="n">
        <v>0</v>
      </c>
      <c r="AL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7030_220</v>
      </c>
      <c r="X10377" s="0" t="n">
        <v>3825518</v>
      </c>
      <c r="Y10377" s="0" t="n">
        <v>2003</v>
      </c>
      <c r="Z10377" s="0" t="n">
        <v>47030</v>
      </c>
      <c r="AA10377" s="0" t="n">
        <v>220</v>
      </c>
      <c r="AB10377" s="0" t="n">
        <v>220</v>
      </c>
      <c r="AC10377" s="0" t="n">
        <v>50574</v>
      </c>
      <c r="AD10377" s="0" t="n">
        <v>0</v>
      </c>
      <c r="AE10377" s="0" t="n">
        <v>0</v>
      </c>
      <c r="AF10377" s="0" t="n">
        <v>0</v>
      </c>
      <c r="AG10377" s="0" t="n">
        <v>0</v>
      </c>
      <c r="AH10377" s="0" t="n">
        <v>0</v>
      </c>
      <c r="AI10377" s="0" t="n">
        <v>0</v>
      </c>
      <c r="AJ10377" s="0" t="n">
        <v>0</v>
      </c>
      <c r="AK10377" s="0" t="n">
        <v>0</v>
      </c>
      <c r="AL10377" s="0" t="n">
        <v>2230105</v>
      </c>
    </row>
    <row r="10378" customFormat="false" ht="12.75" hidden="false" customHeight="false" outlineLevel="0" collapsed="false">
      <c r="W10378" s="0" t="str">
        <f aca="false">Z10378&amp;"_"&amp;AA10378</f>
        <v>47030_225</v>
      </c>
      <c r="X10378" s="0" t="n">
        <v>3825519</v>
      </c>
      <c r="Y10378" s="0" t="n">
        <v>2003</v>
      </c>
      <c r="Z10378" s="0" t="n">
        <v>47030</v>
      </c>
      <c r="AA10378" s="0" t="n">
        <v>225</v>
      </c>
      <c r="AB10378" s="0" t="n">
        <v>225</v>
      </c>
      <c r="AC10378" s="0" t="n">
        <v>52053</v>
      </c>
      <c r="AD10378" s="0" t="n">
        <v>0</v>
      </c>
      <c r="AE10378" s="0" t="n">
        <v>0</v>
      </c>
      <c r="AF10378" s="0" t="n">
        <v>0</v>
      </c>
      <c r="AG10378" s="0" t="n">
        <v>0</v>
      </c>
      <c r="AH10378" s="0" t="n">
        <v>0</v>
      </c>
      <c r="AI10378" s="0" t="n">
        <v>0</v>
      </c>
      <c r="AJ10378" s="0" t="n">
        <v>0</v>
      </c>
      <c r="AK10378" s="0" t="n">
        <v>0</v>
      </c>
      <c r="AL10378" s="0" t="n">
        <v>55831</v>
      </c>
    </row>
    <row r="10379" customFormat="false" ht="12.75" hidden="false" customHeight="false" outlineLevel="0" collapsed="false">
      <c r="W10379" s="0" t="str">
        <f aca="false">Z10379&amp;"_"&amp;AA10379</f>
        <v>47030_240</v>
      </c>
      <c r="X10379" s="0" t="n">
        <v>3825520</v>
      </c>
      <c r="Y10379" s="0" t="n">
        <v>2003</v>
      </c>
      <c r="Z10379" s="0" t="n">
        <v>47030</v>
      </c>
      <c r="AA10379" s="0" t="n">
        <v>240</v>
      </c>
      <c r="AB10379" s="0" t="n">
        <v>240</v>
      </c>
      <c r="AC10379" s="0" t="n">
        <v>50575</v>
      </c>
      <c r="AD10379" s="0" t="n">
        <v>0</v>
      </c>
      <c r="AE10379" s="0" t="n">
        <v>0</v>
      </c>
      <c r="AF10379" s="0" t="n">
        <v>0</v>
      </c>
      <c r="AG10379" s="0" t="n">
        <v>0</v>
      </c>
      <c r="AH10379" s="0" t="n">
        <v>0</v>
      </c>
      <c r="AI10379" s="0" t="n">
        <v>0</v>
      </c>
      <c r="AJ10379" s="0" t="n">
        <v>0</v>
      </c>
      <c r="AK10379" s="0" t="n">
        <v>0</v>
      </c>
      <c r="AL10379" s="0" t="n">
        <v>2236736</v>
      </c>
    </row>
    <row r="10380" customFormat="false" ht="12.75" hidden="false" customHeight="false" outlineLevel="0" collapsed="false">
      <c r="W10380" s="0" t="str">
        <f aca="false">Z10380&amp;"_"&amp;AA10380</f>
        <v>47030_250</v>
      </c>
      <c r="X10380" s="0" t="n">
        <v>3825521</v>
      </c>
      <c r="Y10380" s="0" t="n">
        <v>2003</v>
      </c>
      <c r="Z10380" s="0" t="n">
        <v>47030</v>
      </c>
      <c r="AA10380" s="0" t="n">
        <v>250</v>
      </c>
      <c r="AB10380" s="0" t="n">
        <v>250</v>
      </c>
      <c r="AC10380" s="0" t="n">
        <v>50576</v>
      </c>
      <c r="AD10380" s="0" t="n">
        <v>0</v>
      </c>
      <c r="AE10380" s="0" t="n">
        <v>0</v>
      </c>
      <c r="AF10380" s="0" t="n">
        <v>0</v>
      </c>
      <c r="AG10380" s="0" t="n">
        <v>0</v>
      </c>
      <c r="AH10380" s="0" t="n">
        <v>0</v>
      </c>
      <c r="AI10380" s="0" t="n">
        <v>0</v>
      </c>
      <c r="AJ10380" s="0" t="n">
        <v>0</v>
      </c>
      <c r="AK10380" s="0" t="n">
        <v>0</v>
      </c>
      <c r="AL10380" s="0" t="n">
        <v>11806</v>
      </c>
    </row>
    <row r="10381" customFormat="false" ht="12.75" hidden="false" customHeight="false" outlineLevel="0" collapsed="false">
      <c r="W10381" s="0" t="str">
        <f aca="false">Z10381&amp;"_"&amp;AA10381</f>
        <v>47030_260</v>
      </c>
      <c r="X10381" s="0" t="n">
        <v>3825522</v>
      </c>
      <c r="Y10381" s="0" t="n">
        <v>2003</v>
      </c>
      <c r="Z10381" s="0" t="n">
        <v>47030</v>
      </c>
      <c r="AA10381" s="0" t="n">
        <v>260</v>
      </c>
      <c r="AB10381" s="0" t="n">
        <v>260</v>
      </c>
      <c r="AC10381" s="0" t="n">
        <v>50577</v>
      </c>
      <c r="AD10381" s="0" t="n">
        <v>0</v>
      </c>
      <c r="AE10381" s="0" t="n">
        <v>0</v>
      </c>
      <c r="AF10381" s="0" t="n">
        <v>0</v>
      </c>
      <c r="AG10381" s="0" t="n">
        <v>0</v>
      </c>
      <c r="AH10381" s="0" t="n">
        <v>0</v>
      </c>
      <c r="AI10381" s="0" t="n">
        <v>0</v>
      </c>
      <c r="AJ10381" s="0" t="n">
        <v>0</v>
      </c>
      <c r="AK10381" s="0" t="n">
        <v>0</v>
      </c>
      <c r="AL10381" s="0" t="n">
        <v>9738</v>
      </c>
    </row>
    <row r="10382" customFormat="false" ht="12.75" hidden="false" customHeight="false" outlineLevel="0" collapsed="false">
      <c r="W10382" s="0" t="str">
        <f aca="false">Z10382&amp;"_"&amp;AA10382</f>
        <v>47030_280</v>
      </c>
      <c r="X10382" s="0" t="n">
        <v>3825523</v>
      </c>
      <c r="Y10382" s="0" t="n">
        <v>2003</v>
      </c>
      <c r="Z10382" s="0" t="n">
        <v>47030</v>
      </c>
      <c r="AA10382" s="0" t="n">
        <v>280</v>
      </c>
      <c r="AB10382" s="0" t="n">
        <v>280</v>
      </c>
      <c r="AC10382" s="0" t="n">
        <v>52054</v>
      </c>
      <c r="AD10382" s="0" t="n">
        <v>0</v>
      </c>
      <c r="AE10382" s="0" t="n">
        <v>0</v>
      </c>
      <c r="AF10382" s="0" t="n">
        <v>0</v>
      </c>
      <c r="AG10382" s="0" t="n">
        <v>0</v>
      </c>
      <c r="AH10382" s="0" t="n">
        <v>0</v>
      </c>
      <c r="AI10382" s="0" t="n">
        <v>0</v>
      </c>
      <c r="AJ10382" s="0" t="n">
        <v>0</v>
      </c>
      <c r="AK10382" s="0" t="n">
        <v>0</v>
      </c>
      <c r="AL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7030_290</v>
      </c>
      <c r="X10383" s="0" t="n">
        <v>3825524</v>
      </c>
      <c r="Y10383" s="0" t="n">
        <v>2003</v>
      </c>
      <c r="Z10383" s="0" t="n">
        <v>47030</v>
      </c>
      <c r="AA10383" s="0" t="n">
        <v>290</v>
      </c>
      <c r="AB10383" s="0" t="n">
        <v>290</v>
      </c>
      <c r="AC10383" s="0" t="n">
        <v>50578</v>
      </c>
      <c r="AD10383" s="0" t="n">
        <v>0</v>
      </c>
      <c r="AE10383" s="0" t="n">
        <v>0</v>
      </c>
      <c r="AF10383" s="0" t="n">
        <v>0</v>
      </c>
      <c r="AG10383" s="0" t="n">
        <v>0</v>
      </c>
      <c r="AH10383" s="0" t="n">
        <v>0</v>
      </c>
      <c r="AI10383" s="0" t="n">
        <v>0</v>
      </c>
      <c r="AJ10383" s="0" t="n">
        <v>0</v>
      </c>
      <c r="AK10383" s="0" t="n">
        <v>0</v>
      </c>
      <c r="AL10383" s="0" t="n">
        <v>403423</v>
      </c>
    </row>
    <row r="10384" customFormat="false" ht="12.75" hidden="false" customHeight="false" outlineLevel="0" collapsed="false">
      <c r="W10384" s="0" t="str">
        <f aca="false">Z10384&amp;"_"&amp;AA10384</f>
        <v>47030_610</v>
      </c>
      <c r="X10384" s="0" t="n">
        <v>3825525</v>
      </c>
      <c r="Y10384" s="0" t="n">
        <v>2003</v>
      </c>
      <c r="Z10384" s="0" t="n">
        <v>47030</v>
      </c>
      <c r="AA10384" s="0" t="n">
        <v>610</v>
      </c>
      <c r="AB10384" s="0" t="n">
        <v>610</v>
      </c>
      <c r="AC10384" s="0" t="n">
        <v>50579</v>
      </c>
      <c r="AD10384" s="0" t="n">
        <v>0</v>
      </c>
      <c r="AE10384" s="0" t="n">
        <v>0</v>
      </c>
      <c r="AF10384" s="0" t="n">
        <v>0</v>
      </c>
      <c r="AG10384" s="0" t="n">
        <v>0</v>
      </c>
      <c r="AH10384" s="0" t="n">
        <v>0</v>
      </c>
      <c r="AI10384" s="0" t="n">
        <v>0</v>
      </c>
      <c r="AJ10384" s="0" t="n">
        <v>0</v>
      </c>
      <c r="AK10384" s="0" t="n">
        <v>0</v>
      </c>
      <c r="AL10384" s="0" t="n">
        <v>1994924</v>
      </c>
    </row>
    <row r="10385" customFormat="false" ht="12.75" hidden="false" customHeight="false" outlineLevel="0" collapsed="false">
      <c r="W10385" s="0" t="str">
        <f aca="false">Z10385&amp;"_"&amp;AA10385</f>
        <v>47030_620</v>
      </c>
      <c r="X10385" s="0" t="n">
        <v>3825526</v>
      </c>
      <c r="Y10385" s="0" t="n">
        <v>2003</v>
      </c>
      <c r="Z10385" s="0" t="n">
        <v>47030</v>
      </c>
      <c r="AA10385" s="0" t="n">
        <v>620</v>
      </c>
      <c r="AB10385" s="0" t="n">
        <v>620</v>
      </c>
      <c r="AC10385" s="0" t="n">
        <v>50580</v>
      </c>
      <c r="AD10385" s="0" t="n">
        <v>0</v>
      </c>
      <c r="AE10385" s="0" t="n">
        <v>0</v>
      </c>
      <c r="AF10385" s="0" t="n">
        <v>0</v>
      </c>
      <c r="AG10385" s="0" t="n">
        <v>0</v>
      </c>
      <c r="AH10385" s="0" t="n">
        <v>0</v>
      </c>
      <c r="AI10385" s="0" t="n">
        <v>0</v>
      </c>
      <c r="AJ10385" s="0" t="n">
        <v>0</v>
      </c>
      <c r="AK10385" s="0" t="n">
        <v>0</v>
      </c>
      <c r="AL10385" s="0" t="n">
        <v>185188</v>
      </c>
    </row>
    <row r="10386" customFormat="false" ht="12.75" hidden="false" customHeight="false" outlineLevel="0" collapsed="false">
      <c r="W10386" s="0" t="str">
        <f aca="false">Z10386&amp;"_"&amp;AA10386</f>
        <v>47030_630</v>
      </c>
      <c r="X10386" s="0" t="n">
        <v>3825527</v>
      </c>
      <c r="Y10386" s="0" t="n">
        <v>2003</v>
      </c>
      <c r="Z10386" s="0" t="n">
        <v>47030</v>
      </c>
      <c r="AA10386" s="0" t="n">
        <v>630</v>
      </c>
      <c r="AB10386" s="0" t="n">
        <v>630</v>
      </c>
      <c r="AC10386" s="0" t="n">
        <v>50581</v>
      </c>
      <c r="AD10386" s="0" t="n">
        <v>0</v>
      </c>
      <c r="AE10386" s="0" t="n">
        <v>0</v>
      </c>
      <c r="AF10386" s="0" t="n">
        <v>0</v>
      </c>
      <c r="AG10386" s="0" t="n">
        <v>0</v>
      </c>
      <c r="AH10386" s="0" t="n">
        <v>0</v>
      </c>
      <c r="AI10386" s="0" t="n">
        <v>0</v>
      </c>
      <c r="AJ10386" s="0" t="n">
        <v>0</v>
      </c>
      <c r="AK10386" s="0" t="n">
        <v>0</v>
      </c>
      <c r="AL10386" s="0" t="n">
        <v>36624</v>
      </c>
    </row>
    <row r="10387" customFormat="false" ht="12.75" hidden="false" customHeight="false" outlineLevel="0" collapsed="false">
      <c r="W10387" s="0" t="str">
        <f aca="false">Z10387&amp;"_"&amp;AA10387</f>
        <v>47030_640</v>
      </c>
      <c r="X10387" s="0" t="n">
        <v>3825528</v>
      </c>
      <c r="Y10387" s="0" t="n">
        <v>2003</v>
      </c>
      <c r="Z10387" s="0" t="n">
        <v>47030</v>
      </c>
      <c r="AA10387" s="0" t="n">
        <v>640</v>
      </c>
      <c r="AB10387" s="0" t="n">
        <v>640</v>
      </c>
      <c r="AC10387" s="0" t="n">
        <v>50858</v>
      </c>
      <c r="AD10387" s="0" t="n">
        <v>0</v>
      </c>
      <c r="AE10387" s="0" t="n">
        <v>0</v>
      </c>
      <c r="AF10387" s="0" t="n">
        <v>0</v>
      </c>
      <c r="AG10387" s="0" t="n">
        <v>0</v>
      </c>
      <c r="AH10387" s="0" t="n">
        <v>0</v>
      </c>
      <c r="AI10387" s="0" t="n">
        <v>0</v>
      </c>
      <c r="AJ10387" s="0" t="n">
        <v>0</v>
      </c>
      <c r="AK10387" s="0" t="n">
        <v>0</v>
      </c>
      <c r="AL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7030_690</v>
      </c>
      <c r="X10388" s="0" t="n">
        <v>3825529</v>
      </c>
      <c r="Y10388" s="0" t="n">
        <v>2003</v>
      </c>
      <c r="Z10388" s="0" t="n">
        <v>47030</v>
      </c>
      <c r="AA10388" s="0" t="n">
        <v>690</v>
      </c>
      <c r="AB10388" s="0" t="n">
        <v>690</v>
      </c>
      <c r="AC10388" s="0" t="n">
        <v>546880</v>
      </c>
      <c r="AD10388" s="0" t="n">
        <v>0</v>
      </c>
      <c r="AE10388" s="0" t="n">
        <v>0</v>
      </c>
      <c r="AF10388" s="0" t="n">
        <v>0</v>
      </c>
      <c r="AG10388" s="0" t="n">
        <v>0</v>
      </c>
      <c r="AH10388" s="0" t="n">
        <v>0</v>
      </c>
      <c r="AI10388" s="0" t="n">
        <v>0</v>
      </c>
      <c r="AJ10388" s="0" t="n">
        <v>0</v>
      </c>
      <c r="AK10388" s="0" t="n">
        <v>0</v>
      </c>
      <c r="AL10388" s="0" t="n">
        <v>20000</v>
      </c>
    </row>
    <row r="10389" customFormat="false" ht="12.75" hidden="false" customHeight="false" outlineLevel="0" collapsed="false">
      <c r="W10389" s="0" t="str">
        <f aca="false">Z10389&amp;"_"&amp;AA10389</f>
        <v>47030_699</v>
      </c>
      <c r="X10389" s="0" t="n">
        <v>3825530</v>
      </c>
      <c r="Y10389" s="0" t="n">
        <v>2003</v>
      </c>
      <c r="Z10389" s="0" t="n">
        <v>47030</v>
      </c>
      <c r="AA10389" s="0" t="n">
        <v>699</v>
      </c>
      <c r="AB10389" s="0" t="n">
        <v>699</v>
      </c>
      <c r="AC10389" s="0" t="n">
        <v>50582</v>
      </c>
      <c r="AD10389" s="0" t="n">
        <v>0</v>
      </c>
      <c r="AE10389" s="0" t="n">
        <v>0</v>
      </c>
      <c r="AF10389" s="0" t="n">
        <v>0</v>
      </c>
      <c r="AG10389" s="0" t="n">
        <v>0</v>
      </c>
      <c r="AH10389" s="0" t="n">
        <v>0</v>
      </c>
      <c r="AI10389" s="0" t="n">
        <v>0</v>
      </c>
      <c r="AJ10389" s="0" t="n">
        <v>0</v>
      </c>
      <c r="AK10389" s="0" t="n">
        <v>0</v>
      </c>
      <c r="AL10389" s="0" t="n">
        <v>2236736</v>
      </c>
    </row>
    <row r="10390" customFormat="false" ht="12.75" hidden="false" customHeight="false" outlineLevel="0" collapsed="false">
      <c r="W10390" s="0" t="str">
        <f aca="false">Z10390&amp;"_"&amp;AA10390</f>
        <v>47030_1099</v>
      </c>
      <c r="X10390" s="0" t="n">
        <v>3825531</v>
      </c>
      <c r="Y10390" s="0" t="n">
        <v>2003</v>
      </c>
      <c r="Z10390" s="0" t="n">
        <v>47030</v>
      </c>
      <c r="AA10390" s="0" t="n">
        <v>1099</v>
      </c>
      <c r="AB10390" s="0" t="n">
        <v>1099.3</v>
      </c>
      <c r="AC10390" s="0" t="n">
        <v>58026</v>
      </c>
      <c r="AD10390" s="0" t="n">
        <v>2188</v>
      </c>
      <c r="AE10390" s="0" t="n">
        <v>11</v>
      </c>
      <c r="AF10390" s="0" t="n">
        <v>1038</v>
      </c>
      <c r="AG10390" s="0" t="n">
        <v>32</v>
      </c>
      <c r="AH10390" s="0" t="n">
        <v>0</v>
      </c>
      <c r="AI10390" s="0" t="n">
        <v>3269</v>
      </c>
      <c r="AJ10390" s="0" t="n">
        <v>5274</v>
      </c>
      <c r="AK10390" s="0" t="n">
        <v>3263</v>
      </c>
      <c r="AL10390" s="0" t="n">
        <v>11806</v>
      </c>
    </row>
    <row r="10391" customFormat="false" ht="12.75" hidden="false" customHeight="false" outlineLevel="0" collapsed="false">
      <c r="W10391" s="0" t="str">
        <f aca="false">Z10391&amp;"_"&amp;AA10391</f>
        <v>47030_1299</v>
      </c>
      <c r="X10391" s="0" t="n">
        <v>3825532</v>
      </c>
      <c r="Y10391" s="0" t="n">
        <v>2003</v>
      </c>
      <c r="Z10391" s="0" t="n">
        <v>47030</v>
      </c>
      <c r="AA10391" s="0" t="n">
        <v>1299</v>
      </c>
      <c r="AB10391" s="0" t="n">
        <v>1299.2</v>
      </c>
      <c r="AC10391" s="0" t="n">
        <v>58027</v>
      </c>
      <c r="AD10391" s="0" t="n">
        <v>0</v>
      </c>
      <c r="AE10391" s="0" t="n">
        <v>0</v>
      </c>
      <c r="AF10391" s="0" t="n">
        <v>0</v>
      </c>
      <c r="AG10391" s="0" t="n">
        <v>0</v>
      </c>
      <c r="AH10391" s="0" t="n">
        <v>0</v>
      </c>
      <c r="AI10391" s="0" t="n">
        <v>0</v>
      </c>
      <c r="AJ10391" s="0" t="n">
        <v>0</v>
      </c>
      <c r="AK10391" s="0" t="n">
        <v>0</v>
      </c>
      <c r="AL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7030_1499</v>
      </c>
      <c r="X10392" s="0" t="n">
        <v>3825533</v>
      </c>
      <c r="Y10392" s="0" t="n">
        <v>2003</v>
      </c>
      <c r="Z10392" s="0" t="n">
        <v>47030</v>
      </c>
      <c r="AA10392" s="0" t="n">
        <v>1499</v>
      </c>
      <c r="AB10392" s="0" t="n">
        <v>1499.1</v>
      </c>
      <c r="AC10392" s="0" t="n">
        <v>58028</v>
      </c>
      <c r="AD10392" s="0" t="n">
        <v>0</v>
      </c>
      <c r="AE10392" s="0" t="n">
        <v>0</v>
      </c>
      <c r="AF10392" s="0" t="n">
        <v>0</v>
      </c>
      <c r="AG10392" s="0" t="n">
        <v>0</v>
      </c>
      <c r="AH10392" s="0" t="n">
        <v>0</v>
      </c>
      <c r="AI10392" s="0" t="n">
        <v>0</v>
      </c>
      <c r="AJ10392" s="0" t="n">
        <v>0</v>
      </c>
      <c r="AK10392" s="0" t="n">
        <v>0</v>
      </c>
      <c r="AL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7030_1699</v>
      </c>
      <c r="X10393" s="0" t="n">
        <v>3825534</v>
      </c>
      <c r="Y10393" s="0" t="n">
        <v>2003</v>
      </c>
      <c r="Z10393" s="0" t="n">
        <v>47030</v>
      </c>
      <c r="AA10393" s="0" t="n">
        <v>1699</v>
      </c>
      <c r="AB10393" s="0" t="n">
        <v>1699.2</v>
      </c>
      <c r="AC10393" s="0" t="n">
        <v>58029</v>
      </c>
      <c r="AD10393" s="0" t="n">
        <v>0</v>
      </c>
      <c r="AE10393" s="0" t="n">
        <v>0</v>
      </c>
      <c r="AF10393" s="0" t="n">
        <v>0</v>
      </c>
      <c r="AG10393" s="0" t="n">
        <v>0</v>
      </c>
      <c r="AH10393" s="0" t="n">
        <v>0</v>
      </c>
      <c r="AI10393" s="0" t="n">
        <v>0</v>
      </c>
      <c r="AJ10393" s="0" t="n">
        <v>0</v>
      </c>
      <c r="AK10393" s="0" t="n">
        <v>0</v>
      </c>
      <c r="AL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7030_1810</v>
      </c>
      <c r="X10394" s="0" t="n">
        <v>3825535</v>
      </c>
      <c r="Y10394" s="0" t="n">
        <v>2003</v>
      </c>
      <c r="Z10394" s="0" t="n">
        <v>47030</v>
      </c>
      <c r="AA10394" s="0" t="n">
        <v>1810</v>
      </c>
      <c r="AB10394" s="0" t="n">
        <v>1810.1</v>
      </c>
      <c r="AC10394" s="0" t="n">
        <v>58030</v>
      </c>
      <c r="AD10394" s="0" t="n">
        <v>0</v>
      </c>
      <c r="AE10394" s="0" t="n">
        <v>0</v>
      </c>
      <c r="AF10394" s="0" t="n">
        <v>0</v>
      </c>
      <c r="AG10394" s="0" t="n">
        <v>0</v>
      </c>
      <c r="AH10394" s="0" t="n">
        <v>0</v>
      </c>
      <c r="AI10394" s="0" t="n">
        <v>0</v>
      </c>
      <c r="AJ10394" s="0" t="n">
        <v>0</v>
      </c>
      <c r="AK10394" s="0" t="n">
        <v>0</v>
      </c>
      <c r="AL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7030_1820</v>
      </c>
      <c r="X10395" s="0" t="n">
        <v>3825536</v>
      </c>
      <c r="Y10395" s="0" t="n">
        <v>2003</v>
      </c>
      <c r="Z10395" s="0" t="n">
        <v>47030</v>
      </c>
      <c r="AA10395" s="0" t="n">
        <v>1820</v>
      </c>
      <c r="AB10395" s="0" t="n">
        <v>1820.1</v>
      </c>
      <c r="AC10395" s="0" t="n">
        <v>58031</v>
      </c>
      <c r="AD10395" s="0" t="n">
        <v>0</v>
      </c>
      <c r="AE10395" s="0" t="n">
        <v>0</v>
      </c>
      <c r="AF10395" s="0" t="n">
        <v>0</v>
      </c>
      <c r="AG10395" s="0" t="n">
        <v>0</v>
      </c>
      <c r="AH10395" s="0" t="n">
        <v>0</v>
      </c>
      <c r="AI10395" s="0" t="n">
        <v>0</v>
      </c>
      <c r="AJ10395" s="0" t="n">
        <v>0</v>
      </c>
      <c r="AK10395" s="0" t="n">
        <v>0</v>
      </c>
      <c r="AL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7030_1899</v>
      </c>
      <c r="X10396" s="0" t="n">
        <v>3825537</v>
      </c>
      <c r="Y10396" s="0" t="n">
        <v>2003</v>
      </c>
      <c r="Z10396" s="0" t="n">
        <v>47030</v>
      </c>
      <c r="AA10396" s="0" t="n">
        <v>1899</v>
      </c>
      <c r="AB10396" s="0" t="n">
        <v>1899</v>
      </c>
      <c r="AC10396" s="0" t="n">
        <v>50596</v>
      </c>
      <c r="AD10396" s="0" t="n">
        <v>0</v>
      </c>
      <c r="AE10396" s="0" t="n">
        <v>0</v>
      </c>
      <c r="AF10396" s="0" t="n">
        <v>0</v>
      </c>
      <c r="AG10396" s="0" t="n">
        <v>0</v>
      </c>
      <c r="AH10396" s="0" t="n">
        <v>0</v>
      </c>
      <c r="AI10396" s="0" t="n">
        <v>0</v>
      </c>
      <c r="AJ10396" s="0" t="n">
        <v>0</v>
      </c>
      <c r="AK10396" s="0" t="n">
        <v>0</v>
      </c>
      <c r="AL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7030_2099</v>
      </c>
      <c r="X10397" s="0" t="n">
        <v>3825538</v>
      </c>
      <c r="Y10397" s="0" t="n">
        <v>2003</v>
      </c>
      <c r="Z10397" s="0" t="n">
        <v>47030</v>
      </c>
      <c r="AA10397" s="0" t="n">
        <v>2099</v>
      </c>
      <c r="AB10397" s="0" t="n">
        <v>2099.1</v>
      </c>
      <c r="AC10397" s="0" t="n">
        <v>58032</v>
      </c>
      <c r="AD10397" s="0" t="n">
        <v>0</v>
      </c>
      <c r="AE10397" s="0" t="n">
        <v>0</v>
      </c>
      <c r="AF10397" s="0" t="n">
        <v>0</v>
      </c>
      <c r="AG10397" s="0" t="n">
        <v>0</v>
      </c>
      <c r="AH10397" s="0" t="n">
        <v>0</v>
      </c>
      <c r="AI10397" s="0" t="n">
        <v>0</v>
      </c>
      <c r="AJ10397" s="0" t="n">
        <v>0</v>
      </c>
      <c r="AK10397" s="0" t="n">
        <v>0</v>
      </c>
      <c r="AL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7030_2299</v>
      </c>
      <c r="X10398" s="0" t="n">
        <v>3825539</v>
      </c>
      <c r="Y10398" s="0" t="n">
        <v>2003</v>
      </c>
      <c r="Z10398" s="0" t="n">
        <v>47030</v>
      </c>
      <c r="AA10398" s="0" t="n">
        <v>2299</v>
      </c>
      <c r="AB10398" s="0" t="n">
        <v>2299.2</v>
      </c>
      <c r="AC10398" s="0" t="n">
        <v>58033</v>
      </c>
      <c r="AD10398" s="0" t="n">
        <v>0</v>
      </c>
      <c r="AE10398" s="0" t="n">
        <v>0</v>
      </c>
      <c r="AF10398" s="0" t="n">
        <v>0</v>
      </c>
      <c r="AG10398" s="0" t="n">
        <v>0</v>
      </c>
      <c r="AH10398" s="0" t="n">
        <v>0</v>
      </c>
      <c r="AI10398" s="0" t="n">
        <v>0</v>
      </c>
      <c r="AJ10398" s="0" t="n">
        <v>0</v>
      </c>
      <c r="AK10398" s="0" t="n">
        <v>0</v>
      </c>
      <c r="AL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7030_2399</v>
      </c>
      <c r="X10399" s="0" t="n">
        <v>3825540</v>
      </c>
      <c r="Y10399" s="0" t="n">
        <v>2003</v>
      </c>
      <c r="Z10399" s="0" t="n">
        <v>47030</v>
      </c>
      <c r="AA10399" s="0" t="n">
        <v>2399</v>
      </c>
      <c r="AB10399" s="0" t="n">
        <v>2399.1</v>
      </c>
      <c r="AC10399" s="0" t="n">
        <v>58034</v>
      </c>
      <c r="AD10399" s="0" t="n">
        <v>0</v>
      </c>
      <c r="AE10399" s="0" t="n">
        <v>0</v>
      </c>
      <c r="AF10399" s="0" t="n">
        <v>0</v>
      </c>
      <c r="AG10399" s="0" t="n">
        <v>0</v>
      </c>
      <c r="AH10399" s="0" t="n">
        <v>0</v>
      </c>
      <c r="AI10399" s="0" t="n">
        <v>0</v>
      </c>
      <c r="AJ10399" s="0" t="n">
        <v>0</v>
      </c>
      <c r="AK10399" s="0" t="n">
        <v>0</v>
      </c>
      <c r="AL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7030_2890</v>
      </c>
      <c r="X10400" s="0" t="n">
        <v>3825541</v>
      </c>
      <c r="Y10400" s="0" t="n">
        <v>2003</v>
      </c>
      <c r="Z10400" s="0" t="n">
        <v>47030</v>
      </c>
      <c r="AA10400" s="0" t="n">
        <v>2890</v>
      </c>
      <c r="AB10400" s="0" t="n">
        <v>2890.1</v>
      </c>
      <c r="AC10400" s="0" t="n">
        <v>52058</v>
      </c>
      <c r="AD10400" s="0" t="n">
        <v>0</v>
      </c>
      <c r="AE10400" s="0" t="n">
        <v>0</v>
      </c>
      <c r="AF10400" s="0" t="n">
        <v>0</v>
      </c>
      <c r="AG10400" s="0" t="n">
        <v>0</v>
      </c>
      <c r="AH10400" s="0" t="n">
        <v>0</v>
      </c>
      <c r="AI10400" s="0" t="n">
        <v>0</v>
      </c>
      <c r="AJ10400" s="0" t="n">
        <v>0</v>
      </c>
      <c r="AK10400" s="0" t="n">
        <v>0</v>
      </c>
      <c r="AL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7030_2891</v>
      </c>
      <c r="X10401" s="0" t="n">
        <v>3825542</v>
      </c>
      <c r="Y10401" s="0" t="n">
        <v>2003</v>
      </c>
      <c r="Z10401" s="0" t="n">
        <v>47030</v>
      </c>
      <c r="AA10401" s="0" t="n">
        <v>2891</v>
      </c>
      <c r="AB10401" s="0" t="n">
        <v>2891</v>
      </c>
      <c r="AC10401" s="0" t="n">
        <v>52059</v>
      </c>
      <c r="AD10401" s="0" t="n">
        <v>0</v>
      </c>
      <c r="AE10401" s="0" t="n">
        <v>0</v>
      </c>
      <c r="AF10401" s="0" t="n">
        <v>0</v>
      </c>
      <c r="AG10401" s="0" t="n">
        <v>0</v>
      </c>
      <c r="AH10401" s="0" t="n">
        <v>0</v>
      </c>
      <c r="AI10401" s="0" t="n">
        <v>0</v>
      </c>
      <c r="AJ10401" s="0" t="n">
        <v>0</v>
      </c>
      <c r="AK10401" s="0" t="n">
        <v>0</v>
      </c>
      <c r="AL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7030_2899</v>
      </c>
      <c r="X10402" s="0" t="n">
        <v>3825543</v>
      </c>
      <c r="Y10402" s="0" t="n">
        <v>2003</v>
      </c>
      <c r="Z10402" s="0" t="n">
        <v>47030</v>
      </c>
      <c r="AA10402" s="0" t="n">
        <v>2899</v>
      </c>
      <c r="AB10402" s="0" t="n">
        <v>2899</v>
      </c>
      <c r="AC10402" s="0" t="n">
        <v>50599</v>
      </c>
      <c r="AD10402" s="0" t="n">
        <v>2188</v>
      </c>
      <c r="AE10402" s="0" t="n">
        <v>11</v>
      </c>
      <c r="AF10402" s="0" t="n">
        <v>1038</v>
      </c>
      <c r="AG10402" s="0" t="n">
        <v>32</v>
      </c>
      <c r="AH10402" s="0" t="n">
        <v>0</v>
      </c>
      <c r="AI10402" s="0" t="n">
        <v>3269</v>
      </c>
      <c r="AJ10402" s="0" t="n">
        <v>5274</v>
      </c>
      <c r="AK10402" s="0" t="n">
        <v>3263</v>
      </c>
      <c r="AL10402" s="0" t="n">
        <v>11806</v>
      </c>
    </row>
    <row r="10403" customFormat="false" ht="12.75" hidden="false" customHeight="false" outlineLevel="0" collapsed="false">
      <c r="W10403" s="0" t="str">
        <f aca="false">Z10403&amp;"_"&amp;AA10403</f>
        <v>47030_4010</v>
      </c>
      <c r="X10403" s="0" t="n">
        <v>3825544</v>
      </c>
      <c r="Y10403" s="0" t="n">
        <v>2003</v>
      </c>
      <c r="Z10403" s="0" t="n">
        <v>47030</v>
      </c>
      <c r="AA10403" s="0" t="n">
        <v>4010</v>
      </c>
      <c r="AB10403" s="0" t="n">
        <v>4010</v>
      </c>
      <c r="AC10403" s="0" t="n">
        <v>50602</v>
      </c>
      <c r="AD10403" s="0" t="n">
        <v>0</v>
      </c>
      <c r="AE10403" s="0" t="n">
        <v>0</v>
      </c>
      <c r="AF10403" s="0" t="n">
        <v>0</v>
      </c>
      <c r="AG10403" s="0" t="n">
        <v>0</v>
      </c>
      <c r="AH10403" s="0" t="n">
        <v>0</v>
      </c>
      <c r="AI10403" s="0" t="n">
        <v>0</v>
      </c>
      <c r="AJ10403" s="0" t="n">
        <v>0</v>
      </c>
      <c r="AK10403" s="0" t="n">
        <v>0</v>
      </c>
      <c r="AL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7030_4210</v>
      </c>
      <c r="X10404" s="0" t="n">
        <v>3825545</v>
      </c>
      <c r="Y10404" s="0" t="n">
        <v>2003</v>
      </c>
      <c r="Z10404" s="0" t="n">
        <v>47030</v>
      </c>
      <c r="AA10404" s="0" t="n">
        <v>4210</v>
      </c>
      <c r="AB10404" s="0" t="n">
        <v>4210.2</v>
      </c>
      <c r="AC10404" s="0" t="n">
        <v>58035</v>
      </c>
      <c r="AD10404" s="0" t="n">
        <v>0</v>
      </c>
      <c r="AE10404" s="0" t="n">
        <v>0</v>
      </c>
      <c r="AF10404" s="0" t="n">
        <v>0</v>
      </c>
      <c r="AG10404" s="0" t="n">
        <v>0</v>
      </c>
      <c r="AH10404" s="0" t="n">
        <v>0</v>
      </c>
      <c r="AI10404" s="0" t="n">
        <v>0</v>
      </c>
      <c r="AJ10404" s="0" t="n">
        <v>0</v>
      </c>
      <c r="AK10404" s="0" t="n">
        <v>0</v>
      </c>
      <c r="AL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7030_4420</v>
      </c>
      <c r="X10405" s="0" t="n">
        <v>3825546</v>
      </c>
      <c r="Y10405" s="0" t="n">
        <v>2003</v>
      </c>
      <c r="Z10405" s="0" t="n">
        <v>47030</v>
      </c>
      <c r="AA10405" s="0" t="n">
        <v>4420</v>
      </c>
      <c r="AB10405" s="0" t="n">
        <v>4420.1</v>
      </c>
      <c r="AC10405" s="0" t="n">
        <v>52060</v>
      </c>
      <c r="AD10405" s="0" t="n">
        <v>0</v>
      </c>
      <c r="AE10405" s="0" t="n">
        <v>0</v>
      </c>
      <c r="AF10405" s="0" t="n">
        <v>0</v>
      </c>
      <c r="AG10405" s="0" t="n">
        <v>0</v>
      </c>
      <c r="AH10405" s="0" t="n">
        <v>0</v>
      </c>
      <c r="AI10405" s="0" t="n">
        <v>0</v>
      </c>
      <c r="AJ10405" s="0" t="n">
        <v>5809</v>
      </c>
      <c r="AK10405" s="0" t="n">
        <v>3929</v>
      </c>
      <c r="AL10405" s="0" t="n">
        <v>9738</v>
      </c>
    </row>
    <row r="10406" customFormat="false" ht="12.75" hidden="false" customHeight="false" outlineLevel="0" collapsed="false">
      <c r="W10406" s="0" t="str">
        <f aca="false">Z10406&amp;"_"&amp;AA10406</f>
        <v>47030_4890</v>
      </c>
      <c r="X10406" s="0" t="n">
        <v>3825547</v>
      </c>
      <c r="Y10406" s="0" t="n">
        <v>2003</v>
      </c>
      <c r="Z10406" s="0" t="n">
        <v>47030</v>
      </c>
      <c r="AA10406" s="0" t="n">
        <v>4890</v>
      </c>
      <c r="AB10406" s="0" t="n">
        <v>4890.1</v>
      </c>
      <c r="AC10406" s="0" t="n">
        <v>52061</v>
      </c>
      <c r="AD10406" s="0" t="n">
        <v>0</v>
      </c>
      <c r="AE10406" s="0" t="n">
        <v>0</v>
      </c>
      <c r="AF10406" s="0" t="n">
        <v>0</v>
      </c>
      <c r="AG10406" s="0" t="n">
        <v>0</v>
      </c>
      <c r="AH10406" s="0" t="n">
        <v>0</v>
      </c>
      <c r="AI10406" s="0" t="n">
        <v>0</v>
      </c>
      <c r="AJ10406" s="0" t="n">
        <v>0</v>
      </c>
      <c r="AK10406" s="0" t="n">
        <v>0</v>
      </c>
      <c r="AL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7030_4891</v>
      </c>
      <c r="X10407" s="0" t="n">
        <v>3825548</v>
      </c>
      <c r="Y10407" s="0" t="n">
        <v>2003</v>
      </c>
      <c r="Z10407" s="0" t="n">
        <v>47030</v>
      </c>
      <c r="AA10407" s="0" t="n">
        <v>4891</v>
      </c>
      <c r="AB10407" s="0" t="n">
        <v>4891</v>
      </c>
      <c r="AC10407" s="0" t="n">
        <v>52062</v>
      </c>
      <c r="AD10407" s="0" t="n">
        <v>0</v>
      </c>
      <c r="AE10407" s="0" t="n">
        <v>0</v>
      </c>
      <c r="AF10407" s="0" t="n">
        <v>0</v>
      </c>
      <c r="AG10407" s="0" t="n">
        <v>0</v>
      </c>
      <c r="AH10407" s="0" t="n">
        <v>0</v>
      </c>
      <c r="AI10407" s="0" t="n">
        <v>0</v>
      </c>
      <c r="AJ10407" s="0" t="n">
        <v>0</v>
      </c>
      <c r="AK10407" s="0" t="n">
        <v>0</v>
      </c>
      <c r="AL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7030_4999</v>
      </c>
      <c r="X10408" s="0" t="n">
        <v>3825549</v>
      </c>
      <c r="Y10408" s="0" t="n">
        <v>2003</v>
      </c>
      <c r="Z10408" s="0" t="n">
        <v>47030</v>
      </c>
      <c r="AA10408" s="0" t="n">
        <v>4999</v>
      </c>
      <c r="AB10408" s="0" t="n">
        <v>4999</v>
      </c>
      <c r="AC10408" s="0" t="n">
        <v>50607</v>
      </c>
      <c r="AD10408" s="0" t="n">
        <v>0</v>
      </c>
      <c r="AE10408" s="0" t="n">
        <v>0</v>
      </c>
      <c r="AF10408" s="0" t="n">
        <v>0</v>
      </c>
      <c r="AG10408" s="0" t="n">
        <v>0</v>
      </c>
      <c r="AH10408" s="0" t="n">
        <v>0</v>
      </c>
      <c r="AI10408" s="0" t="n">
        <v>0</v>
      </c>
      <c r="AJ10408" s="0" t="n">
        <v>5809</v>
      </c>
      <c r="AK10408" s="0" t="n">
        <v>3929</v>
      </c>
      <c r="AL10408" s="0" t="n">
        <v>9738</v>
      </c>
    </row>
    <row r="10409" customFormat="false" ht="12.75" hidden="false" customHeight="false" outlineLevel="0" collapsed="false">
      <c r="W10409" s="0" t="str">
        <f aca="false">Z10409&amp;"_"&amp;AA10409</f>
        <v>47030_6010</v>
      </c>
      <c r="X10409" s="0" t="n">
        <v>3825550</v>
      </c>
      <c r="Y10409" s="0" t="n">
        <v>2003</v>
      </c>
      <c r="Z10409" s="0" t="n">
        <v>47030</v>
      </c>
      <c r="AA10409" s="0" t="n">
        <v>6010</v>
      </c>
      <c r="AB10409" s="0" t="n">
        <v>6010</v>
      </c>
      <c r="AC10409" s="0" t="n">
        <v>50608</v>
      </c>
      <c r="AD10409" s="0" t="n">
        <v>0</v>
      </c>
      <c r="AE10409" s="0" t="n">
        <v>0</v>
      </c>
      <c r="AF10409" s="0" t="n">
        <v>0</v>
      </c>
      <c r="AG10409" s="0" t="n">
        <v>0</v>
      </c>
      <c r="AH10409" s="0" t="n">
        <v>0</v>
      </c>
      <c r="AI10409" s="0" t="n">
        <v>0</v>
      </c>
      <c r="AJ10409" s="0" t="n">
        <v>0</v>
      </c>
      <c r="AK10409" s="0" t="n">
        <v>0</v>
      </c>
      <c r="AL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7030_7010</v>
      </c>
      <c r="X10410" s="0" t="n">
        <v>3825551</v>
      </c>
      <c r="Y10410" s="0" t="n">
        <v>2003</v>
      </c>
      <c r="Z10410" s="0" t="n">
        <v>47030</v>
      </c>
      <c r="AA10410" s="0" t="n">
        <v>7010</v>
      </c>
      <c r="AB10410" s="0" t="n">
        <v>7010</v>
      </c>
      <c r="AC10410" s="0" t="n">
        <v>50609</v>
      </c>
      <c r="AD10410" s="0" t="n">
        <v>319184</v>
      </c>
      <c r="AE10410" s="0" t="n">
        <v>1557</v>
      </c>
      <c r="AF10410" s="0" t="n">
        <v>199569</v>
      </c>
      <c r="AG10410" s="0" t="n">
        <v>4266</v>
      </c>
      <c r="AH10410" s="0" t="n">
        <v>0</v>
      </c>
      <c r="AI10410" s="0" t="n">
        <v>524576</v>
      </c>
      <c r="AJ10410" s="0" t="n">
        <v>0</v>
      </c>
      <c r="AK10410" s="0" t="n">
        <v>0</v>
      </c>
      <c r="AL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7041_210</v>
      </c>
      <c r="X10411" s="0" t="n">
        <v>3825552</v>
      </c>
      <c r="Y10411" s="0" t="n">
        <v>2003</v>
      </c>
      <c r="Z10411" s="0" t="n">
        <v>47041</v>
      </c>
      <c r="AA10411" s="0" t="n">
        <v>210</v>
      </c>
      <c r="AB10411" s="0" t="n">
        <v>210</v>
      </c>
      <c r="AC10411" s="0" t="n">
        <v>50573</v>
      </c>
      <c r="AD10411" s="0" t="n">
        <v>0</v>
      </c>
      <c r="AE10411" s="0" t="n">
        <v>0</v>
      </c>
      <c r="AF10411" s="0" t="n">
        <v>0</v>
      </c>
      <c r="AG10411" s="0" t="n">
        <v>0</v>
      </c>
      <c r="AH10411" s="0" t="n">
        <v>0</v>
      </c>
      <c r="AI10411" s="0" t="n">
        <v>0</v>
      </c>
      <c r="AJ10411" s="0" t="n">
        <v>0</v>
      </c>
      <c r="AK10411" s="0" t="n">
        <v>0</v>
      </c>
      <c r="AL10411" s="0" t="n">
        <v>164748</v>
      </c>
    </row>
    <row r="10412" customFormat="false" ht="12.75" hidden="false" customHeight="false" outlineLevel="0" collapsed="false">
      <c r="W10412" s="0" t="str">
        <f aca="false">Z10412&amp;"_"&amp;AA10412</f>
        <v>47041_215</v>
      </c>
      <c r="X10412" s="0" t="n">
        <v>3825553</v>
      </c>
      <c r="Y10412" s="0" t="n">
        <v>2003</v>
      </c>
      <c r="Z10412" s="0" t="n">
        <v>47041</v>
      </c>
      <c r="AA10412" s="0" t="n">
        <v>215</v>
      </c>
      <c r="AB10412" s="0" t="n">
        <v>215</v>
      </c>
      <c r="AC10412" s="0" t="n">
        <v>50857</v>
      </c>
      <c r="AD10412" s="0" t="n">
        <v>0</v>
      </c>
      <c r="AE10412" s="0" t="n">
        <v>0</v>
      </c>
      <c r="AF10412" s="0" t="n">
        <v>0</v>
      </c>
      <c r="AG10412" s="0" t="n">
        <v>0</v>
      </c>
      <c r="AH10412" s="0" t="n">
        <v>0</v>
      </c>
      <c r="AI10412" s="0" t="n">
        <v>0</v>
      </c>
      <c r="AJ10412" s="0" t="n">
        <v>0</v>
      </c>
      <c r="AK10412" s="0" t="n">
        <v>0</v>
      </c>
      <c r="AL10412" s="0" t="n">
        <v>59403</v>
      </c>
    </row>
    <row r="10413" customFormat="false" ht="12.75" hidden="false" customHeight="false" outlineLevel="0" collapsed="false">
      <c r="W10413" s="0" t="str">
        <f aca="false">Z10413&amp;"_"&amp;AA10413</f>
        <v>47041_220</v>
      </c>
      <c r="X10413" s="0" t="n">
        <v>3825554</v>
      </c>
      <c r="Y10413" s="0" t="n">
        <v>2003</v>
      </c>
      <c r="Z10413" s="0" t="n">
        <v>47041</v>
      </c>
      <c r="AA10413" s="0" t="n">
        <v>220</v>
      </c>
      <c r="AB10413" s="0" t="n">
        <v>220</v>
      </c>
      <c r="AC10413" s="0" t="n">
        <v>50574</v>
      </c>
      <c r="AD10413" s="0" t="n">
        <v>0</v>
      </c>
      <c r="AE10413" s="0" t="n">
        <v>0</v>
      </c>
      <c r="AF10413" s="0" t="n">
        <v>0</v>
      </c>
      <c r="AG10413" s="0" t="n">
        <v>0</v>
      </c>
      <c r="AH10413" s="0" t="n">
        <v>0</v>
      </c>
      <c r="AI10413" s="0" t="n">
        <v>0</v>
      </c>
      <c r="AJ10413" s="0" t="n">
        <v>0</v>
      </c>
      <c r="AK10413" s="0" t="n">
        <v>0</v>
      </c>
      <c r="AL10413" s="0" t="n">
        <v>2087558</v>
      </c>
    </row>
    <row r="10414" customFormat="false" ht="12.75" hidden="false" customHeight="false" outlineLevel="0" collapsed="false">
      <c r="W10414" s="0" t="str">
        <f aca="false">Z10414&amp;"_"&amp;AA10414</f>
        <v>47041_225</v>
      </c>
      <c r="X10414" s="0" t="n">
        <v>3825555</v>
      </c>
      <c r="Y10414" s="0" t="n">
        <v>2003</v>
      </c>
      <c r="Z10414" s="0" t="n">
        <v>47041</v>
      </c>
      <c r="AA10414" s="0" t="n">
        <v>225</v>
      </c>
      <c r="AB10414" s="0" t="n">
        <v>225</v>
      </c>
      <c r="AC10414" s="0" t="n">
        <v>52053</v>
      </c>
      <c r="AD10414" s="0" t="n">
        <v>0</v>
      </c>
      <c r="AE10414" s="0" t="n">
        <v>0</v>
      </c>
      <c r="AF10414" s="0" t="n">
        <v>0</v>
      </c>
      <c r="AG10414" s="0" t="n">
        <v>0</v>
      </c>
      <c r="AH10414" s="0" t="n">
        <v>0</v>
      </c>
      <c r="AI10414" s="0" t="n">
        <v>0</v>
      </c>
      <c r="AJ10414" s="0" t="n">
        <v>0</v>
      </c>
      <c r="AK10414" s="0" t="n">
        <v>0</v>
      </c>
      <c r="AL10414" s="0" t="n">
        <v>27459</v>
      </c>
    </row>
    <row r="10415" customFormat="false" ht="12.75" hidden="false" customHeight="false" outlineLevel="0" collapsed="false">
      <c r="W10415" s="0" t="str">
        <f aca="false">Z10415&amp;"_"&amp;AA10415</f>
        <v>47041_240</v>
      </c>
      <c r="X10415" s="0" t="n">
        <v>3825556</v>
      </c>
      <c r="Y10415" s="0" t="n">
        <v>2003</v>
      </c>
      <c r="Z10415" s="0" t="n">
        <v>47041</v>
      </c>
      <c r="AA10415" s="0" t="n">
        <v>240</v>
      </c>
      <c r="AB10415" s="0" t="n">
        <v>240</v>
      </c>
      <c r="AC10415" s="0" t="n">
        <v>50575</v>
      </c>
      <c r="AD10415" s="0" t="n">
        <v>0</v>
      </c>
      <c r="AE10415" s="0" t="n">
        <v>0</v>
      </c>
      <c r="AF10415" s="0" t="n">
        <v>0</v>
      </c>
      <c r="AG10415" s="0" t="n">
        <v>0</v>
      </c>
      <c r="AH10415" s="0" t="n">
        <v>0</v>
      </c>
      <c r="AI10415" s="0" t="n">
        <v>0</v>
      </c>
      <c r="AJ10415" s="0" t="n">
        <v>0</v>
      </c>
      <c r="AK10415" s="0" t="n">
        <v>0</v>
      </c>
      <c r="AL10415" s="0" t="n">
        <v>2124657</v>
      </c>
    </row>
    <row r="10416" customFormat="false" ht="12.75" hidden="false" customHeight="false" outlineLevel="0" collapsed="false">
      <c r="W10416" s="0" t="str">
        <f aca="false">Z10416&amp;"_"&amp;AA10416</f>
        <v>47041_250</v>
      </c>
      <c r="X10416" s="0" t="n">
        <v>3825557</v>
      </c>
      <c r="Y10416" s="0" t="n">
        <v>2003</v>
      </c>
      <c r="Z10416" s="0" t="n">
        <v>47041</v>
      </c>
      <c r="AA10416" s="0" t="n">
        <v>250</v>
      </c>
      <c r="AB10416" s="0" t="n">
        <v>250</v>
      </c>
      <c r="AC10416" s="0" t="n">
        <v>50576</v>
      </c>
      <c r="AD10416" s="0" t="n">
        <v>0</v>
      </c>
      <c r="AE10416" s="0" t="n">
        <v>0</v>
      </c>
      <c r="AF10416" s="0" t="n">
        <v>0</v>
      </c>
      <c r="AG10416" s="0" t="n">
        <v>0</v>
      </c>
      <c r="AH10416" s="0" t="n">
        <v>0</v>
      </c>
      <c r="AI10416" s="0" t="n">
        <v>0</v>
      </c>
      <c r="AJ10416" s="0" t="n">
        <v>0</v>
      </c>
      <c r="AK10416" s="0" t="n">
        <v>0</v>
      </c>
      <c r="AL10416" s="0" t="n">
        <v>9760</v>
      </c>
    </row>
    <row r="10417" customFormat="false" ht="12.75" hidden="false" customHeight="false" outlineLevel="0" collapsed="false">
      <c r="W10417" s="0" t="str">
        <f aca="false">Z10417&amp;"_"&amp;AA10417</f>
        <v>47041_260</v>
      </c>
      <c r="X10417" s="0" t="n">
        <v>3825558</v>
      </c>
      <c r="Y10417" s="0" t="n">
        <v>2003</v>
      </c>
      <c r="Z10417" s="0" t="n">
        <v>47041</v>
      </c>
      <c r="AA10417" s="0" t="n">
        <v>260</v>
      </c>
      <c r="AB10417" s="0" t="n">
        <v>260</v>
      </c>
      <c r="AC10417" s="0" t="n">
        <v>50577</v>
      </c>
      <c r="AD10417" s="0" t="n">
        <v>0</v>
      </c>
      <c r="AE10417" s="0" t="n">
        <v>0</v>
      </c>
      <c r="AF10417" s="0" t="n">
        <v>0</v>
      </c>
      <c r="AG10417" s="0" t="n">
        <v>0</v>
      </c>
      <c r="AH10417" s="0" t="n">
        <v>0</v>
      </c>
      <c r="AI10417" s="0" t="n">
        <v>0</v>
      </c>
      <c r="AJ10417" s="0" t="n">
        <v>0</v>
      </c>
      <c r="AK10417" s="0" t="n">
        <v>0</v>
      </c>
      <c r="AL10417" s="0" t="n">
        <v>5588</v>
      </c>
    </row>
    <row r="10418" customFormat="false" ht="12.75" hidden="false" customHeight="false" outlineLevel="0" collapsed="false">
      <c r="W10418" s="0" t="str">
        <f aca="false">Z10418&amp;"_"&amp;AA10418</f>
        <v>47041_280</v>
      </c>
      <c r="X10418" s="0" t="n">
        <v>3825559</v>
      </c>
      <c r="Y10418" s="0" t="n">
        <v>2003</v>
      </c>
      <c r="Z10418" s="0" t="n">
        <v>47041</v>
      </c>
      <c r="AA10418" s="0" t="n">
        <v>280</v>
      </c>
      <c r="AB10418" s="0" t="n">
        <v>280</v>
      </c>
      <c r="AC10418" s="0" t="n">
        <v>52054</v>
      </c>
      <c r="AD10418" s="0" t="n">
        <v>0</v>
      </c>
      <c r="AE10418" s="0" t="n">
        <v>0</v>
      </c>
      <c r="AF10418" s="0" t="n">
        <v>0</v>
      </c>
      <c r="AG10418" s="0" t="n">
        <v>0</v>
      </c>
      <c r="AH10418" s="0" t="n">
        <v>0</v>
      </c>
      <c r="AI10418" s="0" t="n">
        <v>0</v>
      </c>
      <c r="AJ10418" s="0" t="n">
        <v>0</v>
      </c>
      <c r="AK10418" s="0" t="n">
        <v>0</v>
      </c>
      <c r="AL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7041_290</v>
      </c>
      <c r="X10419" s="0" t="n">
        <v>3825560</v>
      </c>
      <c r="Y10419" s="0" t="n">
        <v>2003</v>
      </c>
      <c r="Z10419" s="0" t="n">
        <v>47041</v>
      </c>
      <c r="AA10419" s="0" t="n">
        <v>290</v>
      </c>
      <c r="AB10419" s="0" t="n">
        <v>290</v>
      </c>
      <c r="AC10419" s="0" t="n">
        <v>50578</v>
      </c>
      <c r="AD10419" s="0" t="n">
        <v>0</v>
      </c>
      <c r="AE10419" s="0" t="n">
        <v>0</v>
      </c>
      <c r="AF10419" s="0" t="n">
        <v>0</v>
      </c>
      <c r="AG10419" s="0" t="n">
        <v>0</v>
      </c>
      <c r="AH10419" s="0" t="n">
        <v>0</v>
      </c>
      <c r="AI10419" s="0" t="n">
        <v>0</v>
      </c>
      <c r="AJ10419" s="0" t="n">
        <v>0</v>
      </c>
      <c r="AK10419" s="0" t="n">
        <v>0</v>
      </c>
      <c r="AL10419" s="0" t="n">
        <v>199163</v>
      </c>
    </row>
    <row r="10420" customFormat="false" ht="12.75" hidden="false" customHeight="false" outlineLevel="0" collapsed="false">
      <c r="W10420" s="0" t="str">
        <f aca="false">Z10420&amp;"_"&amp;AA10420</f>
        <v>47041_610</v>
      </c>
      <c r="X10420" s="0" t="n">
        <v>3825561</v>
      </c>
      <c r="Y10420" s="0" t="n">
        <v>2003</v>
      </c>
      <c r="Z10420" s="0" t="n">
        <v>47041</v>
      </c>
      <c r="AA10420" s="0" t="n">
        <v>610</v>
      </c>
      <c r="AB10420" s="0" t="n">
        <v>610</v>
      </c>
      <c r="AC10420" s="0" t="n">
        <v>50579</v>
      </c>
      <c r="AD10420" s="0" t="n">
        <v>0</v>
      </c>
      <c r="AE10420" s="0" t="n">
        <v>0</v>
      </c>
      <c r="AF10420" s="0" t="n">
        <v>0</v>
      </c>
      <c r="AG10420" s="0" t="n">
        <v>0</v>
      </c>
      <c r="AH10420" s="0" t="n">
        <v>0</v>
      </c>
      <c r="AI10420" s="0" t="n">
        <v>0</v>
      </c>
      <c r="AJ10420" s="0" t="n">
        <v>0</v>
      </c>
      <c r="AK10420" s="0" t="n">
        <v>0</v>
      </c>
      <c r="AL10420" s="0" t="n">
        <v>2036609</v>
      </c>
    </row>
    <row r="10421" customFormat="false" ht="12.75" hidden="false" customHeight="false" outlineLevel="0" collapsed="false">
      <c r="W10421" s="0" t="str">
        <f aca="false">Z10421&amp;"_"&amp;AA10421</f>
        <v>47041_620</v>
      </c>
      <c r="X10421" s="0" t="n">
        <v>3825562</v>
      </c>
      <c r="Y10421" s="0" t="n">
        <v>2003</v>
      </c>
      <c r="Z10421" s="0" t="n">
        <v>47041</v>
      </c>
      <c r="AA10421" s="0" t="n">
        <v>620</v>
      </c>
      <c r="AB10421" s="0" t="n">
        <v>620</v>
      </c>
      <c r="AC10421" s="0" t="n">
        <v>50580</v>
      </c>
      <c r="AD10421" s="0" t="n">
        <v>0</v>
      </c>
      <c r="AE10421" s="0" t="n">
        <v>0</v>
      </c>
      <c r="AF10421" s="0" t="n">
        <v>0</v>
      </c>
      <c r="AG10421" s="0" t="n">
        <v>0</v>
      </c>
      <c r="AH10421" s="0" t="n">
        <v>0</v>
      </c>
      <c r="AI10421" s="0" t="n">
        <v>0</v>
      </c>
      <c r="AJ10421" s="0" t="n">
        <v>0</v>
      </c>
      <c r="AK10421" s="0" t="n">
        <v>0</v>
      </c>
      <c r="AL10421" s="0" t="n">
        <v>64098</v>
      </c>
    </row>
    <row r="10422" customFormat="false" ht="12.75" hidden="false" customHeight="false" outlineLevel="0" collapsed="false">
      <c r="W10422" s="0" t="str">
        <f aca="false">Z10422&amp;"_"&amp;AA10422</f>
        <v>47041_630</v>
      </c>
      <c r="X10422" s="0" t="n">
        <v>3825563</v>
      </c>
      <c r="Y10422" s="0" t="n">
        <v>2003</v>
      </c>
      <c r="Z10422" s="0" t="n">
        <v>47041</v>
      </c>
      <c r="AA10422" s="0" t="n">
        <v>630</v>
      </c>
      <c r="AB10422" s="0" t="n">
        <v>630</v>
      </c>
      <c r="AC10422" s="0" t="n">
        <v>50581</v>
      </c>
      <c r="AD10422" s="0" t="n">
        <v>0</v>
      </c>
      <c r="AE10422" s="0" t="n">
        <v>0</v>
      </c>
      <c r="AF10422" s="0" t="n">
        <v>0</v>
      </c>
      <c r="AG10422" s="0" t="n">
        <v>0</v>
      </c>
      <c r="AH10422" s="0" t="n">
        <v>0</v>
      </c>
      <c r="AI10422" s="0" t="n">
        <v>0</v>
      </c>
      <c r="AJ10422" s="0" t="n">
        <v>0</v>
      </c>
      <c r="AK10422" s="0" t="n">
        <v>0</v>
      </c>
      <c r="AL10422" s="0" t="n">
        <v>23950</v>
      </c>
    </row>
    <row r="10423" customFormat="false" ht="12.75" hidden="false" customHeight="false" outlineLevel="0" collapsed="false">
      <c r="W10423" s="0" t="str">
        <f aca="false">Z10423&amp;"_"&amp;AA10423</f>
        <v>47041_640</v>
      </c>
      <c r="X10423" s="0" t="n">
        <v>3825564</v>
      </c>
      <c r="Y10423" s="0" t="n">
        <v>2003</v>
      </c>
      <c r="Z10423" s="0" t="n">
        <v>47041</v>
      </c>
      <c r="AA10423" s="0" t="n">
        <v>640</v>
      </c>
      <c r="AB10423" s="0" t="n">
        <v>640</v>
      </c>
      <c r="AC10423" s="0" t="n">
        <v>50858</v>
      </c>
      <c r="AD10423" s="0" t="n">
        <v>0</v>
      </c>
      <c r="AE10423" s="0" t="n">
        <v>0</v>
      </c>
      <c r="AF10423" s="0" t="n">
        <v>0</v>
      </c>
      <c r="AG10423" s="0" t="n">
        <v>0</v>
      </c>
      <c r="AH10423" s="0" t="n">
        <v>0</v>
      </c>
      <c r="AI10423" s="0" t="n">
        <v>0</v>
      </c>
      <c r="AJ10423" s="0" t="n">
        <v>0</v>
      </c>
      <c r="AK10423" s="0" t="n">
        <v>0</v>
      </c>
      <c r="AL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7041_690</v>
      </c>
      <c r="X10424" s="0" t="n">
        <v>3825565</v>
      </c>
      <c r="Y10424" s="0" t="n">
        <v>2003</v>
      </c>
      <c r="Z10424" s="0" t="n">
        <v>47041</v>
      </c>
      <c r="AA10424" s="0" t="n">
        <v>690</v>
      </c>
      <c r="AB10424" s="0" t="n">
        <v>690</v>
      </c>
      <c r="AC10424" s="0" t="n">
        <v>52055</v>
      </c>
      <c r="AD10424" s="0" t="n">
        <v>0</v>
      </c>
      <c r="AE10424" s="0" t="n">
        <v>0</v>
      </c>
      <c r="AF10424" s="0" t="n">
        <v>0</v>
      </c>
      <c r="AG10424" s="0" t="n">
        <v>0</v>
      </c>
      <c r="AH10424" s="0" t="n">
        <v>0</v>
      </c>
      <c r="AI10424" s="0" t="n">
        <v>0</v>
      </c>
      <c r="AJ10424" s="0" t="n">
        <v>0</v>
      </c>
      <c r="AK10424" s="0" t="n">
        <v>0</v>
      </c>
      <c r="AL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7041_699</v>
      </c>
      <c r="X10425" s="0" t="n">
        <v>3825566</v>
      </c>
      <c r="Y10425" s="0" t="n">
        <v>2003</v>
      </c>
      <c r="Z10425" s="0" t="n">
        <v>47041</v>
      </c>
      <c r="AA10425" s="0" t="n">
        <v>699</v>
      </c>
      <c r="AB10425" s="0" t="n">
        <v>699</v>
      </c>
      <c r="AC10425" s="0" t="n">
        <v>50582</v>
      </c>
      <c r="AD10425" s="0" t="n">
        <v>0</v>
      </c>
      <c r="AE10425" s="0" t="n">
        <v>0</v>
      </c>
      <c r="AF10425" s="0" t="n">
        <v>0</v>
      </c>
      <c r="AG10425" s="0" t="n">
        <v>0</v>
      </c>
      <c r="AH10425" s="0" t="n">
        <v>0</v>
      </c>
      <c r="AI10425" s="0" t="n">
        <v>0</v>
      </c>
      <c r="AJ10425" s="0" t="n">
        <v>0</v>
      </c>
      <c r="AK10425" s="0" t="n">
        <v>0</v>
      </c>
      <c r="AL10425" s="0" t="n">
        <v>2124657</v>
      </c>
    </row>
    <row r="10426" customFormat="false" ht="12.75" hidden="false" customHeight="false" outlineLevel="0" collapsed="false">
      <c r="W10426" s="0" t="str">
        <f aca="false">Z10426&amp;"_"&amp;AA10426</f>
        <v>47041_1099</v>
      </c>
      <c r="X10426" s="0" t="n">
        <v>3825567</v>
      </c>
      <c r="Y10426" s="0" t="n">
        <v>2003</v>
      </c>
      <c r="Z10426" s="0" t="n">
        <v>47041</v>
      </c>
      <c r="AA10426" s="0" t="n">
        <v>1099</v>
      </c>
      <c r="AB10426" s="0" t="n">
        <v>1099.3</v>
      </c>
      <c r="AC10426" s="0" t="n">
        <v>58026</v>
      </c>
      <c r="AD10426" s="0" t="n">
        <v>2757</v>
      </c>
      <c r="AE10426" s="0" t="n">
        <v>5</v>
      </c>
      <c r="AF10426" s="0" t="n">
        <v>267</v>
      </c>
      <c r="AG10426" s="0" t="n">
        <v>14</v>
      </c>
      <c r="AH10426" s="0" t="n">
        <v>0</v>
      </c>
      <c r="AI10426" s="0" t="n">
        <v>3043</v>
      </c>
      <c r="AJ10426" s="0" t="n">
        <v>3031</v>
      </c>
      <c r="AK10426" s="0" t="n">
        <v>3686</v>
      </c>
      <c r="AL10426" s="0" t="n">
        <v>9760</v>
      </c>
    </row>
    <row r="10427" customFormat="false" ht="12.75" hidden="false" customHeight="false" outlineLevel="0" collapsed="false">
      <c r="W10427" s="0" t="str">
        <f aca="false">Z10427&amp;"_"&amp;AA10427</f>
        <v>47041_1299</v>
      </c>
      <c r="X10427" s="0" t="n">
        <v>3825568</v>
      </c>
      <c r="Y10427" s="0" t="n">
        <v>2003</v>
      </c>
      <c r="Z10427" s="0" t="n">
        <v>47041</v>
      </c>
      <c r="AA10427" s="0" t="n">
        <v>1299</v>
      </c>
      <c r="AB10427" s="0" t="n">
        <v>1299.2</v>
      </c>
      <c r="AC10427" s="0" t="n">
        <v>58027</v>
      </c>
      <c r="AD10427" s="0" t="n">
        <v>0</v>
      </c>
      <c r="AE10427" s="0" t="n">
        <v>0</v>
      </c>
      <c r="AF10427" s="0" t="n">
        <v>0</v>
      </c>
      <c r="AG10427" s="0" t="n">
        <v>0</v>
      </c>
      <c r="AH10427" s="0" t="n">
        <v>0</v>
      </c>
      <c r="AI10427" s="0" t="n">
        <v>0</v>
      </c>
      <c r="AJ10427" s="0" t="n">
        <v>0</v>
      </c>
      <c r="AK10427" s="0" t="n">
        <v>0</v>
      </c>
      <c r="AL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7041_1499</v>
      </c>
      <c r="X10428" s="0" t="n">
        <v>3825569</v>
      </c>
      <c r="Y10428" s="0" t="n">
        <v>2003</v>
      </c>
      <c r="Z10428" s="0" t="n">
        <v>47041</v>
      </c>
      <c r="AA10428" s="0" t="n">
        <v>1499</v>
      </c>
      <c r="AB10428" s="0" t="n">
        <v>1499.1</v>
      </c>
      <c r="AC10428" s="0" t="n">
        <v>58028</v>
      </c>
      <c r="AD10428" s="0" t="n">
        <v>0</v>
      </c>
      <c r="AE10428" s="0" t="n">
        <v>0</v>
      </c>
      <c r="AF10428" s="0" t="n">
        <v>0</v>
      </c>
      <c r="AG10428" s="0" t="n">
        <v>0</v>
      </c>
      <c r="AH10428" s="0" t="n">
        <v>0</v>
      </c>
      <c r="AI10428" s="0" t="n">
        <v>0</v>
      </c>
      <c r="AJ10428" s="0" t="n">
        <v>0</v>
      </c>
      <c r="AK10428" s="0" t="n">
        <v>0</v>
      </c>
      <c r="AL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7041_1699</v>
      </c>
      <c r="X10429" s="0" t="n">
        <v>3825570</v>
      </c>
      <c r="Y10429" s="0" t="n">
        <v>2003</v>
      </c>
      <c r="Z10429" s="0" t="n">
        <v>47041</v>
      </c>
      <c r="AA10429" s="0" t="n">
        <v>1699</v>
      </c>
      <c r="AB10429" s="0" t="n">
        <v>1699.2</v>
      </c>
      <c r="AC10429" s="0" t="n">
        <v>58029</v>
      </c>
      <c r="AD10429" s="0" t="n">
        <v>0</v>
      </c>
      <c r="AE10429" s="0" t="n">
        <v>0</v>
      </c>
      <c r="AF10429" s="0" t="n">
        <v>0</v>
      </c>
      <c r="AG10429" s="0" t="n">
        <v>0</v>
      </c>
      <c r="AH10429" s="0" t="n">
        <v>0</v>
      </c>
      <c r="AI10429" s="0" t="n">
        <v>0</v>
      </c>
      <c r="AJ10429" s="0" t="n">
        <v>0</v>
      </c>
      <c r="AK10429" s="0" t="n">
        <v>0</v>
      </c>
      <c r="AL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7041_1810</v>
      </c>
      <c r="X10430" s="0" t="n">
        <v>3825571</v>
      </c>
      <c r="Y10430" s="0" t="n">
        <v>2003</v>
      </c>
      <c r="Z10430" s="0" t="n">
        <v>47041</v>
      </c>
      <c r="AA10430" s="0" t="n">
        <v>1810</v>
      </c>
      <c r="AB10430" s="0" t="n">
        <v>1810.1</v>
      </c>
      <c r="AC10430" s="0" t="n">
        <v>58030</v>
      </c>
      <c r="AD10430" s="0" t="n">
        <v>0</v>
      </c>
      <c r="AE10430" s="0" t="n">
        <v>0</v>
      </c>
      <c r="AF10430" s="0" t="n">
        <v>0</v>
      </c>
      <c r="AG10430" s="0" t="n">
        <v>0</v>
      </c>
      <c r="AH10430" s="0" t="n">
        <v>0</v>
      </c>
      <c r="AI10430" s="0" t="n">
        <v>0</v>
      </c>
      <c r="AJ10430" s="0" t="n">
        <v>0</v>
      </c>
      <c r="AK10430" s="0" t="n">
        <v>0</v>
      </c>
      <c r="AL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7041_1820</v>
      </c>
      <c r="X10431" s="0" t="n">
        <v>3825572</v>
      </c>
      <c r="Y10431" s="0" t="n">
        <v>2003</v>
      </c>
      <c r="Z10431" s="0" t="n">
        <v>47041</v>
      </c>
      <c r="AA10431" s="0" t="n">
        <v>1820</v>
      </c>
      <c r="AB10431" s="0" t="n">
        <v>1820.1</v>
      </c>
      <c r="AC10431" s="0" t="n">
        <v>58031</v>
      </c>
      <c r="AD10431" s="0" t="n">
        <v>0</v>
      </c>
      <c r="AE10431" s="0" t="n">
        <v>0</v>
      </c>
      <c r="AF10431" s="0" t="n">
        <v>0</v>
      </c>
      <c r="AG10431" s="0" t="n">
        <v>0</v>
      </c>
      <c r="AH10431" s="0" t="n">
        <v>0</v>
      </c>
      <c r="AI10431" s="0" t="n">
        <v>0</v>
      </c>
      <c r="AJ10431" s="0" t="n">
        <v>0</v>
      </c>
      <c r="AK10431" s="0" t="n">
        <v>0</v>
      </c>
      <c r="AL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7041_1899</v>
      </c>
      <c r="X10432" s="0" t="n">
        <v>3825573</v>
      </c>
      <c r="Y10432" s="0" t="n">
        <v>2003</v>
      </c>
      <c r="Z10432" s="0" t="n">
        <v>47041</v>
      </c>
      <c r="AA10432" s="0" t="n">
        <v>1899</v>
      </c>
      <c r="AB10432" s="0" t="n">
        <v>1899</v>
      </c>
      <c r="AC10432" s="0" t="n">
        <v>50596</v>
      </c>
      <c r="AD10432" s="0" t="n">
        <v>0</v>
      </c>
      <c r="AE10432" s="0" t="n">
        <v>0</v>
      </c>
      <c r="AF10432" s="0" t="n">
        <v>0</v>
      </c>
      <c r="AG10432" s="0" t="n">
        <v>0</v>
      </c>
      <c r="AH10432" s="0" t="n">
        <v>0</v>
      </c>
      <c r="AI10432" s="0" t="n">
        <v>0</v>
      </c>
      <c r="AJ10432" s="0" t="n">
        <v>0</v>
      </c>
      <c r="AK10432" s="0" t="n">
        <v>0</v>
      </c>
      <c r="AL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7041_2099</v>
      </c>
      <c r="X10433" s="0" t="n">
        <v>3825574</v>
      </c>
      <c r="Y10433" s="0" t="n">
        <v>2003</v>
      </c>
      <c r="Z10433" s="0" t="n">
        <v>47041</v>
      </c>
      <c r="AA10433" s="0" t="n">
        <v>2099</v>
      </c>
      <c r="AB10433" s="0" t="n">
        <v>2099.1</v>
      </c>
      <c r="AC10433" s="0" t="n">
        <v>58032</v>
      </c>
      <c r="AD10433" s="0" t="n">
        <v>0</v>
      </c>
      <c r="AE10433" s="0" t="n">
        <v>0</v>
      </c>
      <c r="AF10433" s="0" t="n">
        <v>0</v>
      </c>
      <c r="AG10433" s="0" t="n">
        <v>0</v>
      </c>
      <c r="AH10433" s="0" t="n">
        <v>0</v>
      </c>
      <c r="AI10433" s="0" t="n">
        <v>0</v>
      </c>
      <c r="AJ10433" s="0" t="n">
        <v>0</v>
      </c>
      <c r="AK10433" s="0" t="n">
        <v>0</v>
      </c>
      <c r="AL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7041_2299</v>
      </c>
      <c r="X10434" s="0" t="n">
        <v>3825575</v>
      </c>
      <c r="Y10434" s="0" t="n">
        <v>2003</v>
      </c>
      <c r="Z10434" s="0" t="n">
        <v>47041</v>
      </c>
      <c r="AA10434" s="0" t="n">
        <v>2299</v>
      </c>
      <c r="AB10434" s="0" t="n">
        <v>2299.2</v>
      </c>
      <c r="AC10434" s="0" t="n">
        <v>58033</v>
      </c>
      <c r="AD10434" s="0" t="n">
        <v>0</v>
      </c>
      <c r="AE10434" s="0" t="n">
        <v>0</v>
      </c>
      <c r="AF10434" s="0" t="n">
        <v>0</v>
      </c>
      <c r="AG10434" s="0" t="n">
        <v>0</v>
      </c>
      <c r="AH10434" s="0" t="n">
        <v>0</v>
      </c>
      <c r="AI10434" s="0" t="n">
        <v>0</v>
      </c>
      <c r="AJ10434" s="0" t="n">
        <v>0</v>
      </c>
      <c r="AK10434" s="0" t="n">
        <v>0</v>
      </c>
      <c r="AL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7041_2399</v>
      </c>
      <c r="X10435" s="0" t="n">
        <v>3825576</v>
      </c>
      <c r="Y10435" s="0" t="n">
        <v>2003</v>
      </c>
      <c r="Z10435" s="0" t="n">
        <v>47041</v>
      </c>
      <c r="AA10435" s="0" t="n">
        <v>2399</v>
      </c>
      <c r="AB10435" s="0" t="n">
        <v>2399.1</v>
      </c>
      <c r="AC10435" s="0" t="n">
        <v>58034</v>
      </c>
      <c r="AD10435" s="0" t="n">
        <v>0</v>
      </c>
      <c r="AE10435" s="0" t="n">
        <v>0</v>
      </c>
      <c r="AF10435" s="0" t="n">
        <v>0</v>
      </c>
      <c r="AG10435" s="0" t="n">
        <v>0</v>
      </c>
      <c r="AH10435" s="0" t="n">
        <v>0</v>
      </c>
      <c r="AI10435" s="0" t="n">
        <v>0</v>
      </c>
      <c r="AJ10435" s="0" t="n">
        <v>0</v>
      </c>
      <c r="AK10435" s="0" t="n">
        <v>0</v>
      </c>
      <c r="AL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7041_2890</v>
      </c>
      <c r="X10436" s="0" t="n">
        <v>3825577</v>
      </c>
      <c r="Y10436" s="0" t="n">
        <v>2003</v>
      </c>
      <c r="Z10436" s="0" t="n">
        <v>47041</v>
      </c>
      <c r="AA10436" s="0" t="n">
        <v>2890</v>
      </c>
      <c r="AB10436" s="0" t="n">
        <v>2890.1</v>
      </c>
      <c r="AC10436" s="0" t="n">
        <v>52058</v>
      </c>
      <c r="AD10436" s="0" t="n">
        <v>0</v>
      </c>
      <c r="AE10436" s="0" t="n">
        <v>0</v>
      </c>
      <c r="AF10436" s="0" t="n">
        <v>0</v>
      </c>
      <c r="AG10436" s="0" t="n">
        <v>0</v>
      </c>
      <c r="AH10436" s="0" t="n">
        <v>0</v>
      </c>
      <c r="AI10436" s="0" t="n">
        <v>0</v>
      </c>
      <c r="AJ10436" s="0" t="n">
        <v>0</v>
      </c>
      <c r="AK10436" s="0" t="n">
        <v>0</v>
      </c>
      <c r="AL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7041_2891</v>
      </c>
      <c r="X10437" s="0" t="n">
        <v>3825578</v>
      </c>
      <c r="Y10437" s="0" t="n">
        <v>2003</v>
      </c>
      <c r="Z10437" s="0" t="n">
        <v>47041</v>
      </c>
      <c r="AA10437" s="0" t="n">
        <v>2891</v>
      </c>
      <c r="AB10437" s="0" t="n">
        <v>2891</v>
      </c>
      <c r="AC10437" s="0" t="n">
        <v>52059</v>
      </c>
      <c r="AD10437" s="0" t="n">
        <v>0</v>
      </c>
      <c r="AE10437" s="0" t="n">
        <v>0</v>
      </c>
      <c r="AF10437" s="0" t="n">
        <v>0</v>
      </c>
      <c r="AG10437" s="0" t="n">
        <v>0</v>
      </c>
      <c r="AH10437" s="0" t="n">
        <v>0</v>
      </c>
      <c r="AI10437" s="0" t="n">
        <v>0</v>
      </c>
      <c r="AJ10437" s="0" t="n">
        <v>0</v>
      </c>
      <c r="AK10437" s="0" t="n">
        <v>0</v>
      </c>
      <c r="AL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7041_2899</v>
      </c>
      <c r="X10438" s="0" t="n">
        <v>3825579</v>
      </c>
      <c r="Y10438" s="0" t="n">
        <v>2003</v>
      </c>
      <c r="Z10438" s="0" t="n">
        <v>47041</v>
      </c>
      <c r="AA10438" s="0" t="n">
        <v>2899</v>
      </c>
      <c r="AB10438" s="0" t="n">
        <v>2899</v>
      </c>
      <c r="AC10438" s="0" t="n">
        <v>50599</v>
      </c>
      <c r="AD10438" s="0" t="n">
        <v>2757</v>
      </c>
      <c r="AE10438" s="0" t="n">
        <v>5</v>
      </c>
      <c r="AF10438" s="0" t="n">
        <v>267</v>
      </c>
      <c r="AG10438" s="0" t="n">
        <v>14</v>
      </c>
      <c r="AH10438" s="0" t="n">
        <v>0</v>
      </c>
      <c r="AI10438" s="0" t="n">
        <v>3043</v>
      </c>
      <c r="AJ10438" s="0" t="n">
        <v>3031</v>
      </c>
      <c r="AK10438" s="0" t="n">
        <v>3686</v>
      </c>
      <c r="AL10438" s="0" t="n">
        <v>9760</v>
      </c>
    </row>
    <row r="10439" customFormat="false" ht="12.75" hidden="false" customHeight="false" outlineLevel="0" collapsed="false">
      <c r="W10439" s="0" t="str">
        <f aca="false">Z10439&amp;"_"&amp;AA10439</f>
        <v>47041_4010</v>
      </c>
      <c r="X10439" s="0" t="n">
        <v>3825580</v>
      </c>
      <c r="Y10439" s="0" t="n">
        <v>2003</v>
      </c>
      <c r="Z10439" s="0" t="n">
        <v>47041</v>
      </c>
      <c r="AA10439" s="0" t="n">
        <v>4010</v>
      </c>
      <c r="AB10439" s="0" t="n">
        <v>4010</v>
      </c>
      <c r="AC10439" s="0" t="n">
        <v>50602</v>
      </c>
      <c r="AD10439" s="0" t="n">
        <v>0</v>
      </c>
      <c r="AE10439" s="0" t="n">
        <v>0</v>
      </c>
      <c r="AF10439" s="0" t="n">
        <v>0</v>
      </c>
      <c r="AG10439" s="0" t="n">
        <v>0</v>
      </c>
      <c r="AH10439" s="0" t="n">
        <v>0</v>
      </c>
      <c r="AI10439" s="0" t="n">
        <v>0</v>
      </c>
      <c r="AJ10439" s="0" t="n">
        <v>0</v>
      </c>
      <c r="AK10439" s="0" t="n">
        <v>0</v>
      </c>
      <c r="AL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7041_4210</v>
      </c>
      <c r="X10440" s="0" t="n">
        <v>3825581</v>
      </c>
      <c r="Y10440" s="0" t="n">
        <v>2003</v>
      </c>
      <c r="Z10440" s="0" t="n">
        <v>47041</v>
      </c>
      <c r="AA10440" s="0" t="n">
        <v>4210</v>
      </c>
      <c r="AB10440" s="0" t="n">
        <v>4210.2</v>
      </c>
      <c r="AC10440" s="0" t="n">
        <v>58035</v>
      </c>
      <c r="AD10440" s="0" t="n">
        <v>0</v>
      </c>
      <c r="AE10440" s="0" t="n">
        <v>0</v>
      </c>
      <c r="AF10440" s="0" t="n">
        <v>0</v>
      </c>
      <c r="AG10440" s="0" t="n">
        <v>0</v>
      </c>
      <c r="AH10440" s="0" t="n">
        <v>0</v>
      </c>
      <c r="AI10440" s="0" t="n">
        <v>0</v>
      </c>
      <c r="AJ10440" s="0" t="n">
        <v>0</v>
      </c>
      <c r="AK10440" s="0" t="n">
        <v>0</v>
      </c>
      <c r="AL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7041_4420</v>
      </c>
      <c r="X10441" s="0" t="n">
        <v>3825582</v>
      </c>
      <c r="Y10441" s="0" t="n">
        <v>2003</v>
      </c>
      <c r="Z10441" s="0" t="n">
        <v>47041</v>
      </c>
      <c r="AA10441" s="0" t="n">
        <v>4420</v>
      </c>
      <c r="AB10441" s="0" t="n">
        <v>4420.1</v>
      </c>
      <c r="AC10441" s="0" t="n">
        <v>52060</v>
      </c>
      <c r="AD10441" s="0" t="n">
        <v>0</v>
      </c>
      <c r="AE10441" s="0" t="n">
        <v>0</v>
      </c>
      <c r="AF10441" s="0" t="n">
        <v>0</v>
      </c>
      <c r="AG10441" s="0" t="n">
        <v>0</v>
      </c>
      <c r="AH10441" s="0" t="n">
        <v>0</v>
      </c>
      <c r="AI10441" s="0" t="n">
        <v>0</v>
      </c>
      <c r="AJ10441" s="0" t="n">
        <v>2633</v>
      </c>
      <c r="AK10441" s="0" t="n">
        <v>2955</v>
      </c>
      <c r="AL10441" s="0" t="n">
        <v>5588</v>
      </c>
    </row>
    <row r="10442" customFormat="false" ht="12.75" hidden="false" customHeight="false" outlineLevel="0" collapsed="false">
      <c r="W10442" s="0" t="str">
        <f aca="false">Z10442&amp;"_"&amp;AA10442</f>
        <v>47041_4890</v>
      </c>
      <c r="X10442" s="0" t="n">
        <v>3825583</v>
      </c>
      <c r="Y10442" s="0" t="n">
        <v>2003</v>
      </c>
      <c r="Z10442" s="0" t="n">
        <v>47041</v>
      </c>
      <c r="AA10442" s="0" t="n">
        <v>4890</v>
      </c>
      <c r="AB10442" s="0" t="n">
        <v>4890.1</v>
      </c>
      <c r="AC10442" s="0" t="n">
        <v>52061</v>
      </c>
      <c r="AD10442" s="0" t="n">
        <v>0</v>
      </c>
      <c r="AE10442" s="0" t="n">
        <v>0</v>
      </c>
      <c r="AF10442" s="0" t="n">
        <v>0</v>
      </c>
      <c r="AG10442" s="0" t="n">
        <v>0</v>
      </c>
      <c r="AH10442" s="0" t="n">
        <v>0</v>
      </c>
      <c r="AI10442" s="0" t="n">
        <v>0</v>
      </c>
      <c r="AJ10442" s="0" t="n">
        <v>0</v>
      </c>
      <c r="AK10442" s="0" t="n">
        <v>0</v>
      </c>
      <c r="AL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7041_4891</v>
      </c>
      <c r="X10443" s="0" t="n">
        <v>3825584</v>
      </c>
      <c r="Y10443" s="0" t="n">
        <v>2003</v>
      </c>
      <c r="Z10443" s="0" t="n">
        <v>47041</v>
      </c>
      <c r="AA10443" s="0" t="n">
        <v>4891</v>
      </c>
      <c r="AB10443" s="0" t="n">
        <v>4891</v>
      </c>
      <c r="AC10443" s="0" t="n">
        <v>52062</v>
      </c>
      <c r="AD10443" s="0" t="n">
        <v>0</v>
      </c>
      <c r="AE10443" s="0" t="n">
        <v>0</v>
      </c>
      <c r="AF10443" s="0" t="n">
        <v>0</v>
      </c>
      <c r="AG10443" s="0" t="n">
        <v>0</v>
      </c>
      <c r="AH10443" s="0" t="n">
        <v>0</v>
      </c>
      <c r="AI10443" s="0" t="n">
        <v>0</v>
      </c>
      <c r="AJ10443" s="0" t="n">
        <v>0</v>
      </c>
      <c r="AK10443" s="0" t="n">
        <v>0</v>
      </c>
      <c r="AL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7041_4999</v>
      </c>
      <c r="X10444" s="0" t="n">
        <v>3825585</v>
      </c>
      <c r="Y10444" s="0" t="n">
        <v>2003</v>
      </c>
      <c r="Z10444" s="0" t="n">
        <v>47041</v>
      </c>
      <c r="AA10444" s="0" t="n">
        <v>4999</v>
      </c>
      <c r="AB10444" s="0" t="n">
        <v>4999</v>
      </c>
      <c r="AC10444" s="0" t="n">
        <v>50607</v>
      </c>
      <c r="AD10444" s="0" t="n">
        <v>0</v>
      </c>
      <c r="AE10444" s="0" t="n">
        <v>0</v>
      </c>
      <c r="AF10444" s="0" t="n">
        <v>0</v>
      </c>
      <c r="AG10444" s="0" t="n">
        <v>0</v>
      </c>
      <c r="AH10444" s="0" t="n">
        <v>0</v>
      </c>
      <c r="AI10444" s="0" t="n">
        <v>0</v>
      </c>
      <c r="AJ10444" s="0" t="n">
        <v>2633</v>
      </c>
      <c r="AK10444" s="0" t="n">
        <v>2955</v>
      </c>
      <c r="AL10444" s="0" t="n">
        <v>5588</v>
      </c>
    </row>
    <row r="10445" customFormat="false" ht="12.75" hidden="false" customHeight="false" outlineLevel="0" collapsed="false">
      <c r="W10445" s="0" t="str">
        <f aca="false">Z10445&amp;"_"&amp;AA10445</f>
        <v>47041_6010</v>
      </c>
      <c r="X10445" s="0" t="n">
        <v>3825586</v>
      </c>
      <c r="Y10445" s="0" t="n">
        <v>2003</v>
      </c>
      <c r="Z10445" s="0" t="n">
        <v>47041</v>
      </c>
      <c r="AA10445" s="0" t="n">
        <v>6010</v>
      </c>
      <c r="AB10445" s="0" t="n">
        <v>6010</v>
      </c>
      <c r="AC10445" s="0" t="n">
        <v>50608</v>
      </c>
      <c r="AD10445" s="0" t="n">
        <v>0</v>
      </c>
      <c r="AE10445" s="0" t="n">
        <v>0</v>
      </c>
      <c r="AF10445" s="0" t="n">
        <v>0</v>
      </c>
      <c r="AG10445" s="0" t="n">
        <v>0</v>
      </c>
      <c r="AH10445" s="0" t="n">
        <v>0</v>
      </c>
      <c r="AI10445" s="0" t="n">
        <v>0</v>
      </c>
      <c r="AJ10445" s="0" t="n">
        <v>0</v>
      </c>
      <c r="AK10445" s="0" t="n">
        <v>0</v>
      </c>
      <c r="AL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7041_7010</v>
      </c>
      <c r="X10446" s="0" t="n">
        <v>3825587</v>
      </c>
      <c r="Y10446" s="0" t="n">
        <v>2003</v>
      </c>
      <c r="Z10446" s="0" t="n">
        <v>47041</v>
      </c>
      <c r="AA10446" s="0" t="n">
        <v>7010</v>
      </c>
      <c r="AB10446" s="0" t="n">
        <v>7010</v>
      </c>
      <c r="AC10446" s="0" t="n">
        <v>50609</v>
      </c>
      <c r="AD10446" s="0" t="n">
        <v>514447</v>
      </c>
      <c r="AE10446" s="0" t="n">
        <v>4788</v>
      </c>
      <c r="AF10446" s="0" t="n">
        <v>229690</v>
      </c>
      <c r="AG10446" s="0" t="n">
        <v>10489</v>
      </c>
      <c r="AH10446" s="0" t="n">
        <v>0</v>
      </c>
      <c r="AI10446" s="0" t="n">
        <v>759414</v>
      </c>
      <c r="AJ10446" s="0" t="n">
        <v>0</v>
      </c>
      <c r="AK10446" s="0" t="n">
        <v>0</v>
      </c>
      <c r="AL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7046_210</v>
      </c>
      <c r="X10447" s="0" t="n">
        <v>3825588</v>
      </c>
      <c r="Y10447" s="0" t="n">
        <v>2003</v>
      </c>
      <c r="Z10447" s="0" t="n">
        <v>47046</v>
      </c>
      <c r="AA10447" s="0" t="n">
        <v>210</v>
      </c>
      <c r="AB10447" s="0" t="n">
        <v>210</v>
      </c>
      <c r="AC10447" s="0" t="n">
        <v>50573</v>
      </c>
      <c r="AD10447" s="0" t="n">
        <v>0</v>
      </c>
      <c r="AE10447" s="0" t="n">
        <v>0</v>
      </c>
      <c r="AF10447" s="0" t="n">
        <v>0</v>
      </c>
      <c r="AG10447" s="0" t="n">
        <v>0</v>
      </c>
      <c r="AH10447" s="0" t="n">
        <v>0</v>
      </c>
      <c r="AI10447" s="0" t="n">
        <v>0</v>
      </c>
      <c r="AJ10447" s="0" t="n">
        <v>0</v>
      </c>
      <c r="AK10447" s="0" t="n">
        <v>0</v>
      </c>
      <c r="AL10447" s="0" t="n">
        <v>255027</v>
      </c>
    </row>
    <row r="10448" customFormat="false" ht="12.75" hidden="false" customHeight="false" outlineLevel="0" collapsed="false">
      <c r="W10448" s="0" t="str">
        <f aca="false">Z10448&amp;"_"&amp;AA10448</f>
        <v>47046_215</v>
      </c>
      <c r="X10448" s="0" t="n">
        <v>3825589</v>
      </c>
      <c r="Y10448" s="0" t="n">
        <v>2003</v>
      </c>
      <c r="Z10448" s="0" t="n">
        <v>47046</v>
      </c>
      <c r="AA10448" s="0" t="n">
        <v>215</v>
      </c>
      <c r="AB10448" s="0" t="n">
        <v>215</v>
      </c>
      <c r="AC10448" s="0" t="n">
        <v>50857</v>
      </c>
      <c r="AD10448" s="0" t="n">
        <v>0</v>
      </c>
      <c r="AE10448" s="0" t="n">
        <v>0</v>
      </c>
      <c r="AF10448" s="0" t="n">
        <v>0</v>
      </c>
      <c r="AG10448" s="0" t="n">
        <v>0</v>
      </c>
      <c r="AH10448" s="0" t="n">
        <v>0</v>
      </c>
      <c r="AI10448" s="0" t="n">
        <v>0</v>
      </c>
      <c r="AJ10448" s="0" t="n">
        <v>0</v>
      </c>
      <c r="AK10448" s="0" t="n">
        <v>0</v>
      </c>
      <c r="AL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7046_220</v>
      </c>
      <c r="X10449" s="0" t="n">
        <v>3825590</v>
      </c>
      <c r="Y10449" s="0" t="n">
        <v>2003</v>
      </c>
      <c r="Z10449" s="0" t="n">
        <v>47046</v>
      </c>
      <c r="AA10449" s="0" t="n">
        <v>220</v>
      </c>
      <c r="AB10449" s="0" t="n">
        <v>220</v>
      </c>
      <c r="AC10449" s="0" t="n">
        <v>50574</v>
      </c>
      <c r="AD10449" s="0" t="n">
        <v>0</v>
      </c>
      <c r="AE10449" s="0" t="n">
        <v>0</v>
      </c>
      <c r="AF10449" s="0" t="n">
        <v>0</v>
      </c>
      <c r="AG10449" s="0" t="n">
        <v>0</v>
      </c>
      <c r="AH10449" s="0" t="n">
        <v>0</v>
      </c>
      <c r="AI10449" s="0" t="n">
        <v>0</v>
      </c>
      <c r="AJ10449" s="0" t="n">
        <v>0</v>
      </c>
      <c r="AK10449" s="0" t="n">
        <v>0</v>
      </c>
      <c r="AL10449" s="0" t="n">
        <v>2488797</v>
      </c>
    </row>
    <row r="10450" customFormat="false" ht="12.75" hidden="false" customHeight="false" outlineLevel="0" collapsed="false">
      <c r="W10450" s="0" t="str">
        <f aca="false">Z10450&amp;"_"&amp;AA10450</f>
        <v>47046_225</v>
      </c>
      <c r="X10450" s="0" t="n">
        <v>3825591</v>
      </c>
      <c r="Y10450" s="0" t="n">
        <v>2003</v>
      </c>
      <c r="Z10450" s="0" t="n">
        <v>47046</v>
      </c>
      <c r="AA10450" s="0" t="n">
        <v>225</v>
      </c>
      <c r="AB10450" s="0" t="n">
        <v>225</v>
      </c>
      <c r="AC10450" s="0" t="n">
        <v>52053</v>
      </c>
      <c r="AD10450" s="0" t="n">
        <v>0</v>
      </c>
      <c r="AE10450" s="0" t="n">
        <v>0</v>
      </c>
      <c r="AF10450" s="0" t="n">
        <v>0</v>
      </c>
      <c r="AG10450" s="0" t="n">
        <v>0</v>
      </c>
      <c r="AH10450" s="0" t="n">
        <v>0</v>
      </c>
      <c r="AI10450" s="0" t="n">
        <v>0</v>
      </c>
      <c r="AJ10450" s="0" t="n">
        <v>0</v>
      </c>
      <c r="AK10450" s="0" t="n">
        <v>0</v>
      </c>
      <c r="AL10450" s="0" t="n">
        <v>47213</v>
      </c>
    </row>
    <row r="10451" customFormat="false" ht="12.75" hidden="false" customHeight="false" outlineLevel="0" collapsed="false">
      <c r="W10451" s="0" t="str">
        <f aca="false">Z10451&amp;"_"&amp;AA10451</f>
        <v>47046_240</v>
      </c>
      <c r="X10451" s="0" t="n">
        <v>3825592</v>
      </c>
      <c r="Y10451" s="0" t="n">
        <v>2003</v>
      </c>
      <c r="Z10451" s="0" t="n">
        <v>47046</v>
      </c>
      <c r="AA10451" s="0" t="n">
        <v>240</v>
      </c>
      <c r="AB10451" s="0" t="n">
        <v>240</v>
      </c>
      <c r="AC10451" s="0" t="n">
        <v>50575</v>
      </c>
      <c r="AD10451" s="0" t="n">
        <v>0</v>
      </c>
      <c r="AE10451" s="0" t="n">
        <v>0</v>
      </c>
      <c r="AF10451" s="0" t="n">
        <v>0</v>
      </c>
      <c r="AG10451" s="0" t="n">
        <v>0</v>
      </c>
      <c r="AH10451" s="0" t="n">
        <v>0</v>
      </c>
      <c r="AI10451" s="0" t="n">
        <v>0</v>
      </c>
      <c r="AJ10451" s="0" t="n">
        <v>0</v>
      </c>
      <c r="AK10451" s="0" t="n">
        <v>0</v>
      </c>
      <c r="AL10451" s="0" t="n">
        <v>2406472</v>
      </c>
    </row>
    <row r="10452" customFormat="false" ht="12.75" hidden="false" customHeight="false" outlineLevel="0" collapsed="false">
      <c r="W10452" s="0" t="str">
        <f aca="false">Z10452&amp;"_"&amp;AA10452</f>
        <v>47046_250</v>
      </c>
      <c r="X10452" s="0" t="n">
        <v>3825593</v>
      </c>
      <c r="Y10452" s="0" t="n">
        <v>2003</v>
      </c>
      <c r="Z10452" s="0" t="n">
        <v>47046</v>
      </c>
      <c r="AA10452" s="0" t="n">
        <v>250</v>
      </c>
      <c r="AB10452" s="0" t="n">
        <v>250</v>
      </c>
      <c r="AC10452" s="0" t="n">
        <v>50576</v>
      </c>
      <c r="AD10452" s="0" t="n">
        <v>0</v>
      </c>
      <c r="AE10452" s="0" t="n">
        <v>0</v>
      </c>
      <c r="AF10452" s="0" t="n">
        <v>0</v>
      </c>
      <c r="AG10452" s="0" t="n">
        <v>0</v>
      </c>
      <c r="AH10452" s="0" t="n">
        <v>0</v>
      </c>
      <c r="AI10452" s="0" t="n">
        <v>0</v>
      </c>
      <c r="AJ10452" s="0" t="n">
        <v>0</v>
      </c>
      <c r="AK10452" s="0" t="n">
        <v>0</v>
      </c>
      <c r="AL10452" s="0" t="n">
        <v>26738</v>
      </c>
    </row>
    <row r="10453" customFormat="false" ht="12.75" hidden="false" customHeight="false" outlineLevel="0" collapsed="false">
      <c r="W10453" s="0" t="str">
        <f aca="false">Z10453&amp;"_"&amp;AA10453</f>
        <v>47046_260</v>
      </c>
      <c r="X10453" s="0" t="n">
        <v>3825594</v>
      </c>
      <c r="Y10453" s="0" t="n">
        <v>2003</v>
      </c>
      <c r="Z10453" s="0" t="n">
        <v>47046</v>
      </c>
      <c r="AA10453" s="0" t="n">
        <v>260</v>
      </c>
      <c r="AB10453" s="0" t="n">
        <v>260</v>
      </c>
      <c r="AC10453" s="0" t="n">
        <v>50577</v>
      </c>
      <c r="AD10453" s="0" t="n">
        <v>0</v>
      </c>
      <c r="AE10453" s="0" t="n">
        <v>0</v>
      </c>
      <c r="AF10453" s="0" t="n">
        <v>0</v>
      </c>
      <c r="AG10453" s="0" t="n">
        <v>0</v>
      </c>
      <c r="AH10453" s="0" t="n">
        <v>0</v>
      </c>
      <c r="AI10453" s="0" t="n">
        <v>0</v>
      </c>
      <c r="AJ10453" s="0" t="n">
        <v>0</v>
      </c>
      <c r="AK10453" s="0" t="n">
        <v>0</v>
      </c>
      <c r="AL10453" s="0" t="n">
        <v>44395</v>
      </c>
    </row>
    <row r="10454" customFormat="false" ht="12.75" hidden="false" customHeight="false" outlineLevel="0" collapsed="false">
      <c r="W10454" s="0" t="str">
        <f aca="false">Z10454&amp;"_"&amp;AA10454</f>
        <v>47046_280</v>
      </c>
      <c r="X10454" s="0" t="n">
        <v>3825595</v>
      </c>
      <c r="Y10454" s="0" t="n">
        <v>2003</v>
      </c>
      <c r="Z10454" s="0" t="n">
        <v>47046</v>
      </c>
      <c r="AA10454" s="0" t="n">
        <v>280</v>
      </c>
      <c r="AB10454" s="0" t="n">
        <v>280</v>
      </c>
      <c r="AC10454" s="0" t="n">
        <v>52054</v>
      </c>
      <c r="AD10454" s="0" t="n">
        <v>0</v>
      </c>
      <c r="AE10454" s="0" t="n">
        <v>0</v>
      </c>
      <c r="AF10454" s="0" t="n">
        <v>0</v>
      </c>
      <c r="AG10454" s="0" t="n">
        <v>0</v>
      </c>
      <c r="AH10454" s="0" t="n">
        <v>0</v>
      </c>
      <c r="AI10454" s="0" t="n">
        <v>0</v>
      </c>
      <c r="AJ10454" s="0" t="n">
        <v>0</v>
      </c>
      <c r="AK10454" s="0" t="n">
        <v>0</v>
      </c>
      <c r="AL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7046_290</v>
      </c>
      <c r="X10455" s="0" t="n">
        <v>3825596</v>
      </c>
      <c r="Y10455" s="0" t="n">
        <v>2003</v>
      </c>
      <c r="Z10455" s="0" t="n">
        <v>47046</v>
      </c>
      <c r="AA10455" s="0" t="n">
        <v>290</v>
      </c>
      <c r="AB10455" s="0" t="n">
        <v>290</v>
      </c>
      <c r="AC10455" s="0" t="n">
        <v>50578</v>
      </c>
      <c r="AD10455" s="0" t="n">
        <v>0</v>
      </c>
      <c r="AE10455" s="0" t="n">
        <v>0</v>
      </c>
      <c r="AF10455" s="0" t="n">
        <v>0</v>
      </c>
      <c r="AG10455" s="0" t="n">
        <v>0</v>
      </c>
      <c r="AH10455" s="0" t="n">
        <v>0</v>
      </c>
      <c r="AI10455" s="0" t="n">
        <v>0</v>
      </c>
      <c r="AJ10455" s="0" t="n">
        <v>0</v>
      </c>
      <c r="AK10455" s="0" t="n">
        <v>0</v>
      </c>
      <c r="AL10455" s="0" t="n">
        <v>313432</v>
      </c>
    </row>
    <row r="10456" customFormat="false" ht="12.75" hidden="false" customHeight="false" outlineLevel="0" collapsed="false">
      <c r="W10456" s="0" t="str">
        <f aca="false">Z10456&amp;"_"&amp;AA10456</f>
        <v>47046_610</v>
      </c>
      <c r="X10456" s="0" t="n">
        <v>3825597</v>
      </c>
      <c r="Y10456" s="0" t="n">
        <v>2003</v>
      </c>
      <c r="Z10456" s="0" t="n">
        <v>47046</v>
      </c>
      <c r="AA10456" s="0" t="n">
        <v>610</v>
      </c>
      <c r="AB10456" s="0" t="n">
        <v>610</v>
      </c>
      <c r="AC10456" s="0" t="n">
        <v>50579</v>
      </c>
      <c r="AD10456" s="0" t="n">
        <v>0</v>
      </c>
      <c r="AE10456" s="0" t="n">
        <v>0</v>
      </c>
      <c r="AF10456" s="0" t="n">
        <v>0</v>
      </c>
      <c r="AG10456" s="0" t="n">
        <v>0</v>
      </c>
      <c r="AH10456" s="0" t="n">
        <v>0</v>
      </c>
      <c r="AI10456" s="0" t="n">
        <v>0</v>
      </c>
      <c r="AJ10456" s="0" t="n">
        <v>0</v>
      </c>
      <c r="AK10456" s="0" t="n">
        <v>0</v>
      </c>
      <c r="AL10456" s="0" t="n">
        <v>2237360</v>
      </c>
    </row>
    <row r="10457" customFormat="false" ht="12.75" hidden="false" customHeight="false" outlineLevel="0" collapsed="false">
      <c r="W10457" s="0" t="str">
        <f aca="false">Z10457&amp;"_"&amp;AA10457</f>
        <v>47046_620</v>
      </c>
      <c r="X10457" s="0" t="n">
        <v>3825598</v>
      </c>
      <c r="Y10457" s="0" t="n">
        <v>2003</v>
      </c>
      <c r="Z10457" s="0" t="n">
        <v>47046</v>
      </c>
      <c r="AA10457" s="0" t="n">
        <v>620</v>
      </c>
      <c r="AB10457" s="0" t="n">
        <v>620</v>
      </c>
      <c r="AC10457" s="0" t="n">
        <v>50580</v>
      </c>
      <c r="AD10457" s="0" t="n">
        <v>0</v>
      </c>
      <c r="AE10457" s="0" t="n">
        <v>0</v>
      </c>
      <c r="AF10457" s="0" t="n">
        <v>0</v>
      </c>
      <c r="AG10457" s="0" t="n">
        <v>0</v>
      </c>
      <c r="AH10457" s="0" t="n">
        <v>0</v>
      </c>
      <c r="AI10457" s="0" t="n">
        <v>0</v>
      </c>
      <c r="AJ10457" s="0" t="n">
        <v>0</v>
      </c>
      <c r="AK10457" s="0" t="n">
        <v>0</v>
      </c>
      <c r="AL10457" s="0" t="n">
        <v>120120</v>
      </c>
    </row>
    <row r="10458" customFormat="false" ht="12.75" hidden="false" customHeight="false" outlineLevel="0" collapsed="false">
      <c r="W10458" s="0" t="str">
        <f aca="false">Z10458&amp;"_"&amp;AA10458</f>
        <v>47046_630</v>
      </c>
      <c r="X10458" s="0" t="n">
        <v>3825599</v>
      </c>
      <c r="Y10458" s="0" t="n">
        <v>2003</v>
      </c>
      <c r="Z10458" s="0" t="n">
        <v>47046</v>
      </c>
      <c r="AA10458" s="0" t="n">
        <v>630</v>
      </c>
      <c r="AB10458" s="0" t="n">
        <v>630</v>
      </c>
      <c r="AC10458" s="0" t="n">
        <v>50581</v>
      </c>
      <c r="AD10458" s="0" t="n">
        <v>0</v>
      </c>
      <c r="AE10458" s="0" t="n">
        <v>0</v>
      </c>
      <c r="AF10458" s="0" t="n">
        <v>0</v>
      </c>
      <c r="AG10458" s="0" t="n">
        <v>0</v>
      </c>
      <c r="AH10458" s="0" t="n">
        <v>0</v>
      </c>
      <c r="AI10458" s="0" t="n">
        <v>0</v>
      </c>
      <c r="AJ10458" s="0" t="n">
        <v>0</v>
      </c>
      <c r="AK10458" s="0" t="n">
        <v>0</v>
      </c>
      <c r="AL10458" s="0" t="n">
        <v>39516</v>
      </c>
    </row>
    <row r="10459" customFormat="false" ht="12.75" hidden="false" customHeight="false" outlineLevel="0" collapsed="false">
      <c r="W10459" s="0" t="str">
        <f aca="false">Z10459&amp;"_"&amp;AA10459</f>
        <v>47046_640</v>
      </c>
      <c r="X10459" s="0" t="n">
        <v>3825600</v>
      </c>
      <c r="Y10459" s="0" t="n">
        <v>2003</v>
      </c>
      <c r="Z10459" s="0" t="n">
        <v>47046</v>
      </c>
      <c r="AA10459" s="0" t="n">
        <v>640</v>
      </c>
      <c r="AB10459" s="0" t="n">
        <v>640</v>
      </c>
      <c r="AC10459" s="0" t="n">
        <v>50858</v>
      </c>
      <c r="AD10459" s="0" t="n">
        <v>0</v>
      </c>
      <c r="AE10459" s="0" t="n">
        <v>0</v>
      </c>
      <c r="AF10459" s="0" t="n">
        <v>0</v>
      </c>
      <c r="AG10459" s="0" t="n">
        <v>0</v>
      </c>
      <c r="AH10459" s="0" t="n">
        <v>0</v>
      </c>
      <c r="AI10459" s="0" t="n">
        <v>0</v>
      </c>
      <c r="AJ10459" s="0" t="n">
        <v>0</v>
      </c>
      <c r="AK10459" s="0" t="n">
        <v>0</v>
      </c>
      <c r="AL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47046_690</v>
      </c>
      <c r="X10460" s="0" t="n">
        <v>3825601</v>
      </c>
      <c r="Y10460" s="0" t="n">
        <v>2003</v>
      </c>
      <c r="Z10460" s="0" t="n">
        <v>47046</v>
      </c>
      <c r="AA10460" s="0" t="n">
        <v>690</v>
      </c>
      <c r="AB10460" s="0" t="n">
        <v>690</v>
      </c>
      <c r="AC10460" s="0" t="n">
        <v>546894</v>
      </c>
      <c r="AD10460" s="0" t="n">
        <v>0</v>
      </c>
      <c r="AE10460" s="0" t="n">
        <v>0</v>
      </c>
      <c r="AF10460" s="0" t="n">
        <v>0</v>
      </c>
      <c r="AG10460" s="0" t="n">
        <v>0</v>
      </c>
      <c r="AH10460" s="0" t="n">
        <v>0</v>
      </c>
      <c r="AI10460" s="0" t="n">
        <v>0</v>
      </c>
      <c r="AJ10460" s="0" t="n">
        <v>0</v>
      </c>
      <c r="AK10460" s="0" t="n">
        <v>0</v>
      </c>
      <c r="AL10460" s="0" t="n">
        <v>9476</v>
      </c>
    </row>
    <row r="10461" customFormat="false" ht="12.75" hidden="false" customHeight="false" outlineLevel="0" collapsed="false">
      <c r="W10461" s="0" t="str">
        <f aca="false">Z10461&amp;"_"&amp;AA10461</f>
        <v>47046_699</v>
      </c>
      <c r="X10461" s="0" t="n">
        <v>3825602</v>
      </c>
      <c r="Y10461" s="0" t="n">
        <v>2003</v>
      </c>
      <c r="Z10461" s="0" t="n">
        <v>47046</v>
      </c>
      <c r="AA10461" s="0" t="n">
        <v>699</v>
      </c>
      <c r="AB10461" s="0" t="n">
        <v>699</v>
      </c>
      <c r="AC10461" s="0" t="n">
        <v>50582</v>
      </c>
      <c r="AD10461" s="0" t="n">
        <v>0</v>
      </c>
      <c r="AE10461" s="0" t="n">
        <v>0</v>
      </c>
      <c r="AF10461" s="0" t="n">
        <v>0</v>
      </c>
      <c r="AG10461" s="0" t="n">
        <v>0</v>
      </c>
      <c r="AH10461" s="0" t="n">
        <v>0</v>
      </c>
      <c r="AI10461" s="0" t="n">
        <v>0</v>
      </c>
      <c r="AJ10461" s="0" t="n">
        <v>0</v>
      </c>
      <c r="AK10461" s="0" t="n">
        <v>0</v>
      </c>
      <c r="AL10461" s="0" t="n">
        <v>2406472</v>
      </c>
    </row>
    <row r="10462" customFormat="false" ht="12.75" hidden="false" customHeight="false" outlineLevel="0" collapsed="false">
      <c r="W10462" s="0" t="str">
        <f aca="false">Z10462&amp;"_"&amp;AA10462</f>
        <v>47046_1099</v>
      </c>
      <c r="X10462" s="0" t="n">
        <v>3825603</v>
      </c>
      <c r="Y10462" s="0" t="n">
        <v>2003</v>
      </c>
      <c r="Z10462" s="0" t="n">
        <v>47046</v>
      </c>
      <c r="AA10462" s="0" t="n">
        <v>1099</v>
      </c>
      <c r="AB10462" s="0" t="n">
        <v>1099.3</v>
      </c>
      <c r="AC10462" s="0" t="n">
        <v>58026</v>
      </c>
      <c r="AD10462" s="0" t="n">
        <v>8953</v>
      </c>
      <c r="AE10462" s="0" t="n">
        <v>120</v>
      </c>
      <c r="AF10462" s="0" t="n">
        <v>3969</v>
      </c>
      <c r="AG10462" s="0" t="n">
        <v>339</v>
      </c>
      <c r="AH10462" s="0" t="n">
        <v>0</v>
      </c>
      <c r="AI10462" s="0" t="n">
        <v>13381</v>
      </c>
      <c r="AJ10462" s="0" t="n">
        <v>7006</v>
      </c>
      <c r="AK10462" s="0" t="n">
        <v>6351</v>
      </c>
      <c r="AL10462" s="0" t="n">
        <v>26738</v>
      </c>
    </row>
    <row r="10463" customFormat="false" ht="12.75" hidden="false" customHeight="false" outlineLevel="0" collapsed="false">
      <c r="W10463" s="0" t="str">
        <f aca="false">Z10463&amp;"_"&amp;AA10463</f>
        <v>47046_1299</v>
      </c>
      <c r="X10463" s="0" t="n">
        <v>3825604</v>
      </c>
      <c r="Y10463" s="0" t="n">
        <v>2003</v>
      </c>
      <c r="Z10463" s="0" t="n">
        <v>47046</v>
      </c>
      <c r="AA10463" s="0" t="n">
        <v>1299</v>
      </c>
      <c r="AB10463" s="0" t="n">
        <v>1299.2</v>
      </c>
      <c r="AC10463" s="0" t="n">
        <v>58027</v>
      </c>
      <c r="AD10463" s="0" t="n">
        <v>0</v>
      </c>
      <c r="AE10463" s="0" t="n">
        <v>0</v>
      </c>
      <c r="AF10463" s="0" t="n">
        <v>0</v>
      </c>
      <c r="AG10463" s="0" t="n">
        <v>0</v>
      </c>
      <c r="AH10463" s="0" t="n">
        <v>0</v>
      </c>
      <c r="AI10463" s="0" t="n">
        <v>0</v>
      </c>
      <c r="AJ10463" s="0" t="n">
        <v>0</v>
      </c>
      <c r="AK10463" s="0" t="n">
        <v>0</v>
      </c>
      <c r="AL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7046_1499</v>
      </c>
      <c r="X10464" s="0" t="n">
        <v>3825605</v>
      </c>
      <c r="Y10464" s="0" t="n">
        <v>2003</v>
      </c>
      <c r="Z10464" s="0" t="n">
        <v>47046</v>
      </c>
      <c r="AA10464" s="0" t="n">
        <v>1499</v>
      </c>
      <c r="AB10464" s="0" t="n">
        <v>1499.1</v>
      </c>
      <c r="AC10464" s="0" t="n">
        <v>58028</v>
      </c>
      <c r="AD10464" s="0" t="n">
        <v>0</v>
      </c>
      <c r="AE10464" s="0" t="n">
        <v>0</v>
      </c>
      <c r="AF10464" s="0" t="n">
        <v>0</v>
      </c>
      <c r="AG10464" s="0" t="n">
        <v>0</v>
      </c>
      <c r="AH10464" s="0" t="n">
        <v>0</v>
      </c>
      <c r="AI10464" s="0" t="n">
        <v>0</v>
      </c>
      <c r="AJ10464" s="0" t="n">
        <v>0</v>
      </c>
      <c r="AK10464" s="0" t="n">
        <v>0</v>
      </c>
      <c r="AL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7046_1699</v>
      </c>
      <c r="X10465" s="0" t="n">
        <v>3825606</v>
      </c>
      <c r="Y10465" s="0" t="n">
        <v>2003</v>
      </c>
      <c r="Z10465" s="0" t="n">
        <v>47046</v>
      </c>
      <c r="AA10465" s="0" t="n">
        <v>1699</v>
      </c>
      <c r="AB10465" s="0" t="n">
        <v>1699.2</v>
      </c>
      <c r="AC10465" s="0" t="n">
        <v>58029</v>
      </c>
      <c r="AD10465" s="0" t="n">
        <v>0</v>
      </c>
      <c r="AE10465" s="0" t="n">
        <v>0</v>
      </c>
      <c r="AF10465" s="0" t="n">
        <v>0</v>
      </c>
      <c r="AG10465" s="0" t="n">
        <v>0</v>
      </c>
      <c r="AH10465" s="0" t="n">
        <v>0</v>
      </c>
      <c r="AI10465" s="0" t="n">
        <v>0</v>
      </c>
      <c r="AJ10465" s="0" t="n">
        <v>0</v>
      </c>
      <c r="AK10465" s="0" t="n">
        <v>0</v>
      </c>
      <c r="AL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7046_1810</v>
      </c>
      <c r="X10466" s="0" t="n">
        <v>3825607</v>
      </c>
      <c r="Y10466" s="0" t="n">
        <v>2003</v>
      </c>
      <c r="Z10466" s="0" t="n">
        <v>47046</v>
      </c>
      <c r="AA10466" s="0" t="n">
        <v>1810</v>
      </c>
      <c r="AB10466" s="0" t="n">
        <v>1810.1</v>
      </c>
      <c r="AC10466" s="0" t="n">
        <v>58030</v>
      </c>
      <c r="AD10466" s="0" t="n">
        <v>0</v>
      </c>
      <c r="AE10466" s="0" t="n">
        <v>0</v>
      </c>
      <c r="AF10466" s="0" t="n">
        <v>0</v>
      </c>
      <c r="AG10466" s="0" t="n">
        <v>0</v>
      </c>
      <c r="AH10466" s="0" t="n">
        <v>0</v>
      </c>
      <c r="AI10466" s="0" t="n">
        <v>0</v>
      </c>
      <c r="AJ10466" s="0" t="n">
        <v>0</v>
      </c>
      <c r="AK10466" s="0" t="n">
        <v>0</v>
      </c>
      <c r="AL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7046_1820</v>
      </c>
      <c r="X10467" s="0" t="n">
        <v>3825608</v>
      </c>
      <c r="Y10467" s="0" t="n">
        <v>2003</v>
      </c>
      <c r="Z10467" s="0" t="n">
        <v>47046</v>
      </c>
      <c r="AA10467" s="0" t="n">
        <v>1820</v>
      </c>
      <c r="AB10467" s="0" t="n">
        <v>1820.1</v>
      </c>
      <c r="AC10467" s="0" t="n">
        <v>58031</v>
      </c>
      <c r="AD10467" s="0" t="n">
        <v>0</v>
      </c>
      <c r="AE10467" s="0" t="n">
        <v>0</v>
      </c>
      <c r="AF10467" s="0" t="n">
        <v>0</v>
      </c>
      <c r="AG10467" s="0" t="n">
        <v>0</v>
      </c>
      <c r="AH10467" s="0" t="n">
        <v>0</v>
      </c>
      <c r="AI10467" s="0" t="n">
        <v>0</v>
      </c>
      <c r="AJ10467" s="0" t="n">
        <v>0</v>
      </c>
      <c r="AK10467" s="0" t="n">
        <v>0</v>
      </c>
      <c r="AL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7046_1899</v>
      </c>
      <c r="X10468" s="0" t="n">
        <v>3825609</v>
      </c>
      <c r="Y10468" s="0" t="n">
        <v>2003</v>
      </c>
      <c r="Z10468" s="0" t="n">
        <v>47046</v>
      </c>
      <c r="AA10468" s="0" t="n">
        <v>1899</v>
      </c>
      <c r="AB10468" s="0" t="n">
        <v>1899</v>
      </c>
      <c r="AC10468" s="0" t="n">
        <v>50596</v>
      </c>
      <c r="AD10468" s="0" t="n">
        <v>0</v>
      </c>
      <c r="AE10468" s="0" t="n">
        <v>0</v>
      </c>
      <c r="AF10468" s="0" t="n">
        <v>0</v>
      </c>
      <c r="AG10468" s="0" t="n">
        <v>0</v>
      </c>
      <c r="AH10468" s="0" t="n">
        <v>0</v>
      </c>
      <c r="AI10468" s="0" t="n">
        <v>0</v>
      </c>
      <c r="AJ10468" s="0" t="n">
        <v>0</v>
      </c>
      <c r="AK10468" s="0" t="n">
        <v>0</v>
      </c>
      <c r="AL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7046_2099</v>
      </c>
      <c r="X10469" s="0" t="n">
        <v>3825610</v>
      </c>
      <c r="Y10469" s="0" t="n">
        <v>2003</v>
      </c>
      <c r="Z10469" s="0" t="n">
        <v>47046</v>
      </c>
      <c r="AA10469" s="0" t="n">
        <v>2099</v>
      </c>
      <c r="AB10469" s="0" t="n">
        <v>2099.1</v>
      </c>
      <c r="AC10469" s="0" t="n">
        <v>58032</v>
      </c>
      <c r="AD10469" s="0" t="n">
        <v>0</v>
      </c>
      <c r="AE10469" s="0" t="n">
        <v>0</v>
      </c>
      <c r="AF10469" s="0" t="n">
        <v>0</v>
      </c>
      <c r="AG10469" s="0" t="n">
        <v>0</v>
      </c>
      <c r="AH10469" s="0" t="n">
        <v>0</v>
      </c>
      <c r="AI10469" s="0" t="n">
        <v>0</v>
      </c>
      <c r="AJ10469" s="0" t="n">
        <v>0</v>
      </c>
      <c r="AK10469" s="0" t="n">
        <v>0</v>
      </c>
      <c r="AL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7046_2299</v>
      </c>
      <c r="X10470" s="0" t="n">
        <v>3825611</v>
      </c>
      <c r="Y10470" s="0" t="n">
        <v>2003</v>
      </c>
      <c r="Z10470" s="0" t="n">
        <v>47046</v>
      </c>
      <c r="AA10470" s="0" t="n">
        <v>2299</v>
      </c>
      <c r="AB10470" s="0" t="n">
        <v>2299.2</v>
      </c>
      <c r="AC10470" s="0" t="n">
        <v>58033</v>
      </c>
      <c r="AD10470" s="0" t="n">
        <v>0</v>
      </c>
      <c r="AE10470" s="0" t="n">
        <v>0</v>
      </c>
      <c r="AF10470" s="0" t="n">
        <v>0</v>
      </c>
      <c r="AG10470" s="0" t="n">
        <v>0</v>
      </c>
      <c r="AH10470" s="0" t="n">
        <v>0</v>
      </c>
      <c r="AI10470" s="0" t="n">
        <v>0</v>
      </c>
      <c r="AJ10470" s="0" t="n">
        <v>0</v>
      </c>
      <c r="AK10470" s="0" t="n">
        <v>0</v>
      </c>
      <c r="AL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7046_2399</v>
      </c>
      <c r="X10471" s="0" t="n">
        <v>3825612</v>
      </c>
      <c r="Y10471" s="0" t="n">
        <v>2003</v>
      </c>
      <c r="Z10471" s="0" t="n">
        <v>47046</v>
      </c>
      <c r="AA10471" s="0" t="n">
        <v>2399</v>
      </c>
      <c r="AB10471" s="0" t="n">
        <v>2399.1</v>
      </c>
      <c r="AC10471" s="0" t="n">
        <v>58034</v>
      </c>
      <c r="AD10471" s="0" t="n">
        <v>0</v>
      </c>
      <c r="AE10471" s="0" t="n">
        <v>0</v>
      </c>
      <c r="AF10471" s="0" t="n">
        <v>0</v>
      </c>
      <c r="AG10471" s="0" t="n">
        <v>0</v>
      </c>
      <c r="AH10471" s="0" t="n">
        <v>0</v>
      </c>
      <c r="AI10471" s="0" t="n">
        <v>0</v>
      </c>
      <c r="AJ10471" s="0" t="n">
        <v>0</v>
      </c>
      <c r="AK10471" s="0" t="n">
        <v>0</v>
      </c>
      <c r="AL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7046_2890</v>
      </c>
      <c r="X10472" s="0" t="n">
        <v>3825613</v>
      </c>
      <c r="Y10472" s="0" t="n">
        <v>2003</v>
      </c>
      <c r="Z10472" s="0" t="n">
        <v>47046</v>
      </c>
      <c r="AA10472" s="0" t="n">
        <v>2890</v>
      </c>
      <c r="AB10472" s="0" t="n">
        <v>2890.1</v>
      </c>
      <c r="AC10472" s="0" t="n">
        <v>52058</v>
      </c>
      <c r="AD10472" s="0" t="n">
        <v>0</v>
      </c>
      <c r="AE10472" s="0" t="n">
        <v>0</v>
      </c>
      <c r="AF10472" s="0" t="n">
        <v>0</v>
      </c>
      <c r="AG10472" s="0" t="n">
        <v>0</v>
      </c>
      <c r="AH10472" s="0" t="n">
        <v>0</v>
      </c>
      <c r="AI10472" s="0" t="n">
        <v>0</v>
      </c>
      <c r="AJ10472" s="0" t="n">
        <v>0</v>
      </c>
      <c r="AK10472" s="0" t="n">
        <v>0</v>
      </c>
      <c r="AL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7046_2891</v>
      </c>
      <c r="X10473" s="0" t="n">
        <v>3825614</v>
      </c>
      <c r="Y10473" s="0" t="n">
        <v>2003</v>
      </c>
      <c r="Z10473" s="0" t="n">
        <v>47046</v>
      </c>
      <c r="AA10473" s="0" t="n">
        <v>2891</v>
      </c>
      <c r="AB10473" s="0" t="n">
        <v>2891</v>
      </c>
      <c r="AC10473" s="0" t="n">
        <v>52059</v>
      </c>
      <c r="AD10473" s="0" t="n">
        <v>0</v>
      </c>
      <c r="AE10473" s="0" t="n">
        <v>0</v>
      </c>
      <c r="AF10473" s="0" t="n">
        <v>0</v>
      </c>
      <c r="AG10473" s="0" t="n">
        <v>0</v>
      </c>
      <c r="AH10473" s="0" t="n">
        <v>0</v>
      </c>
      <c r="AI10473" s="0" t="n">
        <v>0</v>
      </c>
      <c r="AJ10473" s="0" t="n">
        <v>0</v>
      </c>
      <c r="AK10473" s="0" t="n">
        <v>0</v>
      </c>
      <c r="AL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7046_2899</v>
      </c>
      <c r="X10474" s="0" t="n">
        <v>3825615</v>
      </c>
      <c r="Y10474" s="0" t="n">
        <v>2003</v>
      </c>
      <c r="Z10474" s="0" t="n">
        <v>47046</v>
      </c>
      <c r="AA10474" s="0" t="n">
        <v>2899</v>
      </c>
      <c r="AB10474" s="0" t="n">
        <v>2899</v>
      </c>
      <c r="AC10474" s="0" t="n">
        <v>50599</v>
      </c>
      <c r="AD10474" s="0" t="n">
        <v>8953</v>
      </c>
      <c r="AE10474" s="0" t="n">
        <v>120</v>
      </c>
      <c r="AF10474" s="0" t="n">
        <v>3969</v>
      </c>
      <c r="AG10474" s="0" t="n">
        <v>339</v>
      </c>
      <c r="AH10474" s="0" t="n">
        <v>0</v>
      </c>
      <c r="AI10474" s="0" t="n">
        <v>13381</v>
      </c>
      <c r="AJ10474" s="0" t="n">
        <v>7006</v>
      </c>
      <c r="AK10474" s="0" t="n">
        <v>6351</v>
      </c>
      <c r="AL10474" s="0" t="n">
        <v>26738</v>
      </c>
    </row>
    <row r="10475" customFormat="false" ht="12.75" hidden="false" customHeight="false" outlineLevel="0" collapsed="false">
      <c r="W10475" s="0" t="str">
        <f aca="false">Z10475&amp;"_"&amp;AA10475</f>
        <v>47046_4010</v>
      </c>
      <c r="X10475" s="0" t="n">
        <v>3825616</v>
      </c>
      <c r="Y10475" s="0" t="n">
        <v>2003</v>
      </c>
      <c r="Z10475" s="0" t="n">
        <v>47046</v>
      </c>
      <c r="AA10475" s="0" t="n">
        <v>4010</v>
      </c>
      <c r="AB10475" s="0" t="n">
        <v>4010</v>
      </c>
      <c r="AC10475" s="0" t="n">
        <v>50602</v>
      </c>
      <c r="AD10475" s="0" t="n">
        <v>0</v>
      </c>
      <c r="AE10475" s="0" t="n">
        <v>0</v>
      </c>
      <c r="AF10475" s="0" t="n">
        <v>0</v>
      </c>
      <c r="AG10475" s="0" t="n">
        <v>0</v>
      </c>
      <c r="AH10475" s="0" t="n">
        <v>0</v>
      </c>
      <c r="AI10475" s="0" t="n">
        <v>0</v>
      </c>
      <c r="AJ10475" s="0" t="n">
        <v>0</v>
      </c>
      <c r="AK10475" s="0" t="n">
        <v>0</v>
      </c>
      <c r="AL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7046_4210</v>
      </c>
      <c r="X10476" s="0" t="n">
        <v>3825617</v>
      </c>
      <c r="Y10476" s="0" t="n">
        <v>2003</v>
      </c>
      <c r="Z10476" s="0" t="n">
        <v>47046</v>
      </c>
      <c r="AA10476" s="0" t="n">
        <v>4210</v>
      </c>
      <c r="AB10476" s="0" t="n">
        <v>4210.2</v>
      </c>
      <c r="AC10476" s="0" t="n">
        <v>58035</v>
      </c>
      <c r="AD10476" s="0" t="n">
        <v>0</v>
      </c>
      <c r="AE10476" s="0" t="n">
        <v>0</v>
      </c>
      <c r="AF10476" s="0" t="n">
        <v>0</v>
      </c>
      <c r="AG10476" s="0" t="n">
        <v>0</v>
      </c>
      <c r="AH10476" s="0" t="n">
        <v>0</v>
      </c>
      <c r="AI10476" s="0" t="n">
        <v>0</v>
      </c>
      <c r="AJ10476" s="0" t="n">
        <v>0</v>
      </c>
      <c r="AK10476" s="0" t="n">
        <v>0</v>
      </c>
      <c r="AL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7046_4420</v>
      </c>
      <c r="X10477" s="0" t="n">
        <v>3825618</v>
      </c>
      <c r="Y10477" s="0" t="n">
        <v>2003</v>
      </c>
      <c r="Z10477" s="0" t="n">
        <v>47046</v>
      </c>
      <c r="AA10477" s="0" t="n">
        <v>4420</v>
      </c>
      <c r="AB10477" s="0" t="n">
        <v>4420.1</v>
      </c>
      <c r="AC10477" s="0" t="n">
        <v>52060</v>
      </c>
      <c r="AD10477" s="0" t="n">
        <v>0</v>
      </c>
      <c r="AE10477" s="0" t="n">
        <v>0</v>
      </c>
      <c r="AF10477" s="0" t="n">
        <v>0</v>
      </c>
      <c r="AG10477" s="0" t="n">
        <v>0</v>
      </c>
      <c r="AH10477" s="0" t="n">
        <v>0</v>
      </c>
      <c r="AI10477" s="0" t="n">
        <v>0</v>
      </c>
      <c r="AJ10477" s="0" t="n">
        <v>23261</v>
      </c>
      <c r="AK10477" s="0" t="n">
        <v>21134</v>
      </c>
      <c r="AL10477" s="0" t="n">
        <v>44395</v>
      </c>
    </row>
    <row r="10478" customFormat="false" ht="12.75" hidden="false" customHeight="false" outlineLevel="0" collapsed="false">
      <c r="W10478" s="0" t="str">
        <f aca="false">Z10478&amp;"_"&amp;AA10478</f>
        <v>47046_4890</v>
      </c>
      <c r="X10478" s="0" t="n">
        <v>3825619</v>
      </c>
      <c r="Y10478" s="0" t="n">
        <v>2003</v>
      </c>
      <c r="Z10478" s="0" t="n">
        <v>47046</v>
      </c>
      <c r="AA10478" s="0" t="n">
        <v>4890</v>
      </c>
      <c r="AB10478" s="0" t="n">
        <v>4890.1</v>
      </c>
      <c r="AC10478" s="0" t="n">
        <v>52061</v>
      </c>
      <c r="AD10478" s="0" t="n">
        <v>0</v>
      </c>
      <c r="AE10478" s="0" t="n">
        <v>0</v>
      </c>
      <c r="AF10478" s="0" t="n">
        <v>0</v>
      </c>
      <c r="AG10478" s="0" t="n">
        <v>0</v>
      </c>
      <c r="AH10478" s="0" t="n">
        <v>0</v>
      </c>
      <c r="AI10478" s="0" t="n">
        <v>0</v>
      </c>
      <c r="AJ10478" s="0" t="n">
        <v>0</v>
      </c>
      <c r="AK10478" s="0" t="n">
        <v>0</v>
      </c>
      <c r="AL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7046_4891</v>
      </c>
      <c r="X10479" s="0" t="n">
        <v>3825620</v>
      </c>
      <c r="Y10479" s="0" t="n">
        <v>2003</v>
      </c>
      <c r="Z10479" s="0" t="n">
        <v>47046</v>
      </c>
      <c r="AA10479" s="0" t="n">
        <v>4891</v>
      </c>
      <c r="AB10479" s="0" t="n">
        <v>4891</v>
      </c>
      <c r="AC10479" s="0" t="n">
        <v>52062</v>
      </c>
      <c r="AD10479" s="0" t="n">
        <v>0</v>
      </c>
      <c r="AE10479" s="0" t="n">
        <v>0</v>
      </c>
      <c r="AF10479" s="0" t="n">
        <v>0</v>
      </c>
      <c r="AG10479" s="0" t="n">
        <v>0</v>
      </c>
      <c r="AH10479" s="0" t="n">
        <v>0</v>
      </c>
      <c r="AI10479" s="0" t="n">
        <v>0</v>
      </c>
      <c r="AJ10479" s="0" t="n">
        <v>0</v>
      </c>
      <c r="AK10479" s="0" t="n">
        <v>0</v>
      </c>
      <c r="AL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7046_4999</v>
      </c>
      <c r="X10480" s="0" t="n">
        <v>3825621</v>
      </c>
      <c r="Y10480" s="0" t="n">
        <v>2003</v>
      </c>
      <c r="Z10480" s="0" t="n">
        <v>47046</v>
      </c>
      <c r="AA10480" s="0" t="n">
        <v>4999</v>
      </c>
      <c r="AB10480" s="0" t="n">
        <v>4999</v>
      </c>
      <c r="AC10480" s="0" t="n">
        <v>50607</v>
      </c>
      <c r="AD10480" s="0" t="n">
        <v>0</v>
      </c>
      <c r="AE10480" s="0" t="n">
        <v>0</v>
      </c>
      <c r="AF10480" s="0" t="n">
        <v>0</v>
      </c>
      <c r="AG10480" s="0" t="n">
        <v>0</v>
      </c>
      <c r="AH10480" s="0" t="n">
        <v>0</v>
      </c>
      <c r="AI10480" s="0" t="n">
        <v>0</v>
      </c>
      <c r="AJ10480" s="0" t="n">
        <v>23261</v>
      </c>
      <c r="AK10480" s="0" t="n">
        <v>21134</v>
      </c>
      <c r="AL10480" s="0" t="n">
        <v>44395</v>
      </c>
    </row>
    <row r="10481" customFormat="false" ht="12.75" hidden="false" customHeight="false" outlineLevel="0" collapsed="false">
      <c r="W10481" s="0" t="str">
        <f aca="false">Z10481&amp;"_"&amp;AA10481</f>
        <v>47046_6010</v>
      </c>
      <c r="X10481" s="0" t="n">
        <v>3825622</v>
      </c>
      <c r="Y10481" s="0" t="n">
        <v>2003</v>
      </c>
      <c r="Z10481" s="0" t="n">
        <v>47046</v>
      </c>
      <c r="AA10481" s="0" t="n">
        <v>6010</v>
      </c>
      <c r="AB10481" s="0" t="n">
        <v>6010</v>
      </c>
      <c r="AC10481" s="0" t="n">
        <v>50608</v>
      </c>
      <c r="AD10481" s="0" t="n">
        <v>0</v>
      </c>
      <c r="AE10481" s="0" t="n">
        <v>0</v>
      </c>
      <c r="AF10481" s="0" t="n">
        <v>0</v>
      </c>
      <c r="AG10481" s="0" t="n">
        <v>0</v>
      </c>
      <c r="AH10481" s="0" t="n">
        <v>0</v>
      </c>
      <c r="AI10481" s="0" t="n">
        <v>0</v>
      </c>
      <c r="AJ10481" s="0" t="n">
        <v>0</v>
      </c>
      <c r="AK10481" s="0" t="n">
        <v>0</v>
      </c>
      <c r="AL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7046_7010</v>
      </c>
      <c r="X10482" s="0" t="n">
        <v>3825623</v>
      </c>
      <c r="Y10482" s="0" t="n">
        <v>2003</v>
      </c>
      <c r="Z10482" s="0" t="n">
        <v>47046</v>
      </c>
      <c r="AA10482" s="0" t="n">
        <v>7010</v>
      </c>
      <c r="AB10482" s="0" t="n">
        <v>7010</v>
      </c>
      <c r="AC10482" s="0" t="n">
        <v>50609</v>
      </c>
      <c r="AD10482" s="0" t="n">
        <v>614441</v>
      </c>
      <c r="AE10482" s="0" t="n">
        <v>7450</v>
      </c>
      <c r="AF10482" s="0" t="n">
        <v>221885</v>
      </c>
      <c r="AG10482" s="0" t="n">
        <v>13317</v>
      </c>
      <c r="AH10482" s="0" t="n">
        <v>0</v>
      </c>
      <c r="AI10482" s="0" t="n">
        <v>857093</v>
      </c>
      <c r="AJ10482" s="0" t="n">
        <v>0</v>
      </c>
      <c r="AK10482" s="0" t="n">
        <v>0</v>
      </c>
      <c r="AL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7048_210</v>
      </c>
      <c r="X10483" s="0" t="n">
        <v>3825624</v>
      </c>
      <c r="Y10483" s="0" t="n">
        <v>2003</v>
      </c>
      <c r="Z10483" s="0" t="n">
        <v>47048</v>
      </c>
      <c r="AA10483" s="0" t="n">
        <v>210</v>
      </c>
      <c r="AB10483" s="0" t="n">
        <v>210</v>
      </c>
      <c r="AC10483" s="0" t="n">
        <v>50573</v>
      </c>
      <c r="AD10483" s="0" t="n">
        <v>0</v>
      </c>
      <c r="AE10483" s="0" t="n">
        <v>0</v>
      </c>
      <c r="AF10483" s="0" t="n">
        <v>0</v>
      </c>
      <c r="AG10483" s="0" t="n">
        <v>0</v>
      </c>
      <c r="AH10483" s="0" t="n">
        <v>0</v>
      </c>
      <c r="AI10483" s="0" t="n">
        <v>0</v>
      </c>
      <c r="AJ10483" s="0" t="n">
        <v>0</v>
      </c>
      <c r="AK10483" s="0" t="n">
        <v>0</v>
      </c>
      <c r="AL10483" s="0" t="n">
        <v>624246</v>
      </c>
    </row>
    <row r="10484" customFormat="false" ht="12.75" hidden="false" customHeight="false" outlineLevel="0" collapsed="false">
      <c r="W10484" s="0" t="str">
        <f aca="false">Z10484&amp;"_"&amp;AA10484</f>
        <v>47048_215</v>
      </c>
      <c r="X10484" s="0" t="n">
        <v>3825625</v>
      </c>
      <c r="Y10484" s="0" t="n">
        <v>2003</v>
      </c>
      <c r="Z10484" s="0" t="n">
        <v>47048</v>
      </c>
      <c r="AA10484" s="0" t="n">
        <v>215</v>
      </c>
      <c r="AB10484" s="0" t="n">
        <v>215</v>
      </c>
      <c r="AC10484" s="0" t="n">
        <v>50857</v>
      </c>
      <c r="AD10484" s="0" t="n">
        <v>0</v>
      </c>
      <c r="AE10484" s="0" t="n">
        <v>0</v>
      </c>
      <c r="AF10484" s="0" t="n">
        <v>0</v>
      </c>
      <c r="AG10484" s="0" t="n">
        <v>0</v>
      </c>
      <c r="AH10484" s="0" t="n">
        <v>0</v>
      </c>
      <c r="AI10484" s="0" t="n">
        <v>0</v>
      </c>
      <c r="AJ10484" s="0" t="n">
        <v>0</v>
      </c>
      <c r="AK10484" s="0" t="n">
        <v>0</v>
      </c>
      <c r="AL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7048_220</v>
      </c>
      <c r="X10485" s="0" t="n">
        <v>3825626</v>
      </c>
      <c r="Y10485" s="0" t="n">
        <v>2003</v>
      </c>
      <c r="Z10485" s="0" t="n">
        <v>47048</v>
      </c>
      <c r="AA10485" s="0" t="n">
        <v>220</v>
      </c>
      <c r="AB10485" s="0" t="n">
        <v>220</v>
      </c>
      <c r="AC10485" s="0" t="n">
        <v>50574</v>
      </c>
      <c r="AD10485" s="0" t="n">
        <v>0</v>
      </c>
      <c r="AE10485" s="0" t="n">
        <v>0</v>
      </c>
      <c r="AF10485" s="0" t="n">
        <v>0</v>
      </c>
      <c r="AG10485" s="0" t="n">
        <v>0</v>
      </c>
      <c r="AH10485" s="0" t="n">
        <v>0</v>
      </c>
      <c r="AI10485" s="0" t="n">
        <v>0</v>
      </c>
      <c r="AJ10485" s="0" t="n">
        <v>0</v>
      </c>
      <c r="AK10485" s="0" t="n">
        <v>0</v>
      </c>
      <c r="AL10485" s="0" t="n">
        <v>8509076</v>
      </c>
    </row>
    <row r="10486" customFormat="false" ht="12.75" hidden="false" customHeight="false" outlineLevel="0" collapsed="false">
      <c r="W10486" s="0" t="str">
        <f aca="false">Z10486&amp;"_"&amp;AA10486</f>
        <v>47048_225</v>
      </c>
      <c r="X10486" s="0" t="n">
        <v>3825627</v>
      </c>
      <c r="Y10486" s="0" t="n">
        <v>2003</v>
      </c>
      <c r="Z10486" s="0" t="n">
        <v>47048</v>
      </c>
      <c r="AA10486" s="0" t="n">
        <v>225</v>
      </c>
      <c r="AB10486" s="0" t="n">
        <v>225</v>
      </c>
      <c r="AC10486" s="0" t="n">
        <v>52053</v>
      </c>
      <c r="AD10486" s="0" t="n">
        <v>0</v>
      </c>
      <c r="AE10486" s="0" t="n">
        <v>0</v>
      </c>
      <c r="AF10486" s="0" t="n">
        <v>0</v>
      </c>
      <c r="AG10486" s="0" t="n">
        <v>0</v>
      </c>
      <c r="AH10486" s="0" t="n">
        <v>0</v>
      </c>
      <c r="AI10486" s="0" t="n">
        <v>0</v>
      </c>
      <c r="AJ10486" s="0" t="n">
        <v>0</v>
      </c>
      <c r="AK10486" s="0" t="n">
        <v>0</v>
      </c>
      <c r="AL10486" s="0" t="n">
        <v>67935</v>
      </c>
    </row>
    <row r="10487" customFormat="false" ht="12.75" hidden="false" customHeight="false" outlineLevel="0" collapsed="false">
      <c r="W10487" s="0" t="str">
        <f aca="false">Z10487&amp;"_"&amp;AA10487</f>
        <v>47048_240</v>
      </c>
      <c r="X10487" s="0" t="n">
        <v>3825628</v>
      </c>
      <c r="Y10487" s="0" t="n">
        <v>2003</v>
      </c>
      <c r="Z10487" s="0" t="n">
        <v>47048</v>
      </c>
      <c r="AA10487" s="0" t="n">
        <v>240</v>
      </c>
      <c r="AB10487" s="0" t="n">
        <v>240</v>
      </c>
      <c r="AC10487" s="0" t="n">
        <v>50575</v>
      </c>
      <c r="AD10487" s="0" t="n">
        <v>0</v>
      </c>
      <c r="AE10487" s="0" t="n">
        <v>0</v>
      </c>
      <c r="AF10487" s="0" t="n">
        <v>0</v>
      </c>
      <c r="AG10487" s="0" t="n">
        <v>0</v>
      </c>
      <c r="AH10487" s="0" t="n">
        <v>0</v>
      </c>
      <c r="AI10487" s="0" t="n">
        <v>0</v>
      </c>
      <c r="AJ10487" s="0" t="n">
        <v>0</v>
      </c>
      <c r="AK10487" s="0" t="n">
        <v>0</v>
      </c>
      <c r="AL10487" s="0" t="n">
        <v>8087998</v>
      </c>
    </row>
    <row r="10488" customFormat="false" ht="12.75" hidden="false" customHeight="false" outlineLevel="0" collapsed="false">
      <c r="W10488" s="0" t="str">
        <f aca="false">Z10488&amp;"_"&amp;AA10488</f>
        <v>47048_250</v>
      </c>
      <c r="X10488" s="0" t="n">
        <v>3825629</v>
      </c>
      <c r="Y10488" s="0" t="n">
        <v>2003</v>
      </c>
      <c r="Z10488" s="0" t="n">
        <v>47048</v>
      </c>
      <c r="AA10488" s="0" t="n">
        <v>250</v>
      </c>
      <c r="AB10488" s="0" t="n">
        <v>250</v>
      </c>
      <c r="AC10488" s="0" t="n">
        <v>50576</v>
      </c>
      <c r="AD10488" s="0" t="n">
        <v>0</v>
      </c>
      <c r="AE10488" s="0" t="n">
        <v>0</v>
      </c>
      <c r="AF10488" s="0" t="n">
        <v>0</v>
      </c>
      <c r="AG10488" s="0" t="n">
        <v>0</v>
      </c>
      <c r="AH10488" s="0" t="n">
        <v>0</v>
      </c>
      <c r="AI10488" s="0" t="n">
        <v>0</v>
      </c>
      <c r="AJ10488" s="0" t="n">
        <v>0</v>
      </c>
      <c r="AK10488" s="0" t="n">
        <v>0</v>
      </c>
      <c r="AL10488" s="0" t="n">
        <v>177955</v>
      </c>
    </row>
    <row r="10489" customFormat="false" ht="12.75" hidden="false" customHeight="false" outlineLevel="0" collapsed="false">
      <c r="W10489" s="0" t="str">
        <f aca="false">Z10489&amp;"_"&amp;AA10489</f>
        <v>47048_260</v>
      </c>
      <c r="X10489" s="0" t="n">
        <v>3825630</v>
      </c>
      <c r="Y10489" s="0" t="n">
        <v>2003</v>
      </c>
      <c r="Z10489" s="0" t="n">
        <v>47048</v>
      </c>
      <c r="AA10489" s="0" t="n">
        <v>260</v>
      </c>
      <c r="AB10489" s="0" t="n">
        <v>260</v>
      </c>
      <c r="AC10489" s="0" t="n">
        <v>50577</v>
      </c>
      <c r="AD10489" s="0" t="n">
        <v>0</v>
      </c>
      <c r="AE10489" s="0" t="n">
        <v>0</v>
      </c>
      <c r="AF10489" s="0" t="n">
        <v>0</v>
      </c>
      <c r="AG10489" s="0" t="n">
        <v>0</v>
      </c>
      <c r="AH10489" s="0" t="n">
        <v>0</v>
      </c>
      <c r="AI10489" s="0" t="n">
        <v>0</v>
      </c>
      <c r="AJ10489" s="0" t="n">
        <v>0</v>
      </c>
      <c r="AK10489" s="0" t="n">
        <v>0</v>
      </c>
      <c r="AL10489" s="0" t="n">
        <v>304719</v>
      </c>
    </row>
    <row r="10490" customFormat="false" ht="12.75" hidden="false" customHeight="false" outlineLevel="0" collapsed="false">
      <c r="W10490" s="0" t="str">
        <f aca="false">Z10490&amp;"_"&amp;AA10490</f>
        <v>47048_280</v>
      </c>
      <c r="X10490" s="0" t="n">
        <v>3825631</v>
      </c>
      <c r="Y10490" s="0" t="n">
        <v>2003</v>
      </c>
      <c r="Z10490" s="0" t="n">
        <v>47048</v>
      </c>
      <c r="AA10490" s="0" t="n">
        <v>280</v>
      </c>
      <c r="AB10490" s="0" t="n">
        <v>280</v>
      </c>
      <c r="AC10490" s="0" t="n">
        <v>52054</v>
      </c>
      <c r="AD10490" s="0" t="n">
        <v>0</v>
      </c>
      <c r="AE10490" s="0" t="n">
        <v>0</v>
      </c>
      <c r="AF10490" s="0" t="n">
        <v>0</v>
      </c>
      <c r="AG10490" s="0" t="n">
        <v>0</v>
      </c>
      <c r="AH10490" s="0" t="n">
        <v>0</v>
      </c>
      <c r="AI10490" s="0" t="n">
        <v>0</v>
      </c>
      <c r="AJ10490" s="0" t="n">
        <v>0</v>
      </c>
      <c r="AK10490" s="0" t="n">
        <v>0</v>
      </c>
      <c r="AL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7048_290</v>
      </c>
      <c r="X10491" s="0" t="n">
        <v>3825632</v>
      </c>
      <c r="Y10491" s="0" t="n">
        <v>2003</v>
      </c>
      <c r="Z10491" s="0" t="n">
        <v>47048</v>
      </c>
      <c r="AA10491" s="0" t="n">
        <v>290</v>
      </c>
      <c r="AB10491" s="0" t="n">
        <v>290</v>
      </c>
      <c r="AC10491" s="0" t="n">
        <v>50578</v>
      </c>
      <c r="AD10491" s="0" t="n">
        <v>0</v>
      </c>
      <c r="AE10491" s="0" t="n">
        <v>0</v>
      </c>
      <c r="AF10491" s="0" t="n">
        <v>0</v>
      </c>
      <c r="AG10491" s="0" t="n">
        <v>0</v>
      </c>
      <c r="AH10491" s="0" t="n">
        <v>0</v>
      </c>
      <c r="AI10491" s="0" t="n">
        <v>0</v>
      </c>
      <c r="AJ10491" s="0" t="n">
        <v>0</v>
      </c>
      <c r="AK10491" s="0" t="n">
        <v>0</v>
      </c>
      <c r="AL10491" s="0" t="n">
        <v>630585</v>
      </c>
    </row>
    <row r="10492" customFormat="false" ht="12.75" hidden="false" customHeight="false" outlineLevel="0" collapsed="false">
      <c r="W10492" s="0" t="str">
        <f aca="false">Z10492&amp;"_"&amp;AA10492</f>
        <v>47048_610</v>
      </c>
      <c r="X10492" s="0" t="n">
        <v>3825633</v>
      </c>
      <c r="Y10492" s="0" t="n">
        <v>2003</v>
      </c>
      <c r="Z10492" s="0" t="n">
        <v>47048</v>
      </c>
      <c r="AA10492" s="0" t="n">
        <v>610</v>
      </c>
      <c r="AB10492" s="0" t="n">
        <v>610</v>
      </c>
      <c r="AC10492" s="0" t="n">
        <v>50579</v>
      </c>
      <c r="AD10492" s="0" t="n">
        <v>0</v>
      </c>
      <c r="AE10492" s="0" t="n">
        <v>0</v>
      </c>
      <c r="AF10492" s="0" t="n">
        <v>0</v>
      </c>
      <c r="AG10492" s="0" t="n">
        <v>0</v>
      </c>
      <c r="AH10492" s="0" t="n">
        <v>0</v>
      </c>
      <c r="AI10492" s="0" t="n">
        <v>0</v>
      </c>
      <c r="AJ10492" s="0" t="n">
        <v>0</v>
      </c>
      <c r="AK10492" s="0" t="n">
        <v>0</v>
      </c>
      <c r="AL10492" s="0" t="n">
        <v>7770322</v>
      </c>
    </row>
    <row r="10493" customFormat="false" ht="12.75" hidden="false" customHeight="false" outlineLevel="0" collapsed="false">
      <c r="W10493" s="0" t="str">
        <f aca="false">Z10493&amp;"_"&amp;AA10493</f>
        <v>47048_620</v>
      </c>
      <c r="X10493" s="0" t="n">
        <v>3825634</v>
      </c>
      <c r="Y10493" s="0" t="n">
        <v>2003</v>
      </c>
      <c r="Z10493" s="0" t="n">
        <v>47048</v>
      </c>
      <c r="AA10493" s="0" t="n">
        <v>620</v>
      </c>
      <c r="AB10493" s="0" t="n">
        <v>620</v>
      </c>
      <c r="AC10493" s="0" t="n">
        <v>50580</v>
      </c>
      <c r="AD10493" s="0" t="n">
        <v>0</v>
      </c>
      <c r="AE10493" s="0" t="n">
        <v>0</v>
      </c>
      <c r="AF10493" s="0" t="n">
        <v>0</v>
      </c>
      <c r="AG10493" s="0" t="n">
        <v>0</v>
      </c>
      <c r="AH10493" s="0" t="n">
        <v>0</v>
      </c>
      <c r="AI10493" s="0" t="n">
        <v>0</v>
      </c>
      <c r="AJ10493" s="0" t="n">
        <v>0</v>
      </c>
      <c r="AK10493" s="0" t="n">
        <v>0</v>
      </c>
      <c r="AL10493" s="0" t="n">
        <v>276859</v>
      </c>
    </row>
    <row r="10494" customFormat="false" ht="12.75" hidden="false" customHeight="false" outlineLevel="0" collapsed="false">
      <c r="W10494" s="0" t="str">
        <f aca="false">Z10494&amp;"_"&amp;AA10494</f>
        <v>47048_630</v>
      </c>
      <c r="X10494" s="0" t="n">
        <v>3825635</v>
      </c>
      <c r="Y10494" s="0" t="n">
        <v>2003</v>
      </c>
      <c r="Z10494" s="0" t="n">
        <v>47048</v>
      </c>
      <c r="AA10494" s="0" t="n">
        <v>630</v>
      </c>
      <c r="AB10494" s="0" t="n">
        <v>630</v>
      </c>
      <c r="AC10494" s="0" t="n">
        <v>50581</v>
      </c>
      <c r="AD10494" s="0" t="n">
        <v>0</v>
      </c>
      <c r="AE10494" s="0" t="n">
        <v>0</v>
      </c>
      <c r="AF10494" s="0" t="n">
        <v>0</v>
      </c>
      <c r="AG10494" s="0" t="n">
        <v>0</v>
      </c>
      <c r="AH10494" s="0" t="n">
        <v>0</v>
      </c>
      <c r="AI10494" s="0" t="n">
        <v>0</v>
      </c>
      <c r="AJ10494" s="0" t="n">
        <v>0</v>
      </c>
      <c r="AK10494" s="0" t="n">
        <v>0</v>
      </c>
      <c r="AL10494" s="0" t="n">
        <v>40817</v>
      </c>
    </row>
    <row r="10495" customFormat="false" ht="12.75" hidden="false" customHeight="false" outlineLevel="0" collapsed="false">
      <c r="W10495" s="0" t="str">
        <f aca="false">Z10495&amp;"_"&amp;AA10495</f>
        <v>47048_640</v>
      </c>
      <c r="X10495" s="0" t="n">
        <v>3825636</v>
      </c>
      <c r="Y10495" s="0" t="n">
        <v>2003</v>
      </c>
      <c r="Z10495" s="0" t="n">
        <v>47048</v>
      </c>
      <c r="AA10495" s="0" t="n">
        <v>640</v>
      </c>
      <c r="AB10495" s="0" t="n">
        <v>640</v>
      </c>
      <c r="AC10495" s="0" t="n">
        <v>50858</v>
      </c>
      <c r="AD10495" s="0" t="n">
        <v>0</v>
      </c>
      <c r="AE10495" s="0" t="n">
        <v>0</v>
      </c>
      <c r="AF10495" s="0" t="n">
        <v>0</v>
      </c>
      <c r="AG10495" s="0" t="n">
        <v>0</v>
      </c>
      <c r="AH10495" s="0" t="n">
        <v>0</v>
      </c>
      <c r="AI10495" s="0" t="n">
        <v>0</v>
      </c>
      <c r="AJ10495" s="0" t="n">
        <v>0</v>
      </c>
      <c r="AK10495" s="0" t="n">
        <v>0</v>
      </c>
      <c r="AL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7048_690</v>
      </c>
      <c r="X10496" s="0" t="n">
        <v>3825637</v>
      </c>
      <c r="Y10496" s="0" t="n">
        <v>2003</v>
      </c>
      <c r="Z10496" s="0" t="n">
        <v>47048</v>
      </c>
      <c r="AA10496" s="0" t="n">
        <v>690</v>
      </c>
      <c r="AB10496" s="0" t="n">
        <v>690</v>
      </c>
      <c r="AC10496" s="0" t="n">
        <v>52055</v>
      </c>
      <c r="AD10496" s="0" t="n">
        <v>0</v>
      </c>
      <c r="AE10496" s="0" t="n">
        <v>0</v>
      </c>
      <c r="AF10496" s="0" t="n">
        <v>0</v>
      </c>
      <c r="AG10496" s="0" t="n">
        <v>0</v>
      </c>
      <c r="AH10496" s="0" t="n">
        <v>0</v>
      </c>
      <c r="AI10496" s="0" t="n">
        <v>0</v>
      </c>
      <c r="AJ10496" s="0" t="n">
        <v>0</v>
      </c>
      <c r="AK10496" s="0" t="n">
        <v>0</v>
      </c>
      <c r="AL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7048_699</v>
      </c>
      <c r="X10497" s="0" t="n">
        <v>3825638</v>
      </c>
      <c r="Y10497" s="0" t="n">
        <v>2003</v>
      </c>
      <c r="Z10497" s="0" t="n">
        <v>47048</v>
      </c>
      <c r="AA10497" s="0" t="n">
        <v>699</v>
      </c>
      <c r="AB10497" s="0" t="n">
        <v>699</v>
      </c>
      <c r="AC10497" s="0" t="n">
        <v>50582</v>
      </c>
      <c r="AD10497" s="0" t="n">
        <v>0</v>
      </c>
      <c r="AE10497" s="0" t="n">
        <v>0</v>
      </c>
      <c r="AF10497" s="0" t="n">
        <v>0</v>
      </c>
      <c r="AG10497" s="0" t="n">
        <v>0</v>
      </c>
      <c r="AH10497" s="0" t="n">
        <v>0</v>
      </c>
      <c r="AI10497" s="0" t="n">
        <v>0</v>
      </c>
      <c r="AJ10497" s="0" t="n">
        <v>0</v>
      </c>
      <c r="AK10497" s="0" t="n">
        <v>0</v>
      </c>
      <c r="AL10497" s="0" t="n">
        <v>8087998</v>
      </c>
    </row>
    <row r="10498" customFormat="false" ht="12.75" hidden="false" customHeight="false" outlineLevel="0" collapsed="false">
      <c r="W10498" s="0" t="str">
        <f aca="false">Z10498&amp;"_"&amp;AA10498</f>
        <v>47048_1099</v>
      </c>
      <c r="X10498" s="0" t="n">
        <v>3825639</v>
      </c>
      <c r="Y10498" s="0" t="n">
        <v>2003</v>
      </c>
      <c r="Z10498" s="0" t="n">
        <v>47048</v>
      </c>
      <c r="AA10498" s="0" t="n">
        <v>1099</v>
      </c>
      <c r="AB10498" s="0" t="n">
        <v>1099.3</v>
      </c>
      <c r="AC10498" s="0" t="n">
        <v>58026</v>
      </c>
      <c r="AD10498" s="0" t="n">
        <v>35120</v>
      </c>
      <c r="AE10498" s="0" t="n">
        <v>413</v>
      </c>
      <c r="AF10498" s="0" t="n">
        <v>15017</v>
      </c>
      <c r="AG10498" s="0" t="n">
        <v>1607</v>
      </c>
      <c r="AH10498" s="0" t="n">
        <v>0</v>
      </c>
      <c r="AI10498" s="0" t="n">
        <v>52157</v>
      </c>
      <c r="AJ10498" s="0" t="n">
        <v>48737</v>
      </c>
      <c r="AK10498" s="0" t="n">
        <v>22703</v>
      </c>
      <c r="AL10498" s="0" t="n">
        <v>123597</v>
      </c>
    </row>
    <row r="10499" customFormat="false" ht="12.75" hidden="false" customHeight="false" outlineLevel="0" collapsed="false">
      <c r="W10499" s="0" t="str">
        <f aca="false">Z10499&amp;"_"&amp;AA10499</f>
        <v>47048_1299</v>
      </c>
      <c r="X10499" s="0" t="n">
        <v>3825640</v>
      </c>
      <c r="Y10499" s="0" t="n">
        <v>2003</v>
      </c>
      <c r="Z10499" s="0" t="n">
        <v>47048</v>
      </c>
      <c r="AA10499" s="0" t="n">
        <v>1299</v>
      </c>
      <c r="AB10499" s="0" t="n">
        <v>1299.2</v>
      </c>
      <c r="AC10499" s="0" t="n">
        <v>58027</v>
      </c>
      <c r="AD10499" s="0" t="n">
        <v>0</v>
      </c>
      <c r="AE10499" s="0" t="n">
        <v>0</v>
      </c>
      <c r="AF10499" s="0" t="n">
        <v>0</v>
      </c>
      <c r="AG10499" s="0" t="n">
        <v>0</v>
      </c>
      <c r="AH10499" s="0" t="n">
        <v>0</v>
      </c>
      <c r="AI10499" s="0" t="n">
        <v>0</v>
      </c>
      <c r="AJ10499" s="0" t="n">
        <v>0</v>
      </c>
      <c r="AK10499" s="0" t="n">
        <v>0</v>
      </c>
      <c r="AL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7048_1499</v>
      </c>
      <c r="X10500" s="0" t="n">
        <v>3825641</v>
      </c>
      <c r="Y10500" s="0" t="n">
        <v>2003</v>
      </c>
      <c r="Z10500" s="0" t="n">
        <v>47048</v>
      </c>
      <c r="AA10500" s="0" t="n">
        <v>1499</v>
      </c>
      <c r="AB10500" s="0" t="n">
        <v>1499.1</v>
      </c>
      <c r="AC10500" s="0" t="n">
        <v>58028</v>
      </c>
      <c r="AD10500" s="0" t="n">
        <v>0</v>
      </c>
      <c r="AE10500" s="0" t="n">
        <v>0</v>
      </c>
      <c r="AF10500" s="0" t="n">
        <v>0</v>
      </c>
      <c r="AG10500" s="0" t="n">
        <v>0</v>
      </c>
      <c r="AH10500" s="0" t="n">
        <v>0</v>
      </c>
      <c r="AI10500" s="0" t="n">
        <v>0</v>
      </c>
      <c r="AJ10500" s="0" t="n">
        <v>0</v>
      </c>
      <c r="AK10500" s="0" t="n">
        <v>0</v>
      </c>
      <c r="AL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7048_1699</v>
      </c>
      <c r="X10501" s="0" t="n">
        <v>3825642</v>
      </c>
      <c r="Y10501" s="0" t="n">
        <v>2003</v>
      </c>
      <c r="Z10501" s="0" t="n">
        <v>47048</v>
      </c>
      <c r="AA10501" s="0" t="n">
        <v>1699</v>
      </c>
      <c r="AB10501" s="0" t="n">
        <v>1699.2</v>
      </c>
      <c r="AC10501" s="0" t="n">
        <v>58029</v>
      </c>
      <c r="AD10501" s="0" t="n">
        <v>0</v>
      </c>
      <c r="AE10501" s="0" t="n">
        <v>0</v>
      </c>
      <c r="AF10501" s="0" t="n">
        <v>0</v>
      </c>
      <c r="AG10501" s="0" t="n">
        <v>0</v>
      </c>
      <c r="AH10501" s="0" t="n">
        <v>0</v>
      </c>
      <c r="AI10501" s="0" t="n">
        <v>0</v>
      </c>
      <c r="AJ10501" s="0" t="n">
        <v>0</v>
      </c>
      <c r="AK10501" s="0" t="n">
        <v>0</v>
      </c>
      <c r="AL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7048_1810</v>
      </c>
      <c r="X10502" s="0" t="n">
        <v>3825643</v>
      </c>
      <c r="Y10502" s="0" t="n">
        <v>2003</v>
      </c>
      <c r="Z10502" s="0" t="n">
        <v>47048</v>
      </c>
      <c r="AA10502" s="0" t="n">
        <v>1810</v>
      </c>
      <c r="AB10502" s="0" t="n">
        <v>1810.1</v>
      </c>
      <c r="AC10502" s="0" t="n">
        <v>58030</v>
      </c>
      <c r="AD10502" s="0" t="n">
        <v>0</v>
      </c>
      <c r="AE10502" s="0" t="n">
        <v>0</v>
      </c>
      <c r="AF10502" s="0" t="n">
        <v>0</v>
      </c>
      <c r="AG10502" s="0" t="n">
        <v>0</v>
      </c>
      <c r="AH10502" s="0" t="n">
        <v>0</v>
      </c>
      <c r="AI10502" s="0" t="n">
        <v>0</v>
      </c>
      <c r="AJ10502" s="0" t="n">
        <v>0</v>
      </c>
      <c r="AK10502" s="0" t="n">
        <v>0</v>
      </c>
      <c r="AL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7048_1820</v>
      </c>
      <c r="X10503" s="0" t="n">
        <v>3825644</v>
      </c>
      <c r="Y10503" s="0" t="n">
        <v>2003</v>
      </c>
      <c r="Z10503" s="0" t="n">
        <v>47048</v>
      </c>
      <c r="AA10503" s="0" t="n">
        <v>1820</v>
      </c>
      <c r="AB10503" s="0" t="n">
        <v>1820.1</v>
      </c>
      <c r="AC10503" s="0" t="n">
        <v>58031</v>
      </c>
      <c r="AD10503" s="0" t="n">
        <v>0</v>
      </c>
      <c r="AE10503" s="0" t="n">
        <v>0</v>
      </c>
      <c r="AF10503" s="0" t="n">
        <v>0</v>
      </c>
      <c r="AG10503" s="0" t="n">
        <v>0</v>
      </c>
      <c r="AH10503" s="0" t="n">
        <v>0</v>
      </c>
      <c r="AI10503" s="0" t="n">
        <v>0</v>
      </c>
      <c r="AJ10503" s="0" t="n">
        <v>0</v>
      </c>
      <c r="AK10503" s="0" t="n">
        <v>0</v>
      </c>
      <c r="AL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7048_1899</v>
      </c>
      <c r="X10504" s="0" t="n">
        <v>3825645</v>
      </c>
      <c r="Y10504" s="0" t="n">
        <v>2003</v>
      </c>
      <c r="Z10504" s="0" t="n">
        <v>47048</v>
      </c>
      <c r="AA10504" s="0" t="n">
        <v>1899</v>
      </c>
      <c r="AB10504" s="0" t="n">
        <v>1899</v>
      </c>
      <c r="AC10504" s="0" t="n">
        <v>50596</v>
      </c>
      <c r="AD10504" s="0" t="n">
        <v>0</v>
      </c>
      <c r="AE10504" s="0" t="n">
        <v>0</v>
      </c>
      <c r="AF10504" s="0" t="n">
        <v>0</v>
      </c>
      <c r="AG10504" s="0" t="n">
        <v>0</v>
      </c>
      <c r="AH10504" s="0" t="n">
        <v>0</v>
      </c>
      <c r="AI10504" s="0" t="n">
        <v>0</v>
      </c>
      <c r="AJ10504" s="0" t="n">
        <v>0</v>
      </c>
      <c r="AK10504" s="0" t="n">
        <v>0</v>
      </c>
      <c r="AL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7048_2099</v>
      </c>
      <c r="X10505" s="0" t="n">
        <v>3825646</v>
      </c>
      <c r="Y10505" s="0" t="n">
        <v>2003</v>
      </c>
      <c r="Z10505" s="0" t="n">
        <v>47048</v>
      </c>
      <c r="AA10505" s="0" t="n">
        <v>2099</v>
      </c>
      <c r="AB10505" s="0" t="n">
        <v>2099.1</v>
      </c>
      <c r="AC10505" s="0" t="n">
        <v>58032</v>
      </c>
      <c r="AD10505" s="0" t="n">
        <v>697</v>
      </c>
      <c r="AE10505" s="0" t="n">
        <v>9</v>
      </c>
      <c r="AF10505" s="0" t="n">
        <v>309</v>
      </c>
      <c r="AG10505" s="0" t="n">
        <v>26</v>
      </c>
      <c r="AH10505" s="0" t="n">
        <v>0</v>
      </c>
      <c r="AI10505" s="0" t="n">
        <v>1041</v>
      </c>
      <c r="AJ10505" s="0" t="n">
        <v>3163</v>
      </c>
      <c r="AK10505" s="0" t="n">
        <v>426</v>
      </c>
      <c r="AL10505" s="0" t="n">
        <v>4630</v>
      </c>
    </row>
    <row r="10506" customFormat="false" ht="12.75" hidden="false" customHeight="false" outlineLevel="0" collapsed="false">
      <c r="W10506" s="0" t="str">
        <f aca="false">Z10506&amp;"_"&amp;AA10506</f>
        <v>47048_2299</v>
      </c>
      <c r="X10506" s="0" t="n">
        <v>3825647</v>
      </c>
      <c r="Y10506" s="0" t="n">
        <v>2003</v>
      </c>
      <c r="Z10506" s="0" t="n">
        <v>47048</v>
      </c>
      <c r="AA10506" s="0" t="n">
        <v>2299</v>
      </c>
      <c r="AB10506" s="0" t="n">
        <v>2299.2</v>
      </c>
      <c r="AC10506" s="0" t="n">
        <v>58033</v>
      </c>
      <c r="AD10506" s="0" t="n">
        <v>15039</v>
      </c>
      <c r="AE10506" s="0" t="n">
        <v>180</v>
      </c>
      <c r="AF10506" s="0" t="n">
        <v>6510</v>
      </c>
      <c r="AG10506" s="0" t="n">
        <v>670</v>
      </c>
      <c r="AH10506" s="0" t="n">
        <v>0</v>
      </c>
      <c r="AI10506" s="0" t="n">
        <v>22399</v>
      </c>
      <c r="AJ10506" s="0" t="n">
        <v>18644</v>
      </c>
      <c r="AK10506" s="0" t="n">
        <v>8685</v>
      </c>
      <c r="AL10506" s="0" t="n">
        <v>49728</v>
      </c>
    </row>
    <row r="10507" customFormat="false" ht="12.75" hidden="false" customHeight="false" outlineLevel="0" collapsed="false">
      <c r="W10507" s="0" t="str">
        <f aca="false">Z10507&amp;"_"&amp;AA10507</f>
        <v>47048_2399</v>
      </c>
      <c r="X10507" s="0" t="n">
        <v>3825648</v>
      </c>
      <c r="Y10507" s="0" t="n">
        <v>2003</v>
      </c>
      <c r="Z10507" s="0" t="n">
        <v>47048</v>
      </c>
      <c r="AA10507" s="0" t="n">
        <v>2399</v>
      </c>
      <c r="AB10507" s="0" t="n">
        <v>2399.1</v>
      </c>
      <c r="AC10507" s="0" t="n">
        <v>58034</v>
      </c>
      <c r="AD10507" s="0" t="n">
        <v>0</v>
      </c>
      <c r="AE10507" s="0" t="n">
        <v>0</v>
      </c>
      <c r="AF10507" s="0" t="n">
        <v>0</v>
      </c>
      <c r="AG10507" s="0" t="n">
        <v>0</v>
      </c>
      <c r="AH10507" s="0" t="n">
        <v>0</v>
      </c>
      <c r="AI10507" s="0" t="n">
        <v>0</v>
      </c>
      <c r="AJ10507" s="0" t="n">
        <v>0</v>
      </c>
      <c r="AK10507" s="0" t="n">
        <v>0</v>
      </c>
      <c r="AL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7048_2890</v>
      </c>
      <c r="X10508" s="0" t="n">
        <v>3825649</v>
      </c>
      <c r="Y10508" s="0" t="n">
        <v>2003</v>
      </c>
      <c r="Z10508" s="0" t="n">
        <v>47048</v>
      </c>
      <c r="AA10508" s="0" t="n">
        <v>2890</v>
      </c>
      <c r="AB10508" s="0" t="n">
        <v>2890.1</v>
      </c>
      <c r="AC10508" s="0" t="n">
        <v>52058</v>
      </c>
      <c r="AD10508" s="0" t="n">
        <v>0</v>
      </c>
      <c r="AE10508" s="0" t="n">
        <v>0</v>
      </c>
      <c r="AF10508" s="0" t="n">
        <v>0</v>
      </c>
      <c r="AG10508" s="0" t="n">
        <v>0</v>
      </c>
      <c r="AH10508" s="0" t="n">
        <v>0</v>
      </c>
      <c r="AI10508" s="0" t="n">
        <v>0</v>
      </c>
      <c r="AJ10508" s="0" t="n">
        <v>0</v>
      </c>
      <c r="AK10508" s="0" t="n">
        <v>0</v>
      </c>
      <c r="AL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7048_2891</v>
      </c>
      <c r="X10509" s="0" t="n">
        <v>3825650</v>
      </c>
      <c r="Y10509" s="0" t="n">
        <v>2003</v>
      </c>
      <c r="Z10509" s="0" t="n">
        <v>47048</v>
      </c>
      <c r="AA10509" s="0" t="n">
        <v>2891</v>
      </c>
      <c r="AB10509" s="0" t="n">
        <v>2891</v>
      </c>
      <c r="AC10509" s="0" t="n">
        <v>52059</v>
      </c>
      <c r="AD10509" s="0" t="n">
        <v>0</v>
      </c>
      <c r="AE10509" s="0" t="n">
        <v>0</v>
      </c>
      <c r="AF10509" s="0" t="n">
        <v>0</v>
      </c>
      <c r="AG10509" s="0" t="n">
        <v>0</v>
      </c>
      <c r="AH10509" s="0" t="n">
        <v>0</v>
      </c>
      <c r="AI10509" s="0" t="n">
        <v>0</v>
      </c>
      <c r="AJ10509" s="0" t="n">
        <v>0</v>
      </c>
      <c r="AK10509" s="0" t="n">
        <v>0</v>
      </c>
      <c r="AL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7048_2899</v>
      </c>
      <c r="X10510" s="0" t="n">
        <v>3825651</v>
      </c>
      <c r="Y10510" s="0" t="n">
        <v>2003</v>
      </c>
      <c r="Z10510" s="0" t="n">
        <v>47048</v>
      </c>
      <c r="AA10510" s="0" t="n">
        <v>2899</v>
      </c>
      <c r="AB10510" s="0" t="n">
        <v>2899</v>
      </c>
      <c r="AC10510" s="0" t="n">
        <v>50599</v>
      </c>
      <c r="AD10510" s="0" t="n">
        <v>50856</v>
      </c>
      <c r="AE10510" s="0" t="n">
        <v>602</v>
      </c>
      <c r="AF10510" s="0" t="n">
        <v>21836</v>
      </c>
      <c r="AG10510" s="0" t="n">
        <v>2303</v>
      </c>
      <c r="AH10510" s="0" t="n">
        <v>0</v>
      </c>
      <c r="AI10510" s="0" t="n">
        <v>75597</v>
      </c>
      <c r="AJ10510" s="0" t="n">
        <v>70544</v>
      </c>
      <c r="AK10510" s="0" t="n">
        <v>31814</v>
      </c>
      <c r="AL10510" s="0" t="n">
        <v>177955</v>
      </c>
    </row>
    <row r="10511" customFormat="false" ht="12.75" hidden="false" customHeight="false" outlineLevel="0" collapsed="false">
      <c r="W10511" s="0" t="str">
        <f aca="false">Z10511&amp;"_"&amp;AA10511</f>
        <v>47048_4010</v>
      </c>
      <c r="X10511" s="0" t="n">
        <v>3825652</v>
      </c>
      <c r="Y10511" s="0" t="n">
        <v>2003</v>
      </c>
      <c r="Z10511" s="0" t="n">
        <v>47048</v>
      </c>
      <c r="AA10511" s="0" t="n">
        <v>4010</v>
      </c>
      <c r="AB10511" s="0" t="n">
        <v>4010</v>
      </c>
      <c r="AC10511" s="0" t="n">
        <v>50602</v>
      </c>
      <c r="AD10511" s="0" t="n">
        <v>0</v>
      </c>
      <c r="AE10511" s="0" t="n">
        <v>0</v>
      </c>
      <c r="AF10511" s="0" t="n">
        <v>0</v>
      </c>
      <c r="AG10511" s="0" t="n">
        <v>0</v>
      </c>
      <c r="AH10511" s="0" t="n">
        <v>0</v>
      </c>
      <c r="AI10511" s="0" t="n">
        <v>0</v>
      </c>
      <c r="AJ10511" s="0" t="n">
        <v>0</v>
      </c>
      <c r="AK10511" s="0" t="n">
        <v>0</v>
      </c>
      <c r="AL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7048_4210</v>
      </c>
      <c r="X10512" s="0" t="n">
        <v>3825653</v>
      </c>
      <c r="Y10512" s="0" t="n">
        <v>2003</v>
      </c>
      <c r="Z10512" s="0" t="n">
        <v>47048</v>
      </c>
      <c r="AA10512" s="0" t="n">
        <v>4210</v>
      </c>
      <c r="AB10512" s="0" t="n">
        <v>4210.2</v>
      </c>
      <c r="AC10512" s="0" t="n">
        <v>58035</v>
      </c>
      <c r="AD10512" s="0" t="n">
        <v>0</v>
      </c>
      <c r="AE10512" s="0" t="n">
        <v>0</v>
      </c>
      <c r="AF10512" s="0" t="n">
        <v>0</v>
      </c>
      <c r="AG10512" s="0" t="n">
        <v>0</v>
      </c>
      <c r="AH10512" s="0" t="n">
        <v>0</v>
      </c>
      <c r="AI10512" s="0" t="n">
        <v>0</v>
      </c>
      <c r="AJ10512" s="0" t="n">
        <v>0</v>
      </c>
      <c r="AK10512" s="0" t="n">
        <v>0</v>
      </c>
      <c r="AL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7048_4420</v>
      </c>
      <c r="X10513" s="0" t="n">
        <v>3825654</v>
      </c>
      <c r="Y10513" s="0" t="n">
        <v>2003</v>
      </c>
      <c r="Z10513" s="0" t="n">
        <v>47048</v>
      </c>
      <c r="AA10513" s="0" t="n">
        <v>4420</v>
      </c>
      <c r="AB10513" s="0" t="n">
        <v>4420.1</v>
      </c>
      <c r="AC10513" s="0" t="n">
        <v>52060</v>
      </c>
      <c r="AD10513" s="0" t="n">
        <v>0</v>
      </c>
      <c r="AE10513" s="0" t="n">
        <v>0</v>
      </c>
      <c r="AF10513" s="0" t="n">
        <v>0</v>
      </c>
      <c r="AG10513" s="0" t="n">
        <v>0</v>
      </c>
      <c r="AH10513" s="0" t="n">
        <v>0</v>
      </c>
      <c r="AI10513" s="0" t="n">
        <v>0</v>
      </c>
      <c r="AJ10513" s="0" t="n">
        <v>207400</v>
      </c>
      <c r="AK10513" s="0" t="n">
        <v>97319</v>
      </c>
      <c r="AL10513" s="0" t="n">
        <v>304719</v>
      </c>
    </row>
    <row r="10514" customFormat="false" ht="12.75" hidden="false" customHeight="false" outlineLevel="0" collapsed="false">
      <c r="W10514" s="0" t="str">
        <f aca="false">Z10514&amp;"_"&amp;AA10514</f>
        <v>47048_4890</v>
      </c>
      <c r="X10514" s="0" t="n">
        <v>3825655</v>
      </c>
      <c r="Y10514" s="0" t="n">
        <v>2003</v>
      </c>
      <c r="Z10514" s="0" t="n">
        <v>47048</v>
      </c>
      <c r="AA10514" s="0" t="n">
        <v>4890</v>
      </c>
      <c r="AB10514" s="0" t="n">
        <v>4890.1</v>
      </c>
      <c r="AC10514" s="0" t="n">
        <v>52061</v>
      </c>
      <c r="AD10514" s="0" t="n">
        <v>0</v>
      </c>
      <c r="AE10514" s="0" t="n">
        <v>0</v>
      </c>
      <c r="AF10514" s="0" t="n">
        <v>0</v>
      </c>
      <c r="AG10514" s="0" t="n">
        <v>0</v>
      </c>
      <c r="AH10514" s="0" t="n">
        <v>0</v>
      </c>
      <c r="AI10514" s="0" t="n">
        <v>0</v>
      </c>
      <c r="AJ10514" s="0" t="n">
        <v>0</v>
      </c>
      <c r="AK10514" s="0" t="n">
        <v>0</v>
      </c>
      <c r="AL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7048_4891</v>
      </c>
      <c r="X10515" s="0" t="n">
        <v>3825656</v>
      </c>
      <c r="Y10515" s="0" t="n">
        <v>2003</v>
      </c>
      <c r="Z10515" s="0" t="n">
        <v>47048</v>
      </c>
      <c r="AA10515" s="0" t="n">
        <v>4891</v>
      </c>
      <c r="AB10515" s="0" t="n">
        <v>4891</v>
      </c>
      <c r="AC10515" s="0" t="n">
        <v>52062</v>
      </c>
      <c r="AD10515" s="0" t="n">
        <v>0</v>
      </c>
      <c r="AE10515" s="0" t="n">
        <v>0</v>
      </c>
      <c r="AF10515" s="0" t="n">
        <v>0</v>
      </c>
      <c r="AG10515" s="0" t="n">
        <v>0</v>
      </c>
      <c r="AH10515" s="0" t="n">
        <v>0</v>
      </c>
      <c r="AI10515" s="0" t="n">
        <v>0</v>
      </c>
      <c r="AJ10515" s="0" t="n">
        <v>0</v>
      </c>
      <c r="AK10515" s="0" t="n">
        <v>0</v>
      </c>
      <c r="AL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7048_4999</v>
      </c>
      <c r="X10516" s="0" t="n">
        <v>3825657</v>
      </c>
      <c r="Y10516" s="0" t="n">
        <v>2003</v>
      </c>
      <c r="Z10516" s="0" t="n">
        <v>47048</v>
      </c>
      <c r="AA10516" s="0" t="n">
        <v>4999</v>
      </c>
      <c r="AB10516" s="0" t="n">
        <v>4999</v>
      </c>
      <c r="AC10516" s="0" t="n">
        <v>50607</v>
      </c>
      <c r="AD10516" s="0" t="n">
        <v>0</v>
      </c>
      <c r="AE10516" s="0" t="n">
        <v>0</v>
      </c>
      <c r="AF10516" s="0" t="n">
        <v>0</v>
      </c>
      <c r="AG10516" s="0" t="n">
        <v>0</v>
      </c>
      <c r="AH10516" s="0" t="n">
        <v>0</v>
      </c>
      <c r="AI10516" s="0" t="n">
        <v>0</v>
      </c>
      <c r="AJ10516" s="0" t="n">
        <v>207400</v>
      </c>
      <c r="AK10516" s="0" t="n">
        <v>97319</v>
      </c>
      <c r="AL10516" s="0" t="n">
        <v>304719</v>
      </c>
    </row>
    <row r="10517" customFormat="false" ht="12.75" hidden="false" customHeight="false" outlineLevel="0" collapsed="false">
      <c r="W10517" s="0" t="str">
        <f aca="false">Z10517&amp;"_"&amp;AA10517</f>
        <v>47048_6010</v>
      </c>
      <c r="X10517" s="0" t="n">
        <v>3825658</v>
      </c>
      <c r="Y10517" s="0" t="n">
        <v>2003</v>
      </c>
      <c r="Z10517" s="0" t="n">
        <v>47048</v>
      </c>
      <c r="AA10517" s="0" t="n">
        <v>6010</v>
      </c>
      <c r="AB10517" s="0" t="n">
        <v>6010</v>
      </c>
      <c r="AC10517" s="0" t="n">
        <v>50608</v>
      </c>
      <c r="AD10517" s="0" t="n">
        <v>0</v>
      </c>
      <c r="AE10517" s="0" t="n">
        <v>0</v>
      </c>
      <c r="AF10517" s="0" t="n">
        <v>0</v>
      </c>
      <c r="AG10517" s="0" t="n">
        <v>0</v>
      </c>
      <c r="AH10517" s="0" t="n">
        <v>0</v>
      </c>
      <c r="AI10517" s="0" t="n">
        <v>0</v>
      </c>
      <c r="AJ10517" s="0" t="n">
        <v>0</v>
      </c>
      <c r="AK10517" s="0" t="n">
        <v>0</v>
      </c>
      <c r="AL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7048_7010</v>
      </c>
      <c r="X10518" s="0" t="n">
        <v>3825659</v>
      </c>
      <c r="Y10518" s="0" t="n">
        <v>2003</v>
      </c>
      <c r="Z10518" s="0" t="n">
        <v>47048</v>
      </c>
      <c r="AA10518" s="0" t="n">
        <v>7010</v>
      </c>
      <c r="AB10518" s="0" t="n">
        <v>7010</v>
      </c>
      <c r="AC10518" s="0" t="n">
        <v>50609</v>
      </c>
      <c r="AD10518" s="0" t="n">
        <v>1555764</v>
      </c>
      <c r="AE10518" s="0" t="n">
        <v>15458</v>
      </c>
      <c r="AF10518" s="0" t="n">
        <v>724984</v>
      </c>
      <c r="AG10518" s="0" t="n">
        <v>42114</v>
      </c>
      <c r="AH10518" s="0" t="n">
        <v>0</v>
      </c>
      <c r="AI10518" s="0" t="n">
        <v>2338320</v>
      </c>
      <c r="AJ10518" s="0" t="n">
        <v>0</v>
      </c>
      <c r="AK10518" s="0" t="n">
        <v>0</v>
      </c>
      <c r="AL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7050_210</v>
      </c>
      <c r="X10519" s="0" t="n">
        <v>3825660</v>
      </c>
      <c r="Y10519" s="0" t="n">
        <v>2003</v>
      </c>
      <c r="Z10519" s="0" t="n">
        <v>47050</v>
      </c>
      <c r="AA10519" s="0" t="n">
        <v>210</v>
      </c>
      <c r="AB10519" s="0" t="n">
        <v>210</v>
      </c>
      <c r="AC10519" s="0" t="n">
        <v>50573</v>
      </c>
      <c r="AD10519" s="0" t="n">
        <v>0</v>
      </c>
      <c r="AE10519" s="0" t="n">
        <v>0</v>
      </c>
      <c r="AF10519" s="0" t="n">
        <v>0</v>
      </c>
      <c r="AG10519" s="0" t="n">
        <v>0</v>
      </c>
      <c r="AH10519" s="0" t="n">
        <v>0</v>
      </c>
      <c r="AI10519" s="0" t="n">
        <v>0</v>
      </c>
      <c r="AJ10519" s="0" t="n">
        <v>0</v>
      </c>
      <c r="AK10519" s="0" t="n">
        <v>0</v>
      </c>
      <c r="AL10519" s="0" t="n">
        <v>597426</v>
      </c>
    </row>
    <row r="10520" customFormat="false" ht="12.75" hidden="false" customHeight="false" outlineLevel="0" collapsed="false">
      <c r="W10520" s="0" t="str">
        <f aca="false">Z10520&amp;"_"&amp;AA10520</f>
        <v>47050_215</v>
      </c>
      <c r="X10520" s="0" t="n">
        <v>3825661</v>
      </c>
      <c r="Y10520" s="0" t="n">
        <v>2003</v>
      </c>
      <c r="Z10520" s="0" t="n">
        <v>47050</v>
      </c>
      <c r="AA10520" s="0" t="n">
        <v>215</v>
      </c>
      <c r="AB10520" s="0" t="n">
        <v>215</v>
      </c>
      <c r="AC10520" s="0" t="n">
        <v>50857</v>
      </c>
      <c r="AD10520" s="0" t="n">
        <v>0</v>
      </c>
      <c r="AE10520" s="0" t="n">
        <v>0</v>
      </c>
      <c r="AF10520" s="0" t="n">
        <v>0</v>
      </c>
      <c r="AG10520" s="0" t="n">
        <v>0</v>
      </c>
      <c r="AH10520" s="0" t="n">
        <v>0</v>
      </c>
      <c r="AI10520" s="0" t="n">
        <v>0</v>
      </c>
      <c r="AJ10520" s="0" t="n">
        <v>0</v>
      </c>
      <c r="AK10520" s="0" t="n">
        <v>0</v>
      </c>
      <c r="AL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7050_220</v>
      </c>
      <c r="X10521" s="0" t="n">
        <v>3825662</v>
      </c>
      <c r="Y10521" s="0" t="n">
        <v>2003</v>
      </c>
      <c r="Z10521" s="0" t="n">
        <v>47050</v>
      </c>
      <c r="AA10521" s="0" t="n">
        <v>220</v>
      </c>
      <c r="AB10521" s="0" t="n">
        <v>220</v>
      </c>
      <c r="AC10521" s="0" t="n">
        <v>50574</v>
      </c>
      <c r="AD10521" s="0" t="n">
        <v>0</v>
      </c>
      <c r="AE10521" s="0" t="n">
        <v>0</v>
      </c>
      <c r="AF10521" s="0" t="n">
        <v>0</v>
      </c>
      <c r="AG10521" s="0" t="n">
        <v>0</v>
      </c>
      <c r="AH10521" s="0" t="n">
        <v>0</v>
      </c>
      <c r="AI10521" s="0" t="n">
        <v>0</v>
      </c>
      <c r="AJ10521" s="0" t="n">
        <v>0</v>
      </c>
      <c r="AK10521" s="0" t="n">
        <v>0</v>
      </c>
      <c r="AL10521" s="0" t="n">
        <v>5207308</v>
      </c>
    </row>
    <row r="10522" customFormat="false" ht="12.75" hidden="false" customHeight="false" outlineLevel="0" collapsed="false">
      <c r="W10522" s="0" t="str">
        <f aca="false">Z10522&amp;"_"&amp;AA10522</f>
        <v>47050_225</v>
      </c>
      <c r="X10522" s="0" t="n">
        <v>3825663</v>
      </c>
      <c r="Y10522" s="0" t="n">
        <v>2003</v>
      </c>
      <c r="Z10522" s="0" t="n">
        <v>47050</v>
      </c>
      <c r="AA10522" s="0" t="n">
        <v>225</v>
      </c>
      <c r="AB10522" s="0" t="n">
        <v>225</v>
      </c>
      <c r="AC10522" s="0" t="n">
        <v>52053</v>
      </c>
      <c r="AD10522" s="0" t="n">
        <v>0</v>
      </c>
      <c r="AE10522" s="0" t="n">
        <v>0</v>
      </c>
      <c r="AF10522" s="0" t="n">
        <v>0</v>
      </c>
      <c r="AG10522" s="0" t="n">
        <v>0</v>
      </c>
      <c r="AH10522" s="0" t="n">
        <v>0</v>
      </c>
      <c r="AI10522" s="0" t="n">
        <v>0</v>
      </c>
      <c r="AJ10522" s="0" t="n">
        <v>0</v>
      </c>
      <c r="AK10522" s="0" t="n">
        <v>0</v>
      </c>
      <c r="AL10522" s="0" t="n">
        <v>91502</v>
      </c>
    </row>
    <row r="10523" customFormat="false" ht="12.75" hidden="false" customHeight="false" outlineLevel="0" collapsed="false">
      <c r="W10523" s="0" t="str">
        <f aca="false">Z10523&amp;"_"&amp;AA10523</f>
        <v>47050_240</v>
      </c>
      <c r="X10523" s="0" t="n">
        <v>3825664</v>
      </c>
      <c r="Y10523" s="0" t="n">
        <v>2003</v>
      </c>
      <c r="Z10523" s="0" t="n">
        <v>47050</v>
      </c>
      <c r="AA10523" s="0" t="n">
        <v>240</v>
      </c>
      <c r="AB10523" s="0" t="n">
        <v>240</v>
      </c>
      <c r="AC10523" s="0" t="n">
        <v>50575</v>
      </c>
      <c r="AD10523" s="0" t="n">
        <v>0</v>
      </c>
      <c r="AE10523" s="0" t="n">
        <v>0</v>
      </c>
      <c r="AF10523" s="0" t="n">
        <v>0</v>
      </c>
      <c r="AG10523" s="0" t="n">
        <v>0</v>
      </c>
      <c r="AH10523" s="0" t="n">
        <v>0</v>
      </c>
      <c r="AI10523" s="0" t="n">
        <v>0</v>
      </c>
      <c r="AJ10523" s="0" t="n">
        <v>0</v>
      </c>
      <c r="AK10523" s="0" t="n">
        <v>0</v>
      </c>
      <c r="AL10523" s="0" t="n">
        <v>5189792</v>
      </c>
    </row>
    <row r="10524" customFormat="false" ht="12.75" hidden="false" customHeight="false" outlineLevel="0" collapsed="false">
      <c r="W10524" s="0" t="str">
        <f aca="false">Z10524&amp;"_"&amp;AA10524</f>
        <v>47050_250</v>
      </c>
      <c r="X10524" s="0" t="n">
        <v>3825665</v>
      </c>
      <c r="Y10524" s="0" t="n">
        <v>2003</v>
      </c>
      <c r="Z10524" s="0" t="n">
        <v>47050</v>
      </c>
      <c r="AA10524" s="0" t="n">
        <v>250</v>
      </c>
      <c r="AB10524" s="0" t="n">
        <v>250</v>
      </c>
      <c r="AC10524" s="0" t="n">
        <v>50576</v>
      </c>
      <c r="AD10524" s="0" t="n">
        <v>0</v>
      </c>
      <c r="AE10524" s="0" t="n">
        <v>0</v>
      </c>
      <c r="AF10524" s="0" t="n">
        <v>0</v>
      </c>
      <c r="AG10524" s="0" t="n">
        <v>0</v>
      </c>
      <c r="AH10524" s="0" t="n">
        <v>0</v>
      </c>
      <c r="AI10524" s="0" t="n">
        <v>0</v>
      </c>
      <c r="AJ10524" s="0" t="n">
        <v>0</v>
      </c>
      <c r="AK10524" s="0" t="n">
        <v>0</v>
      </c>
      <c r="AL10524" s="0" t="n">
        <v>25695</v>
      </c>
    </row>
    <row r="10525" customFormat="false" ht="12.75" hidden="false" customHeight="false" outlineLevel="0" collapsed="false">
      <c r="W10525" s="0" t="str">
        <f aca="false">Z10525&amp;"_"&amp;AA10525</f>
        <v>47050_260</v>
      </c>
      <c r="X10525" s="0" t="n">
        <v>3825666</v>
      </c>
      <c r="Y10525" s="0" t="n">
        <v>2003</v>
      </c>
      <c r="Z10525" s="0" t="n">
        <v>47050</v>
      </c>
      <c r="AA10525" s="0" t="n">
        <v>260</v>
      </c>
      <c r="AB10525" s="0" t="n">
        <v>260</v>
      </c>
      <c r="AC10525" s="0" t="n">
        <v>50577</v>
      </c>
      <c r="AD10525" s="0" t="n">
        <v>0</v>
      </c>
      <c r="AE10525" s="0" t="n">
        <v>0</v>
      </c>
      <c r="AF10525" s="0" t="n">
        <v>0</v>
      </c>
      <c r="AG10525" s="0" t="n">
        <v>0</v>
      </c>
      <c r="AH10525" s="0" t="n">
        <v>0</v>
      </c>
      <c r="AI10525" s="0" t="n">
        <v>0</v>
      </c>
      <c r="AJ10525" s="0" t="n">
        <v>0</v>
      </c>
      <c r="AK10525" s="0" t="n">
        <v>0</v>
      </c>
      <c r="AL10525" s="0" t="n">
        <v>74710</v>
      </c>
    </row>
    <row r="10526" customFormat="false" ht="12.75" hidden="false" customHeight="false" outlineLevel="0" collapsed="false">
      <c r="W10526" s="0" t="str">
        <f aca="false">Z10526&amp;"_"&amp;AA10526</f>
        <v>47050_280</v>
      </c>
      <c r="X10526" s="0" t="n">
        <v>3825667</v>
      </c>
      <c r="Y10526" s="0" t="n">
        <v>2003</v>
      </c>
      <c r="Z10526" s="0" t="n">
        <v>47050</v>
      </c>
      <c r="AA10526" s="0" t="n">
        <v>280</v>
      </c>
      <c r="AB10526" s="0" t="n">
        <v>280</v>
      </c>
      <c r="AC10526" s="0" t="n">
        <v>52054</v>
      </c>
      <c r="AD10526" s="0" t="n">
        <v>0</v>
      </c>
      <c r="AE10526" s="0" t="n">
        <v>0</v>
      </c>
      <c r="AF10526" s="0" t="n">
        <v>0</v>
      </c>
      <c r="AG10526" s="0" t="n">
        <v>0</v>
      </c>
      <c r="AH10526" s="0" t="n">
        <v>0</v>
      </c>
      <c r="AI10526" s="0" t="n">
        <v>0</v>
      </c>
      <c r="AJ10526" s="0" t="n">
        <v>0</v>
      </c>
      <c r="AK10526" s="0" t="n">
        <v>0</v>
      </c>
      <c r="AL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7050_290</v>
      </c>
      <c r="X10527" s="0" t="n">
        <v>3825668</v>
      </c>
      <c r="Y10527" s="0" t="n">
        <v>2003</v>
      </c>
      <c r="Z10527" s="0" t="n">
        <v>47050</v>
      </c>
      <c r="AA10527" s="0" t="n">
        <v>290</v>
      </c>
      <c r="AB10527" s="0" t="n">
        <v>290</v>
      </c>
      <c r="AC10527" s="0" t="n">
        <v>50578</v>
      </c>
      <c r="AD10527" s="0" t="n">
        <v>0</v>
      </c>
      <c r="AE10527" s="0" t="n">
        <v>0</v>
      </c>
      <c r="AF10527" s="0" t="n">
        <v>0</v>
      </c>
      <c r="AG10527" s="0" t="n">
        <v>0</v>
      </c>
      <c r="AH10527" s="0" t="n">
        <v>0</v>
      </c>
      <c r="AI10527" s="0" t="n">
        <v>0</v>
      </c>
      <c r="AJ10527" s="0" t="n">
        <v>0</v>
      </c>
      <c r="AK10527" s="0" t="n">
        <v>0</v>
      </c>
      <c r="AL10527" s="0" t="n">
        <v>606039</v>
      </c>
    </row>
    <row r="10528" customFormat="false" ht="12.75" hidden="false" customHeight="false" outlineLevel="0" collapsed="false">
      <c r="W10528" s="0" t="str">
        <f aca="false">Z10528&amp;"_"&amp;AA10528</f>
        <v>47050_610</v>
      </c>
      <c r="X10528" s="0" t="n">
        <v>3825669</v>
      </c>
      <c r="Y10528" s="0" t="n">
        <v>2003</v>
      </c>
      <c r="Z10528" s="0" t="n">
        <v>47050</v>
      </c>
      <c r="AA10528" s="0" t="n">
        <v>610</v>
      </c>
      <c r="AB10528" s="0" t="n">
        <v>610</v>
      </c>
      <c r="AC10528" s="0" t="n">
        <v>50579</v>
      </c>
      <c r="AD10528" s="0" t="n">
        <v>0</v>
      </c>
      <c r="AE10528" s="0" t="n">
        <v>0</v>
      </c>
      <c r="AF10528" s="0" t="n">
        <v>0</v>
      </c>
      <c r="AG10528" s="0" t="n">
        <v>0</v>
      </c>
      <c r="AH10528" s="0" t="n">
        <v>0</v>
      </c>
      <c r="AI10528" s="0" t="n">
        <v>0</v>
      </c>
      <c r="AJ10528" s="0" t="n">
        <v>0</v>
      </c>
      <c r="AK10528" s="0" t="n">
        <v>0</v>
      </c>
      <c r="AL10528" s="0" t="n">
        <v>4747961</v>
      </c>
    </row>
    <row r="10529" customFormat="false" ht="12.75" hidden="false" customHeight="false" outlineLevel="0" collapsed="false">
      <c r="W10529" s="0" t="str">
        <f aca="false">Z10529&amp;"_"&amp;AA10529</f>
        <v>47050_620</v>
      </c>
      <c r="X10529" s="0" t="n">
        <v>3825670</v>
      </c>
      <c r="Y10529" s="0" t="n">
        <v>2003</v>
      </c>
      <c r="Z10529" s="0" t="n">
        <v>47050</v>
      </c>
      <c r="AA10529" s="0" t="n">
        <v>620</v>
      </c>
      <c r="AB10529" s="0" t="n">
        <v>620</v>
      </c>
      <c r="AC10529" s="0" t="n">
        <v>50580</v>
      </c>
      <c r="AD10529" s="0" t="n">
        <v>0</v>
      </c>
      <c r="AE10529" s="0" t="n">
        <v>0</v>
      </c>
      <c r="AF10529" s="0" t="n">
        <v>0</v>
      </c>
      <c r="AG10529" s="0" t="n">
        <v>0</v>
      </c>
      <c r="AH10529" s="0" t="n">
        <v>0</v>
      </c>
      <c r="AI10529" s="0" t="n">
        <v>0</v>
      </c>
      <c r="AJ10529" s="0" t="n">
        <v>0</v>
      </c>
      <c r="AK10529" s="0" t="n">
        <v>0</v>
      </c>
      <c r="AL10529" s="0" t="n">
        <v>358508</v>
      </c>
    </row>
    <row r="10530" customFormat="false" ht="12.75" hidden="false" customHeight="false" outlineLevel="0" collapsed="false">
      <c r="W10530" s="0" t="str">
        <f aca="false">Z10530&amp;"_"&amp;AA10530</f>
        <v>47050_630</v>
      </c>
      <c r="X10530" s="0" t="n">
        <v>3825671</v>
      </c>
      <c r="Y10530" s="0" t="n">
        <v>2003</v>
      </c>
      <c r="Z10530" s="0" t="n">
        <v>47050</v>
      </c>
      <c r="AA10530" s="0" t="n">
        <v>630</v>
      </c>
      <c r="AB10530" s="0" t="n">
        <v>630</v>
      </c>
      <c r="AC10530" s="0" t="n">
        <v>50581</v>
      </c>
      <c r="AD10530" s="0" t="n">
        <v>0</v>
      </c>
      <c r="AE10530" s="0" t="n">
        <v>0</v>
      </c>
      <c r="AF10530" s="0" t="n">
        <v>0</v>
      </c>
      <c r="AG10530" s="0" t="n">
        <v>0</v>
      </c>
      <c r="AH10530" s="0" t="n">
        <v>0</v>
      </c>
      <c r="AI10530" s="0" t="n">
        <v>0</v>
      </c>
      <c r="AJ10530" s="0" t="n">
        <v>0</v>
      </c>
      <c r="AK10530" s="0" t="n">
        <v>0</v>
      </c>
      <c r="AL10530" s="0" t="n">
        <v>83323</v>
      </c>
    </row>
    <row r="10531" customFormat="false" ht="12.75" hidden="false" customHeight="false" outlineLevel="0" collapsed="false">
      <c r="W10531" s="0" t="str">
        <f aca="false">Z10531&amp;"_"&amp;AA10531</f>
        <v>47050_640</v>
      </c>
      <c r="X10531" s="0" t="n">
        <v>3825672</v>
      </c>
      <c r="Y10531" s="0" t="n">
        <v>2003</v>
      </c>
      <c r="Z10531" s="0" t="n">
        <v>47050</v>
      </c>
      <c r="AA10531" s="0" t="n">
        <v>640</v>
      </c>
      <c r="AB10531" s="0" t="n">
        <v>640</v>
      </c>
      <c r="AC10531" s="0" t="n">
        <v>50858</v>
      </c>
      <c r="AD10531" s="0" t="n">
        <v>0</v>
      </c>
      <c r="AE10531" s="0" t="n">
        <v>0</v>
      </c>
      <c r="AF10531" s="0" t="n">
        <v>0</v>
      </c>
      <c r="AG10531" s="0" t="n">
        <v>0</v>
      </c>
      <c r="AH10531" s="0" t="n">
        <v>0</v>
      </c>
      <c r="AI10531" s="0" t="n">
        <v>0</v>
      </c>
      <c r="AJ10531" s="0" t="n">
        <v>0</v>
      </c>
      <c r="AK10531" s="0" t="n">
        <v>0</v>
      </c>
      <c r="AL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7050_690</v>
      </c>
      <c r="X10532" s="0" t="n">
        <v>3825673</v>
      </c>
      <c r="Y10532" s="0" t="n">
        <v>2003</v>
      </c>
      <c r="Z10532" s="0" t="n">
        <v>47050</v>
      </c>
      <c r="AA10532" s="0" t="n">
        <v>690</v>
      </c>
      <c r="AB10532" s="0" t="n">
        <v>690</v>
      </c>
      <c r="AC10532" s="0" t="n">
        <v>52055</v>
      </c>
      <c r="AD10532" s="0" t="n">
        <v>0</v>
      </c>
      <c r="AE10532" s="0" t="n">
        <v>0</v>
      </c>
      <c r="AF10532" s="0" t="n">
        <v>0</v>
      </c>
      <c r="AG10532" s="0" t="n">
        <v>0</v>
      </c>
      <c r="AH10532" s="0" t="n">
        <v>0</v>
      </c>
      <c r="AI10532" s="0" t="n">
        <v>0</v>
      </c>
      <c r="AJ10532" s="0" t="n">
        <v>0</v>
      </c>
      <c r="AK10532" s="0" t="n">
        <v>0</v>
      </c>
      <c r="AL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7050_699</v>
      </c>
      <c r="X10533" s="0" t="n">
        <v>3825674</v>
      </c>
      <c r="Y10533" s="0" t="n">
        <v>2003</v>
      </c>
      <c r="Z10533" s="0" t="n">
        <v>47050</v>
      </c>
      <c r="AA10533" s="0" t="n">
        <v>699</v>
      </c>
      <c r="AB10533" s="0" t="n">
        <v>699</v>
      </c>
      <c r="AC10533" s="0" t="n">
        <v>50582</v>
      </c>
      <c r="AD10533" s="0" t="n">
        <v>0</v>
      </c>
      <c r="AE10533" s="0" t="n">
        <v>0</v>
      </c>
      <c r="AF10533" s="0" t="n">
        <v>0</v>
      </c>
      <c r="AG10533" s="0" t="n">
        <v>0</v>
      </c>
      <c r="AH10533" s="0" t="n">
        <v>0</v>
      </c>
      <c r="AI10533" s="0" t="n">
        <v>0</v>
      </c>
      <c r="AJ10533" s="0" t="n">
        <v>0</v>
      </c>
      <c r="AK10533" s="0" t="n">
        <v>0</v>
      </c>
      <c r="AL10533" s="0" t="n">
        <v>5189792</v>
      </c>
    </row>
    <row r="10534" customFormat="false" ht="12.75" hidden="false" customHeight="false" outlineLevel="0" collapsed="false">
      <c r="W10534" s="0" t="str">
        <f aca="false">Z10534&amp;"_"&amp;AA10534</f>
        <v>47050_1099</v>
      </c>
      <c r="X10534" s="0" t="n">
        <v>3825675</v>
      </c>
      <c r="Y10534" s="0" t="n">
        <v>2003</v>
      </c>
      <c r="Z10534" s="0" t="n">
        <v>47050</v>
      </c>
      <c r="AA10534" s="0" t="n">
        <v>1099</v>
      </c>
      <c r="AB10534" s="0" t="n">
        <v>1099.3</v>
      </c>
      <c r="AC10534" s="0" t="n">
        <v>58026</v>
      </c>
      <c r="AD10534" s="0" t="n">
        <v>7461</v>
      </c>
      <c r="AE10534" s="0" t="n">
        <v>50</v>
      </c>
      <c r="AF10534" s="0" t="n">
        <v>2239</v>
      </c>
      <c r="AG10534" s="0" t="n">
        <v>227</v>
      </c>
      <c r="AH10534" s="0" t="n">
        <v>0</v>
      </c>
      <c r="AI10534" s="0" t="n">
        <v>9977</v>
      </c>
      <c r="AJ10534" s="0" t="n">
        <v>7481</v>
      </c>
      <c r="AK10534" s="0" t="n">
        <v>8237</v>
      </c>
      <c r="AL10534" s="0" t="n">
        <v>25695</v>
      </c>
    </row>
    <row r="10535" customFormat="false" ht="12.75" hidden="false" customHeight="false" outlineLevel="0" collapsed="false">
      <c r="W10535" s="0" t="str">
        <f aca="false">Z10535&amp;"_"&amp;AA10535</f>
        <v>47050_1299</v>
      </c>
      <c r="X10535" s="0" t="n">
        <v>3825676</v>
      </c>
      <c r="Y10535" s="0" t="n">
        <v>2003</v>
      </c>
      <c r="Z10535" s="0" t="n">
        <v>47050</v>
      </c>
      <c r="AA10535" s="0" t="n">
        <v>1299</v>
      </c>
      <c r="AB10535" s="0" t="n">
        <v>1299.2</v>
      </c>
      <c r="AC10535" s="0" t="n">
        <v>58027</v>
      </c>
      <c r="AD10535" s="0" t="n">
        <v>0</v>
      </c>
      <c r="AE10535" s="0" t="n">
        <v>0</v>
      </c>
      <c r="AF10535" s="0" t="n">
        <v>0</v>
      </c>
      <c r="AG10535" s="0" t="n">
        <v>0</v>
      </c>
      <c r="AH10535" s="0" t="n">
        <v>0</v>
      </c>
      <c r="AI10535" s="0" t="n">
        <v>0</v>
      </c>
      <c r="AJ10535" s="0" t="n">
        <v>0</v>
      </c>
      <c r="AK10535" s="0" t="n">
        <v>0</v>
      </c>
      <c r="AL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7050_1499</v>
      </c>
      <c r="X10536" s="0" t="n">
        <v>3825677</v>
      </c>
      <c r="Y10536" s="0" t="n">
        <v>2003</v>
      </c>
      <c r="Z10536" s="0" t="n">
        <v>47050</v>
      </c>
      <c r="AA10536" s="0" t="n">
        <v>1499</v>
      </c>
      <c r="AB10536" s="0" t="n">
        <v>1499.1</v>
      </c>
      <c r="AC10536" s="0" t="n">
        <v>58028</v>
      </c>
      <c r="AD10536" s="0" t="n">
        <v>0</v>
      </c>
      <c r="AE10536" s="0" t="n">
        <v>0</v>
      </c>
      <c r="AF10536" s="0" t="n">
        <v>0</v>
      </c>
      <c r="AG10536" s="0" t="n">
        <v>0</v>
      </c>
      <c r="AH10536" s="0" t="n">
        <v>0</v>
      </c>
      <c r="AI10536" s="0" t="n">
        <v>0</v>
      </c>
      <c r="AJ10536" s="0" t="n">
        <v>0</v>
      </c>
      <c r="AK10536" s="0" t="n">
        <v>0</v>
      </c>
      <c r="AL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7050_1699</v>
      </c>
      <c r="X10537" s="0" t="n">
        <v>3825678</v>
      </c>
      <c r="Y10537" s="0" t="n">
        <v>2003</v>
      </c>
      <c r="Z10537" s="0" t="n">
        <v>47050</v>
      </c>
      <c r="AA10537" s="0" t="n">
        <v>1699</v>
      </c>
      <c r="AB10537" s="0" t="n">
        <v>1699.2</v>
      </c>
      <c r="AC10537" s="0" t="n">
        <v>58029</v>
      </c>
      <c r="AD10537" s="0" t="n">
        <v>0</v>
      </c>
      <c r="AE10537" s="0" t="n">
        <v>0</v>
      </c>
      <c r="AF10537" s="0" t="n">
        <v>0</v>
      </c>
      <c r="AG10537" s="0" t="n">
        <v>0</v>
      </c>
      <c r="AH10537" s="0" t="n">
        <v>0</v>
      </c>
      <c r="AI10537" s="0" t="n">
        <v>0</v>
      </c>
      <c r="AJ10537" s="0" t="n">
        <v>0</v>
      </c>
      <c r="AK10537" s="0" t="n">
        <v>0</v>
      </c>
      <c r="AL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7050_1810</v>
      </c>
      <c r="X10538" s="0" t="n">
        <v>3825679</v>
      </c>
      <c r="Y10538" s="0" t="n">
        <v>2003</v>
      </c>
      <c r="Z10538" s="0" t="n">
        <v>47050</v>
      </c>
      <c r="AA10538" s="0" t="n">
        <v>1810</v>
      </c>
      <c r="AB10538" s="0" t="n">
        <v>1810.1</v>
      </c>
      <c r="AC10538" s="0" t="n">
        <v>58030</v>
      </c>
      <c r="AD10538" s="0" t="n">
        <v>0</v>
      </c>
      <c r="AE10538" s="0" t="n">
        <v>0</v>
      </c>
      <c r="AF10538" s="0" t="n">
        <v>0</v>
      </c>
      <c r="AG10538" s="0" t="n">
        <v>0</v>
      </c>
      <c r="AH10538" s="0" t="n">
        <v>0</v>
      </c>
      <c r="AI10538" s="0" t="n">
        <v>0</v>
      </c>
      <c r="AJ10538" s="0" t="n">
        <v>0</v>
      </c>
      <c r="AK10538" s="0" t="n">
        <v>0</v>
      </c>
      <c r="AL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7050_1820</v>
      </c>
      <c r="X10539" s="0" t="n">
        <v>3825680</v>
      </c>
      <c r="Y10539" s="0" t="n">
        <v>2003</v>
      </c>
      <c r="Z10539" s="0" t="n">
        <v>47050</v>
      </c>
      <c r="AA10539" s="0" t="n">
        <v>1820</v>
      </c>
      <c r="AB10539" s="0" t="n">
        <v>1820.1</v>
      </c>
      <c r="AC10539" s="0" t="n">
        <v>58031</v>
      </c>
      <c r="AD10539" s="0" t="n">
        <v>0</v>
      </c>
      <c r="AE10539" s="0" t="n">
        <v>0</v>
      </c>
      <c r="AF10539" s="0" t="n">
        <v>0</v>
      </c>
      <c r="AG10539" s="0" t="n">
        <v>0</v>
      </c>
      <c r="AH10539" s="0" t="n">
        <v>0</v>
      </c>
      <c r="AI10539" s="0" t="n">
        <v>0</v>
      </c>
      <c r="AJ10539" s="0" t="n">
        <v>0</v>
      </c>
      <c r="AK10539" s="0" t="n">
        <v>0</v>
      </c>
      <c r="AL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7050_1899</v>
      </c>
      <c r="X10540" s="0" t="n">
        <v>3825681</v>
      </c>
      <c r="Y10540" s="0" t="n">
        <v>2003</v>
      </c>
      <c r="Z10540" s="0" t="n">
        <v>47050</v>
      </c>
      <c r="AA10540" s="0" t="n">
        <v>1899</v>
      </c>
      <c r="AB10540" s="0" t="n">
        <v>1899</v>
      </c>
      <c r="AC10540" s="0" t="n">
        <v>50596</v>
      </c>
      <c r="AD10540" s="0" t="n">
        <v>0</v>
      </c>
      <c r="AE10540" s="0" t="n">
        <v>0</v>
      </c>
      <c r="AF10540" s="0" t="n">
        <v>0</v>
      </c>
      <c r="AG10540" s="0" t="n">
        <v>0</v>
      </c>
      <c r="AH10540" s="0" t="n">
        <v>0</v>
      </c>
      <c r="AI10540" s="0" t="n">
        <v>0</v>
      </c>
      <c r="AJ10540" s="0" t="n">
        <v>0</v>
      </c>
      <c r="AK10540" s="0" t="n">
        <v>0</v>
      </c>
      <c r="AL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7050_2099</v>
      </c>
      <c r="X10541" s="0" t="n">
        <v>3825682</v>
      </c>
      <c r="Y10541" s="0" t="n">
        <v>2003</v>
      </c>
      <c r="Z10541" s="0" t="n">
        <v>47050</v>
      </c>
      <c r="AA10541" s="0" t="n">
        <v>2099</v>
      </c>
      <c r="AB10541" s="0" t="n">
        <v>2099.1</v>
      </c>
      <c r="AC10541" s="0" t="n">
        <v>58032</v>
      </c>
      <c r="AD10541" s="0" t="n">
        <v>0</v>
      </c>
      <c r="AE10541" s="0" t="n">
        <v>0</v>
      </c>
      <c r="AF10541" s="0" t="n">
        <v>0</v>
      </c>
      <c r="AG10541" s="0" t="n">
        <v>0</v>
      </c>
      <c r="AH10541" s="0" t="n">
        <v>0</v>
      </c>
      <c r="AI10541" s="0" t="n">
        <v>0</v>
      </c>
      <c r="AJ10541" s="0" t="n">
        <v>0</v>
      </c>
      <c r="AK10541" s="0" t="n">
        <v>0</v>
      </c>
      <c r="AL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7050_2299</v>
      </c>
      <c r="X10542" s="0" t="n">
        <v>3825683</v>
      </c>
      <c r="Y10542" s="0" t="n">
        <v>2003</v>
      </c>
      <c r="Z10542" s="0" t="n">
        <v>47050</v>
      </c>
      <c r="AA10542" s="0" t="n">
        <v>2299</v>
      </c>
      <c r="AB10542" s="0" t="n">
        <v>2299.2</v>
      </c>
      <c r="AC10542" s="0" t="n">
        <v>58033</v>
      </c>
      <c r="AD10542" s="0" t="n">
        <v>0</v>
      </c>
      <c r="AE10542" s="0" t="n">
        <v>0</v>
      </c>
      <c r="AF10542" s="0" t="n">
        <v>0</v>
      </c>
      <c r="AG10542" s="0" t="n">
        <v>0</v>
      </c>
      <c r="AH10542" s="0" t="n">
        <v>0</v>
      </c>
      <c r="AI10542" s="0" t="n">
        <v>0</v>
      </c>
      <c r="AJ10542" s="0" t="n">
        <v>0</v>
      </c>
      <c r="AK10542" s="0" t="n">
        <v>0</v>
      </c>
      <c r="AL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7050_2399</v>
      </c>
      <c r="X10543" s="0" t="n">
        <v>3825684</v>
      </c>
      <c r="Y10543" s="0" t="n">
        <v>2003</v>
      </c>
      <c r="Z10543" s="0" t="n">
        <v>47050</v>
      </c>
      <c r="AA10543" s="0" t="n">
        <v>2399</v>
      </c>
      <c r="AB10543" s="0" t="n">
        <v>2399.1</v>
      </c>
      <c r="AC10543" s="0" t="n">
        <v>58034</v>
      </c>
      <c r="AD10543" s="0" t="n">
        <v>0</v>
      </c>
      <c r="AE10543" s="0" t="n">
        <v>0</v>
      </c>
      <c r="AF10543" s="0" t="n">
        <v>0</v>
      </c>
      <c r="AG10543" s="0" t="n">
        <v>0</v>
      </c>
      <c r="AH10543" s="0" t="n">
        <v>0</v>
      </c>
      <c r="AI10543" s="0" t="n">
        <v>0</v>
      </c>
      <c r="AJ10543" s="0" t="n">
        <v>0</v>
      </c>
      <c r="AK10543" s="0" t="n">
        <v>0</v>
      </c>
      <c r="AL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7050_2890</v>
      </c>
      <c r="X10544" s="0" t="n">
        <v>3825685</v>
      </c>
      <c r="Y10544" s="0" t="n">
        <v>2003</v>
      </c>
      <c r="Z10544" s="0" t="n">
        <v>47050</v>
      </c>
      <c r="AA10544" s="0" t="n">
        <v>2890</v>
      </c>
      <c r="AB10544" s="0" t="n">
        <v>2890.1</v>
      </c>
      <c r="AC10544" s="0" t="n">
        <v>52058</v>
      </c>
      <c r="AD10544" s="0" t="n">
        <v>0</v>
      </c>
      <c r="AE10544" s="0" t="n">
        <v>0</v>
      </c>
      <c r="AF10544" s="0" t="n">
        <v>0</v>
      </c>
      <c r="AG10544" s="0" t="n">
        <v>0</v>
      </c>
      <c r="AH10544" s="0" t="n">
        <v>0</v>
      </c>
      <c r="AI10544" s="0" t="n">
        <v>0</v>
      </c>
      <c r="AJ10544" s="0" t="n">
        <v>0</v>
      </c>
      <c r="AK10544" s="0" t="n">
        <v>0</v>
      </c>
      <c r="AL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7050_2891</v>
      </c>
      <c r="X10545" s="0" t="n">
        <v>3825686</v>
      </c>
      <c r="Y10545" s="0" t="n">
        <v>2003</v>
      </c>
      <c r="Z10545" s="0" t="n">
        <v>47050</v>
      </c>
      <c r="AA10545" s="0" t="n">
        <v>2891</v>
      </c>
      <c r="AB10545" s="0" t="n">
        <v>2891</v>
      </c>
      <c r="AC10545" s="0" t="n">
        <v>52059</v>
      </c>
      <c r="AD10545" s="0" t="n">
        <v>0</v>
      </c>
      <c r="AE10545" s="0" t="n">
        <v>0</v>
      </c>
      <c r="AF10545" s="0" t="n">
        <v>0</v>
      </c>
      <c r="AG10545" s="0" t="n">
        <v>0</v>
      </c>
      <c r="AH10545" s="0" t="n">
        <v>0</v>
      </c>
      <c r="AI10545" s="0" t="n">
        <v>0</v>
      </c>
      <c r="AJ10545" s="0" t="n">
        <v>0</v>
      </c>
      <c r="AK10545" s="0" t="n">
        <v>0</v>
      </c>
      <c r="AL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7050_2899</v>
      </c>
      <c r="X10546" s="0" t="n">
        <v>3825687</v>
      </c>
      <c r="Y10546" s="0" t="n">
        <v>2003</v>
      </c>
      <c r="Z10546" s="0" t="n">
        <v>47050</v>
      </c>
      <c r="AA10546" s="0" t="n">
        <v>2899</v>
      </c>
      <c r="AB10546" s="0" t="n">
        <v>2899</v>
      </c>
      <c r="AC10546" s="0" t="n">
        <v>50599</v>
      </c>
      <c r="AD10546" s="0" t="n">
        <v>7461</v>
      </c>
      <c r="AE10546" s="0" t="n">
        <v>50</v>
      </c>
      <c r="AF10546" s="0" t="n">
        <v>2239</v>
      </c>
      <c r="AG10546" s="0" t="n">
        <v>227</v>
      </c>
      <c r="AH10546" s="0" t="n">
        <v>0</v>
      </c>
      <c r="AI10546" s="0" t="n">
        <v>9977</v>
      </c>
      <c r="AJ10546" s="0" t="n">
        <v>7481</v>
      </c>
      <c r="AK10546" s="0" t="n">
        <v>8237</v>
      </c>
      <c r="AL10546" s="0" t="n">
        <v>25695</v>
      </c>
    </row>
    <row r="10547" customFormat="false" ht="12.75" hidden="false" customHeight="false" outlineLevel="0" collapsed="false">
      <c r="W10547" s="0" t="str">
        <f aca="false">Z10547&amp;"_"&amp;AA10547</f>
        <v>47050_4010</v>
      </c>
      <c r="X10547" s="0" t="n">
        <v>3825688</v>
      </c>
      <c r="Y10547" s="0" t="n">
        <v>2003</v>
      </c>
      <c r="Z10547" s="0" t="n">
        <v>47050</v>
      </c>
      <c r="AA10547" s="0" t="n">
        <v>4010</v>
      </c>
      <c r="AB10547" s="0" t="n">
        <v>4010</v>
      </c>
      <c r="AC10547" s="0" t="n">
        <v>50602</v>
      </c>
      <c r="AD10547" s="0" t="n">
        <v>0</v>
      </c>
      <c r="AE10547" s="0" t="n">
        <v>0</v>
      </c>
      <c r="AF10547" s="0" t="n">
        <v>0</v>
      </c>
      <c r="AG10547" s="0" t="n">
        <v>0</v>
      </c>
      <c r="AH10547" s="0" t="n">
        <v>0</v>
      </c>
      <c r="AI10547" s="0" t="n">
        <v>0</v>
      </c>
      <c r="AJ10547" s="0" t="n">
        <v>0</v>
      </c>
      <c r="AK10547" s="0" t="n">
        <v>0</v>
      </c>
      <c r="AL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7050_4210</v>
      </c>
      <c r="X10548" s="0" t="n">
        <v>3825689</v>
      </c>
      <c r="Y10548" s="0" t="n">
        <v>2003</v>
      </c>
      <c r="Z10548" s="0" t="n">
        <v>47050</v>
      </c>
      <c r="AA10548" s="0" t="n">
        <v>4210</v>
      </c>
      <c r="AB10548" s="0" t="n">
        <v>4210.2</v>
      </c>
      <c r="AC10548" s="0" t="n">
        <v>58035</v>
      </c>
      <c r="AD10548" s="0" t="n">
        <v>0</v>
      </c>
      <c r="AE10548" s="0" t="n">
        <v>0</v>
      </c>
      <c r="AF10548" s="0" t="n">
        <v>0</v>
      </c>
      <c r="AG10548" s="0" t="n">
        <v>0</v>
      </c>
      <c r="AH10548" s="0" t="n">
        <v>0</v>
      </c>
      <c r="AI10548" s="0" t="n">
        <v>0</v>
      </c>
      <c r="AJ10548" s="0" t="n">
        <v>0</v>
      </c>
      <c r="AK10548" s="0" t="n">
        <v>0</v>
      </c>
      <c r="AL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7050_4420</v>
      </c>
      <c r="X10549" s="0" t="n">
        <v>3825690</v>
      </c>
      <c r="Y10549" s="0" t="n">
        <v>2003</v>
      </c>
      <c r="Z10549" s="0" t="n">
        <v>47050</v>
      </c>
      <c r="AA10549" s="0" t="n">
        <v>4420</v>
      </c>
      <c r="AB10549" s="0" t="n">
        <v>4420.1</v>
      </c>
      <c r="AC10549" s="0" t="n">
        <v>52060</v>
      </c>
      <c r="AD10549" s="0" t="n">
        <v>0</v>
      </c>
      <c r="AE10549" s="0" t="n">
        <v>0</v>
      </c>
      <c r="AF10549" s="0" t="n">
        <v>0</v>
      </c>
      <c r="AG10549" s="0" t="n">
        <v>0</v>
      </c>
      <c r="AH10549" s="0" t="n">
        <v>0</v>
      </c>
      <c r="AI10549" s="0" t="n">
        <v>0</v>
      </c>
      <c r="AJ10549" s="0" t="n">
        <v>34844</v>
      </c>
      <c r="AK10549" s="0" t="n">
        <v>39866</v>
      </c>
      <c r="AL10549" s="0" t="n">
        <v>74710</v>
      </c>
    </row>
    <row r="10550" customFormat="false" ht="12.75" hidden="false" customHeight="false" outlineLevel="0" collapsed="false">
      <c r="W10550" s="0" t="str">
        <f aca="false">Z10550&amp;"_"&amp;AA10550</f>
        <v>47050_4890</v>
      </c>
      <c r="X10550" s="0" t="n">
        <v>3825691</v>
      </c>
      <c r="Y10550" s="0" t="n">
        <v>2003</v>
      </c>
      <c r="Z10550" s="0" t="n">
        <v>47050</v>
      </c>
      <c r="AA10550" s="0" t="n">
        <v>4890</v>
      </c>
      <c r="AB10550" s="0" t="n">
        <v>4890.1</v>
      </c>
      <c r="AC10550" s="0" t="n">
        <v>52061</v>
      </c>
      <c r="AD10550" s="0" t="n">
        <v>0</v>
      </c>
      <c r="AE10550" s="0" t="n">
        <v>0</v>
      </c>
      <c r="AF10550" s="0" t="n">
        <v>0</v>
      </c>
      <c r="AG10550" s="0" t="n">
        <v>0</v>
      </c>
      <c r="AH10550" s="0" t="n">
        <v>0</v>
      </c>
      <c r="AI10550" s="0" t="n">
        <v>0</v>
      </c>
      <c r="AJ10550" s="0" t="n">
        <v>0</v>
      </c>
      <c r="AK10550" s="0" t="n">
        <v>0</v>
      </c>
      <c r="AL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7050_4891</v>
      </c>
      <c r="X10551" s="0" t="n">
        <v>3825692</v>
      </c>
      <c r="Y10551" s="0" t="n">
        <v>2003</v>
      </c>
      <c r="Z10551" s="0" t="n">
        <v>47050</v>
      </c>
      <c r="AA10551" s="0" t="n">
        <v>4891</v>
      </c>
      <c r="AB10551" s="0" t="n">
        <v>4891</v>
      </c>
      <c r="AC10551" s="0" t="n">
        <v>52062</v>
      </c>
      <c r="AD10551" s="0" t="n">
        <v>0</v>
      </c>
      <c r="AE10551" s="0" t="n">
        <v>0</v>
      </c>
      <c r="AF10551" s="0" t="n">
        <v>0</v>
      </c>
      <c r="AG10551" s="0" t="n">
        <v>0</v>
      </c>
      <c r="AH10551" s="0" t="n">
        <v>0</v>
      </c>
      <c r="AI10551" s="0" t="n">
        <v>0</v>
      </c>
      <c r="AJ10551" s="0" t="n">
        <v>0</v>
      </c>
      <c r="AK10551" s="0" t="n">
        <v>0</v>
      </c>
      <c r="AL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7050_4999</v>
      </c>
      <c r="X10552" s="0" t="n">
        <v>3825693</v>
      </c>
      <c r="Y10552" s="0" t="n">
        <v>2003</v>
      </c>
      <c r="Z10552" s="0" t="n">
        <v>47050</v>
      </c>
      <c r="AA10552" s="0" t="n">
        <v>4999</v>
      </c>
      <c r="AB10552" s="0" t="n">
        <v>4999</v>
      </c>
      <c r="AC10552" s="0" t="n">
        <v>50607</v>
      </c>
      <c r="AD10552" s="0" t="n">
        <v>0</v>
      </c>
      <c r="AE10552" s="0" t="n">
        <v>0</v>
      </c>
      <c r="AF10552" s="0" t="n">
        <v>0</v>
      </c>
      <c r="AG10552" s="0" t="n">
        <v>0</v>
      </c>
      <c r="AH10552" s="0" t="n">
        <v>0</v>
      </c>
      <c r="AI10552" s="0" t="n">
        <v>0</v>
      </c>
      <c r="AJ10552" s="0" t="n">
        <v>34844</v>
      </c>
      <c r="AK10552" s="0" t="n">
        <v>39866</v>
      </c>
      <c r="AL10552" s="0" t="n">
        <v>74710</v>
      </c>
    </row>
    <row r="10553" customFormat="false" ht="12.75" hidden="false" customHeight="false" outlineLevel="0" collapsed="false">
      <c r="W10553" s="0" t="str">
        <f aca="false">Z10553&amp;"_"&amp;AA10553</f>
        <v>47050_6010</v>
      </c>
      <c r="X10553" s="0" t="n">
        <v>3825694</v>
      </c>
      <c r="Y10553" s="0" t="n">
        <v>2003</v>
      </c>
      <c r="Z10553" s="0" t="n">
        <v>47050</v>
      </c>
      <c r="AA10553" s="0" t="n">
        <v>6010</v>
      </c>
      <c r="AB10553" s="0" t="n">
        <v>6010</v>
      </c>
      <c r="AC10553" s="0" t="n">
        <v>50608</v>
      </c>
      <c r="AD10553" s="0" t="n">
        <v>0</v>
      </c>
      <c r="AE10553" s="0" t="n">
        <v>0</v>
      </c>
      <c r="AF10553" s="0" t="n">
        <v>0</v>
      </c>
      <c r="AG10553" s="0" t="n">
        <v>0</v>
      </c>
      <c r="AH10553" s="0" t="n">
        <v>0</v>
      </c>
      <c r="AI10553" s="0" t="n">
        <v>0</v>
      </c>
      <c r="AJ10553" s="0" t="n">
        <v>0</v>
      </c>
      <c r="AK10553" s="0" t="n">
        <v>0</v>
      </c>
      <c r="AL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7050_7010</v>
      </c>
      <c r="X10554" s="0" t="n">
        <v>3825695</v>
      </c>
      <c r="Y10554" s="0" t="n">
        <v>2003</v>
      </c>
      <c r="Z10554" s="0" t="n">
        <v>47050</v>
      </c>
      <c r="AA10554" s="0" t="n">
        <v>7010</v>
      </c>
      <c r="AB10554" s="0" t="n">
        <v>7010</v>
      </c>
      <c r="AC10554" s="0" t="n">
        <v>50609</v>
      </c>
      <c r="AD10554" s="0" t="n">
        <v>1378213</v>
      </c>
      <c r="AE10554" s="0" t="n">
        <v>13927</v>
      </c>
      <c r="AF10554" s="0" t="n">
        <v>369500</v>
      </c>
      <c r="AG10554" s="0" t="n">
        <v>46983</v>
      </c>
      <c r="AH10554" s="0" t="n">
        <v>0</v>
      </c>
      <c r="AI10554" s="0" t="n">
        <v>1808623</v>
      </c>
      <c r="AJ10554" s="0" t="n">
        <v>0</v>
      </c>
      <c r="AK10554" s="0" t="n">
        <v>0</v>
      </c>
      <c r="AL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7063_210</v>
      </c>
      <c r="X10555" s="0" t="n">
        <v>3825696</v>
      </c>
      <c r="Y10555" s="0" t="n">
        <v>2003</v>
      </c>
      <c r="Z10555" s="0" t="n">
        <v>47063</v>
      </c>
      <c r="AA10555" s="0" t="n">
        <v>210</v>
      </c>
      <c r="AB10555" s="0" t="n">
        <v>210</v>
      </c>
      <c r="AC10555" s="0" t="n">
        <v>50573</v>
      </c>
      <c r="AD10555" s="0" t="n">
        <v>0</v>
      </c>
      <c r="AE10555" s="0" t="n">
        <v>0</v>
      </c>
      <c r="AF10555" s="0" t="n">
        <v>0</v>
      </c>
      <c r="AG10555" s="0" t="n">
        <v>0</v>
      </c>
      <c r="AH10555" s="0" t="n">
        <v>0</v>
      </c>
      <c r="AI10555" s="0" t="n">
        <v>0</v>
      </c>
      <c r="AJ10555" s="0" t="n">
        <v>0</v>
      </c>
      <c r="AK10555" s="0" t="n">
        <v>0</v>
      </c>
      <c r="AL10555" s="0" t="n">
        <v>461827</v>
      </c>
    </row>
    <row r="10556" customFormat="false" ht="12.75" hidden="false" customHeight="false" outlineLevel="0" collapsed="false">
      <c r="W10556" s="0" t="str">
        <f aca="false">Z10556&amp;"_"&amp;AA10556</f>
        <v>47063_215</v>
      </c>
      <c r="X10556" s="0" t="n">
        <v>3825697</v>
      </c>
      <c r="Y10556" s="0" t="n">
        <v>2003</v>
      </c>
      <c r="Z10556" s="0" t="n">
        <v>47063</v>
      </c>
      <c r="AA10556" s="0" t="n">
        <v>215</v>
      </c>
      <c r="AB10556" s="0" t="n">
        <v>215</v>
      </c>
      <c r="AC10556" s="0" t="n">
        <v>50857</v>
      </c>
      <c r="AD10556" s="0" t="n">
        <v>0</v>
      </c>
      <c r="AE10556" s="0" t="n">
        <v>0</v>
      </c>
      <c r="AF10556" s="0" t="n">
        <v>0</v>
      </c>
      <c r="AG10556" s="0" t="n">
        <v>0</v>
      </c>
      <c r="AH10556" s="0" t="n">
        <v>0</v>
      </c>
      <c r="AI10556" s="0" t="n">
        <v>0</v>
      </c>
      <c r="AJ10556" s="0" t="n">
        <v>0</v>
      </c>
      <c r="AK10556" s="0" t="n">
        <v>0</v>
      </c>
      <c r="AL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7063_220</v>
      </c>
      <c r="X10557" s="0" t="n">
        <v>3825698</v>
      </c>
      <c r="Y10557" s="0" t="n">
        <v>2003</v>
      </c>
      <c r="Z10557" s="0" t="n">
        <v>47063</v>
      </c>
      <c r="AA10557" s="0" t="n">
        <v>220</v>
      </c>
      <c r="AB10557" s="0" t="n">
        <v>220</v>
      </c>
      <c r="AC10557" s="0" t="n">
        <v>50574</v>
      </c>
      <c r="AD10557" s="0" t="n">
        <v>0</v>
      </c>
      <c r="AE10557" s="0" t="n">
        <v>0</v>
      </c>
      <c r="AF10557" s="0" t="n">
        <v>0</v>
      </c>
      <c r="AG10557" s="0" t="n">
        <v>0</v>
      </c>
      <c r="AH10557" s="0" t="n">
        <v>0</v>
      </c>
      <c r="AI10557" s="0" t="n">
        <v>0</v>
      </c>
      <c r="AJ10557" s="0" t="n">
        <v>0</v>
      </c>
      <c r="AK10557" s="0" t="n">
        <v>0</v>
      </c>
      <c r="AL10557" s="0" t="n">
        <v>8484838</v>
      </c>
    </row>
    <row r="10558" customFormat="false" ht="12.75" hidden="false" customHeight="false" outlineLevel="0" collapsed="false">
      <c r="W10558" s="0" t="str">
        <f aca="false">Z10558&amp;"_"&amp;AA10558</f>
        <v>47063_225</v>
      </c>
      <c r="X10558" s="0" t="n">
        <v>3825699</v>
      </c>
      <c r="Y10558" s="0" t="n">
        <v>2003</v>
      </c>
      <c r="Z10558" s="0" t="n">
        <v>47063</v>
      </c>
      <c r="AA10558" s="0" t="n">
        <v>225</v>
      </c>
      <c r="AB10558" s="0" t="n">
        <v>225</v>
      </c>
      <c r="AC10558" s="0" t="n">
        <v>52053</v>
      </c>
      <c r="AD10558" s="0" t="n">
        <v>0</v>
      </c>
      <c r="AE10558" s="0" t="n">
        <v>0</v>
      </c>
      <c r="AF10558" s="0" t="n">
        <v>0</v>
      </c>
      <c r="AG10558" s="0" t="n">
        <v>0</v>
      </c>
      <c r="AH10558" s="0" t="n">
        <v>0</v>
      </c>
      <c r="AI10558" s="0" t="n">
        <v>0</v>
      </c>
      <c r="AJ10558" s="0" t="n">
        <v>0</v>
      </c>
      <c r="AK10558" s="0" t="n">
        <v>0</v>
      </c>
      <c r="AL10558" s="0" t="n">
        <v>84663</v>
      </c>
    </row>
    <row r="10559" customFormat="false" ht="12.75" hidden="false" customHeight="false" outlineLevel="0" collapsed="false">
      <c r="W10559" s="0" t="str">
        <f aca="false">Z10559&amp;"_"&amp;AA10559</f>
        <v>47063_240</v>
      </c>
      <c r="X10559" s="0" t="n">
        <v>3825700</v>
      </c>
      <c r="Y10559" s="0" t="n">
        <v>2003</v>
      </c>
      <c r="Z10559" s="0" t="n">
        <v>47063</v>
      </c>
      <c r="AA10559" s="0" t="n">
        <v>240</v>
      </c>
      <c r="AB10559" s="0" t="n">
        <v>240</v>
      </c>
      <c r="AC10559" s="0" t="n">
        <v>50575</v>
      </c>
      <c r="AD10559" s="0" t="n">
        <v>0</v>
      </c>
      <c r="AE10559" s="0" t="n">
        <v>0</v>
      </c>
      <c r="AF10559" s="0" t="n">
        <v>0</v>
      </c>
      <c r="AG10559" s="0" t="n">
        <v>0</v>
      </c>
      <c r="AH10559" s="0" t="n">
        <v>0</v>
      </c>
      <c r="AI10559" s="0" t="n">
        <v>0</v>
      </c>
      <c r="AJ10559" s="0" t="n">
        <v>0</v>
      </c>
      <c r="AK10559" s="0" t="n">
        <v>0</v>
      </c>
      <c r="AL10559" s="0" t="n">
        <v>8250577</v>
      </c>
    </row>
    <row r="10560" customFormat="false" ht="12.75" hidden="false" customHeight="false" outlineLevel="0" collapsed="false">
      <c r="W10560" s="0" t="str">
        <f aca="false">Z10560&amp;"_"&amp;AA10560</f>
        <v>47063_250</v>
      </c>
      <c r="X10560" s="0" t="n">
        <v>3825701</v>
      </c>
      <c r="Y10560" s="0" t="n">
        <v>2003</v>
      </c>
      <c r="Z10560" s="0" t="n">
        <v>47063</v>
      </c>
      <c r="AA10560" s="0" t="n">
        <v>250</v>
      </c>
      <c r="AB10560" s="0" t="n">
        <v>250</v>
      </c>
      <c r="AC10560" s="0" t="n">
        <v>50576</v>
      </c>
      <c r="AD10560" s="0" t="n">
        <v>0</v>
      </c>
      <c r="AE10560" s="0" t="n">
        <v>0</v>
      </c>
      <c r="AF10560" s="0" t="n">
        <v>0</v>
      </c>
      <c r="AG10560" s="0" t="n">
        <v>0</v>
      </c>
      <c r="AH10560" s="0" t="n">
        <v>0</v>
      </c>
      <c r="AI10560" s="0" t="n">
        <v>0</v>
      </c>
      <c r="AJ10560" s="0" t="n">
        <v>0</v>
      </c>
      <c r="AK10560" s="0" t="n">
        <v>0</v>
      </c>
      <c r="AL10560" s="0" t="n">
        <v>24453</v>
      </c>
    </row>
    <row r="10561" customFormat="false" ht="12.75" hidden="false" customHeight="false" outlineLevel="0" collapsed="false">
      <c r="W10561" s="0" t="str">
        <f aca="false">Z10561&amp;"_"&amp;AA10561</f>
        <v>47063_260</v>
      </c>
      <c r="X10561" s="0" t="n">
        <v>3825702</v>
      </c>
      <c r="Y10561" s="0" t="n">
        <v>2003</v>
      </c>
      <c r="Z10561" s="0" t="n">
        <v>47063</v>
      </c>
      <c r="AA10561" s="0" t="n">
        <v>260</v>
      </c>
      <c r="AB10561" s="0" t="n">
        <v>260</v>
      </c>
      <c r="AC10561" s="0" t="n">
        <v>50577</v>
      </c>
      <c r="AD10561" s="0" t="n">
        <v>0</v>
      </c>
      <c r="AE10561" s="0" t="n">
        <v>0</v>
      </c>
      <c r="AF10561" s="0" t="n">
        <v>0</v>
      </c>
      <c r="AG10561" s="0" t="n">
        <v>0</v>
      </c>
      <c r="AH10561" s="0" t="n">
        <v>0</v>
      </c>
      <c r="AI10561" s="0" t="n">
        <v>0</v>
      </c>
      <c r="AJ10561" s="0" t="n">
        <v>0</v>
      </c>
      <c r="AK10561" s="0" t="n">
        <v>0</v>
      </c>
      <c r="AL10561" s="0" t="n">
        <v>202004</v>
      </c>
    </row>
    <row r="10562" customFormat="false" ht="12.75" hidden="false" customHeight="false" outlineLevel="0" collapsed="false">
      <c r="W10562" s="0" t="str">
        <f aca="false">Z10562&amp;"_"&amp;AA10562</f>
        <v>47063_280</v>
      </c>
      <c r="X10562" s="0" t="n">
        <v>3825703</v>
      </c>
      <c r="Y10562" s="0" t="n">
        <v>2003</v>
      </c>
      <c r="Z10562" s="0" t="n">
        <v>47063</v>
      </c>
      <c r="AA10562" s="0" t="n">
        <v>280</v>
      </c>
      <c r="AB10562" s="0" t="n">
        <v>280</v>
      </c>
      <c r="AC10562" s="0" t="n">
        <v>553672</v>
      </c>
      <c r="AD10562" s="0" t="n">
        <v>0</v>
      </c>
      <c r="AE10562" s="0" t="n">
        <v>0</v>
      </c>
      <c r="AF10562" s="0" t="n">
        <v>0</v>
      </c>
      <c r="AG10562" s="0" t="n">
        <v>0</v>
      </c>
      <c r="AH10562" s="0" t="n">
        <v>0</v>
      </c>
      <c r="AI10562" s="0" t="n">
        <v>0</v>
      </c>
      <c r="AJ10562" s="0" t="n">
        <v>0</v>
      </c>
      <c r="AK10562" s="0" t="n">
        <v>0</v>
      </c>
      <c r="AL10562" s="0" t="n">
        <v>-1500</v>
      </c>
    </row>
    <row r="10563" customFormat="false" ht="12.75" hidden="false" customHeight="false" outlineLevel="0" collapsed="false">
      <c r="W10563" s="0" t="str">
        <f aca="false">Z10563&amp;"_"&amp;AA10563</f>
        <v>47063_290</v>
      </c>
      <c r="X10563" s="0" t="n">
        <v>3825704</v>
      </c>
      <c r="Y10563" s="0" t="n">
        <v>2003</v>
      </c>
      <c r="Z10563" s="0" t="n">
        <v>47063</v>
      </c>
      <c r="AA10563" s="0" t="n">
        <v>290</v>
      </c>
      <c r="AB10563" s="0" t="n">
        <v>290</v>
      </c>
      <c r="AC10563" s="0" t="n">
        <v>50578</v>
      </c>
      <c r="AD10563" s="0" t="n">
        <v>0</v>
      </c>
      <c r="AE10563" s="0" t="n">
        <v>0</v>
      </c>
      <c r="AF10563" s="0" t="n">
        <v>0</v>
      </c>
      <c r="AG10563" s="0" t="n">
        <v>0</v>
      </c>
      <c r="AH10563" s="0" t="n">
        <v>0</v>
      </c>
      <c r="AI10563" s="0" t="n">
        <v>0</v>
      </c>
      <c r="AJ10563" s="0" t="n">
        <v>0</v>
      </c>
      <c r="AK10563" s="0" t="n">
        <v>0</v>
      </c>
      <c r="AL10563" s="0" t="n">
        <v>552794</v>
      </c>
    </row>
    <row r="10564" customFormat="false" ht="12.75" hidden="false" customHeight="false" outlineLevel="0" collapsed="false">
      <c r="W10564" s="0" t="str">
        <f aca="false">Z10564&amp;"_"&amp;AA10564</f>
        <v>47063_610</v>
      </c>
      <c r="X10564" s="0" t="n">
        <v>3825705</v>
      </c>
      <c r="Y10564" s="0" t="n">
        <v>2003</v>
      </c>
      <c r="Z10564" s="0" t="n">
        <v>47063</v>
      </c>
      <c r="AA10564" s="0" t="n">
        <v>610</v>
      </c>
      <c r="AB10564" s="0" t="n">
        <v>610</v>
      </c>
      <c r="AC10564" s="0" t="n">
        <v>50579</v>
      </c>
      <c r="AD10564" s="0" t="n">
        <v>0</v>
      </c>
      <c r="AE10564" s="0" t="n">
        <v>0</v>
      </c>
      <c r="AF10564" s="0" t="n">
        <v>0</v>
      </c>
      <c r="AG10564" s="0" t="n">
        <v>0</v>
      </c>
      <c r="AH10564" s="0" t="n">
        <v>0</v>
      </c>
      <c r="AI10564" s="0" t="n">
        <v>0</v>
      </c>
      <c r="AJ10564" s="0" t="n">
        <v>0</v>
      </c>
      <c r="AK10564" s="0" t="n">
        <v>0</v>
      </c>
      <c r="AL10564" s="0" t="n">
        <v>7895697</v>
      </c>
    </row>
    <row r="10565" customFormat="false" ht="12.75" hidden="false" customHeight="false" outlineLevel="0" collapsed="false">
      <c r="W10565" s="0" t="str">
        <f aca="false">Z10565&amp;"_"&amp;AA10565</f>
        <v>47063_620</v>
      </c>
      <c r="X10565" s="0" t="n">
        <v>3825706</v>
      </c>
      <c r="Y10565" s="0" t="n">
        <v>2003</v>
      </c>
      <c r="Z10565" s="0" t="n">
        <v>47063</v>
      </c>
      <c r="AA10565" s="0" t="n">
        <v>620</v>
      </c>
      <c r="AB10565" s="0" t="n">
        <v>620</v>
      </c>
      <c r="AC10565" s="0" t="n">
        <v>50580</v>
      </c>
      <c r="AD10565" s="0" t="n">
        <v>0</v>
      </c>
      <c r="AE10565" s="0" t="n">
        <v>0</v>
      </c>
      <c r="AF10565" s="0" t="n">
        <v>0</v>
      </c>
      <c r="AG10565" s="0" t="n">
        <v>0</v>
      </c>
      <c r="AH10565" s="0" t="n">
        <v>0</v>
      </c>
      <c r="AI10565" s="0" t="n">
        <v>0</v>
      </c>
      <c r="AJ10565" s="0" t="n">
        <v>0</v>
      </c>
      <c r="AK10565" s="0" t="n">
        <v>0</v>
      </c>
      <c r="AL10565" s="0" t="n">
        <v>276822</v>
      </c>
    </row>
    <row r="10566" customFormat="false" ht="12.75" hidden="false" customHeight="false" outlineLevel="0" collapsed="false">
      <c r="W10566" s="0" t="str">
        <f aca="false">Z10566&amp;"_"&amp;AA10566</f>
        <v>47063_630</v>
      </c>
      <c r="X10566" s="0" t="n">
        <v>3825707</v>
      </c>
      <c r="Y10566" s="0" t="n">
        <v>2003</v>
      </c>
      <c r="Z10566" s="0" t="n">
        <v>47063</v>
      </c>
      <c r="AA10566" s="0" t="n">
        <v>630</v>
      </c>
      <c r="AB10566" s="0" t="n">
        <v>630</v>
      </c>
      <c r="AC10566" s="0" t="n">
        <v>50581</v>
      </c>
      <c r="AD10566" s="0" t="n">
        <v>0</v>
      </c>
      <c r="AE10566" s="0" t="n">
        <v>0</v>
      </c>
      <c r="AF10566" s="0" t="n">
        <v>0</v>
      </c>
      <c r="AG10566" s="0" t="n">
        <v>0</v>
      </c>
      <c r="AH10566" s="0" t="n">
        <v>0</v>
      </c>
      <c r="AI10566" s="0" t="n">
        <v>0</v>
      </c>
      <c r="AJ10566" s="0" t="n">
        <v>0</v>
      </c>
      <c r="AK10566" s="0" t="n">
        <v>0</v>
      </c>
      <c r="AL10566" s="0" t="n">
        <v>78058</v>
      </c>
    </row>
    <row r="10567" customFormat="false" ht="12.75" hidden="false" customHeight="false" outlineLevel="0" collapsed="false">
      <c r="W10567" s="0" t="str">
        <f aca="false">Z10567&amp;"_"&amp;AA10567</f>
        <v>47063_640</v>
      </c>
      <c r="X10567" s="0" t="n">
        <v>3825708</v>
      </c>
      <c r="Y10567" s="0" t="n">
        <v>2003</v>
      </c>
      <c r="Z10567" s="0" t="n">
        <v>47063</v>
      </c>
      <c r="AA10567" s="0" t="n">
        <v>640</v>
      </c>
      <c r="AB10567" s="0" t="n">
        <v>640</v>
      </c>
      <c r="AC10567" s="0" t="n">
        <v>50858</v>
      </c>
      <c r="AD10567" s="0" t="n">
        <v>0</v>
      </c>
      <c r="AE10567" s="0" t="n">
        <v>0</v>
      </c>
      <c r="AF10567" s="0" t="n">
        <v>0</v>
      </c>
      <c r="AG10567" s="0" t="n">
        <v>0</v>
      </c>
      <c r="AH10567" s="0" t="n">
        <v>0</v>
      </c>
      <c r="AI10567" s="0" t="n">
        <v>0</v>
      </c>
      <c r="AJ10567" s="0" t="n">
        <v>0</v>
      </c>
      <c r="AK10567" s="0" t="n">
        <v>0</v>
      </c>
      <c r="AL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7063_690</v>
      </c>
      <c r="X10568" s="0" t="n">
        <v>3825709</v>
      </c>
      <c r="Y10568" s="0" t="n">
        <v>2003</v>
      </c>
      <c r="Z10568" s="0" t="n">
        <v>47063</v>
      </c>
      <c r="AA10568" s="0" t="n">
        <v>690</v>
      </c>
      <c r="AB10568" s="0" t="n">
        <v>690</v>
      </c>
      <c r="AC10568" s="0" t="n">
        <v>52055</v>
      </c>
      <c r="AD10568" s="0" t="n">
        <v>0</v>
      </c>
      <c r="AE10568" s="0" t="n">
        <v>0</v>
      </c>
      <c r="AF10568" s="0" t="n">
        <v>0</v>
      </c>
      <c r="AG10568" s="0" t="n">
        <v>0</v>
      </c>
      <c r="AH10568" s="0" t="n">
        <v>0</v>
      </c>
      <c r="AI10568" s="0" t="n">
        <v>0</v>
      </c>
      <c r="AJ10568" s="0" t="n">
        <v>0</v>
      </c>
      <c r="AK10568" s="0" t="n">
        <v>0</v>
      </c>
      <c r="AL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7063_699</v>
      </c>
      <c r="X10569" s="0" t="n">
        <v>3825710</v>
      </c>
      <c r="Y10569" s="0" t="n">
        <v>2003</v>
      </c>
      <c r="Z10569" s="0" t="n">
        <v>47063</v>
      </c>
      <c r="AA10569" s="0" t="n">
        <v>699</v>
      </c>
      <c r="AB10569" s="0" t="n">
        <v>699</v>
      </c>
      <c r="AC10569" s="0" t="n">
        <v>50582</v>
      </c>
      <c r="AD10569" s="0" t="n">
        <v>0</v>
      </c>
      <c r="AE10569" s="0" t="n">
        <v>0</v>
      </c>
      <c r="AF10569" s="0" t="n">
        <v>0</v>
      </c>
      <c r="AG10569" s="0" t="n">
        <v>0</v>
      </c>
      <c r="AH10569" s="0" t="n">
        <v>0</v>
      </c>
      <c r="AI10569" s="0" t="n">
        <v>0</v>
      </c>
      <c r="AJ10569" s="0" t="n">
        <v>0</v>
      </c>
      <c r="AK10569" s="0" t="n">
        <v>0</v>
      </c>
      <c r="AL10569" s="0" t="n">
        <v>8250577</v>
      </c>
    </row>
    <row r="10570" customFormat="false" ht="12.75" hidden="false" customHeight="false" outlineLevel="0" collapsed="false">
      <c r="W10570" s="0" t="str">
        <f aca="false">Z10570&amp;"_"&amp;AA10570</f>
        <v>47063_1099</v>
      </c>
      <c r="X10570" s="0" t="n">
        <v>3825711</v>
      </c>
      <c r="Y10570" s="0" t="n">
        <v>2003</v>
      </c>
      <c r="Z10570" s="0" t="n">
        <v>47063</v>
      </c>
      <c r="AA10570" s="0" t="n">
        <v>1099</v>
      </c>
      <c r="AB10570" s="0" t="n">
        <v>1099.3</v>
      </c>
      <c r="AC10570" s="0" t="n">
        <v>58026</v>
      </c>
      <c r="AD10570" s="0" t="n">
        <v>6103</v>
      </c>
      <c r="AE10570" s="0" t="n">
        <v>60</v>
      </c>
      <c r="AF10570" s="0" t="n">
        <v>2584</v>
      </c>
      <c r="AG10570" s="0" t="n">
        <v>285</v>
      </c>
      <c r="AH10570" s="0" t="n">
        <v>0</v>
      </c>
      <c r="AI10570" s="0" t="n">
        <v>9032</v>
      </c>
      <c r="AJ10570" s="0" t="n">
        <v>4577</v>
      </c>
      <c r="AK10570" s="0" t="n">
        <v>5889</v>
      </c>
      <c r="AL10570" s="0" t="n">
        <v>19498</v>
      </c>
    </row>
    <row r="10571" customFormat="false" ht="12.75" hidden="false" customHeight="false" outlineLevel="0" collapsed="false">
      <c r="W10571" s="0" t="str">
        <f aca="false">Z10571&amp;"_"&amp;AA10571</f>
        <v>47063_1299</v>
      </c>
      <c r="X10571" s="0" t="n">
        <v>3825712</v>
      </c>
      <c r="Y10571" s="0" t="n">
        <v>2003</v>
      </c>
      <c r="Z10571" s="0" t="n">
        <v>47063</v>
      </c>
      <c r="AA10571" s="0" t="n">
        <v>1299</v>
      </c>
      <c r="AB10571" s="0" t="n">
        <v>1299.2</v>
      </c>
      <c r="AC10571" s="0" t="n">
        <v>58027</v>
      </c>
      <c r="AD10571" s="0" t="n">
        <v>0</v>
      </c>
      <c r="AE10571" s="0" t="n">
        <v>0</v>
      </c>
      <c r="AF10571" s="0" t="n">
        <v>0</v>
      </c>
      <c r="AG10571" s="0" t="n">
        <v>0</v>
      </c>
      <c r="AH10571" s="0" t="n">
        <v>0</v>
      </c>
      <c r="AI10571" s="0" t="n">
        <v>0</v>
      </c>
      <c r="AJ10571" s="0" t="n">
        <v>0</v>
      </c>
      <c r="AK10571" s="0" t="n">
        <v>0</v>
      </c>
      <c r="AL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7063_1499</v>
      </c>
      <c r="X10572" s="0" t="n">
        <v>3825713</v>
      </c>
      <c r="Y10572" s="0" t="n">
        <v>2003</v>
      </c>
      <c r="Z10572" s="0" t="n">
        <v>47063</v>
      </c>
      <c r="AA10572" s="0" t="n">
        <v>1499</v>
      </c>
      <c r="AB10572" s="0" t="n">
        <v>1499.1</v>
      </c>
      <c r="AC10572" s="0" t="n">
        <v>58028</v>
      </c>
      <c r="AD10572" s="0" t="n">
        <v>0</v>
      </c>
      <c r="AE10572" s="0" t="n">
        <v>0</v>
      </c>
      <c r="AF10572" s="0" t="n">
        <v>0</v>
      </c>
      <c r="AG10572" s="0" t="n">
        <v>0</v>
      </c>
      <c r="AH10572" s="0" t="n">
        <v>0</v>
      </c>
      <c r="AI10572" s="0" t="n">
        <v>0</v>
      </c>
      <c r="AJ10572" s="0" t="n">
        <v>0</v>
      </c>
      <c r="AK10572" s="0" t="n">
        <v>0</v>
      </c>
      <c r="AL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7063_1699</v>
      </c>
      <c r="X10573" s="0" t="n">
        <v>3825714</v>
      </c>
      <c r="Y10573" s="0" t="n">
        <v>2003</v>
      </c>
      <c r="Z10573" s="0" t="n">
        <v>47063</v>
      </c>
      <c r="AA10573" s="0" t="n">
        <v>1699</v>
      </c>
      <c r="AB10573" s="0" t="n">
        <v>1699.2</v>
      </c>
      <c r="AC10573" s="0" t="n">
        <v>58029</v>
      </c>
      <c r="AD10573" s="0" t="n">
        <v>0</v>
      </c>
      <c r="AE10573" s="0" t="n">
        <v>0</v>
      </c>
      <c r="AF10573" s="0" t="n">
        <v>0</v>
      </c>
      <c r="AG10573" s="0" t="n">
        <v>0</v>
      </c>
      <c r="AH10573" s="0" t="n">
        <v>0</v>
      </c>
      <c r="AI10573" s="0" t="n">
        <v>0</v>
      </c>
      <c r="AJ10573" s="0" t="n">
        <v>0</v>
      </c>
      <c r="AK10573" s="0" t="n">
        <v>0</v>
      </c>
      <c r="AL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7063_1810</v>
      </c>
      <c r="X10574" s="0" t="n">
        <v>3825715</v>
      </c>
      <c r="Y10574" s="0" t="n">
        <v>2003</v>
      </c>
      <c r="Z10574" s="0" t="n">
        <v>47063</v>
      </c>
      <c r="AA10574" s="0" t="n">
        <v>1810</v>
      </c>
      <c r="AB10574" s="0" t="n">
        <v>1810.1</v>
      </c>
      <c r="AC10574" s="0" t="n">
        <v>58030</v>
      </c>
      <c r="AD10574" s="0" t="n">
        <v>0</v>
      </c>
      <c r="AE10574" s="0" t="n">
        <v>0</v>
      </c>
      <c r="AF10574" s="0" t="n">
        <v>0</v>
      </c>
      <c r="AG10574" s="0" t="n">
        <v>0</v>
      </c>
      <c r="AH10574" s="0" t="n">
        <v>0</v>
      </c>
      <c r="AI10574" s="0" t="n">
        <v>0</v>
      </c>
      <c r="AJ10574" s="0" t="n">
        <v>0</v>
      </c>
      <c r="AK10574" s="0" t="n">
        <v>0</v>
      </c>
      <c r="AL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7063_1820</v>
      </c>
      <c r="X10575" s="0" t="n">
        <v>3825716</v>
      </c>
      <c r="Y10575" s="0" t="n">
        <v>2003</v>
      </c>
      <c r="Z10575" s="0" t="n">
        <v>47063</v>
      </c>
      <c r="AA10575" s="0" t="n">
        <v>1820</v>
      </c>
      <c r="AB10575" s="0" t="n">
        <v>1820.1</v>
      </c>
      <c r="AC10575" s="0" t="n">
        <v>58031</v>
      </c>
      <c r="AD10575" s="0" t="n">
        <v>0</v>
      </c>
      <c r="AE10575" s="0" t="n">
        <v>0</v>
      </c>
      <c r="AF10575" s="0" t="n">
        <v>0</v>
      </c>
      <c r="AG10575" s="0" t="n">
        <v>0</v>
      </c>
      <c r="AH10575" s="0" t="n">
        <v>0</v>
      </c>
      <c r="AI10575" s="0" t="n">
        <v>0</v>
      </c>
      <c r="AJ10575" s="0" t="n">
        <v>0</v>
      </c>
      <c r="AK10575" s="0" t="n">
        <v>0</v>
      </c>
      <c r="AL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7063_1899</v>
      </c>
      <c r="X10576" s="0" t="n">
        <v>3825717</v>
      </c>
      <c r="Y10576" s="0" t="n">
        <v>2003</v>
      </c>
      <c r="Z10576" s="0" t="n">
        <v>47063</v>
      </c>
      <c r="AA10576" s="0" t="n">
        <v>1899</v>
      </c>
      <c r="AB10576" s="0" t="n">
        <v>1899</v>
      </c>
      <c r="AC10576" s="0" t="n">
        <v>50596</v>
      </c>
      <c r="AD10576" s="0" t="n">
        <v>0</v>
      </c>
      <c r="AE10576" s="0" t="n">
        <v>0</v>
      </c>
      <c r="AF10576" s="0" t="n">
        <v>0</v>
      </c>
      <c r="AG10576" s="0" t="n">
        <v>0</v>
      </c>
      <c r="AH10576" s="0" t="n">
        <v>0</v>
      </c>
      <c r="AI10576" s="0" t="n">
        <v>0</v>
      </c>
      <c r="AJ10576" s="0" t="n">
        <v>0</v>
      </c>
      <c r="AK10576" s="0" t="n">
        <v>0</v>
      </c>
      <c r="AL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7063_2099</v>
      </c>
      <c r="X10577" s="0" t="n">
        <v>3825718</v>
      </c>
      <c r="Y10577" s="0" t="n">
        <v>2003</v>
      </c>
      <c r="Z10577" s="0" t="n">
        <v>47063</v>
      </c>
      <c r="AA10577" s="0" t="n">
        <v>2099</v>
      </c>
      <c r="AB10577" s="0" t="n">
        <v>2099.1</v>
      </c>
      <c r="AC10577" s="0" t="n">
        <v>58032</v>
      </c>
      <c r="AD10577" s="0" t="n">
        <v>0</v>
      </c>
      <c r="AE10577" s="0" t="n">
        <v>0</v>
      </c>
      <c r="AF10577" s="0" t="n">
        <v>0</v>
      </c>
      <c r="AG10577" s="0" t="n">
        <v>0</v>
      </c>
      <c r="AH10577" s="0" t="n">
        <v>0</v>
      </c>
      <c r="AI10577" s="0" t="n">
        <v>0</v>
      </c>
      <c r="AJ10577" s="0" t="n">
        <v>0</v>
      </c>
      <c r="AK10577" s="0" t="n">
        <v>0</v>
      </c>
      <c r="AL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7063_2299</v>
      </c>
      <c r="X10578" s="0" t="n">
        <v>3825719</v>
      </c>
      <c r="Y10578" s="0" t="n">
        <v>2003</v>
      </c>
      <c r="Z10578" s="0" t="n">
        <v>47063</v>
      </c>
      <c r="AA10578" s="0" t="n">
        <v>2299</v>
      </c>
      <c r="AB10578" s="0" t="n">
        <v>2299.2</v>
      </c>
      <c r="AC10578" s="0" t="n">
        <v>58033</v>
      </c>
      <c r="AD10578" s="0" t="n">
        <v>2065</v>
      </c>
      <c r="AE10578" s="0" t="n">
        <v>24</v>
      </c>
      <c r="AF10578" s="0" t="n">
        <v>888</v>
      </c>
      <c r="AG10578" s="0" t="n">
        <v>104</v>
      </c>
      <c r="AH10578" s="0" t="n">
        <v>0</v>
      </c>
      <c r="AI10578" s="0" t="n">
        <v>3081</v>
      </c>
      <c r="AJ10578" s="0" t="n">
        <v>748</v>
      </c>
      <c r="AK10578" s="0" t="n">
        <v>1126</v>
      </c>
      <c r="AL10578" s="0" t="n">
        <v>4955</v>
      </c>
    </row>
    <row r="10579" customFormat="false" ht="12.75" hidden="false" customHeight="false" outlineLevel="0" collapsed="false">
      <c r="W10579" s="0" t="str">
        <f aca="false">Z10579&amp;"_"&amp;AA10579</f>
        <v>47063_2399</v>
      </c>
      <c r="X10579" s="0" t="n">
        <v>3825720</v>
      </c>
      <c r="Y10579" s="0" t="n">
        <v>2003</v>
      </c>
      <c r="Z10579" s="0" t="n">
        <v>47063</v>
      </c>
      <c r="AA10579" s="0" t="n">
        <v>2399</v>
      </c>
      <c r="AB10579" s="0" t="n">
        <v>2399.1</v>
      </c>
      <c r="AC10579" s="0" t="n">
        <v>58034</v>
      </c>
      <c r="AD10579" s="0" t="n">
        <v>0</v>
      </c>
      <c r="AE10579" s="0" t="n">
        <v>0</v>
      </c>
      <c r="AF10579" s="0" t="n">
        <v>0</v>
      </c>
      <c r="AG10579" s="0" t="n">
        <v>0</v>
      </c>
      <c r="AH10579" s="0" t="n">
        <v>0</v>
      </c>
      <c r="AI10579" s="0" t="n">
        <v>0</v>
      </c>
      <c r="AJ10579" s="0" t="n">
        <v>0</v>
      </c>
      <c r="AK10579" s="0" t="n">
        <v>0</v>
      </c>
      <c r="AL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7063_2890</v>
      </c>
      <c r="X10580" s="0" t="n">
        <v>3825721</v>
      </c>
      <c r="Y10580" s="0" t="n">
        <v>2003</v>
      </c>
      <c r="Z10580" s="0" t="n">
        <v>47063</v>
      </c>
      <c r="AA10580" s="0" t="n">
        <v>2890</v>
      </c>
      <c r="AB10580" s="0" t="n">
        <v>2890.1</v>
      </c>
      <c r="AC10580" s="0" t="n">
        <v>52058</v>
      </c>
      <c r="AD10580" s="0" t="n">
        <v>0</v>
      </c>
      <c r="AE10580" s="0" t="n">
        <v>0</v>
      </c>
      <c r="AF10580" s="0" t="n">
        <v>0</v>
      </c>
      <c r="AG10580" s="0" t="n">
        <v>0</v>
      </c>
      <c r="AH10580" s="0" t="n">
        <v>0</v>
      </c>
      <c r="AI10580" s="0" t="n">
        <v>0</v>
      </c>
      <c r="AJ10580" s="0" t="n">
        <v>0</v>
      </c>
      <c r="AK10580" s="0" t="n">
        <v>0</v>
      </c>
      <c r="AL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7063_2891</v>
      </c>
      <c r="X10581" s="0" t="n">
        <v>3825722</v>
      </c>
      <c r="Y10581" s="0" t="n">
        <v>2003</v>
      </c>
      <c r="Z10581" s="0" t="n">
        <v>47063</v>
      </c>
      <c r="AA10581" s="0" t="n">
        <v>2891</v>
      </c>
      <c r="AB10581" s="0" t="n">
        <v>2891</v>
      </c>
      <c r="AC10581" s="0" t="n">
        <v>52059</v>
      </c>
      <c r="AD10581" s="0" t="n">
        <v>0</v>
      </c>
      <c r="AE10581" s="0" t="n">
        <v>0</v>
      </c>
      <c r="AF10581" s="0" t="n">
        <v>0</v>
      </c>
      <c r="AG10581" s="0" t="n">
        <v>0</v>
      </c>
      <c r="AH10581" s="0" t="n">
        <v>0</v>
      </c>
      <c r="AI10581" s="0" t="n">
        <v>0</v>
      </c>
      <c r="AJ10581" s="0" t="n">
        <v>0</v>
      </c>
      <c r="AK10581" s="0" t="n">
        <v>0</v>
      </c>
      <c r="AL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7063_2899</v>
      </c>
      <c r="X10582" s="0" t="n">
        <v>3825723</v>
      </c>
      <c r="Y10582" s="0" t="n">
        <v>2003</v>
      </c>
      <c r="Z10582" s="0" t="n">
        <v>47063</v>
      </c>
      <c r="AA10582" s="0" t="n">
        <v>2899</v>
      </c>
      <c r="AB10582" s="0" t="n">
        <v>2899</v>
      </c>
      <c r="AC10582" s="0" t="n">
        <v>50599</v>
      </c>
      <c r="AD10582" s="0" t="n">
        <v>8168</v>
      </c>
      <c r="AE10582" s="0" t="n">
        <v>84</v>
      </c>
      <c r="AF10582" s="0" t="n">
        <v>3472</v>
      </c>
      <c r="AG10582" s="0" t="n">
        <v>389</v>
      </c>
      <c r="AH10582" s="0" t="n">
        <v>0</v>
      </c>
      <c r="AI10582" s="0" t="n">
        <v>12113</v>
      </c>
      <c r="AJ10582" s="0" t="n">
        <v>5325</v>
      </c>
      <c r="AK10582" s="0" t="n">
        <v>7015</v>
      </c>
      <c r="AL10582" s="0" t="n">
        <v>24453</v>
      </c>
    </row>
    <row r="10583" customFormat="false" ht="12.75" hidden="false" customHeight="false" outlineLevel="0" collapsed="false">
      <c r="W10583" s="0" t="str">
        <f aca="false">Z10583&amp;"_"&amp;AA10583</f>
        <v>47063_4010</v>
      </c>
      <c r="X10583" s="0" t="n">
        <v>3825724</v>
      </c>
      <c r="Y10583" s="0" t="n">
        <v>2003</v>
      </c>
      <c r="Z10583" s="0" t="n">
        <v>47063</v>
      </c>
      <c r="AA10583" s="0" t="n">
        <v>4010</v>
      </c>
      <c r="AB10583" s="0" t="n">
        <v>4010</v>
      </c>
      <c r="AC10583" s="0" t="n">
        <v>50602</v>
      </c>
      <c r="AD10583" s="0" t="n">
        <v>0</v>
      </c>
      <c r="AE10583" s="0" t="n">
        <v>0</v>
      </c>
      <c r="AF10583" s="0" t="n">
        <v>0</v>
      </c>
      <c r="AG10583" s="0" t="n">
        <v>0</v>
      </c>
      <c r="AH10583" s="0" t="n">
        <v>0</v>
      </c>
      <c r="AI10583" s="0" t="n">
        <v>0</v>
      </c>
      <c r="AJ10583" s="0" t="n">
        <v>0</v>
      </c>
      <c r="AK10583" s="0" t="n">
        <v>0</v>
      </c>
      <c r="AL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7063_4210</v>
      </c>
      <c r="X10584" s="0" t="n">
        <v>3825725</v>
      </c>
      <c r="Y10584" s="0" t="n">
        <v>2003</v>
      </c>
      <c r="Z10584" s="0" t="n">
        <v>47063</v>
      </c>
      <c r="AA10584" s="0" t="n">
        <v>4210</v>
      </c>
      <c r="AB10584" s="0" t="n">
        <v>4210.2</v>
      </c>
      <c r="AC10584" s="0" t="n">
        <v>58035</v>
      </c>
      <c r="AD10584" s="0" t="n">
        <v>0</v>
      </c>
      <c r="AE10584" s="0" t="n">
        <v>0</v>
      </c>
      <c r="AF10584" s="0" t="n">
        <v>0</v>
      </c>
      <c r="AG10584" s="0" t="n">
        <v>0</v>
      </c>
      <c r="AH10584" s="0" t="n">
        <v>0</v>
      </c>
      <c r="AI10584" s="0" t="n">
        <v>0</v>
      </c>
      <c r="AJ10584" s="0" t="n">
        <v>0</v>
      </c>
      <c r="AK10584" s="0" t="n">
        <v>0</v>
      </c>
      <c r="AL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7063_4420</v>
      </c>
      <c r="X10585" s="0" t="n">
        <v>3825726</v>
      </c>
      <c r="Y10585" s="0" t="n">
        <v>2003</v>
      </c>
      <c r="Z10585" s="0" t="n">
        <v>47063</v>
      </c>
      <c r="AA10585" s="0" t="n">
        <v>4420</v>
      </c>
      <c r="AB10585" s="0" t="n">
        <v>4420.1</v>
      </c>
      <c r="AC10585" s="0" t="n">
        <v>52060</v>
      </c>
      <c r="AD10585" s="0" t="n">
        <v>0</v>
      </c>
      <c r="AE10585" s="0" t="n">
        <v>0</v>
      </c>
      <c r="AF10585" s="0" t="n">
        <v>0</v>
      </c>
      <c r="AG10585" s="0" t="n">
        <v>0</v>
      </c>
      <c r="AH10585" s="0" t="n">
        <v>0</v>
      </c>
      <c r="AI10585" s="0" t="n">
        <v>0</v>
      </c>
      <c r="AJ10585" s="0" t="n">
        <v>82723</v>
      </c>
      <c r="AK10585" s="0" t="n">
        <v>119281</v>
      </c>
      <c r="AL10585" s="0" t="n">
        <v>202004</v>
      </c>
    </row>
    <row r="10586" customFormat="false" ht="12.75" hidden="false" customHeight="false" outlineLevel="0" collapsed="false">
      <c r="W10586" s="0" t="str">
        <f aca="false">Z10586&amp;"_"&amp;AA10586</f>
        <v>47063_4890</v>
      </c>
      <c r="X10586" s="0" t="n">
        <v>3825727</v>
      </c>
      <c r="Y10586" s="0" t="n">
        <v>2003</v>
      </c>
      <c r="Z10586" s="0" t="n">
        <v>47063</v>
      </c>
      <c r="AA10586" s="0" t="n">
        <v>4890</v>
      </c>
      <c r="AB10586" s="0" t="n">
        <v>4890.1</v>
      </c>
      <c r="AC10586" s="0" t="n">
        <v>52061</v>
      </c>
      <c r="AD10586" s="0" t="n">
        <v>0</v>
      </c>
      <c r="AE10586" s="0" t="n">
        <v>0</v>
      </c>
      <c r="AF10586" s="0" t="n">
        <v>0</v>
      </c>
      <c r="AG10586" s="0" t="n">
        <v>0</v>
      </c>
      <c r="AH10586" s="0" t="n">
        <v>0</v>
      </c>
      <c r="AI10586" s="0" t="n">
        <v>0</v>
      </c>
      <c r="AJ10586" s="0" t="n">
        <v>0</v>
      </c>
      <c r="AK10586" s="0" t="n">
        <v>0</v>
      </c>
      <c r="AL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7063_4891</v>
      </c>
      <c r="X10587" s="0" t="n">
        <v>3825728</v>
      </c>
      <c r="Y10587" s="0" t="n">
        <v>2003</v>
      </c>
      <c r="Z10587" s="0" t="n">
        <v>47063</v>
      </c>
      <c r="AA10587" s="0" t="n">
        <v>4891</v>
      </c>
      <c r="AB10587" s="0" t="n">
        <v>4891</v>
      </c>
      <c r="AC10587" s="0" t="n">
        <v>52062</v>
      </c>
      <c r="AD10587" s="0" t="n">
        <v>0</v>
      </c>
      <c r="AE10587" s="0" t="n">
        <v>0</v>
      </c>
      <c r="AF10587" s="0" t="n">
        <v>0</v>
      </c>
      <c r="AG10587" s="0" t="n">
        <v>0</v>
      </c>
      <c r="AH10587" s="0" t="n">
        <v>0</v>
      </c>
      <c r="AI10587" s="0" t="n">
        <v>0</v>
      </c>
      <c r="AJ10587" s="0" t="n">
        <v>0</v>
      </c>
      <c r="AK10587" s="0" t="n">
        <v>0</v>
      </c>
      <c r="AL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7063_4999</v>
      </c>
      <c r="X10588" s="0" t="n">
        <v>3825729</v>
      </c>
      <c r="Y10588" s="0" t="n">
        <v>2003</v>
      </c>
      <c r="Z10588" s="0" t="n">
        <v>47063</v>
      </c>
      <c r="AA10588" s="0" t="n">
        <v>4999</v>
      </c>
      <c r="AB10588" s="0" t="n">
        <v>4999</v>
      </c>
      <c r="AC10588" s="0" t="n">
        <v>50607</v>
      </c>
      <c r="AD10588" s="0" t="n">
        <v>0</v>
      </c>
      <c r="AE10588" s="0" t="n">
        <v>0</v>
      </c>
      <c r="AF10588" s="0" t="n">
        <v>0</v>
      </c>
      <c r="AG10588" s="0" t="n">
        <v>0</v>
      </c>
      <c r="AH10588" s="0" t="n">
        <v>0</v>
      </c>
      <c r="AI10588" s="0" t="n">
        <v>0</v>
      </c>
      <c r="AJ10588" s="0" t="n">
        <v>82723</v>
      </c>
      <c r="AK10588" s="0" t="n">
        <v>119281</v>
      </c>
      <c r="AL10588" s="0" t="n">
        <v>202004</v>
      </c>
    </row>
    <row r="10589" customFormat="false" ht="12.75" hidden="false" customHeight="false" outlineLevel="0" collapsed="false">
      <c r="W10589" s="0" t="str">
        <f aca="false">Z10589&amp;"_"&amp;AA10589</f>
        <v>47063_6010</v>
      </c>
      <c r="X10589" s="0" t="n">
        <v>3825730</v>
      </c>
      <c r="Y10589" s="0" t="n">
        <v>2003</v>
      </c>
      <c r="Z10589" s="0" t="n">
        <v>47063</v>
      </c>
      <c r="AA10589" s="0" t="n">
        <v>6010</v>
      </c>
      <c r="AB10589" s="0" t="n">
        <v>6010</v>
      </c>
      <c r="AC10589" s="0" t="n">
        <v>50608</v>
      </c>
      <c r="AD10589" s="0" t="n">
        <v>0</v>
      </c>
      <c r="AE10589" s="0" t="n">
        <v>0</v>
      </c>
      <c r="AF10589" s="0" t="n">
        <v>0</v>
      </c>
      <c r="AG10589" s="0" t="n">
        <v>0</v>
      </c>
      <c r="AH10589" s="0" t="n">
        <v>0</v>
      </c>
      <c r="AI10589" s="0" t="n">
        <v>0</v>
      </c>
      <c r="AJ10589" s="0" t="n">
        <v>0</v>
      </c>
      <c r="AK10589" s="0" t="n">
        <v>0</v>
      </c>
      <c r="AL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7063_7010</v>
      </c>
      <c r="X10590" s="0" t="n">
        <v>3825731</v>
      </c>
      <c r="Y10590" s="0" t="n">
        <v>2003</v>
      </c>
      <c r="Z10590" s="0" t="n">
        <v>47063</v>
      </c>
      <c r="AA10590" s="0" t="n">
        <v>7010</v>
      </c>
      <c r="AB10590" s="0" t="n">
        <v>7010</v>
      </c>
      <c r="AC10590" s="0" t="n">
        <v>50609</v>
      </c>
      <c r="AD10590" s="0" t="n">
        <v>2112933</v>
      </c>
      <c r="AE10590" s="0" t="n">
        <v>26825</v>
      </c>
      <c r="AF10590" s="0" t="n">
        <v>810762</v>
      </c>
      <c r="AG10590" s="0" t="n">
        <v>108040</v>
      </c>
      <c r="AH10590" s="0" t="n">
        <v>0</v>
      </c>
      <c r="AI10590" s="0" t="n">
        <v>3058560</v>
      </c>
      <c r="AJ10590" s="0" t="n">
        <v>0</v>
      </c>
      <c r="AK10590" s="0" t="n">
        <v>0</v>
      </c>
      <c r="AL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7064_210</v>
      </c>
      <c r="X10591" s="0" t="n">
        <v>3825732</v>
      </c>
      <c r="Y10591" s="0" t="n">
        <v>2003</v>
      </c>
      <c r="Z10591" s="0" t="n">
        <v>47064</v>
      </c>
      <c r="AA10591" s="0" t="n">
        <v>210</v>
      </c>
      <c r="AB10591" s="0" t="n">
        <v>210</v>
      </c>
      <c r="AC10591" s="0" t="n">
        <v>50573</v>
      </c>
      <c r="AD10591" s="0" t="n">
        <v>0</v>
      </c>
      <c r="AE10591" s="0" t="n">
        <v>0</v>
      </c>
      <c r="AF10591" s="0" t="n">
        <v>0</v>
      </c>
      <c r="AG10591" s="0" t="n">
        <v>0</v>
      </c>
      <c r="AH10591" s="0" t="n">
        <v>0</v>
      </c>
      <c r="AI10591" s="0" t="n">
        <v>0</v>
      </c>
      <c r="AJ10591" s="0" t="n">
        <v>0</v>
      </c>
      <c r="AK10591" s="0" t="n">
        <v>0</v>
      </c>
      <c r="AL10591" s="0" t="n">
        <v>2470914</v>
      </c>
    </row>
    <row r="10592" customFormat="false" ht="12.75" hidden="false" customHeight="false" outlineLevel="0" collapsed="false">
      <c r="W10592" s="0" t="str">
        <f aca="false">Z10592&amp;"_"&amp;AA10592</f>
        <v>47064_215</v>
      </c>
      <c r="X10592" s="0" t="n">
        <v>3825733</v>
      </c>
      <c r="Y10592" s="0" t="n">
        <v>2003</v>
      </c>
      <c r="Z10592" s="0" t="n">
        <v>47064</v>
      </c>
      <c r="AA10592" s="0" t="n">
        <v>215</v>
      </c>
      <c r="AB10592" s="0" t="n">
        <v>215</v>
      </c>
      <c r="AC10592" s="0" t="n">
        <v>50857</v>
      </c>
      <c r="AD10592" s="0" t="n">
        <v>0</v>
      </c>
      <c r="AE10592" s="0" t="n">
        <v>0</v>
      </c>
      <c r="AF10592" s="0" t="n">
        <v>0</v>
      </c>
      <c r="AG10592" s="0" t="n">
        <v>0</v>
      </c>
      <c r="AH10592" s="0" t="n">
        <v>0</v>
      </c>
      <c r="AI10592" s="0" t="n">
        <v>0</v>
      </c>
      <c r="AJ10592" s="0" t="n">
        <v>0</v>
      </c>
      <c r="AK10592" s="0" t="n">
        <v>0</v>
      </c>
      <c r="AL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7064_220</v>
      </c>
      <c r="X10593" s="0" t="n">
        <v>3825734</v>
      </c>
      <c r="Y10593" s="0" t="n">
        <v>2003</v>
      </c>
      <c r="Z10593" s="0" t="n">
        <v>47064</v>
      </c>
      <c r="AA10593" s="0" t="n">
        <v>220</v>
      </c>
      <c r="AB10593" s="0" t="n">
        <v>220</v>
      </c>
      <c r="AC10593" s="0" t="n">
        <v>50574</v>
      </c>
      <c r="AD10593" s="0" t="n">
        <v>0</v>
      </c>
      <c r="AE10593" s="0" t="n">
        <v>0</v>
      </c>
      <c r="AF10593" s="0" t="n">
        <v>0</v>
      </c>
      <c r="AG10593" s="0" t="n">
        <v>0</v>
      </c>
      <c r="AH10593" s="0" t="n">
        <v>0</v>
      </c>
      <c r="AI10593" s="0" t="n">
        <v>0</v>
      </c>
      <c r="AJ10593" s="0" t="n">
        <v>0</v>
      </c>
      <c r="AK10593" s="0" t="n">
        <v>0</v>
      </c>
      <c r="AL10593" s="0" t="n">
        <v>17233473</v>
      </c>
    </row>
    <row r="10594" customFormat="false" ht="12.75" hidden="false" customHeight="false" outlineLevel="0" collapsed="false">
      <c r="W10594" s="0" t="str">
        <f aca="false">Z10594&amp;"_"&amp;AA10594</f>
        <v>47064_225</v>
      </c>
      <c r="X10594" s="0" t="n">
        <v>3825735</v>
      </c>
      <c r="Y10594" s="0" t="n">
        <v>2003</v>
      </c>
      <c r="Z10594" s="0" t="n">
        <v>47064</v>
      </c>
      <c r="AA10594" s="0" t="n">
        <v>225</v>
      </c>
      <c r="AB10594" s="0" t="n">
        <v>225</v>
      </c>
      <c r="AC10594" s="0" t="n">
        <v>52053</v>
      </c>
      <c r="AD10594" s="0" t="n">
        <v>0</v>
      </c>
      <c r="AE10594" s="0" t="n">
        <v>0</v>
      </c>
      <c r="AF10594" s="0" t="n">
        <v>0</v>
      </c>
      <c r="AG10594" s="0" t="n">
        <v>0</v>
      </c>
      <c r="AH10594" s="0" t="n">
        <v>0</v>
      </c>
      <c r="AI10594" s="0" t="n">
        <v>0</v>
      </c>
      <c r="AJ10594" s="0" t="n">
        <v>0</v>
      </c>
      <c r="AK10594" s="0" t="n">
        <v>0</v>
      </c>
      <c r="AL10594" s="0" t="n">
        <v>322672</v>
      </c>
    </row>
    <row r="10595" customFormat="false" ht="12.75" hidden="false" customHeight="false" outlineLevel="0" collapsed="false">
      <c r="W10595" s="0" t="str">
        <f aca="false">Z10595&amp;"_"&amp;AA10595</f>
        <v>47064_240</v>
      </c>
      <c r="X10595" s="0" t="n">
        <v>3825736</v>
      </c>
      <c r="Y10595" s="0" t="n">
        <v>2003</v>
      </c>
      <c r="Z10595" s="0" t="n">
        <v>47064</v>
      </c>
      <c r="AA10595" s="0" t="n">
        <v>240</v>
      </c>
      <c r="AB10595" s="0" t="n">
        <v>240</v>
      </c>
      <c r="AC10595" s="0" t="n">
        <v>50575</v>
      </c>
      <c r="AD10595" s="0" t="n">
        <v>0</v>
      </c>
      <c r="AE10595" s="0" t="n">
        <v>0</v>
      </c>
      <c r="AF10595" s="0" t="n">
        <v>0</v>
      </c>
      <c r="AG10595" s="0" t="n">
        <v>0</v>
      </c>
      <c r="AH10595" s="0" t="n">
        <v>0</v>
      </c>
      <c r="AI10595" s="0" t="n">
        <v>0</v>
      </c>
      <c r="AJ10595" s="0" t="n">
        <v>0</v>
      </c>
      <c r="AK10595" s="0" t="n">
        <v>0</v>
      </c>
      <c r="AL10595" s="0" t="n">
        <v>16431199</v>
      </c>
    </row>
    <row r="10596" customFormat="false" ht="12.75" hidden="false" customHeight="false" outlineLevel="0" collapsed="false">
      <c r="W10596" s="0" t="str">
        <f aca="false">Z10596&amp;"_"&amp;AA10596</f>
        <v>47064_250</v>
      </c>
      <c r="X10596" s="0" t="n">
        <v>3825737</v>
      </c>
      <c r="Y10596" s="0" t="n">
        <v>2003</v>
      </c>
      <c r="Z10596" s="0" t="n">
        <v>47064</v>
      </c>
      <c r="AA10596" s="0" t="n">
        <v>250</v>
      </c>
      <c r="AB10596" s="0" t="n">
        <v>250</v>
      </c>
      <c r="AC10596" s="0" t="n">
        <v>50576</v>
      </c>
      <c r="AD10596" s="0" t="n">
        <v>0</v>
      </c>
      <c r="AE10596" s="0" t="n">
        <v>0</v>
      </c>
      <c r="AF10596" s="0" t="n">
        <v>0</v>
      </c>
      <c r="AG10596" s="0" t="n">
        <v>0</v>
      </c>
      <c r="AH10596" s="0" t="n">
        <v>0</v>
      </c>
      <c r="AI10596" s="0" t="n">
        <v>0</v>
      </c>
      <c r="AJ10596" s="0" t="n">
        <v>0</v>
      </c>
      <c r="AK10596" s="0" t="n">
        <v>0</v>
      </c>
      <c r="AL10596" s="0" t="n">
        <v>237804</v>
      </c>
    </row>
    <row r="10597" customFormat="false" ht="12.75" hidden="false" customHeight="false" outlineLevel="0" collapsed="false">
      <c r="W10597" s="0" t="str">
        <f aca="false">Z10597&amp;"_"&amp;AA10597</f>
        <v>47064_260</v>
      </c>
      <c r="X10597" s="0" t="n">
        <v>3825738</v>
      </c>
      <c r="Y10597" s="0" t="n">
        <v>2003</v>
      </c>
      <c r="Z10597" s="0" t="n">
        <v>47064</v>
      </c>
      <c r="AA10597" s="0" t="n">
        <v>260</v>
      </c>
      <c r="AB10597" s="0" t="n">
        <v>260</v>
      </c>
      <c r="AC10597" s="0" t="n">
        <v>50577</v>
      </c>
      <c r="AD10597" s="0" t="n">
        <v>0</v>
      </c>
      <c r="AE10597" s="0" t="n">
        <v>0</v>
      </c>
      <c r="AF10597" s="0" t="n">
        <v>0</v>
      </c>
      <c r="AG10597" s="0" t="n">
        <v>0</v>
      </c>
      <c r="AH10597" s="0" t="n">
        <v>0</v>
      </c>
      <c r="AI10597" s="0" t="n">
        <v>0</v>
      </c>
      <c r="AJ10597" s="0" t="n">
        <v>0</v>
      </c>
      <c r="AK10597" s="0" t="n">
        <v>0</v>
      </c>
      <c r="AL10597" s="0" t="n">
        <v>427523</v>
      </c>
    </row>
    <row r="10598" customFormat="false" ht="12.75" hidden="false" customHeight="false" outlineLevel="0" collapsed="false">
      <c r="W10598" s="0" t="str">
        <f aca="false">Z10598&amp;"_"&amp;AA10598</f>
        <v>47064_280</v>
      </c>
      <c r="X10598" s="0" t="n">
        <v>3825739</v>
      </c>
      <c r="Y10598" s="0" t="n">
        <v>2003</v>
      </c>
      <c r="Z10598" s="0" t="n">
        <v>47064</v>
      </c>
      <c r="AA10598" s="0" t="n">
        <v>280</v>
      </c>
      <c r="AB10598" s="0" t="n">
        <v>280</v>
      </c>
      <c r="AC10598" s="0" t="n">
        <v>52054</v>
      </c>
      <c r="AD10598" s="0" t="n">
        <v>0</v>
      </c>
      <c r="AE10598" s="0" t="n">
        <v>0</v>
      </c>
      <c r="AF10598" s="0" t="n">
        <v>0</v>
      </c>
      <c r="AG10598" s="0" t="n">
        <v>0</v>
      </c>
      <c r="AH10598" s="0" t="n">
        <v>0</v>
      </c>
      <c r="AI10598" s="0" t="n">
        <v>0</v>
      </c>
      <c r="AJ10598" s="0" t="n">
        <v>0</v>
      </c>
      <c r="AK10598" s="0" t="n">
        <v>0</v>
      </c>
      <c r="AL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7064_290</v>
      </c>
      <c r="X10599" s="0" t="n">
        <v>3825740</v>
      </c>
      <c r="Y10599" s="0" t="n">
        <v>2003</v>
      </c>
      <c r="Z10599" s="0" t="n">
        <v>47064</v>
      </c>
      <c r="AA10599" s="0" t="n">
        <v>290</v>
      </c>
      <c r="AB10599" s="0" t="n">
        <v>290</v>
      </c>
      <c r="AC10599" s="0" t="n">
        <v>50578</v>
      </c>
      <c r="AD10599" s="0" t="n">
        <v>0</v>
      </c>
      <c r="AE10599" s="0" t="n">
        <v>0</v>
      </c>
      <c r="AF10599" s="0" t="n">
        <v>0</v>
      </c>
      <c r="AG10599" s="0" t="n">
        <v>0</v>
      </c>
      <c r="AH10599" s="0" t="n">
        <v>0</v>
      </c>
      <c r="AI10599" s="0" t="n">
        <v>0</v>
      </c>
      <c r="AJ10599" s="0" t="n">
        <v>0</v>
      </c>
      <c r="AK10599" s="0" t="n">
        <v>0</v>
      </c>
      <c r="AL10599" s="0" t="n">
        <v>2930533</v>
      </c>
    </row>
    <row r="10600" customFormat="false" ht="12.75" hidden="false" customHeight="false" outlineLevel="0" collapsed="false">
      <c r="W10600" s="0" t="str">
        <f aca="false">Z10600&amp;"_"&amp;AA10600</f>
        <v>47064_610</v>
      </c>
      <c r="X10600" s="0" t="n">
        <v>3825741</v>
      </c>
      <c r="Y10600" s="0" t="n">
        <v>2003</v>
      </c>
      <c r="Z10600" s="0" t="n">
        <v>47064</v>
      </c>
      <c r="AA10600" s="0" t="n">
        <v>610</v>
      </c>
      <c r="AB10600" s="0" t="n">
        <v>610</v>
      </c>
      <c r="AC10600" s="0" t="n">
        <v>50579</v>
      </c>
      <c r="AD10600" s="0" t="n">
        <v>0</v>
      </c>
      <c r="AE10600" s="0" t="n">
        <v>0</v>
      </c>
      <c r="AF10600" s="0" t="n">
        <v>0</v>
      </c>
      <c r="AG10600" s="0" t="n">
        <v>0</v>
      </c>
      <c r="AH10600" s="0" t="n">
        <v>0</v>
      </c>
      <c r="AI10600" s="0" t="n">
        <v>0</v>
      </c>
      <c r="AJ10600" s="0" t="n">
        <v>0</v>
      </c>
      <c r="AK10600" s="0" t="n">
        <v>0</v>
      </c>
      <c r="AL10600" s="0" t="n">
        <v>15190133</v>
      </c>
    </row>
    <row r="10601" customFormat="false" ht="12.75" hidden="false" customHeight="false" outlineLevel="0" collapsed="false">
      <c r="W10601" s="0" t="str">
        <f aca="false">Z10601&amp;"_"&amp;AA10601</f>
        <v>47064_620</v>
      </c>
      <c r="X10601" s="0" t="n">
        <v>3825742</v>
      </c>
      <c r="Y10601" s="0" t="n">
        <v>2003</v>
      </c>
      <c r="Z10601" s="0" t="n">
        <v>47064</v>
      </c>
      <c r="AA10601" s="0" t="n">
        <v>620</v>
      </c>
      <c r="AB10601" s="0" t="n">
        <v>620</v>
      </c>
      <c r="AC10601" s="0" t="n">
        <v>50580</v>
      </c>
      <c r="AD10601" s="0" t="n">
        <v>0</v>
      </c>
      <c r="AE10601" s="0" t="n">
        <v>0</v>
      </c>
      <c r="AF10601" s="0" t="n">
        <v>0</v>
      </c>
      <c r="AG10601" s="0" t="n">
        <v>0</v>
      </c>
      <c r="AH10601" s="0" t="n">
        <v>0</v>
      </c>
      <c r="AI10601" s="0" t="n">
        <v>0</v>
      </c>
      <c r="AJ10601" s="0" t="n">
        <v>0</v>
      </c>
      <c r="AK10601" s="0" t="n">
        <v>0</v>
      </c>
      <c r="AL10601" s="0" t="n">
        <v>918394</v>
      </c>
    </row>
    <row r="10602" customFormat="false" ht="12.75" hidden="false" customHeight="false" outlineLevel="0" collapsed="false">
      <c r="W10602" s="0" t="str">
        <f aca="false">Z10602&amp;"_"&amp;AA10602</f>
        <v>47064_630</v>
      </c>
      <c r="X10602" s="0" t="n">
        <v>3825743</v>
      </c>
      <c r="Y10602" s="0" t="n">
        <v>2003</v>
      </c>
      <c r="Z10602" s="0" t="n">
        <v>47064</v>
      </c>
      <c r="AA10602" s="0" t="n">
        <v>630</v>
      </c>
      <c r="AB10602" s="0" t="n">
        <v>630</v>
      </c>
      <c r="AC10602" s="0" t="n">
        <v>50581</v>
      </c>
      <c r="AD10602" s="0" t="n">
        <v>0</v>
      </c>
      <c r="AE10602" s="0" t="n">
        <v>0</v>
      </c>
      <c r="AF10602" s="0" t="n">
        <v>0</v>
      </c>
      <c r="AG10602" s="0" t="n">
        <v>0</v>
      </c>
      <c r="AH10602" s="0" t="n">
        <v>0</v>
      </c>
      <c r="AI10602" s="0" t="n">
        <v>0</v>
      </c>
      <c r="AJ10602" s="0" t="n">
        <v>0</v>
      </c>
      <c r="AK10602" s="0" t="n">
        <v>0</v>
      </c>
      <c r="AL10602" s="0" t="n">
        <v>322672</v>
      </c>
    </row>
    <row r="10603" customFormat="false" ht="12.75" hidden="false" customHeight="false" outlineLevel="0" collapsed="false">
      <c r="W10603" s="0" t="str">
        <f aca="false">Z10603&amp;"_"&amp;AA10603</f>
        <v>47064_640</v>
      </c>
      <c r="X10603" s="0" t="n">
        <v>3825744</v>
      </c>
      <c r="Y10603" s="0" t="n">
        <v>2003</v>
      </c>
      <c r="Z10603" s="0" t="n">
        <v>47064</v>
      </c>
      <c r="AA10603" s="0" t="n">
        <v>640</v>
      </c>
      <c r="AB10603" s="0" t="n">
        <v>640</v>
      </c>
      <c r="AC10603" s="0" t="n">
        <v>50858</v>
      </c>
      <c r="AD10603" s="0" t="n">
        <v>0</v>
      </c>
      <c r="AE10603" s="0" t="n">
        <v>0</v>
      </c>
      <c r="AF10603" s="0" t="n">
        <v>0</v>
      </c>
      <c r="AG10603" s="0" t="n">
        <v>0</v>
      </c>
      <c r="AH10603" s="0" t="n">
        <v>0</v>
      </c>
      <c r="AI10603" s="0" t="n">
        <v>0</v>
      </c>
      <c r="AJ10603" s="0" t="n">
        <v>0</v>
      </c>
      <c r="AK10603" s="0" t="n">
        <v>0</v>
      </c>
      <c r="AL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7064_690</v>
      </c>
      <c r="X10604" s="0" t="n">
        <v>3825745</v>
      </c>
      <c r="Y10604" s="0" t="n">
        <v>2003</v>
      </c>
      <c r="Z10604" s="0" t="n">
        <v>47064</v>
      </c>
      <c r="AA10604" s="0" t="n">
        <v>690</v>
      </c>
      <c r="AB10604" s="0" t="n">
        <v>690</v>
      </c>
      <c r="AC10604" s="0" t="n">
        <v>52055</v>
      </c>
      <c r="AD10604" s="0" t="n">
        <v>0</v>
      </c>
      <c r="AE10604" s="0" t="n">
        <v>0</v>
      </c>
      <c r="AF10604" s="0" t="n">
        <v>0</v>
      </c>
      <c r="AG10604" s="0" t="n">
        <v>0</v>
      </c>
      <c r="AH10604" s="0" t="n">
        <v>0</v>
      </c>
      <c r="AI10604" s="0" t="n">
        <v>0</v>
      </c>
      <c r="AJ10604" s="0" t="n">
        <v>0</v>
      </c>
      <c r="AK10604" s="0" t="n">
        <v>0</v>
      </c>
      <c r="AL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7064_699</v>
      </c>
      <c r="X10605" s="0" t="n">
        <v>3825746</v>
      </c>
      <c r="Y10605" s="0" t="n">
        <v>2003</v>
      </c>
      <c r="Z10605" s="0" t="n">
        <v>47064</v>
      </c>
      <c r="AA10605" s="0" t="n">
        <v>699</v>
      </c>
      <c r="AB10605" s="0" t="n">
        <v>699</v>
      </c>
      <c r="AC10605" s="0" t="n">
        <v>50582</v>
      </c>
      <c r="AD10605" s="0" t="n">
        <v>0</v>
      </c>
      <c r="AE10605" s="0" t="n">
        <v>0</v>
      </c>
      <c r="AF10605" s="0" t="n">
        <v>0</v>
      </c>
      <c r="AG10605" s="0" t="n">
        <v>0</v>
      </c>
      <c r="AH10605" s="0" t="n">
        <v>0</v>
      </c>
      <c r="AI10605" s="0" t="n">
        <v>0</v>
      </c>
      <c r="AJ10605" s="0" t="n">
        <v>0</v>
      </c>
      <c r="AK10605" s="0" t="n">
        <v>0</v>
      </c>
      <c r="AL10605" s="0" t="n">
        <v>16431199</v>
      </c>
    </row>
    <row r="10606" customFormat="false" ht="12.75" hidden="false" customHeight="false" outlineLevel="0" collapsed="false">
      <c r="W10606" s="0" t="str">
        <f aca="false">Z10606&amp;"_"&amp;AA10606</f>
        <v>47064_1099</v>
      </c>
      <c r="X10606" s="0" t="n">
        <v>3825747</v>
      </c>
      <c r="Y10606" s="0" t="n">
        <v>2003</v>
      </c>
      <c r="Z10606" s="0" t="n">
        <v>47064</v>
      </c>
      <c r="AA10606" s="0" t="n">
        <v>1099</v>
      </c>
      <c r="AB10606" s="0" t="n">
        <v>1099.3</v>
      </c>
      <c r="AC10606" s="0" t="n">
        <v>58026</v>
      </c>
      <c r="AD10606" s="0" t="n">
        <v>39120</v>
      </c>
      <c r="AE10606" s="0" t="n">
        <v>192</v>
      </c>
      <c r="AF10606" s="0" t="n">
        <v>6048</v>
      </c>
      <c r="AG10606" s="0" t="n">
        <v>706</v>
      </c>
      <c r="AH10606" s="0" t="n">
        <v>0</v>
      </c>
      <c r="AI10606" s="0" t="n">
        <v>46066</v>
      </c>
      <c r="AJ10606" s="0" t="n">
        <v>62980</v>
      </c>
      <c r="AK10606" s="0" t="n">
        <v>0</v>
      </c>
      <c r="AL10606" s="0" t="n">
        <v>109046</v>
      </c>
    </row>
    <row r="10607" customFormat="false" ht="12.75" hidden="false" customHeight="false" outlineLevel="0" collapsed="false">
      <c r="W10607" s="0" t="str">
        <f aca="false">Z10607&amp;"_"&amp;AA10607</f>
        <v>47064_1299</v>
      </c>
      <c r="X10607" s="0" t="n">
        <v>3825748</v>
      </c>
      <c r="Y10607" s="0" t="n">
        <v>2003</v>
      </c>
      <c r="Z10607" s="0" t="n">
        <v>47064</v>
      </c>
      <c r="AA10607" s="0" t="n">
        <v>1299</v>
      </c>
      <c r="AB10607" s="0" t="n">
        <v>1299.2</v>
      </c>
      <c r="AC10607" s="0" t="n">
        <v>58027</v>
      </c>
      <c r="AD10607" s="0" t="n">
        <v>0</v>
      </c>
      <c r="AE10607" s="0" t="n">
        <v>0</v>
      </c>
      <c r="AF10607" s="0" t="n">
        <v>0</v>
      </c>
      <c r="AG10607" s="0" t="n">
        <v>0</v>
      </c>
      <c r="AH10607" s="0" t="n">
        <v>0</v>
      </c>
      <c r="AI10607" s="0" t="n">
        <v>0</v>
      </c>
      <c r="AJ10607" s="0" t="n">
        <v>0</v>
      </c>
      <c r="AK10607" s="0" t="n">
        <v>0</v>
      </c>
      <c r="AL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7064_1499</v>
      </c>
      <c r="X10608" s="0" t="n">
        <v>3825749</v>
      </c>
      <c r="Y10608" s="0" t="n">
        <v>2003</v>
      </c>
      <c r="Z10608" s="0" t="n">
        <v>47064</v>
      </c>
      <c r="AA10608" s="0" t="n">
        <v>1499</v>
      </c>
      <c r="AB10608" s="0" t="n">
        <v>1499.1</v>
      </c>
      <c r="AC10608" s="0" t="n">
        <v>58028</v>
      </c>
      <c r="AD10608" s="0" t="n">
        <v>0</v>
      </c>
      <c r="AE10608" s="0" t="n">
        <v>0</v>
      </c>
      <c r="AF10608" s="0" t="n">
        <v>0</v>
      </c>
      <c r="AG10608" s="0" t="n">
        <v>0</v>
      </c>
      <c r="AH10608" s="0" t="n">
        <v>0</v>
      </c>
      <c r="AI10608" s="0" t="n">
        <v>0</v>
      </c>
      <c r="AJ10608" s="0" t="n">
        <v>0</v>
      </c>
      <c r="AK10608" s="0" t="n">
        <v>0</v>
      </c>
      <c r="AL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7064_1699</v>
      </c>
      <c r="X10609" s="0" t="n">
        <v>3825750</v>
      </c>
      <c r="Y10609" s="0" t="n">
        <v>2003</v>
      </c>
      <c r="Z10609" s="0" t="n">
        <v>47064</v>
      </c>
      <c r="AA10609" s="0" t="n">
        <v>1699</v>
      </c>
      <c r="AB10609" s="0" t="n">
        <v>1699.2</v>
      </c>
      <c r="AC10609" s="0" t="n">
        <v>58029</v>
      </c>
      <c r="AD10609" s="0" t="n">
        <v>0</v>
      </c>
      <c r="AE10609" s="0" t="n">
        <v>0</v>
      </c>
      <c r="AF10609" s="0" t="n">
        <v>0</v>
      </c>
      <c r="AG10609" s="0" t="n">
        <v>0</v>
      </c>
      <c r="AH10609" s="0" t="n">
        <v>0</v>
      </c>
      <c r="AI10609" s="0" t="n">
        <v>0</v>
      </c>
      <c r="AJ10609" s="0" t="n">
        <v>0</v>
      </c>
      <c r="AK10609" s="0" t="n">
        <v>0</v>
      </c>
      <c r="AL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7064_1810</v>
      </c>
      <c r="X10610" s="0" t="n">
        <v>3825751</v>
      </c>
      <c r="Y10610" s="0" t="n">
        <v>2003</v>
      </c>
      <c r="Z10610" s="0" t="n">
        <v>47064</v>
      </c>
      <c r="AA10610" s="0" t="n">
        <v>1810</v>
      </c>
      <c r="AB10610" s="0" t="n">
        <v>1810.1</v>
      </c>
      <c r="AC10610" s="0" t="n">
        <v>58030</v>
      </c>
      <c r="AD10610" s="0" t="n">
        <v>0</v>
      </c>
      <c r="AE10610" s="0" t="n">
        <v>0</v>
      </c>
      <c r="AF10610" s="0" t="n">
        <v>0</v>
      </c>
      <c r="AG10610" s="0" t="n">
        <v>0</v>
      </c>
      <c r="AH10610" s="0" t="n">
        <v>0</v>
      </c>
      <c r="AI10610" s="0" t="n">
        <v>0</v>
      </c>
      <c r="AJ10610" s="0" t="n">
        <v>0</v>
      </c>
      <c r="AK10610" s="0" t="n">
        <v>0</v>
      </c>
      <c r="AL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7064_1820</v>
      </c>
      <c r="X10611" s="0" t="n">
        <v>3825752</v>
      </c>
      <c r="Y10611" s="0" t="n">
        <v>2003</v>
      </c>
      <c r="Z10611" s="0" t="n">
        <v>47064</v>
      </c>
      <c r="AA10611" s="0" t="n">
        <v>1820</v>
      </c>
      <c r="AB10611" s="0" t="n">
        <v>1820.1</v>
      </c>
      <c r="AC10611" s="0" t="n">
        <v>58031</v>
      </c>
      <c r="AD10611" s="0" t="n">
        <v>0</v>
      </c>
      <c r="AE10611" s="0" t="n">
        <v>0</v>
      </c>
      <c r="AF10611" s="0" t="n">
        <v>0</v>
      </c>
      <c r="AG10611" s="0" t="n">
        <v>0</v>
      </c>
      <c r="AH10611" s="0" t="n">
        <v>0</v>
      </c>
      <c r="AI10611" s="0" t="n">
        <v>0</v>
      </c>
      <c r="AJ10611" s="0" t="n">
        <v>0</v>
      </c>
      <c r="AK10611" s="0" t="n">
        <v>0</v>
      </c>
      <c r="AL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7064_1899</v>
      </c>
      <c r="X10612" s="0" t="n">
        <v>3825753</v>
      </c>
      <c r="Y10612" s="0" t="n">
        <v>2003</v>
      </c>
      <c r="Z10612" s="0" t="n">
        <v>47064</v>
      </c>
      <c r="AA10612" s="0" t="n">
        <v>1899</v>
      </c>
      <c r="AB10612" s="0" t="n">
        <v>1899</v>
      </c>
      <c r="AC10612" s="0" t="n">
        <v>50596</v>
      </c>
      <c r="AD10612" s="0" t="n">
        <v>0</v>
      </c>
      <c r="AE10612" s="0" t="n">
        <v>0</v>
      </c>
      <c r="AF10612" s="0" t="n">
        <v>0</v>
      </c>
      <c r="AG10612" s="0" t="n">
        <v>0</v>
      </c>
      <c r="AH10612" s="0" t="n">
        <v>0</v>
      </c>
      <c r="AI10612" s="0" t="n">
        <v>0</v>
      </c>
      <c r="AJ10612" s="0" t="n">
        <v>0</v>
      </c>
      <c r="AK10612" s="0" t="n">
        <v>0</v>
      </c>
      <c r="AL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7064_2099</v>
      </c>
      <c r="X10613" s="0" t="n">
        <v>3825754</v>
      </c>
      <c r="Y10613" s="0" t="n">
        <v>2003</v>
      </c>
      <c r="Z10613" s="0" t="n">
        <v>47064</v>
      </c>
      <c r="AA10613" s="0" t="n">
        <v>2099</v>
      </c>
      <c r="AB10613" s="0" t="n">
        <v>2099.1</v>
      </c>
      <c r="AC10613" s="0" t="n">
        <v>58032</v>
      </c>
      <c r="AD10613" s="0" t="n">
        <v>5527</v>
      </c>
      <c r="AE10613" s="0" t="n">
        <v>74</v>
      </c>
      <c r="AF10613" s="0" t="n">
        <v>2450</v>
      </c>
      <c r="AG10613" s="0" t="n">
        <v>209</v>
      </c>
      <c r="AH10613" s="0" t="n">
        <v>0</v>
      </c>
      <c r="AI10613" s="0" t="n">
        <v>8260</v>
      </c>
      <c r="AJ10613" s="0" t="n">
        <v>10682</v>
      </c>
      <c r="AK10613" s="0" t="n">
        <v>0</v>
      </c>
      <c r="AL10613" s="0" t="n">
        <v>18942</v>
      </c>
    </row>
    <row r="10614" customFormat="false" ht="12.75" hidden="false" customHeight="false" outlineLevel="0" collapsed="false">
      <c r="W10614" s="0" t="str">
        <f aca="false">Z10614&amp;"_"&amp;AA10614</f>
        <v>47064_2299</v>
      </c>
      <c r="X10614" s="0" t="n">
        <v>3825755</v>
      </c>
      <c r="Y10614" s="0" t="n">
        <v>2003</v>
      </c>
      <c r="Z10614" s="0" t="n">
        <v>47064</v>
      </c>
      <c r="AA10614" s="0" t="n">
        <v>2299</v>
      </c>
      <c r="AB10614" s="0" t="n">
        <v>2299.2</v>
      </c>
      <c r="AC10614" s="0" t="n">
        <v>58033</v>
      </c>
      <c r="AD10614" s="0" t="n">
        <v>32648</v>
      </c>
      <c r="AE10614" s="0" t="n">
        <v>381</v>
      </c>
      <c r="AF10614" s="0" t="n">
        <v>14066</v>
      </c>
      <c r="AG10614" s="0" t="n">
        <v>1621</v>
      </c>
      <c r="AH10614" s="0" t="n">
        <v>0</v>
      </c>
      <c r="AI10614" s="0" t="n">
        <v>48716</v>
      </c>
      <c r="AJ10614" s="0" t="n">
        <v>61100</v>
      </c>
      <c r="AK10614" s="0" t="n">
        <v>0</v>
      </c>
      <c r="AL10614" s="0" t="n">
        <v>109816</v>
      </c>
    </row>
    <row r="10615" customFormat="false" ht="12.75" hidden="false" customHeight="false" outlineLevel="0" collapsed="false">
      <c r="W10615" s="0" t="str">
        <f aca="false">Z10615&amp;"_"&amp;AA10615</f>
        <v>47064_2399</v>
      </c>
      <c r="X10615" s="0" t="n">
        <v>3825756</v>
      </c>
      <c r="Y10615" s="0" t="n">
        <v>2003</v>
      </c>
      <c r="Z10615" s="0" t="n">
        <v>47064</v>
      </c>
      <c r="AA10615" s="0" t="n">
        <v>2399</v>
      </c>
      <c r="AB10615" s="0" t="n">
        <v>2399.1</v>
      </c>
      <c r="AC10615" s="0" t="n">
        <v>58034</v>
      </c>
      <c r="AD10615" s="0" t="n">
        <v>0</v>
      </c>
      <c r="AE10615" s="0" t="n">
        <v>0</v>
      </c>
      <c r="AF10615" s="0" t="n">
        <v>0</v>
      </c>
      <c r="AG10615" s="0" t="n">
        <v>0</v>
      </c>
      <c r="AH10615" s="0" t="n">
        <v>0</v>
      </c>
      <c r="AI10615" s="0" t="n">
        <v>0</v>
      </c>
      <c r="AJ10615" s="0" t="n">
        <v>0</v>
      </c>
      <c r="AK10615" s="0" t="n">
        <v>0</v>
      </c>
      <c r="AL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7064_2890</v>
      </c>
      <c r="X10616" s="0" t="n">
        <v>3825757</v>
      </c>
      <c r="Y10616" s="0" t="n">
        <v>2003</v>
      </c>
      <c r="Z10616" s="0" t="n">
        <v>47064</v>
      </c>
      <c r="AA10616" s="0" t="n">
        <v>2890</v>
      </c>
      <c r="AB10616" s="0" t="n">
        <v>2890.1</v>
      </c>
      <c r="AC10616" s="0" t="n">
        <v>52058</v>
      </c>
      <c r="AD10616" s="0" t="n">
        <v>0</v>
      </c>
      <c r="AE10616" s="0" t="n">
        <v>0</v>
      </c>
      <c r="AF10616" s="0" t="n">
        <v>0</v>
      </c>
      <c r="AG10616" s="0" t="n">
        <v>0</v>
      </c>
      <c r="AH10616" s="0" t="n">
        <v>0</v>
      </c>
      <c r="AI10616" s="0" t="n">
        <v>0</v>
      </c>
      <c r="AJ10616" s="0" t="n">
        <v>0</v>
      </c>
      <c r="AK10616" s="0" t="n">
        <v>0</v>
      </c>
      <c r="AL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7064_2891</v>
      </c>
      <c r="X10617" s="0" t="n">
        <v>3825758</v>
      </c>
      <c r="Y10617" s="0" t="n">
        <v>2003</v>
      </c>
      <c r="Z10617" s="0" t="n">
        <v>47064</v>
      </c>
      <c r="AA10617" s="0" t="n">
        <v>2891</v>
      </c>
      <c r="AB10617" s="0" t="n">
        <v>2891</v>
      </c>
      <c r="AC10617" s="0" t="n">
        <v>52059</v>
      </c>
      <c r="AD10617" s="0" t="n">
        <v>0</v>
      </c>
      <c r="AE10617" s="0" t="n">
        <v>0</v>
      </c>
      <c r="AF10617" s="0" t="n">
        <v>0</v>
      </c>
      <c r="AG10617" s="0" t="n">
        <v>0</v>
      </c>
      <c r="AH10617" s="0" t="n">
        <v>0</v>
      </c>
      <c r="AI10617" s="0" t="n">
        <v>0</v>
      </c>
      <c r="AJ10617" s="0" t="n">
        <v>0</v>
      </c>
      <c r="AK10617" s="0" t="n">
        <v>0</v>
      </c>
      <c r="AL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7064_2899</v>
      </c>
      <c r="X10618" s="0" t="n">
        <v>3825759</v>
      </c>
      <c r="Y10618" s="0" t="n">
        <v>2003</v>
      </c>
      <c r="Z10618" s="0" t="n">
        <v>47064</v>
      </c>
      <c r="AA10618" s="0" t="n">
        <v>2899</v>
      </c>
      <c r="AB10618" s="0" t="n">
        <v>2899</v>
      </c>
      <c r="AC10618" s="0" t="n">
        <v>50599</v>
      </c>
      <c r="AD10618" s="0" t="n">
        <v>77295</v>
      </c>
      <c r="AE10618" s="0" t="n">
        <v>647</v>
      </c>
      <c r="AF10618" s="0" t="n">
        <v>22564</v>
      </c>
      <c r="AG10618" s="0" t="n">
        <v>2536</v>
      </c>
      <c r="AH10618" s="0" t="n">
        <v>0</v>
      </c>
      <c r="AI10618" s="0" t="n">
        <v>103042</v>
      </c>
      <c r="AJ10618" s="0" t="n">
        <v>134762</v>
      </c>
      <c r="AK10618" s="0" t="n">
        <v>0</v>
      </c>
      <c r="AL10618" s="0" t="n">
        <v>237804</v>
      </c>
    </row>
    <row r="10619" customFormat="false" ht="12.75" hidden="false" customHeight="false" outlineLevel="0" collapsed="false">
      <c r="W10619" s="0" t="str">
        <f aca="false">Z10619&amp;"_"&amp;AA10619</f>
        <v>47064_4010</v>
      </c>
      <c r="X10619" s="0" t="n">
        <v>3825760</v>
      </c>
      <c r="Y10619" s="0" t="n">
        <v>2003</v>
      </c>
      <c r="Z10619" s="0" t="n">
        <v>47064</v>
      </c>
      <c r="AA10619" s="0" t="n">
        <v>4010</v>
      </c>
      <c r="AB10619" s="0" t="n">
        <v>4010</v>
      </c>
      <c r="AC10619" s="0" t="n">
        <v>50602</v>
      </c>
      <c r="AD10619" s="0" t="n">
        <v>0</v>
      </c>
      <c r="AE10619" s="0" t="n">
        <v>0</v>
      </c>
      <c r="AF10619" s="0" t="n">
        <v>0</v>
      </c>
      <c r="AG10619" s="0" t="n">
        <v>0</v>
      </c>
      <c r="AH10619" s="0" t="n">
        <v>0</v>
      </c>
      <c r="AI10619" s="0" t="n">
        <v>0</v>
      </c>
      <c r="AJ10619" s="0" t="n">
        <v>0</v>
      </c>
      <c r="AK10619" s="0" t="n">
        <v>0</v>
      </c>
      <c r="AL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7064_4210</v>
      </c>
      <c r="X10620" s="0" t="n">
        <v>3825761</v>
      </c>
      <c r="Y10620" s="0" t="n">
        <v>2003</v>
      </c>
      <c r="Z10620" s="0" t="n">
        <v>47064</v>
      </c>
      <c r="AA10620" s="0" t="n">
        <v>4210</v>
      </c>
      <c r="AB10620" s="0" t="n">
        <v>4210.2</v>
      </c>
      <c r="AC10620" s="0" t="n">
        <v>58035</v>
      </c>
      <c r="AD10620" s="0" t="n">
        <v>0</v>
      </c>
      <c r="AE10620" s="0" t="n">
        <v>0</v>
      </c>
      <c r="AF10620" s="0" t="n">
        <v>0</v>
      </c>
      <c r="AG10620" s="0" t="n">
        <v>0</v>
      </c>
      <c r="AH10620" s="0" t="n">
        <v>0</v>
      </c>
      <c r="AI10620" s="0" t="n">
        <v>0</v>
      </c>
      <c r="AJ10620" s="0" t="n">
        <v>0</v>
      </c>
      <c r="AK10620" s="0" t="n">
        <v>0</v>
      </c>
      <c r="AL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7064_4420</v>
      </c>
      <c r="X10621" s="0" t="n">
        <v>3825762</v>
      </c>
      <c r="Y10621" s="0" t="n">
        <v>2003</v>
      </c>
      <c r="Z10621" s="0" t="n">
        <v>47064</v>
      </c>
      <c r="AA10621" s="0" t="n">
        <v>4420</v>
      </c>
      <c r="AB10621" s="0" t="n">
        <v>4420.1</v>
      </c>
      <c r="AC10621" s="0" t="n">
        <v>52060</v>
      </c>
      <c r="AD10621" s="0" t="n">
        <v>116395</v>
      </c>
      <c r="AE10621" s="0" t="n">
        <v>1093</v>
      </c>
      <c r="AF10621" s="0" t="n">
        <v>49404</v>
      </c>
      <c r="AG10621" s="0" t="n">
        <v>5452</v>
      </c>
      <c r="AH10621" s="0" t="n">
        <v>0</v>
      </c>
      <c r="AI10621" s="0" t="n">
        <v>172344</v>
      </c>
      <c r="AJ10621" s="0" t="n">
        <v>255179</v>
      </c>
      <c r="AK10621" s="0" t="n">
        <v>0</v>
      </c>
      <c r="AL10621" s="0" t="n">
        <v>427523</v>
      </c>
    </row>
    <row r="10622" customFormat="false" ht="12.75" hidden="false" customHeight="false" outlineLevel="0" collapsed="false">
      <c r="W10622" s="0" t="str">
        <f aca="false">Z10622&amp;"_"&amp;AA10622</f>
        <v>47064_4890</v>
      </c>
      <c r="X10622" s="0" t="n">
        <v>3825763</v>
      </c>
      <c r="Y10622" s="0" t="n">
        <v>2003</v>
      </c>
      <c r="Z10622" s="0" t="n">
        <v>47064</v>
      </c>
      <c r="AA10622" s="0" t="n">
        <v>4890</v>
      </c>
      <c r="AB10622" s="0" t="n">
        <v>4890.1</v>
      </c>
      <c r="AC10622" s="0" t="n">
        <v>52061</v>
      </c>
      <c r="AD10622" s="0" t="n">
        <v>0</v>
      </c>
      <c r="AE10622" s="0" t="n">
        <v>0</v>
      </c>
      <c r="AF10622" s="0" t="n">
        <v>0</v>
      </c>
      <c r="AG10622" s="0" t="n">
        <v>0</v>
      </c>
      <c r="AH10622" s="0" t="n">
        <v>0</v>
      </c>
      <c r="AI10622" s="0" t="n">
        <v>0</v>
      </c>
      <c r="AJ10622" s="0" t="n">
        <v>0</v>
      </c>
      <c r="AK10622" s="0" t="n">
        <v>0</v>
      </c>
      <c r="AL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7064_4891</v>
      </c>
      <c r="X10623" s="0" t="n">
        <v>3825764</v>
      </c>
      <c r="Y10623" s="0" t="n">
        <v>2003</v>
      </c>
      <c r="Z10623" s="0" t="n">
        <v>47064</v>
      </c>
      <c r="AA10623" s="0" t="n">
        <v>4891</v>
      </c>
      <c r="AB10623" s="0" t="n">
        <v>4891</v>
      </c>
      <c r="AC10623" s="0" t="n">
        <v>52062</v>
      </c>
      <c r="AD10623" s="0" t="n">
        <v>0</v>
      </c>
      <c r="AE10623" s="0" t="n">
        <v>0</v>
      </c>
      <c r="AF10623" s="0" t="n">
        <v>0</v>
      </c>
      <c r="AG10623" s="0" t="n">
        <v>0</v>
      </c>
      <c r="AH10623" s="0" t="n">
        <v>0</v>
      </c>
      <c r="AI10623" s="0" t="n">
        <v>0</v>
      </c>
      <c r="AJ10623" s="0" t="n">
        <v>0</v>
      </c>
      <c r="AK10623" s="0" t="n">
        <v>0</v>
      </c>
      <c r="AL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7064_4999</v>
      </c>
      <c r="X10624" s="0" t="n">
        <v>3825765</v>
      </c>
      <c r="Y10624" s="0" t="n">
        <v>2003</v>
      </c>
      <c r="Z10624" s="0" t="n">
        <v>47064</v>
      </c>
      <c r="AA10624" s="0" t="n">
        <v>4999</v>
      </c>
      <c r="AB10624" s="0" t="n">
        <v>4999</v>
      </c>
      <c r="AC10624" s="0" t="n">
        <v>50607</v>
      </c>
      <c r="AD10624" s="0" t="n">
        <v>116395</v>
      </c>
      <c r="AE10624" s="0" t="n">
        <v>1093</v>
      </c>
      <c r="AF10624" s="0" t="n">
        <v>49404</v>
      </c>
      <c r="AG10624" s="0" t="n">
        <v>5452</v>
      </c>
      <c r="AH10624" s="0" t="n">
        <v>0</v>
      </c>
      <c r="AI10624" s="0" t="n">
        <v>172344</v>
      </c>
      <c r="AJ10624" s="0" t="n">
        <v>255179</v>
      </c>
      <c r="AK10624" s="0" t="n">
        <v>0</v>
      </c>
      <c r="AL10624" s="0" t="n">
        <v>427523</v>
      </c>
    </row>
    <row r="10625" customFormat="false" ht="12.75" hidden="false" customHeight="false" outlineLevel="0" collapsed="false">
      <c r="W10625" s="0" t="str">
        <f aca="false">Z10625&amp;"_"&amp;AA10625</f>
        <v>47064_6010</v>
      </c>
      <c r="X10625" s="0" t="n">
        <v>3825766</v>
      </c>
      <c r="Y10625" s="0" t="n">
        <v>2003</v>
      </c>
      <c r="Z10625" s="0" t="n">
        <v>47064</v>
      </c>
      <c r="AA10625" s="0" t="n">
        <v>6010</v>
      </c>
      <c r="AB10625" s="0" t="n">
        <v>6010</v>
      </c>
      <c r="AC10625" s="0" t="n">
        <v>50608</v>
      </c>
      <c r="AD10625" s="0" t="n">
        <v>0</v>
      </c>
      <c r="AE10625" s="0" t="n">
        <v>0</v>
      </c>
      <c r="AF10625" s="0" t="n">
        <v>0</v>
      </c>
      <c r="AG10625" s="0" t="n">
        <v>0</v>
      </c>
      <c r="AH10625" s="0" t="n">
        <v>0</v>
      </c>
      <c r="AI10625" s="0" t="n">
        <v>0</v>
      </c>
      <c r="AJ10625" s="0" t="n">
        <v>0</v>
      </c>
      <c r="AK10625" s="0" t="n">
        <v>0</v>
      </c>
      <c r="AL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7064_7010</v>
      </c>
      <c r="X10626" s="0" t="n">
        <v>3825767</v>
      </c>
      <c r="Y10626" s="0" t="n">
        <v>2003</v>
      </c>
      <c r="Z10626" s="0" t="n">
        <v>47064</v>
      </c>
      <c r="AA10626" s="0" t="n">
        <v>7010</v>
      </c>
      <c r="AB10626" s="0" t="n">
        <v>7010</v>
      </c>
      <c r="AC10626" s="0" t="n">
        <v>50609</v>
      </c>
      <c r="AD10626" s="0" t="n">
        <v>2809290</v>
      </c>
      <c r="AE10626" s="0" t="n">
        <v>38142</v>
      </c>
      <c r="AF10626" s="0" t="n">
        <v>1303451</v>
      </c>
      <c r="AG10626" s="0" t="n">
        <v>149591</v>
      </c>
      <c r="AH10626" s="0" t="n">
        <v>0</v>
      </c>
      <c r="AI10626" s="0" t="n">
        <v>4300473</v>
      </c>
      <c r="AJ10626" s="0" t="n">
        <v>0</v>
      </c>
      <c r="AK10626" s="0" t="n">
        <v>0</v>
      </c>
      <c r="AL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7068_210</v>
      </c>
      <c r="X10627" s="0" t="n">
        <v>3825768</v>
      </c>
      <c r="Y10627" s="0" t="n">
        <v>2003</v>
      </c>
      <c r="Z10627" s="0" t="n">
        <v>47068</v>
      </c>
      <c r="AA10627" s="0" t="n">
        <v>210</v>
      </c>
      <c r="AB10627" s="0" t="n">
        <v>210</v>
      </c>
      <c r="AC10627" s="0" t="n">
        <v>50573</v>
      </c>
      <c r="AD10627" s="0" t="n">
        <v>0</v>
      </c>
      <c r="AE10627" s="0" t="n">
        <v>0</v>
      </c>
      <c r="AF10627" s="0" t="n">
        <v>0</v>
      </c>
      <c r="AG10627" s="0" t="n">
        <v>0</v>
      </c>
      <c r="AH10627" s="0" t="n">
        <v>0</v>
      </c>
      <c r="AI10627" s="0" t="n">
        <v>0</v>
      </c>
      <c r="AJ10627" s="0" t="n">
        <v>0</v>
      </c>
      <c r="AK10627" s="0" t="n">
        <v>0</v>
      </c>
      <c r="AL10627" s="0" t="n">
        <v>264084</v>
      </c>
    </row>
    <row r="10628" customFormat="false" ht="12.75" hidden="false" customHeight="false" outlineLevel="0" collapsed="false">
      <c r="W10628" s="0" t="str">
        <f aca="false">Z10628&amp;"_"&amp;AA10628</f>
        <v>47068_215</v>
      </c>
      <c r="X10628" s="0" t="n">
        <v>3825769</v>
      </c>
      <c r="Y10628" s="0" t="n">
        <v>2003</v>
      </c>
      <c r="Z10628" s="0" t="n">
        <v>47068</v>
      </c>
      <c r="AA10628" s="0" t="n">
        <v>215</v>
      </c>
      <c r="AB10628" s="0" t="n">
        <v>215</v>
      </c>
      <c r="AC10628" s="0" t="n">
        <v>50857</v>
      </c>
      <c r="AD10628" s="0" t="n">
        <v>0</v>
      </c>
      <c r="AE10628" s="0" t="n">
        <v>0</v>
      </c>
      <c r="AF10628" s="0" t="n">
        <v>0</v>
      </c>
      <c r="AG10628" s="0" t="n">
        <v>0</v>
      </c>
      <c r="AH10628" s="0" t="n">
        <v>0</v>
      </c>
      <c r="AI10628" s="0" t="n">
        <v>0</v>
      </c>
      <c r="AJ10628" s="0" t="n">
        <v>0</v>
      </c>
      <c r="AK10628" s="0" t="n">
        <v>0</v>
      </c>
      <c r="AL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7068_220</v>
      </c>
      <c r="X10629" s="0" t="n">
        <v>3825770</v>
      </c>
      <c r="Y10629" s="0" t="n">
        <v>2003</v>
      </c>
      <c r="Z10629" s="0" t="n">
        <v>47068</v>
      </c>
      <c r="AA10629" s="0" t="n">
        <v>220</v>
      </c>
      <c r="AB10629" s="0" t="n">
        <v>220</v>
      </c>
      <c r="AC10629" s="0" t="n">
        <v>50574</v>
      </c>
      <c r="AD10629" s="0" t="n">
        <v>0</v>
      </c>
      <c r="AE10629" s="0" t="n">
        <v>0</v>
      </c>
      <c r="AF10629" s="0" t="n">
        <v>0</v>
      </c>
      <c r="AG10629" s="0" t="n">
        <v>0</v>
      </c>
      <c r="AH10629" s="0" t="n">
        <v>0</v>
      </c>
      <c r="AI10629" s="0" t="n">
        <v>0</v>
      </c>
      <c r="AJ10629" s="0" t="n">
        <v>0</v>
      </c>
      <c r="AK10629" s="0" t="n">
        <v>0</v>
      </c>
      <c r="AL10629" s="0" t="n">
        <v>2725881</v>
      </c>
    </row>
    <row r="10630" customFormat="false" ht="12.75" hidden="false" customHeight="false" outlineLevel="0" collapsed="false">
      <c r="W10630" s="0" t="str">
        <f aca="false">Z10630&amp;"_"&amp;AA10630</f>
        <v>47068_225</v>
      </c>
      <c r="X10630" s="0" t="n">
        <v>3825771</v>
      </c>
      <c r="Y10630" s="0" t="n">
        <v>2003</v>
      </c>
      <c r="Z10630" s="0" t="n">
        <v>47068</v>
      </c>
      <c r="AA10630" s="0" t="n">
        <v>225</v>
      </c>
      <c r="AB10630" s="0" t="n">
        <v>225</v>
      </c>
      <c r="AC10630" s="0" t="n">
        <v>52053</v>
      </c>
      <c r="AD10630" s="0" t="n">
        <v>0</v>
      </c>
      <c r="AE10630" s="0" t="n">
        <v>0</v>
      </c>
      <c r="AF10630" s="0" t="n">
        <v>0</v>
      </c>
      <c r="AG10630" s="0" t="n">
        <v>0</v>
      </c>
      <c r="AH10630" s="0" t="n">
        <v>0</v>
      </c>
      <c r="AI10630" s="0" t="n">
        <v>0</v>
      </c>
      <c r="AJ10630" s="0" t="n">
        <v>0</v>
      </c>
      <c r="AK10630" s="0" t="n">
        <v>0</v>
      </c>
      <c r="AL10630" s="0" t="n">
        <v>47410</v>
      </c>
    </row>
    <row r="10631" customFormat="false" ht="12.75" hidden="false" customHeight="false" outlineLevel="0" collapsed="false">
      <c r="W10631" s="0" t="str">
        <f aca="false">Z10631&amp;"_"&amp;AA10631</f>
        <v>47068_240</v>
      </c>
      <c r="X10631" s="0" t="n">
        <v>3825772</v>
      </c>
      <c r="Y10631" s="0" t="n">
        <v>2003</v>
      </c>
      <c r="Z10631" s="0" t="n">
        <v>47068</v>
      </c>
      <c r="AA10631" s="0" t="n">
        <v>240</v>
      </c>
      <c r="AB10631" s="0" t="n">
        <v>240</v>
      </c>
      <c r="AC10631" s="0" t="n">
        <v>50575</v>
      </c>
      <c r="AD10631" s="0" t="n">
        <v>0</v>
      </c>
      <c r="AE10631" s="0" t="n">
        <v>0</v>
      </c>
      <c r="AF10631" s="0" t="n">
        <v>0</v>
      </c>
      <c r="AG10631" s="0" t="n">
        <v>0</v>
      </c>
      <c r="AH10631" s="0" t="n">
        <v>0</v>
      </c>
      <c r="AI10631" s="0" t="n">
        <v>0</v>
      </c>
      <c r="AJ10631" s="0" t="n">
        <v>0</v>
      </c>
      <c r="AK10631" s="0" t="n">
        <v>0</v>
      </c>
      <c r="AL10631" s="0" t="n">
        <v>2656609</v>
      </c>
    </row>
    <row r="10632" customFormat="false" ht="12.75" hidden="false" customHeight="false" outlineLevel="0" collapsed="false">
      <c r="W10632" s="0" t="str">
        <f aca="false">Z10632&amp;"_"&amp;AA10632</f>
        <v>47068_250</v>
      </c>
      <c r="X10632" s="0" t="n">
        <v>3825773</v>
      </c>
      <c r="Y10632" s="0" t="n">
        <v>2003</v>
      </c>
      <c r="Z10632" s="0" t="n">
        <v>47068</v>
      </c>
      <c r="AA10632" s="0" t="n">
        <v>250</v>
      </c>
      <c r="AB10632" s="0" t="n">
        <v>250</v>
      </c>
      <c r="AC10632" s="0" t="n">
        <v>50576</v>
      </c>
      <c r="AD10632" s="0" t="n">
        <v>0</v>
      </c>
      <c r="AE10632" s="0" t="n">
        <v>0</v>
      </c>
      <c r="AF10632" s="0" t="n">
        <v>0</v>
      </c>
      <c r="AG10632" s="0" t="n">
        <v>0</v>
      </c>
      <c r="AH10632" s="0" t="n">
        <v>0</v>
      </c>
      <c r="AI10632" s="0" t="n">
        <v>0</v>
      </c>
      <c r="AJ10632" s="0" t="n">
        <v>0</v>
      </c>
      <c r="AK10632" s="0" t="n">
        <v>0</v>
      </c>
      <c r="AL10632" s="0" t="n">
        <v>16460</v>
      </c>
    </row>
    <row r="10633" customFormat="false" ht="12.75" hidden="false" customHeight="false" outlineLevel="0" collapsed="false">
      <c r="W10633" s="0" t="str">
        <f aca="false">Z10633&amp;"_"&amp;AA10633</f>
        <v>47068_260</v>
      </c>
      <c r="X10633" s="0" t="n">
        <v>3825774</v>
      </c>
      <c r="Y10633" s="0" t="n">
        <v>2003</v>
      </c>
      <c r="Z10633" s="0" t="n">
        <v>47068</v>
      </c>
      <c r="AA10633" s="0" t="n">
        <v>260</v>
      </c>
      <c r="AB10633" s="0" t="n">
        <v>260</v>
      </c>
      <c r="AC10633" s="0" t="n">
        <v>50577</v>
      </c>
      <c r="AD10633" s="0" t="n">
        <v>0</v>
      </c>
      <c r="AE10633" s="0" t="n">
        <v>0</v>
      </c>
      <c r="AF10633" s="0" t="n">
        <v>0</v>
      </c>
      <c r="AG10633" s="0" t="n">
        <v>0</v>
      </c>
      <c r="AH10633" s="0" t="n">
        <v>0</v>
      </c>
      <c r="AI10633" s="0" t="n">
        <v>0</v>
      </c>
      <c r="AJ10633" s="0" t="n">
        <v>0</v>
      </c>
      <c r="AK10633" s="0" t="n">
        <v>0</v>
      </c>
      <c r="AL10633" s="0" t="n">
        <v>60722</v>
      </c>
    </row>
    <row r="10634" customFormat="false" ht="12.75" hidden="false" customHeight="false" outlineLevel="0" collapsed="false">
      <c r="W10634" s="0" t="str">
        <f aca="false">Z10634&amp;"_"&amp;AA10634</f>
        <v>47068_280</v>
      </c>
      <c r="X10634" s="0" t="n">
        <v>3825775</v>
      </c>
      <c r="Y10634" s="0" t="n">
        <v>2003</v>
      </c>
      <c r="Z10634" s="0" t="n">
        <v>47068</v>
      </c>
      <c r="AA10634" s="0" t="n">
        <v>280</v>
      </c>
      <c r="AB10634" s="0" t="n">
        <v>280</v>
      </c>
      <c r="AC10634" s="0" t="n">
        <v>52054</v>
      </c>
      <c r="AD10634" s="0" t="n">
        <v>0</v>
      </c>
      <c r="AE10634" s="0" t="n">
        <v>0</v>
      </c>
      <c r="AF10634" s="0" t="n">
        <v>0</v>
      </c>
      <c r="AG10634" s="0" t="n">
        <v>0</v>
      </c>
      <c r="AH10634" s="0" t="n">
        <v>0</v>
      </c>
      <c r="AI10634" s="0" t="n">
        <v>0</v>
      </c>
      <c r="AJ10634" s="0" t="n">
        <v>0</v>
      </c>
      <c r="AK10634" s="0" t="n">
        <v>0</v>
      </c>
      <c r="AL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7068_290</v>
      </c>
      <c r="X10635" s="0" t="n">
        <v>3825776</v>
      </c>
      <c r="Y10635" s="0" t="n">
        <v>2003</v>
      </c>
      <c r="Z10635" s="0" t="n">
        <v>47068</v>
      </c>
      <c r="AA10635" s="0" t="n">
        <v>290</v>
      </c>
      <c r="AB10635" s="0" t="n">
        <v>290</v>
      </c>
      <c r="AC10635" s="0" t="n">
        <v>50578</v>
      </c>
      <c r="AD10635" s="0" t="n">
        <v>0</v>
      </c>
      <c r="AE10635" s="0" t="n">
        <v>0</v>
      </c>
      <c r="AF10635" s="0" t="n">
        <v>0</v>
      </c>
      <c r="AG10635" s="0" t="n">
        <v>0</v>
      </c>
      <c r="AH10635" s="0" t="n">
        <v>0</v>
      </c>
      <c r="AI10635" s="0" t="n">
        <v>0</v>
      </c>
      <c r="AJ10635" s="0" t="n">
        <v>0</v>
      </c>
      <c r="AK10635" s="0" t="n">
        <v>0</v>
      </c>
      <c r="AL10635" s="0" t="n">
        <v>303584</v>
      </c>
    </row>
    <row r="10636" customFormat="false" ht="12.75" hidden="false" customHeight="false" outlineLevel="0" collapsed="false">
      <c r="W10636" s="0" t="str">
        <f aca="false">Z10636&amp;"_"&amp;AA10636</f>
        <v>47068_610</v>
      </c>
      <c r="X10636" s="0" t="n">
        <v>3825777</v>
      </c>
      <c r="Y10636" s="0" t="n">
        <v>2003</v>
      </c>
      <c r="Z10636" s="0" t="n">
        <v>47068</v>
      </c>
      <c r="AA10636" s="0" t="n">
        <v>610</v>
      </c>
      <c r="AB10636" s="0" t="n">
        <v>610</v>
      </c>
      <c r="AC10636" s="0" t="n">
        <v>50579</v>
      </c>
      <c r="AD10636" s="0" t="n">
        <v>0</v>
      </c>
      <c r="AE10636" s="0" t="n">
        <v>0</v>
      </c>
      <c r="AF10636" s="0" t="n">
        <v>0</v>
      </c>
      <c r="AG10636" s="0" t="n">
        <v>0</v>
      </c>
      <c r="AH10636" s="0" t="n">
        <v>0</v>
      </c>
      <c r="AI10636" s="0" t="n">
        <v>0</v>
      </c>
      <c r="AJ10636" s="0" t="n">
        <v>0</v>
      </c>
      <c r="AK10636" s="0" t="n">
        <v>0</v>
      </c>
      <c r="AL10636" s="0" t="n">
        <v>2467872</v>
      </c>
    </row>
    <row r="10637" customFormat="false" ht="12.75" hidden="false" customHeight="false" outlineLevel="0" collapsed="false">
      <c r="W10637" s="0" t="str">
        <f aca="false">Z10637&amp;"_"&amp;AA10637</f>
        <v>47068_620</v>
      </c>
      <c r="X10637" s="0" t="n">
        <v>3825778</v>
      </c>
      <c r="Y10637" s="0" t="n">
        <v>2003</v>
      </c>
      <c r="Z10637" s="0" t="n">
        <v>47068</v>
      </c>
      <c r="AA10637" s="0" t="n">
        <v>620</v>
      </c>
      <c r="AB10637" s="0" t="n">
        <v>620</v>
      </c>
      <c r="AC10637" s="0" t="n">
        <v>50580</v>
      </c>
      <c r="AD10637" s="0" t="n">
        <v>0</v>
      </c>
      <c r="AE10637" s="0" t="n">
        <v>0</v>
      </c>
      <c r="AF10637" s="0" t="n">
        <v>0</v>
      </c>
      <c r="AG10637" s="0" t="n">
        <v>0</v>
      </c>
      <c r="AH10637" s="0" t="n">
        <v>0</v>
      </c>
      <c r="AI10637" s="0" t="n">
        <v>0</v>
      </c>
      <c r="AJ10637" s="0" t="n">
        <v>0</v>
      </c>
      <c r="AK10637" s="0" t="n">
        <v>0</v>
      </c>
      <c r="AL10637" s="0" t="n">
        <v>146923</v>
      </c>
    </row>
    <row r="10638" customFormat="false" ht="12.75" hidden="false" customHeight="false" outlineLevel="0" collapsed="false">
      <c r="W10638" s="0" t="str">
        <f aca="false">Z10638&amp;"_"&amp;AA10638</f>
        <v>47068_630</v>
      </c>
      <c r="X10638" s="0" t="n">
        <v>3825779</v>
      </c>
      <c r="Y10638" s="0" t="n">
        <v>2003</v>
      </c>
      <c r="Z10638" s="0" t="n">
        <v>47068</v>
      </c>
      <c r="AA10638" s="0" t="n">
        <v>630</v>
      </c>
      <c r="AB10638" s="0" t="n">
        <v>630</v>
      </c>
      <c r="AC10638" s="0" t="n">
        <v>50581</v>
      </c>
      <c r="AD10638" s="0" t="n">
        <v>0</v>
      </c>
      <c r="AE10638" s="0" t="n">
        <v>0</v>
      </c>
      <c r="AF10638" s="0" t="n">
        <v>0</v>
      </c>
      <c r="AG10638" s="0" t="n">
        <v>0</v>
      </c>
      <c r="AH10638" s="0" t="n">
        <v>0</v>
      </c>
      <c r="AI10638" s="0" t="n">
        <v>0</v>
      </c>
      <c r="AJ10638" s="0" t="n">
        <v>0</v>
      </c>
      <c r="AK10638" s="0" t="n">
        <v>0</v>
      </c>
      <c r="AL10638" s="0" t="n">
        <v>41814</v>
      </c>
    </row>
    <row r="10639" customFormat="false" ht="12.75" hidden="false" customHeight="false" outlineLevel="0" collapsed="false">
      <c r="W10639" s="0" t="str">
        <f aca="false">Z10639&amp;"_"&amp;AA10639</f>
        <v>47068_640</v>
      </c>
      <c r="X10639" s="0" t="n">
        <v>3825780</v>
      </c>
      <c r="Y10639" s="0" t="n">
        <v>2003</v>
      </c>
      <c r="Z10639" s="0" t="n">
        <v>47068</v>
      </c>
      <c r="AA10639" s="0" t="n">
        <v>640</v>
      </c>
      <c r="AB10639" s="0" t="n">
        <v>640</v>
      </c>
      <c r="AC10639" s="0" t="n">
        <v>50858</v>
      </c>
      <c r="AD10639" s="0" t="n">
        <v>0</v>
      </c>
      <c r="AE10639" s="0" t="n">
        <v>0</v>
      </c>
      <c r="AF10639" s="0" t="n">
        <v>0</v>
      </c>
      <c r="AG10639" s="0" t="n">
        <v>0</v>
      </c>
      <c r="AH10639" s="0" t="n">
        <v>0</v>
      </c>
      <c r="AI10639" s="0" t="n">
        <v>0</v>
      </c>
      <c r="AJ10639" s="0" t="n">
        <v>0</v>
      </c>
      <c r="AK10639" s="0" t="n">
        <v>0</v>
      </c>
      <c r="AL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7068_690</v>
      </c>
      <c r="X10640" s="0" t="n">
        <v>3825781</v>
      </c>
      <c r="Y10640" s="0" t="n">
        <v>2003</v>
      </c>
      <c r="Z10640" s="0" t="n">
        <v>47068</v>
      </c>
      <c r="AA10640" s="0" t="n">
        <v>690</v>
      </c>
      <c r="AB10640" s="0" t="n">
        <v>690</v>
      </c>
      <c r="AC10640" s="0" t="n">
        <v>52055</v>
      </c>
      <c r="AD10640" s="0" t="n">
        <v>0</v>
      </c>
      <c r="AE10640" s="0" t="n">
        <v>0</v>
      </c>
      <c r="AF10640" s="0" t="n">
        <v>0</v>
      </c>
      <c r="AG10640" s="0" t="n">
        <v>0</v>
      </c>
      <c r="AH10640" s="0" t="n">
        <v>0</v>
      </c>
      <c r="AI10640" s="0" t="n">
        <v>0</v>
      </c>
      <c r="AJ10640" s="0" t="n">
        <v>0</v>
      </c>
      <c r="AK10640" s="0" t="n">
        <v>0</v>
      </c>
      <c r="AL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7068_699</v>
      </c>
      <c r="X10641" s="0" t="n">
        <v>3825782</v>
      </c>
      <c r="Y10641" s="0" t="n">
        <v>2003</v>
      </c>
      <c r="Z10641" s="0" t="n">
        <v>47068</v>
      </c>
      <c r="AA10641" s="0" t="n">
        <v>699</v>
      </c>
      <c r="AB10641" s="0" t="n">
        <v>699</v>
      </c>
      <c r="AC10641" s="0" t="n">
        <v>50582</v>
      </c>
      <c r="AD10641" s="0" t="n">
        <v>0</v>
      </c>
      <c r="AE10641" s="0" t="n">
        <v>0</v>
      </c>
      <c r="AF10641" s="0" t="n">
        <v>0</v>
      </c>
      <c r="AG10641" s="0" t="n">
        <v>0</v>
      </c>
      <c r="AH10641" s="0" t="n">
        <v>0</v>
      </c>
      <c r="AI10641" s="0" t="n">
        <v>0</v>
      </c>
      <c r="AJ10641" s="0" t="n">
        <v>0</v>
      </c>
      <c r="AK10641" s="0" t="n">
        <v>0</v>
      </c>
      <c r="AL10641" s="0" t="n">
        <v>2656609</v>
      </c>
    </row>
    <row r="10642" customFormat="false" ht="12.75" hidden="false" customHeight="false" outlineLevel="0" collapsed="false">
      <c r="W10642" s="0" t="str">
        <f aca="false">Z10642&amp;"_"&amp;AA10642</f>
        <v>47068_1099</v>
      </c>
      <c r="X10642" s="0" t="n">
        <v>3825783</v>
      </c>
      <c r="Y10642" s="0" t="n">
        <v>2003</v>
      </c>
      <c r="Z10642" s="0" t="n">
        <v>47068</v>
      </c>
      <c r="AA10642" s="0" t="n">
        <v>1099</v>
      </c>
      <c r="AB10642" s="0" t="n">
        <v>1099.3</v>
      </c>
      <c r="AC10642" s="0" t="n">
        <v>58026</v>
      </c>
      <c r="AD10642" s="0" t="n">
        <v>5169</v>
      </c>
      <c r="AE10642" s="0" t="n">
        <v>70</v>
      </c>
      <c r="AF10642" s="0" t="n">
        <v>2673</v>
      </c>
      <c r="AG10642" s="0" t="n">
        <v>198</v>
      </c>
      <c r="AH10642" s="0" t="n">
        <v>0</v>
      </c>
      <c r="AI10642" s="0" t="n">
        <v>8110</v>
      </c>
      <c r="AJ10642" s="0" t="n">
        <v>4760</v>
      </c>
      <c r="AK10642" s="0" t="n">
        <v>3590</v>
      </c>
      <c r="AL10642" s="0" t="n">
        <v>16460</v>
      </c>
    </row>
    <row r="10643" customFormat="false" ht="12.75" hidden="false" customHeight="false" outlineLevel="0" collapsed="false">
      <c r="W10643" s="0" t="str">
        <f aca="false">Z10643&amp;"_"&amp;AA10643</f>
        <v>47068_1299</v>
      </c>
      <c r="X10643" s="0" t="n">
        <v>3825784</v>
      </c>
      <c r="Y10643" s="0" t="n">
        <v>2003</v>
      </c>
      <c r="Z10643" s="0" t="n">
        <v>47068</v>
      </c>
      <c r="AA10643" s="0" t="n">
        <v>1299</v>
      </c>
      <c r="AB10643" s="0" t="n">
        <v>1299.2</v>
      </c>
      <c r="AC10643" s="0" t="n">
        <v>58027</v>
      </c>
      <c r="AD10643" s="0" t="n">
        <v>0</v>
      </c>
      <c r="AE10643" s="0" t="n">
        <v>0</v>
      </c>
      <c r="AF10643" s="0" t="n">
        <v>0</v>
      </c>
      <c r="AG10643" s="0" t="n">
        <v>0</v>
      </c>
      <c r="AH10643" s="0" t="n">
        <v>0</v>
      </c>
      <c r="AI10643" s="0" t="n">
        <v>0</v>
      </c>
      <c r="AJ10643" s="0" t="n">
        <v>0</v>
      </c>
      <c r="AK10643" s="0" t="n">
        <v>0</v>
      </c>
      <c r="AL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7068_1499</v>
      </c>
      <c r="X10644" s="0" t="n">
        <v>3825785</v>
      </c>
      <c r="Y10644" s="0" t="n">
        <v>2003</v>
      </c>
      <c r="Z10644" s="0" t="n">
        <v>47068</v>
      </c>
      <c r="AA10644" s="0" t="n">
        <v>1499</v>
      </c>
      <c r="AB10644" s="0" t="n">
        <v>1499.1</v>
      </c>
      <c r="AC10644" s="0" t="n">
        <v>58028</v>
      </c>
      <c r="AD10644" s="0" t="n">
        <v>0</v>
      </c>
      <c r="AE10644" s="0" t="n">
        <v>0</v>
      </c>
      <c r="AF10644" s="0" t="n">
        <v>0</v>
      </c>
      <c r="AG10644" s="0" t="n">
        <v>0</v>
      </c>
      <c r="AH10644" s="0" t="n">
        <v>0</v>
      </c>
      <c r="AI10644" s="0" t="n">
        <v>0</v>
      </c>
      <c r="AJ10644" s="0" t="n">
        <v>0</v>
      </c>
      <c r="AK10644" s="0" t="n">
        <v>0</v>
      </c>
      <c r="AL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7068_1699</v>
      </c>
      <c r="X10645" s="0" t="n">
        <v>3825786</v>
      </c>
      <c r="Y10645" s="0" t="n">
        <v>2003</v>
      </c>
      <c r="Z10645" s="0" t="n">
        <v>47068</v>
      </c>
      <c r="AA10645" s="0" t="n">
        <v>1699</v>
      </c>
      <c r="AB10645" s="0" t="n">
        <v>1699.2</v>
      </c>
      <c r="AC10645" s="0" t="n">
        <v>58029</v>
      </c>
      <c r="AD10645" s="0" t="n">
        <v>0</v>
      </c>
      <c r="AE10645" s="0" t="n">
        <v>0</v>
      </c>
      <c r="AF10645" s="0" t="n">
        <v>0</v>
      </c>
      <c r="AG10645" s="0" t="n">
        <v>0</v>
      </c>
      <c r="AH10645" s="0" t="n">
        <v>0</v>
      </c>
      <c r="AI10645" s="0" t="n">
        <v>0</v>
      </c>
      <c r="AJ10645" s="0" t="n">
        <v>0</v>
      </c>
      <c r="AK10645" s="0" t="n">
        <v>0</v>
      </c>
      <c r="AL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7068_1810</v>
      </c>
      <c r="X10646" s="0" t="n">
        <v>3825787</v>
      </c>
      <c r="Y10646" s="0" t="n">
        <v>2003</v>
      </c>
      <c r="Z10646" s="0" t="n">
        <v>47068</v>
      </c>
      <c r="AA10646" s="0" t="n">
        <v>1810</v>
      </c>
      <c r="AB10646" s="0" t="n">
        <v>1810.1</v>
      </c>
      <c r="AC10646" s="0" t="n">
        <v>58030</v>
      </c>
      <c r="AD10646" s="0" t="n">
        <v>0</v>
      </c>
      <c r="AE10646" s="0" t="n">
        <v>0</v>
      </c>
      <c r="AF10646" s="0" t="n">
        <v>0</v>
      </c>
      <c r="AG10646" s="0" t="n">
        <v>0</v>
      </c>
      <c r="AH10646" s="0" t="n">
        <v>0</v>
      </c>
      <c r="AI10646" s="0" t="n">
        <v>0</v>
      </c>
      <c r="AJ10646" s="0" t="n">
        <v>0</v>
      </c>
      <c r="AK10646" s="0" t="n">
        <v>0</v>
      </c>
      <c r="AL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7068_1820</v>
      </c>
      <c r="X10647" s="0" t="n">
        <v>3825788</v>
      </c>
      <c r="Y10647" s="0" t="n">
        <v>2003</v>
      </c>
      <c r="Z10647" s="0" t="n">
        <v>47068</v>
      </c>
      <c r="AA10647" s="0" t="n">
        <v>1820</v>
      </c>
      <c r="AB10647" s="0" t="n">
        <v>1820.1</v>
      </c>
      <c r="AC10647" s="0" t="n">
        <v>58031</v>
      </c>
      <c r="AD10647" s="0" t="n">
        <v>0</v>
      </c>
      <c r="AE10647" s="0" t="n">
        <v>0</v>
      </c>
      <c r="AF10647" s="0" t="n">
        <v>0</v>
      </c>
      <c r="AG10647" s="0" t="n">
        <v>0</v>
      </c>
      <c r="AH10647" s="0" t="n">
        <v>0</v>
      </c>
      <c r="AI10647" s="0" t="n">
        <v>0</v>
      </c>
      <c r="AJ10647" s="0" t="n">
        <v>0</v>
      </c>
      <c r="AK10647" s="0" t="n">
        <v>0</v>
      </c>
      <c r="AL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7068_1899</v>
      </c>
      <c r="X10648" s="0" t="n">
        <v>3825789</v>
      </c>
      <c r="Y10648" s="0" t="n">
        <v>2003</v>
      </c>
      <c r="Z10648" s="0" t="n">
        <v>47068</v>
      </c>
      <c r="AA10648" s="0" t="n">
        <v>1899</v>
      </c>
      <c r="AB10648" s="0" t="n">
        <v>1899</v>
      </c>
      <c r="AC10648" s="0" t="n">
        <v>50596</v>
      </c>
      <c r="AD10648" s="0" t="n">
        <v>0</v>
      </c>
      <c r="AE10648" s="0" t="n">
        <v>0</v>
      </c>
      <c r="AF10648" s="0" t="n">
        <v>0</v>
      </c>
      <c r="AG10648" s="0" t="n">
        <v>0</v>
      </c>
      <c r="AH10648" s="0" t="n">
        <v>0</v>
      </c>
      <c r="AI10648" s="0" t="n">
        <v>0</v>
      </c>
      <c r="AJ10648" s="0" t="n">
        <v>0</v>
      </c>
      <c r="AK10648" s="0" t="n">
        <v>0</v>
      </c>
      <c r="AL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7068_2099</v>
      </c>
      <c r="X10649" s="0" t="n">
        <v>3825790</v>
      </c>
      <c r="Y10649" s="0" t="n">
        <v>2003</v>
      </c>
      <c r="Z10649" s="0" t="n">
        <v>47068</v>
      </c>
      <c r="AA10649" s="0" t="n">
        <v>2099</v>
      </c>
      <c r="AB10649" s="0" t="n">
        <v>2099.1</v>
      </c>
      <c r="AC10649" s="0" t="n">
        <v>58032</v>
      </c>
      <c r="AD10649" s="0" t="n">
        <v>0</v>
      </c>
      <c r="AE10649" s="0" t="n">
        <v>0</v>
      </c>
      <c r="AF10649" s="0" t="n">
        <v>0</v>
      </c>
      <c r="AG10649" s="0" t="n">
        <v>0</v>
      </c>
      <c r="AH10649" s="0" t="n">
        <v>0</v>
      </c>
      <c r="AI10649" s="0" t="n">
        <v>0</v>
      </c>
      <c r="AJ10649" s="0" t="n">
        <v>0</v>
      </c>
      <c r="AK10649" s="0" t="n">
        <v>0</v>
      </c>
      <c r="AL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7068_2299</v>
      </c>
      <c r="X10650" s="0" t="n">
        <v>3825791</v>
      </c>
      <c r="Y10650" s="0" t="n">
        <v>2003</v>
      </c>
      <c r="Z10650" s="0" t="n">
        <v>47068</v>
      </c>
      <c r="AA10650" s="0" t="n">
        <v>2299</v>
      </c>
      <c r="AB10650" s="0" t="n">
        <v>2299.2</v>
      </c>
      <c r="AC10650" s="0" t="n">
        <v>58033</v>
      </c>
      <c r="AD10650" s="0" t="n">
        <v>0</v>
      </c>
      <c r="AE10650" s="0" t="n">
        <v>0</v>
      </c>
      <c r="AF10650" s="0" t="n">
        <v>0</v>
      </c>
      <c r="AG10650" s="0" t="n">
        <v>0</v>
      </c>
      <c r="AH10650" s="0" t="n">
        <v>0</v>
      </c>
      <c r="AI10650" s="0" t="n">
        <v>0</v>
      </c>
      <c r="AJ10650" s="0" t="n">
        <v>0</v>
      </c>
      <c r="AK10650" s="0" t="n">
        <v>0</v>
      </c>
      <c r="AL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7068_2399</v>
      </c>
      <c r="X10651" s="0" t="n">
        <v>3825792</v>
      </c>
      <c r="Y10651" s="0" t="n">
        <v>2003</v>
      </c>
      <c r="Z10651" s="0" t="n">
        <v>47068</v>
      </c>
      <c r="AA10651" s="0" t="n">
        <v>2399</v>
      </c>
      <c r="AB10651" s="0" t="n">
        <v>2399.1</v>
      </c>
      <c r="AC10651" s="0" t="n">
        <v>58034</v>
      </c>
      <c r="AD10651" s="0" t="n">
        <v>0</v>
      </c>
      <c r="AE10651" s="0" t="n">
        <v>0</v>
      </c>
      <c r="AF10651" s="0" t="n">
        <v>0</v>
      </c>
      <c r="AG10651" s="0" t="n">
        <v>0</v>
      </c>
      <c r="AH10651" s="0" t="n">
        <v>0</v>
      </c>
      <c r="AI10651" s="0" t="n">
        <v>0</v>
      </c>
      <c r="AJ10651" s="0" t="n">
        <v>0</v>
      </c>
      <c r="AK10651" s="0" t="n">
        <v>0</v>
      </c>
      <c r="AL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7068_2890</v>
      </c>
      <c r="X10652" s="0" t="n">
        <v>3825793</v>
      </c>
      <c r="Y10652" s="0" t="n">
        <v>2003</v>
      </c>
      <c r="Z10652" s="0" t="n">
        <v>47068</v>
      </c>
      <c r="AA10652" s="0" t="n">
        <v>2890</v>
      </c>
      <c r="AB10652" s="0" t="n">
        <v>2890.1</v>
      </c>
      <c r="AC10652" s="0" t="n">
        <v>52058</v>
      </c>
      <c r="AD10652" s="0" t="n">
        <v>0</v>
      </c>
      <c r="AE10652" s="0" t="n">
        <v>0</v>
      </c>
      <c r="AF10652" s="0" t="n">
        <v>0</v>
      </c>
      <c r="AG10652" s="0" t="n">
        <v>0</v>
      </c>
      <c r="AH10652" s="0" t="n">
        <v>0</v>
      </c>
      <c r="AI10652" s="0" t="n">
        <v>0</v>
      </c>
      <c r="AJ10652" s="0" t="n">
        <v>0</v>
      </c>
      <c r="AK10652" s="0" t="n">
        <v>0</v>
      </c>
      <c r="AL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7068_2891</v>
      </c>
      <c r="X10653" s="0" t="n">
        <v>3825794</v>
      </c>
      <c r="Y10653" s="0" t="n">
        <v>2003</v>
      </c>
      <c r="Z10653" s="0" t="n">
        <v>47068</v>
      </c>
      <c r="AA10653" s="0" t="n">
        <v>2891</v>
      </c>
      <c r="AB10653" s="0" t="n">
        <v>2891</v>
      </c>
      <c r="AC10653" s="0" t="n">
        <v>52059</v>
      </c>
      <c r="AD10653" s="0" t="n">
        <v>0</v>
      </c>
      <c r="AE10653" s="0" t="n">
        <v>0</v>
      </c>
      <c r="AF10653" s="0" t="n">
        <v>0</v>
      </c>
      <c r="AG10653" s="0" t="n">
        <v>0</v>
      </c>
      <c r="AH10653" s="0" t="n">
        <v>0</v>
      </c>
      <c r="AI10653" s="0" t="n">
        <v>0</v>
      </c>
      <c r="AJ10653" s="0" t="n">
        <v>0</v>
      </c>
      <c r="AK10653" s="0" t="n">
        <v>0</v>
      </c>
      <c r="AL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7068_2899</v>
      </c>
      <c r="X10654" s="0" t="n">
        <v>3825795</v>
      </c>
      <c r="Y10654" s="0" t="n">
        <v>2003</v>
      </c>
      <c r="Z10654" s="0" t="n">
        <v>47068</v>
      </c>
      <c r="AA10654" s="0" t="n">
        <v>2899</v>
      </c>
      <c r="AB10654" s="0" t="n">
        <v>2899</v>
      </c>
      <c r="AC10654" s="0" t="n">
        <v>50599</v>
      </c>
      <c r="AD10654" s="0" t="n">
        <v>5169</v>
      </c>
      <c r="AE10654" s="0" t="n">
        <v>70</v>
      </c>
      <c r="AF10654" s="0" t="n">
        <v>2673</v>
      </c>
      <c r="AG10654" s="0" t="n">
        <v>198</v>
      </c>
      <c r="AH10654" s="0" t="n">
        <v>0</v>
      </c>
      <c r="AI10654" s="0" t="n">
        <v>8110</v>
      </c>
      <c r="AJ10654" s="0" t="n">
        <v>4760</v>
      </c>
      <c r="AK10654" s="0" t="n">
        <v>3590</v>
      </c>
      <c r="AL10654" s="0" t="n">
        <v>16460</v>
      </c>
    </row>
    <row r="10655" customFormat="false" ht="12.75" hidden="false" customHeight="false" outlineLevel="0" collapsed="false">
      <c r="W10655" s="0" t="str">
        <f aca="false">Z10655&amp;"_"&amp;AA10655</f>
        <v>47068_4010</v>
      </c>
      <c r="X10655" s="0" t="n">
        <v>3825796</v>
      </c>
      <c r="Y10655" s="0" t="n">
        <v>2003</v>
      </c>
      <c r="Z10655" s="0" t="n">
        <v>47068</v>
      </c>
      <c r="AA10655" s="0" t="n">
        <v>4010</v>
      </c>
      <c r="AB10655" s="0" t="n">
        <v>4010</v>
      </c>
      <c r="AC10655" s="0" t="n">
        <v>50602</v>
      </c>
      <c r="AD10655" s="0" t="n">
        <v>0</v>
      </c>
      <c r="AE10655" s="0" t="n">
        <v>0</v>
      </c>
      <c r="AF10655" s="0" t="n">
        <v>0</v>
      </c>
      <c r="AG10655" s="0" t="n">
        <v>0</v>
      </c>
      <c r="AH10655" s="0" t="n">
        <v>0</v>
      </c>
      <c r="AI10655" s="0" t="n">
        <v>0</v>
      </c>
      <c r="AJ10655" s="0" t="n">
        <v>0</v>
      </c>
      <c r="AK10655" s="0" t="n">
        <v>0</v>
      </c>
      <c r="AL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7068_4210</v>
      </c>
      <c r="X10656" s="0" t="n">
        <v>3825797</v>
      </c>
      <c r="Y10656" s="0" t="n">
        <v>2003</v>
      </c>
      <c r="Z10656" s="0" t="n">
        <v>47068</v>
      </c>
      <c r="AA10656" s="0" t="n">
        <v>4210</v>
      </c>
      <c r="AB10656" s="0" t="n">
        <v>4210.2</v>
      </c>
      <c r="AC10656" s="0" t="n">
        <v>58035</v>
      </c>
      <c r="AD10656" s="0" t="n">
        <v>0</v>
      </c>
      <c r="AE10656" s="0" t="n">
        <v>0</v>
      </c>
      <c r="AF10656" s="0" t="n">
        <v>0</v>
      </c>
      <c r="AG10656" s="0" t="n">
        <v>0</v>
      </c>
      <c r="AH10656" s="0" t="n">
        <v>0</v>
      </c>
      <c r="AI10656" s="0" t="n">
        <v>0</v>
      </c>
      <c r="AJ10656" s="0" t="n">
        <v>0</v>
      </c>
      <c r="AK10656" s="0" t="n">
        <v>0</v>
      </c>
      <c r="AL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7068_4420</v>
      </c>
      <c r="X10657" s="0" t="n">
        <v>3825798</v>
      </c>
      <c r="Y10657" s="0" t="n">
        <v>2003</v>
      </c>
      <c r="Z10657" s="0" t="n">
        <v>47068</v>
      </c>
      <c r="AA10657" s="0" t="n">
        <v>4420</v>
      </c>
      <c r="AB10657" s="0" t="n">
        <v>4420.1</v>
      </c>
      <c r="AC10657" s="0" t="n">
        <v>52060</v>
      </c>
      <c r="AD10657" s="0" t="n">
        <v>0</v>
      </c>
      <c r="AE10657" s="0" t="n">
        <v>0</v>
      </c>
      <c r="AF10657" s="0" t="n">
        <v>0</v>
      </c>
      <c r="AG10657" s="0" t="n">
        <v>0</v>
      </c>
      <c r="AH10657" s="0" t="n">
        <v>0</v>
      </c>
      <c r="AI10657" s="0" t="n">
        <v>0</v>
      </c>
      <c r="AJ10657" s="0" t="n">
        <v>35502</v>
      </c>
      <c r="AK10657" s="0" t="n">
        <v>25220</v>
      </c>
      <c r="AL10657" s="0" t="n">
        <v>60722</v>
      </c>
    </row>
    <row r="10658" customFormat="false" ht="12.75" hidden="false" customHeight="false" outlineLevel="0" collapsed="false">
      <c r="W10658" s="0" t="str">
        <f aca="false">Z10658&amp;"_"&amp;AA10658</f>
        <v>47068_4890</v>
      </c>
      <c r="X10658" s="0" t="n">
        <v>3825799</v>
      </c>
      <c r="Y10658" s="0" t="n">
        <v>2003</v>
      </c>
      <c r="Z10658" s="0" t="n">
        <v>47068</v>
      </c>
      <c r="AA10658" s="0" t="n">
        <v>4890</v>
      </c>
      <c r="AB10658" s="0" t="n">
        <v>4890.1</v>
      </c>
      <c r="AC10658" s="0" t="n">
        <v>52061</v>
      </c>
      <c r="AD10658" s="0" t="n">
        <v>0</v>
      </c>
      <c r="AE10658" s="0" t="n">
        <v>0</v>
      </c>
      <c r="AF10658" s="0" t="n">
        <v>0</v>
      </c>
      <c r="AG10658" s="0" t="n">
        <v>0</v>
      </c>
      <c r="AH10658" s="0" t="n">
        <v>0</v>
      </c>
      <c r="AI10658" s="0" t="n">
        <v>0</v>
      </c>
      <c r="AJ10658" s="0" t="n">
        <v>0</v>
      </c>
      <c r="AK10658" s="0" t="n">
        <v>0</v>
      </c>
      <c r="AL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7068_4891</v>
      </c>
      <c r="X10659" s="0" t="n">
        <v>3825800</v>
      </c>
      <c r="Y10659" s="0" t="n">
        <v>2003</v>
      </c>
      <c r="Z10659" s="0" t="n">
        <v>47068</v>
      </c>
      <c r="AA10659" s="0" t="n">
        <v>4891</v>
      </c>
      <c r="AB10659" s="0" t="n">
        <v>4891</v>
      </c>
      <c r="AC10659" s="0" t="n">
        <v>52062</v>
      </c>
      <c r="AD10659" s="0" t="n">
        <v>0</v>
      </c>
      <c r="AE10659" s="0" t="n">
        <v>0</v>
      </c>
      <c r="AF10659" s="0" t="n">
        <v>0</v>
      </c>
      <c r="AG10659" s="0" t="n">
        <v>0</v>
      </c>
      <c r="AH10659" s="0" t="n">
        <v>0</v>
      </c>
      <c r="AI10659" s="0" t="n">
        <v>0</v>
      </c>
      <c r="AJ10659" s="0" t="n">
        <v>0</v>
      </c>
      <c r="AK10659" s="0" t="n">
        <v>0</v>
      </c>
      <c r="AL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7068_4999</v>
      </c>
      <c r="X10660" s="0" t="n">
        <v>3825801</v>
      </c>
      <c r="Y10660" s="0" t="n">
        <v>2003</v>
      </c>
      <c r="Z10660" s="0" t="n">
        <v>47068</v>
      </c>
      <c r="AA10660" s="0" t="n">
        <v>4999</v>
      </c>
      <c r="AB10660" s="0" t="n">
        <v>4999</v>
      </c>
      <c r="AC10660" s="0" t="n">
        <v>50607</v>
      </c>
      <c r="AD10660" s="0" t="n">
        <v>0</v>
      </c>
      <c r="AE10660" s="0" t="n">
        <v>0</v>
      </c>
      <c r="AF10660" s="0" t="n">
        <v>0</v>
      </c>
      <c r="AG10660" s="0" t="n">
        <v>0</v>
      </c>
      <c r="AH10660" s="0" t="n">
        <v>0</v>
      </c>
      <c r="AI10660" s="0" t="n">
        <v>0</v>
      </c>
      <c r="AJ10660" s="0" t="n">
        <v>35502</v>
      </c>
      <c r="AK10660" s="0" t="n">
        <v>25220</v>
      </c>
      <c r="AL10660" s="0" t="n">
        <v>60722</v>
      </c>
    </row>
    <row r="10661" customFormat="false" ht="12.75" hidden="false" customHeight="false" outlineLevel="0" collapsed="false">
      <c r="W10661" s="0" t="str">
        <f aca="false">Z10661&amp;"_"&amp;AA10661</f>
        <v>47068_6010</v>
      </c>
      <c r="X10661" s="0" t="n">
        <v>3825802</v>
      </c>
      <c r="Y10661" s="0" t="n">
        <v>2003</v>
      </c>
      <c r="Z10661" s="0" t="n">
        <v>47068</v>
      </c>
      <c r="AA10661" s="0" t="n">
        <v>6010</v>
      </c>
      <c r="AB10661" s="0" t="n">
        <v>6010</v>
      </c>
      <c r="AC10661" s="0" t="n">
        <v>50608</v>
      </c>
      <c r="AD10661" s="0" t="n">
        <v>0</v>
      </c>
      <c r="AE10661" s="0" t="n">
        <v>0</v>
      </c>
      <c r="AF10661" s="0" t="n">
        <v>0</v>
      </c>
      <c r="AG10661" s="0" t="n">
        <v>0</v>
      </c>
      <c r="AH10661" s="0" t="n">
        <v>0</v>
      </c>
      <c r="AI10661" s="0" t="n">
        <v>0</v>
      </c>
      <c r="AJ10661" s="0" t="n">
        <v>0</v>
      </c>
      <c r="AK10661" s="0" t="n">
        <v>0</v>
      </c>
      <c r="AL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7068_7010</v>
      </c>
      <c r="X10662" s="0" t="n">
        <v>3825803</v>
      </c>
      <c r="Y10662" s="0" t="n">
        <v>2003</v>
      </c>
      <c r="Z10662" s="0" t="n">
        <v>47068</v>
      </c>
      <c r="AA10662" s="0" t="n">
        <v>7010</v>
      </c>
      <c r="AB10662" s="0" t="n">
        <v>7010</v>
      </c>
      <c r="AC10662" s="0" t="n">
        <v>50609</v>
      </c>
      <c r="AD10662" s="0" t="n">
        <v>570132</v>
      </c>
      <c r="AE10662" s="0" t="n">
        <v>3656</v>
      </c>
      <c r="AF10662" s="0" t="n">
        <v>171417</v>
      </c>
      <c r="AG10662" s="0" t="n">
        <v>11206</v>
      </c>
      <c r="AH10662" s="0" t="n">
        <v>0</v>
      </c>
      <c r="AI10662" s="0" t="n">
        <v>756410</v>
      </c>
      <c r="AJ10662" s="0" t="n">
        <v>0</v>
      </c>
      <c r="AK10662" s="0" t="n">
        <v>0</v>
      </c>
      <c r="AL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7077_210</v>
      </c>
      <c r="X10663" s="0" t="n">
        <v>3825804</v>
      </c>
      <c r="Y10663" s="0" t="n">
        <v>2003</v>
      </c>
      <c r="Z10663" s="0" t="n">
        <v>47077</v>
      </c>
      <c r="AA10663" s="0" t="n">
        <v>210</v>
      </c>
      <c r="AB10663" s="0" t="n">
        <v>210</v>
      </c>
      <c r="AC10663" s="0" t="n">
        <v>50573</v>
      </c>
      <c r="AD10663" s="0" t="n">
        <v>0</v>
      </c>
      <c r="AE10663" s="0" t="n">
        <v>0</v>
      </c>
      <c r="AF10663" s="0" t="n">
        <v>0</v>
      </c>
      <c r="AG10663" s="0" t="n">
        <v>0</v>
      </c>
      <c r="AH10663" s="0" t="n">
        <v>0</v>
      </c>
      <c r="AI10663" s="0" t="n">
        <v>0</v>
      </c>
      <c r="AJ10663" s="0" t="n">
        <v>0</v>
      </c>
      <c r="AK10663" s="0" t="n">
        <v>0</v>
      </c>
      <c r="AL10663" s="0" t="n">
        <v>297959</v>
      </c>
    </row>
    <row r="10664" customFormat="false" ht="12.75" hidden="false" customHeight="false" outlineLevel="0" collapsed="false">
      <c r="W10664" s="0" t="str">
        <f aca="false">Z10664&amp;"_"&amp;AA10664</f>
        <v>47077_215</v>
      </c>
      <c r="X10664" s="0" t="n">
        <v>3825805</v>
      </c>
      <c r="Y10664" s="0" t="n">
        <v>2003</v>
      </c>
      <c r="Z10664" s="0" t="n">
        <v>47077</v>
      </c>
      <c r="AA10664" s="0" t="n">
        <v>215</v>
      </c>
      <c r="AB10664" s="0" t="n">
        <v>215</v>
      </c>
      <c r="AC10664" s="0" t="n">
        <v>50857</v>
      </c>
      <c r="AD10664" s="0" t="n">
        <v>0</v>
      </c>
      <c r="AE10664" s="0" t="n">
        <v>0</v>
      </c>
      <c r="AF10664" s="0" t="n">
        <v>0</v>
      </c>
      <c r="AG10664" s="0" t="n">
        <v>0</v>
      </c>
      <c r="AH10664" s="0" t="n">
        <v>0</v>
      </c>
      <c r="AI10664" s="0" t="n">
        <v>0</v>
      </c>
      <c r="AJ10664" s="0" t="n">
        <v>0</v>
      </c>
      <c r="AK10664" s="0" t="n">
        <v>0</v>
      </c>
      <c r="AL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7077_220</v>
      </c>
      <c r="X10665" s="0" t="n">
        <v>3825806</v>
      </c>
      <c r="Y10665" s="0" t="n">
        <v>2003</v>
      </c>
      <c r="Z10665" s="0" t="n">
        <v>47077</v>
      </c>
      <c r="AA10665" s="0" t="n">
        <v>220</v>
      </c>
      <c r="AB10665" s="0" t="n">
        <v>220</v>
      </c>
      <c r="AC10665" s="0" t="n">
        <v>50574</v>
      </c>
      <c r="AD10665" s="0" t="n">
        <v>0</v>
      </c>
      <c r="AE10665" s="0" t="n">
        <v>0</v>
      </c>
      <c r="AF10665" s="0" t="n">
        <v>0</v>
      </c>
      <c r="AG10665" s="0" t="n">
        <v>0</v>
      </c>
      <c r="AH10665" s="0" t="n">
        <v>0</v>
      </c>
      <c r="AI10665" s="0" t="n">
        <v>0</v>
      </c>
      <c r="AJ10665" s="0" t="n">
        <v>0</v>
      </c>
      <c r="AK10665" s="0" t="n">
        <v>0</v>
      </c>
      <c r="AL10665" s="0" t="n">
        <v>8125364</v>
      </c>
    </row>
    <row r="10666" customFormat="false" ht="12.75" hidden="false" customHeight="false" outlineLevel="0" collapsed="false">
      <c r="W10666" s="0" t="str">
        <f aca="false">Z10666&amp;"_"&amp;AA10666</f>
        <v>47077_225</v>
      </c>
      <c r="X10666" s="0" t="n">
        <v>3825807</v>
      </c>
      <c r="Y10666" s="0" t="n">
        <v>2003</v>
      </c>
      <c r="Z10666" s="0" t="n">
        <v>47077</v>
      </c>
      <c r="AA10666" s="0" t="n">
        <v>225</v>
      </c>
      <c r="AB10666" s="0" t="n">
        <v>225</v>
      </c>
      <c r="AC10666" s="0" t="n">
        <v>52053</v>
      </c>
      <c r="AD10666" s="0" t="n">
        <v>0</v>
      </c>
      <c r="AE10666" s="0" t="n">
        <v>0</v>
      </c>
      <c r="AF10666" s="0" t="n">
        <v>0</v>
      </c>
      <c r="AG10666" s="0" t="n">
        <v>0</v>
      </c>
      <c r="AH10666" s="0" t="n">
        <v>0</v>
      </c>
      <c r="AI10666" s="0" t="n">
        <v>0</v>
      </c>
      <c r="AJ10666" s="0" t="n">
        <v>0</v>
      </c>
      <c r="AK10666" s="0" t="n">
        <v>0</v>
      </c>
      <c r="AL10666" s="0" t="n">
        <v>49094</v>
      </c>
    </row>
    <row r="10667" customFormat="false" ht="12.75" hidden="false" customHeight="false" outlineLevel="0" collapsed="false">
      <c r="W10667" s="0" t="str">
        <f aca="false">Z10667&amp;"_"&amp;AA10667</f>
        <v>47077_240</v>
      </c>
      <c r="X10667" s="0" t="n">
        <v>3825808</v>
      </c>
      <c r="Y10667" s="0" t="n">
        <v>2003</v>
      </c>
      <c r="Z10667" s="0" t="n">
        <v>47077</v>
      </c>
      <c r="AA10667" s="0" t="n">
        <v>240</v>
      </c>
      <c r="AB10667" s="0" t="n">
        <v>240</v>
      </c>
      <c r="AC10667" s="0" t="n">
        <v>50575</v>
      </c>
      <c r="AD10667" s="0" t="n">
        <v>0</v>
      </c>
      <c r="AE10667" s="0" t="n">
        <v>0</v>
      </c>
      <c r="AF10667" s="0" t="n">
        <v>0</v>
      </c>
      <c r="AG10667" s="0" t="n">
        <v>0</v>
      </c>
      <c r="AH10667" s="0" t="n">
        <v>0</v>
      </c>
      <c r="AI10667" s="0" t="n">
        <v>0</v>
      </c>
      <c r="AJ10667" s="0" t="n">
        <v>0</v>
      </c>
      <c r="AK10667" s="0" t="n">
        <v>0</v>
      </c>
      <c r="AL10667" s="0" t="n">
        <v>8052165</v>
      </c>
    </row>
    <row r="10668" customFormat="false" ht="12.75" hidden="false" customHeight="false" outlineLevel="0" collapsed="false">
      <c r="W10668" s="0" t="str">
        <f aca="false">Z10668&amp;"_"&amp;AA10668</f>
        <v>47077_250</v>
      </c>
      <c r="X10668" s="0" t="n">
        <v>3825809</v>
      </c>
      <c r="Y10668" s="0" t="n">
        <v>2003</v>
      </c>
      <c r="Z10668" s="0" t="n">
        <v>47077</v>
      </c>
      <c r="AA10668" s="0" t="n">
        <v>250</v>
      </c>
      <c r="AB10668" s="0" t="n">
        <v>250</v>
      </c>
      <c r="AC10668" s="0" t="n">
        <v>50576</v>
      </c>
      <c r="AD10668" s="0" t="n">
        <v>0</v>
      </c>
      <c r="AE10668" s="0" t="n">
        <v>0</v>
      </c>
      <c r="AF10668" s="0" t="n">
        <v>0</v>
      </c>
      <c r="AG10668" s="0" t="n">
        <v>0</v>
      </c>
      <c r="AH10668" s="0" t="n">
        <v>0</v>
      </c>
      <c r="AI10668" s="0" t="n">
        <v>0</v>
      </c>
      <c r="AJ10668" s="0" t="n">
        <v>0</v>
      </c>
      <c r="AK10668" s="0" t="n">
        <v>0</v>
      </c>
      <c r="AL10668" s="0" t="n">
        <v>84023</v>
      </c>
    </row>
    <row r="10669" customFormat="false" ht="12.75" hidden="false" customHeight="false" outlineLevel="0" collapsed="false">
      <c r="W10669" s="0" t="str">
        <f aca="false">Z10669&amp;"_"&amp;AA10669</f>
        <v>47077_260</v>
      </c>
      <c r="X10669" s="0" t="n">
        <v>3825810</v>
      </c>
      <c r="Y10669" s="0" t="n">
        <v>2003</v>
      </c>
      <c r="Z10669" s="0" t="n">
        <v>47077</v>
      </c>
      <c r="AA10669" s="0" t="n">
        <v>260</v>
      </c>
      <c r="AB10669" s="0" t="n">
        <v>260</v>
      </c>
      <c r="AC10669" s="0" t="n">
        <v>50577</v>
      </c>
      <c r="AD10669" s="0" t="n">
        <v>0</v>
      </c>
      <c r="AE10669" s="0" t="n">
        <v>0</v>
      </c>
      <c r="AF10669" s="0" t="n">
        <v>0</v>
      </c>
      <c r="AG10669" s="0" t="n">
        <v>0</v>
      </c>
      <c r="AH10669" s="0" t="n">
        <v>0</v>
      </c>
      <c r="AI10669" s="0" t="n">
        <v>0</v>
      </c>
      <c r="AJ10669" s="0" t="n">
        <v>0</v>
      </c>
      <c r="AK10669" s="0" t="n">
        <v>0</v>
      </c>
      <c r="AL10669" s="0" t="n">
        <v>37105</v>
      </c>
    </row>
    <row r="10670" customFormat="false" ht="12.75" hidden="false" customHeight="false" outlineLevel="0" collapsed="false">
      <c r="W10670" s="0" t="str">
        <f aca="false">Z10670&amp;"_"&amp;AA10670</f>
        <v>47077_280</v>
      </c>
      <c r="X10670" s="0" t="n">
        <v>3825811</v>
      </c>
      <c r="Y10670" s="0" t="n">
        <v>2003</v>
      </c>
      <c r="Z10670" s="0" t="n">
        <v>47077</v>
      </c>
      <c r="AA10670" s="0" t="n">
        <v>280</v>
      </c>
      <c r="AB10670" s="0" t="n">
        <v>280</v>
      </c>
      <c r="AC10670" s="0" t="n">
        <v>52054</v>
      </c>
      <c r="AD10670" s="0" t="n">
        <v>0</v>
      </c>
      <c r="AE10670" s="0" t="n">
        <v>0</v>
      </c>
      <c r="AF10670" s="0" t="n">
        <v>0</v>
      </c>
      <c r="AG10670" s="0" t="n">
        <v>0</v>
      </c>
      <c r="AH10670" s="0" t="n">
        <v>0</v>
      </c>
      <c r="AI10670" s="0" t="n">
        <v>0</v>
      </c>
      <c r="AJ10670" s="0" t="n">
        <v>0</v>
      </c>
      <c r="AK10670" s="0" t="n">
        <v>0</v>
      </c>
      <c r="AL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7077_290</v>
      </c>
      <c r="X10671" s="0" t="n">
        <v>3825812</v>
      </c>
      <c r="Y10671" s="0" t="n">
        <v>2003</v>
      </c>
      <c r="Z10671" s="0" t="n">
        <v>47077</v>
      </c>
      <c r="AA10671" s="0" t="n">
        <v>290</v>
      </c>
      <c r="AB10671" s="0" t="n">
        <v>290</v>
      </c>
      <c r="AC10671" s="0" t="n">
        <v>50578</v>
      </c>
      <c r="AD10671" s="0" t="n">
        <v>0</v>
      </c>
      <c r="AE10671" s="0" t="n">
        <v>0</v>
      </c>
      <c r="AF10671" s="0" t="n">
        <v>0</v>
      </c>
      <c r="AG10671" s="0" t="n">
        <v>0</v>
      </c>
      <c r="AH10671" s="0" t="n">
        <v>0</v>
      </c>
      <c r="AI10671" s="0" t="n">
        <v>0</v>
      </c>
      <c r="AJ10671" s="0" t="n">
        <v>0</v>
      </c>
      <c r="AK10671" s="0" t="n">
        <v>0</v>
      </c>
      <c r="AL10671" s="0" t="n">
        <v>299124</v>
      </c>
    </row>
    <row r="10672" customFormat="false" ht="12.75" hidden="false" customHeight="false" outlineLevel="0" collapsed="false">
      <c r="W10672" s="0" t="str">
        <f aca="false">Z10672&amp;"_"&amp;AA10672</f>
        <v>47077_610</v>
      </c>
      <c r="X10672" s="0" t="n">
        <v>3825813</v>
      </c>
      <c r="Y10672" s="0" t="n">
        <v>2003</v>
      </c>
      <c r="Z10672" s="0" t="n">
        <v>47077</v>
      </c>
      <c r="AA10672" s="0" t="n">
        <v>610</v>
      </c>
      <c r="AB10672" s="0" t="n">
        <v>610</v>
      </c>
      <c r="AC10672" s="0" t="n">
        <v>50579</v>
      </c>
      <c r="AD10672" s="0" t="n">
        <v>0</v>
      </c>
      <c r="AE10672" s="0" t="n">
        <v>0</v>
      </c>
      <c r="AF10672" s="0" t="n">
        <v>0</v>
      </c>
      <c r="AG10672" s="0" t="n">
        <v>0</v>
      </c>
      <c r="AH10672" s="0" t="n">
        <v>0</v>
      </c>
      <c r="AI10672" s="0" t="n">
        <v>0</v>
      </c>
      <c r="AJ10672" s="0" t="n">
        <v>0</v>
      </c>
      <c r="AK10672" s="0" t="n">
        <v>0</v>
      </c>
      <c r="AL10672" s="0" t="n">
        <v>7833898</v>
      </c>
    </row>
    <row r="10673" customFormat="false" ht="12.75" hidden="false" customHeight="false" outlineLevel="0" collapsed="false">
      <c r="W10673" s="0" t="str">
        <f aca="false">Z10673&amp;"_"&amp;AA10673</f>
        <v>47077_620</v>
      </c>
      <c r="X10673" s="0" t="n">
        <v>3825814</v>
      </c>
      <c r="Y10673" s="0" t="n">
        <v>2003</v>
      </c>
      <c r="Z10673" s="0" t="n">
        <v>47077</v>
      </c>
      <c r="AA10673" s="0" t="n">
        <v>620</v>
      </c>
      <c r="AB10673" s="0" t="n">
        <v>620</v>
      </c>
      <c r="AC10673" s="0" t="n">
        <v>50580</v>
      </c>
      <c r="AD10673" s="0" t="n">
        <v>0</v>
      </c>
      <c r="AE10673" s="0" t="n">
        <v>0</v>
      </c>
      <c r="AF10673" s="0" t="n">
        <v>0</v>
      </c>
      <c r="AG10673" s="0" t="n">
        <v>0</v>
      </c>
      <c r="AH10673" s="0" t="n">
        <v>0</v>
      </c>
      <c r="AI10673" s="0" t="n">
        <v>0</v>
      </c>
      <c r="AJ10673" s="0" t="n">
        <v>0</v>
      </c>
      <c r="AK10673" s="0" t="n">
        <v>0</v>
      </c>
      <c r="AL10673" s="0" t="n">
        <v>173580</v>
      </c>
    </row>
    <row r="10674" customFormat="false" ht="12.75" hidden="false" customHeight="false" outlineLevel="0" collapsed="false">
      <c r="W10674" s="0" t="str">
        <f aca="false">Z10674&amp;"_"&amp;AA10674</f>
        <v>47077_630</v>
      </c>
      <c r="X10674" s="0" t="n">
        <v>3825815</v>
      </c>
      <c r="Y10674" s="0" t="n">
        <v>2003</v>
      </c>
      <c r="Z10674" s="0" t="n">
        <v>47077</v>
      </c>
      <c r="AA10674" s="0" t="n">
        <v>630</v>
      </c>
      <c r="AB10674" s="0" t="n">
        <v>630</v>
      </c>
      <c r="AC10674" s="0" t="n">
        <v>50581</v>
      </c>
      <c r="AD10674" s="0" t="n">
        <v>0</v>
      </c>
      <c r="AE10674" s="0" t="n">
        <v>0</v>
      </c>
      <c r="AF10674" s="0" t="n">
        <v>0</v>
      </c>
      <c r="AG10674" s="0" t="n">
        <v>0</v>
      </c>
      <c r="AH10674" s="0" t="n">
        <v>0</v>
      </c>
      <c r="AI10674" s="0" t="n">
        <v>0</v>
      </c>
      <c r="AJ10674" s="0" t="n">
        <v>0</v>
      </c>
      <c r="AK10674" s="0" t="n">
        <v>0</v>
      </c>
      <c r="AL10674" s="0" t="n">
        <v>44687</v>
      </c>
    </row>
    <row r="10675" customFormat="false" ht="12.75" hidden="false" customHeight="false" outlineLevel="0" collapsed="false">
      <c r="W10675" s="0" t="str">
        <f aca="false">Z10675&amp;"_"&amp;AA10675</f>
        <v>47077_640</v>
      </c>
      <c r="X10675" s="0" t="n">
        <v>3825816</v>
      </c>
      <c r="Y10675" s="0" t="n">
        <v>2003</v>
      </c>
      <c r="Z10675" s="0" t="n">
        <v>47077</v>
      </c>
      <c r="AA10675" s="0" t="n">
        <v>640</v>
      </c>
      <c r="AB10675" s="0" t="n">
        <v>640</v>
      </c>
      <c r="AC10675" s="0" t="n">
        <v>50858</v>
      </c>
      <c r="AD10675" s="0" t="n">
        <v>0</v>
      </c>
      <c r="AE10675" s="0" t="n">
        <v>0</v>
      </c>
      <c r="AF10675" s="0" t="n">
        <v>0</v>
      </c>
      <c r="AG10675" s="0" t="n">
        <v>0</v>
      </c>
      <c r="AH10675" s="0" t="n">
        <v>0</v>
      </c>
      <c r="AI10675" s="0" t="n">
        <v>0</v>
      </c>
      <c r="AJ10675" s="0" t="n">
        <v>0</v>
      </c>
      <c r="AK10675" s="0" t="n">
        <v>0</v>
      </c>
      <c r="AL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7077_690</v>
      </c>
      <c r="X10676" s="0" t="n">
        <v>3825817</v>
      </c>
      <c r="Y10676" s="0" t="n">
        <v>2003</v>
      </c>
      <c r="Z10676" s="0" t="n">
        <v>47077</v>
      </c>
      <c r="AA10676" s="0" t="n">
        <v>690</v>
      </c>
      <c r="AB10676" s="0" t="n">
        <v>690</v>
      </c>
      <c r="AC10676" s="0" t="n">
        <v>52055</v>
      </c>
      <c r="AD10676" s="0" t="n">
        <v>0</v>
      </c>
      <c r="AE10676" s="0" t="n">
        <v>0</v>
      </c>
      <c r="AF10676" s="0" t="n">
        <v>0</v>
      </c>
      <c r="AG10676" s="0" t="n">
        <v>0</v>
      </c>
      <c r="AH10676" s="0" t="n">
        <v>0</v>
      </c>
      <c r="AI10676" s="0" t="n">
        <v>0</v>
      </c>
      <c r="AJ10676" s="0" t="n">
        <v>0</v>
      </c>
      <c r="AK10676" s="0" t="n">
        <v>0</v>
      </c>
      <c r="AL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7077_699</v>
      </c>
      <c r="X10677" s="0" t="n">
        <v>3825818</v>
      </c>
      <c r="Y10677" s="0" t="n">
        <v>2003</v>
      </c>
      <c r="Z10677" s="0" t="n">
        <v>47077</v>
      </c>
      <c r="AA10677" s="0" t="n">
        <v>699</v>
      </c>
      <c r="AB10677" s="0" t="n">
        <v>699</v>
      </c>
      <c r="AC10677" s="0" t="n">
        <v>50582</v>
      </c>
      <c r="AD10677" s="0" t="n">
        <v>0</v>
      </c>
      <c r="AE10677" s="0" t="n">
        <v>0</v>
      </c>
      <c r="AF10677" s="0" t="n">
        <v>0</v>
      </c>
      <c r="AG10677" s="0" t="n">
        <v>0</v>
      </c>
      <c r="AH10677" s="0" t="n">
        <v>0</v>
      </c>
      <c r="AI10677" s="0" t="n">
        <v>0</v>
      </c>
      <c r="AJ10677" s="0" t="n">
        <v>0</v>
      </c>
      <c r="AK10677" s="0" t="n">
        <v>0</v>
      </c>
      <c r="AL10677" s="0" t="n">
        <v>8052165</v>
      </c>
    </row>
    <row r="10678" customFormat="false" ht="12.75" hidden="false" customHeight="false" outlineLevel="0" collapsed="false">
      <c r="W10678" s="0" t="str">
        <f aca="false">Z10678&amp;"_"&amp;AA10678</f>
        <v>47077_1099</v>
      </c>
      <c r="X10678" s="0" t="n">
        <v>3825819</v>
      </c>
      <c r="Y10678" s="0" t="n">
        <v>2003</v>
      </c>
      <c r="Z10678" s="0" t="n">
        <v>47077</v>
      </c>
      <c r="AA10678" s="0" t="n">
        <v>1099</v>
      </c>
      <c r="AB10678" s="0" t="n">
        <v>1099.3</v>
      </c>
      <c r="AC10678" s="0" t="n">
        <v>58026</v>
      </c>
      <c r="AD10678" s="0" t="n">
        <v>16408</v>
      </c>
      <c r="AE10678" s="0" t="n">
        <v>169</v>
      </c>
      <c r="AF10678" s="0" t="n">
        <v>3273</v>
      </c>
      <c r="AG10678" s="0" t="n">
        <v>262</v>
      </c>
      <c r="AH10678" s="0" t="n">
        <v>0</v>
      </c>
      <c r="AI10678" s="0" t="n">
        <v>20112</v>
      </c>
      <c r="AJ10678" s="0" t="n">
        <v>21648</v>
      </c>
      <c r="AK10678" s="0" t="n">
        <v>30304</v>
      </c>
      <c r="AL10678" s="0" t="n">
        <v>72064</v>
      </c>
    </row>
    <row r="10679" customFormat="false" ht="12.75" hidden="false" customHeight="false" outlineLevel="0" collapsed="false">
      <c r="W10679" s="0" t="str">
        <f aca="false">Z10679&amp;"_"&amp;AA10679</f>
        <v>47077_1299</v>
      </c>
      <c r="X10679" s="0" t="n">
        <v>3825820</v>
      </c>
      <c r="Y10679" s="0" t="n">
        <v>2003</v>
      </c>
      <c r="Z10679" s="0" t="n">
        <v>47077</v>
      </c>
      <c r="AA10679" s="0" t="n">
        <v>1299</v>
      </c>
      <c r="AB10679" s="0" t="n">
        <v>1299.2</v>
      </c>
      <c r="AC10679" s="0" t="n">
        <v>58027</v>
      </c>
      <c r="AD10679" s="0" t="n">
        <v>0</v>
      </c>
      <c r="AE10679" s="0" t="n">
        <v>0</v>
      </c>
      <c r="AF10679" s="0" t="n">
        <v>0</v>
      </c>
      <c r="AG10679" s="0" t="n">
        <v>0</v>
      </c>
      <c r="AH10679" s="0" t="n">
        <v>0</v>
      </c>
      <c r="AI10679" s="0" t="n">
        <v>0</v>
      </c>
      <c r="AJ10679" s="0" t="n">
        <v>0</v>
      </c>
      <c r="AK10679" s="0" t="n">
        <v>0</v>
      </c>
      <c r="AL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7077_1499</v>
      </c>
      <c r="X10680" s="0" t="n">
        <v>3825821</v>
      </c>
      <c r="Y10680" s="0" t="n">
        <v>2003</v>
      </c>
      <c r="Z10680" s="0" t="n">
        <v>47077</v>
      </c>
      <c r="AA10680" s="0" t="n">
        <v>1499</v>
      </c>
      <c r="AB10680" s="0" t="n">
        <v>1499.1</v>
      </c>
      <c r="AC10680" s="0" t="n">
        <v>58028</v>
      </c>
      <c r="AD10680" s="0" t="n">
        <v>0</v>
      </c>
      <c r="AE10680" s="0" t="n">
        <v>0</v>
      </c>
      <c r="AF10680" s="0" t="n">
        <v>0</v>
      </c>
      <c r="AG10680" s="0" t="n">
        <v>0</v>
      </c>
      <c r="AH10680" s="0" t="n">
        <v>0</v>
      </c>
      <c r="AI10680" s="0" t="n">
        <v>0</v>
      </c>
      <c r="AJ10680" s="0" t="n">
        <v>0</v>
      </c>
      <c r="AK10680" s="0" t="n">
        <v>0</v>
      </c>
      <c r="AL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7077_1699</v>
      </c>
      <c r="X10681" s="0" t="n">
        <v>3825822</v>
      </c>
      <c r="Y10681" s="0" t="n">
        <v>2003</v>
      </c>
      <c r="Z10681" s="0" t="n">
        <v>47077</v>
      </c>
      <c r="AA10681" s="0" t="n">
        <v>1699</v>
      </c>
      <c r="AB10681" s="0" t="n">
        <v>1699.2</v>
      </c>
      <c r="AC10681" s="0" t="n">
        <v>58029</v>
      </c>
      <c r="AD10681" s="0" t="n">
        <v>0</v>
      </c>
      <c r="AE10681" s="0" t="n">
        <v>0</v>
      </c>
      <c r="AF10681" s="0" t="n">
        <v>0</v>
      </c>
      <c r="AG10681" s="0" t="n">
        <v>0</v>
      </c>
      <c r="AH10681" s="0" t="n">
        <v>0</v>
      </c>
      <c r="AI10681" s="0" t="n">
        <v>0</v>
      </c>
      <c r="AJ10681" s="0" t="n">
        <v>0</v>
      </c>
      <c r="AK10681" s="0" t="n">
        <v>0</v>
      </c>
      <c r="AL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7077_1810</v>
      </c>
      <c r="X10682" s="0" t="n">
        <v>3825823</v>
      </c>
      <c r="Y10682" s="0" t="n">
        <v>2003</v>
      </c>
      <c r="Z10682" s="0" t="n">
        <v>47077</v>
      </c>
      <c r="AA10682" s="0" t="n">
        <v>1810</v>
      </c>
      <c r="AB10682" s="0" t="n">
        <v>1810.1</v>
      </c>
      <c r="AC10682" s="0" t="n">
        <v>58030</v>
      </c>
      <c r="AD10682" s="0" t="n">
        <v>0</v>
      </c>
      <c r="AE10682" s="0" t="n">
        <v>0</v>
      </c>
      <c r="AF10682" s="0" t="n">
        <v>0</v>
      </c>
      <c r="AG10682" s="0" t="n">
        <v>0</v>
      </c>
      <c r="AH10682" s="0" t="n">
        <v>0</v>
      </c>
      <c r="AI10682" s="0" t="n">
        <v>0</v>
      </c>
      <c r="AJ10682" s="0" t="n">
        <v>0</v>
      </c>
      <c r="AK10682" s="0" t="n">
        <v>0</v>
      </c>
      <c r="AL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7077_1820</v>
      </c>
      <c r="X10683" s="0" t="n">
        <v>3825824</v>
      </c>
      <c r="Y10683" s="0" t="n">
        <v>2003</v>
      </c>
      <c r="Z10683" s="0" t="n">
        <v>47077</v>
      </c>
      <c r="AA10683" s="0" t="n">
        <v>1820</v>
      </c>
      <c r="AB10683" s="0" t="n">
        <v>1820.1</v>
      </c>
      <c r="AC10683" s="0" t="n">
        <v>58031</v>
      </c>
      <c r="AD10683" s="0" t="n">
        <v>0</v>
      </c>
      <c r="AE10683" s="0" t="n">
        <v>0</v>
      </c>
      <c r="AF10683" s="0" t="n">
        <v>0</v>
      </c>
      <c r="AG10683" s="0" t="n">
        <v>0</v>
      </c>
      <c r="AH10683" s="0" t="n">
        <v>0</v>
      </c>
      <c r="AI10683" s="0" t="n">
        <v>0</v>
      </c>
      <c r="AJ10683" s="0" t="n">
        <v>0</v>
      </c>
      <c r="AK10683" s="0" t="n">
        <v>0</v>
      </c>
      <c r="AL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7077_1899</v>
      </c>
      <c r="X10684" s="0" t="n">
        <v>3825825</v>
      </c>
      <c r="Y10684" s="0" t="n">
        <v>2003</v>
      </c>
      <c r="Z10684" s="0" t="n">
        <v>47077</v>
      </c>
      <c r="AA10684" s="0" t="n">
        <v>1899</v>
      </c>
      <c r="AB10684" s="0" t="n">
        <v>1899</v>
      </c>
      <c r="AC10684" s="0" t="n">
        <v>50596</v>
      </c>
      <c r="AD10684" s="0" t="n">
        <v>0</v>
      </c>
      <c r="AE10684" s="0" t="n">
        <v>0</v>
      </c>
      <c r="AF10684" s="0" t="n">
        <v>0</v>
      </c>
      <c r="AG10684" s="0" t="n">
        <v>0</v>
      </c>
      <c r="AH10684" s="0" t="n">
        <v>0</v>
      </c>
      <c r="AI10684" s="0" t="n">
        <v>0</v>
      </c>
      <c r="AJ10684" s="0" t="n">
        <v>0</v>
      </c>
      <c r="AK10684" s="0" t="n">
        <v>0</v>
      </c>
      <c r="AL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7077_2099</v>
      </c>
      <c r="X10685" s="0" t="n">
        <v>3825826</v>
      </c>
      <c r="Y10685" s="0" t="n">
        <v>2003</v>
      </c>
      <c r="Z10685" s="0" t="n">
        <v>47077</v>
      </c>
      <c r="AA10685" s="0" t="n">
        <v>2099</v>
      </c>
      <c r="AB10685" s="0" t="n">
        <v>2099.1</v>
      </c>
      <c r="AC10685" s="0" t="n">
        <v>58032</v>
      </c>
      <c r="AD10685" s="0" t="n">
        <v>0</v>
      </c>
      <c r="AE10685" s="0" t="n">
        <v>0</v>
      </c>
      <c r="AF10685" s="0" t="n">
        <v>0</v>
      </c>
      <c r="AG10685" s="0" t="n">
        <v>0</v>
      </c>
      <c r="AH10685" s="0" t="n">
        <v>0</v>
      </c>
      <c r="AI10685" s="0" t="n">
        <v>0</v>
      </c>
      <c r="AJ10685" s="0" t="n">
        <v>0</v>
      </c>
      <c r="AK10685" s="0" t="n">
        <v>0</v>
      </c>
      <c r="AL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7077_2299</v>
      </c>
      <c r="X10686" s="0" t="n">
        <v>3825827</v>
      </c>
      <c r="Y10686" s="0" t="n">
        <v>2003</v>
      </c>
      <c r="Z10686" s="0" t="n">
        <v>47077</v>
      </c>
      <c r="AA10686" s="0" t="n">
        <v>2299</v>
      </c>
      <c r="AB10686" s="0" t="n">
        <v>2299.2</v>
      </c>
      <c r="AC10686" s="0" t="n">
        <v>58033</v>
      </c>
      <c r="AD10686" s="0" t="n">
        <v>5093</v>
      </c>
      <c r="AE10686" s="0" t="n">
        <v>59</v>
      </c>
      <c r="AF10686" s="0" t="n">
        <v>2192</v>
      </c>
      <c r="AG10686" s="0" t="n">
        <v>255</v>
      </c>
      <c r="AH10686" s="0" t="n">
        <v>0</v>
      </c>
      <c r="AI10686" s="0" t="n">
        <v>7599</v>
      </c>
      <c r="AJ10686" s="0" t="n">
        <v>1722</v>
      </c>
      <c r="AK10686" s="0" t="n">
        <v>2638</v>
      </c>
      <c r="AL10686" s="0" t="n">
        <v>11959</v>
      </c>
    </row>
    <row r="10687" customFormat="false" ht="12.75" hidden="false" customHeight="false" outlineLevel="0" collapsed="false">
      <c r="W10687" s="0" t="str">
        <f aca="false">Z10687&amp;"_"&amp;AA10687</f>
        <v>47077_2399</v>
      </c>
      <c r="X10687" s="0" t="n">
        <v>3825828</v>
      </c>
      <c r="Y10687" s="0" t="n">
        <v>2003</v>
      </c>
      <c r="Z10687" s="0" t="n">
        <v>47077</v>
      </c>
      <c r="AA10687" s="0" t="n">
        <v>2399</v>
      </c>
      <c r="AB10687" s="0" t="n">
        <v>2399.1</v>
      </c>
      <c r="AC10687" s="0" t="n">
        <v>58034</v>
      </c>
      <c r="AD10687" s="0" t="n">
        <v>0</v>
      </c>
      <c r="AE10687" s="0" t="n">
        <v>0</v>
      </c>
      <c r="AF10687" s="0" t="n">
        <v>0</v>
      </c>
      <c r="AG10687" s="0" t="n">
        <v>0</v>
      </c>
      <c r="AH10687" s="0" t="n">
        <v>0</v>
      </c>
      <c r="AI10687" s="0" t="n">
        <v>0</v>
      </c>
      <c r="AJ10687" s="0" t="n">
        <v>0</v>
      </c>
      <c r="AK10687" s="0" t="n">
        <v>0</v>
      </c>
      <c r="AL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7077_2890</v>
      </c>
      <c r="X10688" s="0" t="n">
        <v>3825829</v>
      </c>
      <c r="Y10688" s="0" t="n">
        <v>2003</v>
      </c>
      <c r="Z10688" s="0" t="n">
        <v>47077</v>
      </c>
      <c r="AA10688" s="0" t="n">
        <v>2890</v>
      </c>
      <c r="AB10688" s="0" t="n">
        <v>2890.1</v>
      </c>
      <c r="AC10688" s="0" t="n">
        <v>52058</v>
      </c>
      <c r="AD10688" s="0" t="n">
        <v>0</v>
      </c>
      <c r="AE10688" s="0" t="n">
        <v>0</v>
      </c>
      <c r="AF10688" s="0" t="n">
        <v>0</v>
      </c>
      <c r="AG10688" s="0" t="n">
        <v>0</v>
      </c>
      <c r="AH10688" s="0" t="n">
        <v>0</v>
      </c>
      <c r="AI10688" s="0" t="n">
        <v>0</v>
      </c>
      <c r="AJ10688" s="0" t="n">
        <v>0</v>
      </c>
      <c r="AK10688" s="0" t="n">
        <v>0</v>
      </c>
      <c r="AL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7077_2891</v>
      </c>
      <c r="X10689" s="0" t="n">
        <v>3825830</v>
      </c>
      <c r="Y10689" s="0" t="n">
        <v>2003</v>
      </c>
      <c r="Z10689" s="0" t="n">
        <v>47077</v>
      </c>
      <c r="AA10689" s="0" t="n">
        <v>2891</v>
      </c>
      <c r="AB10689" s="0" t="n">
        <v>2891</v>
      </c>
      <c r="AC10689" s="0" t="n">
        <v>52059</v>
      </c>
      <c r="AD10689" s="0" t="n">
        <v>0</v>
      </c>
      <c r="AE10689" s="0" t="n">
        <v>0</v>
      </c>
      <c r="AF10689" s="0" t="n">
        <v>0</v>
      </c>
      <c r="AG10689" s="0" t="n">
        <v>0</v>
      </c>
      <c r="AH10689" s="0" t="n">
        <v>0</v>
      </c>
      <c r="AI10689" s="0" t="n">
        <v>0</v>
      </c>
      <c r="AJ10689" s="0" t="n">
        <v>0</v>
      </c>
      <c r="AK10689" s="0" t="n">
        <v>0</v>
      </c>
      <c r="AL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7077_2899</v>
      </c>
      <c r="X10690" s="0" t="n">
        <v>3825831</v>
      </c>
      <c r="Y10690" s="0" t="n">
        <v>2003</v>
      </c>
      <c r="Z10690" s="0" t="n">
        <v>47077</v>
      </c>
      <c r="AA10690" s="0" t="n">
        <v>2899</v>
      </c>
      <c r="AB10690" s="0" t="n">
        <v>2899</v>
      </c>
      <c r="AC10690" s="0" t="n">
        <v>50599</v>
      </c>
      <c r="AD10690" s="0" t="n">
        <v>21501</v>
      </c>
      <c r="AE10690" s="0" t="n">
        <v>228</v>
      </c>
      <c r="AF10690" s="0" t="n">
        <v>5465</v>
      </c>
      <c r="AG10690" s="0" t="n">
        <v>517</v>
      </c>
      <c r="AH10690" s="0" t="n">
        <v>0</v>
      </c>
      <c r="AI10690" s="0" t="n">
        <v>27711</v>
      </c>
      <c r="AJ10690" s="0" t="n">
        <v>23370</v>
      </c>
      <c r="AK10690" s="0" t="n">
        <v>32942</v>
      </c>
      <c r="AL10690" s="0" t="n">
        <v>84023</v>
      </c>
    </row>
    <row r="10691" customFormat="false" ht="12.75" hidden="false" customHeight="false" outlineLevel="0" collapsed="false">
      <c r="W10691" s="0" t="str">
        <f aca="false">Z10691&amp;"_"&amp;AA10691</f>
        <v>47077_4010</v>
      </c>
      <c r="X10691" s="0" t="n">
        <v>3825832</v>
      </c>
      <c r="Y10691" s="0" t="n">
        <v>2003</v>
      </c>
      <c r="Z10691" s="0" t="n">
        <v>47077</v>
      </c>
      <c r="AA10691" s="0" t="n">
        <v>4010</v>
      </c>
      <c r="AB10691" s="0" t="n">
        <v>4010</v>
      </c>
      <c r="AC10691" s="0" t="n">
        <v>50602</v>
      </c>
      <c r="AD10691" s="0" t="n">
        <v>0</v>
      </c>
      <c r="AE10691" s="0" t="n">
        <v>0</v>
      </c>
      <c r="AF10691" s="0" t="n">
        <v>0</v>
      </c>
      <c r="AG10691" s="0" t="n">
        <v>0</v>
      </c>
      <c r="AH10691" s="0" t="n">
        <v>0</v>
      </c>
      <c r="AI10691" s="0" t="n">
        <v>0</v>
      </c>
      <c r="AJ10691" s="0" t="n">
        <v>0</v>
      </c>
      <c r="AK10691" s="0" t="n">
        <v>0</v>
      </c>
      <c r="AL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7077_4210</v>
      </c>
      <c r="X10692" s="0" t="n">
        <v>3825833</v>
      </c>
      <c r="Y10692" s="0" t="n">
        <v>2003</v>
      </c>
      <c r="Z10692" s="0" t="n">
        <v>47077</v>
      </c>
      <c r="AA10692" s="0" t="n">
        <v>4210</v>
      </c>
      <c r="AB10692" s="0" t="n">
        <v>4210.2</v>
      </c>
      <c r="AC10692" s="0" t="n">
        <v>58035</v>
      </c>
      <c r="AD10692" s="0" t="n">
        <v>0</v>
      </c>
      <c r="AE10692" s="0" t="n">
        <v>0</v>
      </c>
      <c r="AF10692" s="0" t="n">
        <v>0</v>
      </c>
      <c r="AG10692" s="0" t="n">
        <v>0</v>
      </c>
      <c r="AH10692" s="0" t="n">
        <v>0</v>
      </c>
      <c r="AI10692" s="0" t="n">
        <v>0</v>
      </c>
      <c r="AJ10692" s="0" t="n">
        <v>0</v>
      </c>
      <c r="AK10692" s="0" t="n">
        <v>0</v>
      </c>
      <c r="AL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7077_4420</v>
      </c>
      <c r="X10693" s="0" t="n">
        <v>3825834</v>
      </c>
      <c r="Y10693" s="0" t="n">
        <v>2003</v>
      </c>
      <c r="Z10693" s="0" t="n">
        <v>47077</v>
      </c>
      <c r="AA10693" s="0" t="n">
        <v>4420</v>
      </c>
      <c r="AB10693" s="0" t="n">
        <v>4420.1</v>
      </c>
      <c r="AC10693" s="0" t="n">
        <v>52060</v>
      </c>
      <c r="AD10693" s="0" t="n">
        <v>0</v>
      </c>
      <c r="AE10693" s="0" t="n">
        <v>0</v>
      </c>
      <c r="AF10693" s="0" t="n">
        <v>0</v>
      </c>
      <c r="AG10693" s="0" t="n">
        <v>0</v>
      </c>
      <c r="AH10693" s="0" t="n">
        <v>0</v>
      </c>
      <c r="AI10693" s="0" t="n">
        <v>0</v>
      </c>
      <c r="AJ10693" s="0" t="n">
        <v>14092</v>
      </c>
      <c r="AK10693" s="0" t="n">
        <v>23013</v>
      </c>
      <c r="AL10693" s="0" t="n">
        <v>37105</v>
      </c>
    </row>
    <row r="10694" customFormat="false" ht="12.75" hidden="false" customHeight="false" outlineLevel="0" collapsed="false">
      <c r="W10694" s="0" t="str">
        <f aca="false">Z10694&amp;"_"&amp;AA10694</f>
        <v>47077_4890</v>
      </c>
      <c r="X10694" s="0" t="n">
        <v>3825835</v>
      </c>
      <c r="Y10694" s="0" t="n">
        <v>2003</v>
      </c>
      <c r="Z10694" s="0" t="n">
        <v>47077</v>
      </c>
      <c r="AA10694" s="0" t="n">
        <v>4890</v>
      </c>
      <c r="AB10694" s="0" t="n">
        <v>4890.1</v>
      </c>
      <c r="AC10694" s="0" t="n">
        <v>52061</v>
      </c>
      <c r="AD10694" s="0" t="n">
        <v>0</v>
      </c>
      <c r="AE10694" s="0" t="n">
        <v>0</v>
      </c>
      <c r="AF10694" s="0" t="n">
        <v>0</v>
      </c>
      <c r="AG10694" s="0" t="n">
        <v>0</v>
      </c>
      <c r="AH10694" s="0" t="n">
        <v>0</v>
      </c>
      <c r="AI10694" s="0" t="n">
        <v>0</v>
      </c>
      <c r="AJ10694" s="0" t="n">
        <v>0</v>
      </c>
      <c r="AK10694" s="0" t="n">
        <v>0</v>
      </c>
      <c r="AL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7077_4891</v>
      </c>
      <c r="X10695" s="0" t="n">
        <v>3825836</v>
      </c>
      <c r="Y10695" s="0" t="n">
        <v>2003</v>
      </c>
      <c r="Z10695" s="0" t="n">
        <v>47077</v>
      </c>
      <c r="AA10695" s="0" t="n">
        <v>4891</v>
      </c>
      <c r="AB10695" s="0" t="n">
        <v>4891</v>
      </c>
      <c r="AC10695" s="0" t="n">
        <v>52062</v>
      </c>
      <c r="AD10695" s="0" t="n">
        <v>0</v>
      </c>
      <c r="AE10695" s="0" t="n">
        <v>0</v>
      </c>
      <c r="AF10695" s="0" t="n">
        <v>0</v>
      </c>
      <c r="AG10695" s="0" t="n">
        <v>0</v>
      </c>
      <c r="AH10695" s="0" t="n">
        <v>0</v>
      </c>
      <c r="AI10695" s="0" t="n">
        <v>0</v>
      </c>
      <c r="AJ10695" s="0" t="n">
        <v>0</v>
      </c>
      <c r="AK10695" s="0" t="n">
        <v>0</v>
      </c>
      <c r="AL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7077_4999</v>
      </c>
      <c r="X10696" s="0" t="n">
        <v>3825837</v>
      </c>
      <c r="Y10696" s="0" t="n">
        <v>2003</v>
      </c>
      <c r="Z10696" s="0" t="n">
        <v>47077</v>
      </c>
      <c r="AA10696" s="0" t="n">
        <v>4999</v>
      </c>
      <c r="AB10696" s="0" t="n">
        <v>4999</v>
      </c>
      <c r="AC10696" s="0" t="n">
        <v>50607</v>
      </c>
      <c r="AD10696" s="0" t="n">
        <v>0</v>
      </c>
      <c r="AE10696" s="0" t="n">
        <v>0</v>
      </c>
      <c r="AF10696" s="0" t="n">
        <v>0</v>
      </c>
      <c r="AG10696" s="0" t="n">
        <v>0</v>
      </c>
      <c r="AH10696" s="0" t="n">
        <v>0</v>
      </c>
      <c r="AI10696" s="0" t="n">
        <v>0</v>
      </c>
      <c r="AJ10696" s="0" t="n">
        <v>14092</v>
      </c>
      <c r="AK10696" s="0" t="n">
        <v>23013</v>
      </c>
      <c r="AL10696" s="0" t="n">
        <v>37105</v>
      </c>
    </row>
    <row r="10697" customFormat="false" ht="12.75" hidden="false" customHeight="false" outlineLevel="0" collapsed="false">
      <c r="W10697" s="0" t="str">
        <f aca="false">Z10697&amp;"_"&amp;AA10697</f>
        <v>47077_6010</v>
      </c>
      <c r="X10697" s="0" t="n">
        <v>3825838</v>
      </c>
      <c r="Y10697" s="0" t="n">
        <v>2003</v>
      </c>
      <c r="Z10697" s="0" t="n">
        <v>47077</v>
      </c>
      <c r="AA10697" s="0" t="n">
        <v>6010</v>
      </c>
      <c r="AB10697" s="0" t="n">
        <v>6010</v>
      </c>
      <c r="AC10697" s="0" t="n">
        <v>50608</v>
      </c>
      <c r="AD10697" s="0" t="n">
        <v>0</v>
      </c>
      <c r="AE10697" s="0" t="n">
        <v>0</v>
      </c>
      <c r="AF10697" s="0" t="n">
        <v>0</v>
      </c>
      <c r="AG10697" s="0" t="n">
        <v>0</v>
      </c>
      <c r="AH10697" s="0" t="n">
        <v>0</v>
      </c>
      <c r="AI10697" s="0" t="n">
        <v>0</v>
      </c>
      <c r="AJ10697" s="0" t="n">
        <v>0</v>
      </c>
      <c r="AK10697" s="0" t="n">
        <v>0</v>
      </c>
      <c r="AL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7077_7010</v>
      </c>
      <c r="X10698" s="0" t="n">
        <v>3825839</v>
      </c>
      <c r="Y10698" s="0" t="n">
        <v>2003</v>
      </c>
      <c r="Z10698" s="0" t="n">
        <v>47077</v>
      </c>
      <c r="AA10698" s="0" t="n">
        <v>7010</v>
      </c>
      <c r="AB10698" s="0" t="n">
        <v>7010</v>
      </c>
      <c r="AC10698" s="0" t="n">
        <v>50609</v>
      </c>
      <c r="AD10698" s="0" t="n">
        <v>1927652</v>
      </c>
      <c r="AE10698" s="0" t="n">
        <v>30651</v>
      </c>
      <c r="AF10698" s="0" t="n">
        <v>721049</v>
      </c>
      <c r="AG10698" s="0" t="n">
        <v>79559</v>
      </c>
      <c r="AH10698" s="0" t="n">
        <v>0</v>
      </c>
      <c r="AI10698" s="0" t="n">
        <v>2758911</v>
      </c>
      <c r="AJ10698" s="0" t="n">
        <v>0</v>
      </c>
      <c r="AK10698" s="0" t="n">
        <v>0</v>
      </c>
      <c r="AL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7091_210</v>
      </c>
      <c r="X10699" s="0" t="n">
        <v>3825840</v>
      </c>
      <c r="Y10699" s="0" t="n">
        <v>2003</v>
      </c>
      <c r="Z10699" s="0" t="n">
        <v>47091</v>
      </c>
      <c r="AA10699" s="0" t="n">
        <v>210</v>
      </c>
      <c r="AB10699" s="0" t="n">
        <v>210</v>
      </c>
      <c r="AC10699" s="0" t="n">
        <v>50573</v>
      </c>
      <c r="AD10699" s="0" t="n">
        <v>0</v>
      </c>
      <c r="AE10699" s="0" t="n">
        <v>0</v>
      </c>
      <c r="AF10699" s="0" t="n">
        <v>0</v>
      </c>
      <c r="AG10699" s="0" t="n">
        <v>0</v>
      </c>
      <c r="AH10699" s="0" t="n">
        <v>0</v>
      </c>
      <c r="AI10699" s="0" t="n">
        <v>0</v>
      </c>
      <c r="AJ10699" s="0" t="n">
        <v>0</v>
      </c>
      <c r="AK10699" s="0" t="n">
        <v>0</v>
      </c>
      <c r="AL10699" s="0" t="n">
        <v>136717</v>
      </c>
    </row>
    <row r="10700" customFormat="false" ht="12.75" hidden="false" customHeight="false" outlineLevel="0" collapsed="false">
      <c r="W10700" s="0" t="str">
        <f aca="false">Z10700&amp;"_"&amp;AA10700</f>
        <v>47091_215</v>
      </c>
      <c r="X10700" s="0" t="n">
        <v>3825841</v>
      </c>
      <c r="Y10700" s="0" t="n">
        <v>2003</v>
      </c>
      <c r="Z10700" s="0" t="n">
        <v>47091</v>
      </c>
      <c r="AA10700" s="0" t="n">
        <v>215</v>
      </c>
      <c r="AB10700" s="0" t="n">
        <v>215</v>
      </c>
      <c r="AC10700" s="0" t="n">
        <v>50857</v>
      </c>
      <c r="AD10700" s="0" t="n">
        <v>0</v>
      </c>
      <c r="AE10700" s="0" t="n">
        <v>0</v>
      </c>
      <c r="AF10700" s="0" t="n">
        <v>0</v>
      </c>
      <c r="AG10700" s="0" t="n">
        <v>0</v>
      </c>
      <c r="AH10700" s="0" t="n">
        <v>0</v>
      </c>
      <c r="AI10700" s="0" t="n">
        <v>0</v>
      </c>
      <c r="AJ10700" s="0" t="n">
        <v>0</v>
      </c>
      <c r="AK10700" s="0" t="n">
        <v>0</v>
      </c>
      <c r="AL10700" s="0" t="n">
        <v>304554</v>
      </c>
    </row>
    <row r="10701" customFormat="false" ht="12.75" hidden="false" customHeight="false" outlineLevel="0" collapsed="false">
      <c r="W10701" s="0" t="str">
        <f aca="false">Z10701&amp;"_"&amp;AA10701</f>
        <v>47091_220</v>
      </c>
      <c r="X10701" s="0" t="n">
        <v>3825842</v>
      </c>
      <c r="Y10701" s="0" t="n">
        <v>2003</v>
      </c>
      <c r="Z10701" s="0" t="n">
        <v>47091</v>
      </c>
      <c r="AA10701" s="0" t="n">
        <v>220</v>
      </c>
      <c r="AB10701" s="0" t="n">
        <v>220</v>
      </c>
      <c r="AC10701" s="0" t="n">
        <v>50574</v>
      </c>
      <c r="AD10701" s="0" t="n">
        <v>0</v>
      </c>
      <c r="AE10701" s="0" t="n">
        <v>0</v>
      </c>
      <c r="AF10701" s="0" t="n">
        <v>0</v>
      </c>
      <c r="AG10701" s="0" t="n">
        <v>0</v>
      </c>
      <c r="AH10701" s="0" t="n">
        <v>0</v>
      </c>
      <c r="AI10701" s="0" t="n">
        <v>0</v>
      </c>
      <c r="AJ10701" s="0" t="n">
        <v>0</v>
      </c>
      <c r="AK10701" s="0" t="n">
        <v>0</v>
      </c>
      <c r="AL10701" s="0" t="n">
        <v>3526681</v>
      </c>
    </row>
    <row r="10702" customFormat="false" ht="12.75" hidden="false" customHeight="false" outlineLevel="0" collapsed="false">
      <c r="W10702" s="0" t="str">
        <f aca="false">Z10702&amp;"_"&amp;AA10702</f>
        <v>47091_225</v>
      </c>
      <c r="X10702" s="0" t="n">
        <v>3825843</v>
      </c>
      <c r="Y10702" s="0" t="n">
        <v>2003</v>
      </c>
      <c r="Z10702" s="0" t="n">
        <v>47091</v>
      </c>
      <c r="AA10702" s="0" t="n">
        <v>225</v>
      </c>
      <c r="AB10702" s="0" t="n">
        <v>225</v>
      </c>
      <c r="AC10702" s="0" t="n">
        <v>52053</v>
      </c>
      <c r="AD10702" s="0" t="n">
        <v>0</v>
      </c>
      <c r="AE10702" s="0" t="n">
        <v>0</v>
      </c>
      <c r="AF10702" s="0" t="n">
        <v>0</v>
      </c>
      <c r="AG10702" s="0" t="n">
        <v>0</v>
      </c>
      <c r="AH10702" s="0" t="n">
        <v>0</v>
      </c>
      <c r="AI10702" s="0" t="n">
        <v>0</v>
      </c>
      <c r="AJ10702" s="0" t="n">
        <v>0</v>
      </c>
      <c r="AK10702" s="0" t="n">
        <v>0</v>
      </c>
      <c r="AL10702" s="0" t="n">
        <v>18787</v>
      </c>
    </row>
    <row r="10703" customFormat="false" ht="12.75" hidden="false" customHeight="false" outlineLevel="0" collapsed="false">
      <c r="W10703" s="0" t="str">
        <f aca="false">Z10703&amp;"_"&amp;AA10703</f>
        <v>47091_240</v>
      </c>
      <c r="X10703" s="0" t="n">
        <v>3825844</v>
      </c>
      <c r="Y10703" s="0" t="n">
        <v>2003</v>
      </c>
      <c r="Z10703" s="0" t="n">
        <v>47091</v>
      </c>
      <c r="AA10703" s="0" t="n">
        <v>240</v>
      </c>
      <c r="AB10703" s="0" t="n">
        <v>240</v>
      </c>
      <c r="AC10703" s="0" t="n">
        <v>50575</v>
      </c>
      <c r="AD10703" s="0" t="n">
        <v>0</v>
      </c>
      <c r="AE10703" s="0" t="n">
        <v>0</v>
      </c>
      <c r="AF10703" s="0" t="n">
        <v>0</v>
      </c>
      <c r="AG10703" s="0" t="n">
        <v>0</v>
      </c>
      <c r="AH10703" s="0" t="n">
        <v>0</v>
      </c>
      <c r="AI10703" s="0" t="n">
        <v>0</v>
      </c>
      <c r="AJ10703" s="0" t="n">
        <v>0</v>
      </c>
      <c r="AK10703" s="0" t="n">
        <v>0</v>
      </c>
      <c r="AL10703" s="0" t="n">
        <v>3816424</v>
      </c>
    </row>
    <row r="10704" customFormat="false" ht="12.75" hidden="false" customHeight="false" outlineLevel="0" collapsed="false">
      <c r="W10704" s="0" t="str">
        <f aca="false">Z10704&amp;"_"&amp;AA10704</f>
        <v>47091_250</v>
      </c>
      <c r="X10704" s="0" t="n">
        <v>3825845</v>
      </c>
      <c r="Y10704" s="0" t="n">
        <v>2003</v>
      </c>
      <c r="Z10704" s="0" t="n">
        <v>47091</v>
      </c>
      <c r="AA10704" s="0" t="n">
        <v>250</v>
      </c>
      <c r="AB10704" s="0" t="n">
        <v>250</v>
      </c>
      <c r="AC10704" s="0" t="n">
        <v>50576</v>
      </c>
      <c r="AD10704" s="0" t="n">
        <v>0</v>
      </c>
      <c r="AE10704" s="0" t="n">
        <v>0</v>
      </c>
      <c r="AF10704" s="0" t="n">
        <v>0</v>
      </c>
      <c r="AG10704" s="0" t="n">
        <v>0</v>
      </c>
      <c r="AH10704" s="0" t="n">
        <v>0</v>
      </c>
      <c r="AI10704" s="0" t="n">
        <v>0</v>
      </c>
      <c r="AJ10704" s="0" t="n">
        <v>0</v>
      </c>
      <c r="AK10704" s="0" t="n">
        <v>0</v>
      </c>
      <c r="AL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7091_260</v>
      </c>
      <c r="X10705" s="0" t="n">
        <v>3825846</v>
      </c>
      <c r="Y10705" s="0" t="n">
        <v>2003</v>
      </c>
      <c r="Z10705" s="0" t="n">
        <v>47091</v>
      </c>
      <c r="AA10705" s="0" t="n">
        <v>260</v>
      </c>
      <c r="AB10705" s="0" t="n">
        <v>260</v>
      </c>
      <c r="AC10705" s="0" t="n">
        <v>50577</v>
      </c>
      <c r="AD10705" s="0" t="n">
        <v>0</v>
      </c>
      <c r="AE10705" s="0" t="n">
        <v>0</v>
      </c>
      <c r="AF10705" s="0" t="n">
        <v>0</v>
      </c>
      <c r="AG10705" s="0" t="n">
        <v>0</v>
      </c>
      <c r="AH10705" s="0" t="n">
        <v>0</v>
      </c>
      <c r="AI10705" s="0" t="n">
        <v>0</v>
      </c>
      <c r="AJ10705" s="0" t="n">
        <v>0</v>
      </c>
      <c r="AK10705" s="0" t="n">
        <v>0</v>
      </c>
      <c r="AL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7091_280</v>
      </c>
      <c r="X10706" s="0" t="n">
        <v>3825847</v>
      </c>
      <c r="Y10706" s="0" t="n">
        <v>2003</v>
      </c>
      <c r="Z10706" s="0" t="n">
        <v>47091</v>
      </c>
      <c r="AA10706" s="0" t="n">
        <v>280</v>
      </c>
      <c r="AB10706" s="0" t="n">
        <v>280</v>
      </c>
      <c r="AC10706" s="0" t="n">
        <v>52054</v>
      </c>
      <c r="AD10706" s="0" t="n">
        <v>0</v>
      </c>
      <c r="AE10706" s="0" t="n">
        <v>0</v>
      </c>
      <c r="AF10706" s="0" t="n">
        <v>0</v>
      </c>
      <c r="AG10706" s="0" t="n">
        <v>0</v>
      </c>
      <c r="AH10706" s="0" t="n">
        <v>0</v>
      </c>
      <c r="AI10706" s="0" t="n">
        <v>0</v>
      </c>
      <c r="AJ10706" s="0" t="n">
        <v>0</v>
      </c>
      <c r="AK10706" s="0" t="n">
        <v>0</v>
      </c>
      <c r="AL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7091_290</v>
      </c>
      <c r="X10707" s="0" t="n">
        <v>3825848</v>
      </c>
      <c r="Y10707" s="0" t="n">
        <v>2003</v>
      </c>
      <c r="Z10707" s="0" t="n">
        <v>47091</v>
      </c>
      <c r="AA10707" s="0" t="n">
        <v>290</v>
      </c>
      <c r="AB10707" s="0" t="n">
        <v>290</v>
      </c>
      <c r="AC10707" s="0" t="n">
        <v>50578</v>
      </c>
      <c r="AD10707" s="0" t="n">
        <v>0</v>
      </c>
      <c r="AE10707" s="0" t="n">
        <v>0</v>
      </c>
      <c r="AF10707" s="0" t="n">
        <v>0</v>
      </c>
      <c r="AG10707" s="0" t="n">
        <v>0</v>
      </c>
      <c r="AH10707" s="0" t="n">
        <v>0</v>
      </c>
      <c r="AI10707" s="0" t="n">
        <v>0</v>
      </c>
      <c r="AJ10707" s="0" t="n">
        <v>0</v>
      </c>
      <c r="AK10707" s="0" t="n">
        <v>0</v>
      </c>
      <c r="AL10707" s="0" t="n">
        <v>170315</v>
      </c>
    </row>
    <row r="10708" customFormat="false" ht="12.75" hidden="false" customHeight="false" outlineLevel="0" collapsed="false">
      <c r="W10708" s="0" t="str">
        <f aca="false">Z10708&amp;"_"&amp;AA10708</f>
        <v>47091_610</v>
      </c>
      <c r="X10708" s="0" t="n">
        <v>3825849</v>
      </c>
      <c r="Y10708" s="0" t="n">
        <v>2003</v>
      </c>
      <c r="Z10708" s="0" t="n">
        <v>47091</v>
      </c>
      <c r="AA10708" s="0" t="n">
        <v>610</v>
      </c>
      <c r="AB10708" s="0" t="n">
        <v>610</v>
      </c>
      <c r="AC10708" s="0" t="n">
        <v>50579</v>
      </c>
      <c r="AD10708" s="0" t="n">
        <v>0</v>
      </c>
      <c r="AE10708" s="0" t="n">
        <v>0</v>
      </c>
      <c r="AF10708" s="0" t="n">
        <v>0</v>
      </c>
      <c r="AG10708" s="0" t="n">
        <v>0</v>
      </c>
      <c r="AH10708" s="0" t="n">
        <v>0</v>
      </c>
      <c r="AI10708" s="0" t="n">
        <v>0</v>
      </c>
      <c r="AJ10708" s="0" t="n">
        <v>0</v>
      </c>
      <c r="AK10708" s="0" t="n">
        <v>0</v>
      </c>
      <c r="AL10708" s="0" t="n">
        <v>3816424</v>
      </c>
    </row>
    <row r="10709" customFormat="false" ht="12.75" hidden="false" customHeight="false" outlineLevel="0" collapsed="false">
      <c r="W10709" s="0" t="str">
        <f aca="false">Z10709&amp;"_"&amp;AA10709</f>
        <v>47091_620</v>
      </c>
      <c r="X10709" s="0" t="n">
        <v>3825850</v>
      </c>
      <c r="Y10709" s="0" t="n">
        <v>2003</v>
      </c>
      <c r="Z10709" s="0" t="n">
        <v>47091</v>
      </c>
      <c r="AA10709" s="0" t="n">
        <v>620</v>
      </c>
      <c r="AB10709" s="0" t="n">
        <v>620</v>
      </c>
      <c r="AC10709" s="0" t="n">
        <v>50580</v>
      </c>
      <c r="AD10709" s="0" t="n">
        <v>0</v>
      </c>
      <c r="AE10709" s="0" t="n">
        <v>0</v>
      </c>
      <c r="AF10709" s="0" t="n">
        <v>0</v>
      </c>
      <c r="AG10709" s="0" t="n">
        <v>0</v>
      </c>
      <c r="AH10709" s="0" t="n">
        <v>0</v>
      </c>
      <c r="AI10709" s="0" t="n">
        <v>0</v>
      </c>
      <c r="AJ10709" s="0" t="n">
        <v>0</v>
      </c>
      <c r="AK10709" s="0" t="n">
        <v>0</v>
      </c>
      <c r="AL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7091_630</v>
      </c>
      <c r="X10710" s="0" t="n">
        <v>3825851</v>
      </c>
      <c r="Y10710" s="0" t="n">
        <v>2003</v>
      </c>
      <c r="Z10710" s="0" t="n">
        <v>47091</v>
      </c>
      <c r="AA10710" s="0" t="n">
        <v>630</v>
      </c>
      <c r="AB10710" s="0" t="n">
        <v>630</v>
      </c>
      <c r="AC10710" s="0" t="n">
        <v>50581</v>
      </c>
      <c r="AD10710" s="0" t="n">
        <v>0</v>
      </c>
      <c r="AE10710" s="0" t="n">
        <v>0</v>
      </c>
      <c r="AF10710" s="0" t="n">
        <v>0</v>
      </c>
      <c r="AG10710" s="0" t="n">
        <v>0</v>
      </c>
      <c r="AH10710" s="0" t="n">
        <v>0</v>
      </c>
      <c r="AI10710" s="0" t="n">
        <v>0</v>
      </c>
      <c r="AJ10710" s="0" t="n">
        <v>0</v>
      </c>
      <c r="AK10710" s="0" t="n">
        <v>0</v>
      </c>
      <c r="AL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7091_640</v>
      </c>
      <c r="X10711" s="0" t="n">
        <v>3825852</v>
      </c>
      <c r="Y10711" s="0" t="n">
        <v>2003</v>
      </c>
      <c r="Z10711" s="0" t="n">
        <v>47091</v>
      </c>
      <c r="AA10711" s="0" t="n">
        <v>640</v>
      </c>
      <c r="AB10711" s="0" t="n">
        <v>640</v>
      </c>
      <c r="AC10711" s="0" t="n">
        <v>50858</v>
      </c>
      <c r="AD10711" s="0" t="n">
        <v>0</v>
      </c>
      <c r="AE10711" s="0" t="n">
        <v>0</v>
      </c>
      <c r="AF10711" s="0" t="n">
        <v>0</v>
      </c>
      <c r="AG10711" s="0" t="n">
        <v>0</v>
      </c>
      <c r="AH10711" s="0" t="n">
        <v>0</v>
      </c>
      <c r="AI10711" s="0" t="n">
        <v>0</v>
      </c>
      <c r="AJ10711" s="0" t="n">
        <v>0</v>
      </c>
      <c r="AK10711" s="0" t="n">
        <v>0</v>
      </c>
      <c r="AL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7091_690</v>
      </c>
      <c r="X10712" s="0" t="n">
        <v>3825853</v>
      </c>
      <c r="Y10712" s="0" t="n">
        <v>2003</v>
      </c>
      <c r="Z10712" s="0" t="n">
        <v>47091</v>
      </c>
      <c r="AA10712" s="0" t="n">
        <v>690</v>
      </c>
      <c r="AB10712" s="0" t="n">
        <v>690</v>
      </c>
      <c r="AC10712" s="0" t="n">
        <v>52055</v>
      </c>
      <c r="AD10712" s="0" t="n">
        <v>0</v>
      </c>
      <c r="AE10712" s="0" t="n">
        <v>0</v>
      </c>
      <c r="AF10712" s="0" t="n">
        <v>0</v>
      </c>
      <c r="AG10712" s="0" t="n">
        <v>0</v>
      </c>
      <c r="AH10712" s="0" t="n">
        <v>0</v>
      </c>
      <c r="AI10712" s="0" t="n">
        <v>0</v>
      </c>
      <c r="AJ10712" s="0" t="n">
        <v>0</v>
      </c>
      <c r="AK10712" s="0" t="n">
        <v>0</v>
      </c>
      <c r="AL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7091_699</v>
      </c>
      <c r="X10713" s="0" t="n">
        <v>3825854</v>
      </c>
      <c r="Y10713" s="0" t="n">
        <v>2003</v>
      </c>
      <c r="Z10713" s="0" t="n">
        <v>47091</v>
      </c>
      <c r="AA10713" s="0" t="n">
        <v>699</v>
      </c>
      <c r="AB10713" s="0" t="n">
        <v>699</v>
      </c>
      <c r="AC10713" s="0" t="n">
        <v>50582</v>
      </c>
      <c r="AD10713" s="0" t="n">
        <v>0</v>
      </c>
      <c r="AE10713" s="0" t="n">
        <v>0</v>
      </c>
      <c r="AF10713" s="0" t="n">
        <v>0</v>
      </c>
      <c r="AG10713" s="0" t="n">
        <v>0</v>
      </c>
      <c r="AH10713" s="0" t="n">
        <v>0</v>
      </c>
      <c r="AI10713" s="0" t="n">
        <v>0</v>
      </c>
      <c r="AJ10713" s="0" t="n">
        <v>0</v>
      </c>
      <c r="AK10713" s="0" t="n">
        <v>0</v>
      </c>
      <c r="AL10713" s="0" t="n">
        <v>3816424</v>
      </c>
    </row>
    <row r="10714" customFormat="false" ht="12.75" hidden="false" customHeight="false" outlineLevel="0" collapsed="false">
      <c r="W10714" s="0" t="str">
        <f aca="false">Z10714&amp;"_"&amp;AA10714</f>
        <v>47091_1099</v>
      </c>
      <c r="X10714" s="0" t="n">
        <v>3825855</v>
      </c>
      <c r="Y10714" s="0" t="n">
        <v>2003</v>
      </c>
      <c r="Z10714" s="0" t="n">
        <v>47091</v>
      </c>
      <c r="AA10714" s="0" t="n">
        <v>1099</v>
      </c>
      <c r="AB10714" s="0" t="n">
        <v>1099.3</v>
      </c>
      <c r="AC10714" s="0" t="n">
        <v>58026</v>
      </c>
      <c r="AD10714" s="0" t="n">
        <v>0</v>
      </c>
      <c r="AE10714" s="0" t="n">
        <v>0</v>
      </c>
      <c r="AF10714" s="0" t="n">
        <v>0</v>
      </c>
      <c r="AG10714" s="0" t="n">
        <v>0</v>
      </c>
      <c r="AH10714" s="0" t="n">
        <v>0</v>
      </c>
      <c r="AI10714" s="0" t="n">
        <v>0</v>
      </c>
      <c r="AJ10714" s="0" t="n">
        <v>0</v>
      </c>
      <c r="AK10714" s="0" t="n">
        <v>0</v>
      </c>
      <c r="AL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7091_1299</v>
      </c>
      <c r="X10715" s="0" t="n">
        <v>3825856</v>
      </c>
      <c r="Y10715" s="0" t="n">
        <v>2003</v>
      </c>
      <c r="Z10715" s="0" t="n">
        <v>47091</v>
      </c>
      <c r="AA10715" s="0" t="n">
        <v>1299</v>
      </c>
      <c r="AB10715" s="0" t="n">
        <v>1299.2</v>
      </c>
      <c r="AC10715" s="0" t="n">
        <v>58027</v>
      </c>
      <c r="AD10715" s="0" t="n">
        <v>0</v>
      </c>
      <c r="AE10715" s="0" t="n">
        <v>0</v>
      </c>
      <c r="AF10715" s="0" t="n">
        <v>0</v>
      </c>
      <c r="AG10715" s="0" t="n">
        <v>0</v>
      </c>
      <c r="AH10715" s="0" t="n">
        <v>0</v>
      </c>
      <c r="AI10715" s="0" t="n">
        <v>0</v>
      </c>
      <c r="AJ10715" s="0" t="n">
        <v>0</v>
      </c>
      <c r="AK10715" s="0" t="n">
        <v>0</v>
      </c>
      <c r="AL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7091_1499</v>
      </c>
      <c r="X10716" s="0" t="n">
        <v>3825857</v>
      </c>
      <c r="Y10716" s="0" t="n">
        <v>2003</v>
      </c>
      <c r="Z10716" s="0" t="n">
        <v>47091</v>
      </c>
      <c r="AA10716" s="0" t="n">
        <v>1499</v>
      </c>
      <c r="AB10716" s="0" t="n">
        <v>1499.1</v>
      </c>
      <c r="AC10716" s="0" t="n">
        <v>58028</v>
      </c>
      <c r="AD10716" s="0" t="n">
        <v>0</v>
      </c>
      <c r="AE10716" s="0" t="n">
        <v>0</v>
      </c>
      <c r="AF10716" s="0" t="n">
        <v>0</v>
      </c>
      <c r="AG10716" s="0" t="n">
        <v>0</v>
      </c>
      <c r="AH10716" s="0" t="n">
        <v>0</v>
      </c>
      <c r="AI10716" s="0" t="n">
        <v>0</v>
      </c>
      <c r="AJ10716" s="0" t="n">
        <v>0</v>
      </c>
      <c r="AK10716" s="0" t="n">
        <v>0</v>
      </c>
      <c r="AL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7091_1699</v>
      </c>
      <c r="X10717" s="0" t="n">
        <v>3825858</v>
      </c>
      <c r="Y10717" s="0" t="n">
        <v>2003</v>
      </c>
      <c r="Z10717" s="0" t="n">
        <v>47091</v>
      </c>
      <c r="AA10717" s="0" t="n">
        <v>1699</v>
      </c>
      <c r="AB10717" s="0" t="n">
        <v>1699.2</v>
      </c>
      <c r="AC10717" s="0" t="n">
        <v>58029</v>
      </c>
      <c r="AD10717" s="0" t="n">
        <v>0</v>
      </c>
      <c r="AE10717" s="0" t="n">
        <v>0</v>
      </c>
      <c r="AF10717" s="0" t="n">
        <v>0</v>
      </c>
      <c r="AG10717" s="0" t="n">
        <v>0</v>
      </c>
      <c r="AH10717" s="0" t="n">
        <v>0</v>
      </c>
      <c r="AI10717" s="0" t="n">
        <v>0</v>
      </c>
      <c r="AJ10717" s="0" t="n">
        <v>0</v>
      </c>
      <c r="AK10717" s="0" t="n">
        <v>0</v>
      </c>
      <c r="AL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7091_1810</v>
      </c>
      <c r="X10718" s="0" t="n">
        <v>3825859</v>
      </c>
      <c r="Y10718" s="0" t="n">
        <v>2003</v>
      </c>
      <c r="Z10718" s="0" t="n">
        <v>47091</v>
      </c>
      <c r="AA10718" s="0" t="n">
        <v>1810</v>
      </c>
      <c r="AB10718" s="0" t="n">
        <v>1810.1</v>
      </c>
      <c r="AC10718" s="0" t="n">
        <v>58030</v>
      </c>
      <c r="AD10718" s="0" t="n">
        <v>0</v>
      </c>
      <c r="AE10718" s="0" t="n">
        <v>0</v>
      </c>
      <c r="AF10718" s="0" t="n">
        <v>0</v>
      </c>
      <c r="AG10718" s="0" t="n">
        <v>0</v>
      </c>
      <c r="AH10718" s="0" t="n">
        <v>0</v>
      </c>
      <c r="AI10718" s="0" t="n">
        <v>0</v>
      </c>
      <c r="AJ10718" s="0" t="n">
        <v>0</v>
      </c>
      <c r="AK10718" s="0" t="n">
        <v>0</v>
      </c>
      <c r="AL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7091_1820</v>
      </c>
      <c r="X10719" s="0" t="n">
        <v>3825860</v>
      </c>
      <c r="Y10719" s="0" t="n">
        <v>2003</v>
      </c>
      <c r="Z10719" s="0" t="n">
        <v>47091</v>
      </c>
      <c r="AA10719" s="0" t="n">
        <v>1820</v>
      </c>
      <c r="AB10719" s="0" t="n">
        <v>1820.1</v>
      </c>
      <c r="AC10719" s="0" t="n">
        <v>58031</v>
      </c>
      <c r="AD10719" s="0" t="n">
        <v>0</v>
      </c>
      <c r="AE10719" s="0" t="n">
        <v>0</v>
      </c>
      <c r="AF10719" s="0" t="n">
        <v>0</v>
      </c>
      <c r="AG10719" s="0" t="n">
        <v>0</v>
      </c>
      <c r="AH10719" s="0" t="n">
        <v>0</v>
      </c>
      <c r="AI10719" s="0" t="n">
        <v>0</v>
      </c>
      <c r="AJ10719" s="0" t="n">
        <v>0</v>
      </c>
      <c r="AK10719" s="0" t="n">
        <v>0</v>
      </c>
      <c r="AL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7091_1899</v>
      </c>
      <c r="X10720" s="0" t="n">
        <v>3825861</v>
      </c>
      <c r="Y10720" s="0" t="n">
        <v>2003</v>
      </c>
      <c r="Z10720" s="0" t="n">
        <v>47091</v>
      </c>
      <c r="AA10720" s="0" t="n">
        <v>1899</v>
      </c>
      <c r="AB10720" s="0" t="n">
        <v>1899</v>
      </c>
      <c r="AC10720" s="0" t="n">
        <v>50596</v>
      </c>
      <c r="AD10720" s="0" t="n">
        <v>0</v>
      </c>
      <c r="AE10720" s="0" t="n">
        <v>0</v>
      </c>
      <c r="AF10720" s="0" t="n">
        <v>0</v>
      </c>
      <c r="AG10720" s="0" t="n">
        <v>0</v>
      </c>
      <c r="AH10720" s="0" t="n">
        <v>0</v>
      </c>
      <c r="AI10720" s="0" t="n">
        <v>0</v>
      </c>
      <c r="AJ10720" s="0" t="n">
        <v>0</v>
      </c>
      <c r="AK10720" s="0" t="n">
        <v>0</v>
      </c>
      <c r="AL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7091_2099</v>
      </c>
      <c r="X10721" s="0" t="n">
        <v>3825862</v>
      </c>
      <c r="Y10721" s="0" t="n">
        <v>2003</v>
      </c>
      <c r="Z10721" s="0" t="n">
        <v>47091</v>
      </c>
      <c r="AA10721" s="0" t="n">
        <v>2099</v>
      </c>
      <c r="AB10721" s="0" t="n">
        <v>2099.1</v>
      </c>
      <c r="AC10721" s="0" t="n">
        <v>58032</v>
      </c>
      <c r="AD10721" s="0" t="n">
        <v>0</v>
      </c>
      <c r="AE10721" s="0" t="n">
        <v>0</v>
      </c>
      <c r="AF10721" s="0" t="n">
        <v>0</v>
      </c>
      <c r="AG10721" s="0" t="n">
        <v>0</v>
      </c>
      <c r="AH10721" s="0" t="n">
        <v>0</v>
      </c>
      <c r="AI10721" s="0" t="n">
        <v>0</v>
      </c>
      <c r="AJ10721" s="0" t="n">
        <v>0</v>
      </c>
      <c r="AK10721" s="0" t="n">
        <v>0</v>
      </c>
      <c r="AL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7091_2299</v>
      </c>
      <c r="X10722" s="0" t="n">
        <v>3825863</v>
      </c>
      <c r="Y10722" s="0" t="n">
        <v>2003</v>
      </c>
      <c r="Z10722" s="0" t="n">
        <v>47091</v>
      </c>
      <c r="AA10722" s="0" t="n">
        <v>2299</v>
      </c>
      <c r="AB10722" s="0" t="n">
        <v>2299.2</v>
      </c>
      <c r="AC10722" s="0" t="n">
        <v>58033</v>
      </c>
      <c r="AD10722" s="0" t="n">
        <v>0</v>
      </c>
      <c r="AE10722" s="0" t="n">
        <v>0</v>
      </c>
      <c r="AF10722" s="0" t="n">
        <v>0</v>
      </c>
      <c r="AG10722" s="0" t="n">
        <v>0</v>
      </c>
      <c r="AH10722" s="0" t="n">
        <v>0</v>
      </c>
      <c r="AI10722" s="0" t="n">
        <v>0</v>
      </c>
      <c r="AJ10722" s="0" t="n">
        <v>0</v>
      </c>
      <c r="AK10722" s="0" t="n">
        <v>0</v>
      </c>
      <c r="AL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7091_2399</v>
      </c>
      <c r="X10723" s="0" t="n">
        <v>3825864</v>
      </c>
      <c r="Y10723" s="0" t="n">
        <v>2003</v>
      </c>
      <c r="Z10723" s="0" t="n">
        <v>47091</v>
      </c>
      <c r="AA10723" s="0" t="n">
        <v>2399</v>
      </c>
      <c r="AB10723" s="0" t="n">
        <v>2399.1</v>
      </c>
      <c r="AC10723" s="0" t="n">
        <v>58034</v>
      </c>
      <c r="AD10723" s="0" t="n">
        <v>0</v>
      </c>
      <c r="AE10723" s="0" t="n">
        <v>0</v>
      </c>
      <c r="AF10723" s="0" t="n">
        <v>0</v>
      </c>
      <c r="AG10723" s="0" t="n">
        <v>0</v>
      </c>
      <c r="AH10723" s="0" t="n">
        <v>0</v>
      </c>
      <c r="AI10723" s="0" t="n">
        <v>0</v>
      </c>
      <c r="AJ10723" s="0" t="n">
        <v>0</v>
      </c>
      <c r="AK10723" s="0" t="n">
        <v>0</v>
      </c>
      <c r="AL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7091_2890</v>
      </c>
      <c r="X10724" s="0" t="n">
        <v>3825865</v>
      </c>
      <c r="Y10724" s="0" t="n">
        <v>2003</v>
      </c>
      <c r="Z10724" s="0" t="n">
        <v>47091</v>
      </c>
      <c r="AA10724" s="0" t="n">
        <v>2890</v>
      </c>
      <c r="AB10724" s="0" t="n">
        <v>2890.1</v>
      </c>
      <c r="AC10724" s="0" t="n">
        <v>52058</v>
      </c>
      <c r="AD10724" s="0" t="n">
        <v>0</v>
      </c>
      <c r="AE10724" s="0" t="n">
        <v>0</v>
      </c>
      <c r="AF10724" s="0" t="n">
        <v>0</v>
      </c>
      <c r="AG10724" s="0" t="n">
        <v>0</v>
      </c>
      <c r="AH10724" s="0" t="n">
        <v>0</v>
      </c>
      <c r="AI10724" s="0" t="n">
        <v>0</v>
      </c>
      <c r="AJ10724" s="0" t="n">
        <v>0</v>
      </c>
      <c r="AK10724" s="0" t="n">
        <v>0</v>
      </c>
      <c r="AL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7091_2891</v>
      </c>
      <c r="X10725" s="0" t="n">
        <v>3825866</v>
      </c>
      <c r="Y10725" s="0" t="n">
        <v>2003</v>
      </c>
      <c r="Z10725" s="0" t="n">
        <v>47091</v>
      </c>
      <c r="AA10725" s="0" t="n">
        <v>2891</v>
      </c>
      <c r="AB10725" s="0" t="n">
        <v>2891</v>
      </c>
      <c r="AC10725" s="0" t="n">
        <v>52059</v>
      </c>
      <c r="AD10725" s="0" t="n">
        <v>0</v>
      </c>
      <c r="AE10725" s="0" t="n">
        <v>0</v>
      </c>
      <c r="AF10725" s="0" t="n">
        <v>0</v>
      </c>
      <c r="AG10725" s="0" t="n">
        <v>0</v>
      </c>
      <c r="AH10725" s="0" t="n">
        <v>0</v>
      </c>
      <c r="AI10725" s="0" t="n">
        <v>0</v>
      </c>
      <c r="AJ10725" s="0" t="n">
        <v>0</v>
      </c>
      <c r="AK10725" s="0" t="n">
        <v>0</v>
      </c>
      <c r="AL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7091_2899</v>
      </c>
      <c r="X10726" s="0" t="n">
        <v>3825867</v>
      </c>
      <c r="Y10726" s="0" t="n">
        <v>2003</v>
      </c>
      <c r="Z10726" s="0" t="n">
        <v>47091</v>
      </c>
      <c r="AA10726" s="0" t="n">
        <v>2899</v>
      </c>
      <c r="AB10726" s="0" t="n">
        <v>2899</v>
      </c>
      <c r="AC10726" s="0" t="n">
        <v>50599</v>
      </c>
      <c r="AD10726" s="0" t="n">
        <v>0</v>
      </c>
      <c r="AE10726" s="0" t="n">
        <v>0</v>
      </c>
      <c r="AF10726" s="0" t="n">
        <v>0</v>
      </c>
      <c r="AG10726" s="0" t="n">
        <v>0</v>
      </c>
      <c r="AH10726" s="0" t="n">
        <v>0</v>
      </c>
      <c r="AI10726" s="0" t="n">
        <v>0</v>
      </c>
      <c r="AJ10726" s="0" t="n">
        <v>0</v>
      </c>
      <c r="AK10726" s="0" t="n">
        <v>0</v>
      </c>
      <c r="AL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7091_4010</v>
      </c>
      <c r="X10727" s="0" t="n">
        <v>3825868</v>
      </c>
      <c r="Y10727" s="0" t="n">
        <v>2003</v>
      </c>
      <c r="Z10727" s="0" t="n">
        <v>47091</v>
      </c>
      <c r="AA10727" s="0" t="n">
        <v>4010</v>
      </c>
      <c r="AB10727" s="0" t="n">
        <v>4010</v>
      </c>
      <c r="AC10727" s="0" t="n">
        <v>50602</v>
      </c>
      <c r="AD10727" s="0" t="n">
        <v>0</v>
      </c>
      <c r="AE10727" s="0" t="n">
        <v>0</v>
      </c>
      <c r="AF10727" s="0" t="n">
        <v>0</v>
      </c>
      <c r="AG10727" s="0" t="n">
        <v>0</v>
      </c>
      <c r="AH10727" s="0" t="n">
        <v>0</v>
      </c>
      <c r="AI10727" s="0" t="n">
        <v>0</v>
      </c>
      <c r="AJ10727" s="0" t="n">
        <v>0</v>
      </c>
      <c r="AK10727" s="0" t="n">
        <v>0</v>
      </c>
      <c r="AL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7091_4210</v>
      </c>
      <c r="X10728" s="0" t="n">
        <v>3825869</v>
      </c>
      <c r="Y10728" s="0" t="n">
        <v>2003</v>
      </c>
      <c r="Z10728" s="0" t="n">
        <v>47091</v>
      </c>
      <c r="AA10728" s="0" t="n">
        <v>4210</v>
      </c>
      <c r="AB10728" s="0" t="n">
        <v>4210.2</v>
      </c>
      <c r="AC10728" s="0" t="n">
        <v>58035</v>
      </c>
      <c r="AD10728" s="0" t="n">
        <v>0</v>
      </c>
      <c r="AE10728" s="0" t="n">
        <v>0</v>
      </c>
      <c r="AF10728" s="0" t="n">
        <v>0</v>
      </c>
      <c r="AG10728" s="0" t="n">
        <v>0</v>
      </c>
      <c r="AH10728" s="0" t="n">
        <v>0</v>
      </c>
      <c r="AI10728" s="0" t="n">
        <v>0</v>
      </c>
      <c r="AJ10728" s="0" t="n">
        <v>0</v>
      </c>
      <c r="AK10728" s="0" t="n">
        <v>0</v>
      </c>
      <c r="AL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7091_4420</v>
      </c>
      <c r="X10729" s="0" t="n">
        <v>3825870</v>
      </c>
      <c r="Y10729" s="0" t="n">
        <v>2003</v>
      </c>
      <c r="Z10729" s="0" t="n">
        <v>47091</v>
      </c>
      <c r="AA10729" s="0" t="n">
        <v>4420</v>
      </c>
      <c r="AB10729" s="0" t="n">
        <v>4420.1</v>
      </c>
      <c r="AC10729" s="0" t="n">
        <v>52060</v>
      </c>
      <c r="AD10729" s="0" t="n">
        <v>0</v>
      </c>
      <c r="AE10729" s="0" t="n">
        <v>0</v>
      </c>
      <c r="AF10729" s="0" t="n">
        <v>0</v>
      </c>
      <c r="AG10729" s="0" t="n">
        <v>0</v>
      </c>
      <c r="AH10729" s="0" t="n">
        <v>0</v>
      </c>
      <c r="AI10729" s="0" t="n">
        <v>0</v>
      </c>
      <c r="AJ10729" s="0" t="n">
        <v>0</v>
      </c>
      <c r="AK10729" s="0" t="n">
        <v>0</v>
      </c>
      <c r="AL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7091_4890</v>
      </c>
      <c r="X10730" s="0" t="n">
        <v>3825871</v>
      </c>
      <c r="Y10730" s="0" t="n">
        <v>2003</v>
      </c>
      <c r="Z10730" s="0" t="n">
        <v>47091</v>
      </c>
      <c r="AA10730" s="0" t="n">
        <v>4890</v>
      </c>
      <c r="AB10730" s="0" t="n">
        <v>4890.1</v>
      </c>
      <c r="AC10730" s="0" t="n">
        <v>52061</v>
      </c>
      <c r="AD10730" s="0" t="n">
        <v>0</v>
      </c>
      <c r="AE10730" s="0" t="n">
        <v>0</v>
      </c>
      <c r="AF10730" s="0" t="n">
        <v>0</v>
      </c>
      <c r="AG10730" s="0" t="n">
        <v>0</v>
      </c>
      <c r="AH10730" s="0" t="n">
        <v>0</v>
      </c>
      <c r="AI10730" s="0" t="n">
        <v>0</v>
      </c>
      <c r="AJ10730" s="0" t="n">
        <v>0</v>
      </c>
      <c r="AK10730" s="0" t="n">
        <v>0</v>
      </c>
      <c r="AL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7091_4891</v>
      </c>
      <c r="X10731" s="0" t="n">
        <v>3825872</v>
      </c>
      <c r="Y10731" s="0" t="n">
        <v>2003</v>
      </c>
      <c r="Z10731" s="0" t="n">
        <v>47091</v>
      </c>
      <c r="AA10731" s="0" t="n">
        <v>4891</v>
      </c>
      <c r="AB10731" s="0" t="n">
        <v>4891</v>
      </c>
      <c r="AC10731" s="0" t="n">
        <v>52062</v>
      </c>
      <c r="AD10731" s="0" t="n">
        <v>0</v>
      </c>
      <c r="AE10731" s="0" t="n">
        <v>0</v>
      </c>
      <c r="AF10731" s="0" t="n">
        <v>0</v>
      </c>
      <c r="AG10731" s="0" t="n">
        <v>0</v>
      </c>
      <c r="AH10731" s="0" t="n">
        <v>0</v>
      </c>
      <c r="AI10731" s="0" t="n">
        <v>0</v>
      </c>
      <c r="AJ10731" s="0" t="n">
        <v>0</v>
      </c>
      <c r="AK10731" s="0" t="n">
        <v>0</v>
      </c>
      <c r="AL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7091_4999</v>
      </c>
      <c r="X10732" s="0" t="n">
        <v>3825873</v>
      </c>
      <c r="Y10732" s="0" t="n">
        <v>2003</v>
      </c>
      <c r="Z10732" s="0" t="n">
        <v>47091</v>
      </c>
      <c r="AA10732" s="0" t="n">
        <v>4999</v>
      </c>
      <c r="AB10732" s="0" t="n">
        <v>4999</v>
      </c>
      <c r="AC10732" s="0" t="n">
        <v>50607</v>
      </c>
      <c r="AD10732" s="0" t="n">
        <v>0</v>
      </c>
      <c r="AE10732" s="0" t="n">
        <v>0</v>
      </c>
      <c r="AF10732" s="0" t="n">
        <v>0</v>
      </c>
      <c r="AG10732" s="0" t="n">
        <v>0</v>
      </c>
      <c r="AH10732" s="0" t="n">
        <v>0</v>
      </c>
      <c r="AI10732" s="0" t="n">
        <v>0</v>
      </c>
      <c r="AJ10732" s="0" t="n">
        <v>0</v>
      </c>
      <c r="AK10732" s="0" t="n">
        <v>0</v>
      </c>
      <c r="AL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7091_6010</v>
      </c>
      <c r="X10733" s="0" t="n">
        <v>3825874</v>
      </c>
      <c r="Y10733" s="0" t="n">
        <v>2003</v>
      </c>
      <c r="Z10733" s="0" t="n">
        <v>47091</v>
      </c>
      <c r="AA10733" s="0" t="n">
        <v>6010</v>
      </c>
      <c r="AB10733" s="0" t="n">
        <v>6010</v>
      </c>
      <c r="AC10733" s="0" t="n">
        <v>50608</v>
      </c>
      <c r="AD10733" s="0" t="n">
        <v>0</v>
      </c>
      <c r="AE10733" s="0" t="n">
        <v>0</v>
      </c>
      <c r="AF10733" s="0" t="n">
        <v>0</v>
      </c>
      <c r="AG10733" s="0" t="n">
        <v>0</v>
      </c>
      <c r="AH10733" s="0" t="n">
        <v>0</v>
      </c>
      <c r="AI10733" s="0" t="n">
        <v>0</v>
      </c>
      <c r="AJ10733" s="0" t="n">
        <v>0</v>
      </c>
      <c r="AK10733" s="0" t="n">
        <v>0</v>
      </c>
      <c r="AL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7091_7010</v>
      </c>
      <c r="X10734" s="0" t="n">
        <v>3825875</v>
      </c>
      <c r="Y10734" s="0" t="n">
        <v>2003</v>
      </c>
      <c r="Z10734" s="0" t="n">
        <v>47091</v>
      </c>
      <c r="AA10734" s="0" t="n">
        <v>7010</v>
      </c>
      <c r="AB10734" s="0" t="n">
        <v>7010</v>
      </c>
      <c r="AC10734" s="0" t="n">
        <v>50609</v>
      </c>
      <c r="AD10734" s="0" t="n">
        <v>828482</v>
      </c>
      <c r="AE10734" s="0" t="n">
        <v>9333</v>
      </c>
      <c r="AF10734" s="0" t="n">
        <v>346093</v>
      </c>
      <c r="AG10734" s="0" t="n">
        <v>28154</v>
      </c>
      <c r="AH10734" s="0" t="n">
        <v>0</v>
      </c>
      <c r="AI10734" s="0" t="n">
        <v>1212062</v>
      </c>
      <c r="AJ10734" s="0" t="n">
        <v>0</v>
      </c>
      <c r="AK10734" s="0" t="n">
        <v>0</v>
      </c>
      <c r="AL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7096_210</v>
      </c>
      <c r="X10735" s="0" t="n">
        <v>3825876</v>
      </c>
      <c r="Y10735" s="0" t="n">
        <v>2003</v>
      </c>
      <c r="Z10735" s="0" t="n">
        <v>47096</v>
      </c>
      <c r="AA10735" s="0" t="n">
        <v>210</v>
      </c>
      <c r="AB10735" s="0" t="n">
        <v>210</v>
      </c>
      <c r="AC10735" s="0" t="n">
        <v>50573</v>
      </c>
      <c r="AD10735" s="0" t="n">
        <v>0</v>
      </c>
      <c r="AE10735" s="0" t="n">
        <v>0</v>
      </c>
      <c r="AF10735" s="0" t="n">
        <v>0</v>
      </c>
      <c r="AG10735" s="0" t="n">
        <v>0</v>
      </c>
      <c r="AH10735" s="0" t="n">
        <v>0</v>
      </c>
      <c r="AI10735" s="0" t="n">
        <v>0</v>
      </c>
      <c r="AJ10735" s="0" t="n">
        <v>0</v>
      </c>
      <c r="AK10735" s="0" t="n">
        <v>0</v>
      </c>
      <c r="AL10735" s="0" t="n">
        <v>159788</v>
      </c>
    </row>
    <row r="10736" customFormat="false" ht="12.75" hidden="false" customHeight="false" outlineLevel="0" collapsed="false">
      <c r="W10736" s="0" t="str">
        <f aca="false">Z10736&amp;"_"&amp;AA10736</f>
        <v>47096_215</v>
      </c>
      <c r="X10736" s="0" t="n">
        <v>3825877</v>
      </c>
      <c r="Y10736" s="0" t="n">
        <v>2003</v>
      </c>
      <c r="Z10736" s="0" t="n">
        <v>47096</v>
      </c>
      <c r="AA10736" s="0" t="n">
        <v>215</v>
      </c>
      <c r="AB10736" s="0" t="n">
        <v>215</v>
      </c>
      <c r="AC10736" s="0" t="n">
        <v>50857</v>
      </c>
      <c r="AD10736" s="0" t="n">
        <v>0</v>
      </c>
      <c r="AE10736" s="0" t="n">
        <v>0</v>
      </c>
      <c r="AF10736" s="0" t="n">
        <v>0</v>
      </c>
      <c r="AG10736" s="0" t="n">
        <v>0</v>
      </c>
      <c r="AH10736" s="0" t="n">
        <v>0</v>
      </c>
      <c r="AI10736" s="0" t="n">
        <v>0</v>
      </c>
      <c r="AJ10736" s="0" t="n">
        <v>0</v>
      </c>
      <c r="AK10736" s="0" t="n">
        <v>0</v>
      </c>
      <c r="AL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7096_220</v>
      </c>
      <c r="X10737" s="0" t="n">
        <v>3825878</v>
      </c>
      <c r="Y10737" s="0" t="n">
        <v>2003</v>
      </c>
      <c r="Z10737" s="0" t="n">
        <v>47096</v>
      </c>
      <c r="AA10737" s="0" t="n">
        <v>220</v>
      </c>
      <c r="AB10737" s="0" t="n">
        <v>220</v>
      </c>
      <c r="AC10737" s="0" t="n">
        <v>50574</v>
      </c>
      <c r="AD10737" s="0" t="n">
        <v>0</v>
      </c>
      <c r="AE10737" s="0" t="n">
        <v>0</v>
      </c>
      <c r="AF10737" s="0" t="n">
        <v>0</v>
      </c>
      <c r="AG10737" s="0" t="n">
        <v>0</v>
      </c>
      <c r="AH10737" s="0" t="n">
        <v>0</v>
      </c>
      <c r="AI10737" s="0" t="n">
        <v>0</v>
      </c>
      <c r="AJ10737" s="0" t="n">
        <v>0</v>
      </c>
      <c r="AK10737" s="0" t="n">
        <v>0</v>
      </c>
      <c r="AL10737" s="0" t="n">
        <v>3985861</v>
      </c>
    </row>
    <row r="10738" customFormat="false" ht="12.75" hidden="false" customHeight="false" outlineLevel="0" collapsed="false">
      <c r="W10738" s="0" t="str">
        <f aca="false">Z10738&amp;"_"&amp;AA10738</f>
        <v>47096_225</v>
      </c>
      <c r="X10738" s="0" t="n">
        <v>3825879</v>
      </c>
      <c r="Y10738" s="0" t="n">
        <v>2003</v>
      </c>
      <c r="Z10738" s="0" t="n">
        <v>47096</v>
      </c>
      <c r="AA10738" s="0" t="n">
        <v>225</v>
      </c>
      <c r="AB10738" s="0" t="n">
        <v>225</v>
      </c>
      <c r="AC10738" s="0" t="n">
        <v>52053</v>
      </c>
      <c r="AD10738" s="0" t="n">
        <v>0</v>
      </c>
      <c r="AE10738" s="0" t="n">
        <v>0</v>
      </c>
      <c r="AF10738" s="0" t="n">
        <v>0</v>
      </c>
      <c r="AG10738" s="0" t="n">
        <v>0</v>
      </c>
      <c r="AH10738" s="0" t="n">
        <v>0</v>
      </c>
      <c r="AI10738" s="0" t="n">
        <v>0</v>
      </c>
      <c r="AJ10738" s="0" t="n">
        <v>0</v>
      </c>
      <c r="AK10738" s="0" t="n">
        <v>0</v>
      </c>
      <c r="AL10738" s="0" t="n">
        <v>27457</v>
      </c>
    </row>
    <row r="10739" customFormat="false" ht="12.75" hidden="false" customHeight="false" outlineLevel="0" collapsed="false">
      <c r="W10739" s="0" t="str">
        <f aca="false">Z10739&amp;"_"&amp;AA10739</f>
        <v>47096_240</v>
      </c>
      <c r="X10739" s="0" t="n">
        <v>3825880</v>
      </c>
      <c r="Y10739" s="0" t="n">
        <v>2003</v>
      </c>
      <c r="Z10739" s="0" t="n">
        <v>47096</v>
      </c>
      <c r="AA10739" s="0" t="n">
        <v>240</v>
      </c>
      <c r="AB10739" s="0" t="n">
        <v>240</v>
      </c>
      <c r="AC10739" s="0" t="n">
        <v>50575</v>
      </c>
      <c r="AD10739" s="0" t="n">
        <v>0</v>
      </c>
      <c r="AE10739" s="0" t="n">
        <v>0</v>
      </c>
      <c r="AF10739" s="0" t="n">
        <v>0</v>
      </c>
      <c r="AG10739" s="0" t="n">
        <v>0</v>
      </c>
      <c r="AH10739" s="0" t="n">
        <v>0</v>
      </c>
      <c r="AI10739" s="0" t="n">
        <v>0</v>
      </c>
      <c r="AJ10739" s="0" t="n">
        <v>0</v>
      </c>
      <c r="AK10739" s="0" t="n">
        <v>0</v>
      </c>
      <c r="AL10739" s="0" t="n">
        <v>3864249</v>
      </c>
    </row>
    <row r="10740" customFormat="false" ht="12.75" hidden="false" customHeight="false" outlineLevel="0" collapsed="false">
      <c r="W10740" s="0" t="str">
        <f aca="false">Z10740&amp;"_"&amp;AA10740</f>
        <v>47096_250</v>
      </c>
      <c r="X10740" s="0" t="n">
        <v>3825881</v>
      </c>
      <c r="Y10740" s="0" t="n">
        <v>2003</v>
      </c>
      <c r="Z10740" s="0" t="n">
        <v>47096</v>
      </c>
      <c r="AA10740" s="0" t="n">
        <v>250</v>
      </c>
      <c r="AB10740" s="0" t="n">
        <v>250</v>
      </c>
      <c r="AC10740" s="0" t="n">
        <v>50576</v>
      </c>
      <c r="AD10740" s="0" t="n">
        <v>0</v>
      </c>
      <c r="AE10740" s="0" t="n">
        <v>0</v>
      </c>
      <c r="AF10740" s="0" t="n">
        <v>0</v>
      </c>
      <c r="AG10740" s="0" t="n">
        <v>0</v>
      </c>
      <c r="AH10740" s="0" t="n">
        <v>0</v>
      </c>
      <c r="AI10740" s="0" t="n">
        <v>0</v>
      </c>
      <c r="AJ10740" s="0" t="n">
        <v>0</v>
      </c>
      <c r="AK10740" s="0" t="n">
        <v>0</v>
      </c>
      <c r="AL10740" s="0" t="n">
        <v>99418</v>
      </c>
    </row>
    <row r="10741" customFormat="false" ht="12.75" hidden="false" customHeight="false" outlineLevel="0" collapsed="false">
      <c r="W10741" s="0" t="str">
        <f aca="false">Z10741&amp;"_"&amp;AA10741</f>
        <v>47096_260</v>
      </c>
      <c r="X10741" s="0" t="n">
        <v>3825882</v>
      </c>
      <c r="Y10741" s="0" t="n">
        <v>2003</v>
      </c>
      <c r="Z10741" s="0" t="n">
        <v>47096</v>
      </c>
      <c r="AA10741" s="0" t="n">
        <v>260</v>
      </c>
      <c r="AB10741" s="0" t="n">
        <v>260</v>
      </c>
      <c r="AC10741" s="0" t="n">
        <v>50577</v>
      </c>
      <c r="AD10741" s="0" t="n">
        <v>0</v>
      </c>
      <c r="AE10741" s="0" t="n">
        <v>0</v>
      </c>
      <c r="AF10741" s="0" t="n">
        <v>0</v>
      </c>
      <c r="AG10741" s="0" t="n">
        <v>0</v>
      </c>
      <c r="AH10741" s="0" t="n">
        <v>0</v>
      </c>
      <c r="AI10741" s="0" t="n">
        <v>0</v>
      </c>
      <c r="AJ10741" s="0" t="n">
        <v>0</v>
      </c>
      <c r="AK10741" s="0" t="n">
        <v>0</v>
      </c>
      <c r="AL10741" s="0" t="n">
        <v>70668</v>
      </c>
    </row>
    <row r="10742" customFormat="false" ht="12.75" hidden="false" customHeight="false" outlineLevel="0" collapsed="false">
      <c r="W10742" s="0" t="str">
        <f aca="false">Z10742&amp;"_"&amp;AA10742</f>
        <v>47096_280</v>
      </c>
      <c r="X10742" s="0" t="n">
        <v>3825883</v>
      </c>
      <c r="Y10742" s="0" t="n">
        <v>2003</v>
      </c>
      <c r="Z10742" s="0" t="n">
        <v>47096</v>
      </c>
      <c r="AA10742" s="0" t="n">
        <v>280</v>
      </c>
      <c r="AB10742" s="0" t="n">
        <v>280</v>
      </c>
      <c r="AC10742" s="0" t="n">
        <v>52054</v>
      </c>
      <c r="AD10742" s="0" t="n">
        <v>0</v>
      </c>
      <c r="AE10742" s="0" t="n">
        <v>0</v>
      </c>
      <c r="AF10742" s="0" t="n">
        <v>0</v>
      </c>
      <c r="AG10742" s="0" t="n">
        <v>0</v>
      </c>
      <c r="AH10742" s="0" t="n">
        <v>0</v>
      </c>
      <c r="AI10742" s="0" t="n">
        <v>0</v>
      </c>
      <c r="AJ10742" s="0" t="n">
        <v>0</v>
      </c>
      <c r="AK10742" s="0" t="n">
        <v>0</v>
      </c>
      <c r="AL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7096_290</v>
      </c>
      <c r="X10743" s="0" t="n">
        <v>3825884</v>
      </c>
      <c r="Y10743" s="0" t="n">
        <v>2003</v>
      </c>
      <c r="Z10743" s="0" t="n">
        <v>47096</v>
      </c>
      <c r="AA10743" s="0" t="n">
        <v>290</v>
      </c>
      <c r="AB10743" s="0" t="n">
        <v>290</v>
      </c>
      <c r="AC10743" s="0" t="n">
        <v>50578</v>
      </c>
      <c r="AD10743" s="0" t="n">
        <v>0</v>
      </c>
      <c r="AE10743" s="0" t="n">
        <v>0</v>
      </c>
      <c r="AF10743" s="0" t="n">
        <v>0</v>
      </c>
      <c r="AG10743" s="0" t="n">
        <v>0</v>
      </c>
      <c r="AH10743" s="0" t="n">
        <v>0</v>
      </c>
      <c r="AI10743" s="0" t="n">
        <v>0</v>
      </c>
      <c r="AJ10743" s="0" t="n">
        <v>0</v>
      </c>
      <c r="AK10743" s="0" t="n">
        <v>0</v>
      </c>
      <c r="AL10743" s="0" t="n">
        <v>138771</v>
      </c>
    </row>
    <row r="10744" customFormat="false" ht="12.75" hidden="false" customHeight="false" outlineLevel="0" collapsed="false">
      <c r="W10744" s="0" t="str">
        <f aca="false">Z10744&amp;"_"&amp;AA10744</f>
        <v>47096_610</v>
      </c>
      <c r="X10744" s="0" t="n">
        <v>3825885</v>
      </c>
      <c r="Y10744" s="0" t="n">
        <v>2003</v>
      </c>
      <c r="Z10744" s="0" t="n">
        <v>47096</v>
      </c>
      <c r="AA10744" s="0" t="n">
        <v>610</v>
      </c>
      <c r="AB10744" s="0" t="n">
        <v>610</v>
      </c>
      <c r="AC10744" s="0" t="n">
        <v>50579</v>
      </c>
      <c r="AD10744" s="0" t="n">
        <v>0</v>
      </c>
      <c r="AE10744" s="0" t="n">
        <v>0</v>
      </c>
      <c r="AF10744" s="0" t="n">
        <v>0</v>
      </c>
      <c r="AG10744" s="0" t="n">
        <v>0</v>
      </c>
      <c r="AH10744" s="0" t="n">
        <v>0</v>
      </c>
      <c r="AI10744" s="0" t="n">
        <v>0</v>
      </c>
      <c r="AJ10744" s="0" t="n">
        <v>0</v>
      </c>
      <c r="AK10744" s="0" t="n">
        <v>0</v>
      </c>
      <c r="AL10744" s="0" t="n">
        <v>3727168</v>
      </c>
    </row>
    <row r="10745" customFormat="false" ht="12.75" hidden="false" customHeight="false" outlineLevel="0" collapsed="false">
      <c r="W10745" s="0" t="str">
        <f aca="false">Z10745&amp;"_"&amp;AA10745</f>
        <v>47096_620</v>
      </c>
      <c r="X10745" s="0" t="n">
        <v>3825886</v>
      </c>
      <c r="Y10745" s="0" t="n">
        <v>2003</v>
      </c>
      <c r="Z10745" s="0" t="n">
        <v>47096</v>
      </c>
      <c r="AA10745" s="0" t="n">
        <v>620</v>
      </c>
      <c r="AB10745" s="0" t="n">
        <v>620</v>
      </c>
      <c r="AC10745" s="0" t="n">
        <v>50580</v>
      </c>
      <c r="AD10745" s="0" t="n">
        <v>0</v>
      </c>
      <c r="AE10745" s="0" t="n">
        <v>0</v>
      </c>
      <c r="AF10745" s="0" t="n">
        <v>0</v>
      </c>
      <c r="AG10745" s="0" t="n">
        <v>0</v>
      </c>
      <c r="AH10745" s="0" t="n">
        <v>0</v>
      </c>
      <c r="AI10745" s="0" t="n">
        <v>0</v>
      </c>
      <c r="AJ10745" s="0" t="n">
        <v>0</v>
      </c>
      <c r="AK10745" s="0" t="n">
        <v>0</v>
      </c>
      <c r="AL10745" s="0" t="n">
        <v>103300</v>
      </c>
    </row>
    <row r="10746" customFormat="false" ht="12.75" hidden="false" customHeight="false" outlineLevel="0" collapsed="false">
      <c r="W10746" s="0" t="str">
        <f aca="false">Z10746&amp;"_"&amp;AA10746</f>
        <v>47096_630</v>
      </c>
      <c r="X10746" s="0" t="n">
        <v>3825887</v>
      </c>
      <c r="Y10746" s="0" t="n">
        <v>2003</v>
      </c>
      <c r="Z10746" s="0" t="n">
        <v>47096</v>
      </c>
      <c r="AA10746" s="0" t="n">
        <v>630</v>
      </c>
      <c r="AB10746" s="0" t="n">
        <v>630</v>
      </c>
      <c r="AC10746" s="0" t="n">
        <v>50581</v>
      </c>
      <c r="AD10746" s="0" t="n">
        <v>0</v>
      </c>
      <c r="AE10746" s="0" t="n">
        <v>0</v>
      </c>
      <c r="AF10746" s="0" t="n">
        <v>0</v>
      </c>
      <c r="AG10746" s="0" t="n">
        <v>0</v>
      </c>
      <c r="AH10746" s="0" t="n">
        <v>0</v>
      </c>
      <c r="AI10746" s="0" t="n">
        <v>0</v>
      </c>
      <c r="AJ10746" s="0" t="n">
        <v>0</v>
      </c>
      <c r="AK10746" s="0" t="n">
        <v>0</v>
      </c>
      <c r="AL10746" s="0" t="n">
        <v>33781</v>
      </c>
    </row>
    <row r="10747" customFormat="false" ht="12.75" hidden="false" customHeight="false" outlineLevel="0" collapsed="false">
      <c r="W10747" s="0" t="str">
        <f aca="false">Z10747&amp;"_"&amp;AA10747</f>
        <v>47096_640</v>
      </c>
      <c r="X10747" s="0" t="n">
        <v>3825888</v>
      </c>
      <c r="Y10747" s="0" t="n">
        <v>2003</v>
      </c>
      <c r="Z10747" s="0" t="n">
        <v>47096</v>
      </c>
      <c r="AA10747" s="0" t="n">
        <v>640</v>
      </c>
      <c r="AB10747" s="0" t="n">
        <v>640</v>
      </c>
      <c r="AC10747" s="0" t="n">
        <v>50858</v>
      </c>
      <c r="AD10747" s="0" t="n">
        <v>0</v>
      </c>
      <c r="AE10747" s="0" t="n">
        <v>0</v>
      </c>
      <c r="AF10747" s="0" t="n">
        <v>0</v>
      </c>
      <c r="AG10747" s="0" t="n">
        <v>0</v>
      </c>
      <c r="AH10747" s="0" t="n">
        <v>0</v>
      </c>
      <c r="AI10747" s="0" t="n">
        <v>0</v>
      </c>
      <c r="AJ10747" s="0" t="n">
        <v>0</v>
      </c>
      <c r="AK10747" s="0" t="n">
        <v>0</v>
      </c>
      <c r="AL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7096_690</v>
      </c>
      <c r="X10748" s="0" t="n">
        <v>3825889</v>
      </c>
      <c r="Y10748" s="0" t="n">
        <v>2003</v>
      </c>
      <c r="Z10748" s="0" t="n">
        <v>47096</v>
      </c>
      <c r="AA10748" s="0" t="n">
        <v>690</v>
      </c>
      <c r="AB10748" s="0" t="n">
        <v>690</v>
      </c>
      <c r="AC10748" s="0" t="n">
        <v>52055</v>
      </c>
      <c r="AD10748" s="0" t="n">
        <v>0</v>
      </c>
      <c r="AE10748" s="0" t="n">
        <v>0</v>
      </c>
      <c r="AF10748" s="0" t="n">
        <v>0</v>
      </c>
      <c r="AG10748" s="0" t="n">
        <v>0</v>
      </c>
      <c r="AH10748" s="0" t="n">
        <v>0</v>
      </c>
      <c r="AI10748" s="0" t="n">
        <v>0</v>
      </c>
      <c r="AJ10748" s="0" t="n">
        <v>0</v>
      </c>
      <c r="AK10748" s="0" t="n">
        <v>0</v>
      </c>
      <c r="AL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7096_699</v>
      </c>
      <c r="X10749" s="0" t="n">
        <v>3825890</v>
      </c>
      <c r="Y10749" s="0" t="n">
        <v>2003</v>
      </c>
      <c r="Z10749" s="0" t="n">
        <v>47096</v>
      </c>
      <c r="AA10749" s="0" t="n">
        <v>699</v>
      </c>
      <c r="AB10749" s="0" t="n">
        <v>699</v>
      </c>
      <c r="AC10749" s="0" t="n">
        <v>50582</v>
      </c>
      <c r="AD10749" s="0" t="n">
        <v>0</v>
      </c>
      <c r="AE10749" s="0" t="n">
        <v>0</v>
      </c>
      <c r="AF10749" s="0" t="n">
        <v>0</v>
      </c>
      <c r="AG10749" s="0" t="n">
        <v>0</v>
      </c>
      <c r="AH10749" s="0" t="n">
        <v>0</v>
      </c>
      <c r="AI10749" s="0" t="n">
        <v>0</v>
      </c>
      <c r="AJ10749" s="0" t="n">
        <v>0</v>
      </c>
      <c r="AK10749" s="0" t="n">
        <v>0</v>
      </c>
      <c r="AL10749" s="0" t="n">
        <v>3864249</v>
      </c>
    </row>
    <row r="10750" customFormat="false" ht="12.75" hidden="false" customHeight="false" outlineLevel="0" collapsed="false">
      <c r="W10750" s="0" t="str">
        <f aca="false">Z10750&amp;"_"&amp;AA10750</f>
        <v>47096_1099</v>
      </c>
      <c r="X10750" s="0" t="n">
        <v>3825891</v>
      </c>
      <c r="Y10750" s="0" t="n">
        <v>2003</v>
      </c>
      <c r="Z10750" s="0" t="n">
        <v>47096</v>
      </c>
      <c r="AA10750" s="0" t="n">
        <v>1099</v>
      </c>
      <c r="AB10750" s="0" t="n">
        <v>1099.3</v>
      </c>
      <c r="AC10750" s="0" t="n">
        <v>58026</v>
      </c>
      <c r="AD10750" s="0" t="n">
        <v>18883</v>
      </c>
      <c r="AE10750" s="0" t="n">
        <v>211</v>
      </c>
      <c r="AF10750" s="0" t="n">
        <v>8847</v>
      </c>
      <c r="AG10750" s="0" t="n">
        <v>598</v>
      </c>
      <c r="AH10750" s="0" t="n">
        <v>0</v>
      </c>
      <c r="AI10750" s="0" t="n">
        <v>28539</v>
      </c>
      <c r="AJ10750" s="0" t="n">
        <v>49785</v>
      </c>
      <c r="AK10750" s="0" t="n">
        <v>21094</v>
      </c>
      <c r="AL10750" s="0" t="n">
        <v>99418</v>
      </c>
    </row>
    <row r="10751" customFormat="false" ht="12.75" hidden="false" customHeight="false" outlineLevel="0" collapsed="false">
      <c r="W10751" s="0" t="str">
        <f aca="false">Z10751&amp;"_"&amp;AA10751</f>
        <v>47096_1299</v>
      </c>
      <c r="X10751" s="0" t="n">
        <v>3825892</v>
      </c>
      <c r="Y10751" s="0" t="n">
        <v>2003</v>
      </c>
      <c r="Z10751" s="0" t="n">
        <v>47096</v>
      </c>
      <c r="AA10751" s="0" t="n">
        <v>1299</v>
      </c>
      <c r="AB10751" s="0" t="n">
        <v>1299.2</v>
      </c>
      <c r="AC10751" s="0" t="n">
        <v>58027</v>
      </c>
      <c r="AD10751" s="0" t="n">
        <v>0</v>
      </c>
      <c r="AE10751" s="0" t="n">
        <v>0</v>
      </c>
      <c r="AF10751" s="0" t="n">
        <v>0</v>
      </c>
      <c r="AG10751" s="0" t="n">
        <v>0</v>
      </c>
      <c r="AH10751" s="0" t="n">
        <v>0</v>
      </c>
      <c r="AI10751" s="0" t="n">
        <v>0</v>
      </c>
      <c r="AJ10751" s="0" t="n">
        <v>0</v>
      </c>
      <c r="AK10751" s="0" t="n">
        <v>0</v>
      </c>
      <c r="AL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7096_1499</v>
      </c>
      <c r="X10752" s="0" t="n">
        <v>3825893</v>
      </c>
      <c r="Y10752" s="0" t="n">
        <v>2003</v>
      </c>
      <c r="Z10752" s="0" t="n">
        <v>47096</v>
      </c>
      <c r="AA10752" s="0" t="n">
        <v>1499</v>
      </c>
      <c r="AB10752" s="0" t="n">
        <v>1499.1</v>
      </c>
      <c r="AC10752" s="0" t="n">
        <v>58028</v>
      </c>
      <c r="AD10752" s="0" t="n">
        <v>0</v>
      </c>
      <c r="AE10752" s="0" t="n">
        <v>0</v>
      </c>
      <c r="AF10752" s="0" t="n">
        <v>0</v>
      </c>
      <c r="AG10752" s="0" t="n">
        <v>0</v>
      </c>
      <c r="AH10752" s="0" t="n">
        <v>0</v>
      </c>
      <c r="AI10752" s="0" t="n">
        <v>0</v>
      </c>
      <c r="AJ10752" s="0" t="n">
        <v>0</v>
      </c>
      <c r="AK10752" s="0" t="n">
        <v>0</v>
      </c>
      <c r="AL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7096_1699</v>
      </c>
      <c r="X10753" s="0" t="n">
        <v>3825894</v>
      </c>
      <c r="Y10753" s="0" t="n">
        <v>2003</v>
      </c>
      <c r="Z10753" s="0" t="n">
        <v>47096</v>
      </c>
      <c r="AA10753" s="0" t="n">
        <v>1699</v>
      </c>
      <c r="AB10753" s="0" t="n">
        <v>1699.2</v>
      </c>
      <c r="AC10753" s="0" t="n">
        <v>58029</v>
      </c>
      <c r="AD10753" s="0" t="n">
        <v>0</v>
      </c>
      <c r="AE10753" s="0" t="n">
        <v>0</v>
      </c>
      <c r="AF10753" s="0" t="n">
        <v>0</v>
      </c>
      <c r="AG10753" s="0" t="n">
        <v>0</v>
      </c>
      <c r="AH10753" s="0" t="n">
        <v>0</v>
      </c>
      <c r="AI10753" s="0" t="n">
        <v>0</v>
      </c>
      <c r="AJ10753" s="0" t="n">
        <v>0</v>
      </c>
      <c r="AK10753" s="0" t="n">
        <v>0</v>
      </c>
      <c r="AL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7096_1810</v>
      </c>
      <c r="X10754" s="0" t="n">
        <v>3825895</v>
      </c>
      <c r="Y10754" s="0" t="n">
        <v>2003</v>
      </c>
      <c r="Z10754" s="0" t="n">
        <v>47096</v>
      </c>
      <c r="AA10754" s="0" t="n">
        <v>1810</v>
      </c>
      <c r="AB10754" s="0" t="n">
        <v>1810.1</v>
      </c>
      <c r="AC10754" s="0" t="n">
        <v>58030</v>
      </c>
      <c r="AD10754" s="0" t="n">
        <v>0</v>
      </c>
      <c r="AE10754" s="0" t="n">
        <v>0</v>
      </c>
      <c r="AF10754" s="0" t="n">
        <v>0</v>
      </c>
      <c r="AG10754" s="0" t="n">
        <v>0</v>
      </c>
      <c r="AH10754" s="0" t="n">
        <v>0</v>
      </c>
      <c r="AI10754" s="0" t="n">
        <v>0</v>
      </c>
      <c r="AJ10754" s="0" t="n">
        <v>0</v>
      </c>
      <c r="AK10754" s="0" t="n">
        <v>0</v>
      </c>
      <c r="AL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7096_1820</v>
      </c>
      <c r="X10755" s="0" t="n">
        <v>3825896</v>
      </c>
      <c r="Y10755" s="0" t="n">
        <v>2003</v>
      </c>
      <c r="Z10755" s="0" t="n">
        <v>47096</v>
      </c>
      <c r="AA10755" s="0" t="n">
        <v>1820</v>
      </c>
      <c r="AB10755" s="0" t="n">
        <v>1820.1</v>
      </c>
      <c r="AC10755" s="0" t="n">
        <v>58031</v>
      </c>
      <c r="AD10755" s="0" t="n">
        <v>0</v>
      </c>
      <c r="AE10755" s="0" t="n">
        <v>0</v>
      </c>
      <c r="AF10755" s="0" t="n">
        <v>0</v>
      </c>
      <c r="AG10755" s="0" t="n">
        <v>0</v>
      </c>
      <c r="AH10755" s="0" t="n">
        <v>0</v>
      </c>
      <c r="AI10755" s="0" t="n">
        <v>0</v>
      </c>
      <c r="AJ10755" s="0" t="n">
        <v>0</v>
      </c>
      <c r="AK10755" s="0" t="n">
        <v>0</v>
      </c>
      <c r="AL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7096_1899</v>
      </c>
      <c r="X10756" s="0" t="n">
        <v>3825897</v>
      </c>
      <c r="Y10756" s="0" t="n">
        <v>2003</v>
      </c>
      <c r="Z10756" s="0" t="n">
        <v>47096</v>
      </c>
      <c r="AA10756" s="0" t="n">
        <v>1899</v>
      </c>
      <c r="AB10756" s="0" t="n">
        <v>1899</v>
      </c>
      <c r="AC10756" s="0" t="n">
        <v>50596</v>
      </c>
      <c r="AD10756" s="0" t="n">
        <v>0</v>
      </c>
      <c r="AE10756" s="0" t="n">
        <v>0</v>
      </c>
      <c r="AF10756" s="0" t="n">
        <v>0</v>
      </c>
      <c r="AG10756" s="0" t="n">
        <v>0</v>
      </c>
      <c r="AH10756" s="0" t="n">
        <v>0</v>
      </c>
      <c r="AI10756" s="0" t="n">
        <v>0</v>
      </c>
      <c r="AJ10756" s="0" t="n">
        <v>0</v>
      </c>
      <c r="AK10756" s="0" t="n">
        <v>0</v>
      </c>
      <c r="AL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7096_2099</v>
      </c>
      <c r="X10757" s="0" t="n">
        <v>3825898</v>
      </c>
      <c r="Y10757" s="0" t="n">
        <v>2003</v>
      </c>
      <c r="Z10757" s="0" t="n">
        <v>47096</v>
      </c>
      <c r="AA10757" s="0" t="n">
        <v>2099</v>
      </c>
      <c r="AB10757" s="0" t="n">
        <v>2099.1</v>
      </c>
      <c r="AC10757" s="0" t="n">
        <v>58032</v>
      </c>
      <c r="AD10757" s="0" t="n">
        <v>0</v>
      </c>
      <c r="AE10757" s="0" t="n">
        <v>0</v>
      </c>
      <c r="AF10757" s="0" t="n">
        <v>0</v>
      </c>
      <c r="AG10757" s="0" t="n">
        <v>0</v>
      </c>
      <c r="AH10757" s="0" t="n">
        <v>0</v>
      </c>
      <c r="AI10757" s="0" t="n">
        <v>0</v>
      </c>
      <c r="AJ10757" s="0" t="n">
        <v>0</v>
      </c>
      <c r="AK10757" s="0" t="n">
        <v>0</v>
      </c>
      <c r="AL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7096_2299</v>
      </c>
      <c r="X10758" s="0" t="n">
        <v>3825899</v>
      </c>
      <c r="Y10758" s="0" t="n">
        <v>2003</v>
      </c>
      <c r="Z10758" s="0" t="n">
        <v>47096</v>
      </c>
      <c r="AA10758" s="0" t="n">
        <v>2299</v>
      </c>
      <c r="AB10758" s="0" t="n">
        <v>2299.2</v>
      </c>
      <c r="AC10758" s="0" t="n">
        <v>58033</v>
      </c>
      <c r="AD10758" s="0" t="n">
        <v>0</v>
      </c>
      <c r="AE10758" s="0" t="n">
        <v>0</v>
      </c>
      <c r="AF10758" s="0" t="n">
        <v>0</v>
      </c>
      <c r="AG10758" s="0" t="n">
        <v>0</v>
      </c>
      <c r="AH10758" s="0" t="n">
        <v>0</v>
      </c>
      <c r="AI10758" s="0" t="n">
        <v>0</v>
      </c>
      <c r="AJ10758" s="0" t="n">
        <v>0</v>
      </c>
      <c r="AK10758" s="0" t="n">
        <v>0</v>
      </c>
      <c r="AL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7096_2399</v>
      </c>
      <c r="X10759" s="0" t="n">
        <v>3825900</v>
      </c>
      <c r="Y10759" s="0" t="n">
        <v>2003</v>
      </c>
      <c r="Z10759" s="0" t="n">
        <v>47096</v>
      </c>
      <c r="AA10759" s="0" t="n">
        <v>2399</v>
      </c>
      <c r="AB10759" s="0" t="n">
        <v>2399.1</v>
      </c>
      <c r="AC10759" s="0" t="n">
        <v>58034</v>
      </c>
      <c r="AD10759" s="0" t="n">
        <v>0</v>
      </c>
      <c r="AE10759" s="0" t="n">
        <v>0</v>
      </c>
      <c r="AF10759" s="0" t="n">
        <v>0</v>
      </c>
      <c r="AG10759" s="0" t="n">
        <v>0</v>
      </c>
      <c r="AH10759" s="0" t="n">
        <v>0</v>
      </c>
      <c r="AI10759" s="0" t="n">
        <v>0</v>
      </c>
      <c r="AJ10759" s="0" t="n">
        <v>0</v>
      </c>
      <c r="AK10759" s="0" t="n">
        <v>0</v>
      </c>
      <c r="AL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7096_2890</v>
      </c>
      <c r="X10760" s="0" t="n">
        <v>3825901</v>
      </c>
      <c r="Y10760" s="0" t="n">
        <v>2003</v>
      </c>
      <c r="Z10760" s="0" t="n">
        <v>47096</v>
      </c>
      <c r="AA10760" s="0" t="n">
        <v>2890</v>
      </c>
      <c r="AB10760" s="0" t="n">
        <v>2890.1</v>
      </c>
      <c r="AC10760" s="0" t="n">
        <v>52058</v>
      </c>
      <c r="AD10760" s="0" t="n">
        <v>0</v>
      </c>
      <c r="AE10760" s="0" t="n">
        <v>0</v>
      </c>
      <c r="AF10760" s="0" t="n">
        <v>0</v>
      </c>
      <c r="AG10760" s="0" t="n">
        <v>0</v>
      </c>
      <c r="AH10760" s="0" t="n">
        <v>0</v>
      </c>
      <c r="AI10760" s="0" t="n">
        <v>0</v>
      </c>
      <c r="AJ10760" s="0" t="n">
        <v>0</v>
      </c>
      <c r="AK10760" s="0" t="n">
        <v>0</v>
      </c>
      <c r="AL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7096_2891</v>
      </c>
      <c r="X10761" s="0" t="n">
        <v>3825902</v>
      </c>
      <c r="Y10761" s="0" t="n">
        <v>2003</v>
      </c>
      <c r="Z10761" s="0" t="n">
        <v>47096</v>
      </c>
      <c r="AA10761" s="0" t="n">
        <v>2891</v>
      </c>
      <c r="AB10761" s="0" t="n">
        <v>2891</v>
      </c>
      <c r="AC10761" s="0" t="n">
        <v>52059</v>
      </c>
      <c r="AD10761" s="0" t="n">
        <v>0</v>
      </c>
      <c r="AE10761" s="0" t="n">
        <v>0</v>
      </c>
      <c r="AF10761" s="0" t="n">
        <v>0</v>
      </c>
      <c r="AG10761" s="0" t="n">
        <v>0</v>
      </c>
      <c r="AH10761" s="0" t="n">
        <v>0</v>
      </c>
      <c r="AI10761" s="0" t="n">
        <v>0</v>
      </c>
      <c r="AJ10761" s="0" t="n">
        <v>0</v>
      </c>
      <c r="AK10761" s="0" t="n">
        <v>0</v>
      </c>
      <c r="AL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7096_2899</v>
      </c>
      <c r="X10762" s="0" t="n">
        <v>3825903</v>
      </c>
      <c r="Y10762" s="0" t="n">
        <v>2003</v>
      </c>
      <c r="Z10762" s="0" t="n">
        <v>47096</v>
      </c>
      <c r="AA10762" s="0" t="n">
        <v>2899</v>
      </c>
      <c r="AB10762" s="0" t="n">
        <v>2899</v>
      </c>
      <c r="AC10762" s="0" t="n">
        <v>50599</v>
      </c>
      <c r="AD10762" s="0" t="n">
        <v>18883</v>
      </c>
      <c r="AE10762" s="0" t="n">
        <v>211</v>
      </c>
      <c r="AF10762" s="0" t="n">
        <v>8847</v>
      </c>
      <c r="AG10762" s="0" t="n">
        <v>598</v>
      </c>
      <c r="AH10762" s="0" t="n">
        <v>0</v>
      </c>
      <c r="AI10762" s="0" t="n">
        <v>28539</v>
      </c>
      <c r="AJ10762" s="0" t="n">
        <v>49785</v>
      </c>
      <c r="AK10762" s="0" t="n">
        <v>21094</v>
      </c>
      <c r="AL10762" s="0" t="n">
        <v>99418</v>
      </c>
    </row>
    <row r="10763" customFormat="false" ht="12.75" hidden="false" customHeight="false" outlineLevel="0" collapsed="false">
      <c r="W10763" s="0" t="str">
        <f aca="false">Z10763&amp;"_"&amp;AA10763</f>
        <v>47096_4010</v>
      </c>
      <c r="X10763" s="0" t="n">
        <v>3825904</v>
      </c>
      <c r="Y10763" s="0" t="n">
        <v>2003</v>
      </c>
      <c r="Z10763" s="0" t="n">
        <v>47096</v>
      </c>
      <c r="AA10763" s="0" t="n">
        <v>4010</v>
      </c>
      <c r="AB10763" s="0" t="n">
        <v>4010</v>
      </c>
      <c r="AC10763" s="0" t="n">
        <v>50602</v>
      </c>
      <c r="AD10763" s="0" t="n">
        <v>0</v>
      </c>
      <c r="AE10763" s="0" t="n">
        <v>0</v>
      </c>
      <c r="AF10763" s="0" t="n">
        <v>0</v>
      </c>
      <c r="AG10763" s="0" t="n">
        <v>0</v>
      </c>
      <c r="AH10763" s="0" t="n">
        <v>0</v>
      </c>
      <c r="AI10763" s="0" t="n">
        <v>0</v>
      </c>
      <c r="AJ10763" s="0" t="n">
        <v>0</v>
      </c>
      <c r="AK10763" s="0" t="n">
        <v>0</v>
      </c>
      <c r="AL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7096_4210</v>
      </c>
      <c r="X10764" s="0" t="n">
        <v>3825905</v>
      </c>
      <c r="Y10764" s="0" t="n">
        <v>2003</v>
      </c>
      <c r="Z10764" s="0" t="n">
        <v>47096</v>
      </c>
      <c r="AA10764" s="0" t="n">
        <v>4210</v>
      </c>
      <c r="AB10764" s="0" t="n">
        <v>4210.2</v>
      </c>
      <c r="AC10764" s="0" t="n">
        <v>58035</v>
      </c>
      <c r="AD10764" s="0" t="n">
        <v>0</v>
      </c>
      <c r="AE10764" s="0" t="n">
        <v>0</v>
      </c>
      <c r="AF10764" s="0" t="n">
        <v>0</v>
      </c>
      <c r="AG10764" s="0" t="n">
        <v>0</v>
      </c>
      <c r="AH10764" s="0" t="n">
        <v>0</v>
      </c>
      <c r="AI10764" s="0" t="n">
        <v>0</v>
      </c>
      <c r="AJ10764" s="0" t="n">
        <v>0</v>
      </c>
      <c r="AK10764" s="0" t="n">
        <v>0</v>
      </c>
      <c r="AL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7096_4420</v>
      </c>
      <c r="X10765" s="0" t="n">
        <v>3825906</v>
      </c>
      <c r="Y10765" s="0" t="n">
        <v>2003</v>
      </c>
      <c r="Z10765" s="0" t="n">
        <v>47096</v>
      </c>
      <c r="AA10765" s="0" t="n">
        <v>4420</v>
      </c>
      <c r="AB10765" s="0" t="n">
        <v>4420.1</v>
      </c>
      <c r="AC10765" s="0" t="n">
        <v>52060</v>
      </c>
      <c r="AD10765" s="0" t="n">
        <v>0</v>
      </c>
      <c r="AE10765" s="0" t="n">
        <v>0</v>
      </c>
      <c r="AF10765" s="0" t="n">
        <v>0</v>
      </c>
      <c r="AG10765" s="0" t="n">
        <v>0</v>
      </c>
      <c r="AH10765" s="0" t="n">
        <v>0</v>
      </c>
      <c r="AI10765" s="0" t="n">
        <v>0</v>
      </c>
      <c r="AJ10765" s="0" t="n">
        <v>49891</v>
      </c>
      <c r="AK10765" s="0" t="n">
        <v>20777</v>
      </c>
      <c r="AL10765" s="0" t="n">
        <v>70668</v>
      </c>
    </row>
    <row r="10766" customFormat="false" ht="12.75" hidden="false" customHeight="false" outlineLevel="0" collapsed="false">
      <c r="W10766" s="0" t="str">
        <f aca="false">Z10766&amp;"_"&amp;AA10766</f>
        <v>47096_4890</v>
      </c>
      <c r="X10766" s="0" t="n">
        <v>3825907</v>
      </c>
      <c r="Y10766" s="0" t="n">
        <v>2003</v>
      </c>
      <c r="Z10766" s="0" t="n">
        <v>47096</v>
      </c>
      <c r="AA10766" s="0" t="n">
        <v>4890</v>
      </c>
      <c r="AB10766" s="0" t="n">
        <v>4890.1</v>
      </c>
      <c r="AC10766" s="0" t="n">
        <v>52061</v>
      </c>
      <c r="AD10766" s="0" t="n">
        <v>0</v>
      </c>
      <c r="AE10766" s="0" t="n">
        <v>0</v>
      </c>
      <c r="AF10766" s="0" t="n">
        <v>0</v>
      </c>
      <c r="AG10766" s="0" t="n">
        <v>0</v>
      </c>
      <c r="AH10766" s="0" t="n">
        <v>0</v>
      </c>
      <c r="AI10766" s="0" t="n">
        <v>0</v>
      </c>
      <c r="AJ10766" s="0" t="n">
        <v>0</v>
      </c>
      <c r="AK10766" s="0" t="n">
        <v>0</v>
      </c>
      <c r="AL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7096_4891</v>
      </c>
      <c r="X10767" s="0" t="n">
        <v>3825908</v>
      </c>
      <c r="Y10767" s="0" t="n">
        <v>2003</v>
      </c>
      <c r="Z10767" s="0" t="n">
        <v>47096</v>
      </c>
      <c r="AA10767" s="0" t="n">
        <v>4891</v>
      </c>
      <c r="AB10767" s="0" t="n">
        <v>4891</v>
      </c>
      <c r="AC10767" s="0" t="n">
        <v>52062</v>
      </c>
      <c r="AD10767" s="0" t="n">
        <v>0</v>
      </c>
      <c r="AE10767" s="0" t="n">
        <v>0</v>
      </c>
      <c r="AF10767" s="0" t="n">
        <v>0</v>
      </c>
      <c r="AG10767" s="0" t="n">
        <v>0</v>
      </c>
      <c r="AH10767" s="0" t="n">
        <v>0</v>
      </c>
      <c r="AI10767" s="0" t="n">
        <v>0</v>
      </c>
      <c r="AJ10767" s="0" t="n">
        <v>0</v>
      </c>
      <c r="AK10767" s="0" t="n">
        <v>0</v>
      </c>
      <c r="AL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7096_4999</v>
      </c>
      <c r="X10768" s="0" t="n">
        <v>3825909</v>
      </c>
      <c r="Y10768" s="0" t="n">
        <v>2003</v>
      </c>
      <c r="Z10768" s="0" t="n">
        <v>47096</v>
      </c>
      <c r="AA10768" s="0" t="n">
        <v>4999</v>
      </c>
      <c r="AB10768" s="0" t="n">
        <v>4999</v>
      </c>
      <c r="AC10768" s="0" t="n">
        <v>50607</v>
      </c>
      <c r="AD10768" s="0" t="n">
        <v>0</v>
      </c>
      <c r="AE10768" s="0" t="n">
        <v>0</v>
      </c>
      <c r="AF10768" s="0" t="n">
        <v>0</v>
      </c>
      <c r="AG10768" s="0" t="n">
        <v>0</v>
      </c>
      <c r="AH10768" s="0" t="n">
        <v>0</v>
      </c>
      <c r="AI10768" s="0" t="n">
        <v>0</v>
      </c>
      <c r="AJ10768" s="0" t="n">
        <v>49891</v>
      </c>
      <c r="AK10768" s="0" t="n">
        <v>20777</v>
      </c>
      <c r="AL10768" s="0" t="n">
        <v>70668</v>
      </c>
    </row>
    <row r="10769" customFormat="false" ht="12.75" hidden="false" customHeight="false" outlineLevel="0" collapsed="false">
      <c r="W10769" s="0" t="str">
        <f aca="false">Z10769&amp;"_"&amp;AA10769</f>
        <v>47096_6010</v>
      </c>
      <c r="X10769" s="0" t="n">
        <v>3825910</v>
      </c>
      <c r="Y10769" s="0" t="n">
        <v>2003</v>
      </c>
      <c r="Z10769" s="0" t="n">
        <v>47096</v>
      </c>
      <c r="AA10769" s="0" t="n">
        <v>6010</v>
      </c>
      <c r="AB10769" s="0" t="n">
        <v>6010</v>
      </c>
      <c r="AC10769" s="0" t="n">
        <v>50608</v>
      </c>
      <c r="AD10769" s="0" t="n">
        <v>0</v>
      </c>
      <c r="AE10769" s="0" t="n">
        <v>0</v>
      </c>
      <c r="AF10769" s="0" t="n">
        <v>0</v>
      </c>
      <c r="AG10769" s="0" t="n">
        <v>0</v>
      </c>
      <c r="AH10769" s="0" t="n">
        <v>0</v>
      </c>
      <c r="AI10769" s="0" t="n">
        <v>0</v>
      </c>
      <c r="AJ10769" s="0" t="n">
        <v>0</v>
      </c>
      <c r="AK10769" s="0" t="n">
        <v>0</v>
      </c>
      <c r="AL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7096_7010</v>
      </c>
      <c r="X10770" s="0" t="n">
        <v>3825911</v>
      </c>
      <c r="Y10770" s="0" t="n">
        <v>2003</v>
      </c>
      <c r="Z10770" s="0" t="n">
        <v>47096</v>
      </c>
      <c r="AA10770" s="0" t="n">
        <v>7010</v>
      </c>
      <c r="AB10770" s="0" t="n">
        <v>7010</v>
      </c>
      <c r="AC10770" s="0" t="n">
        <v>50609</v>
      </c>
      <c r="AD10770" s="0" t="n">
        <v>629427</v>
      </c>
      <c r="AE10770" s="0" t="n">
        <v>4563</v>
      </c>
      <c r="AF10770" s="0" t="n">
        <v>199885</v>
      </c>
      <c r="AG10770" s="0" t="n">
        <v>14621</v>
      </c>
      <c r="AH10770" s="0" t="n">
        <v>0</v>
      </c>
      <c r="AI10770" s="0" t="n">
        <v>848496</v>
      </c>
      <c r="AJ10770" s="0" t="n">
        <v>0</v>
      </c>
      <c r="AK10770" s="0" t="n">
        <v>0</v>
      </c>
      <c r="AL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7098_210</v>
      </c>
      <c r="X10771" s="0" t="n">
        <v>3825912</v>
      </c>
      <c r="Y10771" s="0" t="n">
        <v>2003</v>
      </c>
      <c r="Z10771" s="0" t="n">
        <v>47098</v>
      </c>
      <c r="AA10771" s="0" t="n">
        <v>210</v>
      </c>
      <c r="AB10771" s="0" t="n">
        <v>210</v>
      </c>
      <c r="AC10771" s="0" t="n">
        <v>50573</v>
      </c>
      <c r="AD10771" s="0" t="n">
        <v>0</v>
      </c>
      <c r="AE10771" s="0" t="n">
        <v>0</v>
      </c>
      <c r="AF10771" s="0" t="n">
        <v>0</v>
      </c>
      <c r="AG10771" s="0" t="n">
        <v>0</v>
      </c>
      <c r="AH10771" s="0" t="n">
        <v>0</v>
      </c>
      <c r="AI10771" s="0" t="n">
        <v>0</v>
      </c>
      <c r="AJ10771" s="0" t="n">
        <v>0</v>
      </c>
      <c r="AK10771" s="0" t="n">
        <v>0</v>
      </c>
      <c r="AL10771" s="0" t="n">
        <v>38951</v>
      </c>
    </row>
    <row r="10772" customFormat="false" ht="12.75" hidden="false" customHeight="false" outlineLevel="0" collapsed="false">
      <c r="W10772" s="0" t="str">
        <f aca="false">Z10772&amp;"_"&amp;AA10772</f>
        <v>47098_215</v>
      </c>
      <c r="X10772" s="0" t="n">
        <v>3825913</v>
      </c>
      <c r="Y10772" s="0" t="n">
        <v>2003</v>
      </c>
      <c r="Z10772" s="0" t="n">
        <v>47098</v>
      </c>
      <c r="AA10772" s="0" t="n">
        <v>215</v>
      </c>
      <c r="AB10772" s="0" t="n">
        <v>215</v>
      </c>
      <c r="AC10772" s="0" t="n">
        <v>50857</v>
      </c>
      <c r="AD10772" s="0" t="n">
        <v>0</v>
      </c>
      <c r="AE10772" s="0" t="n">
        <v>0</v>
      </c>
      <c r="AF10772" s="0" t="n">
        <v>0</v>
      </c>
      <c r="AG10772" s="0" t="n">
        <v>0</v>
      </c>
      <c r="AH10772" s="0" t="n">
        <v>0</v>
      </c>
      <c r="AI10772" s="0" t="n">
        <v>0</v>
      </c>
      <c r="AJ10772" s="0" t="n">
        <v>0</v>
      </c>
      <c r="AK10772" s="0" t="n">
        <v>0</v>
      </c>
      <c r="AL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7098_220</v>
      </c>
      <c r="X10773" s="0" t="n">
        <v>3825914</v>
      </c>
      <c r="Y10773" s="0" t="n">
        <v>2003</v>
      </c>
      <c r="Z10773" s="0" t="n">
        <v>47098</v>
      </c>
      <c r="AA10773" s="0" t="n">
        <v>220</v>
      </c>
      <c r="AB10773" s="0" t="n">
        <v>220</v>
      </c>
      <c r="AC10773" s="0" t="n">
        <v>50574</v>
      </c>
      <c r="AD10773" s="0" t="n">
        <v>0</v>
      </c>
      <c r="AE10773" s="0" t="n">
        <v>0</v>
      </c>
      <c r="AF10773" s="0" t="n">
        <v>0</v>
      </c>
      <c r="AG10773" s="0" t="n">
        <v>0</v>
      </c>
      <c r="AH10773" s="0" t="n">
        <v>0</v>
      </c>
      <c r="AI10773" s="0" t="n">
        <v>0</v>
      </c>
      <c r="AJ10773" s="0" t="n">
        <v>0</v>
      </c>
      <c r="AK10773" s="0" t="n">
        <v>0</v>
      </c>
      <c r="AL10773" s="0" t="n">
        <v>1542354</v>
      </c>
    </row>
    <row r="10774" customFormat="false" ht="12.75" hidden="false" customHeight="false" outlineLevel="0" collapsed="false">
      <c r="W10774" s="0" t="str">
        <f aca="false">Z10774&amp;"_"&amp;AA10774</f>
        <v>47098_225</v>
      </c>
      <c r="X10774" s="0" t="n">
        <v>3825915</v>
      </c>
      <c r="Y10774" s="0" t="n">
        <v>2003</v>
      </c>
      <c r="Z10774" s="0" t="n">
        <v>47098</v>
      </c>
      <c r="AA10774" s="0" t="n">
        <v>225</v>
      </c>
      <c r="AB10774" s="0" t="n">
        <v>225</v>
      </c>
      <c r="AC10774" s="0" t="n">
        <v>52053</v>
      </c>
      <c r="AD10774" s="0" t="n">
        <v>0</v>
      </c>
      <c r="AE10774" s="0" t="n">
        <v>0</v>
      </c>
      <c r="AF10774" s="0" t="n">
        <v>0</v>
      </c>
      <c r="AG10774" s="0" t="n">
        <v>0</v>
      </c>
      <c r="AH10774" s="0" t="n">
        <v>0</v>
      </c>
      <c r="AI10774" s="0" t="n">
        <v>0</v>
      </c>
      <c r="AJ10774" s="0" t="n">
        <v>0</v>
      </c>
      <c r="AK10774" s="0" t="n">
        <v>0</v>
      </c>
      <c r="AL10774" s="0" t="n">
        <v>8131</v>
      </c>
    </row>
    <row r="10775" customFormat="false" ht="12.75" hidden="false" customHeight="false" outlineLevel="0" collapsed="false">
      <c r="W10775" s="0" t="str">
        <f aca="false">Z10775&amp;"_"&amp;AA10775</f>
        <v>47098_240</v>
      </c>
      <c r="X10775" s="0" t="n">
        <v>3825916</v>
      </c>
      <c r="Y10775" s="0" t="n">
        <v>2003</v>
      </c>
      <c r="Z10775" s="0" t="n">
        <v>47098</v>
      </c>
      <c r="AA10775" s="0" t="n">
        <v>240</v>
      </c>
      <c r="AB10775" s="0" t="n">
        <v>240</v>
      </c>
      <c r="AC10775" s="0" t="n">
        <v>50575</v>
      </c>
      <c r="AD10775" s="0" t="n">
        <v>0</v>
      </c>
      <c r="AE10775" s="0" t="n">
        <v>0</v>
      </c>
      <c r="AF10775" s="0" t="n">
        <v>0</v>
      </c>
      <c r="AG10775" s="0" t="n">
        <v>0</v>
      </c>
      <c r="AH10775" s="0" t="n">
        <v>0</v>
      </c>
      <c r="AI10775" s="0" t="n">
        <v>0</v>
      </c>
      <c r="AJ10775" s="0" t="n">
        <v>0</v>
      </c>
      <c r="AK10775" s="0" t="n">
        <v>0</v>
      </c>
      <c r="AL10775" s="0" t="n">
        <v>1532556</v>
      </c>
    </row>
    <row r="10776" customFormat="false" ht="12.75" hidden="false" customHeight="false" outlineLevel="0" collapsed="false">
      <c r="W10776" s="0" t="str">
        <f aca="false">Z10776&amp;"_"&amp;AA10776</f>
        <v>47098_250</v>
      </c>
      <c r="X10776" s="0" t="n">
        <v>3825917</v>
      </c>
      <c r="Y10776" s="0" t="n">
        <v>2003</v>
      </c>
      <c r="Z10776" s="0" t="n">
        <v>47098</v>
      </c>
      <c r="AA10776" s="0" t="n">
        <v>250</v>
      </c>
      <c r="AB10776" s="0" t="n">
        <v>250</v>
      </c>
      <c r="AC10776" s="0" t="n">
        <v>50576</v>
      </c>
      <c r="AD10776" s="0" t="n">
        <v>0</v>
      </c>
      <c r="AE10776" s="0" t="n">
        <v>0</v>
      </c>
      <c r="AF10776" s="0" t="n">
        <v>0</v>
      </c>
      <c r="AG10776" s="0" t="n">
        <v>0</v>
      </c>
      <c r="AH10776" s="0" t="n">
        <v>0</v>
      </c>
      <c r="AI10776" s="0" t="n">
        <v>0</v>
      </c>
      <c r="AJ10776" s="0" t="n">
        <v>0</v>
      </c>
      <c r="AK10776" s="0" t="n">
        <v>0</v>
      </c>
      <c r="AL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7098_260</v>
      </c>
      <c r="X10777" s="0" t="n">
        <v>3825918</v>
      </c>
      <c r="Y10777" s="0" t="n">
        <v>2003</v>
      </c>
      <c r="Z10777" s="0" t="n">
        <v>47098</v>
      </c>
      <c r="AA10777" s="0" t="n">
        <v>260</v>
      </c>
      <c r="AB10777" s="0" t="n">
        <v>260</v>
      </c>
      <c r="AC10777" s="0" t="n">
        <v>50577</v>
      </c>
      <c r="AD10777" s="0" t="n">
        <v>0</v>
      </c>
      <c r="AE10777" s="0" t="n">
        <v>0</v>
      </c>
      <c r="AF10777" s="0" t="n">
        <v>0</v>
      </c>
      <c r="AG10777" s="0" t="n">
        <v>0</v>
      </c>
      <c r="AH10777" s="0" t="n">
        <v>0</v>
      </c>
      <c r="AI10777" s="0" t="n">
        <v>0</v>
      </c>
      <c r="AJ10777" s="0" t="n">
        <v>0</v>
      </c>
      <c r="AK10777" s="0" t="n">
        <v>0</v>
      </c>
      <c r="AL10777" s="0" t="n">
        <v>1633</v>
      </c>
    </row>
    <row r="10778" customFormat="false" ht="12.75" hidden="false" customHeight="false" outlineLevel="0" collapsed="false">
      <c r="W10778" s="0" t="str">
        <f aca="false">Z10778&amp;"_"&amp;AA10778</f>
        <v>47098_280</v>
      </c>
      <c r="X10778" s="0" t="n">
        <v>3825919</v>
      </c>
      <c r="Y10778" s="0" t="n">
        <v>2003</v>
      </c>
      <c r="Z10778" s="0" t="n">
        <v>47098</v>
      </c>
      <c r="AA10778" s="0" t="n">
        <v>280</v>
      </c>
      <c r="AB10778" s="0" t="n">
        <v>280</v>
      </c>
      <c r="AC10778" s="0" t="n">
        <v>52054</v>
      </c>
      <c r="AD10778" s="0" t="n">
        <v>0</v>
      </c>
      <c r="AE10778" s="0" t="n">
        <v>0</v>
      </c>
      <c r="AF10778" s="0" t="n">
        <v>0</v>
      </c>
      <c r="AG10778" s="0" t="n">
        <v>0</v>
      </c>
      <c r="AH10778" s="0" t="n">
        <v>0</v>
      </c>
      <c r="AI10778" s="0" t="n">
        <v>0</v>
      </c>
      <c r="AJ10778" s="0" t="n">
        <v>0</v>
      </c>
      <c r="AK10778" s="0" t="n">
        <v>0</v>
      </c>
      <c r="AL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7098_290</v>
      </c>
      <c r="X10779" s="0" t="n">
        <v>3825920</v>
      </c>
      <c r="Y10779" s="0" t="n">
        <v>2003</v>
      </c>
      <c r="Z10779" s="0" t="n">
        <v>47098</v>
      </c>
      <c r="AA10779" s="0" t="n">
        <v>290</v>
      </c>
      <c r="AB10779" s="0" t="n">
        <v>290</v>
      </c>
      <c r="AC10779" s="0" t="n">
        <v>50578</v>
      </c>
      <c r="AD10779" s="0" t="n">
        <v>0</v>
      </c>
      <c r="AE10779" s="0" t="n">
        <v>0</v>
      </c>
      <c r="AF10779" s="0" t="n">
        <v>0</v>
      </c>
      <c r="AG10779" s="0" t="n">
        <v>0</v>
      </c>
      <c r="AH10779" s="0" t="n">
        <v>0</v>
      </c>
      <c r="AI10779" s="0" t="n">
        <v>0</v>
      </c>
      <c r="AJ10779" s="0" t="n">
        <v>0</v>
      </c>
      <c r="AK10779" s="0" t="n">
        <v>0</v>
      </c>
      <c r="AL10779" s="0" t="n">
        <v>55247</v>
      </c>
    </row>
    <row r="10780" customFormat="false" ht="12.75" hidden="false" customHeight="false" outlineLevel="0" collapsed="false">
      <c r="W10780" s="0" t="str">
        <f aca="false">Z10780&amp;"_"&amp;AA10780</f>
        <v>47098_610</v>
      </c>
      <c r="X10780" s="0" t="n">
        <v>3825921</v>
      </c>
      <c r="Y10780" s="0" t="n">
        <v>2003</v>
      </c>
      <c r="Z10780" s="0" t="n">
        <v>47098</v>
      </c>
      <c r="AA10780" s="0" t="n">
        <v>610</v>
      </c>
      <c r="AB10780" s="0" t="n">
        <v>610</v>
      </c>
      <c r="AC10780" s="0" t="n">
        <v>50579</v>
      </c>
      <c r="AD10780" s="0" t="n">
        <v>0</v>
      </c>
      <c r="AE10780" s="0" t="n">
        <v>0</v>
      </c>
      <c r="AF10780" s="0" t="n">
        <v>0</v>
      </c>
      <c r="AG10780" s="0" t="n">
        <v>0</v>
      </c>
      <c r="AH10780" s="0" t="n">
        <v>0</v>
      </c>
      <c r="AI10780" s="0" t="n">
        <v>0</v>
      </c>
      <c r="AJ10780" s="0" t="n">
        <v>0</v>
      </c>
      <c r="AK10780" s="0" t="n">
        <v>0</v>
      </c>
      <c r="AL10780" s="0" t="n">
        <v>1517025</v>
      </c>
    </row>
    <row r="10781" customFormat="false" ht="12.75" hidden="false" customHeight="false" outlineLevel="0" collapsed="false">
      <c r="W10781" s="0" t="str">
        <f aca="false">Z10781&amp;"_"&amp;AA10781</f>
        <v>47098_620</v>
      </c>
      <c r="X10781" s="0" t="n">
        <v>3825922</v>
      </c>
      <c r="Y10781" s="0" t="n">
        <v>2003</v>
      </c>
      <c r="Z10781" s="0" t="n">
        <v>47098</v>
      </c>
      <c r="AA10781" s="0" t="n">
        <v>620</v>
      </c>
      <c r="AB10781" s="0" t="n">
        <v>620</v>
      </c>
      <c r="AC10781" s="0" t="n">
        <v>50580</v>
      </c>
      <c r="AD10781" s="0" t="n">
        <v>0</v>
      </c>
      <c r="AE10781" s="0" t="n">
        <v>0</v>
      </c>
      <c r="AF10781" s="0" t="n">
        <v>0</v>
      </c>
      <c r="AG10781" s="0" t="n">
        <v>0</v>
      </c>
      <c r="AH10781" s="0" t="n">
        <v>0</v>
      </c>
      <c r="AI10781" s="0" t="n">
        <v>0</v>
      </c>
      <c r="AJ10781" s="0" t="n">
        <v>0</v>
      </c>
      <c r="AK10781" s="0" t="n">
        <v>0</v>
      </c>
      <c r="AL10781" s="0" t="n">
        <v>10905</v>
      </c>
    </row>
    <row r="10782" customFormat="false" ht="12.75" hidden="false" customHeight="false" outlineLevel="0" collapsed="false">
      <c r="W10782" s="0" t="str">
        <f aca="false">Z10782&amp;"_"&amp;AA10782</f>
        <v>47098_630</v>
      </c>
      <c r="X10782" s="0" t="n">
        <v>3825923</v>
      </c>
      <c r="Y10782" s="0" t="n">
        <v>2003</v>
      </c>
      <c r="Z10782" s="0" t="n">
        <v>47098</v>
      </c>
      <c r="AA10782" s="0" t="n">
        <v>630</v>
      </c>
      <c r="AB10782" s="0" t="n">
        <v>630</v>
      </c>
      <c r="AC10782" s="0" t="n">
        <v>50581</v>
      </c>
      <c r="AD10782" s="0" t="n">
        <v>0</v>
      </c>
      <c r="AE10782" s="0" t="n">
        <v>0</v>
      </c>
      <c r="AF10782" s="0" t="n">
        <v>0</v>
      </c>
      <c r="AG10782" s="0" t="n">
        <v>0</v>
      </c>
      <c r="AH10782" s="0" t="n">
        <v>0</v>
      </c>
      <c r="AI10782" s="0" t="n">
        <v>0</v>
      </c>
      <c r="AJ10782" s="0" t="n">
        <v>0</v>
      </c>
      <c r="AK10782" s="0" t="n">
        <v>0</v>
      </c>
      <c r="AL10782" s="0" t="n">
        <v>4626</v>
      </c>
    </row>
    <row r="10783" customFormat="false" ht="12.75" hidden="false" customHeight="false" outlineLevel="0" collapsed="false">
      <c r="W10783" s="0" t="str">
        <f aca="false">Z10783&amp;"_"&amp;AA10783</f>
        <v>47098_640</v>
      </c>
      <c r="X10783" s="0" t="n">
        <v>3825924</v>
      </c>
      <c r="Y10783" s="0" t="n">
        <v>2003</v>
      </c>
      <c r="Z10783" s="0" t="n">
        <v>47098</v>
      </c>
      <c r="AA10783" s="0" t="n">
        <v>640</v>
      </c>
      <c r="AB10783" s="0" t="n">
        <v>640</v>
      </c>
      <c r="AC10783" s="0" t="n">
        <v>50858</v>
      </c>
      <c r="AD10783" s="0" t="n">
        <v>0</v>
      </c>
      <c r="AE10783" s="0" t="n">
        <v>0</v>
      </c>
      <c r="AF10783" s="0" t="n">
        <v>0</v>
      </c>
      <c r="AG10783" s="0" t="n">
        <v>0</v>
      </c>
      <c r="AH10783" s="0" t="n">
        <v>0</v>
      </c>
      <c r="AI10783" s="0" t="n">
        <v>0</v>
      </c>
      <c r="AJ10783" s="0" t="n">
        <v>0</v>
      </c>
      <c r="AK10783" s="0" t="n">
        <v>0</v>
      </c>
      <c r="AL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7098_690</v>
      </c>
      <c r="X10784" s="0" t="n">
        <v>3825925</v>
      </c>
      <c r="Y10784" s="0" t="n">
        <v>2003</v>
      </c>
      <c r="Z10784" s="0" t="n">
        <v>47098</v>
      </c>
      <c r="AA10784" s="0" t="n">
        <v>690</v>
      </c>
      <c r="AB10784" s="0" t="n">
        <v>690</v>
      </c>
      <c r="AC10784" s="0" t="n">
        <v>52055</v>
      </c>
      <c r="AD10784" s="0" t="n">
        <v>0</v>
      </c>
      <c r="AE10784" s="0" t="n">
        <v>0</v>
      </c>
      <c r="AF10784" s="0" t="n">
        <v>0</v>
      </c>
      <c r="AG10784" s="0" t="n">
        <v>0</v>
      </c>
      <c r="AH10784" s="0" t="n">
        <v>0</v>
      </c>
      <c r="AI10784" s="0" t="n">
        <v>0</v>
      </c>
      <c r="AJ10784" s="0" t="n">
        <v>0</v>
      </c>
      <c r="AK10784" s="0" t="n">
        <v>0</v>
      </c>
      <c r="AL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7098_699</v>
      </c>
      <c r="X10785" s="0" t="n">
        <v>3825926</v>
      </c>
      <c r="Y10785" s="0" t="n">
        <v>2003</v>
      </c>
      <c r="Z10785" s="0" t="n">
        <v>47098</v>
      </c>
      <c r="AA10785" s="0" t="n">
        <v>699</v>
      </c>
      <c r="AB10785" s="0" t="n">
        <v>699</v>
      </c>
      <c r="AC10785" s="0" t="n">
        <v>50582</v>
      </c>
      <c r="AD10785" s="0" t="n">
        <v>0</v>
      </c>
      <c r="AE10785" s="0" t="n">
        <v>0</v>
      </c>
      <c r="AF10785" s="0" t="n">
        <v>0</v>
      </c>
      <c r="AG10785" s="0" t="n">
        <v>0</v>
      </c>
      <c r="AH10785" s="0" t="n">
        <v>0</v>
      </c>
      <c r="AI10785" s="0" t="n">
        <v>0</v>
      </c>
      <c r="AJ10785" s="0" t="n">
        <v>0</v>
      </c>
      <c r="AK10785" s="0" t="n">
        <v>0</v>
      </c>
      <c r="AL10785" s="0" t="n">
        <v>1532556</v>
      </c>
    </row>
    <row r="10786" customFormat="false" ht="12.75" hidden="false" customHeight="false" outlineLevel="0" collapsed="false">
      <c r="W10786" s="0" t="str">
        <f aca="false">Z10786&amp;"_"&amp;AA10786</f>
        <v>47098_1099</v>
      </c>
      <c r="X10786" s="0" t="n">
        <v>3825927</v>
      </c>
      <c r="Y10786" s="0" t="n">
        <v>2003</v>
      </c>
      <c r="Z10786" s="0" t="n">
        <v>47098</v>
      </c>
      <c r="AA10786" s="0" t="n">
        <v>1099</v>
      </c>
      <c r="AB10786" s="0" t="n">
        <v>1099.3</v>
      </c>
      <c r="AC10786" s="0" t="n">
        <v>58026</v>
      </c>
      <c r="AD10786" s="0" t="n">
        <v>0</v>
      </c>
      <c r="AE10786" s="0" t="n">
        <v>0</v>
      </c>
      <c r="AF10786" s="0" t="n">
        <v>0</v>
      </c>
      <c r="AG10786" s="0" t="n">
        <v>0</v>
      </c>
      <c r="AH10786" s="0" t="n">
        <v>0</v>
      </c>
      <c r="AI10786" s="0" t="n">
        <v>0</v>
      </c>
      <c r="AJ10786" s="0" t="n">
        <v>0</v>
      </c>
      <c r="AK10786" s="0" t="n">
        <v>0</v>
      </c>
      <c r="AL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7098_1299</v>
      </c>
      <c r="X10787" s="0" t="n">
        <v>3825928</v>
      </c>
      <c r="Y10787" s="0" t="n">
        <v>2003</v>
      </c>
      <c r="Z10787" s="0" t="n">
        <v>47098</v>
      </c>
      <c r="AA10787" s="0" t="n">
        <v>1299</v>
      </c>
      <c r="AB10787" s="0" t="n">
        <v>1299.2</v>
      </c>
      <c r="AC10787" s="0" t="n">
        <v>58027</v>
      </c>
      <c r="AD10787" s="0" t="n">
        <v>0</v>
      </c>
      <c r="AE10787" s="0" t="n">
        <v>0</v>
      </c>
      <c r="AF10787" s="0" t="n">
        <v>0</v>
      </c>
      <c r="AG10787" s="0" t="n">
        <v>0</v>
      </c>
      <c r="AH10787" s="0" t="n">
        <v>0</v>
      </c>
      <c r="AI10787" s="0" t="n">
        <v>0</v>
      </c>
      <c r="AJ10787" s="0" t="n">
        <v>0</v>
      </c>
      <c r="AK10787" s="0" t="n">
        <v>0</v>
      </c>
      <c r="AL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7098_1499</v>
      </c>
      <c r="X10788" s="0" t="n">
        <v>3825929</v>
      </c>
      <c r="Y10788" s="0" t="n">
        <v>2003</v>
      </c>
      <c r="Z10788" s="0" t="n">
        <v>47098</v>
      </c>
      <c r="AA10788" s="0" t="n">
        <v>1499</v>
      </c>
      <c r="AB10788" s="0" t="n">
        <v>1499.1</v>
      </c>
      <c r="AC10788" s="0" t="n">
        <v>58028</v>
      </c>
      <c r="AD10788" s="0" t="n">
        <v>0</v>
      </c>
      <c r="AE10788" s="0" t="n">
        <v>0</v>
      </c>
      <c r="AF10788" s="0" t="n">
        <v>0</v>
      </c>
      <c r="AG10788" s="0" t="n">
        <v>0</v>
      </c>
      <c r="AH10788" s="0" t="n">
        <v>0</v>
      </c>
      <c r="AI10788" s="0" t="n">
        <v>0</v>
      </c>
      <c r="AJ10788" s="0" t="n">
        <v>0</v>
      </c>
      <c r="AK10788" s="0" t="n">
        <v>0</v>
      </c>
      <c r="AL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7098_1699</v>
      </c>
      <c r="X10789" s="0" t="n">
        <v>3825930</v>
      </c>
      <c r="Y10789" s="0" t="n">
        <v>2003</v>
      </c>
      <c r="Z10789" s="0" t="n">
        <v>47098</v>
      </c>
      <c r="AA10789" s="0" t="n">
        <v>1699</v>
      </c>
      <c r="AB10789" s="0" t="n">
        <v>1699.2</v>
      </c>
      <c r="AC10789" s="0" t="n">
        <v>58029</v>
      </c>
      <c r="AD10789" s="0" t="n">
        <v>0</v>
      </c>
      <c r="AE10789" s="0" t="n">
        <v>0</v>
      </c>
      <c r="AF10789" s="0" t="n">
        <v>0</v>
      </c>
      <c r="AG10789" s="0" t="n">
        <v>0</v>
      </c>
      <c r="AH10789" s="0" t="n">
        <v>0</v>
      </c>
      <c r="AI10789" s="0" t="n">
        <v>0</v>
      </c>
      <c r="AJ10789" s="0" t="n">
        <v>0</v>
      </c>
      <c r="AK10789" s="0" t="n">
        <v>0</v>
      </c>
      <c r="AL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7098_1810</v>
      </c>
      <c r="X10790" s="0" t="n">
        <v>3825931</v>
      </c>
      <c r="Y10790" s="0" t="n">
        <v>2003</v>
      </c>
      <c r="Z10790" s="0" t="n">
        <v>47098</v>
      </c>
      <c r="AA10790" s="0" t="n">
        <v>1810</v>
      </c>
      <c r="AB10790" s="0" t="n">
        <v>1810.1</v>
      </c>
      <c r="AC10790" s="0" t="n">
        <v>58030</v>
      </c>
      <c r="AD10790" s="0" t="n">
        <v>0</v>
      </c>
      <c r="AE10790" s="0" t="n">
        <v>0</v>
      </c>
      <c r="AF10790" s="0" t="n">
        <v>0</v>
      </c>
      <c r="AG10790" s="0" t="n">
        <v>0</v>
      </c>
      <c r="AH10790" s="0" t="n">
        <v>0</v>
      </c>
      <c r="AI10790" s="0" t="n">
        <v>0</v>
      </c>
      <c r="AJ10790" s="0" t="n">
        <v>0</v>
      </c>
      <c r="AK10790" s="0" t="n">
        <v>0</v>
      </c>
      <c r="AL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7098_1820</v>
      </c>
      <c r="X10791" s="0" t="n">
        <v>3825932</v>
      </c>
      <c r="Y10791" s="0" t="n">
        <v>2003</v>
      </c>
      <c r="Z10791" s="0" t="n">
        <v>47098</v>
      </c>
      <c r="AA10791" s="0" t="n">
        <v>1820</v>
      </c>
      <c r="AB10791" s="0" t="n">
        <v>1820.1</v>
      </c>
      <c r="AC10791" s="0" t="n">
        <v>58031</v>
      </c>
      <c r="AD10791" s="0" t="n">
        <v>0</v>
      </c>
      <c r="AE10791" s="0" t="n">
        <v>0</v>
      </c>
      <c r="AF10791" s="0" t="n">
        <v>0</v>
      </c>
      <c r="AG10791" s="0" t="n">
        <v>0</v>
      </c>
      <c r="AH10791" s="0" t="n">
        <v>0</v>
      </c>
      <c r="AI10791" s="0" t="n">
        <v>0</v>
      </c>
      <c r="AJ10791" s="0" t="n">
        <v>0</v>
      </c>
      <c r="AK10791" s="0" t="n">
        <v>0</v>
      </c>
      <c r="AL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7098_1899</v>
      </c>
      <c r="X10792" s="0" t="n">
        <v>3825933</v>
      </c>
      <c r="Y10792" s="0" t="n">
        <v>2003</v>
      </c>
      <c r="Z10792" s="0" t="n">
        <v>47098</v>
      </c>
      <c r="AA10792" s="0" t="n">
        <v>1899</v>
      </c>
      <c r="AB10792" s="0" t="n">
        <v>1899</v>
      </c>
      <c r="AC10792" s="0" t="n">
        <v>50596</v>
      </c>
      <c r="AD10792" s="0" t="n">
        <v>0</v>
      </c>
      <c r="AE10792" s="0" t="n">
        <v>0</v>
      </c>
      <c r="AF10792" s="0" t="n">
        <v>0</v>
      </c>
      <c r="AG10792" s="0" t="n">
        <v>0</v>
      </c>
      <c r="AH10792" s="0" t="n">
        <v>0</v>
      </c>
      <c r="AI10792" s="0" t="n">
        <v>0</v>
      </c>
      <c r="AJ10792" s="0" t="n">
        <v>0</v>
      </c>
      <c r="AK10792" s="0" t="n">
        <v>0</v>
      </c>
      <c r="AL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7098_2099</v>
      </c>
      <c r="X10793" s="0" t="n">
        <v>3825934</v>
      </c>
      <c r="Y10793" s="0" t="n">
        <v>2003</v>
      </c>
      <c r="Z10793" s="0" t="n">
        <v>47098</v>
      </c>
      <c r="AA10793" s="0" t="n">
        <v>2099</v>
      </c>
      <c r="AB10793" s="0" t="n">
        <v>2099.1</v>
      </c>
      <c r="AC10793" s="0" t="n">
        <v>58032</v>
      </c>
      <c r="AD10793" s="0" t="n">
        <v>0</v>
      </c>
      <c r="AE10793" s="0" t="n">
        <v>0</v>
      </c>
      <c r="AF10793" s="0" t="n">
        <v>0</v>
      </c>
      <c r="AG10793" s="0" t="n">
        <v>0</v>
      </c>
      <c r="AH10793" s="0" t="n">
        <v>0</v>
      </c>
      <c r="AI10793" s="0" t="n">
        <v>0</v>
      </c>
      <c r="AJ10793" s="0" t="n">
        <v>0</v>
      </c>
      <c r="AK10793" s="0" t="n">
        <v>0</v>
      </c>
      <c r="AL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7098_2299</v>
      </c>
      <c r="X10794" s="0" t="n">
        <v>3825935</v>
      </c>
      <c r="Y10794" s="0" t="n">
        <v>2003</v>
      </c>
      <c r="Z10794" s="0" t="n">
        <v>47098</v>
      </c>
      <c r="AA10794" s="0" t="n">
        <v>2299</v>
      </c>
      <c r="AB10794" s="0" t="n">
        <v>2299.2</v>
      </c>
      <c r="AC10794" s="0" t="n">
        <v>58033</v>
      </c>
      <c r="AD10794" s="0" t="n">
        <v>0</v>
      </c>
      <c r="AE10794" s="0" t="n">
        <v>0</v>
      </c>
      <c r="AF10794" s="0" t="n">
        <v>0</v>
      </c>
      <c r="AG10794" s="0" t="n">
        <v>0</v>
      </c>
      <c r="AH10794" s="0" t="n">
        <v>0</v>
      </c>
      <c r="AI10794" s="0" t="n">
        <v>0</v>
      </c>
      <c r="AJ10794" s="0" t="n">
        <v>0</v>
      </c>
      <c r="AK10794" s="0" t="n">
        <v>0</v>
      </c>
      <c r="AL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7098_2399</v>
      </c>
      <c r="X10795" s="0" t="n">
        <v>3825936</v>
      </c>
      <c r="Y10795" s="0" t="n">
        <v>2003</v>
      </c>
      <c r="Z10795" s="0" t="n">
        <v>47098</v>
      </c>
      <c r="AA10795" s="0" t="n">
        <v>2399</v>
      </c>
      <c r="AB10795" s="0" t="n">
        <v>2399.1</v>
      </c>
      <c r="AC10795" s="0" t="n">
        <v>58034</v>
      </c>
      <c r="AD10795" s="0" t="n">
        <v>0</v>
      </c>
      <c r="AE10795" s="0" t="n">
        <v>0</v>
      </c>
      <c r="AF10795" s="0" t="n">
        <v>0</v>
      </c>
      <c r="AG10795" s="0" t="n">
        <v>0</v>
      </c>
      <c r="AH10795" s="0" t="n">
        <v>0</v>
      </c>
      <c r="AI10795" s="0" t="n">
        <v>0</v>
      </c>
      <c r="AJ10795" s="0" t="n">
        <v>0</v>
      </c>
      <c r="AK10795" s="0" t="n">
        <v>0</v>
      </c>
      <c r="AL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7098_2890</v>
      </c>
      <c r="X10796" s="0" t="n">
        <v>3825937</v>
      </c>
      <c r="Y10796" s="0" t="n">
        <v>2003</v>
      </c>
      <c r="Z10796" s="0" t="n">
        <v>47098</v>
      </c>
      <c r="AA10796" s="0" t="n">
        <v>2890</v>
      </c>
      <c r="AB10796" s="0" t="n">
        <v>2890.1</v>
      </c>
      <c r="AC10796" s="0" t="n">
        <v>52058</v>
      </c>
      <c r="AD10796" s="0" t="n">
        <v>0</v>
      </c>
      <c r="AE10796" s="0" t="n">
        <v>0</v>
      </c>
      <c r="AF10796" s="0" t="n">
        <v>0</v>
      </c>
      <c r="AG10796" s="0" t="n">
        <v>0</v>
      </c>
      <c r="AH10796" s="0" t="n">
        <v>0</v>
      </c>
      <c r="AI10796" s="0" t="n">
        <v>0</v>
      </c>
      <c r="AJ10796" s="0" t="n">
        <v>0</v>
      </c>
      <c r="AK10796" s="0" t="n">
        <v>0</v>
      </c>
      <c r="AL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7098_2891</v>
      </c>
      <c r="X10797" s="0" t="n">
        <v>3825938</v>
      </c>
      <c r="Y10797" s="0" t="n">
        <v>2003</v>
      </c>
      <c r="Z10797" s="0" t="n">
        <v>47098</v>
      </c>
      <c r="AA10797" s="0" t="n">
        <v>2891</v>
      </c>
      <c r="AB10797" s="0" t="n">
        <v>2891</v>
      </c>
      <c r="AC10797" s="0" t="n">
        <v>52059</v>
      </c>
      <c r="AD10797" s="0" t="n">
        <v>0</v>
      </c>
      <c r="AE10797" s="0" t="n">
        <v>0</v>
      </c>
      <c r="AF10797" s="0" t="n">
        <v>0</v>
      </c>
      <c r="AG10797" s="0" t="n">
        <v>0</v>
      </c>
      <c r="AH10797" s="0" t="n">
        <v>0</v>
      </c>
      <c r="AI10797" s="0" t="n">
        <v>0</v>
      </c>
      <c r="AJ10797" s="0" t="n">
        <v>0</v>
      </c>
      <c r="AK10797" s="0" t="n">
        <v>0</v>
      </c>
      <c r="AL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7098_2899</v>
      </c>
      <c r="X10798" s="0" t="n">
        <v>3825939</v>
      </c>
      <c r="Y10798" s="0" t="n">
        <v>2003</v>
      </c>
      <c r="Z10798" s="0" t="n">
        <v>47098</v>
      </c>
      <c r="AA10798" s="0" t="n">
        <v>2899</v>
      </c>
      <c r="AB10798" s="0" t="n">
        <v>2899</v>
      </c>
      <c r="AC10798" s="0" t="n">
        <v>50599</v>
      </c>
      <c r="AD10798" s="0" t="n">
        <v>0</v>
      </c>
      <c r="AE10798" s="0" t="n">
        <v>0</v>
      </c>
      <c r="AF10798" s="0" t="n">
        <v>0</v>
      </c>
      <c r="AG10798" s="0" t="n">
        <v>0</v>
      </c>
      <c r="AH10798" s="0" t="n">
        <v>0</v>
      </c>
      <c r="AI10798" s="0" t="n">
        <v>0</v>
      </c>
      <c r="AJ10798" s="0" t="n">
        <v>0</v>
      </c>
      <c r="AK10798" s="0" t="n">
        <v>0</v>
      </c>
      <c r="AL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7098_4010</v>
      </c>
      <c r="X10799" s="0" t="n">
        <v>3825940</v>
      </c>
      <c r="Y10799" s="0" t="n">
        <v>2003</v>
      </c>
      <c r="Z10799" s="0" t="n">
        <v>47098</v>
      </c>
      <c r="AA10799" s="0" t="n">
        <v>4010</v>
      </c>
      <c r="AB10799" s="0" t="n">
        <v>4010</v>
      </c>
      <c r="AC10799" s="0" t="n">
        <v>50602</v>
      </c>
      <c r="AD10799" s="0" t="n">
        <v>0</v>
      </c>
      <c r="AE10799" s="0" t="n">
        <v>0</v>
      </c>
      <c r="AF10799" s="0" t="n">
        <v>0</v>
      </c>
      <c r="AG10799" s="0" t="n">
        <v>0</v>
      </c>
      <c r="AH10799" s="0" t="n">
        <v>0</v>
      </c>
      <c r="AI10799" s="0" t="n">
        <v>0</v>
      </c>
      <c r="AJ10799" s="0" t="n">
        <v>0</v>
      </c>
      <c r="AK10799" s="0" t="n">
        <v>0</v>
      </c>
      <c r="AL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7098_4210</v>
      </c>
      <c r="X10800" s="0" t="n">
        <v>3825941</v>
      </c>
      <c r="Y10800" s="0" t="n">
        <v>2003</v>
      </c>
      <c r="Z10800" s="0" t="n">
        <v>47098</v>
      </c>
      <c r="AA10800" s="0" t="n">
        <v>4210</v>
      </c>
      <c r="AB10800" s="0" t="n">
        <v>4210.2</v>
      </c>
      <c r="AC10800" s="0" t="n">
        <v>58035</v>
      </c>
      <c r="AD10800" s="0" t="n">
        <v>0</v>
      </c>
      <c r="AE10800" s="0" t="n">
        <v>0</v>
      </c>
      <c r="AF10800" s="0" t="n">
        <v>0</v>
      </c>
      <c r="AG10800" s="0" t="n">
        <v>0</v>
      </c>
      <c r="AH10800" s="0" t="n">
        <v>0</v>
      </c>
      <c r="AI10800" s="0" t="n">
        <v>0</v>
      </c>
      <c r="AJ10800" s="0" t="n">
        <v>0</v>
      </c>
      <c r="AK10800" s="0" t="n">
        <v>0</v>
      </c>
      <c r="AL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7098_4420</v>
      </c>
      <c r="X10801" s="0" t="n">
        <v>3825942</v>
      </c>
      <c r="Y10801" s="0" t="n">
        <v>2003</v>
      </c>
      <c r="Z10801" s="0" t="n">
        <v>47098</v>
      </c>
      <c r="AA10801" s="0" t="n">
        <v>4420</v>
      </c>
      <c r="AB10801" s="0" t="n">
        <v>4420.1</v>
      </c>
      <c r="AC10801" s="0" t="n">
        <v>52060</v>
      </c>
      <c r="AD10801" s="0" t="n">
        <v>0</v>
      </c>
      <c r="AE10801" s="0" t="n">
        <v>0</v>
      </c>
      <c r="AF10801" s="0" t="n">
        <v>0</v>
      </c>
      <c r="AG10801" s="0" t="n">
        <v>0</v>
      </c>
      <c r="AH10801" s="0" t="n">
        <v>0</v>
      </c>
      <c r="AI10801" s="0" t="n">
        <v>0</v>
      </c>
      <c r="AJ10801" s="0" t="n">
        <v>251</v>
      </c>
      <c r="AK10801" s="0" t="n">
        <v>1382</v>
      </c>
      <c r="AL10801" s="0" t="n">
        <v>1633</v>
      </c>
    </row>
    <row r="10802" customFormat="false" ht="12.75" hidden="false" customHeight="false" outlineLevel="0" collapsed="false">
      <c r="W10802" s="0" t="str">
        <f aca="false">Z10802&amp;"_"&amp;AA10802</f>
        <v>47098_4890</v>
      </c>
      <c r="X10802" s="0" t="n">
        <v>3825943</v>
      </c>
      <c r="Y10802" s="0" t="n">
        <v>2003</v>
      </c>
      <c r="Z10802" s="0" t="n">
        <v>47098</v>
      </c>
      <c r="AA10802" s="0" t="n">
        <v>4890</v>
      </c>
      <c r="AB10802" s="0" t="n">
        <v>4890.1</v>
      </c>
      <c r="AC10802" s="0" t="n">
        <v>52061</v>
      </c>
      <c r="AD10802" s="0" t="n">
        <v>0</v>
      </c>
      <c r="AE10802" s="0" t="n">
        <v>0</v>
      </c>
      <c r="AF10802" s="0" t="n">
        <v>0</v>
      </c>
      <c r="AG10802" s="0" t="n">
        <v>0</v>
      </c>
      <c r="AH10802" s="0" t="n">
        <v>0</v>
      </c>
      <c r="AI10802" s="0" t="n">
        <v>0</v>
      </c>
      <c r="AJ10802" s="0" t="n">
        <v>0</v>
      </c>
      <c r="AK10802" s="0" t="n">
        <v>0</v>
      </c>
      <c r="AL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7098_4891</v>
      </c>
      <c r="X10803" s="0" t="n">
        <v>3825944</v>
      </c>
      <c r="Y10803" s="0" t="n">
        <v>2003</v>
      </c>
      <c r="Z10803" s="0" t="n">
        <v>47098</v>
      </c>
      <c r="AA10803" s="0" t="n">
        <v>4891</v>
      </c>
      <c r="AB10803" s="0" t="n">
        <v>4891</v>
      </c>
      <c r="AC10803" s="0" t="n">
        <v>52062</v>
      </c>
      <c r="AD10803" s="0" t="n">
        <v>0</v>
      </c>
      <c r="AE10803" s="0" t="n">
        <v>0</v>
      </c>
      <c r="AF10803" s="0" t="n">
        <v>0</v>
      </c>
      <c r="AG10803" s="0" t="n">
        <v>0</v>
      </c>
      <c r="AH10803" s="0" t="n">
        <v>0</v>
      </c>
      <c r="AI10803" s="0" t="n">
        <v>0</v>
      </c>
      <c r="AJ10803" s="0" t="n">
        <v>0</v>
      </c>
      <c r="AK10803" s="0" t="n">
        <v>0</v>
      </c>
      <c r="AL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7098_4999</v>
      </c>
      <c r="X10804" s="0" t="n">
        <v>3825945</v>
      </c>
      <c r="Y10804" s="0" t="n">
        <v>2003</v>
      </c>
      <c r="Z10804" s="0" t="n">
        <v>47098</v>
      </c>
      <c r="AA10804" s="0" t="n">
        <v>4999</v>
      </c>
      <c r="AB10804" s="0" t="n">
        <v>4999</v>
      </c>
      <c r="AC10804" s="0" t="n">
        <v>50607</v>
      </c>
      <c r="AD10804" s="0" t="n">
        <v>0</v>
      </c>
      <c r="AE10804" s="0" t="n">
        <v>0</v>
      </c>
      <c r="AF10804" s="0" t="n">
        <v>0</v>
      </c>
      <c r="AG10804" s="0" t="n">
        <v>0</v>
      </c>
      <c r="AH10804" s="0" t="n">
        <v>0</v>
      </c>
      <c r="AI10804" s="0" t="n">
        <v>0</v>
      </c>
      <c r="AJ10804" s="0" t="n">
        <v>251</v>
      </c>
      <c r="AK10804" s="0" t="n">
        <v>1382</v>
      </c>
      <c r="AL10804" s="0" t="n">
        <v>1633</v>
      </c>
    </row>
    <row r="10805" customFormat="false" ht="12.75" hidden="false" customHeight="false" outlineLevel="0" collapsed="false">
      <c r="W10805" s="0" t="str">
        <f aca="false">Z10805&amp;"_"&amp;AA10805</f>
        <v>47098_6010</v>
      </c>
      <c r="X10805" s="0" t="n">
        <v>3825946</v>
      </c>
      <c r="Y10805" s="0" t="n">
        <v>2003</v>
      </c>
      <c r="Z10805" s="0" t="n">
        <v>47098</v>
      </c>
      <c r="AA10805" s="0" t="n">
        <v>6010</v>
      </c>
      <c r="AB10805" s="0" t="n">
        <v>6010</v>
      </c>
      <c r="AC10805" s="0" t="n">
        <v>50608</v>
      </c>
      <c r="AD10805" s="0" t="n">
        <v>0</v>
      </c>
      <c r="AE10805" s="0" t="n">
        <v>0</v>
      </c>
      <c r="AF10805" s="0" t="n">
        <v>0</v>
      </c>
      <c r="AG10805" s="0" t="n">
        <v>0</v>
      </c>
      <c r="AH10805" s="0" t="n">
        <v>0</v>
      </c>
      <c r="AI10805" s="0" t="n">
        <v>0</v>
      </c>
      <c r="AJ10805" s="0" t="n">
        <v>0</v>
      </c>
      <c r="AK10805" s="0" t="n">
        <v>0</v>
      </c>
      <c r="AL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7098_7010</v>
      </c>
      <c r="X10806" s="0" t="n">
        <v>3825947</v>
      </c>
      <c r="Y10806" s="0" t="n">
        <v>2003</v>
      </c>
      <c r="Z10806" s="0" t="n">
        <v>47098</v>
      </c>
      <c r="AA10806" s="0" t="n">
        <v>7010</v>
      </c>
      <c r="AB10806" s="0" t="n">
        <v>7010</v>
      </c>
      <c r="AC10806" s="0" t="n">
        <v>50609</v>
      </c>
      <c r="AD10806" s="0" t="n">
        <v>672368</v>
      </c>
      <c r="AE10806" s="0" t="n">
        <v>8621</v>
      </c>
      <c r="AF10806" s="0" t="n">
        <v>292350</v>
      </c>
      <c r="AG10806" s="0" t="n">
        <v>25341</v>
      </c>
      <c r="AH10806" s="0" t="n">
        <v>0</v>
      </c>
      <c r="AI10806" s="0" t="n">
        <v>998680</v>
      </c>
      <c r="AJ10806" s="0" t="n">
        <v>0</v>
      </c>
      <c r="AK10806" s="0" t="n">
        <v>0</v>
      </c>
      <c r="AL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8001_210</v>
      </c>
      <c r="X10807" s="0" t="n">
        <v>3825948</v>
      </c>
      <c r="Y10807" s="0" t="n">
        <v>2003</v>
      </c>
      <c r="Z10807" s="0" t="n">
        <v>48001</v>
      </c>
      <c r="AA10807" s="0" t="n">
        <v>210</v>
      </c>
      <c r="AB10807" s="0" t="n">
        <v>210</v>
      </c>
      <c r="AC10807" s="0" t="n">
        <v>50573</v>
      </c>
      <c r="AD10807" s="0" t="n">
        <v>0</v>
      </c>
      <c r="AE10807" s="0" t="n">
        <v>0</v>
      </c>
      <c r="AF10807" s="0" t="n">
        <v>0</v>
      </c>
      <c r="AG10807" s="0" t="n">
        <v>0</v>
      </c>
      <c r="AH10807" s="0" t="n">
        <v>0</v>
      </c>
      <c r="AI10807" s="0" t="n">
        <v>0</v>
      </c>
      <c r="AJ10807" s="0" t="n">
        <v>0</v>
      </c>
      <c r="AK10807" s="0" t="n">
        <v>0</v>
      </c>
      <c r="AL10807" s="0" t="n">
        <v>110766</v>
      </c>
    </row>
    <row r="10808" customFormat="false" ht="12.75" hidden="false" customHeight="false" outlineLevel="0" collapsed="false">
      <c r="W10808" s="0" t="str">
        <f aca="false">Z10808&amp;"_"&amp;AA10808</f>
        <v>48001_215</v>
      </c>
      <c r="X10808" s="0" t="n">
        <v>3825949</v>
      </c>
      <c r="Y10808" s="0" t="n">
        <v>2003</v>
      </c>
      <c r="Z10808" s="0" t="n">
        <v>48001</v>
      </c>
      <c r="AA10808" s="0" t="n">
        <v>215</v>
      </c>
      <c r="AB10808" s="0" t="n">
        <v>215</v>
      </c>
      <c r="AC10808" s="0" t="n">
        <v>50857</v>
      </c>
      <c r="AD10808" s="0" t="n">
        <v>0</v>
      </c>
      <c r="AE10808" s="0" t="n">
        <v>0</v>
      </c>
      <c r="AF10808" s="0" t="n">
        <v>0</v>
      </c>
      <c r="AG10808" s="0" t="n">
        <v>0</v>
      </c>
      <c r="AH10808" s="0" t="n">
        <v>0</v>
      </c>
      <c r="AI10808" s="0" t="n">
        <v>0</v>
      </c>
      <c r="AJ10808" s="0" t="n">
        <v>0</v>
      </c>
      <c r="AK10808" s="0" t="n">
        <v>0</v>
      </c>
      <c r="AL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8001_220</v>
      </c>
      <c r="X10809" s="0" t="n">
        <v>3825950</v>
      </c>
      <c r="Y10809" s="0" t="n">
        <v>2003</v>
      </c>
      <c r="Z10809" s="0" t="n">
        <v>48001</v>
      </c>
      <c r="AA10809" s="0" t="n">
        <v>220</v>
      </c>
      <c r="AB10809" s="0" t="n">
        <v>220</v>
      </c>
      <c r="AC10809" s="0" t="n">
        <v>50574</v>
      </c>
      <c r="AD10809" s="0" t="n">
        <v>0</v>
      </c>
      <c r="AE10809" s="0" t="n">
        <v>0</v>
      </c>
      <c r="AF10809" s="0" t="n">
        <v>0</v>
      </c>
      <c r="AG10809" s="0" t="n">
        <v>0</v>
      </c>
      <c r="AH10809" s="0" t="n">
        <v>0</v>
      </c>
      <c r="AI10809" s="0" t="n">
        <v>0</v>
      </c>
      <c r="AJ10809" s="0" t="n">
        <v>0</v>
      </c>
      <c r="AK10809" s="0" t="n">
        <v>0</v>
      </c>
      <c r="AL10809" s="0" t="n">
        <v>1186715</v>
      </c>
    </row>
    <row r="10810" customFormat="false" ht="12.75" hidden="false" customHeight="false" outlineLevel="0" collapsed="false">
      <c r="W10810" s="0" t="str">
        <f aca="false">Z10810&amp;"_"&amp;AA10810</f>
        <v>48001_225</v>
      </c>
      <c r="X10810" s="0" t="n">
        <v>3825951</v>
      </c>
      <c r="Y10810" s="0" t="n">
        <v>2003</v>
      </c>
      <c r="Z10810" s="0" t="n">
        <v>48001</v>
      </c>
      <c r="AA10810" s="0" t="n">
        <v>225</v>
      </c>
      <c r="AB10810" s="0" t="n">
        <v>225</v>
      </c>
      <c r="AC10810" s="0" t="n">
        <v>52053</v>
      </c>
      <c r="AD10810" s="0" t="n">
        <v>0</v>
      </c>
      <c r="AE10810" s="0" t="n">
        <v>0</v>
      </c>
      <c r="AF10810" s="0" t="n">
        <v>0</v>
      </c>
      <c r="AG10810" s="0" t="n">
        <v>0</v>
      </c>
      <c r="AH10810" s="0" t="n">
        <v>0</v>
      </c>
      <c r="AI10810" s="0" t="n">
        <v>0</v>
      </c>
      <c r="AJ10810" s="0" t="n">
        <v>0</v>
      </c>
      <c r="AK10810" s="0" t="n">
        <v>0</v>
      </c>
      <c r="AL10810" s="0" t="n">
        <v>15433</v>
      </c>
    </row>
    <row r="10811" customFormat="false" ht="12.75" hidden="false" customHeight="false" outlineLevel="0" collapsed="false">
      <c r="W10811" s="0" t="str">
        <f aca="false">Z10811&amp;"_"&amp;AA10811</f>
        <v>48001_240</v>
      </c>
      <c r="X10811" s="0" t="n">
        <v>3825952</v>
      </c>
      <c r="Y10811" s="0" t="n">
        <v>2003</v>
      </c>
      <c r="Z10811" s="0" t="n">
        <v>48001</v>
      </c>
      <c r="AA10811" s="0" t="n">
        <v>240</v>
      </c>
      <c r="AB10811" s="0" t="n">
        <v>240</v>
      </c>
      <c r="AC10811" s="0" t="n">
        <v>50575</v>
      </c>
      <c r="AD10811" s="0" t="n">
        <v>0</v>
      </c>
      <c r="AE10811" s="0" t="n">
        <v>0</v>
      </c>
      <c r="AF10811" s="0" t="n">
        <v>0</v>
      </c>
      <c r="AG10811" s="0" t="n">
        <v>0</v>
      </c>
      <c r="AH10811" s="0" t="n">
        <v>0</v>
      </c>
      <c r="AI10811" s="0" t="n">
        <v>0</v>
      </c>
      <c r="AJ10811" s="0" t="n">
        <v>0</v>
      </c>
      <c r="AK10811" s="0" t="n">
        <v>0</v>
      </c>
      <c r="AL10811" s="0" t="n">
        <v>1220292</v>
      </c>
    </row>
    <row r="10812" customFormat="false" ht="12.75" hidden="false" customHeight="false" outlineLevel="0" collapsed="false">
      <c r="W10812" s="0" t="str">
        <f aca="false">Z10812&amp;"_"&amp;AA10812</f>
        <v>48001_250</v>
      </c>
      <c r="X10812" s="0" t="n">
        <v>3825953</v>
      </c>
      <c r="Y10812" s="0" t="n">
        <v>2003</v>
      </c>
      <c r="Z10812" s="0" t="n">
        <v>48001</v>
      </c>
      <c r="AA10812" s="0" t="n">
        <v>250</v>
      </c>
      <c r="AB10812" s="0" t="n">
        <v>250</v>
      </c>
      <c r="AC10812" s="0" t="n">
        <v>50576</v>
      </c>
      <c r="AD10812" s="0" t="n">
        <v>0</v>
      </c>
      <c r="AE10812" s="0" t="n">
        <v>0</v>
      </c>
      <c r="AF10812" s="0" t="n">
        <v>0</v>
      </c>
      <c r="AG10812" s="0" t="n">
        <v>0</v>
      </c>
      <c r="AH10812" s="0" t="n">
        <v>0</v>
      </c>
      <c r="AI10812" s="0" t="n">
        <v>0</v>
      </c>
      <c r="AJ10812" s="0" t="n">
        <v>0</v>
      </c>
      <c r="AK10812" s="0" t="n">
        <v>0</v>
      </c>
      <c r="AL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8001_260</v>
      </c>
      <c r="X10813" s="0" t="n">
        <v>3825954</v>
      </c>
      <c r="Y10813" s="0" t="n">
        <v>2003</v>
      </c>
      <c r="Z10813" s="0" t="n">
        <v>48001</v>
      </c>
      <c r="AA10813" s="0" t="n">
        <v>260</v>
      </c>
      <c r="AB10813" s="0" t="n">
        <v>260</v>
      </c>
      <c r="AC10813" s="0" t="n">
        <v>50577</v>
      </c>
      <c r="AD10813" s="0" t="n">
        <v>0</v>
      </c>
      <c r="AE10813" s="0" t="n">
        <v>0</v>
      </c>
      <c r="AF10813" s="0" t="n">
        <v>0</v>
      </c>
      <c r="AG10813" s="0" t="n">
        <v>0</v>
      </c>
      <c r="AH10813" s="0" t="n">
        <v>0</v>
      </c>
      <c r="AI10813" s="0" t="n">
        <v>0</v>
      </c>
      <c r="AJ10813" s="0" t="n">
        <v>0</v>
      </c>
      <c r="AK10813" s="0" t="n">
        <v>0</v>
      </c>
      <c r="AL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8001_280</v>
      </c>
      <c r="X10814" s="0" t="n">
        <v>3825955</v>
      </c>
      <c r="Y10814" s="0" t="n">
        <v>2003</v>
      </c>
      <c r="Z10814" s="0" t="n">
        <v>48001</v>
      </c>
      <c r="AA10814" s="0" t="n">
        <v>280</v>
      </c>
      <c r="AB10814" s="0" t="n">
        <v>280</v>
      </c>
      <c r="AC10814" s="0" t="n">
        <v>52054</v>
      </c>
      <c r="AD10814" s="0" t="n">
        <v>0</v>
      </c>
      <c r="AE10814" s="0" t="n">
        <v>0</v>
      </c>
      <c r="AF10814" s="0" t="n">
        <v>0</v>
      </c>
      <c r="AG10814" s="0" t="n">
        <v>0</v>
      </c>
      <c r="AH10814" s="0" t="n">
        <v>0</v>
      </c>
      <c r="AI10814" s="0" t="n">
        <v>0</v>
      </c>
      <c r="AJ10814" s="0" t="n">
        <v>0</v>
      </c>
      <c r="AK10814" s="0" t="n">
        <v>0</v>
      </c>
      <c r="AL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8001_290</v>
      </c>
      <c r="X10815" s="0" t="n">
        <v>3825956</v>
      </c>
      <c r="Y10815" s="0" t="n">
        <v>2003</v>
      </c>
      <c r="Z10815" s="0" t="n">
        <v>48001</v>
      </c>
      <c r="AA10815" s="0" t="n">
        <v>290</v>
      </c>
      <c r="AB10815" s="0" t="n">
        <v>290</v>
      </c>
      <c r="AC10815" s="0" t="n">
        <v>50578</v>
      </c>
      <c r="AD10815" s="0" t="n">
        <v>0</v>
      </c>
      <c r="AE10815" s="0" t="n">
        <v>0</v>
      </c>
      <c r="AF10815" s="0" t="n">
        <v>0</v>
      </c>
      <c r="AG10815" s="0" t="n">
        <v>0</v>
      </c>
      <c r="AH10815" s="0" t="n">
        <v>0</v>
      </c>
      <c r="AI10815" s="0" t="n">
        <v>0</v>
      </c>
      <c r="AJ10815" s="0" t="n">
        <v>0</v>
      </c>
      <c r="AK10815" s="0" t="n">
        <v>0</v>
      </c>
      <c r="AL10815" s="0" t="n">
        <v>92622</v>
      </c>
    </row>
    <row r="10816" customFormat="false" ht="12.75" hidden="false" customHeight="false" outlineLevel="0" collapsed="false">
      <c r="W10816" s="0" t="str">
        <f aca="false">Z10816&amp;"_"&amp;AA10816</f>
        <v>48001_610</v>
      </c>
      <c r="X10816" s="0" t="n">
        <v>3825957</v>
      </c>
      <c r="Y10816" s="0" t="n">
        <v>2003</v>
      </c>
      <c r="Z10816" s="0" t="n">
        <v>48001</v>
      </c>
      <c r="AA10816" s="0" t="n">
        <v>610</v>
      </c>
      <c r="AB10816" s="0" t="n">
        <v>610</v>
      </c>
      <c r="AC10816" s="0" t="n">
        <v>50579</v>
      </c>
      <c r="AD10816" s="0" t="n">
        <v>0</v>
      </c>
      <c r="AE10816" s="0" t="n">
        <v>0</v>
      </c>
      <c r="AF10816" s="0" t="n">
        <v>0</v>
      </c>
      <c r="AG10816" s="0" t="n">
        <v>0</v>
      </c>
      <c r="AH10816" s="0" t="n">
        <v>0</v>
      </c>
      <c r="AI10816" s="0" t="n">
        <v>0</v>
      </c>
      <c r="AJ10816" s="0" t="n">
        <v>0</v>
      </c>
      <c r="AK10816" s="0" t="n">
        <v>0</v>
      </c>
      <c r="AL10816" s="0" t="n">
        <v>1129789</v>
      </c>
    </row>
    <row r="10817" customFormat="false" ht="12.75" hidden="false" customHeight="false" outlineLevel="0" collapsed="false">
      <c r="W10817" s="0" t="str">
        <f aca="false">Z10817&amp;"_"&amp;AA10817</f>
        <v>48001_620</v>
      </c>
      <c r="X10817" s="0" t="n">
        <v>3825958</v>
      </c>
      <c r="Y10817" s="0" t="n">
        <v>2003</v>
      </c>
      <c r="Z10817" s="0" t="n">
        <v>48001</v>
      </c>
      <c r="AA10817" s="0" t="n">
        <v>620</v>
      </c>
      <c r="AB10817" s="0" t="n">
        <v>620</v>
      </c>
      <c r="AC10817" s="0" t="n">
        <v>50580</v>
      </c>
      <c r="AD10817" s="0" t="n">
        <v>0</v>
      </c>
      <c r="AE10817" s="0" t="n">
        <v>0</v>
      </c>
      <c r="AF10817" s="0" t="n">
        <v>0</v>
      </c>
      <c r="AG10817" s="0" t="n">
        <v>0</v>
      </c>
      <c r="AH10817" s="0" t="n">
        <v>0</v>
      </c>
      <c r="AI10817" s="0" t="n">
        <v>0</v>
      </c>
      <c r="AJ10817" s="0" t="n">
        <v>0</v>
      </c>
      <c r="AK10817" s="0" t="n">
        <v>0</v>
      </c>
      <c r="AL10817" s="0" t="n">
        <v>72503</v>
      </c>
    </row>
    <row r="10818" customFormat="false" ht="12.75" hidden="false" customHeight="false" outlineLevel="0" collapsed="false">
      <c r="W10818" s="0" t="str">
        <f aca="false">Z10818&amp;"_"&amp;AA10818</f>
        <v>48001_630</v>
      </c>
      <c r="X10818" s="0" t="n">
        <v>3825959</v>
      </c>
      <c r="Y10818" s="0" t="n">
        <v>2003</v>
      </c>
      <c r="Z10818" s="0" t="n">
        <v>48001</v>
      </c>
      <c r="AA10818" s="0" t="n">
        <v>630</v>
      </c>
      <c r="AB10818" s="0" t="n">
        <v>630</v>
      </c>
      <c r="AC10818" s="0" t="n">
        <v>50581</v>
      </c>
      <c r="AD10818" s="0" t="n">
        <v>0</v>
      </c>
      <c r="AE10818" s="0" t="n">
        <v>0</v>
      </c>
      <c r="AF10818" s="0" t="n">
        <v>0</v>
      </c>
      <c r="AG10818" s="0" t="n">
        <v>0</v>
      </c>
      <c r="AH10818" s="0" t="n">
        <v>0</v>
      </c>
      <c r="AI10818" s="0" t="n">
        <v>0</v>
      </c>
      <c r="AJ10818" s="0" t="n">
        <v>0</v>
      </c>
      <c r="AK10818" s="0" t="n">
        <v>0</v>
      </c>
      <c r="AL10818" s="0" t="n">
        <v>18000</v>
      </c>
    </row>
    <row r="10819" customFormat="false" ht="12.75" hidden="false" customHeight="false" outlineLevel="0" collapsed="false">
      <c r="W10819" s="0" t="str">
        <f aca="false">Z10819&amp;"_"&amp;AA10819</f>
        <v>48001_640</v>
      </c>
      <c r="X10819" s="0" t="n">
        <v>3825960</v>
      </c>
      <c r="Y10819" s="0" t="n">
        <v>2003</v>
      </c>
      <c r="Z10819" s="0" t="n">
        <v>48001</v>
      </c>
      <c r="AA10819" s="0" t="n">
        <v>640</v>
      </c>
      <c r="AB10819" s="0" t="n">
        <v>640</v>
      </c>
      <c r="AC10819" s="0" t="n">
        <v>50858</v>
      </c>
      <c r="AD10819" s="0" t="n">
        <v>0</v>
      </c>
      <c r="AE10819" s="0" t="n">
        <v>0</v>
      </c>
      <c r="AF10819" s="0" t="n">
        <v>0</v>
      </c>
      <c r="AG10819" s="0" t="n">
        <v>0</v>
      </c>
      <c r="AH10819" s="0" t="n">
        <v>0</v>
      </c>
      <c r="AI10819" s="0" t="n">
        <v>0</v>
      </c>
      <c r="AJ10819" s="0" t="n">
        <v>0</v>
      </c>
      <c r="AK10819" s="0" t="n">
        <v>0</v>
      </c>
      <c r="AL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8001_690</v>
      </c>
      <c r="X10820" s="0" t="n">
        <v>3825961</v>
      </c>
      <c r="Y10820" s="0" t="n">
        <v>2003</v>
      </c>
      <c r="Z10820" s="0" t="n">
        <v>48001</v>
      </c>
      <c r="AA10820" s="0" t="n">
        <v>690</v>
      </c>
      <c r="AB10820" s="0" t="n">
        <v>690</v>
      </c>
      <c r="AC10820" s="0" t="n">
        <v>52055</v>
      </c>
      <c r="AD10820" s="0" t="n">
        <v>0</v>
      </c>
      <c r="AE10820" s="0" t="n">
        <v>0</v>
      </c>
      <c r="AF10820" s="0" t="n">
        <v>0</v>
      </c>
      <c r="AG10820" s="0" t="n">
        <v>0</v>
      </c>
      <c r="AH10820" s="0" t="n">
        <v>0</v>
      </c>
      <c r="AI10820" s="0" t="n">
        <v>0</v>
      </c>
      <c r="AJ10820" s="0" t="n">
        <v>0</v>
      </c>
      <c r="AK10820" s="0" t="n">
        <v>0</v>
      </c>
      <c r="AL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8001_699</v>
      </c>
      <c r="X10821" s="0" t="n">
        <v>3825962</v>
      </c>
      <c r="Y10821" s="0" t="n">
        <v>2003</v>
      </c>
      <c r="Z10821" s="0" t="n">
        <v>48001</v>
      </c>
      <c r="AA10821" s="0" t="n">
        <v>699</v>
      </c>
      <c r="AB10821" s="0" t="n">
        <v>699</v>
      </c>
      <c r="AC10821" s="0" t="n">
        <v>50582</v>
      </c>
      <c r="AD10821" s="0" t="n">
        <v>0</v>
      </c>
      <c r="AE10821" s="0" t="n">
        <v>0</v>
      </c>
      <c r="AF10821" s="0" t="n">
        <v>0</v>
      </c>
      <c r="AG10821" s="0" t="n">
        <v>0</v>
      </c>
      <c r="AH10821" s="0" t="n">
        <v>0</v>
      </c>
      <c r="AI10821" s="0" t="n">
        <v>0</v>
      </c>
      <c r="AJ10821" s="0" t="n">
        <v>0</v>
      </c>
      <c r="AK10821" s="0" t="n">
        <v>0</v>
      </c>
      <c r="AL10821" s="0" t="n">
        <v>1220292</v>
      </c>
    </row>
    <row r="10822" customFormat="false" ht="12.75" hidden="false" customHeight="false" outlineLevel="0" collapsed="false">
      <c r="W10822" s="0" t="str">
        <f aca="false">Z10822&amp;"_"&amp;AA10822</f>
        <v>48001_1099</v>
      </c>
      <c r="X10822" s="0" t="n">
        <v>3825963</v>
      </c>
      <c r="Y10822" s="0" t="n">
        <v>2003</v>
      </c>
      <c r="Z10822" s="0" t="n">
        <v>48001</v>
      </c>
      <c r="AA10822" s="0" t="n">
        <v>1099</v>
      </c>
      <c r="AB10822" s="0" t="n">
        <v>1099.3</v>
      </c>
      <c r="AC10822" s="0" t="n">
        <v>58026</v>
      </c>
      <c r="AD10822" s="0" t="n">
        <v>0</v>
      </c>
      <c r="AE10822" s="0" t="n">
        <v>0</v>
      </c>
      <c r="AF10822" s="0" t="n">
        <v>0</v>
      </c>
      <c r="AG10822" s="0" t="n">
        <v>0</v>
      </c>
      <c r="AH10822" s="0" t="n">
        <v>0</v>
      </c>
      <c r="AI10822" s="0" t="n">
        <v>0</v>
      </c>
      <c r="AJ10822" s="0" t="n">
        <v>0</v>
      </c>
      <c r="AK10822" s="0" t="n">
        <v>0</v>
      </c>
      <c r="AL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8001_1299</v>
      </c>
      <c r="X10823" s="0" t="n">
        <v>3825964</v>
      </c>
      <c r="Y10823" s="0" t="n">
        <v>2003</v>
      </c>
      <c r="Z10823" s="0" t="n">
        <v>48001</v>
      </c>
      <c r="AA10823" s="0" t="n">
        <v>1299</v>
      </c>
      <c r="AB10823" s="0" t="n">
        <v>1299.2</v>
      </c>
      <c r="AC10823" s="0" t="n">
        <v>58027</v>
      </c>
      <c r="AD10823" s="0" t="n">
        <v>0</v>
      </c>
      <c r="AE10823" s="0" t="n">
        <v>0</v>
      </c>
      <c r="AF10823" s="0" t="n">
        <v>0</v>
      </c>
      <c r="AG10823" s="0" t="n">
        <v>0</v>
      </c>
      <c r="AH10823" s="0" t="n">
        <v>0</v>
      </c>
      <c r="AI10823" s="0" t="n">
        <v>0</v>
      </c>
      <c r="AJ10823" s="0" t="n">
        <v>0</v>
      </c>
      <c r="AK10823" s="0" t="n">
        <v>0</v>
      </c>
      <c r="AL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8001_1499</v>
      </c>
      <c r="X10824" s="0" t="n">
        <v>3825965</v>
      </c>
      <c r="Y10824" s="0" t="n">
        <v>2003</v>
      </c>
      <c r="Z10824" s="0" t="n">
        <v>48001</v>
      </c>
      <c r="AA10824" s="0" t="n">
        <v>1499</v>
      </c>
      <c r="AB10824" s="0" t="n">
        <v>1499.1</v>
      </c>
      <c r="AC10824" s="0" t="n">
        <v>58028</v>
      </c>
      <c r="AD10824" s="0" t="n">
        <v>0</v>
      </c>
      <c r="AE10824" s="0" t="n">
        <v>0</v>
      </c>
      <c r="AF10824" s="0" t="n">
        <v>0</v>
      </c>
      <c r="AG10824" s="0" t="n">
        <v>0</v>
      </c>
      <c r="AH10824" s="0" t="n">
        <v>0</v>
      </c>
      <c r="AI10824" s="0" t="n">
        <v>0</v>
      </c>
      <c r="AJ10824" s="0" t="n">
        <v>0</v>
      </c>
      <c r="AK10824" s="0" t="n">
        <v>0</v>
      </c>
      <c r="AL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8001_1699</v>
      </c>
      <c r="X10825" s="0" t="n">
        <v>3825966</v>
      </c>
      <c r="Y10825" s="0" t="n">
        <v>2003</v>
      </c>
      <c r="Z10825" s="0" t="n">
        <v>48001</v>
      </c>
      <c r="AA10825" s="0" t="n">
        <v>1699</v>
      </c>
      <c r="AB10825" s="0" t="n">
        <v>1699.2</v>
      </c>
      <c r="AC10825" s="0" t="n">
        <v>58029</v>
      </c>
      <c r="AD10825" s="0" t="n">
        <v>0</v>
      </c>
      <c r="AE10825" s="0" t="n">
        <v>0</v>
      </c>
      <c r="AF10825" s="0" t="n">
        <v>0</v>
      </c>
      <c r="AG10825" s="0" t="n">
        <v>0</v>
      </c>
      <c r="AH10825" s="0" t="n">
        <v>0</v>
      </c>
      <c r="AI10825" s="0" t="n">
        <v>0</v>
      </c>
      <c r="AJ10825" s="0" t="n">
        <v>0</v>
      </c>
      <c r="AK10825" s="0" t="n">
        <v>0</v>
      </c>
      <c r="AL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8001_1810</v>
      </c>
      <c r="X10826" s="0" t="n">
        <v>3825967</v>
      </c>
      <c r="Y10826" s="0" t="n">
        <v>2003</v>
      </c>
      <c r="Z10826" s="0" t="n">
        <v>48001</v>
      </c>
      <c r="AA10826" s="0" t="n">
        <v>1810</v>
      </c>
      <c r="AB10826" s="0" t="n">
        <v>1810.1</v>
      </c>
      <c r="AC10826" s="0" t="n">
        <v>58030</v>
      </c>
      <c r="AD10826" s="0" t="n">
        <v>0</v>
      </c>
      <c r="AE10826" s="0" t="n">
        <v>0</v>
      </c>
      <c r="AF10826" s="0" t="n">
        <v>0</v>
      </c>
      <c r="AG10826" s="0" t="n">
        <v>0</v>
      </c>
      <c r="AH10826" s="0" t="n">
        <v>0</v>
      </c>
      <c r="AI10826" s="0" t="n">
        <v>0</v>
      </c>
      <c r="AJ10826" s="0" t="n">
        <v>0</v>
      </c>
      <c r="AK10826" s="0" t="n">
        <v>0</v>
      </c>
      <c r="AL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8001_1820</v>
      </c>
      <c r="X10827" s="0" t="n">
        <v>3825968</v>
      </c>
      <c r="Y10827" s="0" t="n">
        <v>2003</v>
      </c>
      <c r="Z10827" s="0" t="n">
        <v>48001</v>
      </c>
      <c r="AA10827" s="0" t="n">
        <v>1820</v>
      </c>
      <c r="AB10827" s="0" t="n">
        <v>1820.1</v>
      </c>
      <c r="AC10827" s="0" t="n">
        <v>58031</v>
      </c>
      <c r="AD10827" s="0" t="n">
        <v>0</v>
      </c>
      <c r="AE10827" s="0" t="n">
        <v>0</v>
      </c>
      <c r="AF10827" s="0" t="n">
        <v>0</v>
      </c>
      <c r="AG10827" s="0" t="n">
        <v>0</v>
      </c>
      <c r="AH10827" s="0" t="n">
        <v>0</v>
      </c>
      <c r="AI10827" s="0" t="n">
        <v>0</v>
      </c>
      <c r="AJ10827" s="0" t="n">
        <v>0</v>
      </c>
      <c r="AK10827" s="0" t="n">
        <v>0</v>
      </c>
      <c r="AL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8001_1899</v>
      </c>
      <c r="X10828" s="0" t="n">
        <v>3825969</v>
      </c>
      <c r="Y10828" s="0" t="n">
        <v>2003</v>
      </c>
      <c r="Z10828" s="0" t="n">
        <v>48001</v>
      </c>
      <c r="AA10828" s="0" t="n">
        <v>1899</v>
      </c>
      <c r="AB10828" s="0" t="n">
        <v>1899</v>
      </c>
      <c r="AC10828" s="0" t="n">
        <v>50596</v>
      </c>
      <c r="AD10828" s="0" t="n">
        <v>0</v>
      </c>
      <c r="AE10828" s="0" t="n">
        <v>0</v>
      </c>
      <c r="AF10828" s="0" t="n">
        <v>0</v>
      </c>
      <c r="AG10828" s="0" t="n">
        <v>0</v>
      </c>
      <c r="AH10828" s="0" t="n">
        <v>0</v>
      </c>
      <c r="AI10828" s="0" t="n">
        <v>0</v>
      </c>
      <c r="AJ10828" s="0" t="n">
        <v>0</v>
      </c>
      <c r="AK10828" s="0" t="n">
        <v>0</v>
      </c>
      <c r="AL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8001_2099</v>
      </c>
      <c r="X10829" s="0" t="n">
        <v>3825970</v>
      </c>
      <c r="Y10829" s="0" t="n">
        <v>2003</v>
      </c>
      <c r="Z10829" s="0" t="n">
        <v>48001</v>
      </c>
      <c r="AA10829" s="0" t="n">
        <v>2099</v>
      </c>
      <c r="AB10829" s="0" t="n">
        <v>2099.1</v>
      </c>
      <c r="AC10829" s="0" t="n">
        <v>58032</v>
      </c>
      <c r="AD10829" s="0" t="n">
        <v>0</v>
      </c>
      <c r="AE10829" s="0" t="n">
        <v>0</v>
      </c>
      <c r="AF10829" s="0" t="n">
        <v>0</v>
      </c>
      <c r="AG10829" s="0" t="n">
        <v>0</v>
      </c>
      <c r="AH10829" s="0" t="n">
        <v>0</v>
      </c>
      <c r="AI10829" s="0" t="n">
        <v>0</v>
      </c>
      <c r="AJ10829" s="0" t="n">
        <v>0</v>
      </c>
      <c r="AK10829" s="0" t="n">
        <v>0</v>
      </c>
      <c r="AL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8001_2299</v>
      </c>
      <c r="X10830" s="0" t="n">
        <v>3825971</v>
      </c>
      <c r="Y10830" s="0" t="n">
        <v>2003</v>
      </c>
      <c r="Z10830" s="0" t="n">
        <v>48001</v>
      </c>
      <c r="AA10830" s="0" t="n">
        <v>2299</v>
      </c>
      <c r="AB10830" s="0" t="n">
        <v>2299.2</v>
      </c>
      <c r="AC10830" s="0" t="n">
        <v>58033</v>
      </c>
      <c r="AD10830" s="0" t="n">
        <v>0</v>
      </c>
      <c r="AE10830" s="0" t="n">
        <v>0</v>
      </c>
      <c r="AF10830" s="0" t="n">
        <v>0</v>
      </c>
      <c r="AG10830" s="0" t="n">
        <v>0</v>
      </c>
      <c r="AH10830" s="0" t="n">
        <v>0</v>
      </c>
      <c r="AI10830" s="0" t="n">
        <v>0</v>
      </c>
      <c r="AJ10830" s="0" t="n">
        <v>0</v>
      </c>
      <c r="AK10830" s="0" t="n">
        <v>0</v>
      </c>
      <c r="AL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8001_2399</v>
      </c>
      <c r="X10831" s="0" t="n">
        <v>3825972</v>
      </c>
      <c r="Y10831" s="0" t="n">
        <v>2003</v>
      </c>
      <c r="Z10831" s="0" t="n">
        <v>48001</v>
      </c>
      <c r="AA10831" s="0" t="n">
        <v>2399</v>
      </c>
      <c r="AB10831" s="0" t="n">
        <v>2399.1</v>
      </c>
      <c r="AC10831" s="0" t="n">
        <v>58034</v>
      </c>
      <c r="AD10831" s="0" t="n">
        <v>0</v>
      </c>
      <c r="AE10831" s="0" t="n">
        <v>0</v>
      </c>
      <c r="AF10831" s="0" t="n">
        <v>0</v>
      </c>
      <c r="AG10831" s="0" t="n">
        <v>0</v>
      </c>
      <c r="AH10831" s="0" t="n">
        <v>0</v>
      </c>
      <c r="AI10831" s="0" t="n">
        <v>0</v>
      </c>
      <c r="AJ10831" s="0" t="n">
        <v>0</v>
      </c>
      <c r="AK10831" s="0" t="n">
        <v>0</v>
      </c>
      <c r="AL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8001_2890</v>
      </c>
      <c r="X10832" s="0" t="n">
        <v>3825973</v>
      </c>
      <c r="Y10832" s="0" t="n">
        <v>2003</v>
      </c>
      <c r="Z10832" s="0" t="n">
        <v>48001</v>
      </c>
      <c r="AA10832" s="0" t="n">
        <v>2890</v>
      </c>
      <c r="AB10832" s="0" t="n">
        <v>2890.1</v>
      </c>
      <c r="AC10832" s="0" t="n">
        <v>52058</v>
      </c>
      <c r="AD10832" s="0" t="n">
        <v>0</v>
      </c>
      <c r="AE10832" s="0" t="n">
        <v>0</v>
      </c>
      <c r="AF10832" s="0" t="n">
        <v>0</v>
      </c>
      <c r="AG10832" s="0" t="n">
        <v>0</v>
      </c>
      <c r="AH10832" s="0" t="n">
        <v>0</v>
      </c>
      <c r="AI10832" s="0" t="n">
        <v>0</v>
      </c>
      <c r="AJ10832" s="0" t="n">
        <v>0</v>
      </c>
      <c r="AK10832" s="0" t="n">
        <v>0</v>
      </c>
      <c r="AL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8001_2891</v>
      </c>
      <c r="X10833" s="0" t="n">
        <v>3825974</v>
      </c>
      <c r="Y10833" s="0" t="n">
        <v>2003</v>
      </c>
      <c r="Z10833" s="0" t="n">
        <v>48001</v>
      </c>
      <c r="AA10833" s="0" t="n">
        <v>2891</v>
      </c>
      <c r="AB10833" s="0" t="n">
        <v>2891</v>
      </c>
      <c r="AC10833" s="0" t="n">
        <v>52059</v>
      </c>
      <c r="AD10833" s="0" t="n">
        <v>0</v>
      </c>
      <c r="AE10833" s="0" t="n">
        <v>0</v>
      </c>
      <c r="AF10833" s="0" t="n">
        <v>0</v>
      </c>
      <c r="AG10833" s="0" t="n">
        <v>0</v>
      </c>
      <c r="AH10833" s="0" t="n">
        <v>0</v>
      </c>
      <c r="AI10833" s="0" t="n">
        <v>0</v>
      </c>
      <c r="AJ10833" s="0" t="n">
        <v>0</v>
      </c>
      <c r="AK10833" s="0" t="n">
        <v>0</v>
      </c>
      <c r="AL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8001_2899</v>
      </c>
      <c r="X10834" s="0" t="n">
        <v>3825975</v>
      </c>
      <c r="Y10834" s="0" t="n">
        <v>2003</v>
      </c>
      <c r="Z10834" s="0" t="n">
        <v>48001</v>
      </c>
      <c r="AA10834" s="0" t="n">
        <v>2899</v>
      </c>
      <c r="AB10834" s="0" t="n">
        <v>2899</v>
      </c>
      <c r="AC10834" s="0" t="n">
        <v>50599</v>
      </c>
      <c r="AD10834" s="0" t="n">
        <v>0</v>
      </c>
      <c r="AE10834" s="0" t="n">
        <v>0</v>
      </c>
      <c r="AF10834" s="0" t="n">
        <v>0</v>
      </c>
      <c r="AG10834" s="0" t="n">
        <v>0</v>
      </c>
      <c r="AH10834" s="0" t="n">
        <v>0</v>
      </c>
      <c r="AI10834" s="0" t="n">
        <v>0</v>
      </c>
      <c r="AJ10834" s="0" t="n">
        <v>0</v>
      </c>
      <c r="AK10834" s="0" t="n">
        <v>0</v>
      </c>
      <c r="AL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8001_4010</v>
      </c>
      <c r="X10835" s="0" t="n">
        <v>3825976</v>
      </c>
      <c r="Y10835" s="0" t="n">
        <v>2003</v>
      </c>
      <c r="Z10835" s="0" t="n">
        <v>48001</v>
      </c>
      <c r="AA10835" s="0" t="n">
        <v>4010</v>
      </c>
      <c r="AB10835" s="0" t="n">
        <v>4010</v>
      </c>
      <c r="AC10835" s="0" t="n">
        <v>50602</v>
      </c>
      <c r="AD10835" s="0" t="n">
        <v>0</v>
      </c>
      <c r="AE10835" s="0" t="n">
        <v>0</v>
      </c>
      <c r="AF10835" s="0" t="n">
        <v>0</v>
      </c>
      <c r="AG10835" s="0" t="n">
        <v>0</v>
      </c>
      <c r="AH10835" s="0" t="n">
        <v>0</v>
      </c>
      <c r="AI10835" s="0" t="n">
        <v>0</v>
      </c>
      <c r="AJ10835" s="0" t="n">
        <v>0</v>
      </c>
      <c r="AK10835" s="0" t="n">
        <v>0</v>
      </c>
      <c r="AL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8001_4210</v>
      </c>
      <c r="X10836" s="0" t="n">
        <v>3825977</v>
      </c>
      <c r="Y10836" s="0" t="n">
        <v>2003</v>
      </c>
      <c r="Z10836" s="0" t="n">
        <v>48001</v>
      </c>
      <c r="AA10836" s="0" t="n">
        <v>4210</v>
      </c>
      <c r="AB10836" s="0" t="n">
        <v>4210.2</v>
      </c>
      <c r="AC10836" s="0" t="n">
        <v>58035</v>
      </c>
      <c r="AD10836" s="0" t="n">
        <v>0</v>
      </c>
      <c r="AE10836" s="0" t="n">
        <v>0</v>
      </c>
      <c r="AF10836" s="0" t="n">
        <v>0</v>
      </c>
      <c r="AG10836" s="0" t="n">
        <v>0</v>
      </c>
      <c r="AH10836" s="0" t="n">
        <v>0</v>
      </c>
      <c r="AI10836" s="0" t="n">
        <v>0</v>
      </c>
      <c r="AJ10836" s="0" t="n">
        <v>0</v>
      </c>
      <c r="AK10836" s="0" t="n">
        <v>0</v>
      </c>
      <c r="AL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8001_4420</v>
      </c>
      <c r="X10837" s="0" t="n">
        <v>3825978</v>
      </c>
      <c r="Y10837" s="0" t="n">
        <v>2003</v>
      </c>
      <c r="Z10837" s="0" t="n">
        <v>48001</v>
      </c>
      <c r="AA10837" s="0" t="n">
        <v>4420</v>
      </c>
      <c r="AB10837" s="0" t="n">
        <v>4420.1</v>
      </c>
      <c r="AC10837" s="0" t="n">
        <v>52060</v>
      </c>
      <c r="AD10837" s="0" t="n">
        <v>0</v>
      </c>
      <c r="AE10837" s="0" t="n">
        <v>0</v>
      </c>
      <c r="AF10837" s="0" t="n">
        <v>0</v>
      </c>
      <c r="AG10837" s="0" t="n">
        <v>0</v>
      </c>
      <c r="AH10837" s="0" t="n">
        <v>0</v>
      </c>
      <c r="AI10837" s="0" t="n">
        <v>0</v>
      </c>
      <c r="AJ10837" s="0" t="n">
        <v>0</v>
      </c>
      <c r="AK10837" s="0" t="n">
        <v>0</v>
      </c>
      <c r="AL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8001_4890</v>
      </c>
      <c r="X10838" s="0" t="n">
        <v>3825979</v>
      </c>
      <c r="Y10838" s="0" t="n">
        <v>2003</v>
      </c>
      <c r="Z10838" s="0" t="n">
        <v>48001</v>
      </c>
      <c r="AA10838" s="0" t="n">
        <v>4890</v>
      </c>
      <c r="AB10838" s="0" t="n">
        <v>4890.1</v>
      </c>
      <c r="AC10838" s="0" t="n">
        <v>52061</v>
      </c>
      <c r="AD10838" s="0" t="n">
        <v>0</v>
      </c>
      <c r="AE10838" s="0" t="n">
        <v>0</v>
      </c>
      <c r="AF10838" s="0" t="n">
        <v>0</v>
      </c>
      <c r="AG10838" s="0" t="n">
        <v>0</v>
      </c>
      <c r="AH10838" s="0" t="n">
        <v>0</v>
      </c>
      <c r="AI10838" s="0" t="n">
        <v>0</v>
      </c>
      <c r="AJ10838" s="0" t="n">
        <v>0</v>
      </c>
      <c r="AK10838" s="0" t="n">
        <v>0</v>
      </c>
      <c r="AL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8001_4891</v>
      </c>
      <c r="X10839" s="0" t="n">
        <v>3825980</v>
      </c>
      <c r="Y10839" s="0" t="n">
        <v>2003</v>
      </c>
      <c r="Z10839" s="0" t="n">
        <v>48001</v>
      </c>
      <c r="AA10839" s="0" t="n">
        <v>4891</v>
      </c>
      <c r="AB10839" s="0" t="n">
        <v>4891</v>
      </c>
      <c r="AC10839" s="0" t="n">
        <v>52062</v>
      </c>
      <c r="AD10839" s="0" t="n">
        <v>0</v>
      </c>
      <c r="AE10839" s="0" t="n">
        <v>0</v>
      </c>
      <c r="AF10839" s="0" t="n">
        <v>0</v>
      </c>
      <c r="AG10839" s="0" t="n">
        <v>0</v>
      </c>
      <c r="AH10839" s="0" t="n">
        <v>0</v>
      </c>
      <c r="AI10839" s="0" t="n">
        <v>0</v>
      </c>
      <c r="AJ10839" s="0" t="n">
        <v>0</v>
      </c>
      <c r="AK10839" s="0" t="n">
        <v>0</v>
      </c>
      <c r="AL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8001_4999</v>
      </c>
      <c r="X10840" s="0" t="n">
        <v>3825981</v>
      </c>
      <c r="Y10840" s="0" t="n">
        <v>2003</v>
      </c>
      <c r="Z10840" s="0" t="n">
        <v>48001</v>
      </c>
      <c r="AA10840" s="0" t="n">
        <v>4999</v>
      </c>
      <c r="AB10840" s="0" t="n">
        <v>4999</v>
      </c>
      <c r="AC10840" s="0" t="n">
        <v>50607</v>
      </c>
      <c r="AD10840" s="0" t="n">
        <v>0</v>
      </c>
      <c r="AE10840" s="0" t="n">
        <v>0</v>
      </c>
      <c r="AF10840" s="0" t="n">
        <v>0</v>
      </c>
      <c r="AG10840" s="0" t="n">
        <v>0</v>
      </c>
      <c r="AH10840" s="0" t="n">
        <v>0</v>
      </c>
      <c r="AI10840" s="0" t="n">
        <v>0</v>
      </c>
      <c r="AJ10840" s="0" t="n">
        <v>0</v>
      </c>
      <c r="AK10840" s="0" t="n">
        <v>0</v>
      </c>
      <c r="AL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8001_6010</v>
      </c>
      <c r="X10841" s="0" t="n">
        <v>3825982</v>
      </c>
      <c r="Y10841" s="0" t="n">
        <v>2003</v>
      </c>
      <c r="Z10841" s="0" t="n">
        <v>48001</v>
      </c>
      <c r="AA10841" s="0" t="n">
        <v>6010</v>
      </c>
      <c r="AB10841" s="0" t="n">
        <v>6010</v>
      </c>
      <c r="AC10841" s="0" t="n">
        <v>50608</v>
      </c>
      <c r="AD10841" s="0" t="n">
        <v>0</v>
      </c>
      <c r="AE10841" s="0" t="n">
        <v>0</v>
      </c>
      <c r="AF10841" s="0" t="n">
        <v>0</v>
      </c>
      <c r="AG10841" s="0" t="n">
        <v>0</v>
      </c>
      <c r="AH10841" s="0" t="n">
        <v>0</v>
      </c>
      <c r="AI10841" s="0" t="n">
        <v>0</v>
      </c>
      <c r="AJ10841" s="0" t="n">
        <v>0</v>
      </c>
      <c r="AK10841" s="0" t="n">
        <v>0</v>
      </c>
      <c r="AL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8001_7010</v>
      </c>
      <c r="X10842" s="0" t="n">
        <v>3825983</v>
      </c>
      <c r="Y10842" s="0" t="n">
        <v>2003</v>
      </c>
      <c r="Z10842" s="0" t="n">
        <v>48001</v>
      </c>
      <c r="AA10842" s="0" t="n">
        <v>7010</v>
      </c>
      <c r="AB10842" s="0" t="n">
        <v>7010</v>
      </c>
      <c r="AC10842" s="0" t="n">
        <v>50609</v>
      </c>
      <c r="AD10842" s="0" t="n">
        <v>251280</v>
      </c>
      <c r="AE10842" s="0" t="n">
        <v>0</v>
      </c>
      <c r="AF10842" s="0" t="n">
        <v>122899</v>
      </c>
      <c r="AG10842" s="0" t="n">
        <v>637</v>
      </c>
      <c r="AH10842" s="0" t="n">
        <v>0</v>
      </c>
      <c r="AI10842" s="0" t="n">
        <v>374816</v>
      </c>
      <c r="AJ10842" s="0" t="n">
        <v>0</v>
      </c>
      <c r="AK10842" s="0" t="n">
        <v>0</v>
      </c>
      <c r="AL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8017_210</v>
      </c>
      <c r="X10843" s="0" t="n">
        <v>3825984</v>
      </c>
      <c r="Y10843" s="0" t="n">
        <v>2003</v>
      </c>
      <c r="Z10843" s="0" t="n">
        <v>48017</v>
      </c>
      <c r="AA10843" s="0" t="n">
        <v>210</v>
      </c>
      <c r="AB10843" s="0" t="n">
        <v>210</v>
      </c>
      <c r="AC10843" s="0" t="n">
        <v>50573</v>
      </c>
      <c r="AD10843" s="0" t="n">
        <v>0</v>
      </c>
      <c r="AE10843" s="0" t="n">
        <v>0</v>
      </c>
      <c r="AF10843" s="0" t="n">
        <v>0</v>
      </c>
      <c r="AG10843" s="0" t="n">
        <v>0</v>
      </c>
      <c r="AH10843" s="0" t="n">
        <v>0</v>
      </c>
      <c r="AI10843" s="0" t="n">
        <v>0</v>
      </c>
      <c r="AJ10843" s="0" t="n">
        <v>0</v>
      </c>
      <c r="AK10843" s="0" t="n">
        <v>0</v>
      </c>
      <c r="AL10843" s="0" t="n">
        <v>138969</v>
      </c>
    </row>
    <row r="10844" customFormat="false" ht="12.75" hidden="false" customHeight="false" outlineLevel="0" collapsed="false">
      <c r="W10844" s="0" t="str">
        <f aca="false">Z10844&amp;"_"&amp;AA10844</f>
        <v>48017_215</v>
      </c>
      <c r="X10844" s="0" t="n">
        <v>3825985</v>
      </c>
      <c r="Y10844" s="0" t="n">
        <v>2003</v>
      </c>
      <c r="Z10844" s="0" t="n">
        <v>48017</v>
      </c>
      <c r="AA10844" s="0" t="n">
        <v>215</v>
      </c>
      <c r="AB10844" s="0" t="n">
        <v>215</v>
      </c>
      <c r="AC10844" s="0" t="n">
        <v>50857</v>
      </c>
      <c r="AD10844" s="0" t="n">
        <v>0</v>
      </c>
      <c r="AE10844" s="0" t="n">
        <v>0</v>
      </c>
      <c r="AF10844" s="0" t="n">
        <v>0</v>
      </c>
      <c r="AG10844" s="0" t="n">
        <v>0</v>
      </c>
      <c r="AH10844" s="0" t="n">
        <v>0</v>
      </c>
      <c r="AI10844" s="0" t="n">
        <v>0</v>
      </c>
      <c r="AJ10844" s="0" t="n">
        <v>0</v>
      </c>
      <c r="AK10844" s="0" t="n">
        <v>0</v>
      </c>
      <c r="AL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8017_220</v>
      </c>
      <c r="X10845" s="0" t="n">
        <v>3825986</v>
      </c>
      <c r="Y10845" s="0" t="n">
        <v>2003</v>
      </c>
      <c r="Z10845" s="0" t="n">
        <v>48017</v>
      </c>
      <c r="AA10845" s="0" t="n">
        <v>220</v>
      </c>
      <c r="AB10845" s="0" t="n">
        <v>220</v>
      </c>
      <c r="AC10845" s="0" t="n">
        <v>50574</v>
      </c>
      <c r="AD10845" s="0" t="n">
        <v>0</v>
      </c>
      <c r="AE10845" s="0" t="n">
        <v>0</v>
      </c>
      <c r="AF10845" s="0" t="n">
        <v>0</v>
      </c>
      <c r="AG10845" s="0" t="n">
        <v>0</v>
      </c>
      <c r="AH10845" s="0" t="n">
        <v>0</v>
      </c>
      <c r="AI10845" s="0" t="n">
        <v>0</v>
      </c>
      <c r="AJ10845" s="0" t="n">
        <v>0</v>
      </c>
      <c r="AK10845" s="0" t="n">
        <v>0</v>
      </c>
      <c r="AL10845" s="0" t="n">
        <v>1247598</v>
      </c>
    </row>
    <row r="10846" customFormat="false" ht="12.75" hidden="false" customHeight="false" outlineLevel="0" collapsed="false">
      <c r="W10846" s="0" t="str">
        <f aca="false">Z10846&amp;"_"&amp;AA10846</f>
        <v>48017_225</v>
      </c>
      <c r="X10846" s="0" t="n">
        <v>3825987</v>
      </c>
      <c r="Y10846" s="0" t="n">
        <v>2003</v>
      </c>
      <c r="Z10846" s="0" t="n">
        <v>48017</v>
      </c>
      <c r="AA10846" s="0" t="n">
        <v>225</v>
      </c>
      <c r="AB10846" s="0" t="n">
        <v>225</v>
      </c>
      <c r="AC10846" s="0" t="n">
        <v>52053</v>
      </c>
      <c r="AD10846" s="0" t="n">
        <v>0</v>
      </c>
      <c r="AE10846" s="0" t="n">
        <v>0</v>
      </c>
      <c r="AF10846" s="0" t="n">
        <v>0</v>
      </c>
      <c r="AG10846" s="0" t="n">
        <v>0</v>
      </c>
      <c r="AH10846" s="0" t="n">
        <v>0</v>
      </c>
      <c r="AI10846" s="0" t="n">
        <v>0</v>
      </c>
      <c r="AJ10846" s="0" t="n">
        <v>0</v>
      </c>
      <c r="AK10846" s="0" t="n">
        <v>0</v>
      </c>
      <c r="AL10846" s="0" t="n">
        <v>17433</v>
      </c>
    </row>
    <row r="10847" customFormat="false" ht="12.75" hidden="false" customHeight="false" outlineLevel="0" collapsed="false">
      <c r="W10847" s="0" t="str">
        <f aca="false">Z10847&amp;"_"&amp;AA10847</f>
        <v>48017_240</v>
      </c>
      <c r="X10847" s="0" t="n">
        <v>3825988</v>
      </c>
      <c r="Y10847" s="0" t="n">
        <v>2003</v>
      </c>
      <c r="Z10847" s="0" t="n">
        <v>48017</v>
      </c>
      <c r="AA10847" s="0" t="n">
        <v>240</v>
      </c>
      <c r="AB10847" s="0" t="n">
        <v>240</v>
      </c>
      <c r="AC10847" s="0" t="n">
        <v>50575</v>
      </c>
      <c r="AD10847" s="0" t="n">
        <v>0</v>
      </c>
      <c r="AE10847" s="0" t="n">
        <v>0</v>
      </c>
      <c r="AF10847" s="0" t="n">
        <v>0</v>
      </c>
      <c r="AG10847" s="0" t="n">
        <v>0</v>
      </c>
      <c r="AH10847" s="0" t="n">
        <v>0</v>
      </c>
      <c r="AI10847" s="0" t="n">
        <v>0</v>
      </c>
      <c r="AJ10847" s="0" t="n">
        <v>0</v>
      </c>
      <c r="AK10847" s="0" t="n">
        <v>0</v>
      </c>
      <c r="AL10847" s="0" t="n">
        <v>1266947</v>
      </c>
    </row>
    <row r="10848" customFormat="false" ht="12.75" hidden="false" customHeight="false" outlineLevel="0" collapsed="false">
      <c r="W10848" s="0" t="str">
        <f aca="false">Z10848&amp;"_"&amp;AA10848</f>
        <v>48017_250</v>
      </c>
      <c r="X10848" s="0" t="n">
        <v>3825989</v>
      </c>
      <c r="Y10848" s="0" t="n">
        <v>2003</v>
      </c>
      <c r="Z10848" s="0" t="n">
        <v>48017</v>
      </c>
      <c r="AA10848" s="0" t="n">
        <v>250</v>
      </c>
      <c r="AB10848" s="0" t="n">
        <v>250</v>
      </c>
      <c r="AC10848" s="0" t="n">
        <v>50576</v>
      </c>
      <c r="AD10848" s="0" t="n">
        <v>0</v>
      </c>
      <c r="AE10848" s="0" t="n">
        <v>0</v>
      </c>
      <c r="AF10848" s="0" t="n">
        <v>0</v>
      </c>
      <c r="AG10848" s="0" t="n">
        <v>0</v>
      </c>
      <c r="AH10848" s="0" t="n">
        <v>0</v>
      </c>
      <c r="AI10848" s="0" t="n">
        <v>0</v>
      </c>
      <c r="AJ10848" s="0" t="n">
        <v>0</v>
      </c>
      <c r="AK10848" s="0" t="n">
        <v>0</v>
      </c>
      <c r="AL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8017_260</v>
      </c>
      <c r="X10849" s="0" t="n">
        <v>3825990</v>
      </c>
      <c r="Y10849" s="0" t="n">
        <v>2003</v>
      </c>
      <c r="Z10849" s="0" t="n">
        <v>48017</v>
      </c>
      <c r="AA10849" s="0" t="n">
        <v>260</v>
      </c>
      <c r="AB10849" s="0" t="n">
        <v>260</v>
      </c>
      <c r="AC10849" s="0" t="n">
        <v>50577</v>
      </c>
      <c r="AD10849" s="0" t="n">
        <v>0</v>
      </c>
      <c r="AE10849" s="0" t="n">
        <v>0</v>
      </c>
      <c r="AF10849" s="0" t="n">
        <v>0</v>
      </c>
      <c r="AG10849" s="0" t="n">
        <v>0</v>
      </c>
      <c r="AH10849" s="0" t="n">
        <v>0</v>
      </c>
      <c r="AI10849" s="0" t="n">
        <v>0</v>
      </c>
      <c r="AJ10849" s="0" t="n">
        <v>0</v>
      </c>
      <c r="AK10849" s="0" t="n">
        <v>0</v>
      </c>
      <c r="AL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8017_280</v>
      </c>
      <c r="X10850" s="0" t="n">
        <v>3825991</v>
      </c>
      <c r="Y10850" s="0" t="n">
        <v>2003</v>
      </c>
      <c r="Z10850" s="0" t="n">
        <v>48017</v>
      </c>
      <c r="AA10850" s="0" t="n">
        <v>280</v>
      </c>
      <c r="AB10850" s="0" t="n">
        <v>280</v>
      </c>
      <c r="AC10850" s="0" t="n">
        <v>52054</v>
      </c>
      <c r="AD10850" s="0" t="n">
        <v>0</v>
      </c>
      <c r="AE10850" s="0" t="n">
        <v>0</v>
      </c>
      <c r="AF10850" s="0" t="n">
        <v>0</v>
      </c>
      <c r="AG10850" s="0" t="n">
        <v>0</v>
      </c>
      <c r="AH10850" s="0" t="n">
        <v>0</v>
      </c>
      <c r="AI10850" s="0" t="n">
        <v>0</v>
      </c>
      <c r="AJ10850" s="0" t="n">
        <v>0</v>
      </c>
      <c r="AK10850" s="0" t="n">
        <v>0</v>
      </c>
      <c r="AL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8017_290</v>
      </c>
      <c r="X10851" s="0" t="n">
        <v>3825992</v>
      </c>
      <c r="Y10851" s="0" t="n">
        <v>2003</v>
      </c>
      <c r="Z10851" s="0" t="n">
        <v>48017</v>
      </c>
      <c r="AA10851" s="0" t="n">
        <v>290</v>
      </c>
      <c r="AB10851" s="0" t="n">
        <v>290</v>
      </c>
      <c r="AC10851" s="0" t="n">
        <v>50578</v>
      </c>
      <c r="AD10851" s="0" t="n">
        <v>0</v>
      </c>
      <c r="AE10851" s="0" t="n">
        <v>0</v>
      </c>
      <c r="AF10851" s="0" t="n">
        <v>0</v>
      </c>
      <c r="AG10851" s="0" t="n">
        <v>0</v>
      </c>
      <c r="AH10851" s="0" t="n">
        <v>0</v>
      </c>
      <c r="AI10851" s="0" t="n">
        <v>0</v>
      </c>
      <c r="AJ10851" s="0" t="n">
        <v>0</v>
      </c>
      <c r="AK10851" s="0" t="n">
        <v>0</v>
      </c>
      <c r="AL10851" s="0" t="n">
        <v>137053</v>
      </c>
    </row>
    <row r="10852" customFormat="false" ht="12.75" hidden="false" customHeight="false" outlineLevel="0" collapsed="false">
      <c r="W10852" s="0" t="str">
        <f aca="false">Z10852&amp;"_"&amp;AA10852</f>
        <v>48017_610</v>
      </c>
      <c r="X10852" s="0" t="n">
        <v>3825993</v>
      </c>
      <c r="Y10852" s="0" t="n">
        <v>2003</v>
      </c>
      <c r="Z10852" s="0" t="n">
        <v>48017</v>
      </c>
      <c r="AA10852" s="0" t="n">
        <v>610</v>
      </c>
      <c r="AB10852" s="0" t="n">
        <v>610</v>
      </c>
      <c r="AC10852" s="0" t="n">
        <v>50579</v>
      </c>
      <c r="AD10852" s="0" t="n">
        <v>0</v>
      </c>
      <c r="AE10852" s="0" t="n">
        <v>0</v>
      </c>
      <c r="AF10852" s="0" t="n">
        <v>0</v>
      </c>
      <c r="AG10852" s="0" t="n">
        <v>0</v>
      </c>
      <c r="AH10852" s="0" t="n">
        <v>0</v>
      </c>
      <c r="AI10852" s="0" t="n">
        <v>0</v>
      </c>
      <c r="AJ10852" s="0" t="n">
        <v>0</v>
      </c>
      <c r="AK10852" s="0" t="n">
        <v>0</v>
      </c>
      <c r="AL10852" s="0" t="n">
        <v>1169416</v>
      </c>
    </row>
    <row r="10853" customFormat="false" ht="12.75" hidden="false" customHeight="false" outlineLevel="0" collapsed="false">
      <c r="W10853" s="0" t="str">
        <f aca="false">Z10853&amp;"_"&amp;AA10853</f>
        <v>48017_620</v>
      </c>
      <c r="X10853" s="0" t="n">
        <v>3825994</v>
      </c>
      <c r="Y10853" s="0" t="n">
        <v>2003</v>
      </c>
      <c r="Z10853" s="0" t="n">
        <v>48017</v>
      </c>
      <c r="AA10853" s="0" t="n">
        <v>620</v>
      </c>
      <c r="AB10853" s="0" t="n">
        <v>620</v>
      </c>
      <c r="AC10853" s="0" t="n">
        <v>50580</v>
      </c>
      <c r="AD10853" s="0" t="n">
        <v>0</v>
      </c>
      <c r="AE10853" s="0" t="n">
        <v>0</v>
      </c>
      <c r="AF10853" s="0" t="n">
        <v>0</v>
      </c>
      <c r="AG10853" s="0" t="n">
        <v>0</v>
      </c>
      <c r="AH10853" s="0" t="n">
        <v>0</v>
      </c>
      <c r="AI10853" s="0" t="n">
        <v>0</v>
      </c>
      <c r="AJ10853" s="0" t="n">
        <v>0</v>
      </c>
      <c r="AK10853" s="0" t="n">
        <v>0</v>
      </c>
      <c r="AL10853" s="0" t="n">
        <v>90802</v>
      </c>
    </row>
    <row r="10854" customFormat="false" ht="12.75" hidden="false" customHeight="false" outlineLevel="0" collapsed="false">
      <c r="W10854" s="0" t="str">
        <f aca="false">Z10854&amp;"_"&amp;AA10854</f>
        <v>48017_630</v>
      </c>
      <c r="X10854" s="0" t="n">
        <v>3825995</v>
      </c>
      <c r="Y10854" s="0" t="n">
        <v>2003</v>
      </c>
      <c r="Z10854" s="0" t="n">
        <v>48017</v>
      </c>
      <c r="AA10854" s="0" t="n">
        <v>630</v>
      </c>
      <c r="AB10854" s="0" t="n">
        <v>630</v>
      </c>
      <c r="AC10854" s="0" t="n">
        <v>50581</v>
      </c>
      <c r="AD10854" s="0" t="n">
        <v>0</v>
      </c>
      <c r="AE10854" s="0" t="n">
        <v>0</v>
      </c>
      <c r="AF10854" s="0" t="n">
        <v>0</v>
      </c>
      <c r="AG10854" s="0" t="n">
        <v>0</v>
      </c>
      <c r="AH10854" s="0" t="n">
        <v>0</v>
      </c>
      <c r="AI10854" s="0" t="n">
        <v>0</v>
      </c>
      <c r="AJ10854" s="0" t="n">
        <v>0</v>
      </c>
      <c r="AK10854" s="0" t="n">
        <v>0</v>
      </c>
      <c r="AL10854" s="0" t="n">
        <v>6729</v>
      </c>
    </row>
    <row r="10855" customFormat="false" ht="12.75" hidden="false" customHeight="false" outlineLevel="0" collapsed="false">
      <c r="W10855" s="0" t="str">
        <f aca="false">Z10855&amp;"_"&amp;AA10855</f>
        <v>48017_640</v>
      </c>
      <c r="X10855" s="0" t="n">
        <v>3825996</v>
      </c>
      <c r="Y10855" s="0" t="n">
        <v>2003</v>
      </c>
      <c r="Z10855" s="0" t="n">
        <v>48017</v>
      </c>
      <c r="AA10855" s="0" t="n">
        <v>640</v>
      </c>
      <c r="AB10855" s="0" t="n">
        <v>640</v>
      </c>
      <c r="AC10855" s="0" t="n">
        <v>50858</v>
      </c>
      <c r="AD10855" s="0" t="n">
        <v>0</v>
      </c>
      <c r="AE10855" s="0" t="n">
        <v>0</v>
      </c>
      <c r="AF10855" s="0" t="n">
        <v>0</v>
      </c>
      <c r="AG10855" s="0" t="n">
        <v>0</v>
      </c>
      <c r="AH10855" s="0" t="n">
        <v>0</v>
      </c>
      <c r="AI10855" s="0" t="n">
        <v>0</v>
      </c>
      <c r="AJ10855" s="0" t="n">
        <v>0</v>
      </c>
      <c r="AK10855" s="0" t="n">
        <v>0</v>
      </c>
      <c r="AL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8017_690</v>
      </c>
      <c r="X10856" s="0" t="n">
        <v>3825997</v>
      </c>
      <c r="Y10856" s="0" t="n">
        <v>2003</v>
      </c>
      <c r="Z10856" s="0" t="n">
        <v>48017</v>
      </c>
      <c r="AA10856" s="0" t="n">
        <v>690</v>
      </c>
      <c r="AB10856" s="0" t="n">
        <v>690</v>
      </c>
      <c r="AC10856" s="0" t="n">
        <v>52055</v>
      </c>
      <c r="AD10856" s="0" t="n">
        <v>0</v>
      </c>
      <c r="AE10856" s="0" t="n">
        <v>0</v>
      </c>
      <c r="AF10856" s="0" t="n">
        <v>0</v>
      </c>
      <c r="AG10856" s="0" t="n">
        <v>0</v>
      </c>
      <c r="AH10856" s="0" t="n">
        <v>0</v>
      </c>
      <c r="AI10856" s="0" t="n">
        <v>0</v>
      </c>
      <c r="AJ10856" s="0" t="n">
        <v>0</v>
      </c>
      <c r="AK10856" s="0" t="n">
        <v>0</v>
      </c>
      <c r="AL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8017_699</v>
      </c>
      <c r="X10857" s="0" t="n">
        <v>3825998</v>
      </c>
      <c r="Y10857" s="0" t="n">
        <v>2003</v>
      </c>
      <c r="Z10857" s="0" t="n">
        <v>48017</v>
      </c>
      <c r="AA10857" s="0" t="n">
        <v>699</v>
      </c>
      <c r="AB10857" s="0" t="n">
        <v>699</v>
      </c>
      <c r="AC10857" s="0" t="n">
        <v>50582</v>
      </c>
      <c r="AD10857" s="0" t="n">
        <v>0</v>
      </c>
      <c r="AE10857" s="0" t="n">
        <v>0</v>
      </c>
      <c r="AF10857" s="0" t="n">
        <v>0</v>
      </c>
      <c r="AG10857" s="0" t="n">
        <v>0</v>
      </c>
      <c r="AH10857" s="0" t="n">
        <v>0</v>
      </c>
      <c r="AI10857" s="0" t="n">
        <v>0</v>
      </c>
      <c r="AJ10857" s="0" t="n">
        <v>0</v>
      </c>
      <c r="AK10857" s="0" t="n">
        <v>0</v>
      </c>
      <c r="AL10857" s="0" t="n">
        <v>1266947</v>
      </c>
    </row>
    <row r="10858" customFormat="false" ht="12.75" hidden="false" customHeight="false" outlineLevel="0" collapsed="false">
      <c r="W10858" s="0" t="str">
        <f aca="false">Z10858&amp;"_"&amp;AA10858</f>
        <v>48017_1099</v>
      </c>
      <c r="X10858" s="0" t="n">
        <v>3825999</v>
      </c>
      <c r="Y10858" s="0" t="n">
        <v>2003</v>
      </c>
      <c r="Z10858" s="0" t="n">
        <v>48017</v>
      </c>
      <c r="AA10858" s="0" t="n">
        <v>1099</v>
      </c>
      <c r="AB10858" s="0" t="n">
        <v>1099.3</v>
      </c>
      <c r="AC10858" s="0" t="n">
        <v>58026</v>
      </c>
      <c r="AD10858" s="0" t="n">
        <v>0</v>
      </c>
      <c r="AE10858" s="0" t="n">
        <v>0</v>
      </c>
      <c r="AF10858" s="0" t="n">
        <v>0</v>
      </c>
      <c r="AG10858" s="0" t="n">
        <v>0</v>
      </c>
      <c r="AH10858" s="0" t="n">
        <v>0</v>
      </c>
      <c r="AI10858" s="0" t="n">
        <v>0</v>
      </c>
      <c r="AJ10858" s="0" t="n">
        <v>0</v>
      </c>
      <c r="AK10858" s="0" t="n">
        <v>0</v>
      </c>
      <c r="AL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8017_1299</v>
      </c>
      <c r="X10859" s="0" t="n">
        <v>3826000</v>
      </c>
      <c r="Y10859" s="0" t="n">
        <v>2003</v>
      </c>
      <c r="Z10859" s="0" t="n">
        <v>48017</v>
      </c>
      <c r="AA10859" s="0" t="n">
        <v>1299</v>
      </c>
      <c r="AB10859" s="0" t="n">
        <v>1299.2</v>
      </c>
      <c r="AC10859" s="0" t="n">
        <v>58027</v>
      </c>
      <c r="AD10859" s="0" t="n">
        <v>0</v>
      </c>
      <c r="AE10859" s="0" t="n">
        <v>0</v>
      </c>
      <c r="AF10859" s="0" t="n">
        <v>0</v>
      </c>
      <c r="AG10859" s="0" t="n">
        <v>0</v>
      </c>
      <c r="AH10859" s="0" t="n">
        <v>0</v>
      </c>
      <c r="AI10859" s="0" t="n">
        <v>0</v>
      </c>
      <c r="AJ10859" s="0" t="n">
        <v>0</v>
      </c>
      <c r="AK10859" s="0" t="n">
        <v>0</v>
      </c>
      <c r="AL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8017_1499</v>
      </c>
      <c r="X10860" s="0" t="n">
        <v>3826001</v>
      </c>
      <c r="Y10860" s="0" t="n">
        <v>2003</v>
      </c>
      <c r="Z10860" s="0" t="n">
        <v>48017</v>
      </c>
      <c r="AA10860" s="0" t="n">
        <v>1499</v>
      </c>
      <c r="AB10860" s="0" t="n">
        <v>1499.1</v>
      </c>
      <c r="AC10860" s="0" t="n">
        <v>58028</v>
      </c>
      <c r="AD10860" s="0" t="n">
        <v>0</v>
      </c>
      <c r="AE10860" s="0" t="n">
        <v>0</v>
      </c>
      <c r="AF10860" s="0" t="n">
        <v>0</v>
      </c>
      <c r="AG10860" s="0" t="n">
        <v>0</v>
      </c>
      <c r="AH10860" s="0" t="n">
        <v>0</v>
      </c>
      <c r="AI10860" s="0" t="n">
        <v>0</v>
      </c>
      <c r="AJ10860" s="0" t="n">
        <v>0</v>
      </c>
      <c r="AK10860" s="0" t="n">
        <v>0</v>
      </c>
      <c r="AL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8017_1699</v>
      </c>
      <c r="X10861" s="0" t="n">
        <v>3826002</v>
      </c>
      <c r="Y10861" s="0" t="n">
        <v>2003</v>
      </c>
      <c r="Z10861" s="0" t="n">
        <v>48017</v>
      </c>
      <c r="AA10861" s="0" t="n">
        <v>1699</v>
      </c>
      <c r="AB10861" s="0" t="n">
        <v>1699.2</v>
      </c>
      <c r="AC10861" s="0" t="n">
        <v>58029</v>
      </c>
      <c r="AD10861" s="0" t="n">
        <v>0</v>
      </c>
      <c r="AE10861" s="0" t="n">
        <v>0</v>
      </c>
      <c r="AF10861" s="0" t="n">
        <v>0</v>
      </c>
      <c r="AG10861" s="0" t="n">
        <v>0</v>
      </c>
      <c r="AH10861" s="0" t="n">
        <v>0</v>
      </c>
      <c r="AI10861" s="0" t="n">
        <v>0</v>
      </c>
      <c r="AJ10861" s="0" t="n">
        <v>0</v>
      </c>
      <c r="AK10861" s="0" t="n">
        <v>0</v>
      </c>
      <c r="AL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8017_1810</v>
      </c>
      <c r="X10862" s="0" t="n">
        <v>3826003</v>
      </c>
      <c r="Y10862" s="0" t="n">
        <v>2003</v>
      </c>
      <c r="Z10862" s="0" t="n">
        <v>48017</v>
      </c>
      <c r="AA10862" s="0" t="n">
        <v>1810</v>
      </c>
      <c r="AB10862" s="0" t="n">
        <v>1810.1</v>
      </c>
      <c r="AC10862" s="0" t="n">
        <v>58030</v>
      </c>
      <c r="AD10862" s="0" t="n">
        <v>0</v>
      </c>
      <c r="AE10862" s="0" t="n">
        <v>0</v>
      </c>
      <c r="AF10862" s="0" t="n">
        <v>0</v>
      </c>
      <c r="AG10862" s="0" t="n">
        <v>0</v>
      </c>
      <c r="AH10862" s="0" t="n">
        <v>0</v>
      </c>
      <c r="AI10862" s="0" t="n">
        <v>0</v>
      </c>
      <c r="AJ10862" s="0" t="n">
        <v>0</v>
      </c>
      <c r="AK10862" s="0" t="n">
        <v>0</v>
      </c>
      <c r="AL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8017_1820</v>
      </c>
      <c r="X10863" s="0" t="n">
        <v>3826004</v>
      </c>
      <c r="Y10863" s="0" t="n">
        <v>2003</v>
      </c>
      <c r="Z10863" s="0" t="n">
        <v>48017</v>
      </c>
      <c r="AA10863" s="0" t="n">
        <v>1820</v>
      </c>
      <c r="AB10863" s="0" t="n">
        <v>1820.1</v>
      </c>
      <c r="AC10863" s="0" t="n">
        <v>58031</v>
      </c>
      <c r="AD10863" s="0" t="n">
        <v>0</v>
      </c>
      <c r="AE10863" s="0" t="n">
        <v>0</v>
      </c>
      <c r="AF10863" s="0" t="n">
        <v>0</v>
      </c>
      <c r="AG10863" s="0" t="n">
        <v>0</v>
      </c>
      <c r="AH10863" s="0" t="n">
        <v>0</v>
      </c>
      <c r="AI10863" s="0" t="n">
        <v>0</v>
      </c>
      <c r="AJ10863" s="0" t="n">
        <v>0</v>
      </c>
      <c r="AK10863" s="0" t="n">
        <v>0</v>
      </c>
      <c r="AL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8017_1899</v>
      </c>
      <c r="X10864" s="0" t="n">
        <v>3826005</v>
      </c>
      <c r="Y10864" s="0" t="n">
        <v>2003</v>
      </c>
      <c r="Z10864" s="0" t="n">
        <v>48017</v>
      </c>
      <c r="AA10864" s="0" t="n">
        <v>1899</v>
      </c>
      <c r="AB10864" s="0" t="n">
        <v>1899</v>
      </c>
      <c r="AC10864" s="0" t="n">
        <v>50596</v>
      </c>
      <c r="AD10864" s="0" t="n">
        <v>0</v>
      </c>
      <c r="AE10864" s="0" t="n">
        <v>0</v>
      </c>
      <c r="AF10864" s="0" t="n">
        <v>0</v>
      </c>
      <c r="AG10864" s="0" t="n">
        <v>0</v>
      </c>
      <c r="AH10864" s="0" t="n">
        <v>0</v>
      </c>
      <c r="AI10864" s="0" t="n">
        <v>0</v>
      </c>
      <c r="AJ10864" s="0" t="n">
        <v>0</v>
      </c>
      <c r="AK10864" s="0" t="n">
        <v>0</v>
      </c>
      <c r="AL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8017_2099</v>
      </c>
      <c r="X10865" s="0" t="n">
        <v>3826006</v>
      </c>
      <c r="Y10865" s="0" t="n">
        <v>2003</v>
      </c>
      <c r="Z10865" s="0" t="n">
        <v>48017</v>
      </c>
      <c r="AA10865" s="0" t="n">
        <v>2099</v>
      </c>
      <c r="AB10865" s="0" t="n">
        <v>2099.1</v>
      </c>
      <c r="AC10865" s="0" t="n">
        <v>58032</v>
      </c>
      <c r="AD10865" s="0" t="n">
        <v>0</v>
      </c>
      <c r="AE10865" s="0" t="n">
        <v>0</v>
      </c>
      <c r="AF10865" s="0" t="n">
        <v>0</v>
      </c>
      <c r="AG10865" s="0" t="n">
        <v>0</v>
      </c>
      <c r="AH10865" s="0" t="n">
        <v>0</v>
      </c>
      <c r="AI10865" s="0" t="n">
        <v>0</v>
      </c>
      <c r="AJ10865" s="0" t="n">
        <v>0</v>
      </c>
      <c r="AK10865" s="0" t="n">
        <v>0</v>
      </c>
      <c r="AL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8017_2299</v>
      </c>
      <c r="X10866" s="0" t="n">
        <v>3826007</v>
      </c>
      <c r="Y10866" s="0" t="n">
        <v>2003</v>
      </c>
      <c r="Z10866" s="0" t="n">
        <v>48017</v>
      </c>
      <c r="AA10866" s="0" t="n">
        <v>2299</v>
      </c>
      <c r="AB10866" s="0" t="n">
        <v>2299.2</v>
      </c>
      <c r="AC10866" s="0" t="n">
        <v>58033</v>
      </c>
      <c r="AD10866" s="0" t="n">
        <v>0</v>
      </c>
      <c r="AE10866" s="0" t="n">
        <v>0</v>
      </c>
      <c r="AF10866" s="0" t="n">
        <v>0</v>
      </c>
      <c r="AG10866" s="0" t="n">
        <v>0</v>
      </c>
      <c r="AH10866" s="0" t="n">
        <v>0</v>
      </c>
      <c r="AI10866" s="0" t="n">
        <v>0</v>
      </c>
      <c r="AJ10866" s="0" t="n">
        <v>0</v>
      </c>
      <c r="AK10866" s="0" t="n">
        <v>0</v>
      </c>
      <c r="AL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8017_2399</v>
      </c>
      <c r="X10867" s="0" t="n">
        <v>3826008</v>
      </c>
      <c r="Y10867" s="0" t="n">
        <v>2003</v>
      </c>
      <c r="Z10867" s="0" t="n">
        <v>48017</v>
      </c>
      <c r="AA10867" s="0" t="n">
        <v>2399</v>
      </c>
      <c r="AB10867" s="0" t="n">
        <v>2399.1</v>
      </c>
      <c r="AC10867" s="0" t="n">
        <v>58034</v>
      </c>
      <c r="AD10867" s="0" t="n">
        <v>0</v>
      </c>
      <c r="AE10867" s="0" t="n">
        <v>0</v>
      </c>
      <c r="AF10867" s="0" t="n">
        <v>0</v>
      </c>
      <c r="AG10867" s="0" t="n">
        <v>0</v>
      </c>
      <c r="AH10867" s="0" t="n">
        <v>0</v>
      </c>
      <c r="AI10867" s="0" t="n">
        <v>0</v>
      </c>
      <c r="AJ10867" s="0" t="n">
        <v>0</v>
      </c>
      <c r="AK10867" s="0" t="n">
        <v>0</v>
      </c>
      <c r="AL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8017_2890</v>
      </c>
      <c r="X10868" s="0" t="n">
        <v>3826009</v>
      </c>
      <c r="Y10868" s="0" t="n">
        <v>2003</v>
      </c>
      <c r="Z10868" s="0" t="n">
        <v>48017</v>
      </c>
      <c r="AA10868" s="0" t="n">
        <v>2890</v>
      </c>
      <c r="AB10868" s="0" t="n">
        <v>2890.1</v>
      </c>
      <c r="AC10868" s="0" t="n">
        <v>52058</v>
      </c>
      <c r="AD10868" s="0" t="n">
        <v>0</v>
      </c>
      <c r="AE10868" s="0" t="n">
        <v>0</v>
      </c>
      <c r="AF10868" s="0" t="n">
        <v>0</v>
      </c>
      <c r="AG10868" s="0" t="n">
        <v>0</v>
      </c>
      <c r="AH10868" s="0" t="n">
        <v>0</v>
      </c>
      <c r="AI10868" s="0" t="n">
        <v>0</v>
      </c>
      <c r="AJ10868" s="0" t="n">
        <v>0</v>
      </c>
      <c r="AK10868" s="0" t="n">
        <v>0</v>
      </c>
      <c r="AL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8017_2891</v>
      </c>
      <c r="X10869" s="0" t="n">
        <v>3826010</v>
      </c>
      <c r="Y10869" s="0" t="n">
        <v>2003</v>
      </c>
      <c r="Z10869" s="0" t="n">
        <v>48017</v>
      </c>
      <c r="AA10869" s="0" t="n">
        <v>2891</v>
      </c>
      <c r="AB10869" s="0" t="n">
        <v>2891</v>
      </c>
      <c r="AC10869" s="0" t="n">
        <v>52059</v>
      </c>
      <c r="AD10869" s="0" t="n">
        <v>0</v>
      </c>
      <c r="AE10869" s="0" t="n">
        <v>0</v>
      </c>
      <c r="AF10869" s="0" t="n">
        <v>0</v>
      </c>
      <c r="AG10869" s="0" t="n">
        <v>0</v>
      </c>
      <c r="AH10869" s="0" t="n">
        <v>0</v>
      </c>
      <c r="AI10869" s="0" t="n">
        <v>0</v>
      </c>
      <c r="AJ10869" s="0" t="n">
        <v>0</v>
      </c>
      <c r="AK10869" s="0" t="n">
        <v>0</v>
      </c>
      <c r="AL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8017_2899</v>
      </c>
      <c r="X10870" s="0" t="n">
        <v>3826011</v>
      </c>
      <c r="Y10870" s="0" t="n">
        <v>2003</v>
      </c>
      <c r="Z10870" s="0" t="n">
        <v>48017</v>
      </c>
      <c r="AA10870" s="0" t="n">
        <v>2899</v>
      </c>
      <c r="AB10870" s="0" t="n">
        <v>2899</v>
      </c>
      <c r="AC10870" s="0" t="n">
        <v>50599</v>
      </c>
      <c r="AD10870" s="0" t="n">
        <v>0</v>
      </c>
      <c r="AE10870" s="0" t="n">
        <v>0</v>
      </c>
      <c r="AF10870" s="0" t="n">
        <v>0</v>
      </c>
      <c r="AG10870" s="0" t="n">
        <v>0</v>
      </c>
      <c r="AH10870" s="0" t="n">
        <v>0</v>
      </c>
      <c r="AI10870" s="0" t="n">
        <v>0</v>
      </c>
      <c r="AJ10870" s="0" t="n">
        <v>0</v>
      </c>
      <c r="AK10870" s="0" t="n">
        <v>0</v>
      </c>
      <c r="AL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8017_4010</v>
      </c>
      <c r="X10871" s="0" t="n">
        <v>3826012</v>
      </c>
      <c r="Y10871" s="0" t="n">
        <v>2003</v>
      </c>
      <c r="Z10871" s="0" t="n">
        <v>48017</v>
      </c>
      <c r="AA10871" s="0" t="n">
        <v>4010</v>
      </c>
      <c r="AB10871" s="0" t="n">
        <v>4010</v>
      </c>
      <c r="AC10871" s="0" t="n">
        <v>50602</v>
      </c>
      <c r="AD10871" s="0" t="n">
        <v>0</v>
      </c>
      <c r="AE10871" s="0" t="n">
        <v>0</v>
      </c>
      <c r="AF10871" s="0" t="n">
        <v>0</v>
      </c>
      <c r="AG10871" s="0" t="n">
        <v>0</v>
      </c>
      <c r="AH10871" s="0" t="n">
        <v>0</v>
      </c>
      <c r="AI10871" s="0" t="n">
        <v>0</v>
      </c>
      <c r="AJ10871" s="0" t="n">
        <v>0</v>
      </c>
      <c r="AK10871" s="0" t="n">
        <v>0</v>
      </c>
      <c r="AL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8017_4210</v>
      </c>
      <c r="X10872" s="0" t="n">
        <v>3826013</v>
      </c>
      <c r="Y10872" s="0" t="n">
        <v>2003</v>
      </c>
      <c r="Z10872" s="0" t="n">
        <v>48017</v>
      </c>
      <c r="AA10872" s="0" t="n">
        <v>4210</v>
      </c>
      <c r="AB10872" s="0" t="n">
        <v>4210.2</v>
      </c>
      <c r="AC10872" s="0" t="n">
        <v>58035</v>
      </c>
      <c r="AD10872" s="0" t="n">
        <v>0</v>
      </c>
      <c r="AE10872" s="0" t="n">
        <v>0</v>
      </c>
      <c r="AF10872" s="0" t="n">
        <v>0</v>
      </c>
      <c r="AG10872" s="0" t="n">
        <v>0</v>
      </c>
      <c r="AH10872" s="0" t="n">
        <v>0</v>
      </c>
      <c r="AI10872" s="0" t="n">
        <v>0</v>
      </c>
      <c r="AJ10872" s="0" t="n">
        <v>0</v>
      </c>
      <c r="AK10872" s="0" t="n">
        <v>0</v>
      </c>
      <c r="AL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8017_4420</v>
      </c>
      <c r="X10873" s="0" t="n">
        <v>3826014</v>
      </c>
      <c r="Y10873" s="0" t="n">
        <v>2003</v>
      </c>
      <c r="Z10873" s="0" t="n">
        <v>48017</v>
      </c>
      <c r="AA10873" s="0" t="n">
        <v>4420</v>
      </c>
      <c r="AB10873" s="0" t="n">
        <v>4420.1</v>
      </c>
      <c r="AC10873" s="0" t="n">
        <v>52060</v>
      </c>
      <c r="AD10873" s="0" t="n">
        <v>0</v>
      </c>
      <c r="AE10873" s="0" t="n">
        <v>0</v>
      </c>
      <c r="AF10873" s="0" t="n">
        <v>0</v>
      </c>
      <c r="AG10873" s="0" t="n">
        <v>0</v>
      </c>
      <c r="AH10873" s="0" t="n">
        <v>0</v>
      </c>
      <c r="AI10873" s="0" t="n">
        <v>0</v>
      </c>
      <c r="AJ10873" s="0" t="n">
        <v>0</v>
      </c>
      <c r="AK10873" s="0" t="n">
        <v>0</v>
      </c>
      <c r="AL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8017_4890</v>
      </c>
      <c r="X10874" s="0" t="n">
        <v>3826015</v>
      </c>
      <c r="Y10874" s="0" t="n">
        <v>2003</v>
      </c>
      <c r="Z10874" s="0" t="n">
        <v>48017</v>
      </c>
      <c r="AA10874" s="0" t="n">
        <v>4890</v>
      </c>
      <c r="AB10874" s="0" t="n">
        <v>4890.1</v>
      </c>
      <c r="AC10874" s="0" t="n">
        <v>52061</v>
      </c>
      <c r="AD10874" s="0" t="n">
        <v>0</v>
      </c>
      <c r="AE10874" s="0" t="n">
        <v>0</v>
      </c>
      <c r="AF10874" s="0" t="n">
        <v>0</v>
      </c>
      <c r="AG10874" s="0" t="n">
        <v>0</v>
      </c>
      <c r="AH10874" s="0" t="n">
        <v>0</v>
      </c>
      <c r="AI10874" s="0" t="n">
        <v>0</v>
      </c>
      <c r="AJ10874" s="0" t="n">
        <v>0</v>
      </c>
      <c r="AK10874" s="0" t="n">
        <v>0</v>
      </c>
      <c r="AL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8017_4891</v>
      </c>
      <c r="X10875" s="0" t="n">
        <v>3826016</v>
      </c>
      <c r="Y10875" s="0" t="n">
        <v>2003</v>
      </c>
      <c r="Z10875" s="0" t="n">
        <v>48017</v>
      </c>
      <c r="AA10875" s="0" t="n">
        <v>4891</v>
      </c>
      <c r="AB10875" s="0" t="n">
        <v>4891</v>
      </c>
      <c r="AC10875" s="0" t="n">
        <v>52062</v>
      </c>
      <c r="AD10875" s="0" t="n">
        <v>0</v>
      </c>
      <c r="AE10875" s="0" t="n">
        <v>0</v>
      </c>
      <c r="AF10875" s="0" t="n">
        <v>0</v>
      </c>
      <c r="AG10875" s="0" t="n">
        <v>0</v>
      </c>
      <c r="AH10875" s="0" t="n">
        <v>0</v>
      </c>
      <c r="AI10875" s="0" t="n">
        <v>0</v>
      </c>
      <c r="AJ10875" s="0" t="n">
        <v>0</v>
      </c>
      <c r="AK10875" s="0" t="n">
        <v>0</v>
      </c>
      <c r="AL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8017_4999</v>
      </c>
      <c r="X10876" s="0" t="n">
        <v>3826017</v>
      </c>
      <c r="Y10876" s="0" t="n">
        <v>2003</v>
      </c>
      <c r="Z10876" s="0" t="n">
        <v>48017</v>
      </c>
      <c r="AA10876" s="0" t="n">
        <v>4999</v>
      </c>
      <c r="AB10876" s="0" t="n">
        <v>4999</v>
      </c>
      <c r="AC10876" s="0" t="n">
        <v>50607</v>
      </c>
      <c r="AD10876" s="0" t="n">
        <v>0</v>
      </c>
      <c r="AE10876" s="0" t="n">
        <v>0</v>
      </c>
      <c r="AF10876" s="0" t="n">
        <v>0</v>
      </c>
      <c r="AG10876" s="0" t="n">
        <v>0</v>
      </c>
      <c r="AH10876" s="0" t="n">
        <v>0</v>
      </c>
      <c r="AI10876" s="0" t="n">
        <v>0</v>
      </c>
      <c r="AJ10876" s="0" t="n">
        <v>0</v>
      </c>
      <c r="AK10876" s="0" t="n">
        <v>0</v>
      </c>
      <c r="AL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8017_6010</v>
      </c>
      <c r="X10877" s="0" t="n">
        <v>3826018</v>
      </c>
      <c r="Y10877" s="0" t="n">
        <v>2003</v>
      </c>
      <c r="Z10877" s="0" t="n">
        <v>48017</v>
      </c>
      <c r="AA10877" s="0" t="n">
        <v>6010</v>
      </c>
      <c r="AB10877" s="0" t="n">
        <v>6010</v>
      </c>
      <c r="AC10877" s="0" t="n">
        <v>50608</v>
      </c>
      <c r="AD10877" s="0" t="n">
        <v>0</v>
      </c>
      <c r="AE10877" s="0" t="n">
        <v>0</v>
      </c>
      <c r="AF10877" s="0" t="n">
        <v>0</v>
      </c>
      <c r="AG10877" s="0" t="n">
        <v>0</v>
      </c>
      <c r="AH10877" s="0" t="n">
        <v>0</v>
      </c>
      <c r="AI10877" s="0" t="n">
        <v>0</v>
      </c>
      <c r="AJ10877" s="0" t="n">
        <v>0</v>
      </c>
      <c r="AK10877" s="0" t="n">
        <v>0</v>
      </c>
      <c r="AL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8017_7010</v>
      </c>
      <c r="X10878" s="0" t="n">
        <v>3826019</v>
      </c>
      <c r="Y10878" s="0" t="n">
        <v>2003</v>
      </c>
      <c r="Z10878" s="0" t="n">
        <v>48017</v>
      </c>
      <c r="AA10878" s="0" t="n">
        <v>7010</v>
      </c>
      <c r="AB10878" s="0" t="n">
        <v>7010</v>
      </c>
      <c r="AC10878" s="0" t="n">
        <v>50609</v>
      </c>
      <c r="AD10878" s="0" t="n">
        <v>323676</v>
      </c>
      <c r="AE10878" s="0" t="n">
        <v>11229</v>
      </c>
      <c r="AF10878" s="0" t="n">
        <v>102703</v>
      </c>
      <c r="AG10878" s="0" t="n">
        <v>102308</v>
      </c>
      <c r="AH10878" s="0" t="n">
        <v>0</v>
      </c>
      <c r="AI10878" s="0" t="n">
        <v>539917</v>
      </c>
      <c r="AJ10878" s="0" t="n">
        <v>0</v>
      </c>
      <c r="AK10878" s="0" t="n">
        <v>0</v>
      </c>
      <c r="AL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8019_210</v>
      </c>
      <c r="X10879" s="0" t="n">
        <v>3826020</v>
      </c>
      <c r="Y10879" s="0" t="n">
        <v>2003</v>
      </c>
      <c r="Z10879" s="0" t="n">
        <v>48019</v>
      </c>
      <c r="AA10879" s="0" t="n">
        <v>210</v>
      </c>
      <c r="AB10879" s="0" t="n">
        <v>210</v>
      </c>
      <c r="AC10879" s="0" t="n">
        <v>50573</v>
      </c>
      <c r="AD10879" s="0" t="n">
        <v>0</v>
      </c>
      <c r="AE10879" s="0" t="n">
        <v>0</v>
      </c>
      <c r="AF10879" s="0" t="n">
        <v>0</v>
      </c>
      <c r="AG10879" s="0" t="n">
        <v>0</v>
      </c>
      <c r="AH10879" s="0" t="n">
        <v>0</v>
      </c>
      <c r="AI10879" s="0" t="n">
        <v>0</v>
      </c>
      <c r="AJ10879" s="0" t="n">
        <v>0</v>
      </c>
      <c r="AK10879" s="0" t="n">
        <v>0</v>
      </c>
      <c r="AL10879" s="0" t="n">
        <v>55707</v>
      </c>
    </row>
    <row r="10880" customFormat="false" ht="12.75" hidden="false" customHeight="false" outlineLevel="0" collapsed="false">
      <c r="W10880" s="0" t="str">
        <f aca="false">Z10880&amp;"_"&amp;AA10880</f>
        <v>48019_215</v>
      </c>
      <c r="X10880" s="0" t="n">
        <v>3826021</v>
      </c>
      <c r="Y10880" s="0" t="n">
        <v>2003</v>
      </c>
      <c r="Z10880" s="0" t="n">
        <v>48019</v>
      </c>
      <c r="AA10880" s="0" t="n">
        <v>215</v>
      </c>
      <c r="AB10880" s="0" t="n">
        <v>215</v>
      </c>
      <c r="AC10880" s="0" t="n">
        <v>50857</v>
      </c>
      <c r="AD10880" s="0" t="n">
        <v>0</v>
      </c>
      <c r="AE10880" s="0" t="n">
        <v>0</v>
      </c>
      <c r="AF10880" s="0" t="n">
        <v>0</v>
      </c>
      <c r="AG10880" s="0" t="n">
        <v>0</v>
      </c>
      <c r="AH10880" s="0" t="n">
        <v>0</v>
      </c>
      <c r="AI10880" s="0" t="n">
        <v>0</v>
      </c>
      <c r="AJ10880" s="0" t="n">
        <v>0</v>
      </c>
      <c r="AK10880" s="0" t="n">
        <v>0</v>
      </c>
      <c r="AL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8019_220</v>
      </c>
      <c r="X10881" s="0" t="n">
        <v>3826022</v>
      </c>
      <c r="Y10881" s="0" t="n">
        <v>2003</v>
      </c>
      <c r="Z10881" s="0" t="n">
        <v>48019</v>
      </c>
      <c r="AA10881" s="0" t="n">
        <v>220</v>
      </c>
      <c r="AB10881" s="0" t="n">
        <v>220</v>
      </c>
      <c r="AC10881" s="0" t="n">
        <v>50574</v>
      </c>
      <c r="AD10881" s="0" t="n">
        <v>0</v>
      </c>
      <c r="AE10881" s="0" t="n">
        <v>0</v>
      </c>
      <c r="AF10881" s="0" t="n">
        <v>0</v>
      </c>
      <c r="AG10881" s="0" t="n">
        <v>0</v>
      </c>
      <c r="AH10881" s="0" t="n">
        <v>0</v>
      </c>
      <c r="AI10881" s="0" t="n">
        <v>0</v>
      </c>
      <c r="AJ10881" s="0" t="n">
        <v>0</v>
      </c>
      <c r="AK10881" s="0" t="n">
        <v>0</v>
      </c>
      <c r="AL10881" s="0" t="n">
        <v>247789</v>
      </c>
    </row>
    <row r="10882" customFormat="false" ht="12.75" hidden="false" customHeight="false" outlineLevel="0" collapsed="false">
      <c r="W10882" s="0" t="str">
        <f aca="false">Z10882&amp;"_"&amp;AA10882</f>
        <v>48019_225</v>
      </c>
      <c r="X10882" s="0" t="n">
        <v>3826023</v>
      </c>
      <c r="Y10882" s="0" t="n">
        <v>2003</v>
      </c>
      <c r="Z10882" s="0" t="n">
        <v>48019</v>
      </c>
      <c r="AA10882" s="0" t="n">
        <v>225</v>
      </c>
      <c r="AB10882" s="0" t="n">
        <v>225</v>
      </c>
      <c r="AC10882" s="0" t="n">
        <v>52053</v>
      </c>
      <c r="AD10882" s="0" t="n">
        <v>0</v>
      </c>
      <c r="AE10882" s="0" t="n">
        <v>0</v>
      </c>
      <c r="AF10882" s="0" t="n">
        <v>0</v>
      </c>
      <c r="AG10882" s="0" t="n">
        <v>0</v>
      </c>
      <c r="AH10882" s="0" t="n">
        <v>0</v>
      </c>
      <c r="AI10882" s="0" t="n">
        <v>0</v>
      </c>
      <c r="AJ10882" s="0" t="n">
        <v>0</v>
      </c>
      <c r="AK10882" s="0" t="n">
        <v>0</v>
      </c>
      <c r="AL10882" s="0" t="n">
        <v>8802</v>
      </c>
    </row>
    <row r="10883" customFormat="false" ht="12.75" hidden="false" customHeight="false" outlineLevel="0" collapsed="false">
      <c r="W10883" s="0" t="str">
        <f aca="false">Z10883&amp;"_"&amp;AA10883</f>
        <v>48019_240</v>
      </c>
      <c r="X10883" s="0" t="n">
        <v>3826024</v>
      </c>
      <c r="Y10883" s="0" t="n">
        <v>2003</v>
      </c>
      <c r="Z10883" s="0" t="n">
        <v>48019</v>
      </c>
      <c r="AA10883" s="0" t="n">
        <v>240</v>
      </c>
      <c r="AB10883" s="0" t="n">
        <v>240</v>
      </c>
      <c r="AC10883" s="0" t="n">
        <v>50575</v>
      </c>
      <c r="AD10883" s="0" t="n">
        <v>0</v>
      </c>
      <c r="AE10883" s="0" t="n">
        <v>0</v>
      </c>
      <c r="AF10883" s="0" t="n">
        <v>0</v>
      </c>
      <c r="AG10883" s="0" t="n">
        <v>0</v>
      </c>
      <c r="AH10883" s="0" t="n">
        <v>0</v>
      </c>
      <c r="AI10883" s="0" t="n">
        <v>0</v>
      </c>
      <c r="AJ10883" s="0" t="n">
        <v>0</v>
      </c>
      <c r="AK10883" s="0" t="n">
        <v>0</v>
      </c>
      <c r="AL10883" s="0" t="n">
        <v>239687</v>
      </c>
    </row>
    <row r="10884" customFormat="false" ht="12.75" hidden="false" customHeight="false" outlineLevel="0" collapsed="false">
      <c r="W10884" s="0" t="str">
        <f aca="false">Z10884&amp;"_"&amp;AA10884</f>
        <v>48019_250</v>
      </c>
      <c r="X10884" s="0" t="n">
        <v>3826025</v>
      </c>
      <c r="Y10884" s="0" t="n">
        <v>2003</v>
      </c>
      <c r="Z10884" s="0" t="n">
        <v>48019</v>
      </c>
      <c r="AA10884" s="0" t="n">
        <v>250</v>
      </c>
      <c r="AB10884" s="0" t="n">
        <v>250</v>
      </c>
      <c r="AC10884" s="0" t="n">
        <v>50576</v>
      </c>
      <c r="AD10884" s="0" t="n">
        <v>0</v>
      </c>
      <c r="AE10884" s="0" t="n">
        <v>0</v>
      </c>
      <c r="AF10884" s="0" t="n">
        <v>0</v>
      </c>
      <c r="AG10884" s="0" t="n">
        <v>0</v>
      </c>
      <c r="AH10884" s="0" t="n">
        <v>0</v>
      </c>
      <c r="AI10884" s="0" t="n">
        <v>0</v>
      </c>
      <c r="AJ10884" s="0" t="n">
        <v>0</v>
      </c>
      <c r="AK10884" s="0" t="n">
        <v>0</v>
      </c>
      <c r="AL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8019_260</v>
      </c>
      <c r="X10885" s="0" t="n">
        <v>3826026</v>
      </c>
      <c r="Y10885" s="0" t="n">
        <v>2003</v>
      </c>
      <c r="Z10885" s="0" t="n">
        <v>48019</v>
      </c>
      <c r="AA10885" s="0" t="n">
        <v>260</v>
      </c>
      <c r="AB10885" s="0" t="n">
        <v>260</v>
      </c>
      <c r="AC10885" s="0" t="n">
        <v>50577</v>
      </c>
      <c r="AD10885" s="0" t="n">
        <v>0</v>
      </c>
      <c r="AE10885" s="0" t="n">
        <v>0</v>
      </c>
      <c r="AF10885" s="0" t="n">
        <v>0</v>
      </c>
      <c r="AG10885" s="0" t="n">
        <v>0</v>
      </c>
      <c r="AH10885" s="0" t="n">
        <v>0</v>
      </c>
      <c r="AI10885" s="0" t="n">
        <v>0</v>
      </c>
      <c r="AJ10885" s="0" t="n">
        <v>0</v>
      </c>
      <c r="AK10885" s="0" t="n">
        <v>0</v>
      </c>
      <c r="AL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8019_280</v>
      </c>
      <c r="X10886" s="0" t="n">
        <v>3826027</v>
      </c>
      <c r="Y10886" s="0" t="n">
        <v>2003</v>
      </c>
      <c r="Z10886" s="0" t="n">
        <v>48019</v>
      </c>
      <c r="AA10886" s="0" t="n">
        <v>280</v>
      </c>
      <c r="AB10886" s="0" t="n">
        <v>280</v>
      </c>
      <c r="AC10886" s="0" t="n">
        <v>52054</v>
      </c>
      <c r="AD10886" s="0" t="n">
        <v>0</v>
      </c>
      <c r="AE10886" s="0" t="n">
        <v>0</v>
      </c>
      <c r="AF10886" s="0" t="n">
        <v>0</v>
      </c>
      <c r="AG10886" s="0" t="n">
        <v>0</v>
      </c>
      <c r="AH10886" s="0" t="n">
        <v>0</v>
      </c>
      <c r="AI10886" s="0" t="n">
        <v>0</v>
      </c>
      <c r="AJ10886" s="0" t="n">
        <v>0</v>
      </c>
      <c r="AK10886" s="0" t="n">
        <v>0</v>
      </c>
      <c r="AL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8019_290</v>
      </c>
      <c r="X10887" s="0" t="n">
        <v>3826028</v>
      </c>
      <c r="Y10887" s="0" t="n">
        <v>2003</v>
      </c>
      <c r="Z10887" s="0" t="n">
        <v>48019</v>
      </c>
      <c r="AA10887" s="0" t="n">
        <v>290</v>
      </c>
      <c r="AB10887" s="0" t="n">
        <v>290</v>
      </c>
      <c r="AC10887" s="0" t="n">
        <v>50578</v>
      </c>
      <c r="AD10887" s="0" t="n">
        <v>0</v>
      </c>
      <c r="AE10887" s="0" t="n">
        <v>0</v>
      </c>
      <c r="AF10887" s="0" t="n">
        <v>0</v>
      </c>
      <c r="AG10887" s="0" t="n">
        <v>0</v>
      </c>
      <c r="AH10887" s="0" t="n">
        <v>0</v>
      </c>
      <c r="AI10887" s="0" t="n">
        <v>0</v>
      </c>
      <c r="AJ10887" s="0" t="n">
        <v>0</v>
      </c>
      <c r="AK10887" s="0" t="n">
        <v>0</v>
      </c>
      <c r="AL10887" s="0" t="n">
        <v>72611</v>
      </c>
    </row>
    <row r="10888" customFormat="false" ht="12.75" hidden="false" customHeight="false" outlineLevel="0" collapsed="false">
      <c r="W10888" s="0" t="str">
        <f aca="false">Z10888&amp;"_"&amp;AA10888</f>
        <v>48019_610</v>
      </c>
      <c r="X10888" s="0" t="n">
        <v>3826029</v>
      </c>
      <c r="Y10888" s="0" t="n">
        <v>2003</v>
      </c>
      <c r="Z10888" s="0" t="n">
        <v>48019</v>
      </c>
      <c r="AA10888" s="0" t="n">
        <v>610</v>
      </c>
      <c r="AB10888" s="0" t="n">
        <v>610</v>
      </c>
      <c r="AC10888" s="0" t="n">
        <v>50579</v>
      </c>
      <c r="AD10888" s="0" t="n">
        <v>0</v>
      </c>
      <c r="AE10888" s="0" t="n">
        <v>0</v>
      </c>
      <c r="AF10888" s="0" t="n">
        <v>0</v>
      </c>
      <c r="AG10888" s="0" t="n">
        <v>0</v>
      </c>
      <c r="AH10888" s="0" t="n">
        <v>0</v>
      </c>
      <c r="AI10888" s="0" t="n">
        <v>0</v>
      </c>
      <c r="AJ10888" s="0" t="n">
        <v>0</v>
      </c>
      <c r="AK10888" s="0" t="n">
        <v>0</v>
      </c>
      <c r="AL10888" s="0" t="n">
        <v>204711</v>
      </c>
    </row>
    <row r="10889" customFormat="false" ht="12.75" hidden="false" customHeight="false" outlineLevel="0" collapsed="false">
      <c r="W10889" s="0" t="str">
        <f aca="false">Z10889&amp;"_"&amp;AA10889</f>
        <v>48019_620</v>
      </c>
      <c r="X10889" s="0" t="n">
        <v>3826030</v>
      </c>
      <c r="Y10889" s="0" t="n">
        <v>2003</v>
      </c>
      <c r="Z10889" s="0" t="n">
        <v>48019</v>
      </c>
      <c r="AA10889" s="0" t="n">
        <v>620</v>
      </c>
      <c r="AB10889" s="0" t="n">
        <v>620</v>
      </c>
      <c r="AC10889" s="0" t="n">
        <v>50580</v>
      </c>
      <c r="AD10889" s="0" t="n">
        <v>0</v>
      </c>
      <c r="AE10889" s="0" t="n">
        <v>0</v>
      </c>
      <c r="AF10889" s="0" t="n">
        <v>0</v>
      </c>
      <c r="AG10889" s="0" t="n">
        <v>0</v>
      </c>
      <c r="AH10889" s="0" t="n">
        <v>0</v>
      </c>
      <c r="AI10889" s="0" t="n">
        <v>0</v>
      </c>
      <c r="AJ10889" s="0" t="n">
        <v>0</v>
      </c>
      <c r="AK10889" s="0" t="n">
        <v>0</v>
      </c>
      <c r="AL10889" s="0" t="n">
        <v>29944</v>
      </c>
    </row>
    <row r="10890" customFormat="false" ht="12.75" hidden="false" customHeight="false" outlineLevel="0" collapsed="false">
      <c r="W10890" s="0" t="str">
        <f aca="false">Z10890&amp;"_"&amp;AA10890</f>
        <v>48019_630</v>
      </c>
      <c r="X10890" s="0" t="n">
        <v>3826031</v>
      </c>
      <c r="Y10890" s="0" t="n">
        <v>2003</v>
      </c>
      <c r="Z10890" s="0" t="n">
        <v>48019</v>
      </c>
      <c r="AA10890" s="0" t="n">
        <v>630</v>
      </c>
      <c r="AB10890" s="0" t="n">
        <v>630</v>
      </c>
      <c r="AC10890" s="0" t="n">
        <v>50581</v>
      </c>
      <c r="AD10890" s="0" t="n">
        <v>0</v>
      </c>
      <c r="AE10890" s="0" t="n">
        <v>0</v>
      </c>
      <c r="AF10890" s="0" t="n">
        <v>0</v>
      </c>
      <c r="AG10890" s="0" t="n">
        <v>0</v>
      </c>
      <c r="AH10890" s="0" t="n">
        <v>0</v>
      </c>
      <c r="AI10890" s="0" t="n">
        <v>0</v>
      </c>
      <c r="AJ10890" s="0" t="n">
        <v>0</v>
      </c>
      <c r="AK10890" s="0" t="n">
        <v>0</v>
      </c>
      <c r="AL10890" s="0" t="n">
        <v>5032</v>
      </c>
    </row>
    <row r="10891" customFormat="false" ht="12.75" hidden="false" customHeight="false" outlineLevel="0" collapsed="false">
      <c r="W10891" s="0" t="str">
        <f aca="false">Z10891&amp;"_"&amp;AA10891</f>
        <v>48019_640</v>
      </c>
      <c r="X10891" s="0" t="n">
        <v>3826032</v>
      </c>
      <c r="Y10891" s="0" t="n">
        <v>2003</v>
      </c>
      <c r="Z10891" s="0" t="n">
        <v>48019</v>
      </c>
      <c r="AA10891" s="0" t="n">
        <v>640</v>
      </c>
      <c r="AB10891" s="0" t="n">
        <v>640</v>
      </c>
      <c r="AC10891" s="0" t="n">
        <v>50858</v>
      </c>
      <c r="AD10891" s="0" t="n">
        <v>0</v>
      </c>
      <c r="AE10891" s="0" t="n">
        <v>0</v>
      </c>
      <c r="AF10891" s="0" t="n">
        <v>0</v>
      </c>
      <c r="AG10891" s="0" t="n">
        <v>0</v>
      </c>
      <c r="AH10891" s="0" t="n">
        <v>0</v>
      </c>
      <c r="AI10891" s="0" t="n">
        <v>0</v>
      </c>
      <c r="AJ10891" s="0" t="n">
        <v>0</v>
      </c>
      <c r="AK10891" s="0" t="n">
        <v>0</v>
      </c>
      <c r="AL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8019_690</v>
      </c>
      <c r="X10892" s="0" t="n">
        <v>3826033</v>
      </c>
      <c r="Y10892" s="0" t="n">
        <v>2003</v>
      </c>
      <c r="Z10892" s="0" t="n">
        <v>48019</v>
      </c>
      <c r="AA10892" s="0" t="n">
        <v>690</v>
      </c>
      <c r="AB10892" s="0" t="n">
        <v>690</v>
      </c>
      <c r="AC10892" s="0" t="n">
        <v>52055</v>
      </c>
      <c r="AD10892" s="0" t="n">
        <v>0</v>
      </c>
      <c r="AE10892" s="0" t="n">
        <v>0</v>
      </c>
      <c r="AF10892" s="0" t="n">
        <v>0</v>
      </c>
      <c r="AG10892" s="0" t="n">
        <v>0</v>
      </c>
      <c r="AH10892" s="0" t="n">
        <v>0</v>
      </c>
      <c r="AI10892" s="0" t="n">
        <v>0</v>
      </c>
      <c r="AJ10892" s="0" t="n">
        <v>0</v>
      </c>
      <c r="AK10892" s="0" t="n">
        <v>0</v>
      </c>
      <c r="AL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8019_699</v>
      </c>
      <c r="X10893" s="0" t="n">
        <v>3826034</v>
      </c>
      <c r="Y10893" s="0" t="n">
        <v>2003</v>
      </c>
      <c r="Z10893" s="0" t="n">
        <v>48019</v>
      </c>
      <c r="AA10893" s="0" t="n">
        <v>699</v>
      </c>
      <c r="AB10893" s="0" t="n">
        <v>699</v>
      </c>
      <c r="AC10893" s="0" t="n">
        <v>50582</v>
      </c>
      <c r="AD10893" s="0" t="n">
        <v>0</v>
      </c>
      <c r="AE10893" s="0" t="n">
        <v>0</v>
      </c>
      <c r="AF10893" s="0" t="n">
        <v>0</v>
      </c>
      <c r="AG10893" s="0" t="n">
        <v>0</v>
      </c>
      <c r="AH10893" s="0" t="n">
        <v>0</v>
      </c>
      <c r="AI10893" s="0" t="n">
        <v>0</v>
      </c>
      <c r="AJ10893" s="0" t="n">
        <v>0</v>
      </c>
      <c r="AK10893" s="0" t="n">
        <v>0</v>
      </c>
      <c r="AL10893" s="0" t="n">
        <v>239687</v>
      </c>
    </row>
    <row r="10894" customFormat="false" ht="12.75" hidden="false" customHeight="false" outlineLevel="0" collapsed="false">
      <c r="W10894" s="0" t="str">
        <f aca="false">Z10894&amp;"_"&amp;AA10894</f>
        <v>48019_1099</v>
      </c>
      <c r="X10894" s="0" t="n">
        <v>3826035</v>
      </c>
      <c r="Y10894" s="0" t="n">
        <v>2003</v>
      </c>
      <c r="Z10894" s="0" t="n">
        <v>48019</v>
      </c>
      <c r="AA10894" s="0" t="n">
        <v>1099</v>
      </c>
      <c r="AB10894" s="0" t="n">
        <v>1099.3</v>
      </c>
      <c r="AC10894" s="0" t="n">
        <v>58026</v>
      </c>
      <c r="AD10894" s="0" t="n">
        <v>0</v>
      </c>
      <c r="AE10894" s="0" t="n">
        <v>0</v>
      </c>
      <c r="AF10894" s="0" t="n">
        <v>0</v>
      </c>
      <c r="AG10894" s="0" t="n">
        <v>0</v>
      </c>
      <c r="AH10894" s="0" t="n">
        <v>0</v>
      </c>
      <c r="AI10894" s="0" t="n">
        <v>0</v>
      </c>
      <c r="AJ10894" s="0" t="n">
        <v>0</v>
      </c>
      <c r="AK10894" s="0" t="n">
        <v>0</v>
      </c>
      <c r="AL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8019_1299</v>
      </c>
      <c r="X10895" s="0" t="n">
        <v>3826036</v>
      </c>
      <c r="Y10895" s="0" t="n">
        <v>2003</v>
      </c>
      <c r="Z10895" s="0" t="n">
        <v>48019</v>
      </c>
      <c r="AA10895" s="0" t="n">
        <v>1299</v>
      </c>
      <c r="AB10895" s="0" t="n">
        <v>1299.2</v>
      </c>
      <c r="AC10895" s="0" t="n">
        <v>58027</v>
      </c>
      <c r="AD10895" s="0" t="n">
        <v>0</v>
      </c>
      <c r="AE10895" s="0" t="n">
        <v>0</v>
      </c>
      <c r="AF10895" s="0" t="n">
        <v>0</v>
      </c>
      <c r="AG10895" s="0" t="n">
        <v>0</v>
      </c>
      <c r="AH10895" s="0" t="n">
        <v>0</v>
      </c>
      <c r="AI10895" s="0" t="n">
        <v>0</v>
      </c>
      <c r="AJ10895" s="0" t="n">
        <v>0</v>
      </c>
      <c r="AK10895" s="0" t="n">
        <v>0</v>
      </c>
      <c r="AL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8019_1499</v>
      </c>
      <c r="X10896" s="0" t="n">
        <v>3826037</v>
      </c>
      <c r="Y10896" s="0" t="n">
        <v>2003</v>
      </c>
      <c r="Z10896" s="0" t="n">
        <v>48019</v>
      </c>
      <c r="AA10896" s="0" t="n">
        <v>1499</v>
      </c>
      <c r="AB10896" s="0" t="n">
        <v>1499.1</v>
      </c>
      <c r="AC10896" s="0" t="n">
        <v>58028</v>
      </c>
      <c r="AD10896" s="0" t="n">
        <v>0</v>
      </c>
      <c r="AE10896" s="0" t="n">
        <v>0</v>
      </c>
      <c r="AF10896" s="0" t="n">
        <v>0</v>
      </c>
      <c r="AG10896" s="0" t="n">
        <v>0</v>
      </c>
      <c r="AH10896" s="0" t="n">
        <v>0</v>
      </c>
      <c r="AI10896" s="0" t="n">
        <v>0</v>
      </c>
      <c r="AJ10896" s="0" t="n">
        <v>0</v>
      </c>
      <c r="AK10896" s="0" t="n">
        <v>0</v>
      </c>
      <c r="AL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8019_1699</v>
      </c>
      <c r="X10897" s="0" t="n">
        <v>3826038</v>
      </c>
      <c r="Y10897" s="0" t="n">
        <v>2003</v>
      </c>
      <c r="Z10897" s="0" t="n">
        <v>48019</v>
      </c>
      <c r="AA10897" s="0" t="n">
        <v>1699</v>
      </c>
      <c r="AB10897" s="0" t="n">
        <v>1699.2</v>
      </c>
      <c r="AC10897" s="0" t="n">
        <v>58029</v>
      </c>
      <c r="AD10897" s="0" t="n">
        <v>0</v>
      </c>
      <c r="AE10897" s="0" t="n">
        <v>0</v>
      </c>
      <c r="AF10897" s="0" t="n">
        <v>0</v>
      </c>
      <c r="AG10897" s="0" t="n">
        <v>0</v>
      </c>
      <c r="AH10897" s="0" t="n">
        <v>0</v>
      </c>
      <c r="AI10897" s="0" t="n">
        <v>0</v>
      </c>
      <c r="AJ10897" s="0" t="n">
        <v>0</v>
      </c>
      <c r="AK10897" s="0" t="n">
        <v>0</v>
      </c>
      <c r="AL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8019_1810</v>
      </c>
      <c r="X10898" s="0" t="n">
        <v>3826039</v>
      </c>
      <c r="Y10898" s="0" t="n">
        <v>2003</v>
      </c>
      <c r="Z10898" s="0" t="n">
        <v>48019</v>
      </c>
      <c r="AA10898" s="0" t="n">
        <v>1810</v>
      </c>
      <c r="AB10898" s="0" t="n">
        <v>1810.1</v>
      </c>
      <c r="AC10898" s="0" t="n">
        <v>58030</v>
      </c>
      <c r="AD10898" s="0" t="n">
        <v>0</v>
      </c>
      <c r="AE10898" s="0" t="n">
        <v>0</v>
      </c>
      <c r="AF10898" s="0" t="n">
        <v>0</v>
      </c>
      <c r="AG10898" s="0" t="n">
        <v>0</v>
      </c>
      <c r="AH10898" s="0" t="n">
        <v>0</v>
      </c>
      <c r="AI10898" s="0" t="n">
        <v>0</v>
      </c>
      <c r="AJ10898" s="0" t="n">
        <v>0</v>
      </c>
      <c r="AK10898" s="0" t="n">
        <v>0</v>
      </c>
      <c r="AL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8019_1820</v>
      </c>
      <c r="X10899" s="0" t="n">
        <v>3826040</v>
      </c>
      <c r="Y10899" s="0" t="n">
        <v>2003</v>
      </c>
      <c r="Z10899" s="0" t="n">
        <v>48019</v>
      </c>
      <c r="AA10899" s="0" t="n">
        <v>1820</v>
      </c>
      <c r="AB10899" s="0" t="n">
        <v>1820.1</v>
      </c>
      <c r="AC10899" s="0" t="n">
        <v>58031</v>
      </c>
      <c r="AD10899" s="0" t="n">
        <v>0</v>
      </c>
      <c r="AE10899" s="0" t="n">
        <v>0</v>
      </c>
      <c r="AF10899" s="0" t="n">
        <v>0</v>
      </c>
      <c r="AG10899" s="0" t="n">
        <v>0</v>
      </c>
      <c r="AH10899" s="0" t="n">
        <v>0</v>
      </c>
      <c r="AI10899" s="0" t="n">
        <v>0</v>
      </c>
      <c r="AJ10899" s="0" t="n">
        <v>0</v>
      </c>
      <c r="AK10899" s="0" t="n">
        <v>0</v>
      </c>
      <c r="AL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8019_1899</v>
      </c>
      <c r="X10900" s="0" t="n">
        <v>3826041</v>
      </c>
      <c r="Y10900" s="0" t="n">
        <v>2003</v>
      </c>
      <c r="Z10900" s="0" t="n">
        <v>48019</v>
      </c>
      <c r="AA10900" s="0" t="n">
        <v>1899</v>
      </c>
      <c r="AB10900" s="0" t="n">
        <v>1899</v>
      </c>
      <c r="AC10900" s="0" t="n">
        <v>50596</v>
      </c>
      <c r="AD10900" s="0" t="n">
        <v>0</v>
      </c>
      <c r="AE10900" s="0" t="n">
        <v>0</v>
      </c>
      <c r="AF10900" s="0" t="n">
        <v>0</v>
      </c>
      <c r="AG10900" s="0" t="n">
        <v>0</v>
      </c>
      <c r="AH10900" s="0" t="n">
        <v>0</v>
      </c>
      <c r="AI10900" s="0" t="n">
        <v>0</v>
      </c>
      <c r="AJ10900" s="0" t="n">
        <v>0</v>
      </c>
      <c r="AK10900" s="0" t="n">
        <v>0</v>
      </c>
      <c r="AL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8019_2099</v>
      </c>
      <c r="X10901" s="0" t="n">
        <v>3826042</v>
      </c>
      <c r="Y10901" s="0" t="n">
        <v>2003</v>
      </c>
      <c r="Z10901" s="0" t="n">
        <v>48019</v>
      </c>
      <c r="AA10901" s="0" t="n">
        <v>2099</v>
      </c>
      <c r="AB10901" s="0" t="n">
        <v>2099.1</v>
      </c>
      <c r="AC10901" s="0" t="n">
        <v>58032</v>
      </c>
      <c r="AD10901" s="0" t="n">
        <v>0</v>
      </c>
      <c r="AE10901" s="0" t="n">
        <v>0</v>
      </c>
      <c r="AF10901" s="0" t="n">
        <v>0</v>
      </c>
      <c r="AG10901" s="0" t="n">
        <v>0</v>
      </c>
      <c r="AH10901" s="0" t="n">
        <v>0</v>
      </c>
      <c r="AI10901" s="0" t="n">
        <v>0</v>
      </c>
      <c r="AJ10901" s="0" t="n">
        <v>0</v>
      </c>
      <c r="AK10901" s="0" t="n">
        <v>0</v>
      </c>
      <c r="AL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8019_2299</v>
      </c>
      <c r="X10902" s="0" t="n">
        <v>3826043</v>
      </c>
      <c r="Y10902" s="0" t="n">
        <v>2003</v>
      </c>
      <c r="Z10902" s="0" t="n">
        <v>48019</v>
      </c>
      <c r="AA10902" s="0" t="n">
        <v>2299</v>
      </c>
      <c r="AB10902" s="0" t="n">
        <v>2299.2</v>
      </c>
      <c r="AC10902" s="0" t="n">
        <v>58033</v>
      </c>
      <c r="AD10902" s="0" t="n">
        <v>0</v>
      </c>
      <c r="AE10902" s="0" t="n">
        <v>0</v>
      </c>
      <c r="AF10902" s="0" t="n">
        <v>0</v>
      </c>
      <c r="AG10902" s="0" t="n">
        <v>0</v>
      </c>
      <c r="AH10902" s="0" t="n">
        <v>0</v>
      </c>
      <c r="AI10902" s="0" t="n">
        <v>0</v>
      </c>
      <c r="AJ10902" s="0" t="n">
        <v>0</v>
      </c>
      <c r="AK10902" s="0" t="n">
        <v>0</v>
      </c>
      <c r="AL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8019_2399</v>
      </c>
      <c r="X10903" s="0" t="n">
        <v>3826044</v>
      </c>
      <c r="Y10903" s="0" t="n">
        <v>2003</v>
      </c>
      <c r="Z10903" s="0" t="n">
        <v>48019</v>
      </c>
      <c r="AA10903" s="0" t="n">
        <v>2399</v>
      </c>
      <c r="AB10903" s="0" t="n">
        <v>2399.1</v>
      </c>
      <c r="AC10903" s="0" t="n">
        <v>58034</v>
      </c>
      <c r="AD10903" s="0" t="n">
        <v>0</v>
      </c>
      <c r="AE10903" s="0" t="n">
        <v>0</v>
      </c>
      <c r="AF10903" s="0" t="n">
        <v>0</v>
      </c>
      <c r="AG10903" s="0" t="n">
        <v>0</v>
      </c>
      <c r="AH10903" s="0" t="n">
        <v>0</v>
      </c>
      <c r="AI10903" s="0" t="n">
        <v>0</v>
      </c>
      <c r="AJ10903" s="0" t="n">
        <v>0</v>
      </c>
      <c r="AK10903" s="0" t="n">
        <v>0</v>
      </c>
      <c r="AL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8019_2890</v>
      </c>
      <c r="X10904" s="0" t="n">
        <v>3826045</v>
      </c>
      <c r="Y10904" s="0" t="n">
        <v>2003</v>
      </c>
      <c r="Z10904" s="0" t="n">
        <v>48019</v>
      </c>
      <c r="AA10904" s="0" t="n">
        <v>2890</v>
      </c>
      <c r="AB10904" s="0" t="n">
        <v>2890.1</v>
      </c>
      <c r="AC10904" s="0" t="n">
        <v>52058</v>
      </c>
      <c r="AD10904" s="0" t="n">
        <v>0</v>
      </c>
      <c r="AE10904" s="0" t="n">
        <v>0</v>
      </c>
      <c r="AF10904" s="0" t="n">
        <v>0</v>
      </c>
      <c r="AG10904" s="0" t="n">
        <v>0</v>
      </c>
      <c r="AH10904" s="0" t="n">
        <v>0</v>
      </c>
      <c r="AI10904" s="0" t="n">
        <v>0</v>
      </c>
      <c r="AJ10904" s="0" t="n">
        <v>0</v>
      </c>
      <c r="AK10904" s="0" t="n">
        <v>0</v>
      </c>
      <c r="AL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8019_2891</v>
      </c>
      <c r="X10905" s="0" t="n">
        <v>3826046</v>
      </c>
      <c r="Y10905" s="0" t="n">
        <v>2003</v>
      </c>
      <c r="Z10905" s="0" t="n">
        <v>48019</v>
      </c>
      <c r="AA10905" s="0" t="n">
        <v>2891</v>
      </c>
      <c r="AB10905" s="0" t="n">
        <v>2891</v>
      </c>
      <c r="AC10905" s="0" t="n">
        <v>52059</v>
      </c>
      <c r="AD10905" s="0" t="n">
        <v>0</v>
      </c>
      <c r="AE10905" s="0" t="n">
        <v>0</v>
      </c>
      <c r="AF10905" s="0" t="n">
        <v>0</v>
      </c>
      <c r="AG10905" s="0" t="n">
        <v>0</v>
      </c>
      <c r="AH10905" s="0" t="n">
        <v>0</v>
      </c>
      <c r="AI10905" s="0" t="n">
        <v>0</v>
      </c>
      <c r="AJ10905" s="0" t="n">
        <v>0</v>
      </c>
      <c r="AK10905" s="0" t="n">
        <v>0</v>
      </c>
      <c r="AL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8019_2899</v>
      </c>
      <c r="X10906" s="0" t="n">
        <v>3826047</v>
      </c>
      <c r="Y10906" s="0" t="n">
        <v>2003</v>
      </c>
      <c r="Z10906" s="0" t="n">
        <v>48019</v>
      </c>
      <c r="AA10906" s="0" t="n">
        <v>2899</v>
      </c>
      <c r="AB10906" s="0" t="n">
        <v>2899</v>
      </c>
      <c r="AC10906" s="0" t="n">
        <v>50599</v>
      </c>
      <c r="AD10906" s="0" t="n">
        <v>0</v>
      </c>
      <c r="AE10906" s="0" t="n">
        <v>0</v>
      </c>
      <c r="AF10906" s="0" t="n">
        <v>0</v>
      </c>
      <c r="AG10906" s="0" t="n">
        <v>0</v>
      </c>
      <c r="AH10906" s="0" t="n">
        <v>0</v>
      </c>
      <c r="AI10906" s="0" t="n">
        <v>0</v>
      </c>
      <c r="AJ10906" s="0" t="n">
        <v>0</v>
      </c>
      <c r="AK10906" s="0" t="n">
        <v>0</v>
      </c>
      <c r="AL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8019_4010</v>
      </c>
      <c r="X10907" s="0" t="n">
        <v>3826048</v>
      </c>
      <c r="Y10907" s="0" t="n">
        <v>2003</v>
      </c>
      <c r="Z10907" s="0" t="n">
        <v>48019</v>
      </c>
      <c r="AA10907" s="0" t="n">
        <v>4010</v>
      </c>
      <c r="AB10907" s="0" t="n">
        <v>4010</v>
      </c>
      <c r="AC10907" s="0" t="n">
        <v>50602</v>
      </c>
      <c r="AD10907" s="0" t="n">
        <v>0</v>
      </c>
      <c r="AE10907" s="0" t="n">
        <v>0</v>
      </c>
      <c r="AF10907" s="0" t="n">
        <v>0</v>
      </c>
      <c r="AG10907" s="0" t="n">
        <v>0</v>
      </c>
      <c r="AH10907" s="0" t="n">
        <v>0</v>
      </c>
      <c r="AI10907" s="0" t="n">
        <v>0</v>
      </c>
      <c r="AJ10907" s="0" t="n">
        <v>0</v>
      </c>
      <c r="AK10907" s="0" t="n">
        <v>0</v>
      </c>
      <c r="AL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8019_4210</v>
      </c>
      <c r="X10908" s="0" t="n">
        <v>3826049</v>
      </c>
      <c r="Y10908" s="0" t="n">
        <v>2003</v>
      </c>
      <c r="Z10908" s="0" t="n">
        <v>48019</v>
      </c>
      <c r="AA10908" s="0" t="n">
        <v>4210</v>
      </c>
      <c r="AB10908" s="0" t="n">
        <v>4210.2</v>
      </c>
      <c r="AC10908" s="0" t="n">
        <v>58035</v>
      </c>
      <c r="AD10908" s="0" t="n">
        <v>0</v>
      </c>
      <c r="AE10908" s="0" t="n">
        <v>0</v>
      </c>
      <c r="AF10908" s="0" t="n">
        <v>0</v>
      </c>
      <c r="AG10908" s="0" t="n">
        <v>0</v>
      </c>
      <c r="AH10908" s="0" t="n">
        <v>0</v>
      </c>
      <c r="AI10908" s="0" t="n">
        <v>0</v>
      </c>
      <c r="AJ10908" s="0" t="n">
        <v>0</v>
      </c>
      <c r="AK10908" s="0" t="n">
        <v>0</v>
      </c>
      <c r="AL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8019_4420</v>
      </c>
      <c r="X10909" s="0" t="n">
        <v>3826050</v>
      </c>
      <c r="Y10909" s="0" t="n">
        <v>2003</v>
      </c>
      <c r="Z10909" s="0" t="n">
        <v>48019</v>
      </c>
      <c r="AA10909" s="0" t="n">
        <v>4420</v>
      </c>
      <c r="AB10909" s="0" t="n">
        <v>4420.1</v>
      </c>
      <c r="AC10909" s="0" t="n">
        <v>52060</v>
      </c>
      <c r="AD10909" s="0" t="n">
        <v>0</v>
      </c>
      <c r="AE10909" s="0" t="n">
        <v>0</v>
      </c>
      <c r="AF10909" s="0" t="n">
        <v>0</v>
      </c>
      <c r="AG10909" s="0" t="n">
        <v>0</v>
      </c>
      <c r="AH10909" s="0" t="n">
        <v>0</v>
      </c>
      <c r="AI10909" s="0" t="n">
        <v>0</v>
      </c>
      <c r="AJ10909" s="0" t="n">
        <v>0</v>
      </c>
      <c r="AK10909" s="0" t="n">
        <v>0</v>
      </c>
      <c r="AL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8019_4890</v>
      </c>
      <c r="X10910" s="0" t="n">
        <v>3826051</v>
      </c>
      <c r="Y10910" s="0" t="n">
        <v>2003</v>
      </c>
      <c r="Z10910" s="0" t="n">
        <v>48019</v>
      </c>
      <c r="AA10910" s="0" t="n">
        <v>4890</v>
      </c>
      <c r="AB10910" s="0" t="n">
        <v>4890.1</v>
      </c>
      <c r="AC10910" s="0" t="n">
        <v>52061</v>
      </c>
      <c r="AD10910" s="0" t="n">
        <v>0</v>
      </c>
      <c r="AE10910" s="0" t="n">
        <v>0</v>
      </c>
      <c r="AF10910" s="0" t="n">
        <v>0</v>
      </c>
      <c r="AG10910" s="0" t="n">
        <v>0</v>
      </c>
      <c r="AH10910" s="0" t="n">
        <v>0</v>
      </c>
      <c r="AI10910" s="0" t="n">
        <v>0</v>
      </c>
      <c r="AJ10910" s="0" t="n">
        <v>0</v>
      </c>
      <c r="AK10910" s="0" t="n">
        <v>0</v>
      </c>
      <c r="AL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8019_4891</v>
      </c>
      <c r="X10911" s="0" t="n">
        <v>3826052</v>
      </c>
      <c r="Y10911" s="0" t="n">
        <v>2003</v>
      </c>
      <c r="Z10911" s="0" t="n">
        <v>48019</v>
      </c>
      <c r="AA10911" s="0" t="n">
        <v>4891</v>
      </c>
      <c r="AB10911" s="0" t="n">
        <v>4891</v>
      </c>
      <c r="AC10911" s="0" t="n">
        <v>52062</v>
      </c>
      <c r="AD10911" s="0" t="n">
        <v>0</v>
      </c>
      <c r="AE10911" s="0" t="n">
        <v>0</v>
      </c>
      <c r="AF10911" s="0" t="n">
        <v>0</v>
      </c>
      <c r="AG10911" s="0" t="n">
        <v>0</v>
      </c>
      <c r="AH10911" s="0" t="n">
        <v>0</v>
      </c>
      <c r="AI10911" s="0" t="n">
        <v>0</v>
      </c>
      <c r="AJ10911" s="0" t="n">
        <v>0</v>
      </c>
      <c r="AK10911" s="0" t="n">
        <v>0</v>
      </c>
      <c r="AL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8019_4999</v>
      </c>
      <c r="X10912" s="0" t="n">
        <v>3826053</v>
      </c>
      <c r="Y10912" s="0" t="n">
        <v>2003</v>
      </c>
      <c r="Z10912" s="0" t="n">
        <v>48019</v>
      </c>
      <c r="AA10912" s="0" t="n">
        <v>4999</v>
      </c>
      <c r="AB10912" s="0" t="n">
        <v>4999</v>
      </c>
      <c r="AC10912" s="0" t="n">
        <v>50607</v>
      </c>
      <c r="AD10912" s="0" t="n">
        <v>0</v>
      </c>
      <c r="AE10912" s="0" t="n">
        <v>0</v>
      </c>
      <c r="AF10912" s="0" t="n">
        <v>0</v>
      </c>
      <c r="AG10912" s="0" t="n">
        <v>0</v>
      </c>
      <c r="AH10912" s="0" t="n">
        <v>0</v>
      </c>
      <c r="AI10912" s="0" t="n">
        <v>0</v>
      </c>
      <c r="AJ10912" s="0" t="n">
        <v>0</v>
      </c>
      <c r="AK10912" s="0" t="n">
        <v>0</v>
      </c>
      <c r="AL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8019_6010</v>
      </c>
      <c r="X10913" s="0" t="n">
        <v>3826054</v>
      </c>
      <c r="Y10913" s="0" t="n">
        <v>2003</v>
      </c>
      <c r="Z10913" s="0" t="n">
        <v>48019</v>
      </c>
      <c r="AA10913" s="0" t="n">
        <v>6010</v>
      </c>
      <c r="AB10913" s="0" t="n">
        <v>6010</v>
      </c>
      <c r="AC10913" s="0" t="n">
        <v>50608</v>
      </c>
      <c r="AD10913" s="0" t="n">
        <v>0</v>
      </c>
      <c r="AE10913" s="0" t="n">
        <v>0</v>
      </c>
      <c r="AF10913" s="0" t="n">
        <v>0</v>
      </c>
      <c r="AG10913" s="0" t="n">
        <v>0</v>
      </c>
      <c r="AH10913" s="0" t="n">
        <v>0</v>
      </c>
      <c r="AI10913" s="0" t="n">
        <v>0</v>
      </c>
      <c r="AJ10913" s="0" t="n">
        <v>0</v>
      </c>
      <c r="AK10913" s="0" t="n">
        <v>0</v>
      </c>
      <c r="AL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8019_7010</v>
      </c>
      <c r="X10914" s="0" t="n">
        <v>3826055</v>
      </c>
      <c r="Y10914" s="0" t="n">
        <v>2003</v>
      </c>
      <c r="Z10914" s="0" t="n">
        <v>48019</v>
      </c>
      <c r="AA10914" s="0" t="n">
        <v>7010</v>
      </c>
      <c r="AB10914" s="0" t="n">
        <v>7010</v>
      </c>
      <c r="AC10914" s="0" t="n">
        <v>50609</v>
      </c>
      <c r="AD10914" s="0" t="n">
        <v>27229</v>
      </c>
      <c r="AE10914" s="0" t="n">
        <v>5655</v>
      </c>
      <c r="AF10914" s="0" t="n">
        <v>1753</v>
      </c>
      <c r="AG10914" s="0" t="n">
        <v>5833</v>
      </c>
      <c r="AH10914" s="0" t="n">
        <v>0</v>
      </c>
      <c r="AI10914" s="0" t="n">
        <v>40470</v>
      </c>
      <c r="AJ10914" s="0" t="n">
        <v>0</v>
      </c>
      <c r="AK10914" s="0" t="n">
        <v>0</v>
      </c>
      <c r="AL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8021_210</v>
      </c>
      <c r="X10915" s="0" t="n">
        <v>3826056</v>
      </c>
      <c r="Y10915" s="0" t="n">
        <v>2003</v>
      </c>
      <c r="Z10915" s="0" t="n">
        <v>48021</v>
      </c>
      <c r="AA10915" s="0" t="n">
        <v>210</v>
      </c>
      <c r="AB10915" s="0" t="n">
        <v>210</v>
      </c>
      <c r="AC10915" s="0" t="n">
        <v>50573</v>
      </c>
      <c r="AD10915" s="0" t="n">
        <v>0</v>
      </c>
      <c r="AE10915" s="0" t="n">
        <v>0</v>
      </c>
      <c r="AF10915" s="0" t="n">
        <v>0</v>
      </c>
      <c r="AG10915" s="0" t="n">
        <v>0</v>
      </c>
      <c r="AH10915" s="0" t="n">
        <v>0</v>
      </c>
      <c r="AI10915" s="0" t="n">
        <v>0</v>
      </c>
      <c r="AJ10915" s="0" t="n">
        <v>0</v>
      </c>
      <c r="AK10915" s="0" t="n">
        <v>0</v>
      </c>
      <c r="AL10915" s="0" t="n">
        <v>117484</v>
      </c>
    </row>
    <row r="10916" customFormat="false" ht="12.75" hidden="false" customHeight="false" outlineLevel="0" collapsed="false">
      <c r="W10916" s="0" t="str">
        <f aca="false">Z10916&amp;"_"&amp;AA10916</f>
        <v>48021_215</v>
      </c>
      <c r="X10916" s="0" t="n">
        <v>3826057</v>
      </c>
      <c r="Y10916" s="0" t="n">
        <v>2003</v>
      </c>
      <c r="Z10916" s="0" t="n">
        <v>48021</v>
      </c>
      <c r="AA10916" s="0" t="n">
        <v>215</v>
      </c>
      <c r="AB10916" s="0" t="n">
        <v>215</v>
      </c>
      <c r="AC10916" s="0" t="n">
        <v>50857</v>
      </c>
      <c r="AD10916" s="0" t="n">
        <v>0</v>
      </c>
      <c r="AE10916" s="0" t="n">
        <v>0</v>
      </c>
      <c r="AF10916" s="0" t="n">
        <v>0</v>
      </c>
      <c r="AG10916" s="0" t="n">
        <v>0</v>
      </c>
      <c r="AH10916" s="0" t="n">
        <v>0</v>
      </c>
      <c r="AI10916" s="0" t="n">
        <v>0</v>
      </c>
      <c r="AJ10916" s="0" t="n">
        <v>0</v>
      </c>
      <c r="AK10916" s="0" t="n">
        <v>0</v>
      </c>
      <c r="AL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8021_220</v>
      </c>
      <c r="X10917" s="0" t="n">
        <v>3826058</v>
      </c>
      <c r="Y10917" s="0" t="n">
        <v>2003</v>
      </c>
      <c r="Z10917" s="0" t="n">
        <v>48021</v>
      </c>
      <c r="AA10917" s="0" t="n">
        <v>220</v>
      </c>
      <c r="AB10917" s="0" t="n">
        <v>220</v>
      </c>
      <c r="AC10917" s="0" t="n">
        <v>50574</v>
      </c>
      <c r="AD10917" s="0" t="n">
        <v>0</v>
      </c>
      <c r="AE10917" s="0" t="n">
        <v>0</v>
      </c>
      <c r="AF10917" s="0" t="n">
        <v>0</v>
      </c>
      <c r="AG10917" s="0" t="n">
        <v>0</v>
      </c>
      <c r="AH10917" s="0" t="n">
        <v>0</v>
      </c>
      <c r="AI10917" s="0" t="n">
        <v>0</v>
      </c>
      <c r="AJ10917" s="0" t="n">
        <v>0</v>
      </c>
      <c r="AK10917" s="0" t="n">
        <v>0</v>
      </c>
      <c r="AL10917" s="0" t="n">
        <v>1544179</v>
      </c>
    </row>
    <row r="10918" customFormat="false" ht="12.75" hidden="false" customHeight="false" outlineLevel="0" collapsed="false">
      <c r="W10918" s="0" t="str">
        <f aca="false">Z10918&amp;"_"&amp;AA10918</f>
        <v>48021_225</v>
      </c>
      <c r="X10918" s="0" t="n">
        <v>3826059</v>
      </c>
      <c r="Y10918" s="0" t="n">
        <v>2003</v>
      </c>
      <c r="Z10918" s="0" t="n">
        <v>48021</v>
      </c>
      <c r="AA10918" s="0" t="n">
        <v>225</v>
      </c>
      <c r="AB10918" s="0" t="n">
        <v>225</v>
      </c>
      <c r="AC10918" s="0" t="n">
        <v>52053</v>
      </c>
      <c r="AD10918" s="0" t="n">
        <v>0</v>
      </c>
      <c r="AE10918" s="0" t="n">
        <v>0</v>
      </c>
      <c r="AF10918" s="0" t="n">
        <v>0</v>
      </c>
      <c r="AG10918" s="0" t="n">
        <v>0</v>
      </c>
      <c r="AH10918" s="0" t="n">
        <v>0</v>
      </c>
      <c r="AI10918" s="0" t="n">
        <v>0</v>
      </c>
      <c r="AJ10918" s="0" t="n">
        <v>0</v>
      </c>
      <c r="AK10918" s="0" t="n">
        <v>0</v>
      </c>
      <c r="AL10918" s="0" t="n">
        <v>30109</v>
      </c>
    </row>
    <row r="10919" customFormat="false" ht="12.75" hidden="false" customHeight="false" outlineLevel="0" collapsed="false">
      <c r="W10919" s="0" t="str">
        <f aca="false">Z10919&amp;"_"&amp;AA10919</f>
        <v>48021_240</v>
      </c>
      <c r="X10919" s="0" t="n">
        <v>3826060</v>
      </c>
      <c r="Y10919" s="0" t="n">
        <v>2003</v>
      </c>
      <c r="Z10919" s="0" t="n">
        <v>48021</v>
      </c>
      <c r="AA10919" s="0" t="n">
        <v>240</v>
      </c>
      <c r="AB10919" s="0" t="n">
        <v>240</v>
      </c>
      <c r="AC10919" s="0" t="n">
        <v>50575</v>
      </c>
      <c r="AD10919" s="0" t="n">
        <v>0</v>
      </c>
      <c r="AE10919" s="0" t="n">
        <v>0</v>
      </c>
      <c r="AF10919" s="0" t="n">
        <v>0</v>
      </c>
      <c r="AG10919" s="0" t="n">
        <v>0</v>
      </c>
      <c r="AH10919" s="0" t="n">
        <v>0</v>
      </c>
      <c r="AI10919" s="0" t="n">
        <v>0</v>
      </c>
      <c r="AJ10919" s="0" t="n">
        <v>0</v>
      </c>
      <c r="AK10919" s="0" t="n">
        <v>0</v>
      </c>
      <c r="AL10919" s="0" t="n">
        <v>1462508</v>
      </c>
    </row>
    <row r="10920" customFormat="false" ht="12.75" hidden="false" customHeight="false" outlineLevel="0" collapsed="false">
      <c r="W10920" s="0" t="str">
        <f aca="false">Z10920&amp;"_"&amp;AA10920</f>
        <v>48021_250</v>
      </c>
      <c r="X10920" s="0" t="n">
        <v>3826061</v>
      </c>
      <c r="Y10920" s="0" t="n">
        <v>2003</v>
      </c>
      <c r="Z10920" s="0" t="n">
        <v>48021</v>
      </c>
      <c r="AA10920" s="0" t="n">
        <v>250</v>
      </c>
      <c r="AB10920" s="0" t="n">
        <v>250</v>
      </c>
      <c r="AC10920" s="0" t="n">
        <v>50576</v>
      </c>
      <c r="AD10920" s="0" t="n">
        <v>0</v>
      </c>
      <c r="AE10920" s="0" t="n">
        <v>0</v>
      </c>
      <c r="AF10920" s="0" t="n">
        <v>0</v>
      </c>
      <c r="AG10920" s="0" t="n">
        <v>0</v>
      </c>
      <c r="AH10920" s="0" t="n">
        <v>0</v>
      </c>
      <c r="AI10920" s="0" t="n">
        <v>0</v>
      </c>
      <c r="AJ10920" s="0" t="n">
        <v>0</v>
      </c>
      <c r="AK10920" s="0" t="n">
        <v>0</v>
      </c>
      <c r="AL10920" s="0" t="n">
        <v>6968</v>
      </c>
    </row>
    <row r="10921" customFormat="false" ht="12.75" hidden="false" customHeight="false" outlineLevel="0" collapsed="false">
      <c r="W10921" s="0" t="str">
        <f aca="false">Z10921&amp;"_"&amp;AA10921</f>
        <v>48021_260</v>
      </c>
      <c r="X10921" s="0" t="n">
        <v>3826062</v>
      </c>
      <c r="Y10921" s="0" t="n">
        <v>2003</v>
      </c>
      <c r="Z10921" s="0" t="n">
        <v>48021</v>
      </c>
      <c r="AA10921" s="0" t="n">
        <v>260</v>
      </c>
      <c r="AB10921" s="0" t="n">
        <v>260</v>
      </c>
      <c r="AC10921" s="0" t="n">
        <v>50577</v>
      </c>
      <c r="AD10921" s="0" t="n">
        <v>0</v>
      </c>
      <c r="AE10921" s="0" t="n">
        <v>0</v>
      </c>
      <c r="AF10921" s="0" t="n">
        <v>0</v>
      </c>
      <c r="AG10921" s="0" t="n">
        <v>0</v>
      </c>
      <c r="AH10921" s="0" t="n">
        <v>0</v>
      </c>
      <c r="AI10921" s="0" t="n">
        <v>0</v>
      </c>
      <c r="AJ10921" s="0" t="n">
        <v>0</v>
      </c>
      <c r="AK10921" s="0" t="n">
        <v>0</v>
      </c>
      <c r="AL10921" s="0" t="n">
        <v>65913</v>
      </c>
    </row>
    <row r="10922" customFormat="false" ht="12.75" hidden="false" customHeight="false" outlineLevel="0" collapsed="false">
      <c r="W10922" s="0" t="str">
        <f aca="false">Z10922&amp;"_"&amp;AA10922</f>
        <v>48021_280</v>
      </c>
      <c r="X10922" s="0" t="n">
        <v>3826063</v>
      </c>
      <c r="Y10922" s="0" t="n">
        <v>2003</v>
      </c>
      <c r="Z10922" s="0" t="n">
        <v>48021</v>
      </c>
      <c r="AA10922" s="0" t="n">
        <v>280</v>
      </c>
      <c r="AB10922" s="0" t="n">
        <v>280</v>
      </c>
      <c r="AC10922" s="0" t="n">
        <v>52054</v>
      </c>
      <c r="AD10922" s="0" t="n">
        <v>0</v>
      </c>
      <c r="AE10922" s="0" t="n">
        <v>0</v>
      </c>
      <c r="AF10922" s="0" t="n">
        <v>0</v>
      </c>
      <c r="AG10922" s="0" t="n">
        <v>0</v>
      </c>
      <c r="AH10922" s="0" t="n">
        <v>0</v>
      </c>
      <c r="AI10922" s="0" t="n">
        <v>0</v>
      </c>
      <c r="AJ10922" s="0" t="n">
        <v>0</v>
      </c>
      <c r="AK10922" s="0" t="n">
        <v>0</v>
      </c>
      <c r="AL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8021_290</v>
      </c>
      <c r="X10923" s="0" t="n">
        <v>3826064</v>
      </c>
      <c r="Y10923" s="0" t="n">
        <v>2003</v>
      </c>
      <c r="Z10923" s="0" t="n">
        <v>48021</v>
      </c>
      <c r="AA10923" s="0" t="n">
        <v>290</v>
      </c>
      <c r="AB10923" s="0" t="n">
        <v>290</v>
      </c>
      <c r="AC10923" s="0" t="n">
        <v>50578</v>
      </c>
      <c r="AD10923" s="0" t="n">
        <v>0</v>
      </c>
      <c r="AE10923" s="0" t="n">
        <v>0</v>
      </c>
      <c r="AF10923" s="0" t="n">
        <v>0</v>
      </c>
      <c r="AG10923" s="0" t="n">
        <v>0</v>
      </c>
      <c r="AH10923" s="0" t="n">
        <v>0</v>
      </c>
      <c r="AI10923" s="0" t="n">
        <v>0</v>
      </c>
      <c r="AJ10923" s="0" t="n">
        <v>0</v>
      </c>
      <c r="AK10923" s="0" t="n">
        <v>0</v>
      </c>
      <c r="AL10923" s="0" t="n">
        <v>156383</v>
      </c>
    </row>
    <row r="10924" customFormat="false" ht="12.75" hidden="false" customHeight="false" outlineLevel="0" collapsed="false">
      <c r="W10924" s="0" t="str">
        <f aca="false">Z10924&amp;"_"&amp;AA10924</f>
        <v>48021_610</v>
      </c>
      <c r="X10924" s="0" t="n">
        <v>3826065</v>
      </c>
      <c r="Y10924" s="0" t="n">
        <v>2003</v>
      </c>
      <c r="Z10924" s="0" t="n">
        <v>48021</v>
      </c>
      <c r="AA10924" s="0" t="n">
        <v>610</v>
      </c>
      <c r="AB10924" s="0" t="n">
        <v>610</v>
      </c>
      <c r="AC10924" s="0" t="n">
        <v>50579</v>
      </c>
      <c r="AD10924" s="0" t="n">
        <v>0</v>
      </c>
      <c r="AE10924" s="0" t="n">
        <v>0</v>
      </c>
      <c r="AF10924" s="0" t="n">
        <v>0</v>
      </c>
      <c r="AG10924" s="0" t="n">
        <v>0</v>
      </c>
      <c r="AH10924" s="0" t="n">
        <v>0</v>
      </c>
      <c r="AI10924" s="0" t="n">
        <v>0</v>
      </c>
      <c r="AJ10924" s="0" t="n">
        <v>0</v>
      </c>
      <c r="AK10924" s="0" t="n">
        <v>0</v>
      </c>
      <c r="AL10924" s="0" t="n">
        <v>1368697</v>
      </c>
    </row>
    <row r="10925" customFormat="false" ht="12.75" hidden="false" customHeight="false" outlineLevel="0" collapsed="false">
      <c r="W10925" s="0" t="str">
        <f aca="false">Z10925&amp;"_"&amp;AA10925</f>
        <v>48021_620</v>
      </c>
      <c r="X10925" s="0" t="n">
        <v>3826066</v>
      </c>
      <c r="Y10925" s="0" t="n">
        <v>2003</v>
      </c>
      <c r="Z10925" s="0" t="n">
        <v>48021</v>
      </c>
      <c r="AA10925" s="0" t="n">
        <v>620</v>
      </c>
      <c r="AB10925" s="0" t="n">
        <v>620</v>
      </c>
      <c r="AC10925" s="0" t="n">
        <v>50580</v>
      </c>
      <c r="AD10925" s="0" t="n">
        <v>0</v>
      </c>
      <c r="AE10925" s="0" t="n">
        <v>0</v>
      </c>
      <c r="AF10925" s="0" t="n">
        <v>0</v>
      </c>
      <c r="AG10925" s="0" t="n">
        <v>0</v>
      </c>
      <c r="AH10925" s="0" t="n">
        <v>0</v>
      </c>
      <c r="AI10925" s="0" t="n">
        <v>0</v>
      </c>
      <c r="AJ10925" s="0" t="n">
        <v>0</v>
      </c>
      <c r="AK10925" s="0" t="n">
        <v>0</v>
      </c>
      <c r="AL10925" s="0" t="n">
        <v>78743</v>
      </c>
    </row>
    <row r="10926" customFormat="false" ht="12.75" hidden="false" customHeight="false" outlineLevel="0" collapsed="false">
      <c r="W10926" s="0" t="str">
        <f aca="false">Z10926&amp;"_"&amp;AA10926</f>
        <v>48021_630</v>
      </c>
      <c r="X10926" s="0" t="n">
        <v>3826067</v>
      </c>
      <c r="Y10926" s="0" t="n">
        <v>2003</v>
      </c>
      <c r="Z10926" s="0" t="n">
        <v>48021</v>
      </c>
      <c r="AA10926" s="0" t="n">
        <v>630</v>
      </c>
      <c r="AB10926" s="0" t="n">
        <v>630</v>
      </c>
      <c r="AC10926" s="0" t="n">
        <v>50581</v>
      </c>
      <c r="AD10926" s="0" t="n">
        <v>0</v>
      </c>
      <c r="AE10926" s="0" t="n">
        <v>0</v>
      </c>
      <c r="AF10926" s="0" t="n">
        <v>0</v>
      </c>
      <c r="AG10926" s="0" t="n">
        <v>0</v>
      </c>
      <c r="AH10926" s="0" t="n">
        <v>0</v>
      </c>
      <c r="AI10926" s="0" t="n">
        <v>0</v>
      </c>
      <c r="AJ10926" s="0" t="n">
        <v>0</v>
      </c>
      <c r="AK10926" s="0" t="n">
        <v>0</v>
      </c>
      <c r="AL10926" s="0" t="n">
        <v>15068</v>
      </c>
    </row>
    <row r="10927" customFormat="false" ht="12.75" hidden="false" customHeight="false" outlineLevel="0" collapsed="false">
      <c r="W10927" s="0" t="str">
        <f aca="false">Z10927&amp;"_"&amp;AA10927</f>
        <v>48021_640</v>
      </c>
      <c r="X10927" s="0" t="n">
        <v>3826068</v>
      </c>
      <c r="Y10927" s="0" t="n">
        <v>2003</v>
      </c>
      <c r="Z10927" s="0" t="n">
        <v>48021</v>
      </c>
      <c r="AA10927" s="0" t="n">
        <v>640</v>
      </c>
      <c r="AB10927" s="0" t="n">
        <v>640</v>
      </c>
      <c r="AC10927" s="0" t="n">
        <v>50858</v>
      </c>
      <c r="AD10927" s="0" t="n">
        <v>0</v>
      </c>
      <c r="AE10927" s="0" t="n">
        <v>0</v>
      </c>
      <c r="AF10927" s="0" t="n">
        <v>0</v>
      </c>
      <c r="AG10927" s="0" t="n">
        <v>0</v>
      </c>
      <c r="AH10927" s="0" t="n">
        <v>0</v>
      </c>
      <c r="AI10927" s="0" t="n">
        <v>0</v>
      </c>
      <c r="AJ10927" s="0" t="n">
        <v>0</v>
      </c>
      <c r="AK10927" s="0" t="n">
        <v>0</v>
      </c>
      <c r="AL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8021_690</v>
      </c>
      <c r="X10928" s="0" t="n">
        <v>3826069</v>
      </c>
      <c r="Y10928" s="0" t="n">
        <v>2003</v>
      </c>
      <c r="Z10928" s="0" t="n">
        <v>48021</v>
      </c>
      <c r="AA10928" s="0" t="n">
        <v>690</v>
      </c>
      <c r="AB10928" s="0" t="n">
        <v>690</v>
      </c>
      <c r="AC10928" s="0" t="n">
        <v>52055</v>
      </c>
      <c r="AD10928" s="0" t="n">
        <v>0</v>
      </c>
      <c r="AE10928" s="0" t="n">
        <v>0</v>
      </c>
      <c r="AF10928" s="0" t="n">
        <v>0</v>
      </c>
      <c r="AG10928" s="0" t="n">
        <v>0</v>
      </c>
      <c r="AH10928" s="0" t="n">
        <v>0</v>
      </c>
      <c r="AI10928" s="0" t="n">
        <v>0</v>
      </c>
      <c r="AJ10928" s="0" t="n">
        <v>0</v>
      </c>
      <c r="AK10928" s="0" t="n">
        <v>0</v>
      </c>
      <c r="AL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8021_699</v>
      </c>
      <c r="X10929" s="0" t="n">
        <v>3826070</v>
      </c>
      <c r="Y10929" s="0" t="n">
        <v>2003</v>
      </c>
      <c r="Z10929" s="0" t="n">
        <v>48021</v>
      </c>
      <c r="AA10929" s="0" t="n">
        <v>699</v>
      </c>
      <c r="AB10929" s="0" t="n">
        <v>699</v>
      </c>
      <c r="AC10929" s="0" t="n">
        <v>50582</v>
      </c>
      <c r="AD10929" s="0" t="n">
        <v>0</v>
      </c>
      <c r="AE10929" s="0" t="n">
        <v>0</v>
      </c>
      <c r="AF10929" s="0" t="n">
        <v>0</v>
      </c>
      <c r="AG10929" s="0" t="n">
        <v>0</v>
      </c>
      <c r="AH10929" s="0" t="n">
        <v>0</v>
      </c>
      <c r="AI10929" s="0" t="n">
        <v>0</v>
      </c>
      <c r="AJ10929" s="0" t="n">
        <v>0</v>
      </c>
      <c r="AK10929" s="0" t="n">
        <v>0</v>
      </c>
      <c r="AL10929" s="0" t="n">
        <v>1462508</v>
      </c>
    </row>
    <row r="10930" customFormat="false" ht="12.75" hidden="false" customHeight="false" outlineLevel="0" collapsed="false">
      <c r="W10930" s="0" t="str">
        <f aca="false">Z10930&amp;"_"&amp;AA10930</f>
        <v>48021_1099</v>
      </c>
      <c r="X10930" s="0" t="n">
        <v>3826071</v>
      </c>
      <c r="Y10930" s="0" t="n">
        <v>2003</v>
      </c>
      <c r="Z10930" s="0" t="n">
        <v>48021</v>
      </c>
      <c r="AA10930" s="0" t="n">
        <v>1099</v>
      </c>
      <c r="AB10930" s="0" t="n">
        <v>1099.3</v>
      </c>
      <c r="AC10930" s="0" t="n">
        <v>58026</v>
      </c>
      <c r="AD10930" s="0" t="n">
        <v>1973</v>
      </c>
      <c r="AE10930" s="0" t="n">
        <v>36</v>
      </c>
      <c r="AF10930" s="0" t="n">
        <v>852</v>
      </c>
      <c r="AG10930" s="0" t="n">
        <v>635</v>
      </c>
      <c r="AH10930" s="0" t="n">
        <v>0</v>
      </c>
      <c r="AI10930" s="0" t="n">
        <v>3496</v>
      </c>
      <c r="AJ10930" s="0" t="n">
        <v>3472</v>
      </c>
      <c r="AK10930" s="0" t="n">
        <v>0</v>
      </c>
      <c r="AL10930" s="0" t="n">
        <v>6968</v>
      </c>
    </row>
    <row r="10931" customFormat="false" ht="12.75" hidden="false" customHeight="false" outlineLevel="0" collapsed="false">
      <c r="W10931" s="0" t="str">
        <f aca="false">Z10931&amp;"_"&amp;AA10931</f>
        <v>48021_1299</v>
      </c>
      <c r="X10931" s="0" t="n">
        <v>3826072</v>
      </c>
      <c r="Y10931" s="0" t="n">
        <v>2003</v>
      </c>
      <c r="Z10931" s="0" t="n">
        <v>48021</v>
      </c>
      <c r="AA10931" s="0" t="n">
        <v>1299</v>
      </c>
      <c r="AB10931" s="0" t="n">
        <v>1299.2</v>
      </c>
      <c r="AC10931" s="0" t="n">
        <v>58027</v>
      </c>
      <c r="AD10931" s="0" t="n">
        <v>0</v>
      </c>
      <c r="AE10931" s="0" t="n">
        <v>0</v>
      </c>
      <c r="AF10931" s="0" t="n">
        <v>0</v>
      </c>
      <c r="AG10931" s="0" t="n">
        <v>0</v>
      </c>
      <c r="AH10931" s="0" t="n">
        <v>0</v>
      </c>
      <c r="AI10931" s="0" t="n">
        <v>0</v>
      </c>
      <c r="AJ10931" s="0" t="n">
        <v>0</v>
      </c>
      <c r="AK10931" s="0" t="n">
        <v>0</v>
      </c>
      <c r="AL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8021_1499</v>
      </c>
      <c r="X10932" s="0" t="n">
        <v>3826073</v>
      </c>
      <c r="Y10932" s="0" t="n">
        <v>2003</v>
      </c>
      <c r="Z10932" s="0" t="n">
        <v>48021</v>
      </c>
      <c r="AA10932" s="0" t="n">
        <v>1499</v>
      </c>
      <c r="AB10932" s="0" t="n">
        <v>1499.1</v>
      </c>
      <c r="AC10932" s="0" t="n">
        <v>58028</v>
      </c>
      <c r="AD10932" s="0" t="n">
        <v>0</v>
      </c>
      <c r="AE10932" s="0" t="n">
        <v>0</v>
      </c>
      <c r="AF10932" s="0" t="n">
        <v>0</v>
      </c>
      <c r="AG10932" s="0" t="n">
        <v>0</v>
      </c>
      <c r="AH10932" s="0" t="n">
        <v>0</v>
      </c>
      <c r="AI10932" s="0" t="n">
        <v>0</v>
      </c>
      <c r="AJ10932" s="0" t="n">
        <v>0</v>
      </c>
      <c r="AK10932" s="0" t="n">
        <v>0</v>
      </c>
      <c r="AL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8021_1699</v>
      </c>
      <c r="X10933" s="0" t="n">
        <v>3826074</v>
      </c>
      <c r="Y10933" s="0" t="n">
        <v>2003</v>
      </c>
      <c r="Z10933" s="0" t="n">
        <v>48021</v>
      </c>
      <c r="AA10933" s="0" t="n">
        <v>1699</v>
      </c>
      <c r="AB10933" s="0" t="n">
        <v>1699.2</v>
      </c>
      <c r="AC10933" s="0" t="n">
        <v>58029</v>
      </c>
      <c r="AD10933" s="0" t="n">
        <v>0</v>
      </c>
      <c r="AE10933" s="0" t="n">
        <v>0</v>
      </c>
      <c r="AF10933" s="0" t="n">
        <v>0</v>
      </c>
      <c r="AG10933" s="0" t="n">
        <v>0</v>
      </c>
      <c r="AH10933" s="0" t="n">
        <v>0</v>
      </c>
      <c r="AI10933" s="0" t="n">
        <v>0</v>
      </c>
      <c r="AJ10933" s="0" t="n">
        <v>0</v>
      </c>
      <c r="AK10933" s="0" t="n">
        <v>0</v>
      </c>
      <c r="AL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8021_1810</v>
      </c>
      <c r="X10934" s="0" t="n">
        <v>3826075</v>
      </c>
      <c r="Y10934" s="0" t="n">
        <v>2003</v>
      </c>
      <c r="Z10934" s="0" t="n">
        <v>48021</v>
      </c>
      <c r="AA10934" s="0" t="n">
        <v>1810</v>
      </c>
      <c r="AB10934" s="0" t="n">
        <v>1810.1</v>
      </c>
      <c r="AC10934" s="0" t="n">
        <v>58030</v>
      </c>
      <c r="AD10934" s="0" t="n">
        <v>0</v>
      </c>
      <c r="AE10934" s="0" t="n">
        <v>0</v>
      </c>
      <c r="AF10934" s="0" t="n">
        <v>0</v>
      </c>
      <c r="AG10934" s="0" t="n">
        <v>0</v>
      </c>
      <c r="AH10934" s="0" t="n">
        <v>0</v>
      </c>
      <c r="AI10934" s="0" t="n">
        <v>0</v>
      </c>
      <c r="AJ10934" s="0" t="n">
        <v>0</v>
      </c>
      <c r="AK10934" s="0" t="n">
        <v>0</v>
      </c>
      <c r="AL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8021_1820</v>
      </c>
      <c r="X10935" s="0" t="n">
        <v>3826076</v>
      </c>
      <c r="Y10935" s="0" t="n">
        <v>2003</v>
      </c>
      <c r="Z10935" s="0" t="n">
        <v>48021</v>
      </c>
      <c r="AA10935" s="0" t="n">
        <v>1820</v>
      </c>
      <c r="AB10935" s="0" t="n">
        <v>1820.1</v>
      </c>
      <c r="AC10935" s="0" t="n">
        <v>58031</v>
      </c>
      <c r="AD10935" s="0" t="n">
        <v>0</v>
      </c>
      <c r="AE10935" s="0" t="n">
        <v>0</v>
      </c>
      <c r="AF10935" s="0" t="n">
        <v>0</v>
      </c>
      <c r="AG10935" s="0" t="n">
        <v>0</v>
      </c>
      <c r="AH10935" s="0" t="n">
        <v>0</v>
      </c>
      <c r="AI10935" s="0" t="n">
        <v>0</v>
      </c>
      <c r="AJ10935" s="0" t="n">
        <v>0</v>
      </c>
      <c r="AK10935" s="0" t="n">
        <v>0</v>
      </c>
      <c r="AL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8021_1899</v>
      </c>
      <c r="X10936" s="0" t="n">
        <v>3826077</v>
      </c>
      <c r="Y10936" s="0" t="n">
        <v>2003</v>
      </c>
      <c r="Z10936" s="0" t="n">
        <v>48021</v>
      </c>
      <c r="AA10936" s="0" t="n">
        <v>1899</v>
      </c>
      <c r="AB10936" s="0" t="n">
        <v>1899</v>
      </c>
      <c r="AC10936" s="0" t="n">
        <v>50596</v>
      </c>
      <c r="AD10936" s="0" t="n">
        <v>0</v>
      </c>
      <c r="AE10936" s="0" t="n">
        <v>0</v>
      </c>
      <c r="AF10936" s="0" t="n">
        <v>0</v>
      </c>
      <c r="AG10936" s="0" t="n">
        <v>0</v>
      </c>
      <c r="AH10936" s="0" t="n">
        <v>0</v>
      </c>
      <c r="AI10936" s="0" t="n">
        <v>0</v>
      </c>
      <c r="AJ10936" s="0" t="n">
        <v>0</v>
      </c>
      <c r="AK10936" s="0" t="n">
        <v>0</v>
      </c>
      <c r="AL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8021_2099</v>
      </c>
      <c r="X10937" s="0" t="n">
        <v>3826078</v>
      </c>
      <c r="Y10937" s="0" t="n">
        <v>2003</v>
      </c>
      <c r="Z10937" s="0" t="n">
        <v>48021</v>
      </c>
      <c r="AA10937" s="0" t="n">
        <v>2099</v>
      </c>
      <c r="AB10937" s="0" t="n">
        <v>2099.1</v>
      </c>
      <c r="AC10937" s="0" t="n">
        <v>58032</v>
      </c>
      <c r="AD10937" s="0" t="n">
        <v>0</v>
      </c>
      <c r="AE10937" s="0" t="n">
        <v>0</v>
      </c>
      <c r="AF10937" s="0" t="n">
        <v>0</v>
      </c>
      <c r="AG10937" s="0" t="n">
        <v>0</v>
      </c>
      <c r="AH10937" s="0" t="n">
        <v>0</v>
      </c>
      <c r="AI10937" s="0" t="n">
        <v>0</v>
      </c>
      <c r="AJ10937" s="0" t="n">
        <v>0</v>
      </c>
      <c r="AK10937" s="0" t="n">
        <v>0</v>
      </c>
      <c r="AL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8021_2299</v>
      </c>
      <c r="X10938" s="0" t="n">
        <v>3826079</v>
      </c>
      <c r="Y10938" s="0" t="n">
        <v>2003</v>
      </c>
      <c r="Z10938" s="0" t="n">
        <v>48021</v>
      </c>
      <c r="AA10938" s="0" t="n">
        <v>2299</v>
      </c>
      <c r="AB10938" s="0" t="n">
        <v>2299.2</v>
      </c>
      <c r="AC10938" s="0" t="n">
        <v>58033</v>
      </c>
      <c r="AD10938" s="0" t="n">
        <v>0</v>
      </c>
      <c r="AE10938" s="0" t="n">
        <v>0</v>
      </c>
      <c r="AF10938" s="0" t="n">
        <v>0</v>
      </c>
      <c r="AG10938" s="0" t="n">
        <v>0</v>
      </c>
      <c r="AH10938" s="0" t="n">
        <v>0</v>
      </c>
      <c r="AI10938" s="0" t="n">
        <v>0</v>
      </c>
      <c r="AJ10938" s="0" t="n">
        <v>0</v>
      </c>
      <c r="AK10938" s="0" t="n">
        <v>0</v>
      </c>
      <c r="AL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8021_2399</v>
      </c>
      <c r="X10939" s="0" t="n">
        <v>3826080</v>
      </c>
      <c r="Y10939" s="0" t="n">
        <v>2003</v>
      </c>
      <c r="Z10939" s="0" t="n">
        <v>48021</v>
      </c>
      <c r="AA10939" s="0" t="n">
        <v>2399</v>
      </c>
      <c r="AB10939" s="0" t="n">
        <v>2399.1</v>
      </c>
      <c r="AC10939" s="0" t="n">
        <v>58034</v>
      </c>
      <c r="AD10939" s="0" t="n">
        <v>0</v>
      </c>
      <c r="AE10939" s="0" t="n">
        <v>0</v>
      </c>
      <c r="AF10939" s="0" t="n">
        <v>0</v>
      </c>
      <c r="AG10939" s="0" t="n">
        <v>0</v>
      </c>
      <c r="AH10939" s="0" t="n">
        <v>0</v>
      </c>
      <c r="AI10939" s="0" t="n">
        <v>0</v>
      </c>
      <c r="AJ10939" s="0" t="n">
        <v>0</v>
      </c>
      <c r="AK10939" s="0" t="n">
        <v>0</v>
      </c>
      <c r="AL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8021_2890</v>
      </c>
      <c r="X10940" s="0" t="n">
        <v>3826081</v>
      </c>
      <c r="Y10940" s="0" t="n">
        <v>2003</v>
      </c>
      <c r="Z10940" s="0" t="n">
        <v>48021</v>
      </c>
      <c r="AA10940" s="0" t="n">
        <v>2890</v>
      </c>
      <c r="AB10940" s="0" t="n">
        <v>2890.1</v>
      </c>
      <c r="AC10940" s="0" t="n">
        <v>52058</v>
      </c>
      <c r="AD10940" s="0" t="n">
        <v>0</v>
      </c>
      <c r="AE10940" s="0" t="n">
        <v>0</v>
      </c>
      <c r="AF10940" s="0" t="n">
        <v>0</v>
      </c>
      <c r="AG10940" s="0" t="n">
        <v>0</v>
      </c>
      <c r="AH10940" s="0" t="n">
        <v>0</v>
      </c>
      <c r="AI10940" s="0" t="n">
        <v>0</v>
      </c>
      <c r="AJ10940" s="0" t="n">
        <v>0</v>
      </c>
      <c r="AK10940" s="0" t="n">
        <v>0</v>
      </c>
      <c r="AL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8021_2891</v>
      </c>
      <c r="X10941" s="0" t="n">
        <v>3826082</v>
      </c>
      <c r="Y10941" s="0" t="n">
        <v>2003</v>
      </c>
      <c r="Z10941" s="0" t="n">
        <v>48021</v>
      </c>
      <c r="AA10941" s="0" t="n">
        <v>2891</v>
      </c>
      <c r="AB10941" s="0" t="n">
        <v>2891</v>
      </c>
      <c r="AC10941" s="0" t="n">
        <v>52059</v>
      </c>
      <c r="AD10941" s="0" t="n">
        <v>0</v>
      </c>
      <c r="AE10941" s="0" t="n">
        <v>0</v>
      </c>
      <c r="AF10941" s="0" t="n">
        <v>0</v>
      </c>
      <c r="AG10941" s="0" t="n">
        <v>0</v>
      </c>
      <c r="AH10941" s="0" t="n">
        <v>0</v>
      </c>
      <c r="AI10941" s="0" t="n">
        <v>0</v>
      </c>
      <c r="AJ10941" s="0" t="n">
        <v>0</v>
      </c>
      <c r="AK10941" s="0" t="n">
        <v>0</v>
      </c>
      <c r="AL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8021_2899</v>
      </c>
      <c r="X10942" s="0" t="n">
        <v>3826083</v>
      </c>
      <c r="Y10942" s="0" t="n">
        <v>2003</v>
      </c>
      <c r="Z10942" s="0" t="n">
        <v>48021</v>
      </c>
      <c r="AA10942" s="0" t="n">
        <v>2899</v>
      </c>
      <c r="AB10942" s="0" t="n">
        <v>2899</v>
      </c>
      <c r="AC10942" s="0" t="n">
        <v>50599</v>
      </c>
      <c r="AD10942" s="0" t="n">
        <v>1973</v>
      </c>
      <c r="AE10942" s="0" t="n">
        <v>36</v>
      </c>
      <c r="AF10942" s="0" t="n">
        <v>852</v>
      </c>
      <c r="AG10942" s="0" t="n">
        <v>635</v>
      </c>
      <c r="AH10942" s="0" t="n">
        <v>0</v>
      </c>
      <c r="AI10942" s="0" t="n">
        <v>3496</v>
      </c>
      <c r="AJ10942" s="0" t="n">
        <v>3472</v>
      </c>
      <c r="AK10942" s="0" t="n">
        <v>0</v>
      </c>
      <c r="AL10942" s="0" t="n">
        <v>6968</v>
      </c>
    </row>
    <row r="10943" customFormat="false" ht="12.75" hidden="false" customHeight="false" outlineLevel="0" collapsed="false">
      <c r="W10943" s="0" t="str">
        <f aca="false">Z10943&amp;"_"&amp;AA10943</f>
        <v>48021_4010</v>
      </c>
      <c r="X10943" s="0" t="n">
        <v>3826084</v>
      </c>
      <c r="Y10943" s="0" t="n">
        <v>2003</v>
      </c>
      <c r="Z10943" s="0" t="n">
        <v>48021</v>
      </c>
      <c r="AA10943" s="0" t="n">
        <v>4010</v>
      </c>
      <c r="AB10943" s="0" t="n">
        <v>4010</v>
      </c>
      <c r="AC10943" s="0" t="n">
        <v>50602</v>
      </c>
      <c r="AD10943" s="0" t="n">
        <v>0</v>
      </c>
      <c r="AE10943" s="0" t="n">
        <v>0</v>
      </c>
      <c r="AF10943" s="0" t="n">
        <v>0</v>
      </c>
      <c r="AG10943" s="0" t="n">
        <v>0</v>
      </c>
      <c r="AH10943" s="0" t="n">
        <v>0</v>
      </c>
      <c r="AI10943" s="0" t="n">
        <v>0</v>
      </c>
      <c r="AJ10943" s="0" t="n">
        <v>0</v>
      </c>
      <c r="AK10943" s="0" t="n">
        <v>0</v>
      </c>
      <c r="AL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8021_4210</v>
      </c>
      <c r="X10944" s="0" t="n">
        <v>3826085</v>
      </c>
      <c r="Y10944" s="0" t="n">
        <v>2003</v>
      </c>
      <c r="Z10944" s="0" t="n">
        <v>48021</v>
      </c>
      <c r="AA10944" s="0" t="n">
        <v>4210</v>
      </c>
      <c r="AB10944" s="0" t="n">
        <v>4210.2</v>
      </c>
      <c r="AC10944" s="0" t="n">
        <v>58035</v>
      </c>
      <c r="AD10944" s="0" t="n">
        <v>0</v>
      </c>
      <c r="AE10944" s="0" t="n">
        <v>0</v>
      </c>
      <c r="AF10944" s="0" t="n">
        <v>0</v>
      </c>
      <c r="AG10944" s="0" t="n">
        <v>0</v>
      </c>
      <c r="AH10944" s="0" t="n">
        <v>0</v>
      </c>
      <c r="AI10944" s="0" t="n">
        <v>0</v>
      </c>
      <c r="AJ10944" s="0" t="n">
        <v>0</v>
      </c>
      <c r="AK10944" s="0" t="n">
        <v>0</v>
      </c>
      <c r="AL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8021_4420</v>
      </c>
      <c r="X10945" s="0" t="n">
        <v>3826086</v>
      </c>
      <c r="Y10945" s="0" t="n">
        <v>2003</v>
      </c>
      <c r="Z10945" s="0" t="n">
        <v>48021</v>
      </c>
      <c r="AA10945" s="0" t="n">
        <v>4420</v>
      </c>
      <c r="AB10945" s="0" t="n">
        <v>4420.1</v>
      </c>
      <c r="AC10945" s="0" t="n">
        <v>52060</v>
      </c>
      <c r="AD10945" s="0" t="n">
        <v>0</v>
      </c>
      <c r="AE10945" s="0" t="n">
        <v>0</v>
      </c>
      <c r="AF10945" s="0" t="n">
        <v>0</v>
      </c>
      <c r="AG10945" s="0" t="n">
        <v>0</v>
      </c>
      <c r="AH10945" s="0" t="n">
        <v>0</v>
      </c>
      <c r="AI10945" s="0" t="n">
        <v>0</v>
      </c>
      <c r="AJ10945" s="0" t="n">
        <v>35913</v>
      </c>
      <c r="AK10945" s="0" t="n">
        <v>0</v>
      </c>
      <c r="AL10945" s="0" t="n">
        <v>35913</v>
      </c>
    </row>
    <row r="10946" customFormat="false" ht="12.75" hidden="false" customHeight="false" outlineLevel="0" collapsed="false">
      <c r="W10946" s="0" t="str">
        <f aca="false">Z10946&amp;"_"&amp;AA10946</f>
        <v>48021_4890</v>
      </c>
      <c r="X10946" s="0" t="n">
        <v>3826087</v>
      </c>
      <c r="Y10946" s="0" t="n">
        <v>2003</v>
      </c>
      <c r="Z10946" s="0" t="n">
        <v>48021</v>
      </c>
      <c r="AA10946" s="0" t="n">
        <v>4890</v>
      </c>
      <c r="AB10946" s="0" t="n">
        <v>4890.1</v>
      </c>
      <c r="AC10946" s="0" t="n">
        <v>552406</v>
      </c>
      <c r="AD10946" s="0" t="n">
        <v>0</v>
      </c>
      <c r="AE10946" s="0" t="n">
        <v>0</v>
      </c>
      <c r="AF10946" s="0" t="n">
        <v>0</v>
      </c>
      <c r="AG10946" s="0" t="n">
        <v>0</v>
      </c>
      <c r="AH10946" s="0" t="n">
        <v>0</v>
      </c>
      <c r="AI10946" s="0" t="n">
        <v>0</v>
      </c>
      <c r="AJ10946" s="0" t="n">
        <v>30000</v>
      </c>
      <c r="AK10946" s="0" t="n">
        <v>0</v>
      </c>
      <c r="AL10946" s="0" t="n">
        <v>30000</v>
      </c>
    </row>
    <row r="10947" customFormat="false" ht="12.75" hidden="false" customHeight="false" outlineLevel="0" collapsed="false">
      <c r="W10947" s="0" t="str">
        <f aca="false">Z10947&amp;"_"&amp;AA10947</f>
        <v>48021_4891</v>
      </c>
      <c r="X10947" s="0" t="n">
        <v>3826088</v>
      </c>
      <c r="Y10947" s="0" t="n">
        <v>2003</v>
      </c>
      <c r="Z10947" s="0" t="n">
        <v>48021</v>
      </c>
      <c r="AA10947" s="0" t="n">
        <v>4891</v>
      </c>
      <c r="AB10947" s="0" t="n">
        <v>4891</v>
      </c>
      <c r="AC10947" s="0" t="n">
        <v>52062</v>
      </c>
      <c r="AD10947" s="0" t="n">
        <v>0</v>
      </c>
      <c r="AE10947" s="0" t="n">
        <v>0</v>
      </c>
      <c r="AF10947" s="0" t="n">
        <v>0</v>
      </c>
      <c r="AG10947" s="0" t="n">
        <v>0</v>
      </c>
      <c r="AH10947" s="0" t="n">
        <v>0</v>
      </c>
      <c r="AI10947" s="0" t="n">
        <v>0</v>
      </c>
      <c r="AJ10947" s="0" t="n">
        <v>0</v>
      </c>
      <c r="AK10947" s="0" t="n">
        <v>0</v>
      </c>
      <c r="AL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8021_4999</v>
      </c>
      <c r="X10948" s="0" t="n">
        <v>3826089</v>
      </c>
      <c r="Y10948" s="0" t="n">
        <v>2003</v>
      </c>
      <c r="Z10948" s="0" t="n">
        <v>48021</v>
      </c>
      <c r="AA10948" s="0" t="n">
        <v>4999</v>
      </c>
      <c r="AB10948" s="0" t="n">
        <v>4999</v>
      </c>
      <c r="AC10948" s="0" t="n">
        <v>50607</v>
      </c>
      <c r="AD10948" s="0" t="n">
        <v>0</v>
      </c>
      <c r="AE10948" s="0" t="n">
        <v>0</v>
      </c>
      <c r="AF10948" s="0" t="n">
        <v>0</v>
      </c>
      <c r="AG10948" s="0" t="n">
        <v>0</v>
      </c>
      <c r="AH10948" s="0" t="n">
        <v>0</v>
      </c>
      <c r="AI10948" s="0" t="n">
        <v>0</v>
      </c>
      <c r="AJ10948" s="0" t="n">
        <v>65913</v>
      </c>
      <c r="AK10948" s="0" t="n">
        <v>0</v>
      </c>
      <c r="AL10948" s="0" t="n">
        <v>65913</v>
      </c>
    </row>
    <row r="10949" customFormat="false" ht="12.75" hidden="false" customHeight="false" outlineLevel="0" collapsed="false">
      <c r="W10949" s="0" t="str">
        <f aca="false">Z10949&amp;"_"&amp;AA10949</f>
        <v>48021_6010</v>
      </c>
      <c r="X10949" s="0" t="n">
        <v>3826090</v>
      </c>
      <c r="Y10949" s="0" t="n">
        <v>2003</v>
      </c>
      <c r="Z10949" s="0" t="n">
        <v>48021</v>
      </c>
      <c r="AA10949" s="0" t="n">
        <v>6010</v>
      </c>
      <c r="AB10949" s="0" t="n">
        <v>6010</v>
      </c>
      <c r="AC10949" s="0" t="n">
        <v>50608</v>
      </c>
      <c r="AD10949" s="0" t="n">
        <v>0</v>
      </c>
      <c r="AE10949" s="0" t="n">
        <v>0</v>
      </c>
      <c r="AF10949" s="0" t="n">
        <v>0</v>
      </c>
      <c r="AG10949" s="0" t="n">
        <v>0</v>
      </c>
      <c r="AH10949" s="0" t="n">
        <v>0</v>
      </c>
      <c r="AI10949" s="0" t="n">
        <v>0</v>
      </c>
      <c r="AJ10949" s="0" t="n">
        <v>0</v>
      </c>
      <c r="AK10949" s="0" t="n">
        <v>0</v>
      </c>
      <c r="AL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8021_7010</v>
      </c>
      <c r="X10950" s="0" t="n">
        <v>3826091</v>
      </c>
      <c r="Y10950" s="0" t="n">
        <v>2003</v>
      </c>
      <c r="Z10950" s="0" t="n">
        <v>48021</v>
      </c>
      <c r="AA10950" s="0" t="n">
        <v>7010</v>
      </c>
      <c r="AB10950" s="0" t="n">
        <v>7010</v>
      </c>
      <c r="AC10950" s="0" t="n">
        <v>50609</v>
      </c>
      <c r="AD10950" s="0" t="n">
        <v>190249</v>
      </c>
      <c r="AE10950" s="0" t="n">
        <v>6125</v>
      </c>
      <c r="AF10950" s="0" t="n">
        <v>83960</v>
      </c>
      <c r="AG10950" s="0" t="n">
        <v>99689</v>
      </c>
      <c r="AH10950" s="0" t="n">
        <v>0</v>
      </c>
      <c r="AI10950" s="0" t="n">
        <v>380023</v>
      </c>
      <c r="AJ10950" s="0" t="n">
        <v>0</v>
      </c>
      <c r="AK10950" s="0" t="n">
        <v>0</v>
      </c>
      <c r="AL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8022_210</v>
      </c>
      <c r="X10951" s="0" t="n">
        <v>3826092</v>
      </c>
      <c r="Y10951" s="0" t="n">
        <v>2003</v>
      </c>
      <c r="Z10951" s="0" t="n">
        <v>48022</v>
      </c>
      <c r="AA10951" s="0" t="n">
        <v>210</v>
      </c>
      <c r="AB10951" s="0" t="n">
        <v>210</v>
      </c>
      <c r="AC10951" s="0" t="n">
        <v>50573</v>
      </c>
      <c r="AD10951" s="0" t="n">
        <v>0</v>
      </c>
      <c r="AE10951" s="0" t="n">
        <v>0</v>
      </c>
      <c r="AF10951" s="0" t="n">
        <v>0</v>
      </c>
      <c r="AG10951" s="0" t="n">
        <v>0</v>
      </c>
      <c r="AH10951" s="0" t="n">
        <v>0</v>
      </c>
      <c r="AI10951" s="0" t="n">
        <v>0</v>
      </c>
      <c r="AJ10951" s="0" t="n">
        <v>0</v>
      </c>
      <c r="AK10951" s="0" t="n">
        <v>0</v>
      </c>
      <c r="AL10951" s="0" t="n">
        <v>42813</v>
      </c>
    </row>
    <row r="10952" customFormat="false" ht="12.75" hidden="false" customHeight="false" outlineLevel="0" collapsed="false">
      <c r="W10952" s="0" t="str">
        <f aca="false">Z10952&amp;"_"&amp;AA10952</f>
        <v>48022_215</v>
      </c>
      <c r="X10952" s="0" t="n">
        <v>3826093</v>
      </c>
      <c r="Y10952" s="0" t="n">
        <v>2003</v>
      </c>
      <c r="Z10952" s="0" t="n">
        <v>48022</v>
      </c>
      <c r="AA10952" s="0" t="n">
        <v>215</v>
      </c>
      <c r="AB10952" s="0" t="n">
        <v>215</v>
      </c>
      <c r="AC10952" s="0" t="n">
        <v>50857</v>
      </c>
      <c r="AD10952" s="0" t="n">
        <v>0</v>
      </c>
      <c r="AE10952" s="0" t="n">
        <v>0</v>
      </c>
      <c r="AF10952" s="0" t="n">
        <v>0</v>
      </c>
      <c r="AG10952" s="0" t="n">
        <v>0</v>
      </c>
      <c r="AH10952" s="0" t="n">
        <v>0</v>
      </c>
      <c r="AI10952" s="0" t="n">
        <v>0</v>
      </c>
      <c r="AJ10952" s="0" t="n">
        <v>0</v>
      </c>
      <c r="AK10952" s="0" t="n">
        <v>0</v>
      </c>
      <c r="AL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8022_220</v>
      </c>
      <c r="X10953" s="0" t="n">
        <v>3826094</v>
      </c>
      <c r="Y10953" s="0" t="n">
        <v>2003</v>
      </c>
      <c r="Z10953" s="0" t="n">
        <v>48022</v>
      </c>
      <c r="AA10953" s="0" t="n">
        <v>220</v>
      </c>
      <c r="AB10953" s="0" t="n">
        <v>220</v>
      </c>
      <c r="AC10953" s="0" t="n">
        <v>50574</v>
      </c>
      <c r="AD10953" s="0" t="n">
        <v>0</v>
      </c>
      <c r="AE10953" s="0" t="n">
        <v>0</v>
      </c>
      <c r="AF10953" s="0" t="n">
        <v>0</v>
      </c>
      <c r="AG10953" s="0" t="n">
        <v>0</v>
      </c>
      <c r="AH10953" s="0" t="n">
        <v>0</v>
      </c>
      <c r="AI10953" s="0" t="n">
        <v>0</v>
      </c>
      <c r="AJ10953" s="0" t="n">
        <v>0</v>
      </c>
      <c r="AK10953" s="0" t="n">
        <v>0</v>
      </c>
      <c r="AL10953" s="0" t="n">
        <v>1141796</v>
      </c>
    </row>
    <row r="10954" customFormat="false" ht="12.75" hidden="false" customHeight="false" outlineLevel="0" collapsed="false">
      <c r="W10954" s="0" t="str">
        <f aca="false">Z10954&amp;"_"&amp;AA10954</f>
        <v>48022_225</v>
      </c>
      <c r="X10954" s="0" t="n">
        <v>3826095</v>
      </c>
      <c r="Y10954" s="0" t="n">
        <v>2003</v>
      </c>
      <c r="Z10954" s="0" t="n">
        <v>48022</v>
      </c>
      <c r="AA10954" s="0" t="n">
        <v>225</v>
      </c>
      <c r="AB10954" s="0" t="n">
        <v>225</v>
      </c>
      <c r="AC10954" s="0" t="n">
        <v>52053</v>
      </c>
      <c r="AD10954" s="0" t="n">
        <v>0</v>
      </c>
      <c r="AE10954" s="0" t="n">
        <v>0</v>
      </c>
      <c r="AF10954" s="0" t="n">
        <v>0</v>
      </c>
      <c r="AG10954" s="0" t="n">
        <v>0</v>
      </c>
      <c r="AH10954" s="0" t="n">
        <v>0</v>
      </c>
      <c r="AI10954" s="0" t="n">
        <v>0</v>
      </c>
      <c r="AJ10954" s="0" t="n">
        <v>0</v>
      </c>
      <c r="AK10954" s="0" t="n">
        <v>0</v>
      </c>
      <c r="AL10954" s="0" t="n">
        <v>7254</v>
      </c>
    </row>
    <row r="10955" customFormat="false" ht="12.75" hidden="false" customHeight="false" outlineLevel="0" collapsed="false">
      <c r="W10955" s="0" t="str">
        <f aca="false">Z10955&amp;"_"&amp;AA10955</f>
        <v>48022_240</v>
      </c>
      <c r="X10955" s="0" t="n">
        <v>3826096</v>
      </c>
      <c r="Y10955" s="0" t="n">
        <v>2003</v>
      </c>
      <c r="Z10955" s="0" t="n">
        <v>48022</v>
      </c>
      <c r="AA10955" s="0" t="n">
        <v>240</v>
      </c>
      <c r="AB10955" s="0" t="n">
        <v>240</v>
      </c>
      <c r="AC10955" s="0" t="n">
        <v>50575</v>
      </c>
      <c r="AD10955" s="0" t="n">
        <v>0</v>
      </c>
      <c r="AE10955" s="0" t="n">
        <v>0</v>
      </c>
      <c r="AF10955" s="0" t="n">
        <v>0</v>
      </c>
      <c r="AG10955" s="0" t="n">
        <v>0</v>
      </c>
      <c r="AH10955" s="0" t="n">
        <v>0</v>
      </c>
      <c r="AI10955" s="0" t="n">
        <v>0</v>
      </c>
      <c r="AJ10955" s="0" t="n">
        <v>0</v>
      </c>
      <c r="AK10955" s="0" t="n">
        <v>0</v>
      </c>
      <c r="AL10955" s="0" t="n">
        <v>1123852</v>
      </c>
    </row>
    <row r="10956" customFormat="false" ht="12.75" hidden="false" customHeight="false" outlineLevel="0" collapsed="false">
      <c r="W10956" s="0" t="str">
        <f aca="false">Z10956&amp;"_"&amp;AA10956</f>
        <v>48022_250</v>
      </c>
      <c r="X10956" s="0" t="n">
        <v>3826097</v>
      </c>
      <c r="Y10956" s="0" t="n">
        <v>2003</v>
      </c>
      <c r="Z10956" s="0" t="n">
        <v>48022</v>
      </c>
      <c r="AA10956" s="0" t="n">
        <v>250</v>
      </c>
      <c r="AB10956" s="0" t="n">
        <v>250</v>
      </c>
      <c r="AC10956" s="0" t="n">
        <v>50576</v>
      </c>
      <c r="AD10956" s="0" t="n">
        <v>0</v>
      </c>
      <c r="AE10956" s="0" t="n">
        <v>0</v>
      </c>
      <c r="AF10956" s="0" t="n">
        <v>0</v>
      </c>
      <c r="AG10956" s="0" t="n">
        <v>0</v>
      </c>
      <c r="AH10956" s="0" t="n">
        <v>0</v>
      </c>
      <c r="AI10956" s="0" t="n">
        <v>0</v>
      </c>
      <c r="AJ10956" s="0" t="n">
        <v>0</v>
      </c>
      <c r="AK10956" s="0" t="n">
        <v>0</v>
      </c>
      <c r="AL10956" s="0" t="n">
        <v>1102</v>
      </c>
    </row>
    <row r="10957" customFormat="false" ht="12.75" hidden="false" customHeight="false" outlineLevel="0" collapsed="false">
      <c r="W10957" s="0" t="str">
        <f aca="false">Z10957&amp;"_"&amp;AA10957</f>
        <v>48022_260</v>
      </c>
      <c r="X10957" s="0" t="n">
        <v>3826098</v>
      </c>
      <c r="Y10957" s="0" t="n">
        <v>2003</v>
      </c>
      <c r="Z10957" s="0" t="n">
        <v>48022</v>
      </c>
      <c r="AA10957" s="0" t="n">
        <v>260</v>
      </c>
      <c r="AB10957" s="0" t="n">
        <v>260</v>
      </c>
      <c r="AC10957" s="0" t="n">
        <v>50577</v>
      </c>
      <c r="AD10957" s="0" t="n">
        <v>0</v>
      </c>
      <c r="AE10957" s="0" t="n">
        <v>0</v>
      </c>
      <c r="AF10957" s="0" t="n">
        <v>0</v>
      </c>
      <c r="AG10957" s="0" t="n">
        <v>0</v>
      </c>
      <c r="AH10957" s="0" t="n">
        <v>0</v>
      </c>
      <c r="AI10957" s="0" t="n">
        <v>0</v>
      </c>
      <c r="AJ10957" s="0" t="n">
        <v>0</v>
      </c>
      <c r="AK10957" s="0" t="n">
        <v>0</v>
      </c>
      <c r="AL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8022_280</v>
      </c>
      <c r="X10958" s="0" t="n">
        <v>3826099</v>
      </c>
      <c r="Y10958" s="0" t="n">
        <v>2003</v>
      </c>
      <c r="Z10958" s="0" t="n">
        <v>48022</v>
      </c>
      <c r="AA10958" s="0" t="n">
        <v>280</v>
      </c>
      <c r="AB10958" s="0" t="n">
        <v>280</v>
      </c>
      <c r="AC10958" s="0" t="n">
        <v>52054</v>
      </c>
      <c r="AD10958" s="0" t="n">
        <v>0</v>
      </c>
      <c r="AE10958" s="0" t="n">
        <v>0</v>
      </c>
      <c r="AF10958" s="0" t="n">
        <v>0</v>
      </c>
      <c r="AG10958" s="0" t="n">
        <v>0</v>
      </c>
      <c r="AH10958" s="0" t="n">
        <v>0</v>
      </c>
      <c r="AI10958" s="0" t="n">
        <v>0</v>
      </c>
      <c r="AJ10958" s="0" t="n">
        <v>0</v>
      </c>
      <c r="AK10958" s="0" t="n">
        <v>0</v>
      </c>
      <c r="AL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8022_290</v>
      </c>
      <c r="X10959" s="0" t="n">
        <v>3826100</v>
      </c>
      <c r="Y10959" s="0" t="n">
        <v>2003</v>
      </c>
      <c r="Z10959" s="0" t="n">
        <v>48022</v>
      </c>
      <c r="AA10959" s="0" t="n">
        <v>290</v>
      </c>
      <c r="AB10959" s="0" t="n">
        <v>290</v>
      </c>
      <c r="AC10959" s="0" t="n">
        <v>50578</v>
      </c>
      <c r="AD10959" s="0" t="n">
        <v>0</v>
      </c>
      <c r="AE10959" s="0" t="n">
        <v>0</v>
      </c>
      <c r="AF10959" s="0" t="n">
        <v>0</v>
      </c>
      <c r="AG10959" s="0" t="n">
        <v>0</v>
      </c>
      <c r="AH10959" s="0" t="n">
        <v>0</v>
      </c>
      <c r="AI10959" s="0" t="n">
        <v>0</v>
      </c>
      <c r="AJ10959" s="0" t="n">
        <v>0</v>
      </c>
      <c r="AK10959" s="0" t="n">
        <v>0</v>
      </c>
      <c r="AL10959" s="0" t="n">
        <v>66909</v>
      </c>
    </row>
    <row r="10960" customFormat="false" ht="12.75" hidden="false" customHeight="false" outlineLevel="0" collapsed="false">
      <c r="W10960" s="0" t="str">
        <f aca="false">Z10960&amp;"_"&amp;AA10960</f>
        <v>48022_610</v>
      </c>
      <c r="X10960" s="0" t="n">
        <v>3826101</v>
      </c>
      <c r="Y10960" s="0" t="n">
        <v>2003</v>
      </c>
      <c r="Z10960" s="0" t="n">
        <v>48022</v>
      </c>
      <c r="AA10960" s="0" t="n">
        <v>610</v>
      </c>
      <c r="AB10960" s="0" t="n">
        <v>610</v>
      </c>
      <c r="AC10960" s="0" t="n">
        <v>50579</v>
      </c>
      <c r="AD10960" s="0" t="n">
        <v>0</v>
      </c>
      <c r="AE10960" s="0" t="n">
        <v>0</v>
      </c>
      <c r="AF10960" s="0" t="n">
        <v>0</v>
      </c>
      <c r="AG10960" s="0" t="n">
        <v>0</v>
      </c>
      <c r="AH10960" s="0" t="n">
        <v>0</v>
      </c>
      <c r="AI10960" s="0" t="n">
        <v>0</v>
      </c>
      <c r="AJ10960" s="0" t="n">
        <v>0</v>
      </c>
      <c r="AK10960" s="0" t="n">
        <v>0</v>
      </c>
      <c r="AL10960" s="0" t="n">
        <v>1093612</v>
      </c>
    </row>
    <row r="10961" customFormat="false" ht="12.75" hidden="false" customHeight="false" outlineLevel="0" collapsed="false">
      <c r="W10961" s="0" t="str">
        <f aca="false">Z10961&amp;"_"&amp;AA10961</f>
        <v>48022_620</v>
      </c>
      <c r="X10961" s="0" t="n">
        <v>3826102</v>
      </c>
      <c r="Y10961" s="0" t="n">
        <v>2003</v>
      </c>
      <c r="Z10961" s="0" t="n">
        <v>48022</v>
      </c>
      <c r="AA10961" s="0" t="n">
        <v>620</v>
      </c>
      <c r="AB10961" s="0" t="n">
        <v>620</v>
      </c>
      <c r="AC10961" s="0" t="n">
        <v>50580</v>
      </c>
      <c r="AD10961" s="0" t="n">
        <v>0</v>
      </c>
      <c r="AE10961" s="0" t="n">
        <v>0</v>
      </c>
      <c r="AF10961" s="0" t="n">
        <v>0</v>
      </c>
      <c r="AG10961" s="0" t="n">
        <v>0</v>
      </c>
      <c r="AH10961" s="0" t="n">
        <v>0</v>
      </c>
      <c r="AI10961" s="0" t="n">
        <v>0</v>
      </c>
      <c r="AJ10961" s="0" t="n">
        <v>0</v>
      </c>
      <c r="AK10961" s="0" t="n">
        <v>0</v>
      </c>
      <c r="AL10961" s="0" t="n">
        <v>24329</v>
      </c>
    </row>
    <row r="10962" customFormat="false" ht="12.75" hidden="false" customHeight="false" outlineLevel="0" collapsed="false">
      <c r="W10962" s="0" t="str">
        <f aca="false">Z10962&amp;"_"&amp;AA10962</f>
        <v>48022_630</v>
      </c>
      <c r="X10962" s="0" t="n">
        <v>3826103</v>
      </c>
      <c r="Y10962" s="0" t="n">
        <v>2003</v>
      </c>
      <c r="Z10962" s="0" t="n">
        <v>48022</v>
      </c>
      <c r="AA10962" s="0" t="n">
        <v>630</v>
      </c>
      <c r="AB10962" s="0" t="n">
        <v>630</v>
      </c>
      <c r="AC10962" s="0" t="n">
        <v>50581</v>
      </c>
      <c r="AD10962" s="0" t="n">
        <v>0</v>
      </c>
      <c r="AE10962" s="0" t="n">
        <v>0</v>
      </c>
      <c r="AF10962" s="0" t="n">
        <v>0</v>
      </c>
      <c r="AG10962" s="0" t="n">
        <v>0</v>
      </c>
      <c r="AH10962" s="0" t="n">
        <v>0</v>
      </c>
      <c r="AI10962" s="0" t="n">
        <v>0</v>
      </c>
      <c r="AJ10962" s="0" t="n">
        <v>0</v>
      </c>
      <c r="AK10962" s="0" t="n">
        <v>0</v>
      </c>
      <c r="AL10962" s="0" t="n">
        <v>5911</v>
      </c>
    </row>
    <row r="10963" customFormat="false" ht="12.75" hidden="false" customHeight="false" outlineLevel="0" collapsed="false">
      <c r="W10963" s="0" t="str">
        <f aca="false">Z10963&amp;"_"&amp;AA10963</f>
        <v>48022_640</v>
      </c>
      <c r="X10963" s="0" t="n">
        <v>3826104</v>
      </c>
      <c r="Y10963" s="0" t="n">
        <v>2003</v>
      </c>
      <c r="Z10963" s="0" t="n">
        <v>48022</v>
      </c>
      <c r="AA10963" s="0" t="n">
        <v>640</v>
      </c>
      <c r="AB10963" s="0" t="n">
        <v>640</v>
      </c>
      <c r="AC10963" s="0" t="n">
        <v>50858</v>
      </c>
      <c r="AD10963" s="0" t="n">
        <v>0</v>
      </c>
      <c r="AE10963" s="0" t="n">
        <v>0</v>
      </c>
      <c r="AF10963" s="0" t="n">
        <v>0</v>
      </c>
      <c r="AG10963" s="0" t="n">
        <v>0</v>
      </c>
      <c r="AH10963" s="0" t="n">
        <v>0</v>
      </c>
      <c r="AI10963" s="0" t="n">
        <v>0</v>
      </c>
      <c r="AJ10963" s="0" t="n">
        <v>0</v>
      </c>
      <c r="AK10963" s="0" t="n">
        <v>0</v>
      </c>
      <c r="AL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8022_690</v>
      </c>
      <c r="X10964" s="0" t="n">
        <v>3826105</v>
      </c>
      <c r="Y10964" s="0" t="n">
        <v>2003</v>
      </c>
      <c r="Z10964" s="0" t="n">
        <v>48022</v>
      </c>
      <c r="AA10964" s="0" t="n">
        <v>690</v>
      </c>
      <c r="AB10964" s="0" t="n">
        <v>690</v>
      </c>
      <c r="AC10964" s="0" t="n">
        <v>52055</v>
      </c>
      <c r="AD10964" s="0" t="n">
        <v>0</v>
      </c>
      <c r="AE10964" s="0" t="n">
        <v>0</v>
      </c>
      <c r="AF10964" s="0" t="n">
        <v>0</v>
      </c>
      <c r="AG10964" s="0" t="n">
        <v>0</v>
      </c>
      <c r="AH10964" s="0" t="n">
        <v>0</v>
      </c>
      <c r="AI10964" s="0" t="n">
        <v>0</v>
      </c>
      <c r="AJ10964" s="0" t="n">
        <v>0</v>
      </c>
      <c r="AK10964" s="0" t="n">
        <v>0</v>
      </c>
      <c r="AL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8022_699</v>
      </c>
      <c r="X10965" s="0" t="n">
        <v>3826106</v>
      </c>
      <c r="Y10965" s="0" t="n">
        <v>2003</v>
      </c>
      <c r="Z10965" s="0" t="n">
        <v>48022</v>
      </c>
      <c r="AA10965" s="0" t="n">
        <v>699</v>
      </c>
      <c r="AB10965" s="0" t="n">
        <v>699</v>
      </c>
      <c r="AC10965" s="0" t="n">
        <v>50582</v>
      </c>
      <c r="AD10965" s="0" t="n">
        <v>0</v>
      </c>
      <c r="AE10965" s="0" t="n">
        <v>0</v>
      </c>
      <c r="AF10965" s="0" t="n">
        <v>0</v>
      </c>
      <c r="AG10965" s="0" t="n">
        <v>0</v>
      </c>
      <c r="AH10965" s="0" t="n">
        <v>0</v>
      </c>
      <c r="AI10965" s="0" t="n">
        <v>0</v>
      </c>
      <c r="AJ10965" s="0" t="n">
        <v>0</v>
      </c>
      <c r="AK10965" s="0" t="n">
        <v>0</v>
      </c>
      <c r="AL10965" s="0" t="n">
        <v>1123852</v>
      </c>
    </row>
    <row r="10966" customFormat="false" ht="12.75" hidden="false" customHeight="false" outlineLevel="0" collapsed="false">
      <c r="W10966" s="0" t="str">
        <f aca="false">Z10966&amp;"_"&amp;AA10966</f>
        <v>48022_1099</v>
      </c>
      <c r="X10966" s="0" t="n">
        <v>3826107</v>
      </c>
      <c r="Y10966" s="0" t="n">
        <v>2003</v>
      </c>
      <c r="Z10966" s="0" t="n">
        <v>48022</v>
      </c>
      <c r="AA10966" s="0" t="n">
        <v>1099</v>
      </c>
      <c r="AB10966" s="0" t="n">
        <v>1099.3</v>
      </c>
      <c r="AC10966" s="0" t="n">
        <v>58026</v>
      </c>
      <c r="AD10966" s="0" t="n">
        <v>998</v>
      </c>
      <c r="AE10966" s="0" t="n">
        <v>10</v>
      </c>
      <c r="AF10966" s="0" t="n">
        <v>16</v>
      </c>
      <c r="AG10966" s="0" t="n">
        <v>78</v>
      </c>
      <c r="AH10966" s="0" t="n">
        <v>0</v>
      </c>
      <c r="AI10966" s="0" t="n">
        <v>1102</v>
      </c>
      <c r="AJ10966" s="0" t="n">
        <v>0</v>
      </c>
      <c r="AK10966" s="0" t="n">
        <v>0</v>
      </c>
      <c r="AL10966" s="0" t="n">
        <v>1102</v>
      </c>
    </row>
    <row r="10967" customFormat="false" ht="12.75" hidden="false" customHeight="false" outlineLevel="0" collapsed="false">
      <c r="W10967" s="0" t="str">
        <f aca="false">Z10967&amp;"_"&amp;AA10967</f>
        <v>48022_1299</v>
      </c>
      <c r="X10967" s="0" t="n">
        <v>3826108</v>
      </c>
      <c r="Y10967" s="0" t="n">
        <v>2003</v>
      </c>
      <c r="Z10967" s="0" t="n">
        <v>48022</v>
      </c>
      <c r="AA10967" s="0" t="n">
        <v>1299</v>
      </c>
      <c r="AB10967" s="0" t="n">
        <v>1299.2</v>
      </c>
      <c r="AC10967" s="0" t="n">
        <v>58027</v>
      </c>
      <c r="AD10967" s="0" t="n">
        <v>0</v>
      </c>
      <c r="AE10967" s="0" t="n">
        <v>0</v>
      </c>
      <c r="AF10967" s="0" t="n">
        <v>0</v>
      </c>
      <c r="AG10967" s="0" t="n">
        <v>0</v>
      </c>
      <c r="AH10967" s="0" t="n">
        <v>0</v>
      </c>
      <c r="AI10967" s="0" t="n">
        <v>0</v>
      </c>
      <c r="AJ10967" s="0" t="n">
        <v>0</v>
      </c>
      <c r="AK10967" s="0" t="n">
        <v>0</v>
      </c>
      <c r="AL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8022_1499</v>
      </c>
      <c r="X10968" s="0" t="n">
        <v>3826109</v>
      </c>
      <c r="Y10968" s="0" t="n">
        <v>2003</v>
      </c>
      <c r="Z10968" s="0" t="n">
        <v>48022</v>
      </c>
      <c r="AA10968" s="0" t="n">
        <v>1499</v>
      </c>
      <c r="AB10968" s="0" t="n">
        <v>1499.1</v>
      </c>
      <c r="AC10968" s="0" t="n">
        <v>58028</v>
      </c>
      <c r="AD10968" s="0" t="n">
        <v>0</v>
      </c>
      <c r="AE10968" s="0" t="n">
        <v>0</v>
      </c>
      <c r="AF10968" s="0" t="n">
        <v>0</v>
      </c>
      <c r="AG10968" s="0" t="n">
        <v>0</v>
      </c>
      <c r="AH10968" s="0" t="n">
        <v>0</v>
      </c>
      <c r="AI10968" s="0" t="n">
        <v>0</v>
      </c>
      <c r="AJ10968" s="0" t="n">
        <v>0</v>
      </c>
      <c r="AK10968" s="0" t="n">
        <v>0</v>
      </c>
      <c r="AL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8022_1699</v>
      </c>
      <c r="X10969" s="0" t="n">
        <v>3826110</v>
      </c>
      <c r="Y10969" s="0" t="n">
        <v>2003</v>
      </c>
      <c r="Z10969" s="0" t="n">
        <v>48022</v>
      </c>
      <c r="AA10969" s="0" t="n">
        <v>1699</v>
      </c>
      <c r="AB10969" s="0" t="n">
        <v>1699.2</v>
      </c>
      <c r="AC10969" s="0" t="n">
        <v>58029</v>
      </c>
      <c r="AD10969" s="0" t="n">
        <v>0</v>
      </c>
      <c r="AE10969" s="0" t="n">
        <v>0</v>
      </c>
      <c r="AF10969" s="0" t="n">
        <v>0</v>
      </c>
      <c r="AG10969" s="0" t="n">
        <v>0</v>
      </c>
      <c r="AH10969" s="0" t="n">
        <v>0</v>
      </c>
      <c r="AI10969" s="0" t="n">
        <v>0</v>
      </c>
      <c r="AJ10969" s="0" t="n">
        <v>0</v>
      </c>
      <c r="AK10969" s="0" t="n">
        <v>0</v>
      </c>
      <c r="AL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8022_1810</v>
      </c>
      <c r="X10970" s="0" t="n">
        <v>3826111</v>
      </c>
      <c r="Y10970" s="0" t="n">
        <v>2003</v>
      </c>
      <c r="Z10970" s="0" t="n">
        <v>48022</v>
      </c>
      <c r="AA10970" s="0" t="n">
        <v>1810</v>
      </c>
      <c r="AB10970" s="0" t="n">
        <v>1810.1</v>
      </c>
      <c r="AC10970" s="0" t="n">
        <v>58030</v>
      </c>
      <c r="AD10970" s="0" t="n">
        <v>0</v>
      </c>
      <c r="AE10970" s="0" t="n">
        <v>0</v>
      </c>
      <c r="AF10970" s="0" t="n">
        <v>0</v>
      </c>
      <c r="AG10970" s="0" t="n">
        <v>0</v>
      </c>
      <c r="AH10970" s="0" t="n">
        <v>0</v>
      </c>
      <c r="AI10970" s="0" t="n">
        <v>0</v>
      </c>
      <c r="AJ10970" s="0" t="n">
        <v>0</v>
      </c>
      <c r="AK10970" s="0" t="n">
        <v>0</v>
      </c>
      <c r="AL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8022_1820</v>
      </c>
      <c r="X10971" s="0" t="n">
        <v>3826112</v>
      </c>
      <c r="Y10971" s="0" t="n">
        <v>2003</v>
      </c>
      <c r="Z10971" s="0" t="n">
        <v>48022</v>
      </c>
      <c r="AA10971" s="0" t="n">
        <v>1820</v>
      </c>
      <c r="AB10971" s="0" t="n">
        <v>1820.1</v>
      </c>
      <c r="AC10971" s="0" t="n">
        <v>58031</v>
      </c>
      <c r="AD10971" s="0" t="n">
        <v>0</v>
      </c>
      <c r="AE10971" s="0" t="n">
        <v>0</v>
      </c>
      <c r="AF10971" s="0" t="n">
        <v>0</v>
      </c>
      <c r="AG10971" s="0" t="n">
        <v>0</v>
      </c>
      <c r="AH10971" s="0" t="n">
        <v>0</v>
      </c>
      <c r="AI10971" s="0" t="n">
        <v>0</v>
      </c>
      <c r="AJ10971" s="0" t="n">
        <v>0</v>
      </c>
      <c r="AK10971" s="0" t="n">
        <v>0</v>
      </c>
      <c r="AL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8022_1899</v>
      </c>
      <c r="X10972" s="0" t="n">
        <v>3826113</v>
      </c>
      <c r="Y10972" s="0" t="n">
        <v>2003</v>
      </c>
      <c r="Z10972" s="0" t="n">
        <v>48022</v>
      </c>
      <c r="AA10972" s="0" t="n">
        <v>1899</v>
      </c>
      <c r="AB10972" s="0" t="n">
        <v>1899</v>
      </c>
      <c r="AC10972" s="0" t="n">
        <v>50596</v>
      </c>
      <c r="AD10972" s="0" t="n">
        <v>0</v>
      </c>
      <c r="AE10972" s="0" t="n">
        <v>0</v>
      </c>
      <c r="AF10972" s="0" t="n">
        <v>0</v>
      </c>
      <c r="AG10972" s="0" t="n">
        <v>0</v>
      </c>
      <c r="AH10972" s="0" t="n">
        <v>0</v>
      </c>
      <c r="AI10972" s="0" t="n">
        <v>0</v>
      </c>
      <c r="AJ10972" s="0" t="n">
        <v>0</v>
      </c>
      <c r="AK10972" s="0" t="n">
        <v>0</v>
      </c>
      <c r="AL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8022_2099</v>
      </c>
      <c r="X10973" s="0" t="n">
        <v>3826114</v>
      </c>
      <c r="Y10973" s="0" t="n">
        <v>2003</v>
      </c>
      <c r="Z10973" s="0" t="n">
        <v>48022</v>
      </c>
      <c r="AA10973" s="0" t="n">
        <v>2099</v>
      </c>
      <c r="AB10973" s="0" t="n">
        <v>2099.1</v>
      </c>
      <c r="AC10973" s="0" t="n">
        <v>58032</v>
      </c>
      <c r="AD10973" s="0" t="n">
        <v>0</v>
      </c>
      <c r="AE10973" s="0" t="n">
        <v>0</v>
      </c>
      <c r="AF10973" s="0" t="n">
        <v>0</v>
      </c>
      <c r="AG10973" s="0" t="n">
        <v>0</v>
      </c>
      <c r="AH10973" s="0" t="n">
        <v>0</v>
      </c>
      <c r="AI10973" s="0" t="n">
        <v>0</v>
      </c>
      <c r="AJ10973" s="0" t="n">
        <v>0</v>
      </c>
      <c r="AK10973" s="0" t="n">
        <v>0</v>
      </c>
      <c r="AL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8022_2299</v>
      </c>
      <c r="X10974" s="0" t="n">
        <v>3826115</v>
      </c>
      <c r="Y10974" s="0" t="n">
        <v>2003</v>
      </c>
      <c r="Z10974" s="0" t="n">
        <v>48022</v>
      </c>
      <c r="AA10974" s="0" t="n">
        <v>2299</v>
      </c>
      <c r="AB10974" s="0" t="n">
        <v>2299.2</v>
      </c>
      <c r="AC10974" s="0" t="n">
        <v>58033</v>
      </c>
      <c r="AD10974" s="0" t="n">
        <v>0</v>
      </c>
      <c r="AE10974" s="0" t="n">
        <v>0</v>
      </c>
      <c r="AF10974" s="0" t="n">
        <v>0</v>
      </c>
      <c r="AG10974" s="0" t="n">
        <v>0</v>
      </c>
      <c r="AH10974" s="0" t="n">
        <v>0</v>
      </c>
      <c r="AI10974" s="0" t="n">
        <v>0</v>
      </c>
      <c r="AJ10974" s="0" t="n">
        <v>0</v>
      </c>
      <c r="AK10974" s="0" t="n">
        <v>0</v>
      </c>
      <c r="AL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8022_2399</v>
      </c>
      <c r="X10975" s="0" t="n">
        <v>3826116</v>
      </c>
      <c r="Y10975" s="0" t="n">
        <v>2003</v>
      </c>
      <c r="Z10975" s="0" t="n">
        <v>48022</v>
      </c>
      <c r="AA10975" s="0" t="n">
        <v>2399</v>
      </c>
      <c r="AB10975" s="0" t="n">
        <v>2399.1</v>
      </c>
      <c r="AC10975" s="0" t="n">
        <v>58034</v>
      </c>
      <c r="AD10975" s="0" t="n">
        <v>0</v>
      </c>
      <c r="AE10975" s="0" t="n">
        <v>0</v>
      </c>
      <c r="AF10975" s="0" t="n">
        <v>0</v>
      </c>
      <c r="AG10975" s="0" t="n">
        <v>0</v>
      </c>
      <c r="AH10975" s="0" t="n">
        <v>0</v>
      </c>
      <c r="AI10975" s="0" t="n">
        <v>0</v>
      </c>
      <c r="AJ10975" s="0" t="n">
        <v>0</v>
      </c>
      <c r="AK10975" s="0" t="n">
        <v>0</v>
      </c>
      <c r="AL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8022_2890</v>
      </c>
      <c r="X10976" s="0" t="n">
        <v>3826117</v>
      </c>
      <c r="Y10976" s="0" t="n">
        <v>2003</v>
      </c>
      <c r="Z10976" s="0" t="n">
        <v>48022</v>
      </c>
      <c r="AA10976" s="0" t="n">
        <v>2890</v>
      </c>
      <c r="AB10976" s="0" t="n">
        <v>2890.1</v>
      </c>
      <c r="AC10976" s="0" t="n">
        <v>52058</v>
      </c>
      <c r="AD10976" s="0" t="n">
        <v>0</v>
      </c>
      <c r="AE10976" s="0" t="n">
        <v>0</v>
      </c>
      <c r="AF10976" s="0" t="n">
        <v>0</v>
      </c>
      <c r="AG10976" s="0" t="n">
        <v>0</v>
      </c>
      <c r="AH10976" s="0" t="n">
        <v>0</v>
      </c>
      <c r="AI10976" s="0" t="n">
        <v>0</v>
      </c>
      <c r="AJ10976" s="0" t="n">
        <v>0</v>
      </c>
      <c r="AK10976" s="0" t="n">
        <v>0</v>
      </c>
      <c r="AL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8022_2891</v>
      </c>
      <c r="X10977" s="0" t="n">
        <v>3826118</v>
      </c>
      <c r="Y10977" s="0" t="n">
        <v>2003</v>
      </c>
      <c r="Z10977" s="0" t="n">
        <v>48022</v>
      </c>
      <c r="AA10977" s="0" t="n">
        <v>2891</v>
      </c>
      <c r="AB10977" s="0" t="n">
        <v>2891</v>
      </c>
      <c r="AC10977" s="0" t="n">
        <v>52059</v>
      </c>
      <c r="AD10977" s="0" t="n">
        <v>0</v>
      </c>
      <c r="AE10977" s="0" t="n">
        <v>0</v>
      </c>
      <c r="AF10977" s="0" t="n">
        <v>0</v>
      </c>
      <c r="AG10977" s="0" t="n">
        <v>0</v>
      </c>
      <c r="AH10977" s="0" t="n">
        <v>0</v>
      </c>
      <c r="AI10977" s="0" t="n">
        <v>0</v>
      </c>
      <c r="AJ10977" s="0" t="n">
        <v>0</v>
      </c>
      <c r="AK10977" s="0" t="n">
        <v>0</v>
      </c>
      <c r="AL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8022_2899</v>
      </c>
      <c r="X10978" s="0" t="n">
        <v>3826119</v>
      </c>
      <c r="Y10978" s="0" t="n">
        <v>2003</v>
      </c>
      <c r="Z10978" s="0" t="n">
        <v>48022</v>
      </c>
      <c r="AA10978" s="0" t="n">
        <v>2899</v>
      </c>
      <c r="AB10978" s="0" t="n">
        <v>2899</v>
      </c>
      <c r="AC10978" s="0" t="n">
        <v>50599</v>
      </c>
      <c r="AD10978" s="0" t="n">
        <v>998</v>
      </c>
      <c r="AE10978" s="0" t="n">
        <v>10</v>
      </c>
      <c r="AF10978" s="0" t="n">
        <v>16</v>
      </c>
      <c r="AG10978" s="0" t="n">
        <v>78</v>
      </c>
      <c r="AH10978" s="0" t="n">
        <v>0</v>
      </c>
      <c r="AI10978" s="0" t="n">
        <v>1102</v>
      </c>
      <c r="AJ10978" s="0" t="n">
        <v>0</v>
      </c>
      <c r="AK10978" s="0" t="n">
        <v>0</v>
      </c>
      <c r="AL10978" s="0" t="n">
        <v>1102</v>
      </c>
    </row>
    <row r="10979" customFormat="false" ht="12.75" hidden="false" customHeight="false" outlineLevel="0" collapsed="false">
      <c r="W10979" s="0" t="str">
        <f aca="false">Z10979&amp;"_"&amp;AA10979</f>
        <v>48022_4010</v>
      </c>
      <c r="X10979" s="0" t="n">
        <v>3826120</v>
      </c>
      <c r="Y10979" s="0" t="n">
        <v>2003</v>
      </c>
      <c r="Z10979" s="0" t="n">
        <v>48022</v>
      </c>
      <c r="AA10979" s="0" t="n">
        <v>4010</v>
      </c>
      <c r="AB10979" s="0" t="n">
        <v>4010</v>
      </c>
      <c r="AC10979" s="0" t="n">
        <v>50602</v>
      </c>
      <c r="AD10979" s="0" t="n">
        <v>0</v>
      </c>
      <c r="AE10979" s="0" t="n">
        <v>0</v>
      </c>
      <c r="AF10979" s="0" t="n">
        <v>0</v>
      </c>
      <c r="AG10979" s="0" t="n">
        <v>0</v>
      </c>
      <c r="AH10979" s="0" t="n">
        <v>0</v>
      </c>
      <c r="AI10979" s="0" t="n">
        <v>0</v>
      </c>
      <c r="AJ10979" s="0" t="n">
        <v>0</v>
      </c>
      <c r="AK10979" s="0" t="n">
        <v>0</v>
      </c>
      <c r="AL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8022_4210</v>
      </c>
      <c r="X10980" s="0" t="n">
        <v>3826121</v>
      </c>
      <c r="Y10980" s="0" t="n">
        <v>2003</v>
      </c>
      <c r="Z10980" s="0" t="n">
        <v>48022</v>
      </c>
      <c r="AA10980" s="0" t="n">
        <v>4210</v>
      </c>
      <c r="AB10980" s="0" t="n">
        <v>4210.2</v>
      </c>
      <c r="AC10980" s="0" t="n">
        <v>58035</v>
      </c>
      <c r="AD10980" s="0" t="n">
        <v>0</v>
      </c>
      <c r="AE10980" s="0" t="n">
        <v>0</v>
      </c>
      <c r="AF10980" s="0" t="n">
        <v>0</v>
      </c>
      <c r="AG10980" s="0" t="n">
        <v>0</v>
      </c>
      <c r="AH10980" s="0" t="n">
        <v>0</v>
      </c>
      <c r="AI10980" s="0" t="n">
        <v>0</v>
      </c>
      <c r="AJ10980" s="0" t="n">
        <v>0</v>
      </c>
      <c r="AK10980" s="0" t="n">
        <v>0</v>
      </c>
      <c r="AL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8022_4420</v>
      </c>
      <c r="X10981" s="0" t="n">
        <v>3826122</v>
      </c>
      <c r="Y10981" s="0" t="n">
        <v>2003</v>
      </c>
      <c r="Z10981" s="0" t="n">
        <v>48022</v>
      </c>
      <c r="AA10981" s="0" t="n">
        <v>4420</v>
      </c>
      <c r="AB10981" s="0" t="n">
        <v>4420.1</v>
      </c>
      <c r="AC10981" s="0" t="n">
        <v>52060</v>
      </c>
      <c r="AD10981" s="0" t="n">
        <v>0</v>
      </c>
      <c r="AE10981" s="0" t="n">
        <v>0</v>
      </c>
      <c r="AF10981" s="0" t="n">
        <v>0</v>
      </c>
      <c r="AG10981" s="0" t="n">
        <v>0</v>
      </c>
      <c r="AH10981" s="0" t="n">
        <v>0</v>
      </c>
      <c r="AI10981" s="0" t="n">
        <v>0</v>
      </c>
      <c r="AJ10981" s="0" t="n">
        <v>0</v>
      </c>
      <c r="AK10981" s="0" t="n">
        <v>0</v>
      </c>
      <c r="AL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8022_4890</v>
      </c>
      <c r="X10982" s="0" t="n">
        <v>3826123</v>
      </c>
      <c r="Y10982" s="0" t="n">
        <v>2003</v>
      </c>
      <c r="Z10982" s="0" t="n">
        <v>48022</v>
      </c>
      <c r="AA10982" s="0" t="n">
        <v>4890</v>
      </c>
      <c r="AB10982" s="0" t="n">
        <v>4890.1</v>
      </c>
      <c r="AC10982" s="0" t="n">
        <v>52061</v>
      </c>
      <c r="AD10982" s="0" t="n">
        <v>0</v>
      </c>
      <c r="AE10982" s="0" t="n">
        <v>0</v>
      </c>
      <c r="AF10982" s="0" t="n">
        <v>0</v>
      </c>
      <c r="AG10982" s="0" t="n">
        <v>0</v>
      </c>
      <c r="AH10982" s="0" t="n">
        <v>0</v>
      </c>
      <c r="AI10982" s="0" t="n">
        <v>0</v>
      </c>
      <c r="AJ10982" s="0" t="n">
        <v>0</v>
      </c>
      <c r="AK10982" s="0" t="n">
        <v>0</v>
      </c>
      <c r="AL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8022_4891</v>
      </c>
      <c r="X10983" s="0" t="n">
        <v>3826124</v>
      </c>
      <c r="Y10983" s="0" t="n">
        <v>2003</v>
      </c>
      <c r="Z10983" s="0" t="n">
        <v>48022</v>
      </c>
      <c r="AA10983" s="0" t="n">
        <v>4891</v>
      </c>
      <c r="AB10983" s="0" t="n">
        <v>4891</v>
      </c>
      <c r="AC10983" s="0" t="n">
        <v>52062</v>
      </c>
      <c r="AD10983" s="0" t="n">
        <v>0</v>
      </c>
      <c r="AE10983" s="0" t="n">
        <v>0</v>
      </c>
      <c r="AF10983" s="0" t="n">
        <v>0</v>
      </c>
      <c r="AG10983" s="0" t="n">
        <v>0</v>
      </c>
      <c r="AH10983" s="0" t="n">
        <v>0</v>
      </c>
      <c r="AI10983" s="0" t="n">
        <v>0</v>
      </c>
      <c r="AJ10983" s="0" t="n">
        <v>0</v>
      </c>
      <c r="AK10983" s="0" t="n">
        <v>0</v>
      </c>
      <c r="AL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8022_4999</v>
      </c>
      <c r="X10984" s="0" t="n">
        <v>3826125</v>
      </c>
      <c r="Y10984" s="0" t="n">
        <v>2003</v>
      </c>
      <c r="Z10984" s="0" t="n">
        <v>48022</v>
      </c>
      <c r="AA10984" s="0" t="n">
        <v>4999</v>
      </c>
      <c r="AB10984" s="0" t="n">
        <v>4999</v>
      </c>
      <c r="AC10984" s="0" t="n">
        <v>50607</v>
      </c>
      <c r="AD10984" s="0" t="n">
        <v>0</v>
      </c>
      <c r="AE10984" s="0" t="n">
        <v>0</v>
      </c>
      <c r="AF10984" s="0" t="n">
        <v>0</v>
      </c>
      <c r="AG10984" s="0" t="n">
        <v>0</v>
      </c>
      <c r="AH10984" s="0" t="n">
        <v>0</v>
      </c>
      <c r="AI10984" s="0" t="n">
        <v>0</v>
      </c>
      <c r="AJ10984" s="0" t="n">
        <v>0</v>
      </c>
      <c r="AK10984" s="0" t="n">
        <v>0</v>
      </c>
      <c r="AL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8022_6010</v>
      </c>
      <c r="X10985" s="0" t="n">
        <v>3826126</v>
      </c>
      <c r="Y10985" s="0" t="n">
        <v>2003</v>
      </c>
      <c r="Z10985" s="0" t="n">
        <v>48022</v>
      </c>
      <c r="AA10985" s="0" t="n">
        <v>6010</v>
      </c>
      <c r="AB10985" s="0" t="n">
        <v>6010</v>
      </c>
      <c r="AC10985" s="0" t="n">
        <v>50608</v>
      </c>
      <c r="AD10985" s="0" t="n">
        <v>0</v>
      </c>
      <c r="AE10985" s="0" t="n">
        <v>0</v>
      </c>
      <c r="AF10985" s="0" t="n">
        <v>0</v>
      </c>
      <c r="AG10985" s="0" t="n">
        <v>0</v>
      </c>
      <c r="AH10985" s="0" t="n">
        <v>0</v>
      </c>
      <c r="AI10985" s="0" t="n">
        <v>0</v>
      </c>
      <c r="AJ10985" s="0" t="n">
        <v>0</v>
      </c>
      <c r="AK10985" s="0" t="n">
        <v>0</v>
      </c>
      <c r="AL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8022_7010</v>
      </c>
      <c r="X10986" s="0" t="n">
        <v>3826127</v>
      </c>
      <c r="Y10986" s="0" t="n">
        <v>2003</v>
      </c>
      <c r="Z10986" s="0" t="n">
        <v>48022</v>
      </c>
      <c r="AA10986" s="0" t="n">
        <v>7010</v>
      </c>
      <c r="AB10986" s="0" t="n">
        <v>7010</v>
      </c>
      <c r="AC10986" s="0" t="n">
        <v>50609</v>
      </c>
      <c r="AD10986" s="0" t="n">
        <v>267010</v>
      </c>
      <c r="AE10986" s="0" t="n">
        <v>8220</v>
      </c>
      <c r="AF10986" s="0" t="n">
        <v>68710</v>
      </c>
      <c r="AG10986" s="0" t="n">
        <v>61954</v>
      </c>
      <c r="AH10986" s="0" t="n">
        <v>0</v>
      </c>
      <c r="AI10986" s="0" t="n">
        <v>405894</v>
      </c>
      <c r="AJ10986" s="0" t="n">
        <v>0</v>
      </c>
      <c r="AK10986" s="0" t="n">
        <v>0</v>
      </c>
      <c r="AL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8026_210</v>
      </c>
      <c r="X10987" s="0" t="n">
        <v>3826128</v>
      </c>
      <c r="Y10987" s="0" t="n">
        <v>2003</v>
      </c>
      <c r="Z10987" s="0" t="n">
        <v>48026</v>
      </c>
      <c r="AA10987" s="0" t="n">
        <v>210</v>
      </c>
      <c r="AB10987" s="0" t="n">
        <v>210</v>
      </c>
      <c r="AC10987" s="0" t="n">
        <v>50573</v>
      </c>
      <c r="AD10987" s="0" t="n">
        <v>0</v>
      </c>
      <c r="AE10987" s="0" t="n">
        <v>0</v>
      </c>
      <c r="AF10987" s="0" t="n">
        <v>0</v>
      </c>
      <c r="AG10987" s="0" t="n">
        <v>0</v>
      </c>
      <c r="AH10987" s="0" t="n">
        <v>0</v>
      </c>
      <c r="AI10987" s="0" t="n">
        <v>0</v>
      </c>
      <c r="AJ10987" s="0" t="n">
        <v>0</v>
      </c>
      <c r="AK10987" s="0" t="n">
        <v>0</v>
      </c>
      <c r="AL10987" s="0" t="n">
        <v>157917</v>
      </c>
    </row>
    <row r="10988" customFormat="false" ht="12.75" hidden="false" customHeight="false" outlineLevel="0" collapsed="false">
      <c r="W10988" s="0" t="str">
        <f aca="false">Z10988&amp;"_"&amp;AA10988</f>
        <v>48026_215</v>
      </c>
      <c r="X10988" s="0" t="n">
        <v>3826129</v>
      </c>
      <c r="Y10988" s="0" t="n">
        <v>2003</v>
      </c>
      <c r="Z10988" s="0" t="n">
        <v>48026</v>
      </c>
      <c r="AA10988" s="0" t="n">
        <v>215</v>
      </c>
      <c r="AB10988" s="0" t="n">
        <v>215</v>
      </c>
      <c r="AC10988" s="0" t="n">
        <v>50857</v>
      </c>
      <c r="AD10988" s="0" t="n">
        <v>0</v>
      </c>
      <c r="AE10988" s="0" t="n">
        <v>0</v>
      </c>
      <c r="AF10988" s="0" t="n">
        <v>0</v>
      </c>
      <c r="AG10988" s="0" t="n">
        <v>0</v>
      </c>
      <c r="AH10988" s="0" t="n">
        <v>0</v>
      </c>
      <c r="AI10988" s="0" t="n">
        <v>0</v>
      </c>
      <c r="AJ10988" s="0" t="n">
        <v>0</v>
      </c>
      <c r="AK10988" s="0" t="n">
        <v>0</v>
      </c>
      <c r="AL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8026_220</v>
      </c>
      <c r="X10989" s="0" t="n">
        <v>3826130</v>
      </c>
      <c r="Y10989" s="0" t="n">
        <v>2003</v>
      </c>
      <c r="Z10989" s="0" t="n">
        <v>48026</v>
      </c>
      <c r="AA10989" s="0" t="n">
        <v>220</v>
      </c>
      <c r="AB10989" s="0" t="n">
        <v>220</v>
      </c>
      <c r="AC10989" s="0" t="n">
        <v>50574</v>
      </c>
      <c r="AD10989" s="0" t="n">
        <v>0</v>
      </c>
      <c r="AE10989" s="0" t="n">
        <v>0</v>
      </c>
      <c r="AF10989" s="0" t="n">
        <v>0</v>
      </c>
      <c r="AG10989" s="0" t="n">
        <v>0</v>
      </c>
      <c r="AH10989" s="0" t="n">
        <v>0</v>
      </c>
      <c r="AI10989" s="0" t="n">
        <v>0</v>
      </c>
      <c r="AJ10989" s="0" t="n">
        <v>0</v>
      </c>
      <c r="AK10989" s="0" t="n">
        <v>0</v>
      </c>
      <c r="AL10989" s="0" t="n">
        <v>1481587</v>
      </c>
    </row>
    <row r="10990" customFormat="false" ht="12.75" hidden="false" customHeight="false" outlineLevel="0" collapsed="false">
      <c r="W10990" s="0" t="str">
        <f aca="false">Z10990&amp;"_"&amp;AA10990</f>
        <v>48026_225</v>
      </c>
      <c r="X10990" s="0" t="n">
        <v>3826131</v>
      </c>
      <c r="Y10990" s="0" t="n">
        <v>2003</v>
      </c>
      <c r="Z10990" s="0" t="n">
        <v>48026</v>
      </c>
      <c r="AA10990" s="0" t="n">
        <v>225</v>
      </c>
      <c r="AB10990" s="0" t="n">
        <v>225</v>
      </c>
      <c r="AC10990" s="0" t="n">
        <v>52053</v>
      </c>
      <c r="AD10990" s="0" t="n">
        <v>0</v>
      </c>
      <c r="AE10990" s="0" t="n">
        <v>0</v>
      </c>
      <c r="AF10990" s="0" t="n">
        <v>0</v>
      </c>
      <c r="AG10990" s="0" t="n">
        <v>0</v>
      </c>
      <c r="AH10990" s="0" t="n">
        <v>0</v>
      </c>
      <c r="AI10990" s="0" t="n">
        <v>0</v>
      </c>
      <c r="AJ10990" s="0" t="n">
        <v>0</v>
      </c>
      <c r="AK10990" s="0" t="n">
        <v>0</v>
      </c>
      <c r="AL10990" s="0" t="n">
        <v>27414</v>
      </c>
    </row>
    <row r="10991" customFormat="false" ht="12.75" hidden="false" customHeight="false" outlineLevel="0" collapsed="false">
      <c r="W10991" s="0" t="str">
        <f aca="false">Z10991&amp;"_"&amp;AA10991</f>
        <v>48026_240</v>
      </c>
      <c r="X10991" s="0" t="n">
        <v>3826132</v>
      </c>
      <c r="Y10991" s="0" t="n">
        <v>2003</v>
      </c>
      <c r="Z10991" s="0" t="n">
        <v>48026</v>
      </c>
      <c r="AA10991" s="0" t="n">
        <v>240</v>
      </c>
      <c r="AB10991" s="0" t="n">
        <v>240</v>
      </c>
      <c r="AC10991" s="0" t="n">
        <v>50575</v>
      </c>
      <c r="AD10991" s="0" t="n">
        <v>0</v>
      </c>
      <c r="AE10991" s="0" t="n">
        <v>0</v>
      </c>
      <c r="AF10991" s="0" t="n">
        <v>0</v>
      </c>
      <c r="AG10991" s="0" t="n">
        <v>0</v>
      </c>
      <c r="AH10991" s="0" t="n">
        <v>0</v>
      </c>
      <c r="AI10991" s="0" t="n">
        <v>0</v>
      </c>
      <c r="AJ10991" s="0" t="n">
        <v>0</v>
      </c>
      <c r="AK10991" s="0" t="n">
        <v>0</v>
      </c>
      <c r="AL10991" s="0" t="n">
        <v>1476158</v>
      </c>
    </row>
    <row r="10992" customFormat="false" ht="12.75" hidden="false" customHeight="false" outlineLevel="0" collapsed="false">
      <c r="W10992" s="0" t="str">
        <f aca="false">Z10992&amp;"_"&amp;AA10992</f>
        <v>48026_250</v>
      </c>
      <c r="X10992" s="0" t="n">
        <v>3826133</v>
      </c>
      <c r="Y10992" s="0" t="n">
        <v>2003</v>
      </c>
      <c r="Z10992" s="0" t="n">
        <v>48026</v>
      </c>
      <c r="AA10992" s="0" t="n">
        <v>250</v>
      </c>
      <c r="AB10992" s="0" t="n">
        <v>250</v>
      </c>
      <c r="AC10992" s="0" t="n">
        <v>50576</v>
      </c>
      <c r="AD10992" s="0" t="n">
        <v>0</v>
      </c>
      <c r="AE10992" s="0" t="n">
        <v>0</v>
      </c>
      <c r="AF10992" s="0" t="n">
        <v>0</v>
      </c>
      <c r="AG10992" s="0" t="n">
        <v>0</v>
      </c>
      <c r="AH10992" s="0" t="n">
        <v>0</v>
      </c>
      <c r="AI10992" s="0" t="n">
        <v>0</v>
      </c>
      <c r="AJ10992" s="0" t="n">
        <v>0</v>
      </c>
      <c r="AK10992" s="0" t="n">
        <v>0</v>
      </c>
      <c r="AL10992" s="0" t="n">
        <v>835</v>
      </c>
    </row>
    <row r="10993" customFormat="false" ht="12.75" hidden="false" customHeight="false" outlineLevel="0" collapsed="false">
      <c r="W10993" s="0" t="str">
        <f aca="false">Z10993&amp;"_"&amp;AA10993</f>
        <v>48026_260</v>
      </c>
      <c r="X10993" s="0" t="n">
        <v>3826134</v>
      </c>
      <c r="Y10993" s="0" t="n">
        <v>2003</v>
      </c>
      <c r="Z10993" s="0" t="n">
        <v>48026</v>
      </c>
      <c r="AA10993" s="0" t="n">
        <v>260</v>
      </c>
      <c r="AB10993" s="0" t="n">
        <v>260</v>
      </c>
      <c r="AC10993" s="0" t="n">
        <v>50577</v>
      </c>
      <c r="AD10993" s="0" t="n">
        <v>0</v>
      </c>
      <c r="AE10993" s="0" t="n">
        <v>0</v>
      </c>
      <c r="AF10993" s="0" t="n">
        <v>0</v>
      </c>
      <c r="AG10993" s="0" t="n">
        <v>0</v>
      </c>
      <c r="AH10993" s="0" t="n">
        <v>0</v>
      </c>
      <c r="AI10993" s="0" t="n">
        <v>0</v>
      </c>
      <c r="AJ10993" s="0" t="n">
        <v>0</v>
      </c>
      <c r="AK10993" s="0" t="n">
        <v>0</v>
      </c>
      <c r="AL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8026_280</v>
      </c>
      <c r="X10994" s="0" t="n">
        <v>3826135</v>
      </c>
      <c r="Y10994" s="0" t="n">
        <v>2003</v>
      </c>
      <c r="Z10994" s="0" t="n">
        <v>48026</v>
      </c>
      <c r="AA10994" s="0" t="n">
        <v>280</v>
      </c>
      <c r="AB10994" s="0" t="n">
        <v>280</v>
      </c>
      <c r="AC10994" s="0" t="n">
        <v>559458</v>
      </c>
      <c r="AD10994" s="0" t="n">
        <v>0</v>
      </c>
      <c r="AE10994" s="0" t="n">
        <v>0</v>
      </c>
      <c r="AF10994" s="0" t="n">
        <v>0</v>
      </c>
      <c r="AG10994" s="0" t="n">
        <v>0</v>
      </c>
      <c r="AH10994" s="0" t="n">
        <v>0</v>
      </c>
      <c r="AI10994" s="0" t="n">
        <v>0</v>
      </c>
      <c r="AJ10994" s="0" t="n">
        <v>0</v>
      </c>
      <c r="AK10994" s="0" t="n">
        <v>0</v>
      </c>
      <c r="AL10994" s="0" t="n">
        <v>1866</v>
      </c>
    </row>
    <row r="10995" customFormat="false" ht="12.75" hidden="false" customHeight="false" outlineLevel="0" collapsed="false">
      <c r="W10995" s="0" t="str">
        <f aca="false">Z10995&amp;"_"&amp;AA10995</f>
        <v>48026_290</v>
      </c>
      <c r="X10995" s="0" t="n">
        <v>3826136</v>
      </c>
      <c r="Y10995" s="0" t="n">
        <v>2003</v>
      </c>
      <c r="Z10995" s="0" t="n">
        <v>48026</v>
      </c>
      <c r="AA10995" s="0" t="n">
        <v>290</v>
      </c>
      <c r="AB10995" s="0" t="n">
        <v>290</v>
      </c>
      <c r="AC10995" s="0" t="n">
        <v>50578</v>
      </c>
      <c r="AD10995" s="0" t="n">
        <v>0</v>
      </c>
      <c r="AE10995" s="0" t="n">
        <v>0</v>
      </c>
      <c r="AF10995" s="0" t="n">
        <v>0</v>
      </c>
      <c r="AG10995" s="0" t="n">
        <v>0</v>
      </c>
      <c r="AH10995" s="0" t="n">
        <v>0</v>
      </c>
      <c r="AI10995" s="0" t="n">
        <v>0</v>
      </c>
      <c r="AJ10995" s="0" t="n">
        <v>0</v>
      </c>
      <c r="AK10995" s="0" t="n">
        <v>0</v>
      </c>
      <c r="AL10995" s="0" t="n">
        <v>191791</v>
      </c>
    </row>
    <row r="10996" customFormat="false" ht="12.75" hidden="false" customHeight="false" outlineLevel="0" collapsed="false">
      <c r="W10996" s="0" t="str">
        <f aca="false">Z10996&amp;"_"&amp;AA10996</f>
        <v>48026_610</v>
      </c>
      <c r="X10996" s="0" t="n">
        <v>3826137</v>
      </c>
      <c r="Y10996" s="0" t="n">
        <v>2003</v>
      </c>
      <c r="Z10996" s="0" t="n">
        <v>48026</v>
      </c>
      <c r="AA10996" s="0" t="n">
        <v>610</v>
      </c>
      <c r="AB10996" s="0" t="n">
        <v>610</v>
      </c>
      <c r="AC10996" s="0" t="n">
        <v>50579</v>
      </c>
      <c r="AD10996" s="0" t="n">
        <v>0</v>
      </c>
      <c r="AE10996" s="0" t="n">
        <v>0</v>
      </c>
      <c r="AF10996" s="0" t="n">
        <v>0</v>
      </c>
      <c r="AG10996" s="0" t="n">
        <v>0</v>
      </c>
      <c r="AH10996" s="0" t="n">
        <v>0</v>
      </c>
      <c r="AI10996" s="0" t="n">
        <v>0</v>
      </c>
      <c r="AJ10996" s="0" t="n">
        <v>0</v>
      </c>
      <c r="AK10996" s="0" t="n">
        <v>0</v>
      </c>
      <c r="AL10996" s="0" t="n">
        <v>1346081</v>
      </c>
    </row>
    <row r="10997" customFormat="false" ht="12.75" hidden="false" customHeight="false" outlineLevel="0" collapsed="false">
      <c r="W10997" s="0" t="str">
        <f aca="false">Z10997&amp;"_"&amp;AA10997</f>
        <v>48026_620</v>
      </c>
      <c r="X10997" s="0" t="n">
        <v>3826138</v>
      </c>
      <c r="Y10997" s="0" t="n">
        <v>2003</v>
      </c>
      <c r="Z10997" s="0" t="n">
        <v>48026</v>
      </c>
      <c r="AA10997" s="0" t="n">
        <v>620</v>
      </c>
      <c r="AB10997" s="0" t="n">
        <v>620</v>
      </c>
      <c r="AC10997" s="0" t="n">
        <v>50580</v>
      </c>
      <c r="AD10997" s="0" t="n">
        <v>0</v>
      </c>
      <c r="AE10997" s="0" t="n">
        <v>0</v>
      </c>
      <c r="AF10997" s="0" t="n">
        <v>0</v>
      </c>
      <c r="AG10997" s="0" t="n">
        <v>0</v>
      </c>
      <c r="AH10997" s="0" t="n">
        <v>0</v>
      </c>
      <c r="AI10997" s="0" t="n">
        <v>0</v>
      </c>
      <c r="AJ10997" s="0" t="n">
        <v>0</v>
      </c>
      <c r="AK10997" s="0" t="n">
        <v>0</v>
      </c>
      <c r="AL10997" s="0" t="n">
        <v>102648</v>
      </c>
    </row>
    <row r="10998" customFormat="false" ht="12.75" hidden="false" customHeight="false" outlineLevel="0" collapsed="false">
      <c r="W10998" s="0" t="str">
        <f aca="false">Z10998&amp;"_"&amp;AA10998</f>
        <v>48026_630</v>
      </c>
      <c r="X10998" s="0" t="n">
        <v>3826139</v>
      </c>
      <c r="Y10998" s="0" t="n">
        <v>2003</v>
      </c>
      <c r="Z10998" s="0" t="n">
        <v>48026</v>
      </c>
      <c r="AA10998" s="0" t="n">
        <v>630</v>
      </c>
      <c r="AB10998" s="0" t="n">
        <v>630</v>
      </c>
      <c r="AC10998" s="0" t="n">
        <v>50581</v>
      </c>
      <c r="AD10998" s="0" t="n">
        <v>0</v>
      </c>
      <c r="AE10998" s="0" t="n">
        <v>0</v>
      </c>
      <c r="AF10998" s="0" t="n">
        <v>0</v>
      </c>
      <c r="AG10998" s="0" t="n">
        <v>0</v>
      </c>
      <c r="AH10998" s="0" t="n">
        <v>0</v>
      </c>
      <c r="AI10998" s="0" t="n">
        <v>0</v>
      </c>
      <c r="AJ10998" s="0" t="n">
        <v>0</v>
      </c>
      <c r="AK10998" s="0" t="n">
        <v>0</v>
      </c>
      <c r="AL10998" s="0" t="n">
        <v>27429</v>
      </c>
    </row>
    <row r="10999" customFormat="false" ht="12.75" hidden="false" customHeight="false" outlineLevel="0" collapsed="false">
      <c r="W10999" s="0" t="str">
        <f aca="false">Z10999&amp;"_"&amp;AA10999</f>
        <v>48026_640</v>
      </c>
      <c r="X10999" s="0" t="n">
        <v>3826140</v>
      </c>
      <c r="Y10999" s="0" t="n">
        <v>2003</v>
      </c>
      <c r="Z10999" s="0" t="n">
        <v>48026</v>
      </c>
      <c r="AA10999" s="0" t="n">
        <v>640</v>
      </c>
      <c r="AB10999" s="0" t="n">
        <v>640</v>
      </c>
      <c r="AC10999" s="0" t="n">
        <v>50858</v>
      </c>
      <c r="AD10999" s="0" t="n">
        <v>0</v>
      </c>
      <c r="AE10999" s="0" t="n">
        <v>0</v>
      </c>
      <c r="AF10999" s="0" t="n">
        <v>0</v>
      </c>
      <c r="AG10999" s="0" t="n">
        <v>0</v>
      </c>
      <c r="AH10999" s="0" t="n">
        <v>0</v>
      </c>
      <c r="AI10999" s="0" t="n">
        <v>0</v>
      </c>
      <c r="AJ10999" s="0" t="n">
        <v>0</v>
      </c>
      <c r="AK10999" s="0" t="n">
        <v>0</v>
      </c>
      <c r="AL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8026_690</v>
      </c>
      <c r="X11000" s="0" t="n">
        <v>3826141</v>
      </c>
      <c r="Y11000" s="0" t="n">
        <v>2003</v>
      </c>
      <c r="Z11000" s="0" t="n">
        <v>48026</v>
      </c>
      <c r="AA11000" s="0" t="n">
        <v>690</v>
      </c>
      <c r="AB11000" s="0" t="n">
        <v>690</v>
      </c>
      <c r="AC11000" s="0" t="n">
        <v>52055</v>
      </c>
      <c r="AD11000" s="0" t="n">
        <v>0</v>
      </c>
      <c r="AE11000" s="0" t="n">
        <v>0</v>
      </c>
      <c r="AF11000" s="0" t="n">
        <v>0</v>
      </c>
      <c r="AG11000" s="0" t="n">
        <v>0</v>
      </c>
      <c r="AH11000" s="0" t="n">
        <v>0</v>
      </c>
      <c r="AI11000" s="0" t="n">
        <v>0</v>
      </c>
      <c r="AJ11000" s="0" t="n">
        <v>0</v>
      </c>
      <c r="AK11000" s="0" t="n">
        <v>0</v>
      </c>
      <c r="AL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8026_699</v>
      </c>
      <c r="X11001" s="0" t="n">
        <v>3826142</v>
      </c>
      <c r="Y11001" s="0" t="n">
        <v>2003</v>
      </c>
      <c r="Z11001" s="0" t="n">
        <v>48026</v>
      </c>
      <c r="AA11001" s="0" t="n">
        <v>699</v>
      </c>
      <c r="AB11001" s="0" t="n">
        <v>699</v>
      </c>
      <c r="AC11001" s="0" t="n">
        <v>50582</v>
      </c>
      <c r="AD11001" s="0" t="n">
        <v>0</v>
      </c>
      <c r="AE11001" s="0" t="n">
        <v>0</v>
      </c>
      <c r="AF11001" s="0" t="n">
        <v>0</v>
      </c>
      <c r="AG11001" s="0" t="n">
        <v>0</v>
      </c>
      <c r="AH11001" s="0" t="n">
        <v>0</v>
      </c>
      <c r="AI11001" s="0" t="n">
        <v>0</v>
      </c>
      <c r="AJ11001" s="0" t="n">
        <v>0</v>
      </c>
      <c r="AK11001" s="0" t="n">
        <v>0</v>
      </c>
      <c r="AL11001" s="0" t="n">
        <v>1476158</v>
      </c>
    </row>
    <row r="11002" customFormat="false" ht="12.75" hidden="false" customHeight="false" outlineLevel="0" collapsed="false">
      <c r="W11002" s="0" t="str">
        <f aca="false">Z11002&amp;"_"&amp;AA11002</f>
        <v>48026_1099</v>
      </c>
      <c r="X11002" s="0" t="n">
        <v>3826143</v>
      </c>
      <c r="Y11002" s="0" t="n">
        <v>2003</v>
      </c>
      <c r="Z11002" s="0" t="n">
        <v>48026</v>
      </c>
      <c r="AA11002" s="0" t="n">
        <v>1099</v>
      </c>
      <c r="AB11002" s="0" t="n">
        <v>1099.3</v>
      </c>
      <c r="AC11002" s="0" t="n">
        <v>58026</v>
      </c>
      <c r="AD11002" s="0" t="n">
        <v>630</v>
      </c>
      <c r="AE11002" s="0" t="n">
        <v>0</v>
      </c>
      <c r="AF11002" s="0" t="n">
        <v>0</v>
      </c>
      <c r="AG11002" s="0" t="n">
        <v>205</v>
      </c>
      <c r="AH11002" s="0" t="n">
        <v>0</v>
      </c>
      <c r="AI11002" s="0" t="n">
        <v>835</v>
      </c>
      <c r="AJ11002" s="0" t="n">
        <v>0</v>
      </c>
      <c r="AK11002" s="0" t="n">
        <v>0</v>
      </c>
      <c r="AL11002" s="0" t="n">
        <v>835</v>
      </c>
    </row>
    <row r="11003" customFormat="false" ht="12.75" hidden="false" customHeight="false" outlineLevel="0" collapsed="false">
      <c r="W11003" s="0" t="str">
        <f aca="false">Z11003&amp;"_"&amp;AA11003</f>
        <v>48026_1299</v>
      </c>
      <c r="X11003" s="0" t="n">
        <v>3826144</v>
      </c>
      <c r="Y11003" s="0" t="n">
        <v>2003</v>
      </c>
      <c r="Z11003" s="0" t="n">
        <v>48026</v>
      </c>
      <c r="AA11003" s="0" t="n">
        <v>1299</v>
      </c>
      <c r="AB11003" s="0" t="n">
        <v>1299.2</v>
      </c>
      <c r="AC11003" s="0" t="n">
        <v>58027</v>
      </c>
      <c r="AD11003" s="0" t="n">
        <v>0</v>
      </c>
      <c r="AE11003" s="0" t="n">
        <v>0</v>
      </c>
      <c r="AF11003" s="0" t="n">
        <v>0</v>
      </c>
      <c r="AG11003" s="0" t="n">
        <v>0</v>
      </c>
      <c r="AH11003" s="0" t="n">
        <v>0</v>
      </c>
      <c r="AI11003" s="0" t="n">
        <v>0</v>
      </c>
      <c r="AJ11003" s="0" t="n">
        <v>0</v>
      </c>
      <c r="AK11003" s="0" t="n">
        <v>0</v>
      </c>
      <c r="AL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8026_1499</v>
      </c>
      <c r="X11004" s="0" t="n">
        <v>3826145</v>
      </c>
      <c r="Y11004" s="0" t="n">
        <v>2003</v>
      </c>
      <c r="Z11004" s="0" t="n">
        <v>48026</v>
      </c>
      <c r="AA11004" s="0" t="n">
        <v>1499</v>
      </c>
      <c r="AB11004" s="0" t="n">
        <v>1499.1</v>
      </c>
      <c r="AC11004" s="0" t="n">
        <v>58028</v>
      </c>
      <c r="AD11004" s="0" t="n">
        <v>0</v>
      </c>
      <c r="AE11004" s="0" t="n">
        <v>0</v>
      </c>
      <c r="AF11004" s="0" t="n">
        <v>0</v>
      </c>
      <c r="AG11004" s="0" t="n">
        <v>0</v>
      </c>
      <c r="AH11004" s="0" t="n">
        <v>0</v>
      </c>
      <c r="AI11004" s="0" t="n">
        <v>0</v>
      </c>
      <c r="AJ11004" s="0" t="n">
        <v>0</v>
      </c>
      <c r="AK11004" s="0" t="n">
        <v>0</v>
      </c>
      <c r="AL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8026_1699</v>
      </c>
      <c r="X11005" s="0" t="n">
        <v>3826146</v>
      </c>
      <c r="Y11005" s="0" t="n">
        <v>2003</v>
      </c>
      <c r="Z11005" s="0" t="n">
        <v>48026</v>
      </c>
      <c r="AA11005" s="0" t="n">
        <v>1699</v>
      </c>
      <c r="AB11005" s="0" t="n">
        <v>1699.2</v>
      </c>
      <c r="AC11005" s="0" t="n">
        <v>58029</v>
      </c>
      <c r="AD11005" s="0" t="n">
        <v>0</v>
      </c>
      <c r="AE11005" s="0" t="n">
        <v>0</v>
      </c>
      <c r="AF11005" s="0" t="n">
        <v>0</v>
      </c>
      <c r="AG11005" s="0" t="n">
        <v>0</v>
      </c>
      <c r="AH11005" s="0" t="n">
        <v>0</v>
      </c>
      <c r="AI11005" s="0" t="n">
        <v>0</v>
      </c>
      <c r="AJ11005" s="0" t="n">
        <v>0</v>
      </c>
      <c r="AK11005" s="0" t="n">
        <v>0</v>
      </c>
      <c r="AL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8026_1810</v>
      </c>
      <c r="X11006" s="0" t="n">
        <v>3826147</v>
      </c>
      <c r="Y11006" s="0" t="n">
        <v>2003</v>
      </c>
      <c r="Z11006" s="0" t="n">
        <v>48026</v>
      </c>
      <c r="AA11006" s="0" t="n">
        <v>1810</v>
      </c>
      <c r="AB11006" s="0" t="n">
        <v>1810.1</v>
      </c>
      <c r="AC11006" s="0" t="n">
        <v>58030</v>
      </c>
      <c r="AD11006" s="0" t="n">
        <v>0</v>
      </c>
      <c r="AE11006" s="0" t="n">
        <v>0</v>
      </c>
      <c r="AF11006" s="0" t="n">
        <v>0</v>
      </c>
      <c r="AG11006" s="0" t="n">
        <v>0</v>
      </c>
      <c r="AH11006" s="0" t="n">
        <v>0</v>
      </c>
      <c r="AI11006" s="0" t="n">
        <v>0</v>
      </c>
      <c r="AJ11006" s="0" t="n">
        <v>0</v>
      </c>
      <c r="AK11006" s="0" t="n">
        <v>0</v>
      </c>
      <c r="AL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8026_1820</v>
      </c>
      <c r="X11007" s="0" t="n">
        <v>3826148</v>
      </c>
      <c r="Y11007" s="0" t="n">
        <v>2003</v>
      </c>
      <c r="Z11007" s="0" t="n">
        <v>48026</v>
      </c>
      <c r="AA11007" s="0" t="n">
        <v>1820</v>
      </c>
      <c r="AB11007" s="0" t="n">
        <v>1820.1</v>
      </c>
      <c r="AC11007" s="0" t="n">
        <v>58031</v>
      </c>
      <c r="AD11007" s="0" t="n">
        <v>0</v>
      </c>
      <c r="AE11007" s="0" t="n">
        <v>0</v>
      </c>
      <c r="AF11007" s="0" t="n">
        <v>0</v>
      </c>
      <c r="AG11007" s="0" t="n">
        <v>0</v>
      </c>
      <c r="AH11007" s="0" t="n">
        <v>0</v>
      </c>
      <c r="AI11007" s="0" t="n">
        <v>0</v>
      </c>
      <c r="AJ11007" s="0" t="n">
        <v>0</v>
      </c>
      <c r="AK11007" s="0" t="n">
        <v>0</v>
      </c>
      <c r="AL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8026_1899</v>
      </c>
      <c r="X11008" s="0" t="n">
        <v>3826149</v>
      </c>
      <c r="Y11008" s="0" t="n">
        <v>2003</v>
      </c>
      <c r="Z11008" s="0" t="n">
        <v>48026</v>
      </c>
      <c r="AA11008" s="0" t="n">
        <v>1899</v>
      </c>
      <c r="AB11008" s="0" t="n">
        <v>1899</v>
      </c>
      <c r="AC11008" s="0" t="n">
        <v>50596</v>
      </c>
      <c r="AD11008" s="0" t="n">
        <v>0</v>
      </c>
      <c r="AE11008" s="0" t="n">
        <v>0</v>
      </c>
      <c r="AF11008" s="0" t="n">
        <v>0</v>
      </c>
      <c r="AG11008" s="0" t="n">
        <v>0</v>
      </c>
      <c r="AH11008" s="0" t="n">
        <v>0</v>
      </c>
      <c r="AI11008" s="0" t="n">
        <v>0</v>
      </c>
      <c r="AJ11008" s="0" t="n">
        <v>0</v>
      </c>
      <c r="AK11008" s="0" t="n">
        <v>0</v>
      </c>
      <c r="AL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8026_2099</v>
      </c>
      <c r="X11009" s="0" t="n">
        <v>3826150</v>
      </c>
      <c r="Y11009" s="0" t="n">
        <v>2003</v>
      </c>
      <c r="Z11009" s="0" t="n">
        <v>48026</v>
      </c>
      <c r="AA11009" s="0" t="n">
        <v>2099</v>
      </c>
      <c r="AB11009" s="0" t="n">
        <v>2099.1</v>
      </c>
      <c r="AC11009" s="0" t="n">
        <v>58032</v>
      </c>
      <c r="AD11009" s="0" t="n">
        <v>0</v>
      </c>
      <c r="AE11009" s="0" t="n">
        <v>0</v>
      </c>
      <c r="AF11009" s="0" t="n">
        <v>0</v>
      </c>
      <c r="AG11009" s="0" t="n">
        <v>0</v>
      </c>
      <c r="AH11009" s="0" t="n">
        <v>0</v>
      </c>
      <c r="AI11009" s="0" t="n">
        <v>0</v>
      </c>
      <c r="AJ11009" s="0" t="n">
        <v>0</v>
      </c>
      <c r="AK11009" s="0" t="n">
        <v>0</v>
      </c>
      <c r="AL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8026_2299</v>
      </c>
      <c r="X11010" s="0" t="n">
        <v>3826151</v>
      </c>
      <c r="Y11010" s="0" t="n">
        <v>2003</v>
      </c>
      <c r="Z11010" s="0" t="n">
        <v>48026</v>
      </c>
      <c r="AA11010" s="0" t="n">
        <v>2299</v>
      </c>
      <c r="AB11010" s="0" t="n">
        <v>2299.2</v>
      </c>
      <c r="AC11010" s="0" t="n">
        <v>58033</v>
      </c>
      <c r="AD11010" s="0" t="n">
        <v>0</v>
      </c>
      <c r="AE11010" s="0" t="n">
        <v>0</v>
      </c>
      <c r="AF11010" s="0" t="n">
        <v>0</v>
      </c>
      <c r="AG11010" s="0" t="n">
        <v>0</v>
      </c>
      <c r="AH11010" s="0" t="n">
        <v>0</v>
      </c>
      <c r="AI11010" s="0" t="n">
        <v>0</v>
      </c>
      <c r="AJ11010" s="0" t="n">
        <v>0</v>
      </c>
      <c r="AK11010" s="0" t="n">
        <v>0</v>
      </c>
      <c r="AL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8026_2399</v>
      </c>
      <c r="X11011" s="0" t="n">
        <v>3826152</v>
      </c>
      <c r="Y11011" s="0" t="n">
        <v>2003</v>
      </c>
      <c r="Z11011" s="0" t="n">
        <v>48026</v>
      </c>
      <c r="AA11011" s="0" t="n">
        <v>2399</v>
      </c>
      <c r="AB11011" s="0" t="n">
        <v>2399.1</v>
      </c>
      <c r="AC11011" s="0" t="n">
        <v>58034</v>
      </c>
      <c r="AD11011" s="0" t="n">
        <v>0</v>
      </c>
      <c r="AE11011" s="0" t="n">
        <v>0</v>
      </c>
      <c r="AF11011" s="0" t="n">
        <v>0</v>
      </c>
      <c r="AG11011" s="0" t="n">
        <v>0</v>
      </c>
      <c r="AH11011" s="0" t="n">
        <v>0</v>
      </c>
      <c r="AI11011" s="0" t="n">
        <v>0</v>
      </c>
      <c r="AJ11011" s="0" t="n">
        <v>0</v>
      </c>
      <c r="AK11011" s="0" t="n">
        <v>0</v>
      </c>
      <c r="AL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8026_2890</v>
      </c>
      <c r="X11012" s="0" t="n">
        <v>3826153</v>
      </c>
      <c r="Y11012" s="0" t="n">
        <v>2003</v>
      </c>
      <c r="Z11012" s="0" t="n">
        <v>48026</v>
      </c>
      <c r="AA11012" s="0" t="n">
        <v>2890</v>
      </c>
      <c r="AB11012" s="0" t="n">
        <v>2890.1</v>
      </c>
      <c r="AC11012" s="0" t="n">
        <v>52058</v>
      </c>
      <c r="AD11012" s="0" t="n">
        <v>0</v>
      </c>
      <c r="AE11012" s="0" t="n">
        <v>0</v>
      </c>
      <c r="AF11012" s="0" t="n">
        <v>0</v>
      </c>
      <c r="AG11012" s="0" t="n">
        <v>0</v>
      </c>
      <c r="AH11012" s="0" t="n">
        <v>0</v>
      </c>
      <c r="AI11012" s="0" t="n">
        <v>0</v>
      </c>
      <c r="AJ11012" s="0" t="n">
        <v>0</v>
      </c>
      <c r="AK11012" s="0" t="n">
        <v>0</v>
      </c>
      <c r="AL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8026_2891</v>
      </c>
      <c r="X11013" s="0" t="n">
        <v>3826154</v>
      </c>
      <c r="Y11013" s="0" t="n">
        <v>2003</v>
      </c>
      <c r="Z11013" s="0" t="n">
        <v>48026</v>
      </c>
      <c r="AA11013" s="0" t="n">
        <v>2891</v>
      </c>
      <c r="AB11013" s="0" t="n">
        <v>2891</v>
      </c>
      <c r="AC11013" s="0" t="n">
        <v>52059</v>
      </c>
      <c r="AD11013" s="0" t="n">
        <v>0</v>
      </c>
      <c r="AE11013" s="0" t="n">
        <v>0</v>
      </c>
      <c r="AF11013" s="0" t="n">
        <v>0</v>
      </c>
      <c r="AG11013" s="0" t="n">
        <v>0</v>
      </c>
      <c r="AH11013" s="0" t="n">
        <v>0</v>
      </c>
      <c r="AI11013" s="0" t="n">
        <v>0</v>
      </c>
      <c r="AJ11013" s="0" t="n">
        <v>0</v>
      </c>
      <c r="AK11013" s="0" t="n">
        <v>0</v>
      </c>
      <c r="AL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8026_2899</v>
      </c>
      <c r="X11014" s="0" t="n">
        <v>3826155</v>
      </c>
      <c r="Y11014" s="0" t="n">
        <v>2003</v>
      </c>
      <c r="Z11014" s="0" t="n">
        <v>48026</v>
      </c>
      <c r="AA11014" s="0" t="n">
        <v>2899</v>
      </c>
      <c r="AB11014" s="0" t="n">
        <v>2899</v>
      </c>
      <c r="AC11014" s="0" t="n">
        <v>50599</v>
      </c>
      <c r="AD11014" s="0" t="n">
        <v>630</v>
      </c>
      <c r="AE11014" s="0" t="n">
        <v>0</v>
      </c>
      <c r="AF11014" s="0" t="n">
        <v>0</v>
      </c>
      <c r="AG11014" s="0" t="n">
        <v>205</v>
      </c>
      <c r="AH11014" s="0" t="n">
        <v>0</v>
      </c>
      <c r="AI11014" s="0" t="n">
        <v>835</v>
      </c>
      <c r="AJ11014" s="0" t="n">
        <v>0</v>
      </c>
      <c r="AK11014" s="0" t="n">
        <v>0</v>
      </c>
      <c r="AL11014" s="0" t="n">
        <v>835</v>
      </c>
    </row>
    <row r="11015" customFormat="false" ht="12.75" hidden="false" customHeight="false" outlineLevel="0" collapsed="false">
      <c r="W11015" s="0" t="str">
        <f aca="false">Z11015&amp;"_"&amp;AA11015</f>
        <v>48026_4010</v>
      </c>
      <c r="X11015" s="0" t="n">
        <v>3826156</v>
      </c>
      <c r="Y11015" s="0" t="n">
        <v>2003</v>
      </c>
      <c r="Z11015" s="0" t="n">
        <v>48026</v>
      </c>
      <c r="AA11015" s="0" t="n">
        <v>4010</v>
      </c>
      <c r="AB11015" s="0" t="n">
        <v>4010</v>
      </c>
      <c r="AC11015" s="0" t="n">
        <v>50602</v>
      </c>
      <c r="AD11015" s="0" t="n">
        <v>0</v>
      </c>
      <c r="AE11015" s="0" t="n">
        <v>0</v>
      </c>
      <c r="AF11015" s="0" t="n">
        <v>0</v>
      </c>
      <c r="AG11015" s="0" t="n">
        <v>0</v>
      </c>
      <c r="AH11015" s="0" t="n">
        <v>0</v>
      </c>
      <c r="AI11015" s="0" t="n">
        <v>0</v>
      </c>
      <c r="AJ11015" s="0" t="n">
        <v>0</v>
      </c>
      <c r="AK11015" s="0" t="n">
        <v>0</v>
      </c>
      <c r="AL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8026_4210</v>
      </c>
      <c r="X11016" s="0" t="n">
        <v>3826157</v>
      </c>
      <c r="Y11016" s="0" t="n">
        <v>2003</v>
      </c>
      <c r="Z11016" s="0" t="n">
        <v>48026</v>
      </c>
      <c r="AA11016" s="0" t="n">
        <v>4210</v>
      </c>
      <c r="AB11016" s="0" t="n">
        <v>4210.2</v>
      </c>
      <c r="AC11016" s="0" t="n">
        <v>58035</v>
      </c>
      <c r="AD11016" s="0" t="n">
        <v>0</v>
      </c>
      <c r="AE11016" s="0" t="n">
        <v>0</v>
      </c>
      <c r="AF11016" s="0" t="n">
        <v>0</v>
      </c>
      <c r="AG11016" s="0" t="n">
        <v>0</v>
      </c>
      <c r="AH11016" s="0" t="n">
        <v>0</v>
      </c>
      <c r="AI11016" s="0" t="n">
        <v>0</v>
      </c>
      <c r="AJ11016" s="0" t="n">
        <v>0</v>
      </c>
      <c r="AK11016" s="0" t="n">
        <v>0</v>
      </c>
      <c r="AL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8026_4420</v>
      </c>
      <c r="X11017" s="0" t="n">
        <v>3826158</v>
      </c>
      <c r="Y11017" s="0" t="n">
        <v>2003</v>
      </c>
      <c r="Z11017" s="0" t="n">
        <v>48026</v>
      </c>
      <c r="AA11017" s="0" t="n">
        <v>4420</v>
      </c>
      <c r="AB11017" s="0" t="n">
        <v>4420.1</v>
      </c>
      <c r="AC11017" s="0" t="n">
        <v>52060</v>
      </c>
      <c r="AD11017" s="0" t="n">
        <v>0</v>
      </c>
      <c r="AE11017" s="0" t="n">
        <v>0</v>
      </c>
      <c r="AF11017" s="0" t="n">
        <v>0</v>
      </c>
      <c r="AG11017" s="0" t="n">
        <v>0</v>
      </c>
      <c r="AH11017" s="0" t="n">
        <v>0</v>
      </c>
      <c r="AI11017" s="0" t="n">
        <v>0</v>
      </c>
      <c r="AJ11017" s="0" t="n">
        <v>0</v>
      </c>
      <c r="AK11017" s="0" t="n">
        <v>0</v>
      </c>
      <c r="AL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8026_4890</v>
      </c>
      <c r="X11018" s="0" t="n">
        <v>3826159</v>
      </c>
      <c r="Y11018" s="0" t="n">
        <v>2003</v>
      </c>
      <c r="Z11018" s="0" t="n">
        <v>48026</v>
      </c>
      <c r="AA11018" s="0" t="n">
        <v>4890</v>
      </c>
      <c r="AB11018" s="0" t="n">
        <v>4890.1</v>
      </c>
      <c r="AC11018" s="0" t="n">
        <v>52061</v>
      </c>
      <c r="AD11018" s="0" t="n">
        <v>0</v>
      </c>
      <c r="AE11018" s="0" t="n">
        <v>0</v>
      </c>
      <c r="AF11018" s="0" t="n">
        <v>0</v>
      </c>
      <c r="AG11018" s="0" t="n">
        <v>0</v>
      </c>
      <c r="AH11018" s="0" t="n">
        <v>0</v>
      </c>
      <c r="AI11018" s="0" t="n">
        <v>0</v>
      </c>
      <c r="AJ11018" s="0" t="n">
        <v>0</v>
      </c>
      <c r="AK11018" s="0" t="n">
        <v>0</v>
      </c>
      <c r="AL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8026_4891</v>
      </c>
      <c r="X11019" s="0" t="n">
        <v>3826160</v>
      </c>
      <c r="Y11019" s="0" t="n">
        <v>2003</v>
      </c>
      <c r="Z11019" s="0" t="n">
        <v>48026</v>
      </c>
      <c r="AA11019" s="0" t="n">
        <v>4891</v>
      </c>
      <c r="AB11019" s="0" t="n">
        <v>4891</v>
      </c>
      <c r="AC11019" s="0" t="n">
        <v>52062</v>
      </c>
      <c r="AD11019" s="0" t="n">
        <v>0</v>
      </c>
      <c r="AE11019" s="0" t="n">
        <v>0</v>
      </c>
      <c r="AF11019" s="0" t="n">
        <v>0</v>
      </c>
      <c r="AG11019" s="0" t="n">
        <v>0</v>
      </c>
      <c r="AH11019" s="0" t="n">
        <v>0</v>
      </c>
      <c r="AI11019" s="0" t="n">
        <v>0</v>
      </c>
      <c r="AJ11019" s="0" t="n">
        <v>0</v>
      </c>
      <c r="AK11019" s="0" t="n">
        <v>0</v>
      </c>
      <c r="AL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8026_4999</v>
      </c>
      <c r="X11020" s="0" t="n">
        <v>3826161</v>
      </c>
      <c r="Y11020" s="0" t="n">
        <v>2003</v>
      </c>
      <c r="Z11020" s="0" t="n">
        <v>48026</v>
      </c>
      <c r="AA11020" s="0" t="n">
        <v>4999</v>
      </c>
      <c r="AB11020" s="0" t="n">
        <v>4999</v>
      </c>
      <c r="AC11020" s="0" t="n">
        <v>50607</v>
      </c>
      <c r="AD11020" s="0" t="n">
        <v>0</v>
      </c>
      <c r="AE11020" s="0" t="n">
        <v>0</v>
      </c>
      <c r="AF11020" s="0" t="n">
        <v>0</v>
      </c>
      <c r="AG11020" s="0" t="n">
        <v>0</v>
      </c>
      <c r="AH11020" s="0" t="n">
        <v>0</v>
      </c>
      <c r="AI11020" s="0" t="n">
        <v>0</v>
      </c>
      <c r="AJ11020" s="0" t="n">
        <v>0</v>
      </c>
      <c r="AK11020" s="0" t="n">
        <v>0</v>
      </c>
      <c r="AL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8026_6010</v>
      </c>
      <c r="X11021" s="0" t="n">
        <v>3826162</v>
      </c>
      <c r="Y11021" s="0" t="n">
        <v>2003</v>
      </c>
      <c r="Z11021" s="0" t="n">
        <v>48026</v>
      </c>
      <c r="AA11021" s="0" t="n">
        <v>6010</v>
      </c>
      <c r="AB11021" s="0" t="n">
        <v>6010</v>
      </c>
      <c r="AC11021" s="0" t="n">
        <v>50608</v>
      </c>
      <c r="AD11021" s="0" t="n">
        <v>0</v>
      </c>
      <c r="AE11021" s="0" t="n">
        <v>0</v>
      </c>
      <c r="AF11021" s="0" t="n">
        <v>0</v>
      </c>
      <c r="AG11021" s="0" t="n">
        <v>0</v>
      </c>
      <c r="AH11021" s="0" t="n">
        <v>0</v>
      </c>
      <c r="AI11021" s="0" t="n">
        <v>0</v>
      </c>
      <c r="AJ11021" s="0" t="n">
        <v>0</v>
      </c>
      <c r="AK11021" s="0" t="n">
        <v>0</v>
      </c>
      <c r="AL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8026_7010</v>
      </c>
      <c r="X11022" s="0" t="n">
        <v>3826163</v>
      </c>
      <c r="Y11022" s="0" t="n">
        <v>2003</v>
      </c>
      <c r="Z11022" s="0" t="n">
        <v>48026</v>
      </c>
      <c r="AA11022" s="0" t="n">
        <v>7010</v>
      </c>
      <c r="AB11022" s="0" t="n">
        <v>7010</v>
      </c>
      <c r="AC11022" s="0" t="n">
        <v>50609</v>
      </c>
      <c r="AD11022" s="0" t="n">
        <v>333568</v>
      </c>
      <c r="AE11022" s="0" t="n">
        <v>9438</v>
      </c>
      <c r="AF11022" s="0" t="n">
        <v>90551</v>
      </c>
      <c r="AG11022" s="0" t="n">
        <v>102031</v>
      </c>
      <c r="AH11022" s="0" t="n">
        <v>0</v>
      </c>
      <c r="AI11022" s="0" t="n">
        <v>535587</v>
      </c>
      <c r="AJ11022" s="0" t="n">
        <v>0</v>
      </c>
      <c r="AK11022" s="0" t="n">
        <v>0</v>
      </c>
      <c r="AL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8031_210</v>
      </c>
      <c r="X11023" s="0" t="n">
        <v>3826164</v>
      </c>
      <c r="Y11023" s="0" t="n">
        <v>2003</v>
      </c>
      <c r="Z11023" s="0" t="n">
        <v>48031</v>
      </c>
      <c r="AA11023" s="0" t="n">
        <v>210</v>
      </c>
      <c r="AB11023" s="0" t="n">
        <v>210</v>
      </c>
      <c r="AC11023" s="0" t="n">
        <v>50573</v>
      </c>
      <c r="AD11023" s="0" t="n">
        <v>0</v>
      </c>
      <c r="AE11023" s="0" t="n">
        <v>0</v>
      </c>
      <c r="AF11023" s="0" t="n">
        <v>0</v>
      </c>
      <c r="AG11023" s="0" t="n">
        <v>0</v>
      </c>
      <c r="AH11023" s="0" t="n">
        <v>0</v>
      </c>
      <c r="AI11023" s="0" t="n">
        <v>0</v>
      </c>
      <c r="AJ11023" s="0" t="n">
        <v>0</v>
      </c>
      <c r="AK11023" s="0" t="n">
        <v>0</v>
      </c>
      <c r="AL11023" s="0" t="n">
        <v>136915</v>
      </c>
    </row>
    <row r="11024" customFormat="false" ht="12.75" hidden="false" customHeight="false" outlineLevel="0" collapsed="false">
      <c r="W11024" s="0" t="str">
        <f aca="false">Z11024&amp;"_"&amp;AA11024</f>
        <v>48031_215</v>
      </c>
      <c r="X11024" s="0" t="n">
        <v>3826165</v>
      </c>
      <c r="Y11024" s="0" t="n">
        <v>2003</v>
      </c>
      <c r="Z11024" s="0" t="n">
        <v>48031</v>
      </c>
      <c r="AA11024" s="0" t="n">
        <v>215</v>
      </c>
      <c r="AB11024" s="0" t="n">
        <v>215</v>
      </c>
      <c r="AC11024" s="0" t="n">
        <v>50857</v>
      </c>
      <c r="AD11024" s="0" t="n">
        <v>0</v>
      </c>
      <c r="AE11024" s="0" t="n">
        <v>0</v>
      </c>
      <c r="AF11024" s="0" t="n">
        <v>0</v>
      </c>
      <c r="AG11024" s="0" t="n">
        <v>0</v>
      </c>
      <c r="AH11024" s="0" t="n">
        <v>0</v>
      </c>
      <c r="AI11024" s="0" t="n">
        <v>0</v>
      </c>
      <c r="AJ11024" s="0" t="n">
        <v>0</v>
      </c>
      <c r="AK11024" s="0" t="n">
        <v>0</v>
      </c>
      <c r="AL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8031_220</v>
      </c>
      <c r="X11025" s="0" t="n">
        <v>3826166</v>
      </c>
      <c r="Y11025" s="0" t="n">
        <v>2003</v>
      </c>
      <c r="Z11025" s="0" t="n">
        <v>48031</v>
      </c>
      <c r="AA11025" s="0" t="n">
        <v>220</v>
      </c>
      <c r="AB11025" s="0" t="n">
        <v>220</v>
      </c>
      <c r="AC11025" s="0" t="n">
        <v>50574</v>
      </c>
      <c r="AD11025" s="0" t="n">
        <v>0</v>
      </c>
      <c r="AE11025" s="0" t="n">
        <v>0</v>
      </c>
      <c r="AF11025" s="0" t="n">
        <v>0</v>
      </c>
      <c r="AG11025" s="0" t="n">
        <v>0</v>
      </c>
      <c r="AH11025" s="0" t="n">
        <v>0</v>
      </c>
      <c r="AI11025" s="0" t="n">
        <v>0</v>
      </c>
      <c r="AJ11025" s="0" t="n">
        <v>0</v>
      </c>
      <c r="AK11025" s="0" t="n">
        <v>0</v>
      </c>
      <c r="AL11025" s="0" t="n">
        <v>757184</v>
      </c>
    </row>
    <row r="11026" customFormat="false" ht="12.75" hidden="false" customHeight="false" outlineLevel="0" collapsed="false">
      <c r="W11026" s="0" t="str">
        <f aca="false">Z11026&amp;"_"&amp;AA11026</f>
        <v>48031_225</v>
      </c>
      <c r="X11026" s="0" t="n">
        <v>3826167</v>
      </c>
      <c r="Y11026" s="0" t="n">
        <v>2003</v>
      </c>
      <c r="Z11026" s="0" t="n">
        <v>48031</v>
      </c>
      <c r="AA11026" s="0" t="n">
        <v>225</v>
      </c>
      <c r="AB11026" s="0" t="n">
        <v>225</v>
      </c>
      <c r="AC11026" s="0" t="n">
        <v>52053</v>
      </c>
      <c r="AD11026" s="0" t="n">
        <v>0</v>
      </c>
      <c r="AE11026" s="0" t="n">
        <v>0</v>
      </c>
      <c r="AF11026" s="0" t="n">
        <v>0</v>
      </c>
      <c r="AG11026" s="0" t="n">
        <v>0</v>
      </c>
      <c r="AH11026" s="0" t="n">
        <v>0</v>
      </c>
      <c r="AI11026" s="0" t="n">
        <v>0</v>
      </c>
      <c r="AJ11026" s="0" t="n">
        <v>0</v>
      </c>
      <c r="AK11026" s="0" t="n">
        <v>0</v>
      </c>
      <c r="AL11026" s="0" t="n">
        <v>20447</v>
      </c>
    </row>
    <row r="11027" customFormat="false" ht="12.75" hidden="false" customHeight="false" outlineLevel="0" collapsed="false">
      <c r="W11027" s="0" t="str">
        <f aca="false">Z11027&amp;"_"&amp;AA11027</f>
        <v>48031_240</v>
      </c>
      <c r="X11027" s="0" t="n">
        <v>3826168</v>
      </c>
      <c r="Y11027" s="0" t="n">
        <v>2003</v>
      </c>
      <c r="Z11027" s="0" t="n">
        <v>48031</v>
      </c>
      <c r="AA11027" s="0" t="n">
        <v>240</v>
      </c>
      <c r="AB11027" s="0" t="n">
        <v>240</v>
      </c>
      <c r="AC11027" s="0" t="n">
        <v>50575</v>
      </c>
      <c r="AD11027" s="0" t="n">
        <v>0</v>
      </c>
      <c r="AE11027" s="0" t="n">
        <v>0</v>
      </c>
      <c r="AF11027" s="0" t="n">
        <v>0</v>
      </c>
      <c r="AG11027" s="0" t="n">
        <v>0</v>
      </c>
      <c r="AH11027" s="0" t="n">
        <v>0</v>
      </c>
      <c r="AI11027" s="0" t="n">
        <v>0</v>
      </c>
      <c r="AJ11027" s="0" t="n">
        <v>0</v>
      </c>
      <c r="AK11027" s="0" t="n">
        <v>0</v>
      </c>
      <c r="AL11027" s="0" t="n">
        <v>781066</v>
      </c>
    </row>
    <row r="11028" customFormat="false" ht="12.75" hidden="false" customHeight="false" outlineLevel="0" collapsed="false">
      <c r="W11028" s="0" t="str">
        <f aca="false">Z11028&amp;"_"&amp;AA11028</f>
        <v>48031_250</v>
      </c>
      <c r="X11028" s="0" t="n">
        <v>3826169</v>
      </c>
      <c r="Y11028" s="0" t="n">
        <v>2003</v>
      </c>
      <c r="Z11028" s="0" t="n">
        <v>48031</v>
      </c>
      <c r="AA11028" s="0" t="n">
        <v>250</v>
      </c>
      <c r="AB11028" s="0" t="n">
        <v>250</v>
      </c>
      <c r="AC11028" s="0" t="n">
        <v>50576</v>
      </c>
      <c r="AD11028" s="0" t="n">
        <v>0</v>
      </c>
      <c r="AE11028" s="0" t="n">
        <v>0</v>
      </c>
      <c r="AF11028" s="0" t="n">
        <v>0</v>
      </c>
      <c r="AG11028" s="0" t="n">
        <v>0</v>
      </c>
      <c r="AH11028" s="0" t="n">
        <v>0</v>
      </c>
      <c r="AI11028" s="0" t="n">
        <v>0</v>
      </c>
      <c r="AJ11028" s="0" t="n">
        <v>0</v>
      </c>
      <c r="AK11028" s="0" t="n">
        <v>0</v>
      </c>
      <c r="AL11028" s="0" t="n">
        <v>2136</v>
      </c>
    </row>
    <row r="11029" customFormat="false" ht="12.75" hidden="false" customHeight="false" outlineLevel="0" collapsed="false">
      <c r="W11029" s="0" t="str">
        <f aca="false">Z11029&amp;"_"&amp;AA11029</f>
        <v>48031_260</v>
      </c>
      <c r="X11029" s="0" t="n">
        <v>3826170</v>
      </c>
      <c r="Y11029" s="0" t="n">
        <v>2003</v>
      </c>
      <c r="Z11029" s="0" t="n">
        <v>48031</v>
      </c>
      <c r="AA11029" s="0" t="n">
        <v>260</v>
      </c>
      <c r="AB11029" s="0" t="n">
        <v>260</v>
      </c>
      <c r="AC11029" s="0" t="n">
        <v>50577</v>
      </c>
      <c r="AD11029" s="0" t="n">
        <v>0</v>
      </c>
      <c r="AE11029" s="0" t="n">
        <v>0</v>
      </c>
      <c r="AF11029" s="0" t="n">
        <v>0</v>
      </c>
      <c r="AG11029" s="0" t="n">
        <v>0</v>
      </c>
      <c r="AH11029" s="0" t="n">
        <v>0</v>
      </c>
      <c r="AI11029" s="0" t="n">
        <v>0</v>
      </c>
      <c r="AJ11029" s="0" t="n">
        <v>0</v>
      </c>
      <c r="AK11029" s="0" t="n">
        <v>0</v>
      </c>
      <c r="AL11029" s="0" t="n">
        <v>1960</v>
      </c>
    </row>
    <row r="11030" customFormat="false" ht="12.75" hidden="false" customHeight="false" outlineLevel="0" collapsed="false">
      <c r="W11030" s="0" t="str">
        <f aca="false">Z11030&amp;"_"&amp;AA11030</f>
        <v>48031_280</v>
      </c>
      <c r="X11030" s="0" t="n">
        <v>3826171</v>
      </c>
      <c r="Y11030" s="0" t="n">
        <v>2003</v>
      </c>
      <c r="Z11030" s="0" t="n">
        <v>48031</v>
      </c>
      <c r="AA11030" s="0" t="n">
        <v>280</v>
      </c>
      <c r="AB11030" s="0" t="n">
        <v>280</v>
      </c>
      <c r="AC11030" s="0" t="n">
        <v>52054</v>
      </c>
      <c r="AD11030" s="0" t="n">
        <v>0</v>
      </c>
      <c r="AE11030" s="0" t="n">
        <v>0</v>
      </c>
      <c r="AF11030" s="0" t="n">
        <v>0</v>
      </c>
      <c r="AG11030" s="0" t="n">
        <v>0</v>
      </c>
      <c r="AH11030" s="0" t="n">
        <v>0</v>
      </c>
      <c r="AI11030" s="0" t="n">
        <v>0</v>
      </c>
      <c r="AJ11030" s="0" t="n">
        <v>0</v>
      </c>
      <c r="AK11030" s="0" t="n">
        <v>0</v>
      </c>
      <c r="AL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8031_290</v>
      </c>
      <c r="X11031" s="0" t="n">
        <v>3826172</v>
      </c>
      <c r="Y11031" s="0" t="n">
        <v>2003</v>
      </c>
      <c r="Z11031" s="0" t="n">
        <v>48031</v>
      </c>
      <c r="AA11031" s="0" t="n">
        <v>290</v>
      </c>
      <c r="AB11031" s="0" t="n">
        <v>290</v>
      </c>
      <c r="AC11031" s="0" t="n">
        <v>50578</v>
      </c>
      <c r="AD11031" s="0" t="n">
        <v>0</v>
      </c>
      <c r="AE11031" s="0" t="n">
        <v>0</v>
      </c>
      <c r="AF11031" s="0" t="n">
        <v>0</v>
      </c>
      <c r="AG11031" s="0" t="n">
        <v>0</v>
      </c>
      <c r="AH11031" s="0" t="n">
        <v>0</v>
      </c>
      <c r="AI11031" s="0" t="n">
        <v>0</v>
      </c>
      <c r="AJ11031" s="0" t="n">
        <v>0</v>
      </c>
      <c r="AK11031" s="0" t="n">
        <v>0</v>
      </c>
      <c r="AL11031" s="0" t="n">
        <v>129384</v>
      </c>
    </row>
    <row r="11032" customFormat="false" ht="12.75" hidden="false" customHeight="false" outlineLevel="0" collapsed="false">
      <c r="W11032" s="0" t="str">
        <f aca="false">Z11032&amp;"_"&amp;AA11032</f>
        <v>48031_610</v>
      </c>
      <c r="X11032" s="0" t="n">
        <v>3826173</v>
      </c>
      <c r="Y11032" s="0" t="n">
        <v>2003</v>
      </c>
      <c r="Z11032" s="0" t="n">
        <v>48031</v>
      </c>
      <c r="AA11032" s="0" t="n">
        <v>610</v>
      </c>
      <c r="AB11032" s="0" t="n">
        <v>610</v>
      </c>
      <c r="AC11032" s="0" t="n">
        <v>50579</v>
      </c>
      <c r="AD11032" s="0" t="n">
        <v>0</v>
      </c>
      <c r="AE11032" s="0" t="n">
        <v>0</v>
      </c>
      <c r="AF11032" s="0" t="n">
        <v>0</v>
      </c>
      <c r="AG11032" s="0" t="n">
        <v>0</v>
      </c>
      <c r="AH11032" s="0" t="n">
        <v>0</v>
      </c>
      <c r="AI11032" s="0" t="n">
        <v>0</v>
      </c>
      <c r="AJ11032" s="0" t="n">
        <v>0</v>
      </c>
      <c r="AK11032" s="0" t="n">
        <v>0</v>
      </c>
      <c r="AL11032" s="0" t="n">
        <v>663550</v>
      </c>
    </row>
    <row r="11033" customFormat="false" ht="12.75" hidden="false" customHeight="false" outlineLevel="0" collapsed="false">
      <c r="W11033" s="0" t="str">
        <f aca="false">Z11033&amp;"_"&amp;AA11033</f>
        <v>48031_620</v>
      </c>
      <c r="X11033" s="0" t="n">
        <v>3826174</v>
      </c>
      <c r="Y11033" s="0" t="n">
        <v>2003</v>
      </c>
      <c r="Z11033" s="0" t="n">
        <v>48031</v>
      </c>
      <c r="AA11033" s="0" t="n">
        <v>620</v>
      </c>
      <c r="AB11033" s="0" t="n">
        <v>620</v>
      </c>
      <c r="AC11033" s="0" t="n">
        <v>50580</v>
      </c>
      <c r="AD11033" s="0" t="n">
        <v>0</v>
      </c>
      <c r="AE11033" s="0" t="n">
        <v>0</v>
      </c>
      <c r="AF11033" s="0" t="n">
        <v>0</v>
      </c>
      <c r="AG11033" s="0" t="n">
        <v>0</v>
      </c>
      <c r="AH11033" s="0" t="n">
        <v>0</v>
      </c>
      <c r="AI11033" s="0" t="n">
        <v>0</v>
      </c>
      <c r="AJ11033" s="0" t="n">
        <v>0</v>
      </c>
      <c r="AK11033" s="0" t="n">
        <v>0</v>
      </c>
      <c r="AL11033" s="0" t="n">
        <v>95554</v>
      </c>
    </row>
    <row r="11034" customFormat="false" ht="12.75" hidden="false" customHeight="false" outlineLevel="0" collapsed="false">
      <c r="W11034" s="0" t="str">
        <f aca="false">Z11034&amp;"_"&amp;AA11034</f>
        <v>48031_630</v>
      </c>
      <c r="X11034" s="0" t="n">
        <v>3826175</v>
      </c>
      <c r="Y11034" s="0" t="n">
        <v>2003</v>
      </c>
      <c r="Z11034" s="0" t="n">
        <v>48031</v>
      </c>
      <c r="AA11034" s="0" t="n">
        <v>630</v>
      </c>
      <c r="AB11034" s="0" t="n">
        <v>630</v>
      </c>
      <c r="AC11034" s="0" t="n">
        <v>50581</v>
      </c>
      <c r="AD11034" s="0" t="n">
        <v>0</v>
      </c>
      <c r="AE11034" s="0" t="n">
        <v>0</v>
      </c>
      <c r="AF11034" s="0" t="n">
        <v>0</v>
      </c>
      <c r="AG11034" s="0" t="n">
        <v>0</v>
      </c>
      <c r="AH11034" s="0" t="n">
        <v>0</v>
      </c>
      <c r="AI11034" s="0" t="n">
        <v>0</v>
      </c>
      <c r="AJ11034" s="0" t="n">
        <v>0</v>
      </c>
      <c r="AK11034" s="0" t="n">
        <v>0</v>
      </c>
      <c r="AL11034" s="0" t="n">
        <v>21962</v>
      </c>
    </row>
    <row r="11035" customFormat="false" ht="12.75" hidden="false" customHeight="false" outlineLevel="0" collapsed="false">
      <c r="W11035" s="0" t="str">
        <f aca="false">Z11035&amp;"_"&amp;AA11035</f>
        <v>48031_640</v>
      </c>
      <c r="X11035" s="0" t="n">
        <v>3826176</v>
      </c>
      <c r="Y11035" s="0" t="n">
        <v>2003</v>
      </c>
      <c r="Z11035" s="0" t="n">
        <v>48031</v>
      </c>
      <c r="AA11035" s="0" t="n">
        <v>640</v>
      </c>
      <c r="AB11035" s="0" t="n">
        <v>640</v>
      </c>
      <c r="AC11035" s="0" t="n">
        <v>50858</v>
      </c>
      <c r="AD11035" s="0" t="n">
        <v>0</v>
      </c>
      <c r="AE11035" s="0" t="n">
        <v>0</v>
      </c>
      <c r="AF11035" s="0" t="n">
        <v>0</v>
      </c>
      <c r="AG11035" s="0" t="n">
        <v>0</v>
      </c>
      <c r="AH11035" s="0" t="n">
        <v>0</v>
      </c>
      <c r="AI11035" s="0" t="n">
        <v>0</v>
      </c>
      <c r="AJ11035" s="0" t="n">
        <v>0</v>
      </c>
      <c r="AK11035" s="0" t="n">
        <v>0</v>
      </c>
      <c r="AL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8031_690</v>
      </c>
      <c r="X11036" s="0" t="n">
        <v>3826177</v>
      </c>
      <c r="Y11036" s="0" t="n">
        <v>2003</v>
      </c>
      <c r="Z11036" s="0" t="n">
        <v>48031</v>
      </c>
      <c r="AA11036" s="0" t="n">
        <v>690</v>
      </c>
      <c r="AB11036" s="0" t="n">
        <v>690</v>
      </c>
      <c r="AC11036" s="0" t="n">
        <v>52055</v>
      </c>
      <c r="AD11036" s="0" t="n">
        <v>0</v>
      </c>
      <c r="AE11036" s="0" t="n">
        <v>0</v>
      </c>
      <c r="AF11036" s="0" t="n">
        <v>0</v>
      </c>
      <c r="AG11036" s="0" t="n">
        <v>0</v>
      </c>
      <c r="AH11036" s="0" t="n">
        <v>0</v>
      </c>
      <c r="AI11036" s="0" t="n">
        <v>0</v>
      </c>
      <c r="AJ11036" s="0" t="n">
        <v>0</v>
      </c>
      <c r="AK11036" s="0" t="n">
        <v>0</v>
      </c>
      <c r="AL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8031_699</v>
      </c>
      <c r="X11037" s="0" t="n">
        <v>3826178</v>
      </c>
      <c r="Y11037" s="0" t="n">
        <v>2003</v>
      </c>
      <c r="Z11037" s="0" t="n">
        <v>48031</v>
      </c>
      <c r="AA11037" s="0" t="n">
        <v>699</v>
      </c>
      <c r="AB11037" s="0" t="n">
        <v>699</v>
      </c>
      <c r="AC11037" s="0" t="n">
        <v>50582</v>
      </c>
      <c r="AD11037" s="0" t="n">
        <v>0</v>
      </c>
      <c r="AE11037" s="0" t="n">
        <v>0</v>
      </c>
      <c r="AF11037" s="0" t="n">
        <v>0</v>
      </c>
      <c r="AG11037" s="0" t="n">
        <v>0</v>
      </c>
      <c r="AH11037" s="0" t="n">
        <v>0</v>
      </c>
      <c r="AI11037" s="0" t="n">
        <v>0</v>
      </c>
      <c r="AJ11037" s="0" t="n">
        <v>0</v>
      </c>
      <c r="AK11037" s="0" t="n">
        <v>0</v>
      </c>
      <c r="AL11037" s="0" t="n">
        <v>781066</v>
      </c>
    </row>
    <row r="11038" customFormat="false" ht="12.75" hidden="false" customHeight="false" outlineLevel="0" collapsed="false">
      <c r="W11038" s="0" t="str">
        <f aca="false">Z11038&amp;"_"&amp;AA11038</f>
        <v>48031_1099</v>
      </c>
      <c r="X11038" s="0" t="n">
        <v>3826179</v>
      </c>
      <c r="Y11038" s="0" t="n">
        <v>2003</v>
      </c>
      <c r="Z11038" s="0" t="n">
        <v>48031</v>
      </c>
      <c r="AA11038" s="0" t="n">
        <v>1099</v>
      </c>
      <c r="AB11038" s="0" t="n">
        <v>1099.3</v>
      </c>
      <c r="AC11038" s="0" t="n">
        <v>58026</v>
      </c>
      <c r="AD11038" s="0" t="n">
        <v>308</v>
      </c>
      <c r="AE11038" s="0" t="n">
        <v>4</v>
      </c>
      <c r="AF11038" s="0" t="n">
        <v>178</v>
      </c>
      <c r="AG11038" s="0" t="n">
        <v>109</v>
      </c>
      <c r="AH11038" s="0" t="n">
        <v>0</v>
      </c>
      <c r="AI11038" s="0" t="n">
        <v>599</v>
      </c>
      <c r="AJ11038" s="0" t="n">
        <v>1537</v>
      </c>
      <c r="AK11038" s="0" t="n">
        <v>0</v>
      </c>
      <c r="AL11038" s="0" t="n">
        <v>2136</v>
      </c>
    </row>
    <row r="11039" customFormat="false" ht="12.75" hidden="false" customHeight="false" outlineLevel="0" collapsed="false">
      <c r="W11039" s="0" t="str">
        <f aca="false">Z11039&amp;"_"&amp;AA11039</f>
        <v>48031_1299</v>
      </c>
      <c r="X11039" s="0" t="n">
        <v>3826180</v>
      </c>
      <c r="Y11039" s="0" t="n">
        <v>2003</v>
      </c>
      <c r="Z11039" s="0" t="n">
        <v>48031</v>
      </c>
      <c r="AA11039" s="0" t="n">
        <v>1299</v>
      </c>
      <c r="AB11039" s="0" t="n">
        <v>1299.2</v>
      </c>
      <c r="AC11039" s="0" t="n">
        <v>58027</v>
      </c>
      <c r="AD11039" s="0" t="n">
        <v>0</v>
      </c>
      <c r="AE11039" s="0" t="n">
        <v>0</v>
      </c>
      <c r="AF11039" s="0" t="n">
        <v>0</v>
      </c>
      <c r="AG11039" s="0" t="n">
        <v>0</v>
      </c>
      <c r="AH11039" s="0" t="n">
        <v>0</v>
      </c>
      <c r="AI11039" s="0" t="n">
        <v>0</v>
      </c>
      <c r="AJ11039" s="0" t="n">
        <v>0</v>
      </c>
      <c r="AK11039" s="0" t="n">
        <v>0</v>
      </c>
      <c r="AL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8031_1499</v>
      </c>
      <c r="X11040" s="0" t="n">
        <v>3826181</v>
      </c>
      <c r="Y11040" s="0" t="n">
        <v>2003</v>
      </c>
      <c r="Z11040" s="0" t="n">
        <v>48031</v>
      </c>
      <c r="AA11040" s="0" t="n">
        <v>1499</v>
      </c>
      <c r="AB11040" s="0" t="n">
        <v>1499.1</v>
      </c>
      <c r="AC11040" s="0" t="n">
        <v>58028</v>
      </c>
      <c r="AD11040" s="0" t="n">
        <v>0</v>
      </c>
      <c r="AE11040" s="0" t="n">
        <v>0</v>
      </c>
      <c r="AF11040" s="0" t="n">
        <v>0</v>
      </c>
      <c r="AG11040" s="0" t="n">
        <v>0</v>
      </c>
      <c r="AH11040" s="0" t="n">
        <v>0</v>
      </c>
      <c r="AI11040" s="0" t="n">
        <v>0</v>
      </c>
      <c r="AJ11040" s="0" t="n">
        <v>0</v>
      </c>
      <c r="AK11040" s="0" t="n">
        <v>0</v>
      </c>
      <c r="AL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8031_1699</v>
      </c>
      <c r="X11041" s="0" t="n">
        <v>3826182</v>
      </c>
      <c r="Y11041" s="0" t="n">
        <v>2003</v>
      </c>
      <c r="Z11041" s="0" t="n">
        <v>48031</v>
      </c>
      <c r="AA11041" s="0" t="n">
        <v>1699</v>
      </c>
      <c r="AB11041" s="0" t="n">
        <v>1699.2</v>
      </c>
      <c r="AC11041" s="0" t="n">
        <v>58029</v>
      </c>
      <c r="AD11041" s="0" t="n">
        <v>0</v>
      </c>
      <c r="AE11041" s="0" t="n">
        <v>0</v>
      </c>
      <c r="AF11041" s="0" t="n">
        <v>0</v>
      </c>
      <c r="AG11041" s="0" t="n">
        <v>0</v>
      </c>
      <c r="AH11041" s="0" t="n">
        <v>0</v>
      </c>
      <c r="AI11041" s="0" t="n">
        <v>0</v>
      </c>
      <c r="AJ11041" s="0" t="n">
        <v>0</v>
      </c>
      <c r="AK11041" s="0" t="n">
        <v>0</v>
      </c>
      <c r="AL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8031_1810</v>
      </c>
      <c r="X11042" s="0" t="n">
        <v>3826183</v>
      </c>
      <c r="Y11042" s="0" t="n">
        <v>2003</v>
      </c>
      <c r="Z11042" s="0" t="n">
        <v>48031</v>
      </c>
      <c r="AA11042" s="0" t="n">
        <v>1810</v>
      </c>
      <c r="AB11042" s="0" t="n">
        <v>1810.1</v>
      </c>
      <c r="AC11042" s="0" t="n">
        <v>58030</v>
      </c>
      <c r="AD11042" s="0" t="n">
        <v>0</v>
      </c>
      <c r="AE11042" s="0" t="n">
        <v>0</v>
      </c>
      <c r="AF11042" s="0" t="n">
        <v>0</v>
      </c>
      <c r="AG11042" s="0" t="n">
        <v>0</v>
      </c>
      <c r="AH11042" s="0" t="n">
        <v>0</v>
      </c>
      <c r="AI11042" s="0" t="n">
        <v>0</v>
      </c>
      <c r="AJ11042" s="0" t="n">
        <v>0</v>
      </c>
      <c r="AK11042" s="0" t="n">
        <v>0</v>
      </c>
      <c r="AL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8031_1820</v>
      </c>
      <c r="X11043" s="0" t="n">
        <v>3826184</v>
      </c>
      <c r="Y11043" s="0" t="n">
        <v>2003</v>
      </c>
      <c r="Z11043" s="0" t="n">
        <v>48031</v>
      </c>
      <c r="AA11043" s="0" t="n">
        <v>1820</v>
      </c>
      <c r="AB11043" s="0" t="n">
        <v>1820.1</v>
      </c>
      <c r="AC11043" s="0" t="n">
        <v>58031</v>
      </c>
      <c r="AD11043" s="0" t="n">
        <v>0</v>
      </c>
      <c r="AE11043" s="0" t="n">
        <v>0</v>
      </c>
      <c r="AF11043" s="0" t="n">
        <v>0</v>
      </c>
      <c r="AG11043" s="0" t="n">
        <v>0</v>
      </c>
      <c r="AH11043" s="0" t="n">
        <v>0</v>
      </c>
      <c r="AI11043" s="0" t="n">
        <v>0</v>
      </c>
      <c r="AJ11043" s="0" t="n">
        <v>0</v>
      </c>
      <c r="AK11043" s="0" t="n">
        <v>0</v>
      </c>
      <c r="AL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8031_1899</v>
      </c>
      <c r="X11044" s="0" t="n">
        <v>3826185</v>
      </c>
      <c r="Y11044" s="0" t="n">
        <v>2003</v>
      </c>
      <c r="Z11044" s="0" t="n">
        <v>48031</v>
      </c>
      <c r="AA11044" s="0" t="n">
        <v>1899</v>
      </c>
      <c r="AB11044" s="0" t="n">
        <v>1899</v>
      </c>
      <c r="AC11044" s="0" t="n">
        <v>50596</v>
      </c>
      <c r="AD11044" s="0" t="n">
        <v>0</v>
      </c>
      <c r="AE11044" s="0" t="n">
        <v>0</v>
      </c>
      <c r="AF11044" s="0" t="n">
        <v>0</v>
      </c>
      <c r="AG11044" s="0" t="n">
        <v>0</v>
      </c>
      <c r="AH11044" s="0" t="n">
        <v>0</v>
      </c>
      <c r="AI11044" s="0" t="n">
        <v>0</v>
      </c>
      <c r="AJ11044" s="0" t="n">
        <v>0</v>
      </c>
      <c r="AK11044" s="0" t="n">
        <v>0</v>
      </c>
      <c r="AL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8031_2099</v>
      </c>
      <c r="X11045" s="0" t="n">
        <v>3826186</v>
      </c>
      <c r="Y11045" s="0" t="n">
        <v>2003</v>
      </c>
      <c r="Z11045" s="0" t="n">
        <v>48031</v>
      </c>
      <c r="AA11045" s="0" t="n">
        <v>2099</v>
      </c>
      <c r="AB11045" s="0" t="n">
        <v>2099.1</v>
      </c>
      <c r="AC11045" s="0" t="n">
        <v>58032</v>
      </c>
      <c r="AD11045" s="0" t="n">
        <v>0</v>
      </c>
      <c r="AE11045" s="0" t="n">
        <v>0</v>
      </c>
      <c r="AF11045" s="0" t="n">
        <v>0</v>
      </c>
      <c r="AG11045" s="0" t="n">
        <v>0</v>
      </c>
      <c r="AH11045" s="0" t="n">
        <v>0</v>
      </c>
      <c r="AI11045" s="0" t="n">
        <v>0</v>
      </c>
      <c r="AJ11045" s="0" t="n">
        <v>0</v>
      </c>
      <c r="AK11045" s="0" t="n">
        <v>0</v>
      </c>
      <c r="AL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8031_2299</v>
      </c>
      <c r="X11046" s="0" t="n">
        <v>3826187</v>
      </c>
      <c r="Y11046" s="0" t="n">
        <v>2003</v>
      </c>
      <c r="Z11046" s="0" t="n">
        <v>48031</v>
      </c>
      <c r="AA11046" s="0" t="n">
        <v>2299</v>
      </c>
      <c r="AB11046" s="0" t="n">
        <v>2299.2</v>
      </c>
      <c r="AC11046" s="0" t="n">
        <v>58033</v>
      </c>
      <c r="AD11046" s="0" t="n">
        <v>0</v>
      </c>
      <c r="AE11046" s="0" t="n">
        <v>0</v>
      </c>
      <c r="AF11046" s="0" t="n">
        <v>0</v>
      </c>
      <c r="AG11046" s="0" t="n">
        <v>0</v>
      </c>
      <c r="AH11046" s="0" t="n">
        <v>0</v>
      </c>
      <c r="AI11046" s="0" t="n">
        <v>0</v>
      </c>
      <c r="AJ11046" s="0" t="n">
        <v>0</v>
      </c>
      <c r="AK11046" s="0" t="n">
        <v>0</v>
      </c>
      <c r="AL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8031_2399</v>
      </c>
      <c r="X11047" s="0" t="n">
        <v>3826188</v>
      </c>
      <c r="Y11047" s="0" t="n">
        <v>2003</v>
      </c>
      <c r="Z11047" s="0" t="n">
        <v>48031</v>
      </c>
      <c r="AA11047" s="0" t="n">
        <v>2399</v>
      </c>
      <c r="AB11047" s="0" t="n">
        <v>2399.1</v>
      </c>
      <c r="AC11047" s="0" t="n">
        <v>58034</v>
      </c>
      <c r="AD11047" s="0" t="n">
        <v>0</v>
      </c>
      <c r="AE11047" s="0" t="n">
        <v>0</v>
      </c>
      <c r="AF11047" s="0" t="n">
        <v>0</v>
      </c>
      <c r="AG11047" s="0" t="n">
        <v>0</v>
      </c>
      <c r="AH11047" s="0" t="n">
        <v>0</v>
      </c>
      <c r="AI11047" s="0" t="n">
        <v>0</v>
      </c>
      <c r="AJ11047" s="0" t="n">
        <v>0</v>
      </c>
      <c r="AK11047" s="0" t="n">
        <v>0</v>
      </c>
      <c r="AL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8031_2890</v>
      </c>
      <c r="X11048" s="0" t="n">
        <v>3826189</v>
      </c>
      <c r="Y11048" s="0" t="n">
        <v>2003</v>
      </c>
      <c r="Z11048" s="0" t="n">
        <v>48031</v>
      </c>
      <c r="AA11048" s="0" t="n">
        <v>2890</v>
      </c>
      <c r="AB11048" s="0" t="n">
        <v>2890.1</v>
      </c>
      <c r="AC11048" s="0" t="n">
        <v>52058</v>
      </c>
      <c r="AD11048" s="0" t="n">
        <v>0</v>
      </c>
      <c r="AE11048" s="0" t="n">
        <v>0</v>
      </c>
      <c r="AF11048" s="0" t="n">
        <v>0</v>
      </c>
      <c r="AG11048" s="0" t="n">
        <v>0</v>
      </c>
      <c r="AH11048" s="0" t="n">
        <v>0</v>
      </c>
      <c r="AI11048" s="0" t="n">
        <v>0</v>
      </c>
      <c r="AJ11048" s="0" t="n">
        <v>0</v>
      </c>
      <c r="AK11048" s="0" t="n">
        <v>0</v>
      </c>
      <c r="AL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8031_2891</v>
      </c>
      <c r="X11049" s="0" t="n">
        <v>3826190</v>
      </c>
      <c r="Y11049" s="0" t="n">
        <v>2003</v>
      </c>
      <c r="Z11049" s="0" t="n">
        <v>48031</v>
      </c>
      <c r="AA11049" s="0" t="n">
        <v>2891</v>
      </c>
      <c r="AB11049" s="0" t="n">
        <v>2891</v>
      </c>
      <c r="AC11049" s="0" t="n">
        <v>52059</v>
      </c>
      <c r="AD11049" s="0" t="n">
        <v>0</v>
      </c>
      <c r="AE11049" s="0" t="n">
        <v>0</v>
      </c>
      <c r="AF11049" s="0" t="n">
        <v>0</v>
      </c>
      <c r="AG11049" s="0" t="n">
        <v>0</v>
      </c>
      <c r="AH11049" s="0" t="n">
        <v>0</v>
      </c>
      <c r="AI11049" s="0" t="n">
        <v>0</v>
      </c>
      <c r="AJ11049" s="0" t="n">
        <v>0</v>
      </c>
      <c r="AK11049" s="0" t="n">
        <v>0</v>
      </c>
      <c r="AL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8031_2899</v>
      </c>
      <c r="X11050" s="0" t="n">
        <v>3826191</v>
      </c>
      <c r="Y11050" s="0" t="n">
        <v>2003</v>
      </c>
      <c r="Z11050" s="0" t="n">
        <v>48031</v>
      </c>
      <c r="AA11050" s="0" t="n">
        <v>2899</v>
      </c>
      <c r="AB11050" s="0" t="n">
        <v>2899</v>
      </c>
      <c r="AC11050" s="0" t="n">
        <v>50599</v>
      </c>
      <c r="AD11050" s="0" t="n">
        <v>308</v>
      </c>
      <c r="AE11050" s="0" t="n">
        <v>4</v>
      </c>
      <c r="AF11050" s="0" t="n">
        <v>178</v>
      </c>
      <c r="AG11050" s="0" t="n">
        <v>109</v>
      </c>
      <c r="AH11050" s="0" t="n">
        <v>0</v>
      </c>
      <c r="AI11050" s="0" t="n">
        <v>599</v>
      </c>
      <c r="AJ11050" s="0" t="n">
        <v>1537</v>
      </c>
      <c r="AK11050" s="0" t="n">
        <v>0</v>
      </c>
      <c r="AL11050" s="0" t="n">
        <v>2136</v>
      </c>
    </row>
    <row r="11051" customFormat="false" ht="12.75" hidden="false" customHeight="false" outlineLevel="0" collapsed="false">
      <c r="W11051" s="0" t="str">
        <f aca="false">Z11051&amp;"_"&amp;AA11051</f>
        <v>48031_4010</v>
      </c>
      <c r="X11051" s="0" t="n">
        <v>3826192</v>
      </c>
      <c r="Y11051" s="0" t="n">
        <v>2003</v>
      </c>
      <c r="Z11051" s="0" t="n">
        <v>48031</v>
      </c>
      <c r="AA11051" s="0" t="n">
        <v>4010</v>
      </c>
      <c r="AB11051" s="0" t="n">
        <v>4010</v>
      </c>
      <c r="AC11051" s="0" t="n">
        <v>50602</v>
      </c>
      <c r="AD11051" s="0" t="n">
        <v>0</v>
      </c>
      <c r="AE11051" s="0" t="n">
        <v>0</v>
      </c>
      <c r="AF11051" s="0" t="n">
        <v>0</v>
      </c>
      <c r="AG11051" s="0" t="n">
        <v>0</v>
      </c>
      <c r="AH11051" s="0" t="n">
        <v>0</v>
      </c>
      <c r="AI11051" s="0" t="n">
        <v>0</v>
      </c>
      <c r="AJ11051" s="0" t="n">
        <v>0</v>
      </c>
      <c r="AK11051" s="0" t="n">
        <v>0</v>
      </c>
      <c r="AL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48031_4210</v>
      </c>
      <c r="X11052" s="0" t="n">
        <v>3826193</v>
      </c>
      <c r="Y11052" s="0" t="n">
        <v>2003</v>
      </c>
      <c r="Z11052" s="0" t="n">
        <v>48031</v>
      </c>
      <c r="AA11052" s="0" t="n">
        <v>4210</v>
      </c>
      <c r="AB11052" s="0" t="n">
        <v>4210.2</v>
      </c>
      <c r="AC11052" s="0" t="n">
        <v>58035</v>
      </c>
      <c r="AD11052" s="0" t="n">
        <v>0</v>
      </c>
      <c r="AE11052" s="0" t="n">
        <v>0</v>
      </c>
      <c r="AF11052" s="0" t="n">
        <v>0</v>
      </c>
      <c r="AG11052" s="0" t="n">
        <v>0</v>
      </c>
      <c r="AH11052" s="0" t="n">
        <v>0</v>
      </c>
      <c r="AI11052" s="0" t="n">
        <v>0</v>
      </c>
      <c r="AJ11052" s="0" t="n">
        <v>0</v>
      </c>
      <c r="AK11052" s="0" t="n">
        <v>0</v>
      </c>
      <c r="AL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8031_4420</v>
      </c>
      <c r="X11053" s="0" t="n">
        <v>3826194</v>
      </c>
      <c r="Y11053" s="0" t="n">
        <v>2003</v>
      </c>
      <c r="Z11053" s="0" t="n">
        <v>48031</v>
      </c>
      <c r="AA11053" s="0" t="n">
        <v>4420</v>
      </c>
      <c r="AB11053" s="0" t="n">
        <v>4420.1</v>
      </c>
      <c r="AC11053" s="0" t="n">
        <v>52060</v>
      </c>
      <c r="AD11053" s="0" t="n">
        <v>0</v>
      </c>
      <c r="AE11053" s="0" t="n">
        <v>0</v>
      </c>
      <c r="AF11053" s="0" t="n">
        <v>0</v>
      </c>
      <c r="AG11053" s="0" t="n">
        <v>0</v>
      </c>
      <c r="AH11053" s="0" t="n">
        <v>0</v>
      </c>
      <c r="AI11053" s="0" t="n">
        <v>0</v>
      </c>
      <c r="AJ11053" s="0" t="n">
        <v>1960</v>
      </c>
      <c r="AK11053" s="0" t="n">
        <v>0</v>
      </c>
      <c r="AL11053" s="0" t="n">
        <v>1960</v>
      </c>
    </row>
    <row r="11054" customFormat="false" ht="12.75" hidden="false" customHeight="false" outlineLevel="0" collapsed="false">
      <c r="W11054" s="0" t="str">
        <f aca="false">Z11054&amp;"_"&amp;AA11054</f>
        <v>48031_4890</v>
      </c>
      <c r="X11054" s="0" t="n">
        <v>3826195</v>
      </c>
      <c r="Y11054" s="0" t="n">
        <v>2003</v>
      </c>
      <c r="Z11054" s="0" t="n">
        <v>48031</v>
      </c>
      <c r="AA11054" s="0" t="n">
        <v>4890</v>
      </c>
      <c r="AB11054" s="0" t="n">
        <v>4890.1</v>
      </c>
      <c r="AC11054" s="0" t="n">
        <v>52061</v>
      </c>
      <c r="AD11054" s="0" t="n">
        <v>0</v>
      </c>
      <c r="AE11054" s="0" t="n">
        <v>0</v>
      </c>
      <c r="AF11054" s="0" t="n">
        <v>0</v>
      </c>
      <c r="AG11054" s="0" t="n">
        <v>0</v>
      </c>
      <c r="AH11054" s="0" t="n">
        <v>0</v>
      </c>
      <c r="AI11054" s="0" t="n">
        <v>0</v>
      </c>
      <c r="AJ11054" s="0" t="n">
        <v>0</v>
      </c>
      <c r="AK11054" s="0" t="n">
        <v>0</v>
      </c>
      <c r="AL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8031_4891</v>
      </c>
      <c r="X11055" s="0" t="n">
        <v>3826196</v>
      </c>
      <c r="Y11055" s="0" t="n">
        <v>2003</v>
      </c>
      <c r="Z11055" s="0" t="n">
        <v>48031</v>
      </c>
      <c r="AA11055" s="0" t="n">
        <v>4891</v>
      </c>
      <c r="AB11055" s="0" t="n">
        <v>4891</v>
      </c>
      <c r="AC11055" s="0" t="n">
        <v>52062</v>
      </c>
      <c r="AD11055" s="0" t="n">
        <v>0</v>
      </c>
      <c r="AE11055" s="0" t="n">
        <v>0</v>
      </c>
      <c r="AF11055" s="0" t="n">
        <v>0</v>
      </c>
      <c r="AG11055" s="0" t="n">
        <v>0</v>
      </c>
      <c r="AH11055" s="0" t="n">
        <v>0</v>
      </c>
      <c r="AI11055" s="0" t="n">
        <v>0</v>
      </c>
      <c r="AJ11055" s="0" t="n">
        <v>0</v>
      </c>
      <c r="AK11055" s="0" t="n">
        <v>0</v>
      </c>
      <c r="AL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8031_4999</v>
      </c>
      <c r="X11056" s="0" t="n">
        <v>3826197</v>
      </c>
      <c r="Y11056" s="0" t="n">
        <v>2003</v>
      </c>
      <c r="Z11056" s="0" t="n">
        <v>48031</v>
      </c>
      <c r="AA11056" s="0" t="n">
        <v>4999</v>
      </c>
      <c r="AB11056" s="0" t="n">
        <v>4999</v>
      </c>
      <c r="AC11056" s="0" t="n">
        <v>50607</v>
      </c>
      <c r="AD11056" s="0" t="n">
        <v>0</v>
      </c>
      <c r="AE11056" s="0" t="n">
        <v>0</v>
      </c>
      <c r="AF11056" s="0" t="n">
        <v>0</v>
      </c>
      <c r="AG11056" s="0" t="n">
        <v>0</v>
      </c>
      <c r="AH11056" s="0" t="n">
        <v>0</v>
      </c>
      <c r="AI11056" s="0" t="n">
        <v>0</v>
      </c>
      <c r="AJ11056" s="0" t="n">
        <v>1960</v>
      </c>
      <c r="AK11056" s="0" t="n">
        <v>0</v>
      </c>
      <c r="AL11056" s="0" t="n">
        <v>1960</v>
      </c>
    </row>
    <row r="11057" customFormat="false" ht="12.75" hidden="false" customHeight="false" outlineLevel="0" collapsed="false">
      <c r="W11057" s="0" t="str">
        <f aca="false">Z11057&amp;"_"&amp;AA11057</f>
        <v>48031_6010</v>
      </c>
      <c r="X11057" s="0" t="n">
        <v>3826198</v>
      </c>
      <c r="Y11057" s="0" t="n">
        <v>2003</v>
      </c>
      <c r="Z11057" s="0" t="n">
        <v>48031</v>
      </c>
      <c r="AA11057" s="0" t="n">
        <v>6010</v>
      </c>
      <c r="AB11057" s="0" t="n">
        <v>6010</v>
      </c>
      <c r="AC11057" s="0" t="n">
        <v>50608</v>
      </c>
      <c r="AD11057" s="0" t="n">
        <v>0</v>
      </c>
      <c r="AE11057" s="0" t="n">
        <v>0</v>
      </c>
      <c r="AF11057" s="0" t="n">
        <v>0</v>
      </c>
      <c r="AG11057" s="0" t="n">
        <v>0</v>
      </c>
      <c r="AH11057" s="0" t="n">
        <v>0</v>
      </c>
      <c r="AI11057" s="0" t="n">
        <v>0</v>
      </c>
      <c r="AJ11057" s="0" t="n">
        <v>0</v>
      </c>
      <c r="AK11057" s="0" t="n">
        <v>0</v>
      </c>
      <c r="AL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8031_7010</v>
      </c>
      <c r="X11058" s="0" t="n">
        <v>3826199</v>
      </c>
      <c r="Y11058" s="0" t="n">
        <v>2003</v>
      </c>
      <c r="Z11058" s="0" t="n">
        <v>48031</v>
      </c>
      <c r="AA11058" s="0" t="n">
        <v>7010</v>
      </c>
      <c r="AB11058" s="0" t="n">
        <v>7010</v>
      </c>
      <c r="AC11058" s="0" t="n">
        <v>50609</v>
      </c>
      <c r="AD11058" s="0" t="n">
        <v>126578</v>
      </c>
      <c r="AE11058" s="0" t="n">
        <v>2180</v>
      </c>
      <c r="AF11058" s="0" t="n">
        <v>25996</v>
      </c>
      <c r="AG11058" s="0" t="n">
        <v>26348</v>
      </c>
      <c r="AH11058" s="0" t="n">
        <v>0</v>
      </c>
      <c r="AI11058" s="0" t="n">
        <v>181101</v>
      </c>
      <c r="AJ11058" s="0" t="n">
        <v>0</v>
      </c>
      <c r="AK11058" s="0" t="n">
        <v>0</v>
      </c>
      <c r="AL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8034_210</v>
      </c>
      <c r="X11059" s="0" t="n">
        <v>3826200</v>
      </c>
      <c r="Y11059" s="0" t="n">
        <v>2003</v>
      </c>
      <c r="Z11059" s="0" t="n">
        <v>48034</v>
      </c>
      <c r="AA11059" s="0" t="n">
        <v>210</v>
      </c>
      <c r="AB11059" s="0" t="n">
        <v>210</v>
      </c>
      <c r="AC11059" s="0" t="n">
        <v>50573</v>
      </c>
      <c r="AD11059" s="0" t="n">
        <v>0</v>
      </c>
      <c r="AE11059" s="0" t="n">
        <v>0</v>
      </c>
      <c r="AF11059" s="0" t="n">
        <v>0</v>
      </c>
      <c r="AG11059" s="0" t="n">
        <v>0</v>
      </c>
      <c r="AH11059" s="0" t="n">
        <v>0</v>
      </c>
      <c r="AI11059" s="0" t="n">
        <v>0</v>
      </c>
      <c r="AJ11059" s="0" t="n">
        <v>0</v>
      </c>
      <c r="AK11059" s="0" t="n">
        <v>0</v>
      </c>
      <c r="AL11059" s="0" t="n">
        <v>384329</v>
      </c>
    </row>
    <row r="11060" customFormat="false" ht="12.75" hidden="false" customHeight="false" outlineLevel="0" collapsed="false">
      <c r="W11060" s="0" t="str">
        <f aca="false">Z11060&amp;"_"&amp;AA11060</f>
        <v>48034_215</v>
      </c>
      <c r="X11060" s="0" t="n">
        <v>3826201</v>
      </c>
      <c r="Y11060" s="0" t="n">
        <v>2003</v>
      </c>
      <c r="Z11060" s="0" t="n">
        <v>48034</v>
      </c>
      <c r="AA11060" s="0" t="n">
        <v>215</v>
      </c>
      <c r="AB11060" s="0" t="n">
        <v>215</v>
      </c>
      <c r="AC11060" s="0" t="n">
        <v>50857</v>
      </c>
      <c r="AD11060" s="0" t="n">
        <v>0</v>
      </c>
      <c r="AE11060" s="0" t="n">
        <v>0</v>
      </c>
      <c r="AF11060" s="0" t="n">
        <v>0</v>
      </c>
      <c r="AG11060" s="0" t="n">
        <v>0</v>
      </c>
      <c r="AH11060" s="0" t="n">
        <v>0</v>
      </c>
      <c r="AI11060" s="0" t="n">
        <v>0</v>
      </c>
      <c r="AJ11060" s="0" t="n">
        <v>0</v>
      </c>
      <c r="AK11060" s="0" t="n">
        <v>0</v>
      </c>
      <c r="AL11060" s="0" t="n">
        <v>60460</v>
      </c>
    </row>
    <row r="11061" customFormat="false" ht="12.75" hidden="false" customHeight="false" outlineLevel="0" collapsed="false">
      <c r="W11061" s="0" t="str">
        <f aca="false">Z11061&amp;"_"&amp;AA11061</f>
        <v>48034_220</v>
      </c>
      <c r="X11061" s="0" t="n">
        <v>3826202</v>
      </c>
      <c r="Y11061" s="0" t="n">
        <v>2003</v>
      </c>
      <c r="Z11061" s="0" t="n">
        <v>48034</v>
      </c>
      <c r="AA11061" s="0" t="n">
        <v>220</v>
      </c>
      <c r="AB11061" s="0" t="n">
        <v>220</v>
      </c>
      <c r="AC11061" s="0" t="n">
        <v>50574</v>
      </c>
      <c r="AD11061" s="0" t="n">
        <v>0</v>
      </c>
      <c r="AE11061" s="0" t="n">
        <v>0</v>
      </c>
      <c r="AF11061" s="0" t="n">
        <v>0</v>
      </c>
      <c r="AG11061" s="0" t="n">
        <v>0</v>
      </c>
      <c r="AH11061" s="0" t="n">
        <v>0</v>
      </c>
      <c r="AI11061" s="0" t="n">
        <v>0</v>
      </c>
      <c r="AJ11061" s="0" t="n">
        <v>0</v>
      </c>
      <c r="AK11061" s="0" t="n">
        <v>0</v>
      </c>
      <c r="AL11061" s="0" t="n">
        <v>3164193</v>
      </c>
    </row>
    <row r="11062" customFormat="false" ht="12.75" hidden="false" customHeight="false" outlineLevel="0" collapsed="false">
      <c r="W11062" s="0" t="str">
        <f aca="false">Z11062&amp;"_"&amp;AA11062</f>
        <v>48034_225</v>
      </c>
      <c r="X11062" s="0" t="n">
        <v>3826203</v>
      </c>
      <c r="Y11062" s="0" t="n">
        <v>2003</v>
      </c>
      <c r="Z11062" s="0" t="n">
        <v>48034</v>
      </c>
      <c r="AA11062" s="0" t="n">
        <v>225</v>
      </c>
      <c r="AB11062" s="0" t="n">
        <v>225</v>
      </c>
      <c r="AC11062" s="0" t="n">
        <v>52053</v>
      </c>
      <c r="AD11062" s="0" t="n">
        <v>0</v>
      </c>
      <c r="AE11062" s="0" t="n">
        <v>0</v>
      </c>
      <c r="AF11062" s="0" t="n">
        <v>0</v>
      </c>
      <c r="AG11062" s="0" t="n">
        <v>0</v>
      </c>
      <c r="AH11062" s="0" t="n">
        <v>0</v>
      </c>
      <c r="AI11062" s="0" t="n">
        <v>0</v>
      </c>
      <c r="AJ11062" s="0" t="n">
        <v>0</v>
      </c>
      <c r="AK11062" s="0" t="n">
        <v>0</v>
      </c>
      <c r="AL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8034_240</v>
      </c>
      <c r="X11063" s="0" t="n">
        <v>3826204</v>
      </c>
      <c r="Y11063" s="0" t="n">
        <v>2003</v>
      </c>
      <c r="Z11063" s="0" t="n">
        <v>48034</v>
      </c>
      <c r="AA11063" s="0" t="n">
        <v>240</v>
      </c>
      <c r="AB11063" s="0" t="n">
        <v>240</v>
      </c>
      <c r="AC11063" s="0" t="n">
        <v>50575</v>
      </c>
      <c r="AD11063" s="0" t="n">
        <v>0</v>
      </c>
      <c r="AE11063" s="0" t="n">
        <v>0</v>
      </c>
      <c r="AF11063" s="0" t="n">
        <v>0</v>
      </c>
      <c r="AG11063" s="0" t="n">
        <v>0</v>
      </c>
      <c r="AH11063" s="0" t="n">
        <v>0</v>
      </c>
      <c r="AI11063" s="0" t="n">
        <v>0</v>
      </c>
      <c r="AJ11063" s="0" t="n">
        <v>0</v>
      </c>
      <c r="AK11063" s="0" t="n">
        <v>0</v>
      </c>
      <c r="AL11063" s="0" t="n">
        <v>3276205</v>
      </c>
    </row>
    <row r="11064" customFormat="false" ht="12.75" hidden="false" customHeight="false" outlineLevel="0" collapsed="false">
      <c r="W11064" s="0" t="str">
        <f aca="false">Z11064&amp;"_"&amp;AA11064</f>
        <v>48034_250</v>
      </c>
      <c r="X11064" s="0" t="n">
        <v>3826205</v>
      </c>
      <c r="Y11064" s="0" t="n">
        <v>2003</v>
      </c>
      <c r="Z11064" s="0" t="n">
        <v>48034</v>
      </c>
      <c r="AA11064" s="0" t="n">
        <v>250</v>
      </c>
      <c r="AB11064" s="0" t="n">
        <v>250</v>
      </c>
      <c r="AC11064" s="0" t="n">
        <v>50576</v>
      </c>
      <c r="AD11064" s="0" t="n">
        <v>0</v>
      </c>
      <c r="AE11064" s="0" t="n">
        <v>0</v>
      </c>
      <c r="AF11064" s="0" t="n">
        <v>0</v>
      </c>
      <c r="AG11064" s="0" t="n">
        <v>0</v>
      </c>
      <c r="AH11064" s="0" t="n">
        <v>0</v>
      </c>
      <c r="AI11064" s="0" t="n">
        <v>0</v>
      </c>
      <c r="AJ11064" s="0" t="n">
        <v>0</v>
      </c>
      <c r="AK11064" s="0" t="n">
        <v>0</v>
      </c>
      <c r="AL11064" s="0" t="n">
        <v>5857</v>
      </c>
    </row>
    <row r="11065" customFormat="false" ht="12.75" hidden="false" customHeight="false" outlineLevel="0" collapsed="false">
      <c r="W11065" s="0" t="str">
        <f aca="false">Z11065&amp;"_"&amp;AA11065</f>
        <v>48034_260</v>
      </c>
      <c r="X11065" s="0" t="n">
        <v>3826206</v>
      </c>
      <c r="Y11065" s="0" t="n">
        <v>2003</v>
      </c>
      <c r="Z11065" s="0" t="n">
        <v>48034</v>
      </c>
      <c r="AA11065" s="0" t="n">
        <v>260</v>
      </c>
      <c r="AB11065" s="0" t="n">
        <v>260</v>
      </c>
      <c r="AC11065" s="0" t="n">
        <v>50577</v>
      </c>
      <c r="AD11065" s="0" t="n">
        <v>0</v>
      </c>
      <c r="AE11065" s="0" t="n">
        <v>0</v>
      </c>
      <c r="AF11065" s="0" t="n">
        <v>0</v>
      </c>
      <c r="AG11065" s="0" t="n">
        <v>0</v>
      </c>
      <c r="AH11065" s="0" t="n">
        <v>0</v>
      </c>
      <c r="AI11065" s="0" t="n">
        <v>0</v>
      </c>
      <c r="AJ11065" s="0" t="n">
        <v>0</v>
      </c>
      <c r="AK11065" s="0" t="n">
        <v>0</v>
      </c>
      <c r="AL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8034_280</v>
      </c>
      <c r="X11066" s="0" t="n">
        <v>3826207</v>
      </c>
      <c r="Y11066" s="0" t="n">
        <v>2003</v>
      </c>
      <c r="Z11066" s="0" t="n">
        <v>48034</v>
      </c>
      <c r="AA11066" s="0" t="n">
        <v>280</v>
      </c>
      <c r="AB11066" s="0" t="n">
        <v>280</v>
      </c>
      <c r="AC11066" s="0" t="n">
        <v>52054</v>
      </c>
      <c r="AD11066" s="0" t="n">
        <v>0</v>
      </c>
      <c r="AE11066" s="0" t="n">
        <v>0</v>
      </c>
      <c r="AF11066" s="0" t="n">
        <v>0</v>
      </c>
      <c r="AG11066" s="0" t="n">
        <v>0</v>
      </c>
      <c r="AH11066" s="0" t="n">
        <v>0</v>
      </c>
      <c r="AI11066" s="0" t="n">
        <v>0</v>
      </c>
      <c r="AJ11066" s="0" t="n">
        <v>0</v>
      </c>
      <c r="AK11066" s="0" t="n">
        <v>0</v>
      </c>
      <c r="AL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8034_290</v>
      </c>
      <c r="X11067" s="0" t="n">
        <v>3826208</v>
      </c>
      <c r="Y11067" s="0" t="n">
        <v>2003</v>
      </c>
      <c r="Z11067" s="0" t="n">
        <v>48034</v>
      </c>
      <c r="AA11067" s="0" t="n">
        <v>290</v>
      </c>
      <c r="AB11067" s="0" t="n">
        <v>290</v>
      </c>
      <c r="AC11067" s="0" t="n">
        <v>50578</v>
      </c>
      <c r="AD11067" s="0" t="n">
        <v>0</v>
      </c>
      <c r="AE11067" s="0" t="n">
        <v>0</v>
      </c>
      <c r="AF11067" s="0" t="n">
        <v>0</v>
      </c>
      <c r="AG11067" s="0" t="n">
        <v>0</v>
      </c>
      <c r="AH11067" s="0" t="n">
        <v>0</v>
      </c>
      <c r="AI11067" s="0" t="n">
        <v>0</v>
      </c>
      <c r="AJ11067" s="0" t="n">
        <v>0</v>
      </c>
      <c r="AK11067" s="0" t="n">
        <v>0</v>
      </c>
      <c r="AL11067" s="0" t="n">
        <v>326920</v>
      </c>
    </row>
    <row r="11068" customFormat="false" ht="12.75" hidden="false" customHeight="false" outlineLevel="0" collapsed="false">
      <c r="W11068" s="0" t="str">
        <f aca="false">Z11068&amp;"_"&amp;AA11068</f>
        <v>48034_610</v>
      </c>
      <c r="X11068" s="0" t="n">
        <v>3826209</v>
      </c>
      <c r="Y11068" s="0" t="n">
        <v>2003</v>
      </c>
      <c r="Z11068" s="0" t="n">
        <v>48034</v>
      </c>
      <c r="AA11068" s="0" t="n">
        <v>610</v>
      </c>
      <c r="AB11068" s="0" t="n">
        <v>610</v>
      </c>
      <c r="AC11068" s="0" t="n">
        <v>50579</v>
      </c>
      <c r="AD11068" s="0" t="n">
        <v>0</v>
      </c>
      <c r="AE11068" s="0" t="n">
        <v>0</v>
      </c>
      <c r="AF11068" s="0" t="n">
        <v>0</v>
      </c>
      <c r="AG11068" s="0" t="n">
        <v>0</v>
      </c>
      <c r="AH11068" s="0" t="n">
        <v>0</v>
      </c>
      <c r="AI11068" s="0" t="n">
        <v>0</v>
      </c>
      <c r="AJ11068" s="0" t="n">
        <v>0</v>
      </c>
      <c r="AK11068" s="0" t="n">
        <v>0</v>
      </c>
      <c r="AL11068" s="0" t="n">
        <v>3077501</v>
      </c>
    </row>
    <row r="11069" customFormat="false" ht="12.75" hidden="false" customHeight="false" outlineLevel="0" collapsed="false">
      <c r="W11069" s="0" t="str">
        <f aca="false">Z11069&amp;"_"&amp;AA11069</f>
        <v>48034_620</v>
      </c>
      <c r="X11069" s="0" t="n">
        <v>3826210</v>
      </c>
      <c r="Y11069" s="0" t="n">
        <v>2003</v>
      </c>
      <c r="Z11069" s="0" t="n">
        <v>48034</v>
      </c>
      <c r="AA11069" s="0" t="n">
        <v>620</v>
      </c>
      <c r="AB11069" s="0" t="n">
        <v>620</v>
      </c>
      <c r="AC11069" s="0" t="n">
        <v>50580</v>
      </c>
      <c r="AD11069" s="0" t="n">
        <v>0</v>
      </c>
      <c r="AE11069" s="0" t="n">
        <v>0</v>
      </c>
      <c r="AF11069" s="0" t="n">
        <v>0</v>
      </c>
      <c r="AG11069" s="0" t="n">
        <v>0</v>
      </c>
      <c r="AH11069" s="0" t="n">
        <v>0</v>
      </c>
      <c r="AI11069" s="0" t="n">
        <v>0</v>
      </c>
      <c r="AJ11069" s="0" t="n">
        <v>0</v>
      </c>
      <c r="AK11069" s="0" t="n">
        <v>0</v>
      </c>
      <c r="AL11069" s="0" t="n">
        <v>129146</v>
      </c>
    </row>
    <row r="11070" customFormat="false" ht="12.75" hidden="false" customHeight="false" outlineLevel="0" collapsed="false">
      <c r="W11070" s="0" t="str">
        <f aca="false">Z11070&amp;"_"&amp;AA11070</f>
        <v>48034_630</v>
      </c>
      <c r="X11070" s="0" t="n">
        <v>3826211</v>
      </c>
      <c r="Y11070" s="0" t="n">
        <v>2003</v>
      </c>
      <c r="Z11070" s="0" t="n">
        <v>48034</v>
      </c>
      <c r="AA11070" s="0" t="n">
        <v>630</v>
      </c>
      <c r="AB11070" s="0" t="n">
        <v>630</v>
      </c>
      <c r="AC11070" s="0" t="n">
        <v>50581</v>
      </c>
      <c r="AD11070" s="0" t="n">
        <v>0</v>
      </c>
      <c r="AE11070" s="0" t="n">
        <v>0</v>
      </c>
      <c r="AF11070" s="0" t="n">
        <v>0</v>
      </c>
      <c r="AG11070" s="0" t="n">
        <v>0</v>
      </c>
      <c r="AH11070" s="0" t="n">
        <v>0</v>
      </c>
      <c r="AI11070" s="0" t="n">
        <v>0</v>
      </c>
      <c r="AJ11070" s="0" t="n">
        <v>0</v>
      </c>
      <c r="AK11070" s="0" t="n">
        <v>0</v>
      </c>
      <c r="AL11070" s="0" t="n">
        <v>69558</v>
      </c>
    </row>
    <row r="11071" customFormat="false" ht="12.75" hidden="false" customHeight="false" outlineLevel="0" collapsed="false">
      <c r="W11071" s="0" t="str">
        <f aca="false">Z11071&amp;"_"&amp;AA11071</f>
        <v>48034_640</v>
      </c>
      <c r="X11071" s="0" t="n">
        <v>3826212</v>
      </c>
      <c r="Y11071" s="0" t="n">
        <v>2003</v>
      </c>
      <c r="Z11071" s="0" t="n">
        <v>48034</v>
      </c>
      <c r="AA11071" s="0" t="n">
        <v>640</v>
      </c>
      <c r="AB11071" s="0" t="n">
        <v>640</v>
      </c>
      <c r="AC11071" s="0" t="n">
        <v>50858</v>
      </c>
      <c r="AD11071" s="0" t="n">
        <v>0</v>
      </c>
      <c r="AE11071" s="0" t="n">
        <v>0</v>
      </c>
      <c r="AF11071" s="0" t="n">
        <v>0</v>
      </c>
      <c r="AG11071" s="0" t="n">
        <v>0</v>
      </c>
      <c r="AH11071" s="0" t="n">
        <v>0</v>
      </c>
      <c r="AI11071" s="0" t="n">
        <v>0</v>
      </c>
      <c r="AJ11071" s="0" t="n">
        <v>0</v>
      </c>
      <c r="AK11071" s="0" t="n">
        <v>0</v>
      </c>
      <c r="AL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8034_690</v>
      </c>
      <c r="X11072" s="0" t="n">
        <v>3826213</v>
      </c>
      <c r="Y11072" s="0" t="n">
        <v>2003</v>
      </c>
      <c r="Z11072" s="0" t="n">
        <v>48034</v>
      </c>
      <c r="AA11072" s="0" t="n">
        <v>690</v>
      </c>
      <c r="AB11072" s="0" t="n">
        <v>690</v>
      </c>
      <c r="AC11072" s="0" t="n">
        <v>52055</v>
      </c>
      <c r="AD11072" s="0" t="n">
        <v>0</v>
      </c>
      <c r="AE11072" s="0" t="n">
        <v>0</v>
      </c>
      <c r="AF11072" s="0" t="n">
        <v>0</v>
      </c>
      <c r="AG11072" s="0" t="n">
        <v>0</v>
      </c>
      <c r="AH11072" s="0" t="n">
        <v>0</v>
      </c>
      <c r="AI11072" s="0" t="n">
        <v>0</v>
      </c>
      <c r="AJ11072" s="0" t="n">
        <v>0</v>
      </c>
      <c r="AK11072" s="0" t="n">
        <v>0</v>
      </c>
      <c r="AL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8034_699</v>
      </c>
      <c r="X11073" s="0" t="n">
        <v>3826214</v>
      </c>
      <c r="Y11073" s="0" t="n">
        <v>2003</v>
      </c>
      <c r="Z11073" s="0" t="n">
        <v>48034</v>
      </c>
      <c r="AA11073" s="0" t="n">
        <v>699</v>
      </c>
      <c r="AB11073" s="0" t="n">
        <v>699</v>
      </c>
      <c r="AC11073" s="0" t="n">
        <v>50582</v>
      </c>
      <c r="AD11073" s="0" t="n">
        <v>0</v>
      </c>
      <c r="AE11073" s="0" t="n">
        <v>0</v>
      </c>
      <c r="AF11073" s="0" t="n">
        <v>0</v>
      </c>
      <c r="AG11073" s="0" t="n">
        <v>0</v>
      </c>
      <c r="AH11073" s="0" t="n">
        <v>0</v>
      </c>
      <c r="AI11073" s="0" t="n">
        <v>0</v>
      </c>
      <c r="AJ11073" s="0" t="n">
        <v>0</v>
      </c>
      <c r="AK11073" s="0" t="n">
        <v>0</v>
      </c>
      <c r="AL11073" s="0" t="n">
        <v>3276205</v>
      </c>
    </row>
    <row r="11074" customFormat="false" ht="12.75" hidden="false" customHeight="false" outlineLevel="0" collapsed="false">
      <c r="W11074" s="0" t="str">
        <f aca="false">Z11074&amp;"_"&amp;AA11074</f>
        <v>48034_1099</v>
      </c>
      <c r="X11074" s="0" t="n">
        <v>3826215</v>
      </c>
      <c r="Y11074" s="0" t="n">
        <v>2003</v>
      </c>
      <c r="Z11074" s="0" t="n">
        <v>48034</v>
      </c>
      <c r="AA11074" s="0" t="n">
        <v>1099</v>
      </c>
      <c r="AB11074" s="0" t="n">
        <v>1099.3</v>
      </c>
      <c r="AC11074" s="0" t="n">
        <v>58026</v>
      </c>
      <c r="AD11074" s="0" t="n">
        <v>1395</v>
      </c>
      <c r="AE11074" s="0" t="n">
        <v>1</v>
      </c>
      <c r="AF11074" s="0" t="n">
        <v>5</v>
      </c>
      <c r="AG11074" s="0" t="n">
        <v>286</v>
      </c>
      <c r="AH11074" s="0" t="n">
        <v>0</v>
      </c>
      <c r="AI11074" s="0" t="n">
        <v>1687</v>
      </c>
      <c r="AJ11074" s="0" t="n">
        <v>4170</v>
      </c>
      <c r="AK11074" s="0" t="n">
        <v>0</v>
      </c>
      <c r="AL11074" s="0" t="n">
        <v>5857</v>
      </c>
    </row>
    <row r="11075" customFormat="false" ht="12.75" hidden="false" customHeight="false" outlineLevel="0" collapsed="false">
      <c r="W11075" s="0" t="str">
        <f aca="false">Z11075&amp;"_"&amp;AA11075</f>
        <v>48034_1299</v>
      </c>
      <c r="X11075" s="0" t="n">
        <v>3826216</v>
      </c>
      <c r="Y11075" s="0" t="n">
        <v>2003</v>
      </c>
      <c r="Z11075" s="0" t="n">
        <v>48034</v>
      </c>
      <c r="AA11075" s="0" t="n">
        <v>1299</v>
      </c>
      <c r="AB11075" s="0" t="n">
        <v>1299.2</v>
      </c>
      <c r="AC11075" s="0" t="n">
        <v>58027</v>
      </c>
      <c r="AD11075" s="0" t="n">
        <v>0</v>
      </c>
      <c r="AE11075" s="0" t="n">
        <v>0</v>
      </c>
      <c r="AF11075" s="0" t="n">
        <v>0</v>
      </c>
      <c r="AG11075" s="0" t="n">
        <v>0</v>
      </c>
      <c r="AH11075" s="0" t="n">
        <v>0</v>
      </c>
      <c r="AI11075" s="0" t="n">
        <v>0</v>
      </c>
      <c r="AJ11075" s="0" t="n">
        <v>0</v>
      </c>
      <c r="AK11075" s="0" t="n">
        <v>0</v>
      </c>
      <c r="AL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8034_1499</v>
      </c>
      <c r="X11076" s="0" t="n">
        <v>3826217</v>
      </c>
      <c r="Y11076" s="0" t="n">
        <v>2003</v>
      </c>
      <c r="Z11076" s="0" t="n">
        <v>48034</v>
      </c>
      <c r="AA11076" s="0" t="n">
        <v>1499</v>
      </c>
      <c r="AB11076" s="0" t="n">
        <v>1499.1</v>
      </c>
      <c r="AC11076" s="0" t="n">
        <v>58028</v>
      </c>
      <c r="AD11076" s="0" t="n">
        <v>0</v>
      </c>
      <c r="AE11076" s="0" t="n">
        <v>0</v>
      </c>
      <c r="AF11076" s="0" t="n">
        <v>0</v>
      </c>
      <c r="AG11076" s="0" t="n">
        <v>0</v>
      </c>
      <c r="AH11076" s="0" t="n">
        <v>0</v>
      </c>
      <c r="AI11076" s="0" t="n">
        <v>0</v>
      </c>
      <c r="AJ11076" s="0" t="n">
        <v>0</v>
      </c>
      <c r="AK11076" s="0" t="n">
        <v>0</v>
      </c>
      <c r="AL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8034_1699</v>
      </c>
      <c r="X11077" s="0" t="n">
        <v>3826218</v>
      </c>
      <c r="Y11077" s="0" t="n">
        <v>2003</v>
      </c>
      <c r="Z11077" s="0" t="n">
        <v>48034</v>
      </c>
      <c r="AA11077" s="0" t="n">
        <v>1699</v>
      </c>
      <c r="AB11077" s="0" t="n">
        <v>1699.2</v>
      </c>
      <c r="AC11077" s="0" t="n">
        <v>58029</v>
      </c>
      <c r="AD11077" s="0" t="n">
        <v>0</v>
      </c>
      <c r="AE11077" s="0" t="n">
        <v>0</v>
      </c>
      <c r="AF11077" s="0" t="n">
        <v>0</v>
      </c>
      <c r="AG11077" s="0" t="n">
        <v>0</v>
      </c>
      <c r="AH11077" s="0" t="n">
        <v>0</v>
      </c>
      <c r="AI11077" s="0" t="n">
        <v>0</v>
      </c>
      <c r="AJ11077" s="0" t="n">
        <v>0</v>
      </c>
      <c r="AK11077" s="0" t="n">
        <v>0</v>
      </c>
      <c r="AL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8034_1810</v>
      </c>
      <c r="X11078" s="0" t="n">
        <v>3826219</v>
      </c>
      <c r="Y11078" s="0" t="n">
        <v>2003</v>
      </c>
      <c r="Z11078" s="0" t="n">
        <v>48034</v>
      </c>
      <c r="AA11078" s="0" t="n">
        <v>1810</v>
      </c>
      <c r="AB11078" s="0" t="n">
        <v>1810.1</v>
      </c>
      <c r="AC11078" s="0" t="n">
        <v>58030</v>
      </c>
      <c r="AD11078" s="0" t="n">
        <v>0</v>
      </c>
      <c r="AE11078" s="0" t="n">
        <v>0</v>
      </c>
      <c r="AF11078" s="0" t="n">
        <v>0</v>
      </c>
      <c r="AG11078" s="0" t="n">
        <v>0</v>
      </c>
      <c r="AH11078" s="0" t="n">
        <v>0</v>
      </c>
      <c r="AI11078" s="0" t="n">
        <v>0</v>
      </c>
      <c r="AJ11078" s="0" t="n">
        <v>0</v>
      </c>
      <c r="AK11078" s="0" t="n">
        <v>0</v>
      </c>
      <c r="AL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8034_1820</v>
      </c>
      <c r="X11079" s="0" t="n">
        <v>3826220</v>
      </c>
      <c r="Y11079" s="0" t="n">
        <v>2003</v>
      </c>
      <c r="Z11079" s="0" t="n">
        <v>48034</v>
      </c>
      <c r="AA11079" s="0" t="n">
        <v>1820</v>
      </c>
      <c r="AB11079" s="0" t="n">
        <v>1820.1</v>
      </c>
      <c r="AC11079" s="0" t="n">
        <v>58031</v>
      </c>
      <c r="AD11079" s="0" t="n">
        <v>0</v>
      </c>
      <c r="AE11079" s="0" t="n">
        <v>0</v>
      </c>
      <c r="AF11079" s="0" t="n">
        <v>0</v>
      </c>
      <c r="AG11079" s="0" t="n">
        <v>0</v>
      </c>
      <c r="AH11079" s="0" t="n">
        <v>0</v>
      </c>
      <c r="AI11079" s="0" t="n">
        <v>0</v>
      </c>
      <c r="AJ11079" s="0" t="n">
        <v>0</v>
      </c>
      <c r="AK11079" s="0" t="n">
        <v>0</v>
      </c>
      <c r="AL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8034_1899</v>
      </c>
      <c r="X11080" s="0" t="n">
        <v>3826221</v>
      </c>
      <c r="Y11080" s="0" t="n">
        <v>2003</v>
      </c>
      <c r="Z11080" s="0" t="n">
        <v>48034</v>
      </c>
      <c r="AA11080" s="0" t="n">
        <v>1899</v>
      </c>
      <c r="AB11080" s="0" t="n">
        <v>1899</v>
      </c>
      <c r="AC11080" s="0" t="n">
        <v>50596</v>
      </c>
      <c r="AD11080" s="0" t="n">
        <v>0</v>
      </c>
      <c r="AE11080" s="0" t="n">
        <v>0</v>
      </c>
      <c r="AF11080" s="0" t="n">
        <v>0</v>
      </c>
      <c r="AG11080" s="0" t="n">
        <v>0</v>
      </c>
      <c r="AH11080" s="0" t="n">
        <v>0</v>
      </c>
      <c r="AI11080" s="0" t="n">
        <v>0</v>
      </c>
      <c r="AJ11080" s="0" t="n">
        <v>0</v>
      </c>
      <c r="AK11080" s="0" t="n">
        <v>0</v>
      </c>
      <c r="AL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8034_2099</v>
      </c>
      <c r="X11081" s="0" t="n">
        <v>3826222</v>
      </c>
      <c r="Y11081" s="0" t="n">
        <v>2003</v>
      </c>
      <c r="Z11081" s="0" t="n">
        <v>48034</v>
      </c>
      <c r="AA11081" s="0" t="n">
        <v>2099</v>
      </c>
      <c r="AB11081" s="0" t="n">
        <v>2099.1</v>
      </c>
      <c r="AC11081" s="0" t="n">
        <v>58032</v>
      </c>
      <c r="AD11081" s="0" t="n">
        <v>0</v>
      </c>
      <c r="AE11081" s="0" t="n">
        <v>0</v>
      </c>
      <c r="AF11081" s="0" t="n">
        <v>0</v>
      </c>
      <c r="AG11081" s="0" t="n">
        <v>0</v>
      </c>
      <c r="AH11081" s="0" t="n">
        <v>0</v>
      </c>
      <c r="AI11081" s="0" t="n">
        <v>0</v>
      </c>
      <c r="AJ11081" s="0" t="n">
        <v>0</v>
      </c>
      <c r="AK11081" s="0" t="n">
        <v>0</v>
      </c>
      <c r="AL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8034_2299</v>
      </c>
      <c r="X11082" s="0" t="n">
        <v>3826223</v>
      </c>
      <c r="Y11082" s="0" t="n">
        <v>2003</v>
      </c>
      <c r="Z11082" s="0" t="n">
        <v>48034</v>
      </c>
      <c r="AA11082" s="0" t="n">
        <v>2299</v>
      </c>
      <c r="AB11082" s="0" t="n">
        <v>2299.2</v>
      </c>
      <c r="AC11082" s="0" t="n">
        <v>58033</v>
      </c>
      <c r="AD11082" s="0" t="n">
        <v>0</v>
      </c>
      <c r="AE11082" s="0" t="n">
        <v>0</v>
      </c>
      <c r="AF11082" s="0" t="n">
        <v>0</v>
      </c>
      <c r="AG11082" s="0" t="n">
        <v>0</v>
      </c>
      <c r="AH11082" s="0" t="n">
        <v>0</v>
      </c>
      <c r="AI11082" s="0" t="n">
        <v>0</v>
      </c>
      <c r="AJ11082" s="0" t="n">
        <v>0</v>
      </c>
      <c r="AK11082" s="0" t="n">
        <v>0</v>
      </c>
      <c r="AL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8034_2399</v>
      </c>
      <c r="X11083" s="0" t="n">
        <v>3826224</v>
      </c>
      <c r="Y11083" s="0" t="n">
        <v>2003</v>
      </c>
      <c r="Z11083" s="0" t="n">
        <v>48034</v>
      </c>
      <c r="AA11083" s="0" t="n">
        <v>2399</v>
      </c>
      <c r="AB11083" s="0" t="n">
        <v>2399.1</v>
      </c>
      <c r="AC11083" s="0" t="n">
        <v>58034</v>
      </c>
      <c r="AD11083" s="0" t="n">
        <v>0</v>
      </c>
      <c r="AE11083" s="0" t="n">
        <v>0</v>
      </c>
      <c r="AF11083" s="0" t="n">
        <v>0</v>
      </c>
      <c r="AG11083" s="0" t="n">
        <v>0</v>
      </c>
      <c r="AH11083" s="0" t="n">
        <v>0</v>
      </c>
      <c r="AI11083" s="0" t="n">
        <v>0</v>
      </c>
      <c r="AJ11083" s="0" t="n">
        <v>0</v>
      </c>
      <c r="AK11083" s="0" t="n">
        <v>0</v>
      </c>
      <c r="AL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8034_2890</v>
      </c>
      <c r="X11084" s="0" t="n">
        <v>3826225</v>
      </c>
      <c r="Y11084" s="0" t="n">
        <v>2003</v>
      </c>
      <c r="Z11084" s="0" t="n">
        <v>48034</v>
      </c>
      <c r="AA11084" s="0" t="n">
        <v>2890</v>
      </c>
      <c r="AB11084" s="0" t="n">
        <v>2890.1</v>
      </c>
      <c r="AC11084" s="0" t="n">
        <v>52058</v>
      </c>
      <c r="AD11084" s="0" t="n">
        <v>0</v>
      </c>
      <c r="AE11084" s="0" t="n">
        <v>0</v>
      </c>
      <c r="AF11084" s="0" t="n">
        <v>0</v>
      </c>
      <c r="AG11084" s="0" t="n">
        <v>0</v>
      </c>
      <c r="AH11084" s="0" t="n">
        <v>0</v>
      </c>
      <c r="AI11084" s="0" t="n">
        <v>0</v>
      </c>
      <c r="AJ11084" s="0" t="n">
        <v>0</v>
      </c>
      <c r="AK11084" s="0" t="n">
        <v>0</v>
      </c>
      <c r="AL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8034_2891</v>
      </c>
      <c r="X11085" s="0" t="n">
        <v>3826226</v>
      </c>
      <c r="Y11085" s="0" t="n">
        <v>2003</v>
      </c>
      <c r="Z11085" s="0" t="n">
        <v>48034</v>
      </c>
      <c r="AA11085" s="0" t="n">
        <v>2891</v>
      </c>
      <c r="AB11085" s="0" t="n">
        <v>2891</v>
      </c>
      <c r="AC11085" s="0" t="n">
        <v>52059</v>
      </c>
      <c r="AD11085" s="0" t="n">
        <v>0</v>
      </c>
      <c r="AE11085" s="0" t="n">
        <v>0</v>
      </c>
      <c r="AF11085" s="0" t="n">
        <v>0</v>
      </c>
      <c r="AG11085" s="0" t="n">
        <v>0</v>
      </c>
      <c r="AH11085" s="0" t="n">
        <v>0</v>
      </c>
      <c r="AI11085" s="0" t="n">
        <v>0</v>
      </c>
      <c r="AJ11085" s="0" t="n">
        <v>0</v>
      </c>
      <c r="AK11085" s="0" t="n">
        <v>0</v>
      </c>
      <c r="AL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8034_2899</v>
      </c>
      <c r="X11086" s="0" t="n">
        <v>3826227</v>
      </c>
      <c r="Y11086" s="0" t="n">
        <v>2003</v>
      </c>
      <c r="Z11086" s="0" t="n">
        <v>48034</v>
      </c>
      <c r="AA11086" s="0" t="n">
        <v>2899</v>
      </c>
      <c r="AB11086" s="0" t="n">
        <v>2899</v>
      </c>
      <c r="AC11086" s="0" t="n">
        <v>50599</v>
      </c>
      <c r="AD11086" s="0" t="n">
        <v>1395</v>
      </c>
      <c r="AE11086" s="0" t="n">
        <v>1</v>
      </c>
      <c r="AF11086" s="0" t="n">
        <v>5</v>
      </c>
      <c r="AG11086" s="0" t="n">
        <v>286</v>
      </c>
      <c r="AH11086" s="0" t="n">
        <v>0</v>
      </c>
      <c r="AI11086" s="0" t="n">
        <v>1687</v>
      </c>
      <c r="AJ11086" s="0" t="n">
        <v>4170</v>
      </c>
      <c r="AK11086" s="0" t="n">
        <v>0</v>
      </c>
      <c r="AL11086" s="0" t="n">
        <v>5857</v>
      </c>
    </row>
    <row r="11087" customFormat="false" ht="12.75" hidden="false" customHeight="false" outlineLevel="0" collapsed="false">
      <c r="W11087" s="0" t="str">
        <f aca="false">Z11087&amp;"_"&amp;AA11087</f>
        <v>48034_4010</v>
      </c>
      <c r="X11087" s="0" t="n">
        <v>3826228</v>
      </c>
      <c r="Y11087" s="0" t="n">
        <v>2003</v>
      </c>
      <c r="Z11087" s="0" t="n">
        <v>48034</v>
      </c>
      <c r="AA11087" s="0" t="n">
        <v>4010</v>
      </c>
      <c r="AB11087" s="0" t="n">
        <v>4010</v>
      </c>
      <c r="AC11087" s="0" t="n">
        <v>50602</v>
      </c>
      <c r="AD11087" s="0" t="n">
        <v>0</v>
      </c>
      <c r="AE11087" s="0" t="n">
        <v>0</v>
      </c>
      <c r="AF11087" s="0" t="n">
        <v>0</v>
      </c>
      <c r="AG11087" s="0" t="n">
        <v>0</v>
      </c>
      <c r="AH11087" s="0" t="n">
        <v>0</v>
      </c>
      <c r="AI11087" s="0" t="n">
        <v>0</v>
      </c>
      <c r="AJ11087" s="0" t="n">
        <v>0</v>
      </c>
      <c r="AK11087" s="0" t="n">
        <v>0</v>
      </c>
      <c r="AL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8034_4210</v>
      </c>
      <c r="X11088" s="0" t="n">
        <v>3826229</v>
      </c>
      <c r="Y11088" s="0" t="n">
        <v>2003</v>
      </c>
      <c r="Z11088" s="0" t="n">
        <v>48034</v>
      </c>
      <c r="AA11088" s="0" t="n">
        <v>4210</v>
      </c>
      <c r="AB11088" s="0" t="n">
        <v>4210.2</v>
      </c>
      <c r="AC11088" s="0" t="n">
        <v>58035</v>
      </c>
      <c r="AD11088" s="0" t="n">
        <v>0</v>
      </c>
      <c r="AE11088" s="0" t="n">
        <v>0</v>
      </c>
      <c r="AF11088" s="0" t="n">
        <v>0</v>
      </c>
      <c r="AG11088" s="0" t="n">
        <v>0</v>
      </c>
      <c r="AH11088" s="0" t="n">
        <v>0</v>
      </c>
      <c r="AI11088" s="0" t="n">
        <v>0</v>
      </c>
      <c r="AJ11088" s="0" t="n">
        <v>0</v>
      </c>
      <c r="AK11088" s="0" t="n">
        <v>0</v>
      </c>
      <c r="AL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8034_4420</v>
      </c>
      <c r="X11089" s="0" t="n">
        <v>3826230</v>
      </c>
      <c r="Y11089" s="0" t="n">
        <v>2003</v>
      </c>
      <c r="Z11089" s="0" t="n">
        <v>48034</v>
      </c>
      <c r="AA11089" s="0" t="n">
        <v>4420</v>
      </c>
      <c r="AB11089" s="0" t="n">
        <v>4420.1</v>
      </c>
      <c r="AC11089" s="0" t="n">
        <v>52060</v>
      </c>
      <c r="AD11089" s="0" t="n">
        <v>0</v>
      </c>
      <c r="AE11089" s="0" t="n">
        <v>0</v>
      </c>
      <c r="AF11089" s="0" t="n">
        <v>0</v>
      </c>
      <c r="AG11089" s="0" t="n">
        <v>0</v>
      </c>
      <c r="AH11089" s="0" t="n">
        <v>0</v>
      </c>
      <c r="AI11089" s="0" t="n">
        <v>0</v>
      </c>
      <c r="AJ11089" s="0" t="n">
        <v>0</v>
      </c>
      <c r="AK11089" s="0" t="n">
        <v>0</v>
      </c>
      <c r="AL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8034_4890</v>
      </c>
      <c r="X11090" s="0" t="n">
        <v>3826231</v>
      </c>
      <c r="Y11090" s="0" t="n">
        <v>2003</v>
      </c>
      <c r="Z11090" s="0" t="n">
        <v>48034</v>
      </c>
      <c r="AA11090" s="0" t="n">
        <v>4890</v>
      </c>
      <c r="AB11090" s="0" t="n">
        <v>4890.1</v>
      </c>
      <c r="AC11090" s="0" t="n">
        <v>52061</v>
      </c>
      <c r="AD11090" s="0" t="n">
        <v>0</v>
      </c>
      <c r="AE11090" s="0" t="n">
        <v>0</v>
      </c>
      <c r="AF11090" s="0" t="n">
        <v>0</v>
      </c>
      <c r="AG11090" s="0" t="n">
        <v>0</v>
      </c>
      <c r="AH11090" s="0" t="n">
        <v>0</v>
      </c>
      <c r="AI11090" s="0" t="n">
        <v>0</v>
      </c>
      <c r="AJ11090" s="0" t="n">
        <v>0</v>
      </c>
      <c r="AK11090" s="0" t="n">
        <v>0</v>
      </c>
      <c r="AL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8034_4891</v>
      </c>
      <c r="X11091" s="0" t="n">
        <v>3826232</v>
      </c>
      <c r="Y11091" s="0" t="n">
        <v>2003</v>
      </c>
      <c r="Z11091" s="0" t="n">
        <v>48034</v>
      </c>
      <c r="AA11091" s="0" t="n">
        <v>4891</v>
      </c>
      <c r="AB11091" s="0" t="n">
        <v>4891</v>
      </c>
      <c r="AC11091" s="0" t="n">
        <v>52062</v>
      </c>
      <c r="AD11091" s="0" t="n">
        <v>0</v>
      </c>
      <c r="AE11091" s="0" t="n">
        <v>0</v>
      </c>
      <c r="AF11091" s="0" t="n">
        <v>0</v>
      </c>
      <c r="AG11091" s="0" t="n">
        <v>0</v>
      </c>
      <c r="AH11091" s="0" t="n">
        <v>0</v>
      </c>
      <c r="AI11091" s="0" t="n">
        <v>0</v>
      </c>
      <c r="AJ11091" s="0" t="n">
        <v>0</v>
      </c>
      <c r="AK11091" s="0" t="n">
        <v>0</v>
      </c>
      <c r="AL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8034_4999</v>
      </c>
      <c r="X11092" s="0" t="n">
        <v>3826233</v>
      </c>
      <c r="Y11092" s="0" t="n">
        <v>2003</v>
      </c>
      <c r="Z11092" s="0" t="n">
        <v>48034</v>
      </c>
      <c r="AA11092" s="0" t="n">
        <v>4999</v>
      </c>
      <c r="AB11092" s="0" t="n">
        <v>4999</v>
      </c>
      <c r="AC11092" s="0" t="n">
        <v>50607</v>
      </c>
      <c r="AD11092" s="0" t="n">
        <v>0</v>
      </c>
      <c r="AE11092" s="0" t="n">
        <v>0</v>
      </c>
      <c r="AF11092" s="0" t="n">
        <v>0</v>
      </c>
      <c r="AG11092" s="0" t="n">
        <v>0</v>
      </c>
      <c r="AH11092" s="0" t="n">
        <v>0</v>
      </c>
      <c r="AI11092" s="0" t="n">
        <v>0</v>
      </c>
      <c r="AJ11092" s="0" t="n">
        <v>0</v>
      </c>
      <c r="AK11092" s="0" t="n">
        <v>0</v>
      </c>
      <c r="AL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8034_6010</v>
      </c>
      <c r="X11093" s="0" t="n">
        <v>3826234</v>
      </c>
      <c r="Y11093" s="0" t="n">
        <v>2003</v>
      </c>
      <c r="Z11093" s="0" t="n">
        <v>48034</v>
      </c>
      <c r="AA11093" s="0" t="n">
        <v>6010</v>
      </c>
      <c r="AB11093" s="0" t="n">
        <v>6010</v>
      </c>
      <c r="AC11093" s="0" t="n">
        <v>50608</v>
      </c>
      <c r="AD11093" s="0" t="n">
        <v>0</v>
      </c>
      <c r="AE11093" s="0" t="n">
        <v>0</v>
      </c>
      <c r="AF11093" s="0" t="n">
        <v>0</v>
      </c>
      <c r="AG11093" s="0" t="n">
        <v>0</v>
      </c>
      <c r="AH11093" s="0" t="n">
        <v>0</v>
      </c>
      <c r="AI11093" s="0" t="n">
        <v>0</v>
      </c>
      <c r="AJ11093" s="0" t="n">
        <v>0</v>
      </c>
      <c r="AK11093" s="0" t="n">
        <v>0</v>
      </c>
      <c r="AL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8034_7010</v>
      </c>
      <c r="X11094" s="0" t="n">
        <v>3826235</v>
      </c>
      <c r="Y11094" s="0" t="n">
        <v>2003</v>
      </c>
      <c r="Z11094" s="0" t="n">
        <v>48034</v>
      </c>
      <c r="AA11094" s="0" t="n">
        <v>7010</v>
      </c>
      <c r="AB11094" s="0" t="n">
        <v>7010</v>
      </c>
      <c r="AC11094" s="0" t="n">
        <v>50609</v>
      </c>
      <c r="AD11094" s="0" t="n">
        <v>641931</v>
      </c>
      <c r="AE11094" s="0" t="n">
        <v>18146</v>
      </c>
      <c r="AF11094" s="0" t="n">
        <v>131081</v>
      </c>
      <c r="AG11094" s="0" t="n">
        <v>183098</v>
      </c>
      <c r="AH11094" s="0" t="n">
        <v>0</v>
      </c>
      <c r="AI11094" s="0" t="n">
        <v>974256</v>
      </c>
      <c r="AJ11094" s="0" t="n">
        <v>0</v>
      </c>
      <c r="AK11094" s="0" t="n">
        <v>0</v>
      </c>
      <c r="AL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8044_210</v>
      </c>
      <c r="X11095" s="0" t="n">
        <v>3826236</v>
      </c>
      <c r="Y11095" s="0" t="n">
        <v>2003</v>
      </c>
      <c r="Z11095" s="0" t="n">
        <v>48044</v>
      </c>
      <c r="AA11095" s="0" t="n">
        <v>210</v>
      </c>
      <c r="AB11095" s="0" t="n">
        <v>210</v>
      </c>
      <c r="AC11095" s="0" t="n">
        <v>50573</v>
      </c>
      <c r="AD11095" s="0" t="n">
        <v>0</v>
      </c>
      <c r="AE11095" s="0" t="n">
        <v>0</v>
      </c>
      <c r="AF11095" s="0" t="n">
        <v>0</v>
      </c>
      <c r="AG11095" s="0" t="n">
        <v>0</v>
      </c>
      <c r="AH11095" s="0" t="n">
        <v>0</v>
      </c>
      <c r="AI11095" s="0" t="n">
        <v>0</v>
      </c>
      <c r="AJ11095" s="0" t="n">
        <v>0</v>
      </c>
      <c r="AK11095" s="0" t="n">
        <v>0</v>
      </c>
      <c r="AL11095" s="0" t="n">
        <v>4334466</v>
      </c>
    </row>
    <row r="11096" customFormat="false" ht="12.75" hidden="false" customHeight="false" outlineLevel="0" collapsed="false">
      <c r="W11096" s="0" t="str">
        <f aca="false">Z11096&amp;"_"&amp;AA11096</f>
        <v>48044_215</v>
      </c>
      <c r="X11096" s="0" t="n">
        <v>3826237</v>
      </c>
      <c r="Y11096" s="0" t="n">
        <v>2003</v>
      </c>
      <c r="Z11096" s="0" t="n">
        <v>48044</v>
      </c>
      <c r="AA11096" s="0" t="n">
        <v>215</v>
      </c>
      <c r="AB11096" s="0" t="n">
        <v>215</v>
      </c>
      <c r="AC11096" s="0" t="n">
        <v>50857</v>
      </c>
      <c r="AD11096" s="0" t="n">
        <v>0</v>
      </c>
      <c r="AE11096" s="0" t="n">
        <v>0</v>
      </c>
      <c r="AF11096" s="0" t="n">
        <v>0</v>
      </c>
      <c r="AG11096" s="0" t="n">
        <v>0</v>
      </c>
      <c r="AH11096" s="0" t="n">
        <v>0</v>
      </c>
      <c r="AI11096" s="0" t="n">
        <v>0</v>
      </c>
      <c r="AJ11096" s="0" t="n">
        <v>0</v>
      </c>
      <c r="AK11096" s="0" t="n">
        <v>0</v>
      </c>
      <c r="AL11096" s="0" t="n">
        <v>543590</v>
      </c>
    </row>
    <row r="11097" customFormat="false" ht="12.75" hidden="false" customHeight="false" outlineLevel="0" collapsed="false">
      <c r="W11097" s="0" t="str">
        <f aca="false">Z11097&amp;"_"&amp;AA11097</f>
        <v>48044_220</v>
      </c>
      <c r="X11097" s="0" t="n">
        <v>3826238</v>
      </c>
      <c r="Y11097" s="0" t="n">
        <v>2003</v>
      </c>
      <c r="Z11097" s="0" t="n">
        <v>48044</v>
      </c>
      <c r="AA11097" s="0" t="n">
        <v>220</v>
      </c>
      <c r="AB11097" s="0" t="n">
        <v>220</v>
      </c>
      <c r="AC11097" s="0" t="n">
        <v>50574</v>
      </c>
      <c r="AD11097" s="0" t="n">
        <v>0</v>
      </c>
      <c r="AE11097" s="0" t="n">
        <v>0</v>
      </c>
      <c r="AF11097" s="0" t="n">
        <v>0</v>
      </c>
      <c r="AG11097" s="0" t="n">
        <v>0</v>
      </c>
      <c r="AH11097" s="0" t="n">
        <v>0</v>
      </c>
      <c r="AI11097" s="0" t="n">
        <v>0</v>
      </c>
      <c r="AJ11097" s="0" t="n">
        <v>0</v>
      </c>
      <c r="AK11097" s="0" t="n">
        <v>0</v>
      </c>
      <c r="AL11097" s="0" t="n">
        <v>65861082</v>
      </c>
    </row>
    <row r="11098" customFormat="false" ht="12.75" hidden="false" customHeight="false" outlineLevel="0" collapsed="false">
      <c r="W11098" s="0" t="str">
        <f aca="false">Z11098&amp;"_"&amp;AA11098</f>
        <v>48044_225</v>
      </c>
      <c r="X11098" s="0" t="n">
        <v>3826239</v>
      </c>
      <c r="Y11098" s="0" t="n">
        <v>2003</v>
      </c>
      <c r="Z11098" s="0" t="n">
        <v>48044</v>
      </c>
      <c r="AA11098" s="0" t="n">
        <v>225</v>
      </c>
      <c r="AB11098" s="0" t="n">
        <v>225</v>
      </c>
      <c r="AC11098" s="0" t="n">
        <v>52053</v>
      </c>
      <c r="AD11098" s="0" t="n">
        <v>0</v>
      </c>
      <c r="AE11098" s="0" t="n">
        <v>0</v>
      </c>
      <c r="AF11098" s="0" t="n">
        <v>0</v>
      </c>
      <c r="AG11098" s="0" t="n">
        <v>0</v>
      </c>
      <c r="AH11098" s="0" t="n">
        <v>0</v>
      </c>
      <c r="AI11098" s="0" t="n">
        <v>0</v>
      </c>
      <c r="AJ11098" s="0" t="n">
        <v>0</v>
      </c>
      <c r="AK11098" s="0" t="n">
        <v>0</v>
      </c>
      <c r="AL11098" s="0" t="n">
        <v>782929</v>
      </c>
    </row>
    <row r="11099" customFormat="false" ht="12.75" hidden="false" customHeight="false" outlineLevel="0" collapsed="false">
      <c r="W11099" s="0" t="str">
        <f aca="false">Z11099&amp;"_"&amp;AA11099</f>
        <v>48044_240</v>
      </c>
      <c r="X11099" s="0" t="n">
        <v>3826240</v>
      </c>
      <c r="Y11099" s="0" t="n">
        <v>2003</v>
      </c>
      <c r="Z11099" s="0" t="n">
        <v>48044</v>
      </c>
      <c r="AA11099" s="0" t="n">
        <v>240</v>
      </c>
      <c r="AB11099" s="0" t="n">
        <v>240</v>
      </c>
      <c r="AC11099" s="0" t="n">
        <v>50575</v>
      </c>
      <c r="AD11099" s="0" t="n">
        <v>0</v>
      </c>
      <c r="AE11099" s="0" t="n">
        <v>0</v>
      </c>
      <c r="AF11099" s="0" t="n">
        <v>0</v>
      </c>
      <c r="AG11099" s="0" t="n">
        <v>0</v>
      </c>
      <c r="AH11099" s="0" t="n">
        <v>0</v>
      </c>
      <c r="AI11099" s="0" t="n">
        <v>0</v>
      </c>
      <c r="AJ11099" s="0" t="n">
        <v>0</v>
      </c>
      <c r="AK11099" s="0" t="n">
        <v>0</v>
      </c>
      <c r="AL11099" s="0" t="n">
        <v>67305750</v>
      </c>
    </row>
    <row r="11100" customFormat="false" ht="12.75" hidden="false" customHeight="false" outlineLevel="0" collapsed="false">
      <c r="W11100" s="0" t="str">
        <f aca="false">Z11100&amp;"_"&amp;AA11100</f>
        <v>48044_250</v>
      </c>
      <c r="X11100" s="0" t="n">
        <v>3826241</v>
      </c>
      <c r="Y11100" s="0" t="n">
        <v>2003</v>
      </c>
      <c r="Z11100" s="0" t="n">
        <v>48044</v>
      </c>
      <c r="AA11100" s="0" t="n">
        <v>250</v>
      </c>
      <c r="AB11100" s="0" t="n">
        <v>250</v>
      </c>
      <c r="AC11100" s="0" t="n">
        <v>50576</v>
      </c>
      <c r="AD11100" s="0" t="n">
        <v>0</v>
      </c>
      <c r="AE11100" s="0" t="n">
        <v>0</v>
      </c>
      <c r="AF11100" s="0" t="n">
        <v>0</v>
      </c>
      <c r="AG11100" s="0" t="n">
        <v>0</v>
      </c>
      <c r="AH11100" s="0" t="n">
        <v>0</v>
      </c>
      <c r="AI11100" s="0" t="n">
        <v>0</v>
      </c>
      <c r="AJ11100" s="0" t="n">
        <v>0</v>
      </c>
      <c r="AK11100" s="0" t="n">
        <v>0</v>
      </c>
      <c r="AL11100" s="0" t="n">
        <v>750957</v>
      </c>
    </row>
    <row r="11101" customFormat="false" ht="12.75" hidden="false" customHeight="false" outlineLevel="0" collapsed="false">
      <c r="W11101" s="0" t="str">
        <f aca="false">Z11101&amp;"_"&amp;AA11101</f>
        <v>48044_260</v>
      </c>
      <c r="X11101" s="0" t="n">
        <v>3826242</v>
      </c>
      <c r="Y11101" s="0" t="n">
        <v>2003</v>
      </c>
      <c r="Z11101" s="0" t="n">
        <v>48044</v>
      </c>
      <c r="AA11101" s="0" t="n">
        <v>260</v>
      </c>
      <c r="AB11101" s="0" t="n">
        <v>260</v>
      </c>
      <c r="AC11101" s="0" t="n">
        <v>50577</v>
      </c>
      <c r="AD11101" s="0" t="n">
        <v>0</v>
      </c>
      <c r="AE11101" s="0" t="n">
        <v>0</v>
      </c>
      <c r="AF11101" s="0" t="n">
        <v>0</v>
      </c>
      <c r="AG11101" s="0" t="n">
        <v>0</v>
      </c>
      <c r="AH11101" s="0" t="n">
        <v>0</v>
      </c>
      <c r="AI11101" s="0" t="n">
        <v>0</v>
      </c>
      <c r="AJ11101" s="0" t="n">
        <v>0</v>
      </c>
      <c r="AK11101" s="0" t="n">
        <v>0</v>
      </c>
      <c r="AL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8044_280</v>
      </c>
      <c r="X11102" s="0" t="n">
        <v>3826243</v>
      </c>
      <c r="Y11102" s="0" t="n">
        <v>2003</v>
      </c>
      <c r="Z11102" s="0" t="n">
        <v>48044</v>
      </c>
      <c r="AA11102" s="0" t="n">
        <v>280</v>
      </c>
      <c r="AB11102" s="0" t="n">
        <v>280</v>
      </c>
      <c r="AC11102" s="0" t="n">
        <v>557290</v>
      </c>
      <c r="AD11102" s="0" t="n">
        <v>0</v>
      </c>
      <c r="AE11102" s="0" t="n">
        <v>0</v>
      </c>
      <c r="AF11102" s="0" t="n">
        <v>0</v>
      </c>
      <c r="AG11102" s="0" t="n">
        <v>0</v>
      </c>
      <c r="AH11102" s="0" t="n">
        <v>0</v>
      </c>
      <c r="AI11102" s="0" t="n">
        <v>0</v>
      </c>
      <c r="AJ11102" s="0" t="n">
        <v>0</v>
      </c>
      <c r="AK11102" s="0" t="n">
        <v>0</v>
      </c>
      <c r="AL11102" s="0" t="n">
        <v>506853</v>
      </c>
    </row>
    <row r="11103" customFormat="false" ht="12.75" hidden="false" customHeight="false" outlineLevel="0" collapsed="false">
      <c r="W11103" s="0" t="str">
        <f aca="false">Z11103&amp;"_"&amp;AA11103</f>
        <v>48044_290</v>
      </c>
      <c r="X11103" s="0" t="n">
        <v>3826244</v>
      </c>
      <c r="Y11103" s="0" t="n">
        <v>2003</v>
      </c>
      <c r="Z11103" s="0" t="n">
        <v>48044</v>
      </c>
      <c r="AA11103" s="0" t="n">
        <v>290</v>
      </c>
      <c r="AB11103" s="0" t="n">
        <v>290</v>
      </c>
      <c r="AC11103" s="0" t="n">
        <v>50578</v>
      </c>
      <c r="AD11103" s="0" t="n">
        <v>0</v>
      </c>
      <c r="AE11103" s="0" t="n">
        <v>0</v>
      </c>
      <c r="AF11103" s="0" t="n">
        <v>0</v>
      </c>
      <c r="AG11103" s="0" t="n">
        <v>0</v>
      </c>
      <c r="AH11103" s="0" t="n">
        <v>0</v>
      </c>
      <c r="AI11103" s="0" t="n">
        <v>0</v>
      </c>
      <c r="AJ11103" s="0" t="n">
        <v>0</v>
      </c>
      <c r="AK11103" s="0" t="n">
        <v>0</v>
      </c>
      <c r="AL11103" s="0" t="n">
        <v>3972213</v>
      </c>
    </row>
    <row r="11104" customFormat="false" ht="12.75" hidden="false" customHeight="false" outlineLevel="0" collapsed="false">
      <c r="W11104" s="0" t="str">
        <f aca="false">Z11104&amp;"_"&amp;AA11104</f>
        <v>48044_610</v>
      </c>
      <c r="X11104" s="0" t="n">
        <v>3826245</v>
      </c>
      <c r="Y11104" s="0" t="n">
        <v>2003</v>
      </c>
      <c r="Z11104" s="0" t="n">
        <v>48044</v>
      </c>
      <c r="AA11104" s="0" t="n">
        <v>610</v>
      </c>
      <c r="AB11104" s="0" t="n">
        <v>610</v>
      </c>
      <c r="AC11104" s="0" t="n">
        <v>50579</v>
      </c>
      <c r="AD11104" s="0" t="n">
        <v>0</v>
      </c>
      <c r="AE11104" s="0" t="n">
        <v>0</v>
      </c>
      <c r="AF11104" s="0" t="n">
        <v>0</v>
      </c>
      <c r="AG11104" s="0" t="n">
        <v>0</v>
      </c>
      <c r="AH11104" s="0" t="n">
        <v>0</v>
      </c>
      <c r="AI11104" s="0" t="n">
        <v>0</v>
      </c>
      <c r="AJ11104" s="0" t="n">
        <v>0</v>
      </c>
      <c r="AK11104" s="0" t="n">
        <v>0</v>
      </c>
      <c r="AL11104" s="0" t="n">
        <v>59959323</v>
      </c>
    </row>
    <row r="11105" customFormat="false" ht="12.75" hidden="false" customHeight="false" outlineLevel="0" collapsed="false">
      <c r="W11105" s="0" t="str">
        <f aca="false">Z11105&amp;"_"&amp;AA11105</f>
        <v>48044_620</v>
      </c>
      <c r="X11105" s="0" t="n">
        <v>3826246</v>
      </c>
      <c r="Y11105" s="0" t="n">
        <v>2003</v>
      </c>
      <c r="Z11105" s="0" t="n">
        <v>48044</v>
      </c>
      <c r="AA11105" s="0" t="n">
        <v>620</v>
      </c>
      <c r="AB11105" s="0" t="n">
        <v>620</v>
      </c>
      <c r="AC11105" s="0" t="n">
        <v>50580</v>
      </c>
      <c r="AD11105" s="0" t="n">
        <v>0</v>
      </c>
      <c r="AE11105" s="0" t="n">
        <v>0</v>
      </c>
      <c r="AF11105" s="0" t="n">
        <v>0</v>
      </c>
      <c r="AG11105" s="0" t="n">
        <v>0</v>
      </c>
      <c r="AH11105" s="0" t="n">
        <v>0</v>
      </c>
      <c r="AI11105" s="0" t="n">
        <v>0</v>
      </c>
      <c r="AJ11105" s="0" t="n">
        <v>0</v>
      </c>
      <c r="AK11105" s="0" t="n">
        <v>0</v>
      </c>
      <c r="AL11105" s="0" t="n">
        <v>5649911</v>
      </c>
    </row>
    <row r="11106" customFormat="false" ht="12.75" hidden="false" customHeight="false" outlineLevel="0" collapsed="false">
      <c r="W11106" s="0" t="str">
        <f aca="false">Z11106&amp;"_"&amp;AA11106</f>
        <v>48044_630</v>
      </c>
      <c r="X11106" s="0" t="n">
        <v>3826247</v>
      </c>
      <c r="Y11106" s="0" t="n">
        <v>2003</v>
      </c>
      <c r="Z11106" s="0" t="n">
        <v>48044</v>
      </c>
      <c r="AA11106" s="0" t="n">
        <v>630</v>
      </c>
      <c r="AB11106" s="0" t="n">
        <v>630</v>
      </c>
      <c r="AC11106" s="0" t="n">
        <v>50581</v>
      </c>
      <c r="AD11106" s="0" t="n">
        <v>0</v>
      </c>
      <c r="AE11106" s="0" t="n">
        <v>0</v>
      </c>
      <c r="AF11106" s="0" t="n">
        <v>0</v>
      </c>
      <c r="AG11106" s="0" t="n">
        <v>0</v>
      </c>
      <c r="AH11106" s="0" t="n">
        <v>0</v>
      </c>
      <c r="AI11106" s="0" t="n">
        <v>0</v>
      </c>
      <c r="AJ11106" s="0" t="n">
        <v>0</v>
      </c>
      <c r="AK11106" s="0" t="n">
        <v>0</v>
      </c>
      <c r="AL11106" s="0" t="n">
        <v>1087502</v>
      </c>
    </row>
    <row r="11107" customFormat="false" ht="12.75" hidden="false" customHeight="false" outlineLevel="0" collapsed="false">
      <c r="W11107" s="0" t="str">
        <f aca="false">Z11107&amp;"_"&amp;AA11107</f>
        <v>48044_640</v>
      </c>
      <c r="X11107" s="0" t="n">
        <v>3826248</v>
      </c>
      <c r="Y11107" s="0" t="n">
        <v>2003</v>
      </c>
      <c r="Z11107" s="0" t="n">
        <v>48044</v>
      </c>
      <c r="AA11107" s="0" t="n">
        <v>640</v>
      </c>
      <c r="AB11107" s="0" t="n">
        <v>640</v>
      </c>
      <c r="AC11107" s="0" t="n">
        <v>50858</v>
      </c>
      <c r="AD11107" s="0" t="n">
        <v>0</v>
      </c>
      <c r="AE11107" s="0" t="n">
        <v>0</v>
      </c>
      <c r="AF11107" s="0" t="n">
        <v>0</v>
      </c>
      <c r="AG11107" s="0" t="n">
        <v>0</v>
      </c>
      <c r="AH11107" s="0" t="n">
        <v>0</v>
      </c>
      <c r="AI11107" s="0" t="n">
        <v>0</v>
      </c>
      <c r="AJ11107" s="0" t="n">
        <v>0</v>
      </c>
      <c r="AK11107" s="0" t="n">
        <v>0</v>
      </c>
      <c r="AL11107" s="0" t="n">
        <v>609014</v>
      </c>
    </row>
    <row r="11108" customFormat="false" ht="12.75" hidden="false" customHeight="false" outlineLevel="0" collapsed="false">
      <c r="W11108" s="0" t="str">
        <f aca="false">Z11108&amp;"_"&amp;AA11108</f>
        <v>48044_690</v>
      </c>
      <c r="X11108" s="0" t="n">
        <v>3826249</v>
      </c>
      <c r="Y11108" s="0" t="n">
        <v>2003</v>
      </c>
      <c r="Z11108" s="0" t="n">
        <v>48044</v>
      </c>
      <c r="AA11108" s="0" t="n">
        <v>690</v>
      </c>
      <c r="AB11108" s="0" t="n">
        <v>690</v>
      </c>
      <c r="AC11108" s="0" t="n">
        <v>52055</v>
      </c>
      <c r="AD11108" s="0" t="n">
        <v>0</v>
      </c>
      <c r="AE11108" s="0" t="n">
        <v>0</v>
      </c>
      <c r="AF11108" s="0" t="n">
        <v>0</v>
      </c>
      <c r="AG11108" s="0" t="n">
        <v>0</v>
      </c>
      <c r="AH11108" s="0" t="n">
        <v>0</v>
      </c>
      <c r="AI11108" s="0" t="n">
        <v>0</v>
      </c>
      <c r="AJ11108" s="0" t="n">
        <v>0</v>
      </c>
      <c r="AK11108" s="0" t="n">
        <v>0</v>
      </c>
      <c r="AL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8044_699</v>
      </c>
      <c r="X11109" s="0" t="n">
        <v>3826250</v>
      </c>
      <c r="Y11109" s="0" t="n">
        <v>2003</v>
      </c>
      <c r="Z11109" s="0" t="n">
        <v>48044</v>
      </c>
      <c r="AA11109" s="0" t="n">
        <v>699</v>
      </c>
      <c r="AB11109" s="0" t="n">
        <v>699</v>
      </c>
      <c r="AC11109" s="0" t="n">
        <v>50582</v>
      </c>
      <c r="AD11109" s="0" t="n">
        <v>0</v>
      </c>
      <c r="AE11109" s="0" t="n">
        <v>0</v>
      </c>
      <c r="AF11109" s="0" t="n">
        <v>0</v>
      </c>
      <c r="AG11109" s="0" t="n">
        <v>0</v>
      </c>
      <c r="AH11109" s="0" t="n">
        <v>0</v>
      </c>
      <c r="AI11109" s="0" t="n">
        <v>0</v>
      </c>
      <c r="AJ11109" s="0" t="n">
        <v>0</v>
      </c>
      <c r="AK11109" s="0" t="n">
        <v>0</v>
      </c>
      <c r="AL11109" s="0" t="n">
        <v>67305750</v>
      </c>
    </row>
    <row r="11110" customFormat="false" ht="12.75" hidden="false" customHeight="false" outlineLevel="0" collapsed="false">
      <c r="W11110" s="0" t="str">
        <f aca="false">Z11110&amp;"_"&amp;AA11110</f>
        <v>48044_1099</v>
      </c>
      <c r="X11110" s="0" t="n">
        <v>3826251</v>
      </c>
      <c r="Y11110" s="0" t="n">
        <v>2003</v>
      </c>
      <c r="Z11110" s="0" t="n">
        <v>48044</v>
      </c>
      <c r="AA11110" s="0" t="n">
        <v>1099</v>
      </c>
      <c r="AB11110" s="0" t="n">
        <v>1099.3</v>
      </c>
      <c r="AC11110" s="0" t="n">
        <v>58026</v>
      </c>
      <c r="AD11110" s="0" t="n">
        <v>35738</v>
      </c>
      <c r="AE11110" s="0" t="n">
        <v>923</v>
      </c>
      <c r="AF11110" s="0" t="n">
        <v>8517</v>
      </c>
      <c r="AG11110" s="0" t="n">
        <v>5985</v>
      </c>
      <c r="AH11110" s="0" t="n">
        <v>0</v>
      </c>
      <c r="AI11110" s="0" t="n">
        <v>51163</v>
      </c>
      <c r="AJ11110" s="0" t="n">
        <v>113005</v>
      </c>
      <c r="AK11110" s="0" t="n">
        <v>0</v>
      </c>
      <c r="AL11110" s="0" t="n">
        <v>164168</v>
      </c>
    </row>
    <row r="11111" customFormat="false" ht="12.75" hidden="false" customHeight="false" outlineLevel="0" collapsed="false">
      <c r="W11111" s="0" t="str">
        <f aca="false">Z11111&amp;"_"&amp;AA11111</f>
        <v>48044_1299</v>
      </c>
      <c r="X11111" s="0" t="n">
        <v>3826252</v>
      </c>
      <c r="Y11111" s="0" t="n">
        <v>2003</v>
      </c>
      <c r="Z11111" s="0" t="n">
        <v>48044</v>
      </c>
      <c r="AA11111" s="0" t="n">
        <v>1299</v>
      </c>
      <c r="AB11111" s="0" t="n">
        <v>1299.2</v>
      </c>
      <c r="AC11111" s="0" t="n">
        <v>58027</v>
      </c>
      <c r="AD11111" s="0" t="n">
        <v>0</v>
      </c>
      <c r="AE11111" s="0" t="n">
        <v>0</v>
      </c>
      <c r="AF11111" s="0" t="n">
        <v>0</v>
      </c>
      <c r="AG11111" s="0" t="n">
        <v>0</v>
      </c>
      <c r="AH11111" s="0" t="n">
        <v>0</v>
      </c>
      <c r="AI11111" s="0" t="n">
        <v>0</v>
      </c>
      <c r="AJ11111" s="0" t="n">
        <v>0</v>
      </c>
      <c r="AK11111" s="0" t="n">
        <v>0</v>
      </c>
      <c r="AL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8044_1499</v>
      </c>
      <c r="X11112" s="0" t="n">
        <v>3826253</v>
      </c>
      <c r="Y11112" s="0" t="n">
        <v>2003</v>
      </c>
      <c r="Z11112" s="0" t="n">
        <v>48044</v>
      </c>
      <c r="AA11112" s="0" t="n">
        <v>1499</v>
      </c>
      <c r="AB11112" s="0" t="n">
        <v>1499.1</v>
      </c>
      <c r="AC11112" s="0" t="n">
        <v>58028</v>
      </c>
      <c r="AD11112" s="0" t="n">
        <v>0</v>
      </c>
      <c r="AE11112" s="0" t="n">
        <v>0</v>
      </c>
      <c r="AF11112" s="0" t="n">
        <v>0</v>
      </c>
      <c r="AG11112" s="0" t="n">
        <v>0</v>
      </c>
      <c r="AH11112" s="0" t="n">
        <v>0</v>
      </c>
      <c r="AI11112" s="0" t="n">
        <v>0</v>
      </c>
      <c r="AJ11112" s="0" t="n">
        <v>0</v>
      </c>
      <c r="AK11112" s="0" t="n">
        <v>0</v>
      </c>
      <c r="AL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8044_1699</v>
      </c>
      <c r="X11113" s="0" t="n">
        <v>3826254</v>
      </c>
      <c r="Y11113" s="0" t="n">
        <v>2003</v>
      </c>
      <c r="Z11113" s="0" t="n">
        <v>48044</v>
      </c>
      <c r="AA11113" s="0" t="n">
        <v>1699</v>
      </c>
      <c r="AB11113" s="0" t="n">
        <v>1699.2</v>
      </c>
      <c r="AC11113" s="0" t="n">
        <v>58029</v>
      </c>
      <c r="AD11113" s="0" t="n">
        <v>0</v>
      </c>
      <c r="AE11113" s="0" t="n">
        <v>0</v>
      </c>
      <c r="AF11113" s="0" t="n">
        <v>0</v>
      </c>
      <c r="AG11113" s="0" t="n">
        <v>0</v>
      </c>
      <c r="AH11113" s="0" t="n">
        <v>0</v>
      </c>
      <c r="AI11113" s="0" t="n">
        <v>0</v>
      </c>
      <c r="AJ11113" s="0" t="n">
        <v>0</v>
      </c>
      <c r="AK11113" s="0" t="n">
        <v>0</v>
      </c>
      <c r="AL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8044_1810</v>
      </c>
      <c r="X11114" s="0" t="n">
        <v>3826255</v>
      </c>
      <c r="Y11114" s="0" t="n">
        <v>2003</v>
      </c>
      <c r="Z11114" s="0" t="n">
        <v>48044</v>
      </c>
      <c r="AA11114" s="0" t="n">
        <v>1810</v>
      </c>
      <c r="AB11114" s="0" t="n">
        <v>1810.1</v>
      </c>
      <c r="AC11114" s="0" t="n">
        <v>58030</v>
      </c>
      <c r="AD11114" s="0" t="n">
        <v>0</v>
      </c>
      <c r="AE11114" s="0" t="n">
        <v>0</v>
      </c>
      <c r="AF11114" s="0" t="n">
        <v>0</v>
      </c>
      <c r="AG11114" s="0" t="n">
        <v>0</v>
      </c>
      <c r="AH11114" s="0" t="n">
        <v>0</v>
      </c>
      <c r="AI11114" s="0" t="n">
        <v>0</v>
      </c>
      <c r="AJ11114" s="0" t="n">
        <v>0</v>
      </c>
      <c r="AK11114" s="0" t="n">
        <v>0</v>
      </c>
      <c r="AL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8044_1820</v>
      </c>
      <c r="X11115" s="0" t="n">
        <v>3826256</v>
      </c>
      <c r="Y11115" s="0" t="n">
        <v>2003</v>
      </c>
      <c r="Z11115" s="0" t="n">
        <v>48044</v>
      </c>
      <c r="AA11115" s="0" t="n">
        <v>1820</v>
      </c>
      <c r="AB11115" s="0" t="n">
        <v>1820.1</v>
      </c>
      <c r="AC11115" s="0" t="n">
        <v>58031</v>
      </c>
      <c r="AD11115" s="0" t="n">
        <v>0</v>
      </c>
      <c r="AE11115" s="0" t="n">
        <v>0</v>
      </c>
      <c r="AF11115" s="0" t="n">
        <v>0</v>
      </c>
      <c r="AG11115" s="0" t="n">
        <v>0</v>
      </c>
      <c r="AH11115" s="0" t="n">
        <v>0</v>
      </c>
      <c r="AI11115" s="0" t="n">
        <v>0</v>
      </c>
      <c r="AJ11115" s="0" t="n">
        <v>0</v>
      </c>
      <c r="AK11115" s="0" t="n">
        <v>0</v>
      </c>
      <c r="AL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8044_1899</v>
      </c>
      <c r="X11116" s="0" t="n">
        <v>3826257</v>
      </c>
      <c r="Y11116" s="0" t="n">
        <v>2003</v>
      </c>
      <c r="Z11116" s="0" t="n">
        <v>48044</v>
      </c>
      <c r="AA11116" s="0" t="n">
        <v>1899</v>
      </c>
      <c r="AB11116" s="0" t="n">
        <v>1899</v>
      </c>
      <c r="AC11116" s="0" t="n">
        <v>50596</v>
      </c>
      <c r="AD11116" s="0" t="n">
        <v>0</v>
      </c>
      <c r="AE11116" s="0" t="n">
        <v>0</v>
      </c>
      <c r="AF11116" s="0" t="n">
        <v>0</v>
      </c>
      <c r="AG11116" s="0" t="n">
        <v>0</v>
      </c>
      <c r="AH11116" s="0" t="n">
        <v>0</v>
      </c>
      <c r="AI11116" s="0" t="n">
        <v>0</v>
      </c>
      <c r="AJ11116" s="0" t="n">
        <v>0</v>
      </c>
      <c r="AK11116" s="0" t="n">
        <v>0</v>
      </c>
      <c r="AL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8044_2099</v>
      </c>
      <c r="X11117" s="0" t="n">
        <v>3826258</v>
      </c>
      <c r="Y11117" s="0" t="n">
        <v>2003</v>
      </c>
      <c r="Z11117" s="0" t="n">
        <v>48044</v>
      </c>
      <c r="AA11117" s="0" t="n">
        <v>2099</v>
      </c>
      <c r="AB11117" s="0" t="n">
        <v>2099.1</v>
      </c>
      <c r="AC11117" s="0" t="n">
        <v>58032</v>
      </c>
      <c r="AD11117" s="0" t="n">
        <v>29047</v>
      </c>
      <c r="AE11117" s="0" t="n">
        <v>1087</v>
      </c>
      <c r="AF11117" s="0" t="n">
        <v>8193</v>
      </c>
      <c r="AG11117" s="0" t="n">
        <v>7905</v>
      </c>
      <c r="AH11117" s="0" t="n">
        <v>0</v>
      </c>
      <c r="AI11117" s="0" t="n">
        <v>46232</v>
      </c>
      <c r="AJ11117" s="0" t="n">
        <v>52789</v>
      </c>
      <c r="AK11117" s="0" t="n">
        <v>0</v>
      </c>
      <c r="AL11117" s="0" t="n">
        <v>99021</v>
      </c>
    </row>
    <row r="11118" customFormat="false" ht="12.75" hidden="false" customHeight="false" outlineLevel="0" collapsed="false">
      <c r="W11118" s="0" t="str">
        <f aca="false">Z11118&amp;"_"&amp;AA11118</f>
        <v>48044_2299</v>
      </c>
      <c r="X11118" s="0" t="n">
        <v>3826259</v>
      </c>
      <c r="Y11118" s="0" t="n">
        <v>2003</v>
      </c>
      <c r="Z11118" s="0" t="n">
        <v>48044</v>
      </c>
      <c r="AA11118" s="0" t="n">
        <v>2299</v>
      </c>
      <c r="AB11118" s="0" t="n">
        <v>2299.2</v>
      </c>
      <c r="AC11118" s="0" t="n">
        <v>58033</v>
      </c>
      <c r="AD11118" s="0" t="n">
        <v>146490</v>
      </c>
      <c r="AE11118" s="0" t="n">
        <v>5199</v>
      </c>
      <c r="AF11118" s="0" t="n">
        <v>41680</v>
      </c>
      <c r="AG11118" s="0" t="n">
        <v>40129</v>
      </c>
      <c r="AH11118" s="0" t="n">
        <v>0</v>
      </c>
      <c r="AI11118" s="0" t="n">
        <v>233498</v>
      </c>
      <c r="AJ11118" s="0" t="n">
        <v>254270</v>
      </c>
      <c r="AK11118" s="0" t="n">
        <v>0</v>
      </c>
      <c r="AL11118" s="0" t="n">
        <v>487768</v>
      </c>
    </row>
    <row r="11119" customFormat="false" ht="12.75" hidden="false" customHeight="false" outlineLevel="0" collapsed="false">
      <c r="W11119" s="0" t="str">
        <f aca="false">Z11119&amp;"_"&amp;AA11119</f>
        <v>48044_2399</v>
      </c>
      <c r="X11119" s="0" t="n">
        <v>3826260</v>
      </c>
      <c r="Y11119" s="0" t="n">
        <v>2003</v>
      </c>
      <c r="Z11119" s="0" t="n">
        <v>48044</v>
      </c>
      <c r="AA11119" s="0" t="n">
        <v>2399</v>
      </c>
      <c r="AB11119" s="0" t="n">
        <v>2399.1</v>
      </c>
      <c r="AC11119" s="0" t="n">
        <v>58034</v>
      </c>
      <c r="AD11119" s="0" t="n">
        <v>0</v>
      </c>
      <c r="AE11119" s="0" t="n">
        <v>0</v>
      </c>
      <c r="AF11119" s="0" t="n">
        <v>0</v>
      </c>
      <c r="AG11119" s="0" t="n">
        <v>0</v>
      </c>
      <c r="AH11119" s="0" t="n">
        <v>0</v>
      </c>
      <c r="AI11119" s="0" t="n">
        <v>0</v>
      </c>
      <c r="AJ11119" s="0" t="n">
        <v>0</v>
      </c>
      <c r="AK11119" s="0" t="n">
        <v>0</v>
      </c>
      <c r="AL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8044_2890</v>
      </c>
      <c r="X11120" s="0" t="n">
        <v>3826261</v>
      </c>
      <c r="Y11120" s="0" t="n">
        <v>2003</v>
      </c>
      <c r="Z11120" s="0" t="n">
        <v>48044</v>
      </c>
      <c r="AA11120" s="0" t="n">
        <v>2890</v>
      </c>
      <c r="AB11120" s="0" t="n">
        <v>2890.1</v>
      </c>
      <c r="AC11120" s="0" t="n">
        <v>52058</v>
      </c>
      <c r="AD11120" s="0" t="n">
        <v>0</v>
      </c>
      <c r="AE11120" s="0" t="n">
        <v>0</v>
      </c>
      <c r="AF11120" s="0" t="n">
        <v>0</v>
      </c>
      <c r="AG11120" s="0" t="n">
        <v>0</v>
      </c>
      <c r="AH11120" s="0" t="n">
        <v>0</v>
      </c>
      <c r="AI11120" s="0" t="n">
        <v>0</v>
      </c>
      <c r="AJ11120" s="0" t="n">
        <v>0</v>
      </c>
      <c r="AK11120" s="0" t="n">
        <v>0</v>
      </c>
      <c r="AL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8044_2891</v>
      </c>
      <c r="X11121" s="0" t="n">
        <v>3826262</v>
      </c>
      <c r="Y11121" s="0" t="n">
        <v>2003</v>
      </c>
      <c r="Z11121" s="0" t="n">
        <v>48044</v>
      </c>
      <c r="AA11121" s="0" t="n">
        <v>2891</v>
      </c>
      <c r="AB11121" s="0" t="n">
        <v>2891</v>
      </c>
      <c r="AC11121" s="0" t="n">
        <v>52059</v>
      </c>
      <c r="AD11121" s="0" t="n">
        <v>0</v>
      </c>
      <c r="AE11121" s="0" t="n">
        <v>0</v>
      </c>
      <c r="AF11121" s="0" t="n">
        <v>0</v>
      </c>
      <c r="AG11121" s="0" t="n">
        <v>0</v>
      </c>
      <c r="AH11121" s="0" t="n">
        <v>0</v>
      </c>
      <c r="AI11121" s="0" t="n">
        <v>0</v>
      </c>
      <c r="AJ11121" s="0" t="n">
        <v>0</v>
      </c>
      <c r="AK11121" s="0" t="n">
        <v>0</v>
      </c>
      <c r="AL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8044_2899</v>
      </c>
      <c r="X11122" s="0" t="n">
        <v>3826263</v>
      </c>
      <c r="Y11122" s="0" t="n">
        <v>2003</v>
      </c>
      <c r="Z11122" s="0" t="n">
        <v>48044</v>
      </c>
      <c r="AA11122" s="0" t="n">
        <v>2899</v>
      </c>
      <c r="AB11122" s="0" t="n">
        <v>2899</v>
      </c>
      <c r="AC11122" s="0" t="n">
        <v>50599</v>
      </c>
      <c r="AD11122" s="0" t="n">
        <v>211275</v>
      </c>
      <c r="AE11122" s="0" t="n">
        <v>7209</v>
      </c>
      <c r="AF11122" s="0" t="n">
        <v>58390</v>
      </c>
      <c r="AG11122" s="0" t="n">
        <v>54019</v>
      </c>
      <c r="AH11122" s="0" t="n">
        <v>0</v>
      </c>
      <c r="AI11122" s="0" t="n">
        <v>330893</v>
      </c>
      <c r="AJ11122" s="0" t="n">
        <v>420064</v>
      </c>
      <c r="AK11122" s="0" t="n">
        <v>0</v>
      </c>
      <c r="AL11122" s="0" t="n">
        <v>750957</v>
      </c>
    </row>
    <row r="11123" customFormat="false" ht="12.75" hidden="false" customHeight="false" outlineLevel="0" collapsed="false">
      <c r="W11123" s="0" t="str">
        <f aca="false">Z11123&amp;"_"&amp;AA11123</f>
        <v>48044_4010</v>
      </c>
      <c r="X11123" s="0" t="n">
        <v>3826264</v>
      </c>
      <c r="Y11123" s="0" t="n">
        <v>2003</v>
      </c>
      <c r="Z11123" s="0" t="n">
        <v>48044</v>
      </c>
      <c r="AA11123" s="0" t="n">
        <v>4010</v>
      </c>
      <c r="AB11123" s="0" t="n">
        <v>4010</v>
      </c>
      <c r="AC11123" s="0" t="n">
        <v>50602</v>
      </c>
      <c r="AD11123" s="0" t="n">
        <v>0</v>
      </c>
      <c r="AE11123" s="0" t="n">
        <v>0</v>
      </c>
      <c r="AF11123" s="0" t="n">
        <v>0</v>
      </c>
      <c r="AG11123" s="0" t="n">
        <v>0</v>
      </c>
      <c r="AH11123" s="0" t="n">
        <v>0</v>
      </c>
      <c r="AI11123" s="0" t="n">
        <v>0</v>
      </c>
      <c r="AJ11123" s="0" t="n">
        <v>0</v>
      </c>
      <c r="AK11123" s="0" t="n">
        <v>0</v>
      </c>
      <c r="AL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8044_4210</v>
      </c>
      <c r="X11124" s="0" t="n">
        <v>3826265</v>
      </c>
      <c r="Y11124" s="0" t="n">
        <v>2003</v>
      </c>
      <c r="Z11124" s="0" t="n">
        <v>48044</v>
      </c>
      <c r="AA11124" s="0" t="n">
        <v>4210</v>
      </c>
      <c r="AB11124" s="0" t="n">
        <v>4210.2</v>
      </c>
      <c r="AC11124" s="0" t="n">
        <v>58035</v>
      </c>
      <c r="AD11124" s="0" t="n">
        <v>0</v>
      </c>
      <c r="AE11124" s="0" t="n">
        <v>0</v>
      </c>
      <c r="AF11124" s="0" t="n">
        <v>0</v>
      </c>
      <c r="AG11124" s="0" t="n">
        <v>0</v>
      </c>
      <c r="AH11124" s="0" t="n">
        <v>0</v>
      </c>
      <c r="AI11124" s="0" t="n">
        <v>0</v>
      </c>
      <c r="AJ11124" s="0" t="n">
        <v>0</v>
      </c>
      <c r="AK11124" s="0" t="n">
        <v>0</v>
      </c>
      <c r="AL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8044_4420</v>
      </c>
      <c r="X11125" s="0" t="n">
        <v>3826266</v>
      </c>
      <c r="Y11125" s="0" t="n">
        <v>2003</v>
      </c>
      <c r="Z11125" s="0" t="n">
        <v>48044</v>
      </c>
      <c r="AA11125" s="0" t="n">
        <v>4420</v>
      </c>
      <c r="AB11125" s="0" t="n">
        <v>4420.1</v>
      </c>
      <c r="AC11125" s="0" t="n">
        <v>52060</v>
      </c>
      <c r="AD11125" s="0" t="n">
        <v>0</v>
      </c>
      <c r="AE11125" s="0" t="n">
        <v>0</v>
      </c>
      <c r="AF11125" s="0" t="n">
        <v>0</v>
      </c>
      <c r="AG11125" s="0" t="n">
        <v>0</v>
      </c>
      <c r="AH11125" s="0" t="n">
        <v>0</v>
      </c>
      <c r="AI11125" s="0" t="n">
        <v>0</v>
      </c>
      <c r="AJ11125" s="0" t="n">
        <v>0</v>
      </c>
      <c r="AK11125" s="0" t="n">
        <v>0</v>
      </c>
      <c r="AL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8044_4890</v>
      </c>
      <c r="X11126" s="0" t="n">
        <v>3826267</v>
      </c>
      <c r="Y11126" s="0" t="n">
        <v>2003</v>
      </c>
      <c r="Z11126" s="0" t="n">
        <v>48044</v>
      </c>
      <c r="AA11126" s="0" t="n">
        <v>4890</v>
      </c>
      <c r="AB11126" s="0" t="n">
        <v>4890.1</v>
      </c>
      <c r="AC11126" s="0" t="n">
        <v>52061</v>
      </c>
      <c r="AD11126" s="0" t="n">
        <v>0</v>
      </c>
      <c r="AE11126" s="0" t="n">
        <v>0</v>
      </c>
      <c r="AF11126" s="0" t="n">
        <v>0</v>
      </c>
      <c r="AG11126" s="0" t="n">
        <v>0</v>
      </c>
      <c r="AH11126" s="0" t="n">
        <v>0</v>
      </c>
      <c r="AI11126" s="0" t="n">
        <v>0</v>
      </c>
      <c r="AJ11126" s="0" t="n">
        <v>0</v>
      </c>
      <c r="AK11126" s="0" t="n">
        <v>0</v>
      </c>
      <c r="AL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8044_4891</v>
      </c>
      <c r="X11127" s="0" t="n">
        <v>3826268</v>
      </c>
      <c r="Y11127" s="0" t="n">
        <v>2003</v>
      </c>
      <c r="Z11127" s="0" t="n">
        <v>48044</v>
      </c>
      <c r="AA11127" s="0" t="n">
        <v>4891</v>
      </c>
      <c r="AB11127" s="0" t="n">
        <v>4891</v>
      </c>
      <c r="AC11127" s="0" t="n">
        <v>52062</v>
      </c>
      <c r="AD11127" s="0" t="n">
        <v>0</v>
      </c>
      <c r="AE11127" s="0" t="n">
        <v>0</v>
      </c>
      <c r="AF11127" s="0" t="n">
        <v>0</v>
      </c>
      <c r="AG11127" s="0" t="n">
        <v>0</v>
      </c>
      <c r="AH11127" s="0" t="n">
        <v>0</v>
      </c>
      <c r="AI11127" s="0" t="n">
        <v>0</v>
      </c>
      <c r="AJ11127" s="0" t="n">
        <v>0</v>
      </c>
      <c r="AK11127" s="0" t="n">
        <v>0</v>
      </c>
      <c r="AL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8044_4999</v>
      </c>
      <c r="X11128" s="0" t="n">
        <v>3826269</v>
      </c>
      <c r="Y11128" s="0" t="n">
        <v>2003</v>
      </c>
      <c r="Z11128" s="0" t="n">
        <v>48044</v>
      </c>
      <c r="AA11128" s="0" t="n">
        <v>4999</v>
      </c>
      <c r="AB11128" s="0" t="n">
        <v>4999</v>
      </c>
      <c r="AC11128" s="0" t="n">
        <v>50607</v>
      </c>
      <c r="AD11128" s="0" t="n">
        <v>0</v>
      </c>
      <c r="AE11128" s="0" t="n">
        <v>0</v>
      </c>
      <c r="AF11128" s="0" t="n">
        <v>0</v>
      </c>
      <c r="AG11128" s="0" t="n">
        <v>0</v>
      </c>
      <c r="AH11128" s="0" t="n">
        <v>0</v>
      </c>
      <c r="AI11128" s="0" t="n">
        <v>0</v>
      </c>
      <c r="AJ11128" s="0" t="n">
        <v>0</v>
      </c>
      <c r="AK11128" s="0" t="n">
        <v>0</v>
      </c>
      <c r="AL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8044_6010</v>
      </c>
      <c r="X11129" s="0" t="n">
        <v>3826270</v>
      </c>
      <c r="Y11129" s="0" t="n">
        <v>2003</v>
      </c>
      <c r="Z11129" s="0" t="n">
        <v>48044</v>
      </c>
      <c r="AA11129" s="0" t="n">
        <v>6010</v>
      </c>
      <c r="AB11129" s="0" t="n">
        <v>6010</v>
      </c>
      <c r="AC11129" s="0" t="n">
        <v>50608</v>
      </c>
      <c r="AD11129" s="0" t="n">
        <v>0</v>
      </c>
      <c r="AE11129" s="0" t="n">
        <v>0</v>
      </c>
      <c r="AF11129" s="0" t="n">
        <v>0</v>
      </c>
      <c r="AG11129" s="0" t="n">
        <v>0</v>
      </c>
      <c r="AH11129" s="0" t="n">
        <v>0</v>
      </c>
      <c r="AI11129" s="0" t="n">
        <v>0</v>
      </c>
      <c r="AJ11129" s="0" t="n">
        <v>0</v>
      </c>
      <c r="AK11129" s="0" t="n">
        <v>0</v>
      </c>
      <c r="AL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8044_7010</v>
      </c>
      <c r="X11130" s="0" t="n">
        <v>3826271</v>
      </c>
      <c r="Y11130" s="0" t="n">
        <v>2003</v>
      </c>
      <c r="Z11130" s="0" t="n">
        <v>48044</v>
      </c>
      <c r="AA11130" s="0" t="n">
        <v>7010</v>
      </c>
      <c r="AB11130" s="0" t="n">
        <v>7010</v>
      </c>
      <c r="AC11130" s="0" t="n">
        <v>50609</v>
      </c>
      <c r="AD11130" s="0" t="n">
        <v>12144625</v>
      </c>
      <c r="AE11130" s="0" t="n">
        <v>356627</v>
      </c>
      <c r="AF11130" s="0" t="n">
        <v>3703534</v>
      </c>
      <c r="AG11130" s="0" t="n">
        <v>2696477</v>
      </c>
      <c r="AH11130" s="0" t="n">
        <v>0</v>
      </c>
      <c r="AI11130" s="0" t="n">
        <v>18901262</v>
      </c>
      <c r="AJ11130" s="0" t="n">
        <v>0</v>
      </c>
      <c r="AK11130" s="0" t="n">
        <v>0</v>
      </c>
      <c r="AL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8050_210</v>
      </c>
      <c r="X11131" s="0" t="n">
        <v>3826272</v>
      </c>
      <c r="Y11131" s="0" t="n">
        <v>2003</v>
      </c>
      <c r="Z11131" s="0" t="n">
        <v>48050</v>
      </c>
      <c r="AA11131" s="0" t="n">
        <v>210</v>
      </c>
      <c r="AB11131" s="0" t="n">
        <v>210</v>
      </c>
      <c r="AC11131" s="0" t="n">
        <v>50573</v>
      </c>
      <c r="AD11131" s="0" t="n">
        <v>0</v>
      </c>
      <c r="AE11131" s="0" t="n">
        <v>0</v>
      </c>
      <c r="AF11131" s="0" t="n">
        <v>0</v>
      </c>
      <c r="AG11131" s="0" t="n">
        <v>0</v>
      </c>
      <c r="AH11131" s="0" t="n">
        <v>0</v>
      </c>
      <c r="AI11131" s="0" t="n">
        <v>0</v>
      </c>
      <c r="AJ11131" s="0" t="n">
        <v>0</v>
      </c>
      <c r="AK11131" s="0" t="n">
        <v>0</v>
      </c>
      <c r="AL11131" s="0" t="n">
        <v>989329</v>
      </c>
    </row>
    <row r="11132" customFormat="false" ht="12.75" hidden="false" customHeight="false" outlineLevel="0" collapsed="false">
      <c r="W11132" s="0" t="str">
        <f aca="false">Z11132&amp;"_"&amp;AA11132</f>
        <v>48050_215</v>
      </c>
      <c r="X11132" s="0" t="n">
        <v>3826273</v>
      </c>
      <c r="Y11132" s="0" t="n">
        <v>2003</v>
      </c>
      <c r="Z11132" s="0" t="n">
        <v>48050</v>
      </c>
      <c r="AA11132" s="0" t="n">
        <v>215</v>
      </c>
      <c r="AB11132" s="0" t="n">
        <v>215</v>
      </c>
      <c r="AC11132" s="0" t="n">
        <v>50857</v>
      </c>
      <c r="AD11132" s="0" t="n">
        <v>0</v>
      </c>
      <c r="AE11132" s="0" t="n">
        <v>0</v>
      </c>
      <c r="AF11132" s="0" t="n">
        <v>0</v>
      </c>
      <c r="AG11132" s="0" t="n">
        <v>0</v>
      </c>
      <c r="AH11132" s="0" t="n">
        <v>0</v>
      </c>
      <c r="AI11132" s="0" t="n">
        <v>0</v>
      </c>
      <c r="AJ11132" s="0" t="n">
        <v>0</v>
      </c>
      <c r="AK11132" s="0" t="n">
        <v>0</v>
      </c>
      <c r="AL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8050_220</v>
      </c>
      <c r="X11133" s="0" t="n">
        <v>3826274</v>
      </c>
      <c r="Y11133" s="0" t="n">
        <v>2003</v>
      </c>
      <c r="Z11133" s="0" t="n">
        <v>48050</v>
      </c>
      <c r="AA11133" s="0" t="n">
        <v>220</v>
      </c>
      <c r="AB11133" s="0" t="n">
        <v>220</v>
      </c>
      <c r="AC11133" s="0" t="n">
        <v>50574</v>
      </c>
      <c r="AD11133" s="0" t="n">
        <v>0</v>
      </c>
      <c r="AE11133" s="0" t="n">
        <v>0</v>
      </c>
      <c r="AF11133" s="0" t="n">
        <v>0</v>
      </c>
      <c r="AG11133" s="0" t="n">
        <v>0</v>
      </c>
      <c r="AH11133" s="0" t="n">
        <v>0</v>
      </c>
      <c r="AI11133" s="0" t="n">
        <v>0</v>
      </c>
      <c r="AJ11133" s="0" t="n">
        <v>0</v>
      </c>
      <c r="AK11133" s="0" t="n">
        <v>0</v>
      </c>
      <c r="AL11133" s="0" t="n">
        <v>11088250</v>
      </c>
    </row>
    <row r="11134" customFormat="false" ht="12.75" hidden="false" customHeight="false" outlineLevel="0" collapsed="false">
      <c r="W11134" s="0" t="str">
        <f aca="false">Z11134&amp;"_"&amp;AA11134</f>
        <v>48050_225</v>
      </c>
      <c r="X11134" s="0" t="n">
        <v>3826275</v>
      </c>
      <c r="Y11134" s="0" t="n">
        <v>2003</v>
      </c>
      <c r="Z11134" s="0" t="n">
        <v>48050</v>
      </c>
      <c r="AA11134" s="0" t="n">
        <v>225</v>
      </c>
      <c r="AB11134" s="0" t="n">
        <v>225</v>
      </c>
      <c r="AC11134" s="0" t="n">
        <v>52053</v>
      </c>
      <c r="AD11134" s="0" t="n">
        <v>0</v>
      </c>
      <c r="AE11134" s="0" t="n">
        <v>0</v>
      </c>
      <c r="AF11134" s="0" t="n">
        <v>0</v>
      </c>
      <c r="AG11134" s="0" t="n">
        <v>0</v>
      </c>
      <c r="AH11134" s="0" t="n">
        <v>0</v>
      </c>
      <c r="AI11134" s="0" t="n">
        <v>0</v>
      </c>
      <c r="AJ11134" s="0" t="n">
        <v>0</v>
      </c>
      <c r="AK11134" s="0" t="n">
        <v>0</v>
      </c>
      <c r="AL11134" s="0" t="n">
        <v>110178</v>
      </c>
    </row>
    <row r="11135" customFormat="false" ht="12.75" hidden="false" customHeight="false" outlineLevel="0" collapsed="false">
      <c r="W11135" s="0" t="str">
        <f aca="false">Z11135&amp;"_"&amp;AA11135</f>
        <v>48050_240</v>
      </c>
      <c r="X11135" s="0" t="n">
        <v>3826276</v>
      </c>
      <c r="Y11135" s="0" t="n">
        <v>2003</v>
      </c>
      <c r="Z11135" s="0" t="n">
        <v>48050</v>
      </c>
      <c r="AA11135" s="0" t="n">
        <v>240</v>
      </c>
      <c r="AB11135" s="0" t="n">
        <v>240</v>
      </c>
      <c r="AC11135" s="0" t="n">
        <v>50575</v>
      </c>
      <c r="AD11135" s="0" t="n">
        <v>0</v>
      </c>
      <c r="AE11135" s="0" t="n">
        <v>0</v>
      </c>
      <c r="AF11135" s="0" t="n">
        <v>0</v>
      </c>
      <c r="AG11135" s="0" t="n">
        <v>0</v>
      </c>
      <c r="AH11135" s="0" t="n">
        <v>0</v>
      </c>
      <c r="AI11135" s="0" t="n">
        <v>0</v>
      </c>
      <c r="AJ11135" s="0" t="n">
        <v>0</v>
      </c>
      <c r="AK11135" s="0" t="n">
        <v>0</v>
      </c>
      <c r="AL11135" s="0" t="n">
        <v>11168797</v>
      </c>
    </row>
    <row r="11136" customFormat="false" ht="12.75" hidden="false" customHeight="false" outlineLevel="0" collapsed="false">
      <c r="W11136" s="0" t="str">
        <f aca="false">Z11136&amp;"_"&amp;AA11136</f>
        <v>48050_250</v>
      </c>
      <c r="X11136" s="0" t="n">
        <v>3826277</v>
      </c>
      <c r="Y11136" s="0" t="n">
        <v>2003</v>
      </c>
      <c r="Z11136" s="0" t="n">
        <v>48050</v>
      </c>
      <c r="AA11136" s="0" t="n">
        <v>250</v>
      </c>
      <c r="AB11136" s="0" t="n">
        <v>250</v>
      </c>
      <c r="AC11136" s="0" t="n">
        <v>50576</v>
      </c>
      <c r="AD11136" s="0" t="n">
        <v>0</v>
      </c>
      <c r="AE11136" s="0" t="n">
        <v>0</v>
      </c>
      <c r="AF11136" s="0" t="n">
        <v>0</v>
      </c>
      <c r="AG11136" s="0" t="n">
        <v>0</v>
      </c>
      <c r="AH11136" s="0" t="n">
        <v>0</v>
      </c>
      <c r="AI11136" s="0" t="n">
        <v>0</v>
      </c>
      <c r="AJ11136" s="0" t="n">
        <v>0</v>
      </c>
      <c r="AK11136" s="0" t="n">
        <v>0</v>
      </c>
      <c r="AL11136" s="0" t="n">
        <v>144441</v>
      </c>
    </row>
    <row r="11137" customFormat="false" ht="12.75" hidden="false" customHeight="false" outlineLevel="0" collapsed="false">
      <c r="W11137" s="0" t="str">
        <f aca="false">Z11137&amp;"_"&amp;AA11137</f>
        <v>48050_260</v>
      </c>
      <c r="X11137" s="0" t="n">
        <v>3826278</v>
      </c>
      <c r="Y11137" s="0" t="n">
        <v>2003</v>
      </c>
      <c r="Z11137" s="0" t="n">
        <v>48050</v>
      </c>
      <c r="AA11137" s="0" t="n">
        <v>260</v>
      </c>
      <c r="AB11137" s="0" t="n">
        <v>260</v>
      </c>
      <c r="AC11137" s="0" t="n">
        <v>50577</v>
      </c>
      <c r="AD11137" s="0" t="n">
        <v>0</v>
      </c>
      <c r="AE11137" s="0" t="n">
        <v>0</v>
      </c>
      <c r="AF11137" s="0" t="n">
        <v>0</v>
      </c>
      <c r="AG11137" s="0" t="n">
        <v>0</v>
      </c>
      <c r="AH11137" s="0" t="n">
        <v>0</v>
      </c>
      <c r="AI11137" s="0" t="n">
        <v>0</v>
      </c>
      <c r="AJ11137" s="0" t="n">
        <v>0</v>
      </c>
      <c r="AK11137" s="0" t="n">
        <v>0</v>
      </c>
      <c r="AL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8050_280</v>
      </c>
      <c r="X11138" s="0" t="n">
        <v>3826279</v>
      </c>
      <c r="Y11138" s="0" t="n">
        <v>2003</v>
      </c>
      <c r="Z11138" s="0" t="n">
        <v>48050</v>
      </c>
      <c r="AA11138" s="0" t="n">
        <v>280</v>
      </c>
      <c r="AB11138" s="0" t="n">
        <v>280</v>
      </c>
      <c r="AC11138" s="0" t="n">
        <v>52054</v>
      </c>
      <c r="AD11138" s="0" t="n">
        <v>0</v>
      </c>
      <c r="AE11138" s="0" t="n">
        <v>0</v>
      </c>
      <c r="AF11138" s="0" t="n">
        <v>0</v>
      </c>
      <c r="AG11138" s="0" t="n">
        <v>0</v>
      </c>
      <c r="AH11138" s="0" t="n">
        <v>0</v>
      </c>
      <c r="AI11138" s="0" t="n">
        <v>0</v>
      </c>
      <c r="AJ11138" s="0" t="n">
        <v>0</v>
      </c>
      <c r="AK11138" s="0" t="n">
        <v>0</v>
      </c>
      <c r="AL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8050_290</v>
      </c>
      <c r="X11139" s="0" t="n">
        <v>3826280</v>
      </c>
      <c r="Y11139" s="0" t="n">
        <v>2003</v>
      </c>
      <c r="Z11139" s="0" t="n">
        <v>48050</v>
      </c>
      <c r="AA11139" s="0" t="n">
        <v>290</v>
      </c>
      <c r="AB11139" s="0" t="n">
        <v>290</v>
      </c>
      <c r="AC11139" s="0" t="n">
        <v>50578</v>
      </c>
      <c r="AD11139" s="0" t="n">
        <v>0</v>
      </c>
      <c r="AE11139" s="0" t="n">
        <v>0</v>
      </c>
      <c r="AF11139" s="0" t="n">
        <v>0</v>
      </c>
      <c r="AG11139" s="0" t="n">
        <v>0</v>
      </c>
      <c r="AH11139" s="0" t="n">
        <v>0</v>
      </c>
      <c r="AI11139" s="0" t="n">
        <v>0</v>
      </c>
      <c r="AJ11139" s="0" t="n">
        <v>0</v>
      </c>
      <c r="AK11139" s="0" t="n">
        <v>0</v>
      </c>
      <c r="AL11139" s="0" t="n">
        <v>874519</v>
      </c>
    </row>
    <row r="11140" customFormat="false" ht="12.75" hidden="false" customHeight="false" outlineLevel="0" collapsed="false">
      <c r="W11140" s="0" t="str">
        <f aca="false">Z11140&amp;"_"&amp;AA11140</f>
        <v>48050_610</v>
      </c>
      <c r="X11140" s="0" t="n">
        <v>3826281</v>
      </c>
      <c r="Y11140" s="0" t="n">
        <v>2003</v>
      </c>
      <c r="Z11140" s="0" t="n">
        <v>48050</v>
      </c>
      <c r="AA11140" s="0" t="n">
        <v>610</v>
      </c>
      <c r="AB11140" s="0" t="n">
        <v>610</v>
      </c>
      <c r="AC11140" s="0" t="n">
        <v>50579</v>
      </c>
      <c r="AD11140" s="0" t="n">
        <v>0</v>
      </c>
      <c r="AE11140" s="0" t="n">
        <v>0</v>
      </c>
      <c r="AF11140" s="0" t="n">
        <v>0</v>
      </c>
      <c r="AG11140" s="0" t="n">
        <v>0</v>
      </c>
      <c r="AH11140" s="0" t="n">
        <v>0</v>
      </c>
      <c r="AI11140" s="0" t="n">
        <v>0</v>
      </c>
      <c r="AJ11140" s="0" t="n">
        <v>0</v>
      </c>
      <c r="AK11140" s="0" t="n">
        <v>0</v>
      </c>
      <c r="AL11140" s="0" t="n">
        <v>10454809</v>
      </c>
    </row>
    <row r="11141" customFormat="false" ht="12.75" hidden="false" customHeight="false" outlineLevel="0" collapsed="false">
      <c r="W11141" s="0" t="str">
        <f aca="false">Z11141&amp;"_"&amp;AA11141</f>
        <v>48050_620</v>
      </c>
      <c r="X11141" s="0" t="n">
        <v>3826282</v>
      </c>
      <c r="Y11141" s="0" t="n">
        <v>2003</v>
      </c>
      <c r="Z11141" s="0" t="n">
        <v>48050</v>
      </c>
      <c r="AA11141" s="0" t="n">
        <v>620</v>
      </c>
      <c r="AB11141" s="0" t="n">
        <v>620</v>
      </c>
      <c r="AC11141" s="0" t="n">
        <v>50580</v>
      </c>
      <c r="AD11141" s="0" t="n">
        <v>0</v>
      </c>
      <c r="AE11141" s="0" t="n">
        <v>0</v>
      </c>
      <c r="AF11141" s="0" t="n">
        <v>0</v>
      </c>
      <c r="AG11141" s="0" t="n">
        <v>0</v>
      </c>
      <c r="AH11141" s="0" t="n">
        <v>0</v>
      </c>
      <c r="AI11141" s="0" t="n">
        <v>0</v>
      </c>
      <c r="AJ11141" s="0" t="n">
        <v>0</v>
      </c>
      <c r="AK11141" s="0" t="n">
        <v>0</v>
      </c>
      <c r="AL11141" s="0" t="n">
        <v>576590</v>
      </c>
    </row>
    <row r="11142" customFormat="false" ht="12.75" hidden="false" customHeight="false" outlineLevel="0" collapsed="false">
      <c r="W11142" s="0" t="str">
        <f aca="false">Z11142&amp;"_"&amp;AA11142</f>
        <v>48050_630</v>
      </c>
      <c r="X11142" s="0" t="n">
        <v>3826283</v>
      </c>
      <c r="Y11142" s="0" t="n">
        <v>2003</v>
      </c>
      <c r="Z11142" s="0" t="n">
        <v>48050</v>
      </c>
      <c r="AA11142" s="0" t="n">
        <v>630</v>
      </c>
      <c r="AB11142" s="0" t="n">
        <v>630</v>
      </c>
      <c r="AC11142" s="0" t="n">
        <v>50581</v>
      </c>
      <c r="AD11142" s="0" t="n">
        <v>0</v>
      </c>
      <c r="AE11142" s="0" t="n">
        <v>0</v>
      </c>
      <c r="AF11142" s="0" t="n">
        <v>0</v>
      </c>
      <c r="AG11142" s="0" t="n">
        <v>0</v>
      </c>
      <c r="AH11142" s="0" t="n">
        <v>0</v>
      </c>
      <c r="AI11142" s="0" t="n">
        <v>0</v>
      </c>
      <c r="AJ11142" s="0" t="n">
        <v>0</v>
      </c>
      <c r="AK11142" s="0" t="n">
        <v>0</v>
      </c>
      <c r="AL11142" s="0" t="n">
        <v>137398</v>
      </c>
    </row>
    <row r="11143" customFormat="false" ht="12.75" hidden="false" customHeight="false" outlineLevel="0" collapsed="false">
      <c r="W11143" s="0" t="str">
        <f aca="false">Z11143&amp;"_"&amp;AA11143</f>
        <v>48050_640</v>
      </c>
      <c r="X11143" s="0" t="n">
        <v>3826284</v>
      </c>
      <c r="Y11143" s="0" t="n">
        <v>2003</v>
      </c>
      <c r="Z11143" s="0" t="n">
        <v>48050</v>
      </c>
      <c r="AA11143" s="0" t="n">
        <v>640</v>
      </c>
      <c r="AB11143" s="0" t="n">
        <v>640</v>
      </c>
      <c r="AC11143" s="0" t="n">
        <v>50858</v>
      </c>
      <c r="AD11143" s="0" t="n">
        <v>0</v>
      </c>
      <c r="AE11143" s="0" t="n">
        <v>0</v>
      </c>
      <c r="AF11143" s="0" t="n">
        <v>0</v>
      </c>
      <c r="AG11143" s="0" t="n">
        <v>0</v>
      </c>
      <c r="AH11143" s="0" t="n">
        <v>0</v>
      </c>
      <c r="AI11143" s="0" t="n">
        <v>0</v>
      </c>
      <c r="AJ11143" s="0" t="n">
        <v>0</v>
      </c>
      <c r="AK11143" s="0" t="n">
        <v>0</v>
      </c>
      <c r="AL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8050_690</v>
      </c>
      <c r="X11144" s="0" t="n">
        <v>3826285</v>
      </c>
      <c r="Y11144" s="0" t="n">
        <v>2003</v>
      </c>
      <c r="Z11144" s="0" t="n">
        <v>48050</v>
      </c>
      <c r="AA11144" s="0" t="n">
        <v>690</v>
      </c>
      <c r="AB11144" s="0" t="n">
        <v>690</v>
      </c>
      <c r="AC11144" s="0" t="n">
        <v>52055</v>
      </c>
      <c r="AD11144" s="0" t="n">
        <v>0</v>
      </c>
      <c r="AE11144" s="0" t="n">
        <v>0</v>
      </c>
      <c r="AF11144" s="0" t="n">
        <v>0</v>
      </c>
      <c r="AG11144" s="0" t="n">
        <v>0</v>
      </c>
      <c r="AH11144" s="0" t="n">
        <v>0</v>
      </c>
      <c r="AI11144" s="0" t="n">
        <v>0</v>
      </c>
      <c r="AJ11144" s="0" t="n">
        <v>0</v>
      </c>
      <c r="AK11144" s="0" t="n">
        <v>0</v>
      </c>
      <c r="AL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8050_699</v>
      </c>
      <c r="X11145" s="0" t="n">
        <v>3826286</v>
      </c>
      <c r="Y11145" s="0" t="n">
        <v>2003</v>
      </c>
      <c r="Z11145" s="0" t="n">
        <v>48050</v>
      </c>
      <c r="AA11145" s="0" t="n">
        <v>699</v>
      </c>
      <c r="AB11145" s="0" t="n">
        <v>699</v>
      </c>
      <c r="AC11145" s="0" t="n">
        <v>50582</v>
      </c>
      <c r="AD11145" s="0" t="n">
        <v>0</v>
      </c>
      <c r="AE11145" s="0" t="n">
        <v>0</v>
      </c>
      <c r="AF11145" s="0" t="n">
        <v>0</v>
      </c>
      <c r="AG11145" s="0" t="n">
        <v>0</v>
      </c>
      <c r="AH11145" s="0" t="n">
        <v>0</v>
      </c>
      <c r="AI11145" s="0" t="n">
        <v>0</v>
      </c>
      <c r="AJ11145" s="0" t="n">
        <v>0</v>
      </c>
      <c r="AK11145" s="0" t="n">
        <v>0</v>
      </c>
      <c r="AL11145" s="0" t="n">
        <v>11168797</v>
      </c>
    </row>
    <row r="11146" customFormat="false" ht="12.75" hidden="false" customHeight="false" outlineLevel="0" collapsed="false">
      <c r="W11146" s="0" t="str">
        <f aca="false">Z11146&amp;"_"&amp;AA11146</f>
        <v>48050_1099</v>
      </c>
      <c r="X11146" s="0" t="n">
        <v>3826287</v>
      </c>
      <c r="Y11146" s="0" t="n">
        <v>2003</v>
      </c>
      <c r="Z11146" s="0" t="n">
        <v>48050</v>
      </c>
      <c r="AA11146" s="0" t="n">
        <v>1099</v>
      </c>
      <c r="AB11146" s="0" t="n">
        <v>1099.3</v>
      </c>
      <c r="AC11146" s="0" t="n">
        <v>58026</v>
      </c>
      <c r="AD11146" s="0" t="n">
        <v>47283</v>
      </c>
      <c r="AE11146" s="0" t="n">
        <v>2624</v>
      </c>
      <c r="AF11146" s="0" t="n">
        <v>12746</v>
      </c>
      <c r="AG11146" s="0" t="n">
        <v>20227</v>
      </c>
      <c r="AH11146" s="0" t="n">
        <v>0</v>
      </c>
      <c r="AI11146" s="0" t="n">
        <v>82880</v>
      </c>
      <c r="AJ11146" s="0" t="n">
        <v>61561</v>
      </c>
      <c r="AK11146" s="0" t="n">
        <v>0</v>
      </c>
      <c r="AL11146" s="0" t="n">
        <v>144441</v>
      </c>
    </row>
    <row r="11147" customFormat="false" ht="12.75" hidden="false" customHeight="false" outlineLevel="0" collapsed="false">
      <c r="W11147" s="0" t="str">
        <f aca="false">Z11147&amp;"_"&amp;AA11147</f>
        <v>48050_1299</v>
      </c>
      <c r="X11147" s="0" t="n">
        <v>3826288</v>
      </c>
      <c r="Y11147" s="0" t="n">
        <v>2003</v>
      </c>
      <c r="Z11147" s="0" t="n">
        <v>48050</v>
      </c>
      <c r="AA11147" s="0" t="n">
        <v>1299</v>
      </c>
      <c r="AB11147" s="0" t="n">
        <v>1299.2</v>
      </c>
      <c r="AC11147" s="0" t="n">
        <v>58027</v>
      </c>
      <c r="AD11147" s="0" t="n">
        <v>0</v>
      </c>
      <c r="AE11147" s="0" t="n">
        <v>0</v>
      </c>
      <c r="AF11147" s="0" t="n">
        <v>0</v>
      </c>
      <c r="AG11147" s="0" t="n">
        <v>0</v>
      </c>
      <c r="AH11147" s="0" t="n">
        <v>0</v>
      </c>
      <c r="AI11147" s="0" t="n">
        <v>0</v>
      </c>
      <c r="AJ11147" s="0" t="n">
        <v>0</v>
      </c>
      <c r="AK11147" s="0" t="n">
        <v>0</v>
      </c>
      <c r="AL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8050_1499</v>
      </c>
      <c r="X11148" s="0" t="n">
        <v>3826289</v>
      </c>
      <c r="Y11148" s="0" t="n">
        <v>2003</v>
      </c>
      <c r="Z11148" s="0" t="n">
        <v>48050</v>
      </c>
      <c r="AA11148" s="0" t="n">
        <v>1499</v>
      </c>
      <c r="AB11148" s="0" t="n">
        <v>1499.1</v>
      </c>
      <c r="AC11148" s="0" t="n">
        <v>58028</v>
      </c>
      <c r="AD11148" s="0" t="n">
        <v>0</v>
      </c>
      <c r="AE11148" s="0" t="n">
        <v>0</v>
      </c>
      <c r="AF11148" s="0" t="n">
        <v>0</v>
      </c>
      <c r="AG11148" s="0" t="n">
        <v>0</v>
      </c>
      <c r="AH11148" s="0" t="n">
        <v>0</v>
      </c>
      <c r="AI11148" s="0" t="n">
        <v>0</v>
      </c>
      <c r="AJ11148" s="0" t="n">
        <v>0</v>
      </c>
      <c r="AK11148" s="0" t="n">
        <v>0</v>
      </c>
      <c r="AL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8050_1699</v>
      </c>
      <c r="X11149" s="0" t="n">
        <v>3826290</v>
      </c>
      <c r="Y11149" s="0" t="n">
        <v>2003</v>
      </c>
      <c r="Z11149" s="0" t="n">
        <v>48050</v>
      </c>
      <c r="AA11149" s="0" t="n">
        <v>1699</v>
      </c>
      <c r="AB11149" s="0" t="n">
        <v>1699.2</v>
      </c>
      <c r="AC11149" s="0" t="n">
        <v>58029</v>
      </c>
      <c r="AD11149" s="0" t="n">
        <v>0</v>
      </c>
      <c r="AE11149" s="0" t="n">
        <v>0</v>
      </c>
      <c r="AF11149" s="0" t="n">
        <v>0</v>
      </c>
      <c r="AG11149" s="0" t="n">
        <v>0</v>
      </c>
      <c r="AH11149" s="0" t="n">
        <v>0</v>
      </c>
      <c r="AI11149" s="0" t="n">
        <v>0</v>
      </c>
      <c r="AJ11149" s="0" t="n">
        <v>0</v>
      </c>
      <c r="AK11149" s="0" t="n">
        <v>0</v>
      </c>
      <c r="AL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8050_1810</v>
      </c>
      <c r="X11150" s="0" t="n">
        <v>3826291</v>
      </c>
      <c r="Y11150" s="0" t="n">
        <v>2003</v>
      </c>
      <c r="Z11150" s="0" t="n">
        <v>48050</v>
      </c>
      <c r="AA11150" s="0" t="n">
        <v>1810</v>
      </c>
      <c r="AB11150" s="0" t="n">
        <v>1810.1</v>
      </c>
      <c r="AC11150" s="0" t="n">
        <v>58030</v>
      </c>
      <c r="AD11150" s="0" t="n">
        <v>0</v>
      </c>
      <c r="AE11150" s="0" t="n">
        <v>0</v>
      </c>
      <c r="AF11150" s="0" t="n">
        <v>0</v>
      </c>
      <c r="AG11150" s="0" t="n">
        <v>0</v>
      </c>
      <c r="AH11150" s="0" t="n">
        <v>0</v>
      </c>
      <c r="AI11150" s="0" t="n">
        <v>0</v>
      </c>
      <c r="AJ11150" s="0" t="n">
        <v>0</v>
      </c>
      <c r="AK11150" s="0" t="n">
        <v>0</v>
      </c>
      <c r="AL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8050_1820</v>
      </c>
      <c r="X11151" s="0" t="n">
        <v>3826292</v>
      </c>
      <c r="Y11151" s="0" t="n">
        <v>2003</v>
      </c>
      <c r="Z11151" s="0" t="n">
        <v>48050</v>
      </c>
      <c r="AA11151" s="0" t="n">
        <v>1820</v>
      </c>
      <c r="AB11151" s="0" t="n">
        <v>1820.1</v>
      </c>
      <c r="AC11151" s="0" t="n">
        <v>58031</v>
      </c>
      <c r="AD11151" s="0" t="n">
        <v>0</v>
      </c>
      <c r="AE11151" s="0" t="n">
        <v>0</v>
      </c>
      <c r="AF11151" s="0" t="n">
        <v>0</v>
      </c>
      <c r="AG11151" s="0" t="n">
        <v>0</v>
      </c>
      <c r="AH11151" s="0" t="n">
        <v>0</v>
      </c>
      <c r="AI11151" s="0" t="n">
        <v>0</v>
      </c>
      <c r="AJ11151" s="0" t="n">
        <v>0</v>
      </c>
      <c r="AK11151" s="0" t="n">
        <v>0</v>
      </c>
      <c r="AL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8050_1899</v>
      </c>
      <c r="X11152" s="0" t="n">
        <v>3826293</v>
      </c>
      <c r="Y11152" s="0" t="n">
        <v>2003</v>
      </c>
      <c r="Z11152" s="0" t="n">
        <v>48050</v>
      </c>
      <c r="AA11152" s="0" t="n">
        <v>1899</v>
      </c>
      <c r="AB11152" s="0" t="n">
        <v>1899</v>
      </c>
      <c r="AC11152" s="0" t="n">
        <v>50596</v>
      </c>
      <c r="AD11152" s="0" t="n">
        <v>0</v>
      </c>
      <c r="AE11152" s="0" t="n">
        <v>0</v>
      </c>
      <c r="AF11152" s="0" t="n">
        <v>0</v>
      </c>
      <c r="AG11152" s="0" t="n">
        <v>0</v>
      </c>
      <c r="AH11152" s="0" t="n">
        <v>0</v>
      </c>
      <c r="AI11152" s="0" t="n">
        <v>0</v>
      </c>
      <c r="AJ11152" s="0" t="n">
        <v>0</v>
      </c>
      <c r="AK11152" s="0" t="n">
        <v>0</v>
      </c>
      <c r="AL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8050_2099</v>
      </c>
      <c r="X11153" s="0" t="n">
        <v>3826294</v>
      </c>
      <c r="Y11153" s="0" t="n">
        <v>2003</v>
      </c>
      <c r="Z11153" s="0" t="n">
        <v>48050</v>
      </c>
      <c r="AA11153" s="0" t="n">
        <v>2099</v>
      </c>
      <c r="AB11153" s="0" t="n">
        <v>2099.1</v>
      </c>
      <c r="AC11153" s="0" t="n">
        <v>58032</v>
      </c>
      <c r="AD11153" s="0" t="n">
        <v>0</v>
      </c>
      <c r="AE11153" s="0" t="n">
        <v>0</v>
      </c>
      <c r="AF11153" s="0" t="n">
        <v>0</v>
      </c>
      <c r="AG11153" s="0" t="n">
        <v>0</v>
      </c>
      <c r="AH11153" s="0" t="n">
        <v>0</v>
      </c>
      <c r="AI11153" s="0" t="n">
        <v>0</v>
      </c>
      <c r="AJ11153" s="0" t="n">
        <v>0</v>
      </c>
      <c r="AK11153" s="0" t="n">
        <v>0</v>
      </c>
      <c r="AL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8050_2299</v>
      </c>
      <c r="X11154" s="0" t="n">
        <v>3826295</v>
      </c>
      <c r="Y11154" s="0" t="n">
        <v>2003</v>
      </c>
      <c r="Z11154" s="0" t="n">
        <v>48050</v>
      </c>
      <c r="AA11154" s="0" t="n">
        <v>2299</v>
      </c>
      <c r="AB11154" s="0" t="n">
        <v>2299.2</v>
      </c>
      <c r="AC11154" s="0" t="n">
        <v>58033</v>
      </c>
      <c r="AD11154" s="0" t="n">
        <v>0</v>
      </c>
      <c r="AE11154" s="0" t="n">
        <v>0</v>
      </c>
      <c r="AF11154" s="0" t="n">
        <v>0</v>
      </c>
      <c r="AG11154" s="0" t="n">
        <v>0</v>
      </c>
      <c r="AH11154" s="0" t="n">
        <v>0</v>
      </c>
      <c r="AI11154" s="0" t="n">
        <v>0</v>
      </c>
      <c r="AJ11154" s="0" t="n">
        <v>0</v>
      </c>
      <c r="AK11154" s="0" t="n">
        <v>0</v>
      </c>
      <c r="AL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8050_2399</v>
      </c>
      <c r="X11155" s="0" t="n">
        <v>3826296</v>
      </c>
      <c r="Y11155" s="0" t="n">
        <v>2003</v>
      </c>
      <c r="Z11155" s="0" t="n">
        <v>48050</v>
      </c>
      <c r="AA11155" s="0" t="n">
        <v>2399</v>
      </c>
      <c r="AB11155" s="0" t="n">
        <v>2399.1</v>
      </c>
      <c r="AC11155" s="0" t="n">
        <v>58034</v>
      </c>
      <c r="AD11155" s="0" t="n">
        <v>0</v>
      </c>
      <c r="AE11155" s="0" t="n">
        <v>0</v>
      </c>
      <c r="AF11155" s="0" t="n">
        <v>0</v>
      </c>
      <c r="AG11155" s="0" t="n">
        <v>0</v>
      </c>
      <c r="AH11155" s="0" t="n">
        <v>0</v>
      </c>
      <c r="AI11155" s="0" t="n">
        <v>0</v>
      </c>
      <c r="AJ11155" s="0" t="n">
        <v>0</v>
      </c>
      <c r="AK11155" s="0" t="n">
        <v>0</v>
      </c>
      <c r="AL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8050_2890</v>
      </c>
      <c r="X11156" s="0" t="n">
        <v>3826297</v>
      </c>
      <c r="Y11156" s="0" t="n">
        <v>2003</v>
      </c>
      <c r="Z11156" s="0" t="n">
        <v>48050</v>
      </c>
      <c r="AA11156" s="0" t="n">
        <v>2890</v>
      </c>
      <c r="AB11156" s="0" t="n">
        <v>2890.1</v>
      </c>
      <c r="AC11156" s="0" t="n">
        <v>52058</v>
      </c>
      <c r="AD11156" s="0" t="n">
        <v>0</v>
      </c>
      <c r="AE11156" s="0" t="n">
        <v>0</v>
      </c>
      <c r="AF11156" s="0" t="n">
        <v>0</v>
      </c>
      <c r="AG11156" s="0" t="n">
        <v>0</v>
      </c>
      <c r="AH11156" s="0" t="n">
        <v>0</v>
      </c>
      <c r="AI11156" s="0" t="n">
        <v>0</v>
      </c>
      <c r="AJ11156" s="0" t="n">
        <v>0</v>
      </c>
      <c r="AK11156" s="0" t="n">
        <v>0</v>
      </c>
      <c r="AL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8050_2891</v>
      </c>
      <c r="X11157" s="0" t="n">
        <v>3826298</v>
      </c>
      <c r="Y11157" s="0" t="n">
        <v>2003</v>
      </c>
      <c r="Z11157" s="0" t="n">
        <v>48050</v>
      </c>
      <c r="AA11157" s="0" t="n">
        <v>2891</v>
      </c>
      <c r="AB11157" s="0" t="n">
        <v>2891</v>
      </c>
      <c r="AC11157" s="0" t="n">
        <v>52059</v>
      </c>
      <c r="AD11157" s="0" t="n">
        <v>0</v>
      </c>
      <c r="AE11157" s="0" t="n">
        <v>0</v>
      </c>
      <c r="AF11157" s="0" t="n">
        <v>0</v>
      </c>
      <c r="AG11157" s="0" t="n">
        <v>0</v>
      </c>
      <c r="AH11157" s="0" t="n">
        <v>0</v>
      </c>
      <c r="AI11157" s="0" t="n">
        <v>0</v>
      </c>
      <c r="AJ11157" s="0" t="n">
        <v>0</v>
      </c>
      <c r="AK11157" s="0" t="n">
        <v>0</v>
      </c>
      <c r="AL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8050_2899</v>
      </c>
      <c r="X11158" s="0" t="n">
        <v>3826299</v>
      </c>
      <c r="Y11158" s="0" t="n">
        <v>2003</v>
      </c>
      <c r="Z11158" s="0" t="n">
        <v>48050</v>
      </c>
      <c r="AA11158" s="0" t="n">
        <v>2899</v>
      </c>
      <c r="AB11158" s="0" t="n">
        <v>2899</v>
      </c>
      <c r="AC11158" s="0" t="n">
        <v>50599</v>
      </c>
      <c r="AD11158" s="0" t="n">
        <v>47283</v>
      </c>
      <c r="AE11158" s="0" t="n">
        <v>2624</v>
      </c>
      <c r="AF11158" s="0" t="n">
        <v>12746</v>
      </c>
      <c r="AG11158" s="0" t="n">
        <v>20227</v>
      </c>
      <c r="AH11158" s="0" t="n">
        <v>0</v>
      </c>
      <c r="AI11158" s="0" t="n">
        <v>82880</v>
      </c>
      <c r="AJ11158" s="0" t="n">
        <v>61561</v>
      </c>
      <c r="AK11158" s="0" t="n">
        <v>0</v>
      </c>
      <c r="AL11158" s="0" t="n">
        <v>144441</v>
      </c>
    </row>
    <row r="11159" customFormat="false" ht="12.75" hidden="false" customHeight="false" outlineLevel="0" collapsed="false">
      <c r="W11159" s="0" t="str">
        <f aca="false">Z11159&amp;"_"&amp;AA11159</f>
        <v>48050_4010</v>
      </c>
      <c r="X11159" s="0" t="n">
        <v>3826300</v>
      </c>
      <c r="Y11159" s="0" t="n">
        <v>2003</v>
      </c>
      <c r="Z11159" s="0" t="n">
        <v>48050</v>
      </c>
      <c r="AA11159" s="0" t="n">
        <v>4010</v>
      </c>
      <c r="AB11159" s="0" t="n">
        <v>4010</v>
      </c>
      <c r="AC11159" s="0" t="n">
        <v>50602</v>
      </c>
      <c r="AD11159" s="0" t="n">
        <v>0</v>
      </c>
      <c r="AE11159" s="0" t="n">
        <v>0</v>
      </c>
      <c r="AF11159" s="0" t="n">
        <v>0</v>
      </c>
      <c r="AG11159" s="0" t="n">
        <v>0</v>
      </c>
      <c r="AH11159" s="0" t="n">
        <v>0</v>
      </c>
      <c r="AI11159" s="0" t="n">
        <v>0</v>
      </c>
      <c r="AJ11159" s="0" t="n">
        <v>0</v>
      </c>
      <c r="AK11159" s="0" t="n">
        <v>0</v>
      </c>
      <c r="AL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8050_4210</v>
      </c>
      <c r="X11160" s="0" t="n">
        <v>3826301</v>
      </c>
      <c r="Y11160" s="0" t="n">
        <v>2003</v>
      </c>
      <c r="Z11160" s="0" t="n">
        <v>48050</v>
      </c>
      <c r="AA11160" s="0" t="n">
        <v>4210</v>
      </c>
      <c r="AB11160" s="0" t="n">
        <v>4210.2</v>
      </c>
      <c r="AC11160" s="0" t="n">
        <v>58035</v>
      </c>
      <c r="AD11160" s="0" t="n">
        <v>0</v>
      </c>
      <c r="AE11160" s="0" t="n">
        <v>0</v>
      </c>
      <c r="AF11160" s="0" t="n">
        <v>0</v>
      </c>
      <c r="AG11160" s="0" t="n">
        <v>0</v>
      </c>
      <c r="AH11160" s="0" t="n">
        <v>0</v>
      </c>
      <c r="AI11160" s="0" t="n">
        <v>0</v>
      </c>
      <c r="AJ11160" s="0" t="n">
        <v>0</v>
      </c>
      <c r="AK11160" s="0" t="n">
        <v>0</v>
      </c>
      <c r="AL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8050_4420</v>
      </c>
      <c r="X11161" s="0" t="n">
        <v>3826302</v>
      </c>
      <c r="Y11161" s="0" t="n">
        <v>2003</v>
      </c>
      <c r="Z11161" s="0" t="n">
        <v>48050</v>
      </c>
      <c r="AA11161" s="0" t="n">
        <v>4420</v>
      </c>
      <c r="AB11161" s="0" t="n">
        <v>4420.1</v>
      </c>
      <c r="AC11161" s="0" t="n">
        <v>52060</v>
      </c>
      <c r="AD11161" s="0" t="n">
        <v>0</v>
      </c>
      <c r="AE11161" s="0" t="n">
        <v>0</v>
      </c>
      <c r="AF11161" s="0" t="n">
        <v>0</v>
      </c>
      <c r="AG11161" s="0" t="n">
        <v>0</v>
      </c>
      <c r="AH11161" s="0" t="n">
        <v>0</v>
      </c>
      <c r="AI11161" s="0" t="n">
        <v>0</v>
      </c>
      <c r="AJ11161" s="0" t="n">
        <v>0</v>
      </c>
      <c r="AK11161" s="0" t="n">
        <v>0</v>
      </c>
      <c r="AL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8050_4890</v>
      </c>
      <c r="X11162" s="0" t="n">
        <v>3826303</v>
      </c>
      <c r="Y11162" s="0" t="n">
        <v>2003</v>
      </c>
      <c r="Z11162" s="0" t="n">
        <v>48050</v>
      </c>
      <c r="AA11162" s="0" t="n">
        <v>4890</v>
      </c>
      <c r="AB11162" s="0" t="n">
        <v>4890.1</v>
      </c>
      <c r="AC11162" s="0" t="n">
        <v>52061</v>
      </c>
      <c r="AD11162" s="0" t="n">
        <v>0</v>
      </c>
      <c r="AE11162" s="0" t="n">
        <v>0</v>
      </c>
      <c r="AF11162" s="0" t="n">
        <v>0</v>
      </c>
      <c r="AG11162" s="0" t="n">
        <v>0</v>
      </c>
      <c r="AH11162" s="0" t="n">
        <v>0</v>
      </c>
      <c r="AI11162" s="0" t="n">
        <v>0</v>
      </c>
      <c r="AJ11162" s="0" t="n">
        <v>0</v>
      </c>
      <c r="AK11162" s="0" t="n">
        <v>0</v>
      </c>
      <c r="AL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8050_4891</v>
      </c>
      <c r="X11163" s="0" t="n">
        <v>3826304</v>
      </c>
      <c r="Y11163" s="0" t="n">
        <v>2003</v>
      </c>
      <c r="Z11163" s="0" t="n">
        <v>48050</v>
      </c>
      <c r="AA11163" s="0" t="n">
        <v>4891</v>
      </c>
      <c r="AB11163" s="0" t="n">
        <v>4891</v>
      </c>
      <c r="AC11163" s="0" t="n">
        <v>52062</v>
      </c>
      <c r="AD11163" s="0" t="n">
        <v>0</v>
      </c>
      <c r="AE11163" s="0" t="n">
        <v>0</v>
      </c>
      <c r="AF11163" s="0" t="n">
        <v>0</v>
      </c>
      <c r="AG11163" s="0" t="n">
        <v>0</v>
      </c>
      <c r="AH11163" s="0" t="n">
        <v>0</v>
      </c>
      <c r="AI11163" s="0" t="n">
        <v>0</v>
      </c>
      <c r="AJ11163" s="0" t="n">
        <v>0</v>
      </c>
      <c r="AK11163" s="0" t="n">
        <v>0</v>
      </c>
      <c r="AL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8050_4999</v>
      </c>
      <c r="X11164" s="0" t="n">
        <v>3826305</v>
      </c>
      <c r="Y11164" s="0" t="n">
        <v>2003</v>
      </c>
      <c r="Z11164" s="0" t="n">
        <v>48050</v>
      </c>
      <c r="AA11164" s="0" t="n">
        <v>4999</v>
      </c>
      <c r="AB11164" s="0" t="n">
        <v>4999</v>
      </c>
      <c r="AC11164" s="0" t="n">
        <v>50607</v>
      </c>
      <c r="AD11164" s="0" t="n">
        <v>0</v>
      </c>
      <c r="AE11164" s="0" t="n">
        <v>0</v>
      </c>
      <c r="AF11164" s="0" t="n">
        <v>0</v>
      </c>
      <c r="AG11164" s="0" t="n">
        <v>0</v>
      </c>
      <c r="AH11164" s="0" t="n">
        <v>0</v>
      </c>
      <c r="AI11164" s="0" t="n">
        <v>0</v>
      </c>
      <c r="AJ11164" s="0" t="n">
        <v>0</v>
      </c>
      <c r="AK11164" s="0" t="n">
        <v>0</v>
      </c>
      <c r="AL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8050_6010</v>
      </c>
      <c r="X11165" s="0" t="n">
        <v>3826306</v>
      </c>
      <c r="Y11165" s="0" t="n">
        <v>2003</v>
      </c>
      <c r="Z11165" s="0" t="n">
        <v>48050</v>
      </c>
      <c r="AA11165" s="0" t="n">
        <v>6010</v>
      </c>
      <c r="AB11165" s="0" t="n">
        <v>6010</v>
      </c>
      <c r="AC11165" s="0" t="n">
        <v>50608</v>
      </c>
      <c r="AD11165" s="0" t="n">
        <v>0</v>
      </c>
      <c r="AE11165" s="0" t="n">
        <v>0</v>
      </c>
      <c r="AF11165" s="0" t="n">
        <v>0</v>
      </c>
      <c r="AG11165" s="0" t="n">
        <v>0</v>
      </c>
      <c r="AH11165" s="0" t="n">
        <v>0</v>
      </c>
      <c r="AI11165" s="0" t="n">
        <v>0</v>
      </c>
      <c r="AJ11165" s="0" t="n">
        <v>0</v>
      </c>
      <c r="AK11165" s="0" t="n">
        <v>0</v>
      </c>
      <c r="AL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8050_7010</v>
      </c>
      <c r="X11166" s="0" t="n">
        <v>3826307</v>
      </c>
      <c r="Y11166" s="0" t="n">
        <v>2003</v>
      </c>
      <c r="Z11166" s="0" t="n">
        <v>48050</v>
      </c>
      <c r="AA11166" s="0" t="n">
        <v>7010</v>
      </c>
      <c r="AB11166" s="0" t="n">
        <v>7010</v>
      </c>
      <c r="AC11166" s="0" t="n">
        <v>50609</v>
      </c>
      <c r="AD11166" s="0" t="n">
        <v>1205495</v>
      </c>
      <c r="AE11166" s="0" t="n">
        <v>101910</v>
      </c>
      <c r="AF11166" s="0" t="n">
        <v>370246</v>
      </c>
      <c r="AG11166" s="0" t="n">
        <v>1108822</v>
      </c>
      <c r="AH11166" s="0" t="n">
        <v>0</v>
      </c>
      <c r="AI11166" s="0" t="n">
        <v>2786473</v>
      </c>
      <c r="AJ11166" s="0" t="n">
        <v>0</v>
      </c>
      <c r="AK11166" s="0" t="n">
        <v>0</v>
      </c>
      <c r="AL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8069_210</v>
      </c>
      <c r="X11167" s="0" t="n">
        <v>3826308</v>
      </c>
      <c r="Y11167" s="0" t="n">
        <v>2003</v>
      </c>
      <c r="Z11167" s="0" t="n">
        <v>48069</v>
      </c>
      <c r="AA11167" s="0" t="n">
        <v>210</v>
      </c>
      <c r="AB11167" s="0" t="n">
        <v>210</v>
      </c>
      <c r="AC11167" s="0" t="n">
        <v>50573</v>
      </c>
      <c r="AD11167" s="0" t="n">
        <v>0</v>
      </c>
      <c r="AE11167" s="0" t="n">
        <v>0</v>
      </c>
      <c r="AF11167" s="0" t="n">
        <v>0</v>
      </c>
      <c r="AG11167" s="0" t="n">
        <v>0</v>
      </c>
      <c r="AH11167" s="0" t="n">
        <v>0</v>
      </c>
      <c r="AI11167" s="0" t="n">
        <v>0</v>
      </c>
      <c r="AJ11167" s="0" t="n">
        <v>0</v>
      </c>
      <c r="AK11167" s="0" t="n">
        <v>0</v>
      </c>
      <c r="AL11167" s="0" t="n">
        <v>255946</v>
      </c>
    </row>
    <row r="11168" customFormat="false" ht="12.75" hidden="false" customHeight="false" outlineLevel="0" collapsed="false">
      <c r="W11168" s="0" t="str">
        <f aca="false">Z11168&amp;"_"&amp;AA11168</f>
        <v>48069_215</v>
      </c>
      <c r="X11168" s="0" t="n">
        <v>3826309</v>
      </c>
      <c r="Y11168" s="0" t="n">
        <v>2003</v>
      </c>
      <c r="Z11168" s="0" t="n">
        <v>48069</v>
      </c>
      <c r="AA11168" s="0" t="n">
        <v>215</v>
      </c>
      <c r="AB11168" s="0" t="n">
        <v>215</v>
      </c>
      <c r="AC11168" s="0" t="n">
        <v>50857</v>
      </c>
      <c r="AD11168" s="0" t="n">
        <v>0</v>
      </c>
      <c r="AE11168" s="0" t="n">
        <v>0</v>
      </c>
      <c r="AF11168" s="0" t="n">
        <v>0</v>
      </c>
      <c r="AG11168" s="0" t="n">
        <v>0</v>
      </c>
      <c r="AH11168" s="0" t="n">
        <v>0</v>
      </c>
      <c r="AI11168" s="0" t="n">
        <v>0</v>
      </c>
      <c r="AJ11168" s="0" t="n">
        <v>0</v>
      </c>
      <c r="AK11168" s="0" t="n">
        <v>0</v>
      </c>
      <c r="AL11168" s="0" t="n">
        <v>85215</v>
      </c>
    </row>
    <row r="11169" customFormat="false" ht="12.75" hidden="false" customHeight="false" outlineLevel="0" collapsed="false">
      <c r="W11169" s="0" t="str">
        <f aca="false">Z11169&amp;"_"&amp;AA11169</f>
        <v>48069_220</v>
      </c>
      <c r="X11169" s="0" t="n">
        <v>3826310</v>
      </c>
      <c r="Y11169" s="0" t="n">
        <v>2003</v>
      </c>
      <c r="Z11169" s="0" t="n">
        <v>48069</v>
      </c>
      <c r="AA11169" s="0" t="n">
        <v>220</v>
      </c>
      <c r="AB11169" s="0" t="n">
        <v>220</v>
      </c>
      <c r="AC11169" s="0" t="n">
        <v>50574</v>
      </c>
      <c r="AD11169" s="0" t="n">
        <v>0</v>
      </c>
      <c r="AE11169" s="0" t="n">
        <v>0</v>
      </c>
      <c r="AF11169" s="0" t="n">
        <v>0</v>
      </c>
      <c r="AG11169" s="0" t="n">
        <v>0</v>
      </c>
      <c r="AH11169" s="0" t="n">
        <v>0</v>
      </c>
      <c r="AI11169" s="0" t="n">
        <v>0</v>
      </c>
      <c r="AJ11169" s="0" t="n">
        <v>0</v>
      </c>
      <c r="AK11169" s="0" t="n">
        <v>0</v>
      </c>
      <c r="AL11169" s="0" t="n">
        <v>3999803</v>
      </c>
    </row>
    <row r="11170" customFormat="false" ht="12.75" hidden="false" customHeight="false" outlineLevel="0" collapsed="false">
      <c r="W11170" s="0" t="str">
        <f aca="false">Z11170&amp;"_"&amp;AA11170</f>
        <v>48069_225</v>
      </c>
      <c r="X11170" s="0" t="n">
        <v>3826311</v>
      </c>
      <c r="Y11170" s="0" t="n">
        <v>2003</v>
      </c>
      <c r="Z11170" s="0" t="n">
        <v>48069</v>
      </c>
      <c r="AA11170" s="0" t="n">
        <v>225</v>
      </c>
      <c r="AB11170" s="0" t="n">
        <v>225</v>
      </c>
      <c r="AC11170" s="0" t="n">
        <v>52053</v>
      </c>
      <c r="AD11170" s="0" t="n">
        <v>0</v>
      </c>
      <c r="AE11170" s="0" t="n">
        <v>0</v>
      </c>
      <c r="AF11170" s="0" t="n">
        <v>0</v>
      </c>
      <c r="AG11170" s="0" t="n">
        <v>0</v>
      </c>
      <c r="AH11170" s="0" t="n">
        <v>0</v>
      </c>
      <c r="AI11170" s="0" t="n">
        <v>0</v>
      </c>
      <c r="AJ11170" s="0" t="n">
        <v>0</v>
      </c>
      <c r="AK11170" s="0" t="n">
        <v>0</v>
      </c>
      <c r="AL11170" s="0" t="n">
        <v>38141</v>
      </c>
    </row>
    <row r="11171" customFormat="false" ht="12.75" hidden="false" customHeight="false" outlineLevel="0" collapsed="false">
      <c r="W11171" s="0" t="str">
        <f aca="false">Z11171&amp;"_"&amp;AA11171</f>
        <v>48069_240</v>
      </c>
      <c r="X11171" s="0" t="n">
        <v>3826312</v>
      </c>
      <c r="Y11171" s="0" t="n">
        <v>2003</v>
      </c>
      <c r="Z11171" s="0" t="n">
        <v>48069</v>
      </c>
      <c r="AA11171" s="0" t="n">
        <v>240</v>
      </c>
      <c r="AB11171" s="0" t="n">
        <v>240</v>
      </c>
      <c r="AC11171" s="0" t="n">
        <v>50575</v>
      </c>
      <c r="AD11171" s="0" t="n">
        <v>0</v>
      </c>
      <c r="AE11171" s="0" t="n">
        <v>0</v>
      </c>
      <c r="AF11171" s="0" t="n">
        <v>0</v>
      </c>
      <c r="AG11171" s="0" t="n">
        <v>0</v>
      </c>
      <c r="AH11171" s="0" t="n">
        <v>0</v>
      </c>
      <c r="AI11171" s="0" t="n">
        <v>0</v>
      </c>
      <c r="AJ11171" s="0" t="n">
        <v>0</v>
      </c>
      <c r="AK11171" s="0" t="n">
        <v>0</v>
      </c>
      <c r="AL11171" s="0" t="n">
        <v>4079854</v>
      </c>
    </row>
    <row r="11172" customFormat="false" ht="12.75" hidden="false" customHeight="false" outlineLevel="0" collapsed="false">
      <c r="W11172" s="0" t="str">
        <f aca="false">Z11172&amp;"_"&amp;AA11172</f>
        <v>48069_250</v>
      </c>
      <c r="X11172" s="0" t="n">
        <v>3826313</v>
      </c>
      <c r="Y11172" s="0" t="n">
        <v>2003</v>
      </c>
      <c r="Z11172" s="0" t="n">
        <v>48069</v>
      </c>
      <c r="AA11172" s="0" t="n">
        <v>250</v>
      </c>
      <c r="AB11172" s="0" t="n">
        <v>250</v>
      </c>
      <c r="AC11172" s="0" t="n">
        <v>50576</v>
      </c>
      <c r="AD11172" s="0" t="n">
        <v>0</v>
      </c>
      <c r="AE11172" s="0" t="n">
        <v>0</v>
      </c>
      <c r="AF11172" s="0" t="n">
        <v>0</v>
      </c>
      <c r="AG11172" s="0" t="n">
        <v>0</v>
      </c>
      <c r="AH11172" s="0" t="n">
        <v>0</v>
      </c>
      <c r="AI11172" s="0" t="n">
        <v>0</v>
      </c>
      <c r="AJ11172" s="0" t="n">
        <v>0</v>
      </c>
      <c r="AK11172" s="0" t="n">
        <v>0</v>
      </c>
      <c r="AL11172" s="0" t="n">
        <v>23560</v>
      </c>
    </row>
    <row r="11173" customFormat="false" ht="12.75" hidden="false" customHeight="false" outlineLevel="0" collapsed="false">
      <c r="W11173" s="0" t="str">
        <f aca="false">Z11173&amp;"_"&amp;AA11173</f>
        <v>48069_260</v>
      </c>
      <c r="X11173" s="0" t="n">
        <v>3826314</v>
      </c>
      <c r="Y11173" s="0" t="n">
        <v>2003</v>
      </c>
      <c r="Z11173" s="0" t="n">
        <v>48069</v>
      </c>
      <c r="AA11173" s="0" t="n">
        <v>260</v>
      </c>
      <c r="AB11173" s="0" t="n">
        <v>260</v>
      </c>
      <c r="AC11173" s="0" t="n">
        <v>50577</v>
      </c>
      <c r="AD11173" s="0" t="n">
        <v>0</v>
      </c>
      <c r="AE11173" s="0" t="n">
        <v>0</v>
      </c>
      <c r="AF11173" s="0" t="n">
        <v>0</v>
      </c>
      <c r="AG11173" s="0" t="n">
        <v>0</v>
      </c>
      <c r="AH11173" s="0" t="n">
        <v>0</v>
      </c>
      <c r="AI11173" s="0" t="n">
        <v>0</v>
      </c>
      <c r="AJ11173" s="0" t="n">
        <v>0</v>
      </c>
      <c r="AK11173" s="0" t="n">
        <v>0</v>
      </c>
      <c r="AL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8069_280</v>
      </c>
      <c r="X11174" s="0" t="n">
        <v>3826315</v>
      </c>
      <c r="Y11174" s="0" t="n">
        <v>2003</v>
      </c>
      <c r="Z11174" s="0" t="n">
        <v>48069</v>
      </c>
      <c r="AA11174" s="0" t="n">
        <v>280</v>
      </c>
      <c r="AB11174" s="0" t="n">
        <v>280</v>
      </c>
      <c r="AC11174" s="0" t="n">
        <v>559212</v>
      </c>
      <c r="AD11174" s="0" t="n">
        <v>0</v>
      </c>
      <c r="AE11174" s="0" t="n">
        <v>0</v>
      </c>
      <c r="AF11174" s="0" t="n">
        <v>0</v>
      </c>
      <c r="AG11174" s="0" t="n">
        <v>0</v>
      </c>
      <c r="AH11174" s="0" t="n">
        <v>0</v>
      </c>
      <c r="AI11174" s="0" t="n">
        <v>0</v>
      </c>
      <c r="AJ11174" s="0" t="n">
        <v>0</v>
      </c>
      <c r="AK11174" s="0" t="n">
        <v>0</v>
      </c>
      <c r="AL11174" s="0" t="n">
        <v>-15000</v>
      </c>
    </row>
    <row r="11175" customFormat="false" ht="12.75" hidden="false" customHeight="false" outlineLevel="0" collapsed="false">
      <c r="W11175" s="0" t="str">
        <f aca="false">Z11175&amp;"_"&amp;AA11175</f>
        <v>48069_290</v>
      </c>
      <c r="X11175" s="0" t="n">
        <v>3826316</v>
      </c>
      <c r="Y11175" s="0" t="n">
        <v>2003</v>
      </c>
      <c r="Z11175" s="0" t="n">
        <v>48069</v>
      </c>
      <c r="AA11175" s="0" t="n">
        <v>290</v>
      </c>
      <c r="AB11175" s="0" t="n">
        <v>290</v>
      </c>
      <c r="AC11175" s="0" t="n">
        <v>50578</v>
      </c>
      <c r="AD11175" s="0" t="n">
        <v>0</v>
      </c>
      <c r="AE11175" s="0" t="n">
        <v>0</v>
      </c>
      <c r="AF11175" s="0" t="n">
        <v>0</v>
      </c>
      <c r="AG11175" s="0" t="n">
        <v>0</v>
      </c>
      <c r="AH11175" s="0" t="n">
        <v>0</v>
      </c>
      <c r="AI11175" s="0" t="n">
        <v>0</v>
      </c>
      <c r="AJ11175" s="0" t="n">
        <v>0</v>
      </c>
      <c r="AK11175" s="0" t="n">
        <v>0</v>
      </c>
      <c r="AL11175" s="0" t="n">
        <v>260691</v>
      </c>
    </row>
    <row r="11176" customFormat="false" ht="12.75" hidden="false" customHeight="false" outlineLevel="0" collapsed="false">
      <c r="W11176" s="0" t="str">
        <f aca="false">Z11176&amp;"_"&amp;AA11176</f>
        <v>48069_610</v>
      </c>
      <c r="X11176" s="0" t="n">
        <v>3826317</v>
      </c>
      <c r="Y11176" s="0" t="n">
        <v>2003</v>
      </c>
      <c r="Z11176" s="0" t="n">
        <v>48069</v>
      </c>
      <c r="AA11176" s="0" t="n">
        <v>610</v>
      </c>
      <c r="AB11176" s="0" t="n">
        <v>610</v>
      </c>
      <c r="AC11176" s="0" t="n">
        <v>50579</v>
      </c>
      <c r="AD11176" s="0" t="n">
        <v>0</v>
      </c>
      <c r="AE11176" s="0" t="n">
        <v>0</v>
      </c>
      <c r="AF11176" s="0" t="n">
        <v>0</v>
      </c>
      <c r="AG11176" s="0" t="n">
        <v>0</v>
      </c>
      <c r="AH11176" s="0" t="n">
        <v>0</v>
      </c>
      <c r="AI11176" s="0" t="n">
        <v>0</v>
      </c>
      <c r="AJ11176" s="0" t="n">
        <v>0</v>
      </c>
      <c r="AK11176" s="0" t="n">
        <v>0</v>
      </c>
      <c r="AL11176" s="0" t="n">
        <v>3880552</v>
      </c>
    </row>
    <row r="11177" customFormat="false" ht="12.75" hidden="false" customHeight="false" outlineLevel="0" collapsed="false">
      <c r="W11177" s="0" t="str">
        <f aca="false">Z11177&amp;"_"&amp;AA11177</f>
        <v>48069_620</v>
      </c>
      <c r="X11177" s="0" t="n">
        <v>3826318</v>
      </c>
      <c r="Y11177" s="0" t="n">
        <v>2003</v>
      </c>
      <c r="Z11177" s="0" t="n">
        <v>48069</v>
      </c>
      <c r="AA11177" s="0" t="n">
        <v>620</v>
      </c>
      <c r="AB11177" s="0" t="n">
        <v>620</v>
      </c>
      <c r="AC11177" s="0" t="n">
        <v>50580</v>
      </c>
      <c r="AD11177" s="0" t="n">
        <v>0</v>
      </c>
      <c r="AE11177" s="0" t="n">
        <v>0</v>
      </c>
      <c r="AF11177" s="0" t="n">
        <v>0</v>
      </c>
      <c r="AG11177" s="0" t="n">
        <v>0</v>
      </c>
      <c r="AH11177" s="0" t="n">
        <v>0</v>
      </c>
      <c r="AI11177" s="0" t="n">
        <v>0</v>
      </c>
      <c r="AJ11177" s="0" t="n">
        <v>0</v>
      </c>
      <c r="AK11177" s="0" t="n">
        <v>0</v>
      </c>
      <c r="AL11177" s="0" t="n">
        <v>164640</v>
      </c>
    </row>
    <row r="11178" customFormat="false" ht="12.75" hidden="false" customHeight="false" outlineLevel="0" collapsed="false">
      <c r="W11178" s="0" t="str">
        <f aca="false">Z11178&amp;"_"&amp;AA11178</f>
        <v>48069_630</v>
      </c>
      <c r="X11178" s="0" t="n">
        <v>3826319</v>
      </c>
      <c r="Y11178" s="0" t="n">
        <v>2003</v>
      </c>
      <c r="Z11178" s="0" t="n">
        <v>48069</v>
      </c>
      <c r="AA11178" s="0" t="n">
        <v>630</v>
      </c>
      <c r="AB11178" s="0" t="n">
        <v>630</v>
      </c>
      <c r="AC11178" s="0" t="n">
        <v>50581</v>
      </c>
      <c r="AD11178" s="0" t="n">
        <v>0</v>
      </c>
      <c r="AE11178" s="0" t="n">
        <v>0</v>
      </c>
      <c r="AF11178" s="0" t="n">
        <v>0</v>
      </c>
      <c r="AG11178" s="0" t="n">
        <v>0</v>
      </c>
      <c r="AH11178" s="0" t="n">
        <v>0</v>
      </c>
      <c r="AI11178" s="0" t="n">
        <v>0</v>
      </c>
      <c r="AJ11178" s="0" t="n">
        <v>0</v>
      </c>
      <c r="AK11178" s="0" t="n">
        <v>0</v>
      </c>
      <c r="AL11178" s="0" t="n">
        <v>34662</v>
      </c>
    </row>
    <row r="11179" customFormat="false" ht="12.75" hidden="false" customHeight="false" outlineLevel="0" collapsed="false">
      <c r="W11179" s="0" t="str">
        <f aca="false">Z11179&amp;"_"&amp;AA11179</f>
        <v>48069_640</v>
      </c>
      <c r="X11179" s="0" t="n">
        <v>3826320</v>
      </c>
      <c r="Y11179" s="0" t="n">
        <v>2003</v>
      </c>
      <c r="Z11179" s="0" t="n">
        <v>48069</v>
      </c>
      <c r="AA11179" s="0" t="n">
        <v>640</v>
      </c>
      <c r="AB11179" s="0" t="n">
        <v>640</v>
      </c>
      <c r="AC11179" s="0" t="n">
        <v>50858</v>
      </c>
      <c r="AD11179" s="0" t="n">
        <v>0</v>
      </c>
      <c r="AE11179" s="0" t="n">
        <v>0</v>
      </c>
      <c r="AF11179" s="0" t="n">
        <v>0</v>
      </c>
      <c r="AG11179" s="0" t="n">
        <v>0</v>
      </c>
      <c r="AH11179" s="0" t="n">
        <v>0</v>
      </c>
      <c r="AI11179" s="0" t="n">
        <v>0</v>
      </c>
      <c r="AJ11179" s="0" t="n">
        <v>0</v>
      </c>
      <c r="AK11179" s="0" t="n">
        <v>0</v>
      </c>
      <c r="AL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8069_690</v>
      </c>
      <c r="X11180" s="0" t="n">
        <v>3826321</v>
      </c>
      <c r="Y11180" s="0" t="n">
        <v>2003</v>
      </c>
      <c r="Z11180" s="0" t="n">
        <v>48069</v>
      </c>
      <c r="AA11180" s="0" t="n">
        <v>690</v>
      </c>
      <c r="AB11180" s="0" t="n">
        <v>690</v>
      </c>
      <c r="AC11180" s="0" t="n">
        <v>52055</v>
      </c>
      <c r="AD11180" s="0" t="n">
        <v>0</v>
      </c>
      <c r="AE11180" s="0" t="n">
        <v>0</v>
      </c>
      <c r="AF11180" s="0" t="n">
        <v>0</v>
      </c>
      <c r="AG11180" s="0" t="n">
        <v>0</v>
      </c>
      <c r="AH11180" s="0" t="n">
        <v>0</v>
      </c>
      <c r="AI11180" s="0" t="n">
        <v>0</v>
      </c>
      <c r="AJ11180" s="0" t="n">
        <v>0</v>
      </c>
      <c r="AK11180" s="0" t="n">
        <v>0</v>
      </c>
      <c r="AL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8069_699</v>
      </c>
      <c r="X11181" s="0" t="n">
        <v>3826322</v>
      </c>
      <c r="Y11181" s="0" t="n">
        <v>2003</v>
      </c>
      <c r="Z11181" s="0" t="n">
        <v>48069</v>
      </c>
      <c r="AA11181" s="0" t="n">
        <v>699</v>
      </c>
      <c r="AB11181" s="0" t="n">
        <v>699</v>
      </c>
      <c r="AC11181" s="0" t="n">
        <v>50582</v>
      </c>
      <c r="AD11181" s="0" t="n">
        <v>0</v>
      </c>
      <c r="AE11181" s="0" t="n">
        <v>0</v>
      </c>
      <c r="AF11181" s="0" t="n">
        <v>0</v>
      </c>
      <c r="AG11181" s="0" t="n">
        <v>0</v>
      </c>
      <c r="AH11181" s="0" t="n">
        <v>0</v>
      </c>
      <c r="AI11181" s="0" t="n">
        <v>0</v>
      </c>
      <c r="AJ11181" s="0" t="n">
        <v>0</v>
      </c>
      <c r="AK11181" s="0" t="n">
        <v>0</v>
      </c>
      <c r="AL11181" s="0" t="n">
        <v>4079854</v>
      </c>
    </row>
    <row r="11182" customFormat="false" ht="12.75" hidden="false" customHeight="false" outlineLevel="0" collapsed="false">
      <c r="W11182" s="0" t="str">
        <f aca="false">Z11182&amp;"_"&amp;AA11182</f>
        <v>48069_1099</v>
      </c>
      <c r="X11182" s="0" t="n">
        <v>3826323</v>
      </c>
      <c r="Y11182" s="0" t="n">
        <v>2003</v>
      </c>
      <c r="Z11182" s="0" t="n">
        <v>48069</v>
      </c>
      <c r="AA11182" s="0" t="n">
        <v>1099</v>
      </c>
      <c r="AB11182" s="0" t="n">
        <v>1099.3</v>
      </c>
      <c r="AC11182" s="0" t="n">
        <v>58026</v>
      </c>
      <c r="AD11182" s="0" t="n">
        <v>1100</v>
      </c>
      <c r="AE11182" s="0" t="n">
        <v>27</v>
      </c>
      <c r="AF11182" s="0" t="n">
        <v>133</v>
      </c>
      <c r="AG11182" s="0" t="n">
        <v>407</v>
      </c>
      <c r="AH11182" s="0" t="n">
        <v>0</v>
      </c>
      <c r="AI11182" s="0" t="n">
        <v>1667</v>
      </c>
      <c r="AJ11182" s="0" t="n">
        <v>21893</v>
      </c>
      <c r="AK11182" s="0" t="n">
        <v>0</v>
      </c>
      <c r="AL11182" s="0" t="n">
        <v>23560</v>
      </c>
    </row>
    <row r="11183" customFormat="false" ht="12.75" hidden="false" customHeight="false" outlineLevel="0" collapsed="false">
      <c r="W11183" s="0" t="str">
        <f aca="false">Z11183&amp;"_"&amp;AA11183</f>
        <v>48069_1299</v>
      </c>
      <c r="X11183" s="0" t="n">
        <v>3826324</v>
      </c>
      <c r="Y11183" s="0" t="n">
        <v>2003</v>
      </c>
      <c r="Z11183" s="0" t="n">
        <v>48069</v>
      </c>
      <c r="AA11183" s="0" t="n">
        <v>1299</v>
      </c>
      <c r="AB11183" s="0" t="n">
        <v>1299.2</v>
      </c>
      <c r="AC11183" s="0" t="n">
        <v>58027</v>
      </c>
      <c r="AD11183" s="0" t="n">
        <v>0</v>
      </c>
      <c r="AE11183" s="0" t="n">
        <v>0</v>
      </c>
      <c r="AF11183" s="0" t="n">
        <v>0</v>
      </c>
      <c r="AG11183" s="0" t="n">
        <v>0</v>
      </c>
      <c r="AH11183" s="0" t="n">
        <v>0</v>
      </c>
      <c r="AI11183" s="0" t="n">
        <v>0</v>
      </c>
      <c r="AJ11183" s="0" t="n">
        <v>0</v>
      </c>
      <c r="AK11183" s="0" t="n">
        <v>0</v>
      </c>
      <c r="AL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8069_1499</v>
      </c>
      <c r="X11184" s="0" t="n">
        <v>3826325</v>
      </c>
      <c r="Y11184" s="0" t="n">
        <v>2003</v>
      </c>
      <c r="Z11184" s="0" t="n">
        <v>48069</v>
      </c>
      <c r="AA11184" s="0" t="n">
        <v>1499</v>
      </c>
      <c r="AB11184" s="0" t="n">
        <v>1499.1</v>
      </c>
      <c r="AC11184" s="0" t="n">
        <v>58028</v>
      </c>
      <c r="AD11184" s="0" t="n">
        <v>0</v>
      </c>
      <c r="AE11184" s="0" t="n">
        <v>0</v>
      </c>
      <c r="AF11184" s="0" t="n">
        <v>0</v>
      </c>
      <c r="AG11184" s="0" t="n">
        <v>0</v>
      </c>
      <c r="AH11184" s="0" t="n">
        <v>0</v>
      </c>
      <c r="AI11184" s="0" t="n">
        <v>0</v>
      </c>
      <c r="AJ11184" s="0" t="n">
        <v>0</v>
      </c>
      <c r="AK11184" s="0" t="n">
        <v>0</v>
      </c>
      <c r="AL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8069_1699</v>
      </c>
      <c r="X11185" s="0" t="n">
        <v>3826326</v>
      </c>
      <c r="Y11185" s="0" t="n">
        <v>2003</v>
      </c>
      <c r="Z11185" s="0" t="n">
        <v>48069</v>
      </c>
      <c r="AA11185" s="0" t="n">
        <v>1699</v>
      </c>
      <c r="AB11185" s="0" t="n">
        <v>1699.2</v>
      </c>
      <c r="AC11185" s="0" t="n">
        <v>58029</v>
      </c>
      <c r="AD11185" s="0" t="n">
        <v>0</v>
      </c>
      <c r="AE11185" s="0" t="n">
        <v>0</v>
      </c>
      <c r="AF11185" s="0" t="n">
        <v>0</v>
      </c>
      <c r="AG11185" s="0" t="n">
        <v>0</v>
      </c>
      <c r="AH11185" s="0" t="n">
        <v>0</v>
      </c>
      <c r="AI11185" s="0" t="n">
        <v>0</v>
      </c>
      <c r="AJ11185" s="0" t="n">
        <v>0</v>
      </c>
      <c r="AK11185" s="0" t="n">
        <v>0</v>
      </c>
      <c r="AL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8069_1810</v>
      </c>
      <c r="X11186" s="0" t="n">
        <v>3826327</v>
      </c>
      <c r="Y11186" s="0" t="n">
        <v>2003</v>
      </c>
      <c r="Z11186" s="0" t="n">
        <v>48069</v>
      </c>
      <c r="AA11186" s="0" t="n">
        <v>1810</v>
      </c>
      <c r="AB11186" s="0" t="n">
        <v>1810.1</v>
      </c>
      <c r="AC11186" s="0" t="n">
        <v>58030</v>
      </c>
      <c r="AD11186" s="0" t="n">
        <v>0</v>
      </c>
      <c r="AE11186" s="0" t="n">
        <v>0</v>
      </c>
      <c r="AF11186" s="0" t="n">
        <v>0</v>
      </c>
      <c r="AG11186" s="0" t="n">
        <v>0</v>
      </c>
      <c r="AH11186" s="0" t="n">
        <v>0</v>
      </c>
      <c r="AI11186" s="0" t="n">
        <v>0</v>
      </c>
      <c r="AJ11186" s="0" t="n">
        <v>0</v>
      </c>
      <c r="AK11186" s="0" t="n">
        <v>0</v>
      </c>
      <c r="AL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8069_1820</v>
      </c>
      <c r="X11187" s="0" t="n">
        <v>3826328</v>
      </c>
      <c r="Y11187" s="0" t="n">
        <v>2003</v>
      </c>
      <c r="Z11187" s="0" t="n">
        <v>48069</v>
      </c>
      <c r="AA11187" s="0" t="n">
        <v>1820</v>
      </c>
      <c r="AB11187" s="0" t="n">
        <v>1820.1</v>
      </c>
      <c r="AC11187" s="0" t="n">
        <v>58031</v>
      </c>
      <c r="AD11187" s="0" t="n">
        <v>0</v>
      </c>
      <c r="AE11187" s="0" t="n">
        <v>0</v>
      </c>
      <c r="AF11187" s="0" t="n">
        <v>0</v>
      </c>
      <c r="AG11187" s="0" t="n">
        <v>0</v>
      </c>
      <c r="AH11187" s="0" t="n">
        <v>0</v>
      </c>
      <c r="AI11187" s="0" t="n">
        <v>0</v>
      </c>
      <c r="AJ11187" s="0" t="n">
        <v>0</v>
      </c>
      <c r="AK11187" s="0" t="n">
        <v>0</v>
      </c>
      <c r="AL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8069_1899</v>
      </c>
      <c r="X11188" s="0" t="n">
        <v>3826329</v>
      </c>
      <c r="Y11188" s="0" t="n">
        <v>2003</v>
      </c>
      <c r="Z11188" s="0" t="n">
        <v>48069</v>
      </c>
      <c r="AA11188" s="0" t="n">
        <v>1899</v>
      </c>
      <c r="AB11188" s="0" t="n">
        <v>1899</v>
      </c>
      <c r="AC11188" s="0" t="n">
        <v>50596</v>
      </c>
      <c r="AD11188" s="0" t="n">
        <v>0</v>
      </c>
      <c r="AE11188" s="0" t="n">
        <v>0</v>
      </c>
      <c r="AF11188" s="0" t="n">
        <v>0</v>
      </c>
      <c r="AG11188" s="0" t="n">
        <v>0</v>
      </c>
      <c r="AH11188" s="0" t="n">
        <v>0</v>
      </c>
      <c r="AI11188" s="0" t="n">
        <v>0</v>
      </c>
      <c r="AJ11188" s="0" t="n">
        <v>0</v>
      </c>
      <c r="AK11188" s="0" t="n">
        <v>0</v>
      </c>
      <c r="AL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8069_2099</v>
      </c>
      <c r="X11189" s="0" t="n">
        <v>3826330</v>
      </c>
      <c r="Y11189" s="0" t="n">
        <v>2003</v>
      </c>
      <c r="Z11189" s="0" t="n">
        <v>48069</v>
      </c>
      <c r="AA11189" s="0" t="n">
        <v>2099</v>
      </c>
      <c r="AB11189" s="0" t="n">
        <v>2099.1</v>
      </c>
      <c r="AC11189" s="0" t="n">
        <v>58032</v>
      </c>
      <c r="AD11189" s="0" t="n">
        <v>0</v>
      </c>
      <c r="AE11189" s="0" t="n">
        <v>0</v>
      </c>
      <c r="AF11189" s="0" t="n">
        <v>0</v>
      </c>
      <c r="AG11189" s="0" t="n">
        <v>0</v>
      </c>
      <c r="AH11189" s="0" t="n">
        <v>0</v>
      </c>
      <c r="AI11189" s="0" t="n">
        <v>0</v>
      </c>
      <c r="AJ11189" s="0" t="n">
        <v>0</v>
      </c>
      <c r="AK11189" s="0" t="n">
        <v>0</v>
      </c>
      <c r="AL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8069_2299</v>
      </c>
      <c r="X11190" s="0" t="n">
        <v>3826331</v>
      </c>
      <c r="Y11190" s="0" t="n">
        <v>2003</v>
      </c>
      <c r="Z11190" s="0" t="n">
        <v>48069</v>
      </c>
      <c r="AA11190" s="0" t="n">
        <v>2299</v>
      </c>
      <c r="AB11190" s="0" t="n">
        <v>2299.2</v>
      </c>
      <c r="AC11190" s="0" t="n">
        <v>58033</v>
      </c>
      <c r="AD11190" s="0" t="n">
        <v>0</v>
      </c>
      <c r="AE11190" s="0" t="n">
        <v>0</v>
      </c>
      <c r="AF11190" s="0" t="n">
        <v>0</v>
      </c>
      <c r="AG11190" s="0" t="n">
        <v>0</v>
      </c>
      <c r="AH11190" s="0" t="n">
        <v>0</v>
      </c>
      <c r="AI11190" s="0" t="n">
        <v>0</v>
      </c>
      <c r="AJ11190" s="0" t="n">
        <v>0</v>
      </c>
      <c r="AK11190" s="0" t="n">
        <v>0</v>
      </c>
      <c r="AL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8069_2399</v>
      </c>
      <c r="X11191" s="0" t="n">
        <v>3826332</v>
      </c>
      <c r="Y11191" s="0" t="n">
        <v>2003</v>
      </c>
      <c r="Z11191" s="0" t="n">
        <v>48069</v>
      </c>
      <c r="AA11191" s="0" t="n">
        <v>2399</v>
      </c>
      <c r="AB11191" s="0" t="n">
        <v>2399.1</v>
      </c>
      <c r="AC11191" s="0" t="n">
        <v>58034</v>
      </c>
      <c r="AD11191" s="0" t="n">
        <v>0</v>
      </c>
      <c r="AE11191" s="0" t="n">
        <v>0</v>
      </c>
      <c r="AF11191" s="0" t="n">
        <v>0</v>
      </c>
      <c r="AG11191" s="0" t="n">
        <v>0</v>
      </c>
      <c r="AH11191" s="0" t="n">
        <v>0</v>
      </c>
      <c r="AI11191" s="0" t="n">
        <v>0</v>
      </c>
      <c r="AJ11191" s="0" t="n">
        <v>0</v>
      </c>
      <c r="AK11191" s="0" t="n">
        <v>0</v>
      </c>
      <c r="AL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8069_2890</v>
      </c>
      <c r="X11192" s="0" t="n">
        <v>3826333</v>
      </c>
      <c r="Y11192" s="0" t="n">
        <v>2003</v>
      </c>
      <c r="Z11192" s="0" t="n">
        <v>48069</v>
      </c>
      <c r="AA11192" s="0" t="n">
        <v>2890</v>
      </c>
      <c r="AB11192" s="0" t="n">
        <v>2890.1</v>
      </c>
      <c r="AC11192" s="0" t="n">
        <v>52058</v>
      </c>
      <c r="AD11192" s="0" t="n">
        <v>0</v>
      </c>
      <c r="AE11192" s="0" t="n">
        <v>0</v>
      </c>
      <c r="AF11192" s="0" t="n">
        <v>0</v>
      </c>
      <c r="AG11192" s="0" t="n">
        <v>0</v>
      </c>
      <c r="AH11192" s="0" t="n">
        <v>0</v>
      </c>
      <c r="AI11192" s="0" t="n">
        <v>0</v>
      </c>
      <c r="AJ11192" s="0" t="n">
        <v>0</v>
      </c>
      <c r="AK11192" s="0" t="n">
        <v>0</v>
      </c>
      <c r="AL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8069_2891</v>
      </c>
      <c r="X11193" s="0" t="n">
        <v>3826334</v>
      </c>
      <c r="Y11193" s="0" t="n">
        <v>2003</v>
      </c>
      <c r="Z11193" s="0" t="n">
        <v>48069</v>
      </c>
      <c r="AA11193" s="0" t="n">
        <v>2891</v>
      </c>
      <c r="AB11193" s="0" t="n">
        <v>2891</v>
      </c>
      <c r="AC11193" s="0" t="n">
        <v>52059</v>
      </c>
      <c r="AD11193" s="0" t="n">
        <v>0</v>
      </c>
      <c r="AE11193" s="0" t="n">
        <v>0</v>
      </c>
      <c r="AF11193" s="0" t="n">
        <v>0</v>
      </c>
      <c r="AG11193" s="0" t="n">
        <v>0</v>
      </c>
      <c r="AH11193" s="0" t="n">
        <v>0</v>
      </c>
      <c r="AI11193" s="0" t="n">
        <v>0</v>
      </c>
      <c r="AJ11193" s="0" t="n">
        <v>0</v>
      </c>
      <c r="AK11193" s="0" t="n">
        <v>0</v>
      </c>
      <c r="AL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8069_2899</v>
      </c>
      <c r="X11194" s="0" t="n">
        <v>3826335</v>
      </c>
      <c r="Y11194" s="0" t="n">
        <v>2003</v>
      </c>
      <c r="Z11194" s="0" t="n">
        <v>48069</v>
      </c>
      <c r="AA11194" s="0" t="n">
        <v>2899</v>
      </c>
      <c r="AB11194" s="0" t="n">
        <v>2899</v>
      </c>
      <c r="AC11194" s="0" t="n">
        <v>50599</v>
      </c>
      <c r="AD11194" s="0" t="n">
        <v>1100</v>
      </c>
      <c r="AE11194" s="0" t="n">
        <v>27</v>
      </c>
      <c r="AF11194" s="0" t="n">
        <v>133</v>
      </c>
      <c r="AG11194" s="0" t="n">
        <v>407</v>
      </c>
      <c r="AH11194" s="0" t="n">
        <v>0</v>
      </c>
      <c r="AI11194" s="0" t="n">
        <v>1667</v>
      </c>
      <c r="AJ11194" s="0" t="n">
        <v>21893</v>
      </c>
      <c r="AK11194" s="0" t="n">
        <v>0</v>
      </c>
      <c r="AL11194" s="0" t="n">
        <v>23560</v>
      </c>
    </row>
    <row r="11195" customFormat="false" ht="12.75" hidden="false" customHeight="false" outlineLevel="0" collapsed="false">
      <c r="W11195" s="0" t="str">
        <f aca="false">Z11195&amp;"_"&amp;AA11195</f>
        <v>48069_4010</v>
      </c>
      <c r="X11195" s="0" t="n">
        <v>3826336</v>
      </c>
      <c r="Y11195" s="0" t="n">
        <v>2003</v>
      </c>
      <c r="Z11195" s="0" t="n">
        <v>48069</v>
      </c>
      <c r="AA11195" s="0" t="n">
        <v>4010</v>
      </c>
      <c r="AB11195" s="0" t="n">
        <v>4010</v>
      </c>
      <c r="AC11195" s="0" t="n">
        <v>50602</v>
      </c>
      <c r="AD11195" s="0" t="n">
        <v>0</v>
      </c>
      <c r="AE11195" s="0" t="n">
        <v>0</v>
      </c>
      <c r="AF11195" s="0" t="n">
        <v>0</v>
      </c>
      <c r="AG11195" s="0" t="n">
        <v>0</v>
      </c>
      <c r="AH11195" s="0" t="n">
        <v>0</v>
      </c>
      <c r="AI11195" s="0" t="n">
        <v>0</v>
      </c>
      <c r="AJ11195" s="0" t="n">
        <v>0</v>
      </c>
      <c r="AK11195" s="0" t="n">
        <v>0</v>
      </c>
      <c r="AL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8069_4210</v>
      </c>
      <c r="X11196" s="0" t="n">
        <v>3826337</v>
      </c>
      <c r="Y11196" s="0" t="n">
        <v>2003</v>
      </c>
      <c r="Z11196" s="0" t="n">
        <v>48069</v>
      </c>
      <c r="AA11196" s="0" t="n">
        <v>4210</v>
      </c>
      <c r="AB11196" s="0" t="n">
        <v>4210.2</v>
      </c>
      <c r="AC11196" s="0" t="n">
        <v>58035</v>
      </c>
      <c r="AD11196" s="0" t="n">
        <v>0</v>
      </c>
      <c r="AE11196" s="0" t="n">
        <v>0</v>
      </c>
      <c r="AF11196" s="0" t="n">
        <v>0</v>
      </c>
      <c r="AG11196" s="0" t="n">
        <v>0</v>
      </c>
      <c r="AH11196" s="0" t="n">
        <v>0</v>
      </c>
      <c r="AI11196" s="0" t="n">
        <v>0</v>
      </c>
      <c r="AJ11196" s="0" t="n">
        <v>0</v>
      </c>
      <c r="AK11196" s="0" t="n">
        <v>0</v>
      </c>
      <c r="AL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8069_4420</v>
      </c>
      <c r="X11197" s="0" t="n">
        <v>3826338</v>
      </c>
      <c r="Y11197" s="0" t="n">
        <v>2003</v>
      </c>
      <c r="Z11197" s="0" t="n">
        <v>48069</v>
      </c>
      <c r="AA11197" s="0" t="n">
        <v>4420</v>
      </c>
      <c r="AB11197" s="0" t="n">
        <v>4420.1</v>
      </c>
      <c r="AC11197" s="0" t="n">
        <v>52060</v>
      </c>
      <c r="AD11197" s="0" t="n">
        <v>0</v>
      </c>
      <c r="AE11197" s="0" t="n">
        <v>0</v>
      </c>
      <c r="AF11197" s="0" t="n">
        <v>0</v>
      </c>
      <c r="AG11197" s="0" t="n">
        <v>0</v>
      </c>
      <c r="AH11197" s="0" t="n">
        <v>0</v>
      </c>
      <c r="AI11197" s="0" t="n">
        <v>0</v>
      </c>
      <c r="AJ11197" s="0" t="n">
        <v>0</v>
      </c>
      <c r="AK11197" s="0" t="n">
        <v>0</v>
      </c>
      <c r="AL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8069_4890</v>
      </c>
      <c r="X11198" s="0" t="n">
        <v>3826339</v>
      </c>
      <c r="Y11198" s="0" t="n">
        <v>2003</v>
      </c>
      <c r="Z11198" s="0" t="n">
        <v>48069</v>
      </c>
      <c r="AA11198" s="0" t="n">
        <v>4890</v>
      </c>
      <c r="AB11198" s="0" t="n">
        <v>4890.1</v>
      </c>
      <c r="AC11198" s="0" t="n">
        <v>52061</v>
      </c>
      <c r="AD11198" s="0" t="n">
        <v>0</v>
      </c>
      <c r="AE11198" s="0" t="n">
        <v>0</v>
      </c>
      <c r="AF11198" s="0" t="n">
        <v>0</v>
      </c>
      <c r="AG11198" s="0" t="n">
        <v>0</v>
      </c>
      <c r="AH11198" s="0" t="n">
        <v>0</v>
      </c>
      <c r="AI11198" s="0" t="n">
        <v>0</v>
      </c>
      <c r="AJ11198" s="0" t="n">
        <v>0</v>
      </c>
      <c r="AK11198" s="0" t="n">
        <v>0</v>
      </c>
      <c r="AL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8069_4891</v>
      </c>
      <c r="X11199" s="0" t="n">
        <v>3826340</v>
      </c>
      <c r="Y11199" s="0" t="n">
        <v>2003</v>
      </c>
      <c r="Z11199" s="0" t="n">
        <v>48069</v>
      </c>
      <c r="AA11199" s="0" t="n">
        <v>4891</v>
      </c>
      <c r="AB11199" s="0" t="n">
        <v>4891</v>
      </c>
      <c r="AC11199" s="0" t="n">
        <v>52062</v>
      </c>
      <c r="AD11199" s="0" t="n">
        <v>0</v>
      </c>
      <c r="AE11199" s="0" t="n">
        <v>0</v>
      </c>
      <c r="AF11199" s="0" t="n">
        <v>0</v>
      </c>
      <c r="AG11199" s="0" t="n">
        <v>0</v>
      </c>
      <c r="AH11199" s="0" t="n">
        <v>0</v>
      </c>
      <c r="AI11199" s="0" t="n">
        <v>0</v>
      </c>
      <c r="AJ11199" s="0" t="n">
        <v>0</v>
      </c>
      <c r="AK11199" s="0" t="n">
        <v>0</v>
      </c>
      <c r="AL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8069_4999</v>
      </c>
      <c r="X11200" s="0" t="n">
        <v>3826341</v>
      </c>
      <c r="Y11200" s="0" t="n">
        <v>2003</v>
      </c>
      <c r="Z11200" s="0" t="n">
        <v>48069</v>
      </c>
      <c r="AA11200" s="0" t="n">
        <v>4999</v>
      </c>
      <c r="AB11200" s="0" t="n">
        <v>4999</v>
      </c>
      <c r="AC11200" s="0" t="n">
        <v>50607</v>
      </c>
      <c r="AD11200" s="0" t="n">
        <v>0</v>
      </c>
      <c r="AE11200" s="0" t="n">
        <v>0</v>
      </c>
      <c r="AF11200" s="0" t="n">
        <v>0</v>
      </c>
      <c r="AG11200" s="0" t="n">
        <v>0</v>
      </c>
      <c r="AH11200" s="0" t="n">
        <v>0</v>
      </c>
      <c r="AI11200" s="0" t="n">
        <v>0</v>
      </c>
      <c r="AJ11200" s="0" t="n">
        <v>0</v>
      </c>
      <c r="AK11200" s="0" t="n">
        <v>0</v>
      </c>
      <c r="AL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8069_6010</v>
      </c>
      <c r="X11201" s="0" t="n">
        <v>3826342</v>
      </c>
      <c r="Y11201" s="0" t="n">
        <v>2003</v>
      </c>
      <c r="Z11201" s="0" t="n">
        <v>48069</v>
      </c>
      <c r="AA11201" s="0" t="n">
        <v>6010</v>
      </c>
      <c r="AB11201" s="0" t="n">
        <v>6010</v>
      </c>
      <c r="AC11201" s="0" t="n">
        <v>50608</v>
      </c>
      <c r="AD11201" s="0" t="n">
        <v>0</v>
      </c>
      <c r="AE11201" s="0" t="n">
        <v>0</v>
      </c>
      <c r="AF11201" s="0" t="n">
        <v>0</v>
      </c>
      <c r="AG11201" s="0" t="n">
        <v>0</v>
      </c>
      <c r="AH11201" s="0" t="n">
        <v>0</v>
      </c>
      <c r="AI11201" s="0" t="n">
        <v>0</v>
      </c>
      <c r="AJ11201" s="0" t="n">
        <v>0</v>
      </c>
      <c r="AK11201" s="0" t="n">
        <v>0</v>
      </c>
      <c r="AL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8069_7010</v>
      </c>
      <c r="X11202" s="0" t="n">
        <v>3826343</v>
      </c>
      <c r="Y11202" s="0" t="n">
        <v>2003</v>
      </c>
      <c r="Z11202" s="0" t="n">
        <v>48069</v>
      </c>
      <c r="AA11202" s="0" t="n">
        <v>7010</v>
      </c>
      <c r="AB11202" s="0" t="n">
        <v>7010</v>
      </c>
      <c r="AC11202" s="0" t="n">
        <v>50609</v>
      </c>
      <c r="AD11202" s="0" t="n">
        <v>1062839</v>
      </c>
      <c r="AE11202" s="0" t="n">
        <v>39583</v>
      </c>
      <c r="AF11202" s="0" t="n">
        <v>222623</v>
      </c>
      <c r="AG11202" s="0" t="n">
        <v>603707</v>
      </c>
      <c r="AH11202" s="0" t="n">
        <v>0</v>
      </c>
      <c r="AI11202" s="0" t="n">
        <v>1928753</v>
      </c>
      <c r="AJ11202" s="0" t="n">
        <v>0</v>
      </c>
      <c r="AK11202" s="0" t="n">
        <v>0</v>
      </c>
      <c r="AL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9003_210</v>
      </c>
      <c r="X11203" s="0" t="n">
        <v>3826344</v>
      </c>
      <c r="Y11203" s="0" t="n">
        <v>2003</v>
      </c>
      <c r="Z11203" s="0" t="n">
        <v>49003</v>
      </c>
      <c r="AA11203" s="0" t="n">
        <v>210</v>
      </c>
      <c r="AB11203" s="0" t="n">
        <v>210</v>
      </c>
      <c r="AC11203" s="0" t="n">
        <v>50573</v>
      </c>
      <c r="AD11203" s="0" t="n">
        <v>0</v>
      </c>
      <c r="AE11203" s="0" t="n">
        <v>0</v>
      </c>
      <c r="AF11203" s="0" t="n">
        <v>0</v>
      </c>
      <c r="AG11203" s="0" t="n">
        <v>0</v>
      </c>
      <c r="AH11203" s="0" t="n">
        <v>0</v>
      </c>
      <c r="AI11203" s="0" t="n">
        <v>0</v>
      </c>
      <c r="AJ11203" s="0" t="n">
        <v>0</v>
      </c>
      <c r="AK11203" s="0" t="n">
        <v>0</v>
      </c>
      <c r="AL11203" s="0" t="n">
        <v>1708934</v>
      </c>
    </row>
    <row r="11204" customFormat="false" ht="12.75" hidden="false" customHeight="false" outlineLevel="0" collapsed="false">
      <c r="W11204" s="0" t="str">
        <f aca="false">Z11204&amp;"_"&amp;AA11204</f>
        <v>49003_215</v>
      </c>
      <c r="X11204" s="0" t="n">
        <v>3826345</v>
      </c>
      <c r="Y11204" s="0" t="n">
        <v>2003</v>
      </c>
      <c r="Z11204" s="0" t="n">
        <v>49003</v>
      </c>
      <c r="AA11204" s="0" t="n">
        <v>215</v>
      </c>
      <c r="AB11204" s="0" t="n">
        <v>215</v>
      </c>
      <c r="AC11204" s="0" t="n">
        <v>50857</v>
      </c>
      <c r="AD11204" s="0" t="n">
        <v>0</v>
      </c>
      <c r="AE11204" s="0" t="n">
        <v>0</v>
      </c>
      <c r="AF11204" s="0" t="n">
        <v>0</v>
      </c>
      <c r="AG11204" s="0" t="n">
        <v>0</v>
      </c>
      <c r="AH11204" s="0" t="n">
        <v>0</v>
      </c>
      <c r="AI11204" s="0" t="n">
        <v>0</v>
      </c>
      <c r="AJ11204" s="0" t="n">
        <v>0</v>
      </c>
      <c r="AK11204" s="0" t="n">
        <v>0</v>
      </c>
      <c r="AL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9003_220</v>
      </c>
      <c r="X11205" s="0" t="n">
        <v>3826346</v>
      </c>
      <c r="Y11205" s="0" t="n">
        <v>2003</v>
      </c>
      <c r="Z11205" s="0" t="n">
        <v>49003</v>
      </c>
      <c r="AA11205" s="0" t="n">
        <v>220</v>
      </c>
      <c r="AB11205" s="0" t="n">
        <v>220</v>
      </c>
      <c r="AC11205" s="0" t="n">
        <v>50574</v>
      </c>
      <c r="AD11205" s="0" t="n">
        <v>0</v>
      </c>
      <c r="AE11205" s="0" t="n">
        <v>0</v>
      </c>
      <c r="AF11205" s="0" t="n">
        <v>0</v>
      </c>
      <c r="AG11205" s="0" t="n">
        <v>0</v>
      </c>
      <c r="AH11205" s="0" t="n">
        <v>0</v>
      </c>
      <c r="AI11205" s="0" t="n">
        <v>0</v>
      </c>
      <c r="AJ11205" s="0" t="n">
        <v>0</v>
      </c>
      <c r="AK11205" s="0" t="n">
        <v>0</v>
      </c>
      <c r="AL11205" s="0" t="n">
        <v>11528999</v>
      </c>
    </row>
    <row r="11206" customFormat="false" ht="12.75" hidden="false" customHeight="false" outlineLevel="0" collapsed="false">
      <c r="W11206" s="0" t="str">
        <f aca="false">Z11206&amp;"_"&amp;AA11206</f>
        <v>49003_225</v>
      </c>
      <c r="X11206" s="0" t="n">
        <v>3826347</v>
      </c>
      <c r="Y11206" s="0" t="n">
        <v>2003</v>
      </c>
      <c r="Z11206" s="0" t="n">
        <v>49003</v>
      </c>
      <c r="AA11206" s="0" t="n">
        <v>225</v>
      </c>
      <c r="AB11206" s="0" t="n">
        <v>225</v>
      </c>
      <c r="AC11206" s="0" t="n">
        <v>52053</v>
      </c>
      <c r="AD11206" s="0" t="n">
        <v>0</v>
      </c>
      <c r="AE11206" s="0" t="n">
        <v>0</v>
      </c>
      <c r="AF11206" s="0" t="n">
        <v>0</v>
      </c>
      <c r="AG11206" s="0" t="n">
        <v>0</v>
      </c>
      <c r="AH11206" s="0" t="n">
        <v>0</v>
      </c>
      <c r="AI11206" s="0" t="n">
        <v>0</v>
      </c>
      <c r="AJ11206" s="0" t="n">
        <v>0</v>
      </c>
      <c r="AK11206" s="0" t="n">
        <v>0</v>
      </c>
      <c r="AL11206" s="0" t="n">
        <v>134939</v>
      </c>
    </row>
    <row r="11207" customFormat="false" ht="12.75" hidden="false" customHeight="false" outlineLevel="0" collapsed="false">
      <c r="W11207" s="0" t="str">
        <f aca="false">Z11207&amp;"_"&amp;AA11207</f>
        <v>49003_240</v>
      </c>
      <c r="X11207" s="0" t="n">
        <v>3826348</v>
      </c>
      <c r="Y11207" s="0" t="n">
        <v>2003</v>
      </c>
      <c r="Z11207" s="0" t="n">
        <v>49003</v>
      </c>
      <c r="AA11207" s="0" t="n">
        <v>240</v>
      </c>
      <c r="AB11207" s="0" t="n">
        <v>240</v>
      </c>
      <c r="AC11207" s="0" t="n">
        <v>50575</v>
      </c>
      <c r="AD11207" s="0" t="n">
        <v>0</v>
      </c>
      <c r="AE11207" s="0" t="n">
        <v>0</v>
      </c>
      <c r="AF11207" s="0" t="n">
        <v>0</v>
      </c>
      <c r="AG11207" s="0" t="n">
        <v>0</v>
      </c>
      <c r="AH11207" s="0" t="n">
        <v>0</v>
      </c>
      <c r="AI11207" s="0" t="n">
        <v>0</v>
      </c>
      <c r="AJ11207" s="0" t="n">
        <v>0</v>
      </c>
      <c r="AK11207" s="0" t="n">
        <v>0</v>
      </c>
      <c r="AL11207" s="0" t="n">
        <v>12055395</v>
      </c>
    </row>
    <row r="11208" customFormat="false" ht="12.75" hidden="false" customHeight="false" outlineLevel="0" collapsed="false">
      <c r="W11208" s="0" t="str">
        <f aca="false">Z11208&amp;"_"&amp;AA11208</f>
        <v>49003_250</v>
      </c>
      <c r="X11208" s="0" t="n">
        <v>3826349</v>
      </c>
      <c r="Y11208" s="0" t="n">
        <v>2003</v>
      </c>
      <c r="Z11208" s="0" t="n">
        <v>49003</v>
      </c>
      <c r="AA11208" s="0" t="n">
        <v>250</v>
      </c>
      <c r="AB11208" s="0" t="n">
        <v>250</v>
      </c>
      <c r="AC11208" s="0" t="n">
        <v>50576</v>
      </c>
      <c r="AD11208" s="0" t="n">
        <v>0</v>
      </c>
      <c r="AE11208" s="0" t="n">
        <v>0</v>
      </c>
      <c r="AF11208" s="0" t="n">
        <v>0</v>
      </c>
      <c r="AG11208" s="0" t="n">
        <v>0</v>
      </c>
      <c r="AH11208" s="0" t="n">
        <v>0</v>
      </c>
      <c r="AI11208" s="0" t="n">
        <v>0</v>
      </c>
      <c r="AJ11208" s="0" t="n">
        <v>0</v>
      </c>
      <c r="AK11208" s="0" t="n">
        <v>0</v>
      </c>
      <c r="AL11208" s="0" t="n">
        <v>-64208</v>
      </c>
    </row>
    <row r="11209" customFormat="false" ht="12.75" hidden="false" customHeight="false" outlineLevel="0" collapsed="false">
      <c r="W11209" s="0" t="str">
        <f aca="false">Z11209&amp;"_"&amp;AA11209</f>
        <v>49003_260</v>
      </c>
      <c r="X11209" s="0" t="n">
        <v>3826350</v>
      </c>
      <c r="Y11209" s="0" t="n">
        <v>2003</v>
      </c>
      <c r="Z11209" s="0" t="n">
        <v>49003</v>
      </c>
      <c r="AA11209" s="0" t="n">
        <v>260</v>
      </c>
      <c r="AB11209" s="0" t="n">
        <v>260</v>
      </c>
      <c r="AC11209" s="0" t="n">
        <v>50577</v>
      </c>
      <c r="AD11209" s="0" t="n">
        <v>0</v>
      </c>
      <c r="AE11209" s="0" t="n">
        <v>0</v>
      </c>
      <c r="AF11209" s="0" t="n">
        <v>0</v>
      </c>
      <c r="AG11209" s="0" t="n">
        <v>0</v>
      </c>
      <c r="AH11209" s="0" t="n">
        <v>0</v>
      </c>
      <c r="AI11209" s="0" t="n">
        <v>0</v>
      </c>
      <c r="AJ11209" s="0" t="n">
        <v>0</v>
      </c>
      <c r="AK11209" s="0" t="n">
        <v>0</v>
      </c>
      <c r="AL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9003_280</v>
      </c>
      <c r="X11210" s="0" t="n">
        <v>3826351</v>
      </c>
      <c r="Y11210" s="0" t="n">
        <v>2003</v>
      </c>
      <c r="Z11210" s="0" t="n">
        <v>49003</v>
      </c>
      <c r="AA11210" s="0" t="n">
        <v>280</v>
      </c>
      <c r="AB11210" s="0" t="n">
        <v>280</v>
      </c>
      <c r="AC11210" s="0" t="n">
        <v>52054</v>
      </c>
      <c r="AD11210" s="0" t="n">
        <v>0</v>
      </c>
      <c r="AE11210" s="0" t="n">
        <v>0</v>
      </c>
      <c r="AF11210" s="0" t="n">
        <v>0</v>
      </c>
      <c r="AG11210" s="0" t="n">
        <v>0</v>
      </c>
      <c r="AH11210" s="0" t="n">
        <v>0</v>
      </c>
      <c r="AI11210" s="0" t="n">
        <v>0</v>
      </c>
      <c r="AJ11210" s="0" t="n">
        <v>0</v>
      </c>
      <c r="AK11210" s="0" t="n">
        <v>0</v>
      </c>
      <c r="AL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9003_290</v>
      </c>
      <c r="X11211" s="0" t="n">
        <v>3826352</v>
      </c>
      <c r="Y11211" s="0" t="n">
        <v>2003</v>
      </c>
      <c r="Z11211" s="0" t="n">
        <v>49003</v>
      </c>
      <c r="AA11211" s="0" t="n">
        <v>290</v>
      </c>
      <c r="AB11211" s="0" t="n">
        <v>290</v>
      </c>
      <c r="AC11211" s="0" t="n">
        <v>50578</v>
      </c>
      <c r="AD11211" s="0" t="n">
        <v>0</v>
      </c>
      <c r="AE11211" s="0" t="n">
        <v>0</v>
      </c>
      <c r="AF11211" s="0" t="n">
        <v>0</v>
      </c>
      <c r="AG11211" s="0" t="n">
        <v>0</v>
      </c>
      <c r="AH11211" s="0" t="n">
        <v>0</v>
      </c>
      <c r="AI11211" s="0" t="n">
        <v>0</v>
      </c>
      <c r="AJ11211" s="0" t="n">
        <v>0</v>
      </c>
      <c r="AK11211" s="0" t="n">
        <v>0</v>
      </c>
      <c r="AL11211" s="0" t="n">
        <v>1381685</v>
      </c>
    </row>
    <row r="11212" customFormat="false" ht="12.75" hidden="false" customHeight="false" outlineLevel="0" collapsed="false">
      <c r="W11212" s="0" t="str">
        <f aca="false">Z11212&amp;"_"&amp;AA11212</f>
        <v>49003_610</v>
      </c>
      <c r="X11212" s="0" t="n">
        <v>3826353</v>
      </c>
      <c r="Y11212" s="0" t="n">
        <v>2003</v>
      </c>
      <c r="Z11212" s="0" t="n">
        <v>49003</v>
      </c>
      <c r="AA11212" s="0" t="n">
        <v>610</v>
      </c>
      <c r="AB11212" s="0" t="n">
        <v>610</v>
      </c>
      <c r="AC11212" s="0" t="n">
        <v>50579</v>
      </c>
      <c r="AD11212" s="0" t="n">
        <v>0</v>
      </c>
      <c r="AE11212" s="0" t="n">
        <v>0</v>
      </c>
      <c r="AF11212" s="0" t="n">
        <v>0</v>
      </c>
      <c r="AG11212" s="0" t="n">
        <v>0</v>
      </c>
      <c r="AH11212" s="0" t="n">
        <v>0</v>
      </c>
      <c r="AI11212" s="0" t="n">
        <v>0</v>
      </c>
      <c r="AJ11212" s="0" t="n">
        <v>0</v>
      </c>
      <c r="AK11212" s="0" t="n">
        <v>0</v>
      </c>
      <c r="AL11212" s="0" t="n">
        <v>11820090</v>
      </c>
    </row>
    <row r="11213" customFormat="false" ht="12.75" hidden="false" customHeight="false" outlineLevel="0" collapsed="false">
      <c r="W11213" s="0" t="str">
        <f aca="false">Z11213&amp;"_"&amp;AA11213</f>
        <v>49003_620</v>
      </c>
      <c r="X11213" s="0" t="n">
        <v>3826354</v>
      </c>
      <c r="Y11213" s="0" t="n">
        <v>2003</v>
      </c>
      <c r="Z11213" s="0" t="n">
        <v>49003</v>
      </c>
      <c r="AA11213" s="0" t="n">
        <v>620</v>
      </c>
      <c r="AB11213" s="0" t="n">
        <v>620</v>
      </c>
      <c r="AC11213" s="0" t="n">
        <v>50580</v>
      </c>
      <c r="AD11213" s="0" t="n">
        <v>0</v>
      </c>
      <c r="AE11213" s="0" t="n">
        <v>0</v>
      </c>
      <c r="AF11213" s="0" t="n">
        <v>0</v>
      </c>
      <c r="AG11213" s="0" t="n">
        <v>0</v>
      </c>
      <c r="AH11213" s="0" t="n">
        <v>0</v>
      </c>
      <c r="AI11213" s="0" t="n">
        <v>0</v>
      </c>
      <c r="AJ11213" s="0" t="n">
        <v>0</v>
      </c>
      <c r="AK11213" s="0" t="n">
        <v>0</v>
      </c>
      <c r="AL11213" s="0" t="n">
        <v>74631</v>
      </c>
    </row>
    <row r="11214" customFormat="false" ht="12.75" hidden="false" customHeight="false" outlineLevel="0" collapsed="false">
      <c r="W11214" s="0" t="str">
        <f aca="false">Z11214&amp;"_"&amp;AA11214</f>
        <v>49003_630</v>
      </c>
      <c r="X11214" s="0" t="n">
        <v>3826355</v>
      </c>
      <c r="Y11214" s="0" t="n">
        <v>2003</v>
      </c>
      <c r="Z11214" s="0" t="n">
        <v>49003</v>
      </c>
      <c r="AA11214" s="0" t="n">
        <v>630</v>
      </c>
      <c r="AB11214" s="0" t="n">
        <v>630</v>
      </c>
      <c r="AC11214" s="0" t="n">
        <v>50581</v>
      </c>
      <c r="AD11214" s="0" t="n">
        <v>0</v>
      </c>
      <c r="AE11214" s="0" t="n">
        <v>0</v>
      </c>
      <c r="AF11214" s="0" t="n">
        <v>0</v>
      </c>
      <c r="AG11214" s="0" t="n">
        <v>0</v>
      </c>
      <c r="AH11214" s="0" t="n">
        <v>0</v>
      </c>
      <c r="AI11214" s="0" t="n">
        <v>0</v>
      </c>
      <c r="AJ11214" s="0" t="n">
        <v>0</v>
      </c>
      <c r="AK11214" s="0" t="n">
        <v>0</v>
      </c>
      <c r="AL11214" s="0" t="n">
        <v>160674</v>
      </c>
    </row>
    <row r="11215" customFormat="false" ht="12.75" hidden="false" customHeight="false" outlineLevel="0" collapsed="false">
      <c r="W11215" s="0" t="str">
        <f aca="false">Z11215&amp;"_"&amp;AA11215</f>
        <v>49003_640</v>
      </c>
      <c r="X11215" s="0" t="n">
        <v>3826356</v>
      </c>
      <c r="Y11215" s="0" t="n">
        <v>2003</v>
      </c>
      <c r="Z11215" s="0" t="n">
        <v>49003</v>
      </c>
      <c r="AA11215" s="0" t="n">
        <v>640</v>
      </c>
      <c r="AB11215" s="0" t="n">
        <v>640</v>
      </c>
      <c r="AC11215" s="0" t="n">
        <v>50858</v>
      </c>
      <c r="AD11215" s="0" t="n">
        <v>0</v>
      </c>
      <c r="AE11215" s="0" t="n">
        <v>0</v>
      </c>
      <c r="AF11215" s="0" t="n">
        <v>0</v>
      </c>
      <c r="AG11215" s="0" t="n">
        <v>0</v>
      </c>
      <c r="AH11215" s="0" t="n">
        <v>0</v>
      </c>
      <c r="AI11215" s="0" t="n">
        <v>0</v>
      </c>
      <c r="AJ11215" s="0" t="n">
        <v>0</v>
      </c>
      <c r="AK11215" s="0" t="n">
        <v>0</v>
      </c>
      <c r="AL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9003_690</v>
      </c>
      <c r="X11216" s="0" t="n">
        <v>3826357</v>
      </c>
      <c r="Y11216" s="0" t="n">
        <v>2003</v>
      </c>
      <c r="Z11216" s="0" t="n">
        <v>49003</v>
      </c>
      <c r="AA11216" s="0" t="n">
        <v>690</v>
      </c>
      <c r="AB11216" s="0" t="n">
        <v>690</v>
      </c>
      <c r="AC11216" s="0" t="n">
        <v>52055</v>
      </c>
      <c r="AD11216" s="0" t="n">
        <v>0</v>
      </c>
      <c r="AE11216" s="0" t="n">
        <v>0</v>
      </c>
      <c r="AF11216" s="0" t="n">
        <v>0</v>
      </c>
      <c r="AG11216" s="0" t="n">
        <v>0</v>
      </c>
      <c r="AH11216" s="0" t="n">
        <v>0</v>
      </c>
      <c r="AI11216" s="0" t="n">
        <v>0</v>
      </c>
      <c r="AJ11216" s="0" t="n">
        <v>0</v>
      </c>
      <c r="AK11216" s="0" t="n">
        <v>0</v>
      </c>
      <c r="AL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9003_699</v>
      </c>
      <c r="X11217" s="0" t="n">
        <v>3826358</v>
      </c>
      <c r="Y11217" s="0" t="n">
        <v>2003</v>
      </c>
      <c r="Z11217" s="0" t="n">
        <v>49003</v>
      </c>
      <c r="AA11217" s="0" t="n">
        <v>699</v>
      </c>
      <c r="AB11217" s="0" t="n">
        <v>699</v>
      </c>
      <c r="AC11217" s="0" t="n">
        <v>50582</v>
      </c>
      <c r="AD11217" s="0" t="n">
        <v>0</v>
      </c>
      <c r="AE11217" s="0" t="n">
        <v>0</v>
      </c>
      <c r="AF11217" s="0" t="n">
        <v>0</v>
      </c>
      <c r="AG11217" s="0" t="n">
        <v>0</v>
      </c>
      <c r="AH11217" s="0" t="n">
        <v>0</v>
      </c>
      <c r="AI11217" s="0" t="n">
        <v>0</v>
      </c>
      <c r="AJ11217" s="0" t="n">
        <v>0</v>
      </c>
      <c r="AK11217" s="0" t="n">
        <v>0</v>
      </c>
      <c r="AL11217" s="0" t="n">
        <v>12055395</v>
      </c>
    </row>
    <row r="11218" customFormat="false" ht="12.75" hidden="false" customHeight="false" outlineLevel="0" collapsed="false">
      <c r="W11218" s="0" t="str">
        <f aca="false">Z11218&amp;"_"&amp;AA11218</f>
        <v>49003_1099</v>
      </c>
      <c r="X11218" s="0" t="n">
        <v>3826359</v>
      </c>
      <c r="Y11218" s="0" t="n">
        <v>2003</v>
      </c>
      <c r="Z11218" s="0" t="n">
        <v>49003</v>
      </c>
      <c r="AA11218" s="0" t="n">
        <v>1099</v>
      </c>
      <c r="AB11218" s="0" t="n">
        <v>1099.3</v>
      </c>
      <c r="AC11218" s="0" t="n">
        <v>58026</v>
      </c>
      <c r="AD11218" s="0" t="n">
        <v>-61576</v>
      </c>
      <c r="AE11218" s="0" t="n">
        <v>0</v>
      </c>
      <c r="AF11218" s="0" t="n">
        <v>-2632</v>
      </c>
      <c r="AG11218" s="0" t="n">
        <v>0</v>
      </c>
      <c r="AH11218" s="0" t="n">
        <v>0</v>
      </c>
      <c r="AI11218" s="0" t="n">
        <v>-64208</v>
      </c>
      <c r="AJ11218" s="0" t="n">
        <v>0</v>
      </c>
      <c r="AK11218" s="0" t="n">
        <v>0</v>
      </c>
      <c r="AL11218" s="0" t="n">
        <v>-64208</v>
      </c>
    </row>
    <row r="11219" customFormat="false" ht="12.75" hidden="false" customHeight="false" outlineLevel="0" collapsed="false">
      <c r="W11219" s="0" t="str">
        <f aca="false">Z11219&amp;"_"&amp;AA11219</f>
        <v>49003_1299</v>
      </c>
      <c r="X11219" s="0" t="n">
        <v>3826360</v>
      </c>
      <c r="Y11219" s="0" t="n">
        <v>2003</v>
      </c>
      <c r="Z11219" s="0" t="n">
        <v>49003</v>
      </c>
      <c r="AA11219" s="0" t="n">
        <v>1299</v>
      </c>
      <c r="AB11219" s="0" t="n">
        <v>1299.2</v>
      </c>
      <c r="AC11219" s="0" t="n">
        <v>58027</v>
      </c>
      <c r="AD11219" s="0" t="n">
        <v>0</v>
      </c>
      <c r="AE11219" s="0" t="n">
        <v>0</v>
      </c>
      <c r="AF11219" s="0" t="n">
        <v>0</v>
      </c>
      <c r="AG11219" s="0" t="n">
        <v>0</v>
      </c>
      <c r="AH11219" s="0" t="n">
        <v>0</v>
      </c>
      <c r="AI11219" s="0" t="n">
        <v>0</v>
      </c>
      <c r="AJ11219" s="0" t="n">
        <v>0</v>
      </c>
      <c r="AK11219" s="0" t="n">
        <v>0</v>
      </c>
      <c r="AL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9003_1499</v>
      </c>
      <c r="X11220" s="0" t="n">
        <v>3826361</v>
      </c>
      <c r="Y11220" s="0" t="n">
        <v>2003</v>
      </c>
      <c r="Z11220" s="0" t="n">
        <v>49003</v>
      </c>
      <c r="AA11220" s="0" t="n">
        <v>1499</v>
      </c>
      <c r="AB11220" s="0" t="n">
        <v>1499.1</v>
      </c>
      <c r="AC11220" s="0" t="n">
        <v>58028</v>
      </c>
      <c r="AD11220" s="0" t="n">
        <v>0</v>
      </c>
      <c r="AE11220" s="0" t="n">
        <v>0</v>
      </c>
      <c r="AF11220" s="0" t="n">
        <v>0</v>
      </c>
      <c r="AG11220" s="0" t="n">
        <v>0</v>
      </c>
      <c r="AH11220" s="0" t="n">
        <v>0</v>
      </c>
      <c r="AI11220" s="0" t="n">
        <v>0</v>
      </c>
      <c r="AJ11220" s="0" t="n">
        <v>0</v>
      </c>
      <c r="AK11220" s="0" t="n">
        <v>0</v>
      </c>
      <c r="AL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9003_1699</v>
      </c>
      <c r="X11221" s="0" t="n">
        <v>3826362</v>
      </c>
      <c r="Y11221" s="0" t="n">
        <v>2003</v>
      </c>
      <c r="Z11221" s="0" t="n">
        <v>49003</v>
      </c>
      <c r="AA11221" s="0" t="n">
        <v>1699</v>
      </c>
      <c r="AB11221" s="0" t="n">
        <v>1699.2</v>
      </c>
      <c r="AC11221" s="0" t="n">
        <v>58029</v>
      </c>
      <c r="AD11221" s="0" t="n">
        <v>0</v>
      </c>
      <c r="AE11221" s="0" t="n">
        <v>0</v>
      </c>
      <c r="AF11221" s="0" t="n">
        <v>0</v>
      </c>
      <c r="AG11221" s="0" t="n">
        <v>0</v>
      </c>
      <c r="AH11221" s="0" t="n">
        <v>0</v>
      </c>
      <c r="AI11221" s="0" t="n">
        <v>0</v>
      </c>
      <c r="AJ11221" s="0" t="n">
        <v>0</v>
      </c>
      <c r="AK11221" s="0" t="n">
        <v>0</v>
      </c>
      <c r="AL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9003_1810</v>
      </c>
      <c r="X11222" s="0" t="n">
        <v>3826363</v>
      </c>
      <c r="Y11222" s="0" t="n">
        <v>2003</v>
      </c>
      <c r="Z11222" s="0" t="n">
        <v>49003</v>
      </c>
      <c r="AA11222" s="0" t="n">
        <v>1810</v>
      </c>
      <c r="AB11222" s="0" t="n">
        <v>1810.1</v>
      </c>
      <c r="AC11222" s="0" t="n">
        <v>58030</v>
      </c>
      <c r="AD11222" s="0" t="n">
        <v>0</v>
      </c>
      <c r="AE11222" s="0" t="n">
        <v>0</v>
      </c>
      <c r="AF11222" s="0" t="n">
        <v>0</v>
      </c>
      <c r="AG11222" s="0" t="n">
        <v>0</v>
      </c>
      <c r="AH11222" s="0" t="n">
        <v>0</v>
      </c>
      <c r="AI11222" s="0" t="n">
        <v>0</v>
      </c>
      <c r="AJ11222" s="0" t="n">
        <v>0</v>
      </c>
      <c r="AK11222" s="0" t="n">
        <v>0</v>
      </c>
      <c r="AL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9003_1820</v>
      </c>
      <c r="X11223" s="0" t="n">
        <v>3826364</v>
      </c>
      <c r="Y11223" s="0" t="n">
        <v>2003</v>
      </c>
      <c r="Z11223" s="0" t="n">
        <v>49003</v>
      </c>
      <c r="AA11223" s="0" t="n">
        <v>1820</v>
      </c>
      <c r="AB11223" s="0" t="n">
        <v>1820.1</v>
      </c>
      <c r="AC11223" s="0" t="n">
        <v>58031</v>
      </c>
      <c r="AD11223" s="0" t="n">
        <v>0</v>
      </c>
      <c r="AE11223" s="0" t="n">
        <v>0</v>
      </c>
      <c r="AF11223" s="0" t="n">
        <v>0</v>
      </c>
      <c r="AG11223" s="0" t="n">
        <v>0</v>
      </c>
      <c r="AH11223" s="0" t="n">
        <v>0</v>
      </c>
      <c r="AI11223" s="0" t="n">
        <v>0</v>
      </c>
      <c r="AJ11223" s="0" t="n">
        <v>0</v>
      </c>
      <c r="AK11223" s="0" t="n">
        <v>0</v>
      </c>
      <c r="AL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9003_1899</v>
      </c>
      <c r="X11224" s="0" t="n">
        <v>3826365</v>
      </c>
      <c r="Y11224" s="0" t="n">
        <v>2003</v>
      </c>
      <c r="Z11224" s="0" t="n">
        <v>49003</v>
      </c>
      <c r="AA11224" s="0" t="n">
        <v>1899</v>
      </c>
      <c r="AB11224" s="0" t="n">
        <v>1899</v>
      </c>
      <c r="AC11224" s="0" t="n">
        <v>50596</v>
      </c>
      <c r="AD11224" s="0" t="n">
        <v>0</v>
      </c>
      <c r="AE11224" s="0" t="n">
        <v>0</v>
      </c>
      <c r="AF11224" s="0" t="n">
        <v>0</v>
      </c>
      <c r="AG11224" s="0" t="n">
        <v>0</v>
      </c>
      <c r="AH11224" s="0" t="n">
        <v>0</v>
      </c>
      <c r="AI11224" s="0" t="n">
        <v>0</v>
      </c>
      <c r="AJ11224" s="0" t="n">
        <v>0</v>
      </c>
      <c r="AK11224" s="0" t="n">
        <v>0</v>
      </c>
      <c r="AL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9003_2099</v>
      </c>
      <c r="X11225" s="0" t="n">
        <v>3826366</v>
      </c>
      <c r="Y11225" s="0" t="n">
        <v>2003</v>
      </c>
      <c r="Z11225" s="0" t="n">
        <v>49003</v>
      </c>
      <c r="AA11225" s="0" t="n">
        <v>2099</v>
      </c>
      <c r="AB11225" s="0" t="n">
        <v>2099.1</v>
      </c>
      <c r="AC11225" s="0" t="n">
        <v>58032</v>
      </c>
      <c r="AD11225" s="0" t="n">
        <v>0</v>
      </c>
      <c r="AE11225" s="0" t="n">
        <v>0</v>
      </c>
      <c r="AF11225" s="0" t="n">
        <v>0</v>
      </c>
      <c r="AG11225" s="0" t="n">
        <v>0</v>
      </c>
      <c r="AH11225" s="0" t="n">
        <v>0</v>
      </c>
      <c r="AI11225" s="0" t="n">
        <v>0</v>
      </c>
      <c r="AJ11225" s="0" t="n">
        <v>0</v>
      </c>
      <c r="AK11225" s="0" t="n">
        <v>0</v>
      </c>
      <c r="AL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9003_2299</v>
      </c>
      <c r="X11226" s="0" t="n">
        <v>3826367</v>
      </c>
      <c r="Y11226" s="0" t="n">
        <v>2003</v>
      </c>
      <c r="Z11226" s="0" t="n">
        <v>49003</v>
      </c>
      <c r="AA11226" s="0" t="n">
        <v>2299</v>
      </c>
      <c r="AB11226" s="0" t="n">
        <v>2299.2</v>
      </c>
      <c r="AC11226" s="0" t="n">
        <v>58033</v>
      </c>
      <c r="AD11226" s="0" t="n">
        <v>0</v>
      </c>
      <c r="AE11226" s="0" t="n">
        <v>0</v>
      </c>
      <c r="AF11226" s="0" t="n">
        <v>0</v>
      </c>
      <c r="AG11226" s="0" t="n">
        <v>0</v>
      </c>
      <c r="AH11226" s="0" t="n">
        <v>0</v>
      </c>
      <c r="AI11226" s="0" t="n">
        <v>0</v>
      </c>
      <c r="AJ11226" s="0" t="n">
        <v>0</v>
      </c>
      <c r="AK11226" s="0" t="n">
        <v>0</v>
      </c>
      <c r="AL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9003_2399</v>
      </c>
      <c r="X11227" s="0" t="n">
        <v>3826368</v>
      </c>
      <c r="Y11227" s="0" t="n">
        <v>2003</v>
      </c>
      <c r="Z11227" s="0" t="n">
        <v>49003</v>
      </c>
      <c r="AA11227" s="0" t="n">
        <v>2399</v>
      </c>
      <c r="AB11227" s="0" t="n">
        <v>2399.1</v>
      </c>
      <c r="AC11227" s="0" t="n">
        <v>58034</v>
      </c>
      <c r="AD11227" s="0" t="n">
        <v>0</v>
      </c>
      <c r="AE11227" s="0" t="n">
        <v>0</v>
      </c>
      <c r="AF11227" s="0" t="n">
        <v>0</v>
      </c>
      <c r="AG11227" s="0" t="n">
        <v>0</v>
      </c>
      <c r="AH11227" s="0" t="n">
        <v>0</v>
      </c>
      <c r="AI11227" s="0" t="n">
        <v>0</v>
      </c>
      <c r="AJ11227" s="0" t="n">
        <v>0</v>
      </c>
      <c r="AK11227" s="0" t="n">
        <v>0</v>
      </c>
      <c r="AL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9003_2890</v>
      </c>
      <c r="X11228" s="0" t="n">
        <v>3826369</v>
      </c>
      <c r="Y11228" s="0" t="n">
        <v>2003</v>
      </c>
      <c r="Z11228" s="0" t="n">
        <v>49003</v>
      </c>
      <c r="AA11228" s="0" t="n">
        <v>2890</v>
      </c>
      <c r="AB11228" s="0" t="n">
        <v>2890.1</v>
      </c>
      <c r="AC11228" s="0" t="n">
        <v>52058</v>
      </c>
      <c r="AD11228" s="0" t="n">
        <v>0</v>
      </c>
      <c r="AE11228" s="0" t="n">
        <v>0</v>
      </c>
      <c r="AF11228" s="0" t="n">
        <v>0</v>
      </c>
      <c r="AG11228" s="0" t="n">
        <v>0</v>
      </c>
      <c r="AH11228" s="0" t="n">
        <v>0</v>
      </c>
      <c r="AI11228" s="0" t="n">
        <v>0</v>
      </c>
      <c r="AJ11228" s="0" t="n">
        <v>0</v>
      </c>
      <c r="AK11228" s="0" t="n">
        <v>0</v>
      </c>
      <c r="AL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9003_2891</v>
      </c>
      <c r="X11229" s="0" t="n">
        <v>3826370</v>
      </c>
      <c r="Y11229" s="0" t="n">
        <v>2003</v>
      </c>
      <c r="Z11229" s="0" t="n">
        <v>49003</v>
      </c>
      <c r="AA11229" s="0" t="n">
        <v>2891</v>
      </c>
      <c r="AB11229" s="0" t="n">
        <v>2891</v>
      </c>
      <c r="AC11229" s="0" t="n">
        <v>52059</v>
      </c>
      <c r="AD11229" s="0" t="n">
        <v>0</v>
      </c>
      <c r="AE11229" s="0" t="n">
        <v>0</v>
      </c>
      <c r="AF11229" s="0" t="n">
        <v>0</v>
      </c>
      <c r="AG11229" s="0" t="n">
        <v>0</v>
      </c>
      <c r="AH11229" s="0" t="n">
        <v>0</v>
      </c>
      <c r="AI11229" s="0" t="n">
        <v>0</v>
      </c>
      <c r="AJ11229" s="0" t="n">
        <v>0</v>
      </c>
      <c r="AK11229" s="0" t="n">
        <v>0</v>
      </c>
      <c r="AL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9003_2899</v>
      </c>
      <c r="X11230" s="0" t="n">
        <v>3826371</v>
      </c>
      <c r="Y11230" s="0" t="n">
        <v>2003</v>
      </c>
      <c r="Z11230" s="0" t="n">
        <v>49003</v>
      </c>
      <c r="AA11230" s="0" t="n">
        <v>2899</v>
      </c>
      <c r="AB11230" s="0" t="n">
        <v>2899</v>
      </c>
      <c r="AC11230" s="0" t="n">
        <v>50599</v>
      </c>
      <c r="AD11230" s="0" t="n">
        <v>-61576</v>
      </c>
      <c r="AE11230" s="0" t="n">
        <v>0</v>
      </c>
      <c r="AF11230" s="0" t="n">
        <v>-2632</v>
      </c>
      <c r="AG11230" s="0" t="n">
        <v>0</v>
      </c>
      <c r="AH11230" s="0" t="n">
        <v>0</v>
      </c>
      <c r="AI11230" s="0" t="n">
        <v>-64208</v>
      </c>
      <c r="AJ11230" s="0" t="n">
        <v>0</v>
      </c>
      <c r="AK11230" s="0" t="n">
        <v>0</v>
      </c>
      <c r="AL11230" s="0" t="n">
        <v>-64208</v>
      </c>
    </row>
    <row r="11231" customFormat="false" ht="12.75" hidden="false" customHeight="false" outlineLevel="0" collapsed="false">
      <c r="W11231" s="0" t="str">
        <f aca="false">Z11231&amp;"_"&amp;AA11231</f>
        <v>49003_4010</v>
      </c>
      <c r="X11231" s="0" t="n">
        <v>3826372</v>
      </c>
      <c r="Y11231" s="0" t="n">
        <v>2003</v>
      </c>
      <c r="Z11231" s="0" t="n">
        <v>49003</v>
      </c>
      <c r="AA11231" s="0" t="n">
        <v>4010</v>
      </c>
      <c r="AB11231" s="0" t="n">
        <v>4010</v>
      </c>
      <c r="AC11231" s="0" t="n">
        <v>50602</v>
      </c>
      <c r="AD11231" s="0" t="n">
        <v>0</v>
      </c>
      <c r="AE11231" s="0" t="n">
        <v>0</v>
      </c>
      <c r="AF11231" s="0" t="n">
        <v>0</v>
      </c>
      <c r="AG11231" s="0" t="n">
        <v>0</v>
      </c>
      <c r="AH11231" s="0" t="n">
        <v>0</v>
      </c>
      <c r="AI11231" s="0" t="n">
        <v>0</v>
      </c>
      <c r="AJ11231" s="0" t="n">
        <v>0</v>
      </c>
      <c r="AK11231" s="0" t="n">
        <v>0</v>
      </c>
      <c r="AL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9003_4210</v>
      </c>
      <c r="X11232" s="0" t="n">
        <v>3826373</v>
      </c>
      <c r="Y11232" s="0" t="n">
        <v>2003</v>
      </c>
      <c r="Z11232" s="0" t="n">
        <v>49003</v>
      </c>
      <c r="AA11232" s="0" t="n">
        <v>4210</v>
      </c>
      <c r="AB11232" s="0" t="n">
        <v>4210.2</v>
      </c>
      <c r="AC11232" s="0" t="n">
        <v>58035</v>
      </c>
      <c r="AD11232" s="0" t="n">
        <v>0</v>
      </c>
      <c r="AE11232" s="0" t="n">
        <v>0</v>
      </c>
      <c r="AF11232" s="0" t="n">
        <v>0</v>
      </c>
      <c r="AG11232" s="0" t="n">
        <v>0</v>
      </c>
      <c r="AH11232" s="0" t="n">
        <v>0</v>
      </c>
      <c r="AI11232" s="0" t="n">
        <v>0</v>
      </c>
      <c r="AJ11232" s="0" t="n">
        <v>0</v>
      </c>
      <c r="AK11232" s="0" t="n">
        <v>0</v>
      </c>
      <c r="AL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9003_4420</v>
      </c>
      <c r="X11233" s="0" t="n">
        <v>3826374</v>
      </c>
      <c r="Y11233" s="0" t="n">
        <v>2003</v>
      </c>
      <c r="Z11233" s="0" t="n">
        <v>49003</v>
      </c>
      <c r="AA11233" s="0" t="n">
        <v>4420</v>
      </c>
      <c r="AB11233" s="0" t="n">
        <v>4420.1</v>
      </c>
      <c r="AC11233" s="0" t="n">
        <v>52060</v>
      </c>
      <c r="AD11233" s="0" t="n">
        <v>0</v>
      </c>
      <c r="AE11233" s="0" t="n">
        <v>0</v>
      </c>
      <c r="AF11233" s="0" t="n">
        <v>0</v>
      </c>
      <c r="AG11233" s="0" t="n">
        <v>0</v>
      </c>
      <c r="AH11233" s="0" t="n">
        <v>0</v>
      </c>
      <c r="AI11233" s="0" t="n">
        <v>0</v>
      </c>
      <c r="AJ11233" s="0" t="n">
        <v>0</v>
      </c>
      <c r="AK11233" s="0" t="n">
        <v>0</v>
      </c>
      <c r="AL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9003_4890</v>
      </c>
      <c r="X11234" s="0" t="n">
        <v>3826375</v>
      </c>
      <c r="Y11234" s="0" t="n">
        <v>2003</v>
      </c>
      <c r="Z11234" s="0" t="n">
        <v>49003</v>
      </c>
      <c r="AA11234" s="0" t="n">
        <v>4890</v>
      </c>
      <c r="AB11234" s="0" t="n">
        <v>4890.1</v>
      </c>
      <c r="AC11234" s="0" t="n">
        <v>52061</v>
      </c>
      <c r="AD11234" s="0" t="n">
        <v>0</v>
      </c>
      <c r="AE11234" s="0" t="n">
        <v>0</v>
      </c>
      <c r="AF11234" s="0" t="n">
        <v>0</v>
      </c>
      <c r="AG11234" s="0" t="n">
        <v>0</v>
      </c>
      <c r="AH11234" s="0" t="n">
        <v>0</v>
      </c>
      <c r="AI11234" s="0" t="n">
        <v>0</v>
      </c>
      <c r="AJ11234" s="0" t="n">
        <v>0</v>
      </c>
      <c r="AK11234" s="0" t="n">
        <v>0</v>
      </c>
      <c r="AL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9003_4891</v>
      </c>
      <c r="X11235" s="0" t="n">
        <v>3826376</v>
      </c>
      <c r="Y11235" s="0" t="n">
        <v>2003</v>
      </c>
      <c r="Z11235" s="0" t="n">
        <v>49003</v>
      </c>
      <c r="AA11235" s="0" t="n">
        <v>4891</v>
      </c>
      <c r="AB11235" s="0" t="n">
        <v>4891</v>
      </c>
      <c r="AC11235" s="0" t="n">
        <v>52062</v>
      </c>
      <c r="AD11235" s="0" t="n">
        <v>0</v>
      </c>
      <c r="AE11235" s="0" t="n">
        <v>0</v>
      </c>
      <c r="AF11235" s="0" t="n">
        <v>0</v>
      </c>
      <c r="AG11235" s="0" t="n">
        <v>0</v>
      </c>
      <c r="AH11235" s="0" t="n">
        <v>0</v>
      </c>
      <c r="AI11235" s="0" t="n">
        <v>0</v>
      </c>
      <c r="AJ11235" s="0" t="n">
        <v>0</v>
      </c>
      <c r="AK11235" s="0" t="n">
        <v>0</v>
      </c>
      <c r="AL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9003_4999</v>
      </c>
      <c r="X11236" s="0" t="n">
        <v>3826377</v>
      </c>
      <c r="Y11236" s="0" t="n">
        <v>2003</v>
      </c>
      <c r="Z11236" s="0" t="n">
        <v>49003</v>
      </c>
      <c r="AA11236" s="0" t="n">
        <v>4999</v>
      </c>
      <c r="AB11236" s="0" t="n">
        <v>4999</v>
      </c>
      <c r="AC11236" s="0" t="n">
        <v>50607</v>
      </c>
      <c r="AD11236" s="0" t="n">
        <v>0</v>
      </c>
      <c r="AE11236" s="0" t="n">
        <v>0</v>
      </c>
      <c r="AF11236" s="0" t="n">
        <v>0</v>
      </c>
      <c r="AG11236" s="0" t="n">
        <v>0</v>
      </c>
      <c r="AH11236" s="0" t="n">
        <v>0</v>
      </c>
      <c r="AI11236" s="0" t="n">
        <v>0</v>
      </c>
      <c r="AJ11236" s="0" t="n">
        <v>0</v>
      </c>
      <c r="AK11236" s="0" t="n">
        <v>0</v>
      </c>
      <c r="AL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9003_6010</v>
      </c>
      <c r="X11237" s="0" t="n">
        <v>3826378</v>
      </c>
      <c r="Y11237" s="0" t="n">
        <v>2003</v>
      </c>
      <c r="Z11237" s="0" t="n">
        <v>49003</v>
      </c>
      <c r="AA11237" s="0" t="n">
        <v>6010</v>
      </c>
      <c r="AB11237" s="0" t="n">
        <v>6010</v>
      </c>
      <c r="AC11237" s="0" t="n">
        <v>50608</v>
      </c>
      <c r="AD11237" s="0" t="n">
        <v>0</v>
      </c>
      <c r="AE11237" s="0" t="n">
        <v>0</v>
      </c>
      <c r="AF11237" s="0" t="n">
        <v>0</v>
      </c>
      <c r="AG11237" s="0" t="n">
        <v>0</v>
      </c>
      <c r="AH11237" s="0" t="n">
        <v>0</v>
      </c>
      <c r="AI11237" s="0" t="n">
        <v>0</v>
      </c>
      <c r="AJ11237" s="0" t="n">
        <v>0</v>
      </c>
      <c r="AK11237" s="0" t="n">
        <v>0</v>
      </c>
      <c r="AL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9003_7010</v>
      </c>
      <c r="X11238" s="0" t="n">
        <v>3826379</v>
      </c>
      <c r="Y11238" s="0" t="n">
        <v>2003</v>
      </c>
      <c r="Z11238" s="0" t="n">
        <v>49003</v>
      </c>
      <c r="AA11238" s="0" t="n">
        <v>7010</v>
      </c>
      <c r="AB11238" s="0" t="n">
        <v>7010</v>
      </c>
      <c r="AC11238" s="0" t="n">
        <v>50609</v>
      </c>
      <c r="AD11238" s="0" t="n">
        <v>4656173</v>
      </c>
      <c r="AE11238" s="0" t="n">
        <v>9488</v>
      </c>
      <c r="AF11238" s="0" t="n">
        <v>233034</v>
      </c>
      <c r="AG11238" s="0" t="n">
        <v>606</v>
      </c>
      <c r="AH11238" s="0" t="n">
        <v>6760</v>
      </c>
      <c r="AI11238" s="0" t="n">
        <v>4906061</v>
      </c>
      <c r="AJ11238" s="0" t="n">
        <v>0</v>
      </c>
      <c r="AK11238" s="0" t="n">
        <v>0</v>
      </c>
      <c r="AL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9005_210</v>
      </c>
      <c r="X11239" s="0" t="n">
        <v>3826380</v>
      </c>
      <c r="Y11239" s="0" t="n">
        <v>2003</v>
      </c>
      <c r="Z11239" s="0" t="n">
        <v>49005</v>
      </c>
      <c r="AA11239" s="0" t="n">
        <v>210</v>
      </c>
      <c r="AB11239" s="0" t="n">
        <v>210</v>
      </c>
      <c r="AC11239" s="0" t="n">
        <v>50573</v>
      </c>
      <c r="AD11239" s="0" t="n">
        <v>0</v>
      </c>
      <c r="AE11239" s="0" t="n">
        <v>0</v>
      </c>
      <c r="AF11239" s="0" t="n">
        <v>0</v>
      </c>
      <c r="AG11239" s="0" t="n">
        <v>0</v>
      </c>
      <c r="AH11239" s="0" t="n">
        <v>0</v>
      </c>
      <c r="AI11239" s="0" t="n">
        <v>0</v>
      </c>
      <c r="AJ11239" s="0" t="n">
        <v>0</v>
      </c>
      <c r="AK11239" s="0" t="n">
        <v>0</v>
      </c>
      <c r="AL11239" s="0" t="n">
        <v>478885</v>
      </c>
    </row>
    <row r="11240" customFormat="false" ht="12.75" hidden="false" customHeight="false" outlineLevel="0" collapsed="false">
      <c r="W11240" s="0" t="str">
        <f aca="false">Z11240&amp;"_"&amp;AA11240</f>
        <v>49005_215</v>
      </c>
      <c r="X11240" s="0" t="n">
        <v>3826381</v>
      </c>
      <c r="Y11240" s="0" t="n">
        <v>2003</v>
      </c>
      <c r="Z11240" s="0" t="n">
        <v>49005</v>
      </c>
      <c r="AA11240" s="0" t="n">
        <v>215</v>
      </c>
      <c r="AB11240" s="0" t="n">
        <v>215</v>
      </c>
      <c r="AC11240" s="0" t="n">
        <v>50857</v>
      </c>
      <c r="AD11240" s="0" t="n">
        <v>0</v>
      </c>
      <c r="AE11240" s="0" t="n">
        <v>0</v>
      </c>
      <c r="AF11240" s="0" t="n">
        <v>0</v>
      </c>
      <c r="AG11240" s="0" t="n">
        <v>0</v>
      </c>
      <c r="AH11240" s="0" t="n">
        <v>0</v>
      </c>
      <c r="AI11240" s="0" t="n">
        <v>0</v>
      </c>
      <c r="AJ11240" s="0" t="n">
        <v>0</v>
      </c>
      <c r="AK11240" s="0" t="n">
        <v>0</v>
      </c>
      <c r="AL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9005_220</v>
      </c>
      <c r="X11241" s="0" t="n">
        <v>3826382</v>
      </c>
      <c r="Y11241" s="0" t="n">
        <v>2003</v>
      </c>
      <c r="Z11241" s="0" t="n">
        <v>49005</v>
      </c>
      <c r="AA11241" s="0" t="n">
        <v>220</v>
      </c>
      <c r="AB11241" s="0" t="n">
        <v>220</v>
      </c>
      <c r="AC11241" s="0" t="n">
        <v>50574</v>
      </c>
      <c r="AD11241" s="0" t="n">
        <v>0</v>
      </c>
      <c r="AE11241" s="0" t="n">
        <v>0</v>
      </c>
      <c r="AF11241" s="0" t="n">
        <v>0</v>
      </c>
      <c r="AG11241" s="0" t="n">
        <v>0</v>
      </c>
      <c r="AH11241" s="0" t="n">
        <v>0</v>
      </c>
      <c r="AI11241" s="0" t="n">
        <v>0</v>
      </c>
      <c r="AJ11241" s="0" t="n">
        <v>0</v>
      </c>
      <c r="AK11241" s="0" t="n">
        <v>0</v>
      </c>
      <c r="AL11241" s="0" t="n">
        <v>6395257</v>
      </c>
    </row>
    <row r="11242" customFormat="false" ht="12.75" hidden="false" customHeight="false" outlineLevel="0" collapsed="false">
      <c r="W11242" s="0" t="str">
        <f aca="false">Z11242&amp;"_"&amp;AA11242</f>
        <v>49005_225</v>
      </c>
      <c r="X11242" s="0" t="n">
        <v>3826383</v>
      </c>
      <c r="Y11242" s="0" t="n">
        <v>2003</v>
      </c>
      <c r="Z11242" s="0" t="n">
        <v>49005</v>
      </c>
      <c r="AA11242" s="0" t="n">
        <v>225</v>
      </c>
      <c r="AB11242" s="0" t="n">
        <v>225</v>
      </c>
      <c r="AC11242" s="0" t="n">
        <v>52053</v>
      </c>
      <c r="AD11242" s="0" t="n">
        <v>0</v>
      </c>
      <c r="AE11242" s="0" t="n">
        <v>0</v>
      </c>
      <c r="AF11242" s="0" t="n">
        <v>0</v>
      </c>
      <c r="AG11242" s="0" t="n">
        <v>0</v>
      </c>
      <c r="AH11242" s="0" t="n">
        <v>0</v>
      </c>
      <c r="AI11242" s="0" t="n">
        <v>0</v>
      </c>
      <c r="AJ11242" s="0" t="n">
        <v>0</v>
      </c>
      <c r="AK11242" s="0" t="n">
        <v>0</v>
      </c>
      <c r="AL11242" s="0" t="n">
        <v>93156</v>
      </c>
    </row>
    <row r="11243" customFormat="false" ht="12.75" hidden="false" customHeight="false" outlineLevel="0" collapsed="false">
      <c r="W11243" s="0" t="str">
        <f aca="false">Z11243&amp;"_"&amp;AA11243</f>
        <v>49005_240</v>
      </c>
      <c r="X11243" s="0" t="n">
        <v>3826384</v>
      </c>
      <c r="Y11243" s="0" t="n">
        <v>2003</v>
      </c>
      <c r="Z11243" s="0" t="n">
        <v>49005</v>
      </c>
      <c r="AA11243" s="0" t="n">
        <v>240</v>
      </c>
      <c r="AB11243" s="0" t="n">
        <v>240</v>
      </c>
      <c r="AC11243" s="0" t="n">
        <v>50575</v>
      </c>
      <c r="AD11243" s="0" t="n">
        <v>0</v>
      </c>
      <c r="AE11243" s="0" t="n">
        <v>0</v>
      </c>
      <c r="AF11243" s="0" t="n">
        <v>0</v>
      </c>
      <c r="AG11243" s="0" t="n">
        <v>0</v>
      </c>
      <c r="AH11243" s="0" t="n">
        <v>0</v>
      </c>
      <c r="AI11243" s="0" t="n">
        <v>0</v>
      </c>
      <c r="AJ11243" s="0" t="n">
        <v>0</v>
      </c>
      <c r="AK11243" s="0" t="n">
        <v>0</v>
      </c>
      <c r="AL11243" s="0" t="n">
        <v>6435428</v>
      </c>
    </row>
    <row r="11244" customFormat="false" ht="12.75" hidden="false" customHeight="false" outlineLevel="0" collapsed="false">
      <c r="W11244" s="0" t="str">
        <f aca="false">Z11244&amp;"_"&amp;AA11244</f>
        <v>49005_250</v>
      </c>
      <c r="X11244" s="0" t="n">
        <v>3826385</v>
      </c>
      <c r="Y11244" s="0" t="n">
        <v>2003</v>
      </c>
      <c r="Z11244" s="0" t="n">
        <v>49005</v>
      </c>
      <c r="AA11244" s="0" t="n">
        <v>250</v>
      </c>
      <c r="AB11244" s="0" t="n">
        <v>250</v>
      </c>
      <c r="AC11244" s="0" t="n">
        <v>50576</v>
      </c>
      <c r="AD11244" s="0" t="n">
        <v>0</v>
      </c>
      <c r="AE11244" s="0" t="n">
        <v>0</v>
      </c>
      <c r="AF11244" s="0" t="n">
        <v>0</v>
      </c>
      <c r="AG11244" s="0" t="n">
        <v>0</v>
      </c>
      <c r="AH11244" s="0" t="n">
        <v>0</v>
      </c>
      <c r="AI11244" s="0" t="n">
        <v>0</v>
      </c>
      <c r="AJ11244" s="0" t="n">
        <v>0</v>
      </c>
      <c r="AK11244" s="0" t="n">
        <v>0</v>
      </c>
      <c r="AL11244" s="0" t="n">
        <v>79029</v>
      </c>
    </row>
    <row r="11245" customFormat="false" ht="12.75" hidden="false" customHeight="false" outlineLevel="0" collapsed="false">
      <c r="W11245" s="0" t="str">
        <f aca="false">Z11245&amp;"_"&amp;AA11245</f>
        <v>49005_260</v>
      </c>
      <c r="X11245" s="0" t="n">
        <v>3826386</v>
      </c>
      <c r="Y11245" s="0" t="n">
        <v>2003</v>
      </c>
      <c r="Z11245" s="0" t="n">
        <v>49005</v>
      </c>
      <c r="AA11245" s="0" t="n">
        <v>260</v>
      </c>
      <c r="AB11245" s="0" t="n">
        <v>260</v>
      </c>
      <c r="AC11245" s="0" t="n">
        <v>50577</v>
      </c>
      <c r="AD11245" s="0" t="n">
        <v>0</v>
      </c>
      <c r="AE11245" s="0" t="n">
        <v>0</v>
      </c>
      <c r="AF11245" s="0" t="n">
        <v>0</v>
      </c>
      <c r="AG11245" s="0" t="n">
        <v>0</v>
      </c>
      <c r="AH11245" s="0" t="n">
        <v>0</v>
      </c>
      <c r="AI11245" s="0" t="n">
        <v>0</v>
      </c>
      <c r="AJ11245" s="0" t="n">
        <v>0</v>
      </c>
      <c r="AK11245" s="0" t="n">
        <v>0</v>
      </c>
      <c r="AL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9005_280</v>
      </c>
      <c r="X11246" s="0" t="n">
        <v>3826387</v>
      </c>
      <c r="Y11246" s="0" t="n">
        <v>2003</v>
      </c>
      <c r="Z11246" s="0" t="n">
        <v>49005</v>
      </c>
      <c r="AA11246" s="0" t="n">
        <v>280</v>
      </c>
      <c r="AB11246" s="0" t="n">
        <v>280</v>
      </c>
      <c r="AC11246" s="0" t="n">
        <v>52054</v>
      </c>
      <c r="AD11246" s="0" t="n">
        <v>0</v>
      </c>
      <c r="AE11246" s="0" t="n">
        <v>0</v>
      </c>
      <c r="AF11246" s="0" t="n">
        <v>0</v>
      </c>
      <c r="AG11246" s="0" t="n">
        <v>0</v>
      </c>
      <c r="AH11246" s="0" t="n">
        <v>0</v>
      </c>
      <c r="AI11246" s="0" t="n">
        <v>0</v>
      </c>
      <c r="AJ11246" s="0" t="n">
        <v>0</v>
      </c>
      <c r="AK11246" s="0" t="n">
        <v>0</v>
      </c>
      <c r="AL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9005_290</v>
      </c>
      <c r="X11247" s="0" t="n">
        <v>3826388</v>
      </c>
      <c r="Y11247" s="0" t="n">
        <v>2003</v>
      </c>
      <c r="Z11247" s="0" t="n">
        <v>49005</v>
      </c>
      <c r="AA11247" s="0" t="n">
        <v>290</v>
      </c>
      <c r="AB11247" s="0" t="n">
        <v>290</v>
      </c>
      <c r="AC11247" s="0" t="n">
        <v>50578</v>
      </c>
      <c r="AD11247" s="0" t="n">
        <v>0</v>
      </c>
      <c r="AE11247" s="0" t="n">
        <v>0</v>
      </c>
      <c r="AF11247" s="0" t="n">
        <v>0</v>
      </c>
      <c r="AG11247" s="0" t="n">
        <v>0</v>
      </c>
      <c r="AH11247" s="0" t="n">
        <v>0</v>
      </c>
      <c r="AI11247" s="0" t="n">
        <v>0</v>
      </c>
      <c r="AJ11247" s="0" t="n">
        <v>0</v>
      </c>
      <c r="AK11247" s="0" t="n">
        <v>0</v>
      </c>
      <c r="AL11247" s="0" t="n">
        <v>452841</v>
      </c>
    </row>
    <row r="11248" customFormat="false" ht="12.75" hidden="false" customHeight="false" outlineLevel="0" collapsed="false">
      <c r="W11248" s="0" t="str">
        <f aca="false">Z11248&amp;"_"&amp;AA11248</f>
        <v>49005_610</v>
      </c>
      <c r="X11248" s="0" t="n">
        <v>3826389</v>
      </c>
      <c r="Y11248" s="0" t="n">
        <v>2003</v>
      </c>
      <c r="Z11248" s="0" t="n">
        <v>49005</v>
      </c>
      <c r="AA11248" s="0" t="n">
        <v>610</v>
      </c>
      <c r="AB11248" s="0" t="n">
        <v>610</v>
      </c>
      <c r="AC11248" s="0" t="n">
        <v>50579</v>
      </c>
      <c r="AD11248" s="0" t="n">
        <v>0</v>
      </c>
      <c r="AE11248" s="0" t="n">
        <v>0</v>
      </c>
      <c r="AF11248" s="0" t="n">
        <v>0</v>
      </c>
      <c r="AG11248" s="0" t="n">
        <v>0</v>
      </c>
      <c r="AH11248" s="0" t="n">
        <v>0</v>
      </c>
      <c r="AI11248" s="0" t="n">
        <v>0</v>
      </c>
      <c r="AJ11248" s="0" t="n">
        <v>0</v>
      </c>
      <c r="AK11248" s="0" t="n">
        <v>0</v>
      </c>
      <c r="AL11248" s="0" t="n">
        <v>6080440</v>
      </c>
    </row>
    <row r="11249" customFormat="false" ht="12.75" hidden="false" customHeight="false" outlineLevel="0" collapsed="false">
      <c r="W11249" s="0" t="str">
        <f aca="false">Z11249&amp;"_"&amp;AA11249</f>
        <v>49005_620</v>
      </c>
      <c r="X11249" s="0" t="n">
        <v>3826390</v>
      </c>
      <c r="Y11249" s="0" t="n">
        <v>2003</v>
      </c>
      <c r="Z11249" s="0" t="n">
        <v>49005</v>
      </c>
      <c r="AA11249" s="0" t="n">
        <v>620</v>
      </c>
      <c r="AB11249" s="0" t="n">
        <v>620</v>
      </c>
      <c r="AC11249" s="0" t="n">
        <v>50580</v>
      </c>
      <c r="AD11249" s="0" t="n">
        <v>0</v>
      </c>
      <c r="AE11249" s="0" t="n">
        <v>0</v>
      </c>
      <c r="AF11249" s="0" t="n">
        <v>0</v>
      </c>
      <c r="AG11249" s="0" t="n">
        <v>0</v>
      </c>
      <c r="AH11249" s="0" t="n">
        <v>0</v>
      </c>
      <c r="AI11249" s="0" t="n">
        <v>0</v>
      </c>
      <c r="AJ11249" s="0" t="n">
        <v>0</v>
      </c>
      <c r="AK11249" s="0" t="n">
        <v>0</v>
      </c>
      <c r="AL11249" s="0" t="n">
        <v>266550</v>
      </c>
    </row>
    <row r="11250" customFormat="false" ht="12.75" hidden="false" customHeight="false" outlineLevel="0" collapsed="false">
      <c r="W11250" s="0" t="str">
        <f aca="false">Z11250&amp;"_"&amp;AA11250</f>
        <v>49005_630</v>
      </c>
      <c r="X11250" s="0" t="n">
        <v>3826391</v>
      </c>
      <c r="Y11250" s="0" t="n">
        <v>2003</v>
      </c>
      <c r="Z11250" s="0" t="n">
        <v>49005</v>
      </c>
      <c r="AA11250" s="0" t="n">
        <v>630</v>
      </c>
      <c r="AB11250" s="0" t="n">
        <v>630</v>
      </c>
      <c r="AC11250" s="0" t="n">
        <v>50581</v>
      </c>
      <c r="AD11250" s="0" t="n">
        <v>0</v>
      </c>
      <c r="AE11250" s="0" t="n">
        <v>0</v>
      </c>
      <c r="AF11250" s="0" t="n">
        <v>0</v>
      </c>
      <c r="AG11250" s="0" t="n">
        <v>0</v>
      </c>
      <c r="AH11250" s="0" t="n">
        <v>0</v>
      </c>
      <c r="AI11250" s="0" t="n">
        <v>0</v>
      </c>
      <c r="AJ11250" s="0" t="n">
        <v>0</v>
      </c>
      <c r="AK11250" s="0" t="n">
        <v>0</v>
      </c>
      <c r="AL11250" s="0" t="n">
        <v>88438</v>
      </c>
    </row>
    <row r="11251" customFormat="false" ht="12.75" hidden="false" customHeight="false" outlineLevel="0" collapsed="false">
      <c r="W11251" s="0" t="str">
        <f aca="false">Z11251&amp;"_"&amp;AA11251</f>
        <v>49005_640</v>
      </c>
      <c r="X11251" s="0" t="n">
        <v>3826392</v>
      </c>
      <c r="Y11251" s="0" t="n">
        <v>2003</v>
      </c>
      <c r="Z11251" s="0" t="n">
        <v>49005</v>
      </c>
      <c r="AA11251" s="0" t="n">
        <v>640</v>
      </c>
      <c r="AB11251" s="0" t="n">
        <v>640</v>
      </c>
      <c r="AC11251" s="0" t="n">
        <v>50858</v>
      </c>
      <c r="AD11251" s="0" t="n">
        <v>0</v>
      </c>
      <c r="AE11251" s="0" t="n">
        <v>0</v>
      </c>
      <c r="AF11251" s="0" t="n">
        <v>0</v>
      </c>
      <c r="AG11251" s="0" t="n">
        <v>0</v>
      </c>
      <c r="AH11251" s="0" t="n">
        <v>0</v>
      </c>
      <c r="AI11251" s="0" t="n">
        <v>0</v>
      </c>
      <c r="AJ11251" s="0" t="n">
        <v>0</v>
      </c>
      <c r="AK11251" s="0" t="n">
        <v>0</v>
      </c>
      <c r="AL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9005_690</v>
      </c>
      <c r="X11252" s="0" t="n">
        <v>3826393</v>
      </c>
      <c r="Y11252" s="0" t="n">
        <v>2003</v>
      </c>
      <c r="Z11252" s="0" t="n">
        <v>49005</v>
      </c>
      <c r="AA11252" s="0" t="n">
        <v>690</v>
      </c>
      <c r="AB11252" s="0" t="n">
        <v>690</v>
      </c>
      <c r="AC11252" s="0" t="n">
        <v>52055</v>
      </c>
      <c r="AD11252" s="0" t="n">
        <v>0</v>
      </c>
      <c r="AE11252" s="0" t="n">
        <v>0</v>
      </c>
      <c r="AF11252" s="0" t="n">
        <v>0</v>
      </c>
      <c r="AG11252" s="0" t="n">
        <v>0</v>
      </c>
      <c r="AH11252" s="0" t="n">
        <v>0</v>
      </c>
      <c r="AI11252" s="0" t="n">
        <v>0</v>
      </c>
      <c r="AJ11252" s="0" t="n">
        <v>0</v>
      </c>
      <c r="AK11252" s="0" t="n">
        <v>0</v>
      </c>
      <c r="AL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9005_699</v>
      </c>
      <c r="X11253" s="0" t="n">
        <v>3826394</v>
      </c>
      <c r="Y11253" s="0" t="n">
        <v>2003</v>
      </c>
      <c r="Z11253" s="0" t="n">
        <v>49005</v>
      </c>
      <c r="AA11253" s="0" t="n">
        <v>699</v>
      </c>
      <c r="AB11253" s="0" t="n">
        <v>699</v>
      </c>
      <c r="AC11253" s="0" t="n">
        <v>50582</v>
      </c>
      <c r="AD11253" s="0" t="n">
        <v>0</v>
      </c>
      <c r="AE11253" s="0" t="n">
        <v>0</v>
      </c>
      <c r="AF11253" s="0" t="n">
        <v>0</v>
      </c>
      <c r="AG11253" s="0" t="n">
        <v>0</v>
      </c>
      <c r="AH11253" s="0" t="n">
        <v>0</v>
      </c>
      <c r="AI11253" s="0" t="n">
        <v>0</v>
      </c>
      <c r="AJ11253" s="0" t="n">
        <v>0</v>
      </c>
      <c r="AK11253" s="0" t="n">
        <v>0</v>
      </c>
      <c r="AL11253" s="0" t="n">
        <v>6435428</v>
      </c>
    </row>
    <row r="11254" customFormat="false" ht="12.75" hidden="false" customHeight="false" outlineLevel="0" collapsed="false">
      <c r="W11254" s="0" t="str">
        <f aca="false">Z11254&amp;"_"&amp;AA11254</f>
        <v>49005_1099</v>
      </c>
      <c r="X11254" s="0" t="n">
        <v>3826395</v>
      </c>
      <c r="Y11254" s="0" t="n">
        <v>2003</v>
      </c>
      <c r="Z11254" s="0" t="n">
        <v>49005</v>
      </c>
      <c r="AA11254" s="0" t="n">
        <v>1099</v>
      </c>
      <c r="AB11254" s="0" t="n">
        <v>1099.3</v>
      </c>
      <c r="AC11254" s="0" t="n">
        <v>58026</v>
      </c>
      <c r="AD11254" s="0" t="n">
        <v>0</v>
      </c>
      <c r="AE11254" s="0" t="n">
        <v>0</v>
      </c>
      <c r="AF11254" s="0" t="n">
        <v>0</v>
      </c>
      <c r="AG11254" s="0" t="n">
        <v>0</v>
      </c>
      <c r="AH11254" s="0" t="n">
        <v>30714</v>
      </c>
      <c r="AI11254" s="0" t="n">
        <v>30714</v>
      </c>
      <c r="AJ11254" s="0" t="n">
        <v>44177</v>
      </c>
      <c r="AK11254" s="0" t="n">
        <v>0</v>
      </c>
      <c r="AL11254" s="0" t="n">
        <v>74891</v>
      </c>
    </row>
    <row r="11255" customFormat="false" ht="12.75" hidden="false" customHeight="false" outlineLevel="0" collapsed="false">
      <c r="W11255" s="0" t="str">
        <f aca="false">Z11255&amp;"_"&amp;AA11255</f>
        <v>49005_1299</v>
      </c>
      <c r="X11255" s="0" t="n">
        <v>3826396</v>
      </c>
      <c r="Y11255" s="0" t="n">
        <v>2003</v>
      </c>
      <c r="Z11255" s="0" t="n">
        <v>49005</v>
      </c>
      <c r="AA11255" s="0" t="n">
        <v>1299</v>
      </c>
      <c r="AB11255" s="0" t="n">
        <v>1299.2</v>
      </c>
      <c r="AC11255" s="0" t="n">
        <v>58027</v>
      </c>
      <c r="AD11255" s="0" t="n">
        <v>0</v>
      </c>
      <c r="AE11255" s="0" t="n">
        <v>0</v>
      </c>
      <c r="AF11255" s="0" t="n">
        <v>0</v>
      </c>
      <c r="AG11255" s="0" t="n">
        <v>0</v>
      </c>
      <c r="AH11255" s="0" t="n">
        <v>0</v>
      </c>
      <c r="AI11255" s="0" t="n">
        <v>0</v>
      </c>
      <c r="AJ11255" s="0" t="n">
        <v>0</v>
      </c>
      <c r="AK11255" s="0" t="n">
        <v>0</v>
      </c>
      <c r="AL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9005_1499</v>
      </c>
      <c r="X11256" s="0" t="n">
        <v>3826397</v>
      </c>
      <c r="Y11256" s="0" t="n">
        <v>2003</v>
      </c>
      <c r="Z11256" s="0" t="n">
        <v>49005</v>
      </c>
      <c r="AA11256" s="0" t="n">
        <v>1499</v>
      </c>
      <c r="AB11256" s="0" t="n">
        <v>1499.1</v>
      </c>
      <c r="AC11256" s="0" t="n">
        <v>58028</v>
      </c>
      <c r="AD11256" s="0" t="n">
        <v>0</v>
      </c>
      <c r="AE11256" s="0" t="n">
        <v>0</v>
      </c>
      <c r="AF11256" s="0" t="n">
        <v>0</v>
      </c>
      <c r="AG11256" s="0" t="n">
        <v>0</v>
      </c>
      <c r="AH11256" s="0" t="n">
        <v>0</v>
      </c>
      <c r="AI11256" s="0" t="n">
        <v>0</v>
      </c>
      <c r="AJ11256" s="0" t="n">
        <v>0</v>
      </c>
      <c r="AK11256" s="0" t="n">
        <v>0</v>
      </c>
      <c r="AL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9005_1699</v>
      </c>
      <c r="X11257" s="0" t="n">
        <v>3826398</v>
      </c>
      <c r="Y11257" s="0" t="n">
        <v>2003</v>
      </c>
      <c r="Z11257" s="0" t="n">
        <v>49005</v>
      </c>
      <c r="AA11257" s="0" t="n">
        <v>1699</v>
      </c>
      <c r="AB11257" s="0" t="n">
        <v>1699.2</v>
      </c>
      <c r="AC11257" s="0" t="n">
        <v>58029</v>
      </c>
      <c r="AD11257" s="0" t="n">
        <v>0</v>
      </c>
      <c r="AE11257" s="0" t="n">
        <v>0</v>
      </c>
      <c r="AF11257" s="0" t="n">
        <v>0</v>
      </c>
      <c r="AG11257" s="0" t="n">
        <v>0</v>
      </c>
      <c r="AH11257" s="0" t="n">
        <v>0</v>
      </c>
      <c r="AI11257" s="0" t="n">
        <v>0</v>
      </c>
      <c r="AJ11257" s="0" t="n">
        <v>0</v>
      </c>
      <c r="AK11257" s="0" t="n">
        <v>0</v>
      </c>
      <c r="AL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9005_1810</v>
      </c>
      <c r="X11258" s="0" t="n">
        <v>3826399</v>
      </c>
      <c r="Y11258" s="0" t="n">
        <v>2003</v>
      </c>
      <c r="Z11258" s="0" t="n">
        <v>49005</v>
      </c>
      <c r="AA11258" s="0" t="n">
        <v>1810</v>
      </c>
      <c r="AB11258" s="0" t="n">
        <v>1810.1</v>
      </c>
      <c r="AC11258" s="0" t="n">
        <v>58030</v>
      </c>
      <c r="AD11258" s="0" t="n">
        <v>0</v>
      </c>
      <c r="AE11258" s="0" t="n">
        <v>0</v>
      </c>
      <c r="AF11258" s="0" t="n">
        <v>0</v>
      </c>
      <c r="AG11258" s="0" t="n">
        <v>0</v>
      </c>
      <c r="AH11258" s="0" t="n">
        <v>2713</v>
      </c>
      <c r="AI11258" s="0" t="n">
        <v>2713</v>
      </c>
      <c r="AJ11258" s="0" t="n">
        <v>1425</v>
      </c>
      <c r="AK11258" s="0" t="n">
        <v>0</v>
      </c>
      <c r="AL11258" s="0" t="n">
        <v>4138</v>
      </c>
    </row>
    <row r="11259" customFormat="false" ht="12.75" hidden="false" customHeight="false" outlineLevel="0" collapsed="false">
      <c r="W11259" s="0" t="str">
        <f aca="false">Z11259&amp;"_"&amp;AA11259</f>
        <v>49005_1820</v>
      </c>
      <c r="X11259" s="0" t="n">
        <v>3826400</v>
      </c>
      <c r="Y11259" s="0" t="n">
        <v>2003</v>
      </c>
      <c r="Z11259" s="0" t="n">
        <v>49005</v>
      </c>
      <c r="AA11259" s="0" t="n">
        <v>1820</v>
      </c>
      <c r="AB11259" s="0" t="n">
        <v>1820.1</v>
      </c>
      <c r="AC11259" s="0" t="n">
        <v>58031</v>
      </c>
      <c r="AD11259" s="0" t="n">
        <v>0</v>
      </c>
      <c r="AE11259" s="0" t="n">
        <v>0</v>
      </c>
      <c r="AF11259" s="0" t="n">
        <v>0</v>
      </c>
      <c r="AG11259" s="0" t="n">
        <v>0</v>
      </c>
      <c r="AH11259" s="0" t="n">
        <v>0</v>
      </c>
      <c r="AI11259" s="0" t="n">
        <v>0</v>
      </c>
      <c r="AJ11259" s="0" t="n">
        <v>0</v>
      </c>
      <c r="AK11259" s="0" t="n">
        <v>0</v>
      </c>
      <c r="AL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9005_1899</v>
      </c>
      <c r="X11260" s="0" t="n">
        <v>3826401</v>
      </c>
      <c r="Y11260" s="0" t="n">
        <v>2003</v>
      </c>
      <c r="Z11260" s="0" t="n">
        <v>49005</v>
      </c>
      <c r="AA11260" s="0" t="n">
        <v>1899</v>
      </c>
      <c r="AB11260" s="0" t="n">
        <v>1899</v>
      </c>
      <c r="AC11260" s="0" t="n">
        <v>50596</v>
      </c>
      <c r="AD11260" s="0" t="n">
        <v>0</v>
      </c>
      <c r="AE11260" s="0" t="n">
        <v>0</v>
      </c>
      <c r="AF11260" s="0" t="n">
        <v>0</v>
      </c>
      <c r="AG11260" s="0" t="n">
        <v>0</v>
      </c>
      <c r="AH11260" s="0" t="n">
        <v>2713</v>
      </c>
      <c r="AI11260" s="0" t="n">
        <v>2713</v>
      </c>
      <c r="AJ11260" s="0" t="n">
        <v>1425</v>
      </c>
      <c r="AK11260" s="0" t="n">
        <v>0</v>
      </c>
      <c r="AL11260" s="0" t="n">
        <v>4138</v>
      </c>
    </row>
    <row r="11261" customFormat="false" ht="12.75" hidden="false" customHeight="false" outlineLevel="0" collapsed="false">
      <c r="W11261" s="0" t="str">
        <f aca="false">Z11261&amp;"_"&amp;AA11261</f>
        <v>49005_2099</v>
      </c>
      <c r="X11261" s="0" t="n">
        <v>3826402</v>
      </c>
      <c r="Y11261" s="0" t="n">
        <v>2003</v>
      </c>
      <c r="Z11261" s="0" t="n">
        <v>49005</v>
      </c>
      <c r="AA11261" s="0" t="n">
        <v>2099</v>
      </c>
      <c r="AB11261" s="0" t="n">
        <v>2099.1</v>
      </c>
      <c r="AC11261" s="0" t="n">
        <v>58032</v>
      </c>
      <c r="AD11261" s="0" t="n">
        <v>0</v>
      </c>
      <c r="AE11261" s="0" t="n">
        <v>0</v>
      </c>
      <c r="AF11261" s="0" t="n">
        <v>0</v>
      </c>
      <c r="AG11261" s="0" t="n">
        <v>0</v>
      </c>
      <c r="AH11261" s="0" t="n">
        <v>0</v>
      </c>
      <c r="AI11261" s="0" t="n">
        <v>0</v>
      </c>
      <c r="AJ11261" s="0" t="n">
        <v>0</v>
      </c>
      <c r="AK11261" s="0" t="n">
        <v>0</v>
      </c>
      <c r="AL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9005_2299</v>
      </c>
      <c r="X11262" s="0" t="n">
        <v>3826403</v>
      </c>
      <c r="Y11262" s="0" t="n">
        <v>2003</v>
      </c>
      <c r="Z11262" s="0" t="n">
        <v>49005</v>
      </c>
      <c r="AA11262" s="0" t="n">
        <v>2299</v>
      </c>
      <c r="AB11262" s="0" t="n">
        <v>2299.2</v>
      </c>
      <c r="AC11262" s="0" t="n">
        <v>58033</v>
      </c>
      <c r="AD11262" s="0" t="n">
        <v>0</v>
      </c>
      <c r="AE11262" s="0" t="n">
        <v>0</v>
      </c>
      <c r="AF11262" s="0" t="n">
        <v>0</v>
      </c>
      <c r="AG11262" s="0" t="n">
        <v>0</v>
      </c>
      <c r="AH11262" s="0" t="n">
        <v>0</v>
      </c>
      <c r="AI11262" s="0" t="n">
        <v>0</v>
      </c>
      <c r="AJ11262" s="0" t="n">
        <v>0</v>
      </c>
      <c r="AK11262" s="0" t="n">
        <v>0</v>
      </c>
      <c r="AL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9005_2399</v>
      </c>
      <c r="X11263" s="0" t="n">
        <v>3826404</v>
      </c>
      <c r="Y11263" s="0" t="n">
        <v>2003</v>
      </c>
      <c r="Z11263" s="0" t="n">
        <v>49005</v>
      </c>
      <c r="AA11263" s="0" t="n">
        <v>2399</v>
      </c>
      <c r="AB11263" s="0" t="n">
        <v>2399.1</v>
      </c>
      <c r="AC11263" s="0" t="n">
        <v>58034</v>
      </c>
      <c r="AD11263" s="0" t="n">
        <v>0</v>
      </c>
      <c r="AE11263" s="0" t="n">
        <v>0</v>
      </c>
      <c r="AF11263" s="0" t="n">
        <v>0</v>
      </c>
      <c r="AG11263" s="0" t="n">
        <v>0</v>
      </c>
      <c r="AH11263" s="0" t="n">
        <v>0</v>
      </c>
      <c r="AI11263" s="0" t="n">
        <v>0</v>
      </c>
      <c r="AJ11263" s="0" t="n">
        <v>0</v>
      </c>
      <c r="AK11263" s="0" t="n">
        <v>0</v>
      </c>
      <c r="AL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9005_2890</v>
      </c>
      <c r="X11264" s="0" t="n">
        <v>3826405</v>
      </c>
      <c r="Y11264" s="0" t="n">
        <v>2003</v>
      </c>
      <c r="Z11264" s="0" t="n">
        <v>49005</v>
      </c>
      <c r="AA11264" s="0" t="n">
        <v>2890</v>
      </c>
      <c r="AB11264" s="0" t="n">
        <v>2890.1</v>
      </c>
      <c r="AC11264" s="0" t="n">
        <v>52058</v>
      </c>
      <c r="AD11264" s="0" t="n">
        <v>0</v>
      </c>
      <c r="AE11264" s="0" t="n">
        <v>0</v>
      </c>
      <c r="AF11264" s="0" t="n">
        <v>0</v>
      </c>
      <c r="AG11264" s="0" t="n">
        <v>0</v>
      </c>
      <c r="AH11264" s="0" t="n">
        <v>0</v>
      </c>
      <c r="AI11264" s="0" t="n">
        <v>0</v>
      </c>
      <c r="AJ11264" s="0" t="n">
        <v>0</v>
      </c>
      <c r="AK11264" s="0" t="n">
        <v>0</v>
      </c>
      <c r="AL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9005_2891</v>
      </c>
      <c r="X11265" s="0" t="n">
        <v>3826406</v>
      </c>
      <c r="Y11265" s="0" t="n">
        <v>2003</v>
      </c>
      <c r="Z11265" s="0" t="n">
        <v>49005</v>
      </c>
      <c r="AA11265" s="0" t="n">
        <v>2891</v>
      </c>
      <c r="AB11265" s="0" t="n">
        <v>2891</v>
      </c>
      <c r="AC11265" s="0" t="n">
        <v>52059</v>
      </c>
      <c r="AD11265" s="0" t="n">
        <v>0</v>
      </c>
      <c r="AE11265" s="0" t="n">
        <v>0</v>
      </c>
      <c r="AF11265" s="0" t="n">
        <v>0</v>
      </c>
      <c r="AG11265" s="0" t="n">
        <v>0</v>
      </c>
      <c r="AH11265" s="0" t="n">
        <v>0</v>
      </c>
      <c r="AI11265" s="0" t="n">
        <v>0</v>
      </c>
      <c r="AJ11265" s="0" t="n">
        <v>0</v>
      </c>
      <c r="AK11265" s="0" t="n">
        <v>0</v>
      </c>
      <c r="AL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9005_2899</v>
      </c>
      <c r="X11266" s="0" t="n">
        <v>3826407</v>
      </c>
      <c r="Y11266" s="0" t="n">
        <v>2003</v>
      </c>
      <c r="Z11266" s="0" t="n">
        <v>49005</v>
      </c>
      <c r="AA11266" s="0" t="n">
        <v>2899</v>
      </c>
      <c r="AB11266" s="0" t="n">
        <v>2899</v>
      </c>
      <c r="AC11266" s="0" t="n">
        <v>50599</v>
      </c>
      <c r="AD11266" s="0" t="n">
        <v>0</v>
      </c>
      <c r="AE11266" s="0" t="n">
        <v>0</v>
      </c>
      <c r="AF11266" s="0" t="n">
        <v>0</v>
      </c>
      <c r="AG11266" s="0" t="n">
        <v>0</v>
      </c>
      <c r="AH11266" s="0" t="n">
        <v>33427</v>
      </c>
      <c r="AI11266" s="0" t="n">
        <v>33427</v>
      </c>
      <c r="AJ11266" s="0" t="n">
        <v>45602</v>
      </c>
      <c r="AK11266" s="0" t="n">
        <v>0</v>
      </c>
      <c r="AL11266" s="0" t="n">
        <v>79029</v>
      </c>
    </row>
    <row r="11267" customFormat="false" ht="12.75" hidden="false" customHeight="false" outlineLevel="0" collapsed="false">
      <c r="W11267" s="0" t="str">
        <f aca="false">Z11267&amp;"_"&amp;AA11267</f>
        <v>49005_4010</v>
      </c>
      <c r="X11267" s="0" t="n">
        <v>3826408</v>
      </c>
      <c r="Y11267" s="0" t="n">
        <v>2003</v>
      </c>
      <c r="Z11267" s="0" t="n">
        <v>49005</v>
      </c>
      <c r="AA11267" s="0" t="n">
        <v>4010</v>
      </c>
      <c r="AB11267" s="0" t="n">
        <v>4010</v>
      </c>
      <c r="AC11267" s="0" t="n">
        <v>50602</v>
      </c>
      <c r="AD11267" s="0" t="n">
        <v>0</v>
      </c>
      <c r="AE11267" s="0" t="n">
        <v>0</v>
      </c>
      <c r="AF11267" s="0" t="n">
        <v>0</v>
      </c>
      <c r="AG11267" s="0" t="n">
        <v>0</v>
      </c>
      <c r="AH11267" s="0" t="n">
        <v>0</v>
      </c>
      <c r="AI11267" s="0" t="n">
        <v>0</v>
      </c>
      <c r="AJ11267" s="0" t="n">
        <v>0</v>
      </c>
      <c r="AK11267" s="0" t="n">
        <v>0</v>
      </c>
      <c r="AL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9005_4210</v>
      </c>
      <c r="X11268" s="0" t="n">
        <v>3826409</v>
      </c>
      <c r="Y11268" s="0" t="n">
        <v>2003</v>
      </c>
      <c r="Z11268" s="0" t="n">
        <v>49005</v>
      </c>
      <c r="AA11268" s="0" t="n">
        <v>4210</v>
      </c>
      <c r="AB11268" s="0" t="n">
        <v>4210.2</v>
      </c>
      <c r="AC11268" s="0" t="n">
        <v>58035</v>
      </c>
      <c r="AD11268" s="0" t="n">
        <v>0</v>
      </c>
      <c r="AE11268" s="0" t="n">
        <v>0</v>
      </c>
      <c r="AF11268" s="0" t="n">
        <v>0</v>
      </c>
      <c r="AG11268" s="0" t="n">
        <v>0</v>
      </c>
      <c r="AH11268" s="0" t="n">
        <v>0</v>
      </c>
      <c r="AI11268" s="0" t="n">
        <v>0</v>
      </c>
      <c r="AJ11268" s="0" t="n">
        <v>0</v>
      </c>
      <c r="AK11268" s="0" t="n">
        <v>0</v>
      </c>
      <c r="AL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9005_4420</v>
      </c>
      <c r="X11269" s="0" t="n">
        <v>3826410</v>
      </c>
      <c r="Y11269" s="0" t="n">
        <v>2003</v>
      </c>
      <c r="Z11269" s="0" t="n">
        <v>49005</v>
      </c>
      <c r="AA11269" s="0" t="n">
        <v>4420</v>
      </c>
      <c r="AB11269" s="0" t="n">
        <v>4420.1</v>
      </c>
      <c r="AC11269" s="0" t="n">
        <v>52060</v>
      </c>
      <c r="AD11269" s="0" t="n">
        <v>0</v>
      </c>
      <c r="AE11269" s="0" t="n">
        <v>0</v>
      </c>
      <c r="AF11269" s="0" t="n">
        <v>0</v>
      </c>
      <c r="AG11269" s="0" t="n">
        <v>0</v>
      </c>
      <c r="AH11269" s="0" t="n">
        <v>0</v>
      </c>
      <c r="AI11269" s="0" t="n">
        <v>0</v>
      </c>
      <c r="AJ11269" s="0" t="n">
        <v>0</v>
      </c>
      <c r="AK11269" s="0" t="n">
        <v>0</v>
      </c>
      <c r="AL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9005_4890</v>
      </c>
      <c r="X11270" s="0" t="n">
        <v>3826411</v>
      </c>
      <c r="Y11270" s="0" t="n">
        <v>2003</v>
      </c>
      <c r="Z11270" s="0" t="n">
        <v>49005</v>
      </c>
      <c r="AA11270" s="0" t="n">
        <v>4890</v>
      </c>
      <c r="AB11270" s="0" t="n">
        <v>4890.1</v>
      </c>
      <c r="AC11270" s="0" t="n">
        <v>52061</v>
      </c>
      <c r="AD11270" s="0" t="n">
        <v>0</v>
      </c>
      <c r="AE11270" s="0" t="n">
        <v>0</v>
      </c>
      <c r="AF11270" s="0" t="n">
        <v>0</v>
      </c>
      <c r="AG11270" s="0" t="n">
        <v>0</v>
      </c>
      <c r="AH11270" s="0" t="n">
        <v>0</v>
      </c>
      <c r="AI11270" s="0" t="n">
        <v>0</v>
      </c>
      <c r="AJ11270" s="0" t="n">
        <v>0</v>
      </c>
      <c r="AK11270" s="0" t="n">
        <v>0</v>
      </c>
      <c r="AL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9005_4891</v>
      </c>
      <c r="X11271" s="0" t="n">
        <v>3826412</v>
      </c>
      <c r="Y11271" s="0" t="n">
        <v>2003</v>
      </c>
      <c r="Z11271" s="0" t="n">
        <v>49005</v>
      </c>
      <c r="AA11271" s="0" t="n">
        <v>4891</v>
      </c>
      <c r="AB11271" s="0" t="n">
        <v>4891</v>
      </c>
      <c r="AC11271" s="0" t="n">
        <v>52062</v>
      </c>
      <c r="AD11271" s="0" t="n">
        <v>0</v>
      </c>
      <c r="AE11271" s="0" t="n">
        <v>0</v>
      </c>
      <c r="AF11271" s="0" t="n">
        <v>0</v>
      </c>
      <c r="AG11271" s="0" t="n">
        <v>0</v>
      </c>
      <c r="AH11271" s="0" t="n">
        <v>0</v>
      </c>
      <c r="AI11271" s="0" t="n">
        <v>0</v>
      </c>
      <c r="AJ11271" s="0" t="n">
        <v>0</v>
      </c>
      <c r="AK11271" s="0" t="n">
        <v>0</v>
      </c>
      <c r="AL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9005_4999</v>
      </c>
      <c r="X11272" s="0" t="n">
        <v>3826413</v>
      </c>
      <c r="Y11272" s="0" t="n">
        <v>2003</v>
      </c>
      <c r="Z11272" s="0" t="n">
        <v>49005</v>
      </c>
      <c r="AA11272" s="0" t="n">
        <v>4999</v>
      </c>
      <c r="AB11272" s="0" t="n">
        <v>4999</v>
      </c>
      <c r="AC11272" s="0" t="n">
        <v>50607</v>
      </c>
      <c r="AD11272" s="0" t="n">
        <v>0</v>
      </c>
      <c r="AE11272" s="0" t="n">
        <v>0</v>
      </c>
      <c r="AF11272" s="0" t="n">
        <v>0</v>
      </c>
      <c r="AG11272" s="0" t="n">
        <v>0</v>
      </c>
      <c r="AH11272" s="0" t="n">
        <v>0</v>
      </c>
      <c r="AI11272" s="0" t="n">
        <v>0</v>
      </c>
      <c r="AJ11272" s="0" t="n">
        <v>0</v>
      </c>
      <c r="AK11272" s="0" t="n">
        <v>0</v>
      </c>
      <c r="AL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9005_6010</v>
      </c>
      <c r="X11273" s="0" t="n">
        <v>3826414</v>
      </c>
      <c r="Y11273" s="0" t="n">
        <v>2003</v>
      </c>
      <c r="Z11273" s="0" t="n">
        <v>49005</v>
      </c>
      <c r="AA11273" s="0" t="n">
        <v>6010</v>
      </c>
      <c r="AB11273" s="0" t="n">
        <v>6010</v>
      </c>
      <c r="AC11273" s="0" t="n">
        <v>50608</v>
      </c>
      <c r="AD11273" s="0" t="n">
        <v>0</v>
      </c>
      <c r="AE11273" s="0" t="n">
        <v>0</v>
      </c>
      <c r="AF11273" s="0" t="n">
        <v>0</v>
      </c>
      <c r="AG11273" s="0" t="n">
        <v>0</v>
      </c>
      <c r="AH11273" s="0" t="n">
        <v>0</v>
      </c>
      <c r="AI11273" s="0" t="n">
        <v>0</v>
      </c>
      <c r="AJ11273" s="0" t="n">
        <v>0</v>
      </c>
      <c r="AK11273" s="0" t="n">
        <v>0</v>
      </c>
      <c r="AL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9005_7010</v>
      </c>
      <c r="X11274" s="0" t="n">
        <v>3826415</v>
      </c>
      <c r="Y11274" s="0" t="n">
        <v>2003</v>
      </c>
      <c r="Z11274" s="0" t="n">
        <v>49005</v>
      </c>
      <c r="AA11274" s="0" t="n">
        <v>7010</v>
      </c>
      <c r="AB11274" s="0" t="n">
        <v>7010</v>
      </c>
      <c r="AC11274" s="0" t="n">
        <v>50609</v>
      </c>
      <c r="AD11274" s="0" t="n">
        <v>2644762</v>
      </c>
      <c r="AE11274" s="0" t="n">
        <v>0</v>
      </c>
      <c r="AF11274" s="0" t="n">
        <v>0</v>
      </c>
      <c r="AG11274" s="0" t="n">
        <v>0</v>
      </c>
      <c r="AH11274" s="0" t="n">
        <v>-33427</v>
      </c>
      <c r="AI11274" s="0" t="n">
        <v>2611335</v>
      </c>
      <c r="AJ11274" s="0" t="n">
        <v>0</v>
      </c>
      <c r="AK11274" s="0" t="n">
        <v>0</v>
      </c>
      <c r="AL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9012_210</v>
      </c>
      <c r="X11275" s="0" t="n">
        <v>3826416</v>
      </c>
      <c r="Y11275" s="0" t="n">
        <v>2003</v>
      </c>
      <c r="Z11275" s="0" t="n">
        <v>49012</v>
      </c>
      <c r="AA11275" s="0" t="n">
        <v>210</v>
      </c>
      <c r="AB11275" s="0" t="n">
        <v>210</v>
      </c>
      <c r="AC11275" s="0" t="n">
        <v>50573</v>
      </c>
      <c r="AD11275" s="0" t="n">
        <v>0</v>
      </c>
      <c r="AE11275" s="0" t="n">
        <v>0</v>
      </c>
      <c r="AF11275" s="0" t="n">
        <v>0</v>
      </c>
      <c r="AG11275" s="0" t="n">
        <v>0</v>
      </c>
      <c r="AH11275" s="0" t="n">
        <v>0</v>
      </c>
      <c r="AI11275" s="0" t="n">
        <v>0</v>
      </c>
      <c r="AJ11275" s="0" t="n">
        <v>0</v>
      </c>
      <c r="AK11275" s="0" t="n">
        <v>0</v>
      </c>
      <c r="AL11275" s="0" t="n">
        <v>223789</v>
      </c>
    </row>
    <row r="11276" customFormat="false" ht="12.75" hidden="false" customHeight="false" outlineLevel="0" collapsed="false">
      <c r="W11276" s="0" t="str">
        <f aca="false">Z11276&amp;"_"&amp;AA11276</f>
        <v>49012_215</v>
      </c>
      <c r="X11276" s="0" t="n">
        <v>3826417</v>
      </c>
      <c r="Y11276" s="0" t="n">
        <v>2003</v>
      </c>
      <c r="Z11276" s="0" t="n">
        <v>49012</v>
      </c>
      <c r="AA11276" s="0" t="n">
        <v>215</v>
      </c>
      <c r="AB11276" s="0" t="n">
        <v>215</v>
      </c>
      <c r="AC11276" s="0" t="n">
        <v>50857</v>
      </c>
      <c r="AD11276" s="0" t="n">
        <v>0</v>
      </c>
      <c r="AE11276" s="0" t="n">
        <v>0</v>
      </c>
      <c r="AF11276" s="0" t="n">
        <v>0</v>
      </c>
      <c r="AG11276" s="0" t="n">
        <v>0</v>
      </c>
      <c r="AH11276" s="0" t="n">
        <v>0</v>
      </c>
      <c r="AI11276" s="0" t="n">
        <v>0</v>
      </c>
      <c r="AJ11276" s="0" t="n">
        <v>0</v>
      </c>
      <c r="AK11276" s="0" t="n">
        <v>0</v>
      </c>
      <c r="AL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9012_220</v>
      </c>
      <c r="X11277" s="0" t="n">
        <v>3826418</v>
      </c>
      <c r="Y11277" s="0" t="n">
        <v>2003</v>
      </c>
      <c r="Z11277" s="0" t="n">
        <v>49012</v>
      </c>
      <c r="AA11277" s="0" t="n">
        <v>220</v>
      </c>
      <c r="AB11277" s="0" t="n">
        <v>220</v>
      </c>
      <c r="AC11277" s="0" t="n">
        <v>50574</v>
      </c>
      <c r="AD11277" s="0" t="n">
        <v>0</v>
      </c>
      <c r="AE11277" s="0" t="n">
        <v>0</v>
      </c>
      <c r="AF11277" s="0" t="n">
        <v>0</v>
      </c>
      <c r="AG11277" s="0" t="n">
        <v>0</v>
      </c>
      <c r="AH11277" s="0" t="n">
        <v>0</v>
      </c>
      <c r="AI11277" s="0" t="n">
        <v>0</v>
      </c>
      <c r="AJ11277" s="0" t="n">
        <v>0</v>
      </c>
      <c r="AK11277" s="0" t="n">
        <v>0</v>
      </c>
      <c r="AL11277" s="0" t="n">
        <v>1172261</v>
      </c>
    </row>
    <row r="11278" customFormat="false" ht="12.75" hidden="false" customHeight="false" outlineLevel="0" collapsed="false">
      <c r="W11278" s="0" t="str">
        <f aca="false">Z11278&amp;"_"&amp;AA11278</f>
        <v>49012_225</v>
      </c>
      <c r="X11278" s="0" t="n">
        <v>3826419</v>
      </c>
      <c r="Y11278" s="0" t="n">
        <v>2003</v>
      </c>
      <c r="Z11278" s="0" t="n">
        <v>49012</v>
      </c>
      <c r="AA11278" s="0" t="n">
        <v>225</v>
      </c>
      <c r="AB11278" s="0" t="n">
        <v>225</v>
      </c>
      <c r="AC11278" s="0" t="n">
        <v>52053</v>
      </c>
      <c r="AD11278" s="0" t="n">
        <v>0</v>
      </c>
      <c r="AE11278" s="0" t="n">
        <v>0</v>
      </c>
      <c r="AF11278" s="0" t="n">
        <v>0</v>
      </c>
      <c r="AG11278" s="0" t="n">
        <v>0</v>
      </c>
      <c r="AH11278" s="0" t="n">
        <v>0</v>
      </c>
      <c r="AI11278" s="0" t="n">
        <v>0</v>
      </c>
      <c r="AJ11278" s="0" t="n">
        <v>0</v>
      </c>
      <c r="AK11278" s="0" t="n">
        <v>0</v>
      </c>
      <c r="AL11278" s="0" t="n">
        <v>21230</v>
      </c>
    </row>
    <row r="11279" customFormat="false" ht="12.75" hidden="false" customHeight="false" outlineLevel="0" collapsed="false">
      <c r="W11279" s="0" t="str">
        <f aca="false">Z11279&amp;"_"&amp;AA11279</f>
        <v>49012_240</v>
      </c>
      <c r="X11279" s="0" t="n">
        <v>3826420</v>
      </c>
      <c r="Y11279" s="0" t="n">
        <v>2003</v>
      </c>
      <c r="Z11279" s="0" t="n">
        <v>49012</v>
      </c>
      <c r="AA11279" s="0" t="n">
        <v>240</v>
      </c>
      <c r="AB11279" s="0" t="n">
        <v>240</v>
      </c>
      <c r="AC11279" s="0" t="n">
        <v>50575</v>
      </c>
      <c r="AD11279" s="0" t="n">
        <v>0</v>
      </c>
      <c r="AE11279" s="0" t="n">
        <v>0</v>
      </c>
      <c r="AF11279" s="0" t="n">
        <v>0</v>
      </c>
      <c r="AG11279" s="0" t="n">
        <v>0</v>
      </c>
      <c r="AH11279" s="0" t="n">
        <v>0</v>
      </c>
      <c r="AI11279" s="0" t="n">
        <v>0</v>
      </c>
      <c r="AJ11279" s="0" t="n">
        <v>0</v>
      </c>
      <c r="AK11279" s="0" t="n">
        <v>0</v>
      </c>
      <c r="AL11279" s="0" t="n">
        <v>1197424</v>
      </c>
    </row>
    <row r="11280" customFormat="false" ht="12.75" hidden="false" customHeight="false" outlineLevel="0" collapsed="false">
      <c r="W11280" s="0" t="str">
        <f aca="false">Z11280&amp;"_"&amp;AA11280</f>
        <v>49012_250</v>
      </c>
      <c r="X11280" s="0" t="n">
        <v>3826421</v>
      </c>
      <c r="Y11280" s="0" t="n">
        <v>2003</v>
      </c>
      <c r="Z11280" s="0" t="n">
        <v>49012</v>
      </c>
      <c r="AA11280" s="0" t="n">
        <v>250</v>
      </c>
      <c r="AB11280" s="0" t="n">
        <v>250</v>
      </c>
      <c r="AC11280" s="0" t="n">
        <v>50576</v>
      </c>
      <c r="AD11280" s="0" t="n">
        <v>0</v>
      </c>
      <c r="AE11280" s="0" t="n">
        <v>0</v>
      </c>
      <c r="AF11280" s="0" t="n">
        <v>0</v>
      </c>
      <c r="AG11280" s="0" t="n">
        <v>0</v>
      </c>
      <c r="AH11280" s="0" t="n">
        <v>0</v>
      </c>
      <c r="AI11280" s="0" t="n">
        <v>0</v>
      </c>
      <c r="AJ11280" s="0" t="n">
        <v>0</v>
      </c>
      <c r="AK11280" s="0" t="n">
        <v>0</v>
      </c>
      <c r="AL11280" s="0" t="n">
        <v>2058</v>
      </c>
    </row>
    <row r="11281" customFormat="false" ht="12.75" hidden="false" customHeight="false" outlineLevel="0" collapsed="false">
      <c r="W11281" s="0" t="str">
        <f aca="false">Z11281&amp;"_"&amp;AA11281</f>
        <v>49012_260</v>
      </c>
      <c r="X11281" s="0" t="n">
        <v>3826422</v>
      </c>
      <c r="Y11281" s="0" t="n">
        <v>2003</v>
      </c>
      <c r="Z11281" s="0" t="n">
        <v>49012</v>
      </c>
      <c r="AA11281" s="0" t="n">
        <v>260</v>
      </c>
      <c r="AB11281" s="0" t="n">
        <v>260</v>
      </c>
      <c r="AC11281" s="0" t="n">
        <v>50577</v>
      </c>
      <c r="AD11281" s="0" t="n">
        <v>0</v>
      </c>
      <c r="AE11281" s="0" t="n">
        <v>0</v>
      </c>
      <c r="AF11281" s="0" t="n">
        <v>0</v>
      </c>
      <c r="AG11281" s="0" t="n">
        <v>0</v>
      </c>
      <c r="AH11281" s="0" t="n">
        <v>0</v>
      </c>
      <c r="AI11281" s="0" t="n">
        <v>0</v>
      </c>
      <c r="AJ11281" s="0" t="n">
        <v>0</v>
      </c>
      <c r="AK11281" s="0" t="n">
        <v>0</v>
      </c>
      <c r="AL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9012_280</v>
      </c>
      <c r="X11282" s="0" t="n">
        <v>3826423</v>
      </c>
      <c r="Y11282" s="0" t="n">
        <v>2003</v>
      </c>
      <c r="Z11282" s="0" t="n">
        <v>49012</v>
      </c>
      <c r="AA11282" s="0" t="n">
        <v>280</v>
      </c>
      <c r="AB11282" s="0" t="n">
        <v>280</v>
      </c>
      <c r="AC11282" s="0" t="n">
        <v>52054</v>
      </c>
      <c r="AD11282" s="0" t="n">
        <v>0</v>
      </c>
      <c r="AE11282" s="0" t="n">
        <v>0</v>
      </c>
      <c r="AF11282" s="0" t="n">
        <v>0</v>
      </c>
      <c r="AG11282" s="0" t="n">
        <v>0</v>
      </c>
      <c r="AH11282" s="0" t="n">
        <v>0</v>
      </c>
      <c r="AI11282" s="0" t="n">
        <v>0</v>
      </c>
      <c r="AJ11282" s="0" t="n">
        <v>0</v>
      </c>
      <c r="AK11282" s="0" t="n">
        <v>0</v>
      </c>
      <c r="AL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9012_290</v>
      </c>
      <c r="X11283" s="0" t="n">
        <v>3826424</v>
      </c>
      <c r="Y11283" s="0" t="n">
        <v>2003</v>
      </c>
      <c r="Z11283" s="0" t="n">
        <v>49012</v>
      </c>
      <c r="AA11283" s="0" t="n">
        <v>290</v>
      </c>
      <c r="AB11283" s="0" t="n">
        <v>290</v>
      </c>
      <c r="AC11283" s="0" t="n">
        <v>50578</v>
      </c>
      <c r="AD11283" s="0" t="n">
        <v>0</v>
      </c>
      <c r="AE11283" s="0" t="n">
        <v>0</v>
      </c>
      <c r="AF11283" s="0" t="n">
        <v>0</v>
      </c>
      <c r="AG11283" s="0" t="n">
        <v>0</v>
      </c>
      <c r="AH11283" s="0" t="n">
        <v>0</v>
      </c>
      <c r="AI11283" s="0" t="n">
        <v>0</v>
      </c>
      <c r="AJ11283" s="0" t="n">
        <v>0</v>
      </c>
      <c r="AK11283" s="0" t="n">
        <v>0</v>
      </c>
      <c r="AL11283" s="0" t="n">
        <v>217798</v>
      </c>
    </row>
    <row r="11284" customFormat="false" ht="12.75" hidden="false" customHeight="false" outlineLevel="0" collapsed="false">
      <c r="W11284" s="0" t="str">
        <f aca="false">Z11284&amp;"_"&amp;AA11284</f>
        <v>49012_610</v>
      </c>
      <c r="X11284" s="0" t="n">
        <v>3826425</v>
      </c>
      <c r="Y11284" s="0" t="n">
        <v>2003</v>
      </c>
      <c r="Z11284" s="0" t="n">
        <v>49012</v>
      </c>
      <c r="AA11284" s="0" t="n">
        <v>610</v>
      </c>
      <c r="AB11284" s="0" t="n">
        <v>610</v>
      </c>
      <c r="AC11284" s="0" t="n">
        <v>50579</v>
      </c>
      <c r="AD11284" s="0" t="n">
        <v>0</v>
      </c>
      <c r="AE11284" s="0" t="n">
        <v>0</v>
      </c>
      <c r="AF11284" s="0" t="n">
        <v>0</v>
      </c>
      <c r="AG11284" s="0" t="n">
        <v>0</v>
      </c>
      <c r="AH11284" s="0" t="n">
        <v>0</v>
      </c>
      <c r="AI11284" s="0" t="n">
        <v>0</v>
      </c>
      <c r="AJ11284" s="0" t="n">
        <v>0</v>
      </c>
      <c r="AK11284" s="0" t="n">
        <v>0</v>
      </c>
      <c r="AL11284" s="0" t="n">
        <v>1027936</v>
      </c>
    </row>
    <row r="11285" customFormat="false" ht="12.75" hidden="false" customHeight="false" outlineLevel="0" collapsed="false">
      <c r="W11285" s="0" t="str">
        <f aca="false">Z11285&amp;"_"&amp;AA11285</f>
        <v>49012_620</v>
      </c>
      <c r="X11285" s="0" t="n">
        <v>3826426</v>
      </c>
      <c r="Y11285" s="0" t="n">
        <v>2003</v>
      </c>
      <c r="Z11285" s="0" t="n">
        <v>49012</v>
      </c>
      <c r="AA11285" s="0" t="n">
        <v>620</v>
      </c>
      <c r="AB11285" s="0" t="n">
        <v>620</v>
      </c>
      <c r="AC11285" s="0" t="n">
        <v>50580</v>
      </c>
      <c r="AD11285" s="0" t="n">
        <v>0</v>
      </c>
      <c r="AE11285" s="0" t="n">
        <v>0</v>
      </c>
      <c r="AF11285" s="0" t="n">
        <v>0</v>
      </c>
      <c r="AG11285" s="0" t="n">
        <v>0</v>
      </c>
      <c r="AH11285" s="0" t="n">
        <v>0</v>
      </c>
      <c r="AI11285" s="0" t="n">
        <v>0</v>
      </c>
      <c r="AJ11285" s="0" t="n">
        <v>0</v>
      </c>
      <c r="AK11285" s="0" t="n">
        <v>0</v>
      </c>
      <c r="AL11285" s="0" t="n">
        <v>143757</v>
      </c>
    </row>
    <row r="11286" customFormat="false" ht="12.75" hidden="false" customHeight="false" outlineLevel="0" collapsed="false">
      <c r="W11286" s="0" t="str">
        <f aca="false">Z11286&amp;"_"&amp;AA11286</f>
        <v>49012_630</v>
      </c>
      <c r="X11286" s="0" t="n">
        <v>3826427</v>
      </c>
      <c r="Y11286" s="0" t="n">
        <v>2003</v>
      </c>
      <c r="Z11286" s="0" t="n">
        <v>49012</v>
      </c>
      <c r="AA11286" s="0" t="n">
        <v>630</v>
      </c>
      <c r="AB11286" s="0" t="n">
        <v>630</v>
      </c>
      <c r="AC11286" s="0" t="n">
        <v>50581</v>
      </c>
      <c r="AD11286" s="0" t="n">
        <v>0</v>
      </c>
      <c r="AE11286" s="0" t="n">
        <v>0</v>
      </c>
      <c r="AF11286" s="0" t="n">
        <v>0</v>
      </c>
      <c r="AG11286" s="0" t="n">
        <v>0</v>
      </c>
      <c r="AH11286" s="0" t="n">
        <v>0</v>
      </c>
      <c r="AI11286" s="0" t="n">
        <v>0</v>
      </c>
      <c r="AJ11286" s="0" t="n">
        <v>0</v>
      </c>
      <c r="AK11286" s="0" t="n">
        <v>0</v>
      </c>
      <c r="AL11286" s="0" t="n">
        <v>25731</v>
      </c>
    </row>
    <row r="11287" customFormat="false" ht="12.75" hidden="false" customHeight="false" outlineLevel="0" collapsed="false">
      <c r="W11287" s="0" t="str">
        <f aca="false">Z11287&amp;"_"&amp;AA11287</f>
        <v>49012_640</v>
      </c>
      <c r="X11287" s="0" t="n">
        <v>3826428</v>
      </c>
      <c r="Y11287" s="0" t="n">
        <v>2003</v>
      </c>
      <c r="Z11287" s="0" t="n">
        <v>49012</v>
      </c>
      <c r="AA11287" s="0" t="n">
        <v>640</v>
      </c>
      <c r="AB11287" s="0" t="n">
        <v>640</v>
      </c>
      <c r="AC11287" s="0" t="n">
        <v>50858</v>
      </c>
      <c r="AD11287" s="0" t="n">
        <v>0</v>
      </c>
      <c r="AE11287" s="0" t="n">
        <v>0</v>
      </c>
      <c r="AF11287" s="0" t="n">
        <v>0</v>
      </c>
      <c r="AG11287" s="0" t="n">
        <v>0</v>
      </c>
      <c r="AH11287" s="0" t="n">
        <v>0</v>
      </c>
      <c r="AI11287" s="0" t="n">
        <v>0</v>
      </c>
      <c r="AJ11287" s="0" t="n">
        <v>0</v>
      </c>
      <c r="AK11287" s="0" t="n">
        <v>0</v>
      </c>
      <c r="AL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9012_690</v>
      </c>
      <c r="X11288" s="0" t="n">
        <v>3826429</v>
      </c>
      <c r="Y11288" s="0" t="n">
        <v>2003</v>
      </c>
      <c r="Z11288" s="0" t="n">
        <v>49012</v>
      </c>
      <c r="AA11288" s="0" t="n">
        <v>690</v>
      </c>
      <c r="AB11288" s="0" t="n">
        <v>690</v>
      </c>
      <c r="AC11288" s="0" t="n">
        <v>52055</v>
      </c>
      <c r="AD11288" s="0" t="n">
        <v>0</v>
      </c>
      <c r="AE11288" s="0" t="n">
        <v>0</v>
      </c>
      <c r="AF11288" s="0" t="n">
        <v>0</v>
      </c>
      <c r="AG11288" s="0" t="n">
        <v>0</v>
      </c>
      <c r="AH11288" s="0" t="n">
        <v>0</v>
      </c>
      <c r="AI11288" s="0" t="n">
        <v>0</v>
      </c>
      <c r="AJ11288" s="0" t="n">
        <v>0</v>
      </c>
      <c r="AK11288" s="0" t="n">
        <v>0</v>
      </c>
      <c r="AL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9012_699</v>
      </c>
      <c r="X11289" s="0" t="n">
        <v>3826430</v>
      </c>
      <c r="Y11289" s="0" t="n">
        <v>2003</v>
      </c>
      <c r="Z11289" s="0" t="n">
        <v>49012</v>
      </c>
      <c r="AA11289" s="0" t="n">
        <v>699</v>
      </c>
      <c r="AB11289" s="0" t="n">
        <v>699</v>
      </c>
      <c r="AC11289" s="0" t="n">
        <v>50582</v>
      </c>
      <c r="AD11289" s="0" t="n">
        <v>0</v>
      </c>
      <c r="AE11289" s="0" t="n">
        <v>0</v>
      </c>
      <c r="AF11289" s="0" t="n">
        <v>0</v>
      </c>
      <c r="AG11289" s="0" t="n">
        <v>0</v>
      </c>
      <c r="AH11289" s="0" t="n">
        <v>0</v>
      </c>
      <c r="AI11289" s="0" t="n">
        <v>0</v>
      </c>
      <c r="AJ11289" s="0" t="n">
        <v>0</v>
      </c>
      <c r="AK11289" s="0" t="n">
        <v>0</v>
      </c>
      <c r="AL11289" s="0" t="n">
        <v>1197424</v>
      </c>
    </row>
    <row r="11290" customFormat="false" ht="12.75" hidden="false" customHeight="false" outlineLevel="0" collapsed="false">
      <c r="W11290" s="0" t="str">
        <f aca="false">Z11290&amp;"_"&amp;AA11290</f>
        <v>49012_1099</v>
      </c>
      <c r="X11290" s="0" t="n">
        <v>3826431</v>
      </c>
      <c r="Y11290" s="0" t="n">
        <v>2003</v>
      </c>
      <c r="Z11290" s="0" t="n">
        <v>49012</v>
      </c>
      <c r="AA11290" s="0" t="n">
        <v>1099</v>
      </c>
      <c r="AB11290" s="0" t="n">
        <v>1099.3</v>
      </c>
      <c r="AC11290" s="0" t="n">
        <v>58026</v>
      </c>
      <c r="AD11290" s="0" t="n">
        <v>2057</v>
      </c>
      <c r="AE11290" s="0" t="n">
        <v>0</v>
      </c>
      <c r="AF11290" s="0" t="n">
        <v>0</v>
      </c>
      <c r="AG11290" s="0" t="n">
        <v>0</v>
      </c>
      <c r="AH11290" s="0" t="n">
        <v>0</v>
      </c>
      <c r="AI11290" s="0" t="n">
        <v>2057</v>
      </c>
      <c r="AJ11290" s="0" t="n">
        <v>0</v>
      </c>
      <c r="AK11290" s="0" t="n">
        <v>0</v>
      </c>
      <c r="AL11290" s="0" t="n">
        <v>2057</v>
      </c>
    </row>
    <row r="11291" customFormat="false" ht="12.75" hidden="false" customHeight="false" outlineLevel="0" collapsed="false">
      <c r="W11291" s="0" t="str">
        <f aca="false">Z11291&amp;"_"&amp;AA11291</f>
        <v>49012_1299</v>
      </c>
      <c r="X11291" s="0" t="n">
        <v>3826432</v>
      </c>
      <c r="Y11291" s="0" t="n">
        <v>2003</v>
      </c>
      <c r="Z11291" s="0" t="n">
        <v>49012</v>
      </c>
      <c r="AA11291" s="0" t="n">
        <v>1299</v>
      </c>
      <c r="AB11291" s="0" t="n">
        <v>1299.2</v>
      </c>
      <c r="AC11291" s="0" t="n">
        <v>58027</v>
      </c>
      <c r="AD11291" s="0" t="n">
        <v>0</v>
      </c>
      <c r="AE11291" s="0" t="n">
        <v>0</v>
      </c>
      <c r="AF11291" s="0" t="n">
        <v>0</v>
      </c>
      <c r="AG11291" s="0" t="n">
        <v>0</v>
      </c>
      <c r="AH11291" s="0" t="n">
        <v>0</v>
      </c>
      <c r="AI11291" s="0" t="n">
        <v>0</v>
      </c>
      <c r="AJ11291" s="0" t="n">
        <v>0</v>
      </c>
      <c r="AK11291" s="0" t="n">
        <v>0</v>
      </c>
      <c r="AL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9012_1499</v>
      </c>
      <c r="X11292" s="0" t="n">
        <v>3826433</v>
      </c>
      <c r="Y11292" s="0" t="n">
        <v>2003</v>
      </c>
      <c r="Z11292" s="0" t="n">
        <v>49012</v>
      </c>
      <c r="AA11292" s="0" t="n">
        <v>1499</v>
      </c>
      <c r="AB11292" s="0" t="n">
        <v>1499.1</v>
      </c>
      <c r="AC11292" s="0" t="n">
        <v>58028</v>
      </c>
      <c r="AD11292" s="0" t="n">
        <v>0</v>
      </c>
      <c r="AE11292" s="0" t="n">
        <v>0</v>
      </c>
      <c r="AF11292" s="0" t="n">
        <v>0</v>
      </c>
      <c r="AG11292" s="0" t="n">
        <v>0</v>
      </c>
      <c r="AH11292" s="0" t="n">
        <v>0</v>
      </c>
      <c r="AI11292" s="0" t="n">
        <v>0</v>
      </c>
      <c r="AJ11292" s="0" t="n">
        <v>0</v>
      </c>
      <c r="AK11292" s="0" t="n">
        <v>0</v>
      </c>
      <c r="AL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9012_1699</v>
      </c>
      <c r="X11293" s="0" t="n">
        <v>3826434</v>
      </c>
      <c r="Y11293" s="0" t="n">
        <v>2003</v>
      </c>
      <c r="Z11293" s="0" t="n">
        <v>49012</v>
      </c>
      <c r="AA11293" s="0" t="n">
        <v>1699</v>
      </c>
      <c r="AB11293" s="0" t="n">
        <v>1699.2</v>
      </c>
      <c r="AC11293" s="0" t="n">
        <v>58029</v>
      </c>
      <c r="AD11293" s="0" t="n">
        <v>0</v>
      </c>
      <c r="AE11293" s="0" t="n">
        <v>0</v>
      </c>
      <c r="AF11293" s="0" t="n">
        <v>0</v>
      </c>
      <c r="AG11293" s="0" t="n">
        <v>0</v>
      </c>
      <c r="AH11293" s="0" t="n">
        <v>0</v>
      </c>
      <c r="AI11293" s="0" t="n">
        <v>0</v>
      </c>
      <c r="AJ11293" s="0" t="n">
        <v>0</v>
      </c>
      <c r="AK11293" s="0" t="n">
        <v>0</v>
      </c>
      <c r="AL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9012_1810</v>
      </c>
      <c r="X11294" s="0" t="n">
        <v>3826435</v>
      </c>
      <c r="Y11294" s="0" t="n">
        <v>2003</v>
      </c>
      <c r="Z11294" s="0" t="n">
        <v>49012</v>
      </c>
      <c r="AA11294" s="0" t="n">
        <v>1810</v>
      </c>
      <c r="AB11294" s="0" t="n">
        <v>1810.1</v>
      </c>
      <c r="AC11294" s="0" t="n">
        <v>58030</v>
      </c>
      <c r="AD11294" s="0" t="n">
        <v>0</v>
      </c>
      <c r="AE11294" s="0" t="n">
        <v>0</v>
      </c>
      <c r="AF11294" s="0" t="n">
        <v>0</v>
      </c>
      <c r="AG11294" s="0" t="n">
        <v>0</v>
      </c>
      <c r="AH11294" s="0" t="n">
        <v>0</v>
      </c>
      <c r="AI11294" s="0" t="n">
        <v>0</v>
      </c>
      <c r="AJ11294" s="0" t="n">
        <v>0</v>
      </c>
      <c r="AK11294" s="0" t="n">
        <v>0</v>
      </c>
      <c r="AL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9012_1820</v>
      </c>
      <c r="X11295" s="0" t="n">
        <v>3826436</v>
      </c>
      <c r="Y11295" s="0" t="n">
        <v>2003</v>
      </c>
      <c r="Z11295" s="0" t="n">
        <v>49012</v>
      </c>
      <c r="AA11295" s="0" t="n">
        <v>1820</v>
      </c>
      <c r="AB11295" s="0" t="n">
        <v>1820.1</v>
      </c>
      <c r="AC11295" s="0" t="n">
        <v>58031</v>
      </c>
      <c r="AD11295" s="0" t="n">
        <v>0</v>
      </c>
      <c r="AE11295" s="0" t="n">
        <v>0</v>
      </c>
      <c r="AF11295" s="0" t="n">
        <v>0</v>
      </c>
      <c r="AG11295" s="0" t="n">
        <v>0</v>
      </c>
      <c r="AH11295" s="0" t="n">
        <v>0</v>
      </c>
      <c r="AI11295" s="0" t="n">
        <v>0</v>
      </c>
      <c r="AJ11295" s="0" t="n">
        <v>0</v>
      </c>
      <c r="AK11295" s="0" t="n">
        <v>0</v>
      </c>
      <c r="AL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9012_1899</v>
      </c>
      <c r="X11296" s="0" t="n">
        <v>3826437</v>
      </c>
      <c r="Y11296" s="0" t="n">
        <v>2003</v>
      </c>
      <c r="Z11296" s="0" t="n">
        <v>49012</v>
      </c>
      <c r="AA11296" s="0" t="n">
        <v>1899</v>
      </c>
      <c r="AB11296" s="0" t="n">
        <v>1899</v>
      </c>
      <c r="AC11296" s="0" t="n">
        <v>50596</v>
      </c>
      <c r="AD11296" s="0" t="n">
        <v>0</v>
      </c>
      <c r="AE11296" s="0" t="n">
        <v>0</v>
      </c>
      <c r="AF11296" s="0" t="n">
        <v>0</v>
      </c>
      <c r="AG11296" s="0" t="n">
        <v>0</v>
      </c>
      <c r="AH11296" s="0" t="n">
        <v>0</v>
      </c>
      <c r="AI11296" s="0" t="n">
        <v>0</v>
      </c>
      <c r="AJ11296" s="0" t="n">
        <v>0</v>
      </c>
      <c r="AK11296" s="0" t="n">
        <v>0</v>
      </c>
      <c r="AL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9012_2099</v>
      </c>
      <c r="X11297" s="0" t="n">
        <v>3826438</v>
      </c>
      <c r="Y11297" s="0" t="n">
        <v>2003</v>
      </c>
      <c r="Z11297" s="0" t="n">
        <v>49012</v>
      </c>
      <c r="AA11297" s="0" t="n">
        <v>2099</v>
      </c>
      <c r="AB11297" s="0" t="n">
        <v>2099.1</v>
      </c>
      <c r="AC11297" s="0" t="n">
        <v>58032</v>
      </c>
      <c r="AD11297" s="0" t="n">
        <v>0</v>
      </c>
      <c r="AE11297" s="0" t="n">
        <v>0</v>
      </c>
      <c r="AF11297" s="0" t="n">
        <v>0</v>
      </c>
      <c r="AG11297" s="0" t="n">
        <v>0</v>
      </c>
      <c r="AH11297" s="0" t="n">
        <v>0</v>
      </c>
      <c r="AI11297" s="0" t="n">
        <v>0</v>
      </c>
      <c r="AJ11297" s="0" t="n">
        <v>0</v>
      </c>
      <c r="AK11297" s="0" t="n">
        <v>0</v>
      </c>
      <c r="AL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9012_2299</v>
      </c>
      <c r="X11298" s="0" t="n">
        <v>3826439</v>
      </c>
      <c r="Y11298" s="0" t="n">
        <v>2003</v>
      </c>
      <c r="Z11298" s="0" t="n">
        <v>49012</v>
      </c>
      <c r="AA11298" s="0" t="n">
        <v>2299</v>
      </c>
      <c r="AB11298" s="0" t="n">
        <v>2299.2</v>
      </c>
      <c r="AC11298" s="0" t="n">
        <v>58033</v>
      </c>
      <c r="AD11298" s="0" t="n">
        <v>0</v>
      </c>
      <c r="AE11298" s="0" t="n">
        <v>0</v>
      </c>
      <c r="AF11298" s="0" t="n">
        <v>0</v>
      </c>
      <c r="AG11298" s="0" t="n">
        <v>0</v>
      </c>
      <c r="AH11298" s="0" t="n">
        <v>0</v>
      </c>
      <c r="AI11298" s="0" t="n">
        <v>0</v>
      </c>
      <c r="AJ11298" s="0" t="n">
        <v>0</v>
      </c>
      <c r="AK11298" s="0" t="n">
        <v>0</v>
      </c>
      <c r="AL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9012_2399</v>
      </c>
      <c r="X11299" s="0" t="n">
        <v>3826440</v>
      </c>
      <c r="Y11299" s="0" t="n">
        <v>2003</v>
      </c>
      <c r="Z11299" s="0" t="n">
        <v>49012</v>
      </c>
      <c r="AA11299" s="0" t="n">
        <v>2399</v>
      </c>
      <c r="AB11299" s="0" t="n">
        <v>2399.1</v>
      </c>
      <c r="AC11299" s="0" t="n">
        <v>58034</v>
      </c>
      <c r="AD11299" s="0" t="n">
        <v>0</v>
      </c>
      <c r="AE11299" s="0" t="n">
        <v>0</v>
      </c>
      <c r="AF11299" s="0" t="n">
        <v>0</v>
      </c>
      <c r="AG11299" s="0" t="n">
        <v>0</v>
      </c>
      <c r="AH11299" s="0" t="n">
        <v>0</v>
      </c>
      <c r="AI11299" s="0" t="n">
        <v>0</v>
      </c>
      <c r="AJ11299" s="0" t="n">
        <v>0</v>
      </c>
      <c r="AK11299" s="0" t="n">
        <v>0</v>
      </c>
      <c r="AL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9012_2890</v>
      </c>
      <c r="X11300" s="0" t="n">
        <v>3826441</v>
      </c>
      <c r="Y11300" s="0" t="n">
        <v>2003</v>
      </c>
      <c r="Z11300" s="0" t="n">
        <v>49012</v>
      </c>
      <c r="AA11300" s="0" t="n">
        <v>2890</v>
      </c>
      <c r="AB11300" s="0" t="n">
        <v>2890.1</v>
      </c>
      <c r="AC11300" s="0" t="n">
        <v>545030</v>
      </c>
      <c r="AD11300" s="0" t="n">
        <v>0</v>
      </c>
      <c r="AE11300" s="0" t="n">
        <v>1</v>
      </c>
      <c r="AF11300" s="0" t="n">
        <v>-1</v>
      </c>
      <c r="AG11300" s="0" t="n">
        <v>1</v>
      </c>
      <c r="AH11300" s="0" t="n">
        <v>0</v>
      </c>
      <c r="AI11300" s="0" t="n">
        <v>1</v>
      </c>
      <c r="AJ11300" s="0" t="n">
        <v>0</v>
      </c>
      <c r="AK11300" s="0" t="n">
        <v>0</v>
      </c>
      <c r="AL11300" s="0" t="n">
        <v>1</v>
      </c>
    </row>
    <row r="11301" customFormat="false" ht="12.75" hidden="false" customHeight="false" outlineLevel="0" collapsed="false">
      <c r="W11301" s="0" t="str">
        <f aca="false">Z11301&amp;"_"&amp;AA11301</f>
        <v>49012_2891</v>
      </c>
      <c r="X11301" s="0" t="n">
        <v>3826442</v>
      </c>
      <c r="Y11301" s="0" t="n">
        <v>2003</v>
      </c>
      <c r="Z11301" s="0" t="n">
        <v>49012</v>
      </c>
      <c r="AA11301" s="0" t="n">
        <v>2891</v>
      </c>
      <c r="AB11301" s="0" t="n">
        <v>2891</v>
      </c>
      <c r="AC11301" s="0" t="n">
        <v>52059</v>
      </c>
      <c r="AD11301" s="0" t="n">
        <v>0</v>
      </c>
      <c r="AE11301" s="0" t="n">
        <v>0</v>
      </c>
      <c r="AF11301" s="0" t="n">
        <v>0</v>
      </c>
      <c r="AG11301" s="0" t="n">
        <v>0</v>
      </c>
      <c r="AH11301" s="0" t="n">
        <v>0</v>
      </c>
      <c r="AI11301" s="0" t="n">
        <v>0</v>
      </c>
      <c r="AJ11301" s="0" t="n">
        <v>0</v>
      </c>
      <c r="AK11301" s="0" t="n">
        <v>0</v>
      </c>
      <c r="AL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9012_2899</v>
      </c>
      <c r="X11302" s="0" t="n">
        <v>3826443</v>
      </c>
      <c r="Y11302" s="0" t="n">
        <v>2003</v>
      </c>
      <c r="Z11302" s="0" t="n">
        <v>49012</v>
      </c>
      <c r="AA11302" s="0" t="n">
        <v>2899</v>
      </c>
      <c r="AB11302" s="0" t="n">
        <v>2899</v>
      </c>
      <c r="AC11302" s="0" t="n">
        <v>50599</v>
      </c>
      <c r="AD11302" s="0" t="n">
        <v>2057</v>
      </c>
      <c r="AE11302" s="0" t="n">
        <v>1</v>
      </c>
      <c r="AF11302" s="0" t="n">
        <v>-1</v>
      </c>
      <c r="AG11302" s="0" t="n">
        <v>1</v>
      </c>
      <c r="AH11302" s="0" t="n">
        <v>0</v>
      </c>
      <c r="AI11302" s="0" t="n">
        <v>2058</v>
      </c>
      <c r="AJ11302" s="0" t="n">
        <v>0</v>
      </c>
      <c r="AK11302" s="0" t="n">
        <v>0</v>
      </c>
      <c r="AL11302" s="0" t="n">
        <v>2058</v>
      </c>
    </row>
    <row r="11303" customFormat="false" ht="12.75" hidden="false" customHeight="false" outlineLevel="0" collapsed="false">
      <c r="W11303" s="0" t="str">
        <f aca="false">Z11303&amp;"_"&amp;AA11303</f>
        <v>49012_4010</v>
      </c>
      <c r="X11303" s="0" t="n">
        <v>3826444</v>
      </c>
      <c r="Y11303" s="0" t="n">
        <v>2003</v>
      </c>
      <c r="Z11303" s="0" t="n">
        <v>49012</v>
      </c>
      <c r="AA11303" s="0" t="n">
        <v>4010</v>
      </c>
      <c r="AB11303" s="0" t="n">
        <v>4010</v>
      </c>
      <c r="AC11303" s="0" t="n">
        <v>50602</v>
      </c>
      <c r="AD11303" s="0" t="n">
        <v>0</v>
      </c>
      <c r="AE11303" s="0" t="n">
        <v>0</v>
      </c>
      <c r="AF11303" s="0" t="n">
        <v>0</v>
      </c>
      <c r="AG11303" s="0" t="n">
        <v>0</v>
      </c>
      <c r="AH11303" s="0" t="n">
        <v>0</v>
      </c>
      <c r="AI11303" s="0" t="n">
        <v>0</v>
      </c>
      <c r="AJ11303" s="0" t="n">
        <v>0</v>
      </c>
      <c r="AK11303" s="0" t="n">
        <v>0</v>
      </c>
      <c r="AL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9012_4210</v>
      </c>
      <c r="X11304" s="0" t="n">
        <v>3826445</v>
      </c>
      <c r="Y11304" s="0" t="n">
        <v>2003</v>
      </c>
      <c r="Z11304" s="0" t="n">
        <v>49012</v>
      </c>
      <c r="AA11304" s="0" t="n">
        <v>4210</v>
      </c>
      <c r="AB11304" s="0" t="n">
        <v>4210.2</v>
      </c>
      <c r="AC11304" s="0" t="n">
        <v>58035</v>
      </c>
      <c r="AD11304" s="0" t="n">
        <v>0</v>
      </c>
      <c r="AE11304" s="0" t="n">
        <v>0</v>
      </c>
      <c r="AF11304" s="0" t="n">
        <v>0</v>
      </c>
      <c r="AG11304" s="0" t="n">
        <v>0</v>
      </c>
      <c r="AH11304" s="0" t="n">
        <v>0</v>
      </c>
      <c r="AI11304" s="0" t="n">
        <v>0</v>
      </c>
      <c r="AJ11304" s="0" t="n">
        <v>0</v>
      </c>
      <c r="AK11304" s="0" t="n">
        <v>0</v>
      </c>
      <c r="AL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9012_4420</v>
      </c>
      <c r="X11305" s="0" t="n">
        <v>3826446</v>
      </c>
      <c r="Y11305" s="0" t="n">
        <v>2003</v>
      </c>
      <c r="Z11305" s="0" t="n">
        <v>49012</v>
      </c>
      <c r="AA11305" s="0" t="n">
        <v>4420</v>
      </c>
      <c r="AB11305" s="0" t="n">
        <v>4420.1</v>
      </c>
      <c r="AC11305" s="0" t="n">
        <v>52060</v>
      </c>
      <c r="AD11305" s="0" t="n">
        <v>0</v>
      </c>
      <c r="AE11305" s="0" t="n">
        <v>0</v>
      </c>
      <c r="AF11305" s="0" t="n">
        <v>0</v>
      </c>
      <c r="AG11305" s="0" t="n">
        <v>0</v>
      </c>
      <c r="AH11305" s="0" t="n">
        <v>0</v>
      </c>
      <c r="AI11305" s="0" t="n">
        <v>0</v>
      </c>
      <c r="AJ11305" s="0" t="n">
        <v>0</v>
      </c>
      <c r="AK11305" s="0" t="n">
        <v>0</v>
      </c>
      <c r="AL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49012_4890</v>
      </c>
      <c r="X11306" s="0" t="n">
        <v>3826447</v>
      </c>
      <c r="Y11306" s="0" t="n">
        <v>2003</v>
      </c>
      <c r="Z11306" s="0" t="n">
        <v>49012</v>
      </c>
      <c r="AA11306" s="0" t="n">
        <v>4890</v>
      </c>
      <c r="AB11306" s="0" t="n">
        <v>4890.1</v>
      </c>
      <c r="AC11306" s="0" t="n">
        <v>52061</v>
      </c>
      <c r="AD11306" s="0" t="n">
        <v>0</v>
      </c>
      <c r="AE11306" s="0" t="n">
        <v>0</v>
      </c>
      <c r="AF11306" s="0" t="n">
        <v>0</v>
      </c>
      <c r="AG11306" s="0" t="n">
        <v>0</v>
      </c>
      <c r="AH11306" s="0" t="n">
        <v>0</v>
      </c>
      <c r="AI11306" s="0" t="n">
        <v>0</v>
      </c>
      <c r="AJ11306" s="0" t="n">
        <v>0</v>
      </c>
      <c r="AK11306" s="0" t="n">
        <v>0</v>
      </c>
      <c r="AL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9012_4891</v>
      </c>
      <c r="X11307" s="0" t="n">
        <v>3826448</v>
      </c>
      <c r="Y11307" s="0" t="n">
        <v>2003</v>
      </c>
      <c r="Z11307" s="0" t="n">
        <v>49012</v>
      </c>
      <c r="AA11307" s="0" t="n">
        <v>4891</v>
      </c>
      <c r="AB11307" s="0" t="n">
        <v>4891</v>
      </c>
      <c r="AC11307" s="0" t="n">
        <v>52062</v>
      </c>
      <c r="AD11307" s="0" t="n">
        <v>0</v>
      </c>
      <c r="AE11307" s="0" t="n">
        <v>0</v>
      </c>
      <c r="AF11307" s="0" t="n">
        <v>0</v>
      </c>
      <c r="AG11307" s="0" t="n">
        <v>0</v>
      </c>
      <c r="AH11307" s="0" t="n">
        <v>0</v>
      </c>
      <c r="AI11307" s="0" t="n">
        <v>0</v>
      </c>
      <c r="AJ11307" s="0" t="n">
        <v>0</v>
      </c>
      <c r="AK11307" s="0" t="n">
        <v>0</v>
      </c>
      <c r="AL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9012_4999</v>
      </c>
      <c r="X11308" s="0" t="n">
        <v>3826449</v>
      </c>
      <c r="Y11308" s="0" t="n">
        <v>2003</v>
      </c>
      <c r="Z11308" s="0" t="n">
        <v>49012</v>
      </c>
      <c r="AA11308" s="0" t="n">
        <v>4999</v>
      </c>
      <c r="AB11308" s="0" t="n">
        <v>4999</v>
      </c>
      <c r="AC11308" s="0" t="n">
        <v>50607</v>
      </c>
      <c r="AD11308" s="0" t="n">
        <v>0</v>
      </c>
      <c r="AE11308" s="0" t="n">
        <v>0</v>
      </c>
      <c r="AF11308" s="0" t="n">
        <v>0</v>
      </c>
      <c r="AG11308" s="0" t="n">
        <v>0</v>
      </c>
      <c r="AH11308" s="0" t="n">
        <v>0</v>
      </c>
      <c r="AI11308" s="0" t="n">
        <v>0</v>
      </c>
      <c r="AJ11308" s="0" t="n">
        <v>0</v>
      </c>
      <c r="AK11308" s="0" t="n">
        <v>0</v>
      </c>
      <c r="AL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9012_6010</v>
      </c>
      <c r="X11309" s="0" t="n">
        <v>3826450</v>
      </c>
      <c r="Y11309" s="0" t="n">
        <v>2003</v>
      </c>
      <c r="Z11309" s="0" t="n">
        <v>49012</v>
      </c>
      <c r="AA11309" s="0" t="n">
        <v>6010</v>
      </c>
      <c r="AB11309" s="0" t="n">
        <v>6010</v>
      </c>
      <c r="AC11309" s="0" t="n">
        <v>50608</v>
      </c>
      <c r="AD11309" s="0" t="n">
        <v>0</v>
      </c>
      <c r="AE11309" s="0" t="n">
        <v>0</v>
      </c>
      <c r="AF11309" s="0" t="n">
        <v>0</v>
      </c>
      <c r="AG11309" s="0" t="n">
        <v>0</v>
      </c>
      <c r="AH11309" s="0" t="n">
        <v>0</v>
      </c>
      <c r="AI11309" s="0" t="n">
        <v>0</v>
      </c>
      <c r="AJ11309" s="0" t="n">
        <v>0</v>
      </c>
      <c r="AK11309" s="0" t="n">
        <v>0</v>
      </c>
      <c r="AL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9012_7010</v>
      </c>
      <c r="X11310" s="0" t="n">
        <v>3826451</v>
      </c>
      <c r="Y11310" s="0" t="n">
        <v>2003</v>
      </c>
      <c r="Z11310" s="0" t="n">
        <v>49012</v>
      </c>
      <c r="AA11310" s="0" t="n">
        <v>7010</v>
      </c>
      <c r="AB11310" s="0" t="n">
        <v>7010</v>
      </c>
      <c r="AC11310" s="0" t="n">
        <v>50609</v>
      </c>
      <c r="AD11310" s="0" t="n">
        <v>284133</v>
      </c>
      <c r="AE11310" s="0" t="n">
        <v>1535</v>
      </c>
      <c r="AF11310" s="0" t="n">
        <v>17081</v>
      </c>
      <c r="AG11310" s="0" t="n">
        <v>2168</v>
      </c>
      <c r="AH11310" s="0" t="n">
        <v>0</v>
      </c>
      <c r="AI11310" s="0" t="n">
        <v>304917</v>
      </c>
      <c r="AJ11310" s="0" t="n">
        <v>0</v>
      </c>
      <c r="AK11310" s="0" t="n">
        <v>0</v>
      </c>
      <c r="AL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9014_210</v>
      </c>
      <c r="X11311" s="0" t="n">
        <v>3826452</v>
      </c>
      <c r="Y11311" s="0" t="n">
        <v>2003</v>
      </c>
      <c r="Z11311" s="0" t="n">
        <v>49014</v>
      </c>
      <c r="AA11311" s="0" t="n">
        <v>210</v>
      </c>
      <c r="AB11311" s="0" t="n">
        <v>210</v>
      </c>
      <c r="AC11311" s="0" t="n">
        <v>50573</v>
      </c>
      <c r="AD11311" s="0" t="n">
        <v>0</v>
      </c>
      <c r="AE11311" s="0" t="n">
        <v>0</v>
      </c>
      <c r="AF11311" s="0" t="n">
        <v>0</v>
      </c>
      <c r="AG11311" s="0" t="n">
        <v>0</v>
      </c>
      <c r="AH11311" s="0" t="n">
        <v>0</v>
      </c>
      <c r="AI11311" s="0" t="n">
        <v>0</v>
      </c>
      <c r="AJ11311" s="0" t="n">
        <v>0</v>
      </c>
      <c r="AK11311" s="0" t="n">
        <v>0</v>
      </c>
      <c r="AL11311" s="0" t="n">
        <v>414619</v>
      </c>
    </row>
    <row r="11312" customFormat="false" ht="12.75" hidden="false" customHeight="false" outlineLevel="0" collapsed="false">
      <c r="W11312" s="0" t="str">
        <f aca="false">Z11312&amp;"_"&amp;AA11312</f>
        <v>49014_215</v>
      </c>
      <c r="X11312" s="0" t="n">
        <v>3826453</v>
      </c>
      <c r="Y11312" s="0" t="n">
        <v>2003</v>
      </c>
      <c r="Z11312" s="0" t="n">
        <v>49014</v>
      </c>
      <c r="AA11312" s="0" t="n">
        <v>215</v>
      </c>
      <c r="AB11312" s="0" t="n">
        <v>215</v>
      </c>
      <c r="AC11312" s="0" t="n">
        <v>50857</v>
      </c>
      <c r="AD11312" s="0" t="n">
        <v>0</v>
      </c>
      <c r="AE11312" s="0" t="n">
        <v>0</v>
      </c>
      <c r="AF11312" s="0" t="n">
        <v>0</v>
      </c>
      <c r="AG11312" s="0" t="n">
        <v>0</v>
      </c>
      <c r="AH11312" s="0" t="n">
        <v>0</v>
      </c>
      <c r="AI11312" s="0" t="n">
        <v>0</v>
      </c>
      <c r="AJ11312" s="0" t="n">
        <v>0</v>
      </c>
      <c r="AK11312" s="0" t="n">
        <v>0</v>
      </c>
      <c r="AL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9014_220</v>
      </c>
      <c r="X11313" s="0" t="n">
        <v>3826454</v>
      </c>
      <c r="Y11313" s="0" t="n">
        <v>2003</v>
      </c>
      <c r="Z11313" s="0" t="n">
        <v>49014</v>
      </c>
      <c r="AA11313" s="0" t="n">
        <v>220</v>
      </c>
      <c r="AB11313" s="0" t="n">
        <v>220</v>
      </c>
      <c r="AC11313" s="0" t="n">
        <v>50574</v>
      </c>
      <c r="AD11313" s="0" t="n">
        <v>0</v>
      </c>
      <c r="AE11313" s="0" t="n">
        <v>0</v>
      </c>
      <c r="AF11313" s="0" t="n">
        <v>0</v>
      </c>
      <c r="AG11313" s="0" t="n">
        <v>0</v>
      </c>
      <c r="AH11313" s="0" t="n">
        <v>0</v>
      </c>
      <c r="AI11313" s="0" t="n">
        <v>0</v>
      </c>
      <c r="AJ11313" s="0" t="n">
        <v>0</v>
      </c>
      <c r="AK11313" s="0" t="n">
        <v>0</v>
      </c>
      <c r="AL11313" s="0" t="n">
        <v>2323434</v>
      </c>
    </row>
    <row r="11314" customFormat="false" ht="12.75" hidden="false" customHeight="false" outlineLevel="0" collapsed="false">
      <c r="W11314" s="0" t="str">
        <f aca="false">Z11314&amp;"_"&amp;AA11314</f>
        <v>49014_225</v>
      </c>
      <c r="X11314" s="0" t="n">
        <v>3826455</v>
      </c>
      <c r="Y11314" s="0" t="n">
        <v>2003</v>
      </c>
      <c r="Z11314" s="0" t="n">
        <v>49014</v>
      </c>
      <c r="AA11314" s="0" t="n">
        <v>225</v>
      </c>
      <c r="AB11314" s="0" t="n">
        <v>225</v>
      </c>
      <c r="AC11314" s="0" t="n">
        <v>52053</v>
      </c>
      <c r="AD11314" s="0" t="n">
        <v>0</v>
      </c>
      <c r="AE11314" s="0" t="n">
        <v>0</v>
      </c>
      <c r="AF11314" s="0" t="n">
        <v>0</v>
      </c>
      <c r="AG11314" s="0" t="n">
        <v>0</v>
      </c>
      <c r="AH11314" s="0" t="n">
        <v>0</v>
      </c>
      <c r="AI11314" s="0" t="n">
        <v>0</v>
      </c>
      <c r="AJ11314" s="0" t="n">
        <v>0</v>
      </c>
      <c r="AK11314" s="0" t="n">
        <v>0</v>
      </c>
      <c r="AL11314" s="0" t="n">
        <v>70590</v>
      </c>
    </row>
    <row r="11315" customFormat="false" ht="12.75" hidden="false" customHeight="false" outlineLevel="0" collapsed="false">
      <c r="W11315" s="0" t="str">
        <f aca="false">Z11315&amp;"_"&amp;AA11315</f>
        <v>49014_240</v>
      </c>
      <c r="X11315" s="0" t="n">
        <v>3826456</v>
      </c>
      <c r="Y11315" s="0" t="n">
        <v>2003</v>
      </c>
      <c r="Z11315" s="0" t="n">
        <v>49014</v>
      </c>
      <c r="AA11315" s="0" t="n">
        <v>240</v>
      </c>
      <c r="AB11315" s="0" t="n">
        <v>240</v>
      </c>
      <c r="AC11315" s="0" t="n">
        <v>50575</v>
      </c>
      <c r="AD11315" s="0" t="n">
        <v>0</v>
      </c>
      <c r="AE11315" s="0" t="n">
        <v>0</v>
      </c>
      <c r="AF11315" s="0" t="n">
        <v>0</v>
      </c>
      <c r="AG11315" s="0" t="n">
        <v>0</v>
      </c>
      <c r="AH11315" s="0" t="n">
        <v>0</v>
      </c>
      <c r="AI11315" s="0" t="n">
        <v>0</v>
      </c>
      <c r="AJ11315" s="0" t="n">
        <v>0</v>
      </c>
      <c r="AK11315" s="0" t="n">
        <v>0</v>
      </c>
      <c r="AL11315" s="0" t="n">
        <v>2298779</v>
      </c>
    </row>
    <row r="11316" customFormat="false" ht="12.75" hidden="false" customHeight="false" outlineLevel="0" collapsed="false">
      <c r="W11316" s="0" t="str">
        <f aca="false">Z11316&amp;"_"&amp;AA11316</f>
        <v>49014_250</v>
      </c>
      <c r="X11316" s="0" t="n">
        <v>3826457</v>
      </c>
      <c r="Y11316" s="0" t="n">
        <v>2003</v>
      </c>
      <c r="Z11316" s="0" t="n">
        <v>49014</v>
      </c>
      <c r="AA11316" s="0" t="n">
        <v>250</v>
      </c>
      <c r="AB11316" s="0" t="n">
        <v>250</v>
      </c>
      <c r="AC11316" s="0" t="n">
        <v>50576</v>
      </c>
      <c r="AD11316" s="0" t="n">
        <v>0</v>
      </c>
      <c r="AE11316" s="0" t="n">
        <v>0</v>
      </c>
      <c r="AF11316" s="0" t="n">
        <v>0</v>
      </c>
      <c r="AG11316" s="0" t="n">
        <v>0</v>
      </c>
      <c r="AH11316" s="0" t="n">
        <v>0</v>
      </c>
      <c r="AI11316" s="0" t="n">
        <v>0</v>
      </c>
      <c r="AJ11316" s="0" t="n">
        <v>0</v>
      </c>
      <c r="AK11316" s="0" t="n">
        <v>0</v>
      </c>
      <c r="AL11316" s="0" t="n">
        <v>11278</v>
      </c>
    </row>
    <row r="11317" customFormat="false" ht="12.75" hidden="false" customHeight="false" outlineLevel="0" collapsed="false">
      <c r="W11317" s="0" t="str">
        <f aca="false">Z11317&amp;"_"&amp;AA11317</f>
        <v>49014_260</v>
      </c>
      <c r="X11317" s="0" t="n">
        <v>3826458</v>
      </c>
      <c r="Y11317" s="0" t="n">
        <v>2003</v>
      </c>
      <c r="Z11317" s="0" t="n">
        <v>49014</v>
      </c>
      <c r="AA11317" s="0" t="n">
        <v>260</v>
      </c>
      <c r="AB11317" s="0" t="n">
        <v>260</v>
      </c>
      <c r="AC11317" s="0" t="n">
        <v>50577</v>
      </c>
      <c r="AD11317" s="0" t="n">
        <v>0</v>
      </c>
      <c r="AE11317" s="0" t="n">
        <v>0</v>
      </c>
      <c r="AF11317" s="0" t="n">
        <v>0</v>
      </c>
      <c r="AG11317" s="0" t="n">
        <v>0</v>
      </c>
      <c r="AH11317" s="0" t="n">
        <v>0</v>
      </c>
      <c r="AI11317" s="0" t="n">
        <v>0</v>
      </c>
      <c r="AJ11317" s="0" t="n">
        <v>0</v>
      </c>
      <c r="AK11317" s="0" t="n">
        <v>0</v>
      </c>
      <c r="AL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9014_280</v>
      </c>
      <c r="X11318" s="0" t="n">
        <v>3826459</v>
      </c>
      <c r="Y11318" s="0" t="n">
        <v>2003</v>
      </c>
      <c r="Z11318" s="0" t="n">
        <v>49014</v>
      </c>
      <c r="AA11318" s="0" t="n">
        <v>280</v>
      </c>
      <c r="AB11318" s="0" t="n">
        <v>280</v>
      </c>
      <c r="AC11318" s="0" t="n">
        <v>52054</v>
      </c>
      <c r="AD11318" s="0" t="n">
        <v>0</v>
      </c>
      <c r="AE11318" s="0" t="n">
        <v>0</v>
      </c>
      <c r="AF11318" s="0" t="n">
        <v>0</v>
      </c>
      <c r="AG11318" s="0" t="n">
        <v>0</v>
      </c>
      <c r="AH11318" s="0" t="n">
        <v>0</v>
      </c>
      <c r="AI11318" s="0" t="n">
        <v>0</v>
      </c>
      <c r="AJ11318" s="0" t="n">
        <v>0</v>
      </c>
      <c r="AK11318" s="0" t="n">
        <v>0</v>
      </c>
      <c r="AL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9014_290</v>
      </c>
      <c r="X11319" s="0" t="n">
        <v>3826460</v>
      </c>
      <c r="Y11319" s="0" t="n">
        <v>2003</v>
      </c>
      <c r="Z11319" s="0" t="n">
        <v>49014</v>
      </c>
      <c r="AA11319" s="0" t="n">
        <v>290</v>
      </c>
      <c r="AB11319" s="0" t="n">
        <v>290</v>
      </c>
      <c r="AC11319" s="0" t="n">
        <v>50578</v>
      </c>
      <c r="AD11319" s="0" t="n">
        <v>0</v>
      </c>
      <c r="AE11319" s="0" t="n">
        <v>0</v>
      </c>
      <c r="AF11319" s="0" t="n">
        <v>0</v>
      </c>
      <c r="AG11319" s="0" t="n">
        <v>0</v>
      </c>
      <c r="AH11319" s="0" t="n">
        <v>0</v>
      </c>
      <c r="AI11319" s="0" t="n">
        <v>0</v>
      </c>
      <c r="AJ11319" s="0" t="n">
        <v>0</v>
      </c>
      <c r="AK11319" s="0" t="n">
        <v>0</v>
      </c>
      <c r="AL11319" s="0" t="n">
        <v>498586</v>
      </c>
    </row>
    <row r="11320" customFormat="false" ht="12.75" hidden="false" customHeight="false" outlineLevel="0" collapsed="false">
      <c r="W11320" s="0" t="str">
        <f aca="false">Z11320&amp;"_"&amp;AA11320</f>
        <v>49014_610</v>
      </c>
      <c r="X11320" s="0" t="n">
        <v>3826461</v>
      </c>
      <c r="Y11320" s="0" t="n">
        <v>2003</v>
      </c>
      <c r="Z11320" s="0" t="n">
        <v>49014</v>
      </c>
      <c r="AA11320" s="0" t="n">
        <v>610</v>
      </c>
      <c r="AB11320" s="0" t="n">
        <v>610</v>
      </c>
      <c r="AC11320" s="0" t="n">
        <v>50579</v>
      </c>
      <c r="AD11320" s="0" t="n">
        <v>0</v>
      </c>
      <c r="AE11320" s="0" t="n">
        <v>0</v>
      </c>
      <c r="AF11320" s="0" t="n">
        <v>0</v>
      </c>
      <c r="AG11320" s="0" t="n">
        <v>0</v>
      </c>
      <c r="AH11320" s="0" t="n">
        <v>0</v>
      </c>
      <c r="AI11320" s="0" t="n">
        <v>0</v>
      </c>
      <c r="AJ11320" s="0" t="n">
        <v>0</v>
      </c>
      <c r="AK11320" s="0" t="n">
        <v>0</v>
      </c>
      <c r="AL11320" s="0" t="n">
        <v>2058869</v>
      </c>
    </row>
    <row r="11321" customFormat="false" ht="12.75" hidden="false" customHeight="false" outlineLevel="0" collapsed="false">
      <c r="W11321" s="0" t="str">
        <f aca="false">Z11321&amp;"_"&amp;AA11321</f>
        <v>49014_620</v>
      </c>
      <c r="X11321" s="0" t="n">
        <v>3826462</v>
      </c>
      <c r="Y11321" s="0" t="n">
        <v>2003</v>
      </c>
      <c r="Z11321" s="0" t="n">
        <v>49014</v>
      </c>
      <c r="AA11321" s="0" t="n">
        <v>620</v>
      </c>
      <c r="AB11321" s="0" t="n">
        <v>620</v>
      </c>
      <c r="AC11321" s="0" t="n">
        <v>50580</v>
      </c>
      <c r="AD11321" s="0" t="n">
        <v>0</v>
      </c>
      <c r="AE11321" s="0" t="n">
        <v>0</v>
      </c>
      <c r="AF11321" s="0" t="n">
        <v>0</v>
      </c>
      <c r="AG11321" s="0" t="n">
        <v>0</v>
      </c>
      <c r="AH11321" s="0" t="n">
        <v>0</v>
      </c>
      <c r="AI11321" s="0" t="n">
        <v>0</v>
      </c>
      <c r="AJ11321" s="0" t="n">
        <v>0</v>
      </c>
      <c r="AK11321" s="0" t="n">
        <v>0</v>
      </c>
      <c r="AL11321" s="0" t="n">
        <v>185756</v>
      </c>
    </row>
    <row r="11322" customFormat="false" ht="12.75" hidden="false" customHeight="false" outlineLevel="0" collapsed="false">
      <c r="W11322" s="0" t="str">
        <f aca="false">Z11322&amp;"_"&amp;AA11322</f>
        <v>49014_630</v>
      </c>
      <c r="X11322" s="0" t="n">
        <v>3826463</v>
      </c>
      <c r="Y11322" s="0" t="n">
        <v>2003</v>
      </c>
      <c r="Z11322" s="0" t="n">
        <v>49014</v>
      </c>
      <c r="AA11322" s="0" t="n">
        <v>630</v>
      </c>
      <c r="AB11322" s="0" t="n">
        <v>630</v>
      </c>
      <c r="AC11322" s="0" t="n">
        <v>50581</v>
      </c>
      <c r="AD11322" s="0" t="n">
        <v>0</v>
      </c>
      <c r="AE11322" s="0" t="n">
        <v>0</v>
      </c>
      <c r="AF11322" s="0" t="n">
        <v>0</v>
      </c>
      <c r="AG11322" s="0" t="n">
        <v>0</v>
      </c>
      <c r="AH11322" s="0" t="n">
        <v>0</v>
      </c>
      <c r="AI11322" s="0" t="n">
        <v>0</v>
      </c>
      <c r="AJ11322" s="0" t="n">
        <v>0</v>
      </c>
      <c r="AK11322" s="0" t="n">
        <v>0</v>
      </c>
      <c r="AL11322" s="0" t="n">
        <v>54154</v>
      </c>
    </row>
    <row r="11323" customFormat="false" ht="12.75" hidden="false" customHeight="false" outlineLevel="0" collapsed="false">
      <c r="W11323" s="0" t="str">
        <f aca="false">Z11323&amp;"_"&amp;AA11323</f>
        <v>49014_640</v>
      </c>
      <c r="X11323" s="0" t="n">
        <v>3826464</v>
      </c>
      <c r="Y11323" s="0" t="n">
        <v>2003</v>
      </c>
      <c r="Z11323" s="0" t="n">
        <v>49014</v>
      </c>
      <c r="AA11323" s="0" t="n">
        <v>640</v>
      </c>
      <c r="AB11323" s="0" t="n">
        <v>640</v>
      </c>
      <c r="AC11323" s="0" t="n">
        <v>50858</v>
      </c>
      <c r="AD11323" s="0" t="n">
        <v>0</v>
      </c>
      <c r="AE11323" s="0" t="n">
        <v>0</v>
      </c>
      <c r="AF11323" s="0" t="n">
        <v>0</v>
      </c>
      <c r="AG11323" s="0" t="n">
        <v>0</v>
      </c>
      <c r="AH11323" s="0" t="n">
        <v>0</v>
      </c>
      <c r="AI11323" s="0" t="n">
        <v>0</v>
      </c>
      <c r="AJ11323" s="0" t="n">
        <v>0</v>
      </c>
      <c r="AK11323" s="0" t="n">
        <v>0</v>
      </c>
      <c r="AL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9014_690</v>
      </c>
      <c r="X11324" s="0" t="n">
        <v>3826465</v>
      </c>
      <c r="Y11324" s="0" t="n">
        <v>2003</v>
      </c>
      <c r="Z11324" s="0" t="n">
        <v>49014</v>
      </c>
      <c r="AA11324" s="0" t="n">
        <v>690</v>
      </c>
      <c r="AB11324" s="0" t="n">
        <v>690</v>
      </c>
      <c r="AC11324" s="0" t="n">
        <v>52055</v>
      </c>
      <c r="AD11324" s="0" t="n">
        <v>0</v>
      </c>
      <c r="AE11324" s="0" t="n">
        <v>0</v>
      </c>
      <c r="AF11324" s="0" t="n">
        <v>0</v>
      </c>
      <c r="AG11324" s="0" t="n">
        <v>0</v>
      </c>
      <c r="AH11324" s="0" t="n">
        <v>0</v>
      </c>
      <c r="AI11324" s="0" t="n">
        <v>0</v>
      </c>
      <c r="AJ11324" s="0" t="n">
        <v>0</v>
      </c>
      <c r="AK11324" s="0" t="n">
        <v>0</v>
      </c>
      <c r="AL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9014_699</v>
      </c>
      <c r="X11325" s="0" t="n">
        <v>3826466</v>
      </c>
      <c r="Y11325" s="0" t="n">
        <v>2003</v>
      </c>
      <c r="Z11325" s="0" t="n">
        <v>49014</v>
      </c>
      <c r="AA11325" s="0" t="n">
        <v>699</v>
      </c>
      <c r="AB11325" s="0" t="n">
        <v>699</v>
      </c>
      <c r="AC11325" s="0" t="n">
        <v>50582</v>
      </c>
      <c r="AD11325" s="0" t="n">
        <v>0</v>
      </c>
      <c r="AE11325" s="0" t="n">
        <v>0</v>
      </c>
      <c r="AF11325" s="0" t="n">
        <v>0</v>
      </c>
      <c r="AG11325" s="0" t="n">
        <v>0</v>
      </c>
      <c r="AH11325" s="0" t="n">
        <v>0</v>
      </c>
      <c r="AI11325" s="0" t="n">
        <v>0</v>
      </c>
      <c r="AJ11325" s="0" t="n">
        <v>0</v>
      </c>
      <c r="AK11325" s="0" t="n">
        <v>0</v>
      </c>
      <c r="AL11325" s="0" t="n">
        <v>2298779</v>
      </c>
    </row>
    <row r="11326" customFormat="false" ht="12.75" hidden="false" customHeight="false" outlineLevel="0" collapsed="false">
      <c r="W11326" s="0" t="str">
        <f aca="false">Z11326&amp;"_"&amp;AA11326</f>
        <v>49014_1099</v>
      </c>
      <c r="X11326" s="0" t="n">
        <v>3826467</v>
      </c>
      <c r="Y11326" s="0" t="n">
        <v>2003</v>
      </c>
      <c r="Z11326" s="0" t="n">
        <v>49014</v>
      </c>
      <c r="AA11326" s="0" t="n">
        <v>1099</v>
      </c>
      <c r="AB11326" s="0" t="n">
        <v>1099.3</v>
      </c>
      <c r="AC11326" s="0" t="n">
        <v>58026</v>
      </c>
      <c r="AD11326" s="0" t="n">
        <v>0</v>
      </c>
      <c r="AE11326" s="0" t="n">
        <v>0</v>
      </c>
      <c r="AF11326" s="0" t="n">
        <v>0</v>
      </c>
      <c r="AG11326" s="0" t="n">
        <v>0</v>
      </c>
      <c r="AH11326" s="0" t="n">
        <v>0</v>
      </c>
      <c r="AI11326" s="0" t="n">
        <v>0</v>
      </c>
      <c r="AJ11326" s="0" t="n">
        <v>11278</v>
      </c>
      <c r="AK11326" s="0" t="n">
        <v>0</v>
      </c>
      <c r="AL11326" s="0" t="n">
        <v>11278</v>
      </c>
    </row>
    <row r="11327" customFormat="false" ht="12.75" hidden="false" customHeight="false" outlineLevel="0" collapsed="false">
      <c r="W11327" s="0" t="str">
        <f aca="false">Z11327&amp;"_"&amp;AA11327</f>
        <v>49014_1299</v>
      </c>
      <c r="X11327" s="0" t="n">
        <v>3826468</v>
      </c>
      <c r="Y11327" s="0" t="n">
        <v>2003</v>
      </c>
      <c r="Z11327" s="0" t="n">
        <v>49014</v>
      </c>
      <c r="AA11327" s="0" t="n">
        <v>1299</v>
      </c>
      <c r="AB11327" s="0" t="n">
        <v>1299.2</v>
      </c>
      <c r="AC11327" s="0" t="n">
        <v>58027</v>
      </c>
      <c r="AD11327" s="0" t="n">
        <v>0</v>
      </c>
      <c r="AE11327" s="0" t="n">
        <v>0</v>
      </c>
      <c r="AF11327" s="0" t="n">
        <v>0</v>
      </c>
      <c r="AG11327" s="0" t="n">
        <v>0</v>
      </c>
      <c r="AH11327" s="0" t="n">
        <v>0</v>
      </c>
      <c r="AI11327" s="0" t="n">
        <v>0</v>
      </c>
      <c r="AJ11327" s="0" t="n">
        <v>0</v>
      </c>
      <c r="AK11327" s="0" t="n">
        <v>0</v>
      </c>
      <c r="AL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9014_1499</v>
      </c>
      <c r="X11328" s="0" t="n">
        <v>3826469</v>
      </c>
      <c r="Y11328" s="0" t="n">
        <v>2003</v>
      </c>
      <c r="Z11328" s="0" t="n">
        <v>49014</v>
      </c>
      <c r="AA11328" s="0" t="n">
        <v>1499</v>
      </c>
      <c r="AB11328" s="0" t="n">
        <v>1499.1</v>
      </c>
      <c r="AC11328" s="0" t="n">
        <v>58028</v>
      </c>
      <c r="AD11328" s="0" t="n">
        <v>0</v>
      </c>
      <c r="AE11328" s="0" t="n">
        <v>0</v>
      </c>
      <c r="AF11328" s="0" t="n">
        <v>0</v>
      </c>
      <c r="AG11328" s="0" t="n">
        <v>0</v>
      </c>
      <c r="AH11328" s="0" t="n">
        <v>0</v>
      </c>
      <c r="AI11328" s="0" t="n">
        <v>0</v>
      </c>
      <c r="AJ11328" s="0" t="n">
        <v>0</v>
      </c>
      <c r="AK11328" s="0" t="n">
        <v>0</v>
      </c>
      <c r="AL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9014_1699</v>
      </c>
      <c r="X11329" s="0" t="n">
        <v>3826470</v>
      </c>
      <c r="Y11329" s="0" t="n">
        <v>2003</v>
      </c>
      <c r="Z11329" s="0" t="n">
        <v>49014</v>
      </c>
      <c r="AA11329" s="0" t="n">
        <v>1699</v>
      </c>
      <c r="AB11329" s="0" t="n">
        <v>1699.2</v>
      </c>
      <c r="AC11329" s="0" t="n">
        <v>58029</v>
      </c>
      <c r="AD11329" s="0" t="n">
        <v>0</v>
      </c>
      <c r="AE11329" s="0" t="n">
        <v>0</v>
      </c>
      <c r="AF11329" s="0" t="n">
        <v>0</v>
      </c>
      <c r="AG11329" s="0" t="n">
        <v>0</v>
      </c>
      <c r="AH11329" s="0" t="n">
        <v>0</v>
      </c>
      <c r="AI11329" s="0" t="n">
        <v>0</v>
      </c>
      <c r="AJ11329" s="0" t="n">
        <v>0</v>
      </c>
      <c r="AK11329" s="0" t="n">
        <v>0</v>
      </c>
      <c r="AL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9014_1810</v>
      </c>
      <c r="X11330" s="0" t="n">
        <v>3826471</v>
      </c>
      <c r="Y11330" s="0" t="n">
        <v>2003</v>
      </c>
      <c r="Z11330" s="0" t="n">
        <v>49014</v>
      </c>
      <c r="AA11330" s="0" t="n">
        <v>1810</v>
      </c>
      <c r="AB11330" s="0" t="n">
        <v>1810.1</v>
      </c>
      <c r="AC11330" s="0" t="n">
        <v>58030</v>
      </c>
      <c r="AD11330" s="0" t="n">
        <v>0</v>
      </c>
      <c r="AE11330" s="0" t="n">
        <v>0</v>
      </c>
      <c r="AF11330" s="0" t="n">
        <v>0</v>
      </c>
      <c r="AG11330" s="0" t="n">
        <v>0</v>
      </c>
      <c r="AH11330" s="0" t="n">
        <v>0</v>
      </c>
      <c r="AI11330" s="0" t="n">
        <v>0</v>
      </c>
      <c r="AJ11330" s="0" t="n">
        <v>0</v>
      </c>
      <c r="AK11330" s="0" t="n">
        <v>0</v>
      </c>
      <c r="AL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9014_1820</v>
      </c>
      <c r="X11331" s="0" t="n">
        <v>3826472</v>
      </c>
      <c r="Y11331" s="0" t="n">
        <v>2003</v>
      </c>
      <c r="Z11331" s="0" t="n">
        <v>49014</v>
      </c>
      <c r="AA11331" s="0" t="n">
        <v>1820</v>
      </c>
      <c r="AB11331" s="0" t="n">
        <v>1820.1</v>
      </c>
      <c r="AC11331" s="0" t="n">
        <v>58031</v>
      </c>
      <c r="AD11331" s="0" t="n">
        <v>0</v>
      </c>
      <c r="AE11331" s="0" t="n">
        <v>0</v>
      </c>
      <c r="AF11331" s="0" t="n">
        <v>0</v>
      </c>
      <c r="AG11331" s="0" t="n">
        <v>0</v>
      </c>
      <c r="AH11331" s="0" t="n">
        <v>0</v>
      </c>
      <c r="AI11331" s="0" t="n">
        <v>0</v>
      </c>
      <c r="AJ11331" s="0" t="n">
        <v>0</v>
      </c>
      <c r="AK11331" s="0" t="n">
        <v>0</v>
      </c>
      <c r="AL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9014_1899</v>
      </c>
      <c r="X11332" s="0" t="n">
        <v>3826473</v>
      </c>
      <c r="Y11332" s="0" t="n">
        <v>2003</v>
      </c>
      <c r="Z11332" s="0" t="n">
        <v>49014</v>
      </c>
      <c r="AA11332" s="0" t="n">
        <v>1899</v>
      </c>
      <c r="AB11332" s="0" t="n">
        <v>1899</v>
      </c>
      <c r="AC11332" s="0" t="n">
        <v>50596</v>
      </c>
      <c r="AD11332" s="0" t="n">
        <v>0</v>
      </c>
      <c r="AE11332" s="0" t="n">
        <v>0</v>
      </c>
      <c r="AF11332" s="0" t="n">
        <v>0</v>
      </c>
      <c r="AG11332" s="0" t="n">
        <v>0</v>
      </c>
      <c r="AH11332" s="0" t="n">
        <v>0</v>
      </c>
      <c r="AI11332" s="0" t="n">
        <v>0</v>
      </c>
      <c r="AJ11332" s="0" t="n">
        <v>0</v>
      </c>
      <c r="AK11332" s="0" t="n">
        <v>0</v>
      </c>
      <c r="AL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9014_2099</v>
      </c>
      <c r="X11333" s="0" t="n">
        <v>3826474</v>
      </c>
      <c r="Y11333" s="0" t="n">
        <v>2003</v>
      </c>
      <c r="Z11333" s="0" t="n">
        <v>49014</v>
      </c>
      <c r="AA11333" s="0" t="n">
        <v>2099</v>
      </c>
      <c r="AB11333" s="0" t="n">
        <v>2099.1</v>
      </c>
      <c r="AC11333" s="0" t="n">
        <v>58032</v>
      </c>
      <c r="AD11333" s="0" t="n">
        <v>0</v>
      </c>
      <c r="AE11333" s="0" t="n">
        <v>0</v>
      </c>
      <c r="AF11333" s="0" t="n">
        <v>0</v>
      </c>
      <c r="AG11333" s="0" t="n">
        <v>0</v>
      </c>
      <c r="AH11333" s="0" t="n">
        <v>0</v>
      </c>
      <c r="AI11333" s="0" t="n">
        <v>0</v>
      </c>
      <c r="AJ11333" s="0" t="n">
        <v>0</v>
      </c>
      <c r="AK11333" s="0" t="n">
        <v>0</v>
      </c>
      <c r="AL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9014_2299</v>
      </c>
      <c r="X11334" s="0" t="n">
        <v>3826475</v>
      </c>
      <c r="Y11334" s="0" t="n">
        <v>2003</v>
      </c>
      <c r="Z11334" s="0" t="n">
        <v>49014</v>
      </c>
      <c r="AA11334" s="0" t="n">
        <v>2299</v>
      </c>
      <c r="AB11334" s="0" t="n">
        <v>2299.2</v>
      </c>
      <c r="AC11334" s="0" t="n">
        <v>58033</v>
      </c>
      <c r="AD11334" s="0" t="n">
        <v>0</v>
      </c>
      <c r="AE11334" s="0" t="n">
        <v>0</v>
      </c>
      <c r="AF11334" s="0" t="n">
        <v>0</v>
      </c>
      <c r="AG11334" s="0" t="n">
        <v>0</v>
      </c>
      <c r="AH11334" s="0" t="n">
        <v>0</v>
      </c>
      <c r="AI11334" s="0" t="n">
        <v>0</v>
      </c>
      <c r="AJ11334" s="0" t="n">
        <v>0</v>
      </c>
      <c r="AK11334" s="0" t="n">
        <v>0</v>
      </c>
      <c r="AL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9014_2399</v>
      </c>
      <c r="X11335" s="0" t="n">
        <v>3826476</v>
      </c>
      <c r="Y11335" s="0" t="n">
        <v>2003</v>
      </c>
      <c r="Z11335" s="0" t="n">
        <v>49014</v>
      </c>
      <c r="AA11335" s="0" t="n">
        <v>2399</v>
      </c>
      <c r="AB11335" s="0" t="n">
        <v>2399.1</v>
      </c>
      <c r="AC11335" s="0" t="n">
        <v>58034</v>
      </c>
      <c r="AD11335" s="0" t="n">
        <v>0</v>
      </c>
      <c r="AE11335" s="0" t="n">
        <v>0</v>
      </c>
      <c r="AF11335" s="0" t="n">
        <v>0</v>
      </c>
      <c r="AG11335" s="0" t="n">
        <v>0</v>
      </c>
      <c r="AH11335" s="0" t="n">
        <v>0</v>
      </c>
      <c r="AI11335" s="0" t="n">
        <v>0</v>
      </c>
      <c r="AJ11335" s="0" t="n">
        <v>0</v>
      </c>
      <c r="AK11335" s="0" t="n">
        <v>0</v>
      </c>
      <c r="AL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9014_2890</v>
      </c>
      <c r="X11336" s="0" t="n">
        <v>3826477</v>
      </c>
      <c r="Y11336" s="0" t="n">
        <v>2003</v>
      </c>
      <c r="Z11336" s="0" t="n">
        <v>49014</v>
      </c>
      <c r="AA11336" s="0" t="n">
        <v>2890</v>
      </c>
      <c r="AB11336" s="0" t="n">
        <v>2890.1</v>
      </c>
      <c r="AC11336" s="0" t="n">
        <v>52058</v>
      </c>
      <c r="AD11336" s="0" t="n">
        <v>0</v>
      </c>
      <c r="AE11336" s="0" t="n">
        <v>0</v>
      </c>
      <c r="AF11336" s="0" t="n">
        <v>0</v>
      </c>
      <c r="AG11336" s="0" t="n">
        <v>0</v>
      </c>
      <c r="AH11336" s="0" t="n">
        <v>0</v>
      </c>
      <c r="AI11336" s="0" t="n">
        <v>0</v>
      </c>
      <c r="AJ11336" s="0" t="n">
        <v>0</v>
      </c>
      <c r="AK11336" s="0" t="n">
        <v>0</v>
      </c>
      <c r="AL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9014_2891</v>
      </c>
      <c r="X11337" s="0" t="n">
        <v>3826478</v>
      </c>
      <c r="Y11337" s="0" t="n">
        <v>2003</v>
      </c>
      <c r="Z11337" s="0" t="n">
        <v>49014</v>
      </c>
      <c r="AA11337" s="0" t="n">
        <v>2891</v>
      </c>
      <c r="AB11337" s="0" t="n">
        <v>2891</v>
      </c>
      <c r="AC11337" s="0" t="n">
        <v>52059</v>
      </c>
      <c r="AD11337" s="0" t="n">
        <v>0</v>
      </c>
      <c r="AE11337" s="0" t="n">
        <v>0</v>
      </c>
      <c r="AF11337" s="0" t="n">
        <v>0</v>
      </c>
      <c r="AG11337" s="0" t="n">
        <v>0</v>
      </c>
      <c r="AH11337" s="0" t="n">
        <v>0</v>
      </c>
      <c r="AI11337" s="0" t="n">
        <v>0</v>
      </c>
      <c r="AJ11337" s="0" t="n">
        <v>0</v>
      </c>
      <c r="AK11337" s="0" t="n">
        <v>0</v>
      </c>
      <c r="AL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9014_2899</v>
      </c>
      <c r="X11338" s="0" t="n">
        <v>3826479</v>
      </c>
      <c r="Y11338" s="0" t="n">
        <v>2003</v>
      </c>
      <c r="Z11338" s="0" t="n">
        <v>49014</v>
      </c>
      <c r="AA11338" s="0" t="n">
        <v>2899</v>
      </c>
      <c r="AB11338" s="0" t="n">
        <v>2899</v>
      </c>
      <c r="AC11338" s="0" t="n">
        <v>50599</v>
      </c>
      <c r="AD11338" s="0" t="n">
        <v>0</v>
      </c>
      <c r="AE11338" s="0" t="n">
        <v>0</v>
      </c>
      <c r="AF11338" s="0" t="n">
        <v>0</v>
      </c>
      <c r="AG11338" s="0" t="n">
        <v>0</v>
      </c>
      <c r="AH11338" s="0" t="n">
        <v>0</v>
      </c>
      <c r="AI11338" s="0" t="n">
        <v>0</v>
      </c>
      <c r="AJ11338" s="0" t="n">
        <v>11278</v>
      </c>
      <c r="AK11338" s="0" t="n">
        <v>0</v>
      </c>
      <c r="AL11338" s="0" t="n">
        <v>11278</v>
      </c>
    </row>
    <row r="11339" customFormat="false" ht="12.75" hidden="false" customHeight="false" outlineLevel="0" collapsed="false">
      <c r="W11339" s="0" t="str">
        <f aca="false">Z11339&amp;"_"&amp;AA11339</f>
        <v>49014_4010</v>
      </c>
      <c r="X11339" s="0" t="n">
        <v>3826480</v>
      </c>
      <c r="Y11339" s="0" t="n">
        <v>2003</v>
      </c>
      <c r="Z11339" s="0" t="n">
        <v>49014</v>
      </c>
      <c r="AA11339" s="0" t="n">
        <v>4010</v>
      </c>
      <c r="AB11339" s="0" t="n">
        <v>4010</v>
      </c>
      <c r="AC11339" s="0" t="n">
        <v>50602</v>
      </c>
      <c r="AD11339" s="0" t="n">
        <v>0</v>
      </c>
      <c r="AE11339" s="0" t="n">
        <v>0</v>
      </c>
      <c r="AF11339" s="0" t="n">
        <v>0</v>
      </c>
      <c r="AG11339" s="0" t="n">
        <v>0</v>
      </c>
      <c r="AH11339" s="0" t="n">
        <v>0</v>
      </c>
      <c r="AI11339" s="0" t="n">
        <v>0</v>
      </c>
      <c r="AJ11339" s="0" t="n">
        <v>0</v>
      </c>
      <c r="AK11339" s="0" t="n">
        <v>0</v>
      </c>
      <c r="AL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9014_4210</v>
      </c>
      <c r="X11340" s="0" t="n">
        <v>3826481</v>
      </c>
      <c r="Y11340" s="0" t="n">
        <v>2003</v>
      </c>
      <c r="Z11340" s="0" t="n">
        <v>49014</v>
      </c>
      <c r="AA11340" s="0" t="n">
        <v>4210</v>
      </c>
      <c r="AB11340" s="0" t="n">
        <v>4210.2</v>
      </c>
      <c r="AC11340" s="0" t="n">
        <v>58035</v>
      </c>
      <c r="AD11340" s="0" t="n">
        <v>0</v>
      </c>
      <c r="AE11340" s="0" t="n">
        <v>0</v>
      </c>
      <c r="AF11340" s="0" t="n">
        <v>0</v>
      </c>
      <c r="AG11340" s="0" t="n">
        <v>0</v>
      </c>
      <c r="AH11340" s="0" t="n">
        <v>0</v>
      </c>
      <c r="AI11340" s="0" t="n">
        <v>0</v>
      </c>
      <c r="AJ11340" s="0" t="n">
        <v>0</v>
      </c>
      <c r="AK11340" s="0" t="n">
        <v>0</v>
      </c>
      <c r="AL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9014_4420</v>
      </c>
      <c r="X11341" s="0" t="n">
        <v>3826482</v>
      </c>
      <c r="Y11341" s="0" t="n">
        <v>2003</v>
      </c>
      <c r="Z11341" s="0" t="n">
        <v>49014</v>
      </c>
      <c r="AA11341" s="0" t="n">
        <v>4420</v>
      </c>
      <c r="AB11341" s="0" t="n">
        <v>4420.1</v>
      </c>
      <c r="AC11341" s="0" t="n">
        <v>52060</v>
      </c>
      <c r="AD11341" s="0" t="n">
        <v>0</v>
      </c>
      <c r="AE11341" s="0" t="n">
        <v>0</v>
      </c>
      <c r="AF11341" s="0" t="n">
        <v>0</v>
      </c>
      <c r="AG11341" s="0" t="n">
        <v>0</v>
      </c>
      <c r="AH11341" s="0" t="n">
        <v>0</v>
      </c>
      <c r="AI11341" s="0" t="n">
        <v>0</v>
      </c>
      <c r="AJ11341" s="0" t="n">
        <v>0</v>
      </c>
      <c r="AK11341" s="0" t="n">
        <v>0</v>
      </c>
      <c r="AL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9014_4890</v>
      </c>
      <c r="X11342" s="0" t="n">
        <v>3826483</v>
      </c>
      <c r="Y11342" s="0" t="n">
        <v>2003</v>
      </c>
      <c r="Z11342" s="0" t="n">
        <v>49014</v>
      </c>
      <c r="AA11342" s="0" t="n">
        <v>4890</v>
      </c>
      <c r="AB11342" s="0" t="n">
        <v>4890.1</v>
      </c>
      <c r="AC11342" s="0" t="n">
        <v>52061</v>
      </c>
      <c r="AD11342" s="0" t="n">
        <v>0</v>
      </c>
      <c r="AE11342" s="0" t="n">
        <v>0</v>
      </c>
      <c r="AF11342" s="0" t="n">
        <v>0</v>
      </c>
      <c r="AG11342" s="0" t="n">
        <v>0</v>
      </c>
      <c r="AH11342" s="0" t="n">
        <v>0</v>
      </c>
      <c r="AI11342" s="0" t="n">
        <v>0</v>
      </c>
      <c r="AJ11342" s="0" t="n">
        <v>0</v>
      </c>
      <c r="AK11342" s="0" t="n">
        <v>0</v>
      </c>
      <c r="AL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9014_4891</v>
      </c>
      <c r="X11343" s="0" t="n">
        <v>3826484</v>
      </c>
      <c r="Y11343" s="0" t="n">
        <v>2003</v>
      </c>
      <c r="Z11343" s="0" t="n">
        <v>49014</v>
      </c>
      <c r="AA11343" s="0" t="n">
        <v>4891</v>
      </c>
      <c r="AB11343" s="0" t="n">
        <v>4891</v>
      </c>
      <c r="AC11343" s="0" t="n">
        <v>52062</v>
      </c>
      <c r="AD11343" s="0" t="n">
        <v>0</v>
      </c>
      <c r="AE11343" s="0" t="n">
        <v>0</v>
      </c>
      <c r="AF11343" s="0" t="n">
        <v>0</v>
      </c>
      <c r="AG11343" s="0" t="n">
        <v>0</v>
      </c>
      <c r="AH11343" s="0" t="n">
        <v>0</v>
      </c>
      <c r="AI11343" s="0" t="n">
        <v>0</v>
      </c>
      <c r="AJ11343" s="0" t="n">
        <v>0</v>
      </c>
      <c r="AK11343" s="0" t="n">
        <v>0</v>
      </c>
      <c r="AL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9014_4999</v>
      </c>
      <c r="X11344" s="0" t="n">
        <v>3826485</v>
      </c>
      <c r="Y11344" s="0" t="n">
        <v>2003</v>
      </c>
      <c r="Z11344" s="0" t="n">
        <v>49014</v>
      </c>
      <c r="AA11344" s="0" t="n">
        <v>4999</v>
      </c>
      <c r="AB11344" s="0" t="n">
        <v>4999</v>
      </c>
      <c r="AC11344" s="0" t="n">
        <v>50607</v>
      </c>
      <c r="AD11344" s="0" t="n">
        <v>0</v>
      </c>
      <c r="AE11344" s="0" t="n">
        <v>0</v>
      </c>
      <c r="AF11344" s="0" t="n">
        <v>0</v>
      </c>
      <c r="AG11344" s="0" t="n">
        <v>0</v>
      </c>
      <c r="AH11344" s="0" t="n">
        <v>0</v>
      </c>
      <c r="AI11344" s="0" t="n">
        <v>0</v>
      </c>
      <c r="AJ11344" s="0" t="n">
        <v>0</v>
      </c>
      <c r="AK11344" s="0" t="n">
        <v>0</v>
      </c>
      <c r="AL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9014_6010</v>
      </c>
      <c r="X11345" s="0" t="n">
        <v>3826486</v>
      </c>
      <c r="Y11345" s="0" t="n">
        <v>2003</v>
      </c>
      <c r="Z11345" s="0" t="n">
        <v>49014</v>
      </c>
      <c r="AA11345" s="0" t="n">
        <v>6010</v>
      </c>
      <c r="AB11345" s="0" t="n">
        <v>6010</v>
      </c>
      <c r="AC11345" s="0" t="n">
        <v>50608</v>
      </c>
      <c r="AD11345" s="0" t="n">
        <v>0</v>
      </c>
      <c r="AE11345" s="0" t="n">
        <v>0</v>
      </c>
      <c r="AF11345" s="0" t="n">
        <v>0</v>
      </c>
      <c r="AG11345" s="0" t="n">
        <v>0</v>
      </c>
      <c r="AH11345" s="0" t="n">
        <v>0</v>
      </c>
      <c r="AI11345" s="0" t="n">
        <v>0</v>
      </c>
      <c r="AJ11345" s="0" t="n">
        <v>0</v>
      </c>
      <c r="AK11345" s="0" t="n">
        <v>0</v>
      </c>
      <c r="AL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9014_7010</v>
      </c>
      <c r="X11346" s="0" t="n">
        <v>3826487</v>
      </c>
      <c r="Y11346" s="0" t="n">
        <v>2003</v>
      </c>
      <c r="Z11346" s="0" t="n">
        <v>49014</v>
      </c>
      <c r="AA11346" s="0" t="n">
        <v>7010</v>
      </c>
      <c r="AB11346" s="0" t="n">
        <v>7010</v>
      </c>
      <c r="AC11346" s="0" t="n">
        <v>50609</v>
      </c>
      <c r="AD11346" s="0" t="n">
        <v>569471</v>
      </c>
      <c r="AE11346" s="0" t="n">
        <v>5127</v>
      </c>
      <c r="AF11346" s="0" t="n">
        <v>51997</v>
      </c>
      <c r="AG11346" s="0" t="n">
        <v>22443</v>
      </c>
      <c r="AH11346" s="0" t="n">
        <v>0</v>
      </c>
      <c r="AI11346" s="0" t="n">
        <v>649037</v>
      </c>
      <c r="AJ11346" s="0" t="n">
        <v>0</v>
      </c>
      <c r="AK11346" s="0" t="n">
        <v>0</v>
      </c>
      <c r="AL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9018_210</v>
      </c>
      <c r="X11347" s="0" t="n">
        <v>3826488</v>
      </c>
      <c r="Y11347" s="0" t="n">
        <v>2003</v>
      </c>
      <c r="Z11347" s="0" t="n">
        <v>49018</v>
      </c>
      <c r="AA11347" s="0" t="n">
        <v>210</v>
      </c>
      <c r="AB11347" s="0" t="n">
        <v>210</v>
      </c>
      <c r="AC11347" s="0" t="n">
        <v>50573</v>
      </c>
      <c r="AD11347" s="0" t="n">
        <v>0</v>
      </c>
      <c r="AE11347" s="0" t="n">
        <v>0</v>
      </c>
      <c r="AF11347" s="0" t="n">
        <v>0</v>
      </c>
      <c r="AG11347" s="0" t="n">
        <v>0</v>
      </c>
      <c r="AH11347" s="0" t="n">
        <v>0</v>
      </c>
      <c r="AI11347" s="0" t="n">
        <v>0</v>
      </c>
      <c r="AJ11347" s="0" t="n">
        <v>0</v>
      </c>
      <c r="AK11347" s="0" t="n">
        <v>0</v>
      </c>
      <c r="AL11347" s="0" t="n">
        <v>229316</v>
      </c>
    </row>
    <row r="11348" customFormat="false" ht="12.75" hidden="false" customHeight="false" outlineLevel="0" collapsed="false">
      <c r="W11348" s="0" t="str">
        <f aca="false">Z11348&amp;"_"&amp;AA11348</f>
        <v>49018_215</v>
      </c>
      <c r="X11348" s="0" t="n">
        <v>3826489</v>
      </c>
      <c r="Y11348" s="0" t="n">
        <v>2003</v>
      </c>
      <c r="Z11348" s="0" t="n">
        <v>49018</v>
      </c>
      <c r="AA11348" s="0" t="n">
        <v>215</v>
      </c>
      <c r="AB11348" s="0" t="n">
        <v>215</v>
      </c>
      <c r="AC11348" s="0" t="n">
        <v>50857</v>
      </c>
      <c r="AD11348" s="0" t="n">
        <v>0</v>
      </c>
      <c r="AE11348" s="0" t="n">
        <v>0</v>
      </c>
      <c r="AF11348" s="0" t="n">
        <v>0</v>
      </c>
      <c r="AG11348" s="0" t="n">
        <v>0</v>
      </c>
      <c r="AH11348" s="0" t="n">
        <v>0</v>
      </c>
      <c r="AI11348" s="0" t="n">
        <v>0</v>
      </c>
      <c r="AJ11348" s="0" t="n">
        <v>0</v>
      </c>
      <c r="AK11348" s="0" t="n">
        <v>0</v>
      </c>
      <c r="AL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9018_220</v>
      </c>
      <c r="X11349" s="0" t="n">
        <v>3826490</v>
      </c>
      <c r="Y11349" s="0" t="n">
        <v>2003</v>
      </c>
      <c r="Z11349" s="0" t="n">
        <v>49018</v>
      </c>
      <c r="AA11349" s="0" t="n">
        <v>220</v>
      </c>
      <c r="AB11349" s="0" t="n">
        <v>220</v>
      </c>
      <c r="AC11349" s="0" t="n">
        <v>50574</v>
      </c>
      <c r="AD11349" s="0" t="n">
        <v>0</v>
      </c>
      <c r="AE11349" s="0" t="n">
        <v>0</v>
      </c>
      <c r="AF11349" s="0" t="n">
        <v>0</v>
      </c>
      <c r="AG11349" s="0" t="n">
        <v>0</v>
      </c>
      <c r="AH11349" s="0" t="n">
        <v>0</v>
      </c>
      <c r="AI11349" s="0" t="n">
        <v>0</v>
      </c>
      <c r="AJ11349" s="0" t="n">
        <v>0</v>
      </c>
      <c r="AK11349" s="0" t="n">
        <v>0</v>
      </c>
      <c r="AL11349" s="0" t="n">
        <v>1799108</v>
      </c>
    </row>
    <row r="11350" customFormat="false" ht="12.75" hidden="false" customHeight="false" outlineLevel="0" collapsed="false">
      <c r="W11350" s="0" t="str">
        <f aca="false">Z11350&amp;"_"&amp;AA11350</f>
        <v>49018_225</v>
      </c>
      <c r="X11350" s="0" t="n">
        <v>3826491</v>
      </c>
      <c r="Y11350" s="0" t="n">
        <v>2003</v>
      </c>
      <c r="Z11350" s="0" t="n">
        <v>49018</v>
      </c>
      <c r="AA11350" s="0" t="n">
        <v>225</v>
      </c>
      <c r="AB11350" s="0" t="n">
        <v>225</v>
      </c>
      <c r="AC11350" s="0" t="n">
        <v>52053</v>
      </c>
      <c r="AD11350" s="0" t="n">
        <v>0</v>
      </c>
      <c r="AE11350" s="0" t="n">
        <v>0</v>
      </c>
      <c r="AF11350" s="0" t="n">
        <v>0</v>
      </c>
      <c r="AG11350" s="0" t="n">
        <v>0</v>
      </c>
      <c r="AH11350" s="0" t="n">
        <v>0</v>
      </c>
      <c r="AI11350" s="0" t="n">
        <v>0</v>
      </c>
      <c r="AJ11350" s="0" t="n">
        <v>0</v>
      </c>
      <c r="AK11350" s="0" t="n">
        <v>0</v>
      </c>
      <c r="AL11350" s="0" t="n">
        <v>47650</v>
      </c>
    </row>
    <row r="11351" customFormat="false" ht="12.75" hidden="false" customHeight="false" outlineLevel="0" collapsed="false">
      <c r="W11351" s="0" t="str">
        <f aca="false">Z11351&amp;"_"&amp;AA11351</f>
        <v>49018_240</v>
      </c>
      <c r="X11351" s="0" t="n">
        <v>3826492</v>
      </c>
      <c r="Y11351" s="0" t="n">
        <v>2003</v>
      </c>
      <c r="Z11351" s="0" t="n">
        <v>49018</v>
      </c>
      <c r="AA11351" s="0" t="n">
        <v>240</v>
      </c>
      <c r="AB11351" s="0" t="n">
        <v>240</v>
      </c>
      <c r="AC11351" s="0" t="n">
        <v>50575</v>
      </c>
      <c r="AD11351" s="0" t="n">
        <v>0</v>
      </c>
      <c r="AE11351" s="0" t="n">
        <v>0</v>
      </c>
      <c r="AF11351" s="0" t="n">
        <v>0</v>
      </c>
      <c r="AG11351" s="0" t="n">
        <v>0</v>
      </c>
      <c r="AH11351" s="0" t="n">
        <v>0</v>
      </c>
      <c r="AI11351" s="0" t="n">
        <v>0</v>
      </c>
      <c r="AJ11351" s="0" t="n">
        <v>0</v>
      </c>
      <c r="AK11351" s="0" t="n">
        <v>0</v>
      </c>
      <c r="AL11351" s="0" t="n">
        <v>1771901</v>
      </c>
    </row>
    <row r="11352" customFormat="false" ht="12.75" hidden="false" customHeight="false" outlineLevel="0" collapsed="false">
      <c r="W11352" s="0" t="str">
        <f aca="false">Z11352&amp;"_"&amp;AA11352</f>
        <v>49018_250</v>
      </c>
      <c r="X11352" s="0" t="n">
        <v>3826493</v>
      </c>
      <c r="Y11352" s="0" t="n">
        <v>2003</v>
      </c>
      <c r="Z11352" s="0" t="n">
        <v>49018</v>
      </c>
      <c r="AA11352" s="0" t="n">
        <v>250</v>
      </c>
      <c r="AB11352" s="0" t="n">
        <v>250</v>
      </c>
      <c r="AC11352" s="0" t="n">
        <v>50576</v>
      </c>
      <c r="AD11352" s="0" t="n">
        <v>0</v>
      </c>
      <c r="AE11352" s="0" t="n">
        <v>0</v>
      </c>
      <c r="AF11352" s="0" t="n">
        <v>0</v>
      </c>
      <c r="AG11352" s="0" t="n">
        <v>0</v>
      </c>
      <c r="AH11352" s="0" t="n">
        <v>0</v>
      </c>
      <c r="AI11352" s="0" t="n">
        <v>0</v>
      </c>
      <c r="AJ11352" s="0" t="n">
        <v>0</v>
      </c>
      <c r="AK11352" s="0" t="n">
        <v>0</v>
      </c>
      <c r="AL11352" s="0" t="n">
        <v>35579</v>
      </c>
    </row>
    <row r="11353" customFormat="false" ht="12.75" hidden="false" customHeight="false" outlineLevel="0" collapsed="false">
      <c r="W11353" s="0" t="str">
        <f aca="false">Z11353&amp;"_"&amp;AA11353</f>
        <v>49018_260</v>
      </c>
      <c r="X11353" s="0" t="n">
        <v>3826494</v>
      </c>
      <c r="Y11353" s="0" t="n">
        <v>2003</v>
      </c>
      <c r="Z11353" s="0" t="n">
        <v>49018</v>
      </c>
      <c r="AA11353" s="0" t="n">
        <v>260</v>
      </c>
      <c r="AB11353" s="0" t="n">
        <v>260</v>
      </c>
      <c r="AC11353" s="0" t="n">
        <v>50577</v>
      </c>
      <c r="AD11353" s="0" t="n">
        <v>0</v>
      </c>
      <c r="AE11353" s="0" t="n">
        <v>0</v>
      </c>
      <c r="AF11353" s="0" t="n">
        <v>0</v>
      </c>
      <c r="AG11353" s="0" t="n">
        <v>0</v>
      </c>
      <c r="AH11353" s="0" t="n">
        <v>0</v>
      </c>
      <c r="AI11353" s="0" t="n">
        <v>0</v>
      </c>
      <c r="AJ11353" s="0" t="n">
        <v>0</v>
      </c>
      <c r="AK11353" s="0" t="n">
        <v>0</v>
      </c>
      <c r="AL11353" s="0" t="n">
        <v>8121</v>
      </c>
    </row>
    <row r="11354" customFormat="false" ht="12.75" hidden="false" customHeight="false" outlineLevel="0" collapsed="false">
      <c r="W11354" s="0" t="str">
        <f aca="false">Z11354&amp;"_"&amp;AA11354</f>
        <v>49018_280</v>
      </c>
      <c r="X11354" s="0" t="n">
        <v>3826495</v>
      </c>
      <c r="Y11354" s="0" t="n">
        <v>2003</v>
      </c>
      <c r="Z11354" s="0" t="n">
        <v>49018</v>
      </c>
      <c r="AA11354" s="0" t="n">
        <v>280</v>
      </c>
      <c r="AB11354" s="0" t="n">
        <v>280</v>
      </c>
      <c r="AC11354" s="0" t="n">
        <v>52054</v>
      </c>
      <c r="AD11354" s="0" t="n">
        <v>0</v>
      </c>
      <c r="AE11354" s="0" t="n">
        <v>0</v>
      </c>
      <c r="AF11354" s="0" t="n">
        <v>0</v>
      </c>
      <c r="AG11354" s="0" t="n">
        <v>0</v>
      </c>
      <c r="AH11354" s="0" t="n">
        <v>0</v>
      </c>
      <c r="AI11354" s="0" t="n">
        <v>0</v>
      </c>
      <c r="AJ11354" s="0" t="n">
        <v>0</v>
      </c>
      <c r="AK11354" s="0" t="n">
        <v>0</v>
      </c>
      <c r="AL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9018_290</v>
      </c>
      <c r="X11355" s="0" t="n">
        <v>3826496</v>
      </c>
      <c r="Y11355" s="0" t="n">
        <v>2003</v>
      </c>
      <c r="Z11355" s="0" t="n">
        <v>49018</v>
      </c>
      <c r="AA11355" s="0" t="n">
        <v>290</v>
      </c>
      <c r="AB11355" s="0" t="n">
        <v>290</v>
      </c>
      <c r="AC11355" s="0" t="n">
        <v>50578</v>
      </c>
      <c r="AD11355" s="0" t="n">
        <v>0</v>
      </c>
      <c r="AE11355" s="0" t="n">
        <v>0</v>
      </c>
      <c r="AF11355" s="0" t="n">
        <v>0</v>
      </c>
      <c r="AG11355" s="0" t="n">
        <v>0</v>
      </c>
      <c r="AH11355" s="0" t="n">
        <v>0</v>
      </c>
      <c r="AI11355" s="0" t="n">
        <v>0</v>
      </c>
      <c r="AJ11355" s="0" t="n">
        <v>0</v>
      </c>
      <c r="AK11355" s="0" t="n">
        <v>0</v>
      </c>
      <c r="AL11355" s="0" t="n">
        <v>260473</v>
      </c>
    </row>
    <row r="11356" customFormat="false" ht="12.75" hidden="false" customHeight="false" outlineLevel="0" collapsed="false">
      <c r="W11356" s="0" t="str">
        <f aca="false">Z11356&amp;"_"&amp;AA11356</f>
        <v>49018_610</v>
      </c>
      <c r="X11356" s="0" t="n">
        <v>3826497</v>
      </c>
      <c r="Y11356" s="0" t="n">
        <v>2003</v>
      </c>
      <c r="Z11356" s="0" t="n">
        <v>49018</v>
      </c>
      <c r="AA11356" s="0" t="n">
        <v>610</v>
      </c>
      <c r="AB11356" s="0" t="n">
        <v>610</v>
      </c>
      <c r="AC11356" s="0" t="n">
        <v>50579</v>
      </c>
      <c r="AD11356" s="0" t="n">
        <v>0</v>
      </c>
      <c r="AE11356" s="0" t="n">
        <v>0</v>
      </c>
      <c r="AF11356" s="0" t="n">
        <v>0</v>
      </c>
      <c r="AG11356" s="0" t="n">
        <v>0</v>
      </c>
      <c r="AH11356" s="0" t="n">
        <v>0</v>
      </c>
      <c r="AI11356" s="0" t="n">
        <v>0</v>
      </c>
      <c r="AJ11356" s="0" t="n">
        <v>0</v>
      </c>
      <c r="AK11356" s="0" t="n">
        <v>0</v>
      </c>
      <c r="AL11356" s="0" t="n">
        <v>1620689</v>
      </c>
    </row>
    <row r="11357" customFormat="false" ht="12.75" hidden="false" customHeight="false" outlineLevel="0" collapsed="false">
      <c r="W11357" s="0" t="str">
        <f aca="false">Z11357&amp;"_"&amp;AA11357</f>
        <v>49018_620</v>
      </c>
      <c r="X11357" s="0" t="n">
        <v>3826498</v>
      </c>
      <c r="Y11357" s="0" t="n">
        <v>2003</v>
      </c>
      <c r="Z11357" s="0" t="n">
        <v>49018</v>
      </c>
      <c r="AA11357" s="0" t="n">
        <v>620</v>
      </c>
      <c r="AB11357" s="0" t="n">
        <v>620</v>
      </c>
      <c r="AC11357" s="0" t="n">
        <v>50580</v>
      </c>
      <c r="AD11357" s="0" t="n">
        <v>0</v>
      </c>
      <c r="AE11357" s="0" t="n">
        <v>0</v>
      </c>
      <c r="AF11357" s="0" t="n">
        <v>0</v>
      </c>
      <c r="AG11357" s="0" t="n">
        <v>0</v>
      </c>
      <c r="AH11357" s="0" t="n">
        <v>0</v>
      </c>
      <c r="AI11357" s="0" t="n">
        <v>0</v>
      </c>
      <c r="AJ11357" s="0" t="n">
        <v>0</v>
      </c>
      <c r="AK11357" s="0" t="n">
        <v>0</v>
      </c>
      <c r="AL11357" s="0" t="n">
        <v>113832</v>
      </c>
    </row>
    <row r="11358" customFormat="false" ht="12.75" hidden="false" customHeight="false" outlineLevel="0" collapsed="false">
      <c r="W11358" s="0" t="str">
        <f aca="false">Z11358&amp;"_"&amp;AA11358</f>
        <v>49018_630</v>
      </c>
      <c r="X11358" s="0" t="n">
        <v>3826499</v>
      </c>
      <c r="Y11358" s="0" t="n">
        <v>2003</v>
      </c>
      <c r="Z11358" s="0" t="n">
        <v>49018</v>
      </c>
      <c r="AA11358" s="0" t="n">
        <v>630</v>
      </c>
      <c r="AB11358" s="0" t="n">
        <v>630</v>
      </c>
      <c r="AC11358" s="0" t="n">
        <v>50581</v>
      </c>
      <c r="AD11358" s="0" t="n">
        <v>0</v>
      </c>
      <c r="AE11358" s="0" t="n">
        <v>0</v>
      </c>
      <c r="AF11358" s="0" t="n">
        <v>0</v>
      </c>
      <c r="AG11358" s="0" t="n">
        <v>0</v>
      </c>
      <c r="AH11358" s="0" t="n">
        <v>0</v>
      </c>
      <c r="AI11358" s="0" t="n">
        <v>0</v>
      </c>
      <c r="AJ11358" s="0" t="n">
        <v>0</v>
      </c>
      <c r="AK11358" s="0" t="n">
        <v>0</v>
      </c>
      <c r="AL11358" s="0" t="n">
        <v>37380</v>
      </c>
    </row>
    <row r="11359" customFormat="false" ht="12.75" hidden="false" customHeight="false" outlineLevel="0" collapsed="false">
      <c r="W11359" s="0" t="str">
        <f aca="false">Z11359&amp;"_"&amp;AA11359</f>
        <v>49018_640</v>
      </c>
      <c r="X11359" s="0" t="n">
        <v>3826500</v>
      </c>
      <c r="Y11359" s="0" t="n">
        <v>2003</v>
      </c>
      <c r="Z11359" s="0" t="n">
        <v>49018</v>
      </c>
      <c r="AA11359" s="0" t="n">
        <v>640</v>
      </c>
      <c r="AB11359" s="0" t="n">
        <v>640</v>
      </c>
      <c r="AC11359" s="0" t="n">
        <v>50858</v>
      </c>
      <c r="AD11359" s="0" t="n">
        <v>0</v>
      </c>
      <c r="AE11359" s="0" t="n">
        <v>0</v>
      </c>
      <c r="AF11359" s="0" t="n">
        <v>0</v>
      </c>
      <c r="AG11359" s="0" t="n">
        <v>0</v>
      </c>
      <c r="AH11359" s="0" t="n">
        <v>0</v>
      </c>
      <c r="AI11359" s="0" t="n">
        <v>0</v>
      </c>
      <c r="AJ11359" s="0" t="n">
        <v>0</v>
      </c>
      <c r="AK11359" s="0" t="n">
        <v>0</v>
      </c>
      <c r="AL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9018_690</v>
      </c>
      <c r="X11360" s="0" t="n">
        <v>3826501</v>
      </c>
      <c r="Y11360" s="0" t="n">
        <v>2003</v>
      </c>
      <c r="Z11360" s="0" t="n">
        <v>49018</v>
      </c>
      <c r="AA11360" s="0" t="n">
        <v>690</v>
      </c>
      <c r="AB11360" s="0" t="n">
        <v>690</v>
      </c>
      <c r="AC11360" s="0" t="n">
        <v>52055</v>
      </c>
      <c r="AD11360" s="0" t="n">
        <v>0</v>
      </c>
      <c r="AE11360" s="0" t="n">
        <v>0</v>
      </c>
      <c r="AF11360" s="0" t="n">
        <v>0</v>
      </c>
      <c r="AG11360" s="0" t="n">
        <v>0</v>
      </c>
      <c r="AH11360" s="0" t="n">
        <v>0</v>
      </c>
      <c r="AI11360" s="0" t="n">
        <v>0</v>
      </c>
      <c r="AJ11360" s="0" t="n">
        <v>0</v>
      </c>
      <c r="AK11360" s="0" t="n">
        <v>0</v>
      </c>
      <c r="AL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9018_699</v>
      </c>
      <c r="X11361" s="0" t="n">
        <v>3826502</v>
      </c>
      <c r="Y11361" s="0" t="n">
        <v>2003</v>
      </c>
      <c r="Z11361" s="0" t="n">
        <v>49018</v>
      </c>
      <c r="AA11361" s="0" t="n">
        <v>699</v>
      </c>
      <c r="AB11361" s="0" t="n">
        <v>699</v>
      </c>
      <c r="AC11361" s="0" t="n">
        <v>50582</v>
      </c>
      <c r="AD11361" s="0" t="n">
        <v>0</v>
      </c>
      <c r="AE11361" s="0" t="n">
        <v>0</v>
      </c>
      <c r="AF11361" s="0" t="n">
        <v>0</v>
      </c>
      <c r="AG11361" s="0" t="n">
        <v>0</v>
      </c>
      <c r="AH11361" s="0" t="n">
        <v>0</v>
      </c>
      <c r="AI11361" s="0" t="n">
        <v>0</v>
      </c>
      <c r="AJ11361" s="0" t="n">
        <v>0</v>
      </c>
      <c r="AK11361" s="0" t="n">
        <v>0</v>
      </c>
      <c r="AL11361" s="0" t="n">
        <v>1771901</v>
      </c>
    </row>
    <row r="11362" customFormat="false" ht="12.75" hidden="false" customHeight="false" outlineLevel="0" collapsed="false">
      <c r="W11362" s="0" t="str">
        <f aca="false">Z11362&amp;"_"&amp;AA11362</f>
        <v>49018_1099</v>
      </c>
      <c r="X11362" s="0" t="n">
        <v>3826503</v>
      </c>
      <c r="Y11362" s="0" t="n">
        <v>2003</v>
      </c>
      <c r="Z11362" s="0" t="n">
        <v>49018</v>
      </c>
      <c r="AA11362" s="0" t="n">
        <v>1099</v>
      </c>
      <c r="AB11362" s="0" t="n">
        <v>1099.3</v>
      </c>
      <c r="AC11362" s="0" t="n">
        <v>58026</v>
      </c>
      <c r="AD11362" s="0" t="n">
        <v>1050</v>
      </c>
      <c r="AE11362" s="0" t="n">
        <v>0</v>
      </c>
      <c r="AF11362" s="0" t="n">
        <v>0</v>
      </c>
      <c r="AG11362" s="0" t="n">
        <v>0</v>
      </c>
      <c r="AH11362" s="0" t="n">
        <v>0</v>
      </c>
      <c r="AI11362" s="0" t="n">
        <v>1050</v>
      </c>
      <c r="AJ11362" s="0" t="n">
        <v>7921</v>
      </c>
      <c r="AK11362" s="0" t="n">
        <v>0</v>
      </c>
      <c r="AL11362" s="0" t="n">
        <v>8971</v>
      </c>
    </row>
    <row r="11363" customFormat="false" ht="12.75" hidden="false" customHeight="false" outlineLevel="0" collapsed="false">
      <c r="W11363" s="0" t="str">
        <f aca="false">Z11363&amp;"_"&amp;AA11363</f>
        <v>49018_1299</v>
      </c>
      <c r="X11363" s="0" t="n">
        <v>3826504</v>
      </c>
      <c r="Y11363" s="0" t="n">
        <v>2003</v>
      </c>
      <c r="Z11363" s="0" t="n">
        <v>49018</v>
      </c>
      <c r="AA11363" s="0" t="n">
        <v>1299</v>
      </c>
      <c r="AB11363" s="0" t="n">
        <v>1299.2</v>
      </c>
      <c r="AC11363" s="0" t="n">
        <v>58027</v>
      </c>
      <c r="AD11363" s="0" t="n">
        <v>0</v>
      </c>
      <c r="AE11363" s="0" t="n">
        <v>0</v>
      </c>
      <c r="AF11363" s="0" t="n">
        <v>0</v>
      </c>
      <c r="AG11363" s="0" t="n">
        <v>0</v>
      </c>
      <c r="AH11363" s="0" t="n">
        <v>0</v>
      </c>
      <c r="AI11363" s="0" t="n">
        <v>0</v>
      </c>
      <c r="AJ11363" s="0" t="n">
        <v>0</v>
      </c>
      <c r="AK11363" s="0" t="n">
        <v>0</v>
      </c>
      <c r="AL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9018_1499</v>
      </c>
      <c r="X11364" s="0" t="n">
        <v>3826505</v>
      </c>
      <c r="Y11364" s="0" t="n">
        <v>2003</v>
      </c>
      <c r="Z11364" s="0" t="n">
        <v>49018</v>
      </c>
      <c r="AA11364" s="0" t="n">
        <v>1499</v>
      </c>
      <c r="AB11364" s="0" t="n">
        <v>1499.1</v>
      </c>
      <c r="AC11364" s="0" t="n">
        <v>58028</v>
      </c>
      <c r="AD11364" s="0" t="n">
        <v>0</v>
      </c>
      <c r="AE11364" s="0" t="n">
        <v>0</v>
      </c>
      <c r="AF11364" s="0" t="n">
        <v>0</v>
      </c>
      <c r="AG11364" s="0" t="n">
        <v>0</v>
      </c>
      <c r="AH11364" s="0" t="n">
        <v>0</v>
      </c>
      <c r="AI11364" s="0" t="n">
        <v>0</v>
      </c>
      <c r="AJ11364" s="0" t="n">
        <v>0</v>
      </c>
      <c r="AK11364" s="0" t="n">
        <v>0</v>
      </c>
      <c r="AL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9018_1699</v>
      </c>
      <c r="X11365" s="0" t="n">
        <v>3826506</v>
      </c>
      <c r="Y11365" s="0" t="n">
        <v>2003</v>
      </c>
      <c r="Z11365" s="0" t="n">
        <v>49018</v>
      </c>
      <c r="AA11365" s="0" t="n">
        <v>1699</v>
      </c>
      <c r="AB11365" s="0" t="n">
        <v>1699.2</v>
      </c>
      <c r="AC11365" s="0" t="n">
        <v>58029</v>
      </c>
      <c r="AD11365" s="0" t="n">
        <v>0</v>
      </c>
      <c r="AE11365" s="0" t="n">
        <v>0</v>
      </c>
      <c r="AF11365" s="0" t="n">
        <v>0</v>
      </c>
      <c r="AG11365" s="0" t="n">
        <v>0</v>
      </c>
      <c r="AH11365" s="0" t="n">
        <v>0</v>
      </c>
      <c r="AI11365" s="0" t="n">
        <v>0</v>
      </c>
      <c r="AJ11365" s="0" t="n">
        <v>0</v>
      </c>
      <c r="AK11365" s="0" t="n">
        <v>0</v>
      </c>
      <c r="AL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9018_1810</v>
      </c>
      <c r="X11366" s="0" t="n">
        <v>3826507</v>
      </c>
      <c r="Y11366" s="0" t="n">
        <v>2003</v>
      </c>
      <c r="Z11366" s="0" t="n">
        <v>49018</v>
      </c>
      <c r="AA11366" s="0" t="n">
        <v>1810</v>
      </c>
      <c r="AB11366" s="0" t="n">
        <v>1810.1</v>
      </c>
      <c r="AC11366" s="0" t="n">
        <v>58030</v>
      </c>
      <c r="AD11366" s="0" t="n">
        <v>0</v>
      </c>
      <c r="AE11366" s="0" t="n">
        <v>0</v>
      </c>
      <c r="AF11366" s="0" t="n">
        <v>0</v>
      </c>
      <c r="AG11366" s="0" t="n">
        <v>0</v>
      </c>
      <c r="AH11366" s="0" t="n">
        <v>0</v>
      </c>
      <c r="AI11366" s="0" t="n">
        <v>0</v>
      </c>
      <c r="AJ11366" s="0" t="n">
        <v>0</v>
      </c>
      <c r="AK11366" s="0" t="n">
        <v>0</v>
      </c>
      <c r="AL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9018_1820</v>
      </c>
      <c r="X11367" s="0" t="n">
        <v>3826508</v>
      </c>
      <c r="Y11367" s="0" t="n">
        <v>2003</v>
      </c>
      <c r="Z11367" s="0" t="n">
        <v>49018</v>
      </c>
      <c r="AA11367" s="0" t="n">
        <v>1820</v>
      </c>
      <c r="AB11367" s="0" t="n">
        <v>1820.1</v>
      </c>
      <c r="AC11367" s="0" t="n">
        <v>58031</v>
      </c>
      <c r="AD11367" s="0" t="n">
        <v>0</v>
      </c>
      <c r="AE11367" s="0" t="n">
        <v>0</v>
      </c>
      <c r="AF11367" s="0" t="n">
        <v>0</v>
      </c>
      <c r="AG11367" s="0" t="n">
        <v>0</v>
      </c>
      <c r="AH11367" s="0" t="n">
        <v>0</v>
      </c>
      <c r="AI11367" s="0" t="n">
        <v>0</v>
      </c>
      <c r="AJ11367" s="0" t="n">
        <v>0</v>
      </c>
      <c r="AK11367" s="0" t="n">
        <v>0</v>
      </c>
      <c r="AL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9018_1899</v>
      </c>
      <c r="X11368" s="0" t="n">
        <v>3826509</v>
      </c>
      <c r="Y11368" s="0" t="n">
        <v>2003</v>
      </c>
      <c r="Z11368" s="0" t="n">
        <v>49018</v>
      </c>
      <c r="AA11368" s="0" t="n">
        <v>1899</v>
      </c>
      <c r="AB11368" s="0" t="n">
        <v>1899</v>
      </c>
      <c r="AC11368" s="0" t="n">
        <v>50596</v>
      </c>
      <c r="AD11368" s="0" t="n">
        <v>0</v>
      </c>
      <c r="AE11368" s="0" t="n">
        <v>0</v>
      </c>
      <c r="AF11368" s="0" t="n">
        <v>0</v>
      </c>
      <c r="AG11368" s="0" t="n">
        <v>0</v>
      </c>
      <c r="AH11368" s="0" t="n">
        <v>0</v>
      </c>
      <c r="AI11368" s="0" t="n">
        <v>0</v>
      </c>
      <c r="AJ11368" s="0" t="n">
        <v>0</v>
      </c>
      <c r="AK11368" s="0" t="n">
        <v>0</v>
      </c>
      <c r="AL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9018_2099</v>
      </c>
      <c r="X11369" s="0" t="n">
        <v>3826510</v>
      </c>
      <c r="Y11369" s="0" t="n">
        <v>2003</v>
      </c>
      <c r="Z11369" s="0" t="n">
        <v>49018</v>
      </c>
      <c r="AA11369" s="0" t="n">
        <v>2099</v>
      </c>
      <c r="AB11369" s="0" t="n">
        <v>2099.1</v>
      </c>
      <c r="AC11369" s="0" t="n">
        <v>58032</v>
      </c>
      <c r="AD11369" s="0" t="n">
        <v>0</v>
      </c>
      <c r="AE11369" s="0" t="n">
        <v>0</v>
      </c>
      <c r="AF11369" s="0" t="n">
        <v>0</v>
      </c>
      <c r="AG11369" s="0" t="n">
        <v>0</v>
      </c>
      <c r="AH11369" s="0" t="n">
        <v>0</v>
      </c>
      <c r="AI11369" s="0" t="n">
        <v>0</v>
      </c>
      <c r="AJ11369" s="0" t="n">
        <v>0</v>
      </c>
      <c r="AK11369" s="0" t="n">
        <v>0</v>
      </c>
      <c r="AL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9018_2299</v>
      </c>
      <c r="X11370" s="0" t="n">
        <v>3826511</v>
      </c>
      <c r="Y11370" s="0" t="n">
        <v>2003</v>
      </c>
      <c r="Z11370" s="0" t="n">
        <v>49018</v>
      </c>
      <c r="AA11370" s="0" t="n">
        <v>2299</v>
      </c>
      <c r="AB11370" s="0" t="n">
        <v>2299.2</v>
      </c>
      <c r="AC11370" s="0" t="n">
        <v>58033</v>
      </c>
      <c r="AD11370" s="0" t="n">
        <v>0</v>
      </c>
      <c r="AE11370" s="0" t="n">
        <v>0</v>
      </c>
      <c r="AF11370" s="0" t="n">
        <v>0</v>
      </c>
      <c r="AG11370" s="0" t="n">
        <v>0</v>
      </c>
      <c r="AH11370" s="0" t="n">
        <v>0</v>
      </c>
      <c r="AI11370" s="0" t="n">
        <v>0</v>
      </c>
      <c r="AJ11370" s="0" t="n">
        <v>0</v>
      </c>
      <c r="AK11370" s="0" t="n">
        <v>0</v>
      </c>
      <c r="AL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9018_2399</v>
      </c>
      <c r="X11371" s="0" t="n">
        <v>3826512</v>
      </c>
      <c r="Y11371" s="0" t="n">
        <v>2003</v>
      </c>
      <c r="Z11371" s="0" t="n">
        <v>49018</v>
      </c>
      <c r="AA11371" s="0" t="n">
        <v>2399</v>
      </c>
      <c r="AB11371" s="0" t="n">
        <v>2399.1</v>
      </c>
      <c r="AC11371" s="0" t="n">
        <v>58034</v>
      </c>
      <c r="AD11371" s="0" t="n">
        <v>0</v>
      </c>
      <c r="AE11371" s="0" t="n">
        <v>0</v>
      </c>
      <c r="AF11371" s="0" t="n">
        <v>0</v>
      </c>
      <c r="AG11371" s="0" t="n">
        <v>0</v>
      </c>
      <c r="AH11371" s="0" t="n">
        <v>0</v>
      </c>
      <c r="AI11371" s="0" t="n">
        <v>0</v>
      </c>
      <c r="AJ11371" s="0" t="n">
        <v>0</v>
      </c>
      <c r="AK11371" s="0" t="n">
        <v>0</v>
      </c>
      <c r="AL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9018_2890</v>
      </c>
      <c r="X11372" s="0" t="n">
        <v>3826513</v>
      </c>
      <c r="Y11372" s="0" t="n">
        <v>2003</v>
      </c>
      <c r="Z11372" s="0" t="n">
        <v>49018</v>
      </c>
      <c r="AA11372" s="0" t="n">
        <v>2890</v>
      </c>
      <c r="AB11372" s="0" t="n">
        <v>2890.1</v>
      </c>
      <c r="AC11372" s="0" t="n">
        <v>559230</v>
      </c>
      <c r="AD11372" s="0" t="n">
        <v>3595</v>
      </c>
      <c r="AE11372" s="0" t="n">
        <v>135</v>
      </c>
      <c r="AF11372" s="0" t="n">
        <v>1014</v>
      </c>
      <c r="AG11372" s="0" t="n">
        <v>978</v>
      </c>
      <c r="AH11372" s="0" t="n">
        <v>0</v>
      </c>
      <c r="AI11372" s="0" t="n">
        <v>5722</v>
      </c>
      <c r="AJ11372" s="0" t="n">
        <v>20352</v>
      </c>
      <c r="AK11372" s="0" t="n">
        <v>0</v>
      </c>
      <c r="AL11372" s="0" t="n">
        <v>26074</v>
      </c>
    </row>
    <row r="11373" customFormat="false" ht="12.75" hidden="false" customHeight="false" outlineLevel="0" collapsed="false">
      <c r="W11373" s="0" t="str">
        <f aca="false">Z11373&amp;"_"&amp;AA11373</f>
        <v>49018_2891</v>
      </c>
      <c r="X11373" s="0" t="n">
        <v>3826514</v>
      </c>
      <c r="Y11373" s="0" t="n">
        <v>2003</v>
      </c>
      <c r="Z11373" s="0" t="n">
        <v>49018</v>
      </c>
      <c r="AA11373" s="0" t="n">
        <v>2891</v>
      </c>
      <c r="AB11373" s="0" t="n">
        <v>2891</v>
      </c>
      <c r="AC11373" s="0" t="n">
        <v>559232</v>
      </c>
      <c r="AD11373" s="0" t="n">
        <v>0</v>
      </c>
      <c r="AE11373" s="0" t="n">
        <v>0</v>
      </c>
      <c r="AF11373" s="0" t="n">
        <v>0</v>
      </c>
      <c r="AG11373" s="0" t="n">
        <v>0</v>
      </c>
      <c r="AH11373" s="0" t="n">
        <v>0</v>
      </c>
      <c r="AI11373" s="0" t="n">
        <v>0</v>
      </c>
      <c r="AJ11373" s="0" t="n">
        <v>534</v>
      </c>
      <c r="AK11373" s="0" t="n">
        <v>0</v>
      </c>
      <c r="AL11373" s="0" t="n">
        <v>534</v>
      </c>
    </row>
    <row r="11374" customFormat="false" ht="12.75" hidden="false" customHeight="false" outlineLevel="0" collapsed="false">
      <c r="W11374" s="0" t="str">
        <f aca="false">Z11374&amp;"_"&amp;AA11374</f>
        <v>49018_2899</v>
      </c>
      <c r="X11374" s="0" t="n">
        <v>3826515</v>
      </c>
      <c r="Y11374" s="0" t="n">
        <v>2003</v>
      </c>
      <c r="Z11374" s="0" t="n">
        <v>49018</v>
      </c>
      <c r="AA11374" s="0" t="n">
        <v>2899</v>
      </c>
      <c r="AB11374" s="0" t="n">
        <v>2899</v>
      </c>
      <c r="AC11374" s="0" t="n">
        <v>50599</v>
      </c>
      <c r="AD11374" s="0" t="n">
        <v>4645</v>
      </c>
      <c r="AE11374" s="0" t="n">
        <v>135</v>
      </c>
      <c r="AF11374" s="0" t="n">
        <v>1014</v>
      </c>
      <c r="AG11374" s="0" t="n">
        <v>978</v>
      </c>
      <c r="AH11374" s="0" t="n">
        <v>0</v>
      </c>
      <c r="AI11374" s="0" t="n">
        <v>6772</v>
      </c>
      <c r="AJ11374" s="0" t="n">
        <v>28807</v>
      </c>
      <c r="AK11374" s="0" t="n">
        <v>0</v>
      </c>
      <c r="AL11374" s="0" t="n">
        <v>35579</v>
      </c>
    </row>
    <row r="11375" customFormat="false" ht="12.75" hidden="false" customHeight="false" outlineLevel="0" collapsed="false">
      <c r="W11375" s="0" t="str">
        <f aca="false">Z11375&amp;"_"&amp;AA11375</f>
        <v>49018_4010</v>
      </c>
      <c r="X11375" s="0" t="n">
        <v>3826516</v>
      </c>
      <c r="Y11375" s="0" t="n">
        <v>2003</v>
      </c>
      <c r="Z11375" s="0" t="n">
        <v>49018</v>
      </c>
      <c r="AA11375" s="0" t="n">
        <v>4010</v>
      </c>
      <c r="AB11375" s="0" t="n">
        <v>4010</v>
      </c>
      <c r="AC11375" s="0" t="n">
        <v>50602</v>
      </c>
      <c r="AD11375" s="0" t="n">
        <v>0</v>
      </c>
      <c r="AE11375" s="0" t="n">
        <v>0</v>
      </c>
      <c r="AF11375" s="0" t="n">
        <v>0</v>
      </c>
      <c r="AG11375" s="0" t="n">
        <v>0</v>
      </c>
      <c r="AH11375" s="0" t="n">
        <v>0</v>
      </c>
      <c r="AI11375" s="0" t="n">
        <v>0</v>
      </c>
      <c r="AJ11375" s="0" t="n">
        <v>0</v>
      </c>
      <c r="AK11375" s="0" t="n">
        <v>0</v>
      </c>
      <c r="AL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9018_4210</v>
      </c>
      <c r="X11376" s="0" t="n">
        <v>3826517</v>
      </c>
      <c r="Y11376" s="0" t="n">
        <v>2003</v>
      </c>
      <c r="Z11376" s="0" t="n">
        <v>49018</v>
      </c>
      <c r="AA11376" s="0" t="n">
        <v>4210</v>
      </c>
      <c r="AB11376" s="0" t="n">
        <v>4210.2</v>
      </c>
      <c r="AC11376" s="0" t="n">
        <v>58035</v>
      </c>
      <c r="AD11376" s="0" t="n">
        <v>0</v>
      </c>
      <c r="AE11376" s="0" t="n">
        <v>0</v>
      </c>
      <c r="AF11376" s="0" t="n">
        <v>0</v>
      </c>
      <c r="AG11376" s="0" t="n">
        <v>0</v>
      </c>
      <c r="AH11376" s="0" t="n">
        <v>0</v>
      </c>
      <c r="AI11376" s="0" t="n">
        <v>0</v>
      </c>
      <c r="AJ11376" s="0" t="n">
        <v>0</v>
      </c>
      <c r="AK11376" s="0" t="n">
        <v>0</v>
      </c>
      <c r="AL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9018_4420</v>
      </c>
      <c r="X11377" s="0" t="n">
        <v>3826518</v>
      </c>
      <c r="Y11377" s="0" t="n">
        <v>2003</v>
      </c>
      <c r="Z11377" s="0" t="n">
        <v>49018</v>
      </c>
      <c r="AA11377" s="0" t="n">
        <v>4420</v>
      </c>
      <c r="AB11377" s="0" t="n">
        <v>4420.1</v>
      </c>
      <c r="AC11377" s="0" t="n">
        <v>52060</v>
      </c>
      <c r="AD11377" s="0" t="n">
        <v>2498</v>
      </c>
      <c r="AE11377" s="0" t="n">
        <v>94</v>
      </c>
      <c r="AF11377" s="0" t="n">
        <v>704</v>
      </c>
      <c r="AG11377" s="0" t="n">
        <v>680</v>
      </c>
      <c r="AH11377" s="0" t="n">
        <v>0</v>
      </c>
      <c r="AI11377" s="0" t="n">
        <v>3976</v>
      </c>
      <c r="AJ11377" s="0" t="n">
        <v>4145</v>
      </c>
      <c r="AK11377" s="0" t="n">
        <v>0</v>
      </c>
      <c r="AL11377" s="0" t="n">
        <v>8121</v>
      </c>
    </row>
    <row r="11378" customFormat="false" ht="12.75" hidden="false" customHeight="false" outlineLevel="0" collapsed="false">
      <c r="W11378" s="0" t="str">
        <f aca="false">Z11378&amp;"_"&amp;AA11378</f>
        <v>49018_4890</v>
      </c>
      <c r="X11378" s="0" t="n">
        <v>3826519</v>
      </c>
      <c r="Y11378" s="0" t="n">
        <v>2003</v>
      </c>
      <c r="Z11378" s="0" t="n">
        <v>49018</v>
      </c>
      <c r="AA11378" s="0" t="n">
        <v>4890</v>
      </c>
      <c r="AB11378" s="0" t="n">
        <v>4890.1</v>
      </c>
      <c r="AC11378" s="0" t="n">
        <v>52061</v>
      </c>
      <c r="AD11378" s="0" t="n">
        <v>0</v>
      </c>
      <c r="AE11378" s="0" t="n">
        <v>0</v>
      </c>
      <c r="AF11378" s="0" t="n">
        <v>0</v>
      </c>
      <c r="AG11378" s="0" t="n">
        <v>0</v>
      </c>
      <c r="AH11378" s="0" t="n">
        <v>0</v>
      </c>
      <c r="AI11378" s="0" t="n">
        <v>0</v>
      </c>
      <c r="AJ11378" s="0" t="n">
        <v>0</v>
      </c>
      <c r="AK11378" s="0" t="n">
        <v>0</v>
      </c>
      <c r="AL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9018_4891</v>
      </c>
      <c r="X11379" s="0" t="n">
        <v>3826520</v>
      </c>
      <c r="Y11379" s="0" t="n">
        <v>2003</v>
      </c>
      <c r="Z11379" s="0" t="n">
        <v>49018</v>
      </c>
      <c r="AA11379" s="0" t="n">
        <v>4891</v>
      </c>
      <c r="AB11379" s="0" t="n">
        <v>4891</v>
      </c>
      <c r="AC11379" s="0" t="n">
        <v>52062</v>
      </c>
      <c r="AD11379" s="0" t="n">
        <v>0</v>
      </c>
      <c r="AE11379" s="0" t="n">
        <v>0</v>
      </c>
      <c r="AF11379" s="0" t="n">
        <v>0</v>
      </c>
      <c r="AG11379" s="0" t="n">
        <v>0</v>
      </c>
      <c r="AH11379" s="0" t="n">
        <v>0</v>
      </c>
      <c r="AI11379" s="0" t="n">
        <v>0</v>
      </c>
      <c r="AJ11379" s="0" t="n">
        <v>0</v>
      </c>
      <c r="AK11379" s="0" t="n">
        <v>0</v>
      </c>
      <c r="AL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9018_4999</v>
      </c>
      <c r="X11380" s="0" t="n">
        <v>3826521</v>
      </c>
      <c r="Y11380" s="0" t="n">
        <v>2003</v>
      </c>
      <c r="Z11380" s="0" t="n">
        <v>49018</v>
      </c>
      <c r="AA11380" s="0" t="n">
        <v>4999</v>
      </c>
      <c r="AB11380" s="0" t="n">
        <v>4999</v>
      </c>
      <c r="AC11380" s="0" t="n">
        <v>50607</v>
      </c>
      <c r="AD11380" s="0" t="n">
        <v>2498</v>
      </c>
      <c r="AE11380" s="0" t="n">
        <v>94</v>
      </c>
      <c r="AF11380" s="0" t="n">
        <v>704</v>
      </c>
      <c r="AG11380" s="0" t="n">
        <v>680</v>
      </c>
      <c r="AH11380" s="0" t="n">
        <v>0</v>
      </c>
      <c r="AI11380" s="0" t="n">
        <v>3976</v>
      </c>
      <c r="AJ11380" s="0" t="n">
        <v>4145</v>
      </c>
      <c r="AK11380" s="0" t="n">
        <v>0</v>
      </c>
      <c r="AL11380" s="0" t="n">
        <v>8121</v>
      </c>
    </row>
    <row r="11381" customFormat="false" ht="12.75" hidden="false" customHeight="false" outlineLevel="0" collapsed="false">
      <c r="W11381" s="0" t="str">
        <f aca="false">Z11381&amp;"_"&amp;AA11381</f>
        <v>49018_6010</v>
      </c>
      <c r="X11381" s="0" t="n">
        <v>3826522</v>
      </c>
      <c r="Y11381" s="0" t="n">
        <v>2003</v>
      </c>
      <c r="Z11381" s="0" t="n">
        <v>49018</v>
      </c>
      <c r="AA11381" s="0" t="n">
        <v>6010</v>
      </c>
      <c r="AB11381" s="0" t="n">
        <v>6010</v>
      </c>
      <c r="AC11381" s="0" t="n">
        <v>50608</v>
      </c>
      <c r="AD11381" s="0" t="n">
        <v>0</v>
      </c>
      <c r="AE11381" s="0" t="n">
        <v>0</v>
      </c>
      <c r="AF11381" s="0" t="n">
        <v>0</v>
      </c>
      <c r="AG11381" s="0" t="n">
        <v>0</v>
      </c>
      <c r="AH11381" s="0" t="n">
        <v>0</v>
      </c>
      <c r="AI11381" s="0" t="n">
        <v>0</v>
      </c>
      <c r="AJ11381" s="0" t="n">
        <v>0</v>
      </c>
      <c r="AK11381" s="0" t="n">
        <v>0</v>
      </c>
      <c r="AL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9018_7010</v>
      </c>
      <c r="X11382" s="0" t="n">
        <v>3826523</v>
      </c>
      <c r="Y11382" s="0" t="n">
        <v>2003</v>
      </c>
      <c r="Z11382" s="0" t="n">
        <v>49018</v>
      </c>
      <c r="AA11382" s="0" t="n">
        <v>7010</v>
      </c>
      <c r="AB11382" s="0" t="n">
        <v>7010</v>
      </c>
      <c r="AC11382" s="0" t="n">
        <v>50609</v>
      </c>
      <c r="AD11382" s="0" t="n">
        <v>369296</v>
      </c>
      <c r="AE11382" s="0" t="n">
        <v>1547</v>
      </c>
      <c r="AF11382" s="0" t="n">
        <v>31829</v>
      </c>
      <c r="AG11382" s="0" t="n">
        <v>4676</v>
      </c>
      <c r="AH11382" s="0" t="n">
        <v>0</v>
      </c>
      <c r="AI11382" s="0" t="n">
        <v>407348</v>
      </c>
      <c r="AJ11382" s="0" t="n">
        <v>0</v>
      </c>
      <c r="AK11382" s="0" t="n">
        <v>0</v>
      </c>
      <c r="AL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9019_210</v>
      </c>
      <c r="X11383" s="0" t="n">
        <v>3826524</v>
      </c>
      <c r="Y11383" s="0" t="n">
        <v>2003</v>
      </c>
      <c r="Z11383" s="0" t="n">
        <v>49019</v>
      </c>
      <c r="AA11383" s="0" t="n">
        <v>210</v>
      </c>
      <c r="AB11383" s="0" t="n">
        <v>210</v>
      </c>
      <c r="AC11383" s="0" t="n">
        <v>50573</v>
      </c>
      <c r="AD11383" s="0" t="n">
        <v>0</v>
      </c>
      <c r="AE11383" s="0" t="n">
        <v>0</v>
      </c>
      <c r="AF11383" s="0" t="n">
        <v>0</v>
      </c>
      <c r="AG11383" s="0" t="n">
        <v>0</v>
      </c>
      <c r="AH11383" s="0" t="n">
        <v>0</v>
      </c>
      <c r="AI11383" s="0" t="n">
        <v>0</v>
      </c>
      <c r="AJ11383" s="0" t="n">
        <v>0</v>
      </c>
      <c r="AK11383" s="0" t="n">
        <v>0</v>
      </c>
      <c r="AL11383" s="0" t="n">
        <v>275010</v>
      </c>
    </row>
    <row r="11384" customFormat="false" ht="12.75" hidden="false" customHeight="false" outlineLevel="0" collapsed="false">
      <c r="W11384" s="0" t="str">
        <f aca="false">Z11384&amp;"_"&amp;AA11384</f>
        <v>49019_215</v>
      </c>
      <c r="X11384" s="0" t="n">
        <v>3826525</v>
      </c>
      <c r="Y11384" s="0" t="n">
        <v>2003</v>
      </c>
      <c r="Z11384" s="0" t="n">
        <v>49019</v>
      </c>
      <c r="AA11384" s="0" t="n">
        <v>215</v>
      </c>
      <c r="AB11384" s="0" t="n">
        <v>215</v>
      </c>
      <c r="AC11384" s="0" t="n">
        <v>50857</v>
      </c>
      <c r="AD11384" s="0" t="n">
        <v>0</v>
      </c>
      <c r="AE11384" s="0" t="n">
        <v>0</v>
      </c>
      <c r="AF11384" s="0" t="n">
        <v>0</v>
      </c>
      <c r="AG11384" s="0" t="n">
        <v>0</v>
      </c>
      <c r="AH11384" s="0" t="n">
        <v>0</v>
      </c>
      <c r="AI11384" s="0" t="n">
        <v>0</v>
      </c>
      <c r="AJ11384" s="0" t="n">
        <v>0</v>
      </c>
      <c r="AK11384" s="0" t="n">
        <v>0</v>
      </c>
      <c r="AL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9019_220</v>
      </c>
      <c r="X11385" s="0" t="n">
        <v>3826526</v>
      </c>
      <c r="Y11385" s="0" t="n">
        <v>2003</v>
      </c>
      <c r="Z11385" s="0" t="n">
        <v>49019</v>
      </c>
      <c r="AA11385" s="0" t="n">
        <v>220</v>
      </c>
      <c r="AB11385" s="0" t="n">
        <v>220</v>
      </c>
      <c r="AC11385" s="0" t="n">
        <v>50574</v>
      </c>
      <c r="AD11385" s="0" t="n">
        <v>0</v>
      </c>
      <c r="AE11385" s="0" t="n">
        <v>0</v>
      </c>
      <c r="AF11385" s="0" t="n">
        <v>0</v>
      </c>
      <c r="AG11385" s="0" t="n">
        <v>0</v>
      </c>
      <c r="AH11385" s="0" t="n">
        <v>0</v>
      </c>
      <c r="AI11385" s="0" t="n">
        <v>0</v>
      </c>
      <c r="AJ11385" s="0" t="n">
        <v>0</v>
      </c>
      <c r="AK11385" s="0" t="n">
        <v>0</v>
      </c>
      <c r="AL11385" s="0" t="n">
        <v>1714957</v>
      </c>
    </row>
    <row r="11386" customFormat="false" ht="12.75" hidden="false" customHeight="false" outlineLevel="0" collapsed="false">
      <c r="W11386" s="0" t="str">
        <f aca="false">Z11386&amp;"_"&amp;AA11386</f>
        <v>49019_225</v>
      </c>
      <c r="X11386" s="0" t="n">
        <v>3826527</v>
      </c>
      <c r="Y11386" s="0" t="n">
        <v>2003</v>
      </c>
      <c r="Z11386" s="0" t="n">
        <v>49019</v>
      </c>
      <c r="AA11386" s="0" t="n">
        <v>225</v>
      </c>
      <c r="AB11386" s="0" t="n">
        <v>225</v>
      </c>
      <c r="AC11386" s="0" t="n">
        <v>52053</v>
      </c>
      <c r="AD11386" s="0" t="n">
        <v>0</v>
      </c>
      <c r="AE11386" s="0" t="n">
        <v>0</v>
      </c>
      <c r="AF11386" s="0" t="n">
        <v>0</v>
      </c>
      <c r="AG11386" s="0" t="n">
        <v>0</v>
      </c>
      <c r="AH11386" s="0" t="n">
        <v>0</v>
      </c>
      <c r="AI11386" s="0" t="n">
        <v>0</v>
      </c>
      <c r="AJ11386" s="0" t="n">
        <v>0</v>
      </c>
      <c r="AK11386" s="0" t="n">
        <v>0</v>
      </c>
      <c r="AL11386" s="0" t="n">
        <v>36802</v>
      </c>
    </row>
    <row r="11387" customFormat="false" ht="12.75" hidden="false" customHeight="false" outlineLevel="0" collapsed="false">
      <c r="W11387" s="0" t="str">
        <f aca="false">Z11387&amp;"_"&amp;AA11387</f>
        <v>49019_240</v>
      </c>
      <c r="X11387" s="0" t="n">
        <v>3826528</v>
      </c>
      <c r="Y11387" s="0" t="n">
        <v>2003</v>
      </c>
      <c r="Z11387" s="0" t="n">
        <v>49019</v>
      </c>
      <c r="AA11387" s="0" t="n">
        <v>240</v>
      </c>
      <c r="AB11387" s="0" t="n">
        <v>240</v>
      </c>
      <c r="AC11387" s="0" t="n">
        <v>50575</v>
      </c>
      <c r="AD11387" s="0" t="n">
        <v>0</v>
      </c>
      <c r="AE11387" s="0" t="n">
        <v>0</v>
      </c>
      <c r="AF11387" s="0" t="n">
        <v>0</v>
      </c>
      <c r="AG11387" s="0" t="n">
        <v>0</v>
      </c>
      <c r="AH11387" s="0" t="n">
        <v>0</v>
      </c>
      <c r="AI11387" s="0" t="n">
        <v>0</v>
      </c>
      <c r="AJ11387" s="0" t="n">
        <v>0</v>
      </c>
      <c r="AK11387" s="0" t="n">
        <v>0</v>
      </c>
      <c r="AL11387" s="0" t="n">
        <v>1767745</v>
      </c>
    </row>
    <row r="11388" customFormat="false" ht="12.75" hidden="false" customHeight="false" outlineLevel="0" collapsed="false">
      <c r="W11388" s="0" t="str">
        <f aca="false">Z11388&amp;"_"&amp;AA11388</f>
        <v>49019_250</v>
      </c>
      <c r="X11388" s="0" t="n">
        <v>3826529</v>
      </c>
      <c r="Y11388" s="0" t="n">
        <v>2003</v>
      </c>
      <c r="Z11388" s="0" t="n">
        <v>49019</v>
      </c>
      <c r="AA11388" s="0" t="n">
        <v>250</v>
      </c>
      <c r="AB11388" s="0" t="n">
        <v>250</v>
      </c>
      <c r="AC11388" s="0" t="n">
        <v>50576</v>
      </c>
      <c r="AD11388" s="0" t="n">
        <v>0</v>
      </c>
      <c r="AE11388" s="0" t="n">
        <v>0</v>
      </c>
      <c r="AF11388" s="0" t="n">
        <v>0</v>
      </c>
      <c r="AG11388" s="0" t="n">
        <v>0</v>
      </c>
      <c r="AH11388" s="0" t="n">
        <v>0</v>
      </c>
      <c r="AI11388" s="0" t="n">
        <v>0</v>
      </c>
      <c r="AJ11388" s="0" t="n">
        <v>0</v>
      </c>
      <c r="AK11388" s="0" t="n">
        <v>0</v>
      </c>
      <c r="AL11388" s="0" t="n">
        <v>1078</v>
      </c>
    </row>
    <row r="11389" customFormat="false" ht="12.75" hidden="false" customHeight="false" outlineLevel="0" collapsed="false">
      <c r="W11389" s="0" t="str">
        <f aca="false">Z11389&amp;"_"&amp;AA11389</f>
        <v>49019_260</v>
      </c>
      <c r="X11389" s="0" t="n">
        <v>3826530</v>
      </c>
      <c r="Y11389" s="0" t="n">
        <v>2003</v>
      </c>
      <c r="Z11389" s="0" t="n">
        <v>49019</v>
      </c>
      <c r="AA11389" s="0" t="n">
        <v>260</v>
      </c>
      <c r="AB11389" s="0" t="n">
        <v>260</v>
      </c>
      <c r="AC11389" s="0" t="n">
        <v>50577</v>
      </c>
      <c r="AD11389" s="0" t="n">
        <v>0</v>
      </c>
      <c r="AE11389" s="0" t="n">
        <v>0</v>
      </c>
      <c r="AF11389" s="0" t="n">
        <v>0</v>
      </c>
      <c r="AG11389" s="0" t="n">
        <v>0</v>
      </c>
      <c r="AH11389" s="0" t="n">
        <v>0</v>
      </c>
      <c r="AI11389" s="0" t="n">
        <v>0</v>
      </c>
      <c r="AJ11389" s="0" t="n">
        <v>0</v>
      </c>
      <c r="AK11389" s="0" t="n">
        <v>0</v>
      </c>
      <c r="AL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9019_280</v>
      </c>
      <c r="X11390" s="0" t="n">
        <v>3826531</v>
      </c>
      <c r="Y11390" s="0" t="n">
        <v>2003</v>
      </c>
      <c r="Z11390" s="0" t="n">
        <v>49019</v>
      </c>
      <c r="AA11390" s="0" t="n">
        <v>280</v>
      </c>
      <c r="AB11390" s="0" t="n">
        <v>280</v>
      </c>
      <c r="AC11390" s="0" t="n">
        <v>52054</v>
      </c>
      <c r="AD11390" s="0" t="n">
        <v>0</v>
      </c>
      <c r="AE11390" s="0" t="n">
        <v>0</v>
      </c>
      <c r="AF11390" s="0" t="n">
        <v>0</v>
      </c>
      <c r="AG11390" s="0" t="n">
        <v>0</v>
      </c>
      <c r="AH11390" s="0" t="n">
        <v>0</v>
      </c>
      <c r="AI11390" s="0" t="n">
        <v>0</v>
      </c>
      <c r="AJ11390" s="0" t="n">
        <v>0</v>
      </c>
      <c r="AK11390" s="0" t="n">
        <v>0</v>
      </c>
      <c r="AL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9019_290</v>
      </c>
      <c r="X11391" s="0" t="n">
        <v>3826532</v>
      </c>
      <c r="Y11391" s="0" t="n">
        <v>2003</v>
      </c>
      <c r="Z11391" s="0" t="n">
        <v>49019</v>
      </c>
      <c r="AA11391" s="0" t="n">
        <v>290</v>
      </c>
      <c r="AB11391" s="0" t="n">
        <v>290</v>
      </c>
      <c r="AC11391" s="0" t="n">
        <v>50578</v>
      </c>
      <c r="AD11391" s="0" t="n">
        <v>0</v>
      </c>
      <c r="AE11391" s="0" t="n">
        <v>0</v>
      </c>
      <c r="AF11391" s="0" t="n">
        <v>0</v>
      </c>
      <c r="AG11391" s="0" t="n">
        <v>0</v>
      </c>
      <c r="AH11391" s="0" t="n">
        <v>0</v>
      </c>
      <c r="AI11391" s="0" t="n">
        <v>0</v>
      </c>
      <c r="AJ11391" s="0" t="n">
        <v>0</v>
      </c>
      <c r="AK11391" s="0" t="n">
        <v>0</v>
      </c>
      <c r="AL11391" s="0" t="n">
        <v>257946</v>
      </c>
    </row>
    <row r="11392" customFormat="false" ht="12.75" hidden="false" customHeight="false" outlineLevel="0" collapsed="false">
      <c r="W11392" s="0" t="str">
        <f aca="false">Z11392&amp;"_"&amp;AA11392</f>
        <v>49019_610</v>
      </c>
      <c r="X11392" s="0" t="n">
        <v>3826533</v>
      </c>
      <c r="Y11392" s="0" t="n">
        <v>2003</v>
      </c>
      <c r="Z11392" s="0" t="n">
        <v>49019</v>
      </c>
      <c r="AA11392" s="0" t="n">
        <v>610</v>
      </c>
      <c r="AB11392" s="0" t="n">
        <v>610</v>
      </c>
      <c r="AC11392" s="0" t="n">
        <v>50579</v>
      </c>
      <c r="AD11392" s="0" t="n">
        <v>0</v>
      </c>
      <c r="AE11392" s="0" t="n">
        <v>0</v>
      </c>
      <c r="AF11392" s="0" t="n">
        <v>0</v>
      </c>
      <c r="AG11392" s="0" t="n">
        <v>0</v>
      </c>
      <c r="AH11392" s="0" t="n">
        <v>0</v>
      </c>
      <c r="AI11392" s="0" t="n">
        <v>0</v>
      </c>
      <c r="AJ11392" s="0" t="n">
        <v>0</v>
      </c>
      <c r="AK11392" s="0" t="n">
        <v>0</v>
      </c>
      <c r="AL11392" s="0" t="n">
        <v>1534449</v>
      </c>
    </row>
    <row r="11393" customFormat="false" ht="12.75" hidden="false" customHeight="false" outlineLevel="0" collapsed="false">
      <c r="W11393" s="0" t="str">
        <f aca="false">Z11393&amp;"_"&amp;AA11393</f>
        <v>49019_620</v>
      </c>
      <c r="X11393" s="0" t="n">
        <v>3826534</v>
      </c>
      <c r="Y11393" s="0" t="n">
        <v>2003</v>
      </c>
      <c r="Z11393" s="0" t="n">
        <v>49019</v>
      </c>
      <c r="AA11393" s="0" t="n">
        <v>620</v>
      </c>
      <c r="AB11393" s="0" t="n">
        <v>620</v>
      </c>
      <c r="AC11393" s="0" t="n">
        <v>50580</v>
      </c>
      <c r="AD11393" s="0" t="n">
        <v>0</v>
      </c>
      <c r="AE11393" s="0" t="n">
        <v>0</v>
      </c>
      <c r="AF11393" s="0" t="n">
        <v>0</v>
      </c>
      <c r="AG11393" s="0" t="n">
        <v>0</v>
      </c>
      <c r="AH11393" s="0" t="n">
        <v>0</v>
      </c>
      <c r="AI11393" s="0" t="n">
        <v>0</v>
      </c>
      <c r="AJ11393" s="0" t="n">
        <v>0</v>
      </c>
      <c r="AK11393" s="0" t="n">
        <v>0</v>
      </c>
      <c r="AL11393" s="0" t="n">
        <v>192402</v>
      </c>
    </row>
    <row r="11394" customFormat="false" ht="12.75" hidden="false" customHeight="false" outlineLevel="0" collapsed="false">
      <c r="W11394" s="0" t="str">
        <f aca="false">Z11394&amp;"_"&amp;AA11394</f>
        <v>49019_630</v>
      </c>
      <c r="X11394" s="0" t="n">
        <v>3826535</v>
      </c>
      <c r="Y11394" s="0" t="n">
        <v>2003</v>
      </c>
      <c r="Z11394" s="0" t="n">
        <v>49019</v>
      </c>
      <c r="AA11394" s="0" t="n">
        <v>630</v>
      </c>
      <c r="AB11394" s="0" t="n">
        <v>630</v>
      </c>
      <c r="AC11394" s="0" t="n">
        <v>50581</v>
      </c>
      <c r="AD11394" s="0" t="n">
        <v>0</v>
      </c>
      <c r="AE11394" s="0" t="n">
        <v>0</v>
      </c>
      <c r="AF11394" s="0" t="n">
        <v>0</v>
      </c>
      <c r="AG11394" s="0" t="n">
        <v>0</v>
      </c>
      <c r="AH11394" s="0" t="n">
        <v>0</v>
      </c>
      <c r="AI11394" s="0" t="n">
        <v>0</v>
      </c>
      <c r="AJ11394" s="0" t="n">
        <v>0</v>
      </c>
      <c r="AK11394" s="0" t="n">
        <v>0</v>
      </c>
      <c r="AL11394" s="0" t="n">
        <v>40894</v>
      </c>
    </row>
    <row r="11395" customFormat="false" ht="12.75" hidden="false" customHeight="false" outlineLevel="0" collapsed="false">
      <c r="W11395" s="0" t="str">
        <f aca="false">Z11395&amp;"_"&amp;AA11395</f>
        <v>49019_640</v>
      </c>
      <c r="X11395" s="0" t="n">
        <v>3826536</v>
      </c>
      <c r="Y11395" s="0" t="n">
        <v>2003</v>
      </c>
      <c r="Z11395" s="0" t="n">
        <v>49019</v>
      </c>
      <c r="AA11395" s="0" t="n">
        <v>640</v>
      </c>
      <c r="AB11395" s="0" t="n">
        <v>640</v>
      </c>
      <c r="AC11395" s="0" t="n">
        <v>50858</v>
      </c>
      <c r="AD11395" s="0" t="n">
        <v>0</v>
      </c>
      <c r="AE11395" s="0" t="n">
        <v>0</v>
      </c>
      <c r="AF11395" s="0" t="n">
        <v>0</v>
      </c>
      <c r="AG11395" s="0" t="n">
        <v>0</v>
      </c>
      <c r="AH11395" s="0" t="n">
        <v>0</v>
      </c>
      <c r="AI11395" s="0" t="n">
        <v>0</v>
      </c>
      <c r="AJ11395" s="0" t="n">
        <v>0</v>
      </c>
      <c r="AK11395" s="0" t="n">
        <v>0</v>
      </c>
      <c r="AL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9019_690</v>
      </c>
      <c r="X11396" s="0" t="n">
        <v>3826537</v>
      </c>
      <c r="Y11396" s="0" t="n">
        <v>2003</v>
      </c>
      <c r="Z11396" s="0" t="n">
        <v>49019</v>
      </c>
      <c r="AA11396" s="0" t="n">
        <v>690</v>
      </c>
      <c r="AB11396" s="0" t="n">
        <v>690</v>
      </c>
      <c r="AC11396" s="0" t="n">
        <v>52055</v>
      </c>
      <c r="AD11396" s="0" t="n">
        <v>0</v>
      </c>
      <c r="AE11396" s="0" t="n">
        <v>0</v>
      </c>
      <c r="AF11396" s="0" t="n">
        <v>0</v>
      </c>
      <c r="AG11396" s="0" t="n">
        <v>0</v>
      </c>
      <c r="AH11396" s="0" t="n">
        <v>0</v>
      </c>
      <c r="AI11396" s="0" t="n">
        <v>0</v>
      </c>
      <c r="AJ11396" s="0" t="n">
        <v>0</v>
      </c>
      <c r="AK11396" s="0" t="n">
        <v>0</v>
      </c>
      <c r="AL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9019_699</v>
      </c>
      <c r="X11397" s="0" t="n">
        <v>3826538</v>
      </c>
      <c r="Y11397" s="0" t="n">
        <v>2003</v>
      </c>
      <c r="Z11397" s="0" t="n">
        <v>49019</v>
      </c>
      <c r="AA11397" s="0" t="n">
        <v>699</v>
      </c>
      <c r="AB11397" s="0" t="n">
        <v>699</v>
      </c>
      <c r="AC11397" s="0" t="n">
        <v>50582</v>
      </c>
      <c r="AD11397" s="0" t="n">
        <v>0</v>
      </c>
      <c r="AE11397" s="0" t="n">
        <v>0</v>
      </c>
      <c r="AF11397" s="0" t="n">
        <v>0</v>
      </c>
      <c r="AG11397" s="0" t="n">
        <v>0</v>
      </c>
      <c r="AH11397" s="0" t="n">
        <v>0</v>
      </c>
      <c r="AI11397" s="0" t="n">
        <v>0</v>
      </c>
      <c r="AJ11397" s="0" t="n">
        <v>0</v>
      </c>
      <c r="AK11397" s="0" t="n">
        <v>0</v>
      </c>
      <c r="AL11397" s="0" t="n">
        <v>1767745</v>
      </c>
    </row>
    <row r="11398" customFormat="false" ht="12.75" hidden="false" customHeight="false" outlineLevel="0" collapsed="false">
      <c r="W11398" s="0" t="str">
        <f aca="false">Z11398&amp;"_"&amp;AA11398</f>
        <v>49019_1099</v>
      </c>
      <c r="X11398" s="0" t="n">
        <v>3826539</v>
      </c>
      <c r="Y11398" s="0" t="n">
        <v>2003</v>
      </c>
      <c r="Z11398" s="0" t="n">
        <v>49019</v>
      </c>
      <c r="AA11398" s="0" t="n">
        <v>1099</v>
      </c>
      <c r="AB11398" s="0" t="n">
        <v>1099.3</v>
      </c>
      <c r="AC11398" s="0" t="n">
        <v>58026</v>
      </c>
      <c r="AD11398" s="0" t="n">
        <v>1078</v>
      </c>
      <c r="AE11398" s="0" t="n">
        <v>0</v>
      </c>
      <c r="AF11398" s="0" t="n">
        <v>0</v>
      </c>
      <c r="AG11398" s="0" t="n">
        <v>0</v>
      </c>
      <c r="AH11398" s="0" t="n">
        <v>0</v>
      </c>
      <c r="AI11398" s="0" t="n">
        <v>1078</v>
      </c>
      <c r="AJ11398" s="0" t="n">
        <v>0</v>
      </c>
      <c r="AK11398" s="0" t="n">
        <v>0</v>
      </c>
      <c r="AL11398" s="0" t="n">
        <v>1078</v>
      </c>
    </row>
    <row r="11399" customFormat="false" ht="12.75" hidden="false" customHeight="false" outlineLevel="0" collapsed="false">
      <c r="W11399" s="0" t="str">
        <f aca="false">Z11399&amp;"_"&amp;AA11399</f>
        <v>49019_1299</v>
      </c>
      <c r="X11399" s="0" t="n">
        <v>3826540</v>
      </c>
      <c r="Y11399" s="0" t="n">
        <v>2003</v>
      </c>
      <c r="Z11399" s="0" t="n">
        <v>49019</v>
      </c>
      <c r="AA11399" s="0" t="n">
        <v>1299</v>
      </c>
      <c r="AB11399" s="0" t="n">
        <v>1299.2</v>
      </c>
      <c r="AC11399" s="0" t="n">
        <v>58027</v>
      </c>
      <c r="AD11399" s="0" t="n">
        <v>0</v>
      </c>
      <c r="AE11399" s="0" t="n">
        <v>0</v>
      </c>
      <c r="AF11399" s="0" t="n">
        <v>0</v>
      </c>
      <c r="AG11399" s="0" t="n">
        <v>0</v>
      </c>
      <c r="AH11399" s="0" t="n">
        <v>0</v>
      </c>
      <c r="AI11399" s="0" t="n">
        <v>0</v>
      </c>
      <c r="AJ11399" s="0" t="n">
        <v>0</v>
      </c>
      <c r="AK11399" s="0" t="n">
        <v>0</v>
      </c>
      <c r="AL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9019_1499</v>
      </c>
      <c r="X11400" s="0" t="n">
        <v>3826541</v>
      </c>
      <c r="Y11400" s="0" t="n">
        <v>2003</v>
      </c>
      <c r="Z11400" s="0" t="n">
        <v>49019</v>
      </c>
      <c r="AA11400" s="0" t="n">
        <v>1499</v>
      </c>
      <c r="AB11400" s="0" t="n">
        <v>1499.1</v>
      </c>
      <c r="AC11400" s="0" t="n">
        <v>58028</v>
      </c>
      <c r="AD11400" s="0" t="n">
        <v>0</v>
      </c>
      <c r="AE11400" s="0" t="n">
        <v>0</v>
      </c>
      <c r="AF11400" s="0" t="n">
        <v>0</v>
      </c>
      <c r="AG11400" s="0" t="n">
        <v>0</v>
      </c>
      <c r="AH11400" s="0" t="n">
        <v>0</v>
      </c>
      <c r="AI11400" s="0" t="n">
        <v>0</v>
      </c>
      <c r="AJ11400" s="0" t="n">
        <v>0</v>
      </c>
      <c r="AK11400" s="0" t="n">
        <v>0</v>
      </c>
      <c r="AL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9019_1699</v>
      </c>
      <c r="X11401" s="0" t="n">
        <v>3826542</v>
      </c>
      <c r="Y11401" s="0" t="n">
        <v>2003</v>
      </c>
      <c r="Z11401" s="0" t="n">
        <v>49019</v>
      </c>
      <c r="AA11401" s="0" t="n">
        <v>1699</v>
      </c>
      <c r="AB11401" s="0" t="n">
        <v>1699.2</v>
      </c>
      <c r="AC11401" s="0" t="n">
        <v>58029</v>
      </c>
      <c r="AD11401" s="0" t="n">
        <v>0</v>
      </c>
      <c r="AE11401" s="0" t="n">
        <v>0</v>
      </c>
      <c r="AF11401" s="0" t="n">
        <v>0</v>
      </c>
      <c r="AG11401" s="0" t="n">
        <v>0</v>
      </c>
      <c r="AH11401" s="0" t="n">
        <v>0</v>
      </c>
      <c r="AI11401" s="0" t="n">
        <v>0</v>
      </c>
      <c r="AJ11401" s="0" t="n">
        <v>0</v>
      </c>
      <c r="AK11401" s="0" t="n">
        <v>0</v>
      </c>
      <c r="AL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9019_1810</v>
      </c>
      <c r="X11402" s="0" t="n">
        <v>3826543</v>
      </c>
      <c r="Y11402" s="0" t="n">
        <v>2003</v>
      </c>
      <c r="Z11402" s="0" t="n">
        <v>49019</v>
      </c>
      <c r="AA11402" s="0" t="n">
        <v>1810</v>
      </c>
      <c r="AB11402" s="0" t="n">
        <v>1810.1</v>
      </c>
      <c r="AC11402" s="0" t="n">
        <v>58030</v>
      </c>
      <c r="AD11402" s="0" t="n">
        <v>0</v>
      </c>
      <c r="AE11402" s="0" t="n">
        <v>0</v>
      </c>
      <c r="AF11402" s="0" t="n">
        <v>0</v>
      </c>
      <c r="AG11402" s="0" t="n">
        <v>0</v>
      </c>
      <c r="AH11402" s="0" t="n">
        <v>0</v>
      </c>
      <c r="AI11402" s="0" t="n">
        <v>0</v>
      </c>
      <c r="AJ11402" s="0" t="n">
        <v>0</v>
      </c>
      <c r="AK11402" s="0" t="n">
        <v>0</v>
      </c>
      <c r="AL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9019_1820</v>
      </c>
      <c r="X11403" s="0" t="n">
        <v>3826544</v>
      </c>
      <c r="Y11403" s="0" t="n">
        <v>2003</v>
      </c>
      <c r="Z11403" s="0" t="n">
        <v>49019</v>
      </c>
      <c r="AA11403" s="0" t="n">
        <v>1820</v>
      </c>
      <c r="AB11403" s="0" t="n">
        <v>1820.1</v>
      </c>
      <c r="AC11403" s="0" t="n">
        <v>58031</v>
      </c>
      <c r="AD11403" s="0" t="n">
        <v>0</v>
      </c>
      <c r="AE11403" s="0" t="n">
        <v>0</v>
      </c>
      <c r="AF11403" s="0" t="n">
        <v>0</v>
      </c>
      <c r="AG11403" s="0" t="n">
        <v>0</v>
      </c>
      <c r="AH11403" s="0" t="n">
        <v>0</v>
      </c>
      <c r="AI11403" s="0" t="n">
        <v>0</v>
      </c>
      <c r="AJ11403" s="0" t="n">
        <v>0</v>
      </c>
      <c r="AK11403" s="0" t="n">
        <v>0</v>
      </c>
      <c r="AL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9019_1899</v>
      </c>
      <c r="X11404" s="0" t="n">
        <v>3826545</v>
      </c>
      <c r="Y11404" s="0" t="n">
        <v>2003</v>
      </c>
      <c r="Z11404" s="0" t="n">
        <v>49019</v>
      </c>
      <c r="AA11404" s="0" t="n">
        <v>1899</v>
      </c>
      <c r="AB11404" s="0" t="n">
        <v>1899</v>
      </c>
      <c r="AC11404" s="0" t="n">
        <v>50596</v>
      </c>
      <c r="AD11404" s="0" t="n">
        <v>0</v>
      </c>
      <c r="AE11404" s="0" t="n">
        <v>0</v>
      </c>
      <c r="AF11404" s="0" t="n">
        <v>0</v>
      </c>
      <c r="AG11404" s="0" t="n">
        <v>0</v>
      </c>
      <c r="AH11404" s="0" t="n">
        <v>0</v>
      </c>
      <c r="AI11404" s="0" t="n">
        <v>0</v>
      </c>
      <c r="AJ11404" s="0" t="n">
        <v>0</v>
      </c>
      <c r="AK11404" s="0" t="n">
        <v>0</v>
      </c>
      <c r="AL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9019_2099</v>
      </c>
      <c r="X11405" s="0" t="n">
        <v>3826546</v>
      </c>
      <c r="Y11405" s="0" t="n">
        <v>2003</v>
      </c>
      <c r="Z11405" s="0" t="n">
        <v>49019</v>
      </c>
      <c r="AA11405" s="0" t="n">
        <v>2099</v>
      </c>
      <c r="AB11405" s="0" t="n">
        <v>2099.1</v>
      </c>
      <c r="AC11405" s="0" t="n">
        <v>58032</v>
      </c>
      <c r="AD11405" s="0" t="n">
        <v>0</v>
      </c>
      <c r="AE11405" s="0" t="n">
        <v>0</v>
      </c>
      <c r="AF11405" s="0" t="n">
        <v>0</v>
      </c>
      <c r="AG11405" s="0" t="n">
        <v>0</v>
      </c>
      <c r="AH11405" s="0" t="n">
        <v>0</v>
      </c>
      <c r="AI11405" s="0" t="n">
        <v>0</v>
      </c>
      <c r="AJ11405" s="0" t="n">
        <v>0</v>
      </c>
      <c r="AK11405" s="0" t="n">
        <v>0</v>
      </c>
      <c r="AL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9019_2299</v>
      </c>
      <c r="X11406" s="0" t="n">
        <v>3826547</v>
      </c>
      <c r="Y11406" s="0" t="n">
        <v>2003</v>
      </c>
      <c r="Z11406" s="0" t="n">
        <v>49019</v>
      </c>
      <c r="AA11406" s="0" t="n">
        <v>2299</v>
      </c>
      <c r="AB11406" s="0" t="n">
        <v>2299.2</v>
      </c>
      <c r="AC11406" s="0" t="n">
        <v>58033</v>
      </c>
      <c r="AD11406" s="0" t="n">
        <v>0</v>
      </c>
      <c r="AE11406" s="0" t="n">
        <v>0</v>
      </c>
      <c r="AF11406" s="0" t="n">
        <v>0</v>
      </c>
      <c r="AG11406" s="0" t="n">
        <v>0</v>
      </c>
      <c r="AH11406" s="0" t="n">
        <v>0</v>
      </c>
      <c r="AI11406" s="0" t="n">
        <v>0</v>
      </c>
      <c r="AJ11406" s="0" t="n">
        <v>0</v>
      </c>
      <c r="AK11406" s="0" t="n">
        <v>0</v>
      </c>
      <c r="AL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9019_2399</v>
      </c>
      <c r="X11407" s="0" t="n">
        <v>3826548</v>
      </c>
      <c r="Y11407" s="0" t="n">
        <v>2003</v>
      </c>
      <c r="Z11407" s="0" t="n">
        <v>49019</v>
      </c>
      <c r="AA11407" s="0" t="n">
        <v>2399</v>
      </c>
      <c r="AB11407" s="0" t="n">
        <v>2399.1</v>
      </c>
      <c r="AC11407" s="0" t="n">
        <v>58034</v>
      </c>
      <c r="AD11407" s="0" t="n">
        <v>0</v>
      </c>
      <c r="AE11407" s="0" t="n">
        <v>0</v>
      </c>
      <c r="AF11407" s="0" t="n">
        <v>0</v>
      </c>
      <c r="AG11407" s="0" t="n">
        <v>0</v>
      </c>
      <c r="AH11407" s="0" t="n">
        <v>0</v>
      </c>
      <c r="AI11407" s="0" t="n">
        <v>0</v>
      </c>
      <c r="AJ11407" s="0" t="n">
        <v>0</v>
      </c>
      <c r="AK11407" s="0" t="n">
        <v>0</v>
      </c>
      <c r="AL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9019_2890</v>
      </c>
      <c r="X11408" s="0" t="n">
        <v>3826549</v>
      </c>
      <c r="Y11408" s="0" t="n">
        <v>2003</v>
      </c>
      <c r="Z11408" s="0" t="n">
        <v>49019</v>
      </c>
      <c r="AA11408" s="0" t="n">
        <v>2890</v>
      </c>
      <c r="AB11408" s="0" t="n">
        <v>2890.1</v>
      </c>
      <c r="AC11408" s="0" t="n">
        <v>52058</v>
      </c>
      <c r="AD11408" s="0" t="n">
        <v>0</v>
      </c>
      <c r="AE11408" s="0" t="n">
        <v>0</v>
      </c>
      <c r="AF11408" s="0" t="n">
        <v>0</v>
      </c>
      <c r="AG11408" s="0" t="n">
        <v>0</v>
      </c>
      <c r="AH11408" s="0" t="n">
        <v>0</v>
      </c>
      <c r="AI11408" s="0" t="n">
        <v>0</v>
      </c>
      <c r="AJ11408" s="0" t="n">
        <v>0</v>
      </c>
      <c r="AK11408" s="0" t="n">
        <v>0</v>
      </c>
      <c r="AL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9019_2891</v>
      </c>
      <c r="X11409" s="0" t="n">
        <v>3826550</v>
      </c>
      <c r="Y11409" s="0" t="n">
        <v>2003</v>
      </c>
      <c r="Z11409" s="0" t="n">
        <v>49019</v>
      </c>
      <c r="AA11409" s="0" t="n">
        <v>2891</v>
      </c>
      <c r="AB11409" s="0" t="n">
        <v>2891</v>
      </c>
      <c r="AC11409" s="0" t="n">
        <v>52059</v>
      </c>
      <c r="AD11409" s="0" t="n">
        <v>0</v>
      </c>
      <c r="AE11409" s="0" t="n">
        <v>0</v>
      </c>
      <c r="AF11409" s="0" t="n">
        <v>0</v>
      </c>
      <c r="AG11409" s="0" t="n">
        <v>0</v>
      </c>
      <c r="AH11409" s="0" t="n">
        <v>0</v>
      </c>
      <c r="AI11409" s="0" t="n">
        <v>0</v>
      </c>
      <c r="AJ11409" s="0" t="n">
        <v>0</v>
      </c>
      <c r="AK11409" s="0" t="n">
        <v>0</v>
      </c>
      <c r="AL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9019_2899</v>
      </c>
      <c r="X11410" s="0" t="n">
        <v>3826551</v>
      </c>
      <c r="Y11410" s="0" t="n">
        <v>2003</v>
      </c>
      <c r="Z11410" s="0" t="n">
        <v>49019</v>
      </c>
      <c r="AA11410" s="0" t="n">
        <v>2899</v>
      </c>
      <c r="AB11410" s="0" t="n">
        <v>2899</v>
      </c>
      <c r="AC11410" s="0" t="n">
        <v>50599</v>
      </c>
      <c r="AD11410" s="0" t="n">
        <v>1078</v>
      </c>
      <c r="AE11410" s="0" t="n">
        <v>0</v>
      </c>
      <c r="AF11410" s="0" t="n">
        <v>0</v>
      </c>
      <c r="AG11410" s="0" t="n">
        <v>0</v>
      </c>
      <c r="AH11410" s="0" t="n">
        <v>0</v>
      </c>
      <c r="AI11410" s="0" t="n">
        <v>1078</v>
      </c>
      <c r="AJ11410" s="0" t="n">
        <v>0</v>
      </c>
      <c r="AK11410" s="0" t="n">
        <v>0</v>
      </c>
      <c r="AL11410" s="0" t="n">
        <v>1078</v>
      </c>
    </row>
    <row r="11411" customFormat="false" ht="12.75" hidden="false" customHeight="false" outlineLevel="0" collapsed="false">
      <c r="W11411" s="0" t="str">
        <f aca="false">Z11411&amp;"_"&amp;AA11411</f>
        <v>49019_4010</v>
      </c>
      <c r="X11411" s="0" t="n">
        <v>3826552</v>
      </c>
      <c r="Y11411" s="0" t="n">
        <v>2003</v>
      </c>
      <c r="Z11411" s="0" t="n">
        <v>49019</v>
      </c>
      <c r="AA11411" s="0" t="n">
        <v>4010</v>
      </c>
      <c r="AB11411" s="0" t="n">
        <v>4010</v>
      </c>
      <c r="AC11411" s="0" t="n">
        <v>50602</v>
      </c>
      <c r="AD11411" s="0" t="n">
        <v>0</v>
      </c>
      <c r="AE11411" s="0" t="n">
        <v>0</v>
      </c>
      <c r="AF11411" s="0" t="n">
        <v>0</v>
      </c>
      <c r="AG11411" s="0" t="n">
        <v>0</v>
      </c>
      <c r="AH11411" s="0" t="n">
        <v>0</v>
      </c>
      <c r="AI11411" s="0" t="n">
        <v>0</v>
      </c>
      <c r="AJ11411" s="0" t="n">
        <v>0</v>
      </c>
      <c r="AK11411" s="0" t="n">
        <v>0</v>
      </c>
      <c r="AL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9019_4210</v>
      </c>
      <c r="X11412" s="0" t="n">
        <v>3826553</v>
      </c>
      <c r="Y11412" s="0" t="n">
        <v>2003</v>
      </c>
      <c r="Z11412" s="0" t="n">
        <v>49019</v>
      </c>
      <c r="AA11412" s="0" t="n">
        <v>4210</v>
      </c>
      <c r="AB11412" s="0" t="n">
        <v>4210.2</v>
      </c>
      <c r="AC11412" s="0" t="n">
        <v>58035</v>
      </c>
      <c r="AD11412" s="0" t="n">
        <v>0</v>
      </c>
      <c r="AE11412" s="0" t="n">
        <v>0</v>
      </c>
      <c r="AF11412" s="0" t="n">
        <v>0</v>
      </c>
      <c r="AG11412" s="0" t="n">
        <v>0</v>
      </c>
      <c r="AH11412" s="0" t="n">
        <v>0</v>
      </c>
      <c r="AI11412" s="0" t="n">
        <v>0</v>
      </c>
      <c r="AJ11412" s="0" t="n">
        <v>0</v>
      </c>
      <c r="AK11412" s="0" t="n">
        <v>0</v>
      </c>
      <c r="AL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9019_4420</v>
      </c>
      <c r="X11413" s="0" t="n">
        <v>3826554</v>
      </c>
      <c r="Y11413" s="0" t="n">
        <v>2003</v>
      </c>
      <c r="Z11413" s="0" t="n">
        <v>49019</v>
      </c>
      <c r="AA11413" s="0" t="n">
        <v>4420</v>
      </c>
      <c r="AB11413" s="0" t="n">
        <v>4420.1</v>
      </c>
      <c r="AC11413" s="0" t="n">
        <v>52060</v>
      </c>
      <c r="AD11413" s="0" t="n">
        <v>0</v>
      </c>
      <c r="AE11413" s="0" t="n">
        <v>0</v>
      </c>
      <c r="AF11413" s="0" t="n">
        <v>0</v>
      </c>
      <c r="AG11413" s="0" t="n">
        <v>0</v>
      </c>
      <c r="AH11413" s="0" t="n">
        <v>0</v>
      </c>
      <c r="AI11413" s="0" t="n">
        <v>0</v>
      </c>
      <c r="AJ11413" s="0" t="n">
        <v>0</v>
      </c>
      <c r="AK11413" s="0" t="n">
        <v>0</v>
      </c>
      <c r="AL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9019_4890</v>
      </c>
      <c r="X11414" s="0" t="n">
        <v>3826555</v>
      </c>
      <c r="Y11414" s="0" t="n">
        <v>2003</v>
      </c>
      <c r="Z11414" s="0" t="n">
        <v>49019</v>
      </c>
      <c r="AA11414" s="0" t="n">
        <v>4890</v>
      </c>
      <c r="AB11414" s="0" t="n">
        <v>4890.1</v>
      </c>
      <c r="AC11414" s="0" t="n">
        <v>52061</v>
      </c>
      <c r="AD11414" s="0" t="n">
        <v>0</v>
      </c>
      <c r="AE11414" s="0" t="n">
        <v>0</v>
      </c>
      <c r="AF11414" s="0" t="n">
        <v>0</v>
      </c>
      <c r="AG11414" s="0" t="n">
        <v>0</v>
      </c>
      <c r="AH11414" s="0" t="n">
        <v>0</v>
      </c>
      <c r="AI11414" s="0" t="n">
        <v>0</v>
      </c>
      <c r="AJ11414" s="0" t="n">
        <v>0</v>
      </c>
      <c r="AK11414" s="0" t="n">
        <v>0</v>
      </c>
      <c r="AL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9019_4891</v>
      </c>
      <c r="X11415" s="0" t="n">
        <v>3826556</v>
      </c>
      <c r="Y11415" s="0" t="n">
        <v>2003</v>
      </c>
      <c r="Z11415" s="0" t="n">
        <v>49019</v>
      </c>
      <c r="AA11415" s="0" t="n">
        <v>4891</v>
      </c>
      <c r="AB11415" s="0" t="n">
        <v>4891</v>
      </c>
      <c r="AC11415" s="0" t="n">
        <v>52062</v>
      </c>
      <c r="AD11415" s="0" t="n">
        <v>0</v>
      </c>
      <c r="AE11415" s="0" t="n">
        <v>0</v>
      </c>
      <c r="AF11415" s="0" t="n">
        <v>0</v>
      </c>
      <c r="AG11415" s="0" t="n">
        <v>0</v>
      </c>
      <c r="AH11415" s="0" t="n">
        <v>0</v>
      </c>
      <c r="AI11415" s="0" t="n">
        <v>0</v>
      </c>
      <c r="AJ11415" s="0" t="n">
        <v>0</v>
      </c>
      <c r="AK11415" s="0" t="n">
        <v>0</v>
      </c>
      <c r="AL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9019_4999</v>
      </c>
      <c r="X11416" s="0" t="n">
        <v>3826557</v>
      </c>
      <c r="Y11416" s="0" t="n">
        <v>2003</v>
      </c>
      <c r="Z11416" s="0" t="n">
        <v>49019</v>
      </c>
      <c r="AA11416" s="0" t="n">
        <v>4999</v>
      </c>
      <c r="AB11416" s="0" t="n">
        <v>4999</v>
      </c>
      <c r="AC11416" s="0" t="n">
        <v>50607</v>
      </c>
      <c r="AD11416" s="0" t="n">
        <v>0</v>
      </c>
      <c r="AE11416" s="0" t="n">
        <v>0</v>
      </c>
      <c r="AF11416" s="0" t="n">
        <v>0</v>
      </c>
      <c r="AG11416" s="0" t="n">
        <v>0</v>
      </c>
      <c r="AH11416" s="0" t="n">
        <v>0</v>
      </c>
      <c r="AI11416" s="0" t="n">
        <v>0</v>
      </c>
      <c r="AJ11416" s="0" t="n">
        <v>0</v>
      </c>
      <c r="AK11416" s="0" t="n">
        <v>0</v>
      </c>
      <c r="AL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9019_6010</v>
      </c>
      <c r="X11417" s="0" t="n">
        <v>3826558</v>
      </c>
      <c r="Y11417" s="0" t="n">
        <v>2003</v>
      </c>
      <c r="Z11417" s="0" t="n">
        <v>49019</v>
      </c>
      <c r="AA11417" s="0" t="n">
        <v>6010</v>
      </c>
      <c r="AB11417" s="0" t="n">
        <v>6010</v>
      </c>
      <c r="AC11417" s="0" t="n">
        <v>50608</v>
      </c>
      <c r="AD11417" s="0" t="n">
        <v>0</v>
      </c>
      <c r="AE11417" s="0" t="n">
        <v>0</v>
      </c>
      <c r="AF11417" s="0" t="n">
        <v>0</v>
      </c>
      <c r="AG11417" s="0" t="n">
        <v>0</v>
      </c>
      <c r="AH11417" s="0" t="n">
        <v>0</v>
      </c>
      <c r="AI11417" s="0" t="n">
        <v>0</v>
      </c>
      <c r="AJ11417" s="0" t="n">
        <v>0</v>
      </c>
      <c r="AK11417" s="0" t="n">
        <v>0</v>
      </c>
      <c r="AL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9019_7010</v>
      </c>
      <c r="X11418" s="0" t="n">
        <v>3826559</v>
      </c>
      <c r="Y11418" s="0" t="n">
        <v>2003</v>
      </c>
      <c r="Z11418" s="0" t="n">
        <v>49019</v>
      </c>
      <c r="AA11418" s="0" t="n">
        <v>7010</v>
      </c>
      <c r="AB11418" s="0" t="n">
        <v>7010</v>
      </c>
      <c r="AC11418" s="0" t="n">
        <v>50609</v>
      </c>
      <c r="AD11418" s="0" t="n">
        <v>464549</v>
      </c>
      <c r="AE11418" s="0" t="n">
        <v>4130</v>
      </c>
      <c r="AF11418" s="0" t="n">
        <v>34818</v>
      </c>
      <c r="AG11418" s="0" t="n">
        <v>21107</v>
      </c>
      <c r="AH11418" s="0" t="n">
        <v>0</v>
      </c>
      <c r="AI11418" s="0" t="n">
        <v>524604</v>
      </c>
      <c r="AJ11418" s="0" t="n">
        <v>0</v>
      </c>
      <c r="AK11418" s="0" t="n">
        <v>0</v>
      </c>
      <c r="AL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9022_210</v>
      </c>
      <c r="X11419" s="0" t="n">
        <v>3826560</v>
      </c>
      <c r="Y11419" s="0" t="n">
        <v>2003</v>
      </c>
      <c r="Z11419" s="0" t="n">
        <v>49022</v>
      </c>
      <c r="AA11419" s="0" t="n">
        <v>210</v>
      </c>
      <c r="AB11419" s="0" t="n">
        <v>210</v>
      </c>
      <c r="AC11419" s="0" t="n">
        <v>50573</v>
      </c>
      <c r="AD11419" s="0" t="n">
        <v>0</v>
      </c>
      <c r="AE11419" s="0" t="n">
        <v>0</v>
      </c>
      <c r="AF11419" s="0" t="n">
        <v>0</v>
      </c>
      <c r="AG11419" s="0" t="n">
        <v>0</v>
      </c>
      <c r="AH11419" s="0" t="n">
        <v>0</v>
      </c>
      <c r="AI11419" s="0" t="n">
        <v>0</v>
      </c>
      <c r="AJ11419" s="0" t="n">
        <v>0</v>
      </c>
      <c r="AK11419" s="0" t="n">
        <v>0</v>
      </c>
      <c r="AL11419" s="0" t="n">
        <v>77199</v>
      </c>
    </row>
    <row r="11420" customFormat="false" ht="12.75" hidden="false" customHeight="false" outlineLevel="0" collapsed="false">
      <c r="W11420" s="0" t="str">
        <f aca="false">Z11420&amp;"_"&amp;AA11420</f>
        <v>49022_215</v>
      </c>
      <c r="X11420" s="0" t="n">
        <v>3826561</v>
      </c>
      <c r="Y11420" s="0" t="n">
        <v>2003</v>
      </c>
      <c r="Z11420" s="0" t="n">
        <v>49022</v>
      </c>
      <c r="AA11420" s="0" t="n">
        <v>215</v>
      </c>
      <c r="AB11420" s="0" t="n">
        <v>215</v>
      </c>
      <c r="AC11420" s="0" t="n">
        <v>50857</v>
      </c>
      <c r="AD11420" s="0" t="n">
        <v>0</v>
      </c>
      <c r="AE11420" s="0" t="n">
        <v>0</v>
      </c>
      <c r="AF11420" s="0" t="n">
        <v>0</v>
      </c>
      <c r="AG11420" s="0" t="n">
        <v>0</v>
      </c>
      <c r="AH11420" s="0" t="n">
        <v>0</v>
      </c>
      <c r="AI11420" s="0" t="n">
        <v>0</v>
      </c>
      <c r="AJ11420" s="0" t="n">
        <v>0</v>
      </c>
      <c r="AK11420" s="0" t="n">
        <v>0</v>
      </c>
      <c r="AL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9022_220</v>
      </c>
      <c r="X11421" s="0" t="n">
        <v>3826562</v>
      </c>
      <c r="Y11421" s="0" t="n">
        <v>2003</v>
      </c>
      <c r="Z11421" s="0" t="n">
        <v>49022</v>
      </c>
      <c r="AA11421" s="0" t="n">
        <v>220</v>
      </c>
      <c r="AB11421" s="0" t="n">
        <v>220</v>
      </c>
      <c r="AC11421" s="0" t="n">
        <v>50574</v>
      </c>
      <c r="AD11421" s="0" t="n">
        <v>0</v>
      </c>
      <c r="AE11421" s="0" t="n">
        <v>0</v>
      </c>
      <c r="AF11421" s="0" t="n">
        <v>0</v>
      </c>
      <c r="AG11421" s="0" t="n">
        <v>0</v>
      </c>
      <c r="AH11421" s="0" t="n">
        <v>0</v>
      </c>
      <c r="AI11421" s="0" t="n">
        <v>0</v>
      </c>
      <c r="AJ11421" s="0" t="n">
        <v>0</v>
      </c>
      <c r="AK11421" s="0" t="n">
        <v>0</v>
      </c>
      <c r="AL11421" s="0" t="n">
        <v>765662</v>
      </c>
    </row>
    <row r="11422" customFormat="false" ht="12.75" hidden="false" customHeight="false" outlineLevel="0" collapsed="false">
      <c r="W11422" s="0" t="str">
        <f aca="false">Z11422&amp;"_"&amp;AA11422</f>
        <v>49022_225</v>
      </c>
      <c r="X11422" s="0" t="n">
        <v>3826563</v>
      </c>
      <c r="Y11422" s="0" t="n">
        <v>2003</v>
      </c>
      <c r="Z11422" s="0" t="n">
        <v>49022</v>
      </c>
      <c r="AA11422" s="0" t="n">
        <v>225</v>
      </c>
      <c r="AB11422" s="0" t="n">
        <v>225</v>
      </c>
      <c r="AC11422" s="0" t="n">
        <v>52053</v>
      </c>
      <c r="AD11422" s="0" t="n">
        <v>0</v>
      </c>
      <c r="AE11422" s="0" t="n">
        <v>0</v>
      </c>
      <c r="AF11422" s="0" t="n">
        <v>0</v>
      </c>
      <c r="AG11422" s="0" t="n">
        <v>0</v>
      </c>
      <c r="AH11422" s="0" t="n">
        <v>0</v>
      </c>
      <c r="AI11422" s="0" t="n">
        <v>0</v>
      </c>
      <c r="AJ11422" s="0" t="n">
        <v>0</v>
      </c>
      <c r="AK11422" s="0" t="n">
        <v>0</v>
      </c>
      <c r="AL11422" s="0" t="n">
        <v>15815</v>
      </c>
    </row>
    <row r="11423" customFormat="false" ht="12.75" hidden="false" customHeight="false" outlineLevel="0" collapsed="false">
      <c r="W11423" s="0" t="str">
        <f aca="false">Z11423&amp;"_"&amp;AA11423</f>
        <v>49022_240</v>
      </c>
      <c r="X11423" s="0" t="n">
        <v>3826564</v>
      </c>
      <c r="Y11423" s="0" t="n">
        <v>2003</v>
      </c>
      <c r="Z11423" s="0" t="n">
        <v>49022</v>
      </c>
      <c r="AA11423" s="0" t="n">
        <v>240</v>
      </c>
      <c r="AB11423" s="0" t="n">
        <v>240</v>
      </c>
      <c r="AC11423" s="0" t="n">
        <v>50575</v>
      </c>
      <c r="AD11423" s="0" t="n">
        <v>0</v>
      </c>
      <c r="AE11423" s="0" t="n">
        <v>0</v>
      </c>
      <c r="AF11423" s="0" t="n">
        <v>0</v>
      </c>
      <c r="AG11423" s="0" t="n">
        <v>0</v>
      </c>
      <c r="AH11423" s="0" t="n">
        <v>0</v>
      </c>
      <c r="AI11423" s="0" t="n">
        <v>0</v>
      </c>
      <c r="AJ11423" s="0" t="n">
        <v>0</v>
      </c>
      <c r="AK11423" s="0" t="n">
        <v>0</v>
      </c>
      <c r="AL11423" s="0" t="n">
        <v>748712</v>
      </c>
    </row>
    <row r="11424" customFormat="false" ht="12.75" hidden="false" customHeight="false" outlineLevel="0" collapsed="false">
      <c r="W11424" s="0" t="str">
        <f aca="false">Z11424&amp;"_"&amp;AA11424</f>
        <v>49022_250</v>
      </c>
      <c r="X11424" s="0" t="n">
        <v>3826565</v>
      </c>
      <c r="Y11424" s="0" t="n">
        <v>2003</v>
      </c>
      <c r="Z11424" s="0" t="n">
        <v>49022</v>
      </c>
      <c r="AA11424" s="0" t="n">
        <v>250</v>
      </c>
      <c r="AB11424" s="0" t="n">
        <v>250</v>
      </c>
      <c r="AC11424" s="0" t="n">
        <v>50576</v>
      </c>
      <c r="AD11424" s="0" t="n">
        <v>0</v>
      </c>
      <c r="AE11424" s="0" t="n">
        <v>0</v>
      </c>
      <c r="AF11424" s="0" t="n">
        <v>0</v>
      </c>
      <c r="AG11424" s="0" t="n">
        <v>0</v>
      </c>
      <c r="AH11424" s="0" t="n">
        <v>0</v>
      </c>
      <c r="AI11424" s="0" t="n">
        <v>0</v>
      </c>
      <c r="AJ11424" s="0" t="n">
        <v>0</v>
      </c>
      <c r="AK11424" s="0" t="n">
        <v>0</v>
      </c>
      <c r="AL11424" s="0" t="n">
        <v>9844</v>
      </c>
    </row>
    <row r="11425" customFormat="false" ht="12.75" hidden="false" customHeight="false" outlineLevel="0" collapsed="false">
      <c r="W11425" s="0" t="str">
        <f aca="false">Z11425&amp;"_"&amp;AA11425</f>
        <v>49022_260</v>
      </c>
      <c r="X11425" s="0" t="n">
        <v>3826566</v>
      </c>
      <c r="Y11425" s="0" t="n">
        <v>2003</v>
      </c>
      <c r="Z11425" s="0" t="n">
        <v>49022</v>
      </c>
      <c r="AA11425" s="0" t="n">
        <v>260</v>
      </c>
      <c r="AB11425" s="0" t="n">
        <v>260</v>
      </c>
      <c r="AC11425" s="0" t="n">
        <v>50577</v>
      </c>
      <c r="AD11425" s="0" t="n">
        <v>0</v>
      </c>
      <c r="AE11425" s="0" t="n">
        <v>0</v>
      </c>
      <c r="AF11425" s="0" t="n">
        <v>0</v>
      </c>
      <c r="AG11425" s="0" t="n">
        <v>0</v>
      </c>
      <c r="AH11425" s="0" t="n">
        <v>0</v>
      </c>
      <c r="AI11425" s="0" t="n">
        <v>0</v>
      </c>
      <c r="AJ11425" s="0" t="n">
        <v>0</v>
      </c>
      <c r="AK11425" s="0" t="n">
        <v>0</v>
      </c>
      <c r="AL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9022_280</v>
      </c>
      <c r="X11426" s="0" t="n">
        <v>3826567</v>
      </c>
      <c r="Y11426" s="0" t="n">
        <v>2003</v>
      </c>
      <c r="Z11426" s="0" t="n">
        <v>49022</v>
      </c>
      <c r="AA11426" s="0" t="n">
        <v>280</v>
      </c>
      <c r="AB11426" s="0" t="n">
        <v>280</v>
      </c>
      <c r="AC11426" s="0" t="n">
        <v>52054</v>
      </c>
      <c r="AD11426" s="0" t="n">
        <v>0</v>
      </c>
      <c r="AE11426" s="0" t="n">
        <v>0</v>
      </c>
      <c r="AF11426" s="0" t="n">
        <v>0</v>
      </c>
      <c r="AG11426" s="0" t="n">
        <v>0</v>
      </c>
      <c r="AH11426" s="0" t="n">
        <v>0</v>
      </c>
      <c r="AI11426" s="0" t="n">
        <v>0</v>
      </c>
      <c r="AJ11426" s="0" t="n">
        <v>0</v>
      </c>
      <c r="AK11426" s="0" t="n">
        <v>0</v>
      </c>
      <c r="AL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9022_290</v>
      </c>
      <c r="X11427" s="0" t="n">
        <v>3826568</v>
      </c>
      <c r="Y11427" s="0" t="n">
        <v>2003</v>
      </c>
      <c r="Z11427" s="0" t="n">
        <v>49022</v>
      </c>
      <c r="AA11427" s="0" t="n">
        <v>290</v>
      </c>
      <c r="AB11427" s="0" t="n">
        <v>290</v>
      </c>
      <c r="AC11427" s="0" t="n">
        <v>50578</v>
      </c>
      <c r="AD11427" s="0" t="n">
        <v>0</v>
      </c>
      <c r="AE11427" s="0" t="n">
        <v>0</v>
      </c>
      <c r="AF11427" s="0" t="n">
        <v>0</v>
      </c>
      <c r="AG11427" s="0" t="n">
        <v>0</v>
      </c>
      <c r="AH11427" s="0" t="n">
        <v>0</v>
      </c>
      <c r="AI11427" s="0" t="n">
        <v>0</v>
      </c>
      <c r="AJ11427" s="0" t="n">
        <v>0</v>
      </c>
      <c r="AK11427" s="0" t="n">
        <v>0</v>
      </c>
      <c r="AL11427" s="0" t="n">
        <v>100120</v>
      </c>
    </row>
    <row r="11428" customFormat="false" ht="12.75" hidden="false" customHeight="false" outlineLevel="0" collapsed="false">
      <c r="W11428" s="0" t="str">
        <f aca="false">Z11428&amp;"_"&amp;AA11428</f>
        <v>49022_610</v>
      </c>
      <c r="X11428" s="0" t="n">
        <v>3826569</v>
      </c>
      <c r="Y11428" s="0" t="n">
        <v>2003</v>
      </c>
      <c r="Z11428" s="0" t="n">
        <v>49022</v>
      </c>
      <c r="AA11428" s="0" t="n">
        <v>610</v>
      </c>
      <c r="AB11428" s="0" t="n">
        <v>610</v>
      </c>
      <c r="AC11428" s="0" t="n">
        <v>50579</v>
      </c>
      <c r="AD11428" s="0" t="n">
        <v>0</v>
      </c>
      <c r="AE11428" s="0" t="n">
        <v>0</v>
      </c>
      <c r="AF11428" s="0" t="n">
        <v>0</v>
      </c>
      <c r="AG11428" s="0" t="n">
        <v>0</v>
      </c>
      <c r="AH11428" s="0" t="n">
        <v>0</v>
      </c>
      <c r="AI11428" s="0" t="n">
        <v>0</v>
      </c>
      <c r="AJ11428" s="0" t="n">
        <v>0</v>
      </c>
      <c r="AK11428" s="0" t="n">
        <v>0</v>
      </c>
      <c r="AL11428" s="0" t="n">
        <v>695518</v>
      </c>
    </row>
    <row r="11429" customFormat="false" ht="12.75" hidden="false" customHeight="false" outlineLevel="0" collapsed="false">
      <c r="W11429" s="0" t="str">
        <f aca="false">Z11429&amp;"_"&amp;AA11429</f>
        <v>49022_620</v>
      </c>
      <c r="X11429" s="0" t="n">
        <v>3826570</v>
      </c>
      <c r="Y11429" s="0" t="n">
        <v>2003</v>
      </c>
      <c r="Z11429" s="0" t="n">
        <v>49022</v>
      </c>
      <c r="AA11429" s="0" t="n">
        <v>620</v>
      </c>
      <c r="AB11429" s="0" t="n">
        <v>620</v>
      </c>
      <c r="AC11429" s="0" t="n">
        <v>50580</v>
      </c>
      <c r="AD11429" s="0" t="n">
        <v>0</v>
      </c>
      <c r="AE11429" s="0" t="n">
        <v>0</v>
      </c>
      <c r="AF11429" s="0" t="n">
        <v>0</v>
      </c>
      <c r="AG11429" s="0" t="n">
        <v>0</v>
      </c>
      <c r="AH11429" s="0" t="n">
        <v>0</v>
      </c>
      <c r="AI11429" s="0" t="n">
        <v>0</v>
      </c>
      <c r="AJ11429" s="0" t="n">
        <v>0</v>
      </c>
      <c r="AK11429" s="0" t="n">
        <v>0</v>
      </c>
      <c r="AL11429" s="0" t="n">
        <v>40357</v>
      </c>
    </row>
    <row r="11430" customFormat="false" ht="12.75" hidden="false" customHeight="false" outlineLevel="0" collapsed="false">
      <c r="W11430" s="0" t="str">
        <f aca="false">Z11430&amp;"_"&amp;AA11430</f>
        <v>49022_630</v>
      </c>
      <c r="X11430" s="0" t="n">
        <v>3826571</v>
      </c>
      <c r="Y11430" s="0" t="n">
        <v>2003</v>
      </c>
      <c r="Z11430" s="0" t="n">
        <v>49022</v>
      </c>
      <c r="AA11430" s="0" t="n">
        <v>630</v>
      </c>
      <c r="AB11430" s="0" t="n">
        <v>630</v>
      </c>
      <c r="AC11430" s="0" t="n">
        <v>50581</v>
      </c>
      <c r="AD11430" s="0" t="n">
        <v>0</v>
      </c>
      <c r="AE11430" s="0" t="n">
        <v>0</v>
      </c>
      <c r="AF11430" s="0" t="n">
        <v>0</v>
      </c>
      <c r="AG11430" s="0" t="n">
        <v>0</v>
      </c>
      <c r="AH11430" s="0" t="n">
        <v>0</v>
      </c>
      <c r="AI11430" s="0" t="n">
        <v>0</v>
      </c>
      <c r="AJ11430" s="0" t="n">
        <v>0</v>
      </c>
      <c r="AK11430" s="0" t="n">
        <v>0</v>
      </c>
      <c r="AL11430" s="0" t="n">
        <v>12837</v>
      </c>
    </row>
    <row r="11431" customFormat="false" ht="12.75" hidden="false" customHeight="false" outlineLevel="0" collapsed="false">
      <c r="W11431" s="0" t="str">
        <f aca="false">Z11431&amp;"_"&amp;AA11431</f>
        <v>49022_640</v>
      </c>
      <c r="X11431" s="0" t="n">
        <v>3826572</v>
      </c>
      <c r="Y11431" s="0" t="n">
        <v>2003</v>
      </c>
      <c r="Z11431" s="0" t="n">
        <v>49022</v>
      </c>
      <c r="AA11431" s="0" t="n">
        <v>640</v>
      </c>
      <c r="AB11431" s="0" t="n">
        <v>640</v>
      </c>
      <c r="AC11431" s="0" t="n">
        <v>50858</v>
      </c>
      <c r="AD11431" s="0" t="n">
        <v>0</v>
      </c>
      <c r="AE11431" s="0" t="n">
        <v>0</v>
      </c>
      <c r="AF11431" s="0" t="n">
        <v>0</v>
      </c>
      <c r="AG11431" s="0" t="n">
        <v>0</v>
      </c>
      <c r="AH11431" s="0" t="n">
        <v>0</v>
      </c>
      <c r="AI11431" s="0" t="n">
        <v>0</v>
      </c>
      <c r="AJ11431" s="0" t="n">
        <v>0</v>
      </c>
      <c r="AK11431" s="0" t="n">
        <v>0</v>
      </c>
      <c r="AL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9022_690</v>
      </c>
      <c r="X11432" s="0" t="n">
        <v>3826573</v>
      </c>
      <c r="Y11432" s="0" t="n">
        <v>2003</v>
      </c>
      <c r="Z11432" s="0" t="n">
        <v>49022</v>
      </c>
      <c r="AA11432" s="0" t="n">
        <v>690</v>
      </c>
      <c r="AB11432" s="0" t="n">
        <v>690</v>
      </c>
      <c r="AC11432" s="0" t="n">
        <v>52055</v>
      </c>
      <c r="AD11432" s="0" t="n">
        <v>0</v>
      </c>
      <c r="AE11432" s="0" t="n">
        <v>0</v>
      </c>
      <c r="AF11432" s="0" t="n">
        <v>0</v>
      </c>
      <c r="AG11432" s="0" t="n">
        <v>0</v>
      </c>
      <c r="AH11432" s="0" t="n">
        <v>0</v>
      </c>
      <c r="AI11432" s="0" t="n">
        <v>0</v>
      </c>
      <c r="AJ11432" s="0" t="n">
        <v>0</v>
      </c>
      <c r="AK11432" s="0" t="n">
        <v>0</v>
      </c>
      <c r="AL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9022_699</v>
      </c>
      <c r="X11433" s="0" t="n">
        <v>3826574</v>
      </c>
      <c r="Y11433" s="0" t="n">
        <v>2003</v>
      </c>
      <c r="Z11433" s="0" t="n">
        <v>49022</v>
      </c>
      <c r="AA11433" s="0" t="n">
        <v>699</v>
      </c>
      <c r="AB11433" s="0" t="n">
        <v>699</v>
      </c>
      <c r="AC11433" s="0" t="n">
        <v>50582</v>
      </c>
      <c r="AD11433" s="0" t="n">
        <v>0</v>
      </c>
      <c r="AE11433" s="0" t="n">
        <v>0</v>
      </c>
      <c r="AF11433" s="0" t="n">
        <v>0</v>
      </c>
      <c r="AG11433" s="0" t="n">
        <v>0</v>
      </c>
      <c r="AH11433" s="0" t="n">
        <v>0</v>
      </c>
      <c r="AI11433" s="0" t="n">
        <v>0</v>
      </c>
      <c r="AJ11433" s="0" t="n">
        <v>0</v>
      </c>
      <c r="AK11433" s="0" t="n">
        <v>0</v>
      </c>
      <c r="AL11433" s="0" t="n">
        <v>748712</v>
      </c>
    </row>
    <row r="11434" customFormat="false" ht="12.75" hidden="false" customHeight="false" outlineLevel="0" collapsed="false">
      <c r="W11434" s="0" t="str">
        <f aca="false">Z11434&amp;"_"&amp;AA11434</f>
        <v>49022_1099</v>
      </c>
      <c r="X11434" s="0" t="n">
        <v>3826575</v>
      </c>
      <c r="Y11434" s="0" t="n">
        <v>2003</v>
      </c>
      <c r="Z11434" s="0" t="n">
        <v>49022</v>
      </c>
      <c r="AA11434" s="0" t="n">
        <v>1099</v>
      </c>
      <c r="AB11434" s="0" t="n">
        <v>1099.3</v>
      </c>
      <c r="AC11434" s="0" t="n">
        <v>58026</v>
      </c>
      <c r="AD11434" s="0" t="n">
        <v>6034</v>
      </c>
      <c r="AE11434" s="0" t="n">
        <v>240</v>
      </c>
      <c r="AF11434" s="0" t="n">
        <v>1817</v>
      </c>
      <c r="AG11434" s="0" t="n">
        <v>1753</v>
      </c>
      <c r="AH11434" s="0" t="n">
        <v>0</v>
      </c>
      <c r="AI11434" s="0" t="n">
        <v>9844</v>
      </c>
      <c r="AJ11434" s="0" t="n">
        <v>0</v>
      </c>
      <c r="AK11434" s="0" t="n">
        <v>0</v>
      </c>
      <c r="AL11434" s="0" t="n">
        <v>9844</v>
      </c>
    </row>
    <row r="11435" customFormat="false" ht="12.75" hidden="false" customHeight="false" outlineLevel="0" collapsed="false">
      <c r="W11435" s="0" t="str">
        <f aca="false">Z11435&amp;"_"&amp;AA11435</f>
        <v>49022_1299</v>
      </c>
      <c r="X11435" s="0" t="n">
        <v>3826576</v>
      </c>
      <c r="Y11435" s="0" t="n">
        <v>2003</v>
      </c>
      <c r="Z11435" s="0" t="n">
        <v>49022</v>
      </c>
      <c r="AA11435" s="0" t="n">
        <v>1299</v>
      </c>
      <c r="AB11435" s="0" t="n">
        <v>1299.2</v>
      </c>
      <c r="AC11435" s="0" t="n">
        <v>58027</v>
      </c>
      <c r="AD11435" s="0" t="n">
        <v>0</v>
      </c>
      <c r="AE11435" s="0" t="n">
        <v>0</v>
      </c>
      <c r="AF11435" s="0" t="n">
        <v>0</v>
      </c>
      <c r="AG11435" s="0" t="n">
        <v>0</v>
      </c>
      <c r="AH11435" s="0" t="n">
        <v>0</v>
      </c>
      <c r="AI11435" s="0" t="n">
        <v>0</v>
      </c>
      <c r="AJ11435" s="0" t="n">
        <v>0</v>
      </c>
      <c r="AK11435" s="0" t="n">
        <v>0</v>
      </c>
      <c r="AL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9022_1499</v>
      </c>
      <c r="X11436" s="0" t="n">
        <v>3826577</v>
      </c>
      <c r="Y11436" s="0" t="n">
        <v>2003</v>
      </c>
      <c r="Z11436" s="0" t="n">
        <v>49022</v>
      </c>
      <c r="AA11436" s="0" t="n">
        <v>1499</v>
      </c>
      <c r="AB11436" s="0" t="n">
        <v>1499.1</v>
      </c>
      <c r="AC11436" s="0" t="n">
        <v>58028</v>
      </c>
      <c r="AD11436" s="0" t="n">
        <v>0</v>
      </c>
      <c r="AE11436" s="0" t="n">
        <v>0</v>
      </c>
      <c r="AF11436" s="0" t="n">
        <v>0</v>
      </c>
      <c r="AG11436" s="0" t="n">
        <v>0</v>
      </c>
      <c r="AH11436" s="0" t="n">
        <v>0</v>
      </c>
      <c r="AI11436" s="0" t="n">
        <v>0</v>
      </c>
      <c r="AJ11436" s="0" t="n">
        <v>0</v>
      </c>
      <c r="AK11436" s="0" t="n">
        <v>0</v>
      </c>
      <c r="AL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9022_1699</v>
      </c>
      <c r="X11437" s="0" t="n">
        <v>3826578</v>
      </c>
      <c r="Y11437" s="0" t="n">
        <v>2003</v>
      </c>
      <c r="Z11437" s="0" t="n">
        <v>49022</v>
      </c>
      <c r="AA11437" s="0" t="n">
        <v>1699</v>
      </c>
      <c r="AB11437" s="0" t="n">
        <v>1699.2</v>
      </c>
      <c r="AC11437" s="0" t="n">
        <v>58029</v>
      </c>
      <c r="AD11437" s="0" t="n">
        <v>0</v>
      </c>
      <c r="AE11437" s="0" t="n">
        <v>0</v>
      </c>
      <c r="AF11437" s="0" t="n">
        <v>0</v>
      </c>
      <c r="AG11437" s="0" t="n">
        <v>0</v>
      </c>
      <c r="AH11437" s="0" t="n">
        <v>0</v>
      </c>
      <c r="AI11437" s="0" t="n">
        <v>0</v>
      </c>
      <c r="AJ11437" s="0" t="n">
        <v>0</v>
      </c>
      <c r="AK11437" s="0" t="n">
        <v>0</v>
      </c>
      <c r="AL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9022_1810</v>
      </c>
      <c r="X11438" s="0" t="n">
        <v>3826579</v>
      </c>
      <c r="Y11438" s="0" t="n">
        <v>2003</v>
      </c>
      <c r="Z11438" s="0" t="n">
        <v>49022</v>
      </c>
      <c r="AA11438" s="0" t="n">
        <v>1810</v>
      </c>
      <c r="AB11438" s="0" t="n">
        <v>1810.1</v>
      </c>
      <c r="AC11438" s="0" t="n">
        <v>58030</v>
      </c>
      <c r="AD11438" s="0" t="n">
        <v>0</v>
      </c>
      <c r="AE11438" s="0" t="n">
        <v>0</v>
      </c>
      <c r="AF11438" s="0" t="n">
        <v>0</v>
      </c>
      <c r="AG11438" s="0" t="n">
        <v>0</v>
      </c>
      <c r="AH11438" s="0" t="n">
        <v>0</v>
      </c>
      <c r="AI11438" s="0" t="n">
        <v>0</v>
      </c>
      <c r="AJ11438" s="0" t="n">
        <v>0</v>
      </c>
      <c r="AK11438" s="0" t="n">
        <v>0</v>
      </c>
      <c r="AL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9022_1820</v>
      </c>
      <c r="X11439" s="0" t="n">
        <v>3826580</v>
      </c>
      <c r="Y11439" s="0" t="n">
        <v>2003</v>
      </c>
      <c r="Z11439" s="0" t="n">
        <v>49022</v>
      </c>
      <c r="AA11439" s="0" t="n">
        <v>1820</v>
      </c>
      <c r="AB11439" s="0" t="n">
        <v>1820.1</v>
      </c>
      <c r="AC11439" s="0" t="n">
        <v>58031</v>
      </c>
      <c r="AD11439" s="0" t="n">
        <v>0</v>
      </c>
      <c r="AE11439" s="0" t="n">
        <v>0</v>
      </c>
      <c r="AF11439" s="0" t="n">
        <v>0</v>
      </c>
      <c r="AG11439" s="0" t="n">
        <v>0</v>
      </c>
      <c r="AH11439" s="0" t="n">
        <v>0</v>
      </c>
      <c r="AI11439" s="0" t="n">
        <v>0</v>
      </c>
      <c r="AJ11439" s="0" t="n">
        <v>0</v>
      </c>
      <c r="AK11439" s="0" t="n">
        <v>0</v>
      </c>
      <c r="AL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9022_1899</v>
      </c>
      <c r="X11440" s="0" t="n">
        <v>3826581</v>
      </c>
      <c r="Y11440" s="0" t="n">
        <v>2003</v>
      </c>
      <c r="Z11440" s="0" t="n">
        <v>49022</v>
      </c>
      <c r="AA11440" s="0" t="n">
        <v>1899</v>
      </c>
      <c r="AB11440" s="0" t="n">
        <v>1899</v>
      </c>
      <c r="AC11440" s="0" t="n">
        <v>50596</v>
      </c>
      <c r="AD11440" s="0" t="n">
        <v>0</v>
      </c>
      <c r="AE11440" s="0" t="n">
        <v>0</v>
      </c>
      <c r="AF11440" s="0" t="n">
        <v>0</v>
      </c>
      <c r="AG11440" s="0" t="n">
        <v>0</v>
      </c>
      <c r="AH11440" s="0" t="n">
        <v>0</v>
      </c>
      <c r="AI11440" s="0" t="n">
        <v>0</v>
      </c>
      <c r="AJ11440" s="0" t="n">
        <v>0</v>
      </c>
      <c r="AK11440" s="0" t="n">
        <v>0</v>
      </c>
      <c r="AL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9022_2099</v>
      </c>
      <c r="X11441" s="0" t="n">
        <v>3826582</v>
      </c>
      <c r="Y11441" s="0" t="n">
        <v>2003</v>
      </c>
      <c r="Z11441" s="0" t="n">
        <v>49022</v>
      </c>
      <c r="AA11441" s="0" t="n">
        <v>2099</v>
      </c>
      <c r="AB11441" s="0" t="n">
        <v>2099.1</v>
      </c>
      <c r="AC11441" s="0" t="n">
        <v>58032</v>
      </c>
      <c r="AD11441" s="0" t="n">
        <v>0</v>
      </c>
      <c r="AE11441" s="0" t="n">
        <v>0</v>
      </c>
      <c r="AF11441" s="0" t="n">
        <v>0</v>
      </c>
      <c r="AG11441" s="0" t="n">
        <v>0</v>
      </c>
      <c r="AH11441" s="0" t="n">
        <v>0</v>
      </c>
      <c r="AI11441" s="0" t="n">
        <v>0</v>
      </c>
      <c r="AJ11441" s="0" t="n">
        <v>0</v>
      </c>
      <c r="AK11441" s="0" t="n">
        <v>0</v>
      </c>
      <c r="AL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9022_2299</v>
      </c>
      <c r="X11442" s="0" t="n">
        <v>3826583</v>
      </c>
      <c r="Y11442" s="0" t="n">
        <v>2003</v>
      </c>
      <c r="Z11442" s="0" t="n">
        <v>49022</v>
      </c>
      <c r="AA11442" s="0" t="n">
        <v>2299</v>
      </c>
      <c r="AB11442" s="0" t="n">
        <v>2299.2</v>
      </c>
      <c r="AC11442" s="0" t="n">
        <v>58033</v>
      </c>
      <c r="AD11442" s="0" t="n">
        <v>0</v>
      </c>
      <c r="AE11442" s="0" t="n">
        <v>0</v>
      </c>
      <c r="AF11442" s="0" t="n">
        <v>0</v>
      </c>
      <c r="AG11442" s="0" t="n">
        <v>0</v>
      </c>
      <c r="AH11442" s="0" t="n">
        <v>0</v>
      </c>
      <c r="AI11442" s="0" t="n">
        <v>0</v>
      </c>
      <c r="AJ11442" s="0" t="n">
        <v>0</v>
      </c>
      <c r="AK11442" s="0" t="n">
        <v>0</v>
      </c>
      <c r="AL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9022_2399</v>
      </c>
      <c r="X11443" s="0" t="n">
        <v>3826584</v>
      </c>
      <c r="Y11443" s="0" t="n">
        <v>2003</v>
      </c>
      <c r="Z11443" s="0" t="n">
        <v>49022</v>
      </c>
      <c r="AA11443" s="0" t="n">
        <v>2399</v>
      </c>
      <c r="AB11443" s="0" t="n">
        <v>2399.1</v>
      </c>
      <c r="AC11443" s="0" t="n">
        <v>58034</v>
      </c>
      <c r="AD11443" s="0" t="n">
        <v>0</v>
      </c>
      <c r="AE11443" s="0" t="n">
        <v>0</v>
      </c>
      <c r="AF11443" s="0" t="n">
        <v>0</v>
      </c>
      <c r="AG11443" s="0" t="n">
        <v>0</v>
      </c>
      <c r="AH11443" s="0" t="n">
        <v>0</v>
      </c>
      <c r="AI11443" s="0" t="n">
        <v>0</v>
      </c>
      <c r="AJ11443" s="0" t="n">
        <v>0</v>
      </c>
      <c r="AK11443" s="0" t="n">
        <v>0</v>
      </c>
      <c r="AL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9022_2890</v>
      </c>
      <c r="X11444" s="0" t="n">
        <v>3826585</v>
      </c>
      <c r="Y11444" s="0" t="n">
        <v>2003</v>
      </c>
      <c r="Z11444" s="0" t="n">
        <v>49022</v>
      </c>
      <c r="AA11444" s="0" t="n">
        <v>2890</v>
      </c>
      <c r="AB11444" s="0" t="n">
        <v>2890.1</v>
      </c>
      <c r="AC11444" s="0" t="n">
        <v>52058</v>
      </c>
      <c r="AD11444" s="0" t="n">
        <v>0</v>
      </c>
      <c r="AE11444" s="0" t="n">
        <v>0</v>
      </c>
      <c r="AF11444" s="0" t="n">
        <v>0</v>
      </c>
      <c r="AG11444" s="0" t="n">
        <v>0</v>
      </c>
      <c r="AH11444" s="0" t="n">
        <v>0</v>
      </c>
      <c r="AI11444" s="0" t="n">
        <v>0</v>
      </c>
      <c r="AJ11444" s="0" t="n">
        <v>0</v>
      </c>
      <c r="AK11444" s="0" t="n">
        <v>0</v>
      </c>
      <c r="AL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9022_2891</v>
      </c>
      <c r="X11445" s="0" t="n">
        <v>3826586</v>
      </c>
      <c r="Y11445" s="0" t="n">
        <v>2003</v>
      </c>
      <c r="Z11445" s="0" t="n">
        <v>49022</v>
      </c>
      <c r="AA11445" s="0" t="n">
        <v>2891</v>
      </c>
      <c r="AB11445" s="0" t="n">
        <v>2891</v>
      </c>
      <c r="AC11445" s="0" t="n">
        <v>52059</v>
      </c>
      <c r="AD11445" s="0" t="n">
        <v>0</v>
      </c>
      <c r="AE11445" s="0" t="n">
        <v>0</v>
      </c>
      <c r="AF11445" s="0" t="n">
        <v>0</v>
      </c>
      <c r="AG11445" s="0" t="n">
        <v>0</v>
      </c>
      <c r="AH11445" s="0" t="n">
        <v>0</v>
      </c>
      <c r="AI11445" s="0" t="n">
        <v>0</v>
      </c>
      <c r="AJ11445" s="0" t="n">
        <v>0</v>
      </c>
      <c r="AK11445" s="0" t="n">
        <v>0</v>
      </c>
      <c r="AL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9022_2899</v>
      </c>
      <c r="X11446" s="0" t="n">
        <v>3826587</v>
      </c>
      <c r="Y11446" s="0" t="n">
        <v>2003</v>
      </c>
      <c r="Z11446" s="0" t="n">
        <v>49022</v>
      </c>
      <c r="AA11446" s="0" t="n">
        <v>2899</v>
      </c>
      <c r="AB11446" s="0" t="n">
        <v>2899</v>
      </c>
      <c r="AC11446" s="0" t="n">
        <v>50599</v>
      </c>
      <c r="AD11446" s="0" t="n">
        <v>6034</v>
      </c>
      <c r="AE11446" s="0" t="n">
        <v>240</v>
      </c>
      <c r="AF11446" s="0" t="n">
        <v>1817</v>
      </c>
      <c r="AG11446" s="0" t="n">
        <v>1753</v>
      </c>
      <c r="AH11446" s="0" t="n">
        <v>0</v>
      </c>
      <c r="AI11446" s="0" t="n">
        <v>9844</v>
      </c>
      <c r="AJ11446" s="0" t="n">
        <v>0</v>
      </c>
      <c r="AK11446" s="0" t="n">
        <v>0</v>
      </c>
      <c r="AL11446" s="0" t="n">
        <v>9844</v>
      </c>
    </row>
    <row r="11447" customFormat="false" ht="12.75" hidden="false" customHeight="false" outlineLevel="0" collapsed="false">
      <c r="W11447" s="0" t="str">
        <f aca="false">Z11447&amp;"_"&amp;AA11447</f>
        <v>49022_4010</v>
      </c>
      <c r="X11447" s="0" t="n">
        <v>3826588</v>
      </c>
      <c r="Y11447" s="0" t="n">
        <v>2003</v>
      </c>
      <c r="Z11447" s="0" t="n">
        <v>49022</v>
      </c>
      <c r="AA11447" s="0" t="n">
        <v>4010</v>
      </c>
      <c r="AB11447" s="0" t="n">
        <v>4010</v>
      </c>
      <c r="AC11447" s="0" t="n">
        <v>50602</v>
      </c>
      <c r="AD11447" s="0" t="n">
        <v>0</v>
      </c>
      <c r="AE11447" s="0" t="n">
        <v>0</v>
      </c>
      <c r="AF11447" s="0" t="n">
        <v>0</v>
      </c>
      <c r="AG11447" s="0" t="n">
        <v>0</v>
      </c>
      <c r="AH11447" s="0" t="n">
        <v>0</v>
      </c>
      <c r="AI11447" s="0" t="n">
        <v>0</v>
      </c>
      <c r="AJ11447" s="0" t="n">
        <v>0</v>
      </c>
      <c r="AK11447" s="0" t="n">
        <v>0</v>
      </c>
      <c r="AL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9022_4210</v>
      </c>
      <c r="X11448" s="0" t="n">
        <v>3826589</v>
      </c>
      <c r="Y11448" s="0" t="n">
        <v>2003</v>
      </c>
      <c r="Z11448" s="0" t="n">
        <v>49022</v>
      </c>
      <c r="AA11448" s="0" t="n">
        <v>4210</v>
      </c>
      <c r="AB11448" s="0" t="n">
        <v>4210.2</v>
      </c>
      <c r="AC11448" s="0" t="n">
        <v>58035</v>
      </c>
      <c r="AD11448" s="0" t="n">
        <v>0</v>
      </c>
      <c r="AE11448" s="0" t="n">
        <v>0</v>
      </c>
      <c r="AF11448" s="0" t="n">
        <v>0</v>
      </c>
      <c r="AG11448" s="0" t="n">
        <v>0</v>
      </c>
      <c r="AH11448" s="0" t="n">
        <v>0</v>
      </c>
      <c r="AI11448" s="0" t="n">
        <v>0</v>
      </c>
      <c r="AJ11448" s="0" t="n">
        <v>0</v>
      </c>
      <c r="AK11448" s="0" t="n">
        <v>0</v>
      </c>
      <c r="AL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9022_4420</v>
      </c>
      <c r="X11449" s="0" t="n">
        <v>3826590</v>
      </c>
      <c r="Y11449" s="0" t="n">
        <v>2003</v>
      </c>
      <c r="Z11449" s="0" t="n">
        <v>49022</v>
      </c>
      <c r="AA11449" s="0" t="n">
        <v>4420</v>
      </c>
      <c r="AB11449" s="0" t="n">
        <v>4420.1</v>
      </c>
      <c r="AC11449" s="0" t="n">
        <v>52060</v>
      </c>
      <c r="AD11449" s="0" t="n">
        <v>0</v>
      </c>
      <c r="AE11449" s="0" t="n">
        <v>0</v>
      </c>
      <c r="AF11449" s="0" t="n">
        <v>0</v>
      </c>
      <c r="AG11449" s="0" t="n">
        <v>0</v>
      </c>
      <c r="AH11449" s="0" t="n">
        <v>0</v>
      </c>
      <c r="AI11449" s="0" t="n">
        <v>0</v>
      </c>
      <c r="AJ11449" s="0" t="n">
        <v>0</v>
      </c>
      <c r="AK11449" s="0" t="n">
        <v>0</v>
      </c>
      <c r="AL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9022_4890</v>
      </c>
      <c r="X11450" s="0" t="n">
        <v>3826591</v>
      </c>
      <c r="Y11450" s="0" t="n">
        <v>2003</v>
      </c>
      <c r="Z11450" s="0" t="n">
        <v>49022</v>
      </c>
      <c r="AA11450" s="0" t="n">
        <v>4890</v>
      </c>
      <c r="AB11450" s="0" t="n">
        <v>4890.1</v>
      </c>
      <c r="AC11450" s="0" t="n">
        <v>52061</v>
      </c>
      <c r="AD11450" s="0" t="n">
        <v>0</v>
      </c>
      <c r="AE11450" s="0" t="n">
        <v>0</v>
      </c>
      <c r="AF11450" s="0" t="n">
        <v>0</v>
      </c>
      <c r="AG11450" s="0" t="n">
        <v>0</v>
      </c>
      <c r="AH11450" s="0" t="n">
        <v>0</v>
      </c>
      <c r="AI11450" s="0" t="n">
        <v>0</v>
      </c>
      <c r="AJ11450" s="0" t="n">
        <v>0</v>
      </c>
      <c r="AK11450" s="0" t="n">
        <v>0</v>
      </c>
      <c r="AL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9022_4891</v>
      </c>
      <c r="X11451" s="0" t="n">
        <v>3826592</v>
      </c>
      <c r="Y11451" s="0" t="n">
        <v>2003</v>
      </c>
      <c r="Z11451" s="0" t="n">
        <v>49022</v>
      </c>
      <c r="AA11451" s="0" t="n">
        <v>4891</v>
      </c>
      <c r="AB11451" s="0" t="n">
        <v>4891</v>
      </c>
      <c r="AC11451" s="0" t="n">
        <v>52062</v>
      </c>
      <c r="AD11451" s="0" t="n">
        <v>0</v>
      </c>
      <c r="AE11451" s="0" t="n">
        <v>0</v>
      </c>
      <c r="AF11451" s="0" t="n">
        <v>0</v>
      </c>
      <c r="AG11451" s="0" t="n">
        <v>0</v>
      </c>
      <c r="AH11451" s="0" t="n">
        <v>0</v>
      </c>
      <c r="AI11451" s="0" t="n">
        <v>0</v>
      </c>
      <c r="AJ11451" s="0" t="n">
        <v>0</v>
      </c>
      <c r="AK11451" s="0" t="n">
        <v>0</v>
      </c>
      <c r="AL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9022_4999</v>
      </c>
      <c r="X11452" s="0" t="n">
        <v>3826593</v>
      </c>
      <c r="Y11452" s="0" t="n">
        <v>2003</v>
      </c>
      <c r="Z11452" s="0" t="n">
        <v>49022</v>
      </c>
      <c r="AA11452" s="0" t="n">
        <v>4999</v>
      </c>
      <c r="AB11452" s="0" t="n">
        <v>4999</v>
      </c>
      <c r="AC11452" s="0" t="n">
        <v>50607</v>
      </c>
      <c r="AD11452" s="0" t="n">
        <v>0</v>
      </c>
      <c r="AE11452" s="0" t="n">
        <v>0</v>
      </c>
      <c r="AF11452" s="0" t="n">
        <v>0</v>
      </c>
      <c r="AG11452" s="0" t="n">
        <v>0</v>
      </c>
      <c r="AH11452" s="0" t="n">
        <v>0</v>
      </c>
      <c r="AI11452" s="0" t="n">
        <v>0</v>
      </c>
      <c r="AJ11452" s="0" t="n">
        <v>0</v>
      </c>
      <c r="AK11452" s="0" t="n">
        <v>0</v>
      </c>
      <c r="AL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9022_6010</v>
      </c>
      <c r="X11453" s="0" t="n">
        <v>3826594</v>
      </c>
      <c r="Y11453" s="0" t="n">
        <v>2003</v>
      </c>
      <c r="Z11453" s="0" t="n">
        <v>49022</v>
      </c>
      <c r="AA11453" s="0" t="n">
        <v>6010</v>
      </c>
      <c r="AB11453" s="0" t="n">
        <v>6010</v>
      </c>
      <c r="AC11453" s="0" t="n">
        <v>50608</v>
      </c>
      <c r="AD11453" s="0" t="n">
        <v>0</v>
      </c>
      <c r="AE11453" s="0" t="n">
        <v>0</v>
      </c>
      <c r="AF11453" s="0" t="n">
        <v>0</v>
      </c>
      <c r="AG11453" s="0" t="n">
        <v>0</v>
      </c>
      <c r="AH11453" s="0" t="n">
        <v>0</v>
      </c>
      <c r="AI11453" s="0" t="n">
        <v>0</v>
      </c>
      <c r="AJ11453" s="0" t="n">
        <v>0</v>
      </c>
      <c r="AK11453" s="0" t="n">
        <v>0</v>
      </c>
      <c r="AL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9022_7010</v>
      </c>
      <c r="X11454" s="0" t="n">
        <v>3826595</v>
      </c>
      <c r="Y11454" s="0" t="n">
        <v>2003</v>
      </c>
      <c r="Z11454" s="0" t="n">
        <v>49022</v>
      </c>
      <c r="AA11454" s="0" t="n">
        <v>7010</v>
      </c>
      <c r="AB11454" s="0" t="n">
        <v>7010</v>
      </c>
      <c r="AC11454" s="0" t="n">
        <v>50609</v>
      </c>
      <c r="AD11454" s="0" t="n">
        <v>177341</v>
      </c>
      <c r="AE11454" s="0" t="n">
        <v>3160</v>
      </c>
      <c r="AF11454" s="0" t="n">
        <v>25046</v>
      </c>
      <c r="AG11454" s="0" t="n">
        <v>21702</v>
      </c>
      <c r="AH11454" s="0" t="n">
        <v>0</v>
      </c>
      <c r="AI11454" s="0" t="n">
        <v>227249</v>
      </c>
      <c r="AJ11454" s="0" t="n">
        <v>0</v>
      </c>
      <c r="AK11454" s="0" t="n">
        <v>0</v>
      </c>
      <c r="AL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9024_210</v>
      </c>
      <c r="X11455" s="0" t="n">
        <v>3826596</v>
      </c>
      <c r="Y11455" s="0" t="n">
        <v>2003</v>
      </c>
      <c r="Z11455" s="0" t="n">
        <v>49024</v>
      </c>
      <c r="AA11455" s="0" t="n">
        <v>210</v>
      </c>
      <c r="AB11455" s="0" t="n">
        <v>210</v>
      </c>
      <c r="AC11455" s="0" t="n">
        <v>50573</v>
      </c>
      <c r="AD11455" s="0" t="n">
        <v>0</v>
      </c>
      <c r="AE11455" s="0" t="n">
        <v>0</v>
      </c>
      <c r="AF11455" s="0" t="n">
        <v>0</v>
      </c>
      <c r="AG11455" s="0" t="n">
        <v>0</v>
      </c>
      <c r="AH11455" s="0" t="n">
        <v>0</v>
      </c>
      <c r="AI11455" s="0" t="n">
        <v>0</v>
      </c>
      <c r="AJ11455" s="0" t="n">
        <v>0</v>
      </c>
      <c r="AK11455" s="0" t="n">
        <v>0</v>
      </c>
      <c r="AL11455" s="0" t="n">
        <v>155526</v>
      </c>
    </row>
    <row r="11456" customFormat="false" ht="12.75" hidden="false" customHeight="false" outlineLevel="0" collapsed="false">
      <c r="W11456" s="0" t="str">
        <f aca="false">Z11456&amp;"_"&amp;AA11456</f>
        <v>49024_215</v>
      </c>
      <c r="X11456" s="0" t="n">
        <v>3826597</v>
      </c>
      <c r="Y11456" s="0" t="n">
        <v>2003</v>
      </c>
      <c r="Z11456" s="0" t="n">
        <v>49024</v>
      </c>
      <c r="AA11456" s="0" t="n">
        <v>215</v>
      </c>
      <c r="AB11456" s="0" t="n">
        <v>215</v>
      </c>
      <c r="AC11456" s="0" t="n">
        <v>50857</v>
      </c>
      <c r="AD11456" s="0" t="n">
        <v>0</v>
      </c>
      <c r="AE11456" s="0" t="n">
        <v>0</v>
      </c>
      <c r="AF11456" s="0" t="n">
        <v>0</v>
      </c>
      <c r="AG11456" s="0" t="n">
        <v>0</v>
      </c>
      <c r="AH11456" s="0" t="n">
        <v>0</v>
      </c>
      <c r="AI11456" s="0" t="n">
        <v>0</v>
      </c>
      <c r="AJ11456" s="0" t="n">
        <v>0</v>
      </c>
      <c r="AK11456" s="0" t="n">
        <v>0</v>
      </c>
      <c r="AL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9024_220</v>
      </c>
      <c r="X11457" s="0" t="n">
        <v>3826598</v>
      </c>
      <c r="Y11457" s="0" t="n">
        <v>2003</v>
      </c>
      <c r="Z11457" s="0" t="n">
        <v>49024</v>
      </c>
      <c r="AA11457" s="0" t="n">
        <v>220</v>
      </c>
      <c r="AB11457" s="0" t="n">
        <v>220</v>
      </c>
      <c r="AC11457" s="0" t="n">
        <v>50574</v>
      </c>
      <c r="AD11457" s="0" t="n">
        <v>0</v>
      </c>
      <c r="AE11457" s="0" t="n">
        <v>0</v>
      </c>
      <c r="AF11457" s="0" t="n">
        <v>0</v>
      </c>
      <c r="AG11457" s="0" t="n">
        <v>0</v>
      </c>
      <c r="AH11457" s="0" t="n">
        <v>0</v>
      </c>
      <c r="AI11457" s="0" t="n">
        <v>0</v>
      </c>
      <c r="AJ11457" s="0" t="n">
        <v>0</v>
      </c>
      <c r="AK11457" s="0" t="n">
        <v>0</v>
      </c>
      <c r="AL11457" s="0" t="n">
        <v>885636</v>
      </c>
    </row>
    <row r="11458" customFormat="false" ht="12.75" hidden="false" customHeight="false" outlineLevel="0" collapsed="false">
      <c r="W11458" s="0" t="str">
        <f aca="false">Z11458&amp;"_"&amp;AA11458</f>
        <v>49024_225</v>
      </c>
      <c r="X11458" s="0" t="n">
        <v>3826599</v>
      </c>
      <c r="Y11458" s="0" t="n">
        <v>2003</v>
      </c>
      <c r="Z11458" s="0" t="n">
        <v>49024</v>
      </c>
      <c r="AA11458" s="0" t="n">
        <v>225</v>
      </c>
      <c r="AB11458" s="0" t="n">
        <v>225</v>
      </c>
      <c r="AC11458" s="0" t="n">
        <v>52053</v>
      </c>
      <c r="AD11458" s="0" t="n">
        <v>0</v>
      </c>
      <c r="AE11458" s="0" t="n">
        <v>0</v>
      </c>
      <c r="AF11458" s="0" t="n">
        <v>0</v>
      </c>
      <c r="AG11458" s="0" t="n">
        <v>0</v>
      </c>
      <c r="AH11458" s="0" t="n">
        <v>0</v>
      </c>
      <c r="AI11458" s="0" t="n">
        <v>0</v>
      </c>
      <c r="AJ11458" s="0" t="n">
        <v>0</v>
      </c>
      <c r="AK11458" s="0" t="n">
        <v>0</v>
      </c>
      <c r="AL11458" s="0" t="n">
        <v>23815</v>
      </c>
    </row>
    <row r="11459" customFormat="false" ht="12.75" hidden="false" customHeight="false" outlineLevel="0" collapsed="false">
      <c r="W11459" s="0" t="str">
        <f aca="false">Z11459&amp;"_"&amp;AA11459</f>
        <v>49024_240</v>
      </c>
      <c r="X11459" s="0" t="n">
        <v>3826600</v>
      </c>
      <c r="Y11459" s="0" t="n">
        <v>2003</v>
      </c>
      <c r="Z11459" s="0" t="n">
        <v>49024</v>
      </c>
      <c r="AA11459" s="0" t="n">
        <v>240</v>
      </c>
      <c r="AB11459" s="0" t="n">
        <v>240</v>
      </c>
      <c r="AC11459" s="0" t="n">
        <v>50575</v>
      </c>
      <c r="AD11459" s="0" t="n">
        <v>0</v>
      </c>
      <c r="AE11459" s="0" t="n">
        <v>0</v>
      </c>
      <c r="AF11459" s="0" t="n">
        <v>0</v>
      </c>
      <c r="AG11459" s="0" t="n">
        <v>0</v>
      </c>
      <c r="AH11459" s="0" t="n">
        <v>0</v>
      </c>
      <c r="AI11459" s="0" t="n">
        <v>0</v>
      </c>
      <c r="AJ11459" s="0" t="n">
        <v>0</v>
      </c>
      <c r="AK11459" s="0" t="n">
        <v>0</v>
      </c>
      <c r="AL11459" s="0" t="n">
        <v>894997</v>
      </c>
    </row>
    <row r="11460" customFormat="false" ht="12.75" hidden="false" customHeight="false" outlineLevel="0" collapsed="false">
      <c r="W11460" s="0" t="str">
        <f aca="false">Z11460&amp;"_"&amp;AA11460</f>
        <v>49024_250</v>
      </c>
      <c r="X11460" s="0" t="n">
        <v>3826601</v>
      </c>
      <c r="Y11460" s="0" t="n">
        <v>2003</v>
      </c>
      <c r="Z11460" s="0" t="n">
        <v>49024</v>
      </c>
      <c r="AA11460" s="0" t="n">
        <v>250</v>
      </c>
      <c r="AB11460" s="0" t="n">
        <v>250</v>
      </c>
      <c r="AC11460" s="0" t="n">
        <v>50576</v>
      </c>
      <c r="AD11460" s="0" t="n">
        <v>0</v>
      </c>
      <c r="AE11460" s="0" t="n">
        <v>0</v>
      </c>
      <c r="AF11460" s="0" t="n">
        <v>0</v>
      </c>
      <c r="AG11460" s="0" t="n">
        <v>0</v>
      </c>
      <c r="AH11460" s="0" t="n">
        <v>0</v>
      </c>
      <c r="AI11460" s="0" t="n">
        <v>0</v>
      </c>
      <c r="AJ11460" s="0" t="n">
        <v>0</v>
      </c>
      <c r="AK11460" s="0" t="n">
        <v>0</v>
      </c>
      <c r="AL11460" s="0" t="n">
        <v>891</v>
      </c>
    </row>
    <row r="11461" customFormat="false" ht="12.75" hidden="false" customHeight="false" outlineLevel="0" collapsed="false">
      <c r="W11461" s="0" t="str">
        <f aca="false">Z11461&amp;"_"&amp;AA11461</f>
        <v>49024_260</v>
      </c>
      <c r="X11461" s="0" t="n">
        <v>3826602</v>
      </c>
      <c r="Y11461" s="0" t="n">
        <v>2003</v>
      </c>
      <c r="Z11461" s="0" t="n">
        <v>49024</v>
      </c>
      <c r="AA11461" s="0" t="n">
        <v>260</v>
      </c>
      <c r="AB11461" s="0" t="n">
        <v>260</v>
      </c>
      <c r="AC11461" s="0" t="n">
        <v>50577</v>
      </c>
      <c r="AD11461" s="0" t="n">
        <v>0</v>
      </c>
      <c r="AE11461" s="0" t="n">
        <v>0</v>
      </c>
      <c r="AF11461" s="0" t="n">
        <v>0</v>
      </c>
      <c r="AG11461" s="0" t="n">
        <v>0</v>
      </c>
      <c r="AH11461" s="0" t="n">
        <v>0</v>
      </c>
      <c r="AI11461" s="0" t="n">
        <v>0</v>
      </c>
      <c r="AJ11461" s="0" t="n">
        <v>0</v>
      </c>
      <c r="AK11461" s="0" t="n">
        <v>0</v>
      </c>
      <c r="AL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9024_280</v>
      </c>
      <c r="X11462" s="0" t="n">
        <v>3826603</v>
      </c>
      <c r="Y11462" s="0" t="n">
        <v>2003</v>
      </c>
      <c r="Z11462" s="0" t="n">
        <v>49024</v>
      </c>
      <c r="AA11462" s="0" t="n">
        <v>280</v>
      </c>
      <c r="AB11462" s="0" t="n">
        <v>280</v>
      </c>
      <c r="AC11462" s="0" t="n">
        <v>52054</v>
      </c>
      <c r="AD11462" s="0" t="n">
        <v>0</v>
      </c>
      <c r="AE11462" s="0" t="n">
        <v>0</v>
      </c>
      <c r="AF11462" s="0" t="n">
        <v>0</v>
      </c>
      <c r="AG11462" s="0" t="n">
        <v>0</v>
      </c>
      <c r="AH11462" s="0" t="n">
        <v>0</v>
      </c>
      <c r="AI11462" s="0" t="n">
        <v>0</v>
      </c>
      <c r="AJ11462" s="0" t="n">
        <v>0</v>
      </c>
      <c r="AK11462" s="0" t="n">
        <v>0</v>
      </c>
      <c r="AL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9024_290</v>
      </c>
      <c r="X11463" s="0" t="n">
        <v>3826604</v>
      </c>
      <c r="Y11463" s="0" t="n">
        <v>2003</v>
      </c>
      <c r="Z11463" s="0" t="n">
        <v>49024</v>
      </c>
      <c r="AA11463" s="0" t="n">
        <v>290</v>
      </c>
      <c r="AB11463" s="0" t="n">
        <v>290</v>
      </c>
      <c r="AC11463" s="0" t="n">
        <v>50578</v>
      </c>
      <c r="AD11463" s="0" t="n">
        <v>0</v>
      </c>
      <c r="AE11463" s="0" t="n">
        <v>0</v>
      </c>
      <c r="AF11463" s="0" t="n">
        <v>0</v>
      </c>
      <c r="AG11463" s="0" t="n">
        <v>0</v>
      </c>
      <c r="AH11463" s="0" t="n">
        <v>0</v>
      </c>
      <c r="AI11463" s="0" t="n">
        <v>0</v>
      </c>
      <c r="AJ11463" s="0" t="n">
        <v>0</v>
      </c>
      <c r="AK11463" s="0" t="n">
        <v>0</v>
      </c>
      <c r="AL11463" s="0" t="n">
        <v>169089</v>
      </c>
    </row>
    <row r="11464" customFormat="false" ht="12.75" hidden="false" customHeight="false" outlineLevel="0" collapsed="false">
      <c r="W11464" s="0" t="str">
        <f aca="false">Z11464&amp;"_"&amp;AA11464</f>
        <v>49024_610</v>
      </c>
      <c r="X11464" s="0" t="n">
        <v>3826605</v>
      </c>
      <c r="Y11464" s="0" t="n">
        <v>2003</v>
      </c>
      <c r="Z11464" s="0" t="n">
        <v>49024</v>
      </c>
      <c r="AA11464" s="0" t="n">
        <v>610</v>
      </c>
      <c r="AB11464" s="0" t="n">
        <v>610</v>
      </c>
      <c r="AC11464" s="0" t="n">
        <v>50579</v>
      </c>
      <c r="AD11464" s="0" t="n">
        <v>0</v>
      </c>
      <c r="AE11464" s="0" t="n">
        <v>0</v>
      </c>
      <c r="AF11464" s="0" t="n">
        <v>0</v>
      </c>
      <c r="AG11464" s="0" t="n">
        <v>0</v>
      </c>
      <c r="AH11464" s="0" t="n">
        <v>0</v>
      </c>
      <c r="AI11464" s="0" t="n">
        <v>0</v>
      </c>
      <c r="AJ11464" s="0" t="n">
        <v>0</v>
      </c>
      <c r="AK11464" s="0" t="n">
        <v>0</v>
      </c>
      <c r="AL11464" s="0" t="n">
        <v>790395</v>
      </c>
    </row>
    <row r="11465" customFormat="false" ht="12.75" hidden="false" customHeight="false" outlineLevel="0" collapsed="false">
      <c r="W11465" s="0" t="str">
        <f aca="false">Z11465&amp;"_"&amp;AA11465</f>
        <v>49024_620</v>
      </c>
      <c r="X11465" s="0" t="n">
        <v>3826606</v>
      </c>
      <c r="Y11465" s="0" t="n">
        <v>2003</v>
      </c>
      <c r="Z11465" s="0" t="n">
        <v>49024</v>
      </c>
      <c r="AA11465" s="0" t="n">
        <v>620</v>
      </c>
      <c r="AB11465" s="0" t="n">
        <v>620</v>
      </c>
      <c r="AC11465" s="0" t="n">
        <v>50580</v>
      </c>
      <c r="AD11465" s="0" t="n">
        <v>0</v>
      </c>
      <c r="AE11465" s="0" t="n">
        <v>0</v>
      </c>
      <c r="AF11465" s="0" t="n">
        <v>0</v>
      </c>
      <c r="AG11465" s="0" t="n">
        <v>0</v>
      </c>
      <c r="AH11465" s="0" t="n">
        <v>0</v>
      </c>
      <c r="AI11465" s="0" t="n">
        <v>0</v>
      </c>
      <c r="AJ11465" s="0" t="n">
        <v>0</v>
      </c>
      <c r="AK11465" s="0" t="n">
        <v>0</v>
      </c>
      <c r="AL11465" s="0" t="n">
        <v>77390</v>
      </c>
    </row>
    <row r="11466" customFormat="false" ht="12.75" hidden="false" customHeight="false" outlineLevel="0" collapsed="false">
      <c r="W11466" s="0" t="str">
        <f aca="false">Z11466&amp;"_"&amp;AA11466</f>
        <v>49024_630</v>
      </c>
      <c r="X11466" s="0" t="n">
        <v>3826607</v>
      </c>
      <c r="Y11466" s="0" t="n">
        <v>2003</v>
      </c>
      <c r="Z11466" s="0" t="n">
        <v>49024</v>
      </c>
      <c r="AA11466" s="0" t="n">
        <v>630</v>
      </c>
      <c r="AB11466" s="0" t="n">
        <v>630</v>
      </c>
      <c r="AC11466" s="0" t="n">
        <v>50581</v>
      </c>
      <c r="AD11466" s="0" t="n">
        <v>0</v>
      </c>
      <c r="AE11466" s="0" t="n">
        <v>0</v>
      </c>
      <c r="AF11466" s="0" t="n">
        <v>0</v>
      </c>
      <c r="AG11466" s="0" t="n">
        <v>0</v>
      </c>
      <c r="AH11466" s="0" t="n">
        <v>0</v>
      </c>
      <c r="AI11466" s="0" t="n">
        <v>0</v>
      </c>
      <c r="AJ11466" s="0" t="n">
        <v>0</v>
      </c>
      <c r="AK11466" s="0" t="n">
        <v>0</v>
      </c>
      <c r="AL11466" s="0" t="n">
        <v>27212</v>
      </c>
    </row>
    <row r="11467" customFormat="false" ht="12.75" hidden="false" customHeight="false" outlineLevel="0" collapsed="false">
      <c r="W11467" s="0" t="str">
        <f aca="false">Z11467&amp;"_"&amp;AA11467</f>
        <v>49024_640</v>
      </c>
      <c r="X11467" s="0" t="n">
        <v>3826608</v>
      </c>
      <c r="Y11467" s="0" t="n">
        <v>2003</v>
      </c>
      <c r="Z11467" s="0" t="n">
        <v>49024</v>
      </c>
      <c r="AA11467" s="0" t="n">
        <v>640</v>
      </c>
      <c r="AB11467" s="0" t="n">
        <v>640</v>
      </c>
      <c r="AC11467" s="0" t="n">
        <v>50858</v>
      </c>
      <c r="AD11467" s="0" t="n">
        <v>0</v>
      </c>
      <c r="AE11467" s="0" t="n">
        <v>0</v>
      </c>
      <c r="AF11467" s="0" t="n">
        <v>0</v>
      </c>
      <c r="AG11467" s="0" t="n">
        <v>0</v>
      </c>
      <c r="AH11467" s="0" t="n">
        <v>0</v>
      </c>
      <c r="AI11467" s="0" t="n">
        <v>0</v>
      </c>
      <c r="AJ11467" s="0" t="n">
        <v>0</v>
      </c>
      <c r="AK11467" s="0" t="n">
        <v>0</v>
      </c>
      <c r="AL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9024_690</v>
      </c>
      <c r="X11468" s="0" t="n">
        <v>3826609</v>
      </c>
      <c r="Y11468" s="0" t="n">
        <v>2003</v>
      </c>
      <c r="Z11468" s="0" t="n">
        <v>49024</v>
      </c>
      <c r="AA11468" s="0" t="n">
        <v>690</v>
      </c>
      <c r="AB11468" s="0" t="n">
        <v>690</v>
      </c>
      <c r="AC11468" s="0" t="n">
        <v>52055</v>
      </c>
      <c r="AD11468" s="0" t="n">
        <v>0</v>
      </c>
      <c r="AE11468" s="0" t="n">
        <v>0</v>
      </c>
      <c r="AF11468" s="0" t="n">
        <v>0</v>
      </c>
      <c r="AG11468" s="0" t="n">
        <v>0</v>
      </c>
      <c r="AH11468" s="0" t="n">
        <v>0</v>
      </c>
      <c r="AI11468" s="0" t="n">
        <v>0</v>
      </c>
      <c r="AJ11468" s="0" t="n">
        <v>0</v>
      </c>
      <c r="AK11468" s="0" t="n">
        <v>0</v>
      </c>
      <c r="AL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9024_699</v>
      </c>
      <c r="X11469" s="0" t="n">
        <v>3826610</v>
      </c>
      <c r="Y11469" s="0" t="n">
        <v>2003</v>
      </c>
      <c r="Z11469" s="0" t="n">
        <v>49024</v>
      </c>
      <c r="AA11469" s="0" t="n">
        <v>699</v>
      </c>
      <c r="AB11469" s="0" t="n">
        <v>699</v>
      </c>
      <c r="AC11469" s="0" t="n">
        <v>50582</v>
      </c>
      <c r="AD11469" s="0" t="n">
        <v>0</v>
      </c>
      <c r="AE11469" s="0" t="n">
        <v>0</v>
      </c>
      <c r="AF11469" s="0" t="n">
        <v>0</v>
      </c>
      <c r="AG11469" s="0" t="n">
        <v>0</v>
      </c>
      <c r="AH11469" s="0" t="n">
        <v>0</v>
      </c>
      <c r="AI11469" s="0" t="n">
        <v>0</v>
      </c>
      <c r="AJ11469" s="0" t="n">
        <v>0</v>
      </c>
      <c r="AK11469" s="0" t="n">
        <v>0</v>
      </c>
      <c r="AL11469" s="0" t="n">
        <v>894997</v>
      </c>
    </row>
    <row r="11470" customFormat="false" ht="12.75" hidden="false" customHeight="false" outlineLevel="0" collapsed="false">
      <c r="W11470" s="0" t="str">
        <f aca="false">Z11470&amp;"_"&amp;AA11470</f>
        <v>49024_1099</v>
      </c>
      <c r="X11470" s="0" t="n">
        <v>3826611</v>
      </c>
      <c r="Y11470" s="0" t="n">
        <v>2003</v>
      </c>
      <c r="Z11470" s="0" t="n">
        <v>49024</v>
      </c>
      <c r="AA11470" s="0" t="n">
        <v>1099</v>
      </c>
      <c r="AB11470" s="0" t="n">
        <v>1099.3</v>
      </c>
      <c r="AC11470" s="0" t="n">
        <v>58026</v>
      </c>
      <c r="AD11470" s="0" t="n">
        <v>891</v>
      </c>
      <c r="AE11470" s="0" t="n">
        <v>0</v>
      </c>
      <c r="AF11470" s="0" t="n">
        <v>0</v>
      </c>
      <c r="AG11470" s="0" t="n">
        <v>0</v>
      </c>
      <c r="AH11470" s="0" t="n">
        <v>0</v>
      </c>
      <c r="AI11470" s="0" t="n">
        <v>891</v>
      </c>
      <c r="AJ11470" s="0" t="n">
        <v>0</v>
      </c>
      <c r="AK11470" s="0" t="n">
        <v>0</v>
      </c>
      <c r="AL11470" s="0" t="n">
        <v>891</v>
      </c>
    </row>
    <row r="11471" customFormat="false" ht="12.75" hidden="false" customHeight="false" outlineLevel="0" collapsed="false">
      <c r="W11471" s="0" t="str">
        <f aca="false">Z11471&amp;"_"&amp;AA11471</f>
        <v>49024_1299</v>
      </c>
      <c r="X11471" s="0" t="n">
        <v>3826612</v>
      </c>
      <c r="Y11471" s="0" t="n">
        <v>2003</v>
      </c>
      <c r="Z11471" s="0" t="n">
        <v>49024</v>
      </c>
      <c r="AA11471" s="0" t="n">
        <v>1299</v>
      </c>
      <c r="AB11471" s="0" t="n">
        <v>1299.2</v>
      </c>
      <c r="AC11471" s="0" t="n">
        <v>58027</v>
      </c>
      <c r="AD11471" s="0" t="n">
        <v>0</v>
      </c>
      <c r="AE11471" s="0" t="n">
        <v>0</v>
      </c>
      <c r="AF11471" s="0" t="n">
        <v>0</v>
      </c>
      <c r="AG11471" s="0" t="n">
        <v>0</v>
      </c>
      <c r="AH11471" s="0" t="n">
        <v>0</v>
      </c>
      <c r="AI11471" s="0" t="n">
        <v>0</v>
      </c>
      <c r="AJ11471" s="0" t="n">
        <v>0</v>
      </c>
      <c r="AK11471" s="0" t="n">
        <v>0</v>
      </c>
      <c r="AL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9024_1499</v>
      </c>
      <c r="X11472" s="0" t="n">
        <v>3826613</v>
      </c>
      <c r="Y11472" s="0" t="n">
        <v>2003</v>
      </c>
      <c r="Z11472" s="0" t="n">
        <v>49024</v>
      </c>
      <c r="AA11472" s="0" t="n">
        <v>1499</v>
      </c>
      <c r="AB11472" s="0" t="n">
        <v>1499.1</v>
      </c>
      <c r="AC11472" s="0" t="n">
        <v>58028</v>
      </c>
      <c r="AD11472" s="0" t="n">
        <v>0</v>
      </c>
      <c r="AE11472" s="0" t="n">
        <v>0</v>
      </c>
      <c r="AF11472" s="0" t="n">
        <v>0</v>
      </c>
      <c r="AG11472" s="0" t="n">
        <v>0</v>
      </c>
      <c r="AH11472" s="0" t="n">
        <v>0</v>
      </c>
      <c r="AI11472" s="0" t="n">
        <v>0</v>
      </c>
      <c r="AJ11472" s="0" t="n">
        <v>0</v>
      </c>
      <c r="AK11472" s="0" t="n">
        <v>0</v>
      </c>
      <c r="AL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9024_1699</v>
      </c>
      <c r="X11473" s="0" t="n">
        <v>3826614</v>
      </c>
      <c r="Y11473" s="0" t="n">
        <v>2003</v>
      </c>
      <c r="Z11473" s="0" t="n">
        <v>49024</v>
      </c>
      <c r="AA11473" s="0" t="n">
        <v>1699</v>
      </c>
      <c r="AB11473" s="0" t="n">
        <v>1699.2</v>
      </c>
      <c r="AC11473" s="0" t="n">
        <v>58029</v>
      </c>
      <c r="AD11473" s="0" t="n">
        <v>0</v>
      </c>
      <c r="AE11473" s="0" t="n">
        <v>0</v>
      </c>
      <c r="AF11473" s="0" t="n">
        <v>0</v>
      </c>
      <c r="AG11473" s="0" t="n">
        <v>0</v>
      </c>
      <c r="AH11473" s="0" t="n">
        <v>0</v>
      </c>
      <c r="AI11473" s="0" t="n">
        <v>0</v>
      </c>
      <c r="AJ11473" s="0" t="n">
        <v>0</v>
      </c>
      <c r="AK11473" s="0" t="n">
        <v>0</v>
      </c>
      <c r="AL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9024_1810</v>
      </c>
      <c r="X11474" s="0" t="n">
        <v>3826615</v>
      </c>
      <c r="Y11474" s="0" t="n">
        <v>2003</v>
      </c>
      <c r="Z11474" s="0" t="n">
        <v>49024</v>
      </c>
      <c r="AA11474" s="0" t="n">
        <v>1810</v>
      </c>
      <c r="AB11474" s="0" t="n">
        <v>1810.1</v>
      </c>
      <c r="AC11474" s="0" t="n">
        <v>58030</v>
      </c>
      <c r="AD11474" s="0" t="n">
        <v>0</v>
      </c>
      <c r="AE11474" s="0" t="n">
        <v>0</v>
      </c>
      <c r="AF11474" s="0" t="n">
        <v>0</v>
      </c>
      <c r="AG11474" s="0" t="n">
        <v>0</v>
      </c>
      <c r="AH11474" s="0" t="n">
        <v>0</v>
      </c>
      <c r="AI11474" s="0" t="n">
        <v>0</v>
      </c>
      <c r="AJ11474" s="0" t="n">
        <v>0</v>
      </c>
      <c r="AK11474" s="0" t="n">
        <v>0</v>
      </c>
      <c r="AL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9024_1820</v>
      </c>
      <c r="X11475" s="0" t="n">
        <v>3826616</v>
      </c>
      <c r="Y11475" s="0" t="n">
        <v>2003</v>
      </c>
      <c r="Z11475" s="0" t="n">
        <v>49024</v>
      </c>
      <c r="AA11475" s="0" t="n">
        <v>1820</v>
      </c>
      <c r="AB11475" s="0" t="n">
        <v>1820.1</v>
      </c>
      <c r="AC11475" s="0" t="n">
        <v>58031</v>
      </c>
      <c r="AD11475" s="0" t="n">
        <v>0</v>
      </c>
      <c r="AE11475" s="0" t="n">
        <v>0</v>
      </c>
      <c r="AF11475" s="0" t="n">
        <v>0</v>
      </c>
      <c r="AG11475" s="0" t="n">
        <v>0</v>
      </c>
      <c r="AH11475" s="0" t="n">
        <v>0</v>
      </c>
      <c r="AI11475" s="0" t="n">
        <v>0</v>
      </c>
      <c r="AJ11475" s="0" t="n">
        <v>0</v>
      </c>
      <c r="AK11475" s="0" t="n">
        <v>0</v>
      </c>
      <c r="AL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9024_1899</v>
      </c>
      <c r="X11476" s="0" t="n">
        <v>3826617</v>
      </c>
      <c r="Y11476" s="0" t="n">
        <v>2003</v>
      </c>
      <c r="Z11476" s="0" t="n">
        <v>49024</v>
      </c>
      <c r="AA11476" s="0" t="n">
        <v>1899</v>
      </c>
      <c r="AB11476" s="0" t="n">
        <v>1899</v>
      </c>
      <c r="AC11476" s="0" t="n">
        <v>50596</v>
      </c>
      <c r="AD11476" s="0" t="n">
        <v>0</v>
      </c>
      <c r="AE11476" s="0" t="n">
        <v>0</v>
      </c>
      <c r="AF11476" s="0" t="n">
        <v>0</v>
      </c>
      <c r="AG11476" s="0" t="n">
        <v>0</v>
      </c>
      <c r="AH11476" s="0" t="n">
        <v>0</v>
      </c>
      <c r="AI11476" s="0" t="n">
        <v>0</v>
      </c>
      <c r="AJ11476" s="0" t="n">
        <v>0</v>
      </c>
      <c r="AK11476" s="0" t="n">
        <v>0</v>
      </c>
      <c r="AL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9024_2099</v>
      </c>
      <c r="X11477" s="0" t="n">
        <v>3826618</v>
      </c>
      <c r="Y11477" s="0" t="n">
        <v>2003</v>
      </c>
      <c r="Z11477" s="0" t="n">
        <v>49024</v>
      </c>
      <c r="AA11477" s="0" t="n">
        <v>2099</v>
      </c>
      <c r="AB11477" s="0" t="n">
        <v>2099.1</v>
      </c>
      <c r="AC11477" s="0" t="n">
        <v>58032</v>
      </c>
      <c r="AD11477" s="0" t="n">
        <v>0</v>
      </c>
      <c r="AE11477" s="0" t="n">
        <v>0</v>
      </c>
      <c r="AF11477" s="0" t="n">
        <v>0</v>
      </c>
      <c r="AG11477" s="0" t="n">
        <v>0</v>
      </c>
      <c r="AH11477" s="0" t="n">
        <v>0</v>
      </c>
      <c r="AI11477" s="0" t="n">
        <v>0</v>
      </c>
      <c r="AJ11477" s="0" t="n">
        <v>0</v>
      </c>
      <c r="AK11477" s="0" t="n">
        <v>0</v>
      </c>
      <c r="AL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9024_2299</v>
      </c>
      <c r="X11478" s="0" t="n">
        <v>3826619</v>
      </c>
      <c r="Y11478" s="0" t="n">
        <v>2003</v>
      </c>
      <c r="Z11478" s="0" t="n">
        <v>49024</v>
      </c>
      <c r="AA11478" s="0" t="n">
        <v>2299</v>
      </c>
      <c r="AB11478" s="0" t="n">
        <v>2299.2</v>
      </c>
      <c r="AC11478" s="0" t="n">
        <v>58033</v>
      </c>
      <c r="AD11478" s="0" t="n">
        <v>0</v>
      </c>
      <c r="AE11478" s="0" t="n">
        <v>0</v>
      </c>
      <c r="AF11478" s="0" t="n">
        <v>0</v>
      </c>
      <c r="AG11478" s="0" t="n">
        <v>0</v>
      </c>
      <c r="AH11478" s="0" t="n">
        <v>0</v>
      </c>
      <c r="AI11478" s="0" t="n">
        <v>0</v>
      </c>
      <c r="AJ11478" s="0" t="n">
        <v>0</v>
      </c>
      <c r="AK11478" s="0" t="n">
        <v>0</v>
      </c>
      <c r="AL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9024_2399</v>
      </c>
      <c r="X11479" s="0" t="n">
        <v>3826620</v>
      </c>
      <c r="Y11479" s="0" t="n">
        <v>2003</v>
      </c>
      <c r="Z11479" s="0" t="n">
        <v>49024</v>
      </c>
      <c r="AA11479" s="0" t="n">
        <v>2399</v>
      </c>
      <c r="AB11479" s="0" t="n">
        <v>2399.1</v>
      </c>
      <c r="AC11479" s="0" t="n">
        <v>58034</v>
      </c>
      <c r="AD11479" s="0" t="n">
        <v>0</v>
      </c>
      <c r="AE11479" s="0" t="n">
        <v>0</v>
      </c>
      <c r="AF11479" s="0" t="n">
        <v>0</v>
      </c>
      <c r="AG11479" s="0" t="n">
        <v>0</v>
      </c>
      <c r="AH11479" s="0" t="n">
        <v>0</v>
      </c>
      <c r="AI11479" s="0" t="n">
        <v>0</v>
      </c>
      <c r="AJ11479" s="0" t="n">
        <v>0</v>
      </c>
      <c r="AK11479" s="0" t="n">
        <v>0</v>
      </c>
      <c r="AL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9024_2890</v>
      </c>
      <c r="X11480" s="0" t="n">
        <v>3826621</v>
      </c>
      <c r="Y11480" s="0" t="n">
        <v>2003</v>
      </c>
      <c r="Z11480" s="0" t="n">
        <v>49024</v>
      </c>
      <c r="AA11480" s="0" t="n">
        <v>2890</v>
      </c>
      <c r="AB11480" s="0" t="n">
        <v>2890.1</v>
      </c>
      <c r="AC11480" s="0" t="n">
        <v>52058</v>
      </c>
      <c r="AD11480" s="0" t="n">
        <v>0</v>
      </c>
      <c r="AE11480" s="0" t="n">
        <v>0</v>
      </c>
      <c r="AF11480" s="0" t="n">
        <v>0</v>
      </c>
      <c r="AG11480" s="0" t="n">
        <v>0</v>
      </c>
      <c r="AH11480" s="0" t="n">
        <v>0</v>
      </c>
      <c r="AI11480" s="0" t="n">
        <v>0</v>
      </c>
      <c r="AJ11480" s="0" t="n">
        <v>0</v>
      </c>
      <c r="AK11480" s="0" t="n">
        <v>0</v>
      </c>
      <c r="AL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9024_2891</v>
      </c>
      <c r="X11481" s="0" t="n">
        <v>3826622</v>
      </c>
      <c r="Y11481" s="0" t="n">
        <v>2003</v>
      </c>
      <c r="Z11481" s="0" t="n">
        <v>49024</v>
      </c>
      <c r="AA11481" s="0" t="n">
        <v>2891</v>
      </c>
      <c r="AB11481" s="0" t="n">
        <v>2891</v>
      </c>
      <c r="AC11481" s="0" t="n">
        <v>52059</v>
      </c>
      <c r="AD11481" s="0" t="n">
        <v>0</v>
      </c>
      <c r="AE11481" s="0" t="n">
        <v>0</v>
      </c>
      <c r="AF11481" s="0" t="n">
        <v>0</v>
      </c>
      <c r="AG11481" s="0" t="n">
        <v>0</v>
      </c>
      <c r="AH11481" s="0" t="n">
        <v>0</v>
      </c>
      <c r="AI11481" s="0" t="n">
        <v>0</v>
      </c>
      <c r="AJ11481" s="0" t="n">
        <v>0</v>
      </c>
      <c r="AK11481" s="0" t="n">
        <v>0</v>
      </c>
      <c r="AL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9024_2899</v>
      </c>
      <c r="X11482" s="0" t="n">
        <v>3826623</v>
      </c>
      <c r="Y11482" s="0" t="n">
        <v>2003</v>
      </c>
      <c r="Z11482" s="0" t="n">
        <v>49024</v>
      </c>
      <c r="AA11482" s="0" t="n">
        <v>2899</v>
      </c>
      <c r="AB11482" s="0" t="n">
        <v>2899</v>
      </c>
      <c r="AC11482" s="0" t="n">
        <v>50599</v>
      </c>
      <c r="AD11482" s="0" t="n">
        <v>891</v>
      </c>
      <c r="AE11482" s="0" t="n">
        <v>0</v>
      </c>
      <c r="AF11482" s="0" t="n">
        <v>0</v>
      </c>
      <c r="AG11482" s="0" t="n">
        <v>0</v>
      </c>
      <c r="AH11482" s="0" t="n">
        <v>0</v>
      </c>
      <c r="AI11482" s="0" t="n">
        <v>891</v>
      </c>
      <c r="AJ11482" s="0" t="n">
        <v>0</v>
      </c>
      <c r="AK11482" s="0" t="n">
        <v>0</v>
      </c>
      <c r="AL11482" s="0" t="n">
        <v>891</v>
      </c>
    </row>
    <row r="11483" customFormat="false" ht="12.75" hidden="false" customHeight="false" outlineLevel="0" collapsed="false">
      <c r="W11483" s="0" t="str">
        <f aca="false">Z11483&amp;"_"&amp;AA11483</f>
        <v>49024_4010</v>
      </c>
      <c r="X11483" s="0" t="n">
        <v>3826624</v>
      </c>
      <c r="Y11483" s="0" t="n">
        <v>2003</v>
      </c>
      <c r="Z11483" s="0" t="n">
        <v>49024</v>
      </c>
      <c r="AA11483" s="0" t="n">
        <v>4010</v>
      </c>
      <c r="AB11483" s="0" t="n">
        <v>4010</v>
      </c>
      <c r="AC11483" s="0" t="n">
        <v>50602</v>
      </c>
      <c r="AD11483" s="0" t="n">
        <v>0</v>
      </c>
      <c r="AE11483" s="0" t="n">
        <v>0</v>
      </c>
      <c r="AF11483" s="0" t="n">
        <v>0</v>
      </c>
      <c r="AG11483" s="0" t="n">
        <v>0</v>
      </c>
      <c r="AH11483" s="0" t="n">
        <v>0</v>
      </c>
      <c r="AI11483" s="0" t="n">
        <v>0</v>
      </c>
      <c r="AJ11483" s="0" t="n">
        <v>0</v>
      </c>
      <c r="AK11483" s="0" t="n">
        <v>0</v>
      </c>
      <c r="AL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9024_4210</v>
      </c>
      <c r="X11484" s="0" t="n">
        <v>3826625</v>
      </c>
      <c r="Y11484" s="0" t="n">
        <v>2003</v>
      </c>
      <c r="Z11484" s="0" t="n">
        <v>49024</v>
      </c>
      <c r="AA11484" s="0" t="n">
        <v>4210</v>
      </c>
      <c r="AB11484" s="0" t="n">
        <v>4210.2</v>
      </c>
      <c r="AC11484" s="0" t="n">
        <v>58035</v>
      </c>
      <c r="AD11484" s="0" t="n">
        <v>0</v>
      </c>
      <c r="AE11484" s="0" t="n">
        <v>0</v>
      </c>
      <c r="AF11484" s="0" t="n">
        <v>0</v>
      </c>
      <c r="AG11484" s="0" t="n">
        <v>0</v>
      </c>
      <c r="AH11484" s="0" t="n">
        <v>0</v>
      </c>
      <c r="AI11484" s="0" t="n">
        <v>0</v>
      </c>
      <c r="AJ11484" s="0" t="n">
        <v>0</v>
      </c>
      <c r="AK11484" s="0" t="n">
        <v>0</v>
      </c>
      <c r="AL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9024_4420</v>
      </c>
      <c r="X11485" s="0" t="n">
        <v>3826626</v>
      </c>
      <c r="Y11485" s="0" t="n">
        <v>2003</v>
      </c>
      <c r="Z11485" s="0" t="n">
        <v>49024</v>
      </c>
      <c r="AA11485" s="0" t="n">
        <v>4420</v>
      </c>
      <c r="AB11485" s="0" t="n">
        <v>4420.1</v>
      </c>
      <c r="AC11485" s="0" t="n">
        <v>52060</v>
      </c>
      <c r="AD11485" s="0" t="n">
        <v>0</v>
      </c>
      <c r="AE11485" s="0" t="n">
        <v>0</v>
      </c>
      <c r="AF11485" s="0" t="n">
        <v>0</v>
      </c>
      <c r="AG11485" s="0" t="n">
        <v>0</v>
      </c>
      <c r="AH11485" s="0" t="n">
        <v>0</v>
      </c>
      <c r="AI11485" s="0" t="n">
        <v>0</v>
      </c>
      <c r="AJ11485" s="0" t="n">
        <v>0</v>
      </c>
      <c r="AK11485" s="0" t="n">
        <v>0</v>
      </c>
      <c r="AL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9024_4890</v>
      </c>
      <c r="X11486" s="0" t="n">
        <v>3826627</v>
      </c>
      <c r="Y11486" s="0" t="n">
        <v>2003</v>
      </c>
      <c r="Z11486" s="0" t="n">
        <v>49024</v>
      </c>
      <c r="AA11486" s="0" t="n">
        <v>4890</v>
      </c>
      <c r="AB11486" s="0" t="n">
        <v>4890.1</v>
      </c>
      <c r="AC11486" s="0" t="n">
        <v>52061</v>
      </c>
      <c r="AD11486" s="0" t="n">
        <v>0</v>
      </c>
      <c r="AE11486" s="0" t="n">
        <v>0</v>
      </c>
      <c r="AF11486" s="0" t="n">
        <v>0</v>
      </c>
      <c r="AG11486" s="0" t="n">
        <v>0</v>
      </c>
      <c r="AH11486" s="0" t="n">
        <v>0</v>
      </c>
      <c r="AI11486" s="0" t="n">
        <v>0</v>
      </c>
      <c r="AJ11486" s="0" t="n">
        <v>0</v>
      </c>
      <c r="AK11486" s="0" t="n">
        <v>0</v>
      </c>
      <c r="AL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9024_4891</v>
      </c>
      <c r="X11487" s="0" t="n">
        <v>3826628</v>
      </c>
      <c r="Y11487" s="0" t="n">
        <v>2003</v>
      </c>
      <c r="Z11487" s="0" t="n">
        <v>49024</v>
      </c>
      <c r="AA11487" s="0" t="n">
        <v>4891</v>
      </c>
      <c r="AB11487" s="0" t="n">
        <v>4891</v>
      </c>
      <c r="AC11487" s="0" t="n">
        <v>52062</v>
      </c>
      <c r="AD11487" s="0" t="n">
        <v>0</v>
      </c>
      <c r="AE11487" s="0" t="n">
        <v>0</v>
      </c>
      <c r="AF11487" s="0" t="n">
        <v>0</v>
      </c>
      <c r="AG11487" s="0" t="n">
        <v>0</v>
      </c>
      <c r="AH11487" s="0" t="n">
        <v>0</v>
      </c>
      <c r="AI11487" s="0" t="n">
        <v>0</v>
      </c>
      <c r="AJ11487" s="0" t="n">
        <v>0</v>
      </c>
      <c r="AK11487" s="0" t="n">
        <v>0</v>
      </c>
      <c r="AL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9024_4999</v>
      </c>
      <c r="X11488" s="0" t="n">
        <v>3826629</v>
      </c>
      <c r="Y11488" s="0" t="n">
        <v>2003</v>
      </c>
      <c r="Z11488" s="0" t="n">
        <v>49024</v>
      </c>
      <c r="AA11488" s="0" t="n">
        <v>4999</v>
      </c>
      <c r="AB11488" s="0" t="n">
        <v>4999</v>
      </c>
      <c r="AC11488" s="0" t="n">
        <v>50607</v>
      </c>
      <c r="AD11488" s="0" t="n">
        <v>0</v>
      </c>
      <c r="AE11488" s="0" t="n">
        <v>0</v>
      </c>
      <c r="AF11488" s="0" t="n">
        <v>0</v>
      </c>
      <c r="AG11488" s="0" t="n">
        <v>0</v>
      </c>
      <c r="AH11488" s="0" t="n">
        <v>0</v>
      </c>
      <c r="AI11488" s="0" t="n">
        <v>0</v>
      </c>
      <c r="AJ11488" s="0" t="n">
        <v>0</v>
      </c>
      <c r="AK11488" s="0" t="n">
        <v>0</v>
      </c>
      <c r="AL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9024_6010</v>
      </c>
      <c r="X11489" s="0" t="n">
        <v>3826630</v>
      </c>
      <c r="Y11489" s="0" t="n">
        <v>2003</v>
      </c>
      <c r="Z11489" s="0" t="n">
        <v>49024</v>
      </c>
      <c r="AA11489" s="0" t="n">
        <v>6010</v>
      </c>
      <c r="AB11489" s="0" t="n">
        <v>6010</v>
      </c>
      <c r="AC11489" s="0" t="n">
        <v>50608</v>
      </c>
      <c r="AD11489" s="0" t="n">
        <v>0</v>
      </c>
      <c r="AE11489" s="0" t="n">
        <v>0</v>
      </c>
      <c r="AF11489" s="0" t="n">
        <v>0</v>
      </c>
      <c r="AG11489" s="0" t="n">
        <v>0</v>
      </c>
      <c r="AH11489" s="0" t="n">
        <v>0</v>
      </c>
      <c r="AI11489" s="0" t="n">
        <v>0</v>
      </c>
      <c r="AJ11489" s="0" t="n">
        <v>0</v>
      </c>
      <c r="AK11489" s="0" t="n">
        <v>0</v>
      </c>
      <c r="AL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9024_7010</v>
      </c>
      <c r="X11490" s="0" t="n">
        <v>3826631</v>
      </c>
      <c r="Y11490" s="0" t="n">
        <v>2003</v>
      </c>
      <c r="Z11490" s="0" t="n">
        <v>49024</v>
      </c>
      <c r="AA11490" s="0" t="n">
        <v>7010</v>
      </c>
      <c r="AB11490" s="0" t="n">
        <v>7010</v>
      </c>
      <c r="AC11490" s="0" t="n">
        <v>50609</v>
      </c>
      <c r="AD11490" s="0" t="n">
        <v>203405</v>
      </c>
      <c r="AE11490" s="0" t="n">
        <v>290</v>
      </c>
      <c r="AF11490" s="0" t="n">
        <v>11321</v>
      </c>
      <c r="AG11490" s="0" t="n">
        <v>1442</v>
      </c>
      <c r="AH11490" s="0" t="n">
        <v>0</v>
      </c>
      <c r="AI11490" s="0" t="n">
        <v>216458</v>
      </c>
      <c r="AJ11490" s="0" t="n">
        <v>0</v>
      </c>
      <c r="AK11490" s="0" t="n">
        <v>0</v>
      </c>
      <c r="AL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9028_210</v>
      </c>
      <c r="X11491" s="0" t="n">
        <v>3826632</v>
      </c>
      <c r="Y11491" s="0" t="n">
        <v>2003</v>
      </c>
      <c r="Z11491" s="0" t="n">
        <v>49028</v>
      </c>
      <c r="AA11491" s="0" t="n">
        <v>210</v>
      </c>
      <c r="AB11491" s="0" t="n">
        <v>210</v>
      </c>
      <c r="AC11491" s="0" t="n">
        <v>50573</v>
      </c>
      <c r="AD11491" s="0" t="n">
        <v>0</v>
      </c>
      <c r="AE11491" s="0" t="n">
        <v>0</v>
      </c>
      <c r="AF11491" s="0" t="n">
        <v>0</v>
      </c>
      <c r="AG11491" s="0" t="n">
        <v>0</v>
      </c>
      <c r="AH11491" s="0" t="n">
        <v>0</v>
      </c>
      <c r="AI11491" s="0" t="n">
        <v>0</v>
      </c>
      <c r="AJ11491" s="0" t="n">
        <v>0</v>
      </c>
      <c r="AK11491" s="0" t="n">
        <v>0</v>
      </c>
      <c r="AL11491" s="0" t="n">
        <v>230963</v>
      </c>
    </row>
    <row r="11492" customFormat="false" ht="12.75" hidden="false" customHeight="false" outlineLevel="0" collapsed="false">
      <c r="W11492" s="0" t="str">
        <f aca="false">Z11492&amp;"_"&amp;AA11492</f>
        <v>49028_215</v>
      </c>
      <c r="X11492" s="0" t="n">
        <v>3826633</v>
      </c>
      <c r="Y11492" s="0" t="n">
        <v>2003</v>
      </c>
      <c r="Z11492" s="0" t="n">
        <v>49028</v>
      </c>
      <c r="AA11492" s="0" t="n">
        <v>215</v>
      </c>
      <c r="AB11492" s="0" t="n">
        <v>215</v>
      </c>
      <c r="AC11492" s="0" t="n">
        <v>50857</v>
      </c>
      <c r="AD11492" s="0" t="n">
        <v>0</v>
      </c>
      <c r="AE11492" s="0" t="n">
        <v>0</v>
      </c>
      <c r="AF11492" s="0" t="n">
        <v>0</v>
      </c>
      <c r="AG11492" s="0" t="n">
        <v>0</v>
      </c>
      <c r="AH11492" s="0" t="n">
        <v>0</v>
      </c>
      <c r="AI11492" s="0" t="n">
        <v>0</v>
      </c>
      <c r="AJ11492" s="0" t="n">
        <v>0</v>
      </c>
      <c r="AK11492" s="0" t="n">
        <v>0</v>
      </c>
      <c r="AL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9028_220</v>
      </c>
      <c r="X11493" s="0" t="n">
        <v>3826634</v>
      </c>
      <c r="Y11493" s="0" t="n">
        <v>2003</v>
      </c>
      <c r="Z11493" s="0" t="n">
        <v>49028</v>
      </c>
      <c r="AA11493" s="0" t="n">
        <v>220</v>
      </c>
      <c r="AB11493" s="0" t="n">
        <v>220</v>
      </c>
      <c r="AC11493" s="0" t="n">
        <v>50574</v>
      </c>
      <c r="AD11493" s="0" t="n">
        <v>0</v>
      </c>
      <c r="AE11493" s="0" t="n">
        <v>0</v>
      </c>
      <c r="AF11493" s="0" t="n">
        <v>0</v>
      </c>
      <c r="AG11493" s="0" t="n">
        <v>0</v>
      </c>
      <c r="AH11493" s="0" t="n">
        <v>0</v>
      </c>
      <c r="AI11493" s="0" t="n">
        <v>0</v>
      </c>
      <c r="AJ11493" s="0" t="n">
        <v>0</v>
      </c>
      <c r="AK11493" s="0" t="n">
        <v>0</v>
      </c>
      <c r="AL11493" s="0" t="n">
        <v>2225117</v>
      </c>
    </row>
    <row r="11494" customFormat="false" ht="12.75" hidden="false" customHeight="false" outlineLevel="0" collapsed="false">
      <c r="W11494" s="0" t="str">
        <f aca="false">Z11494&amp;"_"&amp;AA11494</f>
        <v>49028_225</v>
      </c>
      <c r="X11494" s="0" t="n">
        <v>3826635</v>
      </c>
      <c r="Y11494" s="0" t="n">
        <v>2003</v>
      </c>
      <c r="Z11494" s="0" t="n">
        <v>49028</v>
      </c>
      <c r="AA11494" s="0" t="n">
        <v>225</v>
      </c>
      <c r="AB11494" s="0" t="n">
        <v>225</v>
      </c>
      <c r="AC11494" s="0" t="n">
        <v>52053</v>
      </c>
      <c r="AD11494" s="0" t="n">
        <v>0</v>
      </c>
      <c r="AE11494" s="0" t="n">
        <v>0</v>
      </c>
      <c r="AF11494" s="0" t="n">
        <v>0</v>
      </c>
      <c r="AG11494" s="0" t="n">
        <v>0</v>
      </c>
      <c r="AH11494" s="0" t="n">
        <v>0</v>
      </c>
      <c r="AI11494" s="0" t="n">
        <v>0</v>
      </c>
      <c r="AJ11494" s="0" t="n">
        <v>0</v>
      </c>
      <c r="AK11494" s="0" t="n">
        <v>0</v>
      </c>
      <c r="AL11494" s="0" t="n">
        <v>41629</v>
      </c>
    </row>
    <row r="11495" customFormat="false" ht="12.75" hidden="false" customHeight="false" outlineLevel="0" collapsed="false">
      <c r="W11495" s="0" t="str">
        <f aca="false">Z11495&amp;"_"&amp;AA11495</f>
        <v>49028_240</v>
      </c>
      <c r="X11495" s="0" t="n">
        <v>3826636</v>
      </c>
      <c r="Y11495" s="0" t="n">
        <v>2003</v>
      </c>
      <c r="Z11495" s="0" t="n">
        <v>49028</v>
      </c>
      <c r="AA11495" s="0" t="n">
        <v>240</v>
      </c>
      <c r="AB11495" s="0" t="n">
        <v>240</v>
      </c>
      <c r="AC11495" s="0" t="n">
        <v>50575</v>
      </c>
      <c r="AD11495" s="0" t="n">
        <v>0</v>
      </c>
      <c r="AE11495" s="0" t="n">
        <v>0</v>
      </c>
      <c r="AF11495" s="0" t="n">
        <v>0</v>
      </c>
      <c r="AG11495" s="0" t="n">
        <v>0</v>
      </c>
      <c r="AH11495" s="0" t="n">
        <v>0</v>
      </c>
      <c r="AI11495" s="0" t="n">
        <v>0</v>
      </c>
      <c r="AJ11495" s="0" t="n">
        <v>0</v>
      </c>
      <c r="AK11495" s="0" t="n">
        <v>0</v>
      </c>
      <c r="AL11495" s="0" t="n">
        <v>2262215</v>
      </c>
    </row>
    <row r="11496" customFormat="false" ht="12.75" hidden="false" customHeight="false" outlineLevel="0" collapsed="false">
      <c r="W11496" s="0" t="str">
        <f aca="false">Z11496&amp;"_"&amp;AA11496</f>
        <v>49028_250</v>
      </c>
      <c r="X11496" s="0" t="n">
        <v>3826637</v>
      </c>
      <c r="Y11496" s="0" t="n">
        <v>2003</v>
      </c>
      <c r="Z11496" s="0" t="n">
        <v>49028</v>
      </c>
      <c r="AA11496" s="0" t="n">
        <v>250</v>
      </c>
      <c r="AB11496" s="0" t="n">
        <v>250</v>
      </c>
      <c r="AC11496" s="0" t="n">
        <v>50576</v>
      </c>
      <c r="AD11496" s="0" t="n">
        <v>0</v>
      </c>
      <c r="AE11496" s="0" t="n">
        <v>0</v>
      </c>
      <c r="AF11496" s="0" t="n">
        <v>0</v>
      </c>
      <c r="AG11496" s="0" t="n">
        <v>0</v>
      </c>
      <c r="AH11496" s="0" t="n">
        <v>0</v>
      </c>
      <c r="AI11496" s="0" t="n">
        <v>0</v>
      </c>
      <c r="AJ11496" s="0" t="n">
        <v>0</v>
      </c>
      <c r="AK11496" s="0" t="n">
        <v>0</v>
      </c>
      <c r="AL11496" s="0" t="n">
        <v>11515</v>
      </c>
    </row>
    <row r="11497" customFormat="false" ht="12.75" hidden="false" customHeight="false" outlineLevel="0" collapsed="false">
      <c r="W11497" s="0" t="str">
        <f aca="false">Z11497&amp;"_"&amp;AA11497</f>
        <v>49028_260</v>
      </c>
      <c r="X11497" s="0" t="n">
        <v>3826638</v>
      </c>
      <c r="Y11497" s="0" t="n">
        <v>2003</v>
      </c>
      <c r="Z11497" s="0" t="n">
        <v>49028</v>
      </c>
      <c r="AA11497" s="0" t="n">
        <v>260</v>
      </c>
      <c r="AB11497" s="0" t="n">
        <v>260</v>
      </c>
      <c r="AC11497" s="0" t="n">
        <v>50577</v>
      </c>
      <c r="AD11497" s="0" t="n">
        <v>0</v>
      </c>
      <c r="AE11497" s="0" t="n">
        <v>0</v>
      </c>
      <c r="AF11497" s="0" t="n">
        <v>0</v>
      </c>
      <c r="AG11497" s="0" t="n">
        <v>0</v>
      </c>
      <c r="AH11497" s="0" t="n">
        <v>0</v>
      </c>
      <c r="AI11497" s="0" t="n">
        <v>0</v>
      </c>
      <c r="AJ11497" s="0" t="n">
        <v>0</v>
      </c>
      <c r="AK11497" s="0" t="n">
        <v>0</v>
      </c>
      <c r="AL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9028_280</v>
      </c>
      <c r="X11498" s="0" t="n">
        <v>3826639</v>
      </c>
      <c r="Y11498" s="0" t="n">
        <v>2003</v>
      </c>
      <c r="Z11498" s="0" t="n">
        <v>49028</v>
      </c>
      <c r="AA11498" s="0" t="n">
        <v>280</v>
      </c>
      <c r="AB11498" s="0" t="n">
        <v>280</v>
      </c>
      <c r="AC11498" s="0" t="n">
        <v>52054</v>
      </c>
      <c r="AD11498" s="0" t="n">
        <v>0</v>
      </c>
      <c r="AE11498" s="0" t="n">
        <v>0</v>
      </c>
      <c r="AF11498" s="0" t="n">
        <v>0</v>
      </c>
      <c r="AG11498" s="0" t="n">
        <v>0</v>
      </c>
      <c r="AH11498" s="0" t="n">
        <v>0</v>
      </c>
      <c r="AI11498" s="0" t="n">
        <v>0</v>
      </c>
      <c r="AJ11498" s="0" t="n">
        <v>0</v>
      </c>
      <c r="AK11498" s="0" t="n">
        <v>0</v>
      </c>
      <c r="AL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9028_290</v>
      </c>
      <c r="X11499" s="0" t="n">
        <v>3826640</v>
      </c>
      <c r="Y11499" s="0" t="n">
        <v>2003</v>
      </c>
      <c r="Z11499" s="0" t="n">
        <v>49028</v>
      </c>
      <c r="AA11499" s="0" t="n">
        <v>290</v>
      </c>
      <c r="AB11499" s="0" t="n">
        <v>290</v>
      </c>
      <c r="AC11499" s="0" t="n">
        <v>50578</v>
      </c>
      <c r="AD11499" s="0" t="n">
        <v>0</v>
      </c>
      <c r="AE11499" s="0" t="n">
        <v>0</v>
      </c>
      <c r="AF11499" s="0" t="n">
        <v>0</v>
      </c>
      <c r="AG11499" s="0" t="n">
        <v>0</v>
      </c>
      <c r="AH11499" s="0" t="n">
        <v>0</v>
      </c>
      <c r="AI11499" s="0" t="n">
        <v>0</v>
      </c>
      <c r="AJ11499" s="0" t="n">
        <v>0</v>
      </c>
      <c r="AK11499" s="0" t="n">
        <v>0</v>
      </c>
      <c r="AL11499" s="0" t="n">
        <v>223979</v>
      </c>
    </row>
    <row r="11500" customFormat="false" ht="12.75" hidden="false" customHeight="false" outlineLevel="0" collapsed="false">
      <c r="W11500" s="0" t="str">
        <f aca="false">Z11500&amp;"_"&amp;AA11500</f>
        <v>49028_610</v>
      </c>
      <c r="X11500" s="0" t="n">
        <v>3826641</v>
      </c>
      <c r="Y11500" s="0" t="n">
        <v>2003</v>
      </c>
      <c r="Z11500" s="0" t="n">
        <v>49028</v>
      </c>
      <c r="AA11500" s="0" t="n">
        <v>610</v>
      </c>
      <c r="AB11500" s="0" t="n">
        <v>610</v>
      </c>
      <c r="AC11500" s="0" t="n">
        <v>50579</v>
      </c>
      <c r="AD11500" s="0" t="n">
        <v>0</v>
      </c>
      <c r="AE11500" s="0" t="n">
        <v>0</v>
      </c>
      <c r="AF11500" s="0" t="n">
        <v>0</v>
      </c>
      <c r="AG11500" s="0" t="n">
        <v>0</v>
      </c>
      <c r="AH11500" s="0" t="n">
        <v>0</v>
      </c>
      <c r="AI11500" s="0" t="n">
        <v>0</v>
      </c>
      <c r="AJ11500" s="0" t="n">
        <v>0</v>
      </c>
      <c r="AK11500" s="0" t="n">
        <v>0</v>
      </c>
      <c r="AL11500" s="0" t="n">
        <v>2063020</v>
      </c>
    </row>
    <row r="11501" customFormat="false" ht="12.75" hidden="false" customHeight="false" outlineLevel="0" collapsed="false">
      <c r="W11501" s="0" t="str">
        <f aca="false">Z11501&amp;"_"&amp;AA11501</f>
        <v>49028_620</v>
      </c>
      <c r="X11501" s="0" t="n">
        <v>3826642</v>
      </c>
      <c r="Y11501" s="0" t="n">
        <v>2003</v>
      </c>
      <c r="Z11501" s="0" t="n">
        <v>49028</v>
      </c>
      <c r="AA11501" s="0" t="n">
        <v>620</v>
      </c>
      <c r="AB11501" s="0" t="n">
        <v>620</v>
      </c>
      <c r="AC11501" s="0" t="n">
        <v>50580</v>
      </c>
      <c r="AD11501" s="0" t="n">
        <v>0</v>
      </c>
      <c r="AE11501" s="0" t="n">
        <v>0</v>
      </c>
      <c r="AF11501" s="0" t="n">
        <v>0</v>
      </c>
      <c r="AG11501" s="0" t="n">
        <v>0</v>
      </c>
      <c r="AH11501" s="0" t="n">
        <v>0</v>
      </c>
      <c r="AI11501" s="0" t="n">
        <v>0</v>
      </c>
      <c r="AJ11501" s="0" t="n">
        <v>0</v>
      </c>
      <c r="AK11501" s="0" t="n">
        <v>0</v>
      </c>
      <c r="AL11501" s="0" t="n">
        <v>146070</v>
      </c>
    </row>
    <row r="11502" customFormat="false" ht="12.75" hidden="false" customHeight="false" outlineLevel="0" collapsed="false">
      <c r="W11502" s="0" t="str">
        <f aca="false">Z11502&amp;"_"&amp;AA11502</f>
        <v>49028_630</v>
      </c>
      <c r="X11502" s="0" t="n">
        <v>3826643</v>
      </c>
      <c r="Y11502" s="0" t="n">
        <v>2003</v>
      </c>
      <c r="Z11502" s="0" t="n">
        <v>49028</v>
      </c>
      <c r="AA11502" s="0" t="n">
        <v>630</v>
      </c>
      <c r="AB11502" s="0" t="n">
        <v>630</v>
      </c>
      <c r="AC11502" s="0" t="n">
        <v>50581</v>
      </c>
      <c r="AD11502" s="0" t="n">
        <v>0</v>
      </c>
      <c r="AE11502" s="0" t="n">
        <v>0</v>
      </c>
      <c r="AF11502" s="0" t="n">
        <v>0</v>
      </c>
      <c r="AG11502" s="0" t="n">
        <v>0</v>
      </c>
      <c r="AH11502" s="0" t="n">
        <v>0</v>
      </c>
      <c r="AI11502" s="0" t="n">
        <v>0</v>
      </c>
      <c r="AJ11502" s="0" t="n">
        <v>0</v>
      </c>
      <c r="AK11502" s="0" t="n">
        <v>0</v>
      </c>
      <c r="AL11502" s="0" t="n">
        <v>53125</v>
      </c>
    </row>
    <row r="11503" customFormat="false" ht="12.75" hidden="false" customHeight="false" outlineLevel="0" collapsed="false">
      <c r="W11503" s="0" t="str">
        <f aca="false">Z11503&amp;"_"&amp;AA11503</f>
        <v>49028_640</v>
      </c>
      <c r="X11503" s="0" t="n">
        <v>3826644</v>
      </c>
      <c r="Y11503" s="0" t="n">
        <v>2003</v>
      </c>
      <c r="Z11503" s="0" t="n">
        <v>49028</v>
      </c>
      <c r="AA11503" s="0" t="n">
        <v>640</v>
      </c>
      <c r="AB11503" s="0" t="n">
        <v>640</v>
      </c>
      <c r="AC11503" s="0" t="n">
        <v>50858</v>
      </c>
      <c r="AD11503" s="0" t="n">
        <v>0</v>
      </c>
      <c r="AE11503" s="0" t="n">
        <v>0</v>
      </c>
      <c r="AF11503" s="0" t="n">
        <v>0</v>
      </c>
      <c r="AG11503" s="0" t="n">
        <v>0</v>
      </c>
      <c r="AH11503" s="0" t="n">
        <v>0</v>
      </c>
      <c r="AI11503" s="0" t="n">
        <v>0</v>
      </c>
      <c r="AJ11503" s="0" t="n">
        <v>0</v>
      </c>
      <c r="AK11503" s="0" t="n">
        <v>0</v>
      </c>
      <c r="AL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9028_690</v>
      </c>
      <c r="X11504" s="0" t="n">
        <v>3826645</v>
      </c>
      <c r="Y11504" s="0" t="n">
        <v>2003</v>
      </c>
      <c r="Z11504" s="0" t="n">
        <v>49028</v>
      </c>
      <c r="AA11504" s="0" t="n">
        <v>690</v>
      </c>
      <c r="AB11504" s="0" t="n">
        <v>690</v>
      </c>
      <c r="AC11504" s="0" t="n">
        <v>52055</v>
      </c>
      <c r="AD11504" s="0" t="n">
        <v>0</v>
      </c>
      <c r="AE11504" s="0" t="n">
        <v>0</v>
      </c>
      <c r="AF11504" s="0" t="n">
        <v>0</v>
      </c>
      <c r="AG11504" s="0" t="n">
        <v>0</v>
      </c>
      <c r="AH11504" s="0" t="n">
        <v>0</v>
      </c>
      <c r="AI11504" s="0" t="n">
        <v>0</v>
      </c>
      <c r="AJ11504" s="0" t="n">
        <v>0</v>
      </c>
      <c r="AK11504" s="0" t="n">
        <v>0</v>
      </c>
      <c r="AL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9028_699</v>
      </c>
      <c r="X11505" s="0" t="n">
        <v>3826646</v>
      </c>
      <c r="Y11505" s="0" t="n">
        <v>2003</v>
      </c>
      <c r="Z11505" s="0" t="n">
        <v>49028</v>
      </c>
      <c r="AA11505" s="0" t="n">
        <v>699</v>
      </c>
      <c r="AB11505" s="0" t="n">
        <v>699</v>
      </c>
      <c r="AC11505" s="0" t="n">
        <v>50582</v>
      </c>
      <c r="AD11505" s="0" t="n">
        <v>0</v>
      </c>
      <c r="AE11505" s="0" t="n">
        <v>0</v>
      </c>
      <c r="AF11505" s="0" t="n">
        <v>0</v>
      </c>
      <c r="AG11505" s="0" t="n">
        <v>0</v>
      </c>
      <c r="AH11505" s="0" t="n">
        <v>0</v>
      </c>
      <c r="AI11505" s="0" t="n">
        <v>0</v>
      </c>
      <c r="AJ11505" s="0" t="n">
        <v>0</v>
      </c>
      <c r="AK11505" s="0" t="n">
        <v>0</v>
      </c>
      <c r="AL11505" s="0" t="n">
        <v>2262215</v>
      </c>
    </row>
    <row r="11506" customFormat="false" ht="12.75" hidden="false" customHeight="false" outlineLevel="0" collapsed="false">
      <c r="W11506" s="0" t="str">
        <f aca="false">Z11506&amp;"_"&amp;AA11506</f>
        <v>49028_1099</v>
      </c>
      <c r="X11506" s="0" t="n">
        <v>3826647</v>
      </c>
      <c r="Y11506" s="0" t="n">
        <v>2003</v>
      </c>
      <c r="Z11506" s="0" t="n">
        <v>49028</v>
      </c>
      <c r="AA11506" s="0" t="n">
        <v>1099</v>
      </c>
      <c r="AB11506" s="0" t="n">
        <v>1099.3</v>
      </c>
      <c r="AC11506" s="0" t="n">
        <v>58026</v>
      </c>
      <c r="AD11506" s="0" t="n">
        <v>11144</v>
      </c>
      <c r="AE11506" s="0" t="n">
        <v>0</v>
      </c>
      <c r="AF11506" s="0" t="n">
        <v>371</v>
      </c>
      <c r="AG11506" s="0" t="n">
        <v>0</v>
      </c>
      <c r="AH11506" s="0" t="n">
        <v>0</v>
      </c>
      <c r="AI11506" s="0" t="n">
        <v>11515</v>
      </c>
      <c r="AJ11506" s="0" t="n">
        <v>0</v>
      </c>
      <c r="AK11506" s="0" t="n">
        <v>0</v>
      </c>
      <c r="AL11506" s="0" t="n">
        <v>11515</v>
      </c>
    </row>
    <row r="11507" customFormat="false" ht="12.75" hidden="false" customHeight="false" outlineLevel="0" collapsed="false">
      <c r="W11507" s="0" t="str">
        <f aca="false">Z11507&amp;"_"&amp;AA11507</f>
        <v>49028_1299</v>
      </c>
      <c r="X11507" s="0" t="n">
        <v>3826648</v>
      </c>
      <c r="Y11507" s="0" t="n">
        <v>2003</v>
      </c>
      <c r="Z11507" s="0" t="n">
        <v>49028</v>
      </c>
      <c r="AA11507" s="0" t="n">
        <v>1299</v>
      </c>
      <c r="AB11507" s="0" t="n">
        <v>1299.2</v>
      </c>
      <c r="AC11507" s="0" t="n">
        <v>58027</v>
      </c>
      <c r="AD11507" s="0" t="n">
        <v>0</v>
      </c>
      <c r="AE11507" s="0" t="n">
        <v>0</v>
      </c>
      <c r="AF11507" s="0" t="n">
        <v>0</v>
      </c>
      <c r="AG11507" s="0" t="n">
        <v>0</v>
      </c>
      <c r="AH11507" s="0" t="n">
        <v>0</v>
      </c>
      <c r="AI11507" s="0" t="n">
        <v>0</v>
      </c>
      <c r="AJ11507" s="0" t="n">
        <v>0</v>
      </c>
      <c r="AK11507" s="0" t="n">
        <v>0</v>
      </c>
      <c r="AL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9028_1499</v>
      </c>
      <c r="X11508" s="0" t="n">
        <v>3826649</v>
      </c>
      <c r="Y11508" s="0" t="n">
        <v>2003</v>
      </c>
      <c r="Z11508" s="0" t="n">
        <v>49028</v>
      </c>
      <c r="AA11508" s="0" t="n">
        <v>1499</v>
      </c>
      <c r="AB11508" s="0" t="n">
        <v>1499.1</v>
      </c>
      <c r="AC11508" s="0" t="n">
        <v>58028</v>
      </c>
      <c r="AD11508" s="0" t="n">
        <v>0</v>
      </c>
      <c r="AE11508" s="0" t="n">
        <v>0</v>
      </c>
      <c r="AF11508" s="0" t="n">
        <v>0</v>
      </c>
      <c r="AG11508" s="0" t="n">
        <v>0</v>
      </c>
      <c r="AH11508" s="0" t="n">
        <v>0</v>
      </c>
      <c r="AI11508" s="0" t="n">
        <v>0</v>
      </c>
      <c r="AJ11508" s="0" t="n">
        <v>0</v>
      </c>
      <c r="AK11508" s="0" t="n">
        <v>0</v>
      </c>
      <c r="AL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9028_1699</v>
      </c>
      <c r="X11509" s="0" t="n">
        <v>3826650</v>
      </c>
      <c r="Y11509" s="0" t="n">
        <v>2003</v>
      </c>
      <c r="Z11509" s="0" t="n">
        <v>49028</v>
      </c>
      <c r="AA11509" s="0" t="n">
        <v>1699</v>
      </c>
      <c r="AB11509" s="0" t="n">
        <v>1699.2</v>
      </c>
      <c r="AC11509" s="0" t="n">
        <v>58029</v>
      </c>
      <c r="AD11509" s="0" t="n">
        <v>0</v>
      </c>
      <c r="AE11509" s="0" t="n">
        <v>0</v>
      </c>
      <c r="AF11509" s="0" t="n">
        <v>0</v>
      </c>
      <c r="AG11509" s="0" t="n">
        <v>0</v>
      </c>
      <c r="AH11509" s="0" t="n">
        <v>0</v>
      </c>
      <c r="AI11509" s="0" t="n">
        <v>0</v>
      </c>
      <c r="AJ11509" s="0" t="n">
        <v>0</v>
      </c>
      <c r="AK11509" s="0" t="n">
        <v>0</v>
      </c>
      <c r="AL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9028_1810</v>
      </c>
      <c r="X11510" s="0" t="n">
        <v>3826651</v>
      </c>
      <c r="Y11510" s="0" t="n">
        <v>2003</v>
      </c>
      <c r="Z11510" s="0" t="n">
        <v>49028</v>
      </c>
      <c r="AA11510" s="0" t="n">
        <v>1810</v>
      </c>
      <c r="AB11510" s="0" t="n">
        <v>1810.1</v>
      </c>
      <c r="AC11510" s="0" t="n">
        <v>58030</v>
      </c>
      <c r="AD11510" s="0" t="n">
        <v>0</v>
      </c>
      <c r="AE11510" s="0" t="n">
        <v>0</v>
      </c>
      <c r="AF11510" s="0" t="n">
        <v>0</v>
      </c>
      <c r="AG11510" s="0" t="n">
        <v>0</v>
      </c>
      <c r="AH11510" s="0" t="n">
        <v>0</v>
      </c>
      <c r="AI11510" s="0" t="n">
        <v>0</v>
      </c>
      <c r="AJ11510" s="0" t="n">
        <v>0</v>
      </c>
      <c r="AK11510" s="0" t="n">
        <v>0</v>
      </c>
      <c r="AL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9028_1820</v>
      </c>
      <c r="X11511" s="0" t="n">
        <v>3826652</v>
      </c>
      <c r="Y11511" s="0" t="n">
        <v>2003</v>
      </c>
      <c r="Z11511" s="0" t="n">
        <v>49028</v>
      </c>
      <c r="AA11511" s="0" t="n">
        <v>1820</v>
      </c>
      <c r="AB11511" s="0" t="n">
        <v>1820.1</v>
      </c>
      <c r="AC11511" s="0" t="n">
        <v>58031</v>
      </c>
      <c r="AD11511" s="0" t="n">
        <v>0</v>
      </c>
      <c r="AE11511" s="0" t="n">
        <v>0</v>
      </c>
      <c r="AF11511" s="0" t="n">
        <v>0</v>
      </c>
      <c r="AG11511" s="0" t="n">
        <v>0</v>
      </c>
      <c r="AH11511" s="0" t="n">
        <v>0</v>
      </c>
      <c r="AI11511" s="0" t="n">
        <v>0</v>
      </c>
      <c r="AJ11511" s="0" t="n">
        <v>0</v>
      </c>
      <c r="AK11511" s="0" t="n">
        <v>0</v>
      </c>
      <c r="AL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9028_1899</v>
      </c>
      <c r="X11512" s="0" t="n">
        <v>3826653</v>
      </c>
      <c r="Y11512" s="0" t="n">
        <v>2003</v>
      </c>
      <c r="Z11512" s="0" t="n">
        <v>49028</v>
      </c>
      <c r="AA11512" s="0" t="n">
        <v>1899</v>
      </c>
      <c r="AB11512" s="0" t="n">
        <v>1899</v>
      </c>
      <c r="AC11512" s="0" t="n">
        <v>50596</v>
      </c>
      <c r="AD11512" s="0" t="n">
        <v>0</v>
      </c>
      <c r="AE11512" s="0" t="n">
        <v>0</v>
      </c>
      <c r="AF11512" s="0" t="n">
        <v>0</v>
      </c>
      <c r="AG11512" s="0" t="n">
        <v>0</v>
      </c>
      <c r="AH11512" s="0" t="n">
        <v>0</v>
      </c>
      <c r="AI11512" s="0" t="n">
        <v>0</v>
      </c>
      <c r="AJ11512" s="0" t="n">
        <v>0</v>
      </c>
      <c r="AK11512" s="0" t="n">
        <v>0</v>
      </c>
      <c r="AL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9028_2099</v>
      </c>
      <c r="X11513" s="0" t="n">
        <v>3826654</v>
      </c>
      <c r="Y11513" s="0" t="n">
        <v>2003</v>
      </c>
      <c r="Z11513" s="0" t="n">
        <v>49028</v>
      </c>
      <c r="AA11513" s="0" t="n">
        <v>2099</v>
      </c>
      <c r="AB11513" s="0" t="n">
        <v>2099.1</v>
      </c>
      <c r="AC11513" s="0" t="n">
        <v>58032</v>
      </c>
      <c r="AD11513" s="0" t="n">
        <v>0</v>
      </c>
      <c r="AE11513" s="0" t="n">
        <v>0</v>
      </c>
      <c r="AF11513" s="0" t="n">
        <v>0</v>
      </c>
      <c r="AG11513" s="0" t="n">
        <v>0</v>
      </c>
      <c r="AH11513" s="0" t="n">
        <v>0</v>
      </c>
      <c r="AI11513" s="0" t="n">
        <v>0</v>
      </c>
      <c r="AJ11513" s="0" t="n">
        <v>0</v>
      </c>
      <c r="AK11513" s="0" t="n">
        <v>0</v>
      </c>
      <c r="AL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9028_2299</v>
      </c>
      <c r="X11514" s="0" t="n">
        <v>3826655</v>
      </c>
      <c r="Y11514" s="0" t="n">
        <v>2003</v>
      </c>
      <c r="Z11514" s="0" t="n">
        <v>49028</v>
      </c>
      <c r="AA11514" s="0" t="n">
        <v>2299</v>
      </c>
      <c r="AB11514" s="0" t="n">
        <v>2299.2</v>
      </c>
      <c r="AC11514" s="0" t="n">
        <v>58033</v>
      </c>
      <c r="AD11514" s="0" t="n">
        <v>0</v>
      </c>
      <c r="AE11514" s="0" t="n">
        <v>0</v>
      </c>
      <c r="AF11514" s="0" t="n">
        <v>0</v>
      </c>
      <c r="AG11514" s="0" t="n">
        <v>0</v>
      </c>
      <c r="AH11514" s="0" t="n">
        <v>0</v>
      </c>
      <c r="AI11514" s="0" t="n">
        <v>0</v>
      </c>
      <c r="AJ11514" s="0" t="n">
        <v>0</v>
      </c>
      <c r="AK11514" s="0" t="n">
        <v>0</v>
      </c>
      <c r="AL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9028_2399</v>
      </c>
      <c r="X11515" s="0" t="n">
        <v>3826656</v>
      </c>
      <c r="Y11515" s="0" t="n">
        <v>2003</v>
      </c>
      <c r="Z11515" s="0" t="n">
        <v>49028</v>
      </c>
      <c r="AA11515" s="0" t="n">
        <v>2399</v>
      </c>
      <c r="AB11515" s="0" t="n">
        <v>2399.1</v>
      </c>
      <c r="AC11515" s="0" t="n">
        <v>58034</v>
      </c>
      <c r="AD11515" s="0" t="n">
        <v>0</v>
      </c>
      <c r="AE11515" s="0" t="n">
        <v>0</v>
      </c>
      <c r="AF11515" s="0" t="n">
        <v>0</v>
      </c>
      <c r="AG11515" s="0" t="n">
        <v>0</v>
      </c>
      <c r="AH11515" s="0" t="n">
        <v>0</v>
      </c>
      <c r="AI11515" s="0" t="n">
        <v>0</v>
      </c>
      <c r="AJ11515" s="0" t="n">
        <v>0</v>
      </c>
      <c r="AK11515" s="0" t="n">
        <v>0</v>
      </c>
      <c r="AL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9028_2890</v>
      </c>
      <c r="X11516" s="0" t="n">
        <v>3826657</v>
      </c>
      <c r="Y11516" s="0" t="n">
        <v>2003</v>
      </c>
      <c r="Z11516" s="0" t="n">
        <v>49028</v>
      </c>
      <c r="AA11516" s="0" t="n">
        <v>2890</v>
      </c>
      <c r="AB11516" s="0" t="n">
        <v>2890.1</v>
      </c>
      <c r="AC11516" s="0" t="n">
        <v>52058</v>
      </c>
      <c r="AD11516" s="0" t="n">
        <v>0</v>
      </c>
      <c r="AE11516" s="0" t="n">
        <v>0</v>
      </c>
      <c r="AF11516" s="0" t="n">
        <v>0</v>
      </c>
      <c r="AG11516" s="0" t="n">
        <v>0</v>
      </c>
      <c r="AH11516" s="0" t="n">
        <v>0</v>
      </c>
      <c r="AI11516" s="0" t="n">
        <v>0</v>
      </c>
      <c r="AJ11516" s="0" t="n">
        <v>0</v>
      </c>
      <c r="AK11516" s="0" t="n">
        <v>0</v>
      </c>
      <c r="AL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9028_2891</v>
      </c>
      <c r="X11517" s="0" t="n">
        <v>3826658</v>
      </c>
      <c r="Y11517" s="0" t="n">
        <v>2003</v>
      </c>
      <c r="Z11517" s="0" t="n">
        <v>49028</v>
      </c>
      <c r="AA11517" s="0" t="n">
        <v>2891</v>
      </c>
      <c r="AB11517" s="0" t="n">
        <v>2891</v>
      </c>
      <c r="AC11517" s="0" t="n">
        <v>52059</v>
      </c>
      <c r="AD11517" s="0" t="n">
        <v>0</v>
      </c>
      <c r="AE11517" s="0" t="n">
        <v>0</v>
      </c>
      <c r="AF11517" s="0" t="n">
        <v>0</v>
      </c>
      <c r="AG11517" s="0" t="n">
        <v>0</v>
      </c>
      <c r="AH11517" s="0" t="n">
        <v>0</v>
      </c>
      <c r="AI11517" s="0" t="n">
        <v>0</v>
      </c>
      <c r="AJ11517" s="0" t="n">
        <v>0</v>
      </c>
      <c r="AK11517" s="0" t="n">
        <v>0</v>
      </c>
      <c r="AL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9028_2899</v>
      </c>
      <c r="X11518" s="0" t="n">
        <v>3826659</v>
      </c>
      <c r="Y11518" s="0" t="n">
        <v>2003</v>
      </c>
      <c r="Z11518" s="0" t="n">
        <v>49028</v>
      </c>
      <c r="AA11518" s="0" t="n">
        <v>2899</v>
      </c>
      <c r="AB11518" s="0" t="n">
        <v>2899</v>
      </c>
      <c r="AC11518" s="0" t="n">
        <v>50599</v>
      </c>
      <c r="AD11518" s="0" t="n">
        <v>11144</v>
      </c>
      <c r="AE11518" s="0" t="n">
        <v>0</v>
      </c>
      <c r="AF11518" s="0" t="n">
        <v>371</v>
      </c>
      <c r="AG11518" s="0" t="n">
        <v>0</v>
      </c>
      <c r="AH11518" s="0" t="n">
        <v>0</v>
      </c>
      <c r="AI11518" s="0" t="n">
        <v>11515</v>
      </c>
      <c r="AJ11518" s="0" t="n">
        <v>0</v>
      </c>
      <c r="AK11518" s="0" t="n">
        <v>0</v>
      </c>
      <c r="AL11518" s="0" t="n">
        <v>11515</v>
      </c>
    </row>
    <row r="11519" customFormat="false" ht="12.75" hidden="false" customHeight="false" outlineLevel="0" collapsed="false">
      <c r="W11519" s="0" t="str">
        <f aca="false">Z11519&amp;"_"&amp;AA11519</f>
        <v>49028_4010</v>
      </c>
      <c r="X11519" s="0" t="n">
        <v>3826660</v>
      </c>
      <c r="Y11519" s="0" t="n">
        <v>2003</v>
      </c>
      <c r="Z11519" s="0" t="n">
        <v>49028</v>
      </c>
      <c r="AA11519" s="0" t="n">
        <v>4010</v>
      </c>
      <c r="AB11519" s="0" t="n">
        <v>4010</v>
      </c>
      <c r="AC11519" s="0" t="n">
        <v>50602</v>
      </c>
      <c r="AD11519" s="0" t="n">
        <v>0</v>
      </c>
      <c r="AE11519" s="0" t="n">
        <v>0</v>
      </c>
      <c r="AF11519" s="0" t="n">
        <v>0</v>
      </c>
      <c r="AG11519" s="0" t="n">
        <v>0</v>
      </c>
      <c r="AH11519" s="0" t="n">
        <v>0</v>
      </c>
      <c r="AI11519" s="0" t="n">
        <v>0</v>
      </c>
      <c r="AJ11519" s="0" t="n">
        <v>0</v>
      </c>
      <c r="AK11519" s="0" t="n">
        <v>0</v>
      </c>
      <c r="AL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9028_4210</v>
      </c>
      <c r="X11520" s="0" t="n">
        <v>3826661</v>
      </c>
      <c r="Y11520" s="0" t="n">
        <v>2003</v>
      </c>
      <c r="Z11520" s="0" t="n">
        <v>49028</v>
      </c>
      <c r="AA11520" s="0" t="n">
        <v>4210</v>
      </c>
      <c r="AB11520" s="0" t="n">
        <v>4210.2</v>
      </c>
      <c r="AC11520" s="0" t="n">
        <v>58035</v>
      </c>
      <c r="AD11520" s="0" t="n">
        <v>0</v>
      </c>
      <c r="AE11520" s="0" t="n">
        <v>0</v>
      </c>
      <c r="AF11520" s="0" t="n">
        <v>0</v>
      </c>
      <c r="AG11520" s="0" t="n">
        <v>0</v>
      </c>
      <c r="AH11520" s="0" t="n">
        <v>0</v>
      </c>
      <c r="AI11520" s="0" t="n">
        <v>0</v>
      </c>
      <c r="AJ11520" s="0" t="n">
        <v>0</v>
      </c>
      <c r="AK11520" s="0" t="n">
        <v>0</v>
      </c>
      <c r="AL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9028_4420</v>
      </c>
      <c r="X11521" s="0" t="n">
        <v>3826662</v>
      </c>
      <c r="Y11521" s="0" t="n">
        <v>2003</v>
      </c>
      <c r="Z11521" s="0" t="n">
        <v>49028</v>
      </c>
      <c r="AA11521" s="0" t="n">
        <v>4420</v>
      </c>
      <c r="AB11521" s="0" t="n">
        <v>4420.1</v>
      </c>
      <c r="AC11521" s="0" t="n">
        <v>52060</v>
      </c>
      <c r="AD11521" s="0" t="n">
        <v>0</v>
      </c>
      <c r="AE11521" s="0" t="n">
        <v>0</v>
      </c>
      <c r="AF11521" s="0" t="n">
        <v>0</v>
      </c>
      <c r="AG11521" s="0" t="n">
        <v>0</v>
      </c>
      <c r="AH11521" s="0" t="n">
        <v>0</v>
      </c>
      <c r="AI11521" s="0" t="n">
        <v>0</v>
      </c>
      <c r="AJ11521" s="0" t="n">
        <v>0</v>
      </c>
      <c r="AK11521" s="0" t="n">
        <v>0</v>
      </c>
      <c r="AL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9028_4890</v>
      </c>
      <c r="X11522" s="0" t="n">
        <v>3826663</v>
      </c>
      <c r="Y11522" s="0" t="n">
        <v>2003</v>
      </c>
      <c r="Z11522" s="0" t="n">
        <v>49028</v>
      </c>
      <c r="AA11522" s="0" t="n">
        <v>4890</v>
      </c>
      <c r="AB11522" s="0" t="n">
        <v>4890.1</v>
      </c>
      <c r="AC11522" s="0" t="n">
        <v>52061</v>
      </c>
      <c r="AD11522" s="0" t="n">
        <v>0</v>
      </c>
      <c r="AE11522" s="0" t="n">
        <v>0</v>
      </c>
      <c r="AF11522" s="0" t="n">
        <v>0</v>
      </c>
      <c r="AG11522" s="0" t="n">
        <v>0</v>
      </c>
      <c r="AH11522" s="0" t="n">
        <v>0</v>
      </c>
      <c r="AI11522" s="0" t="n">
        <v>0</v>
      </c>
      <c r="AJ11522" s="0" t="n">
        <v>0</v>
      </c>
      <c r="AK11522" s="0" t="n">
        <v>0</v>
      </c>
      <c r="AL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9028_4891</v>
      </c>
      <c r="X11523" s="0" t="n">
        <v>3826664</v>
      </c>
      <c r="Y11523" s="0" t="n">
        <v>2003</v>
      </c>
      <c r="Z11523" s="0" t="n">
        <v>49028</v>
      </c>
      <c r="AA11523" s="0" t="n">
        <v>4891</v>
      </c>
      <c r="AB11523" s="0" t="n">
        <v>4891</v>
      </c>
      <c r="AC11523" s="0" t="n">
        <v>52062</v>
      </c>
      <c r="AD11523" s="0" t="n">
        <v>0</v>
      </c>
      <c r="AE11523" s="0" t="n">
        <v>0</v>
      </c>
      <c r="AF11523" s="0" t="n">
        <v>0</v>
      </c>
      <c r="AG11523" s="0" t="n">
        <v>0</v>
      </c>
      <c r="AH11523" s="0" t="n">
        <v>0</v>
      </c>
      <c r="AI11523" s="0" t="n">
        <v>0</v>
      </c>
      <c r="AJ11523" s="0" t="n">
        <v>0</v>
      </c>
      <c r="AK11523" s="0" t="n">
        <v>0</v>
      </c>
      <c r="AL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9028_4999</v>
      </c>
      <c r="X11524" s="0" t="n">
        <v>3826665</v>
      </c>
      <c r="Y11524" s="0" t="n">
        <v>2003</v>
      </c>
      <c r="Z11524" s="0" t="n">
        <v>49028</v>
      </c>
      <c r="AA11524" s="0" t="n">
        <v>4999</v>
      </c>
      <c r="AB11524" s="0" t="n">
        <v>4999</v>
      </c>
      <c r="AC11524" s="0" t="n">
        <v>50607</v>
      </c>
      <c r="AD11524" s="0" t="n">
        <v>0</v>
      </c>
      <c r="AE11524" s="0" t="n">
        <v>0</v>
      </c>
      <c r="AF11524" s="0" t="n">
        <v>0</v>
      </c>
      <c r="AG11524" s="0" t="n">
        <v>0</v>
      </c>
      <c r="AH11524" s="0" t="n">
        <v>0</v>
      </c>
      <c r="AI11524" s="0" t="n">
        <v>0</v>
      </c>
      <c r="AJ11524" s="0" t="n">
        <v>0</v>
      </c>
      <c r="AK11524" s="0" t="n">
        <v>0</v>
      </c>
      <c r="AL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9028_6010</v>
      </c>
      <c r="X11525" s="0" t="n">
        <v>3826666</v>
      </c>
      <c r="Y11525" s="0" t="n">
        <v>2003</v>
      </c>
      <c r="Z11525" s="0" t="n">
        <v>49028</v>
      </c>
      <c r="AA11525" s="0" t="n">
        <v>6010</v>
      </c>
      <c r="AB11525" s="0" t="n">
        <v>6010</v>
      </c>
      <c r="AC11525" s="0" t="n">
        <v>50608</v>
      </c>
      <c r="AD11525" s="0" t="n">
        <v>0</v>
      </c>
      <c r="AE11525" s="0" t="n">
        <v>0</v>
      </c>
      <c r="AF11525" s="0" t="n">
        <v>0</v>
      </c>
      <c r="AG11525" s="0" t="n">
        <v>0</v>
      </c>
      <c r="AH11525" s="0" t="n">
        <v>0</v>
      </c>
      <c r="AI11525" s="0" t="n">
        <v>0</v>
      </c>
      <c r="AJ11525" s="0" t="n">
        <v>0</v>
      </c>
      <c r="AK11525" s="0" t="n">
        <v>0</v>
      </c>
      <c r="AL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9028_7010</v>
      </c>
      <c r="X11526" s="0" t="n">
        <v>3826667</v>
      </c>
      <c r="Y11526" s="0" t="n">
        <v>2003</v>
      </c>
      <c r="Z11526" s="0" t="n">
        <v>49028</v>
      </c>
      <c r="AA11526" s="0" t="n">
        <v>7010</v>
      </c>
      <c r="AB11526" s="0" t="n">
        <v>7010</v>
      </c>
      <c r="AC11526" s="0" t="n">
        <v>50609</v>
      </c>
      <c r="AD11526" s="0" t="n">
        <v>804968</v>
      </c>
      <c r="AE11526" s="0" t="n">
        <v>1160</v>
      </c>
      <c r="AF11526" s="0" t="n">
        <v>38038</v>
      </c>
      <c r="AG11526" s="0" t="n">
        <v>0</v>
      </c>
      <c r="AH11526" s="0" t="n">
        <v>0</v>
      </c>
      <c r="AI11526" s="0" t="n">
        <v>844166</v>
      </c>
      <c r="AJ11526" s="0" t="n">
        <v>0</v>
      </c>
      <c r="AK11526" s="0" t="n">
        <v>0</v>
      </c>
      <c r="AL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9031_210</v>
      </c>
      <c r="X11527" s="0" t="n">
        <v>3826668</v>
      </c>
      <c r="Y11527" s="0" t="n">
        <v>2003</v>
      </c>
      <c r="Z11527" s="0" t="n">
        <v>49031</v>
      </c>
      <c r="AA11527" s="0" t="n">
        <v>210</v>
      </c>
      <c r="AB11527" s="0" t="n">
        <v>210</v>
      </c>
      <c r="AC11527" s="0" t="n">
        <v>50573</v>
      </c>
      <c r="AD11527" s="0" t="n">
        <v>0</v>
      </c>
      <c r="AE11527" s="0" t="n">
        <v>0</v>
      </c>
      <c r="AF11527" s="0" t="n">
        <v>0</v>
      </c>
      <c r="AG11527" s="0" t="n">
        <v>0</v>
      </c>
      <c r="AH11527" s="0" t="n">
        <v>0</v>
      </c>
      <c r="AI11527" s="0" t="n">
        <v>0</v>
      </c>
      <c r="AJ11527" s="0" t="n">
        <v>0</v>
      </c>
      <c r="AK11527" s="0" t="n">
        <v>0</v>
      </c>
      <c r="AL11527" s="0" t="n">
        <v>306844</v>
      </c>
    </row>
    <row r="11528" customFormat="false" ht="12.75" hidden="false" customHeight="false" outlineLevel="0" collapsed="false">
      <c r="W11528" s="0" t="str">
        <f aca="false">Z11528&amp;"_"&amp;AA11528</f>
        <v>49031_215</v>
      </c>
      <c r="X11528" s="0" t="n">
        <v>3826669</v>
      </c>
      <c r="Y11528" s="0" t="n">
        <v>2003</v>
      </c>
      <c r="Z11528" s="0" t="n">
        <v>49031</v>
      </c>
      <c r="AA11528" s="0" t="n">
        <v>215</v>
      </c>
      <c r="AB11528" s="0" t="n">
        <v>215</v>
      </c>
      <c r="AC11528" s="0" t="n">
        <v>50857</v>
      </c>
      <c r="AD11528" s="0" t="n">
        <v>0</v>
      </c>
      <c r="AE11528" s="0" t="n">
        <v>0</v>
      </c>
      <c r="AF11528" s="0" t="n">
        <v>0</v>
      </c>
      <c r="AG11528" s="0" t="n">
        <v>0</v>
      </c>
      <c r="AH11528" s="0" t="n">
        <v>0</v>
      </c>
      <c r="AI11528" s="0" t="n">
        <v>0</v>
      </c>
      <c r="AJ11528" s="0" t="n">
        <v>0</v>
      </c>
      <c r="AK11528" s="0" t="n">
        <v>0</v>
      </c>
      <c r="AL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9031_220</v>
      </c>
      <c r="X11529" s="0" t="n">
        <v>3826670</v>
      </c>
      <c r="Y11529" s="0" t="n">
        <v>2003</v>
      </c>
      <c r="Z11529" s="0" t="n">
        <v>49031</v>
      </c>
      <c r="AA11529" s="0" t="n">
        <v>220</v>
      </c>
      <c r="AB11529" s="0" t="n">
        <v>220</v>
      </c>
      <c r="AC11529" s="0" t="n">
        <v>50574</v>
      </c>
      <c r="AD11529" s="0" t="n">
        <v>0</v>
      </c>
      <c r="AE11529" s="0" t="n">
        <v>0</v>
      </c>
      <c r="AF11529" s="0" t="n">
        <v>0</v>
      </c>
      <c r="AG11529" s="0" t="n">
        <v>0</v>
      </c>
      <c r="AH11529" s="0" t="n">
        <v>0</v>
      </c>
      <c r="AI11529" s="0" t="n">
        <v>0</v>
      </c>
      <c r="AJ11529" s="0" t="n">
        <v>0</v>
      </c>
      <c r="AK11529" s="0" t="n">
        <v>0</v>
      </c>
      <c r="AL11529" s="0" t="n">
        <v>2758620</v>
      </c>
    </row>
    <row r="11530" customFormat="false" ht="12.75" hidden="false" customHeight="false" outlineLevel="0" collapsed="false">
      <c r="W11530" s="0" t="str">
        <f aca="false">Z11530&amp;"_"&amp;AA11530</f>
        <v>49031_225</v>
      </c>
      <c r="X11530" s="0" t="n">
        <v>3826671</v>
      </c>
      <c r="Y11530" s="0" t="n">
        <v>2003</v>
      </c>
      <c r="Z11530" s="0" t="n">
        <v>49031</v>
      </c>
      <c r="AA11530" s="0" t="n">
        <v>225</v>
      </c>
      <c r="AB11530" s="0" t="n">
        <v>225</v>
      </c>
      <c r="AC11530" s="0" t="n">
        <v>52053</v>
      </c>
      <c r="AD11530" s="0" t="n">
        <v>0</v>
      </c>
      <c r="AE11530" s="0" t="n">
        <v>0</v>
      </c>
      <c r="AF11530" s="0" t="n">
        <v>0</v>
      </c>
      <c r="AG11530" s="0" t="n">
        <v>0</v>
      </c>
      <c r="AH11530" s="0" t="n">
        <v>0</v>
      </c>
      <c r="AI11530" s="0" t="n">
        <v>0</v>
      </c>
      <c r="AJ11530" s="0" t="n">
        <v>0</v>
      </c>
      <c r="AK11530" s="0" t="n">
        <v>0</v>
      </c>
      <c r="AL11530" s="0" t="n">
        <v>38870</v>
      </c>
    </row>
    <row r="11531" customFormat="false" ht="12.75" hidden="false" customHeight="false" outlineLevel="0" collapsed="false">
      <c r="W11531" s="0" t="str">
        <f aca="false">Z11531&amp;"_"&amp;AA11531</f>
        <v>49031_240</v>
      </c>
      <c r="X11531" s="0" t="n">
        <v>3826672</v>
      </c>
      <c r="Y11531" s="0" t="n">
        <v>2003</v>
      </c>
      <c r="Z11531" s="0" t="n">
        <v>49031</v>
      </c>
      <c r="AA11531" s="0" t="n">
        <v>240</v>
      </c>
      <c r="AB11531" s="0" t="n">
        <v>240</v>
      </c>
      <c r="AC11531" s="0" t="n">
        <v>50575</v>
      </c>
      <c r="AD11531" s="0" t="n">
        <v>0</v>
      </c>
      <c r="AE11531" s="0" t="n">
        <v>0</v>
      </c>
      <c r="AF11531" s="0" t="n">
        <v>0</v>
      </c>
      <c r="AG11531" s="0" t="n">
        <v>0</v>
      </c>
      <c r="AH11531" s="0" t="n">
        <v>0</v>
      </c>
      <c r="AI11531" s="0" t="n">
        <v>0</v>
      </c>
      <c r="AJ11531" s="0" t="n">
        <v>0</v>
      </c>
      <c r="AK11531" s="0" t="n">
        <v>0</v>
      </c>
      <c r="AL11531" s="0" t="n">
        <v>2760326</v>
      </c>
    </row>
    <row r="11532" customFormat="false" ht="12.75" hidden="false" customHeight="false" outlineLevel="0" collapsed="false">
      <c r="W11532" s="0" t="str">
        <f aca="false">Z11532&amp;"_"&amp;AA11532</f>
        <v>49031_250</v>
      </c>
      <c r="X11532" s="0" t="n">
        <v>3826673</v>
      </c>
      <c r="Y11532" s="0" t="n">
        <v>2003</v>
      </c>
      <c r="Z11532" s="0" t="n">
        <v>49031</v>
      </c>
      <c r="AA11532" s="0" t="n">
        <v>250</v>
      </c>
      <c r="AB11532" s="0" t="n">
        <v>250</v>
      </c>
      <c r="AC11532" s="0" t="n">
        <v>50576</v>
      </c>
      <c r="AD11532" s="0" t="n">
        <v>0</v>
      </c>
      <c r="AE11532" s="0" t="n">
        <v>0</v>
      </c>
      <c r="AF11532" s="0" t="n">
        <v>0</v>
      </c>
      <c r="AG11532" s="0" t="n">
        <v>0</v>
      </c>
      <c r="AH11532" s="0" t="n">
        <v>0</v>
      </c>
      <c r="AI11532" s="0" t="n">
        <v>0</v>
      </c>
      <c r="AJ11532" s="0" t="n">
        <v>0</v>
      </c>
      <c r="AK11532" s="0" t="n">
        <v>0</v>
      </c>
      <c r="AL11532" s="0" t="n">
        <v>45677</v>
      </c>
    </row>
    <row r="11533" customFormat="false" ht="12.75" hidden="false" customHeight="false" outlineLevel="0" collapsed="false">
      <c r="W11533" s="0" t="str">
        <f aca="false">Z11533&amp;"_"&amp;AA11533</f>
        <v>49031_260</v>
      </c>
      <c r="X11533" s="0" t="n">
        <v>3826674</v>
      </c>
      <c r="Y11533" s="0" t="n">
        <v>2003</v>
      </c>
      <c r="Z11533" s="0" t="n">
        <v>49031</v>
      </c>
      <c r="AA11533" s="0" t="n">
        <v>260</v>
      </c>
      <c r="AB11533" s="0" t="n">
        <v>260</v>
      </c>
      <c r="AC11533" s="0" t="n">
        <v>50577</v>
      </c>
      <c r="AD11533" s="0" t="n">
        <v>0</v>
      </c>
      <c r="AE11533" s="0" t="n">
        <v>0</v>
      </c>
      <c r="AF11533" s="0" t="n">
        <v>0</v>
      </c>
      <c r="AG11533" s="0" t="n">
        <v>0</v>
      </c>
      <c r="AH11533" s="0" t="n">
        <v>0</v>
      </c>
      <c r="AI11533" s="0" t="n">
        <v>0</v>
      </c>
      <c r="AJ11533" s="0" t="n">
        <v>0</v>
      </c>
      <c r="AK11533" s="0" t="n">
        <v>0</v>
      </c>
      <c r="AL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9031_280</v>
      </c>
      <c r="X11534" s="0" t="n">
        <v>3826675</v>
      </c>
      <c r="Y11534" s="0" t="n">
        <v>2003</v>
      </c>
      <c r="Z11534" s="0" t="n">
        <v>49031</v>
      </c>
      <c r="AA11534" s="0" t="n">
        <v>280</v>
      </c>
      <c r="AB11534" s="0" t="n">
        <v>280</v>
      </c>
      <c r="AC11534" s="0" t="n">
        <v>52054</v>
      </c>
      <c r="AD11534" s="0" t="n">
        <v>0</v>
      </c>
      <c r="AE11534" s="0" t="n">
        <v>0</v>
      </c>
      <c r="AF11534" s="0" t="n">
        <v>0</v>
      </c>
      <c r="AG11534" s="0" t="n">
        <v>0</v>
      </c>
      <c r="AH11534" s="0" t="n">
        <v>0</v>
      </c>
      <c r="AI11534" s="0" t="n">
        <v>0</v>
      </c>
      <c r="AJ11534" s="0" t="n">
        <v>0</v>
      </c>
      <c r="AK11534" s="0" t="n">
        <v>0</v>
      </c>
      <c r="AL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9031_290</v>
      </c>
      <c r="X11535" s="0" t="n">
        <v>3826676</v>
      </c>
      <c r="Y11535" s="0" t="n">
        <v>2003</v>
      </c>
      <c r="Z11535" s="0" t="n">
        <v>49031</v>
      </c>
      <c r="AA11535" s="0" t="n">
        <v>290</v>
      </c>
      <c r="AB11535" s="0" t="n">
        <v>290</v>
      </c>
      <c r="AC11535" s="0" t="n">
        <v>50578</v>
      </c>
      <c r="AD11535" s="0" t="n">
        <v>0</v>
      </c>
      <c r="AE11535" s="0" t="n">
        <v>0</v>
      </c>
      <c r="AF11535" s="0" t="n">
        <v>0</v>
      </c>
      <c r="AG11535" s="0" t="n">
        <v>0</v>
      </c>
      <c r="AH11535" s="0" t="n">
        <v>0</v>
      </c>
      <c r="AI11535" s="0" t="n">
        <v>0</v>
      </c>
      <c r="AJ11535" s="0" t="n">
        <v>0</v>
      </c>
      <c r="AK11535" s="0" t="n">
        <v>0</v>
      </c>
      <c r="AL11535" s="0" t="n">
        <v>298331</v>
      </c>
    </row>
    <row r="11536" customFormat="false" ht="12.75" hidden="false" customHeight="false" outlineLevel="0" collapsed="false">
      <c r="W11536" s="0" t="str">
        <f aca="false">Z11536&amp;"_"&amp;AA11536</f>
        <v>49031_610</v>
      </c>
      <c r="X11536" s="0" t="n">
        <v>3826677</v>
      </c>
      <c r="Y11536" s="0" t="n">
        <v>2003</v>
      </c>
      <c r="Z11536" s="0" t="n">
        <v>49031</v>
      </c>
      <c r="AA11536" s="0" t="n">
        <v>610</v>
      </c>
      <c r="AB11536" s="0" t="n">
        <v>610</v>
      </c>
      <c r="AC11536" s="0" t="n">
        <v>50579</v>
      </c>
      <c r="AD11536" s="0" t="n">
        <v>0</v>
      </c>
      <c r="AE11536" s="0" t="n">
        <v>0</v>
      </c>
      <c r="AF11536" s="0" t="n">
        <v>0</v>
      </c>
      <c r="AG11536" s="0" t="n">
        <v>0</v>
      </c>
      <c r="AH11536" s="0" t="n">
        <v>0</v>
      </c>
      <c r="AI11536" s="0" t="n">
        <v>0</v>
      </c>
      <c r="AJ11536" s="0" t="n">
        <v>0</v>
      </c>
      <c r="AK11536" s="0" t="n">
        <v>0</v>
      </c>
      <c r="AL11536" s="0" t="n">
        <v>2570223</v>
      </c>
    </row>
    <row r="11537" customFormat="false" ht="12.75" hidden="false" customHeight="false" outlineLevel="0" collapsed="false">
      <c r="W11537" s="0" t="str">
        <f aca="false">Z11537&amp;"_"&amp;AA11537</f>
        <v>49031_620</v>
      </c>
      <c r="X11537" s="0" t="n">
        <v>3826678</v>
      </c>
      <c r="Y11537" s="0" t="n">
        <v>2003</v>
      </c>
      <c r="Z11537" s="0" t="n">
        <v>49031</v>
      </c>
      <c r="AA11537" s="0" t="n">
        <v>620</v>
      </c>
      <c r="AB11537" s="0" t="n">
        <v>620</v>
      </c>
      <c r="AC11537" s="0" t="n">
        <v>50580</v>
      </c>
      <c r="AD11537" s="0" t="n">
        <v>0</v>
      </c>
      <c r="AE11537" s="0" t="n">
        <v>0</v>
      </c>
      <c r="AF11537" s="0" t="n">
        <v>0</v>
      </c>
      <c r="AG11537" s="0" t="n">
        <v>0</v>
      </c>
      <c r="AH11537" s="0" t="n">
        <v>0</v>
      </c>
      <c r="AI11537" s="0" t="n">
        <v>0</v>
      </c>
      <c r="AJ11537" s="0" t="n">
        <v>0</v>
      </c>
      <c r="AK11537" s="0" t="n">
        <v>0</v>
      </c>
      <c r="AL11537" s="0" t="n">
        <v>147009</v>
      </c>
    </row>
    <row r="11538" customFormat="false" ht="12.75" hidden="false" customHeight="false" outlineLevel="0" collapsed="false">
      <c r="W11538" s="0" t="str">
        <f aca="false">Z11538&amp;"_"&amp;AA11538</f>
        <v>49031_630</v>
      </c>
      <c r="X11538" s="0" t="n">
        <v>3826679</v>
      </c>
      <c r="Y11538" s="0" t="n">
        <v>2003</v>
      </c>
      <c r="Z11538" s="0" t="n">
        <v>49031</v>
      </c>
      <c r="AA11538" s="0" t="n">
        <v>630</v>
      </c>
      <c r="AB11538" s="0" t="n">
        <v>630</v>
      </c>
      <c r="AC11538" s="0" t="n">
        <v>50581</v>
      </c>
      <c r="AD11538" s="0" t="n">
        <v>0</v>
      </c>
      <c r="AE11538" s="0" t="n">
        <v>0</v>
      </c>
      <c r="AF11538" s="0" t="n">
        <v>0</v>
      </c>
      <c r="AG11538" s="0" t="n">
        <v>0</v>
      </c>
      <c r="AH11538" s="0" t="n">
        <v>0</v>
      </c>
      <c r="AI11538" s="0" t="n">
        <v>0</v>
      </c>
      <c r="AJ11538" s="0" t="n">
        <v>0</v>
      </c>
      <c r="AK11538" s="0" t="n">
        <v>0</v>
      </c>
      <c r="AL11538" s="0" t="n">
        <v>43094</v>
      </c>
    </row>
    <row r="11539" customFormat="false" ht="12.75" hidden="false" customHeight="false" outlineLevel="0" collapsed="false">
      <c r="W11539" s="0" t="str">
        <f aca="false">Z11539&amp;"_"&amp;AA11539</f>
        <v>49031_640</v>
      </c>
      <c r="X11539" s="0" t="n">
        <v>3826680</v>
      </c>
      <c r="Y11539" s="0" t="n">
        <v>2003</v>
      </c>
      <c r="Z11539" s="0" t="n">
        <v>49031</v>
      </c>
      <c r="AA11539" s="0" t="n">
        <v>640</v>
      </c>
      <c r="AB11539" s="0" t="n">
        <v>640</v>
      </c>
      <c r="AC11539" s="0" t="n">
        <v>50858</v>
      </c>
      <c r="AD11539" s="0" t="n">
        <v>0</v>
      </c>
      <c r="AE11539" s="0" t="n">
        <v>0</v>
      </c>
      <c r="AF11539" s="0" t="n">
        <v>0</v>
      </c>
      <c r="AG11539" s="0" t="n">
        <v>0</v>
      </c>
      <c r="AH11539" s="0" t="n">
        <v>0</v>
      </c>
      <c r="AI11539" s="0" t="n">
        <v>0</v>
      </c>
      <c r="AJ11539" s="0" t="n">
        <v>0</v>
      </c>
      <c r="AK11539" s="0" t="n">
        <v>0</v>
      </c>
      <c r="AL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9031_690</v>
      </c>
      <c r="X11540" s="0" t="n">
        <v>3826681</v>
      </c>
      <c r="Y11540" s="0" t="n">
        <v>2003</v>
      </c>
      <c r="Z11540" s="0" t="n">
        <v>49031</v>
      </c>
      <c r="AA11540" s="0" t="n">
        <v>690</v>
      </c>
      <c r="AB11540" s="0" t="n">
        <v>690</v>
      </c>
      <c r="AC11540" s="0" t="n">
        <v>52055</v>
      </c>
      <c r="AD11540" s="0" t="n">
        <v>0</v>
      </c>
      <c r="AE11540" s="0" t="n">
        <v>0</v>
      </c>
      <c r="AF11540" s="0" t="n">
        <v>0</v>
      </c>
      <c r="AG11540" s="0" t="n">
        <v>0</v>
      </c>
      <c r="AH11540" s="0" t="n">
        <v>0</v>
      </c>
      <c r="AI11540" s="0" t="n">
        <v>0</v>
      </c>
      <c r="AJ11540" s="0" t="n">
        <v>0</v>
      </c>
      <c r="AK11540" s="0" t="n">
        <v>0</v>
      </c>
      <c r="AL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9031_699</v>
      </c>
      <c r="X11541" s="0" t="n">
        <v>3826682</v>
      </c>
      <c r="Y11541" s="0" t="n">
        <v>2003</v>
      </c>
      <c r="Z11541" s="0" t="n">
        <v>49031</v>
      </c>
      <c r="AA11541" s="0" t="n">
        <v>699</v>
      </c>
      <c r="AB11541" s="0" t="n">
        <v>699</v>
      </c>
      <c r="AC11541" s="0" t="n">
        <v>50582</v>
      </c>
      <c r="AD11541" s="0" t="n">
        <v>0</v>
      </c>
      <c r="AE11541" s="0" t="n">
        <v>0</v>
      </c>
      <c r="AF11541" s="0" t="n">
        <v>0</v>
      </c>
      <c r="AG11541" s="0" t="n">
        <v>0</v>
      </c>
      <c r="AH11541" s="0" t="n">
        <v>0</v>
      </c>
      <c r="AI11541" s="0" t="n">
        <v>0</v>
      </c>
      <c r="AJ11541" s="0" t="n">
        <v>0</v>
      </c>
      <c r="AK11541" s="0" t="n">
        <v>0</v>
      </c>
      <c r="AL11541" s="0" t="n">
        <v>2760326</v>
      </c>
    </row>
    <row r="11542" customFormat="false" ht="12.75" hidden="false" customHeight="false" outlineLevel="0" collapsed="false">
      <c r="W11542" s="0" t="str">
        <f aca="false">Z11542&amp;"_"&amp;AA11542</f>
        <v>49031_1099</v>
      </c>
      <c r="X11542" s="0" t="n">
        <v>3826683</v>
      </c>
      <c r="Y11542" s="0" t="n">
        <v>2003</v>
      </c>
      <c r="Z11542" s="0" t="n">
        <v>49031</v>
      </c>
      <c r="AA11542" s="0" t="n">
        <v>1099</v>
      </c>
      <c r="AB11542" s="0" t="n">
        <v>1099.3</v>
      </c>
      <c r="AC11542" s="0" t="n">
        <v>58026</v>
      </c>
      <c r="AD11542" s="0" t="n">
        <v>7089</v>
      </c>
      <c r="AE11542" s="0" t="n">
        <v>0</v>
      </c>
      <c r="AF11542" s="0" t="n">
        <v>299</v>
      </c>
      <c r="AG11542" s="0" t="n">
        <v>0</v>
      </c>
      <c r="AH11542" s="0" t="n">
        <v>0</v>
      </c>
      <c r="AI11542" s="0" t="n">
        <v>7388</v>
      </c>
      <c r="AJ11542" s="0" t="n">
        <v>38289</v>
      </c>
      <c r="AK11542" s="0" t="n">
        <v>0</v>
      </c>
      <c r="AL11542" s="0" t="n">
        <v>45677</v>
      </c>
    </row>
    <row r="11543" customFormat="false" ht="12.75" hidden="false" customHeight="false" outlineLevel="0" collapsed="false">
      <c r="W11543" s="0" t="str">
        <f aca="false">Z11543&amp;"_"&amp;AA11543</f>
        <v>49031_1299</v>
      </c>
      <c r="X11543" s="0" t="n">
        <v>3826684</v>
      </c>
      <c r="Y11543" s="0" t="n">
        <v>2003</v>
      </c>
      <c r="Z11543" s="0" t="n">
        <v>49031</v>
      </c>
      <c r="AA11543" s="0" t="n">
        <v>1299</v>
      </c>
      <c r="AB11543" s="0" t="n">
        <v>1299.2</v>
      </c>
      <c r="AC11543" s="0" t="n">
        <v>58027</v>
      </c>
      <c r="AD11543" s="0" t="n">
        <v>0</v>
      </c>
      <c r="AE11543" s="0" t="n">
        <v>0</v>
      </c>
      <c r="AF11543" s="0" t="n">
        <v>0</v>
      </c>
      <c r="AG11543" s="0" t="n">
        <v>0</v>
      </c>
      <c r="AH11543" s="0" t="n">
        <v>0</v>
      </c>
      <c r="AI11543" s="0" t="n">
        <v>0</v>
      </c>
      <c r="AJ11543" s="0" t="n">
        <v>0</v>
      </c>
      <c r="AK11543" s="0" t="n">
        <v>0</v>
      </c>
      <c r="AL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9031_1499</v>
      </c>
      <c r="X11544" s="0" t="n">
        <v>3826685</v>
      </c>
      <c r="Y11544" s="0" t="n">
        <v>2003</v>
      </c>
      <c r="Z11544" s="0" t="n">
        <v>49031</v>
      </c>
      <c r="AA11544" s="0" t="n">
        <v>1499</v>
      </c>
      <c r="AB11544" s="0" t="n">
        <v>1499.1</v>
      </c>
      <c r="AC11544" s="0" t="n">
        <v>58028</v>
      </c>
      <c r="AD11544" s="0" t="n">
        <v>0</v>
      </c>
      <c r="AE11544" s="0" t="n">
        <v>0</v>
      </c>
      <c r="AF11544" s="0" t="n">
        <v>0</v>
      </c>
      <c r="AG11544" s="0" t="n">
        <v>0</v>
      </c>
      <c r="AH11544" s="0" t="n">
        <v>0</v>
      </c>
      <c r="AI11544" s="0" t="n">
        <v>0</v>
      </c>
      <c r="AJ11544" s="0" t="n">
        <v>0</v>
      </c>
      <c r="AK11544" s="0" t="n">
        <v>0</v>
      </c>
      <c r="AL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9031_1699</v>
      </c>
      <c r="X11545" s="0" t="n">
        <v>3826686</v>
      </c>
      <c r="Y11545" s="0" t="n">
        <v>2003</v>
      </c>
      <c r="Z11545" s="0" t="n">
        <v>49031</v>
      </c>
      <c r="AA11545" s="0" t="n">
        <v>1699</v>
      </c>
      <c r="AB11545" s="0" t="n">
        <v>1699.2</v>
      </c>
      <c r="AC11545" s="0" t="n">
        <v>58029</v>
      </c>
      <c r="AD11545" s="0" t="n">
        <v>0</v>
      </c>
      <c r="AE11545" s="0" t="n">
        <v>0</v>
      </c>
      <c r="AF11545" s="0" t="n">
        <v>0</v>
      </c>
      <c r="AG11545" s="0" t="n">
        <v>0</v>
      </c>
      <c r="AH11545" s="0" t="n">
        <v>0</v>
      </c>
      <c r="AI11545" s="0" t="n">
        <v>0</v>
      </c>
      <c r="AJ11545" s="0" t="n">
        <v>0</v>
      </c>
      <c r="AK11545" s="0" t="n">
        <v>0</v>
      </c>
      <c r="AL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9031_1810</v>
      </c>
      <c r="X11546" s="0" t="n">
        <v>3826687</v>
      </c>
      <c r="Y11546" s="0" t="n">
        <v>2003</v>
      </c>
      <c r="Z11546" s="0" t="n">
        <v>49031</v>
      </c>
      <c r="AA11546" s="0" t="n">
        <v>1810</v>
      </c>
      <c r="AB11546" s="0" t="n">
        <v>1810.1</v>
      </c>
      <c r="AC11546" s="0" t="n">
        <v>58030</v>
      </c>
      <c r="AD11546" s="0" t="n">
        <v>0</v>
      </c>
      <c r="AE11546" s="0" t="n">
        <v>0</v>
      </c>
      <c r="AF11546" s="0" t="n">
        <v>0</v>
      </c>
      <c r="AG11546" s="0" t="n">
        <v>0</v>
      </c>
      <c r="AH11546" s="0" t="n">
        <v>0</v>
      </c>
      <c r="AI11546" s="0" t="n">
        <v>0</v>
      </c>
      <c r="AJ11546" s="0" t="n">
        <v>0</v>
      </c>
      <c r="AK11546" s="0" t="n">
        <v>0</v>
      </c>
      <c r="AL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9031_1820</v>
      </c>
      <c r="X11547" s="0" t="n">
        <v>3826688</v>
      </c>
      <c r="Y11547" s="0" t="n">
        <v>2003</v>
      </c>
      <c r="Z11547" s="0" t="n">
        <v>49031</v>
      </c>
      <c r="AA11547" s="0" t="n">
        <v>1820</v>
      </c>
      <c r="AB11547" s="0" t="n">
        <v>1820.1</v>
      </c>
      <c r="AC11547" s="0" t="n">
        <v>58031</v>
      </c>
      <c r="AD11547" s="0" t="n">
        <v>0</v>
      </c>
      <c r="AE11547" s="0" t="n">
        <v>0</v>
      </c>
      <c r="AF11547" s="0" t="n">
        <v>0</v>
      </c>
      <c r="AG11547" s="0" t="n">
        <v>0</v>
      </c>
      <c r="AH11547" s="0" t="n">
        <v>0</v>
      </c>
      <c r="AI11547" s="0" t="n">
        <v>0</v>
      </c>
      <c r="AJ11547" s="0" t="n">
        <v>0</v>
      </c>
      <c r="AK11547" s="0" t="n">
        <v>0</v>
      </c>
      <c r="AL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9031_1899</v>
      </c>
      <c r="X11548" s="0" t="n">
        <v>3826689</v>
      </c>
      <c r="Y11548" s="0" t="n">
        <v>2003</v>
      </c>
      <c r="Z11548" s="0" t="n">
        <v>49031</v>
      </c>
      <c r="AA11548" s="0" t="n">
        <v>1899</v>
      </c>
      <c r="AB11548" s="0" t="n">
        <v>1899</v>
      </c>
      <c r="AC11548" s="0" t="n">
        <v>50596</v>
      </c>
      <c r="AD11548" s="0" t="n">
        <v>0</v>
      </c>
      <c r="AE11548" s="0" t="n">
        <v>0</v>
      </c>
      <c r="AF11548" s="0" t="n">
        <v>0</v>
      </c>
      <c r="AG11548" s="0" t="n">
        <v>0</v>
      </c>
      <c r="AH11548" s="0" t="n">
        <v>0</v>
      </c>
      <c r="AI11548" s="0" t="n">
        <v>0</v>
      </c>
      <c r="AJ11548" s="0" t="n">
        <v>0</v>
      </c>
      <c r="AK11548" s="0" t="n">
        <v>0</v>
      </c>
      <c r="AL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9031_2099</v>
      </c>
      <c r="X11549" s="0" t="n">
        <v>3826690</v>
      </c>
      <c r="Y11549" s="0" t="n">
        <v>2003</v>
      </c>
      <c r="Z11549" s="0" t="n">
        <v>49031</v>
      </c>
      <c r="AA11549" s="0" t="n">
        <v>2099</v>
      </c>
      <c r="AB11549" s="0" t="n">
        <v>2099.1</v>
      </c>
      <c r="AC11549" s="0" t="n">
        <v>58032</v>
      </c>
      <c r="AD11549" s="0" t="n">
        <v>0</v>
      </c>
      <c r="AE11549" s="0" t="n">
        <v>0</v>
      </c>
      <c r="AF11549" s="0" t="n">
        <v>0</v>
      </c>
      <c r="AG11549" s="0" t="n">
        <v>0</v>
      </c>
      <c r="AH11549" s="0" t="n">
        <v>0</v>
      </c>
      <c r="AI11549" s="0" t="n">
        <v>0</v>
      </c>
      <c r="AJ11549" s="0" t="n">
        <v>0</v>
      </c>
      <c r="AK11549" s="0" t="n">
        <v>0</v>
      </c>
      <c r="AL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9031_2299</v>
      </c>
      <c r="X11550" s="0" t="n">
        <v>3826691</v>
      </c>
      <c r="Y11550" s="0" t="n">
        <v>2003</v>
      </c>
      <c r="Z11550" s="0" t="n">
        <v>49031</v>
      </c>
      <c r="AA11550" s="0" t="n">
        <v>2299</v>
      </c>
      <c r="AB11550" s="0" t="n">
        <v>2299.2</v>
      </c>
      <c r="AC11550" s="0" t="n">
        <v>58033</v>
      </c>
      <c r="AD11550" s="0" t="n">
        <v>0</v>
      </c>
      <c r="AE11550" s="0" t="n">
        <v>0</v>
      </c>
      <c r="AF11550" s="0" t="n">
        <v>0</v>
      </c>
      <c r="AG11550" s="0" t="n">
        <v>0</v>
      </c>
      <c r="AH11550" s="0" t="n">
        <v>0</v>
      </c>
      <c r="AI11550" s="0" t="n">
        <v>0</v>
      </c>
      <c r="AJ11550" s="0" t="n">
        <v>0</v>
      </c>
      <c r="AK11550" s="0" t="n">
        <v>0</v>
      </c>
      <c r="AL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9031_2399</v>
      </c>
      <c r="X11551" s="0" t="n">
        <v>3826692</v>
      </c>
      <c r="Y11551" s="0" t="n">
        <v>2003</v>
      </c>
      <c r="Z11551" s="0" t="n">
        <v>49031</v>
      </c>
      <c r="AA11551" s="0" t="n">
        <v>2399</v>
      </c>
      <c r="AB11551" s="0" t="n">
        <v>2399.1</v>
      </c>
      <c r="AC11551" s="0" t="n">
        <v>58034</v>
      </c>
      <c r="AD11551" s="0" t="n">
        <v>0</v>
      </c>
      <c r="AE11551" s="0" t="n">
        <v>0</v>
      </c>
      <c r="AF11551" s="0" t="n">
        <v>0</v>
      </c>
      <c r="AG11551" s="0" t="n">
        <v>0</v>
      </c>
      <c r="AH11551" s="0" t="n">
        <v>0</v>
      </c>
      <c r="AI11551" s="0" t="n">
        <v>0</v>
      </c>
      <c r="AJ11551" s="0" t="n">
        <v>0</v>
      </c>
      <c r="AK11551" s="0" t="n">
        <v>0</v>
      </c>
      <c r="AL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9031_2890</v>
      </c>
      <c r="X11552" s="0" t="n">
        <v>3826693</v>
      </c>
      <c r="Y11552" s="0" t="n">
        <v>2003</v>
      </c>
      <c r="Z11552" s="0" t="n">
        <v>49031</v>
      </c>
      <c r="AA11552" s="0" t="n">
        <v>2890</v>
      </c>
      <c r="AB11552" s="0" t="n">
        <v>2890.1</v>
      </c>
      <c r="AC11552" s="0" t="n">
        <v>52058</v>
      </c>
      <c r="AD11552" s="0" t="n">
        <v>0</v>
      </c>
      <c r="AE11552" s="0" t="n">
        <v>0</v>
      </c>
      <c r="AF11552" s="0" t="n">
        <v>0</v>
      </c>
      <c r="AG11552" s="0" t="n">
        <v>0</v>
      </c>
      <c r="AH11552" s="0" t="n">
        <v>0</v>
      </c>
      <c r="AI11552" s="0" t="n">
        <v>0</v>
      </c>
      <c r="AJ11552" s="0" t="n">
        <v>0</v>
      </c>
      <c r="AK11552" s="0" t="n">
        <v>0</v>
      </c>
      <c r="AL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9031_2891</v>
      </c>
      <c r="X11553" s="0" t="n">
        <v>3826694</v>
      </c>
      <c r="Y11553" s="0" t="n">
        <v>2003</v>
      </c>
      <c r="Z11553" s="0" t="n">
        <v>49031</v>
      </c>
      <c r="AA11553" s="0" t="n">
        <v>2891</v>
      </c>
      <c r="AB11553" s="0" t="n">
        <v>2891</v>
      </c>
      <c r="AC11553" s="0" t="n">
        <v>52059</v>
      </c>
      <c r="AD11553" s="0" t="n">
        <v>0</v>
      </c>
      <c r="AE11553" s="0" t="n">
        <v>0</v>
      </c>
      <c r="AF11553" s="0" t="n">
        <v>0</v>
      </c>
      <c r="AG11553" s="0" t="n">
        <v>0</v>
      </c>
      <c r="AH11553" s="0" t="n">
        <v>0</v>
      </c>
      <c r="AI11553" s="0" t="n">
        <v>0</v>
      </c>
      <c r="AJ11553" s="0" t="n">
        <v>0</v>
      </c>
      <c r="AK11553" s="0" t="n">
        <v>0</v>
      </c>
      <c r="AL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9031_2899</v>
      </c>
      <c r="X11554" s="0" t="n">
        <v>3826695</v>
      </c>
      <c r="Y11554" s="0" t="n">
        <v>2003</v>
      </c>
      <c r="Z11554" s="0" t="n">
        <v>49031</v>
      </c>
      <c r="AA11554" s="0" t="n">
        <v>2899</v>
      </c>
      <c r="AB11554" s="0" t="n">
        <v>2899</v>
      </c>
      <c r="AC11554" s="0" t="n">
        <v>50599</v>
      </c>
      <c r="AD11554" s="0" t="n">
        <v>7089</v>
      </c>
      <c r="AE11554" s="0" t="n">
        <v>0</v>
      </c>
      <c r="AF11554" s="0" t="n">
        <v>299</v>
      </c>
      <c r="AG11554" s="0" t="n">
        <v>0</v>
      </c>
      <c r="AH11554" s="0" t="n">
        <v>0</v>
      </c>
      <c r="AI11554" s="0" t="n">
        <v>7388</v>
      </c>
      <c r="AJ11554" s="0" t="n">
        <v>38289</v>
      </c>
      <c r="AK11554" s="0" t="n">
        <v>0</v>
      </c>
      <c r="AL11554" s="0" t="n">
        <v>45677</v>
      </c>
    </row>
    <row r="11555" customFormat="false" ht="12.75" hidden="false" customHeight="false" outlineLevel="0" collapsed="false">
      <c r="W11555" s="0" t="str">
        <f aca="false">Z11555&amp;"_"&amp;AA11555</f>
        <v>49031_4010</v>
      </c>
      <c r="X11555" s="0" t="n">
        <v>3826696</v>
      </c>
      <c r="Y11555" s="0" t="n">
        <v>2003</v>
      </c>
      <c r="Z11555" s="0" t="n">
        <v>49031</v>
      </c>
      <c r="AA11555" s="0" t="n">
        <v>4010</v>
      </c>
      <c r="AB11555" s="0" t="n">
        <v>4010</v>
      </c>
      <c r="AC11555" s="0" t="n">
        <v>50602</v>
      </c>
      <c r="AD11555" s="0" t="n">
        <v>0</v>
      </c>
      <c r="AE11555" s="0" t="n">
        <v>0</v>
      </c>
      <c r="AF11555" s="0" t="n">
        <v>0</v>
      </c>
      <c r="AG11555" s="0" t="n">
        <v>0</v>
      </c>
      <c r="AH11555" s="0" t="n">
        <v>0</v>
      </c>
      <c r="AI11555" s="0" t="n">
        <v>0</v>
      </c>
      <c r="AJ11555" s="0" t="n">
        <v>0</v>
      </c>
      <c r="AK11555" s="0" t="n">
        <v>0</v>
      </c>
      <c r="AL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9031_4210</v>
      </c>
      <c r="X11556" s="0" t="n">
        <v>3826697</v>
      </c>
      <c r="Y11556" s="0" t="n">
        <v>2003</v>
      </c>
      <c r="Z11556" s="0" t="n">
        <v>49031</v>
      </c>
      <c r="AA11556" s="0" t="n">
        <v>4210</v>
      </c>
      <c r="AB11556" s="0" t="n">
        <v>4210.2</v>
      </c>
      <c r="AC11556" s="0" t="n">
        <v>58035</v>
      </c>
      <c r="AD11556" s="0" t="n">
        <v>0</v>
      </c>
      <c r="AE11556" s="0" t="n">
        <v>0</v>
      </c>
      <c r="AF11556" s="0" t="n">
        <v>0</v>
      </c>
      <c r="AG11556" s="0" t="n">
        <v>0</v>
      </c>
      <c r="AH11556" s="0" t="n">
        <v>0</v>
      </c>
      <c r="AI11556" s="0" t="n">
        <v>0</v>
      </c>
      <c r="AJ11556" s="0" t="n">
        <v>0</v>
      </c>
      <c r="AK11556" s="0" t="n">
        <v>0</v>
      </c>
      <c r="AL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9031_4420</v>
      </c>
      <c r="X11557" s="0" t="n">
        <v>3826698</v>
      </c>
      <c r="Y11557" s="0" t="n">
        <v>2003</v>
      </c>
      <c r="Z11557" s="0" t="n">
        <v>49031</v>
      </c>
      <c r="AA11557" s="0" t="n">
        <v>4420</v>
      </c>
      <c r="AB11557" s="0" t="n">
        <v>4420.1</v>
      </c>
      <c r="AC11557" s="0" t="n">
        <v>52060</v>
      </c>
      <c r="AD11557" s="0" t="n">
        <v>0</v>
      </c>
      <c r="AE11557" s="0" t="n">
        <v>0</v>
      </c>
      <c r="AF11557" s="0" t="n">
        <v>0</v>
      </c>
      <c r="AG11557" s="0" t="n">
        <v>0</v>
      </c>
      <c r="AH11557" s="0" t="n">
        <v>0</v>
      </c>
      <c r="AI11557" s="0" t="n">
        <v>0</v>
      </c>
      <c r="AJ11557" s="0" t="n">
        <v>0</v>
      </c>
      <c r="AK11557" s="0" t="n">
        <v>0</v>
      </c>
      <c r="AL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9031_4890</v>
      </c>
      <c r="X11558" s="0" t="n">
        <v>3826699</v>
      </c>
      <c r="Y11558" s="0" t="n">
        <v>2003</v>
      </c>
      <c r="Z11558" s="0" t="n">
        <v>49031</v>
      </c>
      <c r="AA11558" s="0" t="n">
        <v>4890</v>
      </c>
      <c r="AB11558" s="0" t="n">
        <v>4890.1</v>
      </c>
      <c r="AC11558" s="0" t="n">
        <v>52061</v>
      </c>
      <c r="AD11558" s="0" t="n">
        <v>0</v>
      </c>
      <c r="AE11558" s="0" t="n">
        <v>0</v>
      </c>
      <c r="AF11558" s="0" t="n">
        <v>0</v>
      </c>
      <c r="AG11558" s="0" t="n">
        <v>0</v>
      </c>
      <c r="AH11558" s="0" t="n">
        <v>0</v>
      </c>
      <c r="AI11558" s="0" t="n">
        <v>0</v>
      </c>
      <c r="AJ11558" s="0" t="n">
        <v>0</v>
      </c>
      <c r="AK11558" s="0" t="n">
        <v>0</v>
      </c>
      <c r="AL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9031_4891</v>
      </c>
      <c r="X11559" s="0" t="n">
        <v>3826700</v>
      </c>
      <c r="Y11559" s="0" t="n">
        <v>2003</v>
      </c>
      <c r="Z11559" s="0" t="n">
        <v>49031</v>
      </c>
      <c r="AA11559" s="0" t="n">
        <v>4891</v>
      </c>
      <c r="AB11559" s="0" t="n">
        <v>4891</v>
      </c>
      <c r="AC11559" s="0" t="n">
        <v>52062</v>
      </c>
      <c r="AD11559" s="0" t="n">
        <v>0</v>
      </c>
      <c r="AE11559" s="0" t="n">
        <v>0</v>
      </c>
      <c r="AF11559" s="0" t="n">
        <v>0</v>
      </c>
      <c r="AG11559" s="0" t="n">
        <v>0</v>
      </c>
      <c r="AH11559" s="0" t="n">
        <v>0</v>
      </c>
      <c r="AI11559" s="0" t="n">
        <v>0</v>
      </c>
      <c r="AJ11559" s="0" t="n">
        <v>0</v>
      </c>
      <c r="AK11559" s="0" t="n">
        <v>0</v>
      </c>
      <c r="AL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9031_4999</v>
      </c>
      <c r="X11560" s="0" t="n">
        <v>3826701</v>
      </c>
      <c r="Y11560" s="0" t="n">
        <v>2003</v>
      </c>
      <c r="Z11560" s="0" t="n">
        <v>49031</v>
      </c>
      <c r="AA11560" s="0" t="n">
        <v>4999</v>
      </c>
      <c r="AB11560" s="0" t="n">
        <v>4999</v>
      </c>
      <c r="AC11560" s="0" t="n">
        <v>50607</v>
      </c>
      <c r="AD11560" s="0" t="n">
        <v>0</v>
      </c>
      <c r="AE11560" s="0" t="n">
        <v>0</v>
      </c>
      <c r="AF11560" s="0" t="n">
        <v>0</v>
      </c>
      <c r="AG11560" s="0" t="n">
        <v>0</v>
      </c>
      <c r="AH11560" s="0" t="n">
        <v>0</v>
      </c>
      <c r="AI11560" s="0" t="n">
        <v>0</v>
      </c>
      <c r="AJ11560" s="0" t="n">
        <v>0</v>
      </c>
      <c r="AK11560" s="0" t="n">
        <v>0</v>
      </c>
      <c r="AL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9031_6010</v>
      </c>
      <c r="X11561" s="0" t="n">
        <v>3826702</v>
      </c>
      <c r="Y11561" s="0" t="n">
        <v>2003</v>
      </c>
      <c r="Z11561" s="0" t="n">
        <v>49031</v>
      </c>
      <c r="AA11561" s="0" t="n">
        <v>6010</v>
      </c>
      <c r="AB11561" s="0" t="n">
        <v>6010</v>
      </c>
      <c r="AC11561" s="0" t="n">
        <v>50608</v>
      </c>
      <c r="AD11561" s="0" t="n">
        <v>0</v>
      </c>
      <c r="AE11561" s="0" t="n">
        <v>0</v>
      </c>
      <c r="AF11561" s="0" t="n">
        <v>0</v>
      </c>
      <c r="AG11561" s="0" t="n">
        <v>0</v>
      </c>
      <c r="AH11561" s="0" t="n">
        <v>0</v>
      </c>
      <c r="AI11561" s="0" t="n">
        <v>0</v>
      </c>
      <c r="AJ11561" s="0" t="n">
        <v>0</v>
      </c>
      <c r="AK11561" s="0" t="n">
        <v>0</v>
      </c>
      <c r="AL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9031_7010</v>
      </c>
      <c r="X11562" s="0" t="n">
        <v>3826703</v>
      </c>
      <c r="Y11562" s="0" t="n">
        <v>2003</v>
      </c>
      <c r="Z11562" s="0" t="n">
        <v>49031</v>
      </c>
      <c r="AA11562" s="0" t="n">
        <v>7010</v>
      </c>
      <c r="AB11562" s="0" t="n">
        <v>7010</v>
      </c>
      <c r="AC11562" s="0" t="n">
        <v>50609</v>
      </c>
      <c r="AD11562" s="0" t="n">
        <v>1046675</v>
      </c>
      <c r="AE11562" s="0" t="n">
        <v>1963</v>
      </c>
      <c r="AF11562" s="0" t="n">
        <v>55632</v>
      </c>
      <c r="AG11562" s="0" t="n">
        <v>0</v>
      </c>
      <c r="AH11562" s="0" t="n">
        <v>0</v>
      </c>
      <c r="AI11562" s="0" t="n">
        <v>1104270</v>
      </c>
      <c r="AJ11562" s="0" t="n">
        <v>0</v>
      </c>
      <c r="AK11562" s="0" t="n">
        <v>0</v>
      </c>
      <c r="AL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9032_210</v>
      </c>
      <c r="X11563" s="0" t="n">
        <v>3826704</v>
      </c>
      <c r="Y11563" s="0" t="n">
        <v>2003</v>
      </c>
      <c r="Z11563" s="0" t="n">
        <v>49032</v>
      </c>
      <c r="AA11563" s="0" t="n">
        <v>210</v>
      </c>
      <c r="AB11563" s="0" t="n">
        <v>210</v>
      </c>
      <c r="AC11563" s="0" t="n">
        <v>50573</v>
      </c>
      <c r="AD11563" s="0" t="n">
        <v>0</v>
      </c>
      <c r="AE11563" s="0" t="n">
        <v>0</v>
      </c>
      <c r="AF11563" s="0" t="n">
        <v>0</v>
      </c>
      <c r="AG11563" s="0" t="n">
        <v>0</v>
      </c>
      <c r="AH11563" s="0" t="n">
        <v>0</v>
      </c>
      <c r="AI11563" s="0" t="n">
        <v>0</v>
      </c>
      <c r="AJ11563" s="0" t="n">
        <v>0</v>
      </c>
      <c r="AK11563" s="0" t="n">
        <v>0</v>
      </c>
      <c r="AL11563" s="0" t="n">
        <v>739298</v>
      </c>
    </row>
    <row r="11564" customFormat="false" ht="12.75" hidden="false" customHeight="false" outlineLevel="0" collapsed="false">
      <c r="W11564" s="0" t="str">
        <f aca="false">Z11564&amp;"_"&amp;AA11564</f>
        <v>49032_215</v>
      </c>
      <c r="X11564" s="0" t="n">
        <v>3826705</v>
      </c>
      <c r="Y11564" s="0" t="n">
        <v>2003</v>
      </c>
      <c r="Z11564" s="0" t="n">
        <v>49032</v>
      </c>
      <c r="AA11564" s="0" t="n">
        <v>215</v>
      </c>
      <c r="AB11564" s="0" t="n">
        <v>215</v>
      </c>
      <c r="AC11564" s="0" t="n">
        <v>50857</v>
      </c>
      <c r="AD11564" s="0" t="n">
        <v>0</v>
      </c>
      <c r="AE11564" s="0" t="n">
        <v>0</v>
      </c>
      <c r="AF11564" s="0" t="n">
        <v>0</v>
      </c>
      <c r="AG11564" s="0" t="n">
        <v>0</v>
      </c>
      <c r="AH11564" s="0" t="n">
        <v>0</v>
      </c>
      <c r="AI11564" s="0" t="n">
        <v>0</v>
      </c>
      <c r="AJ11564" s="0" t="n">
        <v>0</v>
      </c>
      <c r="AK11564" s="0" t="n">
        <v>0</v>
      </c>
      <c r="AL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9032_220</v>
      </c>
      <c r="X11565" s="0" t="n">
        <v>3826706</v>
      </c>
      <c r="Y11565" s="0" t="n">
        <v>2003</v>
      </c>
      <c r="Z11565" s="0" t="n">
        <v>49032</v>
      </c>
      <c r="AA11565" s="0" t="n">
        <v>220</v>
      </c>
      <c r="AB11565" s="0" t="n">
        <v>220</v>
      </c>
      <c r="AC11565" s="0" t="n">
        <v>50574</v>
      </c>
      <c r="AD11565" s="0" t="n">
        <v>0</v>
      </c>
      <c r="AE11565" s="0" t="n">
        <v>0</v>
      </c>
      <c r="AF11565" s="0" t="n">
        <v>0</v>
      </c>
      <c r="AG11565" s="0" t="n">
        <v>0</v>
      </c>
      <c r="AH11565" s="0" t="n">
        <v>0</v>
      </c>
      <c r="AI11565" s="0" t="n">
        <v>0</v>
      </c>
      <c r="AJ11565" s="0" t="n">
        <v>0</v>
      </c>
      <c r="AK11565" s="0" t="n">
        <v>0</v>
      </c>
      <c r="AL11565" s="0" t="n">
        <v>6530846</v>
      </c>
    </row>
    <row r="11566" customFormat="false" ht="12.75" hidden="false" customHeight="false" outlineLevel="0" collapsed="false">
      <c r="W11566" s="0" t="str">
        <f aca="false">Z11566&amp;"_"&amp;AA11566</f>
        <v>49032_225</v>
      </c>
      <c r="X11566" s="0" t="n">
        <v>3826707</v>
      </c>
      <c r="Y11566" s="0" t="n">
        <v>2003</v>
      </c>
      <c r="Z11566" s="0" t="n">
        <v>49032</v>
      </c>
      <c r="AA11566" s="0" t="n">
        <v>225</v>
      </c>
      <c r="AB11566" s="0" t="n">
        <v>225</v>
      </c>
      <c r="AC11566" s="0" t="n">
        <v>52053</v>
      </c>
      <c r="AD11566" s="0" t="n">
        <v>0</v>
      </c>
      <c r="AE11566" s="0" t="n">
        <v>0</v>
      </c>
      <c r="AF11566" s="0" t="n">
        <v>0</v>
      </c>
      <c r="AG11566" s="0" t="n">
        <v>0</v>
      </c>
      <c r="AH11566" s="0" t="n">
        <v>0</v>
      </c>
      <c r="AI11566" s="0" t="n">
        <v>0</v>
      </c>
      <c r="AJ11566" s="0" t="n">
        <v>0</v>
      </c>
      <c r="AK11566" s="0" t="n">
        <v>0</v>
      </c>
      <c r="AL11566" s="0" t="n">
        <v>111392</v>
      </c>
    </row>
    <row r="11567" customFormat="false" ht="12.75" hidden="false" customHeight="false" outlineLevel="0" collapsed="false">
      <c r="W11567" s="0" t="str">
        <f aca="false">Z11567&amp;"_"&amp;AA11567</f>
        <v>49032_240</v>
      </c>
      <c r="X11567" s="0" t="n">
        <v>3826708</v>
      </c>
      <c r="Y11567" s="0" t="n">
        <v>2003</v>
      </c>
      <c r="Z11567" s="0" t="n">
        <v>49032</v>
      </c>
      <c r="AA11567" s="0" t="n">
        <v>240</v>
      </c>
      <c r="AB11567" s="0" t="n">
        <v>240</v>
      </c>
      <c r="AC11567" s="0" t="n">
        <v>50575</v>
      </c>
      <c r="AD11567" s="0" t="n">
        <v>0</v>
      </c>
      <c r="AE11567" s="0" t="n">
        <v>0</v>
      </c>
      <c r="AF11567" s="0" t="n">
        <v>0</v>
      </c>
      <c r="AG11567" s="0" t="n">
        <v>0</v>
      </c>
      <c r="AH11567" s="0" t="n">
        <v>0</v>
      </c>
      <c r="AI11567" s="0" t="n">
        <v>0</v>
      </c>
      <c r="AJ11567" s="0" t="n">
        <v>0</v>
      </c>
      <c r="AK11567" s="0" t="n">
        <v>0</v>
      </c>
      <c r="AL11567" s="0" t="n">
        <v>6615649</v>
      </c>
    </row>
    <row r="11568" customFormat="false" ht="12.75" hidden="false" customHeight="false" outlineLevel="0" collapsed="false">
      <c r="W11568" s="0" t="str">
        <f aca="false">Z11568&amp;"_"&amp;AA11568</f>
        <v>49032_250</v>
      </c>
      <c r="X11568" s="0" t="n">
        <v>3826709</v>
      </c>
      <c r="Y11568" s="0" t="n">
        <v>2003</v>
      </c>
      <c r="Z11568" s="0" t="n">
        <v>49032</v>
      </c>
      <c r="AA11568" s="0" t="n">
        <v>250</v>
      </c>
      <c r="AB11568" s="0" t="n">
        <v>250</v>
      </c>
      <c r="AC11568" s="0" t="n">
        <v>50576</v>
      </c>
      <c r="AD11568" s="0" t="n">
        <v>0</v>
      </c>
      <c r="AE11568" s="0" t="n">
        <v>0</v>
      </c>
      <c r="AF11568" s="0" t="n">
        <v>0</v>
      </c>
      <c r="AG11568" s="0" t="n">
        <v>0</v>
      </c>
      <c r="AH11568" s="0" t="n">
        <v>0</v>
      </c>
      <c r="AI11568" s="0" t="n">
        <v>0</v>
      </c>
      <c r="AJ11568" s="0" t="n">
        <v>0</v>
      </c>
      <c r="AK11568" s="0" t="n">
        <v>0</v>
      </c>
      <c r="AL11568" s="0" t="n">
        <v>139560</v>
      </c>
    </row>
    <row r="11569" customFormat="false" ht="12.75" hidden="false" customHeight="false" outlineLevel="0" collapsed="false">
      <c r="W11569" s="0" t="str">
        <f aca="false">Z11569&amp;"_"&amp;AA11569</f>
        <v>49032_260</v>
      </c>
      <c r="X11569" s="0" t="n">
        <v>3826710</v>
      </c>
      <c r="Y11569" s="0" t="n">
        <v>2003</v>
      </c>
      <c r="Z11569" s="0" t="n">
        <v>49032</v>
      </c>
      <c r="AA11569" s="0" t="n">
        <v>260</v>
      </c>
      <c r="AB11569" s="0" t="n">
        <v>260</v>
      </c>
      <c r="AC11569" s="0" t="n">
        <v>50577</v>
      </c>
      <c r="AD11569" s="0" t="n">
        <v>0</v>
      </c>
      <c r="AE11569" s="0" t="n">
        <v>0</v>
      </c>
      <c r="AF11569" s="0" t="n">
        <v>0</v>
      </c>
      <c r="AG11569" s="0" t="n">
        <v>0</v>
      </c>
      <c r="AH11569" s="0" t="n">
        <v>0</v>
      </c>
      <c r="AI11569" s="0" t="n">
        <v>0</v>
      </c>
      <c r="AJ11569" s="0" t="n">
        <v>0</v>
      </c>
      <c r="AK11569" s="0" t="n">
        <v>0</v>
      </c>
      <c r="AL11569" s="0" t="n">
        <v>23139</v>
      </c>
    </row>
    <row r="11570" customFormat="false" ht="12.75" hidden="false" customHeight="false" outlineLevel="0" collapsed="false">
      <c r="W11570" s="0" t="str">
        <f aca="false">Z11570&amp;"_"&amp;AA11570</f>
        <v>49032_280</v>
      </c>
      <c r="X11570" s="0" t="n">
        <v>3826711</v>
      </c>
      <c r="Y11570" s="0" t="n">
        <v>2003</v>
      </c>
      <c r="Z11570" s="0" t="n">
        <v>49032</v>
      </c>
      <c r="AA11570" s="0" t="n">
        <v>280</v>
      </c>
      <c r="AB11570" s="0" t="n">
        <v>280</v>
      </c>
      <c r="AC11570" s="0" t="n">
        <v>52054</v>
      </c>
      <c r="AD11570" s="0" t="n">
        <v>0</v>
      </c>
      <c r="AE11570" s="0" t="n">
        <v>0</v>
      </c>
      <c r="AF11570" s="0" t="n">
        <v>0</v>
      </c>
      <c r="AG11570" s="0" t="n">
        <v>0</v>
      </c>
      <c r="AH11570" s="0" t="n">
        <v>0</v>
      </c>
      <c r="AI11570" s="0" t="n">
        <v>0</v>
      </c>
      <c r="AJ11570" s="0" t="n">
        <v>0</v>
      </c>
      <c r="AK11570" s="0" t="n">
        <v>0</v>
      </c>
      <c r="AL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9032_290</v>
      </c>
      <c r="X11571" s="0" t="n">
        <v>3826712</v>
      </c>
      <c r="Y11571" s="0" t="n">
        <v>2003</v>
      </c>
      <c r="Z11571" s="0" t="n">
        <v>49032</v>
      </c>
      <c r="AA11571" s="0" t="n">
        <v>290</v>
      </c>
      <c r="AB11571" s="0" t="n">
        <v>290</v>
      </c>
      <c r="AC11571" s="0" t="n">
        <v>50578</v>
      </c>
      <c r="AD11571" s="0" t="n">
        <v>0</v>
      </c>
      <c r="AE11571" s="0" t="n">
        <v>0</v>
      </c>
      <c r="AF11571" s="0" t="n">
        <v>0</v>
      </c>
      <c r="AG11571" s="0" t="n">
        <v>0</v>
      </c>
      <c r="AH11571" s="0" t="n">
        <v>0</v>
      </c>
      <c r="AI11571" s="0" t="n">
        <v>0</v>
      </c>
      <c r="AJ11571" s="0" t="n">
        <v>0</v>
      </c>
      <c r="AK11571" s="0" t="n">
        <v>0</v>
      </c>
      <c r="AL11571" s="0" t="n">
        <v>603188</v>
      </c>
    </row>
    <row r="11572" customFormat="false" ht="12.75" hidden="false" customHeight="false" outlineLevel="0" collapsed="false">
      <c r="W11572" s="0" t="str">
        <f aca="false">Z11572&amp;"_"&amp;AA11572</f>
        <v>49032_610</v>
      </c>
      <c r="X11572" s="0" t="n">
        <v>3826713</v>
      </c>
      <c r="Y11572" s="0" t="n">
        <v>2003</v>
      </c>
      <c r="Z11572" s="0" t="n">
        <v>49032</v>
      </c>
      <c r="AA11572" s="0" t="n">
        <v>610</v>
      </c>
      <c r="AB11572" s="0" t="n">
        <v>610</v>
      </c>
      <c r="AC11572" s="0" t="n">
        <v>50579</v>
      </c>
      <c r="AD11572" s="0" t="n">
        <v>0</v>
      </c>
      <c r="AE11572" s="0" t="n">
        <v>0</v>
      </c>
      <c r="AF11572" s="0" t="n">
        <v>0</v>
      </c>
      <c r="AG11572" s="0" t="n">
        <v>0</v>
      </c>
      <c r="AH11572" s="0" t="n">
        <v>0</v>
      </c>
      <c r="AI11572" s="0" t="n">
        <v>0</v>
      </c>
      <c r="AJ11572" s="0" t="n">
        <v>0</v>
      </c>
      <c r="AK11572" s="0" t="n">
        <v>0</v>
      </c>
      <c r="AL11572" s="0" t="n">
        <v>6052104</v>
      </c>
    </row>
    <row r="11573" customFormat="false" ht="12.75" hidden="false" customHeight="false" outlineLevel="0" collapsed="false">
      <c r="W11573" s="0" t="str">
        <f aca="false">Z11573&amp;"_"&amp;AA11573</f>
        <v>49032_620</v>
      </c>
      <c r="X11573" s="0" t="n">
        <v>3826714</v>
      </c>
      <c r="Y11573" s="0" t="n">
        <v>2003</v>
      </c>
      <c r="Z11573" s="0" t="n">
        <v>49032</v>
      </c>
      <c r="AA11573" s="0" t="n">
        <v>620</v>
      </c>
      <c r="AB11573" s="0" t="n">
        <v>620</v>
      </c>
      <c r="AC11573" s="0" t="n">
        <v>50580</v>
      </c>
      <c r="AD11573" s="0" t="n">
        <v>0</v>
      </c>
      <c r="AE11573" s="0" t="n">
        <v>0</v>
      </c>
      <c r="AF11573" s="0" t="n">
        <v>0</v>
      </c>
      <c r="AG11573" s="0" t="n">
        <v>0</v>
      </c>
      <c r="AH11573" s="0" t="n">
        <v>0</v>
      </c>
      <c r="AI11573" s="0" t="n">
        <v>0</v>
      </c>
      <c r="AJ11573" s="0" t="n">
        <v>0</v>
      </c>
      <c r="AK11573" s="0" t="n">
        <v>0</v>
      </c>
      <c r="AL11573" s="0" t="n">
        <v>466088</v>
      </c>
    </row>
    <row r="11574" customFormat="false" ht="12.75" hidden="false" customHeight="false" outlineLevel="0" collapsed="false">
      <c r="W11574" s="0" t="str">
        <f aca="false">Z11574&amp;"_"&amp;AA11574</f>
        <v>49032_630</v>
      </c>
      <c r="X11574" s="0" t="n">
        <v>3826715</v>
      </c>
      <c r="Y11574" s="0" t="n">
        <v>2003</v>
      </c>
      <c r="Z11574" s="0" t="n">
        <v>49032</v>
      </c>
      <c r="AA11574" s="0" t="n">
        <v>630</v>
      </c>
      <c r="AB11574" s="0" t="n">
        <v>630</v>
      </c>
      <c r="AC11574" s="0" t="n">
        <v>50581</v>
      </c>
      <c r="AD11574" s="0" t="n">
        <v>0</v>
      </c>
      <c r="AE11574" s="0" t="n">
        <v>0</v>
      </c>
      <c r="AF11574" s="0" t="n">
        <v>0</v>
      </c>
      <c r="AG11574" s="0" t="n">
        <v>0</v>
      </c>
      <c r="AH11574" s="0" t="n">
        <v>0</v>
      </c>
      <c r="AI11574" s="0" t="n">
        <v>0</v>
      </c>
      <c r="AJ11574" s="0" t="n">
        <v>0</v>
      </c>
      <c r="AK11574" s="0" t="n">
        <v>0</v>
      </c>
      <c r="AL11574" s="0" t="n">
        <v>97457</v>
      </c>
    </row>
    <row r="11575" customFormat="false" ht="12.75" hidden="false" customHeight="false" outlineLevel="0" collapsed="false">
      <c r="W11575" s="0" t="str">
        <f aca="false">Z11575&amp;"_"&amp;AA11575</f>
        <v>49032_640</v>
      </c>
      <c r="X11575" s="0" t="n">
        <v>3826716</v>
      </c>
      <c r="Y11575" s="0" t="n">
        <v>2003</v>
      </c>
      <c r="Z11575" s="0" t="n">
        <v>49032</v>
      </c>
      <c r="AA11575" s="0" t="n">
        <v>640</v>
      </c>
      <c r="AB11575" s="0" t="n">
        <v>640</v>
      </c>
      <c r="AC11575" s="0" t="n">
        <v>50858</v>
      </c>
      <c r="AD11575" s="0" t="n">
        <v>0</v>
      </c>
      <c r="AE11575" s="0" t="n">
        <v>0</v>
      </c>
      <c r="AF11575" s="0" t="n">
        <v>0</v>
      </c>
      <c r="AG11575" s="0" t="n">
        <v>0</v>
      </c>
      <c r="AH11575" s="0" t="n">
        <v>0</v>
      </c>
      <c r="AI11575" s="0" t="n">
        <v>0</v>
      </c>
      <c r="AJ11575" s="0" t="n">
        <v>0</v>
      </c>
      <c r="AK11575" s="0" t="n">
        <v>0</v>
      </c>
      <c r="AL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9032_690</v>
      </c>
      <c r="X11576" s="0" t="n">
        <v>3826717</v>
      </c>
      <c r="Y11576" s="0" t="n">
        <v>2003</v>
      </c>
      <c r="Z11576" s="0" t="n">
        <v>49032</v>
      </c>
      <c r="AA11576" s="0" t="n">
        <v>690</v>
      </c>
      <c r="AB11576" s="0" t="n">
        <v>690</v>
      </c>
      <c r="AC11576" s="0" t="n">
        <v>52055</v>
      </c>
      <c r="AD11576" s="0" t="n">
        <v>0</v>
      </c>
      <c r="AE11576" s="0" t="n">
        <v>0</v>
      </c>
      <c r="AF11576" s="0" t="n">
        <v>0</v>
      </c>
      <c r="AG11576" s="0" t="n">
        <v>0</v>
      </c>
      <c r="AH11576" s="0" t="n">
        <v>0</v>
      </c>
      <c r="AI11576" s="0" t="n">
        <v>0</v>
      </c>
      <c r="AJ11576" s="0" t="n">
        <v>0</v>
      </c>
      <c r="AK11576" s="0" t="n">
        <v>0</v>
      </c>
      <c r="AL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9032_699</v>
      </c>
      <c r="X11577" s="0" t="n">
        <v>3826718</v>
      </c>
      <c r="Y11577" s="0" t="n">
        <v>2003</v>
      </c>
      <c r="Z11577" s="0" t="n">
        <v>49032</v>
      </c>
      <c r="AA11577" s="0" t="n">
        <v>699</v>
      </c>
      <c r="AB11577" s="0" t="n">
        <v>699</v>
      </c>
      <c r="AC11577" s="0" t="n">
        <v>50582</v>
      </c>
      <c r="AD11577" s="0" t="n">
        <v>0</v>
      </c>
      <c r="AE11577" s="0" t="n">
        <v>0</v>
      </c>
      <c r="AF11577" s="0" t="n">
        <v>0</v>
      </c>
      <c r="AG11577" s="0" t="n">
        <v>0</v>
      </c>
      <c r="AH11577" s="0" t="n">
        <v>0</v>
      </c>
      <c r="AI11577" s="0" t="n">
        <v>0</v>
      </c>
      <c r="AJ11577" s="0" t="n">
        <v>0</v>
      </c>
      <c r="AK11577" s="0" t="n">
        <v>0</v>
      </c>
      <c r="AL11577" s="0" t="n">
        <v>6615649</v>
      </c>
    </row>
    <row r="11578" customFormat="false" ht="12.75" hidden="false" customHeight="false" outlineLevel="0" collapsed="false">
      <c r="W11578" s="0" t="str">
        <f aca="false">Z11578&amp;"_"&amp;AA11578</f>
        <v>49032_1099</v>
      </c>
      <c r="X11578" s="0" t="n">
        <v>3826719</v>
      </c>
      <c r="Y11578" s="0" t="n">
        <v>2003</v>
      </c>
      <c r="Z11578" s="0" t="n">
        <v>49032</v>
      </c>
      <c r="AA11578" s="0" t="n">
        <v>1099</v>
      </c>
      <c r="AB11578" s="0" t="n">
        <v>1099.3</v>
      </c>
      <c r="AC11578" s="0" t="n">
        <v>58026</v>
      </c>
      <c r="AD11578" s="0" t="n">
        <v>33688</v>
      </c>
      <c r="AE11578" s="0" t="n">
        <v>196</v>
      </c>
      <c r="AF11578" s="0" t="n">
        <v>1270</v>
      </c>
      <c r="AG11578" s="0" t="n">
        <v>0</v>
      </c>
      <c r="AH11578" s="0" t="n">
        <v>0</v>
      </c>
      <c r="AI11578" s="0" t="n">
        <v>35154</v>
      </c>
      <c r="AJ11578" s="0" t="n">
        <v>74985</v>
      </c>
      <c r="AK11578" s="0" t="n">
        <v>0</v>
      </c>
      <c r="AL11578" s="0" t="n">
        <v>110139</v>
      </c>
    </row>
    <row r="11579" customFormat="false" ht="12.75" hidden="false" customHeight="false" outlineLevel="0" collapsed="false">
      <c r="W11579" s="0" t="str">
        <f aca="false">Z11579&amp;"_"&amp;AA11579</f>
        <v>49032_1299</v>
      </c>
      <c r="X11579" s="0" t="n">
        <v>3826720</v>
      </c>
      <c r="Y11579" s="0" t="n">
        <v>2003</v>
      </c>
      <c r="Z11579" s="0" t="n">
        <v>49032</v>
      </c>
      <c r="AA11579" s="0" t="n">
        <v>1299</v>
      </c>
      <c r="AB11579" s="0" t="n">
        <v>1299.2</v>
      </c>
      <c r="AC11579" s="0" t="n">
        <v>58027</v>
      </c>
      <c r="AD11579" s="0" t="n">
        <v>0</v>
      </c>
      <c r="AE11579" s="0" t="n">
        <v>0</v>
      </c>
      <c r="AF11579" s="0" t="n">
        <v>0</v>
      </c>
      <c r="AG11579" s="0" t="n">
        <v>0</v>
      </c>
      <c r="AH11579" s="0" t="n">
        <v>0</v>
      </c>
      <c r="AI11579" s="0" t="n">
        <v>0</v>
      </c>
      <c r="AJ11579" s="0" t="n">
        <v>0</v>
      </c>
      <c r="AK11579" s="0" t="n">
        <v>0</v>
      </c>
      <c r="AL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9032_1499</v>
      </c>
      <c r="X11580" s="0" t="n">
        <v>3826721</v>
      </c>
      <c r="Y11580" s="0" t="n">
        <v>2003</v>
      </c>
      <c r="Z11580" s="0" t="n">
        <v>49032</v>
      </c>
      <c r="AA11580" s="0" t="n">
        <v>1499</v>
      </c>
      <c r="AB11580" s="0" t="n">
        <v>1499.1</v>
      </c>
      <c r="AC11580" s="0" t="n">
        <v>58028</v>
      </c>
      <c r="AD11580" s="0" t="n">
        <v>0</v>
      </c>
      <c r="AE11580" s="0" t="n">
        <v>0</v>
      </c>
      <c r="AF11580" s="0" t="n">
        <v>0</v>
      </c>
      <c r="AG11580" s="0" t="n">
        <v>0</v>
      </c>
      <c r="AH11580" s="0" t="n">
        <v>0</v>
      </c>
      <c r="AI11580" s="0" t="n">
        <v>0</v>
      </c>
      <c r="AJ11580" s="0" t="n">
        <v>0</v>
      </c>
      <c r="AK11580" s="0" t="n">
        <v>0</v>
      </c>
      <c r="AL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9032_1699</v>
      </c>
      <c r="X11581" s="0" t="n">
        <v>3826722</v>
      </c>
      <c r="Y11581" s="0" t="n">
        <v>2003</v>
      </c>
      <c r="Z11581" s="0" t="n">
        <v>49032</v>
      </c>
      <c r="AA11581" s="0" t="n">
        <v>1699</v>
      </c>
      <c r="AB11581" s="0" t="n">
        <v>1699.2</v>
      </c>
      <c r="AC11581" s="0" t="n">
        <v>58029</v>
      </c>
      <c r="AD11581" s="0" t="n">
        <v>0</v>
      </c>
      <c r="AE11581" s="0" t="n">
        <v>0</v>
      </c>
      <c r="AF11581" s="0" t="n">
        <v>0</v>
      </c>
      <c r="AG11581" s="0" t="n">
        <v>0</v>
      </c>
      <c r="AH11581" s="0" t="n">
        <v>0</v>
      </c>
      <c r="AI11581" s="0" t="n">
        <v>0</v>
      </c>
      <c r="AJ11581" s="0" t="n">
        <v>0</v>
      </c>
      <c r="AK11581" s="0" t="n">
        <v>0</v>
      </c>
      <c r="AL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9032_1810</v>
      </c>
      <c r="X11582" s="0" t="n">
        <v>3826723</v>
      </c>
      <c r="Y11582" s="0" t="n">
        <v>2003</v>
      </c>
      <c r="Z11582" s="0" t="n">
        <v>49032</v>
      </c>
      <c r="AA11582" s="0" t="n">
        <v>1810</v>
      </c>
      <c r="AB11582" s="0" t="n">
        <v>1810.1</v>
      </c>
      <c r="AC11582" s="0" t="n">
        <v>58030</v>
      </c>
      <c r="AD11582" s="0" t="n">
        <v>0</v>
      </c>
      <c r="AE11582" s="0" t="n">
        <v>0</v>
      </c>
      <c r="AF11582" s="0" t="n">
        <v>0</v>
      </c>
      <c r="AG11582" s="0" t="n">
        <v>0</v>
      </c>
      <c r="AH11582" s="0" t="n">
        <v>0</v>
      </c>
      <c r="AI11582" s="0" t="n">
        <v>0</v>
      </c>
      <c r="AJ11582" s="0" t="n">
        <v>0</v>
      </c>
      <c r="AK11582" s="0" t="n">
        <v>0</v>
      </c>
      <c r="AL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9032_1820</v>
      </c>
      <c r="X11583" s="0" t="n">
        <v>3826724</v>
      </c>
      <c r="Y11583" s="0" t="n">
        <v>2003</v>
      </c>
      <c r="Z11583" s="0" t="n">
        <v>49032</v>
      </c>
      <c r="AA11583" s="0" t="n">
        <v>1820</v>
      </c>
      <c r="AB11583" s="0" t="n">
        <v>1820.1</v>
      </c>
      <c r="AC11583" s="0" t="n">
        <v>58031</v>
      </c>
      <c r="AD11583" s="0" t="n">
        <v>0</v>
      </c>
      <c r="AE11583" s="0" t="n">
        <v>0</v>
      </c>
      <c r="AF11583" s="0" t="n">
        <v>0</v>
      </c>
      <c r="AG11583" s="0" t="n">
        <v>0</v>
      </c>
      <c r="AH11583" s="0" t="n">
        <v>0</v>
      </c>
      <c r="AI11583" s="0" t="n">
        <v>0</v>
      </c>
      <c r="AJ11583" s="0" t="n">
        <v>0</v>
      </c>
      <c r="AK11583" s="0" t="n">
        <v>0</v>
      </c>
      <c r="AL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9032_1899</v>
      </c>
      <c r="X11584" s="0" t="n">
        <v>3826725</v>
      </c>
      <c r="Y11584" s="0" t="n">
        <v>2003</v>
      </c>
      <c r="Z11584" s="0" t="n">
        <v>49032</v>
      </c>
      <c r="AA11584" s="0" t="n">
        <v>1899</v>
      </c>
      <c r="AB11584" s="0" t="n">
        <v>1899</v>
      </c>
      <c r="AC11584" s="0" t="n">
        <v>50596</v>
      </c>
      <c r="AD11584" s="0" t="n">
        <v>0</v>
      </c>
      <c r="AE11584" s="0" t="n">
        <v>0</v>
      </c>
      <c r="AF11584" s="0" t="n">
        <v>0</v>
      </c>
      <c r="AG11584" s="0" t="n">
        <v>0</v>
      </c>
      <c r="AH11584" s="0" t="n">
        <v>0</v>
      </c>
      <c r="AI11584" s="0" t="n">
        <v>0</v>
      </c>
      <c r="AJ11584" s="0" t="n">
        <v>0</v>
      </c>
      <c r="AK11584" s="0" t="n">
        <v>0</v>
      </c>
      <c r="AL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9032_2099</v>
      </c>
      <c r="X11585" s="0" t="n">
        <v>3826726</v>
      </c>
      <c r="Y11585" s="0" t="n">
        <v>2003</v>
      </c>
      <c r="Z11585" s="0" t="n">
        <v>49032</v>
      </c>
      <c r="AA11585" s="0" t="n">
        <v>2099</v>
      </c>
      <c r="AB11585" s="0" t="n">
        <v>2099.1</v>
      </c>
      <c r="AC11585" s="0" t="n">
        <v>58032</v>
      </c>
      <c r="AD11585" s="0" t="n">
        <v>0</v>
      </c>
      <c r="AE11585" s="0" t="n">
        <v>0</v>
      </c>
      <c r="AF11585" s="0" t="n">
        <v>0</v>
      </c>
      <c r="AG11585" s="0" t="n">
        <v>0</v>
      </c>
      <c r="AH11585" s="0" t="n">
        <v>0</v>
      </c>
      <c r="AI11585" s="0" t="n">
        <v>0</v>
      </c>
      <c r="AJ11585" s="0" t="n">
        <v>0</v>
      </c>
      <c r="AK11585" s="0" t="n">
        <v>0</v>
      </c>
      <c r="AL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9032_2299</v>
      </c>
      <c r="X11586" s="0" t="n">
        <v>3826727</v>
      </c>
      <c r="Y11586" s="0" t="n">
        <v>2003</v>
      </c>
      <c r="Z11586" s="0" t="n">
        <v>49032</v>
      </c>
      <c r="AA11586" s="0" t="n">
        <v>2299</v>
      </c>
      <c r="AB11586" s="0" t="n">
        <v>2299.2</v>
      </c>
      <c r="AC11586" s="0" t="n">
        <v>58033</v>
      </c>
      <c r="AD11586" s="0" t="n">
        <v>10443</v>
      </c>
      <c r="AE11586" s="0" t="n">
        <v>0</v>
      </c>
      <c r="AF11586" s="0" t="n">
        <v>397</v>
      </c>
      <c r="AG11586" s="0" t="n">
        <v>0</v>
      </c>
      <c r="AH11586" s="0" t="n">
        <v>0</v>
      </c>
      <c r="AI11586" s="0" t="n">
        <v>10840</v>
      </c>
      <c r="AJ11586" s="0" t="n">
        <v>18581</v>
      </c>
      <c r="AK11586" s="0" t="n">
        <v>0</v>
      </c>
      <c r="AL11586" s="0" t="n">
        <v>29421</v>
      </c>
    </row>
    <row r="11587" customFormat="false" ht="12.75" hidden="false" customHeight="false" outlineLevel="0" collapsed="false">
      <c r="W11587" s="0" t="str">
        <f aca="false">Z11587&amp;"_"&amp;AA11587</f>
        <v>49032_2399</v>
      </c>
      <c r="X11587" s="0" t="n">
        <v>3826728</v>
      </c>
      <c r="Y11587" s="0" t="n">
        <v>2003</v>
      </c>
      <c r="Z11587" s="0" t="n">
        <v>49032</v>
      </c>
      <c r="AA11587" s="0" t="n">
        <v>2399</v>
      </c>
      <c r="AB11587" s="0" t="n">
        <v>2399.1</v>
      </c>
      <c r="AC11587" s="0" t="n">
        <v>58034</v>
      </c>
      <c r="AD11587" s="0" t="n">
        <v>0</v>
      </c>
      <c r="AE11587" s="0" t="n">
        <v>0</v>
      </c>
      <c r="AF11587" s="0" t="n">
        <v>0</v>
      </c>
      <c r="AG11587" s="0" t="n">
        <v>0</v>
      </c>
      <c r="AH11587" s="0" t="n">
        <v>0</v>
      </c>
      <c r="AI11587" s="0" t="n">
        <v>0</v>
      </c>
      <c r="AJ11587" s="0" t="n">
        <v>0</v>
      </c>
      <c r="AK11587" s="0" t="n">
        <v>0</v>
      </c>
      <c r="AL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9032_2890</v>
      </c>
      <c r="X11588" s="0" t="n">
        <v>3826729</v>
      </c>
      <c r="Y11588" s="0" t="n">
        <v>2003</v>
      </c>
      <c r="Z11588" s="0" t="n">
        <v>49032</v>
      </c>
      <c r="AA11588" s="0" t="n">
        <v>2890</v>
      </c>
      <c r="AB11588" s="0" t="n">
        <v>2890.1</v>
      </c>
      <c r="AC11588" s="0" t="n">
        <v>52058</v>
      </c>
      <c r="AD11588" s="0" t="n">
        <v>0</v>
      </c>
      <c r="AE11588" s="0" t="n">
        <v>0</v>
      </c>
      <c r="AF11588" s="0" t="n">
        <v>0</v>
      </c>
      <c r="AG11588" s="0" t="n">
        <v>0</v>
      </c>
      <c r="AH11588" s="0" t="n">
        <v>0</v>
      </c>
      <c r="AI11588" s="0" t="n">
        <v>0</v>
      </c>
      <c r="AJ11588" s="0" t="n">
        <v>0</v>
      </c>
      <c r="AK11588" s="0" t="n">
        <v>0</v>
      </c>
      <c r="AL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9032_2891</v>
      </c>
      <c r="X11589" s="0" t="n">
        <v>3826730</v>
      </c>
      <c r="Y11589" s="0" t="n">
        <v>2003</v>
      </c>
      <c r="Z11589" s="0" t="n">
        <v>49032</v>
      </c>
      <c r="AA11589" s="0" t="n">
        <v>2891</v>
      </c>
      <c r="AB11589" s="0" t="n">
        <v>2891</v>
      </c>
      <c r="AC11589" s="0" t="n">
        <v>52059</v>
      </c>
      <c r="AD11589" s="0" t="n">
        <v>0</v>
      </c>
      <c r="AE11589" s="0" t="n">
        <v>0</v>
      </c>
      <c r="AF11589" s="0" t="n">
        <v>0</v>
      </c>
      <c r="AG11589" s="0" t="n">
        <v>0</v>
      </c>
      <c r="AH11589" s="0" t="n">
        <v>0</v>
      </c>
      <c r="AI11589" s="0" t="n">
        <v>0</v>
      </c>
      <c r="AJ11589" s="0" t="n">
        <v>0</v>
      </c>
      <c r="AK11589" s="0" t="n">
        <v>0</v>
      </c>
      <c r="AL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9032_2899</v>
      </c>
      <c r="X11590" s="0" t="n">
        <v>3826731</v>
      </c>
      <c r="Y11590" s="0" t="n">
        <v>2003</v>
      </c>
      <c r="Z11590" s="0" t="n">
        <v>49032</v>
      </c>
      <c r="AA11590" s="0" t="n">
        <v>2899</v>
      </c>
      <c r="AB11590" s="0" t="n">
        <v>2899</v>
      </c>
      <c r="AC11590" s="0" t="n">
        <v>50599</v>
      </c>
      <c r="AD11590" s="0" t="n">
        <v>44131</v>
      </c>
      <c r="AE11590" s="0" t="n">
        <v>196</v>
      </c>
      <c r="AF11590" s="0" t="n">
        <v>1667</v>
      </c>
      <c r="AG11590" s="0" t="n">
        <v>0</v>
      </c>
      <c r="AH11590" s="0" t="n">
        <v>0</v>
      </c>
      <c r="AI11590" s="0" t="n">
        <v>45994</v>
      </c>
      <c r="AJ11590" s="0" t="n">
        <v>93566</v>
      </c>
      <c r="AK11590" s="0" t="n">
        <v>0</v>
      </c>
      <c r="AL11590" s="0" t="n">
        <v>139560</v>
      </c>
    </row>
    <row r="11591" customFormat="false" ht="12.75" hidden="false" customHeight="false" outlineLevel="0" collapsed="false">
      <c r="W11591" s="0" t="str">
        <f aca="false">Z11591&amp;"_"&amp;AA11591</f>
        <v>49032_4010</v>
      </c>
      <c r="X11591" s="0" t="n">
        <v>3826732</v>
      </c>
      <c r="Y11591" s="0" t="n">
        <v>2003</v>
      </c>
      <c r="Z11591" s="0" t="n">
        <v>49032</v>
      </c>
      <c r="AA11591" s="0" t="n">
        <v>4010</v>
      </c>
      <c r="AB11591" s="0" t="n">
        <v>4010</v>
      </c>
      <c r="AC11591" s="0" t="n">
        <v>50602</v>
      </c>
      <c r="AD11591" s="0" t="n">
        <v>0</v>
      </c>
      <c r="AE11591" s="0" t="n">
        <v>0</v>
      </c>
      <c r="AF11591" s="0" t="n">
        <v>0</v>
      </c>
      <c r="AG11591" s="0" t="n">
        <v>0</v>
      </c>
      <c r="AH11591" s="0" t="n">
        <v>0</v>
      </c>
      <c r="AI11591" s="0" t="n">
        <v>0</v>
      </c>
      <c r="AJ11591" s="0" t="n">
        <v>23139</v>
      </c>
      <c r="AK11591" s="0" t="n">
        <v>0</v>
      </c>
      <c r="AL11591" s="0" t="n">
        <v>23139</v>
      </c>
    </row>
    <row r="11592" customFormat="false" ht="12.75" hidden="false" customHeight="false" outlineLevel="0" collapsed="false">
      <c r="W11592" s="0" t="str">
        <f aca="false">Z11592&amp;"_"&amp;AA11592</f>
        <v>49032_4210</v>
      </c>
      <c r="X11592" s="0" t="n">
        <v>3826733</v>
      </c>
      <c r="Y11592" s="0" t="n">
        <v>2003</v>
      </c>
      <c r="Z11592" s="0" t="n">
        <v>49032</v>
      </c>
      <c r="AA11592" s="0" t="n">
        <v>4210</v>
      </c>
      <c r="AB11592" s="0" t="n">
        <v>4210.2</v>
      </c>
      <c r="AC11592" s="0" t="n">
        <v>58035</v>
      </c>
      <c r="AD11592" s="0" t="n">
        <v>0</v>
      </c>
      <c r="AE11592" s="0" t="n">
        <v>0</v>
      </c>
      <c r="AF11592" s="0" t="n">
        <v>0</v>
      </c>
      <c r="AG11592" s="0" t="n">
        <v>0</v>
      </c>
      <c r="AH11592" s="0" t="n">
        <v>0</v>
      </c>
      <c r="AI11592" s="0" t="n">
        <v>0</v>
      </c>
      <c r="AJ11592" s="0" t="n">
        <v>0</v>
      </c>
      <c r="AK11592" s="0" t="n">
        <v>0</v>
      </c>
      <c r="AL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9032_4420</v>
      </c>
      <c r="X11593" s="0" t="n">
        <v>3826734</v>
      </c>
      <c r="Y11593" s="0" t="n">
        <v>2003</v>
      </c>
      <c r="Z11593" s="0" t="n">
        <v>49032</v>
      </c>
      <c r="AA11593" s="0" t="n">
        <v>4420</v>
      </c>
      <c r="AB11593" s="0" t="n">
        <v>4420.1</v>
      </c>
      <c r="AC11593" s="0" t="n">
        <v>52060</v>
      </c>
      <c r="AD11593" s="0" t="n">
        <v>0</v>
      </c>
      <c r="AE11593" s="0" t="n">
        <v>0</v>
      </c>
      <c r="AF11593" s="0" t="n">
        <v>0</v>
      </c>
      <c r="AG11593" s="0" t="n">
        <v>0</v>
      </c>
      <c r="AH11593" s="0" t="n">
        <v>0</v>
      </c>
      <c r="AI11593" s="0" t="n">
        <v>0</v>
      </c>
      <c r="AJ11593" s="0" t="n">
        <v>0</v>
      </c>
      <c r="AK11593" s="0" t="n">
        <v>0</v>
      </c>
      <c r="AL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9032_4890</v>
      </c>
      <c r="X11594" s="0" t="n">
        <v>3826735</v>
      </c>
      <c r="Y11594" s="0" t="n">
        <v>2003</v>
      </c>
      <c r="Z11594" s="0" t="n">
        <v>49032</v>
      </c>
      <c r="AA11594" s="0" t="n">
        <v>4890</v>
      </c>
      <c r="AB11594" s="0" t="n">
        <v>4890.1</v>
      </c>
      <c r="AC11594" s="0" t="n">
        <v>52061</v>
      </c>
      <c r="AD11594" s="0" t="n">
        <v>0</v>
      </c>
      <c r="AE11594" s="0" t="n">
        <v>0</v>
      </c>
      <c r="AF11594" s="0" t="n">
        <v>0</v>
      </c>
      <c r="AG11594" s="0" t="n">
        <v>0</v>
      </c>
      <c r="AH11594" s="0" t="n">
        <v>0</v>
      </c>
      <c r="AI11594" s="0" t="n">
        <v>0</v>
      </c>
      <c r="AJ11594" s="0" t="n">
        <v>0</v>
      </c>
      <c r="AK11594" s="0" t="n">
        <v>0</v>
      </c>
      <c r="AL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9032_4891</v>
      </c>
      <c r="X11595" s="0" t="n">
        <v>3826736</v>
      </c>
      <c r="Y11595" s="0" t="n">
        <v>2003</v>
      </c>
      <c r="Z11595" s="0" t="n">
        <v>49032</v>
      </c>
      <c r="AA11595" s="0" t="n">
        <v>4891</v>
      </c>
      <c r="AB11595" s="0" t="n">
        <v>4891</v>
      </c>
      <c r="AC11595" s="0" t="n">
        <v>52062</v>
      </c>
      <c r="AD11595" s="0" t="n">
        <v>0</v>
      </c>
      <c r="AE11595" s="0" t="n">
        <v>0</v>
      </c>
      <c r="AF11595" s="0" t="n">
        <v>0</v>
      </c>
      <c r="AG11595" s="0" t="n">
        <v>0</v>
      </c>
      <c r="AH11595" s="0" t="n">
        <v>0</v>
      </c>
      <c r="AI11595" s="0" t="n">
        <v>0</v>
      </c>
      <c r="AJ11595" s="0" t="n">
        <v>0</v>
      </c>
      <c r="AK11595" s="0" t="n">
        <v>0</v>
      </c>
      <c r="AL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9032_4999</v>
      </c>
      <c r="X11596" s="0" t="n">
        <v>3826737</v>
      </c>
      <c r="Y11596" s="0" t="n">
        <v>2003</v>
      </c>
      <c r="Z11596" s="0" t="n">
        <v>49032</v>
      </c>
      <c r="AA11596" s="0" t="n">
        <v>4999</v>
      </c>
      <c r="AB11596" s="0" t="n">
        <v>4999</v>
      </c>
      <c r="AC11596" s="0" t="n">
        <v>50607</v>
      </c>
      <c r="AD11596" s="0" t="n">
        <v>0</v>
      </c>
      <c r="AE11596" s="0" t="n">
        <v>0</v>
      </c>
      <c r="AF11596" s="0" t="n">
        <v>0</v>
      </c>
      <c r="AG11596" s="0" t="n">
        <v>0</v>
      </c>
      <c r="AH11596" s="0" t="n">
        <v>0</v>
      </c>
      <c r="AI11596" s="0" t="n">
        <v>0</v>
      </c>
      <c r="AJ11596" s="0" t="n">
        <v>23139</v>
      </c>
      <c r="AK11596" s="0" t="n">
        <v>0</v>
      </c>
      <c r="AL11596" s="0" t="n">
        <v>23139</v>
      </c>
    </row>
    <row r="11597" customFormat="false" ht="12.75" hidden="false" customHeight="false" outlineLevel="0" collapsed="false">
      <c r="W11597" s="0" t="str">
        <f aca="false">Z11597&amp;"_"&amp;AA11597</f>
        <v>49032_6010</v>
      </c>
      <c r="X11597" s="0" t="n">
        <v>3826738</v>
      </c>
      <c r="Y11597" s="0" t="n">
        <v>2003</v>
      </c>
      <c r="Z11597" s="0" t="n">
        <v>49032</v>
      </c>
      <c r="AA11597" s="0" t="n">
        <v>6010</v>
      </c>
      <c r="AB11597" s="0" t="n">
        <v>6010</v>
      </c>
      <c r="AC11597" s="0" t="n">
        <v>50608</v>
      </c>
      <c r="AD11597" s="0" t="n">
        <v>0</v>
      </c>
      <c r="AE11597" s="0" t="n">
        <v>0</v>
      </c>
      <c r="AF11597" s="0" t="n">
        <v>0</v>
      </c>
      <c r="AG11597" s="0" t="n">
        <v>0</v>
      </c>
      <c r="AH11597" s="0" t="n">
        <v>0</v>
      </c>
      <c r="AI11597" s="0" t="n">
        <v>0</v>
      </c>
      <c r="AJ11597" s="0" t="n">
        <v>0</v>
      </c>
      <c r="AK11597" s="0" t="n">
        <v>0</v>
      </c>
      <c r="AL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9032_7010</v>
      </c>
      <c r="X11598" s="0" t="n">
        <v>3826739</v>
      </c>
      <c r="Y11598" s="0" t="n">
        <v>2003</v>
      </c>
      <c r="Z11598" s="0" t="n">
        <v>49032</v>
      </c>
      <c r="AA11598" s="0" t="n">
        <v>7010</v>
      </c>
      <c r="AB11598" s="0" t="n">
        <v>7010</v>
      </c>
      <c r="AC11598" s="0" t="n">
        <v>50609</v>
      </c>
      <c r="AD11598" s="0" t="n">
        <v>1783207</v>
      </c>
      <c r="AE11598" s="0" t="n">
        <v>3417</v>
      </c>
      <c r="AF11598" s="0" t="n">
        <v>97305</v>
      </c>
      <c r="AG11598" s="0" t="n">
        <v>0</v>
      </c>
      <c r="AH11598" s="0" t="n">
        <v>0</v>
      </c>
      <c r="AI11598" s="0" t="n">
        <v>1883929</v>
      </c>
      <c r="AJ11598" s="0" t="n">
        <v>0</v>
      </c>
      <c r="AK11598" s="0" t="n">
        <v>0</v>
      </c>
      <c r="AL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9036_210</v>
      </c>
      <c r="X11599" s="0" t="n">
        <v>3826740</v>
      </c>
      <c r="Y11599" s="0" t="n">
        <v>2003</v>
      </c>
      <c r="Z11599" s="0" t="n">
        <v>49036</v>
      </c>
      <c r="AA11599" s="0" t="n">
        <v>210</v>
      </c>
      <c r="AB11599" s="0" t="n">
        <v>210</v>
      </c>
      <c r="AC11599" s="0" t="n">
        <v>50573</v>
      </c>
      <c r="AD11599" s="0" t="n">
        <v>0</v>
      </c>
      <c r="AE11599" s="0" t="n">
        <v>0</v>
      </c>
      <c r="AF11599" s="0" t="n">
        <v>0</v>
      </c>
      <c r="AG11599" s="0" t="n">
        <v>0</v>
      </c>
      <c r="AH11599" s="0" t="n">
        <v>0</v>
      </c>
      <c r="AI11599" s="0" t="n">
        <v>0</v>
      </c>
      <c r="AJ11599" s="0" t="n">
        <v>0</v>
      </c>
      <c r="AK11599" s="0" t="n">
        <v>0</v>
      </c>
      <c r="AL11599" s="0" t="n">
        <v>124345</v>
      </c>
    </row>
    <row r="11600" customFormat="false" ht="12.75" hidden="false" customHeight="false" outlineLevel="0" collapsed="false">
      <c r="W11600" s="0" t="str">
        <f aca="false">Z11600&amp;"_"&amp;AA11600</f>
        <v>49036_215</v>
      </c>
      <c r="X11600" s="0" t="n">
        <v>3826741</v>
      </c>
      <c r="Y11600" s="0" t="n">
        <v>2003</v>
      </c>
      <c r="Z11600" s="0" t="n">
        <v>49036</v>
      </c>
      <c r="AA11600" s="0" t="n">
        <v>215</v>
      </c>
      <c r="AB11600" s="0" t="n">
        <v>215</v>
      </c>
      <c r="AC11600" s="0" t="n">
        <v>50857</v>
      </c>
      <c r="AD11600" s="0" t="n">
        <v>0</v>
      </c>
      <c r="AE11600" s="0" t="n">
        <v>0</v>
      </c>
      <c r="AF11600" s="0" t="n">
        <v>0</v>
      </c>
      <c r="AG11600" s="0" t="n">
        <v>0</v>
      </c>
      <c r="AH11600" s="0" t="n">
        <v>0</v>
      </c>
      <c r="AI11600" s="0" t="n">
        <v>0</v>
      </c>
      <c r="AJ11600" s="0" t="n">
        <v>0</v>
      </c>
      <c r="AK11600" s="0" t="n">
        <v>0</v>
      </c>
      <c r="AL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9036_220</v>
      </c>
      <c r="X11601" s="0" t="n">
        <v>3826742</v>
      </c>
      <c r="Y11601" s="0" t="n">
        <v>2003</v>
      </c>
      <c r="Z11601" s="0" t="n">
        <v>49036</v>
      </c>
      <c r="AA11601" s="0" t="n">
        <v>220</v>
      </c>
      <c r="AB11601" s="0" t="n">
        <v>220</v>
      </c>
      <c r="AC11601" s="0" t="n">
        <v>50574</v>
      </c>
      <c r="AD11601" s="0" t="n">
        <v>0</v>
      </c>
      <c r="AE11601" s="0" t="n">
        <v>0</v>
      </c>
      <c r="AF11601" s="0" t="n">
        <v>0</v>
      </c>
      <c r="AG11601" s="0" t="n">
        <v>0</v>
      </c>
      <c r="AH11601" s="0" t="n">
        <v>0</v>
      </c>
      <c r="AI11601" s="0" t="n">
        <v>0</v>
      </c>
      <c r="AJ11601" s="0" t="n">
        <v>0</v>
      </c>
      <c r="AK11601" s="0" t="n">
        <v>0</v>
      </c>
      <c r="AL11601" s="0" t="n">
        <v>3165263</v>
      </c>
    </row>
    <row r="11602" customFormat="false" ht="12.75" hidden="false" customHeight="false" outlineLevel="0" collapsed="false">
      <c r="W11602" s="0" t="str">
        <f aca="false">Z11602&amp;"_"&amp;AA11602</f>
        <v>49036_225</v>
      </c>
      <c r="X11602" s="0" t="n">
        <v>3826743</v>
      </c>
      <c r="Y11602" s="0" t="n">
        <v>2003</v>
      </c>
      <c r="Z11602" s="0" t="n">
        <v>49036</v>
      </c>
      <c r="AA11602" s="0" t="n">
        <v>225</v>
      </c>
      <c r="AB11602" s="0" t="n">
        <v>225</v>
      </c>
      <c r="AC11602" s="0" t="n">
        <v>52053</v>
      </c>
      <c r="AD11602" s="0" t="n">
        <v>0</v>
      </c>
      <c r="AE11602" s="0" t="n">
        <v>0</v>
      </c>
      <c r="AF11602" s="0" t="n">
        <v>0</v>
      </c>
      <c r="AG11602" s="0" t="n">
        <v>0</v>
      </c>
      <c r="AH11602" s="0" t="n">
        <v>0</v>
      </c>
      <c r="AI11602" s="0" t="n">
        <v>0</v>
      </c>
      <c r="AJ11602" s="0" t="n">
        <v>0</v>
      </c>
      <c r="AK11602" s="0" t="n">
        <v>0</v>
      </c>
      <c r="AL11602" s="0" t="n">
        <v>30706</v>
      </c>
    </row>
    <row r="11603" customFormat="false" ht="12.75" hidden="false" customHeight="false" outlineLevel="0" collapsed="false">
      <c r="W11603" s="0" t="str">
        <f aca="false">Z11603&amp;"_"&amp;AA11603</f>
        <v>49036_240</v>
      </c>
      <c r="X11603" s="0" t="n">
        <v>3826744</v>
      </c>
      <c r="Y11603" s="0" t="n">
        <v>2003</v>
      </c>
      <c r="Z11603" s="0" t="n">
        <v>49036</v>
      </c>
      <c r="AA11603" s="0" t="n">
        <v>240</v>
      </c>
      <c r="AB11603" s="0" t="n">
        <v>240</v>
      </c>
      <c r="AC11603" s="0" t="n">
        <v>50575</v>
      </c>
      <c r="AD11603" s="0" t="n">
        <v>0</v>
      </c>
      <c r="AE11603" s="0" t="n">
        <v>0</v>
      </c>
      <c r="AF11603" s="0" t="n">
        <v>0</v>
      </c>
      <c r="AG11603" s="0" t="n">
        <v>0</v>
      </c>
      <c r="AH11603" s="0" t="n">
        <v>0</v>
      </c>
      <c r="AI11603" s="0" t="n">
        <v>0</v>
      </c>
      <c r="AJ11603" s="0" t="n">
        <v>0</v>
      </c>
      <c r="AK11603" s="0" t="n">
        <v>0</v>
      </c>
      <c r="AL11603" s="0" t="n">
        <v>3097986</v>
      </c>
    </row>
    <row r="11604" customFormat="false" ht="12.75" hidden="false" customHeight="false" outlineLevel="0" collapsed="false">
      <c r="W11604" s="0" t="str">
        <f aca="false">Z11604&amp;"_"&amp;AA11604</f>
        <v>49036_250</v>
      </c>
      <c r="X11604" s="0" t="n">
        <v>3826745</v>
      </c>
      <c r="Y11604" s="0" t="n">
        <v>2003</v>
      </c>
      <c r="Z11604" s="0" t="n">
        <v>49036</v>
      </c>
      <c r="AA11604" s="0" t="n">
        <v>250</v>
      </c>
      <c r="AB11604" s="0" t="n">
        <v>250</v>
      </c>
      <c r="AC11604" s="0" t="n">
        <v>50576</v>
      </c>
      <c r="AD11604" s="0" t="n">
        <v>0</v>
      </c>
      <c r="AE11604" s="0" t="n">
        <v>0</v>
      </c>
      <c r="AF11604" s="0" t="n">
        <v>0</v>
      </c>
      <c r="AG11604" s="0" t="n">
        <v>0</v>
      </c>
      <c r="AH11604" s="0" t="n">
        <v>0</v>
      </c>
      <c r="AI11604" s="0" t="n">
        <v>0</v>
      </c>
      <c r="AJ11604" s="0" t="n">
        <v>0</v>
      </c>
      <c r="AK11604" s="0" t="n">
        <v>0</v>
      </c>
      <c r="AL11604" s="0" t="n">
        <v>34411</v>
      </c>
    </row>
    <row r="11605" customFormat="false" ht="12.75" hidden="false" customHeight="false" outlineLevel="0" collapsed="false">
      <c r="W11605" s="0" t="str">
        <f aca="false">Z11605&amp;"_"&amp;AA11605</f>
        <v>49036_260</v>
      </c>
      <c r="X11605" s="0" t="n">
        <v>3826746</v>
      </c>
      <c r="Y11605" s="0" t="n">
        <v>2003</v>
      </c>
      <c r="Z11605" s="0" t="n">
        <v>49036</v>
      </c>
      <c r="AA11605" s="0" t="n">
        <v>260</v>
      </c>
      <c r="AB11605" s="0" t="n">
        <v>260</v>
      </c>
      <c r="AC11605" s="0" t="n">
        <v>50577</v>
      </c>
      <c r="AD11605" s="0" t="n">
        <v>0</v>
      </c>
      <c r="AE11605" s="0" t="n">
        <v>0</v>
      </c>
      <c r="AF11605" s="0" t="n">
        <v>0</v>
      </c>
      <c r="AG11605" s="0" t="n">
        <v>0</v>
      </c>
      <c r="AH11605" s="0" t="n">
        <v>0</v>
      </c>
      <c r="AI11605" s="0" t="n">
        <v>0</v>
      </c>
      <c r="AJ11605" s="0" t="n">
        <v>0</v>
      </c>
      <c r="AK11605" s="0" t="n">
        <v>0</v>
      </c>
      <c r="AL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9036_280</v>
      </c>
      <c r="X11606" s="0" t="n">
        <v>3826747</v>
      </c>
      <c r="Y11606" s="0" t="n">
        <v>2003</v>
      </c>
      <c r="Z11606" s="0" t="n">
        <v>49036</v>
      </c>
      <c r="AA11606" s="0" t="n">
        <v>280</v>
      </c>
      <c r="AB11606" s="0" t="n">
        <v>280</v>
      </c>
      <c r="AC11606" s="0" t="n">
        <v>52054</v>
      </c>
      <c r="AD11606" s="0" t="n">
        <v>0</v>
      </c>
      <c r="AE11606" s="0" t="n">
        <v>0</v>
      </c>
      <c r="AF11606" s="0" t="n">
        <v>0</v>
      </c>
      <c r="AG11606" s="0" t="n">
        <v>0</v>
      </c>
      <c r="AH11606" s="0" t="n">
        <v>0</v>
      </c>
      <c r="AI11606" s="0" t="n">
        <v>0</v>
      </c>
      <c r="AJ11606" s="0" t="n">
        <v>0</v>
      </c>
      <c r="AK11606" s="0" t="n">
        <v>0</v>
      </c>
      <c r="AL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9036_290</v>
      </c>
      <c r="X11607" s="0" t="n">
        <v>3826748</v>
      </c>
      <c r="Y11607" s="0" t="n">
        <v>2003</v>
      </c>
      <c r="Z11607" s="0" t="n">
        <v>49036</v>
      </c>
      <c r="AA11607" s="0" t="n">
        <v>290</v>
      </c>
      <c r="AB11607" s="0" t="n">
        <v>290</v>
      </c>
      <c r="AC11607" s="0" t="n">
        <v>50578</v>
      </c>
      <c r="AD11607" s="0" t="n">
        <v>0</v>
      </c>
      <c r="AE11607" s="0" t="n">
        <v>0</v>
      </c>
      <c r="AF11607" s="0" t="n">
        <v>0</v>
      </c>
      <c r="AG11607" s="0" t="n">
        <v>0</v>
      </c>
      <c r="AH11607" s="0" t="n">
        <v>0</v>
      </c>
      <c r="AI11607" s="0" t="n">
        <v>0</v>
      </c>
      <c r="AJ11607" s="0" t="n">
        <v>0</v>
      </c>
      <c r="AK11607" s="0" t="n">
        <v>0</v>
      </c>
      <c r="AL11607" s="0" t="n">
        <v>187917</v>
      </c>
    </row>
    <row r="11608" customFormat="false" ht="12.75" hidden="false" customHeight="false" outlineLevel="0" collapsed="false">
      <c r="W11608" s="0" t="str">
        <f aca="false">Z11608&amp;"_"&amp;AA11608</f>
        <v>49036_610</v>
      </c>
      <c r="X11608" s="0" t="n">
        <v>3826749</v>
      </c>
      <c r="Y11608" s="0" t="n">
        <v>2003</v>
      </c>
      <c r="Z11608" s="0" t="n">
        <v>49036</v>
      </c>
      <c r="AA11608" s="0" t="n">
        <v>610</v>
      </c>
      <c r="AB11608" s="0" t="n">
        <v>610</v>
      </c>
      <c r="AC11608" s="0" t="n">
        <v>50579</v>
      </c>
      <c r="AD11608" s="0" t="n">
        <v>0</v>
      </c>
      <c r="AE11608" s="0" t="n">
        <v>0</v>
      </c>
      <c r="AF11608" s="0" t="n">
        <v>0</v>
      </c>
      <c r="AG11608" s="0" t="n">
        <v>0</v>
      </c>
      <c r="AH11608" s="0" t="n">
        <v>0</v>
      </c>
      <c r="AI11608" s="0" t="n">
        <v>0</v>
      </c>
      <c r="AJ11608" s="0" t="n">
        <v>0</v>
      </c>
      <c r="AK11608" s="0" t="n">
        <v>0</v>
      </c>
      <c r="AL11608" s="0" t="n">
        <v>3020540</v>
      </c>
    </row>
    <row r="11609" customFormat="false" ht="12.75" hidden="false" customHeight="false" outlineLevel="0" collapsed="false">
      <c r="W11609" s="0" t="str">
        <f aca="false">Z11609&amp;"_"&amp;AA11609</f>
        <v>49036_620</v>
      </c>
      <c r="X11609" s="0" t="n">
        <v>3826750</v>
      </c>
      <c r="Y11609" s="0" t="n">
        <v>2003</v>
      </c>
      <c r="Z11609" s="0" t="n">
        <v>49036</v>
      </c>
      <c r="AA11609" s="0" t="n">
        <v>620</v>
      </c>
      <c r="AB11609" s="0" t="n">
        <v>620</v>
      </c>
      <c r="AC11609" s="0" t="n">
        <v>50580</v>
      </c>
      <c r="AD11609" s="0" t="n">
        <v>0</v>
      </c>
      <c r="AE11609" s="0" t="n">
        <v>0</v>
      </c>
      <c r="AF11609" s="0" t="n">
        <v>0</v>
      </c>
      <c r="AG11609" s="0" t="n">
        <v>0</v>
      </c>
      <c r="AH11609" s="0" t="n">
        <v>0</v>
      </c>
      <c r="AI11609" s="0" t="n">
        <v>0</v>
      </c>
      <c r="AJ11609" s="0" t="n">
        <v>0</v>
      </c>
      <c r="AK11609" s="0" t="n">
        <v>0</v>
      </c>
      <c r="AL11609" s="0" t="n">
        <v>55764</v>
      </c>
    </row>
    <row r="11610" customFormat="false" ht="12.75" hidden="false" customHeight="false" outlineLevel="0" collapsed="false">
      <c r="W11610" s="0" t="str">
        <f aca="false">Z11610&amp;"_"&amp;AA11610</f>
        <v>49036_630</v>
      </c>
      <c r="X11610" s="0" t="n">
        <v>3826751</v>
      </c>
      <c r="Y11610" s="0" t="n">
        <v>2003</v>
      </c>
      <c r="Z11610" s="0" t="n">
        <v>49036</v>
      </c>
      <c r="AA11610" s="0" t="n">
        <v>630</v>
      </c>
      <c r="AB11610" s="0" t="n">
        <v>630</v>
      </c>
      <c r="AC11610" s="0" t="n">
        <v>50581</v>
      </c>
      <c r="AD11610" s="0" t="n">
        <v>0</v>
      </c>
      <c r="AE11610" s="0" t="n">
        <v>0</v>
      </c>
      <c r="AF11610" s="0" t="n">
        <v>0</v>
      </c>
      <c r="AG11610" s="0" t="n">
        <v>0</v>
      </c>
      <c r="AH11610" s="0" t="n">
        <v>0</v>
      </c>
      <c r="AI11610" s="0" t="n">
        <v>0</v>
      </c>
      <c r="AJ11610" s="0" t="n">
        <v>0</v>
      </c>
      <c r="AK11610" s="0" t="n">
        <v>0</v>
      </c>
      <c r="AL11610" s="0" t="n">
        <v>21682</v>
      </c>
    </row>
    <row r="11611" customFormat="false" ht="12.75" hidden="false" customHeight="false" outlineLevel="0" collapsed="false">
      <c r="W11611" s="0" t="str">
        <f aca="false">Z11611&amp;"_"&amp;AA11611</f>
        <v>49036_640</v>
      </c>
      <c r="X11611" s="0" t="n">
        <v>3826752</v>
      </c>
      <c r="Y11611" s="0" t="n">
        <v>2003</v>
      </c>
      <c r="Z11611" s="0" t="n">
        <v>49036</v>
      </c>
      <c r="AA11611" s="0" t="n">
        <v>640</v>
      </c>
      <c r="AB11611" s="0" t="n">
        <v>640</v>
      </c>
      <c r="AC11611" s="0" t="n">
        <v>50858</v>
      </c>
      <c r="AD11611" s="0" t="n">
        <v>0</v>
      </c>
      <c r="AE11611" s="0" t="n">
        <v>0</v>
      </c>
      <c r="AF11611" s="0" t="n">
        <v>0</v>
      </c>
      <c r="AG11611" s="0" t="n">
        <v>0</v>
      </c>
      <c r="AH11611" s="0" t="n">
        <v>0</v>
      </c>
      <c r="AI11611" s="0" t="n">
        <v>0</v>
      </c>
      <c r="AJ11611" s="0" t="n">
        <v>0</v>
      </c>
      <c r="AK11611" s="0" t="n">
        <v>0</v>
      </c>
      <c r="AL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9036_690</v>
      </c>
      <c r="X11612" s="0" t="n">
        <v>3826753</v>
      </c>
      <c r="Y11612" s="0" t="n">
        <v>2003</v>
      </c>
      <c r="Z11612" s="0" t="n">
        <v>49036</v>
      </c>
      <c r="AA11612" s="0" t="n">
        <v>690</v>
      </c>
      <c r="AB11612" s="0" t="n">
        <v>690</v>
      </c>
      <c r="AC11612" s="0" t="n">
        <v>52055</v>
      </c>
      <c r="AD11612" s="0" t="n">
        <v>0</v>
      </c>
      <c r="AE11612" s="0" t="n">
        <v>0</v>
      </c>
      <c r="AF11612" s="0" t="n">
        <v>0</v>
      </c>
      <c r="AG11612" s="0" t="n">
        <v>0</v>
      </c>
      <c r="AH11612" s="0" t="n">
        <v>0</v>
      </c>
      <c r="AI11612" s="0" t="n">
        <v>0</v>
      </c>
      <c r="AJ11612" s="0" t="n">
        <v>0</v>
      </c>
      <c r="AK11612" s="0" t="n">
        <v>0</v>
      </c>
      <c r="AL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9036_699</v>
      </c>
      <c r="X11613" s="0" t="n">
        <v>3826754</v>
      </c>
      <c r="Y11613" s="0" t="n">
        <v>2003</v>
      </c>
      <c r="Z11613" s="0" t="n">
        <v>49036</v>
      </c>
      <c r="AA11613" s="0" t="n">
        <v>699</v>
      </c>
      <c r="AB11613" s="0" t="n">
        <v>699</v>
      </c>
      <c r="AC11613" s="0" t="n">
        <v>50582</v>
      </c>
      <c r="AD11613" s="0" t="n">
        <v>0</v>
      </c>
      <c r="AE11613" s="0" t="n">
        <v>0</v>
      </c>
      <c r="AF11613" s="0" t="n">
        <v>0</v>
      </c>
      <c r="AG11613" s="0" t="n">
        <v>0</v>
      </c>
      <c r="AH11613" s="0" t="n">
        <v>0</v>
      </c>
      <c r="AI11613" s="0" t="n">
        <v>0</v>
      </c>
      <c r="AJ11613" s="0" t="n">
        <v>0</v>
      </c>
      <c r="AK11613" s="0" t="n">
        <v>0</v>
      </c>
      <c r="AL11613" s="0" t="n">
        <v>3097986</v>
      </c>
    </row>
    <row r="11614" customFormat="false" ht="12.75" hidden="false" customHeight="false" outlineLevel="0" collapsed="false">
      <c r="W11614" s="0" t="str">
        <f aca="false">Z11614&amp;"_"&amp;AA11614</f>
        <v>49036_1099</v>
      </c>
      <c r="X11614" s="0" t="n">
        <v>3826755</v>
      </c>
      <c r="Y11614" s="0" t="n">
        <v>2003</v>
      </c>
      <c r="Z11614" s="0" t="n">
        <v>49036</v>
      </c>
      <c r="AA11614" s="0" t="n">
        <v>1099</v>
      </c>
      <c r="AB11614" s="0" t="n">
        <v>1099.3</v>
      </c>
      <c r="AC11614" s="0" t="n">
        <v>58026</v>
      </c>
      <c r="AD11614" s="0" t="n">
        <v>14812</v>
      </c>
      <c r="AE11614" s="0" t="n">
        <v>0</v>
      </c>
      <c r="AF11614" s="0" t="n">
        <v>655</v>
      </c>
      <c r="AG11614" s="0" t="n">
        <v>0</v>
      </c>
      <c r="AH11614" s="0" t="n">
        <v>0</v>
      </c>
      <c r="AI11614" s="0" t="n">
        <v>15467</v>
      </c>
      <c r="AJ11614" s="0" t="n">
        <v>18944</v>
      </c>
      <c r="AK11614" s="0" t="n">
        <v>0</v>
      </c>
      <c r="AL11614" s="0" t="n">
        <v>34411</v>
      </c>
    </row>
    <row r="11615" customFormat="false" ht="12.75" hidden="false" customHeight="false" outlineLevel="0" collapsed="false">
      <c r="W11615" s="0" t="str">
        <f aca="false">Z11615&amp;"_"&amp;AA11615</f>
        <v>49036_1299</v>
      </c>
      <c r="X11615" s="0" t="n">
        <v>3826756</v>
      </c>
      <c r="Y11615" s="0" t="n">
        <v>2003</v>
      </c>
      <c r="Z11615" s="0" t="n">
        <v>49036</v>
      </c>
      <c r="AA11615" s="0" t="n">
        <v>1299</v>
      </c>
      <c r="AB11615" s="0" t="n">
        <v>1299.2</v>
      </c>
      <c r="AC11615" s="0" t="n">
        <v>58027</v>
      </c>
      <c r="AD11615" s="0" t="n">
        <v>0</v>
      </c>
      <c r="AE11615" s="0" t="n">
        <v>0</v>
      </c>
      <c r="AF11615" s="0" t="n">
        <v>0</v>
      </c>
      <c r="AG11615" s="0" t="n">
        <v>0</v>
      </c>
      <c r="AH11615" s="0" t="n">
        <v>0</v>
      </c>
      <c r="AI11615" s="0" t="n">
        <v>0</v>
      </c>
      <c r="AJ11615" s="0" t="n">
        <v>0</v>
      </c>
      <c r="AK11615" s="0" t="n">
        <v>0</v>
      </c>
      <c r="AL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9036_1499</v>
      </c>
      <c r="X11616" s="0" t="n">
        <v>3826757</v>
      </c>
      <c r="Y11616" s="0" t="n">
        <v>2003</v>
      </c>
      <c r="Z11616" s="0" t="n">
        <v>49036</v>
      </c>
      <c r="AA11616" s="0" t="n">
        <v>1499</v>
      </c>
      <c r="AB11616" s="0" t="n">
        <v>1499.1</v>
      </c>
      <c r="AC11616" s="0" t="n">
        <v>58028</v>
      </c>
      <c r="AD11616" s="0" t="n">
        <v>0</v>
      </c>
      <c r="AE11616" s="0" t="n">
        <v>0</v>
      </c>
      <c r="AF11616" s="0" t="n">
        <v>0</v>
      </c>
      <c r="AG11616" s="0" t="n">
        <v>0</v>
      </c>
      <c r="AH11616" s="0" t="n">
        <v>0</v>
      </c>
      <c r="AI11616" s="0" t="n">
        <v>0</v>
      </c>
      <c r="AJ11616" s="0" t="n">
        <v>0</v>
      </c>
      <c r="AK11616" s="0" t="n">
        <v>0</v>
      </c>
      <c r="AL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9036_1699</v>
      </c>
      <c r="X11617" s="0" t="n">
        <v>3826758</v>
      </c>
      <c r="Y11617" s="0" t="n">
        <v>2003</v>
      </c>
      <c r="Z11617" s="0" t="n">
        <v>49036</v>
      </c>
      <c r="AA11617" s="0" t="n">
        <v>1699</v>
      </c>
      <c r="AB11617" s="0" t="n">
        <v>1699.2</v>
      </c>
      <c r="AC11617" s="0" t="n">
        <v>58029</v>
      </c>
      <c r="AD11617" s="0" t="n">
        <v>0</v>
      </c>
      <c r="AE11617" s="0" t="n">
        <v>0</v>
      </c>
      <c r="AF11617" s="0" t="n">
        <v>0</v>
      </c>
      <c r="AG11617" s="0" t="n">
        <v>0</v>
      </c>
      <c r="AH11617" s="0" t="n">
        <v>0</v>
      </c>
      <c r="AI11617" s="0" t="n">
        <v>0</v>
      </c>
      <c r="AJ11617" s="0" t="n">
        <v>0</v>
      </c>
      <c r="AK11617" s="0" t="n">
        <v>0</v>
      </c>
      <c r="AL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9036_1810</v>
      </c>
      <c r="X11618" s="0" t="n">
        <v>3826759</v>
      </c>
      <c r="Y11618" s="0" t="n">
        <v>2003</v>
      </c>
      <c r="Z11618" s="0" t="n">
        <v>49036</v>
      </c>
      <c r="AA11618" s="0" t="n">
        <v>1810</v>
      </c>
      <c r="AB11618" s="0" t="n">
        <v>1810.1</v>
      </c>
      <c r="AC11618" s="0" t="n">
        <v>58030</v>
      </c>
      <c r="AD11618" s="0" t="n">
        <v>0</v>
      </c>
      <c r="AE11618" s="0" t="n">
        <v>0</v>
      </c>
      <c r="AF11618" s="0" t="n">
        <v>0</v>
      </c>
      <c r="AG11618" s="0" t="n">
        <v>0</v>
      </c>
      <c r="AH11618" s="0" t="n">
        <v>0</v>
      </c>
      <c r="AI11618" s="0" t="n">
        <v>0</v>
      </c>
      <c r="AJ11618" s="0" t="n">
        <v>0</v>
      </c>
      <c r="AK11618" s="0" t="n">
        <v>0</v>
      </c>
      <c r="AL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9036_1820</v>
      </c>
      <c r="X11619" s="0" t="n">
        <v>3826760</v>
      </c>
      <c r="Y11619" s="0" t="n">
        <v>2003</v>
      </c>
      <c r="Z11619" s="0" t="n">
        <v>49036</v>
      </c>
      <c r="AA11619" s="0" t="n">
        <v>1820</v>
      </c>
      <c r="AB11619" s="0" t="n">
        <v>1820.1</v>
      </c>
      <c r="AC11619" s="0" t="n">
        <v>58031</v>
      </c>
      <c r="AD11619" s="0" t="n">
        <v>0</v>
      </c>
      <c r="AE11619" s="0" t="n">
        <v>0</v>
      </c>
      <c r="AF11619" s="0" t="n">
        <v>0</v>
      </c>
      <c r="AG11619" s="0" t="n">
        <v>0</v>
      </c>
      <c r="AH11619" s="0" t="n">
        <v>0</v>
      </c>
      <c r="AI11619" s="0" t="n">
        <v>0</v>
      </c>
      <c r="AJ11619" s="0" t="n">
        <v>0</v>
      </c>
      <c r="AK11619" s="0" t="n">
        <v>0</v>
      </c>
      <c r="AL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9036_1899</v>
      </c>
      <c r="X11620" s="0" t="n">
        <v>3826761</v>
      </c>
      <c r="Y11620" s="0" t="n">
        <v>2003</v>
      </c>
      <c r="Z11620" s="0" t="n">
        <v>49036</v>
      </c>
      <c r="AA11620" s="0" t="n">
        <v>1899</v>
      </c>
      <c r="AB11620" s="0" t="n">
        <v>1899</v>
      </c>
      <c r="AC11620" s="0" t="n">
        <v>50596</v>
      </c>
      <c r="AD11620" s="0" t="n">
        <v>0</v>
      </c>
      <c r="AE11620" s="0" t="n">
        <v>0</v>
      </c>
      <c r="AF11620" s="0" t="n">
        <v>0</v>
      </c>
      <c r="AG11620" s="0" t="n">
        <v>0</v>
      </c>
      <c r="AH11620" s="0" t="n">
        <v>0</v>
      </c>
      <c r="AI11620" s="0" t="n">
        <v>0</v>
      </c>
      <c r="AJ11620" s="0" t="n">
        <v>0</v>
      </c>
      <c r="AK11620" s="0" t="n">
        <v>0</v>
      </c>
      <c r="AL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9036_2099</v>
      </c>
      <c r="X11621" s="0" t="n">
        <v>3826762</v>
      </c>
      <c r="Y11621" s="0" t="n">
        <v>2003</v>
      </c>
      <c r="Z11621" s="0" t="n">
        <v>49036</v>
      </c>
      <c r="AA11621" s="0" t="n">
        <v>2099</v>
      </c>
      <c r="AB11621" s="0" t="n">
        <v>2099.1</v>
      </c>
      <c r="AC11621" s="0" t="n">
        <v>58032</v>
      </c>
      <c r="AD11621" s="0" t="n">
        <v>0</v>
      </c>
      <c r="AE11621" s="0" t="n">
        <v>0</v>
      </c>
      <c r="AF11621" s="0" t="n">
        <v>0</v>
      </c>
      <c r="AG11621" s="0" t="n">
        <v>0</v>
      </c>
      <c r="AH11621" s="0" t="n">
        <v>0</v>
      </c>
      <c r="AI11621" s="0" t="n">
        <v>0</v>
      </c>
      <c r="AJ11621" s="0" t="n">
        <v>0</v>
      </c>
      <c r="AK11621" s="0" t="n">
        <v>0</v>
      </c>
      <c r="AL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9036_2299</v>
      </c>
      <c r="X11622" s="0" t="n">
        <v>3826763</v>
      </c>
      <c r="Y11622" s="0" t="n">
        <v>2003</v>
      </c>
      <c r="Z11622" s="0" t="n">
        <v>49036</v>
      </c>
      <c r="AA11622" s="0" t="n">
        <v>2299</v>
      </c>
      <c r="AB11622" s="0" t="n">
        <v>2299.2</v>
      </c>
      <c r="AC11622" s="0" t="n">
        <v>58033</v>
      </c>
      <c r="AD11622" s="0" t="n">
        <v>0</v>
      </c>
      <c r="AE11622" s="0" t="n">
        <v>0</v>
      </c>
      <c r="AF11622" s="0" t="n">
        <v>0</v>
      </c>
      <c r="AG11622" s="0" t="n">
        <v>0</v>
      </c>
      <c r="AH11622" s="0" t="n">
        <v>0</v>
      </c>
      <c r="AI11622" s="0" t="n">
        <v>0</v>
      </c>
      <c r="AJ11622" s="0" t="n">
        <v>0</v>
      </c>
      <c r="AK11622" s="0" t="n">
        <v>0</v>
      </c>
      <c r="AL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9036_2399</v>
      </c>
      <c r="X11623" s="0" t="n">
        <v>3826764</v>
      </c>
      <c r="Y11623" s="0" t="n">
        <v>2003</v>
      </c>
      <c r="Z11623" s="0" t="n">
        <v>49036</v>
      </c>
      <c r="AA11623" s="0" t="n">
        <v>2399</v>
      </c>
      <c r="AB11623" s="0" t="n">
        <v>2399.1</v>
      </c>
      <c r="AC11623" s="0" t="n">
        <v>58034</v>
      </c>
      <c r="AD11623" s="0" t="n">
        <v>0</v>
      </c>
      <c r="AE11623" s="0" t="n">
        <v>0</v>
      </c>
      <c r="AF11623" s="0" t="n">
        <v>0</v>
      </c>
      <c r="AG11623" s="0" t="n">
        <v>0</v>
      </c>
      <c r="AH11623" s="0" t="n">
        <v>0</v>
      </c>
      <c r="AI11623" s="0" t="n">
        <v>0</v>
      </c>
      <c r="AJ11623" s="0" t="n">
        <v>0</v>
      </c>
      <c r="AK11623" s="0" t="n">
        <v>0</v>
      </c>
      <c r="AL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9036_2890</v>
      </c>
      <c r="X11624" s="0" t="n">
        <v>3826765</v>
      </c>
      <c r="Y11624" s="0" t="n">
        <v>2003</v>
      </c>
      <c r="Z11624" s="0" t="n">
        <v>49036</v>
      </c>
      <c r="AA11624" s="0" t="n">
        <v>2890</v>
      </c>
      <c r="AB11624" s="0" t="n">
        <v>2890.1</v>
      </c>
      <c r="AC11624" s="0" t="n">
        <v>52058</v>
      </c>
      <c r="AD11624" s="0" t="n">
        <v>0</v>
      </c>
      <c r="AE11624" s="0" t="n">
        <v>0</v>
      </c>
      <c r="AF11624" s="0" t="n">
        <v>0</v>
      </c>
      <c r="AG11624" s="0" t="n">
        <v>0</v>
      </c>
      <c r="AH11624" s="0" t="n">
        <v>0</v>
      </c>
      <c r="AI11624" s="0" t="n">
        <v>0</v>
      </c>
      <c r="AJ11624" s="0" t="n">
        <v>0</v>
      </c>
      <c r="AK11624" s="0" t="n">
        <v>0</v>
      </c>
      <c r="AL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9036_2891</v>
      </c>
      <c r="X11625" s="0" t="n">
        <v>3826766</v>
      </c>
      <c r="Y11625" s="0" t="n">
        <v>2003</v>
      </c>
      <c r="Z11625" s="0" t="n">
        <v>49036</v>
      </c>
      <c r="AA11625" s="0" t="n">
        <v>2891</v>
      </c>
      <c r="AB11625" s="0" t="n">
        <v>2891</v>
      </c>
      <c r="AC11625" s="0" t="n">
        <v>52059</v>
      </c>
      <c r="AD11625" s="0" t="n">
        <v>0</v>
      </c>
      <c r="AE11625" s="0" t="n">
        <v>0</v>
      </c>
      <c r="AF11625" s="0" t="n">
        <v>0</v>
      </c>
      <c r="AG11625" s="0" t="n">
        <v>0</v>
      </c>
      <c r="AH11625" s="0" t="n">
        <v>0</v>
      </c>
      <c r="AI11625" s="0" t="n">
        <v>0</v>
      </c>
      <c r="AJ11625" s="0" t="n">
        <v>0</v>
      </c>
      <c r="AK11625" s="0" t="n">
        <v>0</v>
      </c>
      <c r="AL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9036_2899</v>
      </c>
      <c r="X11626" s="0" t="n">
        <v>3826767</v>
      </c>
      <c r="Y11626" s="0" t="n">
        <v>2003</v>
      </c>
      <c r="Z11626" s="0" t="n">
        <v>49036</v>
      </c>
      <c r="AA11626" s="0" t="n">
        <v>2899</v>
      </c>
      <c r="AB11626" s="0" t="n">
        <v>2899</v>
      </c>
      <c r="AC11626" s="0" t="n">
        <v>50599</v>
      </c>
      <c r="AD11626" s="0" t="n">
        <v>14812</v>
      </c>
      <c r="AE11626" s="0" t="n">
        <v>0</v>
      </c>
      <c r="AF11626" s="0" t="n">
        <v>655</v>
      </c>
      <c r="AG11626" s="0" t="n">
        <v>0</v>
      </c>
      <c r="AH11626" s="0" t="n">
        <v>0</v>
      </c>
      <c r="AI11626" s="0" t="n">
        <v>15467</v>
      </c>
      <c r="AJ11626" s="0" t="n">
        <v>18944</v>
      </c>
      <c r="AK11626" s="0" t="n">
        <v>0</v>
      </c>
      <c r="AL11626" s="0" t="n">
        <v>34411</v>
      </c>
    </row>
    <row r="11627" customFormat="false" ht="12.75" hidden="false" customHeight="false" outlineLevel="0" collapsed="false">
      <c r="W11627" s="0" t="str">
        <f aca="false">Z11627&amp;"_"&amp;AA11627</f>
        <v>49036_4010</v>
      </c>
      <c r="X11627" s="0" t="n">
        <v>3826768</v>
      </c>
      <c r="Y11627" s="0" t="n">
        <v>2003</v>
      </c>
      <c r="Z11627" s="0" t="n">
        <v>49036</v>
      </c>
      <c r="AA11627" s="0" t="n">
        <v>4010</v>
      </c>
      <c r="AB11627" s="0" t="n">
        <v>4010</v>
      </c>
      <c r="AC11627" s="0" t="n">
        <v>50602</v>
      </c>
      <c r="AD11627" s="0" t="n">
        <v>0</v>
      </c>
      <c r="AE11627" s="0" t="n">
        <v>0</v>
      </c>
      <c r="AF11627" s="0" t="n">
        <v>0</v>
      </c>
      <c r="AG11627" s="0" t="n">
        <v>0</v>
      </c>
      <c r="AH11627" s="0" t="n">
        <v>0</v>
      </c>
      <c r="AI11627" s="0" t="n">
        <v>0</v>
      </c>
      <c r="AJ11627" s="0" t="n">
        <v>0</v>
      </c>
      <c r="AK11627" s="0" t="n">
        <v>0</v>
      </c>
      <c r="AL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9036_4210</v>
      </c>
      <c r="X11628" s="0" t="n">
        <v>3826769</v>
      </c>
      <c r="Y11628" s="0" t="n">
        <v>2003</v>
      </c>
      <c r="Z11628" s="0" t="n">
        <v>49036</v>
      </c>
      <c r="AA11628" s="0" t="n">
        <v>4210</v>
      </c>
      <c r="AB11628" s="0" t="n">
        <v>4210.2</v>
      </c>
      <c r="AC11628" s="0" t="n">
        <v>58035</v>
      </c>
      <c r="AD11628" s="0" t="n">
        <v>0</v>
      </c>
      <c r="AE11628" s="0" t="n">
        <v>0</v>
      </c>
      <c r="AF11628" s="0" t="n">
        <v>0</v>
      </c>
      <c r="AG11628" s="0" t="n">
        <v>0</v>
      </c>
      <c r="AH11628" s="0" t="n">
        <v>0</v>
      </c>
      <c r="AI11628" s="0" t="n">
        <v>0</v>
      </c>
      <c r="AJ11628" s="0" t="n">
        <v>0</v>
      </c>
      <c r="AK11628" s="0" t="n">
        <v>0</v>
      </c>
      <c r="AL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9036_4420</v>
      </c>
      <c r="X11629" s="0" t="n">
        <v>3826770</v>
      </c>
      <c r="Y11629" s="0" t="n">
        <v>2003</v>
      </c>
      <c r="Z11629" s="0" t="n">
        <v>49036</v>
      </c>
      <c r="AA11629" s="0" t="n">
        <v>4420</v>
      </c>
      <c r="AB11629" s="0" t="n">
        <v>4420.1</v>
      </c>
      <c r="AC11629" s="0" t="n">
        <v>52060</v>
      </c>
      <c r="AD11629" s="0" t="n">
        <v>0</v>
      </c>
      <c r="AE11629" s="0" t="n">
        <v>0</v>
      </c>
      <c r="AF11629" s="0" t="n">
        <v>0</v>
      </c>
      <c r="AG11629" s="0" t="n">
        <v>0</v>
      </c>
      <c r="AH11629" s="0" t="n">
        <v>0</v>
      </c>
      <c r="AI11629" s="0" t="n">
        <v>0</v>
      </c>
      <c r="AJ11629" s="0" t="n">
        <v>0</v>
      </c>
      <c r="AK11629" s="0" t="n">
        <v>0</v>
      </c>
      <c r="AL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9036_4890</v>
      </c>
      <c r="X11630" s="0" t="n">
        <v>3826771</v>
      </c>
      <c r="Y11630" s="0" t="n">
        <v>2003</v>
      </c>
      <c r="Z11630" s="0" t="n">
        <v>49036</v>
      </c>
      <c r="AA11630" s="0" t="n">
        <v>4890</v>
      </c>
      <c r="AB11630" s="0" t="n">
        <v>4890.1</v>
      </c>
      <c r="AC11630" s="0" t="n">
        <v>52061</v>
      </c>
      <c r="AD11630" s="0" t="n">
        <v>0</v>
      </c>
      <c r="AE11630" s="0" t="n">
        <v>0</v>
      </c>
      <c r="AF11630" s="0" t="n">
        <v>0</v>
      </c>
      <c r="AG11630" s="0" t="n">
        <v>0</v>
      </c>
      <c r="AH11630" s="0" t="n">
        <v>0</v>
      </c>
      <c r="AI11630" s="0" t="n">
        <v>0</v>
      </c>
      <c r="AJ11630" s="0" t="n">
        <v>0</v>
      </c>
      <c r="AK11630" s="0" t="n">
        <v>0</v>
      </c>
      <c r="AL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9036_4891</v>
      </c>
      <c r="X11631" s="0" t="n">
        <v>3826772</v>
      </c>
      <c r="Y11631" s="0" t="n">
        <v>2003</v>
      </c>
      <c r="Z11631" s="0" t="n">
        <v>49036</v>
      </c>
      <c r="AA11631" s="0" t="n">
        <v>4891</v>
      </c>
      <c r="AB11631" s="0" t="n">
        <v>4891</v>
      </c>
      <c r="AC11631" s="0" t="n">
        <v>52062</v>
      </c>
      <c r="AD11631" s="0" t="n">
        <v>0</v>
      </c>
      <c r="AE11631" s="0" t="n">
        <v>0</v>
      </c>
      <c r="AF11631" s="0" t="n">
        <v>0</v>
      </c>
      <c r="AG11631" s="0" t="n">
        <v>0</v>
      </c>
      <c r="AH11631" s="0" t="n">
        <v>0</v>
      </c>
      <c r="AI11631" s="0" t="n">
        <v>0</v>
      </c>
      <c r="AJ11631" s="0" t="n">
        <v>0</v>
      </c>
      <c r="AK11631" s="0" t="n">
        <v>0</v>
      </c>
      <c r="AL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9036_4999</v>
      </c>
      <c r="X11632" s="0" t="n">
        <v>3826773</v>
      </c>
      <c r="Y11632" s="0" t="n">
        <v>2003</v>
      </c>
      <c r="Z11632" s="0" t="n">
        <v>49036</v>
      </c>
      <c r="AA11632" s="0" t="n">
        <v>4999</v>
      </c>
      <c r="AB11632" s="0" t="n">
        <v>4999</v>
      </c>
      <c r="AC11632" s="0" t="n">
        <v>50607</v>
      </c>
      <c r="AD11632" s="0" t="n">
        <v>0</v>
      </c>
      <c r="AE11632" s="0" t="n">
        <v>0</v>
      </c>
      <c r="AF11632" s="0" t="n">
        <v>0</v>
      </c>
      <c r="AG11632" s="0" t="n">
        <v>0</v>
      </c>
      <c r="AH11632" s="0" t="n">
        <v>0</v>
      </c>
      <c r="AI11632" s="0" t="n">
        <v>0</v>
      </c>
      <c r="AJ11632" s="0" t="n">
        <v>0</v>
      </c>
      <c r="AK11632" s="0" t="n">
        <v>0</v>
      </c>
      <c r="AL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9036_6010</v>
      </c>
      <c r="X11633" s="0" t="n">
        <v>3826774</v>
      </c>
      <c r="Y11633" s="0" t="n">
        <v>2003</v>
      </c>
      <c r="Z11633" s="0" t="n">
        <v>49036</v>
      </c>
      <c r="AA11633" s="0" t="n">
        <v>6010</v>
      </c>
      <c r="AB11633" s="0" t="n">
        <v>6010</v>
      </c>
      <c r="AC11633" s="0" t="n">
        <v>50608</v>
      </c>
      <c r="AD11633" s="0" t="n">
        <v>0</v>
      </c>
      <c r="AE11633" s="0" t="n">
        <v>0</v>
      </c>
      <c r="AF11633" s="0" t="n">
        <v>0</v>
      </c>
      <c r="AG11633" s="0" t="n">
        <v>0</v>
      </c>
      <c r="AH11633" s="0" t="n">
        <v>0</v>
      </c>
      <c r="AI11633" s="0" t="n">
        <v>0</v>
      </c>
      <c r="AJ11633" s="0" t="n">
        <v>0</v>
      </c>
      <c r="AK11633" s="0" t="n">
        <v>0</v>
      </c>
      <c r="AL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9036_7010</v>
      </c>
      <c r="X11634" s="0" t="n">
        <v>3826775</v>
      </c>
      <c r="Y11634" s="0" t="n">
        <v>2003</v>
      </c>
      <c r="Z11634" s="0" t="n">
        <v>49036</v>
      </c>
      <c r="AA11634" s="0" t="n">
        <v>7010</v>
      </c>
      <c r="AB11634" s="0" t="n">
        <v>7010</v>
      </c>
      <c r="AC11634" s="0" t="n">
        <v>50609</v>
      </c>
      <c r="AD11634" s="0" t="n">
        <v>1311057</v>
      </c>
      <c r="AE11634" s="0" t="n">
        <v>2130</v>
      </c>
      <c r="AF11634" s="0" t="n">
        <v>59479</v>
      </c>
      <c r="AG11634" s="0" t="n">
        <v>516</v>
      </c>
      <c r="AH11634" s="0" t="n">
        <v>0</v>
      </c>
      <c r="AI11634" s="0" t="n">
        <v>1373182</v>
      </c>
      <c r="AJ11634" s="0" t="n">
        <v>0</v>
      </c>
      <c r="AK11634" s="0" t="n">
        <v>0</v>
      </c>
      <c r="AL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9039_210</v>
      </c>
      <c r="X11635" s="0" t="n">
        <v>3826776</v>
      </c>
      <c r="Y11635" s="0" t="n">
        <v>2003</v>
      </c>
      <c r="Z11635" s="0" t="n">
        <v>49039</v>
      </c>
      <c r="AA11635" s="0" t="n">
        <v>210</v>
      </c>
      <c r="AB11635" s="0" t="n">
        <v>210</v>
      </c>
      <c r="AC11635" s="0" t="n">
        <v>50573</v>
      </c>
      <c r="AD11635" s="0" t="n">
        <v>0</v>
      </c>
      <c r="AE11635" s="0" t="n">
        <v>0</v>
      </c>
      <c r="AF11635" s="0" t="n">
        <v>0</v>
      </c>
      <c r="AG11635" s="0" t="n">
        <v>0</v>
      </c>
      <c r="AH11635" s="0" t="n">
        <v>0</v>
      </c>
      <c r="AI11635" s="0" t="n">
        <v>0</v>
      </c>
      <c r="AJ11635" s="0" t="n">
        <v>0</v>
      </c>
      <c r="AK11635" s="0" t="n">
        <v>0</v>
      </c>
      <c r="AL11635" s="0" t="n">
        <v>282739</v>
      </c>
    </row>
    <row r="11636" customFormat="false" ht="12.75" hidden="false" customHeight="false" outlineLevel="0" collapsed="false">
      <c r="W11636" s="0" t="str">
        <f aca="false">Z11636&amp;"_"&amp;AA11636</f>
        <v>49039_215</v>
      </c>
      <c r="X11636" s="0" t="n">
        <v>3826777</v>
      </c>
      <c r="Y11636" s="0" t="n">
        <v>2003</v>
      </c>
      <c r="Z11636" s="0" t="n">
        <v>49039</v>
      </c>
      <c r="AA11636" s="0" t="n">
        <v>215</v>
      </c>
      <c r="AB11636" s="0" t="n">
        <v>215</v>
      </c>
      <c r="AC11636" s="0" t="n">
        <v>50857</v>
      </c>
      <c r="AD11636" s="0" t="n">
        <v>0</v>
      </c>
      <c r="AE11636" s="0" t="n">
        <v>0</v>
      </c>
      <c r="AF11636" s="0" t="n">
        <v>0</v>
      </c>
      <c r="AG11636" s="0" t="n">
        <v>0</v>
      </c>
      <c r="AH11636" s="0" t="n">
        <v>0</v>
      </c>
      <c r="AI11636" s="0" t="n">
        <v>0</v>
      </c>
      <c r="AJ11636" s="0" t="n">
        <v>0</v>
      </c>
      <c r="AK11636" s="0" t="n">
        <v>0</v>
      </c>
      <c r="AL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9039_220</v>
      </c>
      <c r="X11637" s="0" t="n">
        <v>3826778</v>
      </c>
      <c r="Y11637" s="0" t="n">
        <v>2003</v>
      </c>
      <c r="Z11637" s="0" t="n">
        <v>49039</v>
      </c>
      <c r="AA11637" s="0" t="n">
        <v>220</v>
      </c>
      <c r="AB11637" s="0" t="n">
        <v>220</v>
      </c>
      <c r="AC11637" s="0" t="n">
        <v>50574</v>
      </c>
      <c r="AD11637" s="0" t="n">
        <v>0</v>
      </c>
      <c r="AE11637" s="0" t="n">
        <v>0</v>
      </c>
      <c r="AF11637" s="0" t="n">
        <v>0</v>
      </c>
      <c r="AG11637" s="0" t="n">
        <v>0</v>
      </c>
      <c r="AH11637" s="0" t="n">
        <v>0</v>
      </c>
      <c r="AI11637" s="0" t="n">
        <v>0</v>
      </c>
      <c r="AJ11637" s="0" t="n">
        <v>0</v>
      </c>
      <c r="AK11637" s="0" t="n">
        <v>0</v>
      </c>
      <c r="AL11637" s="0" t="n">
        <v>2150937</v>
      </c>
    </row>
    <row r="11638" customFormat="false" ht="12.75" hidden="false" customHeight="false" outlineLevel="0" collapsed="false">
      <c r="W11638" s="0" t="str">
        <f aca="false">Z11638&amp;"_"&amp;AA11638</f>
        <v>49039_225</v>
      </c>
      <c r="X11638" s="0" t="n">
        <v>3826779</v>
      </c>
      <c r="Y11638" s="0" t="n">
        <v>2003</v>
      </c>
      <c r="Z11638" s="0" t="n">
        <v>49039</v>
      </c>
      <c r="AA11638" s="0" t="n">
        <v>225</v>
      </c>
      <c r="AB11638" s="0" t="n">
        <v>225</v>
      </c>
      <c r="AC11638" s="0" t="n">
        <v>52053</v>
      </c>
      <c r="AD11638" s="0" t="n">
        <v>0</v>
      </c>
      <c r="AE11638" s="0" t="n">
        <v>0</v>
      </c>
      <c r="AF11638" s="0" t="n">
        <v>0</v>
      </c>
      <c r="AG11638" s="0" t="n">
        <v>0</v>
      </c>
      <c r="AH11638" s="0" t="n">
        <v>0</v>
      </c>
      <c r="AI11638" s="0" t="n">
        <v>0</v>
      </c>
      <c r="AJ11638" s="0" t="n">
        <v>0</v>
      </c>
      <c r="AK11638" s="0" t="n">
        <v>0</v>
      </c>
      <c r="AL11638" s="0" t="n">
        <v>36710</v>
      </c>
    </row>
    <row r="11639" customFormat="false" ht="12.75" hidden="false" customHeight="false" outlineLevel="0" collapsed="false">
      <c r="W11639" s="0" t="str">
        <f aca="false">Z11639&amp;"_"&amp;AA11639</f>
        <v>49039_240</v>
      </c>
      <c r="X11639" s="0" t="n">
        <v>3826780</v>
      </c>
      <c r="Y11639" s="0" t="n">
        <v>2003</v>
      </c>
      <c r="Z11639" s="0" t="n">
        <v>49039</v>
      </c>
      <c r="AA11639" s="0" t="n">
        <v>240</v>
      </c>
      <c r="AB11639" s="0" t="n">
        <v>240</v>
      </c>
      <c r="AC11639" s="0" t="n">
        <v>50575</v>
      </c>
      <c r="AD11639" s="0" t="n">
        <v>0</v>
      </c>
      <c r="AE11639" s="0" t="n">
        <v>0</v>
      </c>
      <c r="AF11639" s="0" t="n">
        <v>0</v>
      </c>
      <c r="AG11639" s="0" t="n">
        <v>0</v>
      </c>
      <c r="AH11639" s="0" t="n">
        <v>0</v>
      </c>
      <c r="AI11639" s="0" t="n">
        <v>0</v>
      </c>
      <c r="AJ11639" s="0" t="n">
        <v>0</v>
      </c>
      <c r="AK11639" s="0" t="n">
        <v>0</v>
      </c>
      <c r="AL11639" s="0" t="n">
        <v>2207296</v>
      </c>
    </row>
    <row r="11640" customFormat="false" ht="12.75" hidden="false" customHeight="false" outlineLevel="0" collapsed="false">
      <c r="W11640" s="0" t="str">
        <f aca="false">Z11640&amp;"_"&amp;AA11640</f>
        <v>49039_250</v>
      </c>
      <c r="X11640" s="0" t="n">
        <v>3826781</v>
      </c>
      <c r="Y11640" s="0" t="n">
        <v>2003</v>
      </c>
      <c r="Z11640" s="0" t="n">
        <v>49039</v>
      </c>
      <c r="AA11640" s="0" t="n">
        <v>250</v>
      </c>
      <c r="AB11640" s="0" t="n">
        <v>250</v>
      </c>
      <c r="AC11640" s="0" t="n">
        <v>50576</v>
      </c>
      <c r="AD11640" s="0" t="n">
        <v>0</v>
      </c>
      <c r="AE11640" s="0" t="n">
        <v>0</v>
      </c>
      <c r="AF11640" s="0" t="n">
        <v>0</v>
      </c>
      <c r="AG11640" s="0" t="n">
        <v>0</v>
      </c>
      <c r="AH11640" s="0" t="n">
        <v>0</v>
      </c>
      <c r="AI11640" s="0" t="n">
        <v>0</v>
      </c>
      <c r="AJ11640" s="0" t="n">
        <v>0</v>
      </c>
      <c r="AK11640" s="0" t="n">
        <v>0</v>
      </c>
      <c r="AL11640" s="0" t="n">
        <v>6700</v>
      </c>
    </row>
    <row r="11641" customFormat="false" ht="12.75" hidden="false" customHeight="false" outlineLevel="0" collapsed="false">
      <c r="W11641" s="0" t="str">
        <f aca="false">Z11641&amp;"_"&amp;AA11641</f>
        <v>49039_260</v>
      </c>
      <c r="X11641" s="0" t="n">
        <v>3826782</v>
      </c>
      <c r="Y11641" s="0" t="n">
        <v>2003</v>
      </c>
      <c r="Z11641" s="0" t="n">
        <v>49039</v>
      </c>
      <c r="AA11641" s="0" t="n">
        <v>260</v>
      </c>
      <c r="AB11641" s="0" t="n">
        <v>260</v>
      </c>
      <c r="AC11641" s="0" t="n">
        <v>50577</v>
      </c>
      <c r="AD11641" s="0" t="n">
        <v>0</v>
      </c>
      <c r="AE11641" s="0" t="n">
        <v>0</v>
      </c>
      <c r="AF11641" s="0" t="n">
        <v>0</v>
      </c>
      <c r="AG11641" s="0" t="n">
        <v>0</v>
      </c>
      <c r="AH11641" s="0" t="n">
        <v>0</v>
      </c>
      <c r="AI11641" s="0" t="n">
        <v>0</v>
      </c>
      <c r="AJ11641" s="0" t="n">
        <v>0</v>
      </c>
      <c r="AK11641" s="0" t="n">
        <v>0</v>
      </c>
      <c r="AL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9039_280</v>
      </c>
      <c r="X11642" s="0" t="n">
        <v>3826783</v>
      </c>
      <c r="Y11642" s="0" t="n">
        <v>2003</v>
      </c>
      <c r="Z11642" s="0" t="n">
        <v>49039</v>
      </c>
      <c r="AA11642" s="0" t="n">
        <v>280</v>
      </c>
      <c r="AB11642" s="0" t="n">
        <v>280</v>
      </c>
      <c r="AC11642" s="0" t="n">
        <v>548224</v>
      </c>
      <c r="AD11642" s="0" t="n">
        <v>0</v>
      </c>
      <c r="AE11642" s="0" t="n">
        <v>0</v>
      </c>
      <c r="AF11642" s="0" t="n">
        <v>0</v>
      </c>
      <c r="AG11642" s="0" t="n">
        <v>0</v>
      </c>
      <c r="AH11642" s="0" t="n">
        <v>0</v>
      </c>
      <c r="AI11642" s="0" t="n">
        <v>0</v>
      </c>
      <c r="AJ11642" s="0" t="n">
        <v>0</v>
      </c>
      <c r="AK11642" s="0" t="n">
        <v>0</v>
      </c>
      <c r="AL11642" s="0" t="n">
        <v>293</v>
      </c>
    </row>
    <row r="11643" customFormat="false" ht="12.75" hidden="false" customHeight="false" outlineLevel="0" collapsed="false">
      <c r="W11643" s="0" t="str">
        <f aca="false">Z11643&amp;"_"&amp;AA11643</f>
        <v>49039_290</v>
      </c>
      <c r="X11643" s="0" t="n">
        <v>3826784</v>
      </c>
      <c r="Y11643" s="0" t="n">
        <v>2003</v>
      </c>
      <c r="Z11643" s="0" t="n">
        <v>49039</v>
      </c>
      <c r="AA11643" s="0" t="n">
        <v>290</v>
      </c>
      <c r="AB11643" s="0" t="n">
        <v>290</v>
      </c>
      <c r="AC11643" s="0" t="n">
        <v>50578</v>
      </c>
      <c r="AD11643" s="0" t="n">
        <v>0</v>
      </c>
      <c r="AE11643" s="0" t="n">
        <v>0</v>
      </c>
      <c r="AF11643" s="0" t="n">
        <v>0</v>
      </c>
      <c r="AG11643" s="0" t="n">
        <v>0</v>
      </c>
      <c r="AH11643" s="0" t="n">
        <v>0</v>
      </c>
      <c r="AI11643" s="0" t="n">
        <v>0</v>
      </c>
      <c r="AJ11643" s="0" t="n">
        <v>0</v>
      </c>
      <c r="AK11643" s="0" t="n">
        <v>0</v>
      </c>
      <c r="AL11643" s="0" t="n">
        <v>256683</v>
      </c>
    </row>
    <row r="11644" customFormat="false" ht="12.75" hidden="false" customHeight="false" outlineLevel="0" collapsed="false">
      <c r="W11644" s="0" t="str">
        <f aca="false">Z11644&amp;"_"&amp;AA11644</f>
        <v>49039_610</v>
      </c>
      <c r="X11644" s="0" t="n">
        <v>3826785</v>
      </c>
      <c r="Y11644" s="0" t="n">
        <v>2003</v>
      </c>
      <c r="Z11644" s="0" t="n">
        <v>49039</v>
      </c>
      <c r="AA11644" s="0" t="n">
        <v>610</v>
      </c>
      <c r="AB11644" s="0" t="n">
        <v>610</v>
      </c>
      <c r="AC11644" s="0" t="n">
        <v>50579</v>
      </c>
      <c r="AD11644" s="0" t="n">
        <v>0</v>
      </c>
      <c r="AE11644" s="0" t="n">
        <v>0</v>
      </c>
      <c r="AF11644" s="0" t="n">
        <v>0</v>
      </c>
      <c r="AG11644" s="0" t="n">
        <v>0</v>
      </c>
      <c r="AH11644" s="0" t="n">
        <v>0</v>
      </c>
      <c r="AI11644" s="0" t="n">
        <v>0</v>
      </c>
      <c r="AJ11644" s="0" t="n">
        <v>0</v>
      </c>
      <c r="AK11644" s="0" t="n">
        <v>0</v>
      </c>
      <c r="AL11644" s="0" t="n">
        <v>1999198</v>
      </c>
    </row>
    <row r="11645" customFormat="false" ht="12.75" hidden="false" customHeight="false" outlineLevel="0" collapsed="false">
      <c r="W11645" s="0" t="str">
        <f aca="false">Z11645&amp;"_"&amp;AA11645</f>
        <v>49039_620</v>
      </c>
      <c r="X11645" s="0" t="n">
        <v>3826786</v>
      </c>
      <c r="Y11645" s="0" t="n">
        <v>2003</v>
      </c>
      <c r="Z11645" s="0" t="n">
        <v>49039</v>
      </c>
      <c r="AA11645" s="0" t="n">
        <v>620</v>
      </c>
      <c r="AB11645" s="0" t="n">
        <v>620</v>
      </c>
      <c r="AC11645" s="0" t="n">
        <v>50580</v>
      </c>
      <c r="AD11645" s="0" t="n">
        <v>0</v>
      </c>
      <c r="AE11645" s="0" t="n">
        <v>0</v>
      </c>
      <c r="AF11645" s="0" t="n">
        <v>0</v>
      </c>
      <c r="AG11645" s="0" t="n">
        <v>0</v>
      </c>
      <c r="AH11645" s="0" t="n">
        <v>0</v>
      </c>
      <c r="AI11645" s="0" t="n">
        <v>0</v>
      </c>
      <c r="AJ11645" s="0" t="n">
        <v>0</v>
      </c>
      <c r="AK11645" s="0" t="n">
        <v>0</v>
      </c>
      <c r="AL11645" s="0" t="n">
        <v>165122</v>
      </c>
    </row>
    <row r="11646" customFormat="false" ht="12.75" hidden="false" customHeight="false" outlineLevel="0" collapsed="false">
      <c r="W11646" s="0" t="str">
        <f aca="false">Z11646&amp;"_"&amp;AA11646</f>
        <v>49039_630</v>
      </c>
      <c r="X11646" s="0" t="n">
        <v>3826787</v>
      </c>
      <c r="Y11646" s="0" t="n">
        <v>2003</v>
      </c>
      <c r="Z11646" s="0" t="n">
        <v>49039</v>
      </c>
      <c r="AA11646" s="0" t="n">
        <v>630</v>
      </c>
      <c r="AB11646" s="0" t="n">
        <v>630</v>
      </c>
      <c r="AC11646" s="0" t="n">
        <v>50581</v>
      </c>
      <c r="AD11646" s="0" t="n">
        <v>0</v>
      </c>
      <c r="AE11646" s="0" t="n">
        <v>0</v>
      </c>
      <c r="AF11646" s="0" t="n">
        <v>0</v>
      </c>
      <c r="AG11646" s="0" t="n">
        <v>0</v>
      </c>
      <c r="AH11646" s="0" t="n">
        <v>0</v>
      </c>
      <c r="AI11646" s="0" t="n">
        <v>0</v>
      </c>
      <c r="AJ11646" s="0" t="n">
        <v>0</v>
      </c>
      <c r="AK11646" s="0" t="n">
        <v>0</v>
      </c>
      <c r="AL11646" s="0" t="n">
        <v>42976</v>
      </c>
    </row>
    <row r="11647" customFormat="false" ht="12.75" hidden="false" customHeight="false" outlineLevel="0" collapsed="false">
      <c r="W11647" s="0" t="str">
        <f aca="false">Z11647&amp;"_"&amp;AA11647</f>
        <v>49039_640</v>
      </c>
      <c r="X11647" s="0" t="n">
        <v>3826788</v>
      </c>
      <c r="Y11647" s="0" t="n">
        <v>2003</v>
      </c>
      <c r="Z11647" s="0" t="n">
        <v>49039</v>
      </c>
      <c r="AA11647" s="0" t="n">
        <v>640</v>
      </c>
      <c r="AB11647" s="0" t="n">
        <v>640</v>
      </c>
      <c r="AC11647" s="0" t="n">
        <v>50858</v>
      </c>
      <c r="AD11647" s="0" t="n">
        <v>0</v>
      </c>
      <c r="AE11647" s="0" t="n">
        <v>0</v>
      </c>
      <c r="AF11647" s="0" t="n">
        <v>0</v>
      </c>
      <c r="AG11647" s="0" t="n">
        <v>0</v>
      </c>
      <c r="AH11647" s="0" t="n">
        <v>0</v>
      </c>
      <c r="AI11647" s="0" t="n">
        <v>0</v>
      </c>
      <c r="AJ11647" s="0" t="n">
        <v>0</v>
      </c>
      <c r="AK11647" s="0" t="n">
        <v>0</v>
      </c>
      <c r="AL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9039_690</v>
      </c>
      <c r="X11648" s="0" t="n">
        <v>3826789</v>
      </c>
      <c r="Y11648" s="0" t="n">
        <v>2003</v>
      </c>
      <c r="Z11648" s="0" t="n">
        <v>49039</v>
      </c>
      <c r="AA11648" s="0" t="n">
        <v>690</v>
      </c>
      <c r="AB11648" s="0" t="n">
        <v>690</v>
      </c>
      <c r="AC11648" s="0" t="n">
        <v>52055</v>
      </c>
      <c r="AD11648" s="0" t="n">
        <v>0</v>
      </c>
      <c r="AE11648" s="0" t="n">
        <v>0</v>
      </c>
      <c r="AF11648" s="0" t="n">
        <v>0</v>
      </c>
      <c r="AG11648" s="0" t="n">
        <v>0</v>
      </c>
      <c r="AH11648" s="0" t="n">
        <v>0</v>
      </c>
      <c r="AI11648" s="0" t="n">
        <v>0</v>
      </c>
      <c r="AJ11648" s="0" t="n">
        <v>0</v>
      </c>
      <c r="AK11648" s="0" t="n">
        <v>0</v>
      </c>
      <c r="AL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9039_699</v>
      </c>
      <c r="X11649" s="0" t="n">
        <v>3826790</v>
      </c>
      <c r="Y11649" s="0" t="n">
        <v>2003</v>
      </c>
      <c r="Z11649" s="0" t="n">
        <v>49039</v>
      </c>
      <c r="AA11649" s="0" t="n">
        <v>699</v>
      </c>
      <c r="AB11649" s="0" t="n">
        <v>699</v>
      </c>
      <c r="AC11649" s="0" t="n">
        <v>50582</v>
      </c>
      <c r="AD11649" s="0" t="n">
        <v>0</v>
      </c>
      <c r="AE11649" s="0" t="n">
        <v>0</v>
      </c>
      <c r="AF11649" s="0" t="n">
        <v>0</v>
      </c>
      <c r="AG11649" s="0" t="n">
        <v>0</v>
      </c>
      <c r="AH11649" s="0" t="n">
        <v>0</v>
      </c>
      <c r="AI11649" s="0" t="n">
        <v>0</v>
      </c>
      <c r="AJ11649" s="0" t="n">
        <v>0</v>
      </c>
      <c r="AK11649" s="0" t="n">
        <v>0</v>
      </c>
      <c r="AL11649" s="0" t="n">
        <v>2207296</v>
      </c>
    </row>
    <row r="11650" customFormat="false" ht="12.75" hidden="false" customHeight="false" outlineLevel="0" collapsed="false">
      <c r="W11650" s="0" t="str">
        <f aca="false">Z11650&amp;"_"&amp;AA11650</f>
        <v>49039_1099</v>
      </c>
      <c r="X11650" s="0" t="n">
        <v>3826791</v>
      </c>
      <c r="Y11650" s="0" t="n">
        <v>2003</v>
      </c>
      <c r="Z11650" s="0" t="n">
        <v>49039</v>
      </c>
      <c r="AA11650" s="0" t="n">
        <v>1099</v>
      </c>
      <c r="AB11650" s="0" t="n">
        <v>1099.3</v>
      </c>
      <c r="AC11650" s="0" t="n">
        <v>58026</v>
      </c>
      <c r="AD11650" s="0" t="n">
        <v>6293</v>
      </c>
      <c r="AE11650" s="0" t="n">
        <v>25</v>
      </c>
      <c r="AF11650" s="0" t="n">
        <v>194</v>
      </c>
      <c r="AG11650" s="0" t="n">
        <v>188</v>
      </c>
      <c r="AH11650" s="0" t="n">
        <v>0</v>
      </c>
      <c r="AI11650" s="0" t="n">
        <v>6700</v>
      </c>
      <c r="AJ11650" s="0" t="n">
        <v>0</v>
      </c>
      <c r="AK11650" s="0" t="n">
        <v>0</v>
      </c>
      <c r="AL11650" s="0" t="n">
        <v>6700</v>
      </c>
    </row>
    <row r="11651" customFormat="false" ht="12.75" hidden="false" customHeight="false" outlineLevel="0" collapsed="false">
      <c r="W11651" s="0" t="str">
        <f aca="false">Z11651&amp;"_"&amp;AA11651</f>
        <v>49039_1299</v>
      </c>
      <c r="X11651" s="0" t="n">
        <v>3826792</v>
      </c>
      <c r="Y11651" s="0" t="n">
        <v>2003</v>
      </c>
      <c r="Z11651" s="0" t="n">
        <v>49039</v>
      </c>
      <c r="AA11651" s="0" t="n">
        <v>1299</v>
      </c>
      <c r="AB11651" s="0" t="n">
        <v>1299.2</v>
      </c>
      <c r="AC11651" s="0" t="n">
        <v>58027</v>
      </c>
      <c r="AD11651" s="0" t="n">
        <v>0</v>
      </c>
      <c r="AE11651" s="0" t="n">
        <v>0</v>
      </c>
      <c r="AF11651" s="0" t="n">
        <v>0</v>
      </c>
      <c r="AG11651" s="0" t="n">
        <v>0</v>
      </c>
      <c r="AH11651" s="0" t="n">
        <v>0</v>
      </c>
      <c r="AI11651" s="0" t="n">
        <v>0</v>
      </c>
      <c r="AJ11651" s="0" t="n">
        <v>0</v>
      </c>
      <c r="AK11651" s="0" t="n">
        <v>0</v>
      </c>
      <c r="AL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9039_1499</v>
      </c>
      <c r="X11652" s="0" t="n">
        <v>3826793</v>
      </c>
      <c r="Y11652" s="0" t="n">
        <v>2003</v>
      </c>
      <c r="Z11652" s="0" t="n">
        <v>49039</v>
      </c>
      <c r="AA11652" s="0" t="n">
        <v>1499</v>
      </c>
      <c r="AB11652" s="0" t="n">
        <v>1499.1</v>
      </c>
      <c r="AC11652" s="0" t="n">
        <v>58028</v>
      </c>
      <c r="AD11652" s="0" t="n">
        <v>0</v>
      </c>
      <c r="AE11652" s="0" t="n">
        <v>0</v>
      </c>
      <c r="AF11652" s="0" t="n">
        <v>0</v>
      </c>
      <c r="AG11652" s="0" t="n">
        <v>0</v>
      </c>
      <c r="AH11652" s="0" t="n">
        <v>0</v>
      </c>
      <c r="AI11652" s="0" t="n">
        <v>0</v>
      </c>
      <c r="AJ11652" s="0" t="n">
        <v>0</v>
      </c>
      <c r="AK11652" s="0" t="n">
        <v>0</v>
      </c>
      <c r="AL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9039_1699</v>
      </c>
      <c r="X11653" s="0" t="n">
        <v>3826794</v>
      </c>
      <c r="Y11653" s="0" t="n">
        <v>2003</v>
      </c>
      <c r="Z11653" s="0" t="n">
        <v>49039</v>
      </c>
      <c r="AA11653" s="0" t="n">
        <v>1699</v>
      </c>
      <c r="AB11653" s="0" t="n">
        <v>1699.2</v>
      </c>
      <c r="AC11653" s="0" t="n">
        <v>58029</v>
      </c>
      <c r="AD11653" s="0" t="n">
        <v>0</v>
      </c>
      <c r="AE11653" s="0" t="n">
        <v>0</v>
      </c>
      <c r="AF11653" s="0" t="n">
        <v>0</v>
      </c>
      <c r="AG11653" s="0" t="n">
        <v>0</v>
      </c>
      <c r="AH11653" s="0" t="n">
        <v>0</v>
      </c>
      <c r="AI11653" s="0" t="n">
        <v>0</v>
      </c>
      <c r="AJ11653" s="0" t="n">
        <v>0</v>
      </c>
      <c r="AK11653" s="0" t="n">
        <v>0</v>
      </c>
      <c r="AL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9039_1810</v>
      </c>
      <c r="X11654" s="0" t="n">
        <v>3826795</v>
      </c>
      <c r="Y11654" s="0" t="n">
        <v>2003</v>
      </c>
      <c r="Z11654" s="0" t="n">
        <v>49039</v>
      </c>
      <c r="AA11654" s="0" t="n">
        <v>1810</v>
      </c>
      <c r="AB11654" s="0" t="n">
        <v>1810.1</v>
      </c>
      <c r="AC11654" s="0" t="n">
        <v>58030</v>
      </c>
      <c r="AD11654" s="0" t="n">
        <v>0</v>
      </c>
      <c r="AE11654" s="0" t="n">
        <v>0</v>
      </c>
      <c r="AF11654" s="0" t="n">
        <v>0</v>
      </c>
      <c r="AG11654" s="0" t="n">
        <v>0</v>
      </c>
      <c r="AH11654" s="0" t="n">
        <v>0</v>
      </c>
      <c r="AI11654" s="0" t="n">
        <v>0</v>
      </c>
      <c r="AJ11654" s="0" t="n">
        <v>0</v>
      </c>
      <c r="AK11654" s="0" t="n">
        <v>0</v>
      </c>
      <c r="AL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9039_1820</v>
      </c>
      <c r="X11655" s="0" t="n">
        <v>3826796</v>
      </c>
      <c r="Y11655" s="0" t="n">
        <v>2003</v>
      </c>
      <c r="Z11655" s="0" t="n">
        <v>49039</v>
      </c>
      <c r="AA11655" s="0" t="n">
        <v>1820</v>
      </c>
      <c r="AB11655" s="0" t="n">
        <v>1820.1</v>
      </c>
      <c r="AC11655" s="0" t="n">
        <v>58031</v>
      </c>
      <c r="AD11655" s="0" t="n">
        <v>0</v>
      </c>
      <c r="AE11655" s="0" t="n">
        <v>0</v>
      </c>
      <c r="AF11655" s="0" t="n">
        <v>0</v>
      </c>
      <c r="AG11655" s="0" t="n">
        <v>0</v>
      </c>
      <c r="AH11655" s="0" t="n">
        <v>0</v>
      </c>
      <c r="AI11655" s="0" t="n">
        <v>0</v>
      </c>
      <c r="AJ11655" s="0" t="n">
        <v>0</v>
      </c>
      <c r="AK11655" s="0" t="n">
        <v>0</v>
      </c>
      <c r="AL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9039_1899</v>
      </c>
      <c r="X11656" s="0" t="n">
        <v>3826797</v>
      </c>
      <c r="Y11656" s="0" t="n">
        <v>2003</v>
      </c>
      <c r="Z11656" s="0" t="n">
        <v>49039</v>
      </c>
      <c r="AA11656" s="0" t="n">
        <v>1899</v>
      </c>
      <c r="AB11656" s="0" t="n">
        <v>1899</v>
      </c>
      <c r="AC11656" s="0" t="n">
        <v>50596</v>
      </c>
      <c r="AD11656" s="0" t="n">
        <v>0</v>
      </c>
      <c r="AE11656" s="0" t="n">
        <v>0</v>
      </c>
      <c r="AF11656" s="0" t="n">
        <v>0</v>
      </c>
      <c r="AG11656" s="0" t="n">
        <v>0</v>
      </c>
      <c r="AH11656" s="0" t="n">
        <v>0</v>
      </c>
      <c r="AI11656" s="0" t="n">
        <v>0</v>
      </c>
      <c r="AJ11656" s="0" t="n">
        <v>0</v>
      </c>
      <c r="AK11656" s="0" t="n">
        <v>0</v>
      </c>
      <c r="AL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9039_2099</v>
      </c>
      <c r="X11657" s="0" t="n">
        <v>3826798</v>
      </c>
      <c r="Y11657" s="0" t="n">
        <v>2003</v>
      </c>
      <c r="Z11657" s="0" t="n">
        <v>49039</v>
      </c>
      <c r="AA11657" s="0" t="n">
        <v>2099</v>
      </c>
      <c r="AB11657" s="0" t="n">
        <v>2099.1</v>
      </c>
      <c r="AC11657" s="0" t="n">
        <v>58032</v>
      </c>
      <c r="AD11657" s="0" t="n">
        <v>0</v>
      </c>
      <c r="AE11657" s="0" t="n">
        <v>0</v>
      </c>
      <c r="AF11657" s="0" t="n">
        <v>0</v>
      </c>
      <c r="AG11657" s="0" t="n">
        <v>0</v>
      </c>
      <c r="AH11657" s="0" t="n">
        <v>0</v>
      </c>
      <c r="AI11657" s="0" t="n">
        <v>0</v>
      </c>
      <c r="AJ11657" s="0" t="n">
        <v>0</v>
      </c>
      <c r="AK11657" s="0" t="n">
        <v>0</v>
      </c>
      <c r="AL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9039_2299</v>
      </c>
      <c r="X11658" s="0" t="n">
        <v>3826799</v>
      </c>
      <c r="Y11658" s="0" t="n">
        <v>2003</v>
      </c>
      <c r="Z11658" s="0" t="n">
        <v>49039</v>
      </c>
      <c r="AA11658" s="0" t="n">
        <v>2299</v>
      </c>
      <c r="AB11658" s="0" t="n">
        <v>2299.2</v>
      </c>
      <c r="AC11658" s="0" t="n">
        <v>58033</v>
      </c>
      <c r="AD11658" s="0" t="n">
        <v>0</v>
      </c>
      <c r="AE11658" s="0" t="n">
        <v>0</v>
      </c>
      <c r="AF11658" s="0" t="n">
        <v>0</v>
      </c>
      <c r="AG11658" s="0" t="n">
        <v>0</v>
      </c>
      <c r="AH11658" s="0" t="n">
        <v>0</v>
      </c>
      <c r="AI11658" s="0" t="n">
        <v>0</v>
      </c>
      <c r="AJ11658" s="0" t="n">
        <v>0</v>
      </c>
      <c r="AK11658" s="0" t="n">
        <v>0</v>
      </c>
      <c r="AL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9039_2399</v>
      </c>
      <c r="X11659" s="0" t="n">
        <v>3826800</v>
      </c>
      <c r="Y11659" s="0" t="n">
        <v>2003</v>
      </c>
      <c r="Z11659" s="0" t="n">
        <v>49039</v>
      </c>
      <c r="AA11659" s="0" t="n">
        <v>2399</v>
      </c>
      <c r="AB11659" s="0" t="n">
        <v>2399.1</v>
      </c>
      <c r="AC11659" s="0" t="n">
        <v>58034</v>
      </c>
      <c r="AD11659" s="0" t="n">
        <v>0</v>
      </c>
      <c r="AE11659" s="0" t="n">
        <v>0</v>
      </c>
      <c r="AF11659" s="0" t="n">
        <v>0</v>
      </c>
      <c r="AG11659" s="0" t="n">
        <v>0</v>
      </c>
      <c r="AH11659" s="0" t="n">
        <v>0</v>
      </c>
      <c r="AI11659" s="0" t="n">
        <v>0</v>
      </c>
      <c r="AJ11659" s="0" t="n">
        <v>0</v>
      </c>
      <c r="AK11659" s="0" t="n">
        <v>0</v>
      </c>
      <c r="AL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9039_2890</v>
      </c>
      <c r="X11660" s="0" t="n">
        <v>3826801</v>
      </c>
      <c r="Y11660" s="0" t="n">
        <v>2003</v>
      </c>
      <c r="Z11660" s="0" t="n">
        <v>49039</v>
      </c>
      <c r="AA11660" s="0" t="n">
        <v>2890</v>
      </c>
      <c r="AB11660" s="0" t="n">
        <v>2890.1</v>
      </c>
      <c r="AC11660" s="0" t="n">
        <v>52058</v>
      </c>
      <c r="AD11660" s="0" t="n">
        <v>0</v>
      </c>
      <c r="AE11660" s="0" t="n">
        <v>0</v>
      </c>
      <c r="AF11660" s="0" t="n">
        <v>0</v>
      </c>
      <c r="AG11660" s="0" t="n">
        <v>0</v>
      </c>
      <c r="AH11660" s="0" t="n">
        <v>0</v>
      </c>
      <c r="AI11660" s="0" t="n">
        <v>0</v>
      </c>
      <c r="AJ11660" s="0" t="n">
        <v>0</v>
      </c>
      <c r="AK11660" s="0" t="n">
        <v>0</v>
      </c>
      <c r="AL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9039_2891</v>
      </c>
      <c r="X11661" s="0" t="n">
        <v>3826802</v>
      </c>
      <c r="Y11661" s="0" t="n">
        <v>2003</v>
      </c>
      <c r="Z11661" s="0" t="n">
        <v>49039</v>
      </c>
      <c r="AA11661" s="0" t="n">
        <v>2891</v>
      </c>
      <c r="AB11661" s="0" t="n">
        <v>2891</v>
      </c>
      <c r="AC11661" s="0" t="n">
        <v>52059</v>
      </c>
      <c r="AD11661" s="0" t="n">
        <v>0</v>
      </c>
      <c r="AE11661" s="0" t="n">
        <v>0</v>
      </c>
      <c r="AF11661" s="0" t="n">
        <v>0</v>
      </c>
      <c r="AG11661" s="0" t="n">
        <v>0</v>
      </c>
      <c r="AH11661" s="0" t="n">
        <v>0</v>
      </c>
      <c r="AI11661" s="0" t="n">
        <v>0</v>
      </c>
      <c r="AJ11661" s="0" t="n">
        <v>0</v>
      </c>
      <c r="AK11661" s="0" t="n">
        <v>0</v>
      </c>
      <c r="AL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9039_2899</v>
      </c>
      <c r="X11662" s="0" t="n">
        <v>3826803</v>
      </c>
      <c r="Y11662" s="0" t="n">
        <v>2003</v>
      </c>
      <c r="Z11662" s="0" t="n">
        <v>49039</v>
      </c>
      <c r="AA11662" s="0" t="n">
        <v>2899</v>
      </c>
      <c r="AB11662" s="0" t="n">
        <v>2899</v>
      </c>
      <c r="AC11662" s="0" t="n">
        <v>50599</v>
      </c>
      <c r="AD11662" s="0" t="n">
        <v>6293</v>
      </c>
      <c r="AE11662" s="0" t="n">
        <v>25</v>
      </c>
      <c r="AF11662" s="0" t="n">
        <v>194</v>
      </c>
      <c r="AG11662" s="0" t="n">
        <v>188</v>
      </c>
      <c r="AH11662" s="0" t="n">
        <v>0</v>
      </c>
      <c r="AI11662" s="0" t="n">
        <v>6700</v>
      </c>
      <c r="AJ11662" s="0" t="n">
        <v>0</v>
      </c>
      <c r="AK11662" s="0" t="n">
        <v>0</v>
      </c>
      <c r="AL11662" s="0" t="n">
        <v>6700</v>
      </c>
    </row>
    <row r="11663" customFormat="false" ht="12.75" hidden="false" customHeight="false" outlineLevel="0" collapsed="false">
      <c r="W11663" s="0" t="str">
        <f aca="false">Z11663&amp;"_"&amp;AA11663</f>
        <v>49039_4010</v>
      </c>
      <c r="X11663" s="0" t="n">
        <v>3826804</v>
      </c>
      <c r="Y11663" s="0" t="n">
        <v>2003</v>
      </c>
      <c r="Z11663" s="0" t="n">
        <v>49039</v>
      </c>
      <c r="AA11663" s="0" t="n">
        <v>4010</v>
      </c>
      <c r="AB11663" s="0" t="n">
        <v>4010</v>
      </c>
      <c r="AC11663" s="0" t="n">
        <v>50602</v>
      </c>
      <c r="AD11663" s="0" t="n">
        <v>0</v>
      </c>
      <c r="AE11663" s="0" t="n">
        <v>0</v>
      </c>
      <c r="AF11663" s="0" t="n">
        <v>0</v>
      </c>
      <c r="AG11663" s="0" t="n">
        <v>0</v>
      </c>
      <c r="AH11663" s="0" t="n">
        <v>0</v>
      </c>
      <c r="AI11663" s="0" t="n">
        <v>0</v>
      </c>
      <c r="AJ11663" s="0" t="n">
        <v>0</v>
      </c>
      <c r="AK11663" s="0" t="n">
        <v>0</v>
      </c>
      <c r="AL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9039_4210</v>
      </c>
      <c r="X11664" s="0" t="n">
        <v>3826805</v>
      </c>
      <c r="Y11664" s="0" t="n">
        <v>2003</v>
      </c>
      <c r="Z11664" s="0" t="n">
        <v>49039</v>
      </c>
      <c r="AA11664" s="0" t="n">
        <v>4210</v>
      </c>
      <c r="AB11664" s="0" t="n">
        <v>4210.2</v>
      </c>
      <c r="AC11664" s="0" t="n">
        <v>58035</v>
      </c>
      <c r="AD11664" s="0" t="n">
        <v>0</v>
      </c>
      <c r="AE11664" s="0" t="n">
        <v>0</v>
      </c>
      <c r="AF11664" s="0" t="n">
        <v>0</v>
      </c>
      <c r="AG11664" s="0" t="n">
        <v>0</v>
      </c>
      <c r="AH11664" s="0" t="n">
        <v>0</v>
      </c>
      <c r="AI11664" s="0" t="n">
        <v>0</v>
      </c>
      <c r="AJ11664" s="0" t="n">
        <v>0</v>
      </c>
      <c r="AK11664" s="0" t="n">
        <v>0</v>
      </c>
      <c r="AL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9039_4420</v>
      </c>
      <c r="X11665" s="0" t="n">
        <v>3826806</v>
      </c>
      <c r="Y11665" s="0" t="n">
        <v>2003</v>
      </c>
      <c r="Z11665" s="0" t="n">
        <v>49039</v>
      </c>
      <c r="AA11665" s="0" t="n">
        <v>4420</v>
      </c>
      <c r="AB11665" s="0" t="n">
        <v>4420.1</v>
      </c>
      <c r="AC11665" s="0" t="n">
        <v>52060</v>
      </c>
      <c r="AD11665" s="0" t="n">
        <v>0</v>
      </c>
      <c r="AE11665" s="0" t="n">
        <v>0</v>
      </c>
      <c r="AF11665" s="0" t="n">
        <v>0</v>
      </c>
      <c r="AG11665" s="0" t="n">
        <v>0</v>
      </c>
      <c r="AH11665" s="0" t="n">
        <v>0</v>
      </c>
      <c r="AI11665" s="0" t="n">
        <v>0</v>
      </c>
      <c r="AJ11665" s="0" t="n">
        <v>0</v>
      </c>
      <c r="AK11665" s="0" t="n">
        <v>0</v>
      </c>
      <c r="AL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9039_4890</v>
      </c>
      <c r="X11666" s="0" t="n">
        <v>3826807</v>
      </c>
      <c r="Y11666" s="0" t="n">
        <v>2003</v>
      </c>
      <c r="Z11666" s="0" t="n">
        <v>49039</v>
      </c>
      <c r="AA11666" s="0" t="n">
        <v>4890</v>
      </c>
      <c r="AB11666" s="0" t="n">
        <v>4890.1</v>
      </c>
      <c r="AC11666" s="0" t="n">
        <v>52061</v>
      </c>
      <c r="AD11666" s="0" t="n">
        <v>0</v>
      </c>
      <c r="AE11666" s="0" t="n">
        <v>0</v>
      </c>
      <c r="AF11666" s="0" t="n">
        <v>0</v>
      </c>
      <c r="AG11666" s="0" t="n">
        <v>0</v>
      </c>
      <c r="AH11666" s="0" t="n">
        <v>0</v>
      </c>
      <c r="AI11666" s="0" t="n">
        <v>0</v>
      </c>
      <c r="AJ11666" s="0" t="n">
        <v>0</v>
      </c>
      <c r="AK11666" s="0" t="n">
        <v>0</v>
      </c>
      <c r="AL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9039_4891</v>
      </c>
      <c r="X11667" s="0" t="n">
        <v>3826808</v>
      </c>
      <c r="Y11667" s="0" t="n">
        <v>2003</v>
      </c>
      <c r="Z11667" s="0" t="n">
        <v>49039</v>
      </c>
      <c r="AA11667" s="0" t="n">
        <v>4891</v>
      </c>
      <c r="AB11667" s="0" t="n">
        <v>4891</v>
      </c>
      <c r="AC11667" s="0" t="n">
        <v>52062</v>
      </c>
      <c r="AD11667" s="0" t="n">
        <v>0</v>
      </c>
      <c r="AE11667" s="0" t="n">
        <v>0</v>
      </c>
      <c r="AF11667" s="0" t="n">
        <v>0</v>
      </c>
      <c r="AG11667" s="0" t="n">
        <v>0</v>
      </c>
      <c r="AH11667" s="0" t="n">
        <v>0</v>
      </c>
      <c r="AI11667" s="0" t="n">
        <v>0</v>
      </c>
      <c r="AJ11667" s="0" t="n">
        <v>0</v>
      </c>
      <c r="AK11667" s="0" t="n">
        <v>0</v>
      </c>
      <c r="AL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9039_4999</v>
      </c>
      <c r="X11668" s="0" t="n">
        <v>3826809</v>
      </c>
      <c r="Y11668" s="0" t="n">
        <v>2003</v>
      </c>
      <c r="Z11668" s="0" t="n">
        <v>49039</v>
      </c>
      <c r="AA11668" s="0" t="n">
        <v>4999</v>
      </c>
      <c r="AB11668" s="0" t="n">
        <v>4999</v>
      </c>
      <c r="AC11668" s="0" t="n">
        <v>50607</v>
      </c>
      <c r="AD11668" s="0" t="n">
        <v>0</v>
      </c>
      <c r="AE11668" s="0" t="n">
        <v>0</v>
      </c>
      <c r="AF11668" s="0" t="n">
        <v>0</v>
      </c>
      <c r="AG11668" s="0" t="n">
        <v>0</v>
      </c>
      <c r="AH11668" s="0" t="n">
        <v>0</v>
      </c>
      <c r="AI11668" s="0" t="n">
        <v>0</v>
      </c>
      <c r="AJ11668" s="0" t="n">
        <v>0</v>
      </c>
      <c r="AK11668" s="0" t="n">
        <v>0</v>
      </c>
      <c r="AL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9039_6010</v>
      </c>
      <c r="X11669" s="0" t="n">
        <v>3826810</v>
      </c>
      <c r="Y11669" s="0" t="n">
        <v>2003</v>
      </c>
      <c r="Z11669" s="0" t="n">
        <v>49039</v>
      </c>
      <c r="AA11669" s="0" t="n">
        <v>6010</v>
      </c>
      <c r="AB11669" s="0" t="n">
        <v>6010</v>
      </c>
      <c r="AC11669" s="0" t="n">
        <v>50608</v>
      </c>
      <c r="AD11669" s="0" t="n">
        <v>0</v>
      </c>
      <c r="AE11669" s="0" t="n">
        <v>0</v>
      </c>
      <c r="AF11669" s="0" t="n">
        <v>0</v>
      </c>
      <c r="AG11669" s="0" t="n">
        <v>0</v>
      </c>
      <c r="AH11669" s="0" t="n">
        <v>0</v>
      </c>
      <c r="AI11669" s="0" t="n">
        <v>0</v>
      </c>
      <c r="AJ11669" s="0" t="n">
        <v>0</v>
      </c>
      <c r="AK11669" s="0" t="n">
        <v>0</v>
      </c>
      <c r="AL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9039_7010</v>
      </c>
      <c r="X11670" s="0" t="n">
        <v>3826811</v>
      </c>
      <c r="Y11670" s="0" t="n">
        <v>2003</v>
      </c>
      <c r="Z11670" s="0" t="n">
        <v>49039</v>
      </c>
      <c r="AA11670" s="0" t="n">
        <v>7010</v>
      </c>
      <c r="AB11670" s="0" t="n">
        <v>7010</v>
      </c>
      <c r="AC11670" s="0" t="n">
        <v>50609</v>
      </c>
      <c r="AD11670" s="0" t="n">
        <v>657782</v>
      </c>
      <c r="AE11670" s="0" t="n">
        <v>3477</v>
      </c>
      <c r="AF11670" s="0" t="n">
        <v>3546</v>
      </c>
      <c r="AG11670" s="0" t="n">
        <v>3422</v>
      </c>
      <c r="AH11670" s="0" t="n">
        <v>0</v>
      </c>
      <c r="AI11670" s="0" t="n">
        <v>668227</v>
      </c>
      <c r="AJ11670" s="0" t="n">
        <v>0</v>
      </c>
      <c r="AK11670" s="0" t="n">
        <v>0</v>
      </c>
      <c r="AL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9041_210</v>
      </c>
      <c r="X11671" s="0" t="n">
        <v>3826812</v>
      </c>
      <c r="Y11671" s="0" t="n">
        <v>2003</v>
      </c>
      <c r="Z11671" s="0" t="n">
        <v>49041</v>
      </c>
      <c r="AA11671" s="0" t="n">
        <v>210</v>
      </c>
      <c r="AB11671" s="0" t="n">
        <v>210</v>
      </c>
      <c r="AC11671" s="0" t="n">
        <v>50573</v>
      </c>
      <c r="AD11671" s="0" t="n">
        <v>0</v>
      </c>
      <c r="AE11671" s="0" t="n">
        <v>0</v>
      </c>
      <c r="AF11671" s="0" t="n">
        <v>0</v>
      </c>
      <c r="AG11671" s="0" t="n">
        <v>0</v>
      </c>
      <c r="AH11671" s="0" t="n">
        <v>0</v>
      </c>
      <c r="AI11671" s="0" t="n">
        <v>0</v>
      </c>
      <c r="AJ11671" s="0" t="n">
        <v>0</v>
      </c>
      <c r="AK11671" s="0" t="n">
        <v>0</v>
      </c>
      <c r="AL11671" s="0" t="n">
        <v>276554</v>
      </c>
    </row>
    <row r="11672" customFormat="false" ht="12.75" hidden="false" customHeight="false" outlineLevel="0" collapsed="false">
      <c r="W11672" s="0" t="str">
        <f aca="false">Z11672&amp;"_"&amp;AA11672</f>
        <v>49041_215</v>
      </c>
      <c r="X11672" s="0" t="n">
        <v>3826813</v>
      </c>
      <c r="Y11672" s="0" t="n">
        <v>2003</v>
      </c>
      <c r="Z11672" s="0" t="n">
        <v>49041</v>
      </c>
      <c r="AA11672" s="0" t="n">
        <v>215</v>
      </c>
      <c r="AB11672" s="0" t="n">
        <v>215</v>
      </c>
      <c r="AC11672" s="0" t="n">
        <v>50857</v>
      </c>
      <c r="AD11672" s="0" t="n">
        <v>0</v>
      </c>
      <c r="AE11672" s="0" t="n">
        <v>0</v>
      </c>
      <c r="AF11672" s="0" t="n">
        <v>0</v>
      </c>
      <c r="AG11672" s="0" t="n">
        <v>0</v>
      </c>
      <c r="AH11672" s="0" t="n">
        <v>0</v>
      </c>
      <c r="AI11672" s="0" t="n">
        <v>0</v>
      </c>
      <c r="AJ11672" s="0" t="n">
        <v>0</v>
      </c>
      <c r="AK11672" s="0" t="n">
        <v>0</v>
      </c>
      <c r="AL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9041_220</v>
      </c>
      <c r="X11673" s="0" t="n">
        <v>3826814</v>
      </c>
      <c r="Y11673" s="0" t="n">
        <v>2003</v>
      </c>
      <c r="Z11673" s="0" t="n">
        <v>49041</v>
      </c>
      <c r="AA11673" s="0" t="n">
        <v>220</v>
      </c>
      <c r="AB11673" s="0" t="n">
        <v>220</v>
      </c>
      <c r="AC11673" s="0" t="n">
        <v>50574</v>
      </c>
      <c r="AD11673" s="0" t="n">
        <v>0</v>
      </c>
      <c r="AE11673" s="0" t="n">
        <v>0</v>
      </c>
      <c r="AF11673" s="0" t="n">
        <v>0</v>
      </c>
      <c r="AG11673" s="0" t="n">
        <v>0</v>
      </c>
      <c r="AH11673" s="0" t="n">
        <v>0</v>
      </c>
      <c r="AI11673" s="0" t="n">
        <v>0</v>
      </c>
      <c r="AJ11673" s="0" t="n">
        <v>0</v>
      </c>
      <c r="AK11673" s="0" t="n">
        <v>0</v>
      </c>
      <c r="AL11673" s="0" t="n">
        <v>3041152</v>
      </c>
    </row>
    <row r="11674" customFormat="false" ht="12.75" hidden="false" customHeight="false" outlineLevel="0" collapsed="false">
      <c r="W11674" s="0" t="str">
        <f aca="false">Z11674&amp;"_"&amp;AA11674</f>
        <v>49041_225</v>
      </c>
      <c r="X11674" s="0" t="n">
        <v>3826815</v>
      </c>
      <c r="Y11674" s="0" t="n">
        <v>2003</v>
      </c>
      <c r="Z11674" s="0" t="n">
        <v>49041</v>
      </c>
      <c r="AA11674" s="0" t="n">
        <v>225</v>
      </c>
      <c r="AB11674" s="0" t="n">
        <v>225</v>
      </c>
      <c r="AC11674" s="0" t="n">
        <v>52053</v>
      </c>
      <c r="AD11674" s="0" t="n">
        <v>0</v>
      </c>
      <c r="AE11674" s="0" t="n">
        <v>0</v>
      </c>
      <c r="AF11674" s="0" t="n">
        <v>0</v>
      </c>
      <c r="AG11674" s="0" t="n">
        <v>0</v>
      </c>
      <c r="AH11674" s="0" t="n">
        <v>0</v>
      </c>
      <c r="AI11674" s="0" t="n">
        <v>0</v>
      </c>
      <c r="AJ11674" s="0" t="n">
        <v>0</v>
      </c>
      <c r="AK11674" s="0" t="n">
        <v>0</v>
      </c>
      <c r="AL11674" s="0" t="n">
        <v>35176</v>
      </c>
    </row>
    <row r="11675" customFormat="false" ht="12.75" hidden="false" customHeight="false" outlineLevel="0" collapsed="false">
      <c r="W11675" s="0" t="str">
        <f aca="false">Z11675&amp;"_"&amp;AA11675</f>
        <v>49041_240</v>
      </c>
      <c r="X11675" s="0" t="n">
        <v>3826816</v>
      </c>
      <c r="Y11675" s="0" t="n">
        <v>2003</v>
      </c>
      <c r="Z11675" s="0" t="n">
        <v>49041</v>
      </c>
      <c r="AA11675" s="0" t="n">
        <v>240</v>
      </c>
      <c r="AB11675" s="0" t="n">
        <v>240</v>
      </c>
      <c r="AC11675" s="0" t="n">
        <v>50575</v>
      </c>
      <c r="AD11675" s="0" t="n">
        <v>0</v>
      </c>
      <c r="AE11675" s="0" t="n">
        <v>0</v>
      </c>
      <c r="AF11675" s="0" t="n">
        <v>0</v>
      </c>
      <c r="AG11675" s="0" t="n">
        <v>0</v>
      </c>
      <c r="AH11675" s="0" t="n">
        <v>0</v>
      </c>
      <c r="AI11675" s="0" t="n">
        <v>0</v>
      </c>
      <c r="AJ11675" s="0" t="n">
        <v>0</v>
      </c>
      <c r="AK11675" s="0" t="n">
        <v>0</v>
      </c>
      <c r="AL11675" s="0" t="n">
        <v>3005894</v>
      </c>
    </row>
    <row r="11676" customFormat="false" ht="12.75" hidden="false" customHeight="false" outlineLevel="0" collapsed="false">
      <c r="W11676" s="0" t="str">
        <f aca="false">Z11676&amp;"_"&amp;AA11676</f>
        <v>49041_250</v>
      </c>
      <c r="X11676" s="0" t="n">
        <v>3826817</v>
      </c>
      <c r="Y11676" s="0" t="n">
        <v>2003</v>
      </c>
      <c r="Z11676" s="0" t="n">
        <v>49041</v>
      </c>
      <c r="AA11676" s="0" t="n">
        <v>250</v>
      </c>
      <c r="AB11676" s="0" t="n">
        <v>250</v>
      </c>
      <c r="AC11676" s="0" t="n">
        <v>50576</v>
      </c>
      <c r="AD11676" s="0" t="n">
        <v>0</v>
      </c>
      <c r="AE11676" s="0" t="n">
        <v>0</v>
      </c>
      <c r="AF11676" s="0" t="n">
        <v>0</v>
      </c>
      <c r="AG11676" s="0" t="n">
        <v>0</v>
      </c>
      <c r="AH11676" s="0" t="n">
        <v>0</v>
      </c>
      <c r="AI11676" s="0" t="n">
        <v>0</v>
      </c>
      <c r="AJ11676" s="0" t="n">
        <v>0</v>
      </c>
      <c r="AK11676" s="0" t="n">
        <v>0</v>
      </c>
      <c r="AL11676" s="0" t="n">
        <v>10618</v>
      </c>
    </row>
    <row r="11677" customFormat="false" ht="12.75" hidden="false" customHeight="false" outlineLevel="0" collapsed="false">
      <c r="W11677" s="0" t="str">
        <f aca="false">Z11677&amp;"_"&amp;AA11677</f>
        <v>49041_260</v>
      </c>
      <c r="X11677" s="0" t="n">
        <v>3826818</v>
      </c>
      <c r="Y11677" s="0" t="n">
        <v>2003</v>
      </c>
      <c r="Z11677" s="0" t="n">
        <v>49041</v>
      </c>
      <c r="AA11677" s="0" t="n">
        <v>260</v>
      </c>
      <c r="AB11677" s="0" t="n">
        <v>260</v>
      </c>
      <c r="AC11677" s="0" t="n">
        <v>50577</v>
      </c>
      <c r="AD11677" s="0" t="n">
        <v>0</v>
      </c>
      <c r="AE11677" s="0" t="n">
        <v>0</v>
      </c>
      <c r="AF11677" s="0" t="n">
        <v>0</v>
      </c>
      <c r="AG11677" s="0" t="n">
        <v>0</v>
      </c>
      <c r="AH11677" s="0" t="n">
        <v>0</v>
      </c>
      <c r="AI11677" s="0" t="n">
        <v>0</v>
      </c>
      <c r="AJ11677" s="0" t="n">
        <v>0</v>
      </c>
      <c r="AK11677" s="0" t="n">
        <v>0</v>
      </c>
      <c r="AL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9041_280</v>
      </c>
      <c r="X11678" s="0" t="n">
        <v>3826819</v>
      </c>
      <c r="Y11678" s="0" t="n">
        <v>2003</v>
      </c>
      <c r="Z11678" s="0" t="n">
        <v>49041</v>
      </c>
      <c r="AA11678" s="0" t="n">
        <v>280</v>
      </c>
      <c r="AB11678" s="0" t="n">
        <v>280</v>
      </c>
      <c r="AC11678" s="0" t="n">
        <v>52054</v>
      </c>
      <c r="AD11678" s="0" t="n">
        <v>0</v>
      </c>
      <c r="AE11678" s="0" t="n">
        <v>0</v>
      </c>
      <c r="AF11678" s="0" t="n">
        <v>0</v>
      </c>
      <c r="AG11678" s="0" t="n">
        <v>0</v>
      </c>
      <c r="AH11678" s="0" t="n">
        <v>0</v>
      </c>
      <c r="AI11678" s="0" t="n">
        <v>0</v>
      </c>
      <c r="AJ11678" s="0" t="n">
        <v>0</v>
      </c>
      <c r="AK11678" s="0" t="n">
        <v>0</v>
      </c>
      <c r="AL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9041_290</v>
      </c>
      <c r="X11679" s="0" t="n">
        <v>3826820</v>
      </c>
      <c r="Y11679" s="0" t="n">
        <v>2003</v>
      </c>
      <c r="Z11679" s="0" t="n">
        <v>49041</v>
      </c>
      <c r="AA11679" s="0" t="n">
        <v>290</v>
      </c>
      <c r="AB11679" s="0" t="n">
        <v>290</v>
      </c>
      <c r="AC11679" s="0" t="n">
        <v>50578</v>
      </c>
      <c r="AD11679" s="0" t="n">
        <v>0</v>
      </c>
      <c r="AE11679" s="0" t="n">
        <v>0</v>
      </c>
      <c r="AF11679" s="0" t="n">
        <v>0</v>
      </c>
      <c r="AG11679" s="0" t="n">
        <v>0</v>
      </c>
      <c r="AH11679" s="0" t="n">
        <v>0</v>
      </c>
      <c r="AI11679" s="0" t="n">
        <v>0</v>
      </c>
      <c r="AJ11679" s="0" t="n">
        <v>0</v>
      </c>
      <c r="AK11679" s="0" t="n">
        <v>0</v>
      </c>
      <c r="AL11679" s="0" t="n">
        <v>336370</v>
      </c>
    </row>
    <row r="11680" customFormat="false" ht="12.75" hidden="false" customHeight="false" outlineLevel="0" collapsed="false">
      <c r="W11680" s="0" t="str">
        <f aca="false">Z11680&amp;"_"&amp;AA11680</f>
        <v>49041_610</v>
      </c>
      <c r="X11680" s="0" t="n">
        <v>3826821</v>
      </c>
      <c r="Y11680" s="0" t="n">
        <v>2003</v>
      </c>
      <c r="Z11680" s="0" t="n">
        <v>49041</v>
      </c>
      <c r="AA11680" s="0" t="n">
        <v>610</v>
      </c>
      <c r="AB11680" s="0" t="n">
        <v>610</v>
      </c>
      <c r="AC11680" s="0" t="n">
        <v>50579</v>
      </c>
      <c r="AD11680" s="0" t="n">
        <v>0</v>
      </c>
      <c r="AE11680" s="0" t="n">
        <v>0</v>
      </c>
      <c r="AF11680" s="0" t="n">
        <v>0</v>
      </c>
      <c r="AG11680" s="0" t="n">
        <v>0</v>
      </c>
      <c r="AH11680" s="0" t="n">
        <v>0</v>
      </c>
      <c r="AI11680" s="0" t="n">
        <v>0</v>
      </c>
      <c r="AJ11680" s="0" t="n">
        <v>0</v>
      </c>
      <c r="AK11680" s="0" t="n">
        <v>0</v>
      </c>
      <c r="AL11680" s="0" t="n">
        <v>2788288</v>
      </c>
    </row>
    <row r="11681" customFormat="false" ht="12.75" hidden="false" customHeight="false" outlineLevel="0" collapsed="false">
      <c r="W11681" s="0" t="str">
        <f aca="false">Z11681&amp;"_"&amp;AA11681</f>
        <v>49041_620</v>
      </c>
      <c r="X11681" s="0" t="n">
        <v>3826822</v>
      </c>
      <c r="Y11681" s="0" t="n">
        <v>2003</v>
      </c>
      <c r="Z11681" s="0" t="n">
        <v>49041</v>
      </c>
      <c r="AA11681" s="0" t="n">
        <v>620</v>
      </c>
      <c r="AB11681" s="0" t="n">
        <v>620</v>
      </c>
      <c r="AC11681" s="0" t="n">
        <v>50580</v>
      </c>
      <c r="AD11681" s="0" t="n">
        <v>0</v>
      </c>
      <c r="AE11681" s="0" t="n">
        <v>0</v>
      </c>
      <c r="AF11681" s="0" t="n">
        <v>0</v>
      </c>
      <c r="AG11681" s="0" t="n">
        <v>0</v>
      </c>
      <c r="AH11681" s="0" t="n">
        <v>0</v>
      </c>
      <c r="AI11681" s="0" t="n">
        <v>0</v>
      </c>
      <c r="AJ11681" s="0" t="n">
        <v>0</v>
      </c>
      <c r="AK11681" s="0" t="n">
        <v>0</v>
      </c>
      <c r="AL11681" s="0" t="n">
        <v>182212</v>
      </c>
    </row>
    <row r="11682" customFormat="false" ht="12.75" hidden="false" customHeight="false" outlineLevel="0" collapsed="false">
      <c r="W11682" s="0" t="str">
        <f aca="false">Z11682&amp;"_"&amp;AA11682</f>
        <v>49041_630</v>
      </c>
      <c r="X11682" s="0" t="n">
        <v>3826823</v>
      </c>
      <c r="Y11682" s="0" t="n">
        <v>2003</v>
      </c>
      <c r="Z11682" s="0" t="n">
        <v>49041</v>
      </c>
      <c r="AA11682" s="0" t="n">
        <v>630</v>
      </c>
      <c r="AB11682" s="0" t="n">
        <v>630</v>
      </c>
      <c r="AC11682" s="0" t="n">
        <v>50581</v>
      </c>
      <c r="AD11682" s="0" t="n">
        <v>0</v>
      </c>
      <c r="AE11682" s="0" t="n">
        <v>0</v>
      </c>
      <c r="AF11682" s="0" t="n">
        <v>0</v>
      </c>
      <c r="AG11682" s="0" t="n">
        <v>0</v>
      </c>
      <c r="AH11682" s="0" t="n">
        <v>0</v>
      </c>
      <c r="AI11682" s="0" t="n">
        <v>0</v>
      </c>
      <c r="AJ11682" s="0" t="n">
        <v>0</v>
      </c>
      <c r="AK11682" s="0" t="n">
        <v>0</v>
      </c>
      <c r="AL11682" s="0" t="n">
        <v>35394</v>
      </c>
    </row>
    <row r="11683" customFormat="false" ht="12.75" hidden="false" customHeight="false" outlineLevel="0" collapsed="false">
      <c r="W11683" s="0" t="str">
        <f aca="false">Z11683&amp;"_"&amp;AA11683</f>
        <v>49041_640</v>
      </c>
      <c r="X11683" s="0" t="n">
        <v>3826824</v>
      </c>
      <c r="Y11683" s="0" t="n">
        <v>2003</v>
      </c>
      <c r="Z11683" s="0" t="n">
        <v>49041</v>
      </c>
      <c r="AA11683" s="0" t="n">
        <v>640</v>
      </c>
      <c r="AB11683" s="0" t="n">
        <v>640</v>
      </c>
      <c r="AC11683" s="0" t="n">
        <v>50858</v>
      </c>
      <c r="AD11683" s="0" t="n">
        <v>0</v>
      </c>
      <c r="AE11683" s="0" t="n">
        <v>0</v>
      </c>
      <c r="AF11683" s="0" t="n">
        <v>0</v>
      </c>
      <c r="AG11683" s="0" t="n">
        <v>0</v>
      </c>
      <c r="AH11683" s="0" t="n">
        <v>0</v>
      </c>
      <c r="AI11683" s="0" t="n">
        <v>0</v>
      </c>
      <c r="AJ11683" s="0" t="n">
        <v>0</v>
      </c>
      <c r="AK11683" s="0" t="n">
        <v>0</v>
      </c>
      <c r="AL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9041_690</v>
      </c>
      <c r="X11684" s="0" t="n">
        <v>3826825</v>
      </c>
      <c r="Y11684" s="0" t="n">
        <v>2003</v>
      </c>
      <c r="Z11684" s="0" t="n">
        <v>49041</v>
      </c>
      <c r="AA11684" s="0" t="n">
        <v>690</v>
      </c>
      <c r="AB11684" s="0" t="n">
        <v>690</v>
      </c>
      <c r="AC11684" s="0" t="n">
        <v>52055</v>
      </c>
      <c r="AD11684" s="0" t="n">
        <v>0</v>
      </c>
      <c r="AE11684" s="0" t="n">
        <v>0</v>
      </c>
      <c r="AF11684" s="0" t="n">
        <v>0</v>
      </c>
      <c r="AG11684" s="0" t="n">
        <v>0</v>
      </c>
      <c r="AH11684" s="0" t="n">
        <v>0</v>
      </c>
      <c r="AI11684" s="0" t="n">
        <v>0</v>
      </c>
      <c r="AJ11684" s="0" t="n">
        <v>0</v>
      </c>
      <c r="AK11684" s="0" t="n">
        <v>0</v>
      </c>
      <c r="AL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9041_699</v>
      </c>
      <c r="X11685" s="0" t="n">
        <v>3826826</v>
      </c>
      <c r="Y11685" s="0" t="n">
        <v>2003</v>
      </c>
      <c r="Z11685" s="0" t="n">
        <v>49041</v>
      </c>
      <c r="AA11685" s="0" t="n">
        <v>699</v>
      </c>
      <c r="AB11685" s="0" t="n">
        <v>699</v>
      </c>
      <c r="AC11685" s="0" t="n">
        <v>50582</v>
      </c>
      <c r="AD11685" s="0" t="n">
        <v>0</v>
      </c>
      <c r="AE11685" s="0" t="n">
        <v>0</v>
      </c>
      <c r="AF11685" s="0" t="n">
        <v>0</v>
      </c>
      <c r="AG11685" s="0" t="n">
        <v>0</v>
      </c>
      <c r="AH11685" s="0" t="n">
        <v>0</v>
      </c>
      <c r="AI11685" s="0" t="n">
        <v>0</v>
      </c>
      <c r="AJ11685" s="0" t="n">
        <v>0</v>
      </c>
      <c r="AK11685" s="0" t="n">
        <v>0</v>
      </c>
      <c r="AL11685" s="0" t="n">
        <v>3005894</v>
      </c>
    </row>
    <row r="11686" customFormat="false" ht="12.75" hidden="false" customHeight="false" outlineLevel="0" collapsed="false">
      <c r="W11686" s="0" t="str">
        <f aca="false">Z11686&amp;"_"&amp;AA11686</f>
        <v>49041_1099</v>
      </c>
      <c r="X11686" s="0" t="n">
        <v>3826827</v>
      </c>
      <c r="Y11686" s="0" t="n">
        <v>2003</v>
      </c>
      <c r="Z11686" s="0" t="n">
        <v>49041</v>
      </c>
      <c r="AA11686" s="0" t="n">
        <v>1099</v>
      </c>
      <c r="AB11686" s="0" t="n">
        <v>1099.3</v>
      </c>
      <c r="AC11686" s="0" t="n">
        <v>58026</v>
      </c>
      <c r="AD11686" s="0" t="n">
        <v>9242</v>
      </c>
      <c r="AE11686" s="0" t="n">
        <v>87</v>
      </c>
      <c r="AF11686" s="0" t="n">
        <v>656</v>
      </c>
      <c r="AG11686" s="0" t="n">
        <v>633</v>
      </c>
      <c r="AH11686" s="0" t="n">
        <v>0</v>
      </c>
      <c r="AI11686" s="0" t="n">
        <v>10618</v>
      </c>
      <c r="AJ11686" s="0" t="n">
        <v>0</v>
      </c>
      <c r="AK11686" s="0" t="n">
        <v>0</v>
      </c>
      <c r="AL11686" s="0" t="n">
        <v>10618</v>
      </c>
    </row>
    <row r="11687" customFormat="false" ht="12.75" hidden="false" customHeight="false" outlineLevel="0" collapsed="false">
      <c r="W11687" s="0" t="str">
        <f aca="false">Z11687&amp;"_"&amp;AA11687</f>
        <v>49041_1299</v>
      </c>
      <c r="X11687" s="0" t="n">
        <v>3826828</v>
      </c>
      <c r="Y11687" s="0" t="n">
        <v>2003</v>
      </c>
      <c r="Z11687" s="0" t="n">
        <v>49041</v>
      </c>
      <c r="AA11687" s="0" t="n">
        <v>1299</v>
      </c>
      <c r="AB11687" s="0" t="n">
        <v>1299.2</v>
      </c>
      <c r="AC11687" s="0" t="n">
        <v>58027</v>
      </c>
      <c r="AD11687" s="0" t="n">
        <v>0</v>
      </c>
      <c r="AE11687" s="0" t="n">
        <v>0</v>
      </c>
      <c r="AF11687" s="0" t="n">
        <v>0</v>
      </c>
      <c r="AG11687" s="0" t="n">
        <v>0</v>
      </c>
      <c r="AH11687" s="0" t="n">
        <v>0</v>
      </c>
      <c r="AI11687" s="0" t="n">
        <v>0</v>
      </c>
      <c r="AJ11687" s="0" t="n">
        <v>0</v>
      </c>
      <c r="AK11687" s="0" t="n">
        <v>0</v>
      </c>
      <c r="AL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9041_1499</v>
      </c>
      <c r="X11688" s="0" t="n">
        <v>3826829</v>
      </c>
      <c r="Y11688" s="0" t="n">
        <v>2003</v>
      </c>
      <c r="Z11688" s="0" t="n">
        <v>49041</v>
      </c>
      <c r="AA11688" s="0" t="n">
        <v>1499</v>
      </c>
      <c r="AB11688" s="0" t="n">
        <v>1499.1</v>
      </c>
      <c r="AC11688" s="0" t="n">
        <v>58028</v>
      </c>
      <c r="AD11688" s="0" t="n">
        <v>0</v>
      </c>
      <c r="AE11688" s="0" t="n">
        <v>0</v>
      </c>
      <c r="AF11688" s="0" t="n">
        <v>0</v>
      </c>
      <c r="AG11688" s="0" t="n">
        <v>0</v>
      </c>
      <c r="AH11688" s="0" t="n">
        <v>0</v>
      </c>
      <c r="AI11688" s="0" t="n">
        <v>0</v>
      </c>
      <c r="AJ11688" s="0" t="n">
        <v>0</v>
      </c>
      <c r="AK11688" s="0" t="n">
        <v>0</v>
      </c>
      <c r="AL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9041_1699</v>
      </c>
      <c r="X11689" s="0" t="n">
        <v>3826830</v>
      </c>
      <c r="Y11689" s="0" t="n">
        <v>2003</v>
      </c>
      <c r="Z11689" s="0" t="n">
        <v>49041</v>
      </c>
      <c r="AA11689" s="0" t="n">
        <v>1699</v>
      </c>
      <c r="AB11689" s="0" t="n">
        <v>1699.2</v>
      </c>
      <c r="AC11689" s="0" t="n">
        <v>58029</v>
      </c>
      <c r="AD11689" s="0" t="n">
        <v>0</v>
      </c>
      <c r="AE11689" s="0" t="n">
        <v>0</v>
      </c>
      <c r="AF11689" s="0" t="n">
        <v>0</v>
      </c>
      <c r="AG11689" s="0" t="n">
        <v>0</v>
      </c>
      <c r="AH11689" s="0" t="n">
        <v>0</v>
      </c>
      <c r="AI11689" s="0" t="n">
        <v>0</v>
      </c>
      <c r="AJ11689" s="0" t="n">
        <v>0</v>
      </c>
      <c r="AK11689" s="0" t="n">
        <v>0</v>
      </c>
      <c r="AL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9041_1810</v>
      </c>
      <c r="X11690" s="0" t="n">
        <v>3826831</v>
      </c>
      <c r="Y11690" s="0" t="n">
        <v>2003</v>
      </c>
      <c r="Z11690" s="0" t="n">
        <v>49041</v>
      </c>
      <c r="AA11690" s="0" t="n">
        <v>1810</v>
      </c>
      <c r="AB11690" s="0" t="n">
        <v>1810.1</v>
      </c>
      <c r="AC11690" s="0" t="n">
        <v>58030</v>
      </c>
      <c r="AD11690" s="0" t="n">
        <v>0</v>
      </c>
      <c r="AE11690" s="0" t="n">
        <v>0</v>
      </c>
      <c r="AF11690" s="0" t="n">
        <v>0</v>
      </c>
      <c r="AG11690" s="0" t="n">
        <v>0</v>
      </c>
      <c r="AH11690" s="0" t="n">
        <v>0</v>
      </c>
      <c r="AI11690" s="0" t="n">
        <v>0</v>
      </c>
      <c r="AJ11690" s="0" t="n">
        <v>0</v>
      </c>
      <c r="AK11690" s="0" t="n">
        <v>0</v>
      </c>
      <c r="AL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9041_1820</v>
      </c>
      <c r="X11691" s="0" t="n">
        <v>3826832</v>
      </c>
      <c r="Y11691" s="0" t="n">
        <v>2003</v>
      </c>
      <c r="Z11691" s="0" t="n">
        <v>49041</v>
      </c>
      <c r="AA11691" s="0" t="n">
        <v>1820</v>
      </c>
      <c r="AB11691" s="0" t="n">
        <v>1820.1</v>
      </c>
      <c r="AC11691" s="0" t="n">
        <v>58031</v>
      </c>
      <c r="AD11691" s="0" t="n">
        <v>0</v>
      </c>
      <c r="AE11691" s="0" t="n">
        <v>0</v>
      </c>
      <c r="AF11691" s="0" t="n">
        <v>0</v>
      </c>
      <c r="AG11691" s="0" t="n">
        <v>0</v>
      </c>
      <c r="AH11691" s="0" t="n">
        <v>0</v>
      </c>
      <c r="AI11691" s="0" t="n">
        <v>0</v>
      </c>
      <c r="AJ11691" s="0" t="n">
        <v>0</v>
      </c>
      <c r="AK11691" s="0" t="n">
        <v>0</v>
      </c>
      <c r="AL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9041_1899</v>
      </c>
      <c r="X11692" s="0" t="n">
        <v>3826833</v>
      </c>
      <c r="Y11692" s="0" t="n">
        <v>2003</v>
      </c>
      <c r="Z11692" s="0" t="n">
        <v>49041</v>
      </c>
      <c r="AA11692" s="0" t="n">
        <v>1899</v>
      </c>
      <c r="AB11692" s="0" t="n">
        <v>1899</v>
      </c>
      <c r="AC11692" s="0" t="n">
        <v>50596</v>
      </c>
      <c r="AD11692" s="0" t="n">
        <v>0</v>
      </c>
      <c r="AE11692" s="0" t="n">
        <v>0</v>
      </c>
      <c r="AF11692" s="0" t="n">
        <v>0</v>
      </c>
      <c r="AG11692" s="0" t="n">
        <v>0</v>
      </c>
      <c r="AH11692" s="0" t="n">
        <v>0</v>
      </c>
      <c r="AI11692" s="0" t="n">
        <v>0</v>
      </c>
      <c r="AJ11692" s="0" t="n">
        <v>0</v>
      </c>
      <c r="AK11692" s="0" t="n">
        <v>0</v>
      </c>
      <c r="AL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9041_2099</v>
      </c>
      <c r="X11693" s="0" t="n">
        <v>3826834</v>
      </c>
      <c r="Y11693" s="0" t="n">
        <v>2003</v>
      </c>
      <c r="Z11693" s="0" t="n">
        <v>49041</v>
      </c>
      <c r="AA11693" s="0" t="n">
        <v>2099</v>
      </c>
      <c r="AB11693" s="0" t="n">
        <v>2099.1</v>
      </c>
      <c r="AC11693" s="0" t="n">
        <v>58032</v>
      </c>
      <c r="AD11693" s="0" t="n">
        <v>0</v>
      </c>
      <c r="AE11693" s="0" t="n">
        <v>0</v>
      </c>
      <c r="AF11693" s="0" t="n">
        <v>0</v>
      </c>
      <c r="AG11693" s="0" t="n">
        <v>0</v>
      </c>
      <c r="AH11693" s="0" t="n">
        <v>0</v>
      </c>
      <c r="AI11693" s="0" t="n">
        <v>0</v>
      </c>
      <c r="AJ11693" s="0" t="n">
        <v>0</v>
      </c>
      <c r="AK11693" s="0" t="n">
        <v>0</v>
      </c>
      <c r="AL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9041_2299</v>
      </c>
      <c r="X11694" s="0" t="n">
        <v>3826835</v>
      </c>
      <c r="Y11694" s="0" t="n">
        <v>2003</v>
      </c>
      <c r="Z11694" s="0" t="n">
        <v>49041</v>
      </c>
      <c r="AA11694" s="0" t="n">
        <v>2299</v>
      </c>
      <c r="AB11694" s="0" t="n">
        <v>2299.2</v>
      </c>
      <c r="AC11694" s="0" t="n">
        <v>58033</v>
      </c>
      <c r="AD11694" s="0" t="n">
        <v>0</v>
      </c>
      <c r="AE11694" s="0" t="n">
        <v>0</v>
      </c>
      <c r="AF11694" s="0" t="n">
        <v>0</v>
      </c>
      <c r="AG11694" s="0" t="n">
        <v>0</v>
      </c>
      <c r="AH11694" s="0" t="n">
        <v>0</v>
      </c>
      <c r="AI11694" s="0" t="n">
        <v>0</v>
      </c>
      <c r="AJ11694" s="0" t="n">
        <v>0</v>
      </c>
      <c r="AK11694" s="0" t="n">
        <v>0</v>
      </c>
      <c r="AL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9041_2399</v>
      </c>
      <c r="X11695" s="0" t="n">
        <v>3826836</v>
      </c>
      <c r="Y11695" s="0" t="n">
        <v>2003</v>
      </c>
      <c r="Z11695" s="0" t="n">
        <v>49041</v>
      </c>
      <c r="AA11695" s="0" t="n">
        <v>2399</v>
      </c>
      <c r="AB11695" s="0" t="n">
        <v>2399.1</v>
      </c>
      <c r="AC11695" s="0" t="n">
        <v>58034</v>
      </c>
      <c r="AD11695" s="0" t="n">
        <v>0</v>
      </c>
      <c r="AE11695" s="0" t="n">
        <v>0</v>
      </c>
      <c r="AF11695" s="0" t="n">
        <v>0</v>
      </c>
      <c r="AG11695" s="0" t="n">
        <v>0</v>
      </c>
      <c r="AH11695" s="0" t="n">
        <v>0</v>
      </c>
      <c r="AI11695" s="0" t="n">
        <v>0</v>
      </c>
      <c r="AJ11695" s="0" t="n">
        <v>0</v>
      </c>
      <c r="AK11695" s="0" t="n">
        <v>0</v>
      </c>
      <c r="AL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9041_2890</v>
      </c>
      <c r="X11696" s="0" t="n">
        <v>3826837</v>
      </c>
      <c r="Y11696" s="0" t="n">
        <v>2003</v>
      </c>
      <c r="Z11696" s="0" t="n">
        <v>49041</v>
      </c>
      <c r="AA11696" s="0" t="n">
        <v>2890</v>
      </c>
      <c r="AB11696" s="0" t="n">
        <v>2890.1</v>
      </c>
      <c r="AC11696" s="0" t="n">
        <v>52058</v>
      </c>
      <c r="AD11696" s="0" t="n">
        <v>0</v>
      </c>
      <c r="AE11696" s="0" t="n">
        <v>0</v>
      </c>
      <c r="AF11696" s="0" t="n">
        <v>0</v>
      </c>
      <c r="AG11696" s="0" t="n">
        <v>0</v>
      </c>
      <c r="AH11696" s="0" t="n">
        <v>0</v>
      </c>
      <c r="AI11696" s="0" t="n">
        <v>0</v>
      </c>
      <c r="AJ11696" s="0" t="n">
        <v>0</v>
      </c>
      <c r="AK11696" s="0" t="n">
        <v>0</v>
      </c>
      <c r="AL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9041_2891</v>
      </c>
      <c r="X11697" s="0" t="n">
        <v>3826838</v>
      </c>
      <c r="Y11697" s="0" t="n">
        <v>2003</v>
      </c>
      <c r="Z11697" s="0" t="n">
        <v>49041</v>
      </c>
      <c r="AA11697" s="0" t="n">
        <v>2891</v>
      </c>
      <c r="AB11697" s="0" t="n">
        <v>2891</v>
      </c>
      <c r="AC11697" s="0" t="n">
        <v>52059</v>
      </c>
      <c r="AD11697" s="0" t="n">
        <v>0</v>
      </c>
      <c r="AE11697" s="0" t="n">
        <v>0</v>
      </c>
      <c r="AF11697" s="0" t="n">
        <v>0</v>
      </c>
      <c r="AG11697" s="0" t="n">
        <v>0</v>
      </c>
      <c r="AH11697" s="0" t="n">
        <v>0</v>
      </c>
      <c r="AI11697" s="0" t="n">
        <v>0</v>
      </c>
      <c r="AJ11697" s="0" t="n">
        <v>0</v>
      </c>
      <c r="AK11697" s="0" t="n">
        <v>0</v>
      </c>
      <c r="AL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9041_2899</v>
      </c>
      <c r="X11698" s="0" t="n">
        <v>3826839</v>
      </c>
      <c r="Y11698" s="0" t="n">
        <v>2003</v>
      </c>
      <c r="Z11698" s="0" t="n">
        <v>49041</v>
      </c>
      <c r="AA11698" s="0" t="n">
        <v>2899</v>
      </c>
      <c r="AB11698" s="0" t="n">
        <v>2899</v>
      </c>
      <c r="AC11698" s="0" t="n">
        <v>50599</v>
      </c>
      <c r="AD11698" s="0" t="n">
        <v>9242</v>
      </c>
      <c r="AE11698" s="0" t="n">
        <v>87</v>
      </c>
      <c r="AF11698" s="0" t="n">
        <v>656</v>
      </c>
      <c r="AG11698" s="0" t="n">
        <v>633</v>
      </c>
      <c r="AH11698" s="0" t="n">
        <v>0</v>
      </c>
      <c r="AI11698" s="0" t="n">
        <v>10618</v>
      </c>
      <c r="AJ11698" s="0" t="n">
        <v>0</v>
      </c>
      <c r="AK11698" s="0" t="n">
        <v>0</v>
      </c>
      <c r="AL11698" s="0" t="n">
        <v>10618</v>
      </c>
    </row>
    <row r="11699" customFormat="false" ht="12.75" hidden="false" customHeight="false" outlineLevel="0" collapsed="false">
      <c r="W11699" s="0" t="str">
        <f aca="false">Z11699&amp;"_"&amp;AA11699</f>
        <v>49041_4010</v>
      </c>
      <c r="X11699" s="0" t="n">
        <v>3826840</v>
      </c>
      <c r="Y11699" s="0" t="n">
        <v>2003</v>
      </c>
      <c r="Z11699" s="0" t="n">
        <v>49041</v>
      </c>
      <c r="AA11699" s="0" t="n">
        <v>4010</v>
      </c>
      <c r="AB11699" s="0" t="n">
        <v>4010</v>
      </c>
      <c r="AC11699" s="0" t="n">
        <v>50602</v>
      </c>
      <c r="AD11699" s="0" t="n">
        <v>0</v>
      </c>
      <c r="AE11699" s="0" t="n">
        <v>0</v>
      </c>
      <c r="AF11699" s="0" t="n">
        <v>0</v>
      </c>
      <c r="AG11699" s="0" t="n">
        <v>0</v>
      </c>
      <c r="AH11699" s="0" t="n">
        <v>0</v>
      </c>
      <c r="AI11699" s="0" t="n">
        <v>0</v>
      </c>
      <c r="AJ11699" s="0" t="n">
        <v>0</v>
      </c>
      <c r="AK11699" s="0" t="n">
        <v>0</v>
      </c>
      <c r="AL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9041_4210</v>
      </c>
      <c r="X11700" s="0" t="n">
        <v>3826841</v>
      </c>
      <c r="Y11700" s="0" t="n">
        <v>2003</v>
      </c>
      <c r="Z11700" s="0" t="n">
        <v>49041</v>
      </c>
      <c r="AA11700" s="0" t="n">
        <v>4210</v>
      </c>
      <c r="AB11700" s="0" t="n">
        <v>4210.2</v>
      </c>
      <c r="AC11700" s="0" t="n">
        <v>58035</v>
      </c>
      <c r="AD11700" s="0" t="n">
        <v>0</v>
      </c>
      <c r="AE11700" s="0" t="n">
        <v>0</v>
      </c>
      <c r="AF11700" s="0" t="n">
        <v>0</v>
      </c>
      <c r="AG11700" s="0" t="n">
        <v>0</v>
      </c>
      <c r="AH11700" s="0" t="n">
        <v>0</v>
      </c>
      <c r="AI11700" s="0" t="n">
        <v>0</v>
      </c>
      <c r="AJ11700" s="0" t="n">
        <v>0</v>
      </c>
      <c r="AK11700" s="0" t="n">
        <v>0</v>
      </c>
      <c r="AL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9041_4420</v>
      </c>
      <c r="X11701" s="0" t="n">
        <v>3826842</v>
      </c>
      <c r="Y11701" s="0" t="n">
        <v>2003</v>
      </c>
      <c r="Z11701" s="0" t="n">
        <v>49041</v>
      </c>
      <c r="AA11701" s="0" t="n">
        <v>4420</v>
      </c>
      <c r="AB11701" s="0" t="n">
        <v>4420.1</v>
      </c>
      <c r="AC11701" s="0" t="n">
        <v>52060</v>
      </c>
      <c r="AD11701" s="0" t="n">
        <v>0</v>
      </c>
      <c r="AE11701" s="0" t="n">
        <v>0</v>
      </c>
      <c r="AF11701" s="0" t="n">
        <v>0</v>
      </c>
      <c r="AG11701" s="0" t="n">
        <v>0</v>
      </c>
      <c r="AH11701" s="0" t="n">
        <v>0</v>
      </c>
      <c r="AI11701" s="0" t="n">
        <v>0</v>
      </c>
      <c r="AJ11701" s="0" t="n">
        <v>0</v>
      </c>
      <c r="AK11701" s="0" t="n">
        <v>0</v>
      </c>
      <c r="AL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9041_4890</v>
      </c>
      <c r="X11702" s="0" t="n">
        <v>3826843</v>
      </c>
      <c r="Y11702" s="0" t="n">
        <v>2003</v>
      </c>
      <c r="Z11702" s="0" t="n">
        <v>49041</v>
      </c>
      <c r="AA11702" s="0" t="n">
        <v>4890</v>
      </c>
      <c r="AB11702" s="0" t="n">
        <v>4890.1</v>
      </c>
      <c r="AC11702" s="0" t="n">
        <v>52061</v>
      </c>
      <c r="AD11702" s="0" t="n">
        <v>0</v>
      </c>
      <c r="AE11702" s="0" t="n">
        <v>0</v>
      </c>
      <c r="AF11702" s="0" t="n">
        <v>0</v>
      </c>
      <c r="AG11702" s="0" t="n">
        <v>0</v>
      </c>
      <c r="AH11702" s="0" t="n">
        <v>0</v>
      </c>
      <c r="AI11702" s="0" t="n">
        <v>0</v>
      </c>
      <c r="AJ11702" s="0" t="n">
        <v>0</v>
      </c>
      <c r="AK11702" s="0" t="n">
        <v>0</v>
      </c>
      <c r="AL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9041_4891</v>
      </c>
      <c r="X11703" s="0" t="n">
        <v>3826844</v>
      </c>
      <c r="Y11703" s="0" t="n">
        <v>2003</v>
      </c>
      <c r="Z11703" s="0" t="n">
        <v>49041</v>
      </c>
      <c r="AA11703" s="0" t="n">
        <v>4891</v>
      </c>
      <c r="AB11703" s="0" t="n">
        <v>4891</v>
      </c>
      <c r="AC11703" s="0" t="n">
        <v>52062</v>
      </c>
      <c r="AD11703" s="0" t="n">
        <v>0</v>
      </c>
      <c r="AE11703" s="0" t="n">
        <v>0</v>
      </c>
      <c r="AF11703" s="0" t="n">
        <v>0</v>
      </c>
      <c r="AG11703" s="0" t="n">
        <v>0</v>
      </c>
      <c r="AH11703" s="0" t="n">
        <v>0</v>
      </c>
      <c r="AI11703" s="0" t="n">
        <v>0</v>
      </c>
      <c r="AJ11703" s="0" t="n">
        <v>0</v>
      </c>
      <c r="AK11703" s="0" t="n">
        <v>0</v>
      </c>
      <c r="AL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9041_4999</v>
      </c>
      <c r="X11704" s="0" t="n">
        <v>3826845</v>
      </c>
      <c r="Y11704" s="0" t="n">
        <v>2003</v>
      </c>
      <c r="Z11704" s="0" t="n">
        <v>49041</v>
      </c>
      <c r="AA11704" s="0" t="n">
        <v>4999</v>
      </c>
      <c r="AB11704" s="0" t="n">
        <v>4999</v>
      </c>
      <c r="AC11704" s="0" t="n">
        <v>50607</v>
      </c>
      <c r="AD11704" s="0" t="n">
        <v>0</v>
      </c>
      <c r="AE11704" s="0" t="n">
        <v>0</v>
      </c>
      <c r="AF11704" s="0" t="n">
        <v>0</v>
      </c>
      <c r="AG11704" s="0" t="n">
        <v>0</v>
      </c>
      <c r="AH11704" s="0" t="n">
        <v>0</v>
      </c>
      <c r="AI11704" s="0" t="n">
        <v>0</v>
      </c>
      <c r="AJ11704" s="0" t="n">
        <v>0</v>
      </c>
      <c r="AK11704" s="0" t="n">
        <v>0</v>
      </c>
      <c r="AL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9041_6010</v>
      </c>
      <c r="X11705" s="0" t="n">
        <v>3826846</v>
      </c>
      <c r="Y11705" s="0" t="n">
        <v>2003</v>
      </c>
      <c r="Z11705" s="0" t="n">
        <v>49041</v>
      </c>
      <c r="AA11705" s="0" t="n">
        <v>6010</v>
      </c>
      <c r="AB11705" s="0" t="n">
        <v>6010</v>
      </c>
      <c r="AC11705" s="0" t="n">
        <v>50608</v>
      </c>
      <c r="AD11705" s="0" t="n">
        <v>0</v>
      </c>
      <c r="AE11705" s="0" t="n">
        <v>0</v>
      </c>
      <c r="AF11705" s="0" t="n">
        <v>0</v>
      </c>
      <c r="AG11705" s="0" t="n">
        <v>0</v>
      </c>
      <c r="AH11705" s="0" t="n">
        <v>0</v>
      </c>
      <c r="AI11705" s="0" t="n">
        <v>0</v>
      </c>
      <c r="AJ11705" s="0" t="n">
        <v>0</v>
      </c>
      <c r="AK11705" s="0" t="n">
        <v>0</v>
      </c>
      <c r="AL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9041_7010</v>
      </c>
      <c r="X11706" s="0" t="n">
        <v>3826847</v>
      </c>
      <c r="Y11706" s="0" t="n">
        <v>2003</v>
      </c>
      <c r="Z11706" s="0" t="n">
        <v>49041</v>
      </c>
      <c r="AA11706" s="0" t="n">
        <v>7010</v>
      </c>
      <c r="AB11706" s="0" t="n">
        <v>7010</v>
      </c>
      <c r="AC11706" s="0" t="n">
        <v>50609</v>
      </c>
      <c r="AD11706" s="0" t="n">
        <v>892271</v>
      </c>
      <c r="AE11706" s="0" t="n">
        <v>6569</v>
      </c>
      <c r="AF11706" s="0" t="n">
        <v>25820</v>
      </c>
      <c r="AG11706" s="0" t="n">
        <v>13228</v>
      </c>
      <c r="AH11706" s="0" t="n">
        <v>0</v>
      </c>
      <c r="AI11706" s="0" t="n">
        <v>937888</v>
      </c>
      <c r="AJ11706" s="0" t="n">
        <v>0</v>
      </c>
      <c r="AK11706" s="0" t="n">
        <v>0</v>
      </c>
      <c r="AL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9046_210</v>
      </c>
      <c r="X11707" s="0" t="n">
        <v>3826848</v>
      </c>
      <c r="Y11707" s="0" t="n">
        <v>2003</v>
      </c>
      <c r="Z11707" s="0" t="n">
        <v>49046</v>
      </c>
      <c r="AA11707" s="0" t="n">
        <v>210</v>
      </c>
      <c r="AB11707" s="0" t="n">
        <v>210</v>
      </c>
      <c r="AC11707" s="0" t="n">
        <v>50573</v>
      </c>
      <c r="AD11707" s="0" t="n">
        <v>0</v>
      </c>
      <c r="AE11707" s="0" t="n">
        <v>0</v>
      </c>
      <c r="AF11707" s="0" t="n">
        <v>0</v>
      </c>
      <c r="AG11707" s="0" t="n">
        <v>0</v>
      </c>
      <c r="AH11707" s="0" t="n">
        <v>0</v>
      </c>
      <c r="AI11707" s="0" t="n">
        <v>0</v>
      </c>
      <c r="AJ11707" s="0" t="n">
        <v>0</v>
      </c>
      <c r="AK11707" s="0" t="n">
        <v>0</v>
      </c>
      <c r="AL11707" s="0" t="n">
        <v>308810</v>
      </c>
    </row>
    <row r="11708" customFormat="false" ht="12.75" hidden="false" customHeight="false" outlineLevel="0" collapsed="false">
      <c r="W11708" s="0" t="str">
        <f aca="false">Z11708&amp;"_"&amp;AA11708</f>
        <v>49046_215</v>
      </c>
      <c r="X11708" s="0" t="n">
        <v>3826849</v>
      </c>
      <c r="Y11708" s="0" t="n">
        <v>2003</v>
      </c>
      <c r="Z11708" s="0" t="n">
        <v>49046</v>
      </c>
      <c r="AA11708" s="0" t="n">
        <v>215</v>
      </c>
      <c r="AB11708" s="0" t="n">
        <v>215</v>
      </c>
      <c r="AC11708" s="0" t="n">
        <v>50857</v>
      </c>
      <c r="AD11708" s="0" t="n">
        <v>0</v>
      </c>
      <c r="AE11708" s="0" t="n">
        <v>0</v>
      </c>
      <c r="AF11708" s="0" t="n">
        <v>0</v>
      </c>
      <c r="AG11708" s="0" t="n">
        <v>0</v>
      </c>
      <c r="AH11708" s="0" t="n">
        <v>0</v>
      </c>
      <c r="AI11708" s="0" t="n">
        <v>0</v>
      </c>
      <c r="AJ11708" s="0" t="n">
        <v>0</v>
      </c>
      <c r="AK11708" s="0" t="n">
        <v>0</v>
      </c>
      <c r="AL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9046_220</v>
      </c>
      <c r="X11709" s="0" t="n">
        <v>3826850</v>
      </c>
      <c r="Y11709" s="0" t="n">
        <v>2003</v>
      </c>
      <c r="Z11709" s="0" t="n">
        <v>49046</v>
      </c>
      <c r="AA11709" s="0" t="n">
        <v>220</v>
      </c>
      <c r="AB11709" s="0" t="n">
        <v>220</v>
      </c>
      <c r="AC11709" s="0" t="n">
        <v>50574</v>
      </c>
      <c r="AD11709" s="0" t="n">
        <v>0</v>
      </c>
      <c r="AE11709" s="0" t="n">
        <v>0</v>
      </c>
      <c r="AF11709" s="0" t="n">
        <v>0</v>
      </c>
      <c r="AG11709" s="0" t="n">
        <v>0</v>
      </c>
      <c r="AH11709" s="0" t="n">
        <v>0</v>
      </c>
      <c r="AI11709" s="0" t="n">
        <v>0</v>
      </c>
      <c r="AJ11709" s="0" t="n">
        <v>0</v>
      </c>
      <c r="AK11709" s="0" t="n">
        <v>0</v>
      </c>
      <c r="AL11709" s="0" t="n">
        <v>1854418</v>
      </c>
    </row>
    <row r="11710" customFormat="false" ht="12.75" hidden="false" customHeight="false" outlineLevel="0" collapsed="false">
      <c r="W11710" s="0" t="str">
        <f aca="false">Z11710&amp;"_"&amp;AA11710</f>
        <v>49046_225</v>
      </c>
      <c r="X11710" s="0" t="n">
        <v>3826851</v>
      </c>
      <c r="Y11710" s="0" t="n">
        <v>2003</v>
      </c>
      <c r="Z11710" s="0" t="n">
        <v>49046</v>
      </c>
      <c r="AA11710" s="0" t="n">
        <v>225</v>
      </c>
      <c r="AB11710" s="0" t="n">
        <v>225</v>
      </c>
      <c r="AC11710" s="0" t="n">
        <v>52053</v>
      </c>
      <c r="AD11710" s="0" t="n">
        <v>0</v>
      </c>
      <c r="AE11710" s="0" t="n">
        <v>0</v>
      </c>
      <c r="AF11710" s="0" t="n">
        <v>0</v>
      </c>
      <c r="AG11710" s="0" t="n">
        <v>0</v>
      </c>
      <c r="AH11710" s="0" t="n">
        <v>0</v>
      </c>
      <c r="AI11710" s="0" t="n">
        <v>0</v>
      </c>
      <c r="AJ11710" s="0" t="n">
        <v>0</v>
      </c>
      <c r="AK11710" s="0" t="n">
        <v>0</v>
      </c>
      <c r="AL11710" s="0" t="n">
        <v>38535</v>
      </c>
    </row>
    <row r="11711" customFormat="false" ht="12.75" hidden="false" customHeight="false" outlineLevel="0" collapsed="false">
      <c r="W11711" s="0" t="str">
        <f aca="false">Z11711&amp;"_"&amp;AA11711</f>
        <v>49046_240</v>
      </c>
      <c r="X11711" s="0" t="n">
        <v>3826852</v>
      </c>
      <c r="Y11711" s="0" t="n">
        <v>2003</v>
      </c>
      <c r="Z11711" s="0" t="n">
        <v>49046</v>
      </c>
      <c r="AA11711" s="0" t="n">
        <v>240</v>
      </c>
      <c r="AB11711" s="0" t="n">
        <v>240</v>
      </c>
      <c r="AC11711" s="0" t="n">
        <v>50575</v>
      </c>
      <c r="AD11711" s="0" t="n">
        <v>0</v>
      </c>
      <c r="AE11711" s="0" t="n">
        <v>0</v>
      </c>
      <c r="AF11711" s="0" t="n">
        <v>0</v>
      </c>
      <c r="AG11711" s="0" t="n">
        <v>0</v>
      </c>
      <c r="AH11711" s="0" t="n">
        <v>0</v>
      </c>
      <c r="AI11711" s="0" t="n">
        <v>0</v>
      </c>
      <c r="AJ11711" s="0" t="n">
        <v>0</v>
      </c>
      <c r="AK11711" s="0" t="n">
        <v>0</v>
      </c>
      <c r="AL11711" s="0" t="n">
        <v>1944602</v>
      </c>
    </row>
    <row r="11712" customFormat="false" ht="12.75" hidden="false" customHeight="false" outlineLevel="0" collapsed="false">
      <c r="W11712" s="0" t="str">
        <f aca="false">Z11712&amp;"_"&amp;AA11712</f>
        <v>49046_250</v>
      </c>
      <c r="X11712" s="0" t="n">
        <v>3826853</v>
      </c>
      <c r="Y11712" s="0" t="n">
        <v>2003</v>
      </c>
      <c r="Z11712" s="0" t="n">
        <v>49046</v>
      </c>
      <c r="AA11712" s="0" t="n">
        <v>250</v>
      </c>
      <c r="AB11712" s="0" t="n">
        <v>250</v>
      </c>
      <c r="AC11712" s="0" t="n">
        <v>50576</v>
      </c>
      <c r="AD11712" s="0" t="n">
        <v>0</v>
      </c>
      <c r="AE11712" s="0" t="n">
        <v>0</v>
      </c>
      <c r="AF11712" s="0" t="n">
        <v>0</v>
      </c>
      <c r="AG11712" s="0" t="n">
        <v>0</v>
      </c>
      <c r="AH11712" s="0" t="n">
        <v>0</v>
      </c>
      <c r="AI11712" s="0" t="n">
        <v>0</v>
      </c>
      <c r="AJ11712" s="0" t="n">
        <v>0</v>
      </c>
      <c r="AK11712" s="0" t="n">
        <v>0</v>
      </c>
      <c r="AL11712" s="0" t="n">
        <v>4029</v>
      </c>
    </row>
    <row r="11713" customFormat="false" ht="12.75" hidden="false" customHeight="false" outlineLevel="0" collapsed="false">
      <c r="W11713" s="0" t="str">
        <f aca="false">Z11713&amp;"_"&amp;AA11713</f>
        <v>49046_260</v>
      </c>
      <c r="X11713" s="0" t="n">
        <v>3826854</v>
      </c>
      <c r="Y11713" s="0" t="n">
        <v>2003</v>
      </c>
      <c r="Z11713" s="0" t="n">
        <v>49046</v>
      </c>
      <c r="AA11713" s="0" t="n">
        <v>260</v>
      </c>
      <c r="AB11713" s="0" t="n">
        <v>260</v>
      </c>
      <c r="AC11713" s="0" t="n">
        <v>50577</v>
      </c>
      <c r="AD11713" s="0" t="n">
        <v>0</v>
      </c>
      <c r="AE11713" s="0" t="n">
        <v>0</v>
      </c>
      <c r="AF11713" s="0" t="n">
        <v>0</v>
      </c>
      <c r="AG11713" s="0" t="n">
        <v>0</v>
      </c>
      <c r="AH11713" s="0" t="n">
        <v>0</v>
      </c>
      <c r="AI11713" s="0" t="n">
        <v>0</v>
      </c>
      <c r="AJ11713" s="0" t="n">
        <v>0</v>
      </c>
      <c r="AK11713" s="0" t="n">
        <v>0</v>
      </c>
      <c r="AL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9046_280</v>
      </c>
      <c r="X11714" s="0" t="n">
        <v>3826855</v>
      </c>
      <c r="Y11714" s="0" t="n">
        <v>2003</v>
      </c>
      <c r="Z11714" s="0" t="n">
        <v>49046</v>
      </c>
      <c r="AA11714" s="0" t="n">
        <v>280</v>
      </c>
      <c r="AB11714" s="0" t="n">
        <v>280</v>
      </c>
      <c r="AC11714" s="0" t="n">
        <v>548240</v>
      </c>
      <c r="AD11714" s="0" t="n">
        <v>0</v>
      </c>
      <c r="AE11714" s="0" t="n">
        <v>0</v>
      </c>
      <c r="AF11714" s="0" t="n">
        <v>0</v>
      </c>
      <c r="AG11714" s="0" t="n">
        <v>0</v>
      </c>
      <c r="AH11714" s="0" t="n">
        <v>0</v>
      </c>
      <c r="AI11714" s="0" t="n">
        <v>0</v>
      </c>
      <c r="AJ11714" s="0" t="n">
        <v>0</v>
      </c>
      <c r="AK11714" s="0" t="n">
        <v>0</v>
      </c>
      <c r="AL11714" s="0" t="n">
        <v>3000</v>
      </c>
    </row>
    <row r="11715" customFormat="false" ht="12.75" hidden="false" customHeight="false" outlineLevel="0" collapsed="false">
      <c r="W11715" s="0" t="str">
        <f aca="false">Z11715&amp;"_"&amp;AA11715</f>
        <v>49046_290</v>
      </c>
      <c r="X11715" s="0" t="n">
        <v>3826856</v>
      </c>
      <c r="Y11715" s="0" t="n">
        <v>2003</v>
      </c>
      <c r="Z11715" s="0" t="n">
        <v>49046</v>
      </c>
      <c r="AA11715" s="0" t="n">
        <v>290</v>
      </c>
      <c r="AB11715" s="0" t="n">
        <v>290</v>
      </c>
      <c r="AC11715" s="0" t="n">
        <v>50578</v>
      </c>
      <c r="AD11715" s="0" t="n">
        <v>0</v>
      </c>
      <c r="AE11715" s="0" t="n">
        <v>0</v>
      </c>
      <c r="AF11715" s="0" t="n">
        <v>0</v>
      </c>
      <c r="AG11715" s="0" t="n">
        <v>0</v>
      </c>
      <c r="AH11715" s="0" t="n">
        <v>0</v>
      </c>
      <c r="AI11715" s="0" t="n">
        <v>0</v>
      </c>
      <c r="AJ11715" s="0" t="n">
        <v>0</v>
      </c>
      <c r="AK11715" s="0" t="n">
        <v>0</v>
      </c>
      <c r="AL11715" s="0" t="n">
        <v>256132</v>
      </c>
    </row>
    <row r="11716" customFormat="false" ht="12.75" hidden="false" customHeight="false" outlineLevel="0" collapsed="false">
      <c r="W11716" s="0" t="str">
        <f aca="false">Z11716&amp;"_"&amp;AA11716</f>
        <v>49046_610</v>
      </c>
      <c r="X11716" s="0" t="n">
        <v>3826857</v>
      </c>
      <c r="Y11716" s="0" t="n">
        <v>2003</v>
      </c>
      <c r="Z11716" s="0" t="n">
        <v>49046</v>
      </c>
      <c r="AA11716" s="0" t="n">
        <v>610</v>
      </c>
      <c r="AB11716" s="0" t="n">
        <v>610</v>
      </c>
      <c r="AC11716" s="0" t="n">
        <v>50579</v>
      </c>
      <c r="AD11716" s="0" t="n">
        <v>0</v>
      </c>
      <c r="AE11716" s="0" t="n">
        <v>0</v>
      </c>
      <c r="AF11716" s="0" t="n">
        <v>0</v>
      </c>
      <c r="AG11716" s="0" t="n">
        <v>0</v>
      </c>
      <c r="AH11716" s="0" t="n">
        <v>0</v>
      </c>
      <c r="AI11716" s="0" t="n">
        <v>0</v>
      </c>
      <c r="AJ11716" s="0" t="n">
        <v>0</v>
      </c>
      <c r="AK11716" s="0" t="n">
        <v>0</v>
      </c>
      <c r="AL11716" s="0" t="n">
        <v>1720110</v>
      </c>
    </row>
    <row r="11717" customFormat="false" ht="12.75" hidden="false" customHeight="false" outlineLevel="0" collapsed="false">
      <c r="W11717" s="0" t="str">
        <f aca="false">Z11717&amp;"_"&amp;AA11717</f>
        <v>49046_620</v>
      </c>
      <c r="X11717" s="0" t="n">
        <v>3826858</v>
      </c>
      <c r="Y11717" s="0" t="n">
        <v>2003</v>
      </c>
      <c r="Z11717" s="0" t="n">
        <v>49046</v>
      </c>
      <c r="AA11717" s="0" t="n">
        <v>620</v>
      </c>
      <c r="AB11717" s="0" t="n">
        <v>620</v>
      </c>
      <c r="AC11717" s="0" t="n">
        <v>50580</v>
      </c>
      <c r="AD11717" s="0" t="n">
        <v>0</v>
      </c>
      <c r="AE11717" s="0" t="n">
        <v>0</v>
      </c>
      <c r="AF11717" s="0" t="n">
        <v>0</v>
      </c>
      <c r="AG11717" s="0" t="n">
        <v>0</v>
      </c>
      <c r="AH11717" s="0" t="n">
        <v>0</v>
      </c>
      <c r="AI11717" s="0" t="n">
        <v>0</v>
      </c>
      <c r="AJ11717" s="0" t="n">
        <v>0</v>
      </c>
      <c r="AK11717" s="0" t="n">
        <v>0</v>
      </c>
      <c r="AL11717" s="0" t="n">
        <v>180541</v>
      </c>
    </row>
    <row r="11718" customFormat="false" ht="12.75" hidden="false" customHeight="false" outlineLevel="0" collapsed="false">
      <c r="W11718" s="0" t="str">
        <f aca="false">Z11718&amp;"_"&amp;AA11718</f>
        <v>49046_630</v>
      </c>
      <c r="X11718" s="0" t="n">
        <v>3826859</v>
      </c>
      <c r="Y11718" s="0" t="n">
        <v>2003</v>
      </c>
      <c r="Z11718" s="0" t="n">
        <v>49046</v>
      </c>
      <c r="AA11718" s="0" t="n">
        <v>630</v>
      </c>
      <c r="AB11718" s="0" t="n">
        <v>630</v>
      </c>
      <c r="AC11718" s="0" t="n">
        <v>50581</v>
      </c>
      <c r="AD11718" s="0" t="n">
        <v>0</v>
      </c>
      <c r="AE11718" s="0" t="n">
        <v>0</v>
      </c>
      <c r="AF11718" s="0" t="n">
        <v>0</v>
      </c>
      <c r="AG11718" s="0" t="n">
        <v>0</v>
      </c>
      <c r="AH11718" s="0" t="n">
        <v>0</v>
      </c>
      <c r="AI11718" s="0" t="n">
        <v>0</v>
      </c>
      <c r="AJ11718" s="0" t="n">
        <v>0</v>
      </c>
      <c r="AK11718" s="0" t="n">
        <v>0</v>
      </c>
      <c r="AL11718" s="0" t="n">
        <v>43951</v>
      </c>
    </row>
    <row r="11719" customFormat="false" ht="12.75" hidden="false" customHeight="false" outlineLevel="0" collapsed="false">
      <c r="W11719" s="0" t="str">
        <f aca="false">Z11719&amp;"_"&amp;AA11719</f>
        <v>49046_640</v>
      </c>
      <c r="X11719" s="0" t="n">
        <v>3826860</v>
      </c>
      <c r="Y11719" s="0" t="n">
        <v>2003</v>
      </c>
      <c r="Z11719" s="0" t="n">
        <v>49046</v>
      </c>
      <c r="AA11719" s="0" t="n">
        <v>640</v>
      </c>
      <c r="AB11719" s="0" t="n">
        <v>640</v>
      </c>
      <c r="AC11719" s="0" t="n">
        <v>50858</v>
      </c>
      <c r="AD11719" s="0" t="n">
        <v>0</v>
      </c>
      <c r="AE11719" s="0" t="n">
        <v>0</v>
      </c>
      <c r="AF11719" s="0" t="n">
        <v>0</v>
      </c>
      <c r="AG11719" s="0" t="n">
        <v>0</v>
      </c>
      <c r="AH11719" s="0" t="n">
        <v>0</v>
      </c>
      <c r="AI11719" s="0" t="n">
        <v>0</v>
      </c>
      <c r="AJ11719" s="0" t="n">
        <v>0</v>
      </c>
      <c r="AK11719" s="0" t="n">
        <v>0</v>
      </c>
      <c r="AL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9046_690</v>
      </c>
      <c r="X11720" s="0" t="n">
        <v>3826861</v>
      </c>
      <c r="Y11720" s="0" t="n">
        <v>2003</v>
      </c>
      <c r="Z11720" s="0" t="n">
        <v>49046</v>
      </c>
      <c r="AA11720" s="0" t="n">
        <v>690</v>
      </c>
      <c r="AB11720" s="0" t="n">
        <v>690</v>
      </c>
      <c r="AC11720" s="0" t="n">
        <v>52055</v>
      </c>
      <c r="AD11720" s="0" t="n">
        <v>0</v>
      </c>
      <c r="AE11720" s="0" t="n">
        <v>0</v>
      </c>
      <c r="AF11720" s="0" t="n">
        <v>0</v>
      </c>
      <c r="AG11720" s="0" t="n">
        <v>0</v>
      </c>
      <c r="AH11720" s="0" t="n">
        <v>0</v>
      </c>
      <c r="AI11720" s="0" t="n">
        <v>0</v>
      </c>
      <c r="AJ11720" s="0" t="n">
        <v>0</v>
      </c>
      <c r="AK11720" s="0" t="n">
        <v>0</v>
      </c>
      <c r="AL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9046_699</v>
      </c>
      <c r="X11721" s="0" t="n">
        <v>3826862</v>
      </c>
      <c r="Y11721" s="0" t="n">
        <v>2003</v>
      </c>
      <c r="Z11721" s="0" t="n">
        <v>49046</v>
      </c>
      <c r="AA11721" s="0" t="n">
        <v>699</v>
      </c>
      <c r="AB11721" s="0" t="n">
        <v>699</v>
      </c>
      <c r="AC11721" s="0" t="n">
        <v>50582</v>
      </c>
      <c r="AD11721" s="0" t="n">
        <v>0</v>
      </c>
      <c r="AE11721" s="0" t="n">
        <v>0</v>
      </c>
      <c r="AF11721" s="0" t="n">
        <v>0</v>
      </c>
      <c r="AG11721" s="0" t="n">
        <v>0</v>
      </c>
      <c r="AH11721" s="0" t="n">
        <v>0</v>
      </c>
      <c r="AI11721" s="0" t="n">
        <v>0</v>
      </c>
      <c r="AJ11721" s="0" t="n">
        <v>0</v>
      </c>
      <c r="AK11721" s="0" t="n">
        <v>0</v>
      </c>
      <c r="AL11721" s="0" t="n">
        <v>1944602</v>
      </c>
    </row>
    <row r="11722" customFormat="false" ht="12.75" hidden="false" customHeight="false" outlineLevel="0" collapsed="false">
      <c r="W11722" s="0" t="str">
        <f aca="false">Z11722&amp;"_"&amp;AA11722</f>
        <v>49046_1099</v>
      </c>
      <c r="X11722" s="0" t="n">
        <v>3826863</v>
      </c>
      <c r="Y11722" s="0" t="n">
        <v>2003</v>
      </c>
      <c r="Z11722" s="0" t="n">
        <v>49046</v>
      </c>
      <c r="AA11722" s="0" t="n">
        <v>1099</v>
      </c>
      <c r="AB11722" s="0" t="n">
        <v>1099.3</v>
      </c>
      <c r="AC11722" s="0" t="n">
        <v>58026</v>
      </c>
      <c r="AD11722" s="0" t="n">
        <v>3111</v>
      </c>
      <c r="AE11722" s="0" t="n">
        <v>58</v>
      </c>
      <c r="AF11722" s="0" t="n">
        <v>438</v>
      </c>
      <c r="AG11722" s="0" t="n">
        <v>422</v>
      </c>
      <c r="AH11722" s="0" t="n">
        <v>0</v>
      </c>
      <c r="AI11722" s="0" t="n">
        <v>4029</v>
      </c>
      <c r="AJ11722" s="0" t="n">
        <v>0</v>
      </c>
      <c r="AK11722" s="0" t="n">
        <v>0</v>
      </c>
      <c r="AL11722" s="0" t="n">
        <v>4029</v>
      </c>
    </row>
    <row r="11723" customFormat="false" ht="12.75" hidden="false" customHeight="false" outlineLevel="0" collapsed="false">
      <c r="W11723" s="0" t="str">
        <f aca="false">Z11723&amp;"_"&amp;AA11723</f>
        <v>49046_1299</v>
      </c>
      <c r="X11723" s="0" t="n">
        <v>3826864</v>
      </c>
      <c r="Y11723" s="0" t="n">
        <v>2003</v>
      </c>
      <c r="Z11723" s="0" t="n">
        <v>49046</v>
      </c>
      <c r="AA11723" s="0" t="n">
        <v>1299</v>
      </c>
      <c r="AB11723" s="0" t="n">
        <v>1299.2</v>
      </c>
      <c r="AC11723" s="0" t="n">
        <v>58027</v>
      </c>
      <c r="AD11723" s="0" t="n">
        <v>0</v>
      </c>
      <c r="AE11723" s="0" t="n">
        <v>0</v>
      </c>
      <c r="AF11723" s="0" t="n">
        <v>0</v>
      </c>
      <c r="AG11723" s="0" t="n">
        <v>0</v>
      </c>
      <c r="AH11723" s="0" t="n">
        <v>0</v>
      </c>
      <c r="AI11723" s="0" t="n">
        <v>0</v>
      </c>
      <c r="AJ11723" s="0" t="n">
        <v>0</v>
      </c>
      <c r="AK11723" s="0" t="n">
        <v>0</v>
      </c>
      <c r="AL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9046_1499</v>
      </c>
      <c r="X11724" s="0" t="n">
        <v>3826865</v>
      </c>
      <c r="Y11724" s="0" t="n">
        <v>2003</v>
      </c>
      <c r="Z11724" s="0" t="n">
        <v>49046</v>
      </c>
      <c r="AA11724" s="0" t="n">
        <v>1499</v>
      </c>
      <c r="AB11724" s="0" t="n">
        <v>1499.1</v>
      </c>
      <c r="AC11724" s="0" t="n">
        <v>58028</v>
      </c>
      <c r="AD11724" s="0" t="n">
        <v>0</v>
      </c>
      <c r="AE11724" s="0" t="n">
        <v>0</v>
      </c>
      <c r="AF11724" s="0" t="n">
        <v>0</v>
      </c>
      <c r="AG11724" s="0" t="n">
        <v>0</v>
      </c>
      <c r="AH11724" s="0" t="n">
        <v>0</v>
      </c>
      <c r="AI11724" s="0" t="n">
        <v>0</v>
      </c>
      <c r="AJ11724" s="0" t="n">
        <v>0</v>
      </c>
      <c r="AK11724" s="0" t="n">
        <v>0</v>
      </c>
      <c r="AL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9046_1699</v>
      </c>
      <c r="X11725" s="0" t="n">
        <v>3826866</v>
      </c>
      <c r="Y11725" s="0" t="n">
        <v>2003</v>
      </c>
      <c r="Z11725" s="0" t="n">
        <v>49046</v>
      </c>
      <c r="AA11725" s="0" t="n">
        <v>1699</v>
      </c>
      <c r="AB11725" s="0" t="n">
        <v>1699.2</v>
      </c>
      <c r="AC11725" s="0" t="n">
        <v>58029</v>
      </c>
      <c r="AD11725" s="0" t="n">
        <v>0</v>
      </c>
      <c r="AE11725" s="0" t="n">
        <v>0</v>
      </c>
      <c r="AF11725" s="0" t="n">
        <v>0</v>
      </c>
      <c r="AG11725" s="0" t="n">
        <v>0</v>
      </c>
      <c r="AH11725" s="0" t="n">
        <v>0</v>
      </c>
      <c r="AI11725" s="0" t="n">
        <v>0</v>
      </c>
      <c r="AJ11725" s="0" t="n">
        <v>0</v>
      </c>
      <c r="AK11725" s="0" t="n">
        <v>0</v>
      </c>
      <c r="AL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9046_1810</v>
      </c>
      <c r="X11726" s="0" t="n">
        <v>3826867</v>
      </c>
      <c r="Y11726" s="0" t="n">
        <v>2003</v>
      </c>
      <c r="Z11726" s="0" t="n">
        <v>49046</v>
      </c>
      <c r="AA11726" s="0" t="n">
        <v>1810</v>
      </c>
      <c r="AB11726" s="0" t="n">
        <v>1810.1</v>
      </c>
      <c r="AC11726" s="0" t="n">
        <v>58030</v>
      </c>
      <c r="AD11726" s="0" t="n">
        <v>0</v>
      </c>
      <c r="AE11726" s="0" t="n">
        <v>0</v>
      </c>
      <c r="AF11726" s="0" t="n">
        <v>0</v>
      </c>
      <c r="AG11726" s="0" t="n">
        <v>0</v>
      </c>
      <c r="AH11726" s="0" t="n">
        <v>0</v>
      </c>
      <c r="AI11726" s="0" t="n">
        <v>0</v>
      </c>
      <c r="AJ11726" s="0" t="n">
        <v>0</v>
      </c>
      <c r="AK11726" s="0" t="n">
        <v>0</v>
      </c>
      <c r="AL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9046_1820</v>
      </c>
      <c r="X11727" s="0" t="n">
        <v>3826868</v>
      </c>
      <c r="Y11727" s="0" t="n">
        <v>2003</v>
      </c>
      <c r="Z11727" s="0" t="n">
        <v>49046</v>
      </c>
      <c r="AA11727" s="0" t="n">
        <v>1820</v>
      </c>
      <c r="AB11727" s="0" t="n">
        <v>1820.1</v>
      </c>
      <c r="AC11727" s="0" t="n">
        <v>58031</v>
      </c>
      <c r="AD11727" s="0" t="n">
        <v>0</v>
      </c>
      <c r="AE11727" s="0" t="n">
        <v>0</v>
      </c>
      <c r="AF11727" s="0" t="n">
        <v>0</v>
      </c>
      <c r="AG11727" s="0" t="n">
        <v>0</v>
      </c>
      <c r="AH11727" s="0" t="n">
        <v>0</v>
      </c>
      <c r="AI11727" s="0" t="n">
        <v>0</v>
      </c>
      <c r="AJ11727" s="0" t="n">
        <v>0</v>
      </c>
      <c r="AK11727" s="0" t="n">
        <v>0</v>
      </c>
      <c r="AL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9046_1899</v>
      </c>
      <c r="X11728" s="0" t="n">
        <v>3826869</v>
      </c>
      <c r="Y11728" s="0" t="n">
        <v>2003</v>
      </c>
      <c r="Z11728" s="0" t="n">
        <v>49046</v>
      </c>
      <c r="AA11728" s="0" t="n">
        <v>1899</v>
      </c>
      <c r="AB11728" s="0" t="n">
        <v>1899</v>
      </c>
      <c r="AC11728" s="0" t="n">
        <v>50596</v>
      </c>
      <c r="AD11728" s="0" t="n">
        <v>0</v>
      </c>
      <c r="AE11728" s="0" t="n">
        <v>0</v>
      </c>
      <c r="AF11728" s="0" t="n">
        <v>0</v>
      </c>
      <c r="AG11728" s="0" t="n">
        <v>0</v>
      </c>
      <c r="AH11728" s="0" t="n">
        <v>0</v>
      </c>
      <c r="AI11728" s="0" t="n">
        <v>0</v>
      </c>
      <c r="AJ11728" s="0" t="n">
        <v>0</v>
      </c>
      <c r="AK11728" s="0" t="n">
        <v>0</v>
      </c>
      <c r="AL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9046_2099</v>
      </c>
      <c r="X11729" s="0" t="n">
        <v>3826870</v>
      </c>
      <c r="Y11729" s="0" t="n">
        <v>2003</v>
      </c>
      <c r="Z11729" s="0" t="n">
        <v>49046</v>
      </c>
      <c r="AA11729" s="0" t="n">
        <v>2099</v>
      </c>
      <c r="AB11729" s="0" t="n">
        <v>2099.1</v>
      </c>
      <c r="AC11729" s="0" t="n">
        <v>58032</v>
      </c>
      <c r="AD11729" s="0" t="n">
        <v>0</v>
      </c>
      <c r="AE11729" s="0" t="n">
        <v>0</v>
      </c>
      <c r="AF11729" s="0" t="n">
        <v>0</v>
      </c>
      <c r="AG11729" s="0" t="n">
        <v>0</v>
      </c>
      <c r="AH11729" s="0" t="n">
        <v>0</v>
      </c>
      <c r="AI11729" s="0" t="n">
        <v>0</v>
      </c>
      <c r="AJ11729" s="0" t="n">
        <v>0</v>
      </c>
      <c r="AK11729" s="0" t="n">
        <v>0</v>
      </c>
      <c r="AL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9046_2299</v>
      </c>
      <c r="X11730" s="0" t="n">
        <v>3826871</v>
      </c>
      <c r="Y11730" s="0" t="n">
        <v>2003</v>
      </c>
      <c r="Z11730" s="0" t="n">
        <v>49046</v>
      </c>
      <c r="AA11730" s="0" t="n">
        <v>2299</v>
      </c>
      <c r="AB11730" s="0" t="n">
        <v>2299.2</v>
      </c>
      <c r="AC11730" s="0" t="n">
        <v>58033</v>
      </c>
      <c r="AD11730" s="0" t="n">
        <v>0</v>
      </c>
      <c r="AE11730" s="0" t="n">
        <v>0</v>
      </c>
      <c r="AF11730" s="0" t="n">
        <v>0</v>
      </c>
      <c r="AG11730" s="0" t="n">
        <v>0</v>
      </c>
      <c r="AH11730" s="0" t="n">
        <v>0</v>
      </c>
      <c r="AI11730" s="0" t="n">
        <v>0</v>
      </c>
      <c r="AJ11730" s="0" t="n">
        <v>0</v>
      </c>
      <c r="AK11730" s="0" t="n">
        <v>0</v>
      </c>
      <c r="AL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9046_2399</v>
      </c>
      <c r="X11731" s="0" t="n">
        <v>3826872</v>
      </c>
      <c r="Y11731" s="0" t="n">
        <v>2003</v>
      </c>
      <c r="Z11731" s="0" t="n">
        <v>49046</v>
      </c>
      <c r="AA11731" s="0" t="n">
        <v>2399</v>
      </c>
      <c r="AB11731" s="0" t="n">
        <v>2399.1</v>
      </c>
      <c r="AC11731" s="0" t="n">
        <v>58034</v>
      </c>
      <c r="AD11731" s="0" t="n">
        <v>0</v>
      </c>
      <c r="AE11731" s="0" t="n">
        <v>0</v>
      </c>
      <c r="AF11731" s="0" t="n">
        <v>0</v>
      </c>
      <c r="AG11731" s="0" t="n">
        <v>0</v>
      </c>
      <c r="AH11731" s="0" t="n">
        <v>0</v>
      </c>
      <c r="AI11731" s="0" t="n">
        <v>0</v>
      </c>
      <c r="AJ11731" s="0" t="n">
        <v>0</v>
      </c>
      <c r="AK11731" s="0" t="n">
        <v>0</v>
      </c>
      <c r="AL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9046_2890</v>
      </c>
      <c r="X11732" s="0" t="n">
        <v>3826873</v>
      </c>
      <c r="Y11732" s="0" t="n">
        <v>2003</v>
      </c>
      <c r="Z11732" s="0" t="n">
        <v>49046</v>
      </c>
      <c r="AA11732" s="0" t="n">
        <v>2890</v>
      </c>
      <c r="AB11732" s="0" t="n">
        <v>2890.1</v>
      </c>
      <c r="AC11732" s="0" t="n">
        <v>52058</v>
      </c>
      <c r="AD11732" s="0" t="n">
        <v>0</v>
      </c>
      <c r="AE11732" s="0" t="n">
        <v>0</v>
      </c>
      <c r="AF11732" s="0" t="n">
        <v>0</v>
      </c>
      <c r="AG11732" s="0" t="n">
        <v>0</v>
      </c>
      <c r="AH11732" s="0" t="n">
        <v>0</v>
      </c>
      <c r="AI11732" s="0" t="n">
        <v>0</v>
      </c>
      <c r="AJ11732" s="0" t="n">
        <v>0</v>
      </c>
      <c r="AK11732" s="0" t="n">
        <v>0</v>
      </c>
      <c r="AL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9046_2891</v>
      </c>
      <c r="X11733" s="0" t="n">
        <v>3826874</v>
      </c>
      <c r="Y11733" s="0" t="n">
        <v>2003</v>
      </c>
      <c r="Z11733" s="0" t="n">
        <v>49046</v>
      </c>
      <c r="AA11733" s="0" t="n">
        <v>2891</v>
      </c>
      <c r="AB11733" s="0" t="n">
        <v>2891</v>
      </c>
      <c r="AC11733" s="0" t="n">
        <v>52059</v>
      </c>
      <c r="AD11733" s="0" t="n">
        <v>0</v>
      </c>
      <c r="AE11733" s="0" t="n">
        <v>0</v>
      </c>
      <c r="AF11733" s="0" t="n">
        <v>0</v>
      </c>
      <c r="AG11733" s="0" t="n">
        <v>0</v>
      </c>
      <c r="AH11733" s="0" t="n">
        <v>0</v>
      </c>
      <c r="AI11733" s="0" t="n">
        <v>0</v>
      </c>
      <c r="AJ11733" s="0" t="n">
        <v>0</v>
      </c>
      <c r="AK11733" s="0" t="n">
        <v>0</v>
      </c>
      <c r="AL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9046_2899</v>
      </c>
      <c r="X11734" s="0" t="n">
        <v>3826875</v>
      </c>
      <c r="Y11734" s="0" t="n">
        <v>2003</v>
      </c>
      <c r="Z11734" s="0" t="n">
        <v>49046</v>
      </c>
      <c r="AA11734" s="0" t="n">
        <v>2899</v>
      </c>
      <c r="AB11734" s="0" t="n">
        <v>2899</v>
      </c>
      <c r="AC11734" s="0" t="n">
        <v>50599</v>
      </c>
      <c r="AD11734" s="0" t="n">
        <v>3111</v>
      </c>
      <c r="AE11734" s="0" t="n">
        <v>58</v>
      </c>
      <c r="AF11734" s="0" t="n">
        <v>438</v>
      </c>
      <c r="AG11734" s="0" t="n">
        <v>422</v>
      </c>
      <c r="AH11734" s="0" t="n">
        <v>0</v>
      </c>
      <c r="AI11734" s="0" t="n">
        <v>4029</v>
      </c>
      <c r="AJ11734" s="0" t="n">
        <v>0</v>
      </c>
      <c r="AK11734" s="0" t="n">
        <v>0</v>
      </c>
      <c r="AL11734" s="0" t="n">
        <v>4029</v>
      </c>
    </row>
    <row r="11735" customFormat="false" ht="12.75" hidden="false" customHeight="false" outlineLevel="0" collapsed="false">
      <c r="W11735" s="0" t="str">
        <f aca="false">Z11735&amp;"_"&amp;AA11735</f>
        <v>49046_4010</v>
      </c>
      <c r="X11735" s="0" t="n">
        <v>3826876</v>
      </c>
      <c r="Y11735" s="0" t="n">
        <v>2003</v>
      </c>
      <c r="Z11735" s="0" t="n">
        <v>49046</v>
      </c>
      <c r="AA11735" s="0" t="n">
        <v>4010</v>
      </c>
      <c r="AB11735" s="0" t="n">
        <v>4010</v>
      </c>
      <c r="AC11735" s="0" t="n">
        <v>50602</v>
      </c>
      <c r="AD11735" s="0" t="n">
        <v>0</v>
      </c>
      <c r="AE11735" s="0" t="n">
        <v>0</v>
      </c>
      <c r="AF11735" s="0" t="n">
        <v>0</v>
      </c>
      <c r="AG11735" s="0" t="n">
        <v>0</v>
      </c>
      <c r="AH11735" s="0" t="n">
        <v>0</v>
      </c>
      <c r="AI11735" s="0" t="n">
        <v>0</v>
      </c>
      <c r="AJ11735" s="0" t="n">
        <v>0</v>
      </c>
      <c r="AK11735" s="0" t="n">
        <v>0</v>
      </c>
      <c r="AL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9046_4210</v>
      </c>
      <c r="X11736" s="0" t="n">
        <v>3826877</v>
      </c>
      <c r="Y11736" s="0" t="n">
        <v>2003</v>
      </c>
      <c r="Z11736" s="0" t="n">
        <v>49046</v>
      </c>
      <c r="AA11736" s="0" t="n">
        <v>4210</v>
      </c>
      <c r="AB11736" s="0" t="n">
        <v>4210.2</v>
      </c>
      <c r="AC11736" s="0" t="n">
        <v>58035</v>
      </c>
      <c r="AD11736" s="0" t="n">
        <v>0</v>
      </c>
      <c r="AE11736" s="0" t="n">
        <v>0</v>
      </c>
      <c r="AF11736" s="0" t="n">
        <v>0</v>
      </c>
      <c r="AG11736" s="0" t="n">
        <v>0</v>
      </c>
      <c r="AH11736" s="0" t="n">
        <v>0</v>
      </c>
      <c r="AI11736" s="0" t="n">
        <v>0</v>
      </c>
      <c r="AJ11736" s="0" t="n">
        <v>0</v>
      </c>
      <c r="AK11736" s="0" t="n">
        <v>0</v>
      </c>
      <c r="AL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9046_4420</v>
      </c>
      <c r="X11737" s="0" t="n">
        <v>3826878</v>
      </c>
      <c r="Y11737" s="0" t="n">
        <v>2003</v>
      </c>
      <c r="Z11737" s="0" t="n">
        <v>49046</v>
      </c>
      <c r="AA11737" s="0" t="n">
        <v>4420</v>
      </c>
      <c r="AB11737" s="0" t="n">
        <v>4420.1</v>
      </c>
      <c r="AC11737" s="0" t="n">
        <v>52060</v>
      </c>
      <c r="AD11737" s="0" t="n">
        <v>0</v>
      </c>
      <c r="AE11737" s="0" t="n">
        <v>0</v>
      </c>
      <c r="AF11737" s="0" t="n">
        <v>0</v>
      </c>
      <c r="AG11737" s="0" t="n">
        <v>0</v>
      </c>
      <c r="AH11737" s="0" t="n">
        <v>0</v>
      </c>
      <c r="AI11737" s="0" t="n">
        <v>0</v>
      </c>
      <c r="AJ11737" s="0" t="n">
        <v>0</v>
      </c>
      <c r="AK11737" s="0" t="n">
        <v>0</v>
      </c>
      <c r="AL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9046_4890</v>
      </c>
      <c r="X11738" s="0" t="n">
        <v>3826879</v>
      </c>
      <c r="Y11738" s="0" t="n">
        <v>2003</v>
      </c>
      <c r="Z11738" s="0" t="n">
        <v>49046</v>
      </c>
      <c r="AA11738" s="0" t="n">
        <v>4890</v>
      </c>
      <c r="AB11738" s="0" t="n">
        <v>4890.1</v>
      </c>
      <c r="AC11738" s="0" t="n">
        <v>52061</v>
      </c>
      <c r="AD11738" s="0" t="n">
        <v>0</v>
      </c>
      <c r="AE11738" s="0" t="n">
        <v>0</v>
      </c>
      <c r="AF11738" s="0" t="n">
        <v>0</v>
      </c>
      <c r="AG11738" s="0" t="n">
        <v>0</v>
      </c>
      <c r="AH11738" s="0" t="n">
        <v>0</v>
      </c>
      <c r="AI11738" s="0" t="n">
        <v>0</v>
      </c>
      <c r="AJ11738" s="0" t="n">
        <v>0</v>
      </c>
      <c r="AK11738" s="0" t="n">
        <v>0</v>
      </c>
      <c r="AL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9046_4891</v>
      </c>
      <c r="X11739" s="0" t="n">
        <v>3826880</v>
      </c>
      <c r="Y11739" s="0" t="n">
        <v>2003</v>
      </c>
      <c r="Z11739" s="0" t="n">
        <v>49046</v>
      </c>
      <c r="AA11739" s="0" t="n">
        <v>4891</v>
      </c>
      <c r="AB11739" s="0" t="n">
        <v>4891</v>
      </c>
      <c r="AC11739" s="0" t="n">
        <v>52062</v>
      </c>
      <c r="AD11739" s="0" t="n">
        <v>0</v>
      </c>
      <c r="AE11739" s="0" t="n">
        <v>0</v>
      </c>
      <c r="AF11739" s="0" t="n">
        <v>0</v>
      </c>
      <c r="AG11739" s="0" t="n">
        <v>0</v>
      </c>
      <c r="AH11739" s="0" t="n">
        <v>0</v>
      </c>
      <c r="AI11739" s="0" t="n">
        <v>0</v>
      </c>
      <c r="AJ11739" s="0" t="n">
        <v>0</v>
      </c>
      <c r="AK11739" s="0" t="n">
        <v>0</v>
      </c>
      <c r="AL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9046_4999</v>
      </c>
      <c r="X11740" s="0" t="n">
        <v>3826881</v>
      </c>
      <c r="Y11740" s="0" t="n">
        <v>2003</v>
      </c>
      <c r="Z11740" s="0" t="n">
        <v>49046</v>
      </c>
      <c r="AA11740" s="0" t="n">
        <v>4999</v>
      </c>
      <c r="AB11740" s="0" t="n">
        <v>4999</v>
      </c>
      <c r="AC11740" s="0" t="n">
        <v>50607</v>
      </c>
      <c r="AD11740" s="0" t="n">
        <v>0</v>
      </c>
      <c r="AE11740" s="0" t="n">
        <v>0</v>
      </c>
      <c r="AF11740" s="0" t="n">
        <v>0</v>
      </c>
      <c r="AG11740" s="0" t="n">
        <v>0</v>
      </c>
      <c r="AH11740" s="0" t="n">
        <v>0</v>
      </c>
      <c r="AI11740" s="0" t="n">
        <v>0</v>
      </c>
      <c r="AJ11740" s="0" t="n">
        <v>0</v>
      </c>
      <c r="AK11740" s="0" t="n">
        <v>0</v>
      </c>
      <c r="AL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9046_6010</v>
      </c>
      <c r="X11741" s="0" t="n">
        <v>3826882</v>
      </c>
      <c r="Y11741" s="0" t="n">
        <v>2003</v>
      </c>
      <c r="Z11741" s="0" t="n">
        <v>49046</v>
      </c>
      <c r="AA11741" s="0" t="n">
        <v>6010</v>
      </c>
      <c r="AB11741" s="0" t="n">
        <v>6010</v>
      </c>
      <c r="AC11741" s="0" t="n">
        <v>50608</v>
      </c>
      <c r="AD11741" s="0" t="n">
        <v>0</v>
      </c>
      <c r="AE11741" s="0" t="n">
        <v>0</v>
      </c>
      <c r="AF11741" s="0" t="n">
        <v>0</v>
      </c>
      <c r="AG11741" s="0" t="n">
        <v>0</v>
      </c>
      <c r="AH11741" s="0" t="n">
        <v>0</v>
      </c>
      <c r="AI11741" s="0" t="n">
        <v>0</v>
      </c>
      <c r="AJ11741" s="0" t="n">
        <v>0</v>
      </c>
      <c r="AK11741" s="0" t="n">
        <v>0</v>
      </c>
      <c r="AL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9046_7010</v>
      </c>
      <c r="X11742" s="0" t="n">
        <v>3826883</v>
      </c>
      <c r="Y11742" s="0" t="n">
        <v>2003</v>
      </c>
      <c r="Z11742" s="0" t="n">
        <v>49046</v>
      </c>
      <c r="AA11742" s="0" t="n">
        <v>7010</v>
      </c>
      <c r="AB11742" s="0" t="n">
        <v>7010</v>
      </c>
      <c r="AC11742" s="0" t="n">
        <v>50609</v>
      </c>
      <c r="AD11742" s="0" t="n">
        <v>469688</v>
      </c>
      <c r="AE11742" s="0" t="n">
        <v>7149</v>
      </c>
      <c r="AF11742" s="0" t="n">
        <v>50559</v>
      </c>
      <c r="AG11742" s="0" t="n">
        <v>42180</v>
      </c>
      <c r="AH11742" s="0" t="n">
        <v>0</v>
      </c>
      <c r="AI11742" s="0" t="n">
        <v>569576</v>
      </c>
      <c r="AJ11742" s="0" t="n">
        <v>0</v>
      </c>
      <c r="AK11742" s="0" t="n">
        <v>0</v>
      </c>
      <c r="AL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9048_210</v>
      </c>
      <c r="X11743" s="0" t="n">
        <v>3826884</v>
      </c>
      <c r="Y11743" s="0" t="n">
        <v>2003</v>
      </c>
      <c r="Z11743" s="0" t="n">
        <v>49048</v>
      </c>
      <c r="AA11743" s="0" t="n">
        <v>210</v>
      </c>
      <c r="AB11743" s="0" t="n">
        <v>210</v>
      </c>
      <c r="AC11743" s="0" t="n">
        <v>50573</v>
      </c>
      <c r="AD11743" s="0" t="n">
        <v>0</v>
      </c>
      <c r="AE11743" s="0" t="n">
        <v>0</v>
      </c>
      <c r="AF11743" s="0" t="n">
        <v>0</v>
      </c>
      <c r="AG11743" s="0" t="n">
        <v>0</v>
      </c>
      <c r="AH11743" s="0" t="n">
        <v>0</v>
      </c>
      <c r="AI11743" s="0" t="n">
        <v>0</v>
      </c>
      <c r="AJ11743" s="0" t="n">
        <v>0</v>
      </c>
      <c r="AK11743" s="0" t="n">
        <v>0</v>
      </c>
      <c r="AL11743" s="0" t="n">
        <v>270515</v>
      </c>
    </row>
    <row r="11744" customFormat="false" ht="12.75" hidden="false" customHeight="false" outlineLevel="0" collapsed="false">
      <c r="W11744" s="0" t="str">
        <f aca="false">Z11744&amp;"_"&amp;AA11744</f>
        <v>49048_215</v>
      </c>
      <c r="X11744" s="0" t="n">
        <v>3826885</v>
      </c>
      <c r="Y11744" s="0" t="n">
        <v>2003</v>
      </c>
      <c r="Z11744" s="0" t="n">
        <v>49048</v>
      </c>
      <c r="AA11744" s="0" t="n">
        <v>215</v>
      </c>
      <c r="AB11744" s="0" t="n">
        <v>215</v>
      </c>
      <c r="AC11744" s="0" t="n">
        <v>50857</v>
      </c>
      <c r="AD11744" s="0" t="n">
        <v>0</v>
      </c>
      <c r="AE11744" s="0" t="n">
        <v>0</v>
      </c>
      <c r="AF11744" s="0" t="n">
        <v>0</v>
      </c>
      <c r="AG11744" s="0" t="n">
        <v>0</v>
      </c>
      <c r="AH11744" s="0" t="n">
        <v>0</v>
      </c>
      <c r="AI11744" s="0" t="n">
        <v>0</v>
      </c>
      <c r="AJ11744" s="0" t="n">
        <v>0</v>
      </c>
      <c r="AK11744" s="0" t="n">
        <v>0</v>
      </c>
      <c r="AL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9048_220</v>
      </c>
      <c r="X11745" s="0" t="n">
        <v>3826886</v>
      </c>
      <c r="Y11745" s="0" t="n">
        <v>2003</v>
      </c>
      <c r="Z11745" s="0" t="n">
        <v>49048</v>
      </c>
      <c r="AA11745" s="0" t="n">
        <v>220</v>
      </c>
      <c r="AB11745" s="0" t="n">
        <v>220</v>
      </c>
      <c r="AC11745" s="0" t="n">
        <v>50574</v>
      </c>
      <c r="AD11745" s="0" t="n">
        <v>0</v>
      </c>
      <c r="AE11745" s="0" t="n">
        <v>0</v>
      </c>
      <c r="AF11745" s="0" t="n">
        <v>0</v>
      </c>
      <c r="AG11745" s="0" t="n">
        <v>0</v>
      </c>
      <c r="AH11745" s="0" t="n">
        <v>0</v>
      </c>
      <c r="AI11745" s="0" t="n">
        <v>0</v>
      </c>
      <c r="AJ11745" s="0" t="n">
        <v>0</v>
      </c>
      <c r="AK11745" s="0" t="n">
        <v>0</v>
      </c>
      <c r="AL11745" s="0" t="n">
        <v>1246207</v>
      </c>
    </row>
    <row r="11746" customFormat="false" ht="12.75" hidden="false" customHeight="false" outlineLevel="0" collapsed="false">
      <c r="W11746" s="0" t="str">
        <f aca="false">Z11746&amp;"_"&amp;AA11746</f>
        <v>49048_225</v>
      </c>
      <c r="X11746" s="0" t="n">
        <v>3826887</v>
      </c>
      <c r="Y11746" s="0" t="n">
        <v>2003</v>
      </c>
      <c r="Z11746" s="0" t="n">
        <v>49048</v>
      </c>
      <c r="AA11746" s="0" t="n">
        <v>225</v>
      </c>
      <c r="AB11746" s="0" t="n">
        <v>225</v>
      </c>
      <c r="AC11746" s="0" t="n">
        <v>52053</v>
      </c>
      <c r="AD11746" s="0" t="n">
        <v>0</v>
      </c>
      <c r="AE11746" s="0" t="n">
        <v>0</v>
      </c>
      <c r="AF11746" s="0" t="n">
        <v>0</v>
      </c>
      <c r="AG11746" s="0" t="n">
        <v>0</v>
      </c>
      <c r="AH11746" s="0" t="n">
        <v>0</v>
      </c>
      <c r="AI11746" s="0" t="n">
        <v>0</v>
      </c>
      <c r="AJ11746" s="0" t="n">
        <v>0</v>
      </c>
      <c r="AK11746" s="0" t="n">
        <v>0</v>
      </c>
      <c r="AL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9048_240</v>
      </c>
      <c r="X11747" s="0" t="n">
        <v>3826888</v>
      </c>
      <c r="Y11747" s="0" t="n">
        <v>2003</v>
      </c>
      <c r="Z11747" s="0" t="n">
        <v>49048</v>
      </c>
      <c r="AA11747" s="0" t="n">
        <v>240</v>
      </c>
      <c r="AB11747" s="0" t="n">
        <v>240</v>
      </c>
      <c r="AC11747" s="0" t="n">
        <v>50575</v>
      </c>
      <c r="AD11747" s="0" t="n">
        <v>0</v>
      </c>
      <c r="AE11747" s="0" t="n">
        <v>0</v>
      </c>
      <c r="AF11747" s="0" t="n">
        <v>0</v>
      </c>
      <c r="AG11747" s="0" t="n">
        <v>0</v>
      </c>
      <c r="AH11747" s="0" t="n">
        <v>0</v>
      </c>
      <c r="AI11747" s="0" t="n">
        <v>0</v>
      </c>
      <c r="AJ11747" s="0" t="n">
        <v>0</v>
      </c>
      <c r="AK11747" s="0" t="n">
        <v>0</v>
      </c>
      <c r="AL11747" s="0" t="n">
        <v>1130453</v>
      </c>
    </row>
    <row r="11748" customFormat="false" ht="12.75" hidden="false" customHeight="false" outlineLevel="0" collapsed="false">
      <c r="W11748" s="0" t="str">
        <f aca="false">Z11748&amp;"_"&amp;AA11748</f>
        <v>49048_250</v>
      </c>
      <c r="X11748" s="0" t="n">
        <v>3826889</v>
      </c>
      <c r="Y11748" s="0" t="n">
        <v>2003</v>
      </c>
      <c r="Z11748" s="0" t="n">
        <v>49048</v>
      </c>
      <c r="AA11748" s="0" t="n">
        <v>250</v>
      </c>
      <c r="AB11748" s="0" t="n">
        <v>250</v>
      </c>
      <c r="AC11748" s="0" t="n">
        <v>50576</v>
      </c>
      <c r="AD11748" s="0" t="n">
        <v>0</v>
      </c>
      <c r="AE11748" s="0" t="n">
        <v>0</v>
      </c>
      <c r="AF11748" s="0" t="n">
        <v>0</v>
      </c>
      <c r="AG11748" s="0" t="n">
        <v>0</v>
      </c>
      <c r="AH11748" s="0" t="n">
        <v>0</v>
      </c>
      <c r="AI11748" s="0" t="n">
        <v>0</v>
      </c>
      <c r="AJ11748" s="0" t="n">
        <v>0</v>
      </c>
      <c r="AK11748" s="0" t="n">
        <v>0</v>
      </c>
      <c r="AL11748" s="0" t="n">
        <v>438</v>
      </c>
    </row>
    <row r="11749" customFormat="false" ht="12.75" hidden="false" customHeight="false" outlineLevel="0" collapsed="false">
      <c r="W11749" s="0" t="str">
        <f aca="false">Z11749&amp;"_"&amp;AA11749</f>
        <v>49048_260</v>
      </c>
      <c r="X11749" s="0" t="n">
        <v>3826890</v>
      </c>
      <c r="Y11749" s="0" t="n">
        <v>2003</v>
      </c>
      <c r="Z11749" s="0" t="n">
        <v>49048</v>
      </c>
      <c r="AA11749" s="0" t="n">
        <v>260</v>
      </c>
      <c r="AB11749" s="0" t="n">
        <v>260</v>
      </c>
      <c r="AC11749" s="0" t="n">
        <v>50577</v>
      </c>
      <c r="AD11749" s="0" t="n">
        <v>0</v>
      </c>
      <c r="AE11749" s="0" t="n">
        <v>0</v>
      </c>
      <c r="AF11749" s="0" t="n">
        <v>0</v>
      </c>
      <c r="AG11749" s="0" t="n">
        <v>0</v>
      </c>
      <c r="AH11749" s="0" t="n">
        <v>0</v>
      </c>
      <c r="AI11749" s="0" t="n">
        <v>0</v>
      </c>
      <c r="AJ11749" s="0" t="n">
        <v>0</v>
      </c>
      <c r="AK11749" s="0" t="n">
        <v>0</v>
      </c>
      <c r="AL11749" s="0" t="n">
        <v>3011</v>
      </c>
    </row>
    <row r="11750" customFormat="false" ht="12.75" hidden="false" customHeight="false" outlineLevel="0" collapsed="false">
      <c r="W11750" s="0" t="str">
        <f aca="false">Z11750&amp;"_"&amp;AA11750</f>
        <v>49048_280</v>
      </c>
      <c r="X11750" s="0" t="n">
        <v>3826891</v>
      </c>
      <c r="Y11750" s="0" t="n">
        <v>2003</v>
      </c>
      <c r="Z11750" s="0" t="n">
        <v>49048</v>
      </c>
      <c r="AA11750" s="0" t="n">
        <v>280</v>
      </c>
      <c r="AB11750" s="0" t="n">
        <v>280</v>
      </c>
      <c r="AC11750" s="0" t="n">
        <v>52054</v>
      </c>
      <c r="AD11750" s="0" t="n">
        <v>0</v>
      </c>
      <c r="AE11750" s="0" t="n">
        <v>0</v>
      </c>
      <c r="AF11750" s="0" t="n">
        <v>0</v>
      </c>
      <c r="AG11750" s="0" t="n">
        <v>0</v>
      </c>
      <c r="AH11750" s="0" t="n">
        <v>0</v>
      </c>
      <c r="AI11750" s="0" t="n">
        <v>0</v>
      </c>
      <c r="AJ11750" s="0" t="n">
        <v>0</v>
      </c>
      <c r="AK11750" s="0" t="n">
        <v>0</v>
      </c>
      <c r="AL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9048_290</v>
      </c>
      <c r="X11751" s="0" t="n">
        <v>3826892</v>
      </c>
      <c r="Y11751" s="0" t="n">
        <v>2003</v>
      </c>
      <c r="Z11751" s="0" t="n">
        <v>49048</v>
      </c>
      <c r="AA11751" s="0" t="n">
        <v>290</v>
      </c>
      <c r="AB11751" s="0" t="n">
        <v>290</v>
      </c>
      <c r="AC11751" s="0" t="n">
        <v>50578</v>
      </c>
      <c r="AD11751" s="0" t="n">
        <v>0</v>
      </c>
      <c r="AE11751" s="0" t="n">
        <v>0</v>
      </c>
      <c r="AF11751" s="0" t="n">
        <v>0</v>
      </c>
      <c r="AG11751" s="0" t="n">
        <v>0</v>
      </c>
      <c r="AH11751" s="0" t="n">
        <v>0</v>
      </c>
      <c r="AI11751" s="0" t="n">
        <v>0</v>
      </c>
      <c r="AJ11751" s="0" t="n">
        <v>0</v>
      </c>
      <c r="AK11751" s="0" t="n">
        <v>0</v>
      </c>
      <c r="AL11751" s="0" t="n">
        <v>382820</v>
      </c>
    </row>
    <row r="11752" customFormat="false" ht="12.75" hidden="false" customHeight="false" outlineLevel="0" collapsed="false">
      <c r="W11752" s="0" t="str">
        <f aca="false">Z11752&amp;"_"&amp;AA11752</f>
        <v>49048_610</v>
      </c>
      <c r="X11752" s="0" t="n">
        <v>3826893</v>
      </c>
      <c r="Y11752" s="0" t="n">
        <v>2003</v>
      </c>
      <c r="Z11752" s="0" t="n">
        <v>49048</v>
      </c>
      <c r="AA11752" s="0" t="n">
        <v>610</v>
      </c>
      <c r="AB11752" s="0" t="n">
        <v>610</v>
      </c>
      <c r="AC11752" s="0" t="n">
        <v>50579</v>
      </c>
      <c r="AD11752" s="0" t="n">
        <v>0</v>
      </c>
      <c r="AE11752" s="0" t="n">
        <v>0</v>
      </c>
      <c r="AF11752" s="0" t="n">
        <v>0</v>
      </c>
      <c r="AG11752" s="0" t="n">
        <v>0</v>
      </c>
      <c r="AH11752" s="0" t="n">
        <v>0</v>
      </c>
      <c r="AI11752" s="0" t="n">
        <v>0</v>
      </c>
      <c r="AJ11752" s="0" t="n">
        <v>0</v>
      </c>
      <c r="AK11752" s="0" t="n">
        <v>0</v>
      </c>
      <c r="AL11752" s="0" t="n">
        <v>1021373</v>
      </c>
    </row>
    <row r="11753" customFormat="false" ht="12.75" hidden="false" customHeight="false" outlineLevel="0" collapsed="false">
      <c r="W11753" s="0" t="str">
        <f aca="false">Z11753&amp;"_"&amp;AA11753</f>
        <v>49048_620</v>
      </c>
      <c r="X11753" s="0" t="n">
        <v>3826894</v>
      </c>
      <c r="Y11753" s="0" t="n">
        <v>2003</v>
      </c>
      <c r="Z11753" s="0" t="n">
        <v>49048</v>
      </c>
      <c r="AA11753" s="0" t="n">
        <v>620</v>
      </c>
      <c r="AB11753" s="0" t="n">
        <v>620</v>
      </c>
      <c r="AC11753" s="0" t="n">
        <v>50580</v>
      </c>
      <c r="AD11753" s="0" t="n">
        <v>0</v>
      </c>
      <c r="AE11753" s="0" t="n">
        <v>0</v>
      </c>
      <c r="AF11753" s="0" t="n">
        <v>0</v>
      </c>
      <c r="AG11753" s="0" t="n">
        <v>0</v>
      </c>
      <c r="AH11753" s="0" t="n">
        <v>0</v>
      </c>
      <c r="AI11753" s="0" t="n">
        <v>0</v>
      </c>
      <c r="AJ11753" s="0" t="n">
        <v>0</v>
      </c>
      <c r="AK11753" s="0" t="n">
        <v>0</v>
      </c>
      <c r="AL11753" s="0" t="n">
        <v>105709</v>
      </c>
    </row>
    <row r="11754" customFormat="false" ht="12.75" hidden="false" customHeight="false" outlineLevel="0" collapsed="false">
      <c r="W11754" s="0" t="str">
        <f aca="false">Z11754&amp;"_"&amp;AA11754</f>
        <v>49048_630</v>
      </c>
      <c r="X11754" s="0" t="n">
        <v>3826895</v>
      </c>
      <c r="Y11754" s="0" t="n">
        <v>2003</v>
      </c>
      <c r="Z11754" s="0" t="n">
        <v>49048</v>
      </c>
      <c r="AA11754" s="0" t="n">
        <v>630</v>
      </c>
      <c r="AB11754" s="0" t="n">
        <v>630</v>
      </c>
      <c r="AC11754" s="0" t="n">
        <v>50581</v>
      </c>
      <c r="AD11754" s="0" t="n">
        <v>0</v>
      </c>
      <c r="AE11754" s="0" t="n">
        <v>0</v>
      </c>
      <c r="AF11754" s="0" t="n">
        <v>0</v>
      </c>
      <c r="AG11754" s="0" t="n">
        <v>0</v>
      </c>
      <c r="AH11754" s="0" t="n">
        <v>0</v>
      </c>
      <c r="AI11754" s="0" t="n">
        <v>0</v>
      </c>
      <c r="AJ11754" s="0" t="n">
        <v>0</v>
      </c>
      <c r="AK11754" s="0" t="n">
        <v>0</v>
      </c>
      <c r="AL11754" s="0" t="n">
        <v>3371</v>
      </c>
    </row>
    <row r="11755" customFormat="false" ht="12.75" hidden="false" customHeight="false" outlineLevel="0" collapsed="false">
      <c r="W11755" s="0" t="str">
        <f aca="false">Z11755&amp;"_"&amp;AA11755</f>
        <v>49048_640</v>
      </c>
      <c r="X11755" s="0" t="n">
        <v>3826896</v>
      </c>
      <c r="Y11755" s="0" t="n">
        <v>2003</v>
      </c>
      <c r="Z11755" s="0" t="n">
        <v>49048</v>
      </c>
      <c r="AA11755" s="0" t="n">
        <v>640</v>
      </c>
      <c r="AB11755" s="0" t="n">
        <v>640</v>
      </c>
      <c r="AC11755" s="0" t="n">
        <v>50858</v>
      </c>
      <c r="AD11755" s="0" t="n">
        <v>0</v>
      </c>
      <c r="AE11755" s="0" t="n">
        <v>0</v>
      </c>
      <c r="AF11755" s="0" t="n">
        <v>0</v>
      </c>
      <c r="AG11755" s="0" t="n">
        <v>0</v>
      </c>
      <c r="AH11755" s="0" t="n">
        <v>0</v>
      </c>
      <c r="AI11755" s="0" t="n">
        <v>0</v>
      </c>
      <c r="AJ11755" s="0" t="n">
        <v>0</v>
      </c>
      <c r="AK11755" s="0" t="n">
        <v>0</v>
      </c>
      <c r="AL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9048_690</v>
      </c>
      <c r="X11756" s="0" t="n">
        <v>3826897</v>
      </c>
      <c r="Y11756" s="0" t="n">
        <v>2003</v>
      </c>
      <c r="Z11756" s="0" t="n">
        <v>49048</v>
      </c>
      <c r="AA11756" s="0" t="n">
        <v>690</v>
      </c>
      <c r="AB11756" s="0" t="n">
        <v>690</v>
      </c>
      <c r="AC11756" s="0" t="n">
        <v>52055</v>
      </c>
      <c r="AD11756" s="0" t="n">
        <v>0</v>
      </c>
      <c r="AE11756" s="0" t="n">
        <v>0</v>
      </c>
      <c r="AF11756" s="0" t="n">
        <v>0</v>
      </c>
      <c r="AG11756" s="0" t="n">
        <v>0</v>
      </c>
      <c r="AH11756" s="0" t="n">
        <v>0</v>
      </c>
      <c r="AI11756" s="0" t="n">
        <v>0</v>
      </c>
      <c r="AJ11756" s="0" t="n">
        <v>0</v>
      </c>
      <c r="AK11756" s="0" t="n">
        <v>0</v>
      </c>
      <c r="AL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9048_699</v>
      </c>
      <c r="X11757" s="0" t="n">
        <v>3826898</v>
      </c>
      <c r="Y11757" s="0" t="n">
        <v>2003</v>
      </c>
      <c r="Z11757" s="0" t="n">
        <v>49048</v>
      </c>
      <c r="AA11757" s="0" t="n">
        <v>699</v>
      </c>
      <c r="AB11757" s="0" t="n">
        <v>699</v>
      </c>
      <c r="AC11757" s="0" t="n">
        <v>50582</v>
      </c>
      <c r="AD11757" s="0" t="n">
        <v>0</v>
      </c>
      <c r="AE11757" s="0" t="n">
        <v>0</v>
      </c>
      <c r="AF11757" s="0" t="n">
        <v>0</v>
      </c>
      <c r="AG11757" s="0" t="n">
        <v>0</v>
      </c>
      <c r="AH11757" s="0" t="n">
        <v>0</v>
      </c>
      <c r="AI11757" s="0" t="n">
        <v>0</v>
      </c>
      <c r="AJ11757" s="0" t="n">
        <v>0</v>
      </c>
      <c r="AK11757" s="0" t="n">
        <v>0</v>
      </c>
      <c r="AL11757" s="0" t="n">
        <v>1130453</v>
      </c>
    </row>
    <row r="11758" customFormat="false" ht="12.75" hidden="false" customHeight="false" outlineLevel="0" collapsed="false">
      <c r="W11758" s="0" t="str">
        <f aca="false">Z11758&amp;"_"&amp;AA11758</f>
        <v>49048_1099</v>
      </c>
      <c r="X11758" s="0" t="n">
        <v>3826899</v>
      </c>
      <c r="Y11758" s="0" t="n">
        <v>2003</v>
      </c>
      <c r="Z11758" s="0" t="n">
        <v>49048</v>
      </c>
      <c r="AA11758" s="0" t="n">
        <v>1099</v>
      </c>
      <c r="AB11758" s="0" t="n">
        <v>1099.3</v>
      </c>
      <c r="AC11758" s="0" t="n">
        <v>58026</v>
      </c>
      <c r="AD11758" s="0" t="n">
        <v>276</v>
      </c>
      <c r="AE11758" s="0" t="n">
        <v>9</v>
      </c>
      <c r="AF11758" s="0" t="n">
        <v>78</v>
      </c>
      <c r="AG11758" s="0" t="n">
        <v>75</v>
      </c>
      <c r="AH11758" s="0" t="n">
        <v>0</v>
      </c>
      <c r="AI11758" s="0" t="n">
        <v>438</v>
      </c>
      <c r="AJ11758" s="0" t="n">
        <v>0</v>
      </c>
      <c r="AK11758" s="0" t="n">
        <v>0</v>
      </c>
      <c r="AL11758" s="0" t="n">
        <v>438</v>
      </c>
    </row>
    <row r="11759" customFormat="false" ht="12.75" hidden="false" customHeight="false" outlineLevel="0" collapsed="false">
      <c r="W11759" s="0" t="str">
        <f aca="false">Z11759&amp;"_"&amp;AA11759</f>
        <v>49048_1299</v>
      </c>
      <c r="X11759" s="0" t="n">
        <v>3826900</v>
      </c>
      <c r="Y11759" s="0" t="n">
        <v>2003</v>
      </c>
      <c r="Z11759" s="0" t="n">
        <v>49048</v>
      </c>
      <c r="AA11759" s="0" t="n">
        <v>1299</v>
      </c>
      <c r="AB11759" s="0" t="n">
        <v>1299.2</v>
      </c>
      <c r="AC11759" s="0" t="n">
        <v>58027</v>
      </c>
      <c r="AD11759" s="0" t="n">
        <v>0</v>
      </c>
      <c r="AE11759" s="0" t="n">
        <v>0</v>
      </c>
      <c r="AF11759" s="0" t="n">
        <v>0</v>
      </c>
      <c r="AG11759" s="0" t="n">
        <v>0</v>
      </c>
      <c r="AH11759" s="0" t="n">
        <v>0</v>
      </c>
      <c r="AI11759" s="0" t="n">
        <v>0</v>
      </c>
      <c r="AJ11759" s="0" t="n">
        <v>0</v>
      </c>
      <c r="AK11759" s="0" t="n">
        <v>0</v>
      </c>
      <c r="AL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9048_1499</v>
      </c>
      <c r="X11760" s="0" t="n">
        <v>3826901</v>
      </c>
      <c r="Y11760" s="0" t="n">
        <v>2003</v>
      </c>
      <c r="Z11760" s="0" t="n">
        <v>49048</v>
      </c>
      <c r="AA11760" s="0" t="n">
        <v>1499</v>
      </c>
      <c r="AB11760" s="0" t="n">
        <v>1499.1</v>
      </c>
      <c r="AC11760" s="0" t="n">
        <v>58028</v>
      </c>
      <c r="AD11760" s="0" t="n">
        <v>0</v>
      </c>
      <c r="AE11760" s="0" t="n">
        <v>0</v>
      </c>
      <c r="AF11760" s="0" t="n">
        <v>0</v>
      </c>
      <c r="AG11760" s="0" t="n">
        <v>0</v>
      </c>
      <c r="AH11760" s="0" t="n">
        <v>0</v>
      </c>
      <c r="AI11760" s="0" t="n">
        <v>0</v>
      </c>
      <c r="AJ11760" s="0" t="n">
        <v>0</v>
      </c>
      <c r="AK11760" s="0" t="n">
        <v>0</v>
      </c>
      <c r="AL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9048_1699</v>
      </c>
      <c r="X11761" s="0" t="n">
        <v>3826902</v>
      </c>
      <c r="Y11761" s="0" t="n">
        <v>2003</v>
      </c>
      <c r="Z11761" s="0" t="n">
        <v>49048</v>
      </c>
      <c r="AA11761" s="0" t="n">
        <v>1699</v>
      </c>
      <c r="AB11761" s="0" t="n">
        <v>1699.2</v>
      </c>
      <c r="AC11761" s="0" t="n">
        <v>58029</v>
      </c>
      <c r="AD11761" s="0" t="n">
        <v>0</v>
      </c>
      <c r="AE11761" s="0" t="n">
        <v>0</v>
      </c>
      <c r="AF11761" s="0" t="n">
        <v>0</v>
      </c>
      <c r="AG11761" s="0" t="n">
        <v>0</v>
      </c>
      <c r="AH11761" s="0" t="n">
        <v>0</v>
      </c>
      <c r="AI11761" s="0" t="n">
        <v>0</v>
      </c>
      <c r="AJ11761" s="0" t="n">
        <v>0</v>
      </c>
      <c r="AK11761" s="0" t="n">
        <v>0</v>
      </c>
      <c r="AL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9048_1810</v>
      </c>
      <c r="X11762" s="0" t="n">
        <v>3826903</v>
      </c>
      <c r="Y11762" s="0" t="n">
        <v>2003</v>
      </c>
      <c r="Z11762" s="0" t="n">
        <v>49048</v>
      </c>
      <c r="AA11762" s="0" t="n">
        <v>1810</v>
      </c>
      <c r="AB11762" s="0" t="n">
        <v>1810.1</v>
      </c>
      <c r="AC11762" s="0" t="n">
        <v>58030</v>
      </c>
      <c r="AD11762" s="0" t="n">
        <v>0</v>
      </c>
      <c r="AE11762" s="0" t="n">
        <v>0</v>
      </c>
      <c r="AF11762" s="0" t="n">
        <v>0</v>
      </c>
      <c r="AG11762" s="0" t="n">
        <v>0</v>
      </c>
      <c r="AH11762" s="0" t="n">
        <v>0</v>
      </c>
      <c r="AI11762" s="0" t="n">
        <v>0</v>
      </c>
      <c r="AJ11762" s="0" t="n">
        <v>0</v>
      </c>
      <c r="AK11762" s="0" t="n">
        <v>0</v>
      </c>
      <c r="AL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9048_1820</v>
      </c>
      <c r="X11763" s="0" t="n">
        <v>3826904</v>
      </c>
      <c r="Y11763" s="0" t="n">
        <v>2003</v>
      </c>
      <c r="Z11763" s="0" t="n">
        <v>49048</v>
      </c>
      <c r="AA11763" s="0" t="n">
        <v>1820</v>
      </c>
      <c r="AB11763" s="0" t="n">
        <v>1820.1</v>
      </c>
      <c r="AC11763" s="0" t="n">
        <v>58031</v>
      </c>
      <c r="AD11763" s="0" t="n">
        <v>0</v>
      </c>
      <c r="AE11763" s="0" t="n">
        <v>0</v>
      </c>
      <c r="AF11763" s="0" t="n">
        <v>0</v>
      </c>
      <c r="AG11763" s="0" t="n">
        <v>0</v>
      </c>
      <c r="AH11763" s="0" t="n">
        <v>0</v>
      </c>
      <c r="AI11763" s="0" t="n">
        <v>0</v>
      </c>
      <c r="AJ11763" s="0" t="n">
        <v>0</v>
      </c>
      <c r="AK11763" s="0" t="n">
        <v>0</v>
      </c>
      <c r="AL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9048_1899</v>
      </c>
      <c r="X11764" s="0" t="n">
        <v>3826905</v>
      </c>
      <c r="Y11764" s="0" t="n">
        <v>2003</v>
      </c>
      <c r="Z11764" s="0" t="n">
        <v>49048</v>
      </c>
      <c r="AA11764" s="0" t="n">
        <v>1899</v>
      </c>
      <c r="AB11764" s="0" t="n">
        <v>1899</v>
      </c>
      <c r="AC11764" s="0" t="n">
        <v>50596</v>
      </c>
      <c r="AD11764" s="0" t="n">
        <v>0</v>
      </c>
      <c r="AE11764" s="0" t="n">
        <v>0</v>
      </c>
      <c r="AF11764" s="0" t="n">
        <v>0</v>
      </c>
      <c r="AG11764" s="0" t="n">
        <v>0</v>
      </c>
      <c r="AH11764" s="0" t="n">
        <v>0</v>
      </c>
      <c r="AI11764" s="0" t="n">
        <v>0</v>
      </c>
      <c r="AJ11764" s="0" t="n">
        <v>0</v>
      </c>
      <c r="AK11764" s="0" t="n">
        <v>0</v>
      </c>
      <c r="AL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9048_2099</v>
      </c>
      <c r="X11765" s="0" t="n">
        <v>3826906</v>
      </c>
      <c r="Y11765" s="0" t="n">
        <v>2003</v>
      </c>
      <c r="Z11765" s="0" t="n">
        <v>49048</v>
      </c>
      <c r="AA11765" s="0" t="n">
        <v>2099</v>
      </c>
      <c r="AB11765" s="0" t="n">
        <v>2099.1</v>
      </c>
      <c r="AC11765" s="0" t="n">
        <v>58032</v>
      </c>
      <c r="AD11765" s="0" t="n">
        <v>0</v>
      </c>
      <c r="AE11765" s="0" t="n">
        <v>0</v>
      </c>
      <c r="AF11765" s="0" t="n">
        <v>0</v>
      </c>
      <c r="AG11765" s="0" t="n">
        <v>0</v>
      </c>
      <c r="AH11765" s="0" t="n">
        <v>0</v>
      </c>
      <c r="AI11765" s="0" t="n">
        <v>0</v>
      </c>
      <c r="AJ11765" s="0" t="n">
        <v>0</v>
      </c>
      <c r="AK11765" s="0" t="n">
        <v>0</v>
      </c>
      <c r="AL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9048_2299</v>
      </c>
      <c r="X11766" s="0" t="n">
        <v>3826907</v>
      </c>
      <c r="Y11766" s="0" t="n">
        <v>2003</v>
      </c>
      <c r="Z11766" s="0" t="n">
        <v>49048</v>
      </c>
      <c r="AA11766" s="0" t="n">
        <v>2299</v>
      </c>
      <c r="AB11766" s="0" t="n">
        <v>2299.2</v>
      </c>
      <c r="AC11766" s="0" t="n">
        <v>58033</v>
      </c>
      <c r="AD11766" s="0" t="n">
        <v>0</v>
      </c>
      <c r="AE11766" s="0" t="n">
        <v>0</v>
      </c>
      <c r="AF11766" s="0" t="n">
        <v>0</v>
      </c>
      <c r="AG11766" s="0" t="n">
        <v>0</v>
      </c>
      <c r="AH11766" s="0" t="n">
        <v>0</v>
      </c>
      <c r="AI11766" s="0" t="n">
        <v>0</v>
      </c>
      <c r="AJ11766" s="0" t="n">
        <v>0</v>
      </c>
      <c r="AK11766" s="0" t="n">
        <v>0</v>
      </c>
      <c r="AL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9048_2399</v>
      </c>
      <c r="X11767" s="0" t="n">
        <v>3826908</v>
      </c>
      <c r="Y11767" s="0" t="n">
        <v>2003</v>
      </c>
      <c r="Z11767" s="0" t="n">
        <v>49048</v>
      </c>
      <c r="AA11767" s="0" t="n">
        <v>2399</v>
      </c>
      <c r="AB11767" s="0" t="n">
        <v>2399.1</v>
      </c>
      <c r="AC11767" s="0" t="n">
        <v>58034</v>
      </c>
      <c r="AD11767" s="0" t="n">
        <v>0</v>
      </c>
      <c r="AE11767" s="0" t="n">
        <v>0</v>
      </c>
      <c r="AF11767" s="0" t="n">
        <v>0</v>
      </c>
      <c r="AG11767" s="0" t="n">
        <v>0</v>
      </c>
      <c r="AH11767" s="0" t="n">
        <v>0</v>
      </c>
      <c r="AI11767" s="0" t="n">
        <v>0</v>
      </c>
      <c r="AJ11767" s="0" t="n">
        <v>0</v>
      </c>
      <c r="AK11767" s="0" t="n">
        <v>0</v>
      </c>
      <c r="AL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9048_2890</v>
      </c>
      <c r="X11768" s="0" t="n">
        <v>3826909</v>
      </c>
      <c r="Y11768" s="0" t="n">
        <v>2003</v>
      </c>
      <c r="Z11768" s="0" t="n">
        <v>49048</v>
      </c>
      <c r="AA11768" s="0" t="n">
        <v>2890</v>
      </c>
      <c r="AB11768" s="0" t="n">
        <v>2890.1</v>
      </c>
      <c r="AC11768" s="0" t="n">
        <v>52058</v>
      </c>
      <c r="AD11768" s="0" t="n">
        <v>0</v>
      </c>
      <c r="AE11768" s="0" t="n">
        <v>0</v>
      </c>
      <c r="AF11768" s="0" t="n">
        <v>0</v>
      </c>
      <c r="AG11768" s="0" t="n">
        <v>0</v>
      </c>
      <c r="AH11768" s="0" t="n">
        <v>0</v>
      </c>
      <c r="AI11768" s="0" t="n">
        <v>0</v>
      </c>
      <c r="AJ11768" s="0" t="n">
        <v>0</v>
      </c>
      <c r="AK11768" s="0" t="n">
        <v>0</v>
      </c>
      <c r="AL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9048_2891</v>
      </c>
      <c r="X11769" s="0" t="n">
        <v>3826910</v>
      </c>
      <c r="Y11769" s="0" t="n">
        <v>2003</v>
      </c>
      <c r="Z11769" s="0" t="n">
        <v>49048</v>
      </c>
      <c r="AA11769" s="0" t="n">
        <v>2891</v>
      </c>
      <c r="AB11769" s="0" t="n">
        <v>2891</v>
      </c>
      <c r="AC11769" s="0" t="n">
        <v>52059</v>
      </c>
      <c r="AD11769" s="0" t="n">
        <v>0</v>
      </c>
      <c r="AE11769" s="0" t="n">
        <v>0</v>
      </c>
      <c r="AF11769" s="0" t="n">
        <v>0</v>
      </c>
      <c r="AG11769" s="0" t="n">
        <v>0</v>
      </c>
      <c r="AH11769" s="0" t="n">
        <v>0</v>
      </c>
      <c r="AI11769" s="0" t="n">
        <v>0</v>
      </c>
      <c r="AJ11769" s="0" t="n">
        <v>0</v>
      </c>
      <c r="AK11769" s="0" t="n">
        <v>0</v>
      </c>
      <c r="AL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9048_2899</v>
      </c>
      <c r="X11770" s="0" t="n">
        <v>3826911</v>
      </c>
      <c r="Y11770" s="0" t="n">
        <v>2003</v>
      </c>
      <c r="Z11770" s="0" t="n">
        <v>49048</v>
      </c>
      <c r="AA11770" s="0" t="n">
        <v>2899</v>
      </c>
      <c r="AB11770" s="0" t="n">
        <v>2899</v>
      </c>
      <c r="AC11770" s="0" t="n">
        <v>50599</v>
      </c>
      <c r="AD11770" s="0" t="n">
        <v>276</v>
      </c>
      <c r="AE11770" s="0" t="n">
        <v>9</v>
      </c>
      <c r="AF11770" s="0" t="n">
        <v>78</v>
      </c>
      <c r="AG11770" s="0" t="n">
        <v>75</v>
      </c>
      <c r="AH11770" s="0" t="n">
        <v>0</v>
      </c>
      <c r="AI11770" s="0" t="n">
        <v>438</v>
      </c>
      <c r="AJ11770" s="0" t="n">
        <v>0</v>
      </c>
      <c r="AK11770" s="0" t="n">
        <v>0</v>
      </c>
      <c r="AL11770" s="0" t="n">
        <v>438</v>
      </c>
    </row>
    <row r="11771" customFormat="false" ht="12.75" hidden="false" customHeight="false" outlineLevel="0" collapsed="false">
      <c r="W11771" s="0" t="str">
        <f aca="false">Z11771&amp;"_"&amp;AA11771</f>
        <v>49048_4010</v>
      </c>
      <c r="X11771" s="0" t="n">
        <v>3826912</v>
      </c>
      <c r="Y11771" s="0" t="n">
        <v>2003</v>
      </c>
      <c r="Z11771" s="0" t="n">
        <v>49048</v>
      </c>
      <c r="AA11771" s="0" t="n">
        <v>4010</v>
      </c>
      <c r="AB11771" s="0" t="n">
        <v>4010</v>
      </c>
      <c r="AC11771" s="0" t="n">
        <v>50602</v>
      </c>
      <c r="AD11771" s="0" t="n">
        <v>0</v>
      </c>
      <c r="AE11771" s="0" t="n">
        <v>0</v>
      </c>
      <c r="AF11771" s="0" t="n">
        <v>0</v>
      </c>
      <c r="AG11771" s="0" t="n">
        <v>0</v>
      </c>
      <c r="AH11771" s="0" t="n">
        <v>0</v>
      </c>
      <c r="AI11771" s="0" t="n">
        <v>0</v>
      </c>
      <c r="AJ11771" s="0" t="n">
        <v>0</v>
      </c>
      <c r="AK11771" s="0" t="n">
        <v>0</v>
      </c>
      <c r="AL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9048_4210</v>
      </c>
      <c r="X11772" s="0" t="n">
        <v>3826913</v>
      </c>
      <c r="Y11772" s="0" t="n">
        <v>2003</v>
      </c>
      <c r="Z11772" s="0" t="n">
        <v>49048</v>
      </c>
      <c r="AA11772" s="0" t="n">
        <v>4210</v>
      </c>
      <c r="AB11772" s="0" t="n">
        <v>4210.2</v>
      </c>
      <c r="AC11772" s="0" t="n">
        <v>58035</v>
      </c>
      <c r="AD11772" s="0" t="n">
        <v>0</v>
      </c>
      <c r="AE11772" s="0" t="n">
        <v>0</v>
      </c>
      <c r="AF11772" s="0" t="n">
        <v>0</v>
      </c>
      <c r="AG11772" s="0" t="n">
        <v>0</v>
      </c>
      <c r="AH11772" s="0" t="n">
        <v>0</v>
      </c>
      <c r="AI11772" s="0" t="n">
        <v>0</v>
      </c>
      <c r="AJ11772" s="0" t="n">
        <v>0</v>
      </c>
      <c r="AK11772" s="0" t="n">
        <v>0</v>
      </c>
      <c r="AL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9048_4420</v>
      </c>
      <c r="X11773" s="0" t="n">
        <v>3826914</v>
      </c>
      <c r="Y11773" s="0" t="n">
        <v>2003</v>
      </c>
      <c r="Z11773" s="0" t="n">
        <v>49048</v>
      </c>
      <c r="AA11773" s="0" t="n">
        <v>4420</v>
      </c>
      <c r="AB11773" s="0" t="n">
        <v>4420.1</v>
      </c>
      <c r="AC11773" s="0" t="n">
        <v>52060</v>
      </c>
      <c r="AD11773" s="0" t="n">
        <v>1892</v>
      </c>
      <c r="AE11773" s="0" t="n">
        <v>71</v>
      </c>
      <c r="AF11773" s="0" t="n">
        <v>533</v>
      </c>
      <c r="AG11773" s="0" t="n">
        <v>515</v>
      </c>
      <c r="AH11773" s="0" t="n">
        <v>0</v>
      </c>
      <c r="AI11773" s="0" t="n">
        <v>3011</v>
      </c>
      <c r="AJ11773" s="0" t="n">
        <v>0</v>
      </c>
      <c r="AK11773" s="0" t="n">
        <v>0</v>
      </c>
      <c r="AL11773" s="0" t="n">
        <v>3011</v>
      </c>
    </row>
    <row r="11774" customFormat="false" ht="12.75" hidden="false" customHeight="false" outlineLevel="0" collapsed="false">
      <c r="W11774" s="0" t="str">
        <f aca="false">Z11774&amp;"_"&amp;AA11774</f>
        <v>49048_4890</v>
      </c>
      <c r="X11774" s="0" t="n">
        <v>3826915</v>
      </c>
      <c r="Y11774" s="0" t="n">
        <v>2003</v>
      </c>
      <c r="Z11774" s="0" t="n">
        <v>49048</v>
      </c>
      <c r="AA11774" s="0" t="n">
        <v>4890</v>
      </c>
      <c r="AB11774" s="0" t="n">
        <v>4890.1</v>
      </c>
      <c r="AC11774" s="0" t="n">
        <v>52061</v>
      </c>
      <c r="AD11774" s="0" t="n">
        <v>0</v>
      </c>
      <c r="AE11774" s="0" t="n">
        <v>0</v>
      </c>
      <c r="AF11774" s="0" t="n">
        <v>0</v>
      </c>
      <c r="AG11774" s="0" t="n">
        <v>0</v>
      </c>
      <c r="AH11774" s="0" t="n">
        <v>0</v>
      </c>
      <c r="AI11774" s="0" t="n">
        <v>0</v>
      </c>
      <c r="AJ11774" s="0" t="n">
        <v>0</v>
      </c>
      <c r="AK11774" s="0" t="n">
        <v>0</v>
      </c>
      <c r="AL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9048_4891</v>
      </c>
      <c r="X11775" s="0" t="n">
        <v>3826916</v>
      </c>
      <c r="Y11775" s="0" t="n">
        <v>2003</v>
      </c>
      <c r="Z11775" s="0" t="n">
        <v>49048</v>
      </c>
      <c r="AA11775" s="0" t="n">
        <v>4891</v>
      </c>
      <c r="AB11775" s="0" t="n">
        <v>4891</v>
      </c>
      <c r="AC11775" s="0" t="n">
        <v>52062</v>
      </c>
      <c r="AD11775" s="0" t="n">
        <v>0</v>
      </c>
      <c r="AE11775" s="0" t="n">
        <v>0</v>
      </c>
      <c r="AF11775" s="0" t="n">
        <v>0</v>
      </c>
      <c r="AG11775" s="0" t="n">
        <v>0</v>
      </c>
      <c r="AH11775" s="0" t="n">
        <v>0</v>
      </c>
      <c r="AI11775" s="0" t="n">
        <v>0</v>
      </c>
      <c r="AJ11775" s="0" t="n">
        <v>0</v>
      </c>
      <c r="AK11775" s="0" t="n">
        <v>0</v>
      </c>
      <c r="AL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9048_4999</v>
      </c>
      <c r="X11776" s="0" t="n">
        <v>3826917</v>
      </c>
      <c r="Y11776" s="0" t="n">
        <v>2003</v>
      </c>
      <c r="Z11776" s="0" t="n">
        <v>49048</v>
      </c>
      <c r="AA11776" s="0" t="n">
        <v>4999</v>
      </c>
      <c r="AB11776" s="0" t="n">
        <v>4999</v>
      </c>
      <c r="AC11776" s="0" t="n">
        <v>50607</v>
      </c>
      <c r="AD11776" s="0" t="n">
        <v>1892</v>
      </c>
      <c r="AE11776" s="0" t="n">
        <v>71</v>
      </c>
      <c r="AF11776" s="0" t="n">
        <v>533</v>
      </c>
      <c r="AG11776" s="0" t="n">
        <v>515</v>
      </c>
      <c r="AH11776" s="0" t="n">
        <v>0</v>
      </c>
      <c r="AI11776" s="0" t="n">
        <v>3011</v>
      </c>
      <c r="AJ11776" s="0" t="n">
        <v>0</v>
      </c>
      <c r="AK11776" s="0" t="n">
        <v>0</v>
      </c>
      <c r="AL11776" s="0" t="n">
        <v>3011</v>
      </c>
    </row>
    <row r="11777" customFormat="false" ht="12.75" hidden="false" customHeight="false" outlineLevel="0" collapsed="false">
      <c r="W11777" s="0" t="str">
        <f aca="false">Z11777&amp;"_"&amp;AA11777</f>
        <v>49048_6010</v>
      </c>
      <c r="X11777" s="0" t="n">
        <v>3826918</v>
      </c>
      <c r="Y11777" s="0" t="n">
        <v>2003</v>
      </c>
      <c r="Z11777" s="0" t="n">
        <v>49048</v>
      </c>
      <c r="AA11777" s="0" t="n">
        <v>6010</v>
      </c>
      <c r="AB11777" s="0" t="n">
        <v>6010</v>
      </c>
      <c r="AC11777" s="0" t="n">
        <v>50608</v>
      </c>
      <c r="AD11777" s="0" t="n">
        <v>0</v>
      </c>
      <c r="AE11777" s="0" t="n">
        <v>0</v>
      </c>
      <c r="AF11777" s="0" t="n">
        <v>0</v>
      </c>
      <c r="AG11777" s="0" t="n">
        <v>0</v>
      </c>
      <c r="AH11777" s="0" t="n">
        <v>0</v>
      </c>
      <c r="AI11777" s="0" t="n">
        <v>0</v>
      </c>
      <c r="AJ11777" s="0" t="n">
        <v>0</v>
      </c>
      <c r="AK11777" s="0" t="n">
        <v>0</v>
      </c>
      <c r="AL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9048_7010</v>
      </c>
      <c r="X11778" s="0" t="n">
        <v>3826919</v>
      </c>
      <c r="Y11778" s="0" t="n">
        <v>2003</v>
      </c>
      <c r="Z11778" s="0" t="n">
        <v>49048</v>
      </c>
      <c r="AA11778" s="0" t="n">
        <v>7010</v>
      </c>
      <c r="AB11778" s="0" t="n">
        <v>7010</v>
      </c>
      <c r="AC11778" s="0" t="n">
        <v>50609</v>
      </c>
      <c r="AD11778" s="0" t="n">
        <v>241088</v>
      </c>
      <c r="AE11778" s="0" t="n">
        <v>3708</v>
      </c>
      <c r="AF11778" s="0" t="n">
        <v>28958</v>
      </c>
      <c r="AG11778" s="0" t="n">
        <v>25601</v>
      </c>
      <c r="AH11778" s="0" t="n">
        <v>0</v>
      </c>
      <c r="AI11778" s="0" t="n">
        <v>299354</v>
      </c>
      <c r="AJ11778" s="0" t="n">
        <v>0</v>
      </c>
      <c r="AK11778" s="0" t="n">
        <v>0</v>
      </c>
      <c r="AL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9051_210</v>
      </c>
      <c r="X11779" s="0" t="n">
        <v>3826920</v>
      </c>
      <c r="Y11779" s="0" t="n">
        <v>2003</v>
      </c>
      <c r="Z11779" s="0" t="n">
        <v>49051</v>
      </c>
      <c r="AA11779" s="0" t="n">
        <v>210</v>
      </c>
      <c r="AB11779" s="0" t="n">
        <v>210</v>
      </c>
      <c r="AC11779" s="0" t="n">
        <v>50573</v>
      </c>
      <c r="AD11779" s="0" t="n">
        <v>0</v>
      </c>
      <c r="AE11779" s="0" t="n">
        <v>0</v>
      </c>
      <c r="AF11779" s="0" t="n">
        <v>0</v>
      </c>
      <c r="AG11779" s="0" t="n">
        <v>0</v>
      </c>
      <c r="AH11779" s="0" t="n">
        <v>0</v>
      </c>
      <c r="AI11779" s="0" t="n">
        <v>0</v>
      </c>
      <c r="AJ11779" s="0" t="n">
        <v>0</v>
      </c>
      <c r="AK11779" s="0" t="n">
        <v>0</v>
      </c>
      <c r="AL11779" s="0" t="n">
        <v>68898</v>
      </c>
    </row>
    <row r="11780" customFormat="false" ht="12.75" hidden="false" customHeight="false" outlineLevel="0" collapsed="false">
      <c r="W11780" s="0" t="str">
        <f aca="false">Z11780&amp;"_"&amp;AA11780</f>
        <v>49051_215</v>
      </c>
      <c r="X11780" s="0" t="n">
        <v>3826921</v>
      </c>
      <c r="Y11780" s="0" t="n">
        <v>2003</v>
      </c>
      <c r="Z11780" s="0" t="n">
        <v>49051</v>
      </c>
      <c r="AA11780" s="0" t="n">
        <v>215</v>
      </c>
      <c r="AB11780" s="0" t="n">
        <v>215</v>
      </c>
      <c r="AC11780" s="0" t="n">
        <v>50857</v>
      </c>
      <c r="AD11780" s="0" t="n">
        <v>0</v>
      </c>
      <c r="AE11780" s="0" t="n">
        <v>0</v>
      </c>
      <c r="AF11780" s="0" t="n">
        <v>0</v>
      </c>
      <c r="AG11780" s="0" t="n">
        <v>0</v>
      </c>
      <c r="AH11780" s="0" t="n">
        <v>0</v>
      </c>
      <c r="AI11780" s="0" t="n">
        <v>0</v>
      </c>
      <c r="AJ11780" s="0" t="n">
        <v>0</v>
      </c>
      <c r="AK11780" s="0" t="n">
        <v>0</v>
      </c>
      <c r="AL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9051_220</v>
      </c>
      <c r="X11781" s="0" t="n">
        <v>3826922</v>
      </c>
      <c r="Y11781" s="0" t="n">
        <v>2003</v>
      </c>
      <c r="Z11781" s="0" t="n">
        <v>49051</v>
      </c>
      <c r="AA11781" s="0" t="n">
        <v>220</v>
      </c>
      <c r="AB11781" s="0" t="n">
        <v>220</v>
      </c>
      <c r="AC11781" s="0" t="n">
        <v>50574</v>
      </c>
      <c r="AD11781" s="0" t="n">
        <v>0</v>
      </c>
      <c r="AE11781" s="0" t="n">
        <v>0</v>
      </c>
      <c r="AF11781" s="0" t="n">
        <v>0</v>
      </c>
      <c r="AG11781" s="0" t="n">
        <v>0</v>
      </c>
      <c r="AH11781" s="0" t="n">
        <v>0</v>
      </c>
      <c r="AI11781" s="0" t="n">
        <v>0</v>
      </c>
      <c r="AJ11781" s="0" t="n">
        <v>0</v>
      </c>
      <c r="AK11781" s="0" t="n">
        <v>0</v>
      </c>
      <c r="AL11781" s="0" t="n">
        <v>391198</v>
      </c>
    </row>
    <row r="11782" customFormat="false" ht="12.75" hidden="false" customHeight="false" outlineLevel="0" collapsed="false">
      <c r="W11782" s="0" t="str">
        <f aca="false">Z11782&amp;"_"&amp;AA11782</f>
        <v>49051_225</v>
      </c>
      <c r="X11782" s="0" t="n">
        <v>3826923</v>
      </c>
      <c r="Y11782" s="0" t="n">
        <v>2003</v>
      </c>
      <c r="Z11782" s="0" t="n">
        <v>49051</v>
      </c>
      <c r="AA11782" s="0" t="n">
        <v>225</v>
      </c>
      <c r="AB11782" s="0" t="n">
        <v>225</v>
      </c>
      <c r="AC11782" s="0" t="n">
        <v>52053</v>
      </c>
      <c r="AD11782" s="0" t="n">
        <v>0</v>
      </c>
      <c r="AE11782" s="0" t="n">
        <v>0</v>
      </c>
      <c r="AF11782" s="0" t="n">
        <v>0</v>
      </c>
      <c r="AG11782" s="0" t="n">
        <v>0</v>
      </c>
      <c r="AH11782" s="0" t="n">
        <v>0</v>
      </c>
      <c r="AI11782" s="0" t="n">
        <v>0</v>
      </c>
      <c r="AJ11782" s="0" t="n">
        <v>0</v>
      </c>
      <c r="AK11782" s="0" t="n">
        <v>0</v>
      </c>
      <c r="AL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9051_240</v>
      </c>
      <c r="X11783" s="0" t="n">
        <v>3826924</v>
      </c>
      <c r="Y11783" s="0" t="n">
        <v>2003</v>
      </c>
      <c r="Z11783" s="0" t="n">
        <v>49051</v>
      </c>
      <c r="AA11783" s="0" t="n">
        <v>240</v>
      </c>
      <c r="AB11783" s="0" t="n">
        <v>240</v>
      </c>
      <c r="AC11783" s="0" t="n">
        <v>50575</v>
      </c>
      <c r="AD11783" s="0" t="n">
        <v>0</v>
      </c>
      <c r="AE11783" s="0" t="n">
        <v>0</v>
      </c>
      <c r="AF11783" s="0" t="n">
        <v>0</v>
      </c>
      <c r="AG11783" s="0" t="n">
        <v>0</v>
      </c>
      <c r="AH11783" s="0" t="n">
        <v>0</v>
      </c>
      <c r="AI11783" s="0" t="n">
        <v>0</v>
      </c>
      <c r="AJ11783" s="0" t="n">
        <v>0</v>
      </c>
      <c r="AK11783" s="0" t="n">
        <v>0</v>
      </c>
      <c r="AL11783" s="0" t="n">
        <v>389570</v>
      </c>
    </row>
    <row r="11784" customFormat="false" ht="12.75" hidden="false" customHeight="false" outlineLevel="0" collapsed="false">
      <c r="W11784" s="0" t="str">
        <f aca="false">Z11784&amp;"_"&amp;AA11784</f>
        <v>49051_250</v>
      </c>
      <c r="X11784" s="0" t="n">
        <v>3826925</v>
      </c>
      <c r="Y11784" s="0" t="n">
        <v>2003</v>
      </c>
      <c r="Z11784" s="0" t="n">
        <v>49051</v>
      </c>
      <c r="AA11784" s="0" t="n">
        <v>250</v>
      </c>
      <c r="AB11784" s="0" t="n">
        <v>250</v>
      </c>
      <c r="AC11784" s="0" t="n">
        <v>50576</v>
      </c>
      <c r="AD11784" s="0" t="n">
        <v>0</v>
      </c>
      <c r="AE11784" s="0" t="n">
        <v>0</v>
      </c>
      <c r="AF11784" s="0" t="n">
        <v>0</v>
      </c>
      <c r="AG11784" s="0" t="n">
        <v>0</v>
      </c>
      <c r="AH11784" s="0" t="n">
        <v>0</v>
      </c>
      <c r="AI11784" s="0" t="n">
        <v>0</v>
      </c>
      <c r="AJ11784" s="0" t="n">
        <v>0</v>
      </c>
      <c r="AK11784" s="0" t="n">
        <v>0</v>
      </c>
      <c r="AL11784" s="0" t="n">
        <v>2295</v>
      </c>
    </row>
    <row r="11785" customFormat="false" ht="12.75" hidden="false" customHeight="false" outlineLevel="0" collapsed="false">
      <c r="W11785" s="0" t="str">
        <f aca="false">Z11785&amp;"_"&amp;AA11785</f>
        <v>49051_260</v>
      </c>
      <c r="X11785" s="0" t="n">
        <v>3826926</v>
      </c>
      <c r="Y11785" s="0" t="n">
        <v>2003</v>
      </c>
      <c r="Z11785" s="0" t="n">
        <v>49051</v>
      </c>
      <c r="AA11785" s="0" t="n">
        <v>260</v>
      </c>
      <c r="AB11785" s="0" t="n">
        <v>260</v>
      </c>
      <c r="AC11785" s="0" t="n">
        <v>50577</v>
      </c>
      <c r="AD11785" s="0" t="n">
        <v>0</v>
      </c>
      <c r="AE11785" s="0" t="n">
        <v>0</v>
      </c>
      <c r="AF11785" s="0" t="n">
        <v>0</v>
      </c>
      <c r="AG11785" s="0" t="n">
        <v>0</v>
      </c>
      <c r="AH11785" s="0" t="n">
        <v>0</v>
      </c>
      <c r="AI11785" s="0" t="n">
        <v>0</v>
      </c>
      <c r="AJ11785" s="0" t="n">
        <v>0</v>
      </c>
      <c r="AK11785" s="0" t="n">
        <v>0</v>
      </c>
      <c r="AL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9051_280</v>
      </c>
      <c r="X11786" s="0" t="n">
        <v>3826927</v>
      </c>
      <c r="Y11786" s="0" t="n">
        <v>2003</v>
      </c>
      <c r="Z11786" s="0" t="n">
        <v>49051</v>
      </c>
      <c r="AA11786" s="0" t="n">
        <v>280</v>
      </c>
      <c r="AB11786" s="0" t="n">
        <v>280</v>
      </c>
      <c r="AC11786" s="0" t="n">
        <v>52054</v>
      </c>
      <c r="AD11786" s="0" t="n">
        <v>0</v>
      </c>
      <c r="AE11786" s="0" t="n">
        <v>0</v>
      </c>
      <c r="AF11786" s="0" t="n">
        <v>0</v>
      </c>
      <c r="AG11786" s="0" t="n">
        <v>0</v>
      </c>
      <c r="AH11786" s="0" t="n">
        <v>0</v>
      </c>
      <c r="AI11786" s="0" t="n">
        <v>0</v>
      </c>
      <c r="AJ11786" s="0" t="n">
        <v>0</v>
      </c>
      <c r="AK11786" s="0" t="n">
        <v>0</v>
      </c>
      <c r="AL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9051_290</v>
      </c>
      <c r="X11787" s="0" t="n">
        <v>3826928</v>
      </c>
      <c r="Y11787" s="0" t="n">
        <v>2003</v>
      </c>
      <c r="Z11787" s="0" t="n">
        <v>49051</v>
      </c>
      <c r="AA11787" s="0" t="n">
        <v>290</v>
      </c>
      <c r="AB11787" s="0" t="n">
        <v>290</v>
      </c>
      <c r="AC11787" s="0" t="n">
        <v>50578</v>
      </c>
      <c r="AD11787" s="0" t="n">
        <v>0</v>
      </c>
      <c r="AE11787" s="0" t="n">
        <v>0</v>
      </c>
      <c r="AF11787" s="0" t="n">
        <v>0</v>
      </c>
      <c r="AG11787" s="0" t="n">
        <v>0</v>
      </c>
      <c r="AH11787" s="0" t="n">
        <v>0</v>
      </c>
      <c r="AI11787" s="0" t="n">
        <v>0</v>
      </c>
      <c r="AJ11787" s="0" t="n">
        <v>0</v>
      </c>
      <c r="AK11787" s="0" t="n">
        <v>0</v>
      </c>
      <c r="AL11787" s="0" t="n">
        <v>68231</v>
      </c>
    </row>
    <row r="11788" customFormat="false" ht="12.75" hidden="false" customHeight="false" outlineLevel="0" collapsed="false">
      <c r="W11788" s="0" t="str">
        <f aca="false">Z11788&amp;"_"&amp;AA11788</f>
        <v>49051_610</v>
      </c>
      <c r="X11788" s="0" t="n">
        <v>3826929</v>
      </c>
      <c r="Y11788" s="0" t="n">
        <v>2003</v>
      </c>
      <c r="Z11788" s="0" t="n">
        <v>49051</v>
      </c>
      <c r="AA11788" s="0" t="n">
        <v>610</v>
      </c>
      <c r="AB11788" s="0" t="n">
        <v>610</v>
      </c>
      <c r="AC11788" s="0" t="n">
        <v>50579</v>
      </c>
      <c r="AD11788" s="0" t="n">
        <v>0</v>
      </c>
      <c r="AE11788" s="0" t="n">
        <v>0</v>
      </c>
      <c r="AF11788" s="0" t="n">
        <v>0</v>
      </c>
      <c r="AG11788" s="0" t="n">
        <v>0</v>
      </c>
      <c r="AH11788" s="0" t="n">
        <v>0</v>
      </c>
      <c r="AI11788" s="0" t="n">
        <v>0</v>
      </c>
      <c r="AJ11788" s="0" t="n">
        <v>0</v>
      </c>
      <c r="AK11788" s="0" t="n">
        <v>0</v>
      </c>
      <c r="AL11788" s="0" t="n">
        <v>346345</v>
      </c>
    </row>
    <row r="11789" customFormat="false" ht="12.75" hidden="false" customHeight="false" outlineLevel="0" collapsed="false">
      <c r="W11789" s="0" t="str">
        <f aca="false">Z11789&amp;"_"&amp;AA11789</f>
        <v>49051_620</v>
      </c>
      <c r="X11789" s="0" t="n">
        <v>3826930</v>
      </c>
      <c r="Y11789" s="0" t="n">
        <v>2003</v>
      </c>
      <c r="Z11789" s="0" t="n">
        <v>49051</v>
      </c>
      <c r="AA11789" s="0" t="n">
        <v>620</v>
      </c>
      <c r="AB11789" s="0" t="n">
        <v>620</v>
      </c>
      <c r="AC11789" s="0" t="n">
        <v>50580</v>
      </c>
      <c r="AD11789" s="0" t="n">
        <v>0</v>
      </c>
      <c r="AE11789" s="0" t="n">
        <v>0</v>
      </c>
      <c r="AF11789" s="0" t="n">
        <v>0</v>
      </c>
      <c r="AG11789" s="0" t="n">
        <v>0</v>
      </c>
      <c r="AH11789" s="0" t="n">
        <v>0</v>
      </c>
      <c r="AI11789" s="0" t="n">
        <v>0</v>
      </c>
      <c r="AJ11789" s="0" t="n">
        <v>0</v>
      </c>
      <c r="AK11789" s="0" t="n">
        <v>0</v>
      </c>
      <c r="AL11789" s="0" t="n">
        <v>43225</v>
      </c>
    </row>
    <row r="11790" customFormat="false" ht="12.75" hidden="false" customHeight="false" outlineLevel="0" collapsed="false">
      <c r="W11790" s="0" t="str">
        <f aca="false">Z11790&amp;"_"&amp;AA11790</f>
        <v>49051_630</v>
      </c>
      <c r="X11790" s="0" t="n">
        <v>3826931</v>
      </c>
      <c r="Y11790" s="0" t="n">
        <v>2003</v>
      </c>
      <c r="Z11790" s="0" t="n">
        <v>49051</v>
      </c>
      <c r="AA11790" s="0" t="n">
        <v>630</v>
      </c>
      <c r="AB11790" s="0" t="n">
        <v>630</v>
      </c>
      <c r="AC11790" s="0" t="n">
        <v>50581</v>
      </c>
      <c r="AD11790" s="0" t="n">
        <v>0</v>
      </c>
      <c r="AE11790" s="0" t="n">
        <v>0</v>
      </c>
      <c r="AF11790" s="0" t="n">
        <v>0</v>
      </c>
      <c r="AG11790" s="0" t="n">
        <v>0</v>
      </c>
      <c r="AH11790" s="0" t="n">
        <v>0</v>
      </c>
      <c r="AI11790" s="0" t="n">
        <v>0</v>
      </c>
      <c r="AJ11790" s="0" t="n">
        <v>0</v>
      </c>
      <c r="AK11790" s="0" t="n">
        <v>0</v>
      </c>
      <c r="AL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9051_640</v>
      </c>
      <c r="X11791" s="0" t="n">
        <v>3826932</v>
      </c>
      <c r="Y11791" s="0" t="n">
        <v>2003</v>
      </c>
      <c r="Z11791" s="0" t="n">
        <v>49051</v>
      </c>
      <c r="AA11791" s="0" t="n">
        <v>640</v>
      </c>
      <c r="AB11791" s="0" t="n">
        <v>640</v>
      </c>
      <c r="AC11791" s="0" t="n">
        <v>50858</v>
      </c>
      <c r="AD11791" s="0" t="n">
        <v>0</v>
      </c>
      <c r="AE11791" s="0" t="n">
        <v>0</v>
      </c>
      <c r="AF11791" s="0" t="n">
        <v>0</v>
      </c>
      <c r="AG11791" s="0" t="n">
        <v>0</v>
      </c>
      <c r="AH11791" s="0" t="n">
        <v>0</v>
      </c>
      <c r="AI11791" s="0" t="n">
        <v>0</v>
      </c>
      <c r="AJ11791" s="0" t="n">
        <v>0</v>
      </c>
      <c r="AK11791" s="0" t="n">
        <v>0</v>
      </c>
      <c r="AL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9051_690</v>
      </c>
      <c r="X11792" s="0" t="n">
        <v>3826933</v>
      </c>
      <c r="Y11792" s="0" t="n">
        <v>2003</v>
      </c>
      <c r="Z11792" s="0" t="n">
        <v>49051</v>
      </c>
      <c r="AA11792" s="0" t="n">
        <v>690</v>
      </c>
      <c r="AB11792" s="0" t="n">
        <v>690</v>
      </c>
      <c r="AC11792" s="0" t="n">
        <v>52055</v>
      </c>
      <c r="AD11792" s="0" t="n">
        <v>0</v>
      </c>
      <c r="AE11792" s="0" t="n">
        <v>0</v>
      </c>
      <c r="AF11792" s="0" t="n">
        <v>0</v>
      </c>
      <c r="AG11792" s="0" t="n">
        <v>0</v>
      </c>
      <c r="AH11792" s="0" t="n">
        <v>0</v>
      </c>
      <c r="AI11792" s="0" t="n">
        <v>0</v>
      </c>
      <c r="AJ11792" s="0" t="n">
        <v>0</v>
      </c>
      <c r="AK11792" s="0" t="n">
        <v>0</v>
      </c>
      <c r="AL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9051_699</v>
      </c>
      <c r="X11793" s="0" t="n">
        <v>3826934</v>
      </c>
      <c r="Y11793" s="0" t="n">
        <v>2003</v>
      </c>
      <c r="Z11793" s="0" t="n">
        <v>49051</v>
      </c>
      <c r="AA11793" s="0" t="n">
        <v>699</v>
      </c>
      <c r="AB11793" s="0" t="n">
        <v>699</v>
      </c>
      <c r="AC11793" s="0" t="n">
        <v>50582</v>
      </c>
      <c r="AD11793" s="0" t="n">
        <v>0</v>
      </c>
      <c r="AE11793" s="0" t="n">
        <v>0</v>
      </c>
      <c r="AF11793" s="0" t="n">
        <v>0</v>
      </c>
      <c r="AG11793" s="0" t="n">
        <v>0</v>
      </c>
      <c r="AH11793" s="0" t="n">
        <v>0</v>
      </c>
      <c r="AI11793" s="0" t="n">
        <v>0</v>
      </c>
      <c r="AJ11793" s="0" t="n">
        <v>0</v>
      </c>
      <c r="AK11793" s="0" t="n">
        <v>0</v>
      </c>
      <c r="AL11793" s="0" t="n">
        <v>389570</v>
      </c>
    </row>
    <row r="11794" customFormat="false" ht="12.75" hidden="false" customHeight="false" outlineLevel="0" collapsed="false">
      <c r="W11794" s="0" t="str">
        <f aca="false">Z11794&amp;"_"&amp;AA11794</f>
        <v>49051_1099</v>
      </c>
      <c r="X11794" s="0" t="n">
        <v>3826935</v>
      </c>
      <c r="Y11794" s="0" t="n">
        <v>2003</v>
      </c>
      <c r="Z11794" s="0" t="n">
        <v>49051</v>
      </c>
      <c r="AA11794" s="0" t="n">
        <v>1099</v>
      </c>
      <c r="AB11794" s="0" t="n">
        <v>1099.3</v>
      </c>
      <c r="AC11794" s="0" t="n">
        <v>58026</v>
      </c>
      <c r="AD11794" s="0" t="n">
        <v>0</v>
      </c>
      <c r="AE11794" s="0" t="n">
        <v>0</v>
      </c>
      <c r="AF11794" s="0" t="n">
        <v>0</v>
      </c>
      <c r="AG11794" s="0" t="n">
        <v>0</v>
      </c>
      <c r="AH11794" s="0" t="n">
        <v>0</v>
      </c>
      <c r="AI11794" s="0" t="n">
        <v>0</v>
      </c>
      <c r="AJ11794" s="0" t="n">
        <v>2295</v>
      </c>
      <c r="AK11794" s="0" t="n">
        <v>0</v>
      </c>
      <c r="AL11794" s="0" t="n">
        <v>2295</v>
      </c>
    </row>
    <row r="11795" customFormat="false" ht="12.75" hidden="false" customHeight="false" outlineLevel="0" collapsed="false">
      <c r="W11795" s="0" t="str">
        <f aca="false">Z11795&amp;"_"&amp;AA11795</f>
        <v>49051_1299</v>
      </c>
      <c r="X11795" s="0" t="n">
        <v>3826936</v>
      </c>
      <c r="Y11795" s="0" t="n">
        <v>2003</v>
      </c>
      <c r="Z11795" s="0" t="n">
        <v>49051</v>
      </c>
      <c r="AA11795" s="0" t="n">
        <v>1299</v>
      </c>
      <c r="AB11795" s="0" t="n">
        <v>1299.2</v>
      </c>
      <c r="AC11795" s="0" t="n">
        <v>58027</v>
      </c>
      <c r="AD11795" s="0" t="n">
        <v>0</v>
      </c>
      <c r="AE11795" s="0" t="n">
        <v>0</v>
      </c>
      <c r="AF11795" s="0" t="n">
        <v>0</v>
      </c>
      <c r="AG11795" s="0" t="n">
        <v>0</v>
      </c>
      <c r="AH11795" s="0" t="n">
        <v>0</v>
      </c>
      <c r="AI11795" s="0" t="n">
        <v>0</v>
      </c>
      <c r="AJ11795" s="0" t="n">
        <v>0</v>
      </c>
      <c r="AK11795" s="0" t="n">
        <v>0</v>
      </c>
      <c r="AL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9051_1499</v>
      </c>
      <c r="X11796" s="0" t="n">
        <v>3826937</v>
      </c>
      <c r="Y11796" s="0" t="n">
        <v>2003</v>
      </c>
      <c r="Z11796" s="0" t="n">
        <v>49051</v>
      </c>
      <c r="AA11796" s="0" t="n">
        <v>1499</v>
      </c>
      <c r="AB11796" s="0" t="n">
        <v>1499.1</v>
      </c>
      <c r="AC11796" s="0" t="n">
        <v>58028</v>
      </c>
      <c r="AD11796" s="0" t="n">
        <v>0</v>
      </c>
      <c r="AE11796" s="0" t="n">
        <v>0</v>
      </c>
      <c r="AF11796" s="0" t="n">
        <v>0</v>
      </c>
      <c r="AG11796" s="0" t="n">
        <v>0</v>
      </c>
      <c r="AH11796" s="0" t="n">
        <v>0</v>
      </c>
      <c r="AI11796" s="0" t="n">
        <v>0</v>
      </c>
      <c r="AJ11796" s="0" t="n">
        <v>0</v>
      </c>
      <c r="AK11796" s="0" t="n">
        <v>0</v>
      </c>
      <c r="AL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9051_1699</v>
      </c>
      <c r="X11797" s="0" t="n">
        <v>3826938</v>
      </c>
      <c r="Y11797" s="0" t="n">
        <v>2003</v>
      </c>
      <c r="Z11797" s="0" t="n">
        <v>49051</v>
      </c>
      <c r="AA11797" s="0" t="n">
        <v>1699</v>
      </c>
      <c r="AB11797" s="0" t="n">
        <v>1699.2</v>
      </c>
      <c r="AC11797" s="0" t="n">
        <v>58029</v>
      </c>
      <c r="AD11797" s="0" t="n">
        <v>0</v>
      </c>
      <c r="AE11797" s="0" t="n">
        <v>0</v>
      </c>
      <c r="AF11797" s="0" t="n">
        <v>0</v>
      </c>
      <c r="AG11797" s="0" t="n">
        <v>0</v>
      </c>
      <c r="AH11797" s="0" t="n">
        <v>0</v>
      </c>
      <c r="AI11797" s="0" t="n">
        <v>0</v>
      </c>
      <c r="AJ11797" s="0" t="n">
        <v>0</v>
      </c>
      <c r="AK11797" s="0" t="n">
        <v>0</v>
      </c>
      <c r="AL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9051_1810</v>
      </c>
      <c r="X11798" s="0" t="n">
        <v>3826939</v>
      </c>
      <c r="Y11798" s="0" t="n">
        <v>2003</v>
      </c>
      <c r="Z11798" s="0" t="n">
        <v>49051</v>
      </c>
      <c r="AA11798" s="0" t="n">
        <v>1810</v>
      </c>
      <c r="AB11798" s="0" t="n">
        <v>1810.1</v>
      </c>
      <c r="AC11798" s="0" t="n">
        <v>58030</v>
      </c>
      <c r="AD11798" s="0" t="n">
        <v>0</v>
      </c>
      <c r="AE11798" s="0" t="n">
        <v>0</v>
      </c>
      <c r="AF11798" s="0" t="n">
        <v>0</v>
      </c>
      <c r="AG11798" s="0" t="n">
        <v>0</v>
      </c>
      <c r="AH11798" s="0" t="n">
        <v>0</v>
      </c>
      <c r="AI11798" s="0" t="n">
        <v>0</v>
      </c>
      <c r="AJ11798" s="0" t="n">
        <v>0</v>
      </c>
      <c r="AK11798" s="0" t="n">
        <v>0</v>
      </c>
      <c r="AL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9051_1820</v>
      </c>
      <c r="X11799" s="0" t="n">
        <v>3826940</v>
      </c>
      <c r="Y11799" s="0" t="n">
        <v>2003</v>
      </c>
      <c r="Z11799" s="0" t="n">
        <v>49051</v>
      </c>
      <c r="AA11799" s="0" t="n">
        <v>1820</v>
      </c>
      <c r="AB11799" s="0" t="n">
        <v>1820.1</v>
      </c>
      <c r="AC11799" s="0" t="n">
        <v>58031</v>
      </c>
      <c r="AD11799" s="0" t="n">
        <v>0</v>
      </c>
      <c r="AE11799" s="0" t="n">
        <v>0</v>
      </c>
      <c r="AF11799" s="0" t="n">
        <v>0</v>
      </c>
      <c r="AG11799" s="0" t="n">
        <v>0</v>
      </c>
      <c r="AH11799" s="0" t="n">
        <v>0</v>
      </c>
      <c r="AI11799" s="0" t="n">
        <v>0</v>
      </c>
      <c r="AJ11799" s="0" t="n">
        <v>0</v>
      </c>
      <c r="AK11799" s="0" t="n">
        <v>0</v>
      </c>
      <c r="AL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9051_1899</v>
      </c>
      <c r="X11800" s="0" t="n">
        <v>3826941</v>
      </c>
      <c r="Y11800" s="0" t="n">
        <v>2003</v>
      </c>
      <c r="Z11800" s="0" t="n">
        <v>49051</v>
      </c>
      <c r="AA11800" s="0" t="n">
        <v>1899</v>
      </c>
      <c r="AB11800" s="0" t="n">
        <v>1899</v>
      </c>
      <c r="AC11800" s="0" t="n">
        <v>50596</v>
      </c>
      <c r="AD11800" s="0" t="n">
        <v>0</v>
      </c>
      <c r="AE11800" s="0" t="n">
        <v>0</v>
      </c>
      <c r="AF11800" s="0" t="n">
        <v>0</v>
      </c>
      <c r="AG11800" s="0" t="n">
        <v>0</v>
      </c>
      <c r="AH11800" s="0" t="n">
        <v>0</v>
      </c>
      <c r="AI11800" s="0" t="n">
        <v>0</v>
      </c>
      <c r="AJ11800" s="0" t="n">
        <v>0</v>
      </c>
      <c r="AK11800" s="0" t="n">
        <v>0</v>
      </c>
      <c r="AL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9051_2099</v>
      </c>
      <c r="X11801" s="0" t="n">
        <v>3826942</v>
      </c>
      <c r="Y11801" s="0" t="n">
        <v>2003</v>
      </c>
      <c r="Z11801" s="0" t="n">
        <v>49051</v>
      </c>
      <c r="AA11801" s="0" t="n">
        <v>2099</v>
      </c>
      <c r="AB11801" s="0" t="n">
        <v>2099.1</v>
      </c>
      <c r="AC11801" s="0" t="n">
        <v>58032</v>
      </c>
      <c r="AD11801" s="0" t="n">
        <v>0</v>
      </c>
      <c r="AE11801" s="0" t="n">
        <v>0</v>
      </c>
      <c r="AF11801" s="0" t="n">
        <v>0</v>
      </c>
      <c r="AG11801" s="0" t="n">
        <v>0</v>
      </c>
      <c r="AH11801" s="0" t="n">
        <v>0</v>
      </c>
      <c r="AI11801" s="0" t="n">
        <v>0</v>
      </c>
      <c r="AJ11801" s="0" t="n">
        <v>0</v>
      </c>
      <c r="AK11801" s="0" t="n">
        <v>0</v>
      </c>
      <c r="AL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9051_2299</v>
      </c>
      <c r="X11802" s="0" t="n">
        <v>3826943</v>
      </c>
      <c r="Y11802" s="0" t="n">
        <v>2003</v>
      </c>
      <c r="Z11802" s="0" t="n">
        <v>49051</v>
      </c>
      <c r="AA11802" s="0" t="n">
        <v>2299</v>
      </c>
      <c r="AB11802" s="0" t="n">
        <v>2299.2</v>
      </c>
      <c r="AC11802" s="0" t="n">
        <v>58033</v>
      </c>
      <c r="AD11802" s="0" t="n">
        <v>0</v>
      </c>
      <c r="AE11802" s="0" t="n">
        <v>0</v>
      </c>
      <c r="AF11802" s="0" t="n">
        <v>0</v>
      </c>
      <c r="AG11802" s="0" t="n">
        <v>0</v>
      </c>
      <c r="AH11802" s="0" t="n">
        <v>0</v>
      </c>
      <c r="AI11802" s="0" t="n">
        <v>0</v>
      </c>
      <c r="AJ11802" s="0" t="n">
        <v>0</v>
      </c>
      <c r="AK11802" s="0" t="n">
        <v>0</v>
      </c>
      <c r="AL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9051_2399</v>
      </c>
      <c r="X11803" s="0" t="n">
        <v>3826944</v>
      </c>
      <c r="Y11803" s="0" t="n">
        <v>2003</v>
      </c>
      <c r="Z11803" s="0" t="n">
        <v>49051</v>
      </c>
      <c r="AA11803" s="0" t="n">
        <v>2399</v>
      </c>
      <c r="AB11803" s="0" t="n">
        <v>2399.1</v>
      </c>
      <c r="AC11803" s="0" t="n">
        <v>58034</v>
      </c>
      <c r="AD11803" s="0" t="n">
        <v>0</v>
      </c>
      <c r="AE11803" s="0" t="n">
        <v>0</v>
      </c>
      <c r="AF11803" s="0" t="n">
        <v>0</v>
      </c>
      <c r="AG11803" s="0" t="n">
        <v>0</v>
      </c>
      <c r="AH11803" s="0" t="n">
        <v>0</v>
      </c>
      <c r="AI11803" s="0" t="n">
        <v>0</v>
      </c>
      <c r="AJ11803" s="0" t="n">
        <v>0</v>
      </c>
      <c r="AK11803" s="0" t="n">
        <v>0</v>
      </c>
      <c r="AL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9051_2890</v>
      </c>
      <c r="X11804" s="0" t="n">
        <v>3826945</v>
      </c>
      <c r="Y11804" s="0" t="n">
        <v>2003</v>
      </c>
      <c r="Z11804" s="0" t="n">
        <v>49051</v>
      </c>
      <c r="AA11804" s="0" t="n">
        <v>2890</v>
      </c>
      <c r="AB11804" s="0" t="n">
        <v>2890.1</v>
      </c>
      <c r="AC11804" s="0" t="n">
        <v>52058</v>
      </c>
      <c r="AD11804" s="0" t="n">
        <v>0</v>
      </c>
      <c r="AE11804" s="0" t="n">
        <v>0</v>
      </c>
      <c r="AF11804" s="0" t="n">
        <v>0</v>
      </c>
      <c r="AG11804" s="0" t="n">
        <v>0</v>
      </c>
      <c r="AH11804" s="0" t="n">
        <v>0</v>
      </c>
      <c r="AI11804" s="0" t="n">
        <v>0</v>
      </c>
      <c r="AJ11804" s="0" t="n">
        <v>0</v>
      </c>
      <c r="AK11804" s="0" t="n">
        <v>0</v>
      </c>
      <c r="AL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9051_2891</v>
      </c>
      <c r="X11805" s="0" t="n">
        <v>3826946</v>
      </c>
      <c r="Y11805" s="0" t="n">
        <v>2003</v>
      </c>
      <c r="Z11805" s="0" t="n">
        <v>49051</v>
      </c>
      <c r="AA11805" s="0" t="n">
        <v>2891</v>
      </c>
      <c r="AB11805" s="0" t="n">
        <v>2891</v>
      </c>
      <c r="AC11805" s="0" t="n">
        <v>52059</v>
      </c>
      <c r="AD11805" s="0" t="n">
        <v>0</v>
      </c>
      <c r="AE11805" s="0" t="n">
        <v>0</v>
      </c>
      <c r="AF11805" s="0" t="n">
        <v>0</v>
      </c>
      <c r="AG11805" s="0" t="n">
        <v>0</v>
      </c>
      <c r="AH11805" s="0" t="n">
        <v>0</v>
      </c>
      <c r="AI11805" s="0" t="n">
        <v>0</v>
      </c>
      <c r="AJ11805" s="0" t="n">
        <v>0</v>
      </c>
      <c r="AK11805" s="0" t="n">
        <v>0</v>
      </c>
      <c r="AL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9051_2899</v>
      </c>
      <c r="X11806" s="0" t="n">
        <v>3826947</v>
      </c>
      <c r="Y11806" s="0" t="n">
        <v>2003</v>
      </c>
      <c r="Z11806" s="0" t="n">
        <v>49051</v>
      </c>
      <c r="AA11806" s="0" t="n">
        <v>2899</v>
      </c>
      <c r="AB11806" s="0" t="n">
        <v>2899</v>
      </c>
      <c r="AC11806" s="0" t="n">
        <v>50599</v>
      </c>
      <c r="AD11806" s="0" t="n">
        <v>0</v>
      </c>
      <c r="AE11806" s="0" t="n">
        <v>0</v>
      </c>
      <c r="AF11806" s="0" t="n">
        <v>0</v>
      </c>
      <c r="AG11806" s="0" t="n">
        <v>0</v>
      </c>
      <c r="AH11806" s="0" t="n">
        <v>0</v>
      </c>
      <c r="AI11806" s="0" t="n">
        <v>0</v>
      </c>
      <c r="AJ11806" s="0" t="n">
        <v>2295</v>
      </c>
      <c r="AK11806" s="0" t="n">
        <v>0</v>
      </c>
      <c r="AL11806" s="0" t="n">
        <v>2295</v>
      </c>
    </row>
    <row r="11807" customFormat="false" ht="12.75" hidden="false" customHeight="false" outlineLevel="0" collapsed="false">
      <c r="W11807" s="0" t="str">
        <f aca="false">Z11807&amp;"_"&amp;AA11807</f>
        <v>49051_4010</v>
      </c>
      <c r="X11807" s="0" t="n">
        <v>3826948</v>
      </c>
      <c r="Y11807" s="0" t="n">
        <v>2003</v>
      </c>
      <c r="Z11807" s="0" t="n">
        <v>49051</v>
      </c>
      <c r="AA11807" s="0" t="n">
        <v>4010</v>
      </c>
      <c r="AB11807" s="0" t="n">
        <v>4010</v>
      </c>
      <c r="AC11807" s="0" t="n">
        <v>50602</v>
      </c>
      <c r="AD11807" s="0" t="n">
        <v>0</v>
      </c>
      <c r="AE11807" s="0" t="n">
        <v>0</v>
      </c>
      <c r="AF11807" s="0" t="n">
        <v>0</v>
      </c>
      <c r="AG11807" s="0" t="n">
        <v>0</v>
      </c>
      <c r="AH11807" s="0" t="n">
        <v>0</v>
      </c>
      <c r="AI11807" s="0" t="n">
        <v>0</v>
      </c>
      <c r="AJ11807" s="0" t="n">
        <v>0</v>
      </c>
      <c r="AK11807" s="0" t="n">
        <v>0</v>
      </c>
      <c r="AL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49051_4210</v>
      </c>
      <c r="X11808" s="0" t="n">
        <v>3826949</v>
      </c>
      <c r="Y11808" s="0" t="n">
        <v>2003</v>
      </c>
      <c r="Z11808" s="0" t="n">
        <v>49051</v>
      </c>
      <c r="AA11808" s="0" t="n">
        <v>4210</v>
      </c>
      <c r="AB11808" s="0" t="n">
        <v>4210.2</v>
      </c>
      <c r="AC11808" s="0" t="n">
        <v>58035</v>
      </c>
      <c r="AD11808" s="0" t="n">
        <v>0</v>
      </c>
      <c r="AE11808" s="0" t="n">
        <v>0</v>
      </c>
      <c r="AF11808" s="0" t="n">
        <v>0</v>
      </c>
      <c r="AG11808" s="0" t="n">
        <v>0</v>
      </c>
      <c r="AH11808" s="0" t="n">
        <v>0</v>
      </c>
      <c r="AI11808" s="0" t="n">
        <v>0</v>
      </c>
      <c r="AJ11808" s="0" t="n">
        <v>0</v>
      </c>
      <c r="AK11808" s="0" t="n">
        <v>0</v>
      </c>
      <c r="AL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9051_4420</v>
      </c>
      <c r="X11809" s="0" t="n">
        <v>3826950</v>
      </c>
      <c r="Y11809" s="0" t="n">
        <v>2003</v>
      </c>
      <c r="Z11809" s="0" t="n">
        <v>49051</v>
      </c>
      <c r="AA11809" s="0" t="n">
        <v>4420</v>
      </c>
      <c r="AB11809" s="0" t="n">
        <v>4420.1</v>
      </c>
      <c r="AC11809" s="0" t="n">
        <v>52060</v>
      </c>
      <c r="AD11809" s="0" t="n">
        <v>0</v>
      </c>
      <c r="AE11809" s="0" t="n">
        <v>0</v>
      </c>
      <c r="AF11809" s="0" t="n">
        <v>0</v>
      </c>
      <c r="AG11809" s="0" t="n">
        <v>0</v>
      </c>
      <c r="AH11809" s="0" t="n">
        <v>0</v>
      </c>
      <c r="AI11809" s="0" t="n">
        <v>0</v>
      </c>
      <c r="AJ11809" s="0" t="n">
        <v>0</v>
      </c>
      <c r="AK11809" s="0" t="n">
        <v>0</v>
      </c>
      <c r="AL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9051_4890</v>
      </c>
      <c r="X11810" s="0" t="n">
        <v>3826951</v>
      </c>
      <c r="Y11810" s="0" t="n">
        <v>2003</v>
      </c>
      <c r="Z11810" s="0" t="n">
        <v>49051</v>
      </c>
      <c r="AA11810" s="0" t="n">
        <v>4890</v>
      </c>
      <c r="AB11810" s="0" t="n">
        <v>4890.1</v>
      </c>
      <c r="AC11810" s="0" t="n">
        <v>52061</v>
      </c>
      <c r="AD11810" s="0" t="n">
        <v>0</v>
      </c>
      <c r="AE11810" s="0" t="n">
        <v>0</v>
      </c>
      <c r="AF11810" s="0" t="n">
        <v>0</v>
      </c>
      <c r="AG11810" s="0" t="n">
        <v>0</v>
      </c>
      <c r="AH11810" s="0" t="n">
        <v>0</v>
      </c>
      <c r="AI11810" s="0" t="n">
        <v>0</v>
      </c>
      <c r="AJ11810" s="0" t="n">
        <v>0</v>
      </c>
      <c r="AK11810" s="0" t="n">
        <v>0</v>
      </c>
      <c r="AL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9051_4891</v>
      </c>
      <c r="X11811" s="0" t="n">
        <v>3826952</v>
      </c>
      <c r="Y11811" s="0" t="n">
        <v>2003</v>
      </c>
      <c r="Z11811" s="0" t="n">
        <v>49051</v>
      </c>
      <c r="AA11811" s="0" t="n">
        <v>4891</v>
      </c>
      <c r="AB11811" s="0" t="n">
        <v>4891</v>
      </c>
      <c r="AC11811" s="0" t="n">
        <v>52062</v>
      </c>
      <c r="AD11811" s="0" t="n">
        <v>0</v>
      </c>
      <c r="AE11811" s="0" t="n">
        <v>0</v>
      </c>
      <c r="AF11811" s="0" t="n">
        <v>0</v>
      </c>
      <c r="AG11811" s="0" t="n">
        <v>0</v>
      </c>
      <c r="AH11811" s="0" t="n">
        <v>0</v>
      </c>
      <c r="AI11811" s="0" t="n">
        <v>0</v>
      </c>
      <c r="AJ11811" s="0" t="n">
        <v>0</v>
      </c>
      <c r="AK11811" s="0" t="n">
        <v>0</v>
      </c>
      <c r="AL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9051_4999</v>
      </c>
      <c r="X11812" s="0" t="n">
        <v>3826953</v>
      </c>
      <c r="Y11812" s="0" t="n">
        <v>2003</v>
      </c>
      <c r="Z11812" s="0" t="n">
        <v>49051</v>
      </c>
      <c r="AA11812" s="0" t="n">
        <v>4999</v>
      </c>
      <c r="AB11812" s="0" t="n">
        <v>4999</v>
      </c>
      <c r="AC11812" s="0" t="n">
        <v>50607</v>
      </c>
      <c r="AD11812" s="0" t="n">
        <v>0</v>
      </c>
      <c r="AE11812" s="0" t="n">
        <v>0</v>
      </c>
      <c r="AF11812" s="0" t="n">
        <v>0</v>
      </c>
      <c r="AG11812" s="0" t="n">
        <v>0</v>
      </c>
      <c r="AH11812" s="0" t="n">
        <v>0</v>
      </c>
      <c r="AI11812" s="0" t="n">
        <v>0</v>
      </c>
      <c r="AJ11812" s="0" t="n">
        <v>0</v>
      </c>
      <c r="AK11812" s="0" t="n">
        <v>0</v>
      </c>
      <c r="AL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9051_6010</v>
      </c>
      <c r="X11813" s="0" t="n">
        <v>3826954</v>
      </c>
      <c r="Y11813" s="0" t="n">
        <v>2003</v>
      </c>
      <c r="Z11813" s="0" t="n">
        <v>49051</v>
      </c>
      <c r="AA11813" s="0" t="n">
        <v>6010</v>
      </c>
      <c r="AB11813" s="0" t="n">
        <v>6010</v>
      </c>
      <c r="AC11813" s="0" t="n">
        <v>50608</v>
      </c>
      <c r="AD11813" s="0" t="n">
        <v>0</v>
      </c>
      <c r="AE11813" s="0" t="n">
        <v>0</v>
      </c>
      <c r="AF11813" s="0" t="n">
        <v>0</v>
      </c>
      <c r="AG11813" s="0" t="n">
        <v>0</v>
      </c>
      <c r="AH11813" s="0" t="n">
        <v>0</v>
      </c>
      <c r="AI11813" s="0" t="n">
        <v>0</v>
      </c>
      <c r="AJ11813" s="0" t="n">
        <v>0</v>
      </c>
      <c r="AK11813" s="0" t="n">
        <v>0</v>
      </c>
      <c r="AL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9051_7010</v>
      </c>
      <c r="X11814" s="0" t="n">
        <v>3826955</v>
      </c>
      <c r="Y11814" s="0" t="n">
        <v>2003</v>
      </c>
      <c r="Z11814" s="0" t="n">
        <v>49051</v>
      </c>
      <c r="AA11814" s="0" t="n">
        <v>7010</v>
      </c>
      <c r="AB11814" s="0" t="n">
        <v>7010</v>
      </c>
      <c r="AC11814" s="0" t="n">
        <v>50609</v>
      </c>
      <c r="AD11814" s="0" t="n">
        <v>1022</v>
      </c>
      <c r="AE11814" s="0" t="n">
        <v>38</v>
      </c>
      <c r="AF11814" s="0" t="n">
        <v>288</v>
      </c>
      <c r="AG11814" s="0" t="n">
        <v>278</v>
      </c>
      <c r="AH11814" s="0" t="n">
        <v>0</v>
      </c>
      <c r="AI11814" s="0" t="n">
        <v>1627</v>
      </c>
      <c r="AJ11814" s="0" t="n">
        <v>0</v>
      </c>
      <c r="AK11814" s="0" t="n">
        <v>0</v>
      </c>
      <c r="AL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9054_210</v>
      </c>
      <c r="X11815" s="0" t="n">
        <v>3826956</v>
      </c>
      <c r="Y11815" s="0" t="n">
        <v>2003</v>
      </c>
      <c r="Z11815" s="0" t="n">
        <v>49054</v>
      </c>
      <c r="AA11815" s="0" t="n">
        <v>210</v>
      </c>
      <c r="AB11815" s="0" t="n">
        <v>210</v>
      </c>
      <c r="AC11815" s="0" t="n">
        <v>50573</v>
      </c>
      <c r="AD11815" s="0" t="n">
        <v>0</v>
      </c>
      <c r="AE11815" s="0" t="n">
        <v>0</v>
      </c>
      <c r="AF11815" s="0" t="n">
        <v>0</v>
      </c>
      <c r="AG11815" s="0" t="n">
        <v>0</v>
      </c>
      <c r="AH11815" s="0" t="n">
        <v>0</v>
      </c>
      <c r="AI11815" s="0" t="n">
        <v>0</v>
      </c>
      <c r="AJ11815" s="0" t="n">
        <v>0</v>
      </c>
      <c r="AK11815" s="0" t="n">
        <v>0</v>
      </c>
      <c r="AL11815" s="0" t="n">
        <v>135194</v>
      </c>
    </row>
    <row r="11816" customFormat="false" ht="12.75" hidden="false" customHeight="false" outlineLevel="0" collapsed="false">
      <c r="W11816" s="0" t="str">
        <f aca="false">Z11816&amp;"_"&amp;AA11816</f>
        <v>49054_215</v>
      </c>
      <c r="X11816" s="0" t="n">
        <v>3826957</v>
      </c>
      <c r="Y11816" s="0" t="n">
        <v>2003</v>
      </c>
      <c r="Z11816" s="0" t="n">
        <v>49054</v>
      </c>
      <c r="AA11816" s="0" t="n">
        <v>215</v>
      </c>
      <c r="AB11816" s="0" t="n">
        <v>215</v>
      </c>
      <c r="AC11816" s="0" t="n">
        <v>50857</v>
      </c>
      <c r="AD11816" s="0" t="n">
        <v>0</v>
      </c>
      <c r="AE11816" s="0" t="n">
        <v>0</v>
      </c>
      <c r="AF11816" s="0" t="n">
        <v>0</v>
      </c>
      <c r="AG11816" s="0" t="n">
        <v>0</v>
      </c>
      <c r="AH11816" s="0" t="n">
        <v>0</v>
      </c>
      <c r="AI11816" s="0" t="n">
        <v>0</v>
      </c>
      <c r="AJ11816" s="0" t="n">
        <v>0</v>
      </c>
      <c r="AK11816" s="0" t="n">
        <v>0</v>
      </c>
      <c r="AL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9054_220</v>
      </c>
      <c r="X11817" s="0" t="n">
        <v>3826958</v>
      </c>
      <c r="Y11817" s="0" t="n">
        <v>2003</v>
      </c>
      <c r="Z11817" s="0" t="n">
        <v>49054</v>
      </c>
      <c r="AA11817" s="0" t="n">
        <v>220</v>
      </c>
      <c r="AB11817" s="0" t="n">
        <v>220</v>
      </c>
      <c r="AC11817" s="0" t="n">
        <v>50574</v>
      </c>
      <c r="AD11817" s="0" t="n">
        <v>0</v>
      </c>
      <c r="AE11817" s="0" t="n">
        <v>0</v>
      </c>
      <c r="AF11817" s="0" t="n">
        <v>0</v>
      </c>
      <c r="AG11817" s="0" t="n">
        <v>0</v>
      </c>
      <c r="AH11817" s="0" t="n">
        <v>0</v>
      </c>
      <c r="AI11817" s="0" t="n">
        <v>0</v>
      </c>
      <c r="AJ11817" s="0" t="n">
        <v>0</v>
      </c>
      <c r="AK11817" s="0" t="n">
        <v>0</v>
      </c>
      <c r="AL11817" s="0" t="n">
        <v>1395060</v>
      </c>
    </row>
    <row r="11818" customFormat="false" ht="12.75" hidden="false" customHeight="false" outlineLevel="0" collapsed="false">
      <c r="W11818" s="0" t="str">
        <f aca="false">Z11818&amp;"_"&amp;AA11818</f>
        <v>49054_225</v>
      </c>
      <c r="X11818" s="0" t="n">
        <v>3826959</v>
      </c>
      <c r="Y11818" s="0" t="n">
        <v>2003</v>
      </c>
      <c r="Z11818" s="0" t="n">
        <v>49054</v>
      </c>
      <c r="AA11818" s="0" t="n">
        <v>225</v>
      </c>
      <c r="AB11818" s="0" t="n">
        <v>225</v>
      </c>
      <c r="AC11818" s="0" t="n">
        <v>52053</v>
      </c>
      <c r="AD11818" s="0" t="n">
        <v>0</v>
      </c>
      <c r="AE11818" s="0" t="n">
        <v>0</v>
      </c>
      <c r="AF11818" s="0" t="n">
        <v>0</v>
      </c>
      <c r="AG11818" s="0" t="n">
        <v>0</v>
      </c>
      <c r="AH11818" s="0" t="n">
        <v>0</v>
      </c>
      <c r="AI11818" s="0" t="n">
        <v>0</v>
      </c>
      <c r="AJ11818" s="0" t="n">
        <v>0</v>
      </c>
      <c r="AK11818" s="0" t="n">
        <v>0</v>
      </c>
      <c r="AL11818" s="0" t="n">
        <v>23372</v>
      </c>
    </row>
    <row r="11819" customFormat="false" ht="12.75" hidden="false" customHeight="false" outlineLevel="0" collapsed="false">
      <c r="W11819" s="0" t="str">
        <f aca="false">Z11819&amp;"_"&amp;AA11819</f>
        <v>49054_240</v>
      </c>
      <c r="X11819" s="0" t="n">
        <v>3826960</v>
      </c>
      <c r="Y11819" s="0" t="n">
        <v>2003</v>
      </c>
      <c r="Z11819" s="0" t="n">
        <v>49054</v>
      </c>
      <c r="AA11819" s="0" t="n">
        <v>240</v>
      </c>
      <c r="AB11819" s="0" t="n">
        <v>240</v>
      </c>
      <c r="AC11819" s="0" t="n">
        <v>50575</v>
      </c>
      <c r="AD11819" s="0" t="n">
        <v>0</v>
      </c>
      <c r="AE11819" s="0" t="n">
        <v>0</v>
      </c>
      <c r="AF11819" s="0" t="n">
        <v>0</v>
      </c>
      <c r="AG11819" s="0" t="n">
        <v>0</v>
      </c>
      <c r="AH11819" s="0" t="n">
        <v>0</v>
      </c>
      <c r="AI11819" s="0" t="n">
        <v>0</v>
      </c>
      <c r="AJ11819" s="0" t="n">
        <v>0</v>
      </c>
      <c r="AK11819" s="0" t="n">
        <v>0</v>
      </c>
      <c r="AL11819" s="0" t="n">
        <v>1406968</v>
      </c>
    </row>
    <row r="11820" customFormat="false" ht="12.75" hidden="false" customHeight="false" outlineLevel="0" collapsed="false">
      <c r="W11820" s="0" t="str">
        <f aca="false">Z11820&amp;"_"&amp;AA11820</f>
        <v>49054_250</v>
      </c>
      <c r="X11820" s="0" t="n">
        <v>3826961</v>
      </c>
      <c r="Y11820" s="0" t="n">
        <v>2003</v>
      </c>
      <c r="Z11820" s="0" t="n">
        <v>49054</v>
      </c>
      <c r="AA11820" s="0" t="n">
        <v>250</v>
      </c>
      <c r="AB11820" s="0" t="n">
        <v>250</v>
      </c>
      <c r="AC11820" s="0" t="n">
        <v>50576</v>
      </c>
      <c r="AD11820" s="0" t="n">
        <v>0</v>
      </c>
      <c r="AE11820" s="0" t="n">
        <v>0</v>
      </c>
      <c r="AF11820" s="0" t="n">
        <v>0</v>
      </c>
      <c r="AG11820" s="0" t="n">
        <v>0</v>
      </c>
      <c r="AH11820" s="0" t="n">
        <v>0</v>
      </c>
      <c r="AI11820" s="0" t="n">
        <v>0</v>
      </c>
      <c r="AJ11820" s="0" t="n">
        <v>0</v>
      </c>
      <c r="AK11820" s="0" t="n">
        <v>0</v>
      </c>
      <c r="AL11820" s="0" t="n">
        <v>1303</v>
      </c>
    </row>
    <row r="11821" customFormat="false" ht="12.75" hidden="false" customHeight="false" outlineLevel="0" collapsed="false">
      <c r="W11821" s="0" t="str">
        <f aca="false">Z11821&amp;"_"&amp;AA11821</f>
        <v>49054_260</v>
      </c>
      <c r="X11821" s="0" t="n">
        <v>3826962</v>
      </c>
      <c r="Y11821" s="0" t="n">
        <v>2003</v>
      </c>
      <c r="Z11821" s="0" t="n">
        <v>49054</v>
      </c>
      <c r="AA11821" s="0" t="n">
        <v>260</v>
      </c>
      <c r="AB11821" s="0" t="n">
        <v>260</v>
      </c>
      <c r="AC11821" s="0" t="n">
        <v>50577</v>
      </c>
      <c r="AD11821" s="0" t="n">
        <v>0</v>
      </c>
      <c r="AE11821" s="0" t="n">
        <v>0</v>
      </c>
      <c r="AF11821" s="0" t="n">
        <v>0</v>
      </c>
      <c r="AG11821" s="0" t="n">
        <v>0</v>
      </c>
      <c r="AH11821" s="0" t="n">
        <v>0</v>
      </c>
      <c r="AI11821" s="0" t="n">
        <v>0</v>
      </c>
      <c r="AJ11821" s="0" t="n">
        <v>0</v>
      </c>
      <c r="AK11821" s="0" t="n">
        <v>0</v>
      </c>
      <c r="AL11821" s="0" t="n">
        <v>417</v>
      </c>
    </row>
    <row r="11822" customFormat="false" ht="12.75" hidden="false" customHeight="false" outlineLevel="0" collapsed="false">
      <c r="W11822" s="0" t="str">
        <f aca="false">Z11822&amp;"_"&amp;AA11822</f>
        <v>49054_280</v>
      </c>
      <c r="X11822" s="0" t="n">
        <v>3826963</v>
      </c>
      <c r="Y11822" s="0" t="n">
        <v>2003</v>
      </c>
      <c r="Z11822" s="0" t="n">
        <v>49054</v>
      </c>
      <c r="AA11822" s="0" t="n">
        <v>280</v>
      </c>
      <c r="AB11822" s="0" t="n">
        <v>280</v>
      </c>
      <c r="AC11822" s="0" t="n">
        <v>52054</v>
      </c>
      <c r="AD11822" s="0" t="n">
        <v>0</v>
      </c>
      <c r="AE11822" s="0" t="n">
        <v>0</v>
      </c>
      <c r="AF11822" s="0" t="n">
        <v>0</v>
      </c>
      <c r="AG11822" s="0" t="n">
        <v>0</v>
      </c>
      <c r="AH11822" s="0" t="n">
        <v>0</v>
      </c>
      <c r="AI11822" s="0" t="n">
        <v>0</v>
      </c>
      <c r="AJ11822" s="0" t="n">
        <v>0</v>
      </c>
      <c r="AK11822" s="0" t="n">
        <v>0</v>
      </c>
      <c r="AL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9054_290</v>
      </c>
      <c r="X11823" s="0" t="n">
        <v>3826964</v>
      </c>
      <c r="Y11823" s="0" t="n">
        <v>2003</v>
      </c>
      <c r="Z11823" s="0" t="n">
        <v>49054</v>
      </c>
      <c r="AA11823" s="0" t="n">
        <v>290</v>
      </c>
      <c r="AB11823" s="0" t="n">
        <v>290</v>
      </c>
      <c r="AC11823" s="0" t="n">
        <v>50578</v>
      </c>
      <c r="AD11823" s="0" t="n">
        <v>0</v>
      </c>
      <c r="AE11823" s="0" t="n">
        <v>0</v>
      </c>
      <c r="AF11823" s="0" t="n">
        <v>0</v>
      </c>
      <c r="AG11823" s="0" t="n">
        <v>0</v>
      </c>
      <c r="AH11823" s="0" t="n">
        <v>0</v>
      </c>
      <c r="AI11823" s="0" t="n">
        <v>0</v>
      </c>
      <c r="AJ11823" s="0" t="n">
        <v>0</v>
      </c>
      <c r="AK11823" s="0" t="n">
        <v>0</v>
      </c>
      <c r="AL11823" s="0" t="n">
        <v>144938</v>
      </c>
    </row>
    <row r="11824" customFormat="false" ht="12.75" hidden="false" customHeight="false" outlineLevel="0" collapsed="false">
      <c r="W11824" s="0" t="str">
        <f aca="false">Z11824&amp;"_"&amp;AA11824</f>
        <v>49054_610</v>
      </c>
      <c r="X11824" s="0" t="n">
        <v>3826965</v>
      </c>
      <c r="Y11824" s="0" t="n">
        <v>2003</v>
      </c>
      <c r="Z11824" s="0" t="n">
        <v>49054</v>
      </c>
      <c r="AA11824" s="0" t="n">
        <v>610</v>
      </c>
      <c r="AB11824" s="0" t="n">
        <v>610</v>
      </c>
      <c r="AC11824" s="0" t="n">
        <v>50579</v>
      </c>
      <c r="AD11824" s="0" t="n">
        <v>0</v>
      </c>
      <c r="AE11824" s="0" t="n">
        <v>0</v>
      </c>
      <c r="AF11824" s="0" t="n">
        <v>0</v>
      </c>
      <c r="AG11824" s="0" t="n">
        <v>0</v>
      </c>
      <c r="AH11824" s="0" t="n">
        <v>0</v>
      </c>
      <c r="AI11824" s="0" t="n">
        <v>0</v>
      </c>
      <c r="AJ11824" s="0" t="n">
        <v>0</v>
      </c>
      <c r="AK11824" s="0" t="n">
        <v>0</v>
      </c>
      <c r="AL11824" s="0" t="n">
        <v>1314511</v>
      </c>
    </row>
    <row r="11825" customFormat="false" ht="12.75" hidden="false" customHeight="false" outlineLevel="0" collapsed="false">
      <c r="W11825" s="0" t="str">
        <f aca="false">Z11825&amp;"_"&amp;AA11825</f>
        <v>49054_620</v>
      </c>
      <c r="X11825" s="0" t="n">
        <v>3826966</v>
      </c>
      <c r="Y11825" s="0" t="n">
        <v>2003</v>
      </c>
      <c r="Z11825" s="0" t="n">
        <v>49054</v>
      </c>
      <c r="AA11825" s="0" t="n">
        <v>620</v>
      </c>
      <c r="AB11825" s="0" t="n">
        <v>620</v>
      </c>
      <c r="AC11825" s="0" t="n">
        <v>50580</v>
      </c>
      <c r="AD11825" s="0" t="n">
        <v>0</v>
      </c>
      <c r="AE11825" s="0" t="n">
        <v>0</v>
      </c>
      <c r="AF11825" s="0" t="n">
        <v>0</v>
      </c>
      <c r="AG11825" s="0" t="n">
        <v>0</v>
      </c>
      <c r="AH11825" s="0" t="n">
        <v>0</v>
      </c>
      <c r="AI11825" s="0" t="n">
        <v>0</v>
      </c>
      <c r="AJ11825" s="0" t="n">
        <v>0</v>
      </c>
      <c r="AK11825" s="0" t="n">
        <v>0</v>
      </c>
      <c r="AL11825" s="0" t="n">
        <v>71964</v>
      </c>
    </row>
    <row r="11826" customFormat="false" ht="12.75" hidden="false" customHeight="false" outlineLevel="0" collapsed="false">
      <c r="W11826" s="0" t="str">
        <f aca="false">Z11826&amp;"_"&amp;AA11826</f>
        <v>49054_630</v>
      </c>
      <c r="X11826" s="0" t="n">
        <v>3826967</v>
      </c>
      <c r="Y11826" s="0" t="n">
        <v>2003</v>
      </c>
      <c r="Z11826" s="0" t="n">
        <v>49054</v>
      </c>
      <c r="AA11826" s="0" t="n">
        <v>630</v>
      </c>
      <c r="AB11826" s="0" t="n">
        <v>630</v>
      </c>
      <c r="AC11826" s="0" t="n">
        <v>50581</v>
      </c>
      <c r="AD11826" s="0" t="n">
        <v>0</v>
      </c>
      <c r="AE11826" s="0" t="n">
        <v>0</v>
      </c>
      <c r="AF11826" s="0" t="n">
        <v>0</v>
      </c>
      <c r="AG11826" s="0" t="n">
        <v>0</v>
      </c>
      <c r="AH11826" s="0" t="n">
        <v>0</v>
      </c>
      <c r="AI11826" s="0" t="n">
        <v>0</v>
      </c>
      <c r="AJ11826" s="0" t="n">
        <v>0</v>
      </c>
      <c r="AK11826" s="0" t="n">
        <v>0</v>
      </c>
      <c r="AL11826" s="0" t="n">
        <v>20493</v>
      </c>
    </row>
    <row r="11827" customFormat="false" ht="12.75" hidden="false" customHeight="false" outlineLevel="0" collapsed="false">
      <c r="W11827" s="0" t="str">
        <f aca="false">Z11827&amp;"_"&amp;AA11827</f>
        <v>49054_640</v>
      </c>
      <c r="X11827" s="0" t="n">
        <v>3826968</v>
      </c>
      <c r="Y11827" s="0" t="n">
        <v>2003</v>
      </c>
      <c r="Z11827" s="0" t="n">
        <v>49054</v>
      </c>
      <c r="AA11827" s="0" t="n">
        <v>640</v>
      </c>
      <c r="AB11827" s="0" t="n">
        <v>640</v>
      </c>
      <c r="AC11827" s="0" t="n">
        <v>50858</v>
      </c>
      <c r="AD11827" s="0" t="n">
        <v>0</v>
      </c>
      <c r="AE11827" s="0" t="n">
        <v>0</v>
      </c>
      <c r="AF11827" s="0" t="n">
        <v>0</v>
      </c>
      <c r="AG11827" s="0" t="n">
        <v>0</v>
      </c>
      <c r="AH11827" s="0" t="n">
        <v>0</v>
      </c>
      <c r="AI11827" s="0" t="n">
        <v>0</v>
      </c>
      <c r="AJ11827" s="0" t="n">
        <v>0</v>
      </c>
      <c r="AK11827" s="0" t="n">
        <v>0</v>
      </c>
      <c r="AL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9054_690</v>
      </c>
      <c r="X11828" s="0" t="n">
        <v>3826969</v>
      </c>
      <c r="Y11828" s="0" t="n">
        <v>2003</v>
      </c>
      <c r="Z11828" s="0" t="n">
        <v>49054</v>
      </c>
      <c r="AA11828" s="0" t="n">
        <v>690</v>
      </c>
      <c r="AB11828" s="0" t="n">
        <v>690</v>
      </c>
      <c r="AC11828" s="0" t="n">
        <v>52055</v>
      </c>
      <c r="AD11828" s="0" t="n">
        <v>0</v>
      </c>
      <c r="AE11828" s="0" t="n">
        <v>0</v>
      </c>
      <c r="AF11828" s="0" t="n">
        <v>0</v>
      </c>
      <c r="AG11828" s="0" t="n">
        <v>0</v>
      </c>
      <c r="AH11828" s="0" t="n">
        <v>0</v>
      </c>
      <c r="AI11828" s="0" t="n">
        <v>0</v>
      </c>
      <c r="AJ11828" s="0" t="n">
        <v>0</v>
      </c>
      <c r="AK11828" s="0" t="n">
        <v>0</v>
      </c>
      <c r="AL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9054_699</v>
      </c>
      <c r="X11829" s="0" t="n">
        <v>3826970</v>
      </c>
      <c r="Y11829" s="0" t="n">
        <v>2003</v>
      </c>
      <c r="Z11829" s="0" t="n">
        <v>49054</v>
      </c>
      <c r="AA11829" s="0" t="n">
        <v>699</v>
      </c>
      <c r="AB11829" s="0" t="n">
        <v>699</v>
      </c>
      <c r="AC11829" s="0" t="n">
        <v>50582</v>
      </c>
      <c r="AD11829" s="0" t="n">
        <v>0</v>
      </c>
      <c r="AE11829" s="0" t="n">
        <v>0</v>
      </c>
      <c r="AF11829" s="0" t="n">
        <v>0</v>
      </c>
      <c r="AG11829" s="0" t="n">
        <v>0</v>
      </c>
      <c r="AH11829" s="0" t="n">
        <v>0</v>
      </c>
      <c r="AI11829" s="0" t="n">
        <v>0</v>
      </c>
      <c r="AJ11829" s="0" t="n">
        <v>0</v>
      </c>
      <c r="AK11829" s="0" t="n">
        <v>0</v>
      </c>
      <c r="AL11829" s="0" t="n">
        <v>1406968</v>
      </c>
    </row>
    <row r="11830" customFormat="false" ht="12.75" hidden="false" customHeight="false" outlineLevel="0" collapsed="false">
      <c r="W11830" s="0" t="str">
        <f aca="false">Z11830&amp;"_"&amp;AA11830</f>
        <v>49054_1099</v>
      </c>
      <c r="X11830" s="0" t="n">
        <v>3826971</v>
      </c>
      <c r="Y11830" s="0" t="n">
        <v>2003</v>
      </c>
      <c r="Z11830" s="0" t="n">
        <v>49054</v>
      </c>
      <c r="AA11830" s="0" t="n">
        <v>1099</v>
      </c>
      <c r="AB11830" s="0" t="n">
        <v>1099.3</v>
      </c>
      <c r="AC11830" s="0" t="n">
        <v>58026</v>
      </c>
      <c r="AD11830" s="0" t="n">
        <v>912</v>
      </c>
      <c r="AE11830" s="0" t="n">
        <v>24</v>
      </c>
      <c r="AF11830" s="0" t="n">
        <v>187</v>
      </c>
      <c r="AG11830" s="0" t="n">
        <v>180</v>
      </c>
      <c r="AH11830" s="0" t="n">
        <v>0</v>
      </c>
      <c r="AI11830" s="0" t="n">
        <v>1303</v>
      </c>
      <c r="AJ11830" s="0" t="n">
        <v>0</v>
      </c>
      <c r="AK11830" s="0" t="n">
        <v>0</v>
      </c>
      <c r="AL11830" s="0" t="n">
        <v>1303</v>
      </c>
    </row>
    <row r="11831" customFormat="false" ht="12.75" hidden="false" customHeight="false" outlineLevel="0" collapsed="false">
      <c r="W11831" s="0" t="str">
        <f aca="false">Z11831&amp;"_"&amp;AA11831</f>
        <v>49054_1299</v>
      </c>
      <c r="X11831" s="0" t="n">
        <v>3826972</v>
      </c>
      <c r="Y11831" s="0" t="n">
        <v>2003</v>
      </c>
      <c r="Z11831" s="0" t="n">
        <v>49054</v>
      </c>
      <c r="AA11831" s="0" t="n">
        <v>1299</v>
      </c>
      <c r="AB11831" s="0" t="n">
        <v>1299.2</v>
      </c>
      <c r="AC11831" s="0" t="n">
        <v>58027</v>
      </c>
      <c r="AD11831" s="0" t="n">
        <v>0</v>
      </c>
      <c r="AE11831" s="0" t="n">
        <v>0</v>
      </c>
      <c r="AF11831" s="0" t="n">
        <v>0</v>
      </c>
      <c r="AG11831" s="0" t="n">
        <v>0</v>
      </c>
      <c r="AH11831" s="0" t="n">
        <v>0</v>
      </c>
      <c r="AI11831" s="0" t="n">
        <v>0</v>
      </c>
      <c r="AJ11831" s="0" t="n">
        <v>0</v>
      </c>
      <c r="AK11831" s="0" t="n">
        <v>0</v>
      </c>
      <c r="AL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9054_1499</v>
      </c>
      <c r="X11832" s="0" t="n">
        <v>3826973</v>
      </c>
      <c r="Y11832" s="0" t="n">
        <v>2003</v>
      </c>
      <c r="Z11832" s="0" t="n">
        <v>49054</v>
      </c>
      <c r="AA11832" s="0" t="n">
        <v>1499</v>
      </c>
      <c r="AB11832" s="0" t="n">
        <v>1499.1</v>
      </c>
      <c r="AC11832" s="0" t="n">
        <v>58028</v>
      </c>
      <c r="AD11832" s="0" t="n">
        <v>0</v>
      </c>
      <c r="AE11832" s="0" t="n">
        <v>0</v>
      </c>
      <c r="AF11832" s="0" t="n">
        <v>0</v>
      </c>
      <c r="AG11832" s="0" t="n">
        <v>0</v>
      </c>
      <c r="AH11832" s="0" t="n">
        <v>0</v>
      </c>
      <c r="AI11832" s="0" t="n">
        <v>0</v>
      </c>
      <c r="AJ11832" s="0" t="n">
        <v>0</v>
      </c>
      <c r="AK11832" s="0" t="n">
        <v>0</v>
      </c>
      <c r="AL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9054_1699</v>
      </c>
      <c r="X11833" s="0" t="n">
        <v>3826974</v>
      </c>
      <c r="Y11833" s="0" t="n">
        <v>2003</v>
      </c>
      <c r="Z11833" s="0" t="n">
        <v>49054</v>
      </c>
      <c r="AA11833" s="0" t="n">
        <v>1699</v>
      </c>
      <c r="AB11833" s="0" t="n">
        <v>1699.2</v>
      </c>
      <c r="AC11833" s="0" t="n">
        <v>58029</v>
      </c>
      <c r="AD11833" s="0" t="n">
        <v>0</v>
      </c>
      <c r="AE11833" s="0" t="n">
        <v>0</v>
      </c>
      <c r="AF11833" s="0" t="n">
        <v>0</v>
      </c>
      <c r="AG11833" s="0" t="n">
        <v>0</v>
      </c>
      <c r="AH11833" s="0" t="n">
        <v>0</v>
      </c>
      <c r="AI11833" s="0" t="n">
        <v>0</v>
      </c>
      <c r="AJ11833" s="0" t="n">
        <v>0</v>
      </c>
      <c r="AK11833" s="0" t="n">
        <v>0</v>
      </c>
      <c r="AL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9054_1810</v>
      </c>
      <c r="X11834" s="0" t="n">
        <v>3826975</v>
      </c>
      <c r="Y11834" s="0" t="n">
        <v>2003</v>
      </c>
      <c r="Z11834" s="0" t="n">
        <v>49054</v>
      </c>
      <c r="AA11834" s="0" t="n">
        <v>1810</v>
      </c>
      <c r="AB11834" s="0" t="n">
        <v>1810.1</v>
      </c>
      <c r="AC11834" s="0" t="n">
        <v>58030</v>
      </c>
      <c r="AD11834" s="0" t="n">
        <v>0</v>
      </c>
      <c r="AE11834" s="0" t="n">
        <v>0</v>
      </c>
      <c r="AF11834" s="0" t="n">
        <v>0</v>
      </c>
      <c r="AG11834" s="0" t="n">
        <v>0</v>
      </c>
      <c r="AH11834" s="0" t="n">
        <v>0</v>
      </c>
      <c r="AI11834" s="0" t="n">
        <v>0</v>
      </c>
      <c r="AJ11834" s="0" t="n">
        <v>0</v>
      </c>
      <c r="AK11834" s="0" t="n">
        <v>0</v>
      </c>
      <c r="AL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9054_1820</v>
      </c>
      <c r="X11835" s="0" t="n">
        <v>3826976</v>
      </c>
      <c r="Y11835" s="0" t="n">
        <v>2003</v>
      </c>
      <c r="Z11835" s="0" t="n">
        <v>49054</v>
      </c>
      <c r="AA11835" s="0" t="n">
        <v>1820</v>
      </c>
      <c r="AB11835" s="0" t="n">
        <v>1820.1</v>
      </c>
      <c r="AC11835" s="0" t="n">
        <v>58031</v>
      </c>
      <c r="AD11835" s="0" t="n">
        <v>0</v>
      </c>
      <c r="AE11835" s="0" t="n">
        <v>0</v>
      </c>
      <c r="AF11835" s="0" t="n">
        <v>0</v>
      </c>
      <c r="AG11835" s="0" t="n">
        <v>0</v>
      </c>
      <c r="AH11835" s="0" t="n">
        <v>0</v>
      </c>
      <c r="AI11835" s="0" t="n">
        <v>0</v>
      </c>
      <c r="AJ11835" s="0" t="n">
        <v>0</v>
      </c>
      <c r="AK11835" s="0" t="n">
        <v>0</v>
      </c>
      <c r="AL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9054_1899</v>
      </c>
      <c r="X11836" s="0" t="n">
        <v>3826977</v>
      </c>
      <c r="Y11836" s="0" t="n">
        <v>2003</v>
      </c>
      <c r="Z11836" s="0" t="n">
        <v>49054</v>
      </c>
      <c r="AA11836" s="0" t="n">
        <v>1899</v>
      </c>
      <c r="AB11836" s="0" t="n">
        <v>1899</v>
      </c>
      <c r="AC11836" s="0" t="n">
        <v>50596</v>
      </c>
      <c r="AD11836" s="0" t="n">
        <v>0</v>
      </c>
      <c r="AE11836" s="0" t="n">
        <v>0</v>
      </c>
      <c r="AF11836" s="0" t="n">
        <v>0</v>
      </c>
      <c r="AG11836" s="0" t="n">
        <v>0</v>
      </c>
      <c r="AH11836" s="0" t="n">
        <v>0</v>
      </c>
      <c r="AI11836" s="0" t="n">
        <v>0</v>
      </c>
      <c r="AJ11836" s="0" t="n">
        <v>0</v>
      </c>
      <c r="AK11836" s="0" t="n">
        <v>0</v>
      </c>
      <c r="AL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9054_2099</v>
      </c>
      <c r="X11837" s="0" t="n">
        <v>3826978</v>
      </c>
      <c r="Y11837" s="0" t="n">
        <v>2003</v>
      </c>
      <c r="Z11837" s="0" t="n">
        <v>49054</v>
      </c>
      <c r="AA11837" s="0" t="n">
        <v>2099</v>
      </c>
      <c r="AB11837" s="0" t="n">
        <v>2099.1</v>
      </c>
      <c r="AC11837" s="0" t="n">
        <v>58032</v>
      </c>
      <c r="AD11837" s="0" t="n">
        <v>0</v>
      </c>
      <c r="AE11837" s="0" t="n">
        <v>0</v>
      </c>
      <c r="AF11837" s="0" t="n">
        <v>0</v>
      </c>
      <c r="AG11837" s="0" t="n">
        <v>0</v>
      </c>
      <c r="AH11837" s="0" t="n">
        <v>0</v>
      </c>
      <c r="AI11837" s="0" t="n">
        <v>0</v>
      </c>
      <c r="AJ11837" s="0" t="n">
        <v>0</v>
      </c>
      <c r="AK11837" s="0" t="n">
        <v>0</v>
      </c>
      <c r="AL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9054_2299</v>
      </c>
      <c r="X11838" s="0" t="n">
        <v>3826979</v>
      </c>
      <c r="Y11838" s="0" t="n">
        <v>2003</v>
      </c>
      <c r="Z11838" s="0" t="n">
        <v>49054</v>
      </c>
      <c r="AA11838" s="0" t="n">
        <v>2299</v>
      </c>
      <c r="AB11838" s="0" t="n">
        <v>2299.2</v>
      </c>
      <c r="AC11838" s="0" t="n">
        <v>58033</v>
      </c>
      <c r="AD11838" s="0" t="n">
        <v>0</v>
      </c>
      <c r="AE11838" s="0" t="n">
        <v>0</v>
      </c>
      <c r="AF11838" s="0" t="n">
        <v>0</v>
      </c>
      <c r="AG11838" s="0" t="n">
        <v>0</v>
      </c>
      <c r="AH11838" s="0" t="n">
        <v>0</v>
      </c>
      <c r="AI11838" s="0" t="n">
        <v>0</v>
      </c>
      <c r="AJ11838" s="0" t="n">
        <v>0</v>
      </c>
      <c r="AK11838" s="0" t="n">
        <v>0</v>
      </c>
      <c r="AL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9054_2399</v>
      </c>
      <c r="X11839" s="0" t="n">
        <v>3826980</v>
      </c>
      <c r="Y11839" s="0" t="n">
        <v>2003</v>
      </c>
      <c r="Z11839" s="0" t="n">
        <v>49054</v>
      </c>
      <c r="AA11839" s="0" t="n">
        <v>2399</v>
      </c>
      <c r="AB11839" s="0" t="n">
        <v>2399.1</v>
      </c>
      <c r="AC11839" s="0" t="n">
        <v>58034</v>
      </c>
      <c r="AD11839" s="0" t="n">
        <v>0</v>
      </c>
      <c r="AE11839" s="0" t="n">
        <v>0</v>
      </c>
      <c r="AF11839" s="0" t="n">
        <v>0</v>
      </c>
      <c r="AG11839" s="0" t="n">
        <v>0</v>
      </c>
      <c r="AH11839" s="0" t="n">
        <v>0</v>
      </c>
      <c r="AI11839" s="0" t="n">
        <v>0</v>
      </c>
      <c r="AJ11839" s="0" t="n">
        <v>0</v>
      </c>
      <c r="AK11839" s="0" t="n">
        <v>0</v>
      </c>
      <c r="AL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9054_2890</v>
      </c>
      <c r="X11840" s="0" t="n">
        <v>3826981</v>
      </c>
      <c r="Y11840" s="0" t="n">
        <v>2003</v>
      </c>
      <c r="Z11840" s="0" t="n">
        <v>49054</v>
      </c>
      <c r="AA11840" s="0" t="n">
        <v>2890</v>
      </c>
      <c r="AB11840" s="0" t="n">
        <v>2890.1</v>
      </c>
      <c r="AC11840" s="0" t="n">
        <v>52058</v>
      </c>
      <c r="AD11840" s="0" t="n">
        <v>0</v>
      </c>
      <c r="AE11840" s="0" t="n">
        <v>0</v>
      </c>
      <c r="AF11840" s="0" t="n">
        <v>0</v>
      </c>
      <c r="AG11840" s="0" t="n">
        <v>0</v>
      </c>
      <c r="AH11840" s="0" t="n">
        <v>0</v>
      </c>
      <c r="AI11840" s="0" t="n">
        <v>0</v>
      </c>
      <c r="AJ11840" s="0" t="n">
        <v>0</v>
      </c>
      <c r="AK11840" s="0" t="n">
        <v>0</v>
      </c>
      <c r="AL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9054_2891</v>
      </c>
      <c r="X11841" s="0" t="n">
        <v>3826982</v>
      </c>
      <c r="Y11841" s="0" t="n">
        <v>2003</v>
      </c>
      <c r="Z11841" s="0" t="n">
        <v>49054</v>
      </c>
      <c r="AA11841" s="0" t="n">
        <v>2891</v>
      </c>
      <c r="AB11841" s="0" t="n">
        <v>2891</v>
      </c>
      <c r="AC11841" s="0" t="n">
        <v>52059</v>
      </c>
      <c r="AD11841" s="0" t="n">
        <v>0</v>
      </c>
      <c r="AE11841" s="0" t="n">
        <v>0</v>
      </c>
      <c r="AF11841" s="0" t="n">
        <v>0</v>
      </c>
      <c r="AG11841" s="0" t="n">
        <v>0</v>
      </c>
      <c r="AH11841" s="0" t="n">
        <v>0</v>
      </c>
      <c r="AI11841" s="0" t="n">
        <v>0</v>
      </c>
      <c r="AJ11841" s="0" t="n">
        <v>0</v>
      </c>
      <c r="AK11841" s="0" t="n">
        <v>0</v>
      </c>
      <c r="AL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9054_2899</v>
      </c>
      <c r="X11842" s="0" t="n">
        <v>3826983</v>
      </c>
      <c r="Y11842" s="0" t="n">
        <v>2003</v>
      </c>
      <c r="Z11842" s="0" t="n">
        <v>49054</v>
      </c>
      <c r="AA11842" s="0" t="n">
        <v>2899</v>
      </c>
      <c r="AB11842" s="0" t="n">
        <v>2899</v>
      </c>
      <c r="AC11842" s="0" t="n">
        <v>50599</v>
      </c>
      <c r="AD11842" s="0" t="n">
        <v>912</v>
      </c>
      <c r="AE11842" s="0" t="n">
        <v>24</v>
      </c>
      <c r="AF11842" s="0" t="n">
        <v>187</v>
      </c>
      <c r="AG11842" s="0" t="n">
        <v>180</v>
      </c>
      <c r="AH11842" s="0" t="n">
        <v>0</v>
      </c>
      <c r="AI11842" s="0" t="n">
        <v>1303</v>
      </c>
      <c r="AJ11842" s="0" t="n">
        <v>0</v>
      </c>
      <c r="AK11842" s="0" t="n">
        <v>0</v>
      </c>
      <c r="AL11842" s="0" t="n">
        <v>1303</v>
      </c>
    </row>
    <row r="11843" customFormat="false" ht="12.75" hidden="false" customHeight="false" outlineLevel="0" collapsed="false">
      <c r="W11843" s="0" t="str">
        <f aca="false">Z11843&amp;"_"&amp;AA11843</f>
        <v>49054_4010</v>
      </c>
      <c r="X11843" s="0" t="n">
        <v>3826984</v>
      </c>
      <c r="Y11843" s="0" t="n">
        <v>2003</v>
      </c>
      <c r="Z11843" s="0" t="n">
        <v>49054</v>
      </c>
      <c r="AA11843" s="0" t="n">
        <v>4010</v>
      </c>
      <c r="AB11843" s="0" t="n">
        <v>4010</v>
      </c>
      <c r="AC11843" s="0" t="n">
        <v>50602</v>
      </c>
      <c r="AD11843" s="0" t="n">
        <v>0</v>
      </c>
      <c r="AE11843" s="0" t="n">
        <v>0</v>
      </c>
      <c r="AF11843" s="0" t="n">
        <v>0</v>
      </c>
      <c r="AG11843" s="0" t="n">
        <v>0</v>
      </c>
      <c r="AH11843" s="0" t="n">
        <v>0</v>
      </c>
      <c r="AI11843" s="0" t="n">
        <v>0</v>
      </c>
      <c r="AJ11843" s="0" t="n">
        <v>0</v>
      </c>
      <c r="AK11843" s="0" t="n">
        <v>0</v>
      </c>
      <c r="AL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9054_4210</v>
      </c>
      <c r="X11844" s="0" t="n">
        <v>3826985</v>
      </c>
      <c r="Y11844" s="0" t="n">
        <v>2003</v>
      </c>
      <c r="Z11844" s="0" t="n">
        <v>49054</v>
      </c>
      <c r="AA11844" s="0" t="n">
        <v>4210</v>
      </c>
      <c r="AB11844" s="0" t="n">
        <v>4210.2</v>
      </c>
      <c r="AC11844" s="0" t="n">
        <v>58035</v>
      </c>
      <c r="AD11844" s="0" t="n">
        <v>0</v>
      </c>
      <c r="AE11844" s="0" t="n">
        <v>0</v>
      </c>
      <c r="AF11844" s="0" t="n">
        <v>0</v>
      </c>
      <c r="AG11844" s="0" t="n">
        <v>0</v>
      </c>
      <c r="AH11844" s="0" t="n">
        <v>0</v>
      </c>
      <c r="AI11844" s="0" t="n">
        <v>0</v>
      </c>
      <c r="AJ11844" s="0" t="n">
        <v>0</v>
      </c>
      <c r="AK11844" s="0" t="n">
        <v>0</v>
      </c>
      <c r="AL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9054_4420</v>
      </c>
      <c r="X11845" s="0" t="n">
        <v>3826986</v>
      </c>
      <c r="Y11845" s="0" t="n">
        <v>2003</v>
      </c>
      <c r="Z11845" s="0" t="n">
        <v>49054</v>
      </c>
      <c r="AA11845" s="0" t="n">
        <v>4420</v>
      </c>
      <c r="AB11845" s="0" t="n">
        <v>4420.1</v>
      </c>
      <c r="AC11845" s="0" t="n">
        <v>52060</v>
      </c>
      <c r="AD11845" s="0" t="n">
        <v>261</v>
      </c>
      <c r="AE11845" s="0" t="n">
        <v>9</v>
      </c>
      <c r="AF11845" s="0" t="n">
        <v>75</v>
      </c>
      <c r="AG11845" s="0" t="n">
        <v>72</v>
      </c>
      <c r="AH11845" s="0" t="n">
        <v>0</v>
      </c>
      <c r="AI11845" s="0" t="n">
        <v>417</v>
      </c>
      <c r="AJ11845" s="0" t="n">
        <v>0</v>
      </c>
      <c r="AK11845" s="0" t="n">
        <v>0</v>
      </c>
      <c r="AL11845" s="0" t="n">
        <v>417</v>
      </c>
    </row>
    <row r="11846" customFormat="false" ht="12.75" hidden="false" customHeight="false" outlineLevel="0" collapsed="false">
      <c r="W11846" s="0" t="str">
        <f aca="false">Z11846&amp;"_"&amp;AA11846</f>
        <v>49054_4890</v>
      </c>
      <c r="X11846" s="0" t="n">
        <v>3826987</v>
      </c>
      <c r="Y11846" s="0" t="n">
        <v>2003</v>
      </c>
      <c r="Z11846" s="0" t="n">
        <v>49054</v>
      </c>
      <c r="AA11846" s="0" t="n">
        <v>4890</v>
      </c>
      <c r="AB11846" s="0" t="n">
        <v>4890.1</v>
      </c>
      <c r="AC11846" s="0" t="n">
        <v>52061</v>
      </c>
      <c r="AD11846" s="0" t="n">
        <v>0</v>
      </c>
      <c r="AE11846" s="0" t="n">
        <v>0</v>
      </c>
      <c r="AF11846" s="0" t="n">
        <v>0</v>
      </c>
      <c r="AG11846" s="0" t="n">
        <v>0</v>
      </c>
      <c r="AH11846" s="0" t="n">
        <v>0</v>
      </c>
      <c r="AI11846" s="0" t="n">
        <v>0</v>
      </c>
      <c r="AJ11846" s="0" t="n">
        <v>0</v>
      </c>
      <c r="AK11846" s="0" t="n">
        <v>0</v>
      </c>
      <c r="AL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9054_4891</v>
      </c>
      <c r="X11847" s="0" t="n">
        <v>3826988</v>
      </c>
      <c r="Y11847" s="0" t="n">
        <v>2003</v>
      </c>
      <c r="Z11847" s="0" t="n">
        <v>49054</v>
      </c>
      <c r="AA11847" s="0" t="n">
        <v>4891</v>
      </c>
      <c r="AB11847" s="0" t="n">
        <v>4891</v>
      </c>
      <c r="AC11847" s="0" t="n">
        <v>52062</v>
      </c>
      <c r="AD11847" s="0" t="n">
        <v>0</v>
      </c>
      <c r="AE11847" s="0" t="n">
        <v>0</v>
      </c>
      <c r="AF11847" s="0" t="n">
        <v>0</v>
      </c>
      <c r="AG11847" s="0" t="n">
        <v>0</v>
      </c>
      <c r="AH11847" s="0" t="n">
        <v>0</v>
      </c>
      <c r="AI11847" s="0" t="n">
        <v>0</v>
      </c>
      <c r="AJ11847" s="0" t="n">
        <v>0</v>
      </c>
      <c r="AK11847" s="0" t="n">
        <v>0</v>
      </c>
      <c r="AL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9054_4999</v>
      </c>
      <c r="X11848" s="0" t="n">
        <v>3826989</v>
      </c>
      <c r="Y11848" s="0" t="n">
        <v>2003</v>
      </c>
      <c r="Z11848" s="0" t="n">
        <v>49054</v>
      </c>
      <c r="AA11848" s="0" t="n">
        <v>4999</v>
      </c>
      <c r="AB11848" s="0" t="n">
        <v>4999</v>
      </c>
      <c r="AC11848" s="0" t="n">
        <v>50607</v>
      </c>
      <c r="AD11848" s="0" t="n">
        <v>261</v>
      </c>
      <c r="AE11848" s="0" t="n">
        <v>9</v>
      </c>
      <c r="AF11848" s="0" t="n">
        <v>75</v>
      </c>
      <c r="AG11848" s="0" t="n">
        <v>72</v>
      </c>
      <c r="AH11848" s="0" t="n">
        <v>0</v>
      </c>
      <c r="AI11848" s="0" t="n">
        <v>417</v>
      </c>
      <c r="AJ11848" s="0" t="n">
        <v>0</v>
      </c>
      <c r="AK11848" s="0" t="n">
        <v>0</v>
      </c>
      <c r="AL11848" s="0" t="n">
        <v>417</v>
      </c>
    </row>
    <row r="11849" customFormat="false" ht="12.75" hidden="false" customHeight="false" outlineLevel="0" collapsed="false">
      <c r="W11849" s="0" t="str">
        <f aca="false">Z11849&amp;"_"&amp;AA11849</f>
        <v>49054_6010</v>
      </c>
      <c r="X11849" s="0" t="n">
        <v>3826990</v>
      </c>
      <c r="Y11849" s="0" t="n">
        <v>2003</v>
      </c>
      <c r="Z11849" s="0" t="n">
        <v>49054</v>
      </c>
      <c r="AA11849" s="0" t="n">
        <v>6010</v>
      </c>
      <c r="AB11849" s="0" t="n">
        <v>6010</v>
      </c>
      <c r="AC11849" s="0" t="n">
        <v>50608</v>
      </c>
      <c r="AD11849" s="0" t="n">
        <v>0</v>
      </c>
      <c r="AE11849" s="0" t="n">
        <v>0</v>
      </c>
      <c r="AF11849" s="0" t="n">
        <v>0</v>
      </c>
      <c r="AG11849" s="0" t="n">
        <v>0</v>
      </c>
      <c r="AH11849" s="0" t="n">
        <v>0</v>
      </c>
      <c r="AI11849" s="0" t="n">
        <v>0</v>
      </c>
      <c r="AJ11849" s="0" t="n">
        <v>0</v>
      </c>
      <c r="AK11849" s="0" t="n">
        <v>0</v>
      </c>
      <c r="AL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9054_7010</v>
      </c>
      <c r="X11850" s="0" t="n">
        <v>3826991</v>
      </c>
      <c r="Y11850" s="0" t="n">
        <v>2003</v>
      </c>
      <c r="Z11850" s="0" t="n">
        <v>49054</v>
      </c>
      <c r="AA11850" s="0" t="n">
        <v>7010</v>
      </c>
      <c r="AB11850" s="0" t="n">
        <v>7010</v>
      </c>
      <c r="AC11850" s="0" t="n">
        <v>50609</v>
      </c>
      <c r="AD11850" s="0" t="n">
        <v>325085</v>
      </c>
      <c r="AE11850" s="0" t="n">
        <v>3193</v>
      </c>
      <c r="AF11850" s="0" t="n">
        <v>23500</v>
      </c>
      <c r="AG11850" s="0" t="n">
        <v>11555</v>
      </c>
      <c r="AH11850" s="0" t="n">
        <v>0</v>
      </c>
      <c r="AI11850" s="0" t="n">
        <v>363333</v>
      </c>
      <c r="AJ11850" s="0" t="n">
        <v>0</v>
      </c>
      <c r="AK11850" s="0" t="n">
        <v>0</v>
      </c>
      <c r="AL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9056_210</v>
      </c>
      <c r="X11851" s="0" t="n">
        <v>3826992</v>
      </c>
      <c r="Y11851" s="0" t="n">
        <v>2003</v>
      </c>
      <c r="Z11851" s="0" t="n">
        <v>49056</v>
      </c>
      <c r="AA11851" s="0" t="n">
        <v>210</v>
      </c>
      <c r="AB11851" s="0" t="n">
        <v>210</v>
      </c>
      <c r="AC11851" s="0" t="n">
        <v>50573</v>
      </c>
      <c r="AD11851" s="0" t="n">
        <v>0</v>
      </c>
      <c r="AE11851" s="0" t="n">
        <v>0</v>
      </c>
      <c r="AF11851" s="0" t="n">
        <v>0</v>
      </c>
      <c r="AG11851" s="0" t="n">
        <v>0</v>
      </c>
      <c r="AH11851" s="0" t="n">
        <v>0</v>
      </c>
      <c r="AI11851" s="0" t="n">
        <v>0</v>
      </c>
      <c r="AJ11851" s="0" t="n">
        <v>0</v>
      </c>
      <c r="AK11851" s="0" t="n">
        <v>0</v>
      </c>
      <c r="AL11851" s="0" t="n">
        <v>241042</v>
      </c>
    </row>
    <row r="11852" customFormat="false" ht="12.75" hidden="false" customHeight="false" outlineLevel="0" collapsed="false">
      <c r="W11852" s="0" t="str">
        <f aca="false">Z11852&amp;"_"&amp;AA11852</f>
        <v>49056_215</v>
      </c>
      <c r="X11852" s="0" t="n">
        <v>3826993</v>
      </c>
      <c r="Y11852" s="0" t="n">
        <v>2003</v>
      </c>
      <c r="Z11852" s="0" t="n">
        <v>49056</v>
      </c>
      <c r="AA11852" s="0" t="n">
        <v>215</v>
      </c>
      <c r="AB11852" s="0" t="n">
        <v>215</v>
      </c>
      <c r="AC11852" s="0" t="n">
        <v>50857</v>
      </c>
      <c r="AD11852" s="0" t="n">
        <v>0</v>
      </c>
      <c r="AE11852" s="0" t="n">
        <v>0</v>
      </c>
      <c r="AF11852" s="0" t="n">
        <v>0</v>
      </c>
      <c r="AG11852" s="0" t="n">
        <v>0</v>
      </c>
      <c r="AH11852" s="0" t="n">
        <v>0</v>
      </c>
      <c r="AI11852" s="0" t="n">
        <v>0</v>
      </c>
      <c r="AJ11852" s="0" t="n">
        <v>0</v>
      </c>
      <c r="AK11852" s="0" t="n">
        <v>0</v>
      </c>
      <c r="AL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9056_220</v>
      </c>
      <c r="X11853" s="0" t="n">
        <v>3826994</v>
      </c>
      <c r="Y11853" s="0" t="n">
        <v>2003</v>
      </c>
      <c r="Z11853" s="0" t="n">
        <v>49056</v>
      </c>
      <c r="AA11853" s="0" t="n">
        <v>220</v>
      </c>
      <c r="AB11853" s="0" t="n">
        <v>220</v>
      </c>
      <c r="AC11853" s="0" t="n">
        <v>50574</v>
      </c>
      <c r="AD11853" s="0" t="n">
        <v>0</v>
      </c>
      <c r="AE11853" s="0" t="n">
        <v>0</v>
      </c>
      <c r="AF11853" s="0" t="n">
        <v>0</v>
      </c>
      <c r="AG11853" s="0" t="n">
        <v>0</v>
      </c>
      <c r="AH11853" s="0" t="n">
        <v>0</v>
      </c>
      <c r="AI11853" s="0" t="n">
        <v>0</v>
      </c>
      <c r="AJ11853" s="0" t="n">
        <v>0</v>
      </c>
      <c r="AK11853" s="0" t="n">
        <v>0</v>
      </c>
      <c r="AL11853" s="0" t="n">
        <v>698694</v>
      </c>
    </row>
    <row r="11854" customFormat="false" ht="12.75" hidden="false" customHeight="false" outlineLevel="0" collapsed="false">
      <c r="W11854" s="0" t="str">
        <f aca="false">Z11854&amp;"_"&amp;AA11854</f>
        <v>49056_225</v>
      </c>
      <c r="X11854" s="0" t="n">
        <v>3826995</v>
      </c>
      <c r="Y11854" s="0" t="n">
        <v>2003</v>
      </c>
      <c r="Z11854" s="0" t="n">
        <v>49056</v>
      </c>
      <c r="AA11854" s="0" t="n">
        <v>225</v>
      </c>
      <c r="AB11854" s="0" t="n">
        <v>225</v>
      </c>
      <c r="AC11854" s="0" t="n">
        <v>52053</v>
      </c>
      <c r="AD11854" s="0" t="n">
        <v>0</v>
      </c>
      <c r="AE11854" s="0" t="n">
        <v>0</v>
      </c>
      <c r="AF11854" s="0" t="n">
        <v>0</v>
      </c>
      <c r="AG11854" s="0" t="n">
        <v>0</v>
      </c>
      <c r="AH11854" s="0" t="n">
        <v>0</v>
      </c>
      <c r="AI11854" s="0" t="n">
        <v>0</v>
      </c>
      <c r="AJ11854" s="0" t="n">
        <v>0</v>
      </c>
      <c r="AK11854" s="0" t="n">
        <v>0</v>
      </c>
      <c r="AL11854" s="0" t="n">
        <v>34819</v>
      </c>
    </row>
    <row r="11855" customFormat="false" ht="12.75" hidden="false" customHeight="false" outlineLevel="0" collapsed="false">
      <c r="W11855" s="0" t="str">
        <f aca="false">Z11855&amp;"_"&amp;AA11855</f>
        <v>49056_240</v>
      </c>
      <c r="X11855" s="0" t="n">
        <v>3826996</v>
      </c>
      <c r="Y11855" s="0" t="n">
        <v>2003</v>
      </c>
      <c r="Z11855" s="0" t="n">
        <v>49056</v>
      </c>
      <c r="AA11855" s="0" t="n">
        <v>240</v>
      </c>
      <c r="AB11855" s="0" t="n">
        <v>240</v>
      </c>
      <c r="AC11855" s="0" t="n">
        <v>50575</v>
      </c>
      <c r="AD11855" s="0" t="n">
        <v>0</v>
      </c>
      <c r="AE11855" s="0" t="n">
        <v>0</v>
      </c>
      <c r="AF11855" s="0" t="n">
        <v>0</v>
      </c>
      <c r="AG11855" s="0" t="n">
        <v>0</v>
      </c>
      <c r="AH11855" s="0" t="n">
        <v>0</v>
      </c>
      <c r="AI11855" s="0" t="n">
        <v>0</v>
      </c>
      <c r="AJ11855" s="0" t="n">
        <v>0</v>
      </c>
      <c r="AK11855" s="0" t="n">
        <v>0</v>
      </c>
      <c r="AL11855" s="0" t="n">
        <v>703613</v>
      </c>
    </row>
    <row r="11856" customFormat="false" ht="12.75" hidden="false" customHeight="false" outlineLevel="0" collapsed="false">
      <c r="W11856" s="0" t="str">
        <f aca="false">Z11856&amp;"_"&amp;AA11856</f>
        <v>49056_250</v>
      </c>
      <c r="X11856" s="0" t="n">
        <v>3826997</v>
      </c>
      <c r="Y11856" s="0" t="n">
        <v>2003</v>
      </c>
      <c r="Z11856" s="0" t="n">
        <v>49056</v>
      </c>
      <c r="AA11856" s="0" t="n">
        <v>250</v>
      </c>
      <c r="AB11856" s="0" t="n">
        <v>250</v>
      </c>
      <c r="AC11856" s="0" t="n">
        <v>50576</v>
      </c>
      <c r="AD11856" s="0" t="n">
        <v>0</v>
      </c>
      <c r="AE11856" s="0" t="n">
        <v>0</v>
      </c>
      <c r="AF11856" s="0" t="n">
        <v>0</v>
      </c>
      <c r="AG11856" s="0" t="n">
        <v>0</v>
      </c>
      <c r="AH11856" s="0" t="n">
        <v>0</v>
      </c>
      <c r="AI11856" s="0" t="n">
        <v>0</v>
      </c>
      <c r="AJ11856" s="0" t="n">
        <v>0</v>
      </c>
      <c r="AK11856" s="0" t="n">
        <v>0</v>
      </c>
      <c r="AL11856" s="0" t="n">
        <v>3114</v>
      </c>
    </row>
    <row r="11857" customFormat="false" ht="12.75" hidden="false" customHeight="false" outlineLevel="0" collapsed="false">
      <c r="W11857" s="0" t="str">
        <f aca="false">Z11857&amp;"_"&amp;AA11857</f>
        <v>49056_260</v>
      </c>
      <c r="X11857" s="0" t="n">
        <v>3826998</v>
      </c>
      <c r="Y11857" s="0" t="n">
        <v>2003</v>
      </c>
      <c r="Z11857" s="0" t="n">
        <v>49056</v>
      </c>
      <c r="AA11857" s="0" t="n">
        <v>260</v>
      </c>
      <c r="AB11857" s="0" t="n">
        <v>260</v>
      </c>
      <c r="AC11857" s="0" t="n">
        <v>50577</v>
      </c>
      <c r="AD11857" s="0" t="n">
        <v>0</v>
      </c>
      <c r="AE11857" s="0" t="n">
        <v>0</v>
      </c>
      <c r="AF11857" s="0" t="n">
        <v>0</v>
      </c>
      <c r="AG11857" s="0" t="n">
        <v>0</v>
      </c>
      <c r="AH11857" s="0" t="n">
        <v>0</v>
      </c>
      <c r="AI11857" s="0" t="n">
        <v>0</v>
      </c>
      <c r="AJ11857" s="0" t="n">
        <v>0</v>
      </c>
      <c r="AK11857" s="0" t="n">
        <v>0</v>
      </c>
      <c r="AL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49056_280</v>
      </c>
      <c r="X11858" s="0" t="n">
        <v>3826999</v>
      </c>
      <c r="Y11858" s="0" t="n">
        <v>2003</v>
      </c>
      <c r="Z11858" s="0" t="n">
        <v>49056</v>
      </c>
      <c r="AA11858" s="0" t="n">
        <v>280</v>
      </c>
      <c r="AB11858" s="0" t="n">
        <v>280</v>
      </c>
      <c r="AC11858" s="0" t="n">
        <v>547020</v>
      </c>
      <c r="AD11858" s="0" t="n">
        <v>0</v>
      </c>
      <c r="AE11858" s="0" t="n">
        <v>0</v>
      </c>
      <c r="AF11858" s="0" t="n">
        <v>0</v>
      </c>
      <c r="AG11858" s="0" t="n">
        <v>0</v>
      </c>
      <c r="AH11858" s="0" t="n">
        <v>0</v>
      </c>
      <c r="AI11858" s="0" t="n">
        <v>0</v>
      </c>
      <c r="AJ11858" s="0" t="n">
        <v>0</v>
      </c>
      <c r="AK11858" s="0" t="n">
        <v>0</v>
      </c>
      <c r="AL11858" s="0" t="n">
        <v>-54500</v>
      </c>
    </row>
    <row r="11859" customFormat="false" ht="12.75" hidden="false" customHeight="false" outlineLevel="0" collapsed="false">
      <c r="W11859" s="0" t="str">
        <f aca="false">Z11859&amp;"_"&amp;AA11859</f>
        <v>49056_290</v>
      </c>
      <c r="X11859" s="0" t="n">
        <v>3827000</v>
      </c>
      <c r="Y11859" s="0" t="n">
        <v>2003</v>
      </c>
      <c r="Z11859" s="0" t="n">
        <v>49056</v>
      </c>
      <c r="AA11859" s="0" t="n">
        <v>290</v>
      </c>
      <c r="AB11859" s="0" t="n">
        <v>290</v>
      </c>
      <c r="AC11859" s="0" t="n">
        <v>50578</v>
      </c>
      <c r="AD11859" s="0" t="n">
        <v>0</v>
      </c>
      <c r="AE11859" s="0" t="n">
        <v>0</v>
      </c>
      <c r="AF11859" s="0" t="n">
        <v>0</v>
      </c>
      <c r="AG11859" s="0" t="n">
        <v>0</v>
      </c>
      <c r="AH11859" s="0" t="n">
        <v>0</v>
      </c>
      <c r="AI11859" s="0" t="n">
        <v>0</v>
      </c>
      <c r="AJ11859" s="0" t="n">
        <v>0</v>
      </c>
      <c r="AK11859" s="0" t="n">
        <v>0</v>
      </c>
      <c r="AL11859" s="0" t="n">
        <v>213328</v>
      </c>
    </row>
    <row r="11860" customFormat="false" ht="12.75" hidden="false" customHeight="false" outlineLevel="0" collapsed="false">
      <c r="W11860" s="0" t="str">
        <f aca="false">Z11860&amp;"_"&amp;AA11860</f>
        <v>49056_610</v>
      </c>
      <c r="X11860" s="0" t="n">
        <v>3827001</v>
      </c>
      <c r="Y11860" s="0" t="n">
        <v>2003</v>
      </c>
      <c r="Z11860" s="0" t="n">
        <v>49056</v>
      </c>
      <c r="AA11860" s="0" t="n">
        <v>610</v>
      </c>
      <c r="AB11860" s="0" t="n">
        <v>610</v>
      </c>
      <c r="AC11860" s="0" t="n">
        <v>50579</v>
      </c>
      <c r="AD11860" s="0" t="n">
        <v>0</v>
      </c>
      <c r="AE11860" s="0" t="n">
        <v>0</v>
      </c>
      <c r="AF11860" s="0" t="n">
        <v>0</v>
      </c>
      <c r="AG11860" s="0" t="n">
        <v>0</v>
      </c>
      <c r="AH11860" s="0" t="n">
        <v>0</v>
      </c>
      <c r="AI11860" s="0" t="n">
        <v>0</v>
      </c>
      <c r="AJ11860" s="0" t="n">
        <v>0</v>
      </c>
      <c r="AK11860" s="0" t="n">
        <v>0</v>
      </c>
      <c r="AL11860" s="0" t="n">
        <v>602233</v>
      </c>
    </row>
    <row r="11861" customFormat="false" ht="12.75" hidden="false" customHeight="false" outlineLevel="0" collapsed="false">
      <c r="W11861" s="0" t="str">
        <f aca="false">Z11861&amp;"_"&amp;AA11861</f>
        <v>49056_620</v>
      </c>
      <c r="X11861" s="0" t="n">
        <v>3827002</v>
      </c>
      <c r="Y11861" s="0" t="n">
        <v>2003</v>
      </c>
      <c r="Z11861" s="0" t="n">
        <v>49056</v>
      </c>
      <c r="AA11861" s="0" t="n">
        <v>620</v>
      </c>
      <c r="AB11861" s="0" t="n">
        <v>620</v>
      </c>
      <c r="AC11861" s="0" t="n">
        <v>50580</v>
      </c>
      <c r="AD11861" s="0" t="n">
        <v>0</v>
      </c>
      <c r="AE11861" s="0" t="n">
        <v>0</v>
      </c>
      <c r="AF11861" s="0" t="n">
        <v>0</v>
      </c>
      <c r="AG11861" s="0" t="n">
        <v>0</v>
      </c>
      <c r="AH11861" s="0" t="n">
        <v>0</v>
      </c>
      <c r="AI11861" s="0" t="n">
        <v>0</v>
      </c>
      <c r="AJ11861" s="0" t="n">
        <v>0</v>
      </c>
      <c r="AK11861" s="0" t="n">
        <v>0</v>
      </c>
      <c r="AL11861" s="0" t="n">
        <v>75482</v>
      </c>
    </row>
    <row r="11862" customFormat="false" ht="12.75" hidden="false" customHeight="false" outlineLevel="0" collapsed="false">
      <c r="W11862" s="0" t="str">
        <f aca="false">Z11862&amp;"_"&amp;AA11862</f>
        <v>49056_630</v>
      </c>
      <c r="X11862" s="0" t="n">
        <v>3827003</v>
      </c>
      <c r="Y11862" s="0" t="n">
        <v>2003</v>
      </c>
      <c r="Z11862" s="0" t="n">
        <v>49056</v>
      </c>
      <c r="AA11862" s="0" t="n">
        <v>630</v>
      </c>
      <c r="AB11862" s="0" t="n">
        <v>630</v>
      </c>
      <c r="AC11862" s="0" t="n">
        <v>50581</v>
      </c>
      <c r="AD11862" s="0" t="n">
        <v>0</v>
      </c>
      <c r="AE11862" s="0" t="n">
        <v>0</v>
      </c>
      <c r="AF11862" s="0" t="n">
        <v>0</v>
      </c>
      <c r="AG11862" s="0" t="n">
        <v>0</v>
      </c>
      <c r="AH11862" s="0" t="n">
        <v>0</v>
      </c>
      <c r="AI11862" s="0" t="n">
        <v>0</v>
      </c>
      <c r="AJ11862" s="0" t="n">
        <v>0</v>
      </c>
      <c r="AK11862" s="0" t="n">
        <v>0</v>
      </c>
      <c r="AL11862" s="0" t="n">
        <v>25898</v>
      </c>
    </row>
    <row r="11863" customFormat="false" ht="12.75" hidden="false" customHeight="false" outlineLevel="0" collapsed="false">
      <c r="W11863" s="0" t="str">
        <f aca="false">Z11863&amp;"_"&amp;AA11863</f>
        <v>49056_640</v>
      </c>
      <c r="X11863" s="0" t="n">
        <v>3827004</v>
      </c>
      <c r="Y11863" s="0" t="n">
        <v>2003</v>
      </c>
      <c r="Z11863" s="0" t="n">
        <v>49056</v>
      </c>
      <c r="AA11863" s="0" t="n">
        <v>640</v>
      </c>
      <c r="AB11863" s="0" t="n">
        <v>640</v>
      </c>
      <c r="AC11863" s="0" t="n">
        <v>50858</v>
      </c>
      <c r="AD11863" s="0" t="n">
        <v>0</v>
      </c>
      <c r="AE11863" s="0" t="n">
        <v>0</v>
      </c>
      <c r="AF11863" s="0" t="n">
        <v>0</v>
      </c>
      <c r="AG11863" s="0" t="n">
        <v>0</v>
      </c>
      <c r="AH11863" s="0" t="n">
        <v>0</v>
      </c>
      <c r="AI11863" s="0" t="n">
        <v>0</v>
      </c>
      <c r="AJ11863" s="0" t="n">
        <v>0</v>
      </c>
      <c r="AK11863" s="0" t="n">
        <v>0</v>
      </c>
      <c r="AL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9056_690</v>
      </c>
      <c r="X11864" s="0" t="n">
        <v>3827005</v>
      </c>
      <c r="Y11864" s="0" t="n">
        <v>2003</v>
      </c>
      <c r="Z11864" s="0" t="n">
        <v>49056</v>
      </c>
      <c r="AA11864" s="0" t="n">
        <v>690</v>
      </c>
      <c r="AB11864" s="0" t="n">
        <v>690</v>
      </c>
      <c r="AC11864" s="0" t="n">
        <v>52055</v>
      </c>
      <c r="AD11864" s="0" t="n">
        <v>0</v>
      </c>
      <c r="AE11864" s="0" t="n">
        <v>0</v>
      </c>
      <c r="AF11864" s="0" t="n">
        <v>0</v>
      </c>
      <c r="AG11864" s="0" t="n">
        <v>0</v>
      </c>
      <c r="AH11864" s="0" t="n">
        <v>0</v>
      </c>
      <c r="AI11864" s="0" t="n">
        <v>0</v>
      </c>
      <c r="AJ11864" s="0" t="n">
        <v>0</v>
      </c>
      <c r="AK11864" s="0" t="n">
        <v>0</v>
      </c>
      <c r="AL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9056_699</v>
      </c>
      <c r="X11865" s="0" t="n">
        <v>3827006</v>
      </c>
      <c r="Y11865" s="0" t="n">
        <v>2003</v>
      </c>
      <c r="Z11865" s="0" t="n">
        <v>49056</v>
      </c>
      <c r="AA11865" s="0" t="n">
        <v>699</v>
      </c>
      <c r="AB11865" s="0" t="n">
        <v>699</v>
      </c>
      <c r="AC11865" s="0" t="n">
        <v>50582</v>
      </c>
      <c r="AD11865" s="0" t="n">
        <v>0</v>
      </c>
      <c r="AE11865" s="0" t="n">
        <v>0</v>
      </c>
      <c r="AF11865" s="0" t="n">
        <v>0</v>
      </c>
      <c r="AG11865" s="0" t="n">
        <v>0</v>
      </c>
      <c r="AH11865" s="0" t="n">
        <v>0</v>
      </c>
      <c r="AI11865" s="0" t="n">
        <v>0</v>
      </c>
      <c r="AJ11865" s="0" t="n">
        <v>0</v>
      </c>
      <c r="AK11865" s="0" t="n">
        <v>0</v>
      </c>
      <c r="AL11865" s="0" t="n">
        <v>703613</v>
      </c>
    </row>
    <row r="11866" customFormat="false" ht="12.75" hidden="false" customHeight="false" outlineLevel="0" collapsed="false">
      <c r="W11866" s="0" t="str">
        <f aca="false">Z11866&amp;"_"&amp;AA11866</f>
        <v>49056_1099</v>
      </c>
      <c r="X11866" s="0" t="n">
        <v>3827007</v>
      </c>
      <c r="Y11866" s="0" t="n">
        <v>2003</v>
      </c>
      <c r="Z11866" s="0" t="n">
        <v>49056</v>
      </c>
      <c r="AA11866" s="0" t="n">
        <v>1099</v>
      </c>
      <c r="AB11866" s="0" t="n">
        <v>1099.3</v>
      </c>
      <c r="AC11866" s="0" t="n">
        <v>58026</v>
      </c>
      <c r="AD11866" s="0" t="n">
        <v>1957</v>
      </c>
      <c r="AE11866" s="0" t="n">
        <v>73</v>
      </c>
      <c r="AF11866" s="0" t="n">
        <v>551</v>
      </c>
      <c r="AG11866" s="0" t="n">
        <v>533</v>
      </c>
      <c r="AH11866" s="0" t="n">
        <v>0</v>
      </c>
      <c r="AI11866" s="0" t="n">
        <v>3114</v>
      </c>
      <c r="AJ11866" s="0" t="n">
        <v>0</v>
      </c>
      <c r="AK11866" s="0" t="n">
        <v>0</v>
      </c>
      <c r="AL11866" s="0" t="n">
        <v>3114</v>
      </c>
    </row>
    <row r="11867" customFormat="false" ht="12.75" hidden="false" customHeight="false" outlineLevel="0" collapsed="false">
      <c r="W11867" s="0" t="str">
        <f aca="false">Z11867&amp;"_"&amp;AA11867</f>
        <v>49056_1299</v>
      </c>
      <c r="X11867" s="0" t="n">
        <v>3827008</v>
      </c>
      <c r="Y11867" s="0" t="n">
        <v>2003</v>
      </c>
      <c r="Z11867" s="0" t="n">
        <v>49056</v>
      </c>
      <c r="AA11867" s="0" t="n">
        <v>1299</v>
      </c>
      <c r="AB11867" s="0" t="n">
        <v>1299.2</v>
      </c>
      <c r="AC11867" s="0" t="n">
        <v>58027</v>
      </c>
      <c r="AD11867" s="0" t="n">
        <v>0</v>
      </c>
      <c r="AE11867" s="0" t="n">
        <v>0</v>
      </c>
      <c r="AF11867" s="0" t="n">
        <v>0</v>
      </c>
      <c r="AG11867" s="0" t="n">
        <v>0</v>
      </c>
      <c r="AH11867" s="0" t="n">
        <v>0</v>
      </c>
      <c r="AI11867" s="0" t="n">
        <v>0</v>
      </c>
      <c r="AJ11867" s="0" t="n">
        <v>0</v>
      </c>
      <c r="AK11867" s="0" t="n">
        <v>0</v>
      </c>
      <c r="AL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9056_1499</v>
      </c>
      <c r="X11868" s="0" t="n">
        <v>3827009</v>
      </c>
      <c r="Y11868" s="0" t="n">
        <v>2003</v>
      </c>
      <c r="Z11868" s="0" t="n">
        <v>49056</v>
      </c>
      <c r="AA11868" s="0" t="n">
        <v>1499</v>
      </c>
      <c r="AB11868" s="0" t="n">
        <v>1499.1</v>
      </c>
      <c r="AC11868" s="0" t="n">
        <v>58028</v>
      </c>
      <c r="AD11868" s="0" t="n">
        <v>0</v>
      </c>
      <c r="AE11868" s="0" t="n">
        <v>0</v>
      </c>
      <c r="AF11868" s="0" t="n">
        <v>0</v>
      </c>
      <c r="AG11868" s="0" t="n">
        <v>0</v>
      </c>
      <c r="AH11868" s="0" t="n">
        <v>0</v>
      </c>
      <c r="AI11868" s="0" t="n">
        <v>0</v>
      </c>
      <c r="AJ11868" s="0" t="n">
        <v>0</v>
      </c>
      <c r="AK11868" s="0" t="n">
        <v>0</v>
      </c>
      <c r="AL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9056_1699</v>
      </c>
      <c r="X11869" s="0" t="n">
        <v>3827010</v>
      </c>
      <c r="Y11869" s="0" t="n">
        <v>2003</v>
      </c>
      <c r="Z11869" s="0" t="n">
        <v>49056</v>
      </c>
      <c r="AA11869" s="0" t="n">
        <v>1699</v>
      </c>
      <c r="AB11869" s="0" t="n">
        <v>1699.2</v>
      </c>
      <c r="AC11869" s="0" t="n">
        <v>58029</v>
      </c>
      <c r="AD11869" s="0" t="n">
        <v>0</v>
      </c>
      <c r="AE11869" s="0" t="n">
        <v>0</v>
      </c>
      <c r="AF11869" s="0" t="n">
        <v>0</v>
      </c>
      <c r="AG11869" s="0" t="n">
        <v>0</v>
      </c>
      <c r="AH11869" s="0" t="n">
        <v>0</v>
      </c>
      <c r="AI11869" s="0" t="n">
        <v>0</v>
      </c>
      <c r="AJ11869" s="0" t="n">
        <v>0</v>
      </c>
      <c r="AK11869" s="0" t="n">
        <v>0</v>
      </c>
      <c r="AL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9056_1810</v>
      </c>
      <c r="X11870" s="0" t="n">
        <v>3827011</v>
      </c>
      <c r="Y11870" s="0" t="n">
        <v>2003</v>
      </c>
      <c r="Z11870" s="0" t="n">
        <v>49056</v>
      </c>
      <c r="AA11870" s="0" t="n">
        <v>1810</v>
      </c>
      <c r="AB11870" s="0" t="n">
        <v>1810.1</v>
      </c>
      <c r="AC11870" s="0" t="n">
        <v>58030</v>
      </c>
      <c r="AD11870" s="0" t="n">
        <v>0</v>
      </c>
      <c r="AE11870" s="0" t="n">
        <v>0</v>
      </c>
      <c r="AF11870" s="0" t="n">
        <v>0</v>
      </c>
      <c r="AG11870" s="0" t="n">
        <v>0</v>
      </c>
      <c r="AH11870" s="0" t="n">
        <v>0</v>
      </c>
      <c r="AI11870" s="0" t="n">
        <v>0</v>
      </c>
      <c r="AJ11870" s="0" t="n">
        <v>0</v>
      </c>
      <c r="AK11870" s="0" t="n">
        <v>0</v>
      </c>
      <c r="AL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9056_1820</v>
      </c>
      <c r="X11871" s="0" t="n">
        <v>3827012</v>
      </c>
      <c r="Y11871" s="0" t="n">
        <v>2003</v>
      </c>
      <c r="Z11871" s="0" t="n">
        <v>49056</v>
      </c>
      <c r="AA11871" s="0" t="n">
        <v>1820</v>
      </c>
      <c r="AB11871" s="0" t="n">
        <v>1820.1</v>
      </c>
      <c r="AC11871" s="0" t="n">
        <v>58031</v>
      </c>
      <c r="AD11871" s="0" t="n">
        <v>0</v>
      </c>
      <c r="AE11871" s="0" t="n">
        <v>0</v>
      </c>
      <c r="AF11871" s="0" t="n">
        <v>0</v>
      </c>
      <c r="AG11871" s="0" t="n">
        <v>0</v>
      </c>
      <c r="AH11871" s="0" t="n">
        <v>0</v>
      </c>
      <c r="AI11871" s="0" t="n">
        <v>0</v>
      </c>
      <c r="AJ11871" s="0" t="n">
        <v>0</v>
      </c>
      <c r="AK11871" s="0" t="n">
        <v>0</v>
      </c>
      <c r="AL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9056_1899</v>
      </c>
      <c r="X11872" s="0" t="n">
        <v>3827013</v>
      </c>
      <c r="Y11872" s="0" t="n">
        <v>2003</v>
      </c>
      <c r="Z11872" s="0" t="n">
        <v>49056</v>
      </c>
      <c r="AA11872" s="0" t="n">
        <v>1899</v>
      </c>
      <c r="AB11872" s="0" t="n">
        <v>1899</v>
      </c>
      <c r="AC11872" s="0" t="n">
        <v>50596</v>
      </c>
      <c r="AD11872" s="0" t="n">
        <v>0</v>
      </c>
      <c r="AE11872" s="0" t="n">
        <v>0</v>
      </c>
      <c r="AF11872" s="0" t="n">
        <v>0</v>
      </c>
      <c r="AG11872" s="0" t="n">
        <v>0</v>
      </c>
      <c r="AH11872" s="0" t="n">
        <v>0</v>
      </c>
      <c r="AI11872" s="0" t="n">
        <v>0</v>
      </c>
      <c r="AJ11872" s="0" t="n">
        <v>0</v>
      </c>
      <c r="AK11872" s="0" t="n">
        <v>0</v>
      </c>
      <c r="AL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9056_2099</v>
      </c>
      <c r="X11873" s="0" t="n">
        <v>3827014</v>
      </c>
      <c r="Y11873" s="0" t="n">
        <v>2003</v>
      </c>
      <c r="Z11873" s="0" t="n">
        <v>49056</v>
      </c>
      <c r="AA11873" s="0" t="n">
        <v>2099</v>
      </c>
      <c r="AB11873" s="0" t="n">
        <v>2099.1</v>
      </c>
      <c r="AC11873" s="0" t="n">
        <v>58032</v>
      </c>
      <c r="AD11873" s="0" t="n">
        <v>0</v>
      </c>
      <c r="AE11873" s="0" t="n">
        <v>0</v>
      </c>
      <c r="AF11873" s="0" t="n">
        <v>0</v>
      </c>
      <c r="AG11873" s="0" t="n">
        <v>0</v>
      </c>
      <c r="AH11873" s="0" t="n">
        <v>0</v>
      </c>
      <c r="AI11873" s="0" t="n">
        <v>0</v>
      </c>
      <c r="AJ11873" s="0" t="n">
        <v>0</v>
      </c>
      <c r="AK11873" s="0" t="n">
        <v>0</v>
      </c>
      <c r="AL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9056_2299</v>
      </c>
      <c r="X11874" s="0" t="n">
        <v>3827015</v>
      </c>
      <c r="Y11874" s="0" t="n">
        <v>2003</v>
      </c>
      <c r="Z11874" s="0" t="n">
        <v>49056</v>
      </c>
      <c r="AA11874" s="0" t="n">
        <v>2299</v>
      </c>
      <c r="AB11874" s="0" t="n">
        <v>2299.2</v>
      </c>
      <c r="AC11874" s="0" t="n">
        <v>58033</v>
      </c>
      <c r="AD11874" s="0" t="n">
        <v>0</v>
      </c>
      <c r="AE11874" s="0" t="n">
        <v>0</v>
      </c>
      <c r="AF11874" s="0" t="n">
        <v>0</v>
      </c>
      <c r="AG11874" s="0" t="n">
        <v>0</v>
      </c>
      <c r="AH11874" s="0" t="n">
        <v>0</v>
      </c>
      <c r="AI11874" s="0" t="n">
        <v>0</v>
      </c>
      <c r="AJ11874" s="0" t="n">
        <v>0</v>
      </c>
      <c r="AK11874" s="0" t="n">
        <v>0</v>
      </c>
      <c r="AL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9056_2399</v>
      </c>
      <c r="X11875" s="0" t="n">
        <v>3827016</v>
      </c>
      <c r="Y11875" s="0" t="n">
        <v>2003</v>
      </c>
      <c r="Z11875" s="0" t="n">
        <v>49056</v>
      </c>
      <c r="AA11875" s="0" t="n">
        <v>2399</v>
      </c>
      <c r="AB11875" s="0" t="n">
        <v>2399.1</v>
      </c>
      <c r="AC11875" s="0" t="n">
        <v>58034</v>
      </c>
      <c r="AD11875" s="0" t="n">
        <v>0</v>
      </c>
      <c r="AE11875" s="0" t="n">
        <v>0</v>
      </c>
      <c r="AF11875" s="0" t="n">
        <v>0</v>
      </c>
      <c r="AG11875" s="0" t="n">
        <v>0</v>
      </c>
      <c r="AH11875" s="0" t="n">
        <v>0</v>
      </c>
      <c r="AI11875" s="0" t="n">
        <v>0</v>
      </c>
      <c r="AJ11875" s="0" t="n">
        <v>0</v>
      </c>
      <c r="AK11875" s="0" t="n">
        <v>0</v>
      </c>
      <c r="AL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9056_2890</v>
      </c>
      <c r="X11876" s="0" t="n">
        <v>3827017</v>
      </c>
      <c r="Y11876" s="0" t="n">
        <v>2003</v>
      </c>
      <c r="Z11876" s="0" t="n">
        <v>49056</v>
      </c>
      <c r="AA11876" s="0" t="n">
        <v>2890</v>
      </c>
      <c r="AB11876" s="0" t="n">
        <v>2890.1</v>
      </c>
      <c r="AC11876" s="0" t="n">
        <v>52058</v>
      </c>
      <c r="AD11876" s="0" t="n">
        <v>0</v>
      </c>
      <c r="AE11876" s="0" t="n">
        <v>0</v>
      </c>
      <c r="AF11876" s="0" t="n">
        <v>0</v>
      </c>
      <c r="AG11876" s="0" t="n">
        <v>0</v>
      </c>
      <c r="AH11876" s="0" t="n">
        <v>0</v>
      </c>
      <c r="AI11876" s="0" t="n">
        <v>0</v>
      </c>
      <c r="AJ11876" s="0" t="n">
        <v>0</v>
      </c>
      <c r="AK11876" s="0" t="n">
        <v>0</v>
      </c>
      <c r="AL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9056_2891</v>
      </c>
      <c r="X11877" s="0" t="n">
        <v>3827018</v>
      </c>
      <c r="Y11877" s="0" t="n">
        <v>2003</v>
      </c>
      <c r="Z11877" s="0" t="n">
        <v>49056</v>
      </c>
      <c r="AA11877" s="0" t="n">
        <v>2891</v>
      </c>
      <c r="AB11877" s="0" t="n">
        <v>2891</v>
      </c>
      <c r="AC11877" s="0" t="n">
        <v>52059</v>
      </c>
      <c r="AD11877" s="0" t="n">
        <v>0</v>
      </c>
      <c r="AE11877" s="0" t="n">
        <v>0</v>
      </c>
      <c r="AF11877" s="0" t="n">
        <v>0</v>
      </c>
      <c r="AG11877" s="0" t="n">
        <v>0</v>
      </c>
      <c r="AH11877" s="0" t="n">
        <v>0</v>
      </c>
      <c r="AI11877" s="0" t="n">
        <v>0</v>
      </c>
      <c r="AJ11877" s="0" t="n">
        <v>0</v>
      </c>
      <c r="AK11877" s="0" t="n">
        <v>0</v>
      </c>
      <c r="AL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9056_2899</v>
      </c>
      <c r="X11878" s="0" t="n">
        <v>3827019</v>
      </c>
      <c r="Y11878" s="0" t="n">
        <v>2003</v>
      </c>
      <c r="Z11878" s="0" t="n">
        <v>49056</v>
      </c>
      <c r="AA11878" s="0" t="n">
        <v>2899</v>
      </c>
      <c r="AB11878" s="0" t="n">
        <v>2899</v>
      </c>
      <c r="AC11878" s="0" t="n">
        <v>50599</v>
      </c>
      <c r="AD11878" s="0" t="n">
        <v>1957</v>
      </c>
      <c r="AE11878" s="0" t="n">
        <v>73</v>
      </c>
      <c r="AF11878" s="0" t="n">
        <v>551</v>
      </c>
      <c r="AG11878" s="0" t="n">
        <v>533</v>
      </c>
      <c r="AH11878" s="0" t="n">
        <v>0</v>
      </c>
      <c r="AI11878" s="0" t="n">
        <v>3114</v>
      </c>
      <c r="AJ11878" s="0" t="n">
        <v>0</v>
      </c>
      <c r="AK11878" s="0" t="n">
        <v>0</v>
      </c>
      <c r="AL11878" s="0" t="n">
        <v>3114</v>
      </c>
    </row>
    <row r="11879" customFormat="false" ht="12.75" hidden="false" customHeight="false" outlineLevel="0" collapsed="false">
      <c r="W11879" s="0" t="str">
        <f aca="false">Z11879&amp;"_"&amp;AA11879</f>
        <v>49056_4010</v>
      </c>
      <c r="X11879" s="0" t="n">
        <v>3827020</v>
      </c>
      <c r="Y11879" s="0" t="n">
        <v>2003</v>
      </c>
      <c r="Z11879" s="0" t="n">
        <v>49056</v>
      </c>
      <c r="AA11879" s="0" t="n">
        <v>4010</v>
      </c>
      <c r="AB11879" s="0" t="n">
        <v>4010</v>
      </c>
      <c r="AC11879" s="0" t="n">
        <v>50602</v>
      </c>
      <c r="AD11879" s="0" t="n">
        <v>0</v>
      </c>
      <c r="AE11879" s="0" t="n">
        <v>0</v>
      </c>
      <c r="AF11879" s="0" t="n">
        <v>0</v>
      </c>
      <c r="AG11879" s="0" t="n">
        <v>0</v>
      </c>
      <c r="AH11879" s="0" t="n">
        <v>0</v>
      </c>
      <c r="AI11879" s="0" t="n">
        <v>0</v>
      </c>
      <c r="AJ11879" s="0" t="n">
        <v>0</v>
      </c>
      <c r="AK11879" s="0" t="n">
        <v>0</v>
      </c>
      <c r="AL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9056_4210</v>
      </c>
      <c r="X11880" s="0" t="n">
        <v>3827021</v>
      </c>
      <c r="Y11880" s="0" t="n">
        <v>2003</v>
      </c>
      <c r="Z11880" s="0" t="n">
        <v>49056</v>
      </c>
      <c r="AA11880" s="0" t="n">
        <v>4210</v>
      </c>
      <c r="AB11880" s="0" t="n">
        <v>4210.2</v>
      </c>
      <c r="AC11880" s="0" t="n">
        <v>58035</v>
      </c>
      <c r="AD11880" s="0" t="n">
        <v>0</v>
      </c>
      <c r="AE11880" s="0" t="n">
        <v>0</v>
      </c>
      <c r="AF11880" s="0" t="n">
        <v>0</v>
      </c>
      <c r="AG11880" s="0" t="n">
        <v>0</v>
      </c>
      <c r="AH11880" s="0" t="n">
        <v>0</v>
      </c>
      <c r="AI11880" s="0" t="n">
        <v>0</v>
      </c>
      <c r="AJ11880" s="0" t="n">
        <v>0</v>
      </c>
      <c r="AK11880" s="0" t="n">
        <v>0</v>
      </c>
      <c r="AL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9056_4420</v>
      </c>
      <c r="X11881" s="0" t="n">
        <v>3827022</v>
      </c>
      <c r="Y11881" s="0" t="n">
        <v>2003</v>
      </c>
      <c r="Z11881" s="0" t="n">
        <v>49056</v>
      </c>
      <c r="AA11881" s="0" t="n">
        <v>4420</v>
      </c>
      <c r="AB11881" s="0" t="n">
        <v>4420.1</v>
      </c>
      <c r="AC11881" s="0" t="n">
        <v>52060</v>
      </c>
      <c r="AD11881" s="0" t="n">
        <v>0</v>
      </c>
      <c r="AE11881" s="0" t="n">
        <v>0</v>
      </c>
      <c r="AF11881" s="0" t="n">
        <v>0</v>
      </c>
      <c r="AG11881" s="0" t="n">
        <v>0</v>
      </c>
      <c r="AH11881" s="0" t="n">
        <v>0</v>
      </c>
      <c r="AI11881" s="0" t="n">
        <v>0</v>
      </c>
      <c r="AJ11881" s="0" t="n">
        <v>0</v>
      </c>
      <c r="AK11881" s="0" t="n">
        <v>0</v>
      </c>
      <c r="AL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9056_4890</v>
      </c>
      <c r="X11882" s="0" t="n">
        <v>3827023</v>
      </c>
      <c r="Y11882" s="0" t="n">
        <v>2003</v>
      </c>
      <c r="Z11882" s="0" t="n">
        <v>49056</v>
      </c>
      <c r="AA11882" s="0" t="n">
        <v>4890</v>
      </c>
      <c r="AB11882" s="0" t="n">
        <v>4890.1</v>
      </c>
      <c r="AC11882" s="0" t="n">
        <v>52061</v>
      </c>
      <c r="AD11882" s="0" t="n">
        <v>0</v>
      </c>
      <c r="AE11882" s="0" t="n">
        <v>0</v>
      </c>
      <c r="AF11882" s="0" t="n">
        <v>0</v>
      </c>
      <c r="AG11882" s="0" t="n">
        <v>0</v>
      </c>
      <c r="AH11882" s="0" t="n">
        <v>0</v>
      </c>
      <c r="AI11882" s="0" t="n">
        <v>0</v>
      </c>
      <c r="AJ11882" s="0" t="n">
        <v>0</v>
      </c>
      <c r="AK11882" s="0" t="n">
        <v>0</v>
      </c>
      <c r="AL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9056_4891</v>
      </c>
      <c r="X11883" s="0" t="n">
        <v>3827024</v>
      </c>
      <c r="Y11883" s="0" t="n">
        <v>2003</v>
      </c>
      <c r="Z11883" s="0" t="n">
        <v>49056</v>
      </c>
      <c r="AA11883" s="0" t="n">
        <v>4891</v>
      </c>
      <c r="AB11883" s="0" t="n">
        <v>4891</v>
      </c>
      <c r="AC11883" s="0" t="n">
        <v>52062</v>
      </c>
      <c r="AD11883" s="0" t="n">
        <v>0</v>
      </c>
      <c r="AE11883" s="0" t="n">
        <v>0</v>
      </c>
      <c r="AF11883" s="0" t="n">
        <v>0</v>
      </c>
      <c r="AG11883" s="0" t="n">
        <v>0</v>
      </c>
      <c r="AH11883" s="0" t="n">
        <v>0</v>
      </c>
      <c r="AI11883" s="0" t="n">
        <v>0</v>
      </c>
      <c r="AJ11883" s="0" t="n">
        <v>0</v>
      </c>
      <c r="AK11883" s="0" t="n">
        <v>0</v>
      </c>
      <c r="AL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9056_4999</v>
      </c>
      <c r="X11884" s="0" t="n">
        <v>3827025</v>
      </c>
      <c r="Y11884" s="0" t="n">
        <v>2003</v>
      </c>
      <c r="Z11884" s="0" t="n">
        <v>49056</v>
      </c>
      <c r="AA11884" s="0" t="n">
        <v>4999</v>
      </c>
      <c r="AB11884" s="0" t="n">
        <v>4999</v>
      </c>
      <c r="AC11884" s="0" t="n">
        <v>50607</v>
      </c>
      <c r="AD11884" s="0" t="n">
        <v>0</v>
      </c>
      <c r="AE11884" s="0" t="n">
        <v>0</v>
      </c>
      <c r="AF11884" s="0" t="n">
        <v>0</v>
      </c>
      <c r="AG11884" s="0" t="n">
        <v>0</v>
      </c>
      <c r="AH11884" s="0" t="n">
        <v>0</v>
      </c>
      <c r="AI11884" s="0" t="n">
        <v>0</v>
      </c>
      <c r="AJ11884" s="0" t="n">
        <v>0</v>
      </c>
      <c r="AK11884" s="0" t="n">
        <v>0</v>
      </c>
      <c r="AL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9056_6010</v>
      </c>
      <c r="X11885" s="0" t="n">
        <v>3827026</v>
      </c>
      <c r="Y11885" s="0" t="n">
        <v>2003</v>
      </c>
      <c r="Z11885" s="0" t="n">
        <v>49056</v>
      </c>
      <c r="AA11885" s="0" t="n">
        <v>6010</v>
      </c>
      <c r="AB11885" s="0" t="n">
        <v>6010</v>
      </c>
      <c r="AC11885" s="0" t="n">
        <v>50608</v>
      </c>
      <c r="AD11885" s="0" t="n">
        <v>0</v>
      </c>
      <c r="AE11885" s="0" t="n">
        <v>0</v>
      </c>
      <c r="AF11885" s="0" t="n">
        <v>0</v>
      </c>
      <c r="AG11885" s="0" t="n">
        <v>0</v>
      </c>
      <c r="AH11885" s="0" t="n">
        <v>0</v>
      </c>
      <c r="AI11885" s="0" t="n">
        <v>0</v>
      </c>
      <c r="AJ11885" s="0" t="n">
        <v>0</v>
      </c>
      <c r="AK11885" s="0" t="n">
        <v>0</v>
      </c>
      <c r="AL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9056_7010</v>
      </c>
      <c r="X11886" s="0" t="n">
        <v>3827027</v>
      </c>
      <c r="Y11886" s="0" t="n">
        <v>2003</v>
      </c>
      <c r="Z11886" s="0" t="n">
        <v>49056</v>
      </c>
      <c r="AA11886" s="0" t="n">
        <v>7010</v>
      </c>
      <c r="AB11886" s="0" t="n">
        <v>7010</v>
      </c>
      <c r="AC11886" s="0" t="n">
        <v>50609</v>
      </c>
      <c r="AD11886" s="0" t="n">
        <v>134675</v>
      </c>
      <c r="AE11886" s="0" t="n">
        <v>2491</v>
      </c>
      <c r="AF11886" s="0" t="n">
        <v>13231</v>
      </c>
      <c r="AG11886" s="0" t="n">
        <v>11229</v>
      </c>
      <c r="AH11886" s="0" t="n">
        <v>0</v>
      </c>
      <c r="AI11886" s="0" t="n">
        <v>161626</v>
      </c>
      <c r="AJ11886" s="0" t="n">
        <v>0</v>
      </c>
      <c r="AK11886" s="0" t="n">
        <v>0</v>
      </c>
      <c r="AL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9058_210</v>
      </c>
      <c r="X11887" s="0" t="n">
        <v>3827028</v>
      </c>
      <c r="Y11887" s="0" t="n">
        <v>2003</v>
      </c>
      <c r="Z11887" s="0" t="n">
        <v>49058</v>
      </c>
      <c r="AA11887" s="0" t="n">
        <v>210</v>
      </c>
      <c r="AB11887" s="0" t="n">
        <v>210</v>
      </c>
      <c r="AC11887" s="0" t="n">
        <v>50573</v>
      </c>
      <c r="AD11887" s="0" t="n">
        <v>0</v>
      </c>
      <c r="AE11887" s="0" t="n">
        <v>0</v>
      </c>
      <c r="AF11887" s="0" t="n">
        <v>0</v>
      </c>
      <c r="AG11887" s="0" t="n">
        <v>0</v>
      </c>
      <c r="AH11887" s="0" t="n">
        <v>0</v>
      </c>
      <c r="AI11887" s="0" t="n">
        <v>0</v>
      </c>
      <c r="AJ11887" s="0" t="n">
        <v>0</v>
      </c>
      <c r="AK11887" s="0" t="n">
        <v>0</v>
      </c>
      <c r="AL11887" s="0" t="n">
        <v>277390</v>
      </c>
    </row>
    <row r="11888" customFormat="false" ht="12.75" hidden="false" customHeight="false" outlineLevel="0" collapsed="false">
      <c r="W11888" s="0" t="str">
        <f aca="false">Z11888&amp;"_"&amp;AA11888</f>
        <v>49058_215</v>
      </c>
      <c r="X11888" s="0" t="n">
        <v>3827029</v>
      </c>
      <c r="Y11888" s="0" t="n">
        <v>2003</v>
      </c>
      <c r="Z11888" s="0" t="n">
        <v>49058</v>
      </c>
      <c r="AA11888" s="0" t="n">
        <v>215</v>
      </c>
      <c r="AB11888" s="0" t="n">
        <v>215</v>
      </c>
      <c r="AC11888" s="0" t="n">
        <v>50857</v>
      </c>
      <c r="AD11888" s="0" t="n">
        <v>0</v>
      </c>
      <c r="AE11888" s="0" t="n">
        <v>0</v>
      </c>
      <c r="AF11888" s="0" t="n">
        <v>0</v>
      </c>
      <c r="AG11888" s="0" t="n">
        <v>0</v>
      </c>
      <c r="AH11888" s="0" t="n">
        <v>0</v>
      </c>
      <c r="AI11888" s="0" t="n">
        <v>0</v>
      </c>
      <c r="AJ11888" s="0" t="n">
        <v>0</v>
      </c>
      <c r="AK11888" s="0" t="n">
        <v>0</v>
      </c>
      <c r="AL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9058_220</v>
      </c>
      <c r="X11889" s="0" t="n">
        <v>3827030</v>
      </c>
      <c r="Y11889" s="0" t="n">
        <v>2003</v>
      </c>
      <c r="Z11889" s="0" t="n">
        <v>49058</v>
      </c>
      <c r="AA11889" s="0" t="n">
        <v>220</v>
      </c>
      <c r="AB11889" s="0" t="n">
        <v>220</v>
      </c>
      <c r="AC11889" s="0" t="n">
        <v>50574</v>
      </c>
      <c r="AD11889" s="0" t="n">
        <v>0</v>
      </c>
      <c r="AE11889" s="0" t="n">
        <v>0</v>
      </c>
      <c r="AF11889" s="0" t="n">
        <v>0</v>
      </c>
      <c r="AG11889" s="0" t="n">
        <v>0</v>
      </c>
      <c r="AH11889" s="0" t="n">
        <v>0</v>
      </c>
      <c r="AI11889" s="0" t="n">
        <v>0</v>
      </c>
      <c r="AJ11889" s="0" t="n">
        <v>0</v>
      </c>
      <c r="AK11889" s="0" t="n">
        <v>0</v>
      </c>
      <c r="AL11889" s="0" t="n">
        <v>2071587</v>
      </c>
    </row>
    <row r="11890" customFormat="false" ht="12.75" hidden="false" customHeight="false" outlineLevel="0" collapsed="false">
      <c r="W11890" s="0" t="str">
        <f aca="false">Z11890&amp;"_"&amp;AA11890</f>
        <v>49058_225</v>
      </c>
      <c r="X11890" s="0" t="n">
        <v>3827031</v>
      </c>
      <c r="Y11890" s="0" t="n">
        <v>2003</v>
      </c>
      <c r="Z11890" s="0" t="n">
        <v>49058</v>
      </c>
      <c r="AA11890" s="0" t="n">
        <v>225</v>
      </c>
      <c r="AB11890" s="0" t="n">
        <v>225</v>
      </c>
      <c r="AC11890" s="0" t="n">
        <v>52053</v>
      </c>
      <c r="AD11890" s="0" t="n">
        <v>0</v>
      </c>
      <c r="AE11890" s="0" t="n">
        <v>0</v>
      </c>
      <c r="AF11890" s="0" t="n">
        <v>0</v>
      </c>
      <c r="AG11890" s="0" t="n">
        <v>0</v>
      </c>
      <c r="AH11890" s="0" t="n">
        <v>0</v>
      </c>
      <c r="AI11890" s="0" t="n">
        <v>0</v>
      </c>
      <c r="AJ11890" s="0" t="n">
        <v>0</v>
      </c>
      <c r="AK11890" s="0" t="n">
        <v>0</v>
      </c>
      <c r="AL11890" s="0" t="n">
        <v>42933</v>
      </c>
    </row>
    <row r="11891" customFormat="false" ht="12.75" hidden="false" customHeight="false" outlineLevel="0" collapsed="false">
      <c r="W11891" s="0" t="str">
        <f aca="false">Z11891&amp;"_"&amp;AA11891</f>
        <v>49058_240</v>
      </c>
      <c r="X11891" s="0" t="n">
        <v>3827032</v>
      </c>
      <c r="Y11891" s="0" t="n">
        <v>2003</v>
      </c>
      <c r="Z11891" s="0" t="n">
        <v>49058</v>
      </c>
      <c r="AA11891" s="0" t="n">
        <v>240</v>
      </c>
      <c r="AB11891" s="0" t="n">
        <v>240</v>
      </c>
      <c r="AC11891" s="0" t="n">
        <v>50575</v>
      </c>
      <c r="AD11891" s="0" t="n">
        <v>0</v>
      </c>
      <c r="AE11891" s="0" t="n">
        <v>0</v>
      </c>
      <c r="AF11891" s="0" t="n">
        <v>0</v>
      </c>
      <c r="AG11891" s="0" t="n">
        <v>0</v>
      </c>
      <c r="AH11891" s="0" t="n">
        <v>0</v>
      </c>
      <c r="AI11891" s="0" t="n">
        <v>0</v>
      </c>
      <c r="AJ11891" s="0" t="n">
        <v>0</v>
      </c>
      <c r="AK11891" s="0" t="n">
        <v>0</v>
      </c>
      <c r="AL11891" s="0" t="n">
        <v>2088498</v>
      </c>
    </row>
    <row r="11892" customFormat="false" ht="12.75" hidden="false" customHeight="false" outlineLevel="0" collapsed="false">
      <c r="W11892" s="0" t="str">
        <f aca="false">Z11892&amp;"_"&amp;AA11892</f>
        <v>49058_250</v>
      </c>
      <c r="X11892" s="0" t="n">
        <v>3827033</v>
      </c>
      <c r="Y11892" s="0" t="n">
        <v>2003</v>
      </c>
      <c r="Z11892" s="0" t="n">
        <v>49058</v>
      </c>
      <c r="AA11892" s="0" t="n">
        <v>250</v>
      </c>
      <c r="AB11892" s="0" t="n">
        <v>250</v>
      </c>
      <c r="AC11892" s="0" t="n">
        <v>50576</v>
      </c>
      <c r="AD11892" s="0" t="n">
        <v>0</v>
      </c>
      <c r="AE11892" s="0" t="n">
        <v>0</v>
      </c>
      <c r="AF11892" s="0" t="n">
        <v>0</v>
      </c>
      <c r="AG11892" s="0" t="n">
        <v>0</v>
      </c>
      <c r="AH11892" s="0" t="n">
        <v>0</v>
      </c>
      <c r="AI11892" s="0" t="n">
        <v>0</v>
      </c>
      <c r="AJ11892" s="0" t="n">
        <v>0</v>
      </c>
      <c r="AK11892" s="0" t="n">
        <v>0</v>
      </c>
      <c r="AL11892" s="0" t="n">
        <v>4127</v>
      </c>
    </row>
    <row r="11893" customFormat="false" ht="12.75" hidden="false" customHeight="false" outlineLevel="0" collapsed="false">
      <c r="W11893" s="0" t="str">
        <f aca="false">Z11893&amp;"_"&amp;AA11893</f>
        <v>49058_260</v>
      </c>
      <c r="X11893" s="0" t="n">
        <v>3827034</v>
      </c>
      <c r="Y11893" s="0" t="n">
        <v>2003</v>
      </c>
      <c r="Z11893" s="0" t="n">
        <v>49058</v>
      </c>
      <c r="AA11893" s="0" t="n">
        <v>260</v>
      </c>
      <c r="AB11893" s="0" t="n">
        <v>260</v>
      </c>
      <c r="AC11893" s="0" t="n">
        <v>50577</v>
      </c>
      <c r="AD11893" s="0" t="n">
        <v>0</v>
      </c>
      <c r="AE11893" s="0" t="n">
        <v>0</v>
      </c>
      <c r="AF11893" s="0" t="n">
        <v>0</v>
      </c>
      <c r="AG11893" s="0" t="n">
        <v>0</v>
      </c>
      <c r="AH11893" s="0" t="n">
        <v>0</v>
      </c>
      <c r="AI11893" s="0" t="n">
        <v>0</v>
      </c>
      <c r="AJ11893" s="0" t="n">
        <v>0</v>
      </c>
      <c r="AK11893" s="0" t="n">
        <v>0</v>
      </c>
      <c r="AL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9058_280</v>
      </c>
      <c r="X11894" s="0" t="n">
        <v>3827035</v>
      </c>
      <c r="Y11894" s="0" t="n">
        <v>2003</v>
      </c>
      <c r="Z11894" s="0" t="n">
        <v>49058</v>
      </c>
      <c r="AA11894" s="0" t="n">
        <v>280</v>
      </c>
      <c r="AB11894" s="0" t="n">
        <v>280</v>
      </c>
      <c r="AC11894" s="0" t="n">
        <v>52054</v>
      </c>
      <c r="AD11894" s="0" t="n">
        <v>0</v>
      </c>
      <c r="AE11894" s="0" t="n">
        <v>0</v>
      </c>
      <c r="AF11894" s="0" t="n">
        <v>0</v>
      </c>
      <c r="AG11894" s="0" t="n">
        <v>0</v>
      </c>
      <c r="AH11894" s="0" t="n">
        <v>0</v>
      </c>
      <c r="AI11894" s="0" t="n">
        <v>0</v>
      </c>
      <c r="AJ11894" s="0" t="n">
        <v>0</v>
      </c>
      <c r="AK11894" s="0" t="n">
        <v>0</v>
      </c>
      <c r="AL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9058_290</v>
      </c>
      <c r="X11895" s="0" t="n">
        <v>3827036</v>
      </c>
      <c r="Y11895" s="0" t="n">
        <v>2003</v>
      </c>
      <c r="Z11895" s="0" t="n">
        <v>49058</v>
      </c>
      <c r="AA11895" s="0" t="n">
        <v>290</v>
      </c>
      <c r="AB11895" s="0" t="n">
        <v>290</v>
      </c>
      <c r="AC11895" s="0" t="n">
        <v>50578</v>
      </c>
      <c r="AD11895" s="0" t="n">
        <v>0</v>
      </c>
      <c r="AE11895" s="0" t="n">
        <v>0</v>
      </c>
      <c r="AF11895" s="0" t="n">
        <v>0</v>
      </c>
      <c r="AG11895" s="0" t="n">
        <v>0</v>
      </c>
      <c r="AH11895" s="0" t="n">
        <v>0</v>
      </c>
      <c r="AI11895" s="0" t="n">
        <v>0</v>
      </c>
      <c r="AJ11895" s="0" t="n">
        <v>0</v>
      </c>
      <c r="AK11895" s="0" t="n">
        <v>0</v>
      </c>
      <c r="AL11895" s="0" t="n">
        <v>299285</v>
      </c>
    </row>
    <row r="11896" customFormat="false" ht="12.75" hidden="false" customHeight="false" outlineLevel="0" collapsed="false">
      <c r="W11896" s="0" t="str">
        <f aca="false">Z11896&amp;"_"&amp;AA11896</f>
        <v>49058_610</v>
      </c>
      <c r="X11896" s="0" t="n">
        <v>3827037</v>
      </c>
      <c r="Y11896" s="0" t="n">
        <v>2003</v>
      </c>
      <c r="Z11896" s="0" t="n">
        <v>49058</v>
      </c>
      <c r="AA11896" s="0" t="n">
        <v>610</v>
      </c>
      <c r="AB11896" s="0" t="n">
        <v>610</v>
      </c>
      <c r="AC11896" s="0" t="n">
        <v>50579</v>
      </c>
      <c r="AD11896" s="0" t="n">
        <v>0</v>
      </c>
      <c r="AE11896" s="0" t="n">
        <v>0</v>
      </c>
      <c r="AF11896" s="0" t="n">
        <v>0</v>
      </c>
      <c r="AG11896" s="0" t="n">
        <v>0</v>
      </c>
      <c r="AH11896" s="0" t="n">
        <v>0</v>
      </c>
      <c r="AI11896" s="0" t="n">
        <v>0</v>
      </c>
      <c r="AJ11896" s="0" t="n">
        <v>0</v>
      </c>
      <c r="AK11896" s="0" t="n">
        <v>0</v>
      </c>
      <c r="AL11896" s="0" t="n">
        <v>1890890</v>
      </c>
    </row>
    <row r="11897" customFormat="false" ht="12.75" hidden="false" customHeight="false" outlineLevel="0" collapsed="false">
      <c r="W11897" s="0" t="str">
        <f aca="false">Z11897&amp;"_"&amp;AA11897</f>
        <v>49058_620</v>
      </c>
      <c r="X11897" s="0" t="n">
        <v>3827038</v>
      </c>
      <c r="Y11897" s="0" t="n">
        <v>2003</v>
      </c>
      <c r="Z11897" s="0" t="n">
        <v>49058</v>
      </c>
      <c r="AA11897" s="0" t="n">
        <v>620</v>
      </c>
      <c r="AB11897" s="0" t="n">
        <v>620</v>
      </c>
      <c r="AC11897" s="0" t="n">
        <v>50580</v>
      </c>
      <c r="AD11897" s="0" t="n">
        <v>0</v>
      </c>
      <c r="AE11897" s="0" t="n">
        <v>0</v>
      </c>
      <c r="AF11897" s="0" t="n">
        <v>0</v>
      </c>
      <c r="AG11897" s="0" t="n">
        <v>0</v>
      </c>
      <c r="AH11897" s="0" t="n">
        <v>0</v>
      </c>
      <c r="AI11897" s="0" t="n">
        <v>0</v>
      </c>
      <c r="AJ11897" s="0" t="n">
        <v>0</v>
      </c>
      <c r="AK11897" s="0" t="n">
        <v>0</v>
      </c>
      <c r="AL11897" s="0" t="n">
        <v>162271</v>
      </c>
    </row>
    <row r="11898" customFormat="false" ht="12.75" hidden="false" customHeight="false" outlineLevel="0" collapsed="false">
      <c r="W11898" s="0" t="str">
        <f aca="false">Z11898&amp;"_"&amp;AA11898</f>
        <v>49058_630</v>
      </c>
      <c r="X11898" s="0" t="n">
        <v>3827039</v>
      </c>
      <c r="Y11898" s="0" t="n">
        <v>2003</v>
      </c>
      <c r="Z11898" s="0" t="n">
        <v>49058</v>
      </c>
      <c r="AA11898" s="0" t="n">
        <v>630</v>
      </c>
      <c r="AB11898" s="0" t="n">
        <v>630</v>
      </c>
      <c r="AC11898" s="0" t="n">
        <v>50581</v>
      </c>
      <c r="AD11898" s="0" t="n">
        <v>0</v>
      </c>
      <c r="AE11898" s="0" t="n">
        <v>0</v>
      </c>
      <c r="AF11898" s="0" t="n">
        <v>0</v>
      </c>
      <c r="AG11898" s="0" t="n">
        <v>0</v>
      </c>
      <c r="AH11898" s="0" t="n">
        <v>0</v>
      </c>
      <c r="AI11898" s="0" t="n">
        <v>0</v>
      </c>
      <c r="AJ11898" s="0" t="n">
        <v>0</v>
      </c>
      <c r="AK11898" s="0" t="n">
        <v>0</v>
      </c>
      <c r="AL11898" s="0" t="n">
        <v>35337</v>
      </c>
    </row>
    <row r="11899" customFormat="false" ht="12.75" hidden="false" customHeight="false" outlineLevel="0" collapsed="false">
      <c r="W11899" s="0" t="str">
        <f aca="false">Z11899&amp;"_"&amp;AA11899</f>
        <v>49058_640</v>
      </c>
      <c r="X11899" s="0" t="n">
        <v>3827040</v>
      </c>
      <c r="Y11899" s="0" t="n">
        <v>2003</v>
      </c>
      <c r="Z11899" s="0" t="n">
        <v>49058</v>
      </c>
      <c r="AA11899" s="0" t="n">
        <v>640</v>
      </c>
      <c r="AB11899" s="0" t="n">
        <v>640</v>
      </c>
      <c r="AC11899" s="0" t="n">
        <v>50858</v>
      </c>
      <c r="AD11899" s="0" t="n">
        <v>0</v>
      </c>
      <c r="AE11899" s="0" t="n">
        <v>0</v>
      </c>
      <c r="AF11899" s="0" t="n">
        <v>0</v>
      </c>
      <c r="AG11899" s="0" t="n">
        <v>0</v>
      </c>
      <c r="AH11899" s="0" t="n">
        <v>0</v>
      </c>
      <c r="AI11899" s="0" t="n">
        <v>0</v>
      </c>
      <c r="AJ11899" s="0" t="n">
        <v>0</v>
      </c>
      <c r="AK11899" s="0" t="n">
        <v>0</v>
      </c>
      <c r="AL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9058_690</v>
      </c>
      <c r="X11900" s="0" t="n">
        <v>3827041</v>
      </c>
      <c r="Y11900" s="0" t="n">
        <v>2003</v>
      </c>
      <c r="Z11900" s="0" t="n">
        <v>49058</v>
      </c>
      <c r="AA11900" s="0" t="n">
        <v>690</v>
      </c>
      <c r="AB11900" s="0" t="n">
        <v>690</v>
      </c>
      <c r="AC11900" s="0" t="n">
        <v>52055</v>
      </c>
      <c r="AD11900" s="0" t="n">
        <v>0</v>
      </c>
      <c r="AE11900" s="0" t="n">
        <v>0</v>
      </c>
      <c r="AF11900" s="0" t="n">
        <v>0</v>
      </c>
      <c r="AG11900" s="0" t="n">
        <v>0</v>
      </c>
      <c r="AH11900" s="0" t="n">
        <v>0</v>
      </c>
      <c r="AI11900" s="0" t="n">
        <v>0</v>
      </c>
      <c r="AJ11900" s="0" t="n">
        <v>0</v>
      </c>
      <c r="AK11900" s="0" t="n">
        <v>0</v>
      </c>
      <c r="AL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9058_699</v>
      </c>
      <c r="X11901" s="0" t="n">
        <v>3827042</v>
      </c>
      <c r="Y11901" s="0" t="n">
        <v>2003</v>
      </c>
      <c r="Z11901" s="0" t="n">
        <v>49058</v>
      </c>
      <c r="AA11901" s="0" t="n">
        <v>699</v>
      </c>
      <c r="AB11901" s="0" t="n">
        <v>699</v>
      </c>
      <c r="AC11901" s="0" t="n">
        <v>50582</v>
      </c>
      <c r="AD11901" s="0" t="n">
        <v>0</v>
      </c>
      <c r="AE11901" s="0" t="n">
        <v>0</v>
      </c>
      <c r="AF11901" s="0" t="n">
        <v>0</v>
      </c>
      <c r="AG11901" s="0" t="n">
        <v>0</v>
      </c>
      <c r="AH11901" s="0" t="n">
        <v>0</v>
      </c>
      <c r="AI11901" s="0" t="n">
        <v>0</v>
      </c>
      <c r="AJ11901" s="0" t="n">
        <v>0</v>
      </c>
      <c r="AK11901" s="0" t="n">
        <v>0</v>
      </c>
      <c r="AL11901" s="0" t="n">
        <v>2088498</v>
      </c>
    </row>
    <row r="11902" customFormat="false" ht="12.75" hidden="false" customHeight="false" outlineLevel="0" collapsed="false">
      <c r="W11902" s="0" t="str">
        <f aca="false">Z11902&amp;"_"&amp;AA11902</f>
        <v>49058_1099</v>
      </c>
      <c r="X11902" s="0" t="n">
        <v>3827043</v>
      </c>
      <c r="Y11902" s="0" t="n">
        <v>2003</v>
      </c>
      <c r="Z11902" s="0" t="n">
        <v>49058</v>
      </c>
      <c r="AA11902" s="0" t="n">
        <v>1099</v>
      </c>
      <c r="AB11902" s="0" t="n">
        <v>1099.3</v>
      </c>
      <c r="AC11902" s="0" t="n">
        <v>58026</v>
      </c>
      <c r="AD11902" s="0" t="n">
        <v>2619</v>
      </c>
      <c r="AE11902" s="0" t="n">
        <v>77</v>
      </c>
      <c r="AF11902" s="0" t="n">
        <v>838</v>
      </c>
      <c r="AG11902" s="0" t="n">
        <v>593</v>
      </c>
      <c r="AH11902" s="0" t="n">
        <v>0</v>
      </c>
      <c r="AI11902" s="0" t="n">
        <v>4127</v>
      </c>
      <c r="AJ11902" s="0" t="n">
        <v>0</v>
      </c>
      <c r="AK11902" s="0" t="n">
        <v>0</v>
      </c>
      <c r="AL11902" s="0" t="n">
        <v>4127</v>
      </c>
    </row>
    <row r="11903" customFormat="false" ht="12.75" hidden="false" customHeight="false" outlineLevel="0" collapsed="false">
      <c r="W11903" s="0" t="str">
        <f aca="false">Z11903&amp;"_"&amp;AA11903</f>
        <v>49058_1299</v>
      </c>
      <c r="X11903" s="0" t="n">
        <v>3827044</v>
      </c>
      <c r="Y11903" s="0" t="n">
        <v>2003</v>
      </c>
      <c r="Z11903" s="0" t="n">
        <v>49058</v>
      </c>
      <c r="AA11903" s="0" t="n">
        <v>1299</v>
      </c>
      <c r="AB11903" s="0" t="n">
        <v>1299.2</v>
      </c>
      <c r="AC11903" s="0" t="n">
        <v>58027</v>
      </c>
      <c r="AD11903" s="0" t="n">
        <v>0</v>
      </c>
      <c r="AE11903" s="0" t="n">
        <v>0</v>
      </c>
      <c r="AF11903" s="0" t="n">
        <v>0</v>
      </c>
      <c r="AG11903" s="0" t="n">
        <v>0</v>
      </c>
      <c r="AH11903" s="0" t="n">
        <v>0</v>
      </c>
      <c r="AI11903" s="0" t="n">
        <v>0</v>
      </c>
      <c r="AJ11903" s="0" t="n">
        <v>0</v>
      </c>
      <c r="AK11903" s="0" t="n">
        <v>0</v>
      </c>
      <c r="AL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9058_1499</v>
      </c>
      <c r="X11904" s="0" t="n">
        <v>3827045</v>
      </c>
      <c r="Y11904" s="0" t="n">
        <v>2003</v>
      </c>
      <c r="Z11904" s="0" t="n">
        <v>49058</v>
      </c>
      <c r="AA11904" s="0" t="n">
        <v>1499</v>
      </c>
      <c r="AB11904" s="0" t="n">
        <v>1499.1</v>
      </c>
      <c r="AC11904" s="0" t="n">
        <v>58028</v>
      </c>
      <c r="AD11904" s="0" t="n">
        <v>0</v>
      </c>
      <c r="AE11904" s="0" t="n">
        <v>0</v>
      </c>
      <c r="AF11904" s="0" t="n">
        <v>0</v>
      </c>
      <c r="AG11904" s="0" t="n">
        <v>0</v>
      </c>
      <c r="AH11904" s="0" t="n">
        <v>0</v>
      </c>
      <c r="AI11904" s="0" t="n">
        <v>0</v>
      </c>
      <c r="AJ11904" s="0" t="n">
        <v>0</v>
      </c>
      <c r="AK11904" s="0" t="n">
        <v>0</v>
      </c>
      <c r="AL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9058_1699</v>
      </c>
      <c r="X11905" s="0" t="n">
        <v>3827046</v>
      </c>
      <c r="Y11905" s="0" t="n">
        <v>2003</v>
      </c>
      <c r="Z11905" s="0" t="n">
        <v>49058</v>
      </c>
      <c r="AA11905" s="0" t="n">
        <v>1699</v>
      </c>
      <c r="AB11905" s="0" t="n">
        <v>1699.2</v>
      </c>
      <c r="AC11905" s="0" t="n">
        <v>58029</v>
      </c>
      <c r="AD11905" s="0" t="n">
        <v>0</v>
      </c>
      <c r="AE11905" s="0" t="n">
        <v>0</v>
      </c>
      <c r="AF11905" s="0" t="n">
        <v>0</v>
      </c>
      <c r="AG11905" s="0" t="n">
        <v>0</v>
      </c>
      <c r="AH11905" s="0" t="n">
        <v>0</v>
      </c>
      <c r="AI11905" s="0" t="n">
        <v>0</v>
      </c>
      <c r="AJ11905" s="0" t="n">
        <v>0</v>
      </c>
      <c r="AK11905" s="0" t="n">
        <v>0</v>
      </c>
      <c r="AL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9058_1810</v>
      </c>
      <c r="X11906" s="0" t="n">
        <v>3827047</v>
      </c>
      <c r="Y11906" s="0" t="n">
        <v>2003</v>
      </c>
      <c r="Z11906" s="0" t="n">
        <v>49058</v>
      </c>
      <c r="AA11906" s="0" t="n">
        <v>1810</v>
      </c>
      <c r="AB11906" s="0" t="n">
        <v>1810.1</v>
      </c>
      <c r="AC11906" s="0" t="n">
        <v>58030</v>
      </c>
      <c r="AD11906" s="0" t="n">
        <v>0</v>
      </c>
      <c r="AE11906" s="0" t="n">
        <v>0</v>
      </c>
      <c r="AF11906" s="0" t="n">
        <v>0</v>
      </c>
      <c r="AG11906" s="0" t="n">
        <v>0</v>
      </c>
      <c r="AH11906" s="0" t="n">
        <v>0</v>
      </c>
      <c r="AI11906" s="0" t="n">
        <v>0</v>
      </c>
      <c r="AJ11906" s="0" t="n">
        <v>0</v>
      </c>
      <c r="AK11906" s="0" t="n">
        <v>0</v>
      </c>
      <c r="AL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9058_1820</v>
      </c>
      <c r="X11907" s="0" t="n">
        <v>3827048</v>
      </c>
      <c r="Y11907" s="0" t="n">
        <v>2003</v>
      </c>
      <c r="Z11907" s="0" t="n">
        <v>49058</v>
      </c>
      <c r="AA11907" s="0" t="n">
        <v>1820</v>
      </c>
      <c r="AB11907" s="0" t="n">
        <v>1820.1</v>
      </c>
      <c r="AC11907" s="0" t="n">
        <v>58031</v>
      </c>
      <c r="AD11907" s="0" t="n">
        <v>0</v>
      </c>
      <c r="AE11907" s="0" t="n">
        <v>0</v>
      </c>
      <c r="AF11907" s="0" t="n">
        <v>0</v>
      </c>
      <c r="AG11907" s="0" t="n">
        <v>0</v>
      </c>
      <c r="AH11907" s="0" t="n">
        <v>0</v>
      </c>
      <c r="AI11907" s="0" t="n">
        <v>0</v>
      </c>
      <c r="AJ11907" s="0" t="n">
        <v>0</v>
      </c>
      <c r="AK11907" s="0" t="n">
        <v>0</v>
      </c>
      <c r="AL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9058_1899</v>
      </c>
      <c r="X11908" s="0" t="n">
        <v>3827049</v>
      </c>
      <c r="Y11908" s="0" t="n">
        <v>2003</v>
      </c>
      <c r="Z11908" s="0" t="n">
        <v>49058</v>
      </c>
      <c r="AA11908" s="0" t="n">
        <v>1899</v>
      </c>
      <c r="AB11908" s="0" t="n">
        <v>1899</v>
      </c>
      <c r="AC11908" s="0" t="n">
        <v>50596</v>
      </c>
      <c r="AD11908" s="0" t="n">
        <v>0</v>
      </c>
      <c r="AE11908" s="0" t="n">
        <v>0</v>
      </c>
      <c r="AF11908" s="0" t="n">
        <v>0</v>
      </c>
      <c r="AG11908" s="0" t="n">
        <v>0</v>
      </c>
      <c r="AH11908" s="0" t="n">
        <v>0</v>
      </c>
      <c r="AI11908" s="0" t="n">
        <v>0</v>
      </c>
      <c r="AJ11908" s="0" t="n">
        <v>0</v>
      </c>
      <c r="AK11908" s="0" t="n">
        <v>0</v>
      </c>
      <c r="AL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9058_2099</v>
      </c>
      <c r="X11909" s="0" t="n">
        <v>3827050</v>
      </c>
      <c r="Y11909" s="0" t="n">
        <v>2003</v>
      </c>
      <c r="Z11909" s="0" t="n">
        <v>49058</v>
      </c>
      <c r="AA11909" s="0" t="n">
        <v>2099</v>
      </c>
      <c r="AB11909" s="0" t="n">
        <v>2099.1</v>
      </c>
      <c r="AC11909" s="0" t="n">
        <v>58032</v>
      </c>
      <c r="AD11909" s="0" t="n">
        <v>0</v>
      </c>
      <c r="AE11909" s="0" t="n">
        <v>0</v>
      </c>
      <c r="AF11909" s="0" t="n">
        <v>0</v>
      </c>
      <c r="AG11909" s="0" t="n">
        <v>0</v>
      </c>
      <c r="AH11909" s="0" t="n">
        <v>0</v>
      </c>
      <c r="AI11909" s="0" t="n">
        <v>0</v>
      </c>
      <c r="AJ11909" s="0" t="n">
        <v>0</v>
      </c>
      <c r="AK11909" s="0" t="n">
        <v>0</v>
      </c>
      <c r="AL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9058_2299</v>
      </c>
      <c r="X11910" s="0" t="n">
        <v>3827051</v>
      </c>
      <c r="Y11910" s="0" t="n">
        <v>2003</v>
      </c>
      <c r="Z11910" s="0" t="n">
        <v>49058</v>
      </c>
      <c r="AA11910" s="0" t="n">
        <v>2299</v>
      </c>
      <c r="AB11910" s="0" t="n">
        <v>2299.2</v>
      </c>
      <c r="AC11910" s="0" t="n">
        <v>58033</v>
      </c>
      <c r="AD11910" s="0" t="n">
        <v>0</v>
      </c>
      <c r="AE11910" s="0" t="n">
        <v>0</v>
      </c>
      <c r="AF11910" s="0" t="n">
        <v>0</v>
      </c>
      <c r="AG11910" s="0" t="n">
        <v>0</v>
      </c>
      <c r="AH11910" s="0" t="n">
        <v>0</v>
      </c>
      <c r="AI11910" s="0" t="n">
        <v>0</v>
      </c>
      <c r="AJ11910" s="0" t="n">
        <v>0</v>
      </c>
      <c r="AK11910" s="0" t="n">
        <v>0</v>
      </c>
      <c r="AL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9058_2399</v>
      </c>
      <c r="X11911" s="0" t="n">
        <v>3827052</v>
      </c>
      <c r="Y11911" s="0" t="n">
        <v>2003</v>
      </c>
      <c r="Z11911" s="0" t="n">
        <v>49058</v>
      </c>
      <c r="AA11911" s="0" t="n">
        <v>2399</v>
      </c>
      <c r="AB11911" s="0" t="n">
        <v>2399.1</v>
      </c>
      <c r="AC11911" s="0" t="n">
        <v>58034</v>
      </c>
      <c r="AD11911" s="0" t="n">
        <v>0</v>
      </c>
      <c r="AE11911" s="0" t="n">
        <v>0</v>
      </c>
      <c r="AF11911" s="0" t="n">
        <v>0</v>
      </c>
      <c r="AG11911" s="0" t="n">
        <v>0</v>
      </c>
      <c r="AH11911" s="0" t="n">
        <v>0</v>
      </c>
      <c r="AI11911" s="0" t="n">
        <v>0</v>
      </c>
      <c r="AJ11911" s="0" t="n">
        <v>0</v>
      </c>
      <c r="AK11911" s="0" t="n">
        <v>0</v>
      </c>
      <c r="AL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9058_2890</v>
      </c>
      <c r="X11912" s="0" t="n">
        <v>3827053</v>
      </c>
      <c r="Y11912" s="0" t="n">
        <v>2003</v>
      </c>
      <c r="Z11912" s="0" t="n">
        <v>49058</v>
      </c>
      <c r="AA11912" s="0" t="n">
        <v>2890</v>
      </c>
      <c r="AB11912" s="0" t="n">
        <v>2890.1</v>
      </c>
      <c r="AC11912" s="0" t="n">
        <v>52058</v>
      </c>
      <c r="AD11912" s="0" t="n">
        <v>0</v>
      </c>
      <c r="AE11912" s="0" t="n">
        <v>0</v>
      </c>
      <c r="AF11912" s="0" t="n">
        <v>0</v>
      </c>
      <c r="AG11912" s="0" t="n">
        <v>0</v>
      </c>
      <c r="AH11912" s="0" t="n">
        <v>0</v>
      </c>
      <c r="AI11912" s="0" t="n">
        <v>0</v>
      </c>
      <c r="AJ11912" s="0" t="n">
        <v>0</v>
      </c>
      <c r="AK11912" s="0" t="n">
        <v>0</v>
      </c>
      <c r="AL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9058_2891</v>
      </c>
      <c r="X11913" s="0" t="n">
        <v>3827054</v>
      </c>
      <c r="Y11913" s="0" t="n">
        <v>2003</v>
      </c>
      <c r="Z11913" s="0" t="n">
        <v>49058</v>
      </c>
      <c r="AA11913" s="0" t="n">
        <v>2891</v>
      </c>
      <c r="AB11913" s="0" t="n">
        <v>2891</v>
      </c>
      <c r="AC11913" s="0" t="n">
        <v>52059</v>
      </c>
      <c r="AD11913" s="0" t="n">
        <v>0</v>
      </c>
      <c r="AE11913" s="0" t="n">
        <v>0</v>
      </c>
      <c r="AF11913" s="0" t="n">
        <v>0</v>
      </c>
      <c r="AG11913" s="0" t="n">
        <v>0</v>
      </c>
      <c r="AH11913" s="0" t="n">
        <v>0</v>
      </c>
      <c r="AI11913" s="0" t="n">
        <v>0</v>
      </c>
      <c r="AJ11913" s="0" t="n">
        <v>0</v>
      </c>
      <c r="AK11913" s="0" t="n">
        <v>0</v>
      </c>
      <c r="AL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9058_2899</v>
      </c>
      <c r="X11914" s="0" t="n">
        <v>3827055</v>
      </c>
      <c r="Y11914" s="0" t="n">
        <v>2003</v>
      </c>
      <c r="Z11914" s="0" t="n">
        <v>49058</v>
      </c>
      <c r="AA11914" s="0" t="n">
        <v>2899</v>
      </c>
      <c r="AB11914" s="0" t="n">
        <v>2899</v>
      </c>
      <c r="AC11914" s="0" t="n">
        <v>50599</v>
      </c>
      <c r="AD11914" s="0" t="n">
        <v>2619</v>
      </c>
      <c r="AE11914" s="0" t="n">
        <v>77</v>
      </c>
      <c r="AF11914" s="0" t="n">
        <v>838</v>
      </c>
      <c r="AG11914" s="0" t="n">
        <v>593</v>
      </c>
      <c r="AH11914" s="0" t="n">
        <v>0</v>
      </c>
      <c r="AI11914" s="0" t="n">
        <v>4127</v>
      </c>
      <c r="AJ11914" s="0" t="n">
        <v>0</v>
      </c>
      <c r="AK11914" s="0" t="n">
        <v>0</v>
      </c>
      <c r="AL11914" s="0" t="n">
        <v>4127</v>
      </c>
    </row>
    <row r="11915" customFormat="false" ht="12.75" hidden="false" customHeight="false" outlineLevel="0" collapsed="false">
      <c r="W11915" s="0" t="str">
        <f aca="false">Z11915&amp;"_"&amp;AA11915</f>
        <v>49058_4010</v>
      </c>
      <c r="X11915" s="0" t="n">
        <v>3827056</v>
      </c>
      <c r="Y11915" s="0" t="n">
        <v>2003</v>
      </c>
      <c r="Z11915" s="0" t="n">
        <v>49058</v>
      </c>
      <c r="AA11915" s="0" t="n">
        <v>4010</v>
      </c>
      <c r="AB11915" s="0" t="n">
        <v>4010</v>
      </c>
      <c r="AC11915" s="0" t="n">
        <v>50602</v>
      </c>
      <c r="AD11915" s="0" t="n">
        <v>0</v>
      </c>
      <c r="AE11915" s="0" t="n">
        <v>0</v>
      </c>
      <c r="AF11915" s="0" t="n">
        <v>0</v>
      </c>
      <c r="AG11915" s="0" t="n">
        <v>0</v>
      </c>
      <c r="AH11915" s="0" t="n">
        <v>0</v>
      </c>
      <c r="AI11915" s="0" t="n">
        <v>0</v>
      </c>
      <c r="AJ11915" s="0" t="n">
        <v>0</v>
      </c>
      <c r="AK11915" s="0" t="n">
        <v>0</v>
      </c>
      <c r="AL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9058_4210</v>
      </c>
      <c r="X11916" s="0" t="n">
        <v>3827057</v>
      </c>
      <c r="Y11916" s="0" t="n">
        <v>2003</v>
      </c>
      <c r="Z11916" s="0" t="n">
        <v>49058</v>
      </c>
      <c r="AA11916" s="0" t="n">
        <v>4210</v>
      </c>
      <c r="AB11916" s="0" t="n">
        <v>4210.2</v>
      </c>
      <c r="AC11916" s="0" t="n">
        <v>58035</v>
      </c>
      <c r="AD11916" s="0" t="n">
        <v>0</v>
      </c>
      <c r="AE11916" s="0" t="n">
        <v>0</v>
      </c>
      <c r="AF11916" s="0" t="n">
        <v>0</v>
      </c>
      <c r="AG11916" s="0" t="n">
        <v>0</v>
      </c>
      <c r="AH11916" s="0" t="n">
        <v>0</v>
      </c>
      <c r="AI11916" s="0" t="n">
        <v>0</v>
      </c>
      <c r="AJ11916" s="0" t="n">
        <v>0</v>
      </c>
      <c r="AK11916" s="0" t="n">
        <v>0</v>
      </c>
      <c r="AL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9058_4420</v>
      </c>
      <c r="X11917" s="0" t="n">
        <v>3827058</v>
      </c>
      <c r="Y11917" s="0" t="n">
        <v>2003</v>
      </c>
      <c r="Z11917" s="0" t="n">
        <v>49058</v>
      </c>
      <c r="AA11917" s="0" t="n">
        <v>4420</v>
      </c>
      <c r="AB11917" s="0" t="n">
        <v>4420.1</v>
      </c>
      <c r="AC11917" s="0" t="n">
        <v>52060</v>
      </c>
      <c r="AD11917" s="0" t="n">
        <v>0</v>
      </c>
      <c r="AE11917" s="0" t="n">
        <v>0</v>
      </c>
      <c r="AF11917" s="0" t="n">
        <v>0</v>
      </c>
      <c r="AG11917" s="0" t="n">
        <v>0</v>
      </c>
      <c r="AH11917" s="0" t="n">
        <v>0</v>
      </c>
      <c r="AI11917" s="0" t="n">
        <v>0</v>
      </c>
      <c r="AJ11917" s="0" t="n">
        <v>0</v>
      </c>
      <c r="AK11917" s="0" t="n">
        <v>0</v>
      </c>
      <c r="AL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9058_4890</v>
      </c>
      <c r="X11918" s="0" t="n">
        <v>3827059</v>
      </c>
      <c r="Y11918" s="0" t="n">
        <v>2003</v>
      </c>
      <c r="Z11918" s="0" t="n">
        <v>49058</v>
      </c>
      <c r="AA11918" s="0" t="n">
        <v>4890</v>
      </c>
      <c r="AB11918" s="0" t="n">
        <v>4890.1</v>
      </c>
      <c r="AC11918" s="0" t="n">
        <v>52061</v>
      </c>
      <c r="AD11918" s="0" t="n">
        <v>0</v>
      </c>
      <c r="AE11918" s="0" t="n">
        <v>0</v>
      </c>
      <c r="AF11918" s="0" t="n">
        <v>0</v>
      </c>
      <c r="AG11918" s="0" t="n">
        <v>0</v>
      </c>
      <c r="AH11918" s="0" t="n">
        <v>0</v>
      </c>
      <c r="AI11918" s="0" t="n">
        <v>0</v>
      </c>
      <c r="AJ11918" s="0" t="n">
        <v>0</v>
      </c>
      <c r="AK11918" s="0" t="n">
        <v>0</v>
      </c>
      <c r="AL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9058_4891</v>
      </c>
      <c r="X11919" s="0" t="n">
        <v>3827060</v>
      </c>
      <c r="Y11919" s="0" t="n">
        <v>2003</v>
      </c>
      <c r="Z11919" s="0" t="n">
        <v>49058</v>
      </c>
      <c r="AA11919" s="0" t="n">
        <v>4891</v>
      </c>
      <c r="AB11919" s="0" t="n">
        <v>4891</v>
      </c>
      <c r="AC11919" s="0" t="n">
        <v>52062</v>
      </c>
      <c r="AD11919" s="0" t="n">
        <v>0</v>
      </c>
      <c r="AE11919" s="0" t="n">
        <v>0</v>
      </c>
      <c r="AF11919" s="0" t="n">
        <v>0</v>
      </c>
      <c r="AG11919" s="0" t="n">
        <v>0</v>
      </c>
      <c r="AH11919" s="0" t="n">
        <v>0</v>
      </c>
      <c r="AI11919" s="0" t="n">
        <v>0</v>
      </c>
      <c r="AJ11919" s="0" t="n">
        <v>0</v>
      </c>
      <c r="AK11919" s="0" t="n">
        <v>0</v>
      </c>
      <c r="AL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9058_4999</v>
      </c>
      <c r="X11920" s="0" t="n">
        <v>3827061</v>
      </c>
      <c r="Y11920" s="0" t="n">
        <v>2003</v>
      </c>
      <c r="Z11920" s="0" t="n">
        <v>49058</v>
      </c>
      <c r="AA11920" s="0" t="n">
        <v>4999</v>
      </c>
      <c r="AB11920" s="0" t="n">
        <v>4999</v>
      </c>
      <c r="AC11920" s="0" t="n">
        <v>50607</v>
      </c>
      <c r="AD11920" s="0" t="n">
        <v>0</v>
      </c>
      <c r="AE11920" s="0" t="n">
        <v>0</v>
      </c>
      <c r="AF11920" s="0" t="n">
        <v>0</v>
      </c>
      <c r="AG11920" s="0" t="n">
        <v>0</v>
      </c>
      <c r="AH11920" s="0" t="n">
        <v>0</v>
      </c>
      <c r="AI11920" s="0" t="n">
        <v>0</v>
      </c>
      <c r="AJ11920" s="0" t="n">
        <v>0</v>
      </c>
      <c r="AK11920" s="0" t="n">
        <v>0</v>
      </c>
      <c r="AL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9058_6010</v>
      </c>
      <c r="X11921" s="0" t="n">
        <v>3827062</v>
      </c>
      <c r="Y11921" s="0" t="n">
        <v>2003</v>
      </c>
      <c r="Z11921" s="0" t="n">
        <v>49058</v>
      </c>
      <c r="AA11921" s="0" t="n">
        <v>6010</v>
      </c>
      <c r="AB11921" s="0" t="n">
        <v>6010</v>
      </c>
      <c r="AC11921" s="0" t="n">
        <v>50608</v>
      </c>
      <c r="AD11921" s="0" t="n">
        <v>0</v>
      </c>
      <c r="AE11921" s="0" t="n">
        <v>0</v>
      </c>
      <c r="AF11921" s="0" t="n">
        <v>0</v>
      </c>
      <c r="AG11921" s="0" t="n">
        <v>0</v>
      </c>
      <c r="AH11921" s="0" t="n">
        <v>0</v>
      </c>
      <c r="AI11921" s="0" t="n">
        <v>0</v>
      </c>
      <c r="AJ11921" s="0" t="n">
        <v>0</v>
      </c>
      <c r="AK11921" s="0" t="n">
        <v>0</v>
      </c>
      <c r="AL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9058_7010</v>
      </c>
      <c r="X11922" s="0" t="n">
        <v>3827063</v>
      </c>
      <c r="Y11922" s="0" t="n">
        <v>2003</v>
      </c>
      <c r="Z11922" s="0" t="n">
        <v>49058</v>
      </c>
      <c r="AA11922" s="0" t="n">
        <v>7010</v>
      </c>
      <c r="AB11922" s="0" t="n">
        <v>7010</v>
      </c>
      <c r="AC11922" s="0" t="n">
        <v>50609</v>
      </c>
      <c r="AD11922" s="0" t="n">
        <v>518130</v>
      </c>
      <c r="AE11922" s="0" t="n">
        <v>7909</v>
      </c>
      <c r="AF11922" s="0" t="n">
        <v>140719</v>
      </c>
      <c r="AG11922" s="0" t="n">
        <v>58580</v>
      </c>
      <c r="AH11922" s="0" t="n">
        <v>0</v>
      </c>
      <c r="AI11922" s="0" t="n">
        <v>725338</v>
      </c>
      <c r="AJ11922" s="0" t="n">
        <v>0</v>
      </c>
      <c r="AK11922" s="0" t="n">
        <v>0</v>
      </c>
      <c r="AL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9066_210</v>
      </c>
      <c r="X11923" s="0" t="n">
        <v>3827064</v>
      </c>
      <c r="Y11923" s="0" t="n">
        <v>2003</v>
      </c>
      <c r="Z11923" s="0" t="n">
        <v>49066</v>
      </c>
      <c r="AA11923" s="0" t="n">
        <v>210</v>
      </c>
      <c r="AB11923" s="0" t="n">
        <v>210</v>
      </c>
      <c r="AC11923" s="0" t="n">
        <v>50573</v>
      </c>
      <c r="AD11923" s="0" t="n">
        <v>0</v>
      </c>
      <c r="AE11923" s="0" t="n">
        <v>0</v>
      </c>
      <c r="AF11923" s="0" t="n">
        <v>0</v>
      </c>
      <c r="AG11923" s="0" t="n">
        <v>0</v>
      </c>
      <c r="AH11923" s="0" t="n">
        <v>0</v>
      </c>
      <c r="AI11923" s="0" t="n">
        <v>0</v>
      </c>
      <c r="AJ11923" s="0" t="n">
        <v>0</v>
      </c>
      <c r="AK11923" s="0" t="n">
        <v>0</v>
      </c>
      <c r="AL11923" s="0" t="n">
        <v>331897</v>
      </c>
    </row>
    <row r="11924" customFormat="false" ht="12.75" hidden="false" customHeight="false" outlineLevel="0" collapsed="false">
      <c r="W11924" s="0" t="str">
        <f aca="false">Z11924&amp;"_"&amp;AA11924</f>
        <v>49066_215</v>
      </c>
      <c r="X11924" s="0" t="n">
        <v>3827065</v>
      </c>
      <c r="Y11924" s="0" t="n">
        <v>2003</v>
      </c>
      <c r="Z11924" s="0" t="n">
        <v>49066</v>
      </c>
      <c r="AA11924" s="0" t="n">
        <v>215</v>
      </c>
      <c r="AB11924" s="0" t="n">
        <v>215</v>
      </c>
      <c r="AC11924" s="0" t="n">
        <v>50857</v>
      </c>
      <c r="AD11924" s="0" t="n">
        <v>0</v>
      </c>
      <c r="AE11924" s="0" t="n">
        <v>0</v>
      </c>
      <c r="AF11924" s="0" t="n">
        <v>0</v>
      </c>
      <c r="AG11924" s="0" t="n">
        <v>0</v>
      </c>
      <c r="AH11924" s="0" t="n">
        <v>0</v>
      </c>
      <c r="AI11924" s="0" t="n">
        <v>0</v>
      </c>
      <c r="AJ11924" s="0" t="n">
        <v>0</v>
      </c>
      <c r="AK11924" s="0" t="n">
        <v>0</v>
      </c>
      <c r="AL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9066_220</v>
      </c>
      <c r="X11925" s="0" t="n">
        <v>3827066</v>
      </c>
      <c r="Y11925" s="0" t="n">
        <v>2003</v>
      </c>
      <c r="Z11925" s="0" t="n">
        <v>49066</v>
      </c>
      <c r="AA11925" s="0" t="n">
        <v>220</v>
      </c>
      <c r="AB11925" s="0" t="n">
        <v>220</v>
      </c>
      <c r="AC11925" s="0" t="n">
        <v>50574</v>
      </c>
      <c r="AD11925" s="0" t="n">
        <v>0</v>
      </c>
      <c r="AE11925" s="0" t="n">
        <v>0</v>
      </c>
      <c r="AF11925" s="0" t="n">
        <v>0</v>
      </c>
      <c r="AG11925" s="0" t="n">
        <v>0</v>
      </c>
      <c r="AH11925" s="0" t="n">
        <v>0</v>
      </c>
      <c r="AI11925" s="0" t="n">
        <v>0</v>
      </c>
      <c r="AJ11925" s="0" t="n">
        <v>0</v>
      </c>
      <c r="AK11925" s="0" t="n">
        <v>0</v>
      </c>
      <c r="AL11925" s="0" t="n">
        <v>2829446</v>
      </c>
    </row>
    <row r="11926" customFormat="false" ht="12.75" hidden="false" customHeight="false" outlineLevel="0" collapsed="false">
      <c r="W11926" s="0" t="str">
        <f aca="false">Z11926&amp;"_"&amp;AA11926</f>
        <v>49066_225</v>
      </c>
      <c r="X11926" s="0" t="n">
        <v>3827067</v>
      </c>
      <c r="Y11926" s="0" t="n">
        <v>2003</v>
      </c>
      <c r="Z11926" s="0" t="n">
        <v>49066</v>
      </c>
      <c r="AA11926" s="0" t="n">
        <v>225</v>
      </c>
      <c r="AB11926" s="0" t="n">
        <v>225</v>
      </c>
      <c r="AC11926" s="0" t="n">
        <v>52053</v>
      </c>
      <c r="AD11926" s="0" t="n">
        <v>0</v>
      </c>
      <c r="AE11926" s="0" t="n">
        <v>0</v>
      </c>
      <c r="AF11926" s="0" t="n">
        <v>0</v>
      </c>
      <c r="AG11926" s="0" t="n">
        <v>0</v>
      </c>
      <c r="AH11926" s="0" t="n">
        <v>0</v>
      </c>
      <c r="AI11926" s="0" t="n">
        <v>0</v>
      </c>
      <c r="AJ11926" s="0" t="n">
        <v>0</v>
      </c>
      <c r="AK11926" s="0" t="n">
        <v>0</v>
      </c>
      <c r="AL11926" s="0" t="n">
        <v>52591</v>
      </c>
    </row>
    <row r="11927" customFormat="false" ht="12.75" hidden="false" customHeight="false" outlineLevel="0" collapsed="false">
      <c r="W11927" s="0" t="str">
        <f aca="false">Z11927&amp;"_"&amp;AA11927</f>
        <v>49066_240</v>
      </c>
      <c r="X11927" s="0" t="n">
        <v>3827068</v>
      </c>
      <c r="Y11927" s="0" t="n">
        <v>2003</v>
      </c>
      <c r="Z11927" s="0" t="n">
        <v>49066</v>
      </c>
      <c r="AA11927" s="0" t="n">
        <v>240</v>
      </c>
      <c r="AB11927" s="0" t="n">
        <v>240</v>
      </c>
      <c r="AC11927" s="0" t="n">
        <v>50575</v>
      </c>
      <c r="AD11927" s="0" t="n">
        <v>0</v>
      </c>
      <c r="AE11927" s="0" t="n">
        <v>0</v>
      </c>
      <c r="AF11927" s="0" t="n">
        <v>0</v>
      </c>
      <c r="AG11927" s="0" t="n">
        <v>0</v>
      </c>
      <c r="AH11927" s="0" t="n">
        <v>0</v>
      </c>
      <c r="AI11927" s="0" t="n">
        <v>0</v>
      </c>
      <c r="AJ11927" s="0" t="n">
        <v>0</v>
      </c>
      <c r="AK11927" s="0" t="n">
        <v>0</v>
      </c>
      <c r="AL11927" s="0" t="n">
        <v>2872730</v>
      </c>
    </row>
    <row r="11928" customFormat="false" ht="12.75" hidden="false" customHeight="false" outlineLevel="0" collapsed="false">
      <c r="W11928" s="0" t="str">
        <f aca="false">Z11928&amp;"_"&amp;AA11928</f>
        <v>49066_250</v>
      </c>
      <c r="X11928" s="0" t="n">
        <v>3827069</v>
      </c>
      <c r="Y11928" s="0" t="n">
        <v>2003</v>
      </c>
      <c r="Z11928" s="0" t="n">
        <v>49066</v>
      </c>
      <c r="AA11928" s="0" t="n">
        <v>250</v>
      </c>
      <c r="AB11928" s="0" t="n">
        <v>250</v>
      </c>
      <c r="AC11928" s="0" t="n">
        <v>50576</v>
      </c>
      <c r="AD11928" s="0" t="n">
        <v>0</v>
      </c>
      <c r="AE11928" s="0" t="n">
        <v>0</v>
      </c>
      <c r="AF11928" s="0" t="n">
        <v>0</v>
      </c>
      <c r="AG11928" s="0" t="n">
        <v>0</v>
      </c>
      <c r="AH11928" s="0" t="n">
        <v>0</v>
      </c>
      <c r="AI11928" s="0" t="n">
        <v>0</v>
      </c>
      <c r="AJ11928" s="0" t="n">
        <v>0</v>
      </c>
      <c r="AK11928" s="0" t="n">
        <v>0</v>
      </c>
      <c r="AL11928" s="0" t="n">
        <v>12526</v>
      </c>
    </row>
    <row r="11929" customFormat="false" ht="12.75" hidden="false" customHeight="false" outlineLevel="0" collapsed="false">
      <c r="W11929" s="0" t="str">
        <f aca="false">Z11929&amp;"_"&amp;AA11929</f>
        <v>49066_260</v>
      </c>
      <c r="X11929" s="0" t="n">
        <v>3827070</v>
      </c>
      <c r="Y11929" s="0" t="n">
        <v>2003</v>
      </c>
      <c r="Z11929" s="0" t="n">
        <v>49066</v>
      </c>
      <c r="AA11929" s="0" t="n">
        <v>260</v>
      </c>
      <c r="AB11929" s="0" t="n">
        <v>260</v>
      </c>
      <c r="AC11929" s="0" t="n">
        <v>50577</v>
      </c>
      <c r="AD11929" s="0" t="n">
        <v>0</v>
      </c>
      <c r="AE11929" s="0" t="n">
        <v>0</v>
      </c>
      <c r="AF11929" s="0" t="n">
        <v>0</v>
      </c>
      <c r="AG11929" s="0" t="n">
        <v>0</v>
      </c>
      <c r="AH11929" s="0" t="n">
        <v>0</v>
      </c>
      <c r="AI11929" s="0" t="n">
        <v>0</v>
      </c>
      <c r="AJ11929" s="0" t="n">
        <v>0</v>
      </c>
      <c r="AK11929" s="0" t="n">
        <v>0</v>
      </c>
      <c r="AL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9066_280</v>
      </c>
      <c r="X11930" s="0" t="n">
        <v>3827071</v>
      </c>
      <c r="Y11930" s="0" t="n">
        <v>2003</v>
      </c>
      <c r="Z11930" s="0" t="n">
        <v>49066</v>
      </c>
      <c r="AA11930" s="0" t="n">
        <v>280</v>
      </c>
      <c r="AB11930" s="0" t="n">
        <v>280</v>
      </c>
      <c r="AC11930" s="0" t="n">
        <v>52054</v>
      </c>
      <c r="AD11930" s="0" t="n">
        <v>0</v>
      </c>
      <c r="AE11930" s="0" t="n">
        <v>0</v>
      </c>
      <c r="AF11930" s="0" t="n">
        <v>0</v>
      </c>
      <c r="AG11930" s="0" t="n">
        <v>0</v>
      </c>
      <c r="AH11930" s="0" t="n">
        <v>0</v>
      </c>
      <c r="AI11930" s="0" t="n">
        <v>0</v>
      </c>
      <c r="AJ11930" s="0" t="n">
        <v>0</v>
      </c>
      <c r="AK11930" s="0" t="n">
        <v>0</v>
      </c>
      <c r="AL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9066_290</v>
      </c>
      <c r="X11931" s="0" t="n">
        <v>3827072</v>
      </c>
      <c r="Y11931" s="0" t="n">
        <v>2003</v>
      </c>
      <c r="Z11931" s="0" t="n">
        <v>49066</v>
      </c>
      <c r="AA11931" s="0" t="n">
        <v>290</v>
      </c>
      <c r="AB11931" s="0" t="n">
        <v>290</v>
      </c>
      <c r="AC11931" s="0" t="n">
        <v>50578</v>
      </c>
      <c r="AD11931" s="0" t="n">
        <v>0</v>
      </c>
      <c r="AE11931" s="0" t="n">
        <v>0</v>
      </c>
      <c r="AF11931" s="0" t="n">
        <v>0</v>
      </c>
      <c r="AG11931" s="0" t="n">
        <v>0</v>
      </c>
      <c r="AH11931" s="0" t="n">
        <v>0</v>
      </c>
      <c r="AI11931" s="0" t="n">
        <v>0</v>
      </c>
      <c r="AJ11931" s="0" t="n">
        <v>0</v>
      </c>
      <c r="AK11931" s="0" t="n">
        <v>0</v>
      </c>
      <c r="AL11931" s="0" t="n">
        <v>328678</v>
      </c>
    </row>
    <row r="11932" customFormat="false" ht="12.75" hidden="false" customHeight="false" outlineLevel="0" collapsed="false">
      <c r="W11932" s="0" t="str">
        <f aca="false">Z11932&amp;"_"&amp;AA11932</f>
        <v>49066_610</v>
      </c>
      <c r="X11932" s="0" t="n">
        <v>3827073</v>
      </c>
      <c r="Y11932" s="0" t="n">
        <v>2003</v>
      </c>
      <c r="Z11932" s="0" t="n">
        <v>49066</v>
      </c>
      <c r="AA11932" s="0" t="n">
        <v>610</v>
      </c>
      <c r="AB11932" s="0" t="n">
        <v>610</v>
      </c>
      <c r="AC11932" s="0" t="n">
        <v>50579</v>
      </c>
      <c r="AD11932" s="0" t="n">
        <v>0</v>
      </c>
      <c r="AE11932" s="0" t="n">
        <v>0</v>
      </c>
      <c r="AF11932" s="0" t="n">
        <v>0</v>
      </c>
      <c r="AG11932" s="0" t="n">
        <v>0</v>
      </c>
      <c r="AH11932" s="0" t="n">
        <v>0</v>
      </c>
      <c r="AI11932" s="0" t="n">
        <v>0</v>
      </c>
      <c r="AJ11932" s="0" t="n">
        <v>0</v>
      </c>
      <c r="AK11932" s="0" t="n">
        <v>0</v>
      </c>
      <c r="AL11932" s="0" t="n">
        <v>2615098</v>
      </c>
    </row>
    <row r="11933" customFormat="false" ht="12.75" hidden="false" customHeight="false" outlineLevel="0" collapsed="false">
      <c r="W11933" s="0" t="str">
        <f aca="false">Z11933&amp;"_"&amp;AA11933</f>
        <v>49066_620</v>
      </c>
      <c r="X11933" s="0" t="n">
        <v>3827074</v>
      </c>
      <c r="Y11933" s="0" t="n">
        <v>2003</v>
      </c>
      <c r="Z11933" s="0" t="n">
        <v>49066</v>
      </c>
      <c r="AA11933" s="0" t="n">
        <v>620</v>
      </c>
      <c r="AB11933" s="0" t="n">
        <v>620</v>
      </c>
      <c r="AC11933" s="0" t="n">
        <v>50580</v>
      </c>
      <c r="AD11933" s="0" t="n">
        <v>0</v>
      </c>
      <c r="AE11933" s="0" t="n">
        <v>0</v>
      </c>
      <c r="AF11933" s="0" t="n">
        <v>0</v>
      </c>
      <c r="AG11933" s="0" t="n">
        <v>0</v>
      </c>
      <c r="AH11933" s="0" t="n">
        <v>0</v>
      </c>
      <c r="AI11933" s="0" t="n">
        <v>0</v>
      </c>
      <c r="AJ11933" s="0" t="n">
        <v>0</v>
      </c>
      <c r="AK11933" s="0" t="n">
        <v>0</v>
      </c>
      <c r="AL11933" s="0" t="n">
        <v>206663</v>
      </c>
    </row>
    <row r="11934" customFormat="false" ht="12.75" hidden="false" customHeight="false" outlineLevel="0" collapsed="false">
      <c r="W11934" s="0" t="str">
        <f aca="false">Z11934&amp;"_"&amp;AA11934</f>
        <v>49066_630</v>
      </c>
      <c r="X11934" s="0" t="n">
        <v>3827075</v>
      </c>
      <c r="Y11934" s="0" t="n">
        <v>2003</v>
      </c>
      <c r="Z11934" s="0" t="n">
        <v>49066</v>
      </c>
      <c r="AA11934" s="0" t="n">
        <v>630</v>
      </c>
      <c r="AB11934" s="0" t="n">
        <v>630</v>
      </c>
      <c r="AC11934" s="0" t="n">
        <v>50581</v>
      </c>
      <c r="AD11934" s="0" t="n">
        <v>0</v>
      </c>
      <c r="AE11934" s="0" t="n">
        <v>0</v>
      </c>
      <c r="AF11934" s="0" t="n">
        <v>0</v>
      </c>
      <c r="AG11934" s="0" t="n">
        <v>0</v>
      </c>
      <c r="AH11934" s="0" t="n">
        <v>0</v>
      </c>
      <c r="AI11934" s="0" t="n">
        <v>0</v>
      </c>
      <c r="AJ11934" s="0" t="n">
        <v>0</v>
      </c>
      <c r="AK11934" s="0" t="n">
        <v>0</v>
      </c>
      <c r="AL11934" s="0" t="n">
        <v>50969</v>
      </c>
    </row>
    <row r="11935" customFormat="false" ht="12.75" hidden="false" customHeight="false" outlineLevel="0" collapsed="false">
      <c r="W11935" s="0" t="str">
        <f aca="false">Z11935&amp;"_"&amp;AA11935</f>
        <v>49066_640</v>
      </c>
      <c r="X11935" s="0" t="n">
        <v>3827076</v>
      </c>
      <c r="Y11935" s="0" t="n">
        <v>2003</v>
      </c>
      <c r="Z11935" s="0" t="n">
        <v>49066</v>
      </c>
      <c r="AA11935" s="0" t="n">
        <v>640</v>
      </c>
      <c r="AB11935" s="0" t="n">
        <v>640</v>
      </c>
      <c r="AC11935" s="0" t="n">
        <v>50858</v>
      </c>
      <c r="AD11935" s="0" t="n">
        <v>0</v>
      </c>
      <c r="AE11935" s="0" t="n">
        <v>0</v>
      </c>
      <c r="AF11935" s="0" t="n">
        <v>0</v>
      </c>
      <c r="AG11935" s="0" t="n">
        <v>0</v>
      </c>
      <c r="AH11935" s="0" t="n">
        <v>0</v>
      </c>
      <c r="AI11935" s="0" t="n">
        <v>0</v>
      </c>
      <c r="AJ11935" s="0" t="n">
        <v>0</v>
      </c>
      <c r="AK11935" s="0" t="n">
        <v>0</v>
      </c>
      <c r="AL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9066_690</v>
      </c>
      <c r="X11936" s="0" t="n">
        <v>3827077</v>
      </c>
      <c r="Y11936" s="0" t="n">
        <v>2003</v>
      </c>
      <c r="Z11936" s="0" t="n">
        <v>49066</v>
      </c>
      <c r="AA11936" s="0" t="n">
        <v>690</v>
      </c>
      <c r="AB11936" s="0" t="n">
        <v>690</v>
      </c>
      <c r="AC11936" s="0" t="n">
        <v>52055</v>
      </c>
      <c r="AD11936" s="0" t="n">
        <v>0</v>
      </c>
      <c r="AE11936" s="0" t="n">
        <v>0</v>
      </c>
      <c r="AF11936" s="0" t="n">
        <v>0</v>
      </c>
      <c r="AG11936" s="0" t="n">
        <v>0</v>
      </c>
      <c r="AH11936" s="0" t="n">
        <v>0</v>
      </c>
      <c r="AI11936" s="0" t="n">
        <v>0</v>
      </c>
      <c r="AJ11936" s="0" t="n">
        <v>0</v>
      </c>
      <c r="AK11936" s="0" t="n">
        <v>0</v>
      </c>
      <c r="AL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9066_699</v>
      </c>
      <c r="X11937" s="0" t="n">
        <v>3827078</v>
      </c>
      <c r="Y11937" s="0" t="n">
        <v>2003</v>
      </c>
      <c r="Z11937" s="0" t="n">
        <v>49066</v>
      </c>
      <c r="AA11937" s="0" t="n">
        <v>699</v>
      </c>
      <c r="AB11937" s="0" t="n">
        <v>699</v>
      </c>
      <c r="AC11937" s="0" t="n">
        <v>50582</v>
      </c>
      <c r="AD11937" s="0" t="n">
        <v>0</v>
      </c>
      <c r="AE11937" s="0" t="n">
        <v>0</v>
      </c>
      <c r="AF11937" s="0" t="n">
        <v>0</v>
      </c>
      <c r="AG11937" s="0" t="n">
        <v>0</v>
      </c>
      <c r="AH11937" s="0" t="n">
        <v>0</v>
      </c>
      <c r="AI11937" s="0" t="n">
        <v>0</v>
      </c>
      <c r="AJ11937" s="0" t="n">
        <v>0</v>
      </c>
      <c r="AK11937" s="0" t="n">
        <v>0</v>
      </c>
      <c r="AL11937" s="0" t="n">
        <v>2872730</v>
      </c>
    </row>
    <row r="11938" customFormat="false" ht="12.75" hidden="false" customHeight="false" outlineLevel="0" collapsed="false">
      <c r="W11938" s="0" t="str">
        <f aca="false">Z11938&amp;"_"&amp;AA11938</f>
        <v>49066_1099</v>
      </c>
      <c r="X11938" s="0" t="n">
        <v>3827079</v>
      </c>
      <c r="Y11938" s="0" t="n">
        <v>2003</v>
      </c>
      <c r="Z11938" s="0" t="n">
        <v>49066</v>
      </c>
      <c r="AA11938" s="0" t="n">
        <v>1099</v>
      </c>
      <c r="AB11938" s="0" t="n">
        <v>1099.3</v>
      </c>
      <c r="AC11938" s="0" t="n">
        <v>58026</v>
      </c>
      <c r="AD11938" s="0" t="n">
        <v>9359</v>
      </c>
      <c r="AE11938" s="0" t="n">
        <v>202</v>
      </c>
      <c r="AF11938" s="0" t="n">
        <v>1509</v>
      </c>
      <c r="AG11938" s="0" t="n">
        <v>1456</v>
      </c>
      <c r="AH11938" s="0" t="n">
        <v>0</v>
      </c>
      <c r="AI11938" s="0" t="n">
        <v>12526</v>
      </c>
      <c r="AJ11938" s="0" t="n">
        <v>0</v>
      </c>
      <c r="AK11938" s="0" t="n">
        <v>0</v>
      </c>
      <c r="AL11938" s="0" t="n">
        <v>12526</v>
      </c>
    </row>
    <row r="11939" customFormat="false" ht="12.75" hidden="false" customHeight="false" outlineLevel="0" collapsed="false">
      <c r="W11939" s="0" t="str">
        <f aca="false">Z11939&amp;"_"&amp;AA11939</f>
        <v>49066_1299</v>
      </c>
      <c r="X11939" s="0" t="n">
        <v>3827080</v>
      </c>
      <c r="Y11939" s="0" t="n">
        <v>2003</v>
      </c>
      <c r="Z11939" s="0" t="n">
        <v>49066</v>
      </c>
      <c r="AA11939" s="0" t="n">
        <v>1299</v>
      </c>
      <c r="AB11939" s="0" t="n">
        <v>1299.2</v>
      </c>
      <c r="AC11939" s="0" t="n">
        <v>58027</v>
      </c>
      <c r="AD11939" s="0" t="n">
        <v>0</v>
      </c>
      <c r="AE11939" s="0" t="n">
        <v>0</v>
      </c>
      <c r="AF11939" s="0" t="n">
        <v>0</v>
      </c>
      <c r="AG11939" s="0" t="n">
        <v>0</v>
      </c>
      <c r="AH11939" s="0" t="n">
        <v>0</v>
      </c>
      <c r="AI11939" s="0" t="n">
        <v>0</v>
      </c>
      <c r="AJ11939" s="0" t="n">
        <v>0</v>
      </c>
      <c r="AK11939" s="0" t="n">
        <v>0</v>
      </c>
      <c r="AL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9066_1499</v>
      </c>
      <c r="X11940" s="0" t="n">
        <v>3827081</v>
      </c>
      <c r="Y11940" s="0" t="n">
        <v>2003</v>
      </c>
      <c r="Z11940" s="0" t="n">
        <v>49066</v>
      </c>
      <c r="AA11940" s="0" t="n">
        <v>1499</v>
      </c>
      <c r="AB11940" s="0" t="n">
        <v>1499.1</v>
      </c>
      <c r="AC11940" s="0" t="n">
        <v>58028</v>
      </c>
      <c r="AD11940" s="0" t="n">
        <v>0</v>
      </c>
      <c r="AE11940" s="0" t="n">
        <v>0</v>
      </c>
      <c r="AF11940" s="0" t="n">
        <v>0</v>
      </c>
      <c r="AG11940" s="0" t="n">
        <v>0</v>
      </c>
      <c r="AH11940" s="0" t="n">
        <v>0</v>
      </c>
      <c r="AI11940" s="0" t="n">
        <v>0</v>
      </c>
      <c r="AJ11940" s="0" t="n">
        <v>0</v>
      </c>
      <c r="AK11940" s="0" t="n">
        <v>0</v>
      </c>
      <c r="AL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9066_1699</v>
      </c>
      <c r="X11941" s="0" t="n">
        <v>3827082</v>
      </c>
      <c r="Y11941" s="0" t="n">
        <v>2003</v>
      </c>
      <c r="Z11941" s="0" t="n">
        <v>49066</v>
      </c>
      <c r="AA11941" s="0" t="n">
        <v>1699</v>
      </c>
      <c r="AB11941" s="0" t="n">
        <v>1699.2</v>
      </c>
      <c r="AC11941" s="0" t="n">
        <v>58029</v>
      </c>
      <c r="AD11941" s="0" t="n">
        <v>0</v>
      </c>
      <c r="AE11941" s="0" t="n">
        <v>0</v>
      </c>
      <c r="AF11941" s="0" t="n">
        <v>0</v>
      </c>
      <c r="AG11941" s="0" t="n">
        <v>0</v>
      </c>
      <c r="AH11941" s="0" t="n">
        <v>0</v>
      </c>
      <c r="AI11941" s="0" t="n">
        <v>0</v>
      </c>
      <c r="AJ11941" s="0" t="n">
        <v>0</v>
      </c>
      <c r="AK11941" s="0" t="n">
        <v>0</v>
      </c>
      <c r="AL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9066_1810</v>
      </c>
      <c r="X11942" s="0" t="n">
        <v>3827083</v>
      </c>
      <c r="Y11942" s="0" t="n">
        <v>2003</v>
      </c>
      <c r="Z11942" s="0" t="n">
        <v>49066</v>
      </c>
      <c r="AA11942" s="0" t="n">
        <v>1810</v>
      </c>
      <c r="AB11942" s="0" t="n">
        <v>1810.1</v>
      </c>
      <c r="AC11942" s="0" t="n">
        <v>58030</v>
      </c>
      <c r="AD11942" s="0" t="n">
        <v>0</v>
      </c>
      <c r="AE11942" s="0" t="n">
        <v>0</v>
      </c>
      <c r="AF11942" s="0" t="n">
        <v>0</v>
      </c>
      <c r="AG11942" s="0" t="n">
        <v>0</v>
      </c>
      <c r="AH11942" s="0" t="n">
        <v>0</v>
      </c>
      <c r="AI11942" s="0" t="n">
        <v>0</v>
      </c>
      <c r="AJ11942" s="0" t="n">
        <v>0</v>
      </c>
      <c r="AK11942" s="0" t="n">
        <v>0</v>
      </c>
      <c r="AL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9066_1820</v>
      </c>
      <c r="X11943" s="0" t="n">
        <v>3827084</v>
      </c>
      <c r="Y11943" s="0" t="n">
        <v>2003</v>
      </c>
      <c r="Z11943" s="0" t="n">
        <v>49066</v>
      </c>
      <c r="AA11943" s="0" t="n">
        <v>1820</v>
      </c>
      <c r="AB11943" s="0" t="n">
        <v>1820.1</v>
      </c>
      <c r="AC11943" s="0" t="n">
        <v>58031</v>
      </c>
      <c r="AD11943" s="0" t="n">
        <v>0</v>
      </c>
      <c r="AE11943" s="0" t="n">
        <v>0</v>
      </c>
      <c r="AF11943" s="0" t="n">
        <v>0</v>
      </c>
      <c r="AG11943" s="0" t="n">
        <v>0</v>
      </c>
      <c r="AH11943" s="0" t="n">
        <v>0</v>
      </c>
      <c r="AI11943" s="0" t="n">
        <v>0</v>
      </c>
      <c r="AJ11943" s="0" t="n">
        <v>0</v>
      </c>
      <c r="AK11943" s="0" t="n">
        <v>0</v>
      </c>
      <c r="AL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9066_1899</v>
      </c>
      <c r="X11944" s="0" t="n">
        <v>3827085</v>
      </c>
      <c r="Y11944" s="0" t="n">
        <v>2003</v>
      </c>
      <c r="Z11944" s="0" t="n">
        <v>49066</v>
      </c>
      <c r="AA11944" s="0" t="n">
        <v>1899</v>
      </c>
      <c r="AB11944" s="0" t="n">
        <v>1899</v>
      </c>
      <c r="AC11944" s="0" t="n">
        <v>50596</v>
      </c>
      <c r="AD11944" s="0" t="n">
        <v>0</v>
      </c>
      <c r="AE11944" s="0" t="n">
        <v>0</v>
      </c>
      <c r="AF11944" s="0" t="n">
        <v>0</v>
      </c>
      <c r="AG11944" s="0" t="n">
        <v>0</v>
      </c>
      <c r="AH11944" s="0" t="n">
        <v>0</v>
      </c>
      <c r="AI11944" s="0" t="n">
        <v>0</v>
      </c>
      <c r="AJ11944" s="0" t="n">
        <v>0</v>
      </c>
      <c r="AK11944" s="0" t="n">
        <v>0</v>
      </c>
      <c r="AL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9066_2099</v>
      </c>
      <c r="X11945" s="0" t="n">
        <v>3827086</v>
      </c>
      <c r="Y11945" s="0" t="n">
        <v>2003</v>
      </c>
      <c r="Z11945" s="0" t="n">
        <v>49066</v>
      </c>
      <c r="AA11945" s="0" t="n">
        <v>2099</v>
      </c>
      <c r="AB11945" s="0" t="n">
        <v>2099.1</v>
      </c>
      <c r="AC11945" s="0" t="n">
        <v>58032</v>
      </c>
      <c r="AD11945" s="0" t="n">
        <v>0</v>
      </c>
      <c r="AE11945" s="0" t="n">
        <v>0</v>
      </c>
      <c r="AF11945" s="0" t="n">
        <v>0</v>
      </c>
      <c r="AG11945" s="0" t="n">
        <v>0</v>
      </c>
      <c r="AH11945" s="0" t="n">
        <v>0</v>
      </c>
      <c r="AI11945" s="0" t="n">
        <v>0</v>
      </c>
      <c r="AJ11945" s="0" t="n">
        <v>0</v>
      </c>
      <c r="AK11945" s="0" t="n">
        <v>0</v>
      </c>
      <c r="AL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9066_2299</v>
      </c>
      <c r="X11946" s="0" t="n">
        <v>3827087</v>
      </c>
      <c r="Y11946" s="0" t="n">
        <v>2003</v>
      </c>
      <c r="Z11946" s="0" t="n">
        <v>49066</v>
      </c>
      <c r="AA11946" s="0" t="n">
        <v>2299</v>
      </c>
      <c r="AB11946" s="0" t="n">
        <v>2299.2</v>
      </c>
      <c r="AC11946" s="0" t="n">
        <v>58033</v>
      </c>
      <c r="AD11946" s="0" t="n">
        <v>0</v>
      </c>
      <c r="AE11946" s="0" t="n">
        <v>0</v>
      </c>
      <c r="AF11946" s="0" t="n">
        <v>0</v>
      </c>
      <c r="AG11946" s="0" t="n">
        <v>0</v>
      </c>
      <c r="AH11946" s="0" t="n">
        <v>0</v>
      </c>
      <c r="AI11946" s="0" t="n">
        <v>0</v>
      </c>
      <c r="AJ11946" s="0" t="n">
        <v>0</v>
      </c>
      <c r="AK11946" s="0" t="n">
        <v>0</v>
      </c>
      <c r="AL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9066_2399</v>
      </c>
      <c r="X11947" s="0" t="n">
        <v>3827088</v>
      </c>
      <c r="Y11947" s="0" t="n">
        <v>2003</v>
      </c>
      <c r="Z11947" s="0" t="n">
        <v>49066</v>
      </c>
      <c r="AA11947" s="0" t="n">
        <v>2399</v>
      </c>
      <c r="AB11947" s="0" t="n">
        <v>2399.1</v>
      </c>
      <c r="AC11947" s="0" t="n">
        <v>58034</v>
      </c>
      <c r="AD11947" s="0" t="n">
        <v>0</v>
      </c>
      <c r="AE11947" s="0" t="n">
        <v>0</v>
      </c>
      <c r="AF11947" s="0" t="n">
        <v>0</v>
      </c>
      <c r="AG11947" s="0" t="n">
        <v>0</v>
      </c>
      <c r="AH11947" s="0" t="n">
        <v>0</v>
      </c>
      <c r="AI11947" s="0" t="n">
        <v>0</v>
      </c>
      <c r="AJ11947" s="0" t="n">
        <v>0</v>
      </c>
      <c r="AK11947" s="0" t="n">
        <v>0</v>
      </c>
      <c r="AL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9066_2890</v>
      </c>
      <c r="X11948" s="0" t="n">
        <v>3827089</v>
      </c>
      <c r="Y11948" s="0" t="n">
        <v>2003</v>
      </c>
      <c r="Z11948" s="0" t="n">
        <v>49066</v>
      </c>
      <c r="AA11948" s="0" t="n">
        <v>2890</v>
      </c>
      <c r="AB11948" s="0" t="n">
        <v>2890.1</v>
      </c>
      <c r="AC11948" s="0" t="n">
        <v>52058</v>
      </c>
      <c r="AD11948" s="0" t="n">
        <v>0</v>
      </c>
      <c r="AE11948" s="0" t="n">
        <v>0</v>
      </c>
      <c r="AF11948" s="0" t="n">
        <v>0</v>
      </c>
      <c r="AG11948" s="0" t="n">
        <v>0</v>
      </c>
      <c r="AH11948" s="0" t="n">
        <v>0</v>
      </c>
      <c r="AI11948" s="0" t="n">
        <v>0</v>
      </c>
      <c r="AJ11948" s="0" t="n">
        <v>0</v>
      </c>
      <c r="AK11948" s="0" t="n">
        <v>0</v>
      </c>
      <c r="AL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9066_2891</v>
      </c>
      <c r="X11949" s="0" t="n">
        <v>3827090</v>
      </c>
      <c r="Y11949" s="0" t="n">
        <v>2003</v>
      </c>
      <c r="Z11949" s="0" t="n">
        <v>49066</v>
      </c>
      <c r="AA11949" s="0" t="n">
        <v>2891</v>
      </c>
      <c r="AB11949" s="0" t="n">
        <v>2891</v>
      </c>
      <c r="AC11949" s="0" t="n">
        <v>52059</v>
      </c>
      <c r="AD11949" s="0" t="n">
        <v>0</v>
      </c>
      <c r="AE11949" s="0" t="n">
        <v>0</v>
      </c>
      <c r="AF11949" s="0" t="n">
        <v>0</v>
      </c>
      <c r="AG11949" s="0" t="n">
        <v>0</v>
      </c>
      <c r="AH11949" s="0" t="n">
        <v>0</v>
      </c>
      <c r="AI11949" s="0" t="n">
        <v>0</v>
      </c>
      <c r="AJ11949" s="0" t="n">
        <v>0</v>
      </c>
      <c r="AK11949" s="0" t="n">
        <v>0</v>
      </c>
      <c r="AL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9066_2899</v>
      </c>
      <c r="X11950" s="0" t="n">
        <v>3827091</v>
      </c>
      <c r="Y11950" s="0" t="n">
        <v>2003</v>
      </c>
      <c r="Z11950" s="0" t="n">
        <v>49066</v>
      </c>
      <c r="AA11950" s="0" t="n">
        <v>2899</v>
      </c>
      <c r="AB11950" s="0" t="n">
        <v>2899</v>
      </c>
      <c r="AC11950" s="0" t="n">
        <v>50599</v>
      </c>
      <c r="AD11950" s="0" t="n">
        <v>9359</v>
      </c>
      <c r="AE11950" s="0" t="n">
        <v>202</v>
      </c>
      <c r="AF11950" s="0" t="n">
        <v>1509</v>
      </c>
      <c r="AG11950" s="0" t="n">
        <v>1456</v>
      </c>
      <c r="AH11950" s="0" t="n">
        <v>0</v>
      </c>
      <c r="AI11950" s="0" t="n">
        <v>12526</v>
      </c>
      <c r="AJ11950" s="0" t="n">
        <v>0</v>
      </c>
      <c r="AK11950" s="0" t="n">
        <v>0</v>
      </c>
      <c r="AL11950" s="0" t="n">
        <v>12526</v>
      </c>
    </row>
    <row r="11951" customFormat="false" ht="12.75" hidden="false" customHeight="false" outlineLevel="0" collapsed="false">
      <c r="W11951" s="0" t="str">
        <f aca="false">Z11951&amp;"_"&amp;AA11951</f>
        <v>49066_4010</v>
      </c>
      <c r="X11951" s="0" t="n">
        <v>3827092</v>
      </c>
      <c r="Y11951" s="0" t="n">
        <v>2003</v>
      </c>
      <c r="Z11951" s="0" t="n">
        <v>49066</v>
      </c>
      <c r="AA11951" s="0" t="n">
        <v>4010</v>
      </c>
      <c r="AB11951" s="0" t="n">
        <v>4010</v>
      </c>
      <c r="AC11951" s="0" t="n">
        <v>50602</v>
      </c>
      <c r="AD11951" s="0" t="n">
        <v>0</v>
      </c>
      <c r="AE11951" s="0" t="n">
        <v>0</v>
      </c>
      <c r="AF11951" s="0" t="n">
        <v>0</v>
      </c>
      <c r="AG11951" s="0" t="n">
        <v>0</v>
      </c>
      <c r="AH11951" s="0" t="n">
        <v>0</v>
      </c>
      <c r="AI11951" s="0" t="n">
        <v>0</v>
      </c>
      <c r="AJ11951" s="0" t="n">
        <v>0</v>
      </c>
      <c r="AK11951" s="0" t="n">
        <v>0</v>
      </c>
      <c r="AL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9066_4210</v>
      </c>
      <c r="X11952" s="0" t="n">
        <v>3827093</v>
      </c>
      <c r="Y11952" s="0" t="n">
        <v>2003</v>
      </c>
      <c r="Z11952" s="0" t="n">
        <v>49066</v>
      </c>
      <c r="AA11952" s="0" t="n">
        <v>4210</v>
      </c>
      <c r="AB11952" s="0" t="n">
        <v>4210.2</v>
      </c>
      <c r="AC11952" s="0" t="n">
        <v>58035</v>
      </c>
      <c r="AD11952" s="0" t="n">
        <v>0</v>
      </c>
      <c r="AE11952" s="0" t="n">
        <v>0</v>
      </c>
      <c r="AF11952" s="0" t="n">
        <v>0</v>
      </c>
      <c r="AG11952" s="0" t="n">
        <v>0</v>
      </c>
      <c r="AH11952" s="0" t="n">
        <v>0</v>
      </c>
      <c r="AI11952" s="0" t="n">
        <v>0</v>
      </c>
      <c r="AJ11952" s="0" t="n">
        <v>0</v>
      </c>
      <c r="AK11952" s="0" t="n">
        <v>0</v>
      </c>
      <c r="AL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9066_4420</v>
      </c>
      <c r="X11953" s="0" t="n">
        <v>3827094</v>
      </c>
      <c r="Y11953" s="0" t="n">
        <v>2003</v>
      </c>
      <c r="Z11953" s="0" t="n">
        <v>49066</v>
      </c>
      <c r="AA11953" s="0" t="n">
        <v>4420</v>
      </c>
      <c r="AB11953" s="0" t="n">
        <v>4420.1</v>
      </c>
      <c r="AC11953" s="0" t="n">
        <v>52060</v>
      </c>
      <c r="AD11953" s="0" t="n">
        <v>0</v>
      </c>
      <c r="AE11953" s="0" t="n">
        <v>0</v>
      </c>
      <c r="AF11953" s="0" t="n">
        <v>0</v>
      </c>
      <c r="AG11953" s="0" t="n">
        <v>0</v>
      </c>
      <c r="AH11953" s="0" t="n">
        <v>0</v>
      </c>
      <c r="AI11953" s="0" t="n">
        <v>0</v>
      </c>
      <c r="AJ11953" s="0" t="n">
        <v>0</v>
      </c>
      <c r="AK11953" s="0" t="n">
        <v>0</v>
      </c>
      <c r="AL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9066_4890</v>
      </c>
      <c r="X11954" s="0" t="n">
        <v>3827095</v>
      </c>
      <c r="Y11954" s="0" t="n">
        <v>2003</v>
      </c>
      <c r="Z11954" s="0" t="n">
        <v>49066</v>
      </c>
      <c r="AA11954" s="0" t="n">
        <v>4890</v>
      </c>
      <c r="AB11954" s="0" t="n">
        <v>4890.1</v>
      </c>
      <c r="AC11954" s="0" t="n">
        <v>52061</v>
      </c>
      <c r="AD11954" s="0" t="n">
        <v>0</v>
      </c>
      <c r="AE11954" s="0" t="n">
        <v>0</v>
      </c>
      <c r="AF11954" s="0" t="n">
        <v>0</v>
      </c>
      <c r="AG11954" s="0" t="n">
        <v>0</v>
      </c>
      <c r="AH11954" s="0" t="n">
        <v>0</v>
      </c>
      <c r="AI11954" s="0" t="n">
        <v>0</v>
      </c>
      <c r="AJ11954" s="0" t="n">
        <v>0</v>
      </c>
      <c r="AK11954" s="0" t="n">
        <v>0</v>
      </c>
      <c r="AL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9066_4891</v>
      </c>
      <c r="X11955" s="0" t="n">
        <v>3827096</v>
      </c>
      <c r="Y11955" s="0" t="n">
        <v>2003</v>
      </c>
      <c r="Z11955" s="0" t="n">
        <v>49066</v>
      </c>
      <c r="AA11955" s="0" t="n">
        <v>4891</v>
      </c>
      <c r="AB11955" s="0" t="n">
        <v>4891</v>
      </c>
      <c r="AC11955" s="0" t="n">
        <v>52062</v>
      </c>
      <c r="AD11955" s="0" t="n">
        <v>0</v>
      </c>
      <c r="AE11955" s="0" t="n">
        <v>0</v>
      </c>
      <c r="AF11955" s="0" t="n">
        <v>0</v>
      </c>
      <c r="AG11955" s="0" t="n">
        <v>0</v>
      </c>
      <c r="AH11955" s="0" t="n">
        <v>0</v>
      </c>
      <c r="AI11955" s="0" t="n">
        <v>0</v>
      </c>
      <c r="AJ11955" s="0" t="n">
        <v>0</v>
      </c>
      <c r="AK11955" s="0" t="n">
        <v>0</v>
      </c>
      <c r="AL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9066_4999</v>
      </c>
      <c r="X11956" s="0" t="n">
        <v>3827097</v>
      </c>
      <c r="Y11956" s="0" t="n">
        <v>2003</v>
      </c>
      <c r="Z11956" s="0" t="n">
        <v>49066</v>
      </c>
      <c r="AA11956" s="0" t="n">
        <v>4999</v>
      </c>
      <c r="AB11956" s="0" t="n">
        <v>4999</v>
      </c>
      <c r="AC11956" s="0" t="n">
        <v>50607</v>
      </c>
      <c r="AD11956" s="0" t="n">
        <v>0</v>
      </c>
      <c r="AE11956" s="0" t="n">
        <v>0</v>
      </c>
      <c r="AF11956" s="0" t="n">
        <v>0</v>
      </c>
      <c r="AG11956" s="0" t="n">
        <v>0</v>
      </c>
      <c r="AH11956" s="0" t="n">
        <v>0</v>
      </c>
      <c r="AI11956" s="0" t="n">
        <v>0</v>
      </c>
      <c r="AJ11956" s="0" t="n">
        <v>0</v>
      </c>
      <c r="AK11956" s="0" t="n">
        <v>0</v>
      </c>
      <c r="AL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9066_6010</v>
      </c>
      <c r="X11957" s="0" t="n">
        <v>3827098</v>
      </c>
      <c r="Y11957" s="0" t="n">
        <v>2003</v>
      </c>
      <c r="Z11957" s="0" t="n">
        <v>49066</v>
      </c>
      <c r="AA11957" s="0" t="n">
        <v>6010</v>
      </c>
      <c r="AB11957" s="0" t="n">
        <v>6010</v>
      </c>
      <c r="AC11957" s="0" t="n">
        <v>50608</v>
      </c>
      <c r="AD11957" s="0" t="n">
        <v>0</v>
      </c>
      <c r="AE11957" s="0" t="n">
        <v>0</v>
      </c>
      <c r="AF11957" s="0" t="n">
        <v>0</v>
      </c>
      <c r="AG11957" s="0" t="n">
        <v>0</v>
      </c>
      <c r="AH11957" s="0" t="n">
        <v>0</v>
      </c>
      <c r="AI11957" s="0" t="n">
        <v>0</v>
      </c>
      <c r="AJ11957" s="0" t="n">
        <v>0</v>
      </c>
      <c r="AK11957" s="0" t="n">
        <v>0</v>
      </c>
      <c r="AL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9066_7010</v>
      </c>
      <c r="X11958" s="0" t="n">
        <v>3827099</v>
      </c>
      <c r="Y11958" s="0" t="n">
        <v>2003</v>
      </c>
      <c r="Z11958" s="0" t="n">
        <v>49066</v>
      </c>
      <c r="AA11958" s="0" t="n">
        <v>7010</v>
      </c>
      <c r="AB11958" s="0" t="n">
        <v>7010</v>
      </c>
      <c r="AC11958" s="0" t="n">
        <v>50609</v>
      </c>
      <c r="AD11958" s="0" t="n">
        <v>657433</v>
      </c>
      <c r="AE11958" s="0" t="n">
        <v>11183</v>
      </c>
      <c r="AF11958" s="0" t="n">
        <v>110886</v>
      </c>
      <c r="AG11958" s="0" t="n">
        <v>59080</v>
      </c>
      <c r="AH11958" s="0" t="n">
        <v>0</v>
      </c>
      <c r="AI11958" s="0" t="n">
        <v>838581</v>
      </c>
      <c r="AJ11958" s="0" t="n">
        <v>0</v>
      </c>
      <c r="AK11958" s="0" t="n">
        <v>0</v>
      </c>
      <c r="AL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9071_210</v>
      </c>
      <c r="X11959" s="0" t="n">
        <v>3827100</v>
      </c>
      <c r="Y11959" s="0" t="n">
        <v>2003</v>
      </c>
      <c r="Z11959" s="0" t="n">
        <v>49071</v>
      </c>
      <c r="AA11959" s="0" t="n">
        <v>210</v>
      </c>
      <c r="AB11959" s="0" t="n">
        <v>210</v>
      </c>
      <c r="AC11959" s="0" t="n">
        <v>50573</v>
      </c>
      <c r="AD11959" s="0" t="n">
        <v>0</v>
      </c>
      <c r="AE11959" s="0" t="n">
        <v>0</v>
      </c>
      <c r="AF11959" s="0" t="n">
        <v>0</v>
      </c>
      <c r="AG11959" s="0" t="n">
        <v>0</v>
      </c>
      <c r="AH11959" s="0" t="n">
        <v>0</v>
      </c>
      <c r="AI11959" s="0" t="n">
        <v>0</v>
      </c>
      <c r="AJ11959" s="0" t="n">
        <v>0</v>
      </c>
      <c r="AK11959" s="0" t="n">
        <v>0</v>
      </c>
      <c r="AL11959" s="0" t="n">
        <v>178588</v>
      </c>
    </row>
    <row r="11960" customFormat="false" ht="12.75" hidden="false" customHeight="false" outlineLevel="0" collapsed="false">
      <c r="W11960" s="0" t="str">
        <f aca="false">Z11960&amp;"_"&amp;AA11960</f>
        <v>49071_215</v>
      </c>
      <c r="X11960" s="0" t="n">
        <v>3827101</v>
      </c>
      <c r="Y11960" s="0" t="n">
        <v>2003</v>
      </c>
      <c r="Z11960" s="0" t="n">
        <v>49071</v>
      </c>
      <c r="AA11960" s="0" t="n">
        <v>215</v>
      </c>
      <c r="AB11960" s="0" t="n">
        <v>215</v>
      </c>
      <c r="AC11960" s="0" t="n">
        <v>50857</v>
      </c>
      <c r="AD11960" s="0" t="n">
        <v>0</v>
      </c>
      <c r="AE11960" s="0" t="n">
        <v>0</v>
      </c>
      <c r="AF11960" s="0" t="n">
        <v>0</v>
      </c>
      <c r="AG11960" s="0" t="n">
        <v>0</v>
      </c>
      <c r="AH11960" s="0" t="n">
        <v>0</v>
      </c>
      <c r="AI11960" s="0" t="n">
        <v>0</v>
      </c>
      <c r="AJ11960" s="0" t="n">
        <v>0</v>
      </c>
      <c r="AK11960" s="0" t="n">
        <v>0</v>
      </c>
      <c r="AL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9071_220</v>
      </c>
      <c r="X11961" s="0" t="n">
        <v>3827102</v>
      </c>
      <c r="Y11961" s="0" t="n">
        <v>2003</v>
      </c>
      <c r="Z11961" s="0" t="n">
        <v>49071</v>
      </c>
      <c r="AA11961" s="0" t="n">
        <v>220</v>
      </c>
      <c r="AB11961" s="0" t="n">
        <v>220</v>
      </c>
      <c r="AC11961" s="0" t="n">
        <v>50574</v>
      </c>
      <c r="AD11961" s="0" t="n">
        <v>0</v>
      </c>
      <c r="AE11961" s="0" t="n">
        <v>0</v>
      </c>
      <c r="AF11961" s="0" t="n">
        <v>0</v>
      </c>
      <c r="AG11961" s="0" t="n">
        <v>0</v>
      </c>
      <c r="AH11961" s="0" t="n">
        <v>0</v>
      </c>
      <c r="AI11961" s="0" t="n">
        <v>0</v>
      </c>
      <c r="AJ11961" s="0" t="n">
        <v>0</v>
      </c>
      <c r="AK11961" s="0" t="n">
        <v>0</v>
      </c>
      <c r="AL11961" s="0" t="n">
        <v>1855106</v>
      </c>
    </row>
    <row r="11962" customFormat="false" ht="12.75" hidden="false" customHeight="false" outlineLevel="0" collapsed="false">
      <c r="W11962" s="0" t="str">
        <f aca="false">Z11962&amp;"_"&amp;AA11962</f>
        <v>49071_225</v>
      </c>
      <c r="X11962" s="0" t="n">
        <v>3827103</v>
      </c>
      <c r="Y11962" s="0" t="n">
        <v>2003</v>
      </c>
      <c r="Z11962" s="0" t="n">
        <v>49071</v>
      </c>
      <c r="AA11962" s="0" t="n">
        <v>225</v>
      </c>
      <c r="AB11962" s="0" t="n">
        <v>225</v>
      </c>
      <c r="AC11962" s="0" t="n">
        <v>52053</v>
      </c>
      <c r="AD11962" s="0" t="n">
        <v>0</v>
      </c>
      <c r="AE11962" s="0" t="n">
        <v>0</v>
      </c>
      <c r="AF11962" s="0" t="n">
        <v>0</v>
      </c>
      <c r="AG11962" s="0" t="n">
        <v>0</v>
      </c>
      <c r="AH11962" s="0" t="n">
        <v>0</v>
      </c>
      <c r="AI11962" s="0" t="n">
        <v>0</v>
      </c>
      <c r="AJ11962" s="0" t="n">
        <v>0</v>
      </c>
      <c r="AK11962" s="0" t="n">
        <v>0</v>
      </c>
      <c r="AL11962" s="0" t="n">
        <v>33535</v>
      </c>
    </row>
    <row r="11963" customFormat="false" ht="12.75" hidden="false" customHeight="false" outlineLevel="0" collapsed="false">
      <c r="W11963" s="0" t="str">
        <f aca="false">Z11963&amp;"_"&amp;AA11963</f>
        <v>49071_240</v>
      </c>
      <c r="X11963" s="0" t="n">
        <v>3827104</v>
      </c>
      <c r="Y11963" s="0" t="n">
        <v>2003</v>
      </c>
      <c r="Z11963" s="0" t="n">
        <v>49071</v>
      </c>
      <c r="AA11963" s="0" t="n">
        <v>240</v>
      </c>
      <c r="AB11963" s="0" t="n">
        <v>240</v>
      </c>
      <c r="AC11963" s="0" t="n">
        <v>50575</v>
      </c>
      <c r="AD11963" s="0" t="n">
        <v>0</v>
      </c>
      <c r="AE11963" s="0" t="n">
        <v>0</v>
      </c>
      <c r="AF11963" s="0" t="n">
        <v>0</v>
      </c>
      <c r="AG11963" s="0" t="n">
        <v>0</v>
      </c>
      <c r="AH11963" s="0" t="n">
        <v>0</v>
      </c>
      <c r="AI11963" s="0" t="n">
        <v>0</v>
      </c>
      <c r="AJ11963" s="0" t="n">
        <v>0</v>
      </c>
      <c r="AK11963" s="0" t="n">
        <v>0</v>
      </c>
      <c r="AL11963" s="0" t="n">
        <v>1812342</v>
      </c>
    </row>
    <row r="11964" customFormat="false" ht="12.75" hidden="false" customHeight="false" outlineLevel="0" collapsed="false">
      <c r="W11964" s="0" t="str">
        <f aca="false">Z11964&amp;"_"&amp;AA11964</f>
        <v>49071_250</v>
      </c>
      <c r="X11964" s="0" t="n">
        <v>3827105</v>
      </c>
      <c r="Y11964" s="0" t="n">
        <v>2003</v>
      </c>
      <c r="Z11964" s="0" t="n">
        <v>49071</v>
      </c>
      <c r="AA11964" s="0" t="n">
        <v>250</v>
      </c>
      <c r="AB11964" s="0" t="n">
        <v>250</v>
      </c>
      <c r="AC11964" s="0" t="n">
        <v>50576</v>
      </c>
      <c r="AD11964" s="0" t="n">
        <v>0</v>
      </c>
      <c r="AE11964" s="0" t="n">
        <v>0</v>
      </c>
      <c r="AF11964" s="0" t="n">
        <v>0</v>
      </c>
      <c r="AG11964" s="0" t="n">
        <v>0</v>
      </c>
      <c r="AH11964" s="0" t="n">
        <v>0</v>
      </c>
      <c r="AI11964" s="0" t="n">
        <v>0</v>
      </c>
      <c r="AJ11964" s="0" t="n">
        <v>0</v>
      </c>
      <c r="AK11964" s="0" t="n">
        <v>0</v>
      </c>
      <c r="AL11964" s="0" t="n">
        <v>6381</v>
      </c>
    </row>
    <row r="11965" customFormat="false" ht="12.75" hidden="false" customHeight="false" outlineLevel="0" collapsed="false">
      <c r="W11965" s="0" t="str">
        <f aca="false">Z11965&amp;"_"&amp;AA11965</f>
        <v>49071_260</v>
      </c>
      <c r="X11965" s="0" t="n">
        <v>3827106</v>
      </c>
      <c r="Y11965" s="0" t="n">
        <v>2003</v>
      </c>
      <c r="Z11965" s="0" t="n">
        <v>49071</v>
      </c>
      <c r="AA11965" s="0" t="n">
        <v>260</v>
      </c>
      <c r="AB11965" s="0" t="n">
        <v>260</v>
      </c>
      <c r="AC11965" s="0" t="n">
        <v>50577</v>
      </c>
      <c r="AD11965" s="0" t="n">
        <v>0</v>
      </c>
      <c r="AE11965" s="0" t="n">
        <v>0</v>
      </c>
      <c r="AF11965" s="0" t="n">
        <v>0</v>
      </c>
      <c r="AG11965" s="0" t="n">
        <v>0</v>
      </c>
      <c r="AH11965" s="0" t="n">
        <v>0</v>
      </c>
      <c r="AI11965" s="0" t="n">
        <v>0</v>
      </c>
      <c r="AJ11965" s="0" t="n">
        <v>0</v>
      </c>
      <c r="AK11965" s="0" t="n">
        <v>0</v>
      </c>
      <c r="AL11965" s="0" t="n">
        <v>1097</v>
      </c>
    </row>
    <row r="11966" customFormat="false" ht="12.75" hidden="false" customHeight="false" outlineLevel="0" collapsed="false">
      <c r="W11966" s="0" t="str">
        <f aca="false">Z11966&amp;"_"&amp;AA11966</f>
        <v>49071_280</v>
      </c>
      <c r="X11966" s="0" t="n">
        <v>3827107</v>
      </c>
      <c r="Y11966" s="0" t="n">
        <v>2003</v>
      </c>
      <c r="Z11966" s="0" t="n">
        <v>49071</v>
      </c>
      <c r="AA11966" s="0" t="n">
        <v>280</v>
      </c>
      <c r="AB11966" s="0" t="n">
        <v>280</v>
      </c>
      <c r="AC11966" s="0" t="n">
        <v>52054</v>
      </c>
      <c r="AD11966" s="0" t="n">
        <v>0</v>
      </c>
      <c r="AE11966" s="0" t="n">
        <v>0</v>
      </c>
      <c r="AF11966" s="0" t="n">
        <v>0</v>
      </c>
      <c r="AG11966" s="0" t="n">
        <v>0</v>
      </c>
      <c r="AH11966" s="0" t="n">
        <v>0</v>
      </c>
      <c r="AI11966" s="0" t="n">
        <v>0</v>
      </c>
      <c r="AJ11966" s="0" t="n">
        <v>0</v>
      </c>
      <c r="AK11966" s="0" t="n">
        <v>0</v>
      </c>
      <c r="AL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9071_290</v>
      </c>
      <c r="X11967" s="0" t="n">
        <v>3827108</v>
      </c>
      <c r="Y11967" s="0" t="n">
        <v>2003</v>
      </c>
      <c r="Z11967" s="0" t="n">
        <v>49071</v>
      </c>
      <c r="AA11967" s="0" t="n">
        <v>290</v>
      </c>
      <c r="AB11967" s="0" t="n">
        <v>290</v>
      </c>
      <c r="AC11967" s="0" t="n">
        <v>50578</v>
      </c>
      <c r="AD11967" s="0" t="n">
        <v>0</v>
      </c>
      <c r="AE11967" s="0" t="n">
        <v>0</v>
      </c>
      <c r="AF11967" s="0" t="n">
        <v>0</v>
      </c>
      <c r="AG11967" s="0" t="n">
        <v>0</v>
      </c>
      <c r="AH11967" s="0" t="n">
        <v>0</v>
      </c>
      <c r="AI11967" s="0" t="n">
        <v>0</v>
      </c>
      <c r="AJ11967" s="0" t="n">
        <v>0</v>
      </c>
      <c r="AK11967" s="0" t="n">
        <v>0</v>
      </c>
      <c r="AL11967" s="0" t="n">
        <v>247409</v>
      </c>
    </row>
    <row r="11968" customFormat="false" ht="12.75" hidden="false" customHeight="false" outlineLevel="0" collapsed="false">
      <c r="W11968" s="0" t="str">
        <f aca="false">Z11968&amp;"_"&amp;AA11968</f>
        <v>49071_610</v>
      </c>
      <c r="X11968" s="0" t="n">
        <v>3827109</v>
      </c>
      <c r="Y11968" s="0" t="n">
        <v>2003</v>
      </c>
      <c r="Z11968" s="0" t="n">
        <v>49071</v>
      </c>
      <c r="AA11968" s="0" t="n">
        <v>610</v>
      </c>
      <c r="AB11968" s="0" t="n">
        <v>610</v>
      </c>
      <c r="AC11968" s="0" t="n">
        <v>50579</v>
      </c>
      <c r="AD11968" s="0" t="n">
        <v>0</v>
      </c>
      <c r="AE11968" s="0" t="n">
        <v>0</v>
      </c>
      <c r="AF11968" s="0" t="n">
        <v>0</v>
      </c>
      <c r="AG11968" s="0" t="n">
        <v>0</v>
      </c>
      <c r="AH11968" s="0" t="n">
        <v>0</v>
      </c>
      <c r="AI11968" s="0" t="n">
        <v>0</v>
      </c>
      <c r="AJ11968" s="0" t="n">
        <v>0</v>
      </c>
      <c r="AK11968" s="0" t="n">
        <v>0</v>
      </c>
      <c r="AL11968" s="0" t="n">
        <v>1708922</v>
      </c>
    </row>
    <row r="11969" customFormat="false" ht="12.75" hidden="false" customHeight="false" outlineLevel="0" collapsed="false">
      <c r="W11969" s="0" t="str">
        <f aca="false">Z11969&amp;"_"&amp;AA11969</f>
        <v>49071_620</v>
      </c>
      <c r="X11969" s="0" t="n">
        <v>3827110</v>
      </c>
      <c r="Y11969" s="0" t="n">
        <v>2003</v>
      </c>
      <c r="Z11969" s="0" t="n">
        <v>49071</v>
      </c>
      <c r="AA11969" s="0" t="n">
        <v>620</v>
      </c>
      <c r="AB11969" s="0" t="n">
        <v>620</v>
      </c>
      <c r="AC11969" s="0" t="n">
        <v>50580</v>
      </c>
      <c r="AD11969" s="0" t="n">
        <v>0</v>
      </c>
      <c r="AE11969" s="0" t="n">
        <v>0</v>
      </c>
      <c r="AF11969" s="0" t="n">
        <v>0</v>
      </c>
      <c r="AG11969" s="0" t="n">
        <v>0</v>
      </c>
      <c r="AH11969" s="0" t="n">
        <v>0</v>
      </c>
      <c r="AI11969" s="0" t="n">
        <v>0</v>
      </c>
      <c r="AJ11969" s="0" t="n">
        <v>0</v>
      </c>
      <c r="AK11969" s="0" t="n">
        <v>0</v>
      </c>
      <c r="AL11969" s="0" t="n">
        <v>81762</v>
      </c>
    </row>
    <row r="11970" customFormat="false" ht="12.75" hidden="false" customHeight="false" outlineLevel="0" collapsed="false">
      <c r="W11970" s="0" t="str">
        <f aca="false">Z11970&amp;"_"&amp;AA11970</f>
        <v>49071_630</v>
      </c>
      <c r="X11970" s="0" t="n">
        <v>3827111</v>
      </c>
      <c r="Y11970" s="0" t="n">
        <v>2003</v>
      </c>
      <c r="Z11970" s="0" t="n">
        <v>49071</v>
      </c>
      <c r="AA11970" s="0" t="n">
        <v>630</v>
      </c>
      <c r="AB11970" s="0" t="n">
        <v>630</v>
      </c>
      <c r="AC11970" s="0" t="n">
        <v>50581</v>
      </c>
      <c r="AD11970" s="0" t="n">
        <v>0</v>
      </c>
      <c r="AE11970" s="0" t="n">
        <v>0</v>
      </c>
      <c r="AF11970" s="0" t="n">
        <v>0</v>
      </c>
      <c r="AG11970" s="0" t="n">
        <v>0</v>
      </c>
      <c r="AH11970" s="0" t="n">
        <v>0</v>
      </c>
      <c r="AI11970" s="0" t="n">
        <v>0</v>
      </c>
      <c r="AJ11970" s="0" t="n">
        <v>0</v>
      </c>
      <c r="AK11970" s="0" t="n">
        <v>0</v>
      </c>
      <c r="AL11970" s="0" t="n">
        <v>21658</v>
      </c>
    </row>
    <row r="11971" customFormat="false" ht="12.75" hidden="false" customHeight="false" outlineLevel="0" collapsed="false">
      <c r="W11971" s="0" t="str">
        <f aca="false">Z11971&amp;"_"&amp;AA11971</f>
        <v>49071_640</v>
      </c>
      <c r="X11971" s="0" t="n">
        <v>3827112</v>
      </c>
      <c r="Y11971" s="0" t="n">
        <v>2003</v>
      </c>
      <c r="Z11971" s="0" t="n">
        <v>49071</v>
      </c>
      <c r="AA11971" s="0" t="n">
        <v>640</v>
      </c>
      <c r="AB11971" s="0" t="n">
        <v>640</v>
      </c>
      <c r="AC11971" s="0" t="n">
        <v>50858</v>
      </c>
      <c r="AD11971" s="0" t="n">
        <v>0</v>
      </c>
      <c r="AE11971" s="0" t="n">
        <v>0</v>
      </c>
      <c r="AF11971" s="0" t="n">
        <v>0</v>
      </c>
      <c r="AG11971" s="0" t="n">
        <v>0</v>
      </c>
      <c r="AH11971" s="0" t="n">
        <v>0</v>
      </c>
      <c r="AI11971" s="0" t="n">
        <v>0</v>
      </c>
      <c r="AJ11971" s="0" t="n">
        <v>0</v>
      </c>
      <c r="AK11971" s="0" t="n">
        <v>0</v>
      </c>
      <c r="AL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9071_690</v>
      </c>
      <c r="X11972" s="0" t="n">
        <v>3827113</v>
      </c>
      <c r="Y11972" s="0" t="n">
        <v>2003</v>
      </c>
      <c r="Z11972" s="0" t="n">
        <v>49071</v>
      </c>
      <c r="AA11972" s="0" t="n">
        <v>690</v>
      </c>
      <c r="AB11972" s="0" t="n">
        <v>690</v>
      </c>
      <c r="AC11972" s="0" t="n">
        <v>52055</v>
      </c>
      <c r="AD11972" s="0" t="n">
        <v>0</v>
      </c>
      <c r="AE11972" s="0" t="n">
        <v>0</v>
      </c>
      <c r="AF11972" s="0" t="n">
        <v>0</v>
      </c>
      <c r="AG11972" s="0" t="n">
        <v>0</v>
      </c>
      <c r="AH11972" s="0" t="n">
        <v>0</v>
      </c>
      <c r="AI11972" s="0" t="n">
        <v>0</v>
      </c>
      <c r="AJ11972" s="0" t="n">
        <v>0</v>
      </c>
      <c r="AK11972" s="0" t="n">
        <v>0</v>
      </c>
      <c r="AL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9071_699</v>
      </c>
      <c r="X11973" s="0" t="n">
        <v>3827114</v>
      </c>
      <c r="Y11973" s="0" t="n">
        <v>2003</v>
      </c>
      <c r="Z11973" s="0" t="n">
        <v>49071</v>
      </c>
      <c r="AA11973" s="0" t="n">
        <v>699</v>
      </c>
      <c r="AB11973" s="0" t="n">
        <v>699</v>
      </c>
      <c r="AC11973" s="0" t="n">
        <v>50582</v>
      </c>
      <c r="AD11973" s="0" t="n">
        <v>0</v>
      </c>
      <c r="AE11973" s="0" t="n">
        <v>0</v>
      </c>
      <c r="AF11973" s="0" t="n">
        <v>0</v>
      </c>
      <c r="AG11973" s="0" t="n">
        <v>0</v>
      </c>
      <c r="AH11973" s="0" t="n">
        <v>0</v>
      </c>
      <c r="AI11973" s="0" t="n">
        <v>0</v>
      </c>
      <c r="AJ11973" s="0" t="n">
        <v>0</v>
      </c>
      <c r="AK11973" s="0" t="n">
        <v>0</v>
      </c>
      <c r="AL11973" s="0" t="n">
        <v>1812342</v>
      </c>
    </row>
    <row r="11974" customFormat="false" ht="12.75" hidden="false" customHeight="false" outlineLevel="0" collapsed="false">
      <c r="W11974" s="0" t="str">
        <f aca="false">Z11974&amp;"_"&amp;AA11974</f>
        <v>49071_1099</v>
      </c>
      <c r="X11974" s="0" t="n">
        <v>3827115</v>
      </c>
      <c r="Y11974" s="0" t="n">
        <v>2003</v>
      </c>
      <c r="Z11974" s="0" t="n">
        <v>49071</v>
      </c>
      <c r="AA11974" s="0" t="n">
        <v>1099</v>
      </c>
      <c r="AB11974" s="0" t="n">
        <v>1099.3</v>
      </c>
      <c r="AC11974" s="0" t="n">
        <v>58026</v>
      </c>
      <c r="AD11974" s="0" t="n">
        <v>1536</v>
      </c>
      <c r="AE11974" s="0" t="n">
        <v>58</v>
      </c>
      <c r="AF11974" s="0" t="n">
        <v>288</v>
      </c>
      <c r="AG11974" s="0" t="n">
        <v>78</v>
      </c>
      <c r="AH11974" s="0" t="n">
        <v>0</v>
      </c>
      <c r="AI11974" s="0" t="n">
        <v>1960</v>
      </c>
      <c r="AJ11974" s="0" t="n">
        <v>4421</v>
      </c>
      <c r="AK11974" s="0" t="n">
        <v>0</v>
      </c>
      <c r="AL11974" s="0" t="n">
        <v>6381</v>
      </c>
    </row>
    <row r="11975" customFormat="false" ht="12.75" hidden="false" customHeight="false" outlineLevel="0" collapsed="false">
      <c r="W11975" s="0" t="str">
        <f aca="false">Z11975&amp;"_"&amp;AA11975</f>
        <v>49071_1299</v>
      </c>
      <c r="X11975" s="0" t="n">
        <v>3827116</v>
      </c>
      <c r="Y11975" s="0" t="n">
        <v>2003</v>
      </c>
      <c r="Z11975" s="0" t="n">
        <v>49071</v>
      </c>
      <c r="AA11975" s="0" t="n">
        <v>1299</v>
      </c>
      <c r="AB11975" s="0" t="n">
        <v>1299.2</v>
      </c>
      <c r="AC11975" s="0" t="n">
        <v>58027</v>
      </c>
      <c r="AD11975" s="0" t="n">
        <v>0</v>
      </c>
      <c r="AE11975" s="0" t="n">
        <v>0</v>
      </c>
      <c r="AF11975" s="0" t="n">
        <v>0</v>
      </c>
      <c r="AG11975" s="0" t="n">
        <v>0</v>
      </c>
      <c r="AH11975" s="0" t="n">
        <v>0</v>
      </c>
      <c r="AI11975" s="0" t="n">
        <v>0</v>
      </c>
      <c r="AJ11975" s="0" t="n">
        <v>0</v>
      </c>
      <c r="AK11975" s="0" t="n">
        <v>0</v>
      </c>
      <c r="AL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9071_1499</v>
      </c>
      <c r="X11976" s="0" t="n">
        <v>3827117</v>
      </c>
      <c r="Y11976" s="0" t="n">
        <v>2003</v>
      </c>
      <c r="Z11976" s="0" t="n">
        <v>49071</v>
      </c>
      <c r="AA11976" s="0" t="n">
        <v>1499</v>
      </c>
      <c r="AB11976" s="0" t="n">
        <v>1499.1</v>
      </c>
      <c r="AC11976" s="0" t="n">
        <v>58028</v>
      </c>
      <c r="AD11976" s="0" t="n">
        <v>0</v>
      </c>
      <c r="AE11976" s="0" t="n">
        <v>0</v>
      </c>
      <c r="AF11976" s="0" t="n">
        <v>0</v>
      </c>
      <c r="AG11976" s="0" t="n">
        <v>0</v>
      </c>
      <c r="AH11976" s="0" t="n">
        <v>0</v>
      </c>
      <c r="AI11976" s="0" t="n">
        <v>0</v>
      </c>
      <c r="AJ11976" s="0" t="n">
        <v>0</v>
      </c>
      <c r="AK11976" s="0" t="n">
        <v>0</v>
      </c>
      <c r="AL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9071_1699</v>
      </c>
      <c r="X11977" s="0" t="n">
        <v>3827118</v>
      </c>
      <c r="Y11977" s="0" t="n">
        <v>2003</v>
      </c>
      <c r="Z11977" s="0" t="n">
        <v>49071</v>
      </c>
      <c r="AA11977" s="0" t="n">
        <v>1699</v>
      </c>
      <c r="AB11977" s="0" t="n">
        <v>1699.2</v>
      </c>
      <c r="AC11977" s="0" t="n">
        <v>58029</v>
      </c>
      <c r="AD11977" s="0" t="n">
        <v>0</v>
      </c>
      <c r="AE11977" s="0" t="n">
        <v>0</v>
      </c>
      <c r="AF11977" s="0" t="n">
        <v>0</v>
      </c>
      <c r="AG11977" s="0" t="n">
        <v>0</v>
      </c>
      <c r="AH11977" s="0" t="n">
        <v>0</v>
      </c>
      <c r="AI11977" s="0" t="n">
        <v>0</v>
      </c>
      <c r="AJ11977" s="0" t="n">
        <v>0</v>
      </c>
      <c r="AK11977" s="0" t="n">
        <v>0</v>
      </c>
      <c r="AL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9071_1810</v>
      </c>
      <c r="X11978" s="0" t="n">
        <v>3827119</v>
      </c>
      <c r="Y11978" s="0" t="n">
        <v>2003</v>
      </c>
      <c r="Z11978" s="0" t="n">
        <v>49071</v>
      </c>
      <c r="AA11978" s="0" t="n">
        <v>1810</v>
      </c>
      <c r="AB11978" s="0" t="n">
        <v>1810.1</v>
      </c>
      <c r="AC11978" s="0" t="n">
        <v>58030</v>
      </c>
      <c r="AD11978" s="0" t="n">
        <v>0</v>
      </c>
      <c r="AE11978" s="0" t="n">
        <v>0</v>
      </c>
      <c r="AF11978" s="0" t="n">
        <v>0</v>
      </c>
      <c r="AG11978" s="0" t="n">
        <v>0</v>
      </c>
      <c r="AH11978" s="0" t="n">
        <v>0</v>
      </c>
      <c r="AI11978" s="0" t="n">
        <v>0</v>
      </c>
      <c r="AJ11978" s="0" t="n">
        <v>0</v>
      </c>
      <c r="AK11978" s="0" t="n">
        <v>0</v>
      </c>
      <c r="AL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9071_1820</v>
      </c>
      <c r="X11979" s="0" t="n">
        <v>3827120</v>
      </c>
      <c r="Y11979" s="0" t="n">
        <v>2003</v>
      </c>
      <c r="Z11979" s="0" t="n">
        <v>49071</v>
      </c>
      <c r="AA11979" s="0" t="n">
        <v>1820</v>
      </c>
      <c r="AB11979" s="0" t="n">
        <v>1820.1</v>
      </c>
      <c r="AC11979" s="0" t="n">
        <v>58031</v>
      </c>
      <c r="AD11979" s="0" t="n">
        <v>0</v>
      </c>
      <c r="AE11979" s="0" t="n">
        <v>0</v>
      </c>
      <c r="AF11979" s="0" t="n">
        <v>0</v>
      </c>
      <c r="AG11979" s="0" t="n">
        <v>0</v>
      </c>
      <c r="AH11979" s="0" t="n">
        <v>0</v>
      </c>
      <c r="AI11979" s="0" t="n">
        <v>0</v>
      </c>
      <c r="AJ11979" s="0" t="n">
        <v>0</v>
      </c>
      <c r="AK11979" s="0" t="n">
        <v>0</v>
      </c>
      <c r="AL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9071_1899</v>
      </c>
      <c r="X11980" s="0" t="n">
        <v>3827121</v>
      </c>
      <c r="Y11980" s="0" t="n">
        <v>2003</v>
      </c>
      <c r="Z11980" s="0" t="n">
        <v>49071</v>
      </c>
      <c r="AA11980" s="0" t="n">
        <v>1899</v>
      </c>
      <c r="AB11980" s="0" t="n">
        <v>1899</v>
      </c>
      <c r="AC11980" s="0" t="n">
        <v>50596</v>
      </c>
      <c r="AD11980" s="0" t="n">
        <v>0</v>
      </c>
      <c r="AE11980" s="0" t="n">
        <v>0</v>
      </c>
      <c r="AF11980" s="0" t="n">
        <v>0</v>
      </c>
      <c r="AG11980" s="0" t="n">
        <v>0</v>
      </c>
      <c r="AH11980" s="0" t="n">
        <v>0</v>
      </c>
      <c r="AI11980" s="0" t="n">
        <v>0</v>
      </c>
      <c r="AJ11980" s="0" t="n">
        <v>0</v>
      </c>
      <c r="AK11980" s="0" t="n">
        <v>0</v>
      </c>
      <c r="AL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9071_2099</v>
      </c>
      <c r="X11981" s="0" t="n">
        <v>3827122</v>
      </c>
      <c r="Y11981" s="0" t="n">
        <v>2003</v>
      </c>
      <c r="Z11981" s="0" t="n">
        <v>49071</v>
      </c>
      <c r="AA11981" s="0" t="n">
        <v>2099</v>
      </c>
      <c r="AB11981" s="0" t="n">
        <v>2099.1</v>
      </c>
      <c r="AC11981" s="0" t="n">
        <v>58032</v>
      </c>
      <c r="AD11981" s="0" t="n">
        <v>0</v>
      </c>
      <c r="AE11981" s="0" t="n">
        <v>0</v>
      </c>
      <c r="AF11981" s="0" t="n">
        <v>0</v>
      </c>
      <c r="AG11981" s="0" t="n">
        <v>0</v>
      </c>
      <c r="AH11981" s="0" t="n">
        <v>0</v>
      </c>
      <c r="AI11981" s="0" t="n">
        <v>0</v>
      </c>
      <c r="AJ11981" s="0" t="n">
        <v>0</v>
      </c>
      <c r="AK11981" s="0" t="n">
        <v>0</v>
      </c>
      <c r="AL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9071_2299</v>
      </c>
      <c r="X11982" s="0" t="n">
        <v>3827123</v>
      </c>
      <c r="Y11982" s="0" t="n">
        <v>2003</v>
      </c>
      <c r="Z11982" s="0" t="n">
        <v>49071</v>
      </c>
      <c r="AA11982" s="0" t="n">
        <v>2299</v>
      </c>
      <c r="AB11982" s="0" t="n">
        <v>2299.2</v>
      </c>
      <c r="AC11982" s="0" t="n">
        <v>58033</v>
      </c>
      <c r="AD11982" s="0" t="n">
        <v>0</v>
      </c>
      <c r="AE11982" s="0" t="n">
        <v>0</v>
      </c>
      <c r="AF11982" s="0" t="n">
        <v>0</v>
      </c>
      <c r="AG11982" s="0" t="n">
        <v>0</v>
      </c>
      <c r="AH11982" s="0" t="n">
        <v>0</v>
      </c>
      <c r="AI11982" s="0" t="n">
        <v>0</v>
      </c>
      <c r="AJ11982" s="0" t="n">
        <v>0</v>
      </c>
      <c r="AK11982" s="0" t="n">
        <v>0</v>
      </c>
      <c r="AL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9071_2399</v>
      </c>
      <c r="X11983" s="0" t="n">
        <v>3827124</v>
      </c>
      <c r="Y11983" s="0" t="n">
        <v>2003</v>
      </c>
      <c r="Z11983" s="0" t="n">
        <v>49071</v>
      </c>
      <c r="AA11983" s="0" t="n">
        <v>2399</v>
      </c>
      <c r="AB11983" s="0" t="n">
        <v>2399.1</v>
      </c>
      <c r="AC11983" s="0" t="n">
        <v>58034</v>
      </c>
      <c r="AD11983" s="0" t="n">
        <v>0</v>
      </c>
      <c r="AE11983" s="0" t="n">
        <v>0</v>
      </c>
      <c r="AF11983" s="0" t="n">
        <v>0</v>
      </c>
      <c r="AG11983" s="0" t="n">
        <v>0</v>
      </c>
      <c r="AH11983" s="0" t="n">
        <v>0</v>
      </c>
      <c r="AI11983" s="0" t="n">
        <v>0</v>
      </c>
      <c r="AJ11983" s="0" t="n">
        <v>0</v>
      </c>
      <c r="AK11983" s="0" t="n">
        <v>0</v>
      </c>
      <c r="AL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9071_2890</v>
      </c>
      <c r="X11984" s="0" t="n">
        <v>3827125</v>
      </c>
      <c r="Y11984" s="0" t="n">
        <v>2003</v>
      </c>
      <c r="Z11984" s="0" t="n">
        <v>49071</v>
      </c>
      <c r="AA11984" s="0" t="n">
        <v>2890</v>
      </c>
      <c r="AB11984" s="0" t="n">
        <v>2890.1</v>
      </c>
      <c r="AC11984" s="0" t="n">
        <v>52058</v>
      </c>
      <c r="AD11984" s="0" t="n">
        <v>0</v>
      </c>
      <c r="AE11984" s="0" t="n">
        <v>0</v>
      </c>
      <c r="AF11984" s="0" t="n">
        <v>0</v>
      </c>
      <c r="AG11984" s="0" t="n">
        <v>0</v>
      </c>
      <c r="AH11984" s="0" t="n">
        <v>0</v>
      </c>
      <c r="AI11984" s="0" t="n">
        <v>0</v>
      </c>
      <c r="AJ11984" s="0" t="n">
        <v>0</v>
      </c>
      <c r="AK11984" s="0" t="n">
        <v>0</v>
      </c>
      <c r="AL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9071_2891</v>
      </c>
      <c r="X11985" s="0" t="n">
        <v>3827126</v>
      </c>
      <c r="Y11985" s="0" t="n">
        <v>2003</v>
      </c>
      <c r="Z11985" s="0" t="n">
        <v>49071</v>
      </c>
      <c r="AA11985" s="0" t="n">
        <v>2891</v>
      </c>
      <c r="AB11985" s="0" t="n">
        <v>2891</v>
      </c>
      <c r="AC11985" s="0" t="n">
        <v>52059</v>
      </c>
      <c r="AD11985" s="0" t="n">
        <v>0</v>
      </c>
      <c r="AE11985" s="0" t="n">
        <v>0</v>
      </c>
      <c r="AF11985" s="0" t="n">
        <v>0</v>
      </c>
      <c r="AG11985" s="0" t="n">
        <v>0</v>
      </c>
      <c r="AH11985" s="0" t="n">
        <v>0</v>
      </c>
      <c r="AI11985" s="0" t="n">
        <v>0</v>
      </c>
      <c r="AJ11985" s="0" t="n">
        <v>0</v>
      </c>
      <c r="AK11985" s="0" t="n">
        <v>0</v>
      </c>
      <c r="AL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9071_2899</v>
      </c>
      <c r="X11986" s="0" t="n">
        <v>3827127</v>
      </c>
      <c r="Y11986" s="0" t="n">
        <v>2003</v>
      </c>
      <c r="Z11986" s="0" t="n">
        <v>49071</v>
      </c>
      <c r="AA11986" s="0" t="n">
        <v>2899</v>
      </c>
      <c r="AB11986" s="0" t="n">
        <v>2899</v>
      </c>
      <c r="AC11986" s="0" t="n">
        <v>50599</v>
      </c>
      <c r="AD11986" s="0" t="n">
        <v>1536</v>
      </c>
      <c r="AE11986" s="0" t="n">
        <v>58</v>
      </c>
      <c r="AF11986" s="0" t="n">
        <v>288</v>
      </c>
      <c r="AG11986" s="0" t="n">
        <v>78</v>
      </c>
      <c r="AH11986" s="0" t="n">
        <v>0</v>
      </c>
      <c r="AI11986" s="0" t="n">
        <v>1960</v>
      </c>
      <c r="AJ11986" s="0" t="n">
        <v>4421</v>
      </c>
      <c r="AK11986" s="0" t="n">
        <v>0</v>
      </c>
      <c r="AL11986" s="0" t="n">
        <v>6381</v>
      </c>
    </row>
    <row r="11987" customFormat="false" ht="12.75" hidden="false" customHeight="false" outlineLevel="0" collapsed="false">
      <c r="W11987" s="0" t="str">
        <f aca="false">Z11987&amp;"_"&amp;AA11987</f>
        <v>49071_4010</v>
      </c>
      <c r="X11987" s="0" t="n">
        <v>3827128</v>
      </c>
      <c r="Y11987" s="0" t="n">
        <v>2003</v>
      </c>
      <c r="Z11987" s="0" t="n">
        <v>49071</v>
      </c>
      <c r="AA11987" s="0" t="n">
        <v>4010</v>
      </c>
      <c r="AB11987" s="0" t="n">
        <v>4010</v>
      </c>
      <c r="AC11987" s="0" t="n">
        <v>50602</v>
      </c>
      <c r="AD11987" s="0" t="n">
        <v>0</v>
      </c>
      <c r="AE11987" s="0" t="n">
        <v>0</v>
      </c>
      <c r="AF11987" s="0" t="n">
        <v>0</v>
      </c>
      <c r="AG11987" s="0" t="n">
        <v>0</v>
      </c>
      <c r="AH11987" s="0" t="n">
        <v>0</v>
      </c>
      <c r="AI11987" s="0" t="n">
        <v>0</v>
      </c>
      <c r="AJ11987" s="0" t="n">
        <v>0</v>
      </c>
      <c r="AK11987" s="0" t="n">
        <v>0</v>
      </c>
      <c r="AL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9071_4210</v>
      </c>
      <c r="X11988" s="0" t="n">
        <v>3827129</v>
      </c>
      <c r="Y11988" s="0" t="n">
        <v>2003</v>
      </c>
      <c r="Z11988" s="0" t="n">
        <v>49071</v>
      </c>
      <c r="AA11988" s="0" t="n">
        <v>4210</v>
      </c>
      <c r="AB11988" s="0" t="n">
        <v>4210.2</v>
      </c>
      <c r="AC11988" s="0" t="n">
        <v>58035</v>
      </c>
      <c r="AD11988" s="0" t="n">
        <v>0</v>
      </c>
      <c r="AE11988" s="0" t="n">
        <v>0</v>
      </c>
      <c r="AF11988" s="0" t="n">
        <v>0</v>
      </c>
      <c r="AG11988" s="0" t="n">
        <v>0</v>
      </c>
      <c r="AH11988" s="0" t="n">
        <v>0</v>
      </c>
      <c r="AI11988" s="0" t="n">
        <v>0</v>
      </c>
      <c r="AJ11988" s="0" t="n">
        <v>0</v>
      </c>
      <c r="AK11988" s="0" t="n">
        <v>0</v>
      </c>
      <c r="AL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9071_4420</v>
      </c>
      <c r="X11989" s="0" t="n">
        <v>3827130</v>
      </c>
      <c r="Y11989" s="0" t="n">
        <v>2003</v>
      </c>
      <c r="Z11989" s="0" t="n">
        <v>49071</v>
      </c>
      <c r="AA11989" s="0" t="n">
        <v>4420</v>
      </c>
      <c r="AB11989" s="0" t="n">
        <v>4420.1</v>
      </c>
      <c r="AC11989" s="0" t="n">
        <v>52060</v>
      </c>
      <c r="AD11989" s="0" t="n">
        <v>428</v>
      </c>
      <c r="AE11989" s="0" t="n">
        <v>16</v>
      </c>
      <c r="AF11989" s="0" t="n">
        <v>121</v>
      </c>
      <c r="AG11989" s="0" t="n">
        <v>117</v>
      </c>
      <c r="AH11989" s="0" t="n">
        <v>0</v>
      </c>
      <c r="AI11989" s="0" t="n">
        <v>682</v>
      </c>
      <c r="AJ11989" s="0" t="n">
        <v>415</v>
      </c>
      <c r="AK11989" s="0" t="n">
        <v>0</v>
      </c>
      <c r="AL11989" s="0" t="n">
        <v>1097</v>
      </c>
    </row>
    <row r="11990" customFormat="false" ht="12.75" hidden="false" customHeight="false" outlineLevel="0" collapsed="false">
      <c r="W11990" s="0" t="str">
        <f aca="false">Z11990&amp;"_"&amp;AA11990</f>
        <v>49071_4890</v>
      </c>
      <c r="X11990" s="0" t="n">
        <v>3827131</v>
      </c>
      <c r="Y11990" s="0" t="n">
        <v>2003</v>
      </c>
      <c r="Z11990" s="0" t="n">
        <v>49071</v>
      </c>
      <c r="AA11990" s="0" t="n">
        <v>4890</v>
      </c>
      <c r="AB11990" s="0" t="n">
        <v>4890.1</v>
      </c>
      <c r="AC11990" s="0" t="n">
        <v>52061</v>
      </c>
      <c r="AD11990" s="0" t="n">
        <v>0</v>
      </c>
      <c r="AE11990" s="0" t="n">
        <v>0</v>
      </c>
      <c r="AF11990" s="0" t="n">
        <v>0</v>
      </c>
      <c r="AG11990" s="0" t="n">
        <v>0</v>
      </c>
      <c r="AH11990" s="0" t="n">
        <v>0</v>
      </c>
      <c r="AI11990" s="0" t="n">
        <v>0</v>
      </c>
      <c r="AJ11990" s="0" t="n">
        <v>0</v>
      </c>
      <c r="AK11990" s="0" t="n">
        <v>0</v>
      </c>
      <c r="AL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9071_4891</v>
      </c>
      <c r="X11991" s="0" t="n">
        <v>3827132</v>
      </c>
      <c r="Y11991" s="0" t="n">
        <v>2003</v>
      </c>
      <c r="Z11991" s="0" t="n">
        <v>49071</v>
      </c>
      <c r="AA11991" s="0" t="n">
        <v>4891</v>
      </c>
      <c r="AB11991" s="0" t="n">
        <v>4891</v>
      </c>
      <c r="AC11991" s="0" t="n">
        <v>52062</v>
      </c>
      <c r="AD11991" s="0" t="n">
        <v>0</v>
      </c>
      <c r="AE11991" s="0" t="n">
        <v>0</v>
      </c>
      <c r="AF11991" s="0" t="n">
        <v>0</v>
      </c>
      <c r="AG11991" s="0" t="n">
        <v>0</v>
      </c>
      <c r="AH11991" s="0" t="n">
        <v>0</v>
      </c>
      <c r="AI11991" s="0" t="n">
        <v>0</v>
      </c>
      <c r="AJ11991" s="0" t="n">
        <v>0</v>
      </c>
      <c r="AK11991" s="0" t="n">
        <v>0</v>
      </c>
      <c r="AL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9071_4999</v>
      </c>
      <c r="X11992" s="0" t="n">
        <v>3827133</v>
      </c>
      <c r="Y11992" s="0" t="n">
        <v>2003</v>
      </c>
      <c r="Z11992" s="0" t="n">
        <v>49071</v>
      </c>
      <c r="AA11992" s="0" t="n">
        <v>4999</v>
      </c>
      <c r="AB11992" s="0" t="n">
        <v>4999</v>
      </c>
      <c r="AC11992" s="0" t="n">
        <v>50607</v>
      </c>
      <c r="AD11992" s="0" t="n">
        <v>428</v>
      </c>
      <c r="AE11992" s="0" t="n">
        <v>16</v>
      </c>
      <c r="AF11992" s="0" t="n">
        <v>121</v>
      </c>
      <c r="AG11992" s="0" t="n">
        <v>117</v>
      </c>
      <c r="AH11992" s="0" t="n">
        <v>0</v>
      </c>
      <c r="AI11992" s="0" t="n">
        <v>682</v>
      </c>
      <c r="AJ11992" s="0" t="n">
        <v>415</v>
      </c>
      <c r="AK11992" s="0" t="n">
        <v>0</v>
      </c>
      <c r="AL11992" s="0" t="n">
        <v>1097</v>
      </c>
    </row>
    <row r="11993" customFormat="false" ht="12.75" hidden="false" customHeight="false" outlineLevel="0" collapsed="false">
      <c r="W11993" s="0" t="str">
        <f aca="false">Z11993&amp;"_"&amp;AA11993</f>
        <v>49071_6010</v>
      </c>
      <c r="X11993" s="0" t="n">
        <v>3827134</v>
      </c>
      <c r="Y11993" s="0" t="n">
        <v>2003</v>
      </c>
      <c r="Z11993" s="0" t="n">
        <v>49071</v>
      </c>
      <c r="AA11993" s="0" t="n">
        <v>6010</v>
      </c>
      <c r="AB11993" s="0" t="n">
        <v>6010</v>
      </c>
      <c r="AC11993" s="0" t="n">
        <v>50608</v>
      </c>
      <c r="AD11993" s="0" t="n">
        <v>0</v>
      </c>
      <c r="AE11993" s="0" t="n">
        <v>0</v>
      </c>
      <c r="AF11993" s="0" t="n">
        <v>0</v>
      </c>
      <c r="AG11993" s="0" t="n">
        <v>0</v>
      </c>
      <c r="AH11993" s="0" t="n">
        <v>0</v>
      </c>
      <c r="AI11993" s="0" t="n">
        <v>0</v>
      </c>
      <c r="AJ11993" s="0" t="n">
        <v>0</v>
      </c>
      <c r="AK11993" s="0" t="n">
        <v>0</v>
      </c>
      <c r="AL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9071_7010</v>
      </c>
      <c r="X11994" s="0" t="n">
        <v>3827135</v>
      </c>
      <c r="Y11994" s="0" t="n">
        <v>2003</v>
      </c>
      <c r="Z11994" s="0" t="n">
        <v>49071</v>
      </c>
      <c r="AA11994" s="0" t="n">
        <v>7010</v>
      </c>
      <c r="AB11994" s="0" t="n">
        <v>7010</v>
      </c>
      <c r="AC11994" s="0" t="n">
        <v>50609</v>
      </c>
      <c r="AD11994" s="0" t="n">
        <v>431664</v>
      </c>
      <c r="AE11994" s="0" t="n">
        <v>2625</v>
      </c>
      <c r="AF11994" s="0" t="n">
        <v>67792</v>
      </c>
      <c r="AG11994" s="0" t="n">
        <v>8369</v>
      </c>
      <c r="AH11994" s="0" t="n">
        <v>0</v>
      </c>
      <c r="AI11994" s="0" t="n">
        <v>510449</v>
      </c>
      <c r="AJ11994" s="0" t="n">
        <v>0</v>
      </c>
      <c r="AK11994" s="0" t="n">
        <v>0</v>
      </c>
      <c r="AL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51001_210</v>
      </c>
      <c r="X11995" s="0" t="n">
        <v>3827136</v>
      </c>
      <c r="Y11995" s="0" t="n">
        <v>2003</v>
      </c>
      <c r="Z11995" s="0" t="n">
        <v>51001</v>
      </c>
      <c r="AA11995" s="0" t="n">
        <v>210</v>
      </c>
      <c r="AB11995" s="0" t="n">
        <v>210</v>
      </c>
      <c r="AC11995" s="0" t="n">
        <v>50573</v>
      </c>
      <c r="AD11995" s="0" t="n">
        <v>0</v>
      </c>
      <c r="AE11995" s="0" t="n">
        <v>0</v>
      </c>
      <c r="AF11995" s="0" t="n">
        <v>0</v>
      </c>
      <c r="AG11995" s="0" t="n">
        <v>0</v>
      </c>
      <c r="AH11995" s="0" t="n">
        <v>0</v>
      </c>
      <c r="AI11995" s="0" t="n">
        <v>0</v>
      </c>
      <c r="AJ11995" s="0" t="n">
        <v>0</v>
      </c>
      <c r="AK11995" s="0" t="n">
        <v>0</v>
      </c>
      <c r="AL11995" s="0" t="n">
        <v>69392</v>
      </c>
    </row>
    <row r="11996" customFormat="false" ht="12.75" hidden="false" customHeight="false" outlineLevel="0" collapsed="false">
      <c r="W11996" s="0" t="str">
        <f aca="false">Z11996&amp;"_"&amp;AA11996</f>
        <v>51001_215</v>
      </c>
      <c r="X11996" s="0" t="n">
        <v>3827137</v>
      </c>
      <c r="Y11996" s="0" t="n">
        <v>2003</v>
      </c>
      <c r="Z11996" s="0" t="n">
        <v>51001</v>
      </c>
      <c r="AA11996" s="0" t="n">
        <v>215</v>
      </c>
      <c r="AB11996" s="0" t="n">
        <v>215</v>
      </c>
      <c r="AC11996" s="0" t="n">
        <v>50857</v>
      </c>
      <c r="AD11996" s="0" t="n">
        <v>0</v>
      </c>
      <c r="AE11996" s="0" t="n">
        <v>0</v>
      </c>
      <c r="AF11996" s="0" t="n">
        <v>0</v>
      </c>
      <c r="AG11996" s="0" t="n">
        <v>0</v>
      </c>
      <c r="AH11996" s="0" t="n">
        <v>0</v>
      </c>
      <c r="AI11996" s="0" t="n">
        <v>0</v>
      </c>
      <c r="AJ11996" s="0" t="n">
        <v>0</v>
      </c>
      <c r="AK11996" s="0" t="n">
        <v>0</v>
      </c>
      <c r="AL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51001_220</v>
      </c>
      <c r="X11997" s="0" t="n">
        <v>3827138</v>
      </c>
      <c r="Y11997" s="0" t="n">
        <v>2003</v>
      </c>
      <c r="Z11997" s="0" t="n">
        <v>51001</v>
      </c>
      <c r="AA11997" s="0" t="n">
        <v>220</v>
      </c>
      <c r="AB11997" s="0" t="n">
        <v>220</v>
      </c>
      <c r="AC11997" s="0" t="n">
        <v>50574</v>
      </c>
      <c r="AD11997" s="0" t="n">
        <v>0</v>
      </c>
      <c r="AE11997" s="0" t="n">
        <v>0</v>
      </c>
      <c r="AF11997" s="0" t="n">
        <v>0</v>
      </c>
      <c r="AG11997" s="0" t="n">
        <v>0</v>
      </c>
      <c r="AH11997" s="0" t="n">
        <v>0</v>
      </c>
      <c r="AI11997" s="0" t="n">
        <v>0</v>
      </c>
      <c r="AJ11997" s="0" t="n">
        <v>0</v>
      </c>
      <c r="AK11997" s="0" t="n">
        <v>0</v>
      </c>
      <c r="AL11997" s="0" t="n">
        <v>521834</v>
      </c>
    </row>
    <row r="11998" customFormat="false" ht="12.75" hidden="false" customHeight="false" outlineLevel="0" collapsed="false">
      <c r="W11998" s="0" t="str">
        <f aca="false">Z11998&amp;"_"&amp;AA11998</f>
        <v>51001_225</v>
      </c>
      <c r="X11998" s="0" t="n">
        <v>3827139</v>
      </c>
      <c r="Y11998" s="0" t="n">
        <v>2003</v>
      </c>
      <c r="Z11998" s="0" t="n">
        <v>51001</v>
      </c>
      <c r="AA11998" s="0" t="n">
        <v>225</v>
      </c>
      <c r="AB11998" s="0" t="n">
        <v>225</v>
      </c>
      <c r="AC11998" s="0" t="n">
        <v>52053</v>
      </c>
      <c r="AD11998" s="0" t="n">
        <v>0</v>
      </c>
      <c r="AE11998" s="0" t="n">
        <v>0</v>
      </c>
      <c r="AF11998" s="0" t="n">
        <v>0</v>
      </c>
      <c r="AG11998" s="0" t="n">
        <v>0</v>
      </c>
      <c r="AH11998" s="0" t="n">
        <v>0</v>
      </c>
      <c r="AI11998" s="0" t="n">
        <v>0</v>
      </c>
      <c r="AJ11998" s="0" t="n">
        <v>0</v>
      </c>
      <c r="AK11998" s="0" t="n">
        <v>0</v>
      </c>
      <c r="AL11998" s="0" t="n">
        <v>20907</v>
      </c>
    </row>
    <row r="11999" customFormat="false" ht="12.75" hidden="false" customHeight="false" outlineLevel="0" collapsed="false">
      <c r="W11999" s="0" t="str">
        <f aca="false">Z11999&amp;"_"&amp;AA11999</f>
        <v>51001_240</v>
      </c>
      <c r="X11999" s="0" t="n">
        <v>3827140</v>
      </c>
      <c r="Y11999" s="0" t="n">
        <v>2003</v>
      </c>
      <c r="Z11999" s="0" t="n">
        <v>51001</v>
      </c>
      <c r="AA11999" s="0" t="n">
        <v>240</v>
      </c>
      <c r="AB11999" s="0" t="n">
        <v>240</v>
      </c>
      <c r="AC11999" s="0" t="n">
        <v>50575</v>
      </c>
      <c r="AD11999" s="0" t="n">
        <v>0</v>
      </c>
      <c r="AE11999" s="0" t="n">
        <v>0</v>
      </c>
      <c r="AF11999" s="0" t="n">
        <v>0</v>
      </c>
      <c r="AG11999" s="0" t="n">
        <v>0</v>
      </c>
      <c r="AH11999" s="0" t="n">
        <v>0</v>
      </c>
      <c r="AI11999" s="0" t="n">
        <v>0</v>
      </c>
      <c r="AJ11999" s="0" t="n">
        <v>0</v>
      </c>
      <c r="AK11999" s="0" t="n">
        <v>0</v>
      </c>
      <c r="AL11999" s="0" t="n">
        <v>518825</v>
      </c>
    </row>
    <row r="12000" customFormat="false" ht="12.75" hidden="false" customHeight="false" outlineLevel="0" collapsed="false">
      <c r="W12000" s="0" t="str">
        <f aca="false">Z12000&amp;"_"&amp;AA12000</f>
        <v>51001_250</v>
      </c>
      <c r="X12000" s="0" t="n">
        <v>3827141</v>
      </c>
      <c r="Y12000" s="0" t="n">
        <v>2003</v>
      </c>
      <c r="Z12000" s="0" t="n">
        <v>51001</v>
      </c>
      <c r="AA12000" s="0" t="n">
        <v>250</v>
      </c>
      <c r="AB12000" s="0" t="n">
        <v>250</v>
      </c>
      <c r="AC12000" s="0" t="n">
        <v>50576</v>
      </c>
      <c r="AD12000" s="0" t="n">
        <v>0</v>
      </c>
      <c r="AE12000" s="0" t="n">
        <v>0</v>
      </c>
      <c r="AF12000" s="0" t="n">
        <v>0</v>
      </c>
      <c r="AG12000" s="0" t="n">
        <v>0</v>
      </c>
      <c r="AH12000" s="0" t="n">
        <v>0</v>
      </c>
      <c r="AI12000" s="0" t="n">
        <v>0</v>
      </c>
      <c r="AJ12000" s="0" t="n">
        <v>0</v>
      </c>
      <c r="AK12000" s="0" t="n">
        <v>0</v>
      </c>
      <c r="AL12000" s="0" t="n">
        <v>5044</v>
      </c>
    </row>
    <row r="12001" customFormat="false" ht="12.75" hidden="false" customHeight="false" outlineLevel="0" collapsed="false">
      <c r="W12001" s="0" t="str">
        <f aca="false">Z12001&amp;"_"&amp;AA12001</f>
        <v>51001_260</v>
      </c>
      <c r="X12001" s="0" t="n">
        <v>3827142</v>
      </c>
      <c r="Y12001" s="0" t="n">
        <v>2003</v>
      </c>
      <c r="Z12001" s="0" t="n">
        <v>51001</v>
      </c>
      <c r="AA12001" s="0" t="n">
        <v>260</v>
      </c>
      <c r="AB12001" s="0" t="n">
        <v>260</v>
      </c>
      <c r="AC12001" s="0" t="n">
        <v>50577</v>
      </c>
      <c r="AD12001" s="0" t="n">
        <v>0</v>
      </c>
      <c r="AE12001" s="0" t="n">
        <v>0</v>
      </c>
      <c r="AF12001" s="0" t="n">
        <v>0</v>
      </c>
      <c r="AG12001" s="0" t="n">
        <v>0</v>
      </c>
      <c r="AH12001" s="0" t="n">
        <v>0</v>
      </c>
      <c r="AI12001" s="0" t="n">
        <v>0</v>
      </c>
      <c r="AJ12001" s="0" t="n">
        <v>0</v>
      </c>
      <c r="AK12001" s="0" t="n">
        <v>0</v>
      </c>
      <c r="AL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51001_280</v>
      </c>
      <c r="X12002" s="0" t="n">
        <v>3827143</v>
      </c>
      <c r="Y12002" s="0" t="n">
        <v>2003</v>
      </c>
      <c r="Z12002" s="0" t="n">
        <v>51001</v>
      </c>
      <c r="AA12002" s="0" t="n">
        <v>280</v>
      </c>
      <c r="AB12002" s="0" t="n">
        <v>280</v>
      </c>
      <c r="AC12002" s="0" t="n">
        <v>52054</v>
      </c>
      <c r="AD12002" s="0" t="n">
        <v>0</v>
      </c>
      <c r="AE12002" s="0" t="n">
        <v>0</v>
      </c>
      <c r="AF12002" s="0" t="n">
        <v>0</v>
      </c>
      <c r="AG12002" s="0" t="n">
        <v>0</v>
      </c>
      <c r="AH12002" s="0" t="n">
        <v>0</v>
      </c>
      <c r="AI12002" s="0" t="n">
        <v>0</v>
      </c>
      <c r="AJ12002" s="0" t="n">
        <v>0</v>
      </c>
      <c r="AK12002" s="0" t="n">
        <v>0</v>
      </c>
      <c r="AL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51001_290</v>
      </c>
      <c r="X12003" s="0" t="n">
        <v>3827144</v>
      </c>
      <c r="Y12003" s="0" t="n">
        <v>2003</v>
      </c>
      <c r="Z12003" s="0" t="n">
        <v>51001</v>
      </c>
      <c r="AA12003" s="0" t="n">
        <v>290</v>
      </c>
      <c r="AB12003" s="0" t="n">
        <v>290</v>
      </c>
      <c r="AC12003" s="0" t="n">
        <v>50578</v>
      </c>
      <c r="AD12003" s="0" t="n">
        <v>0</v>
      </c>
      <c r="AE12003" s="0" t="n">
        <v>0</v>
      </c>
      <c r="AF12003" s="0" t="n">
        <v>0</v>
      </c>
      <c r="AG12003" s="0" t="n">
        <v>0</v>
      </c>
      <c r="AH12003" s="0" t="n">
        <v>0</v>
      </c>
      <c r="AI12003" s="0" t="n">
        <v>0</v>
      </c>
      <c r="AJ12003" s="0" t="n">
        <v>0</v>
      </c>
      <c r="AK12003" s="0" t="n">
        <v>0</v>
      </c>
      <c r="AL12003" s="0" t="n">
        <v>88264</v>
      </c>
    </row>
    <row r="12004" customFormat="false" ht="12.75" hidden="false" customHeight="false" outlineLevel="0" collapsed="false">
      <c r="W12004" s="0" t="str">
        <f aca="false">Z12004&amp;"_"&amp;AA12004</f>
        <v>51001_610</v>
      </c>
      <c r="X12004" s="0" t="n">
        <v>3827145</v>
      </c>
      <c r="Y12004" s="0" t="n">
        <v>2003</v>
      </c>
      <c r="Z12004" s="0" t="n">
        <v>51001</v>
      </c>
      <c r="AA12004" s="0" t="n">
        <v>610</v>
      </c>
      <c r="AB12004" s="0" t="n">
        <v>610</v>
      </c>
      <c r="AC12004" s="0" t="n">
        <v>50579</v>
      </c>
      <c r="AD12004" s="0" t="n">
        <v>0</v>
      </c>
      <c r="AE12004" s="0" t="n">
        <v>0</v>
      </c>
      <c r="AF12004" s="0" t="n">
        <v>0</v>
      </c>
      <c r="AG12004" s="0" t="n">
        <v>0</v>
      </c>
      <c r="AH12004" s="0" t="n">
        <v>0</v>
      </c>
      <c r="AI12004" s="0" t="n">
        <v>0</v>
      </c>
      <c r="AJ12004" s="0" t="n">
        <v>0</v>
      </c>
      <c r="AK12004" s="0" t="n">
        <v>0</v>
      </c>
      <c r="AL12004" s="0" t="n">
        <v>457367</v>
      </c>
    </row>
    <row r="12005" customFormat="false" ht="12.75" hidden="false" customHeight="false" outlineLevel="0" collapsed="false">
      <c r="W12005" s="0" t="str">
        <f aca="false">Z12005&amp;"_"&amp;AA12005</f>
        <v>51001_620</v>
      </c>
      <c r="X12005" s="0" t="n">
        <v>3827146</v>
      </c>
      <c r="Y12005" s="0" t="n">
        <v>2003</v>
      </c>
      <c r="Z12005" s="0" t="n">
        <v>51001</v>
      </c>
      <c r="AA12005" s="0" t="n">
        <v>620</v>
      </c>
      <c r="AB12005" s="0" t="n">
        <v>620</v>
      </c>
      <c r="AC12005" s="0" t="n">
        <v>50580</v>
      </c>
      <c r="AD12005" s="0" t="n">
        <v>0</v>
      </c>
      <c r="AE12005" s="0" t="n">
        <v>0</v>
      </c>
      <c r="AF12005" s="0" t="n">
        <v>0</v>
      </c>
      <c r="AG12005" s="0" t="n">
        <v>0</v>
      </c>
      <c r="AH12005" s="0" t="n">
        <v>0</v>
      </c>
      <c r="AI12005" s="0" t="n">
        <v>0</v>
      </c>
      <c r="AJ12005" s="0" t="n">
        <v>0</v>
      </c>
      <c r="AK12005" s="0" t="n">
        <v>0</v>
      </c>
      <c r="AL12005" s="0" t="n">
        <v>42001</v>
      </c>
    </row>
    <row r="12006" customFormat="false" ht="12.75" hidden="false" customHeight="false" outlineLevel="0" collapsed="false">
      <c r="W12006" s="0" t="str">
        <f aca="false">Z12006&amp;"_"&amp;AA12006</f>
        <v>51001_630</v>
      </c>
      <c r="X12006" s="0" t="n">
        <v>3827147</v>
      </c>
      <c r="Y12006" s="0" t="n">
        <v>2003</v>
      </c>
      <c r="Z12006" s="0" t="n">
        <v>51001</v>
      </c>
      <c r="AA12006" s="0" t="n">
        <v>630</v>
      </c>
      <c r="AB12006" s="0" t="n">
        <v>630</v>
      </c>
      <c r="AC12006" s="0" t="n">
        <v>50581</v>
      </c>
      <c r="AD12006" s="0" t="n">
        <v>0</v>
      </c>
      <c r="AE12006" s="0" t="n">
        <v>0</v>
      </c>
      <c r="AF12006" s="0" t="n">
        <v>0</v>
      </c>
      <c r="AG12006" s="0" t="n">
        <v>0</v>
      </c>
      <c r="AH12006" s="0" t="n">
        <v>0</v>
      </c>
      <c r="AI12006" s="0" t="n">
        <v>0</v>
      </c>
      <c r="AJ12006" s="0" t="n">
        <v>0</v>
      </c>
      <c r="AK12006" s="0" t="n">
        <v>0</v>
      </c>
      <c r="AL12006" s="0" t="n">
        <v>19457</v>
      </c>
    </row>
    <row r="12007" customFormat="false" ht="12.75" hidden="false" customHeight="false" outlineLevel="0" collapsed="false">
      <c r="W12007" s="0" t="str">
        <f aca="false">Z12007&amp;"_"&amp;AA12007</f>
        <v>51001_640</v>
      </c>
      <c r="X12007" s="0" t="n">
        <v>3827148</v>
      </c>
      <c r="Y12007" s="0" t="n">
        <v>2003</v>
      </c>
      <c r="Z12007" s="0" t="n">
        <v>51001</v>
      </c>
      <c r="AA12007" s="0" t="n">
        <v>640</v>
      </c>
      <c r="AB12007" s="0" t="n">
        <v>640</v>
      </c>
      <c r="AC12007" s="0" t="n">
        <v>50858</v>
      </c>
      <c r="AD12007" s="0" t="n">
        <v>0</v>
      </c>
      <c r="AE12007" s="0" t="n">
        <v>0</v>
      </c>
      <c r="AF12007" s="0" t="n">
        <v>0</v>
      </c>
      <c r="AG12007" s="0" t="n">
        <v>0</v>
      </c>
      <c r="AH12007" s="0" t="n">
        <v>0</v>
      </c>
      <c r="AI12007" s="0" t="n">
        <v>0</v>
      </c>
      <c r="AJ12007" s="0" t="n">
        <v>0</v>
      </c>
      <c r="AK12007" s="0" t="n">
        <v>0</v>
      </c>
      <c r="AL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51001_690</v>
      </c>
      <c r="X12008" s="0" t="n">
        <v>3827149</v>
      </c>
      <c r="Y12008" s="0" t="n">
        <v>2003</v>
      </c>
      <c r="Z12008" s="0" t="n">
        <v>51001</v>
      </c>
      <c r="AA12008" s="0" t="n">
        <v>690</v>
      </c>
      <c r="AB12008" s="0" t="n">
        <v>690</v>
      </c>
      <c r="AC12008" s="0" t="n">
        <v>52055</v>
      </c>
      <c r="AD12008" s="0" t="n">
        <v>0</v>
      </c>
      <c r="AE12008" s="0" t="n">
        <v>0</v>
      </c>
      <c r="AF12008" s="0" t="n">
        <v>0</v>
      </c>
      <c r="AG12008" s="0" t="n">
        <v>0</v>
      </c>
      <c r="AH12008" s="0" t="n">
        <v>0</v>
      </c>
      <c r="AI12008" s="0" t="n">
        <v>0</v>
      </c>
      <c r="AJ12008" s="0" t="n">
        <v>0</v>
      </c>
      <c r="AK12008" s="0" t="n">
        <v>0</v>
      </c>
      <c r="AL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51001_699</v>
      </c>
      <c r="X12009" s="0" t="n">
        <v>3827150</v>
      </c>
      <c r="Y12009" s="0" t="n">
        <v>2003</v>
      </c>
      <c r="Z12009" s="0" t="n">
        <v>51001</v>
      </c>
      <c r="AA12009" s="0" t="n">
        <v>699</v>
      </c>
      <c r="AB12009" s="0" t="n">
        <v>699</v>
      </c>
      <c r="AC12009" s="0" t="n">
        <v>50582</v>
      </c>
      <c r="AD12009" s="0" t="n">
        <v>0</v>
      </c>
      <c r="AE12009" s="0" t="n">
        <v>0</v>
      </c>
      <c r="AF12009" s="0" t="n">
        <v>0</v>
      </c>
      <c r="AG12009" s="0" t="n">
        <v>0</v>
      </c>
      <c r="AH12009" s="0" t="n">
        <v>0</v>
      </c>
      <c r="AI12009" s="0" t="n">
        <v>0</v>
      </c>
      <c r="AJ12009" s="0" t="n">
        <v>0</v>
      </c>
      <c r="AK12009" s="0" t="n">
        <v>0</v>
      </c>
      <c r="AL12009" s="0" t="n">
        <v>518825</v>
      </c>
    </row>
    <row r="12010" customFormat="false" ht="12.75" hidden="false" customHeight="false" outlineLevel="0" collapsed="false">
      <c r="W12010" s="0" t="str">
        <f aca="false">Z12010&amp;"_"&amp;AA12010</f>
        <v>51001_1099</v>
      </c>
      <c r="X12010" s="0" t="n">
        <v>3827151</v>
      </c>
      <c r="Y12010" s="0" t="n">
        <v>2003</v>
      </c>
      <c r="Z12010" s="0" t="n">
        <v>51001</v>
      </c>
      <c r="AA12010" s="0" t="n">
        <v>1099</v>
      </c>
      <c r="AB12010" s="0" t="n">
        <v>1099.3</v>
      </c>
      <c r="AC12010" s="0" t="n">
        <v>58026</v>
      </c>
      <c r="AD12010" s="0" t="n">
        <v>1434</v>
      </c>
      <c r="AE12010" s="0" t="n">
        <v>0</v>
      </c>
      <c r="AF12010" s="0" t="n">
        <v>0</v>
      </c>
      <c r="AG12010" s="0" t="n">
        <v>0</v>
      </c>
      <c r="AH12010" s="0" t="n">
        <v>0</v>
      </c>
      <c r="AI12010" s="0" t="n">
        <v>1434</v>
      </c>
      <c r="AJ12010" s="0" t="n">
        <v>3610</v>
      </c>
      <c r="AK12010" s="0" t="n">
        <v>0</v>
      </c>
      <c r="AL12010" s="0" t="n">
        <v>5044</v>
      </c>
    </row>
    <row r="12011" customFormat="false" ht="12.75" hidden="false" customHeight="false" outlineLevel="0" collapsed="false">
      <c r="W12011" s="0" t="str">
        <f aca="false">Z12011&amp;"_"&amp;AA12011</f>
        <v>51001_1299</v>
      </c>
      <c r="X12011" s="0" t="n">
        <v>3827152</v>
      </c>
      <c r="Y12011" s="0" t="n">
        <v>2003</v>
      </c>
      <c r="Z12011" s="0" t="n">
        <v>51001</v>
      </c>
      <c r="AA12011" s="0" t="n">
        <v>1299</v>
      </c>
      <c r="AB12011" s="0" t="n">
        <v>1299.2</v>
      </c>
      <c r="AC12011" s="0" t="n">
        <v>58027</v>
      </c>
      <c r="AD12011" s="0" t="n">
        <v>0</v>
      </c>
      <c r="AE12011" s="0" t="n">
        <v>0</v>
      </c>
      <c r="AF12011" s="0" t="n">
        <v>0</v>
      </c>
      <c r="AG12011" s="0" t="n">
        <v>0</v>
      </c>
      <c r="AH12011" s="0" t="n">
        <v>0</v>
      </c>
      <c r="AI12011" s="0" t="n">
        <v>0</v>
      </c>
      <c r="AJ12011" s="0" t="n">
        <v>0</v>
      </c>
      <c r="AK12011" s="0" t="n">
        <v>0</v>
      </c>
      <c r="AL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51001_1499</v>
      </c>
      <c r="X12012" s="0" t="n">
        <v>3827153</v>
      </c>
      <c r="Y12012" s="0" t="n">
        <v>2003</v>
      </c>
      <c r="Z12012" s="0" t="n">
        <v>51001</v>
      </c>
      <c r="AA12012" s="0" t="n">
        <v>1499</v>
      </c>
      <c r="AB12012" s="0" t="n">
        <v>1499.1</v>
      </c>
      <c r="AC12012" s="0" t="n">
        <v>58028</v>
      </c>
      <c r="AD12012" s="0" t="n">
        <v>0</v>
      </c>
      <c r="AE12012" s="0" t="n">
        <v>0</v>
      </c>
      <c r="AF12012" s="0" t="n">
        <v>0</v>
      </c>
      <c r="AG12012" s="0" t="n">
        <v>0</v>
      </c>
      <c r="AH12012" s="0" t="n">
        <v>0</v>
      </c>
      <c r="AI12012" s="0" t="n">
        <v>0</v>
      </c>
      <c r="AJ12012" s="0" t="n">
        <v>0</v>
      </c>
      <c r="AK12012" s="0" t="n">
        <v>0</v>
      </c>
      <c r="AL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51001_1699</v>
      </c>
      <c r="X12013" s="0" t="n">
        <v>3827154</v>
      </c>
      <c r="Y12013" s="0" t="n">
        <v>2003</v>
      </c>
      <c r="Z12013" s="0" t="n">
        <v>51001</v>
      </c>
      <c r="AA12013" s="0" t="n">
        <v>1699</v>
      </c>
      <c r="AB12013" s="0" t="n">
        <v>1699.2</v>
      </c>
      <c r="AC12013" s="0" t="n">
        <v>58029</v>
      </c>
      <c r="AD12013" s="0" t="n">
        <v>0</v>
      </c>
      <c r="AE12013" s="0" t="n">
        <v>0</v>
      </c>
      <c r="AF12013" s="0" t="n">
        <v>0</v>
      </c>
      <c r="AG12013" s="0" t="n">
        <v>0</v>
      </c>
      <c r="AH12013" s="0" t="n">
        <v>0</v>
      </c>
      <c r="AI12013" s="0" t="n">
        <v>0</v>
      </c>
      <c r="AJ12013" s="0" t="n">
        <v>0</v>
      </c>
      <c r="AK12013" s="0" t="n">
        <v>0</v>
      </c>
      <c r="AL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51001_1810</v>
      </c>
      <c r="X12014" s="0" t="n">
        <v>3827155</v>
      </c>
      <c r="Y12014" s="0" t="n">
        <v>2003</v>
      </c>
      <c r="Z12014" s="0" t="n">
        <v>51001</v>
      </c>
      <c r="AA12014" s="0" t="n">
        <v>1810</v>
      </c>
      <c r="AB12014" s="0" t="n">
        <v>1810.1</v>
      </c>
      <c r="AC12014" s="0" t="n">
        <v>58030</v>
      </c>
      <c r="AD12014" s="0" t="n">
        <v>0</v>
      </c>
      <c r="AE12014" s="0" t="n">
        <v>0</v>
      </c>
      <c r="AF12014" s="0" t="n">
        <v>0</v>
      </c>
      <c r="AG12014" s="0" t="n">
        <v>0</v>
      </c>
      <c r="AH12014" s="0" t="n">
        <v>0</v>
      </c>
      <c r="AI12014" s="0" t="n">
        <v>0</v>
      </c>
      <c r="AJ12014" s="0" t="n">
        <v>0</v>
      </c>
      <c r="AK12014" s="0" t="n">
        <v>0</v>
      </c>
      <c r="AL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51001_1820</v>
      </c>
      <c r="X12015" s="0" t="n">
        <v>3827156</v>
      </c>
      <c r="Y12015" s="0" t="n">
        <v>2003</v>
      </c>
      <c r="Z12015" s="0" t="n">
        <v>51001</v>
      </c>
      <c r="AA12015" s="0" t="n">
        <v>1820</v>
      </c>
      <c r="AB12015" s="0" t="n">
        <v>1820.1</v>
      </c>
      <c r="AC12015" s="0" t="n">
        <v>58031</v>
      </c>
      <c r="AD12015" s="0" t="n">
        <v>0</v>
      </c>
      <c r="AE12015" s="0" t="n">
        <v>0</v>
      </c>
      <c r="AF12015" s="0" t="n">
        <v>0</v>
      </c>
      <c r="AG12015" s="0" t="n">
        <v>0</v>
      </c>
      <c r="AH12015" s="0" t="n">
        <v>0</v>
      </c>
      <c r="AI12015" s="0" t="n">
        <v>0</v>
      </c>
      <c r="AJ12015" s="0" t="n">
        <v>0</v>
      </c>
      <c r="AK12015" s="0" t="n">
        <v>0</v>
      </c>
      <c r="AL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51001_1899</v>
      </c>
      <c r="X12016" s="0" t="n">
        <v>3827157</v>
      </c>
      <c r="Y12016" s="0" t="n">
        <v>2003</v>
      </c>
      <c r="Z12016" s="0" t="n">
        <v>51001</v>
      </c>
      <c r="AA12016" s="0" t="n">
        <v>1899</v>
      </c>
      <c r="AB12016" s="0" t="n">
        <v>1899</v>
      </c>
      <c r="AC12016" s="0" t="n">
        <v>50596</v>
      </c>
      <c r="AD12016" s="0" t="n">
        <v>0</v>
      </c>
      <c r="AE12016" s="0" t="n">
        <v>0</v>
      </c>
      <c r="AF12016" s="0" t="n">
        <v>0</v>
      </c>
      <c r="AG12016" s="0" t="n">
        <v>0</v>
      </c>
      <c r="AH12016" s="0" t="n">
        <v>0</v>
      </c>
      <c r="AI12016" s="0" t="n">
        <v>0</v>
      </c>
      <c r="AJ12016" s="0" t="n">
        <v>0</v>
      </c>
      <c r="AK12016" s="0" t="n">
        <v>0</v>
      </c>
      <c r="AL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51001_2099</v>
      </c>
      <c r="X12017" s="0" t="n">
        <v>3827158</v>
      </c>
      <c r="Y12017" s="0" t="n">
        <v>2003</v>
      </c>
      <c r="Z12017" s="0" t="n">
        <v>51001</v>
      </c>
      <c r="AA12017" s="0" t="n">
        <v>2099</v>
      </c>
      <c r="AB12017" s="0" t="n">
        <v>2099.1</v>
      </c>
      <c r="AC12017" s="0" t="n">
        <v>58032</v>
      </c>
      <c r="AD12017" s="0" t="n">
        <v>0</v>
      </c>
      <c r="AE12017" s="0" t="n">
        <v>0</v>
      </c>
      <c r="AF12017" s="0" t="n">
        <v>0</v>
      </c>
      <c r="AG12017" s="0" t="n">
        <v>0</v>
      </c>
      <c r="AH12017" s="0" t="n">
        <v>0</v>
      </c>
      <c r="AI12017" s="0" t="n">
        <v>0</v>
      </c>
      <c r="AJ12017" s="0" t="n">
        <v>0</v>
      </c>
      <c r="AK12017" s="0" t="n">
        <v>0</v>
      </c>
      <c r="AL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51001_2299</v>
      </c>
      <c r="X12018" s="0" t="n">
        <v>3827159</v>
      </c>
      <c r="Y12018" s="0" t="n">
        <v>2003</v>
      </c>
      <c r="Z12018" s="0" t="n">
        <v>51001</v>
      </c>
      <c r="AA12018" s="0" t="n">
        <v>2299</v>
      </c>
      <c r="AB12018" s="0" t="n">
        <v>2299.2</v>
      </c>
      <c r="AC12018" s="0" t="n">
        <v>58033</v>
      </c>
      <c r="AD12018" s="0" t="n">
        <v>0</v>
      </c>
      <c r="AE12018" s="0" t="n">
        <v>0</v>
      </c>
      <c r="AF12018" s="0" t="n">
        <v>0</v>
      </c>
      <c r="AG12018" s="0" t="n">
        <v>0</v>
      </c>
      <c r="AH12018" s="0" t="n">
        <v>0</v>
      </c>
      <c r="AI12018" s="0" t="n">
        <v>0</v>
      </c>
      <c r="AJ12018" s="0" t="n">
        <v>0</v>
      </c>
      <c r="AK12018" s="0" t="n">
        <v>0</v>
      </c>
      <c r="AL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51001_2399</v>
      </c>
      <c r="X12019" s="0" t="n">
        <v>3827160</v>
      </c>
      <c r="Y12019" s="0" t="n">
        <v>2003</v>
      </c>
      <c r="Z12019" s="0" t="n">
        <v>51001</v>
      </c>
      <c r="AA12019" s="0" t="n">
        <v>2399</v>
      </c>
      <c r="AB12019" s="0" t="n">
        <v>2399.1</v>
      </c>
      <c r="AC12019" s="0" t="n">
        <v>58034</v>
      </c>
      <c r="AD12019" s="0" t="n">
        <v>0</v>
      </c>
      <c r="AE12019" s="0" t="n">
        <v>0</v>
      </c>
      <c r="AF12019" s="0" t="n">
        <v>0</v>
      </c>
      <c r="AG12019" s="0" t="n">
        <v>0</v>
      </c>
      <c r="AH12019" s="0" t="n">
        <v>0</v>
      </c>
      <c r="AI12019" s="0" t="n">
        <v>0</v>
      </c>
      <c r="AJ12019" s="0" t="n">
        <v>0</v>
      </c>
      <c r="AK12019" s="0" t="n">
        <v>0</v>
      </c>
      <c r="AL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51001_2890</v>
      </c>
      <c r="X12020" s="0" t="n">
        <v>3827161</v>
      </c>
      <c r="Y12020" s="0" t="n">
        <v>2003</v>
      </c>
      <c r="Z12020" s="0" t="n">
        <v>51001</v>
      </c>
      <c r="AA12020" s="0" t="n">
        <v>2890</v>
      </c>
      <c r="AB12020" s="0" t="n">
        <v>2890.1</v>
      </c>
      <c r="AC12020" s="0" t="n">
        <v>52058</v>
      </c>
      <c r="AD12020" s="0" t="n">
        <v>0</v>
      </c>
      <c r="AE12020" s="0" t="n">
        <v>0</v>
      </c>
      <c r="AF12020" s="0" t="n">
        <v>0</v>
      </c>
      <c r="AG12020" s="0" t="n">
        <v>0</v>
      </c>
      <c r="AH12020" s="0" t="n">
        <v>0</v>
      </c>
      <c r="AI12020" s="0" t="n">
        <v>0</v>
      </c>
      <c r="AJ12020" s="0" t="n">
        <v>0</v>
      </c>
      <c r="AK12020" s="0" t="n">
        <v>0</v>
      </c>
      <c r="AL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51001_2891</v>
      </c>
      <c r="X12021" s="0" t="n">
        <v>3827162</v>
      </c>
      <c r="Y12021" s="0" t="n">
        <v>2003</v>
      </c>
      <c r="Z12021" s="0" t="n">
        <v>51001</v>
      </c>
      <c r="AA12021" s="0" t="n">
        <v>2891</v>
      </c>
      <c r="AB12021" s="0" t="n">
        <v>2891</v>
      </c>
      <c r="AC12021" s="0" t="n">
        <v>52059</v>
      </c>
      <c r="AD12021" s="0" t="n">
        <v>0</v>
      </c>
      <c r="AE12021" s="0" t="n">
        <v>0</v>
      </c>
      <c r="AF12021" s="0" t="n">
        <v>0</v>
      </c>
      <c r="AG12021" s="0" t="n">
        <v>0</v>
      </c>
      <c r="AH12021" s="0" t="n">
        <v>0</v>
      </c>
      <c r="AI12021" s="0" t="n">
        <v>0</v>
      </c>
      <c r="AJ12021" s="0" t="n">
        <v>0</v>
      </c>
      <c r="AK12021" s="0" t="n">
        <v>0</v>
      </c>
      <c r="AL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51001_2899</v>
      </c>
      <c r="X12022" s="0" t="n">
        <v>3827163</v>
      </c>
      <c r="Y12022" s="0" t="n">
        <v>2003</v>
      </c>
      <c r="Z12022" s="0" t="n">
        <v>51001</v>
      </c>
      <c r="AA12022" s="0" t="n">
        <v>2899</v>
      </c>
      <c r="AB12022" s="0" t="n">
        <v>2899</v>
      </c>
      <c r="AC12022" s="0" t="n">
        <v>50599</v>
      </c>
      <c r="AD12022" s="0" t="n">
        <v>1434</v>
      </c>
      <c r="AE12022" s="0" t="n">
        <v>0</v>
      </c>
      <c r="AF12022" s="0" t="n">
        <v>0</v>
      </c>
      <c r="AG12022" s="0" t="n">
        <v>0</v>
      </c>
      <c r="AH12022" s="0" t="n">
        <v>0</v>
      </c>
      <c r="AI12022" s="0" t="n">
        <v>1434</v>
      </c>
      <c r="AJ12022" s="0" t="n">
        <v>3610</v>
      </c>
      <c r="AK12022" s="0" t="n">
        <v>0</v>
      </c>
      <c r="AL12022" s="0" t="n">
        <v>5044</v>
      </c>
    </row>
    <row r="12023" customFormat="false" ht="12.75" hidden="false" customHeight="false" outlineLevel="0" collapsed="false">
      <c r="W12023" s="0" t="str">
        <f aca="false">Z12023&amp;"_"&amp;AA12023</f>
        <v>51001_4010</v>
      </c>
      <c r="X12023" s="0" t="n">
        <v>3827164</v>
      </c>
      <c r="Y12023" s="0" t="n">
        <v>2003</v>
      </c>
      <c r="Z12023" s="0" t="n">
        <v>51001</v>
      </c>
      <c r="AA12023" s="0" t="n">
        <v>4010</v>
      </c>
      <c r="AB12023" s="0" t="n">
        <v>4010</v>
      </c>
      <c r="AC12023" s="0" t="n">
        <v>50602</v>
      </c>
      <c r="AD12023" s="0" t="n">
        <v>0</v>
      </c>
      <c r="AE12023" s="0" t="n">
        <v>0</v>
      </c>
      <c r="AF12023" s="0" t="n">
        <v>0</v>
      </c>
      <c r="AG12023" s="0" t="n">
        <v>0</v>
      </c>
      <c r="AH12023" s="0" t="n">
        <v>0</v>
      </c>
      <c r="AI12023" s="0" t="n">
        <v>0</v>
      </c>
      <c r="AJ12023" s="0" t="n">
        <v>0</v>
      </c>
      <c r="AK12023" s="0" t="n">
        <v>0</v>
      </c>
      <c r="AL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51001_4210</v>
      </c>
      <c r="X12024" s="0" t="n">
        <v>3827165</v>
      </c>
      <c r="Y12024" s="0" t="n">
        <v>2003</v>
      </c>
      <c r="Z12024" s="0" t="n">
        <v>51001</v>
      </c>
      <c r="AA12024" s="0" t="n">
        <v>4210</v>
      </c>
      <c r="AB12024" s="0" t="n">
        <v>4210.2</v>
      </c>
      <c r="AC12024" s="0" t="n">
        <v>58035</v>
      </c>
      <c r="AD12024" s="0" t="n">
        <v>0</v>
      </c>
      <c r="AE12024" s="0" t="n">
        <v>0</v>
      </c>
      <c r="AF12024" s="0" t="n">
        <v>0</v>
      </c>
      <c r="AG12024" s="0" t="n">
        <v>0</v>
      </c>
      <c r="AH12024" s="0" t="n">
        <v>0</v>
      </c>
      <c r="AI12024" s="0" t="n">
        <v>0</v>
      </c>
      <c r="AJ12024" s="0" t="n">
        <v>0</v>
      </c>
      <c r="AK12024" s="0" t="n">
        <v>0</v>
      </c>
      <c r="AL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51001_4420</v>
      </c>
      <c r="X12025" s="0" t="n">
        <v>3827166</v>
      </c>
      <c r="Y12025" s="0" t="n">
        <v>2003</v>
      </c>
      <c r="Z12025" s="0" t="n">
        <v>51001</v>
      </c>
      <c r="AA12025" s="0" t="n">
        <v>4420</v>
      </c>
      <c r="AB12025" s="0" t="n">
        <v>4420.1</v>
      </c>
      <c r="AC12025" s="0" t="n">
        <v>52060</v>
      </c>
      <c r="AD12025" s="0" t="n">
        <v>0</v>
      </c>
      <c r="AE12025" s="0" t="n">
        <v>0</v>
      </c>
      <c r="AF12025" s="0" t="n">
        <v>0</v>
      </c>
      <c r="AG12025" s="0" t="n">
        <v>0</v>
      </c>
      <c r="AH12025" s="0" t="n">
        <v>0</v>
      </c>
      <c r="AI12025" s="0" t="n">
        <v>0</v>
      </c>
      <c r="AJ12025" s="0" t="n">
        <v>0</v>
      </c>
      <c r="AK12025" s="0" t="n">
        <v>0</v>
      </c>
      <c r="AL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51001_4890</v>
      </c>
      <c r="X12026" s="0" t="n">
        <v>3827167</v>
      </c>
      <c r="Y12026" s="0" t="n">
        <v>2003</v>
      </c>
      <c r="Z12026" s="0" t="n">
        <v>51001</v>
      </c>
      <c r="AA12026" s="0" t="n">
        <v>4890</v>
      </c>
      <c r="AB12026" s="0" t="n">
        <v>4890.1</v>
      </c>
      <c r="AC12026" s="0" t="n">
        <v>52061</v>
      </c>
      <c r="AD12026" s="0" t="n">
        <v>0</v>
      </c>
      <c r="AE12026" s="0" t="n">
        <v>0</v>
      </c>
      <c r="AF12026" s="0" t="n">
        <v>0</v>
      </c>
      <c r="AG12026" s="0" t="n">
        <v>0</v>
      </c>
      <c r="AH12026" s="0" t="n">
        <v>0</v>
      </c>
      <c r="AI12026" s="0" t="n">
        <v>0</v>
      </c>
      <c r="AJ12026" s="0" t="n">
        <v>0</v>
      </c>
      <c r="AK12026" s="0" t="n">
        <v>0</v>
      </c>
      <c r="AL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51001_4891</v>
      </c>
      <c r="X12027" s="0" t="n">
        <v>3827168</v>
      </c>
      <c r="Y12027" s="0" t="n">
        <v>2003</v>
      </c>
      <c r="Z12027" s="0" t="n">
        <v>51001</v>
      </c>
      <c r="AA12027" s="0" t="n">
        <v>4891</v>
      </c>
      <c r="AB12027" s="0" t="n">
        <v>4891</v>
      </c>
      <c r="AC12027" s="0" t="n">
        <v>52062</v>
      </c>
      <c r="AD12027" s="0" t="n">
        <v>0</v>
      </c>
      <c r="AE12027" s="0" t="n">
        <v>0</v>
      </c>
      <c r="AF12027" s="0" t="n">
        <v>0</v>
      </c>
      <c r="AG12027" s="0" t="n">
        <v>0</v>
      </c>
      <c r="AH12027" s="0" t="n">
        <v>0</v>
      </c>
      <c r="AI12027" s="0" t="n">
        <v>0</v>
      </c>
      <c r="AJ12027" s="0" t="n">
        <v>0</v>
      </c>
      <c r="AK12027" s="0" t="n">
        <v>0</v>
      </c>
      <c r="AL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51001_4999</v>
      </c>
      <c r="X12028" s="0" t="n">
        <v>3827169</v>
      </c>
      <c r="Y12028" s="0" t="n">
        <v>2003</v>
      </c>
      <c r="Z12028" s="0" t="n">
        <v>51001</v>
      </c>
      <c r="AA12028" s="0" t="n">
        <v>4999</v>
      </c>
      <c r="AB12028" s="0" t="n">
        <v>4999</v>
      </c>
      <c r="AC12028" s="0" t="n">
        <v>50607</v>
      </c>
      <c r="AD12028" s="0" t="n">
        <v>0</v>
      </c>
      <c r="AE12028" s="0" t="n">
        <v>0</v>
      </c>
      <c r="AF12028" s="0" t="n">
        <v>0</v>
      </c>
      <c r="AG12028" s="0" t="n">
        <v>0</v>
      </c>
      <c r="AH12028" s="0" t="n">
        <v>0</v>
      </c>
      <c r="AI12028" s="0" t="n">
        <v>0</v>
      </c>
      <c r="AJ12028" s="0" t="n">
        <v>0</v>
      </c>
      <c r="AK12028" s="0" t="n">
        <v>0</v>
      </c>
      <c r="AL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51001_6010</v>
      </c>
      <c r="X12029" s="0" t="n">
        <v>3827170</v>
      </c>
      <c r="Y12029" s="0" t="n">
        <v>2003</v>
      </c>
      <c r="Z12029" s="0" t="n">
        <v>51001</v>
      </c>
      <c r="AA12029" s="0" t="n">
        <v>6010</v>
      </c>
      <c r="AB12029" s="0" t="n">
        <v>6010</v>
      </c>
      <c r="AC12029" s="0" t="n">
        <v>50608</v>
      </c>
      <c r="AD12029" s="0" t="n">
        <v>0</v>
      </c>
      <c r="AE12029" s="0" t="n">
        <v>0</v>
      </c>
      <c r="AF12029" s="0" t="n">
        <v>0</v>
      </c>
      <c r="AG12029" s="0" t="n">
        <v>0</v>
      </c>
      <c r="AH12029" s="0" t="n">
        <v>0</v>
      </c>
      <c r="AI12029" s="0" t="n">
        <v>0</v>
      </c>
      <c r="AJ12029" s="0" t="n">
        <v>0</v>
      </c>
      <c r="AK12029" s="0" t="n">
        <v>0</v>
      </c>
      <c r="AL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51001_7010</v>
      </c>
      <c r="X12030" s="0" t="n">
        <v>3827171</v>
      </c>
      <c r="Y12030" s="0" t="n">
        <v>2003</v>
      </c>
      <c r="Z12030" s="0" t="n">
        <v>51001</v>
      </c>
      <c r="AA12030" s="0" t="n">
        <v>7010</v>
      </c>
      <c r="AB12030" s="0" t="n">
        <v>7010</v>
      </c>
      <c r="AC12030" s="0" t="n">
        <v>50609</v>
      </c>
      <c r="AD12030" s="0" t="n">
        <v>143562</v>
      </c>
      <c r="AE12030" s="0" t="n">
        <v>415</v>
      </c>
      <c r="AF12030" s="0" t="n">
        <v>0</v>
      </c>
      <c r="AG12030" s="0" t="n">
        <v>0</v>
      </c>
      <c r="AH12030" s="0" t="n">
        <v>0</v>
      </c>
      <c r="AI12030" s="0" t="n">
        <v>143977</v>
      </c>
      <c r="AJ12030" s="0" t="n">
        <v>0</v>
      </c>
      <c r="AK12030" s="0" t="n">
        <v>0</v>
      </c>
      <c r="AL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51009_210</v>
      </c>
      <c r="X12031" s="0" t="n">
        <v>3827172</v>
      </c>
      <c r="Y12031" s="0" t="n">
        <v>2003</v>
      </c>
      <c r="Z12031" s="0" t="n">
        <v>51009</v>
      </c>
      <c r="AA12031" s="0" t="n">
        <v>210</v>
      </c>
      <c r="AB12031" s="0" t="n">
        <v>210</v>
      </c>
      <c r="AC12031" s="0" t="n">
        <v>50573</v>
      </c>
      <c r="AD12031" s="0" t="n">
        <v>0</v>
      </c>
      <c r="AE12031" s="0" t="n">
        <v>0</v>
      </c>
      <c r="AF12031" s="0" t="n">
        <v>0</v>
      </c>
      <c r="AG12031" s="0" t="n">
        <v>0</v>
      </c>
      <c r="AH12031" s="0" t="n">
        <v>0</v>
      </c>
      <c r="AI12031" s="0" t="n">
        <v>0</v>
      </c>
      <c r="AJ12031" s="0" t="n">
        <v>0</v>
      </c>
      <c r="AK12031" s="0" t="n">
        <v>0</v>
      </c>
      <c r="AL12031" s="0" t="n">
        <v>454867</v>
      </c>
    </row>
    <row r="12032" customFormat="false" ht="12.75" hidden="false" customHeight="false" outlineLevel="0" collapsed="false">
      <c r="W12032" s="0" t="str">
        <f aca="false">Z12032&amp;"_"&amp;AA12032</f>
        <v>51009_215</v>
      </c>
      <c r="X12032" s="0" t="n">
        <v>3827173</v>
      </c>
      <c r="Y12032" s="0" t="n">
        <v>2003</v>
      </c>
      <c r="Z12032" s="0" t="n">
        <v>51009</v>
      </c>
      <c r="AA12032" s="0" t="n">
        <v>215</v>
      </c>
      <c r="AB12032" s="0" t="n">
        <v>215</v>
      </c>
      <c r="AC12032" s="0" t="n">
        <v>50857</v>
      </c>
      <c r="AD12032" s="0" t="n">
        <v>0</v>
      </c>
      <c r="AE12032" s="0" t="n">
        <v>0</v>
      </c>
      <c r="AF12032" s="0" t="n">
        <v>0</v>
      </c>
      <c r="AG12032" s="0" t="n">
        <v>0</v>
      </c>
      <c r="AH12032" s="0" t="n">
        <v>0</v>
      </c>
      <c r="AI12032" s="0" t="n">
        <v>0</v>
      </c>
      <c r="AJ12032" s="0" t="n">
        <v>0</v>
      </c>
      <c r="AK12032" s="0" t="n">
        <v>0</v>
      </c>
      <c r="AL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51009_220</v>
      </c>
      <c r="X12033" s="0" t="n">
        <v>3827174</v>
      </c>
      <c r="Y12033" s="0" t="n">
        <v>2003</v>
      </c>
      <c r="Z12033" s="0" t="n">
        <v>51009</v>
      </c>
      <c r="AA12033" s="0" t="n">
        <v>220</v>
      </c>
      <c r="AB12033" s="0" t="n">
        <v>220</v>
      </c>
      <c r="AC12033" s="0" t="n">
        <v>50574</v>
      </c>
      <c r="AD12033" s="0" t="n">
        <v>0</v>
      </c>
      <c r="AE12033" s="0" t="n">
        <v>0</v>
      </c>
      <c r="AF12033" s="0" t="n">
        <v>0</v>
      </c>
      <c r="AG12033" s="0" t="n">
        <v>0</v>
      </c>
      <c r="AH12033" s="0" t="n">
        <v>0</v>
      </c>
      <c r="AI12033" s="0" t="n">
        <v>0</v>
      </c>
      <c r="AJ12033" s="0" t="n">
        <v>0</v>
      </c>
      <c r="AK12033" s="0" t="n">
        <v>0</v>
      </c>
      <c r="AL12033" s="0" t="n">
        <v>2545617</v>
      </c>
    </row>
    <row r="12034" customFormat="false" ht="12.75" hidden="false" customHeight="false" outlineLevel="0" collapsed="false">
      <c r="W12034" s="0" t="str">
        <f aca="false">Z12034&amp;"_"&amp;AA12034</f>
        <v>51009_225</v>
      </c>
      <c r="X12034" s="0" t="n">
        <v>3827175</v>
      </c>
      <c r="Y12034" s="0" t="n">
        <v>2003</v>
      </c>
      <c r="Z12034" s="0" t="n">
        <v>51009</v>
      </c>
      <c r="AA12034" s="0" t="n">
        <v>225</v>
      </c>
      <c r="AB12034" s="0" t="n">
        <v>225</v>
      </c>
      <c r="AC12034" s="0" t="n">
        <v>52053</v>
      </c>
      <c r="AD12034" s="0" t="n">
        <v>0</v>
      </c>
      <c r="AE12034" s="0" t="n">
        <v>0</v>
      </c>
      <c r="AF12034" s="0" t="n">
        <v>0</v>
      </c>
      <c r="AG12034" s="0" t="n">
        <v>0</v>
      </c>
      <c r="AH12034" s="0" t="n">
        <v>0</v>
      </c>
      <c r="AI12034" s="0" t="n">
        <v>0</v>
      </c>
      <c r="AJ12034" s="0" t="n">
        <v>0</v>
      </c>
      <c r="AK12034" s="0" t="n">
        <v>0</v>
      </c>
      <c r="AL12034" s="0" t="n">
        <v>63871</v>
      </c>
    </row>
    <row r="12035" customFormat="false" ht="12.75" hidden="false" customHeight="false" outlineLevel="0" collapsed="false">
      <c r="W12035" s="0" t="str">
        <f aca="false">Z12035&amp;"_"&amp;AA12035</f>
        <v>51009_240</v>
      </c>
      <c r="X12035" s="0" t="n">
        <v>3827176</v>
      </c>
      <c r="Y12035" s="0" t="n">
        <v>2003</v>
      </c>
      <c r="Z12035" s="0" t="n">
        <v>51009</v>
      </c>
      <c r="AA12035" s="0" t="n">
        <v>240</v>
      </c>
      <c r="AB12035" s="0" t="n">
        <v>240</v>
      </c>
      <c r="AC12035" s="0" t="n">
        <v>50575</v>
      </c>
      <c r="AD12035" s="0" t="n">
        <v>0</v>
      </c>
      <c r="AE12035" s="0" t="n">
        <v>0</v>
      </c>
      <c r="AF12035" s="0" t="n">
        <v>0</v>
      </c>
      <c r="AG12035" s="0" t="n">
        <v>0</v>
      </c>
      <c r="AH12035" s="0" t="n">
        <v>0</v>
      </c>
      <c r="AI12035" s="0" t="n">
        <v>0</v>
      </c>
      <c r="AJ12035" s="0" t="n">
        <v>0</v>
      </c>
      <c r="AK12035" s="0" t="n">
        <v>0</v>
      </c>
      <c r="AL12035" s="0" t="n">
        <v>2728438</v>
      </c>
    </row>
    <row r="12036" customFormat="false" ht="12.75" hidden="false" customHeight="false" outlineLevel="0" collapsed="false">
      <c r="W12036" s="0" t="str">
        <f aca="false">Z12036&amp;"_"&amp;AA12036</f>
        <v>51009_250</v>
      </c>
      <c r="X12036" s="0" t="n">
        <v>3827177</v>
      </c>
      <c r="Y12036" s="0" t="n">
        <v>2003</v>
      </c>
      <c r="Z12036" s="0" t="n">
        <v>51009</v>
      </c>
      <c r="AA12036" s="0" t="n">
        <v>250</v>
      </c>
      <c r="AB12036" s="0" t="n">
        <v>250</v>
      </c>
      <c r="AC12036" s="0" t="n">
        <v>50576</v>
      </c>
      <c r="AD12036" s="0" t="n">
        <v>0</v>
      </c>
      <c r="AE12036" s="0" t="n">
        <v>0</v>
      </c>
      <c r="AF12036" s="0" t="n">
        <v>0</v>
      </c>
      <c r="AG12036" s="0" t="n">
        <v>0</v>
      </c>
      <c r="AH12036" s="0" t="n">
        <v>0</v>
      </c>
      <c r="AI12036" s="0" t="n">
        <v>0</v>
      </c>
      <c r="AJ12036" s="0" t="n">
        <v>0</v>
      </c>
      <c r="AK12036" s="0" t="n">
        <v>0</v>
      </c>
      <c r="AL12036" s="0" t="n">
        <v>6256</v>
      </c>
    </row>
    <row r="12037" customFormat="false" ht="12.75" hidden="false" customHeight="false" outlineLevel="0" collapsed="false">
      <c r="W12037" s="0" t="str">
        <f aca="false">Z12037&amp;"_"&amp;AA12037</f>
        <v>51009_260</v>
      </c>
      <c r="X12037" s="0" t="n">
        <v>3827178</v>
      </c>
      <c r="Y12037" s="0" t="n">
        <v>2003</v>
      </c>
      <c r="Z12037" s="0" t="n">
        <v>51009</v>
      </c>
      <c r="AA12037" s="0" t="n">
        <v>260</v>
      </c>
      <c r="AB12037" s="0" t="n">
        <v>260</v>
      </c>
      <c r="AC12037" s="0" t="n">
        <v>50577</v>
      </c>
      <c r="AD12037" s="0" t="n">
        <v>0</v>
      </c>
      <c r="AE12037" s="0" t="n">
        <v>0</v>
      </c>
      <c r="AF12037" s="0" t="n">
        <v>0</v>
      </c>
      <c r="AG12037" s="0" t="n">
        <v>0</v>
      </c>
      <c r="AH12037" s="0" t="n">
        <v>0</v>
      </c>
      <c r="AI12037" s="0" t="n">
        <v>0</v>
      </c>
      <c r="AJ12037" s="0" t="n">
        <v>0</v>
      </c>
      <c r="AK12037" s="0" t="n">
        <v>0</v>
      </c>
      <c r="AL12037" s="0" t="n">
        <v>8076</v>
      </c>
    </row>
    <row r="12038" customFormat="false" ht="12.75" hidden="false" customHeight="false" outlineLevel="0" collapsed="false">
      <c r="W12038" s="0" t="str">
        <f aca="false">Z12038&amp;"_"&amp;AA12038</f>
        <v>51009_280</v>
      </c>
      <c r="X12038" s="0" t="n">
        <v>3827179</v>
      </c>
      <c r="Y12038" s="0" t="n">
        <v>2003</v>
      </c>
      <c r="Z12038" s="0" t="n">
        <v>51009</v>
      </c>
      <c r="AA12038" s="0" t="n">
        <v>280</v>
      </c>
      <c r="AB12038" s="0" t="n">
        <v>280</v>
      </c>
      <c r="AC12038" s="0" t="n">
        <v>559486</v>
      </c>
      <c r="AD12038" s="0" t="n">
        <v>0</v>
      </c>
      <c r="AE12038" s="0" t="n">
        <v>0</v>
      </c>
      <c r="AF12038" s="0" t="n">
        <v>0</v>
      </c>
      <c r="AG12038" s="0" t="n">
        <v>0</v>
      </c>
      <c r="AH12038" s="0" t="n">
        <v>0</v>
      </c>
      <c r="AI12038" s="0" t="n">
        <v>0</v>
      </c>
      <c r="AJ12038" s="0" t="n">
        <v>0</v>
      </c>
      <c r="AK12038" s="0" t="n">
        <v>0</v>
      </c>
      <c r="AL12038" s="0" t="n">
        <v>17344</v>
      </c>
    </row>
    <row r="12039" customFormat="false" ht="12.75" hidden="false" customHeight="false" outlineLevel="0" collapsed="false">
      <c r="W12039" s="0" t="str">
        <f aca="false">Z12039&amp;"_"&amp;AA12039</f>
        <v>51009_290</v>
      </c>
      <c r="X12039" s="0" t="n">
        <v>3827180</v>
      </c>
      <c r="Y12039" s="0" t="n">
        <v>2003</v>
      </c>
      <c r="Z12039" s="0" t="n">
        <v>51009</v>
      </c>
      <c r="AA12039" s="0" t="n">
        <v>290</v>
      </c>
      <c r="AB12039" s="0" t="n">
        <v>290</v>
      </c>
      <c r="AC12039" s="0" t="n">
        <v>50578</v>
      </c>
      <c r="AD12039" s="0" t="n">
        <v>0</v>
      </c>
      <c r="AE12039" s="0" t="n">
        <v>0</v>
      </c>
      <c r="AF12039" s="0" t="n">
        <v>0</v>
      </c>
      <c r="AG12039" s="0" t="n">
        <v>0</v>
      </c>
      <c r="AH12039" s="0" t="n">
        <v>0</v>
      </c>
      <c r="AI12039" s="0" t="n">
        <v>0</v>
      </c>
      <c r="AJ12039" s="0" t="n">
        <v>0</v>
      </c>
      <c r="AK12039" s="0" t="n">
        <v>0</v>
      </c>
      <c r="AL12039" s="0" t="n">
        <v>338929</v>
      </c>
    </row>
    <row r="12040" customFormat="false" ht="12.75" hidden="false" customHeight="false" outlineLevel="0" collapsed="false">
      <c r="W12040" s="0" t="str">
        <f aca="false">Z12040&amp;"_"&amp;AA12040</f>
        <v>51009_610</v>
      </c>
      <c r="X12040" s="0" t="n">
        <v>3827181</v>
      </c>
      <c r="Y12040" s="0" t="n">
        <v>2003</v>
      </c>
      <c r="Z12040" s="0" t="n">
        <v>51009</v>
      </c>
      <c r="AA12040" s="0" t="n">
        <v>610</v>
      </c>
      <c r="AB12040" s="0" t="n">
        <v>610</v>
      </c>
      <c r="AC12040" s="0" t="n">
        <v>50579</v>
      </c>
      <c r="AD12040" s="0" t="n">
        <v>0</v>
      </c>
      <c r="AE12040" s="0" t="n">
        <v>0</v>
      </c>
      <c r="AF12040" s="0" t="n">
        <v>0</v>
      </c>
      <c r="AG12040" s="0" t="n">
        <v>0</v>
      </c>
      <c r="AH12040" s="0" t="n">
        <v>0</v>
      </c>
      <c r="AI12040" s="0" t="n">
        <v>0</v>
      </c>
      <c r="AJ12040" s="0" t="n">
        <v>0</v>
      </c>
      <c r="AK12040" s="0" t="n">
        <v>0</v>
      </c>
      <c r="AL12040" s="0" t="n">
        <v>2345063</v>
      </c>
    </row>
    <row r="12041" customFormat="false" ht="12.75" hidden="false" customHeight="false" outlineLevel="0" collapsed="false">
      <c r="W12041" s="0" t="str">
        <f aca="false">Z12041&amp;"_"&amp;AA12041</f>
        <v>51009_620</v>
      </c>
      <c r="X12041" s="0" t="n">
        <v>3827182</v>
      </c>
      <c r="Y12041" s="0" t="n">
        <v>2003</v>
      </c>
      <c r="Z12041" s="0" t="n">
        <v>51009</v>
      </c>
      <c r="AA12041" s="0" t="n">
        <v>620</v>
      </c>
      <c r="AB12041" s="0" t="n">
        <v>620</v>
      </c>
      <c r="AC12041" s="0" t="n">
        <v>50580</v>
      </c>
      <c r="AD12041" s="0" t="n">
        <v>0</v>
      </c>
      <c r="AE12041" s="0" t="n">
        <v>0</v>
      </c>
      <c r="AF12041" s="0" t="n">
        <v>0</v>
      </c>
      <c r="AG12041" s="0" t="n">
        <v>0</v>
      </c>
      <c r="AH12041" s="0" t="n">
        <v>0</v>
      </c>
      <c r="AI12041" s="0" t="n">
        <v>0</v>
      </c>
      <c r="AJ12041" s="0" t="n">
        <v>0</v>
      </c>
      <c r="AK12041" s="0" t="n">
        <v>0</v>
      </c>
      <c r="AL12041" s="0" t="n">
        <v>261910</v>
      </c>
    </row>
    <row r="12042" customFormat="false" ht="12.75" hidden="false" customHeight="false" outlineLevel="0" collapsed="false">
      <c r="W12042" s="0" t="str">
        <f aca="false">Z12042&amp;"_"&amp;AA12042</f>
        <v>51009_630</v>
      </c>
      <c r="X12042" s="0" t="n">
        <v>3827183</v>
      </c>
      <c r="Y12042" s="0" t="n">
        <v>2003</v>
      </c>
      <c r="Z12042" s="0" t="n">
        <v>51009</v>
      </c>
      <c r="AA12042" s="0" t="n">
        <v>630</v>
      </c>
      <c r="AB12042" s="0" t="n">
        <v>630</v>
      </c>
      <c r="AC12042" s="0" t="n">
        <v>50581</v>
      </c>
      <c r="AD12042" s="0" t="n">
        <v>0</v>
      </c>
      <c r="AE12042" s="0" t="n">
        <v>0</v>
      </c>
      <c r="AF12042" s="0" t="n">
        <v>0</v>
      </c>
      <c r="AG12042" s="0" t="n">
        <v>0</v>
      </c>
      <c r="AH12042" s="0" t="n">
        <v>0</v>
      </c>
      <c r="AI12042" s="0" t="n">
        <v>0</v>
      </c>
      <c r="AJ12042" s="0" t="n">
        <v>0</v>
      </c>
      <c r="AK12042" s="0" t="n">
        <v>0</v>
      </c>
      <c r="AL12042" s="0" t="n">
        <v>81750</v>
      </c>
    </row>
    <row r="12043" customFormat="false" ht="12.75" hidden="false" customHeight="false" outlineLevel="0" collapsed="false">
      <c r="W12043" s="0" t="str">
        <f aca="false">Z12043&amp;"_"&amp;AA12043</f>
        <v>51009_640</v>
      </c>
      <c r="X12043" s="0" t="n">
        <v>3827184</v>
      </c>
      <c r="Y12043" s="0" t="n">
        <v>2003</v>
      </c>
      <c r="Z12043" s="0" t="n">
        <v>51009</v>
      </c>
      <c r="AA12043" s="0" t="n">
        <v>640</v>
      </c>
      <c r="AB12043" s="0" t="n">
        <v>640</v>
      </c>
      <c r="AC12043" s="0" t="n">
        <v>50858</v>
      </c>
      <c r="AD12043" s="0" t="n">
        <v>0</v>
      </c>
      <c r="AE12043" s="0" t="n">
        <v>0</v>
      </c>
      <c r="AF12043" s="0" t="n">
        <v>0</v>
      </c>
      <c r="AG12043" s="0" t="n">
        <v>0</v>
      </c>
      <c r="AH12043" s="0" t="n">
        <v>0</v>
      </c>
      <c r="AI12043" s="0" t="n">
        <v>0</v>
      </c>
      <c r="AJ12043" s="0" t="n">
        <v>0</v>
      </c>
      <c r="AK12043" s="0" t="n">
        <v>0</v>
      </c>
      <c r="AL12043" s="0" t="n">
        <v>39715</v>
      </c>
    </row>
    <row r="12044" customFormat="false" ht="12.75" hidden="false" customHeight="false" outlineLevel="0" collapsed="false">
      <c r="W12044" s="0" t="str">
        <f aca="false">Z12044&amp;"_"&amp;AA12044</f>
        <v>51009_690</v>
      </c>
      <c r="X12044" s="0" t="n">
        <v>3827185</v>
      </c>
      <c r="Y12044" s="0" t="n">
        <v>2003</v>
      </c>
      <c r="Z12044" s="0" t="n">
        <v>51009</v>
      </c>
      <c r="AA12044" s="0" t="n">
        <v>690</v>
      </c>
      <c r="AB12044" s="0" t="n">
        <v>690</v>
      </c>
      <c r="AC12044" s="0" t="n">
        <v>52055</v>
      </c>
      <c r="AD12044" s="0" t="n">
        <v>0</v>
      </c>
      <c r="AE12044" s="0" t="n">
        <v>0</v>
      </c>
      <c r="AF12044" s="0" t="n">
        <v>0</v>
      </c>
      <c r="AG12044" s="0" t="n">
        <v>0</v>
      </c>
      <c r="AH12044" s="0" t="n">
        <v>0</v>
      </c>
      <c r="AI12044" s="0" t="n">
        <v>0</v>
      </c>
      <c r="AJ12044" s="0" t="n">
        <v>0</v>
      </c>
      <c r="AK12044" s="0" t="n">
        <v>0</v>
      </c>
      <c r="AL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51009_699</v>
      </c>
      <c r="X12045" s="0" t="n">
        <v>3827186</v>
      </c>
      <c r="Y12045" s="0" t="n">
        <v>2003</v>
      </c>
      <c r="Z12045" s="0" t="n">
        <v>51009</v>
      </c>
      <c r="AA12045" s="0" t="n">
        <v>699</v>
      </c>
      <c r="AB12045" s="0" t="n">
        <v>699</v>
      </c>
      <c r="AC12045" s="0" t="n">
        <v>50582</v>
      </c>
      <c r="AD12045" s="0" t="n">
        <v>0</v>
      </c>
      <c r="AE12045" s="0" t="n">
        <v>0</v>
      </c>
      <c r="AF12045" s="0" t="n">
        <v>0</v>
      </c>
      <c r="AG12045" s="0" t="n">
        <v>0</v>
      </c>
      <c r="AH12045" s="0" t="n">
        <v>0</v>
      </c>
      <c r="AI12045" s="0" t="n">
        <v>0</v>
      </c>
      <c r="AJ12045" s="0" t="n">
        <v>0</v>
      </c>
      <c r="AK12045" s="0" t="n">
        <v>0</v>
      </c>
      <c r="AL12045" s="0" t="n">
        <v>2728438</v>
      </c>
    </row>
    <row r="12046" customFormat="false" ht="12.75" hidden="false" customHeight="false" outlineLevel="0" collapsed="false">
      <c r="W12046" s="0" t="str">
        <f aca="false">Z12046&amp;"_"&amp;AA12046</f>
        <v>51009_1099</v>
      </c>
      <c r="X12046" s="0" t="n">
        <v>3827187</v>
      </c>
      <c r="Y12046" s="0" t="n">
        <v>2003</v>
      </c>
      <c r="Z12046" s="0" t="n">
        <v>51009</v>
      </c>
      <c r="AA12046" s="0" t="n">
        <v>1099</v>
      </c>
      <c r="AB12046" s="0" t="n">
        <v>1099.3</v>
      </c>
      <c r="AC12046" s="0" t="n">
        <v>58026</v>
      </c>
      <c r="AD12046" s="0" t="n">
        <v>0</v>
      </c>
      <c r="AE12046" s="0" t="n">
        <v>0</v>
      </c>
      <c r="AF12046" s="0" t="n">
        <v>0</v>
      </c>
      <c r="AG12046" s="0" t="n">
        <v>0</v>
      </c>
      <c r="AH12046" s="0" t="n">
        <v>0</v>
      </c>
      <c r="AI12046" s="0" t="n">
        <v>0</v>
      </c>
      <c r="AJ12046" s="0" t="n">
        <v>6256</v>
      </c>
      <c r="AK12046" s="0" t="n">
        <v>0</v>
      </c>
      <c r="AL12046" s="0" t="n">
        <v>6256</v>
      </c>
    </row>
    <row r="12047" customFormat="false" ht="12.75" hidden="false" customHeight="false" outlineLevel="0" collapsed="false">
      <c r="W12047" s="0" t="str">
        <f aca="false">Z12047&amp;"_"&amp;AA12047</f>
        <v>51009_1299</v>
      </c>
      <c r="X12047" s="0" t="n">
        <v>3827188</v>
      </c>
      <c r="Y12047" s="0" t="n">
        <v>2003</v>
      </c>
      <c r="Z12047" s="0" t="n">
        <v>51009</v>
      </c>
      <c r="AA12047" s="0" t="n">
        <v>1299</v>
      </c>
      <c r="AB12047" s="0" t="n">
        <v>1299.2</v>
      </c>
      <c r="AC12047" s="0" t="n">
        <v>58027</v>
      </c>
      <c r="AD12047" s="0" t="n">
        <v>0</v>
      </c>
      <c r="AE12047" s="0" t="n">
        <v>0</v>
      </c>
      <c r="AF12047" s="0" t="n">
        <v>0</v>
      </c>
      <c r="AG12047" s="0" t="n">
        <v>0</v>
      </c>
      <c r="AH12047" s="0" t="n">
        <v>0</v>
      </c>
      <c r="AI12047" s="0" t="n">
        <v>0</v>
      </c>
      <c r="AJ12047" s="0" t="n">
        <v>0</v>
      </c>
      <c r="AK12047" s="0" t="n">
        <v>0</v>
      </c>
      <c r="AL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51009_1499</v>
      </c>
      <c r="X12048" s="0" t="n">
        <v>3827189</v>
      </c>
      <c r="Y12048" s="0" t="n">
        <v>2003</v>
      </c>
      <c r="Z12048" s="0" t="n">
        <v>51009</v>
      </c>
      <c r="AA12048" s="0" t="n">
        <v>1499</v>
      </c>
      <c r="AB12048" s="0" t="n">
        <v>1499.1</v>
      </c>
      <c r="AC12048" s="0" t="n">
        <v>58028</v>
      </c>
      <c r="AD12048" s="0" t="n">
        <v>0</v>
      </c>
      <c r="AE12048" s="0" t="n">
        <v>0</v>
      </c>
      <c r="AF12048" s="0" t="n">
        <v>0</v>
      </c>
      <c r="AG12048" s="0" t="n">
        <v>0</v>
      </c>
      <c r="AH12048" s="0" t="n">
        <v>0</v>
      </c>
      <c r="AI12048" s="0" t="n">
        <v>0</v>
      </c>
      <c r="AJ12048" s="0" t="n">
        <v>0</v>
      </c>
      <c r="AK12048" s="0" t="n">
        <v>0</v>
      </c>
      <c r="AL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51009_1699</v>
      </c>
      <c r="X12049" s="0" t="n">
        <v>3827190</v>
      </c>
      <c r="Y12049" s="0" t="n">
        <v>2003</v>
      </c>
      <c r="Z12049" s="0" t="n">
        <v>51009</v>
      </c>
      <c r="AA12049" s="0" t="n">
        <v>1699</v>
      </c>
      <c r="AB12049" s="0" t="n">
        <v>1699.2</v>
      </c>
      <c r="AC12049" s="0" t="n">
        <v>58029</v>
      </c>
      <c r="AD12049" s="0" t="n">
        <v>0</v>
      </c>
      <c r="AE12049" s="0" t="n">
        <v>0</v>
      </c>
      <c r="AF12049" s="0" t="n">
        <v>0</v>
      </c>
      <c r="AG12049" s="0" t="n">
        <v>0</v>
      </c>
      <c r="AH12049" s="0" t="n">
        <v>0</v>
      </c>
      <c r="AI12049" s="0" t="n">
        <v>0</v>
      </c>
      <c r="AJ12049" s="0" t="n">
        <v>0</v>
      </c>
      <c r="AK12049" s="0" t="n">
        <v>0</v>
      </c>
      <c r="AL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51009_1810</v>
      </c>
      <c r="X12050" s="0" t="n">
        <v>3827191</v>
      </c>
      <c r="Y12050" s="0" t="n">
        <v>2003</v>
      </c>
      <c r="Z12050" s="0" t="n">
        <v>51009</v>
      </c>
      <c r="AA12050" s="0" t="n">
        <v>1810</v>
      </c>
      <c r="AB12050" s="0" t="n">
        <v>1810.1</v>
      </c>
      <c r="AC12050" s="0" t="n">
        <v>58030</v>
      </c>
      <c r="AD12050" s="0" t="n">
        <v>0</v>
      </c>
      <c r="AE12050" s="0" t="n">
        <v>0</v>
      </c>
      <c r="AF12050" s="0" t="n">
        <v>0</v>
      </c>
      <c r="AG12050" s="0" t="n">
        <v>0</v>
      </c>
      <c r="AH12050" s="0" t="n">
        <v>0</v>
      </c>
      <c r="AI12050" s="0" t="n">
        <v>0</v>
      </c>
      <c r="AJ12050" s="0" t="n">
        <v>0</v>
      </c>
      <c r="AK12050" s="0" t="n">
        <v>0</v>
      </c>
      <c r="AL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51009_1820</v>
      </c>
      <c r="X12051" s="0" t="n">
        <v>3827192</v>
      </c>
      <c r="Y12051" s="0" t="n">
        <v>2003</v>
      </c>
      <c r="Z12051" s="0" t="n">
        <v>51009</v>
      </c>
      <c r="AA12051" s="0" t="n">
        <v>1820</v>
      </c>
      <c r="AB12051" s="0" t="n">
        <v>1820.1</v>
      </c>
      <c r="AC12051" s="0" t="n">
        <v>58031</v>
      </c>
      <c r="AD12051" s="0" t="n">
        <v>0</v>
      </c>
      <c r="AE12051" s="0" t="n">
        <v>0</v>
      </c>
      <c r="AF12051" s="0" t="n">
        <v>0</v>
      </c>
      <c r="AG12051" s="0" t="n">
        <v>0</v>
      </c>
      <c r="AH12051" s="0" t="n">
        <v>0</v>
      </c>
      <c r="AI12051" s="0" t="n">
        <v>0</v>
      </c>
      <c r="AJ12051" s="0" t="n">
        <v>0</v>
      </c>
      <c r="AK12051" s="0" t="n">
        <v>0</v>
      </c>
      <c r="AL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51009_1899</v>
      </c>
      <c r="X12052" s="0" t="n">
        <v>3827193</v>
      </c>
      <c r="Y12052" s="0" t="n">
        <v>2003</v>
      </c>
      <c r="Z12052" s="0" t="n">
        <v>51009</v>
      </c>
      <c r="AA12052" s="0" t="n">
        <v>1899</v>
      </c>
      <c r="AB12052" s="0" t="n">
        <v>1899</v>
      </c>
      <c r="AC12052" s="0" t="n">
        <v>50596</v>
      </c>
      <c r="AD12052" s="0" t="n">
        <v>0</v>
      </c>
      <c r="AE12052" s="0" t="n">
        <v>0</v>
      </c>
      <c r="AF12052" s="0" t="n">
        <v>0</v>
      </c>
      <c r="AG12052" s="0" t="n">
        <v>0</v>
      </c>
      <c r="AH12052" s="0" t="n">
        <v>0</v>
      </c>
      <c r="AI12052" s="0" t="n">
        <v>0</v>
      </c>
      <c r="AJ12052" s="0" t="n">
        <v>0</v>
      </c>
      <c r="AK12052" s="0" t="n">
        <v>0</v>
      </c>
      <c r="AL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51009_2099</v>
      </c>
      <c r="X12053" s="0" t="n">
        <v>3827194</v>
      </c>
      <c r="Y12053" s="0" t="n">
        <v>2003</v>
      </c>
      <c r="Z12053" s="0" t="n">
        <v>51009</v>
      </c>
      <c r="AA12053" s="0" t="n">
        <v>2099</v>
      </c>
      <c r="AB12053" s="0" t="n">
        <v>2099.1</v>
      </c>
      <c r="AC12053" s="0" t="n">
        <v>58032</v>
      </c>
      <c r="AD12053" s="0" t="n">
        <v>0</v>
      </c>
      <c r="AE12053" s="0" t="n">
        <v>0</v>
      </c>
      <c r="AF12053" s="0" t="n">
        <v>0</v>
      </c>
      <c r="AG12053" s="0" t="n">
        <v>0</v>
      </c>
      <c r="AH12053" s="0" t="n">
        <v>0</v>
      </c>
      <c r="AI12053" s="0" t="n">
        <v>0</v>
      </c>
      <c r="AJ12053" s="0" t="n">
        <v>0</v>
      </c>
      <c r="AK12053" s="0" t="n">
        <v>0</v>
      </c>
      <c r="AL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51009_2299</v>
      </c>
      <c r="X12054" s="0" t="n">
        <v>3827195</v>
      </c>
      <c r="Y12054" s="0" t="n">
        <v>2003</v>
      </c>
      <c r="Z12054" s="0" t="n">
        <v>51009</v>
      </c>
      <c r="AA12054" s="0" t="n">
        <v>2299</v>
      </c>
      <c r="AB12054" s="0" t="n">
        <v>2299.2</v>
      </c>
      <c r="AC12054" s="0" t="n">
        <v>58033</v>
      </c>
      <c r="AD12054" s="0" t="n">
        <v>0</v>
      </c>
      <c r="AE12054" s="0" t="n">
        <v>0</v>
      </c>
      <c r="AF12054" s="0" t="n">
        <v>0</v>
      </c>
      <c r="AG12054" s="0" t="n">
        <v>0</v>
      </c>
      <c r="AH12054" s="0" t="n">
        <v>0</v>
      </c>
      <c r="AI12054" s="0" t="n">
        <v>0</v>
      </c>
      <c r="AJ12054" s="0" t="n">
        <v>0</v>
      </c>
      <c r="AK12054" s="0" t="n">
        <v>0</v>
      </c>
      <c r="AL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51009_2399</v>
      </c>
      <c r="X12055" s="0" t="n">
        <v>3827196</v>
      </c>
      <c r="Y12055" s="0" t="n">
        <v>2003</v>
      </c>
      <c r="Z12055" s="0" t="n">
        <v>51009</v>
      </c>
      <c r="AA12055" s="0" t="n">
        <v>2399</v>
      </c>
      <c r="AB12055" s="0" t="n">
        <v>2399.1</v>
      </c>
      <c r="AC12055" s="0" t="n">
        <v>58034</v>
      </c>
      <c r="AD12055" s="0" t="n">
        <v>0</v>
      </c>
      <c r="AE12055" s="0" t="n">
        <v>0</v>
      </c>
      <c r="AF12055" s="0" t="n">
        <v>0</v>
      </c>
      <c r="AG12055" s="0" t="n">
        <v>0</v>
      </c>
      <c r="AH12055" s="0" t="n">
        <v>0</v>
      </c>
      <c r="AI12055" s="0" t="n">
        <v>0</v>
      </c>
      <c r="AJ12055" s="0" t="n">
        <v>0</v>
      </c>
      <c r="AK12055" s="0" t="n">
        <v>0</v>
      </c>
      <c r="AL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51009_2890</v>
      </c>
      <c r="X12056" s="0" t="n">
        <v>3827197</v>
      </c>
      <c r="Y12056" s="0" t="n">
        <v>2003</v>
      </c>
      <c r="Z12056" s="0" t="n">
        <v>51009</v>
      </c>
      <c r="AA12056" s="0" t="n">
        <v>2890</v>
      </c>
      <c r="AB12056" s="0" t="n">
        <v>2890.1</v>
      </c>
      <c r="AC12056" s="0" t="n">
        <v>52058</v>
      </c>
      <c r="AD12056" s="0" t="n">
        <v>0</v>
      </c>
      <c r="AE12056" s="0" t="n">
        <v>0</v>
      </c>
      <c r="AF12056" s="0" t="n">
        <v>0</v>
      </c>
      <c r="AG12056" s="0" t="n">
        <v>0</v>
      </c>
      <c r="AH12056" s="0" t="n">
        <v>0</v>
      </c>
      <c r="AI12056" s="0" t="n">
        <v>0</v>
      </c>
      <c r="AJ12056" s="0" t="n">
        <v>0</v>
      </c>
      <c r="AK12056" s="0" t="n">
        <v>0</v>
      </c>
      <c r="AL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51009_2891</v>
      </c>
      <c r="X12057" s="0" t="n">
        <v>3827198</v>
      </c>
      <c r="Y12057" s="0" t="n">
        <v>2003</v>
      </c>
      <c r="Z12057" s="0" t="n">
        <v>51009</v>
      </c>
      <c r="AA12057" s="0" t="n">
        <v>2891</v>
      </c>
      <c r="AB12057" s="0" t="n">
        <v>2891</v>
      </c>
      <c r="AC12057" s="0" t="n">
        <v>52059</v>
      </c>
      <c r="AD12057" s="0" t="n">
        <v>0</v>
      </c>
      <c r="AE12057" s="0" t="n">
        <v>0</v>
      </c>
      <c r="AF12057" s="0" t="n">
        <v>0</v>
      </c>
      <c r="AG12057" s="0" t="n">
        <v>0</v>
      </c>
      <c r="AH12057" s="0" t="n">
        <v>0</v>
      </c>
      <c r="AI12057" s="0" t="n">
        <v>0</v>
      </c>
      <c r="AJ12057" s="0" t="n">
        <v>0</v>
      </c>
      <c r="AK12057" s="0" t="n">
        <v>0</v>
      </c>
      <c r="AL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51009_2899</v>
      </c>
      <c r="X12058" s="0" t="n">
        <v>3827199</v>
      </c>
      <c r="Y12058" s="0" t="n">
        <v>2003</v>
      </c>
      <c r="Z12058" s="0" t="n">
        <v>51009</v>
      </c>
      <c r="AA12058" s="0" t="n">
        <v>2899</v>
      </c>
      <c r="AB12058" s="0" t="n">
        <v>2899</v>
      </c>
      <c r="AC12058" s="0" t="n">
        <v>50599</v>
      </c>
      <c r="AD12058" s="0" t="n">
        <v>0</v>
      </c>
      <c r="AE12058" s="0" t="n">
        <v>0</v>
      </c>
      <c r="AF12058" s="0" t="n">
        <v>0</v>
      </c>
      <c r="AG12058" s="0" t="n">
        <v>0</v>
      </c>
      <c r="AH12058" s="0" t="n">
        <v>0</v>
      </c>
      <c r="AI12058" s="0" t="n">
        <v>0</v>
      </c>
      <c r="AJ12058" s="0" t="n">
        <v>6256</v>
      </c>
      <c r="AK12058" s="0" t="n">
        <v>0</v>
      </c>
      <c r="AL12058" s="0" t="n">
        <v>6256</v>
      </c>
    </row>
    <row r="12059" customFormat="false" ht="12.75" hidden="false" customHeight="false" outlineLevel="0" collapsed="false">
      <c r="W12059" s="0" t="str">
        <f aca="false">Z12059&amp;"_"&amp;AA12059</f>
        <v>51009_4010</v>
      </c>
      <c r="X12059" s="0" t="n">
        <v>3827200</v>
      </c>
      <c r="Y12059" s="0" t="n">
        <v>2003</v>
      </c>
      <c r="Z12059" s="0" t="n">
        <v>51009</v>
      </c>
      <c r="AA12059" s="0" t="n">
        <v>4010</v>
      </c>
      <c r="AB12059" s="0" t="n">
        <v>4010</v>
      </c>
      <c r="AC12059" s="0" t="n">
        <v>50602</v>
      </c>
      <c r="AD12059" s="0" t="n">
        <v>0</v>
      </c>
      <c r="AE12059" s="0" t="n">
        <v>0</v>
      </c>
      <c r="AF12059" s="0" t="n">
        <v>0</v>
      </c>
      <c r="AG12059" s="0" t="n">
        <v>0</v>
      </c>
      <c r="AH12059" s="0" t="n">
        <v>0</v>
      </c>
      <c r="AI12059" s="0" t="n">
        <v>0</v>
      </c>
      <c r="AJ12059" s="0" t="n">
        <v>0</v>
      </c>
      <c r="AK12059" s="0" t="n">
        <v>0</v>
      </c>
      <c r="AL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51009_4210</v>
      </c>
      <c r="X12060" s="0" t="n">
        <v>3827201</v>
      </c>
      <c r="Y12060" s="0" t="n">
        <v>2003</v>
      </c>
      <c r="Z12060" s="0" t="n">
        <v>51009</v>
      </c>
      <c r="AA12060" s="0" t="n">
        <v>4210</v>
      </c>
      <c r="AB12060" s="0" t="n">
        <v>4210.2</v>
      </c>
      <c r="AC12060" s="0" t="n">
        <v>58035</v>
      </c>
      <c r="AD12060" s="0" t="n">
        <v>0</v>
      </c>
      <c r="AE12060" s="0" t="n">
        <v>0</v>
      </c>
      <c r="AF12060" s="0" t="n">
        <v>0</v>
      </c>
      <c r="AG12060" s="0" t="n">
        <v>0</v>
      </c>
      <c r="AH12060" s="0" t="n">
        <v>0</v>
      </c>
      <c r="AI12060" s="0" t="n">
        <v>0</v>
      </c>
      <c r="AJ12060" s="0" t="n">
        <v>0</v>
      </c>
      <c r="AK12060" s="0" t="n">
        <v>0</v>
      </c>
      <c r="AL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51009_4420</v>
      </c>
      <c r="X12061" s="0" t="n">
        <v>3827202</v>
      </c>
      <c r="Y12061" s="0" t="n">
        <v>2003</v>
      </c>
      <c r="Z12061" s="0" t="n">
        <v>51009</v>
      </c>
      <c r="AA12061" s="0" t="n">
        <v>4420</v>
      </c>
      <c r="AB12061" s="0" t="n">
        <v>4420.1</v>
      </c>
      <c r="AC12061" s="0" t="n">
        <v>52060</v>
      </c>
      <c r="AD12061" s="0" t="n">
        <v>0</v>
      </c>
      <c r="AE12061" s="0" t="n">
        <v>0</v>
      </c>
      <c r="AF12061" s="0" t="n">
        <v>0</v>
      </c>
      <c r="AG12061" s="0" t="n">
        <v>0</v>
      </c>
      <c r="AH12061" s="0" t="n">
        <v>0</v>
      </c>
      <c r="AI12061" s="0" t="n">
        <v>0</v>
      </c>
      <c r="AJ12061" s="0" t="n">
        <v>8076</v>
      </c>
      <c r="AK12061" s="0" t="n">
        <v>0</v>
      </c>
      <c r="AL12061" s="0" t="n">
        <v>8076</v>
      </c>
    </row>
    <row r="12062" customFormat="false" ht="12.75" hidden="false" customHeight="false" outlineLevel="0" collapsed="false">
      <c r="W12062" s="0" t="str">
        <f aca="false">Z12062&amp;"_"&amp;AA12062</f>
        <v>51009_4890</v>
      </c>
      <c r="X12062" s="0" t="n">
        <v>3827203</v>
      </c>
      <c r="Y12062" s="0" t="n">
        <v>2003</v>
      </c>
      <c r="Z12062" s="0" t="n">
        <v>51009</v>
      </c>
      <c r="AA12062" s="0" t="n">
        <v>4890</v>
      </c>
      <c r="AB12062" s="0" t="n">
        <v>4890.1</v>
      </c>
      <c r="AC12062" s="0" t="n">
        <v>52061</v>
      </c>
      <c r="AD12062" s="0" t="n">
        <v>0</v>
      </c>
      <c r="AE12062" s="0" t="n">
        <v>0</v>
      </c>
      <c r="AF12062" s="0" t="n">
        <v>0</v>
      </c>
      <c r="AG12062" s="0" t="n">
        <v>0</v>
      </c>
      <c r="AH12062" s="0" t="n">
        <v>0</v>
      </c>
      <c r="AI12062" s="0" t="n">
        <v>0</v>
      </c>
      <c r="AJ12062" s="0" t="n">
        <v>0</v>
      </c>
      <c r="AK12062" s="0" t="n">
        <v>0</v>
      </c>
      <c r="AL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51009_4891</v>
      </c>
      <c r="X12063" s="0" t="n">
        <v>3827204</v>
      </c>
      <c r="Y12063" s="0" t="n">
        <v>2003</v>
      </c>
      <c r="Z12063" s="0" t="n">
        <v>51009</v>
      </c>
      <c r="AA12063" s="0" t="n">
        <v>4891</v>
      </c>
      <c r="AB12063" s="0" t="n">
        <v>4891</v>
      </c>
      <c r="AC12063" s="0" t="n">
        <v>52062</v>
      </c>
      <c r="AD12063" s="0" t="n">
        <v>0</v>
      </c>
      <c r="AE12063" s="0" t="n">
        <v>0</v>
      </c>
      <c r="AF12063" s="0" t="n">
        <v>0</v>
      </c>
      <c r="AG12063" s="0" t="n">
        <v>0</v>
      </c>
      <c r="AH12063" s="0" t="n">
        <v>0</v>
      </c>
      <c r="AI12063" s="0" t="n">
        <v>0</v>
      </c>
      <c r="AJ12063" s="0" t="n">
        <v>0</v>
      </c>
      <c r="AK12063" s="0" t="n">
        <v>0</v>
      </c>
      <c r="AL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51009_4999</v>
      </c>
      <c r="X12064" s="0" t="n">
        <v>3827205</v>
      </c>
      <c r="Y12064" s="0" t="n">
        <v>2003</v>
      </c>
      <c r="Z12064" s="0" t="n">
        <v>51009</v>
      </c>
      <c r="AA12064" s="0" t="n">
        <v>4999</v>
      </c>
      <c r="AB12064" s="0" t="n">
        <v>4999</v>
      </c>
      <c r="AC12064" s="0" t="n">
        <v>50607</v>
      </c>
      <c r="AD12064" s="0" t="n">
        <v>0</v>
      </c>
      <c r="AE12064" s="0" t="n">
        <v>0</v>
      </c>
      <c r="AF12064" s="0" t="n">
        <v>0</v>
      </c>
      <c r="AG12064" s="0" t="n">
        <v>0</v>
      </c>
      <c r="AH12064" s="0" t="n">
        <v>0</v>
      </c>
      <c r="AI12064" s="0" t="n">
        <v>0</v>
      </c>
      <c r="AJ12064" s="0" t="n">
        <v>8076</v>
      </c>
      <c r="AK12064" s="0" t="n">
        <v>0</v>
      </c>
      <c r="AL12064" s="0" t="n">
        <v>8076</v>
      </c>
    </row>
    <row r="12065" customFormat="false" ht="12.75" hidden="false" customHeight="false" outlineLevel="0" collapsed="false">
      <c r="W12065" s="0" t="str">
        <f aca="false">Z12065&amp;"_"&amp;AA12065</f>
        <v>51009_6010</v>
      </c>
      <c r="X12065" s="0" t="n">
        <v>3827206</v>
      </c>
      <c r="Y12065" s="0" t="n">
        <v>2003</v>
      </c>
      <c r="Z12065" s="0" t="n">
        <v>51009</v>
      </c>
      <c r="AA12065" s="0" t="n">
        <v>6010</v>
      </c>
      <c r="AB12065" s="0" t="n">
        <v>6010</v>
      </c>
      <c r="AC12065" s="0" t="n">
        <v>50608</v>
      </c>
      <c r="AD12065" s="0" t="n">
        <v>0</v>
      </c>
      <c r="AE12065" s="0" t="n">
        <v>0</v>
      </c>
      <c r="AF12065" s="0" t="n">
        <v>0</v>
      </c>
      <c r="AG12065" s="0" t="n">
        <v>0</v>
      </c>
      <c r="AH12065" s="0" t="n">
        <v>0</v>
      </c>
      <c r="AI12065" s="0" t="n">
        <v>0</v>
      </c>
      <c r="AJ12065" s="0" t="n">
        <v>0</v>
      </c>
      <c r="AK12065" s="0" t="n">
        <v>0</v>
      </c>
      <c r="AL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51009_7010</v>
      </c>
      <c r="X12066" s="0" t="n">
        <v>3827207</v>
      </c>
      <c r="Y12066" s="0" t="n">
        <v>2003</v>
      </c>
      <c r="Z12066" s="0" t="n">
        <v>51009</v>
      </c>
      <c r="AA12066" s="0" t="n">
        <v>7010</v>
      </c>
      <c r="AB12066" s="0" t="n">
        <v>7010</v>
      </c>
      <c r="AC12066" s="0" t="n">
        <v>50609</v>
      </c>
      <c r="AD12066" s="0" t="n">
        <v>586925</v>
      </c>
      <c r="AE12066" s="0" t="n">
        <v>1805</v>
      </c>
      <c r="AF12066" s="0" t="n">
        <v>0</v>
      </c>
      <c r="AG12066" s="0" t="n">
        <v>0</v>
      </c>
      <c r="AH12066" s="0" t="n">
        <v>0</v>
      </c>
      <c r="AI12066" s="0" t="n">
        <v>588730</v>
      </c>
      <c r="AJ12066" s="0" t="n">
        <v>0</v>
      </c>
      <c r="AK12066" s="0" t="n">
        <v>0</v>
      </c>
      <c r="AL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51011_210</v>
      </c>
      <c r="X12067" s="0" t="n">
        <v>3827208</v>
      </c>
      <c r="Y12067" s="0" t="n">
        <v>2003</v>
      </c>
      <c r="Z12067" s="0" t="n">
        <v>51011</v>
      </c>
      <c r="AA12067" s="0" t="n">
        <v>210</v>
      </c>
      <c r="AB12067" s="0" t="n">
        <v>210</v>
      </c>
      <c r="AC12067" s="0" t="n">
        <v>50573</v>
      </c>
      <c r="AD12067" s="0" t="n">
        <v>0</v>
      </c>
      <c r="AE12067" s="0" t="n">
        <v>0</v>
      </c>
      <c r="AF12067" s="0" t="n">
        <v>0</v>
      </c>
      <c r="AG12067" s="0" t="n">
        <v>0</v>
      </c>
      <c r="AH12067" s="0" t="n">
        <v>0</v>
      </c>
      <c r="AI12067" s="0" t="n">
        <v>0</v>
      </c>
      <c r="AJ12067" s="0" t="n">
        <v>0</v>
      </c>
      <c r="AK12067" s="0" t="n">
        <v>0</v>
      </c>
      <c r="AL12067" s="0" t="n">
        <v>318931</v>
      </c>
    </row>
    <row r="12068" customFormat="false" ht="12.75" hidden="false" customHeight="false" outlineLevel="0" collapsed="false">
      <c r="W12068" s="0" t="str">
        <f aca="false">Z12068&amp;"_"&amp;AA12068</f>
        <v>51011_215</v>
      </c>
      <c r="X12068" s="0" t="n">
        <v>3827209</v>
      </c>
      <c r="Y12068" s="0" t="n">
        <v>2003</v>
      </c>
      <c r="Z12068" s="0" t="n">
        <v>51011</v>
      </c>
      <c r="AA12068" s="0" t="n">
        <v>215</v>
      </c>
      <c r="AB12068" s="0" t="n">
        <v>215</v>
      </c>
      <c r="AC12068" s="0" t="n">
        <v>50857</v>
      </c>
      <c r="AD12068" s="0" t="n">
        <v>0</v>
      </c>
      <c r="AE12068" s="0" t="n">
        <v>0</v>
      </c>
      <c r="AF12068" s="0" t="n">
        <v>0</v>
      </c>
      <c r="AG12068" s="0" t="n">
        <v>0</v>
      </c>
      <c r="AH12068" s="0" t="n">
        <v>0</v>
      </c>
      <c r="AI12068" s="0" t="n">
        <v>0</v>
      </c>
      <c r="AJ12068" s="0" t="n">
        <v>0</v>
      </c>
      <c r="AK12068" s="0" t="n">
        <v>0</v>
      </c>
      <c r="AL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51011_220</v>
      </c>
      <c r="X12069" s="0" t="n">
        <v>3827210</v>
      </c>
      <c r="Y12069" s="0" t="n">
        <v>2003</v>
      </c>
      <c r="Z12069" s="0" t="n">
        <v>51011</v>
      </c>
      <c r="AA12069" s="0" t="n">
        <v>220</v>
      </c>
      <c r="AB12069" s="0" t="n">
        <v>220</v>
      </c>
      <c r="AC12069" s="0" t="n">
        <v>50574</v>
      </c>
      <c r="AD12069" s="0" t="n">
        <v>0</v>
      </c>
      <c r="AE12069" s="0" t="n">
        <v>0</v>
      </c>
      <c r="AF12069" s="0" t="n">
        <v>0</v>
      </c>
      <c r="AG12069" s="0" t="n">
        <v>0</v>
      </c>
      <c r="AH12069" s="0" t="n">
        <v>0</v>
      </c>
      <c r="AI12069" s="0" t="n">
        <v>0</v>
      </c>
      <c r="AJ12069" s="0" t="n">
        <v>0</v>
      </c>
      <c r="AK12069" s="0" t="n">
        <v>0</v>
      </c>
      <c r="AL12069" s="0" t="n">
        <v>1308431</v>
      </c>
    </row>
    <row r="12070" customFormat="false" ht="12.75" hidden="false" customHeight="false" outlineLevel="0" collapsed="false">
      <c r="W12070" s="0" t="str">
        <f aca="false">Z12070&amp;"_"&amp;AA12070</f>
        <v>51011_225</v>
      </c>
      <c r="X12070" s="0" t="n">
        <v>3827211</v>
      </c>
      <c r="Y12070" s="0" t="n">
        <v>2003</v>
      </c>
      <c r="Z12070" s="0" t="n">
        <v>51011</v>
      </c>
      <c r="AA12070" s="0" t="n">
        <v>225</v>
      </c>
      <c r="AB12070" s="0" t="n">
        <v>225</v>
      </c>
      <c r="AC12070" s="0" t="n">
        <v>52053</v>
      </c>
      <c r="AD12070" s="0" t="n">
        <v>0</v>
      </c>
      <c r="AE12070" s="0" t="n">
        <v>0</v>
      </c>
      <c r="AF12070" s="0" t="n">
        <v>0</v>
      </c>
      <c r="AG12070" s="0" t="n">
        <v>0</v>
      </c>
      <c r="AH12070" s="0" t="n">
        <v>0</v>
      </c>
      <c r="AI12070" s="0" t="n">
        <v>0</v>
      </c>
      <c r="AJ12070" s="0" t="n">
        <v>0</v>
      </c>
      <c r="AK12070" s="0" t="n">
        <v>0</v>
      </c>
      <c r="AL12070" s="0" t="n">
        <v>37944</v>
      </c>
    </row>
    <row r="12071" customFormat="false" ht="12.75" hidden="false" customHeight="false" outlineLevel="0" collapsed="false">
      <c r="W12071" s="0" t="str">
        <f aca="false">Z12071&amp;"_"&amp;AA12071</f>
        <v>51011_240</v>
      </c>
      <c r="X12071" s="0" t="n">
        <v>3827212</v>
      </c>
      <c r="Y12071" s="0" t="n">
        <v>2003</v>
      </c>
      <c r="Z12071" s="0" t="n">
        <v>51011</v>
      </c>
      <c r="AA12071" s="0" t="n">
        <v>240</v>
      </c>
      <c r="AB12071" s="0" t="n">
        <v>240</v>
      </c>
      <c r="AC12071" s="0" t="n">
        <v>50575</v>
      </c>
      <c r="AD12071" s="0" t="n">
        <v>0</v>
      </c>
      <c r="AE12071" s="0" t="n">
        <v>0</v>
      </c>
      <c r="AF12071" s="0" t="n">
        <v>0</v>
      </c>
      <c r="AG12071" s="0" t="n">
        <v>0</v>
      </c>
      <c r="AH12071" s="0" t="n">
        <v>0</v>
      </c>
      <c r="AI12071" s="0" t="n">
        <v>0</v>
      </c>
      <c r="AJ12071" s="0" t="n">
        <v>0</v>
      </c>
      <c r="AK12071" s="0" t="n">
        <v>0</v>
      </c>
      <c r="AL12071" s="0" t="n">
        <v>1305264</v>
      </c>
    </row>
    <row r="12072" customFormat="false" ht="12.75" hidden="false" customHeight="false" outlineLevel="0" collapsed="false">
      <c r="W12072" s="0" t="str">
        <f aca="false">Z12072&amp;"_"&amp;AA12072</f>
        <v>51011_250</v>
      </c>
      <c r="X12072" s="0" t="n">
        <v>3827213</v>
      </c>
      <c r="Y12072" s="0" t="n">
        <v>2003</v>
      </c>
      <c r="Z12072" s="0" t="n">
        <v>51011</v>
      </c>
      <c r="AA12072" s="0" t="n">
        <v>250</v>
      </c>
      <c r="AB12072" s="0" t="n">
        <v>250</v>
      </c>
      <c r="AC12072" s="0" t="n">
        <v>50576</v>
      </c>
      <c r="AD12072" s="0" t="n">
        <v>0</v>
      </c>
      <c r="AE12072" s="0" t="n">
        <v>0</v>
      </c>
      <c r="AF12072" s="0" t="n">
        <v>0</v>
      </c>
      <c r="AG12072" s="0" t="n">
        <v>0</v>
      </c>
      <c r="AH12072" s="0" t="n">
        <v>0</v>
      </c>
      <c r="AI12072" s="0" t="n">
        <v>0</v>
      </c>
      <c r="AJ12072" s="0" t="n">
        <v>0</v>
      </c>
      <c r="AK12072" s="0" t="n">
        <v>0</v>
      </c>
      <c r="AL12072" s="0" t="n">
        <v>22318</v>
      </c>
    </row>
    <row r="12073" customFormat="false" ht="12.75" hidden="false" customHeight="false" outlineLevel="0" collapsed="false">
      <c r="W12073" s="0" t="str">
        <f aca="false">Z12073&amp;"_"&amp;AA12073</f>
        <v>51011_260</v>
      </c>
      <c r="X12073" s="0" t="n">
        <v>3827214</v>
      </c>
      <c r="Y12073" s="0" t="n">
        <v>2003</v>
      </c>
      <c r="Z12073" s="0" t="n">
        <v>51011</v>
      </c>
      <c r="AA12073" s="0" t="n">
        <v>260</v>
      </c>
      <c r="AB12073" s="0" t="n">
        <v>260</v>
      </c>
      <c r="AC12073" s="0" t="n">
        <v>50577</v>
      </c>
      <c r="AD12073" s="0" t="n">
        <v>0</v>
      </c>
      <c r="AE12073" s="0" t="n">
        <v>0</v>
      </c>
      <c r="AF12073" s="0" t="n">
        <v>0</v>
      </c>
      <c r="AG12073" s="0" t="n">
        <v>0</v>
      </c>
      <c r="AH12073" s="0" t="n">
        <v>0</v>
      </c>
      <c r="AI12073" s="0" t="n">
        <v>0</v>
      </c>
      <c r="AJ12073" s="0" t="n">
        <v>0</v>
      </c>
      <c r="AK12073" s="0" t="n">
        <v>0</v>
      </c>
      <c r="AL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51011_280</v>
      </c>
      <c r="X12074" s="0" t="n">
        <v>3827215</v>
      </c>
      <c r="Y12074" s="0" t="n">
        <v>2003</v>
      </c>
      <c r="Z12074" s="0" t="n">
        <v>51011</v>
      </c>
      <c r="AA12074" s="0" t="n">
        <v>280</v>
      </c>
      <c r="AB12074" s="0" t="n">
        <v>280</v>
      </c>
      <c r="AC12074" s="0" t="n">
        <v>52054</v>
      </c>
      <c r="AD12074" s="0" t="n">
        <v>0</v>
      </c>
      <c r="AE12074" s="0" t="n">
        <v>0</v>
      </c>
      <c r="AF12074" s="0" t="n">
        <v>0</v>
      </c>
      <c r="AG12074" s="0" t="n">
        <v>0</v>
      </c>
      <c r="AH12074" s="0" t="n">
        <v>0</v>
      </c>
      <c r="AI12074" s="0" t="n">
        <v>0</v>
      </c>
      <c r="AJ12074" s="0" t="n">
        <v>0</v>
      </c>
      <c r="AK12074" s="0" t="n">
        <v>0</v>
      </c>
      <c r="AL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51011_290</v>
      </c>
      <c r="X12075" s="0" t="n">
        <v>3827216</v>
      </c>
      <c r="Y12075" s="0" t="n">
        <v>2003</v>
      </c>
      <c r="Z12075" s="0" t="n">
        <v>51011</v>
      </c>
      <c r="AA12075" s="0" t="n">
        <v>290</v>
      </c>
      <c r="AB12075" s="0" t="n">
        <v>290</v>
      </c>
      <c r="AC12075" s="0" t="n">
        <v>50578</v>
      </c>
      <c r="AD12075" s="0" t="n">
        <v>0</v>
      </c>
      <c r="AE12075" s="0" t="n">
        <v>0</v>
      </c>
      <c r="AF12075" s="0" t="n">
        <v>0</v>
      </c>
      <c r="AG12075" s="0" t="n">
        <v>0</v>
      </c>
      <c r="AH12075" s="0" t="n">
        <v>0</v>
      </c>
      <c r="AI12075" s="0" t="n">
        <v>0</v>
      </c>
      <c r="AJ12075" s="0" t="n">
        <v>0</v>
      </c>
      <c r="AK12075" s="0" t="n">
        <v>0</v>
      </c>
      <c r="AL12075" s="0" t="n">
        <v>337724</v>
      </c>
    </row>
    <row r="12076" customFormat="false" ht="12.75" hidden="false" customHeight="false" outlineLevel="0" collapsed="false">
      <c r="W12076" s="0" t="str">
        <f aca="false">Z12076&amp;"_"&amp;AA12076</f>
        <v>51011_610</v>
      </c>
      <c r="X12076" s="0" t="n">
        <v>3827217</v>
      </c>
      <c r="Y12076" s="0" t="n">
        <v>2003</v>
      </c>
      <c r="Z12076" s="0" t="n">
        <v>51011</v>
      </c>
      <c r="AA12076" s="0" t="n">
        <v>610</v>
      </c>
      <c r="AB12076" s="0" t="n">
        <v>610</v>
      </c>
      <c r="AC12076" s="0" t="n">
        <v>50579</v>
      </c>
      <c r="AD12076" s="0" t="n">
        <v>0</v>
      </c>
      <c r="AE12076" s="0" t="n">
        <v>0</v>
      </c>
      <c r="AF12076" s="0" t="n">
        <v>0</v>
      </c>
      <c r="AG12076" s="0" t="n">
        <v>0</v>
      </c>
      <c r="AH12076" s="0" t="n">
        <v>0</v>
      </c>
      <c r="AI12076" s="0" t="n">
        <v>0</v>
      </c>
      <c r="AJ12076" s="0" t="n">
        <v>0</v>
      </c>
      <c r="AK12076" s="0" t="n">
        <v>0</v>
      </c>
      <c r="AL12076" s="0" t="n">
        <v>1169050</v>
      </c>
    </row>
    <row r="12077" customFormat="false" ht="12.75" hidden="false" customHeight="false" outlineLevel="0" collapsed="false">
      <c r="W12077" s="0" t="str">
        <f aca="false">Z12077&amp;"_"&amp;AA12077</f>
        <v>51011_620</v>
      </c>
      <c r="X12077" s="0" t="n">
        <v>3827218</v>
      </c>
      <c r="Y12077" s="0" t="n">
        <v>2003</v>
      </c>
      <c r="Z12077" s="0" t="n">
        <v>51011</v>
      </c>
      <c r="AA12077" s="0" t="n">
        <v>620</v>
      </c>
      <c r="AB12077" s="0" t="n">
        <v>620</v>
      </c>
      <c r="AC12077" s="0" t="n">
        <v>50580</v>
      </c>
      <c r="AD12077" s="0" t="n">
        <v>0</v>
      </c>
      <c r="AE12077" s="0" t="n">
        <v>0</v>
      </c>
      <c r="AF12077" s="0" t="n">
        <v>0</v>
      </c>
      <c r="AG12077" s="0" t="n">
        <v>0</v>
      </c>
      <c r="AH12077" s="0" t="n">
        <v>0</v>
      </c>
      <c r="AI12077" s="0" t="n">
        <v>0</v>
      </c>
      <c r="AJ12077" s="0" t="n">
        <v>0</v>
      </c>
      <c r="AK12077" s="0" t="n">
        <v>0</v>
      </c>
      <c r="AL12077" s="0" t="n">
        <v>101588</v>
      </c>
    </row>
    <row r="12078" customFormat="false" ht="12.75" hidden="false" customHeight="false" outlineLevel="0" collapsed="false">
      <c r="W12078" s="0" t="str">
        <f aca="false">Z12078&amp;"_"&amp;AA12078</f>
        <v>51011_630</v>
      </c>
      <c r="X12078" s="0" t="n">
        <v>3827219</v>
      </c>
      <c r="Y12078" s="0" t="n">
        <v>2003</v>
      </c>
      <c r="Z12078" s="0" t="n">
        <v>51011</v>
      </c>
      <c r="AA12078" s="0" t="n">
        <v>630</v>
      </c>
      <c r="AB12078" s="0" t="n">
        <v>630</v>
      </c>
      <c r="AC12078" s="0" t="n">
        <v>50581</v>
      </c>
      <c r="AD12078" s="0" t="n">
        <v>0</v>
      </c>
      <c r="AE12078" s="0" t="n">
        <v>0</v>
      </c>
      <c r="AF12078" s="0" t="n">
        <v>0</v>
      </c>
      <c r="AG12078" s="0" t="n">
        <v>0</v>
      </c>
      <c r="AH12078" s="0" t="n">
        <v>0</v>
      </c>
      <c r="AI12078" s="0" t="n">
        <v>0</v>
      </c>
      <c r="AJ12078" s="0" t="n">
        <v>0</v>
      </c>
      <c r="AK12078" s="0" t="n">
        <v>0</v>
      </c>
      <c r="AL12078" s="0" t="n">
        <v>34626</v>
      </c>
    </row>
    <row r="12079" customFormat="false" ht="12.75" hidden="false" customHeight="false" outlineLevel="0" collapsed="false">
      <c r="W12079" s="0" t="str">
        <f aca="false">Z12079&amp;"_"&amp;AA12079</f>
        <v>51011_640</v>
      </c>
      <c r="X12079" s="0" t="n">
        <v>3827220</v>
      </c>
      <c r="Y12079" s="0" t="n">
        <v>2003</v>
      </c>
      <c r="Z12079" s="0" t="n">
        <v>51011</v>
      </c>
      <c r="AA12079" s="0" t="n">
        <v>640</v>
      </c>
      <c r="AB12079" s="0" t="n">
        <v>640</v>
      </c>
      <c r="AC12079" s="0" t="n">
        <v>50858</v>
      </c>
      <c r="AD12079" s="0" t="n">
        <v>0</v>
      </c>
      <c r="AE12079" s="0" t="n">
        <v>0</v>
      </c>
      <c r="AF12079" s="0" t="n">
        <v>0</v>
      </c>
      <c r="AG12079" s="0" t="n">
        <v>0</v>
      </c>
      <c r="AH12079" s="0" t="n">
        <v>0</v>
      </c>
      <c r="AI12079" s="0" t="n">
        <v>0</v>
      </c>
      <c r="AJ12079" s="0" t="n">
        <v>0</v>
      </c>
      <c r="AK12079" s="0" t="n">
        <v>0</v>
      </c>
      <c r="AL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51011_690</v>
      </c>
      <c r="X12080" s="0" t="n">
        <v>3827221</v>
      </c>
      <c r="Y12080" s="0" t="n">
        <v>2003</v>
      </c>
      <c r="Z12080" s="0" t="n">
        <v>51011</v>
      </c>
      <c r="AA12080" s="0" t="n">
        <v>690</v>
      </c>
      <c r="AB12080" s="0" t="n">
        <v>690</v>
      </c>
      <c r="AC12080" s="0" t="n">
        <v>52055</v>
      </c>
      <c r="AD12080" s="0" t="n">
        <v>0</v>
      </c>
      <c r="AE12080" s="0" t="n">
        <v>0</v>
      </c>
      <c r="AF12080" s="0" t="n">
        <v>0</v>
      </c>
      <c r="AG12080" s="0" t="n">
        <v>0</v>
      </c>
      <c r="AH12080" s="0" t="n">
        <v>0</v>
      </c>
      <c r="AI12080" s="0" t="n">
        <v>0</v>
      </c>
      <c r="AJ12080" s="0" t="n">
        <v>0</v>
      </c>
      <c r="AK12080" s="0" t="n">
        <v>0</v>
      </c>
      <c r="AL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51011_699</v>
      </c>
      <c r="X12081" s="0" t="n">
        <v>3827222</v>
      </c>
      <c r="Y12081" s="0" t="n">
        <v>2003</v>
      </c>
      <c r="Z12081" s="0" t="n">
        <v>51011</v>
      </c>
      <c r="AA12081" s="0" t="n">
        <v>699</v>
      </c>
      <c r="AB12081" s="0" t="n">
        <v>699</v>
      </c>
      <c r="AC12081" s="0" t="n">
        <v>50582</v>
      </c>
      <c r="AD12081" s="0" t="n">
        <v>0</v>
      </c>
      <c r="AE12081" s="0" t="n">
        <v>0</v>
      </c>
      <c r="AF12081" s="0" t="n">
        <v>0</v>
      </c>
      <c r="AG12081" s="0" t="n">
        <v>0</v>
      </c>
      <c r="AH12081" s="0" t="n">
        <v>0</v>
      </c>
      <c r="AI12081" s="0" t="n">
        <v>0</v>
      </c>
      <c r="AJ12081" s="0" t="n">
        <v>0</v>
      </c>
      <c r="AK12081" s="0" t="n">
        <v>0</v>
      </c>
      <c r="AL12081" s="0" t="n">
        <v>1305264</v>
      </c>
    </row>
    <row r="12082" customFormat="false" ht="12.75" hidden="false" customHeight="false" outlineLevel="0" collapsed="false">
      <c r="W12082" s="0" t="str">
        <f aca="false">Z12082&amp;"_"&amp;AA12082</f>
        <v>51011_1099</v>
      </c>
      <c r="X12082" s="0" t="n">
        <v>3827223</v>
      </c>
      <c r="Y12082" s="0" t="n">
        <v>2003</v>
      </c>
      <c r="Z12082" s="0" t="n">
        <v>51011</v>
      </c>
      <c r="AA12082" s="0" t="n">
        <v>1099</v>
      </c>
      <c r="AB12082" s="0" t="n">
        <v>1099.3</v>
      </c>
      <c r="AC12082" s="0" t="n">
        <v>58026</v>
      </c>
      <c r="AD12082" s="0" t="n">
        <v>5656</v>
      </c>
      <c r="AE12082" s="0" t="n">
        <v>0</v>
      </c>
      <c r="AF12082" s="0" t="n">
        <v>0</v>
      </c>
      <c r="AG12082" s="0" t="n">
        <v>0</v>
      </c>
      <c r="AH12082" s="0" t="n">
        <v>0</v>
      </c>
      <c r="AI12082" s="0" t="n">
        <v>5656</v>
      </c>
      <c r="AJ12082" s="0" t="n">
        <v>16662</v>
      </c>
      <c r="AK12082" s="0" t="n">
        <v>0</v>
      </c>
      <c r="AL12082" s="0" t="n">
        <v>22318</v>
      </c>
    </row>
    <row r="12083" customFormat="false" ht="12.75" hidden="false" customHeight="false" outlineLevel="0" collapsed="false">
      <c r="W12083" s="0" t="str">
        <f aca="false">Z12083&amp;"_"&amp;AA12083</f>
        <v>51011_1299</v>
      </c>
      <c r="X12083" s="0" t="n">
        <v>3827224</v>
      </c>
      <c r="Y12083" s="0" t="n">
        <v>2003</v>
      </c>
      <c r="Z12083" s="0" t="n">
        <v>51011</v>
      </c>
      <c r="AA12083" s="0" t="n">
        <v>1299</v>
      </c>
      <c r="AB12083" s="0" t="n">
        <v>1299.2</v>
      </c>
      <c r="AC12083" s="0" t="n">
        <v>58027</v>
      </c>
      <c r="AD12083" s="0" t="n">
        <v>0</v>
      </c>
      <c r="AE12083" s="0" t="n">
        <v>0</v>
      </c>
      <c r="AF12083" s="0" t="n">
        <v>0</v>
      </c>
      <c r="AG12083" s="0" t="n">
        <v>0</v>
      </c>
      <c r="AH12083" s="0" t="n">
        <v>0</v>
      </c>
      <c r="AI12083" s="0" t="n">
        <v>0</v>
      </c>
      <c r="AJ12083" s="0" t="n">
        <v>0</v>
      </c>
      <c r="AK12083" s="0" t="n">
        <v>0</v>
      </c>
      <c r="AL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51011_1499</v>
      </c>
      <c r="X12084" s="0" t="n">
        <v>3827225</v>
      </c>
      <c r="Y12084" s="0" t="n">
        <v>2003</v>
      </c>
      <c r="Z12084" s="0" t="n">
        <v>51011</v>
      </c>
      <c r="AA12084" s="0" t="n">
        <v>1499</v>
      </c>
      <c r="AB12084" s="0" t="n">
        <v>1499.1</v>
      </c>
      <c r="AC12084" s="0" t="n">
        <v>58028</v>
      </c>
      <c r="AD12084" s="0" t="n">
        <v>0</v>
      </c>
      <c r="AE12084" s="0" t="n">
        <v>0</v>
      </c>
      <c r="AF12084" s="0" t="n">
        <v>0</v>
      </c>
      <c r="AG12084" s="0" t="n">
        <v>0</v>
      </c>
      <c r="AH12084" s="0" t="n">
        <v>0</v>
      </c>
      <c r="AI12084" s="0" t="n">
        <v>0</v>
      </c>
      <c r="AJ12084" s="0" t="n">
        <v>0</v>
      </c>
      <c r="AK12084" s="0" t="n">
        <v>0</v>
      </c>
      <c r="AL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51011_1699</v>
      </c>
      <c r="X12085" s="0" t="n">
        <v>3827226</v>
      </c>
      <c r="Y12085" s="0" t="n">
        <v>2003</v>
      </c>
      <c r="Z12085" s="0" t="n">
        <v>51011</v>
      </c>
      <c r="AA12085" s="0" t="n">
        <v>1699</v>
      </c>
      <c r="AB12085" s="0" t="n">
        <v>1699.2</v>
      </c>
      <c r="AC12085" s="0" t="n">
        <v>58029</v>
      </c>
      <c r="AD12085" s="0" t="n">
        <v>0</v>
      </c>
      <c r="AE12085" s="0" t="n">
        <v>0</v>
      </c>
      <c r="AF12085" s="0" t="n">
        <v>0</v>
      </c>
      <c r="AG12085" s="0" t="n">
        <v>0</v>
      </c>
      <c r="AH12085" s="0" t="n">
        <v>0</v>
      </c>
      <c r="AI12085" s="0" t="n">
        <v>0</v>
      </c>
      <c r="AJ12085" s="0" t="n">
        <v>0</v>
      </c>
      <c r="AK12085" s="0" t="n">
        <v>0</v>
      </c>
      <c r="AL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51011_1810</v>
      </c>
      <c r="X12086" s="0" t="n">
        <v>3827227</v>
      </c>
      <c r="Y12086" s="0" t="n">
        <v>2003</v>
      </c>
      <c r="Z12086" s="0" t="n">
        <v>51011</v>
      </c>
      <c r="AA12086" s="0" t="n">
        <v>1810</v>
      </c>
      <c r="AB12086" s="0" t="n">
        <v>1810.1</v>
      </c>
      <c r="AC12086" s="0" t="n">
        <v>58030</v>
      </c>
      <c r="AD12086" s="0" t="n">
        <v>0</v>
      </c>
      <c r="AE12086" s="0" t="n">
        <v>0</v>
      </c>
      <c r="AF12086" s="0" t="n">
        <v>0</v>
      </c>
      <c r="AG12086" s="0" t="n">
        <v>0</v>
      </c>
      <c r="AH12086" s="0" t="n">
        <v>0</v>
      </c>
      <c r="AI12086" s="0" t="n">
        <v>0</v>
      </c>
      <c r="AJ12086" s="0" t="n">
        <v>0</v>
      </c>
      <c r="AK12086" s="0" t="n">
        <v>0</v>
      </c>
      <c r="AL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51011_1820</v>
      </c>
      <c r="X12087" s="0" t="n">
        <v>3827228</v>
      </c>
      <c r="Y12087" s="0" t="n">
        <v>2003</v>
      </c>
      <c r="Z12087" s="0" t="n">
        <v>51011</v>
      </c>
      <c r="AA12087" s="0" t="n">
        <v>1820</v>
      </c>
      <c r="AB12087" s="0" t="n">
        <v>1820.1</v>
      </c>
      <c r="AC12087" s="0" t="n">
        <v>58031</v>
      </c>
      <c r="AD12087" s="0" t="n">
        <v>0</v>
      </c>
      <c r="AE12087" s="0" t="n">
        <v>0</v>
      </c>
      <c r="AF12087" s="0" t="n">
        <v>0</v>
      </c>
      <c r="AG12087" s="0" t="n">
        <v>0</v>
      </c>
      <c r="AH12087" s="0" t="n">
        <v>0</v>
      </c>
      <c r="AI12087" s="0" t="n">
        <v>0</v>
      </c>
      <c r="AJ12087" s="0" t="n">
        <v>0</v>
      </c>
      <c r="AK12087" s="0" t="n">
        <v>0</v>
      </c>
      <c r="AL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51011_1899</v>
      </c>
      <c r="X12088" s="0" t="n">
        <v>3827229</v>
      </c>
      <c r="Y12088" s="0" t="n">
        <v>2003</v>
      </c>
      <c r="Z12088" s="0" t="n">
        <v>51011</v>
      </c>
      <c r="AA12088" s="0" t="n">
        <v>1899</v>
      </c>
      <c r="AB12088" s="0" t="n">
        <v>1899</v>
      </c>
      <c r="AC12088" s="0" t="n">
        <v>50596</v>
      </c>
      <c r="AD12088" s="0" t="n">
        <v>0</v>
      </c>
      <c r="AE12088" s="0" t="n">
        <v>0</v>
      </c>
      <c r="AF12088" s="0" t="n">
        <v>0</v>
      </c>
      <c r="AG12088" s="0" t="n">
        <v>0</v>
      </c>
      <c r="AH12088" s="0" t="n">
        <v>0</v>
      </c>
      <c r="AI12088" s="0" t="n">
        <v>0</v>
      </c>
      <c r="AJ12088" s="0" t="n">
        <v>0</v>
      </c>
      <c r="AK12088" s="0" t="n">
        <v>0</v>
      </c>
      <c r="AL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51011_2099</v>
      </c>
      <c r="X12089" s="0" t="n">
        <v>3827230</v>
      </c>
      <c r="Y12089" s="0" t="n">
        <v>2003</v>
      </c>
      <c r="Z12089" s="0" t="n">
        <v>51011</v>
      </c>
      <c r="AA12089" s="0" t="n">
        <v>2099</v>
      </c>
      <c r="AB12089" s="0" t="n">
        <v>2099.1</v>
      </c>
      <c r="AC12089" s="0" t="n">
        <v>58032</v>
      </c>
      <c r="AD12089" s="0" t="n">
        <v>0</v>
      </c>
      <c r="AE12089" s="0" t="n">
        <v>0</v>
      </c>
      <c r="AF12089" s="0" t="n">
        <v>0</v>
      </c>
      <c r="AG12089" s="0" t="n">
        <v>0</v>
      </c>
      <c r="AH12089" s="0" t="n">
        <v>0</v>
      </c>
      <c r="AI12089" s="0" t="n">
        <v>0</v>
      </c>
      <c r="AJ12089" s="0" t="n">
        <v>0</v>
      </c>
      <c r="AK12089" s="0" t="n">
        <v>0</v>
      </c>
      <c r="AL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51011_2299</v>
      </c>
      <c r="X12090" s="0" t="n">
        <v>3827231</v>
      </c>
      <c r="Y12090" s="0" t="n">
        <v>2003</v>
      </c>
      <c r="Z12090" s="0" t="n">
        <v>51011</v>
      </c>
      <c r="AA12090" s="0" t="n">
        <v>2299</v>
      </c>
      <c r="AB12090" s="0" t="n">
        <v>2299.2</v>
      </c>
      <c r="AC12090" s="0" t="n">
        <v>58033</v>
      </c>
      <c r="AD12090" s="0" t="n">
        <v>0</v>
      </c>
      <c r="AE12090" s="0" t="n">
        <v>0</v>
      </c>
      <c r="AF12090" s="0" t="n">
        <v>0</v>
      </c>
      <c r="AG12090" s="0" t="n">
        <v>0</v>
      </c>
      <c r="AH12090" s="0" t="n">
        <v>0</v>
      </c>
      <c r="AI12090" s="0" t="n">
        <v>0</v>
      </c>
      <c r="AJ12090" s="0" t="n">
        <v>0</v>
      </c>
      <c r="AK12090" s="0" t="n">
        <v>0</v>
      </c>
      <c r="AL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51011_2399</v>
      </c>
      <c r="X12091" s="0" t="n">
        <v>3827232</v>
      </c>
      <c r="Y12091" s="0" t="n">
        <v>2003</v>
      </c>
      <c r="Z12091" s="0" t="n">
        <v>51011</v>
      </c>
      <c r="AA12091" s="0" t="n">
        <v>2399</v>
      </c>
      <c r="AB12091" s="0" t="n">
        <v>2399.1</v>
      </c>
      <c r="AC12091" s="0" t="n">
        <v>58034</v>
      </c>
      <c r="AD12091" s="0" t="n">
        <v>0</v>
      </c>
      <c r="AE12091" s="0" t="n">
        <v>0</v>
      </c>
      <c r="AF12091" s="0" t="n">
        <v>0</v>
      </c>
      <c r="AG12091" s="0" t="n">
        <v>0</v>
      </c>
      <c r="AH12091" s="0" t="n">
        <v>0</v>
      </c>
      <c r="AI12091" s="0" t="n">
        <v>0</v>
      </c>
      <c r="AJ12091" s="0" t="n">
        <v>0</v>
      </c>
      <c r="AK12091" s="0" t="n">
        <v>0</v>
      </c>
      <c r="AL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51011_2890</v>
      </c>
      <c r="X12092" s="0" t="n">
        <v>3827233</v>
      </c>
      <c r="Y12092" s="0" t="n">
        <v>2003</v>
      </c>
      <c r="Z12092" s="0" t="n">
        <v>51011</v>
      </c>
      <c r="AA12092" s="0" t="n">
        <v>2890</v>
      </c>
      <c r="AB12092" s="0" t="n">
        <v>2890.1</v>
      </c>
      <c r="AC12092" s="0" t="n">
        <v>52058</v>
      </c>
      <c r="AD12092" s="0" t="n">
        <v>0</v>
      </c>
      <c r="AE12092" s="0" t="n">
        <v>0</v>
      </c>
      <c r="AF12092" s="0" t="n">
        <v>0</v>
      </c>
      <c r="AG12092" s="0" t="n">
        <v>0</v>
      </c>
      <c r="AH12092" s="0" t="n">
        <v>0</v>
      </c>
      <c r="AI12092" s="0" t="n">
        <v>0</v>
      </c>
      <c r="AJ12092" s="0" t="n">
        <v>0</v>
      </c>
      <c r="AK12092" s="0" t="n">
        <v>0</v>
      </c>
      <c r="AL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51011_2891</v>
      </c>
      <c r="X12093" s="0" t="n">
        <v>3827234</v>
      </c>
      <c r="Y12093" s="0" t="n">
        <v>2003</v>
      </c>
      <c r="Z12093" s="0" t="n">
        <v>51011</v>
      </c>
      <c r="AA12093" s="0" t="n">
        <v>2891</v>
      </c>
      <c r="AB12093" s="0" t="n">
        <v>2891</v>
      </c>
      <c r="AC12093" s="0" t="n">
        <v>52059</v>
      </c>
      <c r="AD12093" s="0" t="n">
        <v>0</v>
      </c>
      <c r="AE12093" s="0" t="n">
        <v>0</v>
      </c>
      <c r="AF12093" s="0" t="n">
        <v>0</v>
      </c>
      <c r="AG12093" s="0" t="n">
        <v>0</v>
      </c>
      <c r="AH12093" s="0" t="n">
        <v>0</v>
      </c>
      <c r="AI12093" s="0" t="n">
        <v>0</v>
      </c>
      <c r="AJ12093" s="0" t="n">
        <v>0</v>
      </c>
      <c r="AK12093" s="0" t="n">
        <v>0</v>
      </c>
      <c r="AL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51011_2899</v>
      </c>
      <c r="X12094" s="0" t="n">
        <v>3827235</v>
      </c>
      <c r="Y12094" s="0" t="n">
        <v>2003</v>
      </c>
      <c r="Z12094" s="0" t="n">
        <v>51011</v>
      </c>
      <c r="AA12094" s="0" t="n">
        <v>2899</v>
      </c>
      <c r="AB12094" s="0" t="n">
        <v>2899</v>
      </c>
      <c r="AC12094" s="0" t="n">
        <v>50599</v>
      </c>
      <c r="AD12094" s="0" t="n">
        <v>5656</v>
      </c>
      <c r="AE12094" s="0" t="n">
        <v>0</v>
      </c>
      <c r="AF12094" s="0" t="n">
        <v>0</v>
      </c>
      <c r="AG12094" s="0" t="n">
        <v>0</v>
      </c>
      <c r="AH12094" s="0" t="n">
        <v>0</v>
      </c>
      <c r="AI12094" s="0" t="n">
        <v>5656</v>
      </c>
      <c r="AJ12094" s="0" t="n">
        <v>16662</v>
      </c>
      <c r="AK12094" s="0" t="n">
        <v>0</v>
      </c>
      <c r="AL12094" s="0" t="n">
        <v>22318</v>
      </c>
    </row>
    <row r="12095" customFormat="false" ht="12.75" hidden="false" customHeight="false" outlineLevel="0" collapsed="false">
      <c r="W12095" s="0" t="str">
        <f aca="false">Z12095&amp;"_"&amp;AA12095</f>
        <v>51011_4010</v>
      </c>
      <c r="X12095" s="0" t="n">
        <v>3827236</v>
      </c>
      <c r="Y12095" s="0" t="n">
        <v>2003</v>
      </c>
      <c r="Z12095" s="0" t="n">
        <v>51011</v>
      </c>
      <c r="AA12095" s="0" t="n">
        <v>4010</v>
      </c>
      <c r="AB12095" s="0" t="n">
        <v>4010</v>
      </c>
      <c r="AC12095" s="0" t="n">
        <v>50602</v>
      </c>
      <c r="AD12095" s="0" t="n">
        <v>0</v>
      </c>
      <c r="AE12095" s="0" t="n">
        <v>0</v>
      </c>
      <c r="AF12095" s="0" t="n">
        <v>0</v>
      </c>
      <c r="AG12095" s="0" t="n">
        <v>0</v>
      </c>
      <c r="AH12095" s="0" t="n">
        <v>0</v>
      </c>
      <c r="AI12095" s="0" t="n">
        <v>0</v>
      </c>
      <c r="AJ12095" s="0" t="n">
        <v>0</v>
      </c>
      <c r="AK12095" s="0" t="n">
        <v>0</v>
      </c>
      <c r="AL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51011_4210</v>
      </c>
      <c r="X12096" s="0" t="n">
        <v>3827237</v>
      </c>
      <c r="Y12096" s="0" t="n">
        <v>2003</v>
      </c>
      <c r="Z12096" s="0" t="n">
        <v>51011</v>
      </c>
      <c r="AA12096" s="0" t="n">
        <v>4210</v>
      </c>
      <c r="AB12096" s="0" t="n">
        <v>4210.2</v>
      </c>
      <c r="AC12096" s="0" t="n">
        <v>58035</v>
      </c>
      <c r="AD12096" s="0" t="n">
        <v>0</v>
      </c>
      <c r="AE12096" s="0" t="n">
        <v>0</v>
      </c>
      <c r="AF12096" s="0" t="n">
        <v>0</v>
      </c>
      <c r="AG12096" s="0" t="n">
        <v>0</v>
      </c>
      <c r="AH12096" s="0" t="n">
        <v>0</v>
      </c>
      <c r="AI12096" s="0" t="n">
        <v>0</v>
      </c>
      <c r="AJ12096" s="0" t="n">
        <v>0</v>
      </c>
      <c r="AK12096" s="0" t="n">
        <v>0</v>
      </c>
      <c r="AL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51011_4420</v>
      </c>
      <c r="X12097" s="0" t="n">
        <v>3827238</v>
      </c>
      <c r="Y12097" s="0" t="n">
        <v>2003</v>
      </c>
      <c r="Z12097" s="0" t="n">
        <v>51011</v>
      </c>
      <c r="AA12097" s="0" t="n">
        <v>4420</v>
      </c>
      <c r="AB12097" s="0" t="n">
        <v>4420.1</v>
      </c>
      <c r="AC12097" s="0" t="n">
        <v>52060</v>
      </c>
      <c r="AD12097" s="0" t="n">
        <v>0</v>
      </c>
      <c r="AE12097" s="0" t="n">
        <v>0</v>
      </c>
      <c r="AF12097" s="0" t="n">
        <v>0</v>
      </c>
      <c r="AG12097" s="0" t="n">
        <v>0</v>
      </c>
      <c r="AH12097" s="0" t="n">
        <v>0</v>
      </c>
      <c r="AI12097" s="0" t="n">
        <v>0</v>
      </c>
      <c r="AJ12097" s="0" t="n">
        <v>0</v>
      </c>
      <c r="AK12097" s="0" t="n">
        <v>0</v>
      </c>
      <c r="AL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51011_4890</v>
      </c>
      <c r="X12098" s="0" t="n">
        <v>3827239</v>
      </c>
      <c r="Y12098" s="0" t="n">
        <v>2003</v>
      </c>
      <c r="Z12098" s="0" t="n">
        <v>51011</v>
      </c>
      <c r="AA12098" s="0" t="n">
        <v>4890</v>
      </c>
      <c r="AB12098" s="0" t="n">
        <v>4890.1</v>
      </c>
      <c r="AC12098" s="0" t="n">
        <v>52061</v>
      </c>
      <c r="AD12098" s="0" t="n">
        <v>0</v>
      </c>
      <c r="AE12098" s="0" t="n">
        <v>0</v>
      </c>
      <c r="AF12098" s="0" t="n">
        <v>0</v>
      </c>
      <c r="AG12098" s="0" t="n">
        <v>0</v>
      </c>
      <c r="AH12098" s="0" t="n">
        <v>0</v>
      </c>
      <c r="AI12098" s="0" t="n">
        <v>0</v>
      </c>
      <c r="AJ12098" s="0" t="n">
        <v>0</v>
      </c>
      <c r="AK12098" s="0" t="n">
        <v>0</v>
      </c>
      <c r="AL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51011_4891</v>
      </c>
      <c r="X12099" s="0" t="n">
        <v>3827240</v>
      </c>
      <c r="Y12099" s="0" t="n">
        <v>2003</v>
      </c>
      <c r="Z12099" s="0" t="n">
        <v>51011</v>
      </c>
      <c r="AA12099" s="0" t="n">
        <v>4891</v>
      </c>
      <c r="AB12099" s="0" t="n">
        <v>4891</v>
      </c>
      <c r="AC12099" s="0" t="n">
        <v>52062</v>
      </c>
      <c r="AD12099" s="0" t="n">
        <v>0</v>
      </c>
      <c r="AE12099" s="0" t="n">
        <v>0</v>
      </c>
      <c r="AF12099" s="0" t="n">
        <v>0</v>
      </c>
      <c r="AG12099" s="0" t="n">
        <v>0</v>
      </c>
      <c r="AH12099" s="0" t="n">
        <v>0</v>
      </c>
      <c r="AI12099" s="0" t="n">
        <v>0</v>
      </c>
      <c r="AJ12099" s="0" t="n">
        <v>0</v>
      </c>
      <c r="AK12099" s="0" t="n">
        <v>0</v>
      </c>
      <c r="AL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51011_4999</v>
      </c>
      <c r="X12100" s="0" t="n">
        <v>3827241</v>
      </c>
      <c r="Y12100" s="0" t="n">
        <v>2003</v>
      </c>
      <c r="Z12100" s="0" t="n">
        <v>51011</v>
      </c>
      <c r="AA12100" s="0" t="n">
        <v>4999</v>
      </c>
      <c r="AB12100" s="0" t="n">
        <v>4999</v>
      </c>
      <c r="AC12100" s="0" t="n">
        <v>50607</v>
      </c>
      <c r="AD12100" s="0" t="n">
        <v>0</v>
      </c>
      <c r="AE12100" s="0" t="n">
        <v>0</v>
      </c>
      <c r="AF12100" s="0" t="n">
        <v>0</v>
      </c>
      <c r="AG12100" s="0" t="n">
        <v>0</v>
      </c>
      <c r="AH12100" s="0" t="n">
        <v>0</v>
      </c>
      <c r="AI12100" s="0" t="n">
        <v>0</v>
      </c>
      <c r="AJ12100" s="0" t="n">
        <v>0</v>
      </c>
      <c r="AK12100" s="0" t="n">
        <v>0</v>
      </c>
      <c r="AL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51011_6010</v>
      </c>
      <c r="X12101" s="0" t="n">
        <v>3827242</v>
      </c>
      <c r="Y12101" s="0" t="n">
        <v>2003</v>
      </c>
      <c r="Z12101" s="0" t="n">
        <v>51011</v>
      </c>
      <c r="AA12101" s="0" t="n">
        <v>6010</v>
      </c>
      <c r="AB12101" s="0" t="n">
        <v>6010</v>
      </c>
      <c r="AC12101" s="0" t="n">
        <v>50608</v>
      </c>
      <c r="AD12101" s="0" t="n">
        <v>0</v>
      </c>
      <c r="AE12101" s="0" t="n">
        <v>0</v>
      </c>
      <c r="AF12101" s="0" t="n">
        <v>0</v>
      </c>
      <c r="AG12101" s="0" t="n">
        <v>0</v>
      </c>
      <c r="AH12101" s="0" t="n">
        <v>0</v>
      </c>
      <c r="AI12101" s="0" t="n">
        <v>0</v>
      </c>
      <c r="AJ12101" s="0" t="n">
        <v>0</v>
      </c>
      <c r="AK12101" s="0" t="n">
        <v>0</v>
      </c>
      <c r="AL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51011_7010</v>
      </c>
      <c r="X12102" s="0" t="n">
        <v>3827243</v>
      </c>
      <c r="Y12102" s="0" t="n">
        <v>2003</v>
      </c>
      <c r="Z12102" s="0" t="n">
        <v>51011</v>
      </c>
      <c r="AA12102" s="0" t="n">
        <v>7010</v>
      </c>
      <c r="AB12102" s="0" t="n">
        <v>7010</v>
      </c>
      <c r="AC12102" s="0" t="n">
        <v>50609</v>
      </c>
      <c r="AD12102" s="0" t="n">
        <v>304172</v>
      </c>
      <c r="AE12102" s="0" t="n">
        <v>2825</v>
      </c>
      <c r="AF12102" s="0" t="n">
        <v>0</v>
      </c>
      <c r="AG12102" s="0" t="n">
        <v>0</v>
      </c>
      <c r="AH12102" s="0" t="n">
        <v>0</v>
      </c>
      <c r="AI12102" s="0" t="n">
        <v>306997</v>
      </c>
      <c r="AJ12102" s="0" t="n">
        <v>0</v>
      </c>
      <c r="AK12102" s="0" t="n">
        <v>0</v>
      </c>
      <c r="AL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51015_210</v>
      </c>
      <c r="X12103" s="0" t="n">
        <v>3827244</v>
      </c>
      <c r="Y12103" s="0" t="n">
        <v>2003</v>
      </c>
      <c r="Z12103" s="0" t="n">
        <v>51015</v>
      </c>
      <c r="AA12103" s="0" t="n">
        <v>210</v>
      </c>
      <c r="AB12103" s="0" t="n">
        <v>210</v>
      </c>
      <c r="AC12103" s="0" t="n">
        <v>50573</v>
      </c>
      <c r="AD12103" s="0" t="n">
        <v>0</v>
      </c>
      <c r="AE12103" s="0" t="n">
        <v>0</v>
      </c>
      <c r="AF12103" s="0" t="n">
        <v>0</v>
      </c>
      <c r="AG12103" s="0" t="n">
        <v>0</v>
      </c>
      <c r="AH12103" s="0" t="n">
        <v>0</v>
      </c>
      <c r="AI12103" s="0" t="n">
        <v>0</v>
      </c>
      <c r="AJ12103" s="0" t="n">
        <v>0</v>
      </c>
      <c r="AK12103" s="0" t="n">
        <v>0</v>
      </c>
      <c r="AL12103" s="0" t="n">
        <v>996406</v>
      </c>
    </row>
    <row r="12104" customFormat="false" ht="12.75" hidden="false" customHeight="false" outlineLevel="0" collapsed="false">
      <c r="W12104" s="0" t="str">
        <f aca="false">Z12104&amp;"_"&amp;AA12104</f>
        <v>51015_215</v>
      </c>
      <c r="X12104" s="0" t="n">
        <v>3827245</v>
      </c>
      <c r="Y12104" s="0" t="n">
        <v>2003</v>
      </c>
      <c r="Z12104" s="0" t="n">
        <v>51015</v>
      </c>
      <c r="AA12104" s="0" t="n">
        <v>215</v>
      </c>
      <c r="AB12104" s="0" t="n">
        <v>215</v>
      </c>
      <c r="AC12104" s="0" t="n">
        <v>50857</v>
      </c>
      <c r="AD12104" s="0" t="n">
        <v>0</v>
      </c>
      <c r="AE12104" s="0" t="n">
        <v>0</v>
      </c>
      <c r="AF12104" s="0" t="n">
        <v>0</v>
      </c>
      <c r="AG12104" s="0" t="n">
        <v>0</v>
      </c>
      <c r="AH12104" s="0" t="n">
        <v>0</v>
      </c>
      <c r="AI12104" s="0" t="n">
        <v>0</v>
      </c>
      <c r="AJ12104" s="0" t="n">
        <v>0</v>
      </c>
      <c r="AK12104" s="0" t="n">
        <v>0</v>
      </c>
      <c r="AL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51015_220</v>
      </c>
      <c r="X12105" s="0" t="n">
        <v>3827246</v>
      </c>
      <c r="Y12105" s="0" t="n">
        <v>2003</v>
      </c>
      <c r="Z12105" s="0" t="n">
        <v>51015</v>
      </c>
      <c r="AA12105" s="0" t="n">
        <v>220</v>
      </c>
      <c r="AB12105" s="0" t="n">
        <v>220</v>
      </c>
      <c r="AC12105" s="0" t="n">
        <v>50574</v>
      </c>
      <c r="AD12105" s="0" t="n">
        <v>0</v>
      </c>
      <c r="AE12105" s="0" t="n">
        <v>0</v>
      </c>
      <c r="AF12105" s="0" t="n">
        <v>0</v>
      </c>
      <c r="AG12105" s="0" t="n">
        <v>0</v>
      </c>
      <c r="AH12105" s="0" t="n">
        <v>0</v>
      </c>
      <c r="AI12105" s="0" t="n">
        <v>0</v>
      </c>
      <c r="AJ12105" s="0" t="n">
        <v>0</v>
      </c>
      <c r="AK12105" s="0" t="n">
        <v>0</v>
      </c>
      <c r="AL12105" s="0" t="n">
        <v>3474782</v>
      </c>
    </row>
    <row r="12106" customFormat="false" ht="12.75" hidden="false" customHeight="false" outlineLevel="0" collapsed="false">
      <c r="W12106" s="0" t="str">
        <f aca="false">Z12106&amp;"_"&amp;AA12106</f>
        <v>51015_225</v>
      </c>
      <c r="X12106" s="0" t="n">
        <v>3827247</v>
      </c>
      <c r="Y12106" s="0" t="n">
        <v>2003</v>
      </c>
      <c r="Z12106" s="0" t="n">
        <v>51015</v>
      </c>
      <c r="AA12106" s="0" t="n">
        <v>225</v>
      </c>
      <c r="AB12106" s="0" t="n">
        <v>225</v>
      </c>
      <c r="AC12106" s="0" t="n">
        <v>52053</v>
      </c>
      <c r="AD12106" s="0" t="n">
        <v>0</v>
      </c>
      <c r="AE12106" s="0" t="n">
        <v>0</v>
      </c>
      <c r="AF12106" s="0" t="n">
        <v>0</v>
      </c>
      <c r="AG12106" s="0" t="n">
        <v>0</v>
      </c>
      <c r="AH12106" s="0" t="n">
        <v>0</v>
      </c>
      <c r="AI12106" s="0" t="n">
        <v>0</v>
      </c>
      <c r="AJ12106" s="0" t="n">
        <v>0</v>
      </c>
      <c r="AK12106" s="0" t="n">
        <v>0</v>
      </c>
      <c r="AL12106" s="0" t="n">
        <v>128845</v>
      </c>
    </row>
    <row r="12107" customFormat="false" ht="12.75" hidden="false" customHeight="false" outlineLevel="0" collapsed="false">
      <c r="W12107" s="0" t="str">
        <f aca="false">Z12107&amp;"_"&amp;AA12107</f>
        <v>51015_240</v>
      </c>
      <c r="X12107" s="0" t="n">
        <v>3827248</v>
      </c>
      <c r="Y12107" s="0" t="n">
        <v>2003</v>
      </c>
      <c r="Z12107" s="0" t="n">
        <v>51015</v>
      </c>
      <c r="AA12107" s="0" t="n">
        <v>240</v>
      </c>
      <c r="AB12107" s="0" t="n">
        <v>240</v>
      </c>
      <c r="AC12107" s="0" t="n">
        <v>50575</v>
      </c>
      <c r="AD12107" s="0" t="n">
        <v>0</v>
      </c>
      <c r="AE12107" s="0" t="n">
        <v>0</v>
      </c>
      <c r="AF12107" s="0" t="n">
        <v>0</v>
      </c>
      <c r="AG12107" s="0" t="n">
        <v>0</v>
      </c>
      <c r="AH12107" s="0" t="n">
        <v>0</v>
      </c>
      <c r="AI12107" s="0" t="n">
        <v>0</v>
      </c>
      <c r="AJ12107" s="0" t="n">
        <v>0</v>
      </c>
      <c r="AK12107" s="0" t="n">
        <v>0</v>
      </c>
      <c r="AL12107" s="0" t="n">
        <v>3642848</v>
      </c>
    </row>
    <row r="12108" customFormat="false" ht="12.75" hidden="false" customHeight="false" outlineLevel="0" collapsed="false">
      <c r="W12108" s="0" t="str">
        <f aca="false">Z12108&amp;"_"&amp;AA12108</f>
        <v>51015_250</v>
      </c>
      <c r="X12108" s="0" t="n">
        <v>3827249</v>
      </c>
      <c r="Y12108" s="0" t="n">
        <v>2003</v>
      </c>
      <c r="Z12108" s="0" t="n">
        <v>51015</v>
      </c>
      <c r="AA12108" s="0" t="n">
        <v>250</v>
      </c>
      <c r="AB12108" s="0" t="n">
        <v>250</v>
      </c>
      <c r="AC12108" s="0" t="n">
        <v>50576</v>
      </c>
      <c r="AD12108" s="0" t="n">
        <v>0</v>
      </c>
      <c r="AE12108" s="0" t="n">
        <v>0</v>
      </c>
      <c r="AF12108" s="0" t="n">
        <v>0</v>
      </c>
      <c r="AG12108" s="0" t="n">
        <v>0</v>
      </c>
      <c r="AH12108" s="0" t="n">
        <v>0</v>
      </c>
      <c r="AI12108" s="0" t="n">
        <v>0</v>
      </c>
      <c r="AJ12108" s="0" t="n">
        <v>0</v>
      </c>
      <c r="AK12108" s="0" t="n">
        <v>0</v>
      </c>
      <c r="AL12108" s="0" t="n">
        <v>17206</v>
      </c>
    </row>
    <row r="12109" customFormat="false" ht="12.75" hidden="false" customHeight="false" outlineLevel="0" collapsed="false">
      <c r="W12109" s="0" t="str">
        <f aca="false">Z12109&amp;"_"&amp;AA12109</f>
        <v>51015_260</v>
      </c>
      <c r="X12109" s="0" t="n">
        <v>3827250</v>
      </c>
      <c r="Y12109" s="0" t="n">
        <v>2003</v>
      </c>
      <c r="Z12109" s="0" t="n">
        <v>51015</v>
      </c>
      <c r="AA12109" s="0" t="n">
        <v>260</v>
      </c>
      <c r="AB12109" s="0" t="n">
        <v>260</v>
      </c>
      <c r="AC12109" s="0" t="n">
        <v>50577</v>
      </c>
      <c r="AD12109" s="0" t="n">
        <v>0</v>
      </c>
      <c r="AE12109" s="0" t="n">
        <v>0</v>
      </c>
      <c r="AF12109" s="0" t="n">
        <v>0</v>
      </c>
      <c r="AG12109" s="0" t="n">
        <v>0</v>
      </c>
      <c r="AH12109" s="0" t="n">
        <v>0</v>
      </c>
      <c r="AI12109" s="0" t="n">
        <v>0</v>
      </c>
      <c r="AJ12109" s="0" t="n">
        <v>0</v>
      </c>
      <c r="AK12109" s="0" t="n">
        <v>0</v>
      </c>
      <c r="AL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51015_280</v>
      </c>
      <c r="X12110" s="0" t="n">
        <v>3827251</v>
      </c>
      <c r="Y12110" s="0" t="n">
        <v>2003</v>
      </c>
      <c r="Z12110" s="0" t="n">
        <v>51015</v>
      </c>
      <c r="AA12110" s="0" t="n">
        <v>280</v>
      </c>
      <c r="AB12110" s="0" t="n">
        <v>280</v>
      </c>
      <c r="AC12110" s="0" t="n">
        <v>52054</v>
      </c>
      <c r="AD12110" s="0" t="n">
        <v>0</v>
      </c>
      <c r="AE12110" s="0" t="n">
        <v>0</v>
      </c>
      <c r="AF12110" s="0" t="n">
        <v>0</v>
      </c>
      <c r="AG12110" s="0" t="n">
        <v>0</v>
      </c>
      <c r="AH12110" s="0" t="n">
        <v>0</v>
      </c>
      <c r="AI12110" s="0" t="n">
        <v>0</v>
      </c>
      <c r="AJ12110" s="0" t="n">
        <v>0</v>
      </c>
      <c r="AK12110" s="0" t="n">
        <v>0</v>
      </c>
      <c r="AL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51015_290</v>
      </c>
      <c r="X12111" s="0" t="n">
        <v>3827252</v>
      </c>
      <c r="Y12111" s="0" t="n">
        <v>2003</v>
      </c>
      <c r="Z12111" s="0" t="n">
        <v>51015</v>
      </c>
      <c r="AA12111" s="0" t="n">
        <v>290</v>
      </c>
      <c r="AB12111" s="0" t="n">
        <v>290</v>
      </c>
      <c r="AC12111" s="0" t="n">
        <v>50578</v>
      </c>
      <c r="AD12111" s="0" t="n">
        <v>0</v>
      </c>
      <c r="AE12111" s="0" t="n">
        <v>0</v>
      </c>
      <c r="AF12111" s="0" t="n">
        <v>0</v>
      </c>
      <c r="AG12111" s="0" t="n">
        <v>0</v>
      </c>
      <c r="AH12111" s="0" t="n">
        <v>0</v>
      </c>
      <c r="AI12111" s="0" t="n">
        <v>0</v>
      </c>
      <c r="AJ12111" s="0" t="n">
        <v>0</v>
      </c>
      <c r="AK12111" s="0" t="n">
        <v>0</v>
      </c>
      <c r="AL12111" s="0" t="n">
        <v>939979</v>
      </c>
    </row>
    <row r="12112" customFormat="false" ht="12.75" hidden="false" customHeight="false" outlineLevel="0" collapsed="false">
      <c r="W12112" s="0" t="str">
        <f aca="false">Z12112&amp;"_"&amp;AA12112</f>
        <v>51015_610</v>
      </c>
      <c r="X12112" s="0" t="n">
        <v>3827253</v>
      </c>
      <c r="Y12112" s="0" t="n">
        <v>2003</v>
      </c>
      <c r="Z12112" s="0" t="n">
        <v>51015</v>
      </c>
      <c r="AA12112" s="0" t="n">
        <v>610</v>
      </c>
      <c r="AB12112" s="0" t="n">
        <v>610</v>
      </c>
      <c r="AC12112" s="0" t="n">
        <v>50579</v>
      </c>
      <c r="AD12112" s="0" t="n">
        <v>0</v>
      </c>
      <c r="AE12112" s="0" t="n">
        <v>0</v>
      </c>
      <c r="AF12112" s="0" t="n">
        <v>0</v>
      </c>
      <c r="AG12112" s="0" t="n">
        <v>0</v>
      </c>
      <c r="AH12112" s="0" t="n">
        <v>0</v>
      </c>
      <c r="AI12112" s="0" t="n">
        <v>0</v>
      </c>
      <c r="AJ12112" s="0" t="n">
        <v>0</v>
      </c>
      <c r="AK12112" s="0" t="n">
        <v>0</v>
      </c>
      <c r="AL12112" s="0" t="n">
        <v>3090455</v>
      </c>
    </row>
    <row r="12113" customFormat="false" ht="12.75" hidden="false" customHeight="false" outlineLevel="0" collapsed="false">
      <c r="W12113" s="0" t="str">
        <f aca="false">Z12113&amp;"_"&amp;AA12113</f>
        <v>51015_620</v>
      </c>
      <c r="X12113" s="0" t="n">
        <v>3827254</v>
      </c>
      <c r="Y12113" s="0" t="n">
        <v>2003</v>
      </c>
      <c r="Z12113" s="0" t="n">
        <v>51015</v>
      </c>
      <c r="AA12113" s="0" t="n">
        <v>620</v>
      </c>
      <c r="AB12113" s="0" t="n">
        <v>620</v>
      </c>
      <c r="AC12113" s="0" t="n">
        <v>50580</v>
      </c>
      <c r="AD12113" s="0" t="n">
        <v>0</v>
      </c>
      <c r="AE12113" s="0" t="n">
        <v>0</v>
      </c>
      <c r="AF12113" s="0" t="n">
        <v>0</v>
      </c>
      <c r="AG12113" s="0" t="n">
        <v>0</v>
      </c>
      <c r="AH12113" s="0" t="n">
        <v>0</v>
      </c>
      <c r="AI12113" s="0" t="n">
        <v>0</v>
      </c>
      <c r="AJ12113" s="0" t="n">
        <v>0</v>
      </c>
      <c r="AK12113" s="0" t="n">
        <v>0</v>
      </c>
      <c r="AL12113" s="0" t="n">
        <v>441241</v>
      </c>
    </row>
    <row r="12114" customFormat="false" ht="12.75" hidden="false" customHeight="false" outlineLevel="0" collapsed="false">
      <c r="W12114" s="0" t="str">
        <f aca="false">Z12114&amp;"_"&amp;AA12114</f>
        <v>51015_630</v>
      </c>
      <c r="X12114" s="0" t="n">
        <v>3827255</v>
      </c>
      <c r="Y12114" s="0" t="n">
        <v>2003</v>
      </c>
      <c r="Z12114" s="0" t="n">
        <v>51015</v>
      </c>
      <c r="AA12114" s="0" t="n">
        <v>630</v>
      </c>
      <c r="AB12114" s="0" t="n">
        <v>630</v>
      </c>
      <c r="AC12114" s="0" t="n">
        <v>50581</v>
      </c>
      <c r="AD12114" s="0" t="n">
        <v>0</v>
      </c>
      <c r="AE12114" s="0" t="n">
        <v>0</v>
      </c>
      <c r="AF12114" s="0" t="n">
        <v>0</v>
      </c>
      <c r="AG12114" s="0" t="n">
        <v>0</v>
      </c>
      <c r="AH12114" s="0" t="n">
        <v>0</v>
      </c>
      <c r="AI12114" s="0" t="n">
        <v>0</v>
      </c>
      <c r="AJ12114" s="0" t="n">
        <v>0</v>
      </c>
      <c r="AK12114" s="0" t="n">
        <v>0</v>
      </c>
      <c r="AL12114" s="0" t="n">
        <v>111152</v>
      </c>
    </row>
    <row r="12115" customFormat="false" ht="12.75" hidden="false" customHeight="false" outlineLevel="0" collapsed="false">
      <c r="W12115" s="0" t="str">
        <f aca="false">Z12115&amp;"_"&amp;AA12115</f>
        <v>51015_640</v>
      </c>
      <c r="X12115" s="0" t="n">
        <v>3827256</v>
      </c>
      <c r="Y12115" s="0" t="n">
        <v>2003</v>
      </c>
      <c r="Z12115" s="0" t="n">
        <v>51015</v>
      </c>
      <c r="AA12115" s="0" t="n">
        <v>640</v>
      </c>
      <c r="AB12115" s="0" t="n">
        <v>640</v>
      </c>
      <c r="AC12115" s="0" t="n">
        <v>50858</v>
      </c>
      <c r="AD12115" s="0" t="n">
        <v>0</v>
      </c>
      <c r="AE12115" s="0" t="n">
        <v>0</v>
      </c>
      <c r="AF12115" s="0" t="n">
        <v>0</v>
      </c>
      <c r="AG12115" s="0" t="n">
        <v>0</v>
      </c>
      <c r="AH12115" s="0" t="n">
        <v>0</v>
      </c>
      <c r="AI12115" s="0" t="n">
        <v>0</v>
      </c>
      <c r="AJ12115" s="0" t="n">
        <v>0</v>
      </c>
      <c r="AK12115" s="0" t="n">
        <v>0</v>
      </c>
      <c r="AL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51015_690</v>
      </c>
      <c r="X12116" s="0" t="n">
        <v>3827257</v>
      </c>
      <c r="Y12116" s="0" t="n">
        <v>2003</v>
      </c>
      <c r="Z12116" s="0" t="n">
        <v>51015</v>
      </c>
      <c r="AA12116" s="0" t="n">
        <v>690</v>
      </c>
      <c r="AB12116" s="0" t="n">
        <v>690</v>
      </c>
      <c r="AC12116" s="0" t="n">
        <v>52055</v>
      </c>
      <c r="AD12116" s="0" t="n">
        <v>0</v>
      </c>
      <c r="AE12116" s="0" t="n">
        <v>0</v>
      </c>
      <c r="AF12116" s="0" t="n">
        <v>0</v>
      </c>
      <c r="AG12116" s="0" t="n">
        <v>0</v>
      </c>
      <c r="AH12116" s="0" t="n">
        <v>0</v>
      </c>
      <c r="AI12116" s="0" t="n">
        <v>0</v>
      </c>
      <c r="AJ12116" s="0" t="n">
        <v>0</v>
      </c>
      <c r="AK12116" s="0" t="n">
        <v>0</v>
      </c>
      <c r="AL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51015_699</v>
      </c>
      <c r="X12117" s="0" t="n">
        <v>3827258</v>
      </c>
      <c r="Y12117" s="0" t="n">
        <v>2003</v>
      </c>
      <c r="Z12117" s="0" t="n">
        <v>51015</v>
      </c>
      <c r="AA12117" s="0" t="n">
        <v>699</v>
      </c>
      <c r="AB12117" s="0" t="n">
        <v>699</v>
      </c>
      <c r="AC12117" s="0" t="n">
        <v>50582</v>
      </c>
      <c r="AD12117" s="0" t="n">
        <v>0</v>
      </c>
      <c r="AE12117" s="0" t="n">
        <v>0</v>
      </c>
      <c r="AF12117" s="0" t="n">
        <v>0</v>
      </c>
      <c r="AG12117" s="0" t="n">
        <v>0</v>
      </c>
      <c r="AH12117" s="0" t="n">
        <v>0</v>
      </c>
      <c r="AI12117" s="0" t="n">
        <v>0</v>
      </c>
      <c r="AJ12117" s="0" t="n">
        <v>0</v>
      </c>
      <c r="AK12117" s="0" t="n">
        <v>0</v>
      </c>
      <c r="AL12117" s="0" t="n">
        <v>3642848</v>
      </c>
    </row>
    <row r="12118" customFormat="false" ht="12.75" hidden="false" customHeight="false" outlineLevel="0" collapsed="false">
      <c r="W12118" s="0" t="str">
        <f aca="false">Z12118&amp;"_"&amp;AA12118</f>
        <v>51015_1099</v>
      </c>
      <c r="X12118" s="0" t="n">
        <v>3827259</v>
      </c>
      <c r="Y12118" s="0" t="n">
        <v>2003</v>
      </c>
      <c r="Z12118" s="0" t="n">
        <v>51015</v>
      </c>
      <c r="AA12118" s="0" t="n">
        <v>1099</v>
      </c>
      <c r="AB12118" s="0" t="n">
        <v>1099.3</v>
      </c>
      <c r="AC12118" s="0" t="n">
        <v>58026</v>
      </c>
      <c r="AD12118" s="0" t="n">
        <v>0</v>
      </c>
      <c r="AE12118" s="0" t="n">
        <v>0</v>
      </c>
      <c r="AF12118" s="0" t="n">
        <v>0</v>
      </c>
      <c r="AG12118" s="0" t="n">
        <v>0</v>
      </c>
      <c r="AH12118" s="0" t="n">
        <v>0</v>
      </c>
      <c r="AI12118" s="0" t="n">
        <v>0</v>
      </c>
      <c r="AJ12118" s="0" t="n">
        <v>17206</v>
      </c>
      <c r="AK12118" s="0" t="n">
        <v>0</v>
      </c>
      <c r="AL12118" s="0" t="n">
        <v>17206</v>
      </c>
    </row>
    <row r="12119" customFormat="false" ht="12.75" hidden="false" customHeight="false" outlineLevel="0" collapsed="false">
      <c r="W12119" s="0" t="str">
        <f aca="false">Z12119&amp;"_"&amp;AA12119</f>
        <v>51015_1299</v>
      </c>
      <c r="X12119" s="0" t="n">
        <v>3827260</v>
      </c>
      <c r="Y12119" s="0" t="n">
        <v>2003</v>
      </c>
      <c r="Z12119" s="0" t="n">
        <v>51015</v>
      </c>
      <c r="AA12119" s="0" t="n">
        <v>1299</v>
      </c>
      <c r="AB12119" s="0" t="n">
        <v>1299.2</v>
      </c>
      <c r="AC12119" s="0" t="n">
        <v>58027</v>
      </c>
      <c r="AD12119" s="0" t="n">
        <v>0</v>
      </c>
      <c r="AE12119" s="0" t="n">
        <v>0</v>
      </c>
      <c r="AF12119" s="0" t="n">
        <v>0</v>
      </c>
      <c r="AG12119" s="0" t="n">
        <v>0</v>
      </c>
      <c r="AH12119" s="0" t="n">
        <v>0</v>
      </c>
      <c r="AI12119" s="0" t="n">
        <v>0</v>
      </c>
      <c r="AJ12119" s="0" t="n">
        <v>0</v>
      </c>
      <c r="AK12119" s="0" t="n">
        <v>0</v>
      </c>
      <c r="AL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51015_1499</v>
      </c>
      <c r="X12120" s="0" t="n">
        <v>3827261</v>
      </c>
      <c r="Y12120" s="0" t="n">
        <v>2003</v>
      </c>
      <c r="Z12120" s="0" t="n">
        <v>51015</v>
      </c>
      <c r="AA12120" s="0" t="n">
        <v>1499</v>
      </c>
      <c r="AB12120" s="0" t="n">
        <v>1499.1</v>
      </c>
      <c r="AC12120" s="0" t="n">
        <v>58028</v>
      </c>
      <c r="AD12120" s="0" t="n">
        <v>0</v>
      </c>
      <c r="AE12120" s="0" t="n">
        <v>0</v>
      </c>
      <c r="AF12120" s="0" t="n">
        <v>0</v>
      </c>
      <c r="AG12120" s="0" t="n">
        <v>0</v>
      </c>
      <c r="AH12120" s="0" t="n">
        <v>0</v>
      </c>
      <c r="AI12120" s="0" t="n">
        <v>0</v>
      </c>
      <c r="AJ12120" s="0" t="n">
        <v>0</v>
      </c>
      <c r="AK12120" s="0" t="n">
        <v>0</v>
      </c>
      <c r="AL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51015_1699</v>
      </c>
      <c r="X12121" s="0" t="n">
        <v>3827262</v>
      </c>
      <c r="Y12121" s="0" t="n">
        <v>2003</v>
      </c>
      <c r="Z12121" s="0" t="n">
        <v>51015</v>
      </c>
      <c r="AA12121" s="0" t="n">
        <v>1699</v>
      </c>
      <c r="AB12121" s="0" t="n">
        <v>1699.2</v>
      </c>
      <c r="AC12121" s="0" t="n">
        <v>58029</v>
      </c>
      <c r="AD12121" s="0" t="n">
        <v>0</v>
      </c>
      <c r="AE12121" s="0" t="n">
        <v>0</v>
      </c>
      <c r="AF12121" s="0" t="n">
        <v>0</v>
      </c>
      <c r="AG12121" s="0" t="n">
        <v>0</v>
      </c>
      <c r="AH12121" s="0" t="n">
        <v>0</v>
      </c>
      <c r="AI12121" s="0" t="n">
        <v>0</v>
      </c>
      <c r="AJ12121" s="0" t="n">
        <v>0</v>
      </c>
      <c r="AK12121" s="0" t="n">
        <v>0</v>
      </c>
      <c r="AL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51015_1810</v>
      </c>
      <c r="X12122" s="0" t="n">
        <v>3827263</v>
      </c>
      <c r="Y12122" s="0" t="n">
        <v>2003</v>
      </c>
      <c r="Z12122" s="0" t="n">
        <v>51015</v>
      </c>
      <c r="AA12122" s="0" t="n">
        <v>1810</v>
      </c>
      <c r="AB12122" s="0" t="n">
        <v>1810.1</v>
      </c>
      <c r="AC12122" s="0" t="n">
        <v>58030</v>
      </c>
      <c r="AD12122" s="0" t="n">
        <v>0</v>
      </c>
      <c r="AE12122" s="0" t="n">
        <v>0</v>
      </c>
      <c r="AF12122" s="0" t="n">
        <v>0</v>
      </c>
      <c r="AG12122" s="0" t="n">
        <v>0</v>
      </c>
      <c r="AH12122" s="0" t="n">
        <v>0</v>
      </c>
      <c r="AI12122" s="0" t="n">
        <v>0</v>
      </c>
      <c r="AJ12122" s="0" t="n">
        <v>0</v>
      </c>
      <c r="AK12122" s="0" t="n">
        <v>0</v>
      </c>
      <c r="AL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51015_1820</v>
      </c>
      <c r="X12123" s="0" t="n">
        <v>3827264</v>
      </c>
      <c r="Y12123" s="0" t="n">
        <v>2003</v>
      </c>
      <c r="Z12123" s="0" t="n">
        <v>51015</v>
      </c>
      <c r="AA12123" s="0" t="n">
        <v>1820</v>
      </c>
      <c r="AB12123" s="0" t="n">
        <v>1820.1</v>
      </c>
      <c r="AC12123" s="0" t="n">
        <v>58031</v>
      </c>
      <c r="AD12123" s="0" t="n">
        <v>0</v>
      </c>
      <c r="AE12123" s="0" t="n">
        <v>0</v>
      </c>
      <c r="AF12123" s="0" t="n">
        <v>0</v>
      </c>
      <c r="AG12123" s="0" t="n">
        <v>0</v>
      </c>
      <c r="AH12123" s="0" t="n">
        <v>0</v>
      </c>
      <c r="AI12123" s="0" t="n">
        <v>0</v>
      </c>
      <c r="AJ12123" s="0" t="n">
        <v>0</v>
      </c>
      <c r="AK12123" s="0" t="n">
        <v>0</v>
      </c>
      <c r="AL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51015_1899</v>
      </c>
      <c r="X12124" s="0" t="n">
        <v>3827265</v>
      </c>
      <c r="Y12124" s="0" t="n">
        <v>2003</v>
      </c>
      <c r="Z12124" s="0" t="n">
        <v>51015</v>
      </c>
      <c r="AA12124" s="0" t="n">
        <v>1899</v>
      </c>
      <c r="AB12124" s="0" t="n">
        <v>1899</v>
      </c>
      <c r="AC12124" s="0" t="n">
        <v>50596</v>
      </c>
      <c r="AD12124" s="0" t="n">
        <v>0</v>
      </c>
      <c r="AE12124" s="0" t="n">
        <v>0</v>
      </c>
      <c r="AF12124" s="0" t="n">
        <v>0</v>
      </c>
      <c r="AG12124" s="0" t="n">
        <v>0</v>
      </c>
      <c r="AH12124" s="0" t="n">
        <v>0</v>
      </c>
      <c r="AI12124" s="0" t="n">
        <v>0</v>
      </c>
      <c r="AJ12124" s="0" t="n">
        <v>0</v>
      </c>
      <c r="AK12124" s="0" t="n">
        <v>0</v>
      </c>
      <c r="AL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51015_2099</v>
      </c>
      <c r="X12125" s="0" t="n">
        <v>3827266</v>
      </c>
      <c r="Y12125" s="0" t="n">
        <v>2003</v>
      </c>
      <c r="Z12125" s="0" t="n">
        <v>51015</v>
      </c>
      <c r="AA12125" s="0" t="n">
        <v>2099</v>
      </c>
      <c r="AB12125" s="0" t="n">
        <v>2099.1</v>
      </c>
      <c r="AC12125" s="0" t="n">
        <v>58032</v>
      </c>
      <c r="AD12125" s="0" t="n">
        <v>0</v>
      </c>
      <c r="AE12125" s="0" t="n">
        <v>0</v>
      </c>
      <c r="AF12125" s="0" t="n">
        <v>0</v>
      </c>
      <c r="AG12125" s="0" t="n">
        <v>0</v>
      </c>
      <c r="AH12125" s="0" t="n">
        <v>0</v>
      </c>
      <c r="AI12125" s="0" t="n">
        <v>0</v>
      </c>
      <c r="AJ12125" s="0" t="n">
        <v>0</v>
      </c>
      <c r="AK12125" s="0" t="n">
        <v>0</v>
      </c>
      <c r="AL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51015_2299</v>
      </c>
      <c r="X12126" s="0" t="n">
        <v>3827267</v>
      </c>
      <c r="Y12126" s="0" t="n">
        <v>2003</v>
      </c>
      <c r="Z12126" s="0" t="n">
        <v>51015</v>
      </c>
      <c r="AA12126" s="0" t="n">
        <v>2299</v>
      </c>
      <c r="AB12126" s="0" t="n">
        <v>2299.2</v>
      </c>
      <c r="AC12126" s="0" t="n">
        <v>58033</v>
      </c>
      <c r="AD12126" s="0" t="n">
        <v>0</v>
      </c>
      <c r="AE12126" s="0" t="n">
        <v>0</v>
      </c>
      <c r="AF12126" s="0" t="n">
        <v>0</v>
      </c>
      <c r="AG12126" s="0" t="n">
        <v>0</v>
      </c>
      <c r="AH12126" s="0" t="n">
        <v>0</v>
      </c>
      <c r="AI12126" s="0" t="n">
        <v>0</v>
      </c>
      <c r="AJ12126" s="0" t="n">
        <v>0</v>
      </c>
      <c r="AK12126" s="0" t="n">
        <v>0</v>
      </c>
      <c r="AL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51015_2399</v>
      </c>
      <c r="X12127" s="0" t="n">
        <v>3827268</v>
      </c>
      <c r="Y12127" s="0" t="n">
        <v>2003</v>
      </c>
      <c r="Z12127" s="0" t="n">
        <v>51015</v>
      </c>
      <c r="AA12127" s="0" t="n">
        <v>2399</v>
      </c>
      <c r="AB12127" s="0" t="n">
        <v>2399.1</v>
      </c>
      <c r="AC12127" s="0" t="n">
        <v>58034</v>
      </c>
      <c r="AD12127" s="0" t="n">
        <v>0</v>
      </c>
      <c r="AE12127" s="0" t="n">
        <v>0</v>
      </c>
      <c r="AF12127" s="0" t="n">
        <v>0</v>
      </c>
      <c r="AG12127" s="0" t="n">
        <v>0</v>
      </c>
      <c r="AH12127" s="0" t="n">
        <v>0</v>
      </c>
      <c r="AI12127" s="0" t="n">
        <v>0</v>
      </c>
      <c r="AJ12127" s="0" t="n">
        <v>0</v>
      </c>
      <c r="AK12127" s="0" t="n">
        <v>0</v>
      </c>
      <c r="AL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51015_2890</v>
      </c>
      <c r="X12128" s="0" t="n">
        <v>3827269</v>
      </c>
      <c r="Y12128" s="0" t="n">
        <v>2003</v>
      </c>
      <c r="Z12128" s="0" t="n">
        <v>51015</v>
      </c>
      <c r="AA12128" s="0" t="n">
        <v>2890</v>
      </c>
      <c r="AB12128" s="0" t="n">
        <v>2890.1</v>
      </c>
      <c r="AC12128" s="0" t="n">
        <v>52058</v>
      </c>
      <c r="AD12128" s="0" t="n">
        <v>0</v>
      </c>
      <c r="AE12128" s="0" t="n">
        <v>0</v>
      </c>
      <c r="AF12128" s="0" t="n">
        <v>0</v>
      </c>
      <c r="AG12128" s="0" t="n">
        <v>0</v>
      </c>
      <c r="AH12128" s="0" t="n">
        <v>0</v>
      </c>
      <c r="AI12128" s="0" t="n">
        <v>0</v>
      </c>
      <c r="AJ12128" s="0" t="n">
        <v>0</v>
      </c>
      <c r="AK12128" s="0" t="n">
        <v>0</v>
      </c>
      <c r="AL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51015_2891</v>
      </c>
      <c r="X12129" s="0" t="n">
        <v>3827270</v>
      </c>
      <c r="Y12129" s="0" t="n">
        <v>2003</v>
      </c>
      <c r="Z12129" s="0" t="n">
        <v>51015</v>
      </c>
      <c r="AA12129" s="0" t="n">
        <v>2891</v>
      </c>
      <c r="AB12129" s="0" t="n">
        <v>2891</v>
      </c>
      <c r="AC12129" s="0" t="n">
        <v>52059</v>
      </c>
      <c r="AD12129" s="0" t="n">
        <v>0</v>
      </c>
      <c r="AE12129" s="0" t="n">
        <v>0</v>
      </c>
      <c r="AF12129" s="0" t="n">
        <v>0</v>
      </c>
      <c r="AG12129" s="0" t="n">
        <v>0</v>
      </c>
      <c r="AH12129" s="0" t="n">
        <v>0</v>
      </c>
      <c r="AI12129" s="0" t="n">
        <v>0</v>
      </c>
      <c r="AJ12129" s="0" t="n">
        <v>0</v>
      </c>
      <c r="AK12129" s="0" t="n">
        <v>0</v>
      </c>
      <c r="AL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51015_2899</v>
      </c>
      <c r="X12130" s="0" t="n">
        <v>3827271</v>
      </c>
      <c r="Y12130" s="0" t="n">
        <v>2003</v>
      </c>
      <c r="Z12130" s="0" t="n">
        <v>51015</v>
      </c>
      <c r="AA12130" s="0" t="n">
        <v>2899</v>
      </c>
      <c r="AB12130" s="0" t="n">
        <v>2899</v>
      </c>
      <c r="AC12130" s="0" t="n">
        <v>50599</v>
      </c>
      <c r="AD12130" s="0" t="n">
        <v>0</v>
      </c>
      <c r="AE12130" s="0" t="n">
        <v>0</v>
      </c>
      <c r="AF12130" s="0" t="n">
        <v>0</v>
      </c>
      <c r="AG12130" s="0" t="n">
        <v>0</v>
      </c>
      <c r="AH12130" s="0" t="n">
        <v>0</v>
      </c>
      <c r="AI12130" s="0" t="n">
        <v>0</v>
      </c>
      <c r="AJ12130" s="0" t="n">
        <v>17206</v>
      </c>
      <c r="AK12130" s="0" t="n">
        <v>0</v>
      </c>
      <c r="AL12130" s="0" t="n">
        <v>17206</v>
      </c>
    </row>
    <row r="12131" customFormat="false" ht="12.75" hidden="false" customHeight="false" outlineLevel="0" collapsed="false">
      <c r="W12131" s="0" t="str">
        <f aca="false">Z12131&amp;"_"&amp;AA12131</f>
        <v>51015_4010</v>
      </c>
      <c r="X12131" s="0" t="n">
        <v>3827272</v>
      </c>
      <c r="Y12131" s="0" t="n">
        <v>2003</v>
      </c>
      <c r="Z12131" s="0" t="n">
        <v>51015</v>
      </c>
      <c r="AA12131" s="0" t="n">
        <v>4010</v>
      </c>
      <c r="AB12131" s="0" t="n">
        <v>4010</v>
      </c>
      <c r="AC12131" s="0" t="n">
        <v>50602</v>
      </c>
      <c r="AD12131" s="0" t="n">
        <v>0</v>
      </c>
      <c r="AE12131" s="0" t="n">
        <v>0</v>
      </c>
      <c r="AF12131" s="0" t="n">
        <v>0</v>
      </c>
      <c r="AG12131" s="0" t="n">
        <v>0</v>
      </c>
      <c r="AH12131" s="0" t="n">
        <v>0</v>
      </c>
      <c r="AI12131" s="0" t="n">
        <v>0</v>
      </c>
      <c r="AJ12131" s="0" t="n">
        <v>0</v>
      </c>
      <c r="AK12131" s="0" t="n">
        <v>0</v>
      </c>
      <c r="AL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51015_4210</v>
      </c>
      <c r="X12132" s="0" t="n">
        <v>3827273</v>
      </c>
      <c r="Y12132" s="0" t="n">
        <v>2003</v>
      </c>
      <c r="Z12132" s="0" t="n">
        <v>51015</v>
      </c>
      <c r="AA12132" s="0" t="n">
        <v>4210</v>
      </c>
      <c r="AB12132" s="0" t="n">
        <v>4210.2</v>
      </c>
      <c r="AC12132" s="0" t="n">
        <v>58035</v>
      </c>
      <c r="AD12132" s="0" t="n">
        <v>0</v>
      </c>
      <c r="AE12132" s="0" t="n">
        <v>0</v>
      </c>
      <c r="AF12132" s="0" t="n">
        <v>0</v>
      </c>
      <c r="AG12132" s="0" t="n">
        <v>0</v>
      </c>
      <c r="AH12132" s="0" t="n">
        <v>0</v>
      </c>
      <c r="AI12132" s="0" t="n">
        <v>0</v>
      </c>
      <c r="AJ12132" s="0" t="n">
        <v>0</v>
      </c>
      <c r="AK12132" s="0" t="n">
        <v>0</v>
      </c>
      <c r="AL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51015_4420</v>
      </c>
      <c r="X12133" s="0" t="n">
        <v>3827274</v>
      </c>
      <c r="Y12133" s="0" t="n">
        <v>2003</v>
      </c>
      <c r="Z12133" s="0" t="n">
        <v>51015</v>
      </c>
      <c r="AA12133" s="0" t="n">
        <v>4420</v>
      </c>
      <c r="AB12133" s="0" t="n">
        <v>4420.1</v>
      </c>
      <c r="AC12133" s="0" t="n">
        <v>52060</v>
      </c>
      <c r="AD12133" s="0" t="n">
        <v>0</v>
      </c>
      <c r="AE12133" s="0" t="n">
        <v>0</v>
      </c>
      <c r="AF12133" s="0" t="n">
        <v>0</v>
      </c>
      <c r="AG12133" s="0" t="n">
        <v>0</v>
      </c>
      <c r="AH12133" s="0" t="n">
        <v>0</v>
      </c>
      <c r="AI12133" s="0" t="n">
        <v>0</v>
      </c>
      <c r="AJ12133" s="0" t="n">
        <v>0</v>
      </c>
      <c r="AK12133" s="0" t="n">
        <v>0</v>
      </c>
      <c r="AL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51015_4890</v>
      </c>
      <c r="X12134" s="0" t="n">
        <v>3827275</v>
      </c>
      <c r="Y12134" s="0" t="n">
        <v>2003</v>
      </c>
      <c r="Z12134" s="0" t="n">
        <v>51015</v>
      </c>
      <c r="AA12134" s="0" t="n">
        <v>4890</v>
      </c>
      <c r="AB12134" s="0" t="n">
        <v>4890.1</v>
      </c>
      <c r="AC12134" s="0" t="n">
        <v>52061</v>
      </c>
      <c r="AD12134" s="0" t="n">
        <v>0</v>
      </c>
      <c r="AE12134" s="0" t="n">
        <v>0</v>
      </c>
      <c r="AF12134" s="0" t="n">
        <v>0</v>
      </c>
      <c r="AG12134" s="0" t="n">
        <v>0</v>
      </c>
      <c r="AH12134" s="0" t="n">
        <v>0</v>
      </c>
      <c r="AI12134" s="0" t="n">
        <v>0</v>
      </c>
      <c r="AJ12134" s="0" t="n">
        <v>0</v>
      </c>
      <c r="AK12134" s="0" t="n">
        <v>0</v>
      </c>
      <c r="AL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51015_4891</v>
      </c>
      <c r="X12135" s="0" t="n">
        <v>3827276</v>
      </c>
      <c r="Y12135" s="0" t="n">
        <v>2003</v>
      </c>
      <c r="Z12135" s="0" t="n">
        <v>51015</v>
      </c>
      <c r="AA12135" s="0" t="n">
        <v>4891</v>
      </c>
      <c r="AB12135" s="0" t="n">
        <v>4891</v>
      </c>
      <c r="AC12135" s="0" t="n">
        <v>52062</v>
      </c>
      <c r="AD12135" s="0" t="n">
        <v>0</v>
      </c>
      <c r="AE12135" s="0" t="n">
        <v>0</v>
      </c>
      <c r="AF12135" s="0" t="n">
        <v>0</v>
      </c>
      <c r="AG12135" s="0" t="n">
        <v>0</v>
      </c>
      <c r="AH12135" s="0" t="n">
        <v>0</v>
      </c>
      <c r="AI12135" s="0" t="n">
        <v>0</v>
      </c>
      <c r="AJ12135" s="0" t="n">
        <v>0</v>
      </c>
      <c r="AK12135" s="0" t="n">
        <v>0</v>
      </c>
      <c r="AL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51015_4999</v>
      </c>
      <c r="X12136" s="0" t="n">
        <v>3827277</v>
      </c>
      <c r="Y12136" s="0" t="n">
        <v>2003</v>
      </c>
      <c r="Z12136" s="0" t="n">
        <v>51015</v>
      </c>
      <c r="AA12136" s="0" t="n">
        <v>4999</v>
      </c>
      <c r="AB12136" s="0" t="n">
        <v>4999</v>
      </c>
      <c r="AC12136" s="0" t="n">
        <v>50607</v>
      </c>
      <c r="AD12136" s="0" t="n">
        <v>0</v>
      </c>
      <c r="AE12136" s="0" t="n">
        <v>0</v>
      </c>
      <c r="AF12136" s="0" t="n">
        <v>0</v>
      </c>
      <c r="AG12136" s="0" t="n">
        <v>0</v>
      </c>
      <c r="AH12136" s="0" t="n">
        <v>0</v>
      </c>
      <c r="AI12136" s="0" t="n">
        <v>0</v>
      </c>
      <c r="AJ12136" s="0" t="n">
        <v>0</v>
      </c>
      <c r="AK12136" s="0" t="n">
        <v>0</v>
      </c>
      <c r="AL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51015_6010</v>
      </c>
      <c r="X12137" s="0" t="n">
        <v>3827278</v>
      </c>
      <c r="Y12137" s="0" t="n">
        <v>2003</v>
      </c>
      <c r="Z12137" s="0" t="n">
        <v>51015</v>
      </c>
      <c r="AA12137" s="0" t="n">
        <v>6010</v>
      </c>
      <c r="AB12137" s="0" t="n">
        <v>6010</v>
      </c>
      <c r="AC12137" s="0" t="n">
        <v>50608</v>
      </c>
      <c r="AD12137" s="0" t="n">
        <v>0</v>
      </c>
      <c r="AE12137" s="0" t="n">
        <v>0</v>
      </c>
      <c r="AF12137" s="0" t="n">
        <v>0</v>
      </c>
      <c r="AG12137" s="0" t="n">
        <v>0</v>
      </c>
      <c r="AH12137" s="0" t="n">
        <v>0</v>
      </c>
      <c r="AI12137" s="0" t="n">
        <v>0</v>
      </c>
      <c r="AJ12137" s="0" t="n">
        <v>0</v>
      </c>
      <c r="AK12137" s="0" t="n">
        <v>0</v>
      </c>
      <c r="AL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51015_7010</v>
      </c>
      <c r="X12138" s="0" t="n">
        <v>3827279</v>
      </c>
      <c r="Y12138" s="0" t="n">
        <v>2003</v>
      </c>
      <c r="Z12138" s="0" t="n">
        <v>51015</v>
      </c>
      <c r="AA12138" s="0" t="n">
        <v>7010</v>
      </c>
      <c r="AB12138" s="0" t="n">
        <v>7010</v>
      </c>
      <c r="AC12138" s="0" t="n">
        <v>50609</v>
      </c>
      <c r="AD12138" s="0" t="n">
        <v>824595</v>
      </c>
      <c r="AE12138" s="0" t="n">
        <v>13400</v>
      </c>
      <c r="AF12138" s="0" t="n">
        <v>34726</v>
      </c>
      <c r="AG12138" s="0" t="n">
        <v>61219</v>
      </c>
      <c r="AH12138" s="0" t="n">
        <v>0</v>
      </c>
      <c r="AI12138" s="0" t="n">
        <v>933940</v>
      </c>
      <c r="AJ12138" s="0" t="n">
        <v>0</v>
      </c>
      <c r="AK12138" s="0" t="n">
        <v>0</v>
      </c>
      <c r="AL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51021_210</v>
      </c>
      <c r="X12139" s="0" t="n">
        <v>3827280</v>
      </c>
      <c r="Y12139" s="0" t="n">
        <v>2003</v>
      </c>
      <c r="Z12139" s="0" t="n">
        <v>51021</v>
      </c>
      <c r="AA12139" s="0" t="n">
        <v>210</v>
      </c>
      <c r="AB12139" s="0" t="n">
        <v>210</v>
      </c>
      <c r="AC12139" s="0" t="n">
        <v>50573</v>
      </c>
      <c r="AD12139" s="0" t="n">
        <v>0</v>
      </c>
      <c r="AE12139" s="0" t="n">
        <v>0</v>
      </c>
      <c r="AF12139" s="0" t="n">
        <v>0</v>
      </c>
      <c r="AG12139" s="0" t="n">
        <v>0</v>
      </c>
      <c r="AH12139" s="0" t="n">
        <v>0</v>
      </c>
      <c r="AI12139" s="0" t="n">
        <v>0</v>
      </c>
      <c r="AJ12139" s="0" t="n">
        <v>0</v>
      </c>
      <c r="AK12139" s="0" t="n">
        <v>0</v>
      </c>
      <c r="AL12139" s="0" t="n">
        <v>84910</v>
      </c>
    </row>
    <row r="12140" customFormat="false" ht="12.75" hidden="false" customHeight="false" outlineLevel="0" collapsed="false">
      <c r="W12140" s="0" t="str">
        <f aca="false">Z12140&amp;"_"&amp;AA12140</f>
        <v>51021_215</v>
      </c>
      <c r="X12140" s="0" t="n">
        <v>3827281</v>
      </c>
      <c r="Y12140" s="0" t="n">
        <v>2003</v>
      </c>
      <c r="Z12140" s="0" t="n">
        <v>51021</v>
      </c>
      <c r="AA12140" s="0" t="n">
        <v>215</v>
      </c>
      <c r="AB12140" s="0" t="n">
        <v>215</v>
      </c>
      <c r="AC12140" s="0" t="n">
        <v>50857</v>
      </c>
      <c r="AD12140" s="0" t="n">
        <v>0</v>
      </c>
      <c r="AE12140" s="0" t="n">
        <v>0</v>
      </c>
      <c r="AF12140" s="0" t="n">
        <v>0</v>
      </c>
      <c r="AG12140" s="0" t="n">
        <v>0</v>
      </c>
      <c r="AH12140" s="0" t="n">
        <v>0</v>
      </c>
      <c r="AI12140" s="0" t="n">
        <v>0</v>
      </c>
      <c r="AJ12140" s="0" t="n">
        <v>0</v>
      </c>
      <c r="AK12140" s="0" t="n">
        <v>0</v>
      </c>
      <c r="AL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51021_220</v>
      </c>
      <c r="X12141" s="0" t="n">
        <v>3827282</v>
      </c>
      <c r="Y12141" s="0" t="n">
        <v>2003</v>
      </c>
      <c r="Z12141" s="0" t="n">
        <v>51021</v>
      </c>
      <c r="AA12141" s="0" t="n">
        <v>220</v>
      </c>
      <c r="AB12141" s="0" t="n">
        <v>220</v>
      </c>
      <c r="AC12141" s="0" t="n">
        <v>50574</v>
      </c>
      <c r="AD12141" s="0" t="n">
        <v>0</v>
      </c>
      <c r="AE12141" s="0" t="n">
        <v>0</v>
      </c>
      <c r="AF12141" s="0" t="n">
        <v>0</v>
      </c>
      <c r="AG12141" s="0" t="n">
        <v>0</v>
      </c>
      <c r="AH12141" s="0" t="n">
        <v>0</v>
      </c>
      <c r="AI12141" s="0" t="n">
        <v>0</v>
      </c>
      <c r="AJ12141" s="0" t="n">
        <v>0</v>
      </c>
      <c r="AK12141" s="0" t="n">
        <v>0</v>
      </c>
      <c r="AL12141" s="0" t="n">
        <v>881078</v>
      </c>
    </row>
    <row r="12142" customFormat="false" ht="12.75" hidden="false" customHeight="false" outlineLevel="0" collapsed="false">
      <c r="W12142" s="0" t="str">
        <f aca="false">Z12142&amp;"_"&amp;AA12142</f>
        <v>51021_225</v>
      </c>
      <c r="X12142" s="0" t="n">
        <v>3827283</v>
      </c>
      <c r="Y12142" s="0" t="n">
        <v>2003</v>
      </c>
      <c r="Z12142" s="0" t="n">
        <v>51021</v>
      </c>
      <c r="AA12142" s="0" t="n">
        <v>225</v>
      </c>
      <c r="AB12142" s="0" t="n">
        <v>225</v>
      </c>
      <c r="AC12142" s="0" t="n">
        <v>52053</v>
      </c>
      <c r="AD12142" s="0" t="n">
        <v>0</v>
      </c>
      <c r="AE12142" s="0" t="n">
        <v>0</v>
      </c>
      <c r="AF12142" s="0" t="n">
        <v>0</v>
      </c>
      <c r="AG12142" s="0" t="n">
        <v>0</v>
      </c>
      <c r="AH12142" s="0" t="n">
        <v>0</v>
      </c>
      <c r="AI12142" s="0" t="n">
        <v>0</v>
      </c>
      <c r="AJ12142" s="0" t="n">
        <v>0</v>
      </c>
      <c r="AK12142" s="0" t="n">
        <v>0</v>
      </c>
      <c r="AL12142" s="0" t="n">
        <v>17312</v>
      </c>
    </row>
    <row r="12143" customFormat="false" ht="12.75" hidden="false" customHeight="false" outlineLevel="0" collapsed="false">
      <c r="W12143" s="0" t="str">
        <f aca="false">Z12143&amp;"_"&amp;AA12143</f>
        <v>51021_240</v>
      </c>
      <c r="X12143" s="0" t="n">
        <v>3827284</v>
      </c>
      <c r="Y12143" s="0" t="n">
        <v>2003</v>
      </c>
      <c r="Z12143" s="0" t="n">
        <v>51021</v>
      </c>
      <c r="AA12143" s="0" t="n">
        <v>240</v>
      </c>
      <c r="AB12143" s="0" t="n">
        <v>240</v>
      </c>
      <c r="AC12143" s="0" t="n">
        <v>50575</v>
      </c>
      <c r="AD12143" s="0" t="n">
        <v>0</v>
      </c>
      <c r="AE12143" s="0" t="n">
        <v>0</v>
      </c>
      <c r="AF12143" s="0" t="n">
        <v>0</v>
      </c>
      <c r="AG12143" s="0" t="n">
        <v>0</v>
      </c>
      <c r="AH12143" s="0" t="n">
        <v>0</v>
      </c>
      <c r="AI12143" s="0" t="n">
        <v>0</v>
      </c>
      <c r="AJ12143" s="0" t="n">
        <v>0</v>
      </c>
      <c r="AK12143" s="0" t="n">
        <v>0</v>
      </c>
      <c r="AL12143" s="0" t="n">
        <v>860672</v>
      </c>
    </row>
    <row r="12144" customFormat="false" ht="12.75" hidden="false" customHeight="false" outlineLevel="0" collapsed="false">
      <c r="W12144" s="0" t="str">
        <f aca="false">Z12144&amp;"_"&amp;AA12144</f>
        <v>51021_250</v>
      </c>
      <c r="X12144" s="0" t="n">
        <v>3827285</v>
      </c>
      <c r="Y12144" s="0" t="n">
        <v>2003</v>
      </c>
      <c r="Z12144" s="0" t="n">
        <v>51021</v>
      </c>
      <c r="AA12144" s="0" t="n">
        <v>250</v>
      </c>
      <c r="AB12144" s="0" t="n">
        <v>250</v>
      </c>
      <c r="AC12144" s="0" t="n">
        <v>50576</v>
      </c>
      <c r="AD12144" s="0" t="n">
        <v>0</v>
      </c>
      <c r="AE12144" s="0" t="n">
        <v>0</v>
      </c>
      <c r="AF12144" s="0" t="n">
        <v>0</v>
      </c>
      <c r="AG12144" s="0" t="n">
        <v>0</v>
      </c>
      <c r="AH12144" s="0" t="n">
        <v>0</v>
      </c>
      <c r="AI12144" s="0" t="n">
        <v>0</v>
      </c>
      <c r="AJ12144" s="0" t="n">
        <v>0</v>
      </c>
      <c r="AK12144" s="0" t="n">
        <v>0</v>
      </c>
      <c r="AL12144" s="0" t="n">
        <v>5841</v>
      </c>
    </row>
    <row r="12145" customFormat="false" ht="12.75" hidden="false" customHeight="false" outlineLevel="0" collapsed="false">
      <c r="W12145" s="0" t="str">
        <f aca="false">Z12145&amp;"_"&amp;AA12145</f>
        <v>51021_260</v>
      </c>
      <c r="X12145" s="0" t="n">
        <v>3827286</v>
      </c>
      <c r="Y12145" s="0" t="n">
        <v>2003</v>
      </c>
      <c r="Z12145" s="0" t="n">
        <v>51021</v>
      </c>
      <c r="AA12145" s="0" t="n">
        <v>260</v>
      </c>
      <c r="AB12145" s="0" t="n">
        <v>260</v>
      </c>
      <c r="AC12145" s="0" t="n">
        <v>50577</v>
      </c>
      <c r="AD12145" s="0" t="n">
        <v>0</v>
      </c>
      <c r="AE12145" s="0" t="n">
        <v>0</v>
      </c>
      <c r="AF12145" s="0" t="n">
        <v>0</v>
      </c>
      <c r="AG12145" s="0" t="n">
        <v>0</v>
      </c>
      <c r="AH12145" s="0" t="n">
        <v>0</v>
      </c>
      <c r="AI12145" s="0" t="n">
        <v>0</v>
      </c>
      <c r="AJ12145" s="0" t="n">
        <v>0</v>
      </c>
      <c r="AK12145" s="0" t="n">
        <v>0</v>
      </c>
      <c r="AL12145" s="0" t="n">
        <v>2132</v>
      </c>
    </row>
    <row r="12146" customFormat="false" ht="12.75" hidden="false" customHeight="false" outlineLevel="0" collapsed="false">
      <c r="W12146" s="0" t="str">
        <f aca="false">Z12146&amp;"_"&amp;AA12146</f>
        <v>51021_280</v>
      </c>
      <c r="X12146" s="0" t="n">
        <v>3827287</v>
      </c>
      <c r="Y12146" s="0" t="n">
        <v>2003</v>
      </c>
      <c r="Z12146" s="0" t="n">
        <v>51021</v>
      </c>
      <c r="AA12146" s="0" t="n">
        <v>280</v>
      </c>
      <c r="AB12146" s="0" t="n">
        <v>280</v>
      </c>
      <c r="AC12146" s="0" t="n">
        <v>52054</v>
      </c>
      <c r="AD12146" s="0" t="n">
        <v>0</v>
      </c>
      <c r="AE12146" s="0" t="n">
        <v>0</v>
      </c>
      <c r="AF12146" s="0" t="n">
        <v>0</v>
      </c>
      <c r="AG12146" s="0" t="n">
        <v>0</v>
      </c>
      <c r="AH12146" s="0" t="n">
        <v>0</v>
      </c>
      <c r="AI12146" s="0" t="n">
        <v>0</v>
      </c>
      <c r="AJ12146" s="0" t="n">
        <v>0</v>
      </c>
      <c r="AK12146" s="0" t="n">
        <v>0</v>
      </c>
      <c r="AL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51021_290</v>
      </c>
      <c r="X12147" s="0" t="n">
        <v>3827288</v>
      </c>
      <c r="Y12147" s="0" t="n">
        <v>2003</v>
      </c>
      <c r="Z12147" s="0" t="n">
        <v>51021</v>
      </c>
      <c r="AA12147" s="0" t="n">
        <v>290</v>
      </c>
      <c r="AB12147" s="0" t="n">
        <v>290</v>
      </c>
      <c r="AC12147" s="0" t="n">
        <v>50578</v>
      </c>
      <c r="AD12147" s="0" t="n">
        <v>0</v>
      </c>
      <c r="AE12147" s="0" t="n">
        <v>0</v>
      </c>
      <c r="AF12147" s="0" t="n">
        <v>0</v>
      </c>
      <c r="AG12147" s="0" t="n">
        <v>0</v>
      </c>
      <c r="AH12147" s="0" t="n">
        <v>0</v>
      </c>
      <c r="AI12147" s="0" t="n">
        <v>0</v>
      </c>
      <c r="AJ12147" s="0" t="n">
        <v>0</v>
      </c>
      <c r="AK12147" s="0" t="n">
        <v>0</v>
      </c>
      <c r="AL12147" s="0" t="n">
        <v>114655</v>
      </c>
    </row>
    <row r="12148" customFormat="false" ht="12.75" hidden="false" customHeight="false" outlineLevel="0" collapsed="false">
      <c r="W12148" s="0" t="str">
        <f aca="false">Z12148&amp;"_"&amp;AA12148</f>
        <v>51021_610</v>
      </c>
      <c r="X12148" s="0" t="n">
        <v>3827289</v>
      </c>
      <c r="Y12148" s="0" t="n">
        <v>2003</v>
      </c>
      <c r="Z12148" s="0" t="n">
        <v>51021</v>
      </c>
      <c r="AA12148" s="0" t="n">
        <v>610</v>
      </c>
      <c r="AB12148" s="0" t="n">
        <v>610</v>
      </c>
      <c r="AC12148" s="0" t="n">
        <v>50579</v>
      </c>
      <c r="AD12148" s="0" t="n">
        <v>0</v>
      </c>
      <c r="AE12148" s="0" t="n">
        <v>0</v>
      </c>
      <c r="AF12148" s="0" t="n">
        <v>0</v>
      </c>
      <c r="AG12148" s="0" t="n">
        <v>0</v>
      </c>
      <c r="AH12148" s="0" t="n">
        <v>0</v>
      </c>
      <c r="AI12148" s="0" t="n">
        <v>0</v>
      </c>
      <c r="AJ12148" s="0" t="n">
        <v>0</v>
      </c>
      <c r="AK12148" s="0" t="n">
        <v>0</v>
      </c>
      <c r="AL12148" s="0" t="n">
        <v>809838</v>
      </c>
    </row>
    <row r="12149" customFormat="false" ht="12.75" hidden="false" customHeight="false" outlineLevel="0" collapsed="false">
      <c r="W12149" s="0" t="str">
        <f aca="false">Z12149&amp;"_"&amp;AA12149</f>
        <v>51021_620</v>
      </c>
      <c r="X12149" s="0" t="n">
        <v>3827290</v>
      </c>
      <c r="Y12149" s="0" t="n">
        <v>2003</v>
      </c>
      <c r="Z12149" s="0" t="n">
        <v>51021</v>
      </c>
      <c r="AA12149" s="0" t="n">
        <v>620</v>
      </c>
      <c r="AB12149" s="0" t="n">
        <v>620</v>
      </c>
      <c r="AC12149" s="0" t="n">
        <v>50580</v>
      </c>
      <c r="AD12149" s="0" t="n">
        <v>0</v>
      </c>
      <c r="AE12149" s="0" t="n">
        <v>0</v>
      </c>
      <c r="AF12149" s="0" t="n">
        <v>0</v>
      </c>
      <c r="AG12149" s="0" t="n">
        <v>0</v>
      </c>
      <c r="AH12149" s="0" t="n">
        <v>0</v>
      </c>
      <c r="AI12149" s="0" t="n">
        <v>0</v>
      </c>
      <c r="AJ12149" s="0" t="n">
        <v>0</v>
      </c>
      <c r="AK12149" s="0" t="n">
        <v>0</v>
      </c>
      <c r="AL12149" s="0" t="n">
        <v>41448</v>
      </c>
    </row>
    <row r="12150" customFormat="false" ht="12.75" hidden="false" customHeight="false" outlineLevel="0" collapsed="false">
      <c r="W12150" s="0" t="str">
        <f aca="false">Z12150&amp;"_"&amp;AA12150</f>
        <v>51021_630</v>
      </c>
      <c r="X12150" s="0" t="n">
        <v>3827291</v>
      </c>
      <c r="Y12150" s="0" t="n">
        <v>2003</v>
      </c>
      <c r="Z12150" s="0" t="n">
        <v>51021</v>
      </c>
      <c r="AA12150" s="0" t="n">
        <v>630</v>
      </c>
      <c r="AB12150" s="0" t="n">
        <v>630</v>
      </c>
      <c r="AC12150" s="0" t="n">
        <v>50581</v>
      </c>
      <c r="AD12150" s="0" t="n">
        <v>0</v>
      </c>
      <c r="AE12150" s="0" t="n">
        <v>0</v>
      </c>
      <c r="AF12150" s="0" t="n">
        <v>0</v>
      </c>
      <c r="AG12150" s="0" t="n">
        <v>0</v>
      </c>
      <c r="AH12150" s="0" t="n">
        <v>0</v>
      </c>
      <c r="AI12150" s="0" t="n">
        <v>0</v>
      </c>
      <c r="AJ12150" s="0" t="n">
        <v>0</v>
      </c>
      <c r="AK12150" s="0" t="n">
        <v>0</v>
      </c>
      <c r="AL12150" s="0" t="n">
        <v>9386</v>
      </c>
    </row>
    <row r="12151" customFormat="false" ht="12.75" hidden="false" customHeight="false" outlineLevel="0" collapsed="false">
      <c r="W12151" s="0" t="str">
        <f aca="false">Z12151&amp;"_"&amp;AA12151</f>
        <v>51021_640</v>
      </c>
      <c r="X12151" s="0" t="n">
        <v>3827292</v>
      </c>
      <c r="Y12151" s="0" t="n">
        <v>2003</v>
      </c>
      <c r="Z12151" s="0" t="n">
        <v>51021</v>
      </c>
      <c r="AA12151" s="0" t="n">
        <v>640</v>
      </c>
      <c r="AB12151" s="0" t="n">
        <v>640</v>
      </c>
      <c r="AC12151" s="0" t="n">
        <v>50858</v>
      </c>
      <c r="AD12151" s="0" t="n">
        <v>0</v>
      </c>
      <c r="AE12151" s="0" t="n">
        <v>0</v>
      </c>
      <c r="AF12151" s="0" t="n">
        <v>0</v>
      </c>
      <c r="AG12151" s="0" t="n">
        <v>0</v>
      </c>
      <c r="AH12151" s="0" t="n">
        <v>0</v>
      </c>
      <c r="AI12151" s="0" t="n">
        <v>0</v>
      </c>
      <c r="AJ12151" s="0" t="n">
        <v>0</v>
      </c>
      <c r="AK12151" s="0" t="n">
        <v>0</v>
      </c>
      <c r="AL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51021_690</v>
      </c>
      <c r="X12152" s="0" t="n">
        <v>3827293</v>
      </c>
      <c r="Y12152" s="0" t="n">
        <v>2003</v>
      </c>
      <c r="Z12152" s="0" t="n">
        <v>51021</v>
      </c>
      <c r="AA12152" s="0" t="n">
        <v>690</v>
      </c>
      <c r="AB12152" s="0" t="n">
        <v>690</v>
      </c>
      <c r="AC12152" s="0" t="n">
        <v>52055</v>
      </c>
      <c r="AD12152" s="0" t="n">
        <v>0</v>
      </c>
      <c r="AE12152" s="0" t="n">
        <v>0</v>
      </c>
      <c r="AF12152" s="0" t="n">
        <v>0</v>
      </c>
      <c r="AG12152" s="0" t="n">
        <v>0</v>
      </c>
      <c r="AH12152" s="0" t="n">
        <v>0</v>
      </c>
      <c r="AI12152" s="0" t="n">
        <v>0</v>
      </c>
      <c r="AJ12152" s="0" t="n">
        <v>0</v>
      </c>
      <c r="AK12152" s="0" t="n">
        <v>0</v>
      </c>
      <c r="AL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51021_699</v>
      </c>
      <c r="X12153" s="0" t="n">
        <v>3827294</v>
      </c>
      <c r="Y12153" s="0" t="n">
        <v>2003</v>
      </c>
      <c r="Z12153" s="0" t="n">
        <v>51021</v>
      </c>
      <c r="AA12153" s="0" t="n">
        <v>699</v>
      </c>
      <c r="AB12153" s="0" t="n">
        <v>699</v>
      </c>
      <c r="AC12153" s="0" t="n">
        <v>50582</v>
      </c>
      <c r="AD12153" s="0" t="n">
        <v>0</v>
      </c>
      <c r="AE12153" s="0" t="n">
        <v>0</v>
      </c>
      <c r="AF12153" s="0" t="n">
        <v>0</v>
      </c>
      <c r="AG12153" s="0" t="n">
        <v>0</v>
      </c>
      <c r="AH12153" s="0" t="n">
        <v>0</v>
      </c>
      <c r="AI12153" s="0" t="n">
        <v>0</v>
      </c>
      <c r="AJ12153" s="0" t="n">
        <v>0</v>
      </c>
      <c r="AK12153" s="0" t="n">
        <v>0</v>
      </c>
      <c r="AL12153" s="0" t="n">
        <v>860672</v>
      </c>
    </row>
    <row r="12154" customFormat="false" ht="12.75" hidden="false" customHeight="false" outlineLevel="0" collapsed="false">
      <c r="W12154" s="0" t="str">
        <f aca="false">Z12154&amp;"_"&amp;AA12154</f>
        <v>51021_1099</v>
      </c>
      <c r="X12154" s="0" t="n">
        <v>3827295</v>
      </c>
      <c r="Y12154" s="0" t="n">
        <v>2003</v>
      </c>
      <c r="Z12154" s="0" t="n">
        <v>51021</v>
      </c>
      <c r="AA12154" s="0" t="n">
        <v>1099</v>
      </c>
      <c r="AB12154" s="0" t="n">
        <v>1099.3</v>
      </c>
      <c r="AC12154" s="0" t="n">
        <v>58026</v>
      </c>
      <c r="AD12154" s="0" t="n">
        <v>0</v>
      </c>
      <c r="AE12154" s="0" t="n">
        <v>0</v>
      </c>
      <c r="AF12154" s="0" t="n">
        <v>1545</v>
      </c>
      <c r="AG12154" s="0" t="n">
        <v>0</v>
      </c>
      <c r="AH12154" s="0" t="n">
        <v>0</v>
      </c>
      <c r="AI12154" s="0" t="n">
        <v>1545</v>
      </c>
      <c r="AJ12154" s="0" t="n">
        <v>4296</v>
      </c>
      <c r="AK12154" s="0" t="n">
        <v>0</v>
      </c>
      <c r="AL12154" s="0" t="n">
        <v>5841</v>
      </c>
    </row>
    <row r="12155" customFormat="false" ht="12.75" hidden="false" customHeight="false" outlineLevel="0" collapsed="false">
      <c r="W12155" s="0" t="str">
        <f aca="false">Z12155&amp;"_"&amp;AA12155</f>
        <v>51021_1299</v>
      </c>
      <c r="X12155" s="0" t="n">
        <v>3827296</v>
      </c>
      <c r="Y12155" s="0" t="n">
        <v>2003</v>
      </c>
      <c r="Z12155" s="0" t="n">
        <v>51021</v>
      </c>
      <c r="AA12155" s="0" t="n">
        <v>1299</v>
      </c>
      <c r="AB12155" s="0" t="n">
        <v>1299.2</v>
      </c>
      <c r="AC12155" s="0" t="n">
        <v>58027</v>
      </c>
      <c r="AD12155" s="0" t="n">
        <v>0</v>
      </c>
      <c r="AE12155" s="0" t="n">
        <v>0</v>
      </c>
      <c r="AF12155" s="0" t="n">
        <v>0</v>
      </c>
      <c r="AG12155" s="0" t="n">
        <v>0</v>
      </c>
      <c r="AH12155" s="0" t="n">
        <v>0</v>
      </c>
      <c r="AI12155" s="0" t="n">
        <v>0</v>
      </c>
      <c r="AJ12155" s="0" t="n">
        <v>0</v>
      </c>
      <c r="AK12155" s="0" t="n">
        <v>0</v>
      </c>
      <c r="AL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51021_1499</v>
      </c>
      <c r="X12156" s="0" t="n">
        <v>3827297</v>
      </c>
      <c r="Y12156" s="0" t="n">
        <v>2003</v>
      </c>
      <c r="Z12156" s="0" t="n">
        <v>51021</v>
      </c>
      <c r="AA12156" s="0" t="n">
        <v>1499</v>
      </c>
      <c r="AB12156" s="0" t="n">
        <v>1499.1</v>
      </c>
      <c r="AC12156" s="0" t="n">
        <v>58028</v>
      </c>
      <c r="AD12156" s="0" t="n">
        <v>0</v>
      </c>
      <c r="AE12156" s="0" t="n">
        <v>0</v>
      </c>
      <c r="AF12156" s="0" t="n">
        <v>0</v>
      </c>
      <c r="AG12156" s="0" t="n">
        <v>0</v>
      </c>
      <c r="AH12156" s="0" t="n">
        <v>0</v>
      </c>
      <c r="AI12156" s="0" t="n">
        <v>0</v>
      </c>
      <c r="AJ12156" s="0" t="n">
        <v>0</v>
      </c>
      <c r="AK12156" s="0" t="n">
        <v>0</v>
      </c>
      <c r="AL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51021_1699</v>
      </c>
      <c r="X12157" s="0" t="n">
        <v>3827298</v>
      </c>
      <c r="Y12157" s="0" t="n">
        <v>2003</v>
      </c>
      <c r="Z12157" s="0" t="n">
        <v>51021</v>
      </c>
      <c r="AA12157" s="0" t="n">
        <v>1699</v>
      </c>
      <c r="AB12157" s="0" t="n">
        <v>1699.2</v>
      </c>
      <c r="AC12157" s="0" t="n">
        <v>58029</v>
      </c>
      <c r="AD12157" s="0" t="n">
        <v>0</v>
      </c>
      <c r="AE12157" s="0" t="n">
        <v>0</v>
      </c>
      <c r="AF12157" s="0" t="n">
        <v>0</v>
      </c>
      <c r="AG12157" s="0" t="n">
        <v>0</v>
      </c>
      <c r="AH12157" s="0" t="n">
        <v>0</v>
      </c>
      <c r="AI12157" s="0" t="n">
        <v>0</v>
      </c>
      <c r="AJ12157" s="0" t="n">
        <v>0</v>
      </c>
      <c r="AK12157" s="0" t="n">
        <v>0</v>
      </c>
      <c r="AL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51021_1810</v>
      </c>
      <c r="X12158" s="0" t="n">
        <v>3827299</v>
      </c>
      <c r="Y12158" s="0" t="n">
        <v>2003</v>
      </c>
      <c r="Z12158" s="0" t="n">
        <v>51021</v>
      </c>
      <c r="AA12158" s="0" t="n">
        <v>1810</v>
      </c>
      <c r="AB12158" s="0" t="n">
        <v>1810.1</v>
      </c>
      <c r="AC12158" s="0" t="n">
        <v>58030</v>
      </c>
      <c r="AD12158" s="0" t="n">
        <v>0</v>
      </c>
      <c r="AE12158" s="0" t="n">
        <v>0</v>
      </c>
      <c r="AF12158" s="0" t="n">
        <v>0</v>
      </c>
      <c r="AG12158" s="0" t="n">
        <v>0</v>
      </c>
      <c r="AH12158" s="0" t="n">
        <v>0</v>
      </c>
      <c r="AI12158" s="0" t="n">
        <v>0</v>
      </c>
      <c r="AJ12158" s="0" t="n">
        <v>0</v>
      </c>
      <c r="AK12158" s="0" t="n">
        <v>0</v>
      </c>
      <c r="AL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51021_1820</v>
      </c>
      <c r="X12159" s="0" t="n">
        <v>3827300</v>
      </c>
      <c r="Y12159" s="0" t="n">
        <v>2003</v>
      </c>
      <c r="Z12159" s="0" t="n">
        <v>51021</v>
      </c>
      <c r="AA12159" s="0" t="n">
        <v>1820</v>
      </c>
      <c r="AB12159" s="0" t="n">
        <v>1820.1</v>
      </c>
      <c r="AC12159" s="0" t="n">
        <v>58031</v>
      </c>
      <c r="AD12159" s="0" t="n">
        <v>0</v>
      </c>
      <c r="AE12159" s="0" t="n">
        <v>0</v>
      </c>
      <c r="AF12159" s="0" t="n">
        <v>0</v>
      </c>
      <c r="AG12159" s="0" t="n">
        <v>0</v>
      </c>
      <c r="AH12159" s="0" t="n">
        <v>0</v>
      </c>
      <c r="AI12159" s="0" t="n">
        <v>0</v>
      </c>
      <c r="AJ12159" s="0" t="n">
        <v>0</v>
      </c>
      <c r="AK12159" s="0" t="n">
        <v>0</v>
      </c>
      <c r="AL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51021_1899</v>
      </c>
      <c r="X12160" s="0" t="n">
        <v>3827301</v>
      </c>
      <c r="Y12160" s="0" t="n">
        <v>2003</v>
      </c>
      <c r="Z12160" s="0" t="n">
        <v>51021</v>
      </c>
      <c r="AA12160" s="0" t="n">
        <v>1899</v>
      </c>
      <c r="AB12160" s="0" t="n">
        <v>1899</v>
      </c>
      <c r="AC12160" s="0" t="n">
        <v>50596</v>
      </c>
      <c r="AD12160" s="0" t="n">
        <v>0</v>
      </c>
      <c r="AE12160" s="0" t="n">
        <v>0</v>
      </c>
      <c r="AF12160" s="0" t="n">
        <v>0</v>
      </c>
      <c r="AG12160" s="0" t="n">
        <v>0</v>
      </c>
      <c r="AH12160" s="0" t="n">
        <v>0</v>
      </c>
      <c r="AI12160" s="0" t="n">
        <v>0</v>
      </c>
      <c r="AJ12160" s="0" t="n">
        <v>0</v>
      </c>
      <c r="AK12160" s="0" t="n">
        <v>0</v>
      </c>
      <c r="AL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51021_2099</v>
      </c>
      <c r="X12161" s="0" t="n">
        <v>3827302</v>
      </c>
      <c r="Y12161" s="0" t="n">
        <v>2003</v>
      </c>
      <c r="Z12161" s="0" t="n">
        <v>51021</v>
      </c>
      <c r="AA12161" s="0" t="n">
        <v>2099</v>
      </c>
      <c r="AB12161" s="0" t="n">
        <v>2099.1</v>
      </c>
      <c r="AC12161" s="0" t="n">
        <v>58032</v>
      </c>
      <c r="AD12161" s="0" t="n">
        <v>0</v>
      </c>
      <c r="AE12161" s="0" t="n">
        <v>0</v>
      </c>
      <c r="AF12161" s="0" t="n">
        <v>0</v>
      </c>
      <c r="AG12161" s="0" t="n">
        <v>0</v>
      </c>
      <c r="AH12161" s="0" t="n">
        <v>0</v>
      </c>
      <c r="AI12161" s="0" t="n">
        <v>0</v>
      </c>
      <c r="AJ12161" s="0" t="n">
        <v>0</v>
      </c>
      <c r="AK12161" s="0" t="n">
        <v>0</v>
      </c>
      <c r="AL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51021_2299</v>
      </c>
      <c r="X12162" s="0" t="n">
        <v>3827303</v>
      </c>
      <c r="Y12162" s="0" t="n">
        <v>2003</v>
      </c>
      <c r="Z12162" s="0" t="n">
        <v>51021</v>
      </c>
      <c r="AA12162" s="0" t="n">
        <v>2299</v>
      </c>
      <c r="AB12162" s="0" t="n">
        <v>2299.2</v>
      </c>
      <c r="AC12162" s="0" t="n">
        <v>58033</v>
      </c>
      <c r="AD12162" s="0" t="n">
        <v>0</v>
      </c>
      <c r="AE12162" s="0" t="n">
        <v>0</v>
      </c>
      <c r="AF12162" s="0" t="n">
        <v>0</v>
      </c>
      <c r="AG12162" s="0" t="n">
        <v>0</v>
      </c>
      <c r="AH12162" s="0" t="n">
        <v>0</v>
      </c>
      <c r="AI12162" s="0" t="n">
        <v>0</v>
      </c>
      <c r="AJ12162" s="0" t="n">
        <v>0</v>
      </c>
      <c r="AK12162" s="0" t="n">
        <v>0</v>
      </c>
      <c r="AL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51021_2399</v>
      </c>
      <c r="X12163" s="0" t="n">
        <v>3827304</v>
      </c>
      <c r="Y12163" s="0" t="n">
        <v>2003</v>
      </c>
      <c r="Z12163" s="0" t="n">
        <v>51021</v>
      </c>
      <c r="AA12163" s="0" t="n">
        <v>2399</v>
      </c>
      <c r="AB12163" s="0" t="n">
        <v>2399.1</v>
      </c>
      <c r="AC12163" s="0" t="n">
        <v>58034</v>
      </c>
      <c r="AD12163" s="0" t="n">
        <v>0</v>
      </c>
      <c r="AE12163" s="0" t="n">
        <v>0</v>
      </c>
      <c r="AF12163" s="0" t="n">
        <v>0</v>
      </c>
      <c r="AG12163" s="0" t="n">
        <v>0</v>
      </c>
      <c r="AH12163" s="0" t="n">
        <v>0</v>
      </c>
      <c r="AI12163" s="0" t="n">
        <v>0</v>
      </c>
      <c r="AJ12163" s="0" t="n">
        <v>0</v>
      </c>
      <c r="AK12163" s="0" t="n">
        <v>0</v>
      </c>
      <c r="AL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51021_2890</v>
      </c>
      <c r="X12164" s="0" t="n">
        <v>3827305</v>
      </c>
      <c r="Y12164" s="0" t="n">
        <v>2003</v>
      </c>
      <c r="Z12164" s="0" t="n">
        <v>51021</v>
      </c>
      <c r="AA12164" s="0" t="n">
        <v>2890</v>
      </c>
      <c r="AB12164" s="0" t="n">
        <v>2890.1</v>
      </c>
      <c r="AC12164" s="0" t="n">
        <v>52058</v>
      </c>
      <c r="AD12164" s="0" t="n">
        <v>0</v>
      </c>
      <c r="AE12164" s="0" t="n">
        <v>0</v>
      </c>
      <c r="AF12164" s="0" t="n">
        <v>0</v>
      </c>
      <c r="AG12164" s="0" t="n">
        <v>0</v>
      </c>
      <c r="AH12164" s="0" t="n">
        <v>0</v>
      </c>
      <c r="AI12164" s="0" t="n">
        <v>0</v>
      </c>
      <c r="AJ12164" s="0" t="n">
        <v>0</v>
      </c>
      <c r="AK12164" s="0" t="n">
        <v>0</v>
      </c>
      <c r="AL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51021_2891</v>
      </c>
      <c r="X12165" s="0" t="n">
        <v>3827306</v>
      </c>
      <c r="Y12165" s="0" t="n">
        <v>2003</v>
      </c>
      <c r="Z12165" s="0" t="n">
        <v>51021</v>
      </c>
      <c r="AA12165" s="0" t="n">
        <v>2891</v>
      </c>
      <c r="AB12165" s="0" t="n">
        <v>2891</v>
      </c>
      <c r="AC12165" s="0" t="n">
        <v>52059</v>
      </c>
      <c r="AD12165" s="0" t="n">
        <v>0</v>
      </c>
      <c r="AE12165" s="0" t="n">
        <v>0</v>
      </c>
      <c r="AF12165" s="0" t="n">
        <v>0</v>
      </c>
      <c r="AG12165" s="0" t="n">
        <v>0</v>
      </c>
      <c r="AH12165" s="0" t="n">
        <v>0</v>
      </c>
      <c r="AI12165" s="0" t="n">
        <v>0</v>
      </c>
      <c r="AJ12165" s="0" t="n">
        <v>0</v>
      </c>
      <c r="AK12165" s="0" t="n">
        <v>0</v>
      </c>
      <c r="AL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51021_2899</v>
      </c>
      <c r="X12166" s="0" t="n">
        <v>3827307</v>
      </c>
      <c r="Y12166" s="0" t="n">
        <v>2003</v>
      </c>
      <c r="Z12166" s="0" t="n">
        <v>51021</v>
      </c>
      <c r="AA12166" s="0" t="n">
        <v>2899</v>
      </c>
      <c r="AB12166" s="0" t="n">
        <v>2899</v>
      </c>
      <c r="AC12166" s="0" t="n">
        <v>50599</v>
      </c>
      <c r="AD12166" s="0" t="n">
        <v>0</v>
      </c>
      <c r="AE12166" s="0" t="n">
        <v>0</v>
      </c>
      <c r="AF12166" s="0" t="n">
        <v>1545</v>
      </c>
      <c r="AG12166" s="0" t="n">
        <v>0</v>
      </c>
      <c r="AH12166" s="0" t="n">
        <v>0</v>
      </c>
      <c r="AI12166" s="0" t="n">
        <v>1545</v>
      </c>
      <c r="AJ12166" s="0" t="n">
        <v>4296</v>
      </c>
      <c r="AK12166" s="0" t="n">
        <v>0</v>
      </c>
      <c r="AL12166" s="0" t="n">
        <v>5841</v>
      </c>
    </row>
    <row r="12167" customFormat="false" ht="12.75" hidden="false" customHeight="false" outlineLevel="0" collapsed="false">
      <c r="W12167" s="0" t="str">
        <f aca="false">Z12167&amp;"_"&amp;AA12167</f>
        <v>51021_4010</v>
      </c>
      <c r="X12167" s="0" t="n">
        <v>3827308</v>
      </c>
      <c r="Y12167" s="0" t="n">
        <v>2003</v>
      </c>
      <c r="Z12167" s="0" t="n">
        <v>51021</v>
      </c>
      <c r="AA12167" s="0" t="n">
        <v>4010</v>
      </c>
      <c r="AB12167" s="0" t="n">
        <v>4010</v>
      </c>
      <c r="AC12167" s="0" t="n">
        <v>50602</v>
      </c>
      <c r="AD12167" s="0" t="n">
        <v>0</v>
      </c>
      <c r="AE12167" s="0" t="n">
        <v>0</v>
      </c>
      <c r="AF12167" s="0" t="n">
        <v>0</v>
      </c>
      <c r="AG12167" s="0" t="n">
        <v>0</v>
      </c>
      <c r="AH12167" s="0" t="n">
        <v>0</v>
      </c>
      <c r="AI12167" s="0" t="n">
        <v>0</v>
      </c>
      <c r="AJ12167" s="0" t="n">
        <v>0</v>
      </c>
      <c r="AK12167" s="0" t="n">
        <v>0</v>
      </c>
      <c r="AL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51021_4210</v>
      </c>
      <c r="X12168" s="0" t="n">
        <v>3827309</v>
      </c>
      <c r="Y12168" s="0" t="n">
        <v>2003</v>
      </c>
      <c r="Z12168" s="0" t="n">
        <v>51021</v>
      </c>
      <c r="AA12168" s="0" t="n">
        <v>4210</v>
      </c>
      <c r="AB12168" s="0" t="n">
        <v>4210.2</v>
      </c>
      <c r="AC12168" s="0" t="n">
        <v>58035</v>
      </c>
      <c r="AD12168" s="0" t="n">
        <v>0</v>
      </c>
      <c r="AE12168" s="0" t="n">
        <v>0</v>
      </c>
      <c r="AF12168" s="0" t="n">
        <v>0</v>
      </c>
      <c r="AG12168" s="0" t="n">
        <v>0</v>
      </c>
      <c r="AH12168" s="0" t="n">
        <v>0</v>
      </c>
      <c r="AI12168" s="0" t="n">
        <v>0</v>
      </c>
      <c r="AJ12168" s="0" t="n">
        <v>0</v>
      </c>
      <c r="AK12168" s="0" t="n">
        <v>0</v>
      </c>
      <c r="AL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51021_4420</v>
      </c>
      <c r="X12169" s="0" t="n">
        <v>3827310</v>
      </c>
      <c r="Y12169" s="0" t="n">
        <v>2003</v>
      </c>
      <c r="Z12169" s="0" t="n">
        <v>51021</v>
      </c>
      <c r="AA12169" s="0" t="n">
        <v>4420</v>
      </c>
      <c r="AB12169" s="0" t="n">
        <v>4420.1</v>
      </c>
      <c r="AC12169" s="0" t="n">
        <v>52060</v>
      </c>
      <c r="AD12169" s="0" t="n">
        <v>0</v>
      </c>
      <c r="AE12169" s="0" t="n">
        <v>0</v>
      </c>
      <c r="AF12169" s="0" t="n">
        <v>0</v>
      </c>
      <c r="AG12169" s="0" t="n">
        <v>0</v>
      </c>
      <c r="AH12169" s="0" t="n">
        <v>0</v>
      </c>
      <c r="AI12169" s="0" t="n">
        <v>0</v>
      </c>
      <c r="AJ12169" s="0" t="n">
        <v>2132</v>
      </c>
      <c r="AK12169" s="0" t="n">
        <v>0</v>
      </c>
      <c r="AL12169" s="0" t="n">
        <v>2132</v>
      </c>
    </row>
    <row r="12170" customFormat="false" ht="12.75" hidden="false" customHeight="false" outlineLevel="0" collapsed="false">
      <c r="W12170" s="0" t="str">
        <f aca="false">Z12170&amp;"_"&amp;AA12170</f>
        <v>51021_4890</v>
      </c>
      <c r="X12170" s="0" t="n">
        <v>3827311</v>
      </c>
      <c r="Y12170" s="0" t="n">
        <v>2003</v>
      </c>
      <c r="Z12170" s="0" t="n">
        <v>51021</v>
      </c>
      <c r="AA12170" s="0" t="n">
        <v>4890</v>
      </c>
      <c r="AB12170" s="0" t="n">
        <v>4890.1</v>
      </c>
      <c r="AC12170" s="0" t="n">
        <v>52061</v>
      </c>
      <c r="AD12170" s="0" t="n">
        <v>0</v>
      </c>
      <c r="AE12170" s="0" t="n">
        <v>0</v>
      </c>
      <c r="AF12170" s="0" t="n">
        <v>0</v>
      </c>
      <c r="AG12170" s="0" t="n">
        <v>0</v>
      </c>
      <c r="AH12170" s="0" t="n">
        <v>0</v>
      </c>
      <c r="AI12170" s="0" t="n">
        <v>0</v>
      </c>
      <c r="AJ12170" s="0" t="n">
        <v>0</v>
      </c>
      <c r="AK12170" s="0" t="n">
        <v>0</v>
      </c>
      <c r="AL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51021_4891</v>
      </c>
      <c r="X12171" s="0" t="n">
        <v>3827312</v>
      </c>
      <c r="Y12171" s="0" t="n">
        <v>2003</v>
      </c>
      <c r="Z12171" s="0" t="n">
        <v>51021</v>
      </c>
      <c r="AA12171" s="0" t="n">
        <v>4891</v>
      </c>
      <c r="AB12171" s="0" t="n">
        <v>4891</v>
      </c>
      <c r="AC12171" s="0" t="n">
        <v>52062</v>
      </c>
      <c r="AD12171" s="0" t="n">
        <v>0</v>
      </c>
      <c r="AE12171" s="0" t="n">
        <v>0</v>
      </c>
      <c r="AF12171" s="0" t="n">
        <v>0</v>
      </c>
      <c r="AG12171" s="0" t="n">
        <v>0</v>
      </c>
      <c r="AH12171" s="0" t="n">
        <v>0</v>
      </c>
      <c r="AI12171" s="0" t="n">
        <v>0</v>
      </c>
      <c r="AJ12171" s="0" t="n">
        <v>0</v>
      </c>
      <c r="AK12171" s="0" t="n">
        <v>0</v>
      </c>
      <c r="AL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51021_4999</v>
      </c>
      <c r="X12172" s="0" t="n">
        <v>3827313</v>
      </c>
      <c r="Y12172" s="0" t="n">
        <v>2003</v>
      </c>
      <c r="Z12172" s="0" t="n">
        <v>51021</v>
      </c>
      <c r="AA12172" s="0" t="n">
        <v>4999</v>
      </c>
      <c r="AB12172" s="0" t="n">
        <v>4999</v>
      </c>
      <c r="AC12172" s="0" t="n">
        <v>50607</v>
      </c>
      <c r="AD12172" s="0" t="n">
        <v>0</v>
      </c>
      <c r="AE12172" s="0" t="n">
        <v>0</v>
      </c>
      <c r="AF12172" s="0" t="n">
        <v>0</v>
      </c>
      <c r="AG12172" s="0" t="n">
        <v>0</v>
      </c>
      <c r="AH12172" s="0" t="n">
        <v>0</v>
      </c>
      <c r="AI12172" s="0" t="n">
        <v>0</v>
      </c>
      <c r="AJ12172" s="0" t="n">
        <v>2132</v>
      </c>
      <c r="AK12172" s="0" t="n">
        <v>0</v>
      </c>
      <c r="AL12172" s="0" t="n">
        <v>2132</v>
      </c>
    </row>
    <row r="12173" customFormat="false" ht="12.75" hidden="false" customHeight="false" outlineLevel="0" collapsed="false">
      <c r="W12173" s="0" t="str">
        <f aca="false">Z12173&amp;"_"&amp;AA12173</f>
        <v>51021_6010</v>
      </c>
      <c r="X12173" s="0" t="n">
        <v>3827314</v>
      </c>
      <c r="Y12173" s="0" t="n">
        <v>2003</v>
      </c>
      <c r="Z12173" s="0" t="n">
        <v>51021</v>
      </c>
      <c r="AA12173" s="0" t="n">
        <v>6010</v>
      </c>
      <c r="AB12173" s="0" t="n">
        <v>6010</v>
      </c>
      <c r="AC12173" s="0" t="n">
        <v>50608</v>
      </c>
      <c r="AD12173" s="0" t="n">
        <v>0</v>
      </c>
      <c r="AE12173" s="0" t="n">
        <v>0</v>
      </c>
      <c r="AF12173" s="0" t="n">
        <v>0</v>
      </c>
      <c r="AG12173" s="0" t="n">
        <v>0</v>
      </c>
      <c r="AH12173" s="0" t="n">
        <v>0</v>
      </c>
      <c r="AI12173" s="0" t="n">
        <v>0</v>
      </c>
      <c r="AJ12173" s="0" t="n">
        <v>0</v>
      </c>
      <c r="AK12173" s="0" t="n">
        <v>0</v>
      </c>
      <c r="AL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51021_7010</v>
      </c>
      <c r="X12174" s="0" t="n">
        <v>3827315</v>
      </c>
      <c r="Y12174" s="0" t="n">
        <v>2003</v>
      </c>
      <c r="Z12174" s="0" t="n">
        <v>51021</v>
      </c>
      <c r="AA12174" s="0" t="n">
        <v>7010</v>
      </c>
      <c r="AB12174" s="0" t="n">
        <v>7010</v>
      </c>
      <c r="AC12174" s="0" t="n">
        <v>50609</v>
      </c>
      <c r="AD12174" s="0" t="n">
        <v>237881</v>
      </c>
      <c r="AE12174" s="0" t="n">
        <v>4421</v>
      </c>
      <c r="AF12174" s="0" t="n">
        <v>-1545</v>
      </c>
      <c r="AG12174" s="0" t="n">
        <v>0</v>
      </c>
      <c r="AH12174" s="0" t="n">
        <v>0</v>
      </c>
      <c r="AI12174" s="0" t="n">
        <v>240757</v>
      </c>
      <c r="AJ12174" s="0" t="n">
        <v>0</v>
      </c>
      <c r="AK12174" s="0" t="n">
        <v>0</v>
      </c>
      <c r="AL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51024_210</v>
      </c>
      <c r="X12175" s="0" t="n">
        <v>3827316</v>
      </c>
      <c r="Y12175" s="0" t="n">
        <v>2003</v>
      </c>
      <c r="Z12175" s="0" t="n">
        <v>51024</v>
      </c>
      <c r="AA12175" s="0" t="n">
        <v>210</v>
      </c>
      <c r="AB12175" s="0" t="n">
        <v>210</v>
      </c>
      <c r="AC12175" s="0" t="n">
        <v>50573</v>
      </c>
      <c r="AD12175" s="0" t="n">
        <v>0</v>
      </c>
      <c r="AE12175" s="0" t="n">
        <v>0</v>
      </c>
      <c r="AF12175" s="0" t="n">
        <v>0</v>
      </c>
      <c r="AG12175" s="0" t="n">
        <v>0</v>
      </c>
      <c r="AH12175" s="0" t="n">
        <v>0</v>
      </c>
      <c r="AI12175" s="0" t="n">
        <v>0</v>
      </c>
      <c r="AJ12175" s="0" t="n">
        <v>0</v>
      </c>
      <c r="AK12175" s="0" t="n">
        <v>0</v>
      </c>
      <c r="AL12175" s="0" t="n">
        <v>124901</v>
      </c>
    </row>
    <row r="12176" customFormat="false" ht="12.75" hidden="false" customHeight="false" outlineLevel="0" collapsed="false">
      <c r="W12176" s="0" t="str">
        <f aca="false">Z12176&amp;"_"&amp;AA12176</f>
        <v>51024_215</v>
      </c>
      <c r="X12176" s="0" t="n">
        <v>3827317</v>
      </c>
      <c r="Y12176" s="0" t="n">
        <v>2003</v>
      </c>
      <c r="Z12176" s="0" t="n">
        <v>51024</v>
      </c>
      <c r="AA12176" s="0" t="n">
        <v>215</v>
      </c>
      <c r="AB12176" s="0" t="n">
        <v>215</v>
      </c>
      <c r="AC12176" s="0" t="n">
        <v>50857</v>
      </c>
      <c r="AD12176" s="0" t="n">
        <v>0</v>
      </c>
      <c r="AE12176" s="0" t="n">
        <v>0</v>
      </c>
      <c r="AF12176" s="0" t="n">
        <v>0</v>
      </c>
      <c r="AG12176" s="0" t="n">
        <v>0</v>
      </c>
      <c r="AH12176" s="0" t="n">
        <v>0</v>
      </c>
      <c r="AI12176" s="0" t="n">
        <v>0</v>
      </c>
      <c r="AJ12176" s="0" t="n">
        <v>0</v>
      </c>
      <c r="AK12176" s="0" t="n">
        <v>0</v>
      </c>
      <c r="AL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51024_220</v>
      </c>
      <c r="X12177" s="0" t="n">
        <v>3827318</v>
      </c>
      <c r="Y12177" s="0" t="n">
        <v>2003</v>
      </c>
      <c r="Z12177" s="0" t="n">
        <v>51024</v>
      </c>
      <c r="AA12177" s="0" t="n">
        <v>220</v>
      </c>
      <c r="AB12177" s="0" t="n">
        <v>220</v>
      </c>
      <c r="AC12177" s="0" t="n">
        <v>50574</v>
      </c>
      <c r="AD12177" s="0" t="n">
        <v>0</v>
      </c>
      <c r="AE12177" s="0" t="n">
        <v>0</v>
      </c>
      <c r="AF12177" s="0" t="n">
        <v>0</v>
      </c>
      <c r="AG12177" s="0" t="n">
        <v>0</v>
      </c>
      <c r="AH12177" s="0" t="n">
        <v>0</v>
      </c>
      <c r="AI12177" s="0" t="n">
        <v>0</v>
      </c>
      <c r="AJ12177" s="0" t="n">
        <v>0</v>
      </c>
      <c r="AK12177" s="0" t="n">
        <v>0</v>
      </c>
      <c r="AL12177" s="0" t="n">
        <v>623443</v>
      </c>
    </row>
    <row r="12178" customFormat="false" ht="12.75" hidden="false" customHeight="false" outlineLevel="0" collapsed="false">
      <c r="W12178" s="0" t="str">
        <f aca="false">Z12178&amp;"_"&amp;AA12178</f>
        <v>51024_225</v>
      </c>
      <c r="X12178" s="0" t="n">
        <v>3827319</v>
      </c>
      <c r="Y12178" s="0" t="n">
        <v>2003</v>
      </c>
      <c r="Z12178" s="0" t="n">
        <v>51024</v>
      </c>
      <c r="AA12178" s="0" t="n">
        <v>225</v>
      </c>
      <c r="AB12178" s="0" t="n">
        <v>225</v>
      </c>
      <c r="AC12178" s="0" t="n">
        <v>52053</v>
      </c>
      <c r="AD12178" s="0" t="n">
        <v>0</v>
      </c>
      <c r="AE12178" s="0" t="n">
        <v>0</v>
      </c>
      <c r="AF12178" s="0" t="n">
        <v>0</v>
      </c>
      <c r="AG12178" s="0" t="n">
        <v>0</v>
      </c>
      <c r="AH12178" s="0" t="n">
        <v>0</v>
      </c>
      <c r="AI12178" s="0" t="n">
        <v>0</v>
      </c>
      <c r="AJ12178" s="0" t="n">
        <v>0</v>
      </c>
      <c r="AK12178" s="0" t="n">
        <v>0</v>
      </c>
      <c r="AL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51024_240</v>
      </c>
      <c r="X12179" s="0" t="n">
        <v>3827320</v>
      </c>
      <c r="Y12179" s="0" t="n">
        <v>2003</v>
      </c>
      <c r="Z12179" s="0" t="n">
        <v>51024</v>
      </c>
      <c r="AA12179" s="0" t="n">
        <v>240</v>
      </c>
      <c r="AB12179" s="0" t="n">
        <v>240</v>
      </c>
      <c r="AC12179" s="0" t="n">
        <v>50575</v>
      </c>
      <c r="AD12179" s="0" t="n">
        <v>0</v>
      </c>
      <c r="AE12179" s="0" t="n">
        <v>0</v>
      </c>
      <c r="AF12179" s="0" t="n">
        <v>0</v>
      </c>
      <c r="AG12179" s="0" t="n">
        <v>0</v>
      </c>
      <c r="AH12179" s="0" t="n">
        <v>0</v>
      </c>
      <c r="AI12179" s="0" t="n">
        <v>0</v>
      </c>
      <c r="AJ12179" s="0" t="n">
        <v>0</v>
      </c>
      <c r="AK12179" s="0" t="n">
        <v>0</v>
      </c>
      <c r="AL12179" s="0" t="n">
        <v>614501</v>
      </c>
    </row>
    <row r="12180" customFormat="false" ht="12.75" hidden="false" customHeight="false" outlineLevel="0" collapsed="false">
      <c r="W12180" s="0" t="str">
        <f aca="false">Z12180&amp;"_"&amp;AA12180</f>
        <v>51024_250</v>
      </c>
      <c r="X12180" s="0" t="n">
        <v>3827321</v>
      </c>
      <c r="Y12180" s="0" t="n">
        <v>2003</v>
      </c>
      <c r="Z12180" s="0" t="n">
        <v>51024</v>
      </c>
      <c r="AA12180" s="0" t="n">
        <v>250</v>
      </c>
      <c r="AB12180" s="0" t="n">
        <v>250</v>
      </c>
      <c r="AC12180" s="0" t="n">
        <v>50576</v>
      </c>
      <c r="AD12180" s="0" t="n">
        <v>0</v>
      </c>
      <c r="AE12180" s="0" t="n">
        <v>0</v>
      </c>
      <c r="AF12180" s="0" t="n">
        <v>0</v>
      </c>
      <c r="AG12180" s="0" t="n">
        <v>0</v>
      </c>
      <c r="AH12180" s="0" t="n">
        <v>0</v>
      </c>
      <c r="AI12180" s="0" t="n">
        <v>0</v>
      </c>
      <c r="AJ12180" s="0" t="n">
        <v>0</v>
      </c>
      <c r="AK12180" s="0" t="n">
        <v>0</v>
      </c>
      <c r="AL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51024_260</v>
      </c>
      <c r="X12181" s="0" t="n">
        <v>3827322</v>
      </c>
      <c r="Y12181" s="0" t="n">
        <v>2003</v>
      </c>
      <c r="Z12181" s="0" t="n">
        <v>51024</v>
      </c>
      <c r="AA12181" s="0" t="n">
        <v>260</v>
      </c>
      <c r="AB12181" s="0" t="n">
        <v>260</v>
      </c>
      <c r="AC12181" s="0" t="n">
        <v>50577</v>
      </c>
      <c r="AD12181" s="0" t="n">
        <v>0</v>
      </c>
      <c r="AE12181" s="0" t="n">
        <v>0</v>
      </c>
      <c r="AF12181" s="0" t="n">
        <v>0</v>
      </c>
      <c r="AG12181" s="0" t="n">
        <v>0</v>
      </c>
      <c r="AH12181" s="0" t="n">
        <v>0</v>
      </c>
      <c r="AI12181" s="0" t="n">
        <v>0</v>
      </c>
      <c r="AJ12181" s="0" t="n">
        <v>0</v>
      </c>
      <c r="AK12181" s="0" t="n">
        <v>0</v>
      </c>
      <c r="AL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51024_280</v>
      </c>
      <c r="X12182" s="0" t="n">
        <v>3827323</v>
      </c>
      <c r="Y12182" s="0" t="n">
        <v>2003</v>
      </c>
      <c r="Z12182" s="0" t="n">
        <v>51024</v>
      </c>
      <c r="AA12182" s="0" t="n">
        <v>280</v>
      </c>
      <c r="AB12182" s="0" t="n">
        <v>280</v>
      </c>
      <c r="AC12182" s="0" t="n">
        <v>52054</v>
      </c>
      <c r="AD12182" s="0" t="n">
        <v>0</v>
      </c>
      <c r="AE12182" s="0" t="n">
        <v>0</v>
      </c>
      <c r="AF12182" s="0" t="n">
        <v>0</v>
      </c>
      <c r="AG12182" s="0" t="n">
        <v>0</v>
      </c>
      <c r="AH12182" s="0" t="n">
        <v>0</v>
      </c>
      <c r="AI12182" s="0" t="n">
        <v>0</v>
      </c>
      <c r="AJ12182" s="0" t="n">
        <v>0</v>
      </c>
      <c r="AK12182" s="0" t="n">
        <v>0</v>
      </c>
      <c r="AL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51024_290</v>
      </c>
      <c r="X12183" s="0" t="n">
        <v>3827324</v>
      </c>
      <c r="Y12183" s="0" t="n">
        <v>2003</v>
      </c>
      <c r="Z12183" s="0" t="n">
        <v>51024</v>
      </c>
      <c r="AA12183" s="0" t="n">
        <v>290</v>
      </c>
      <c r="AB12183" s="0" t="n">
        <v>290</v>
      </c>
      <c r="AC12183" s="0" t="n">
        <v>50578</v>
      </c>
      <c r="AD12183" s="0" t="n">
        <v>0</v>
      </c>
      <c r="AE12183" s="0" t="n">
        <v>0</v>
      </c>
      <c r="AF12183" s="0" t="n">
        <v>0</v>
      </c>
      <c r="AG12183" s="0" t="n">
        <v>0</v>
      </c>
      <c r="AH12183" s="0" t="n">
        <v>0</v>
      </c>
      <c r="AI12183" s="0" t="n">
        <v>0</v>
      </c>
      <c r="AJ12183" s="0" t="n">
        <v>0</v>
      </c>
      <c r="AK12183" s="0" t="n">
        <v>0</v>
      </c>
      <c r="AL12183" s="0" t="n">
        <v>133843</v>
      </c>
    </row>
    <row r="12184" customFormat="false" ht="12.75" hidden="false" customHeight="false" outlineLevel="0" collapsed="false">
      <c r="W12184" s="0" t="str">
        <f aca="false">Z12184&amp;"_"&amp;AA12184</f>
        <v>51024_610</v>
      </c>
      <c r="X12184" s="0" t="n">
        <v>3827325</v>
      </c>
      <c r="Y12184" s="0" t="n">
        <v>2003</v>
      </c>
      <c r="Z12184" s="0" t="n">
        <v>51024</v>
      </c>
      <c r="AA12184" s="0" t="n">
        <v>610</v>
      </c>
      <c r="AB12184" s="0" t="n">
        <v>610</v>
      </c>
      <c r="AC12184" s="0" t="n">
        <v>50579</v>
      </c>
      <c r="AD12184" s="0" t="n">
        <v>0</v>
      </c>
      <c r="AE12184" s="0" t="n">
        <v>0</v>
      </c>
      <c r="AF12184" s="0" t="n">
        <v>0</v>
      </c>
      <c r="AG12184" s="0" t="n">
        <v>0</v>
      </c>
      <c r="AH12184" s="0" t="n">
        <v>0</v>
      </c>
      <c r="AI12184" s="0" t="n">
        <v>0</v>
      </c>
      <c r="AJ12184" s="0" t="n">
        <v>0</v>
      </c>
      <c r="AK12184" s="0" t="n">
        <v>0</v>
      </c>
      <c r="AL12184" s="0" t="n">
        <v>556662</v>
      </c>
    </row>
    <row r="12185" customFormat="false" ht="12.75" hidden="false" customHeight="false" outlineLevel="0" collapsed="false">
      <c r="W12185" s="0" t="str">
        <f aca="false">Z12185&amp;"_"&amp;AA12185</f>
        <v>51024_620</v>
      </c>
      <c r="X12185" s="0" t="n">
        <v>3827326</v>
      </c>
      <c r="Y12185" s="0" t="n">
        <v>2003</v>
      </c>
      <c r="Z12185" s="0" t="n">
        <v>51024</v>
      </c>
      <c r="AA12185" s="0" t="n">
        <v>620</v>
      </c>
      <c r="AB12185" s="0" t="n">
        <v>620</v>
      </c>
      <c r="AC12185" s="0" t="n">
        <v>50580</v>
      </c>
      <c r="AD12185" s="0" t="n">
        <v>0</v>
      </c>
      <c r="AE12185" s="0" t="n">
        <v>0</v>
      </c>
      <c r="AF12185" s="0" t="n">
        <v>0</v>
      </c>
      <c r="AG12185" s="0" t="n">
        <v>0</v>
      </c>
      <c r="AH12185" s="0" t="n">
        <v>0</v>
      </c>
      <c r="AI12185" s="0" t="n">
        <v>0</v>
      </c>
      <c r="AJ12185" s="0" t="n">
        <v>0</v>
      </c>
      <c r="AK12185" s="0" t="n">
        <v>0</v>
      </c>
      <c r="AL12185" s="0" t="n">
        <v>54862</v>
      </c>
    </row>
    <row r="12186" customFormat="false" ht="12.75" hidden="false" customHeight="false" outlineLevel="0" collapsed="false">
      <c r="W12186" s="0" t="str">
        <f aca="false">Z12186&amp;"_"&amp;AA12186</f>
        <v>51024_630</v>
      </c>
      <c r="X12186" s="0" t="n">
        <v>3827327</v>
      </c>
      <c r="Y12186" s="0" t="n">
        <v>2003</v>
      </c>
      <c r="Z12186" s="0" t="n">
        <v>51024</v>
      </c>
      <c r="AA12186" s="0" t="n">
        <v>630</v>
      </c>
      <c r="AB12186" s="0" t="n">
        <v>630</v>
      </c>
      <c r="AC12186" s="0" t="n">
        <v>50581</v>
      </c>
      <c r="AD12186" s="0" t="n">
        <v>0</v>
      </c>
      <c r="AE12186" s="0" t="n">
        <v>0</v>
      </c>
      <c r="AF12186" s="0" t="n">
        <v>0</v>
      </c>
      <c r="AG12186" s="0" t="n">
        <v>0</v>
      </c>
      <c r="AH12186" s="0" t="n">
        <v>0</v>
      </c>
      <c r="AI12186" s="0" t="n">
        <v>0</v>
      </c>
      <c r="AJ12186" s="0" t="n">
        <v>0</v>
      </c>
      <c r="AK12186" s="0" t="n">
        <v>0</v>
      </c>
      <c r="AL12186" s="0" t="n">
        <v>2977</v>
      </c>
    </row>
    <row r="12187" customFormat="false" ht="12.75" hidden="false" customHeight="false" outlineLevel="0" collapsed="false">
      <c r="W12187" s="0" t="str">
        <f aca="false">Z12187&amp;"_"&amp;AA12187</f>
        <v>51024_640</v>
      </c>
      <c r="X12187" s="0" t="n">
        <v>3827328</v>
      </c>
      <c r="Y12187" s="0" t="n">
        <v>2003</v>
      </c>
      <c r="Z12187" s="0" t="n">
        <v>51024</v>
      </c>
      <c r="AA12187" s="0" t="n">
        <v>640</v>
      </c>
      <c r="AB12187" s="0" t="n">
        <v>640</v>
      </c>
      <c r="AC12187" s="0" t="n">
        <v>50858</v>
      </c>
      <c r="AD12187" s="0" t="n">
        <v>0</v>
      </c>
      <c r="AE12187" s="0" t="n">
        <v>0</v>
      </c>
      <c r="AF12187" s="0" t="n">
        <v>0</v>
      </c>
      <c r="AG12187" s="0" t="n">
        <v>0</v>
      </c>
      <c r="AH12187" s="0" t="n">
        <v>0</v>
      </c>
      <c r="AI12187" s="0" t="n">
        <v>0</v>
      </c>
      <c r="AJ12187" s="0" t="n">
        <v>0</v>
      </c>
      <c r="AK12187" s="0" t="n">
        <v>0</v>
      </c>
      <c r="AL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51024_690</v>
      </c>
      <c r="X12188" s="0" t="n">
        <v>3827329</v>
      </c>
      <c r="Y12188" s="0" t="n">
        <v>2003</v>
      </c>
      <c r="Z12188" s="0" t="n">
        <v>51024</v>
      </c>
      <c r="AA12188" s="0" t="n">
        <v>690</v>
      </c>
      <c r="AB12188" s="0" t="n">
        <v>690</v>
      </c>
      <c r="AC12188" s="0" t="n">
        <v>52055</v>
      </c>
      <c r="AD12188" s="0" t="n">
        <v>0</v>
      </c>
      <c r="AE12188" s="0" t="n">
        <v>0</v>
      </c>
      <c r="AF12188" s="0" t="n">
        <v>0</v>
      </c>
      <c r="AG12188" s="0" t="n">
        <v>0</v>
      </c>
      <c r="AH12188" s="0" t="n">
        <v>0</v>
      </c>
      <c r="AI12188" s="0" t="n">
        <v>0</v>
      </c>
      <c r="AJ12188" s="0" t="n">
        <v>0</v>
      </c>
      <c r="AK12188" s="0" t="n">
        <v>0</v>
      </c>
      <c r="AL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51024_699</v>
      </c>
      <c r="X12189" s="0" t="n">
        <v>3827330</v>
      </c>
      <c r="Y12189" s="0" t="n">
        <v>2003</v>
      </c>
      <c r="Z12189" s="0" t="n">
        <v>51024</v>
      </c>
      <c r="AA12189" s="0" t="n">
        <v>699</v>
      </c>
      <c r="AB12189" s="0" t="n">
        <v>699</v>
      </c>
      <c r="AC12189" s="0" t="n">
        <v>50582</v>
      </c>
      <c r="AD12189" s="0" t="n">
        <v>0</v>
      </c>
      <c r="AE12189" s="0" t="n">
        <v>0</v>
      </c>
      <c r="AF12189" s="0" t="n">
        <v>0</v>
      </c>
      <c r="AG12189" s="0" t="n">
        <v>0</v>
      </c>
      <c r="AH12189" s="0" t="n">
        <v>0</v>
      </c>
      <c r="AI12189" s="0" t="n">
        <v>0</v>
      </c>
      <c r="AJ12189" s="0" t="n">
        <v>0</v>
      </c>
      <c r="AK12189" s="0" t="n">
        <v>0</v>
      </c>
      <c r="AL12189" s="0" t="n">
        <v>614501</v>
      </c>
    </row>
    <row r="12190" customFormat="false" ht="12.75" hidden="false" customHeight="false" outlineLevel="0" collapsed="false">
      <c r="W12190" s="0" t="str">
        <f aca="false">Z12190&amp;"_"&amp;AA12190</f>
        <v>51024_1099</v>
      </c>
      <c r="X12190" s="0" t="n">
        <v>3827331</v>
      </c>
      <c r="Y12190" s="0" t="n">
        <v>2003</v>
      </c>
      <c r="Z12190" s="0" t="n">
        <v>51024</v>
      </c>
      <c r="AA12190" s="0" t="n">
        <v>1099</v>
      </c>
      <c r="AB12190" s="0" t="n">
        <v>1099.3</v>
      </c>
      <c r="AC12190" s="0" t="n">
        <v>58026</v>
      </c>
      <c r="AD12190" s="0" t="n">
        <v>0</v>
      </c>
      <c r="AE12190" s="0" t="n">
        <v>0</v>
      </c>
      <c r="AF12190" s="0" t="n">
        <v>0</v>
      </c>
      <c r="AG12190" s="0" t="n">
        <v>0</v>
      </c>
      <c r="AH12190" s="0" t="n">
        <v>0</v>
      </c>
      <c r="AI12190" s="0" t="n">
        <v>0</v>
      </c>
      <c r="AJ12190" s="0" t="n">
        <v>0</v>
      </c>
      <c r="AK12190" s="0" t="n">
        <v>0</v>
      </c>
      <c r="AL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51024_1299</v>
      </c>
      <c r="X12191" s="0" t="n">
        <v>3827332</v>
      </c>
      <c r="Y12191" s="0" t="n">
        <v>2003</v>
      </c>
      <c r="Z12191" s="0" t="n">
        <v>51024</v>
      </c>
      <c r="AA12191" s="0" t="n">
        <v>1299</v>
      </c>
      <c r="AB12191" s="0" t="n">
        <v>1299.2</v>
      </c>
      <c r="AC12191" s="0" t="n">
        <v>58027</v>
      </c>
      <c r="AD12191" s="0" t="n">
        <v>0</v>
      </c>
      <c r="AE12191" s="0" t="n">
        <v>0</v>
      </c>
      <c r="AF12191" s="0" t="n">
        <v>0</v>
      </c>
      <c r="AG12191" s="0" t="n">
        <v>0</v>
      </c>
      <c r="AH12191" s="0" t="n">
        <v>0</v>
      </c>
      <c r="AI12191" s="0" t="n">
        <v>0</v>
      </c>
      <c r="AJ12191" s="0" t="n">
        <v>0</v>
      </c>
      <c r="AK12191" s="0" t="n">
        <v>0</v>
      </c>
      <c r="AL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51024_1499</v>
      </c>
      <c r="X12192" s="0" t="n">
        <v>3827333</v>
      </c>
      <c r="Y12192" s="0" t="n">
        <v>2003</v>
      </c>
      <c r="Z12192" s="0" t="n">
        <v>51024</v>
      </c>
      <c r="AA12192" s="0" t="n">
        <v>1499</v>
      </c>
      <c r="AB12192" s="0" t="n">
        <v>1499.1</v>
      </c>
      <c r="AC12192" s="0" t="n">
        <v>58028</v>
      </c>
      <c r="AD12192" s="0" t="n">
        <v>0</v>
      </c>
      <c r="AE12192" s="0" t="n">
        <v>0</v>
      </c>
      <c r="AF12192" s="0" t="n">
        <v>0</v>
      </c>
      <c r="AG12192" s="0" t="n">
        <v>0</v>
      </c>
      <c r="AH12192" s="0" t="n">
        <v>0</v>
      </c>
      <c r="AI12192" s="0" t="n">
        <v>0</v>
      </c>
      <c r="AJ12192" s="0" t="n">
        <v>0</v>
      </c>
      <c r="AK12192" s="0" t="n">
        <v>0</v>
      </c>
      <c r="AL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51024_1699</v>
      </c>
      <c r="X12193" s="0" t="n">
        <v>3827334</v>
      </c>
      <c r="Y12193" s="0" t="n">
        <v>2003</v>
      </c>
      <c r="Z12193" s="0" t="n">
        <v>51024</v>
      </c>
      <c r="AA12193" s="0" t="n">
        <v>1699</v>
      </c>
      <c r="AB12193" s="0" t="n">
        <v>1699.2</v>
      </c>
      <c r="AC12193" s="0" t="n">
        <v>58029</v>
      </c>
      <c r="AD12193" s="0" t="n">
        <v>0</v>
      </c>
      <c r="AE12193" s="0" t="n">
        <v>0</v>
      </c>
      <c r="AF12193" s="0" t="n">
        <v>0</v>
      </c>
      <c r="AG12193" s="0" t="n">
        <v>0</v>
      </c>
      <c r="AH12193" s="0" t="n">
        <v>0</v>
      </c>
      <c r="AI12193" s="0" t="n">
        <v>0</v>
      </c>
      <c r="AJ12193" s="0" t="n">
        <v>0</v>
      </c>
      <c r="AK12193" s="0" t="n">
        <v>0</v>
      </c>
      <c r="AL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51024_1810</v>
      </c>
      <c r="X12194" s="0" t="n">
        <v>3827335</v>
      </c>
      <c r="Y12194" s="0" t="n">
        <v>2003</v>
      </c>
      <c r="Z12194" s="0" t="n">
        <v>51024</v>
      </c>
      <c r="AA12194" s="0" t="n">
        <v>1810</v>
      </c>
      <c r="AB12194" s="0" t="n">
        <v>1810.1</v>
      </c>
      <c r="AC12194" s="0" t="n">
        <v>58030</v>
      </c>
      <c r="AD12194" s="0" t="n">
        <v>0</v>
      </c>
      <c r="AE12194" s="0" t="n">
        <v>0</v>
      </c>
      <c r="AF12194" s="0" t="n">
        <v>0</v>
      </c>
      <c r="AG12194" s="0" t="n">
        <v>0</v>
      </c>
      <c r="AH12194" s="0" t="n">
        <v>0</v>
      </c>
      <c r="AI12194" s="0" t="n">
        <v>0</v>
      </c>
      <c r="AJ12194" s="0" t="n">
        <v>0</v>
      </c>
      <c r="AK12194" s="0" t="n">
        <v>0</v>
      </c>
      <c r="AL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51024_1820</v>
      </c>
      <c r="X12195" s="0" t="n">
        <v>3827336</v>
      </c>
      <c r="Y12195" s="0" t="n">
        <v>2003</v>
      </c>
      <c r="Z12195" s="0" t="n">
        <v>51024</v>
      </c>
      <c r="AA12195" s="0" t="n">
        <v>1820</v>
      </c>
      <c r="AB12195" s="0" t="n">
        <v>1820.1</v>
      </c>
      <c r="AC12195" s="0" t="n">
        <v>58031</v>
      </c>
      <c r="AD12195" s="0" t="n">
        <v>0</v>
      </c>
      <c r="AE12195" s="0" t="n">
        <v>0</v>
      </c>
      <c r="AF12195" s="0" t="n">
        <v>0</v>
      </c>
      <c r="AG12195" s="0" t="n">
        <v>0</v>
      </c>
      <c r="AH12195" s="0" t="n">
        <v>0</v>
      </c>
      <c r="AI12195" s="0" t="n">
        <v>0</v>
      </c>
      <c r="AJ12195" s="0" t="n">
        <v>0</v>
      </c>
      <c r="AK12195" s="0" t="n">
        <v>0</v>
      </c>
      <c r="AL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51024_1899</v>
      </c>
      <c r="X12196" s="0" t="n">
        <v>3827337</v>
      </c>
      <c r="Y12196" s="0" t="n">
        <v>2003</v>
      </c>
      <c r="Z12196" s="0" t="n">
        <v>51024</v>
      </c>
      <c r="AA12196" s="0" t="n">
        <v>1899</v>
      </c>
      <c r="AB12196" s="0" t="n">
        <v>1899</v>
      </c>
      <c r="AC12196" s="0" t="n">
        <v>50596</v>
      </c>
      <c r="AD12196" s="0" t="n">
        <v>0</v>
      </c>
      <c r="AE12196" s="0" t="n">
        <v>0</v>
      </c>
      <c r="AF12196" s="0" t="n">
        <v>0</v>
      </c>
      <c r="AG12196" s="0" t="n">
        <v>0</v>
      </c>
      <c r="AH12196" s="0" t="n">
        <v>0</v>
      </c>
      <c r="AI12196" s="0" t="n">
        <v>0</v>
      </c>
      <c r="AJ12196" s="0" t="n">
        <v>0</v>
      </c>
      <c r="AK12196" s="0" t="n">
        <v>0</v>
      </c>
      <c r="AL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51024_2099</v>
      </c>
      <c r="X12197" s="0" t="n">
        <v>3827338</v>
      </c>
      <c r="Y12197" s="0" t="n">
        <v>2003</v>
      </c>
      <c r="Z12197" s="0" t="n">
        <v>51024</v>
      </c>
      <c r="AA12197" s="0" t="n">
        <v>2099</v>
      </c>
      <c r="AB12197" s="0" t="n">
        <v>2099.1</v>
      </c>
      <c r="AC12197" s="0" t="n">
        <v>58032</v>
      </c>
      <c r="AD12197" s="0" t="n">
        <v>0</v>
      </c>
      <c r="AE12197" s="0" t="n">
        <v>0</v>
      </c>
      <c r="AF12197" s="0" t="n">
        <v>0</v>
      </c>
      <c r="AG12197" s="0" t="n">
        <v>0</v>
      </c>
      <c r="AH12197" s="0" t="n">
        <v>0</v>
      </c>
      <c r="AI12197" s="0" t="n">
        <v>0</v>
      </c>
      <c r="AJ12197" s="0" t="n">
        <v>0</v>
      </c>
      <c r="AK12197" s="0" t="n">
        <v>0</v>
      </c>
      <c r="AL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51024_2299</v>
      </c>
      <c r="X12198" s="0" t="n">
        <v>3827339</v>
      </c>
      <c r="Y12198" s="0" t="n">
        <v>2003</v>
      </c>
      <c r="Z12198" s="0" t="n">
        <v>51024</v>
      </c>
      <c r="AA12198" s="0" t="n">
        <v>2299</v>
      </c>
      <c r="AB12198" s="0" t="n">
        <v>2299.2</v>
      </c>
      <c r="AC12198" s="0" t="n">
        <v>58033</v>
      </c>
      <c r="AD12198" s="0" t="n">
        <v>0</v>
      </c>
      <c r="AE12198" s="0" t="n">
        <v>0</v>
      </c>
      <c r="AF12198" s="0" t="n">
        <v>0</v>
      </c>
      <c r="AG12198" s="0" t="n">
        <v>0</v>
      </c>
      <c r="AH12198" s="0" t="n">
        <v>0</v>
      </c>
      <c r="AI12198" s="0" t="n">
        <v>0</v>
      </c>
      <c r="AJ12198" s="0" t="n">
        <v>0</v>
      </c>
      <c r="AK12198" s="0" t="n">
        <v>0</v>
      </c>
      <c r="AL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51024_2399</v>
      </c>
      <c r="X12199" s="0" t="n">
        <v>3827340</v>
      </c>
      <c r="Y12199" s="0" t="n">
        <v>2003</v>
      </c>
      <c r="Z12199" s="0" t="n">
        <v>51024</v>
      </c>
      <c r="AA12199" s="0" t="n">
        <v>2399</v>
      </c>
      <c r="AB12199" s="0" t="n">
        <v>2399.1</v>
      </c>
      <c r="AC12199" s="0" t="n">
        <v>58034</v>
      </c>
      <c r="AD12199" s="0" t="n">
        <v>0</v>
      </c>
      <c r="AE12199" s="0" t="n">
        <v>0</v>
      </c>
      <c r="AF12199" s="0" t="n">
        <v>0</v>
      </c>
      <c r="AG12199" s="0" t="n">
        <v>0</v>
      </c>
      <c r="AH12199" s="0" t="n">
        <v>0</v>
      </c>
      <c r="AI12199" s="0" t="n">
        <v>0</v>
      </c>
      <c r="AJ12199" s="0" t="n">
        <v>0</v>
      </c>
      <c r="AK12199" s="0" t="n">
        <v>0</v>
      </c>
      <c r="AL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51024_2890</v>
      </c>
      <c r="X12200" s="0" t="n">
        <v>3827341</v>
      </c>
      <c r="Y12200" s="0" t="n">
        <v>2003</v>
      </c>
      <c r="Z12200" s="0" t="n">
        <v>51024</v>
      </c>
      <c r="AA12200" s="0" t="n">
        <v>2890</v>
      </c>
      <c r="AB12200" s="0" t="n">
        <v>2890.1</v>
      </c>
      <c r="AC12200" s="0" t="n">
        <v>52058</v>
      </c>
      <c r="AD12200" s="0" t="n">
        <v>0</v>
      </c>
      <c r="AE12200" s="0" t="n">
        <v>0</v>
      </c>
      <c r="AF12200" s="0" t="n">
        <v>0</v>
      </c>
      <c r="AG12200" s="0" t="n">
        <v>0</v>
      </c>
      <c r="AH12200" s="0" t="n">
        <v>0</v>
      </c>
      <c r="AI12200" s="0" t="n">
        <v>0</v>
      </c>
      <c r="AJ12200" s="0" t="n">
        <v>0</v>
      </c>
      <c r="AK12200" s="0" t="n">
        <v>0</v>
      </c>
      <c r="AL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51024_2891</v>
      </c>
      <c r="X12201" s="0" t="n">
        <v>3827342</v>
      </c>
      <c r="Y12201" s="0" t="n">
        <v>2003</v>
      </c>
      <c r="Z12201" s="0" t="n">
        <v>51024</v>
      </c>
      <c r="AA12201" s="0" t="n">
        <v>2891</v>
      </c>
      <c r="AB12201" s="0" t="n">
        <v>2891</v>
      </c>
      <c r="AC12201" s="0" t="n">
        <v>52059</v>
      </c>
      <c r="AD12201" s="0" t="n">
        <v>0</v>
      </c>
      <c r="AE12201" s="0" t="n">
        <v>0</v>
      </c>
      <c r="AF12201" s="0" t="n">
        <v>0</v>
      </c>
      <c r="AG12201" s="0" t="n">
        <v>0</v>
      </c>
      <c r="AH12201" s="0" t="n">
        <v>0</v>
      </c>
      <c r="AI12201" s="0" t="n">
        <v>0</v>
      </c>
      <c r="AJ12201" s="0" t="n">
        <v>0</v>
      </c>
      <c r="AK12201" s="0" t="n">
        <v>0</v>
      </c>
      <c r="AL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51024_2899</v>
      </c>
      <c r="X12202" s="0" t="n">
        <v>3827343</v>
      </c>
      <c r="Y12202" s="0" t="n">
        <v>2003</v>
      </c>
      <c r="Z12202" s="0" t="n">
        <v>51024</v>
      </c>
      <c r="AA12202" s="0" t="n">
        <v>2899</v>
      </c>
      <c r="AB12202" s="0" t="n">
        <v>2899</v>
      </c>
      <c r="AC12202" s="0" t="n">
        <v>50599</v>
      </c>
      <c r="AD12202" s="0" t="n">
        <v>0</v>
      </c>
      <c r="AE12202" s="0" t="n">
        <v>0</v>
      </c>
      <c r="AF12202" s="0" t="n">
        <v>0</v>
      </c>
      <c r="AG12202" s="0" t="n">
        <v>0</v>
      </c>
      <c r="AH12202" s="0" t="n">
        <v>0</v>
      </c>
      <c r="AI12202" s="0" t="n">
        <v>0</v>
      </c>
      <c r="AJ12202" s="0" t="n">
        <v>0</v>
      </c>
      <c r="AK12202" s="0" t="n">
        <v>0</v>
      </c>
      <c r="AL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51024_4010</v>
      </c>
      <c r="X12203" s="0" t="n">
        <v>3827344</v>
      </c>
      <c r="Y12203" s="0" t="n">
        <v>2003</v>
      </c>
      <c r="Z12203" s="0" t="n">
        <v>51024</v>
      </c>
      <c r="AA12203" s="0" t="n">
        <v>4010</v>
      </c>
      <c r="AB12203" s="0" t="n">
        <v>4010</v>
      </c>
      <c r="AC12203" s="0" t="n">
        <v>50602</v>
      </c>
      <c r="AD12203" s="0" t="n">
        <v>0</v>
      </c>
      <c r="AE12203" s="0" t="n">
        <v>0</v>
      </c>
      <c r="AF12203" s="0" t="n">
        <v>0</v>
      </c>
      <c r="AG12203" s="0" t="n">
        <v>0</v>
      </c>
      <c r="AH12203" s="0" t="n">
        <v>0</v>
      </c>
      <c r="AI12203" s="0" t="n">
        <v>0</v>
      </c>
      <c r="AJ12203" s="0" t="n">
        <v>0</v>
      </c>
      <c r="AK12203" s="0" t="n">
        <v>0</v>
      </c>
      <c r="AL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51024_4210</v>
      </c>
      <c r="X12204" s="0" t="n">
        <v>3827345</v>
      </c>
      <c r="Y12204" s="0" t="n">
        <v>2003</v>
      </c>
      <c r="Z12204" s="0" t="n">
        <v>51024</v>
      </c>
      <c r="AA12204" s="0" t="n">
        <v>4210</v>
      </c>
      <c r="AB12204" s="0" t="n">
        <v>4210.2</v>
      </c>
      <c r="AC12204" s="0" t="n">
        <v>58035</v>
      </c>
      <c r="AD12204" s="0" t="n">
        <v>0</v>
      </c>
      <c r="AE12204" s="0" t="n">
        <v>0</v>
      </c>
      <c r="AF12204" s="0" t="n">
        <v>0</v>
      </c>
      <c r="AG12204" s="0" t="n">
        <v>0</v>
      </c>
      <c r="AH12204" s="0" t="n">
        <v>0</v>
      </c>
      <c r="AI12204" s="0" t="n">
        <v>0</v>
      </c>
      <c r="AJ12204" s="0" t="n">
        <v>0</v>
      </c>
      <c r="AK12204" s="0" t="n">
        <v>0</v>
      </c>
      <c r="AL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51024_4420</v>
      </c>
      <c r="X12205" s="0" t="n">
        <v>3827346</v>
      </c>
      <c r="Y12205" s="0" t="n">
        <v>2003</v>
      </c>
      <c r="Z12205" s="0" t="n">
        <v>51024</v>
      </c>
      <c r="AA12205" s="0" t="n">
        <v>4420</v>
      </c>
      <c r="AB12205" s="0" t="n">
        <v>4420.1</v>
      </c>
      <c r="AC12205" s="0" t="n">
        <v>52060</v>
      </c>
      <c r="AD12205" s="0" t="n">
        <v>0</v>
      </c>
      <c r="AE12205" s="0" t="n">
        <v>0</v>
      </c>
      <c r="AF12205" s="0" t="n">
        <v>0</v>
      </c>
      <c r="AG12205" s="0" t="n">
        <v>0</v>
      </c>
      <c r="AH12205" s="0" t="n">
        <v>0</v>
      </c>
      <c r="AI12205" s="0" t="n">
        <v>0</v>
      </c>
      <c r="AJ12205" s="0" t="n">
        <v>0</v>
      </c>
      <c r="AK12205" s="0" t="n">
        <v>0</v>
      </c>
      <c r="AL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51024_4890</v>
      </c>
      <c r="X12206" s="0" t="n">
        <v>3827347</v>
      </c>
      <c r="Y12206" s="0" t="n">
        <v>2003</v>
      </c>
      <c r="Z12206" s="0" t="n">
        <v>51024</v>
      </c>
      <c r="AA12206" s="0" t="n">
        <v>4890</v>
      </c>
      <c r="AB12206" s="0" t="n">
        <v>4890.1</v>
      </c>
      <c r="AC12206" s="0" t="n">
        <v>52061</v>
      </c>
      <c r="AD12206" s="0" t="n">
        <v>0</v>
      </c>
      <c r="AE12206" s="0" t="n">
        <v>0</v>
      </c>
      <c r="AF12206" s="0" t="n">
        <v>0</v>
      </c>
      <c r="AG12206" s="0" t="n">
        <v>0</v>
      </c>
      <c r="AH12206" s="0" t="n">
        <v>0</v>
      </c>
      <c r="AI12206" s="0" t="n">
        <v>0</v>
      </c>
      <c r="AJ12206" s="0" t="n">
        <v>0</v>
      </c>
      <c r="AK12206" s="0" t="n">
        <v>0</v>
      </c>
      <c r="AL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51024_4891</v>
      </c>
      <c r="X12207" s="0" t="n">
        <v>3827348</v>
      </c>
      <c r="Y12207" s="0" t="n">
        <v>2003</v>
      </c>
      <c r="Z12207" s="0" t="n">
        <v>51024</v>
      </c>
      <c r="AA12207" s="0" t="n">
        <v>4891</v>
      </c>
      <c r="AB12207" s="0" t="n">
        <v>4891</v>
      </c>
      <c r="AC12207" s="0" t="n">
        <v>52062</v>
      </c>
      <c r="AD12207" s="0" t="n">
        <v>0</v>
      </c>
      <c r="AE12207" s="0" t="n">
        <v>0</v>
      </c>
      <c r="AF12207" s="0" t="n">
        <v>0</v>
      </c>
      <c r="AG12207" s="0" t="n">
        <v>0</v>
      </c>
      <c r="AH12207" s="0" t="n">
        <v>0</v>
      </c>
      <c r="AI12207" s="0" t="n">
        <v>0</v>
      </c>
      <c r="AJ12207" s="0" t="n">
        <v>0</v>
      </c>
      <c r="AK12207" s="0" t="n">
        <v>0</v>
      </c>
      <c r="AL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51024_4999</v>
      </c>
      <c r="X12208" s="0" t="n">
        <v>3827349</v>
      </c>
      <c r="Y12208" s="0" t="n">
        <v>2003</v>
      </c>
      <c r="Z12208" s="0" t="n">
        <v>51024</v>
      </c>
      <c r="AA12208" s="0" t="n">
        <v>4999</v>
      </c>
      <c r="AB12208" s="0" t="n">
        <v>4999</v>
      </c>
      <c r="AC12208" s="0" t="n">
        <v>50607</v>
      </c>
      <c r="AD12208" s="0" t="n">
        <v>0</v>
      </c>
      <c r="AE12208" s="0" t="n">
        <v>0</v>
      </c>
      <c r="AF12208" s="0" t="n">
        <v>0</v>
      </c>
      <c r="AG12208" s="0" t="n">
        <v>0</v>
      </c>
      <c r="AH12208" s="0" t="n">
        <v>0</v>
      </c>
      <c r="AI12208" s="0" t="n">
        <v>0</v>
      </c>
      <c r="AJ12208" s="0" t="n">
        <v>0</v>
      </c>
      <c r="AK12208" s="0" t="n">
        <v>0</v>
      </c>
      <c r="AL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51024_6010</v>
      </c>
      <c r="X12209" s="0" t="n">
        <v>3827350</v>
      </c>
      <c r="Y12209" s="0" t="n">
        <v>2003</v>
      </c>
      <c r="Z12209" s="0" t="n">
        <v>51024</v>
      </c>
      <c r="AA12209" s="0" t="n">
        <v>6010</v>
      </c>
      <c r="AB12209" s="0" t="n">
        <v>6010</v>
      </c>
      <c r="AC12209" s="0" t="n">
        <v>50608</v>
      </c>
      <c r="AD12209" s="0" t="n">
        <v>0</v>
      </c>
      <c r="AE12209" s="0" t="n">
        <v>0</v>
      </c>
      <c r="AF12209" s="0" t="n">
        <v>0</v>
      </c>
      <c r="AG12209" s="0" t="n">
        <v>0</v>
      </c>
      <c r="AH12209" s="0" t="n">
        <v>0</v>
      </c>
      <c r="AI12209" s="0" t="n">
        <v>0</v>
      </c>
      <c r="AJ12209" s="0" t="n">
        <v>0</v>
      </c>
      <c r="AK12209" s="0" t="n">
        <v>0</v>
      </c>
      <c r="AL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51024_7010</v>
      </c>
      <c r="X12210" s="0" t="n">
        <v>3827351</v>
      </c>
      <c r="Y12210" s="0" t="n">
        <v>2003</v>
      </c>
      <c r="Z12210" s="0" t="n">
        <v>51024</v>
      </c>
      <c r="AA12210" s="0" t="n">
        <v>7010</v>
      </c>
      <c r="AB12210" s="0" t="n">
        <v>7010</v>
      </c>
      <c r="AC12210" s="0" t="n">
        <v>50609</v>
      </c>
      <c r="AD12210" s="0" t="n">
        <v>205324</v>
      </c>
      <c r="AE12210" s="0" t="n">
        <v>1773</v>
      </c>
      <c r="AF12210" s="0" t="n">
        <v>0</v>
      </c>
      <c r="AG12210" s="0" t="n">
        <v>0</v>
      </c>
      <c r="AH12210" s="0" t="n">
        <v>0</v>
      </c>
      <c r="AI12210" s="0" t="n">
        <v>207097</v>
      </c>
      <c r="AJ12210" s="0" t="n">
        <v>0</v>
      </c>
      <c r="AK12210" s="0" t="n">
        <v>0</v>
      </c>
      <c r="AL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51026_210</v>
      </c>
      <c r="X12211" s="0" t="n">
        <v>3827352</v>
      </c>
      <c r="Y12211" s="0" t="n">
        <v>2003</v>
      </c>
      <c r="Z12211" s="0" t="n">
        <v>51026</v>
      </c>
      <c r="AA12211" s="0" t="n">
        <v>210</v>
      </c>
      <c r="AB12211" s="0" t="n">
        <v>210</v>
      </c>
      <c r="AC12211" s="0" t="n">
        <v>50573</v>
      </c>
      <c r="AD12211" s="0" t="n">
        <v>0</v>
      </c>
      <c r="AE12211" s="0" t="n">
        <v>0</v>
      </c>
      <c r="AF12211" s="0" t="n">
        <v>0</v>
      </c>
      <c r="AG12211" s="0" t="n">
        <v>0</v>
      </c>
      <c r="AH12211" s="0" t="n">
        <v>0</v>
      </c>
      <c r="AI12211" s="0" t="n">
        <v>0</v>
      </c>
      <c r="AJ12211" s="0" t="n">
        <v>0</v>
      </c>
      <c r="AK12211" s="0" t="n">
        <v>0</v>
      </c>
      <c r="AL12211" s="0" t="n">
        <v>135446</v>
      </c>
    </row>
    <row r="12212" customFormat="false" ht="12.75" hidden="false" customHeight="false" outlineLevel="0" collapsed="false">
      <c r="W12212" s="0" t="str">
        <f aca="false">Z12212&amp;"_"&amp;AA12212</f>
        <v>51026_215</v>
      </c>
      <c r="X12212" s="0" t="n">
        <v>3827353</v>
      </c>
      <c r="Y12212" s="0" t="n">
        <v>2003</v>
      </c>
      <c r="Z12212" s="0" t="n">
        <v>51026</v>
      </c>
      <c r="AA12212" s="0" t="n">
        <v>215</v>
      </c>
      <c r="AB12212" s="0" t="n">
        <v>215</v>
      </c>
      <c r="AC12212" s="0" t="n">
        <v>50857</v>
      </c>
      <c r="AD12212" s="0" t="n">
        <v>0</v>
      </c>
      <c r="AE12212" s="0" t="n">
        <v>0</v>
      </c>
      <c r="AF12212" s="0" t="n">
        <v>0</v>
      </c>
      <c r="AG12212" s="0" t="n">
        <v>0</v>
      </c>
      <c r="AH12212" s="0" t="n">
        <v>0</v>
      </c>
      <c r="AI12212" s="0" t="n">
        <v>0</v>
      </c>
      <c r="AJ12212" s="0" t="n">
        <v>0</v>
      </c>
      <c r="AK12212" s="0" t="n">
        <v>0</v>
      </c>
      <c r="AL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51026_220</v>
      </c>
      <c r="X12213" s="0" t="n">
        <v>3827354</v>
      </c>
      <c r="Y12213" s="0" t="n">
        <v>2003</v>
      </c>
      <c r="Z12213" s="0" t="n">
        <v>51026</v>
      </c>
      <c r="AA12213" s="0" t="n">
        <v>220</v>
      </c>
      <c r="AB12213" s="0" t="n">
        <v>220</v>
      </c>
      <c r="AC12213" s="0" t="n">
        <v>50574</v>
      </c>
      <c r="AD12213" s="0" t="n">
        <v>0</v>
      </c>
      <c r="AE12213" s="0" t="n">
        <v>0</v>
      </c>
      <c r="AF12213" s="0" t="n">
        <v>0</v>
      </c>
      <c r="AG12213" s="0" t="n">
        <v>0</v>
      </c>
      <c r="AH12213" s="0" t="n">
        <v>0</v>
      </c>
      <c r="AI12213" s="0" t="n">
        <v>0</v>
      </c>
      <c r="AJ12213" s="0" t="n">
        <v>0</v>
      </c>
      <c r="AK12213" s="0" t="n">
        <v>0</v>
      </c>
      <c r="AL12213" s="0" t="n">
        <v>671362</v>
      </c>
    </row>
    <row r="12214" customFormat="false" ht="12.75" hidden="false" customHeight="false" outlineLevel="0" collapsed="false">
      <c r="W12214" s="0" t="str">
        <f aca="false">Z12214&amp;"_"&amp;AA12214</f>
        <v>51026_225</v>
      </c>
      <c r="X12214" s="0" t="n">
        <v>3827355</v>
      </c>
      <c r="Y12214" s="0" t="n">
        <v>2003</v>
      </c>
      <c r="Z12214" s="0" t="n">
        <v>51026</v>
      </c>
      <c r="AA12214" s="0" t="n">
        <v>225</v>
      </c>
      <c r="AB12214" s="0" t="n">
        <v>225</v>
      </c>
      <c r="AC12214" s="0" t="n">
        <v>52053</v>
      </c>
      <c r="AD12214" s="0" t="n">
        <v>0</v>
      </c>
      <c r="AE12214" s="0" t="n">
        <v>0</v>
      </c>
      <c r="AF12214" s="0" t="n">
        <v>0</v>
      </c>
      <c r="AG12214" s="0" t="n">
        <v>0</v>
      </c>
      <c r="AH12214" s="0" t="n">
        <v>0</v>
      </c>
      <c r="AI12214" s="0" t="n">
        <v>0</v>
      </c>
      <c r="AJ12214" s="0" t="n">
        <v>0</v>
      </c>
      <c r="AK12214" s="0" t="n">
        <v>0</v>
      </c>
      <c r="AL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51026_240</v>
      </c>
      <c r="X12215" s="0" t="n">
        <v>3827356</v>
      </c>
      <c r="Y12215" s="0" t="n">
        <v>2003</v>
      </c>
      <c r="Z12215" s="0" t="n">
        <v>51026</v>
      </c>
      <c r="AA12215" s="0" t="n">
        <v>240</v>
      </c>
      <c r="AB12215" s="0" t="n">
        <v>240</v>
      </c>
      <c r="AC12215" s="0" t="n">
        <v>50575</v>
      </c>
      <c r="AD12215" s="0" t="n">
        <v>0</v>
      </c>
      <c r="AE12215" s="0" t="n">
        <v>0</v>
      </c>
      <c r="AF12215" s="0" t="n">
        <v>0</v>
      </c>
      <c r="AG12215" s="0" t="n">
        <v>0</v>
      </c>
      <c r="AH12215" s="0" t="n">
        <v>0</v>
      </c>
      <c r="AI12215" s="0" t="n">
        <v>0</v>
      </c>
      <c r="AJ12215" s="0" t="n">
        <v>0</v>
      </c>
      <c r="AK12215" s="0" t="n">
        <v>0</v>
      </c>
      <c r="AL12215" s="0" t="n">
        <v>687798</v>
      </c>
    </row>
    <row r="12216" customFormat="false" ht="12.75" hidden="false" customHeight="false" outlineLevel="0" collapsed="false">
      <c r="W12216" s="0" t="str">
        <f aca="false">Z12216&amp;"_"&amp;AA12216</f>
        <v>51026_250</v>
      </c>
      <c r="X12216" s="0" t="n">
        <v>3827357</v>
      </c>
      <c r="Y12216" s="0" t="n">
        <v>2003</v>
      </c>
      <c r="Z12216" s="0" t="n">
        <v>51026</v>
      </c>
      <c r="AA12216" s="0" t="n">
        <v>250</v>
      </c>
      <c r="AB12216" s="0" t="n">
        <v>250</v>
      </c>
      <c r="AC12216" s="0" t="n">
        <v>50576</v>
      </c>
      <c r="AD12216" s="0" t="n">
        <v>0</v>
      </c>
      <c r="AE12216" s="0" t="n">
        <v>0</v>
      </c>
      <c r="AF12216" s="0" t="n">
        <v>0</v>
      </c>
      <c r="AG12216" s="0" t="n">
        <v>0</v>
      </c>
      <c r="AH12216" s="0" t="n">
        <v>0</v>
      </c>
      <c r="AI12216" s="0" t="n">
        <v>0</v>
      </c>
      <c r="AJ12216" s="0" t="n">
        <v>0</v>
      </c>
      <c r="AK12216" s="0" t="n">
        <v>0</v>
      </c>
      <c r="AL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51026_260</v>
      </c>
      <c r="X12217" s="0" t="n">
        <v>3827358</v>
      </c>
      <c r="Y12217" s="0" t="n">
        <v>2003</v>
      </c>
      <c r="Z12217" s="0" t="n">
        <v>51026</v>
      </c>
      <c r="AA12217" s="0" t="n">
        <v>260</v>
      </c>
      <c r="AB12217" s="0" t="n">
        <v>260</v>
      </c>
      <c r="AC12217" s="0" t="n">
        <v>50577</v>
      </c>
      <c r="AD12217" s="0" t="n">
        <v>0</v>
      </c>
      <c r="AE12217" s="0" t="n">
        <v>0</v>
      </c>
      <c r="AF12217" s="0" t="n">
        <v>0</v>
      </c>
      <c r="AG12217" s="0" t="n">
        <v>0</v>
      </c>
      <c r="AH12217" s="0" t="n">
        <v>0</v>
      </c>
      <c r="AI12217" s="0" t="n">
        <v>0</v>
      </c>
      <c r="AJ12217" s="0" t="n">
        <v>0</v>
      </c>
      <c r="AK12217" s="0" t="n">
        <v>0</v>
      </c>
      <c r="AL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51026_280</v>
      </c>
      <c r="X12218" s="0" t="n">
        <v>3827359</v>
      </c>
      <c r="Y12218" s="0" t="n">
        <v>2003</v>
      </c>
      <c r="Z12218" s="0" t="n">
        <v>51026</v>
      </c>
      <c r="AA12218" s="0" t="n">
        <v>280</v>
      </c>
      <c r="AB12218" s="0" t="n">
        <v>280</v>
      </c>
      <c r="AC12218" s="0" t="n">
        <v>52054</v>
      </c>
      <c r="AD12218" s="0" t="n">
        <v>0</v>
      </c>
      <c r="AE12218" s="0" t="n">
        <v>0</v>
      </c>
      <c r="AF12218" s="0" t="n">
        <v>0</v>
      </c>
      <c r="AG12218" s="0" t="n">
        <v>0</v>
      </c>
      <c r="AH12218" s="0" t="n">
        <v>0</v>
      </c>
      <c r="AI12218" s="0" t="n">
        <v>0</v>
      </c>
      <c r="AJ12218" s="0" t="n">
        <v>0</v>
      </c>
      <c r="AK12218" s="0" t="n">
        <v>0</v>
      </c>
      <c r="AL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51026_290</v>
      </c>
      <c r="X12219" s="0" t="n">
        <v>3827360</v>
      </c>
      <c r="Y12219" s="0" t="n">
        <v>2003</v>
      </c>
      <c r="Z12219" s="0" t="n">
        <v>51026</v>
      </c>
      <c r="AA12219" s="0" t="n">
        <v>290</v>
      </c>
      <c r="AB12219" s="0" t="n">
        <v>290</v>
      </c>
      <c r="AC12219" s="0" t="n">
        <v>50578</v>
      </c>
      <c r="AD12219" s="0" t="n">
        <v>0</v>
      </c>
      <c r="AE12219" s="0" t="n">
        <v>0</v>
      </c>
      <c r="AF12219" s="0" t="n">
        <v>0</v>
      </c>
      <c r="AG12219" s="0" t="n">
        <v>0</v>
      </c>
      <c r="AH12219" s="0" t="n">
        <v>0</v>
      </c>
      <c r="AI12219" s="0" t="n">
        <v>0</v>
      </c>
      <c r="AJ12219" s="0" t="n">
        <v>0</v>
      </c>
      <c r="AK12219" s="0" t="n">
        <v>0</v>
      </c>
      <c r="AL12219" s="0" t="n">
        <v>119010</v>
      </c>
    </row>
    <row r="12220" customFormat="false" ht="12.75" hidden="false" customHeight="false" outlineLevel="0" collapsed="false">
      <c r="W12220" s="0" t="str">
        <f aca="false">Z12220&amp;"_"&amp;AA12220</f>
        <v>51026_610</v>
      </c>
      <c r="X12220" s="0" t="n">
        <v>3827361</v>
      </c>
      <c r="Y12220" s="0" t="n">
        <v>2003</v>
      </c>
      <c r="Z12220" s="0" t="n">
        <v>51026</v>
      </c>
      <c r="AA12220" s="0" t="n">
        <v>610</v>
      </c>
      <c r="AB12220" s="0" t="n">
        <v>610</v>
      </c>
      <c r="AC12220" s="0" t="n">
        <v>50579</v>
      </c>
      <c r="AD12220" s="0" t="n">
        <v>0</v>
      </c>
      <c r="AE12220" s="0" t="n">
        <v>0</v>
      </c>
      <c r="AF12220" s="0" t="n">
        <v>0</v>
      </c>
      <c r="AG12220" s="0" t="n">
        <v>0</v>
      </c>
      <c r="AH12220" s="0" t="n">
        <v>0</v>
      </c>
      <c r="AI12220" s="0" t="n">
        <v>0</v>
      </c>
      <c r="AJ12220" s="0" t="n">
        <v>0</v>
      </c>
      <c r="AK12220" s="0" t="n">
        <v>0</v>
      </c>
      <c r="AL12220" s="0" t="n">
        <v>586207</v>
      </c>
    </row>
    <row r="12221" customFormat="false" ht="12.75" hidden="false" customHeight="false" outlineLevel="0" collapsed="false">
      <c r="W12221" s="0" t="str">
        <f aca="false">Z12221&amp;"_"&amp;AA12221</f>
        <v>51026_620</v>
      </c>
      <c r="X12221" s="0" t="n">
        <v>3827362</v>
      </c>
      <c r="Y12221" s="0" t="n">
        <v>2003</v>
      </c>
      <c r="Z12221" s="0" t="n">
        <v>51026</v>
      </c>
      <c r="AA12221" s="0" t="n">
        <v>620</v>
      </c>
      <c r="AB12221" s="0" t="n">
        <v>620</v>
      </c>
      <c r="AC12221" s="0" t="n">
        <v>50580</v>
      </c>
      <c r="AD12221" s="0" t="n">
        <v>0</v>
      </c>
      <c r="AE12221" s="0" t="n">
        <v>0</v>
      </c>
      <c r="AF12221" s="0" t="n">
        <v>0</v>
      </c>
      <c r="AG12221" s="0" t="n">
        <v>0</v>
      </c>
      <c r="AH12221" s="0" t="n">
        <v>0</v>
      </c>
      <c r="AI12221" s="0" t="n">
        <v>0</v>
      </c>
      <c r="AJ12221" s="0" t="n">
        <v>0</v>
      </c>
      <c r="AK12221" s="0" t="n">
        <v>0</v>
      </c>
      <c r="AL12221" s="0" t="n">
        <v>105181</v>
      </c>
    </row>
    <row r="12222" customFormat="false" ht="12.75" hidden="false" customHeight="false" outlineLevel="0" collapsed="false">
      <c r="W12222" s="0" t="str">
        <f aca="false">Z12222&amp;"_"&amp;AA12222</f>
        <v>51026_630</v>
      </c>
      <c r="X12222" s="0" t="n">
        <v>3827363</v>
      </c>
      <c r="Y12222" s="0" t="n">
        <v>2003</v>
      </c>
      <c r="Z12222" s="0" t="n">
        <v>51026</v>
      </c>
      <c r="AA12222" s="0" t="n">
        <v>630</v>
      </c>
      <c r="AB12222" s="0" t="n">
        <v>630</v>
      </c>
      <c r="AC12222" s="0" t="n">
        <v>50581</v>
      </c>
      <c r="AD12222" s="0" t="n">
        <v>0</v>
      </c>
      <c r="AE12222" s="0" t="n">
        <v>0</v>
      </c>
      <c r="AF12222" s="0" t="n">
        <v>0</v>
      </c>
      <c r="AG12222" s="0" t="n">
        <v>0</v>
      </c>
      <c r="AH12222" s="0" t="n">
        <v>0</v>
      </c>
      <c r="AI12222" s="0" t="n">
        <v>0</v>
      </c>
      <c r="AJ12222" s="0" t="n">
        <v>0</v>
      </c>
      <c r="AK12222" s="0" t="n">
        <v>0</v>
      </c>
      <c r="AL12222" s="0" t="n">
        <v>-3590</v>
      </c>
    </row>
    <row r="12223" customFormat="false" ht="12.75" hidden="false" customHeight="false" outlineLevel="0" collapsed="false">
      <c r="W12223" s="0" t="str">
        <f aca="false">Z12223&amp;"_"&amp;AA12223</f>
        <v>51026_640</v>
      </c>
      <c r="X12223" s="0" t="n">
        <v>3827364</v>
      </c>
      <c r="Y12223" s="0" t="n">
        <v>2003</v>
      </c>
      <c r="Z12223" s="0" t="n">
        <v>51026</v>
      </c>
      <c r="AA12223" s="0" t="n">
        <v>640</v>
      </c>
      <c r="AB12223" s="0" t="n">
        <v>640</v>
      </c>
      <c r="AC12223" s="0" t="n">
        <v>50858</v>
      </c>
      <c r="AD12223" s="0" t="n">
        <v>0</v>
      </c>
      <c r="AE12223" s="0" t="n">
        <v>0</v>
      </c>
      <c r="AF12223" s="0" t="n">
        <v>0</v>
      </c>
      <c r="AG12223" s="0" t="n">
        <v>0</v>
      </c>
      <c r="AH12223" s="0" t="n">
        <v>0</v>
      </c>
      <c r="AI12223" s="0" t="n">
        <v>0</v>
      </c>
      <c r="AJ12223" s="0" t="n">
        <v>0</v>
      </c>
      <c r="AK12223" s="0" t="n">
        <v>0</v>
      </c>
      <c r="AL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51026_690</v>
      </c>
      <c r="X12224" s="0" t="n">
        <v>3827365</v>
      </c>
      <c r="Y12224" s="0" t="n">
        <v>2003</v>
      </c>
      <c r="Z12224" s="0" t="n">
        <v>51026</v>
      </c>
      <c r="AA12224" s="0" t="n">
        <v>690</v>
      </c>
      <c r="AB12224" s="0" t="n">
        <v>690</v>
      </c>
      <c r="AC12224" s="0" t="n">
        <v>52055</v>
      </c>
      <c r="AD12224" s="0" t="n">
        <v>0</v>
      </c>
      <c r="AE12224" s="0" t="n">
        <v>0</v>
      </c>
      <c r="AF12224" s="0" t="n">
        <v>0</v>
      </c>
      <c r="AG12224" s="0" t="n">
        <v>0</v>
      </c>
      <c r="AH12224" s="0" t="n">
        <v>0</v>
      </c>
      <c r="AI12224" s="0" t="n">
        <v>0</v>
      </c>
      <c r="AJ12224" s="0" t="n">
        <v>0</v>
      </c>
      <c r="AK12224" s="0" t="n">
        <v>0</v>
      </c>
      <c r="AL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51026_699</v>
      </c>
      <c r="X12225" s="0" t="n">
        <v>3827366</v>
      </c>
      <c r="Y12225" s="0" t="n">
        <v>2003</v>
      </c>
      <c r="Z12225" s="0" t="n">
        <v>51026</v>
      </c>
      <c r="AA12225" s="0" t="n">
        <v>699</v>
      </c>
      <c r="AB12225" s="0" t="n">
        <v>699</v>
      </c>
      <c r="AC12225" s="0" t="n">
        <v>50582</v>
      </c>
      <c r="AD12225" s="0" t="n">
        <v>0</v>
      </c>
      <c r="AE12225" s="0" t="n">
        <v>0</v>
      </c>
      <c r="AF12225" s="0" t="n">
        <v>0</v>
      </c>
      <c r="AG12225" s="0" t="n">
        <v>0</v>
      </c>
      <c r="AH12225" s="0" t="n">
        <v>0</v>
      </c>
      <c r="AI12225" s="0" t="n">
        <v>0</v>
      </c>
      <c r="AJ12225" s="0" t="n">
        <v>0</v>
      </c>
      <c r="AK12225" s="0" t="n">
        <v>0</v>
      </c>
      <c r="AL12225" s="0" t="n">
        <v>687798</v>
      </c>
    </row>
    <row r="12226" customFormat="false" ht="12.75" hidden="false" customHeight="false" outlineLevel="0" collapsed="false">
      <c r="W12226" s="0" t="str">
        <f aca="false">Z12226&amp;"_"&amp;AA12226</f>
        <v>51026_1099</v>
      </c>
      <c r="X12226" s="0" t="n">
        <v>3827367</v>
      </c>
      <c r="Y12226" s="0" t="n">
        <v>2003</v>
      </c>
      <c r="Z12226" s="0" t="n">
        <v>51026</v>
      </c>
      <c r="AA12226" s="0" t="n">
        <v>1099</v>
      </c>
      <c r="AB12226" s="0" t="n">
        <v>1099.3</v>
      </c>
      <c r="AC12226" s="0" t="n">
        <v>58026</v>
      </c>
      <c r="AD12226" s="0" t="n">
        <v>0</v>
      </c>
      <c r="AE12226" s="0" t="n">
        <v>0</v>
      </c>
      <c r="AF12226" s="0" t="n">
        <v>0</v>
      </c>
      <c r="AG12226" s="0" t="n">
        <v>0</v>
      </c>
      <c r="AH12226" s="0" t="n">
        <v>0</v>
      </c>
      <c r="AI12226" s="0" t="n">
        <v>0</v>
      </c>
      <c r="AJ12226" s="0" t="n">
        <v>0</v>
      </c>
      <c r="AK12226" s="0" t="n">
        <v>0</v>
      </c>
      <c r="AL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51026_1299</v>
      </c>
      <c r="X12227" s="0" t="n">
        <v>3827368</v>
      </c>
      <c r="Y12227" s="0" t="n">
        <v>2003</v>
      </c>
      <c r="Z12227" s="0" t="n">
        <v>51026</v>
      </c>
      <c r="AA12227" s="0" t="n">
        <v>1299</v>
      </c>
      <c r="AB12227" s="0" t="n">
        <v>1299.2</v>
      </c>
      <c r="AC12227" s="0" t="n">
        <v>58027</v>
      </c>
      <c r="AD12227" s="0" t="n">
        <v>0</v>
      </c>
      <c r="AE12227" s="0" t="n">
        <v>0</v>
      </c>
      <c r="AF12227" s="0" t="n">
        <v>0</v>
      </c>
      <c r="AG12227" s="0" t="n">
        <v>0</v>
      </c>
      <c r="AH12227" s="0" t="n">
        <v>0</v>
      </c>
      <c r="AI12227" s="0" t="n">
        <v>0</v>
      </c>
      <c r="AJ12227" s="0" t="n">
        <v>0</v>
      </c>
      <c r="AK12227" s="0" t="n">
        <v>0</v>
      </c>
      <c r="AL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51026_1499</v>
      </c>
      <c r="X12228" s="0" t="n">
        <v>3827369</v>
      </c>
      <c r="Y12228" s="0" t="n">
        <v>2003</v>
      </c>
      <c r="Z12228" s="0" t="n">
        <v>51026</v>
      </c>
      <c r="AA12228" s="0" t="n">
        <v>1499</v>
      </c>
      <c r="AB12228" s="0" t="n">
        <v>1499.1</v>
      </c>
      <c r="AC12228" s="0" t="n">
        <v>58028</v>
      </c>
      <c r="AD12228" s="0" t="n">
        <v>0</v>
      </c>
      <c r="AE12228" s="0" t="n">
        <v>0</v>
      </c>
      <c r="AF12228" s="0" t="n">
        <v>0</v>
      </c>
      <c r="AG12228" s="0" t="n">
        <v>0</v>
      </c>
      <c r="AH12228" s="0" t="n">
        <v>0</v>
      </c>
      <c r="AI12228" s="0" t="n">
        <v>0</v>
      </c>
      <c r="AJ12228" s="0" t="n">
        <v>0</v>
      </c>
      <c r="AK12228" s="0" t="n">
        <v>0</v>
      </c>
      <c r="AL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51026_1699</v>
      </c>
      <c r="X12229" s="0" t="n">
        <v>3827370</v>
      </c>
      <c r="Y12229" s="0" t="n">
        <v>2003</v>
      </c>
      <c r="Z12229" s="0" t="n">
        <v>51026</v>
      </c>
      <c r="AA12229" s="0" t="n">
        <v>1699</v>
      </c>
      <c r="AB12229" s="0" t="n">
        <v>1699.2</v>
      </c>
      <c r="AC12229" s="0" t="n">
        <v>58029</v>
      </c>
      <c r="AD12229" s="0" t="n">
        <v>0</v>
      </c>
      <c r="AE12229" s="0" t="n">
        <v>0</v>
      </c>
      <c r="AF12229" s="0" t="n">
        <v>0</v>
      </c>
      <c r="AG12229" s="0" t="n">
        <v>0</v>
      </c>
      <c r="AH12229" s="0" t="n">
        <v>0</v>
      </c>
      <c r="AI12229" s="0" t="n">
        <v>0</v>
      </c>
      <c r="AJ12229" s="0" t="n">
        <v>0</v>
      </c>
      <c r="AK12229" s="0" t="n">
        <v>0</v>
      </c>
      <c r="AL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51026_1810</v>
      </c>
      <c r="X12230" s="0" t="n">
        <v>3827371</v>
      </c>
      <c r="Y12230" s="0" t="n">
        <v>2003</v>
      </c>
      <c r="Z12230" s="0" t="n">
        <v>51026</v>
      </c>
      <c r="AA12230" s="0" t="n">
        <v>1810</v>
      </c>
      <c r="AB12230" s="0" t="n">
        <v>1810.1</v>
      </c>
      <c r="AC12230" s="0" t="n">
        <v>58030</v>
      </c>
      <c r="AD12230" s="0" t="n">
        <v>0</v>
      </c>
      <c r="AE12230" s="0" t="n">
        <v>0</v>
      </c>
      <c r="AF12230" s="0" t="n">
        <v>0</v>
      </c>
      <c r="AG12230" s="0" t="n">
        <v>0</v>
      </c>
      <c r="AH12230" s="0" t="n">
        <v>0</v>
      </c>
      <c r="AI12230" s="0" t="n">
        <v>0</v>
      </c>
      <c r="AJ12230" s="0" t="n">
        <v>0</v>
      </c>
      <c r="AK12230" s="0" t="n">
        <v>0</v>
      </c>
      <c r="AL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51026_1820</v>
      </c>
      <c r="X12231" s="0" t="n">
        <v>3827372</v>
      </c>
      <c r="Y12231" s="0" t="n">
        <v>2003</v>
      </c>
      <c r="Z12231" s="0" t="n">
        <v>51026</v>
      </c>
      <c r="AA12231" s="0" t="n">
        <v>1820</v>
      </c>
      <c r="AB12231" s="0" t="n">
        <v>1820.1</v>
      </c>
      <c r="AC12231" s="0" t="n">
        <v>58031</v>
      </c>
      <c r="AD12231" s="0" t="n">
        <v>0</v>
      </c>
      <c r="AE12231" s="0" t="n">
        <v>0</v>
      </c>
      <c r="AF12231" s="0" t="n">
        <v>0</v>
      </c>
      <c r="AG12231" s="0" t="n">
        <v>0</v>
      </c>
      <c r="AH12231" s="0" t="n">
        <v>0</v>
      </c>
      <c r="AI12231" s="0" t="n">
        <v>0</v>
      </c>
      <c r="AJ12231" s="0" t="n">
        <v>0</v>
      </c>
      <c r="AK12231" s="0" t="n">
        <v>0</v>
      </c>
      <c r="AL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51026_1899</v>
      </c>
      <c r="X12232" s="0" t="n">
        <v>3827373</v>
      </c>
      <c r="Y12232" s="0" t="n">
        <v>2003</v>
      </c>
      <c r="Z12232" s="0" t="n">
        <v>51026</v>
      </c>
      <c r="AA12232" s="0" t="n">
        <v>1899</v>
      </c>
      <c r="AB12232" s="0" t="n">
        <v>1899</v>
      </c>
      <c r="AC12232" s="0" t="n">
        <v>50596</v>
      </c>
      <c r="AD12232" s="0" t="n">
        <v>0</v>
      </c>
      <c r="AE12232" s="0" t="n">
        <v>0</v>
      </c>
      <c r="AF12232" s="0" t="n">
        <v>0</v>
      </c>
      <c r="AG12232" s="0" t="n">
        <v>0</v>
      </c>
      <c r="AH12232" s="0" t="n">
        <v>0</v>
      </c>
      <c r="AI12232" s="0" t="n">
        <v>0</v>
      </c>
      <c r="AJ12232" s="0" t="n">
        <v>0</v>
      </c>
      <c r="AK12232" s="0" t="n">
        <v>0</v>
      </c>
      <c r="AL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51026_2099</v>
      </c>
      <c r="X12233" s="0" t="n">
        <v>3827374</v>
      </c>
      <c r="Y12233" s="0" t="n">
        <v>2003</v>
      </c>
      <c r="Z12233" s="0" t="n">
        <v>51026</v>
      </c>
      <c r="AA12233" s="0" t="n">
        <v>2099</v>
      </c>
      <c r="AB12233" s="0" t="n">
        <v>2099.1</v>
      </c>
      <c r="AC12233" s="0" t="n">
        <v>58032</v>
      </c>
      <c r="AD12233" s="0" t="n">
        <v>0</v>
      </c>
      <c r="AE12233" s="0" t="n">
        <v>0</v>
      </c>
      <c r="AF12233" s="0" t="n">
        <v>0</v>
      </c>
      <c r="AG12233" s="0" t="n">
        <v>0</v>
      </c>
      <c r="AH12233" s="0" t="n">
        <v>0</v>
      </c>
      <c r="AI12233" s="0" t="n">
        <v>0</v>
      </c>
      <c r="AJ12233" s="0" t="n">
        <v>0</v>
      </c>
      <c r="AK12233" s="0" t="n">
        <v>0</v>
      </c>
      <c r="AL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51026_2299</v>
      </c>
      <c r="X12234" s="0" t="n">
        <v>3827375</v>
      </c>
      <c r="Y12234" s="0" t="n">
        <v>2003</v>
      </c>
      <c r="Z12234" s="0" t="n">
        <v>51026</v>
      </c>
      <c r="AA12234" s="0" t="n">
        <v>2299</v>
      </c>
      <c r="AB12234" s="0" t="n">
        <v>2299.2</v>
      </c>
      <c r="AC12234" s="0" t="n">
        <v>58033</v>
      </c>
      <c r="AD12234" s="0" t="n">
        <v>0</v>
      </c>
      <c r="AE12234" s="0" t="n">
        <v>0</v>
      </c>
      <c r="AF12234" s="0" t="n">
        <v>0</v>
      </c>
      <c r="AG12234" s="0" t="n">
        <v>0</v>
      </c>
      <c r="AH12234" s="0" t="n">
        <v>0</v>
      </c>
      <c r="AI12234" s="0" t="n">
        <v>0</v>
      </c>
      <c r="AJ12234" s="0" t="n">
        <v>0</v>
      </c>
      <c r="AK12234" s="0" t="n">
        <v>0</v>
      </c>
      <c r="AL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51026_2399</v>
      </c>
      <c r="X12235" s="0" t="n">
        <v>3827376</v>
      </c>
      <c r="Y12235" s="0" t="n">
        <v>2003</v>
      </c>
      <c r="Z12235" s="0" t="n">
        <v>51026</v>
      </c>
      <c r="AA12235" s="0" t="n">
        <v>2399</v>
      </c>
      <c r="AB12235" s="0" t="n">
        <v>2399.1</v>
      </c>
      <c r="AC12235" s="0" t="n">
        <v>58034</v>
      </c>
      <c r="AD12235" s="0" t="n">
        <v>0</v>
      </c>
      <c r="AE12235" s="0" t="n">
        <v>0</v>
      </c>
      <c r="AF12235" s="0" t="n">
        <v>0</v>
      </c>
      <c r="AG12235" s="0" t="n">
        <v>0</v>
      </c>
      <c r="AH12235" s="0" t="n">
        <v>0</v>
      </c>
      <c r="AI12235" s="0" t="n">
        <v>0</v>
      </c>
      <c r="AJ12235" s="0" t="n">
        <v>0</v>
      </c>
      <c r="AK12235" s="0" t="n">
        <v>0</v>
      </c>
      <c r="AL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51026_2890</v>
      </c>
      <c r="X12236" s="0" t="n">
        <v>3827377</v>
      </c>
      <c r="Y12236" s="0" t="n">
        <v>2003</v>
      </c>
      <c r="Z12236" s="0" t="n">
        <v>51026</v>
      </c>
      <c r="AA12236" s="0" t="n">
        <v>2890</v>
      </c>
      <c r="AB12236" s="0" t="n">
        <v>2890.1</v>
      </c>
      <c r="AC12236" s="0" t="n">
        <v>52058</v>
      </c>
      <c r="AD12236" s="0" t="n">
        <v>0</v>
      </c>
      <c r="AE12236" s="0" t="n">
        <v>0</v>
      </c>
      <c r="AF12236" s="0" t="n">
        <v>0</v>
      </c>
      <c r="AG12236" s="0" t="n">
        <v>0</v>
      </c>
      <c r="AH12236" s="0" t="n">
        <v>0</v>
      </c>
      <c r="AI12236" s="0" t="n">
        <v>0</v>
      </c>
      <c r="AJ12236" s="0" t="n">
        <v>0</v>
      </c>
      <c r="AK12236" s="0" t="n">
        <v>0</v>
      </c>
      <c r="AL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51026_2891</v>
      </c>
      <c r="X12237" s="0" t="n">
        <v>3827378</v>
      </c>
      <c r="Y12237" s="0" t="n">
        <v>2003</v>
      </c>
      <c r="Z12237" s="0" t="n">
        <v>51026</v>
      </c>
      <c r="AA12237" s="0" t="n">
        <v>2891</v>
      </c>
      <c r="AB12237" s="0" t="n">
        <v>2891</v>
      </c>
      <c r="AC12237" s="0" t="n">
        <v>52059</v>
      </c>
      <c r="AD12237" s="0" t="n">
        <v>0</v>
      </c>
      <c r="AE12237" s="0" t="n">
        <v>0</v>
      </c>
      <c r="AF12237" s="0" t="n">
        <v>0</v>
      </c>
      <c r="AG12237" s="0" t="n">
        <v>0</v>
      </c>
      <c r="AH12237" s="0" t="n">
        <v>0</v>
      </c>
      <c r="AI12237" s="0" t="n">
        <v>0</v>
      </c>
      <c r="AJ12237" s="0" t="n">
        <v>0</v>
      </c>
      <c r="AK12237" s="0" t="n">
        <v>0</v>
      </c>
      <c r="AL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51026_2899</v>
      </c>
      <c r="X12238" s="0" t="n">
        <v>3827379</v>
      </c>
      <c r="Y12238" s="0" t="n">
        <v>2003</v>
      </c>
      <c r="Z12238" s="0" t="n">
        <v>51026</v>
      </c>
      <c r="AA12238" s="0" t="n">
        <v>2899</v>
      </c>
      <c r="AB12238" s="0" t="n">
        <v>2899</v>
      </c>
      <c r="AC12238" s="0" t="n">
        <v>50599</v>
      </c>
      <c r="AD12238" s="0" t="n">
        <v>0</v>
      </c>
      <c r="AE12238" s="0" t="n">
        <v>0</v>
      </c>
      <c r="AF12238" s="0" t="n">
        <v>0</v>
      </c>
      <c r="AG12238" s="0" t="n">
        <v>0</v>
      </c>
      <c r="AH12238" s="0" t="n">
        <v>0</v>
      </c>
      <c r="AI12238" s="0" t="n">
        <v>0</v>
      </c>
      <c r="AJ12238" s="0" t="n">
        <v>0</v>
      </c>
      <c r="AK12238" s="0" t="n">
        <v>0</v>
      </c>
      <c r="AL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51026_4010</v>
      </c>
      <c r="X12239" s="0" t="n">
        <v>3827380</v>
      </c>
      <c r="Y12239" s="0" t="n">
        <v>2003</v>
      </c>
      <c r="Z12239" s="0" t="n">
        <v>51026</v>
      </c>
      <c r="AA12239" s="0" t="n">
        <v>4010</v>
      </c>
      <c r="AB12239" s="0" t="n">
        <v>4010</v>
      </c>
      <c r="AC12239" s="0" t="n">
        <v>50602</v>
      </c>
      <c r="AD12239" s="0" t="n">
        <v>0</v>
      </c>
      <c r="AE12239" s="0" t="n">
        <v>0</v>
      </c>
      <c r="AF12239" s="0" t="n">
        <v>0</v>
      </c>
      <c r="AG12239" s="0" t="n">
        <v>0</v>
      </c>
      <c r="AH12239" s="0" t="n">
        <v>0</v>
      </c>
      <c r="AI12239" s="0" t="n">
        <v>0</v>
      </c>
      <c r="AJ12239" s="0" t="n">
        <v>0</v>
      </c>
      <c r="AK12239" s="0" t="n">
        <v>0</v>
      </c>
      <c r="AL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51026_4210</v>
      </c>
      <c r="X12240" s="0" t="n">
        <v>3827381</v>
      </c>
      <c r="Y12240" s="0" t="n">
        <v>2003</v>
      </c>
      <c r="Z12240" s="0" t="n">
        <v>51026</v>
      </c>
      <c r="AA12240" s="0" t="n">
        <v>4210</v>
      </c>
      <c r="AB12240" s="0" t="n">
        <v>4210.2</v>
      </c>
      <c r="AC12240" s="0" t="n">
        <v>58035</v>
      </c>
      <c r="AD12240" s="0" t="n">
        <v>0</v>
      </c>
      <c r="AE12240" s="0" t="n">
        <v>0</v>
      </c>
      <c r="AF12240" s="0" t="n">
        <v>0</v>
      </c>
      <c r="AG12240" s="0" t="n">
        <v>0</v>
      </c>
      <c r="AH12240" s="0" t="n">
        <v>0</v>
      </c>
      <c r="AI12240" s="0" t="n">
        <v>0</v>
      </c>
      <c r="AJ12240" s="0" t="n">
        <v>0</v>
      </c>
      <c r="AK12240" s="0" t="n">
        <v>0</v>
      </c>
      <c r="AL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51026_4420</v>
      </c>
      <c r="X12241" s="0" t="n">
        <v>3827382</v>
      </c>
      <c r="Y12241" s="0" t="n">
        <v>2003</v>
      </c>
      <c r="Z12241" s="0" t="n">
        <v>51026</v>
      </c>
      <c r="AA12241" s="0" t="n">
        <v>4420</v>
      </c>
      <c r="AB12241" s="0" t="n">
        <v>4420.1</v>
      </c>
      <c r="AC12241" s="0" t="n">
        <v>52060</v>
      </c>
      <c r="AD12241" s="0" t="n">
        <v>0</v>
      </c>
      <c r="AE12241" s="0" t="n">
        <v>0</v>
      </c>
      <c r="AF12241" s="0" t="n">
        <v>0</v>
      </c>
      <c r="AG12241" s="0" t="n">
        <v>0</v>
      </c>
      <c r="AH12241" s="0" t="n">
        <v>0</v>
      </c>
      <c r="AI12241" s="0" t="n">
        <v>0</v>
      </c>
      <c r="AJ12241" s="0" t="n">
        <v>0</v>
      </c>
      <c r="AK12241" s="0" t="n">
        <v>0</v>
      </c>
      <c r="AL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51026_4890</v>
      </c>
      <c r="X12242" s="0" t="n">
        <v>3827383</v>
      </c>
      <c r="Y12242" s="0" t="n">
        <v>2003</v>
      </c>
      <c r="Z12242" s="0" t="n">
        <v>51026</v>
      </c>
      <c r="AA12242" s="0" t="n">
        <v>4890</v>
      </c>
      <c r="AB12242" s="0" t="n">
        <v>4890.1</v>
      </c>
      <c r="AC12242" s="0" t="n">
        <v>52061</v>
      </c>
      <c r="AD12242" s="0" t="n">
        <v>0</v>
      </c>
      <c r="AE12242" s="0" t="n">
        <v>0</v>
      </c>
      <c r="AF12242" s="0" t="n">
        <v>0</v>
      </c>
      <c r="AG12242" s="0" t="n">
        <v>0</v>
      </c>
      <c r="AH12242" s="0" t="n">
        <v>0</v>
      </c>
      <c r="AI12242" s="0" t="n">
        <v>0</v>
      </c>
      <c r="AJ12242" s="0" t="n">
        <v>0</v>
      </c>
      <c r="AK12242" s="0" t="n">
        <v>0</v>
      </c>
      <c r="AL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51026_4891</v>
      </c>
      <c r="X12243" s="0" t="n">
        <v>3827384</v>
      </c>
      <c r="Y12243" s="0" t="n">
        <v>2003</v>
      </c>
      <c r="Z12243" s="0" t="n">
        <v>51026</v>
      </c>
      <c r="AA12243" s="0" t="n">
        <v>4891</v>
      </c>
      <c r="AB12243" s="0" t="n">
        <v>4891</v>
      </c>
      <c r="AC12243" s="0" t="n">
        <v>52062</v>
      </c>
      <c r="AD12243" s="0" t="n">
        <v>0</v>
      </c>
      <c r="AE12243" s="0" t="n">
        <v>0</v>
      </c>
      <c r="AF12243" s="0" t="n">
        <v>0</v>
      </c>
      <c r="AG12243" s="0" t="n">
        <v>0</v>
      </c>
      <c r="AH12243" s="0" t="n">
        <v>0</v>
      </c>
      <c r="AI12243" s="0" t="n">
        <v>0</v>
      </c>
      <c r="AJ12243" s="0" t="n">
        <v>0</v>
      </c>
      <c r="AK12243" s="0" t="n">
        <v>0</v>
      </c>
      <c r="AL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51026_4999</v>
      </c>
      <c r="X12244" s="0" t="n">
        <v>3827385</v>
      </c>
      <c r="Y12244" s="0" t="n">
        <v>2003</v>
      </c>
      <c r="Z12244" s="0" t="n">
        <v>51026</v>
      </c>
      <c r="AA12244" s="0" t="n">
        <v>4999</v>
      </c>
      <c r="AB12244" s="0" t="n">
        <v>4999</v>
      </c>
      <c r="AC12244" s="0" t="n">
        <v>50607</v>
      </c>
      <c r="AD12244" s="0" t="n">
        <v>0</v>
      </c>
      <c r="AE12244" s="0" t="n">
        <v>0</v>
      </c>
      <c r="AF12244" s="0" t="n">
        <v>0</v>
      </c>
      <c r="AG12244" s="0" t="n">
        <v>0</v>
      </c>
      <c r="AH12244" s="0" t="n">
        <v>0</v>
      </c>
      <c r="AI12244" s="0" t="n">
        <v>0</v>
      </c>
      <c r="AJ12244" s="0" t="n">
        <v>0</v>
      </c>
      <c r="AK12244" s="0" t="n">
        <v>0</v>
      </c>
      <c r="AL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51026_6010</v>
      </c>
      <c r="X12245" s="0" t="n">
        <v>3827386</v>
      </c>
      <c r="Y12245" s="0" t="n">
        <v>2003</v>
      </c>
      <c r="Z12245" s="0" t="n">
        <v>51026</v>
      </c>
      <c r="AA12245" s="0" t="n">
        <v>6010</v>
      </c>
      <c r="AB12245" s="0" t="n">
        <v>6010</v>
      </c>
      <c r="AC12245" s="0" t="n">
        <v>50608</v>
      </c>
      <c r="AD12245" s="0" t="n">
        <v>0</v>
      </c>
      <c r="AE12245" s="0" t="n">
        <v>0</v>
      </c>
      <c r="AF12245" s="0" t="n">
        <v>0</v>
      </c>
      <c r="AG12245" s="0" t="n">
        <v>0</v>
      </c>
      <c r="AH12245" s="0" t="n">
        <v>0</v>
      </c>
      <c r="AI12245" s="0" t="n">
        <v>0</v>
      </c>
      <c r="AJ12245" s="0" t="n">
        <v>0</v>
      </c>
      <c r="AK12245" s="0" t="n">
        <v>0</v>
      </c>
      <c r="AL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51026_7010</v>
      </c>
      <c r="X12246" s="0" t="n">
        <v>3827387</v>
      </c>
      <c r="Y12246" s="0" t="n">
        <v>2003</v>
      </c>
      <c r="Z12246" s="0" t="n">
        <v>51026</v>
      </c>
      <c r="AA12246" s="0" t="n">
        <v>7010</v>
      </c>
      <c r="AB12246" s="0" t="n">
        <v>7010</v>
      </c>
      <c r="AC12246" s="0" t="n">
        <v>50609</v>
      </c>
      <c r="AD12246" s="0" t="n">
        <v>240654</v>
      </c>
      <c r="AE12246" s="0" t="n">
        <v>0</v>
      </c>
      <c r="AF12246" s="0" t="n">
        <v>0</v>
      </c>
      <c r="AG12246" s="0" t="n">
        <v>0</v>
      </c>
      <c r="AH12246" s="0" t="n">
        <v>0</v>
      </c>
      <c r="AI12246" s="0" t="n">
        <v>240654</v>
      </c>
      <c r="AJ12246" s="0" t="n">
        <v>0</v>
      </c>
      <c r="AK12246" s="0" t="n">
        <v>0</v>
      </c>
      <c r="AL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51028_210</v>
      </c>
      <c r="X12247" s="0" t="n">
        <v>3827388</v>
      </c>
      <c r="Y12247" s="0" t="n">
        <v>2003</v>
      </c>
      <c r="Z12247" s="0" t="n">
        <v>51028</v>
      </c>
      <c r="AA12247" s="0" t="n">
        <v>210</v>
      </c>
      <c r="AB12247" s="0" t="n">
        <v>210</v>
      </c>
      <c r="AC12247" s="0" t="n">
        <v>50573</v>
      </c>
      <c r="AD12247" s="0" t="n">
        <v>0</v>
      </c>
      <c r="AE12247" s="0" t="n">
        <v>0</v>
      </c>
      <c r="AF12247" s="0" t="n">
        <v>0</v>
      </c>
      <c r="AG12247" s="0" t="n">
        <v>0</v>
      </c>
      <c r="AH12247" s="0" t="n">
        <v>0</v>
      </c>
      <c r="AI12247" s="0" t="n">
        <v>0</v>
      </c>
      <c r="AJ12247" s="0" t="n">
        <v>0</v>
      </c>
      <c r="AK12247" s="0" t="n">
        <v>0</v>
      </c>
      <c r="AL12247" s="0" t="n">
        <v>59488</v>
      </c>
    </row>
    <row r="12248" customFormat="false" ht="12.75" hidden="false" customHeight="false" outlineLevel="0" collapsed="false">
      <c r="W12248" s="0" t="str">
        <f aca="false">Z12248&amp;"_"&amp;AA12248</f>
        <v>51028_215</v>
      </c>
      <c r="X12248" s="0" t="n">
        <v>3827389</v>
      </c>
      <c r="Y12248" s="0" t="n">
        <v>2003</v>
      </c>
      <c r="Z12248" s="0" t="n">
        <v>51028</v>
      </c>
      <c r="AA12248" s="0" t="n">
        <v>215</v>
      </c>
      <c r="AB12248" s="0" t="n">
        <v>215</v>
      </c>
      <c r="AC12248" s="0" t="n">
        <v>50857</v>
      </c>
      <c r="AD12248" s="0" t="n">
        <v>0</v>
      </c>
      <c r="AE12248" s="0" t="n">
        <v>0</v>
      </c>
      <c r="AF12248" s="0" t="n">
        <v>0</v>
      </c>
      <c r="AG12248" s="0" t="n">
        <v>0</v>
      </c>
      <c r="AH12248" s="0" t="n">
        <v>0</v>
      </c>
      <c r="AI12248" s="0" t="n">
        <v>0</v>
      </c>
      <c r="AJ12248" s="0" t="n">
        <v>0</v>
      </c>
      <c r="AK12248" s="0" t="n">
        <v>0</v>
      </c>
      <c r="AL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51028_220</v>
      </c>
      <c r="X12249" s="0" t="n">
        <v>3827390</v>
      </c>
      <c r="Y12249" s="0" t="n">
        <v>2003</v>
      </c>
      <c r="Z12249" s="0" t="n">
        <v>51028</v>
      </c>
      <c r="AA12249" s="0" t="n">
        <v>220</v>
      </c>
      <c r="AB12249" s="0" t="n">
        <v>220</v>
      </c>
      <c r="AC12249" s="0" t="n">
        <v>50574</v>
      </c>
      <c r="AD12249" s="0" t="n">
        <v>0</v>
      </c>
      <c r="AE12249" s="0" t="n">
        <v>0</v>
      </c>
      <c r="AF12249" s="0" t="n">
        <v>0</v>
      </c>
      <c r="AG12249" s="0" t="n">
        <v>0</v>
      </c>
      <c r="AH12249" s="0" t="n">
        <v>0</v>
      </c>
      <c r="AI12249" s="0" t="n">
        <v>0</v>
      </c>
      <c r="AJ12249" s="0" t="n">
        <v>0</v>
      </c>
      <c r="AK12249" s="0" t="n">
        <v>0</v>
      </c>
      <c r="AL12249" s="0" t="n">
        <v>413982</v>
      </c>
    </row>
    <row r="12250" customFormat="false" ht="12.75" hidden="false" customHeight="false" outlineLevel="0" collapsed="false">
      <c r="W12250" s="0" t="str">
        <f aca="false">Z12250&amp;"_"&amp;AA12250</f>
        <v>51028_225</v>
      </c>
      <c r="X12250" s="0" t="n">
        <v>3827391</v>
      </c>
      <c r="Y12250" s="0" t="n">
        <v>2003</v>
      </c>
      <c r="Z12250" s="0" t="n">
        <v>51028</v>
      </c>
      <c r="AA12250" s="0" t="n">
        <v>225</v>
      </c>
      <c r="AB12250" s="0" t="n">
        <v>225</v>
      </c>
      <c r="AC12250" s="0" t="n">
        <v>52053</v>
      </c>
      <c r="AD12250" s="0" t="n">
        <v>0</v>
      </c>
      <c r="AE12250" s="0" t="n">
        <v>0</v>
      </c>
      <c r="AF12250" s="0" t="n">
        <v>0</v>
      </c>
      <c r="AG12250" s="0" t="n">
        <v>0</v>
      </c>
      <c r="AH12250" s="0" t="n">
        <v>0</v>
      </c>
      <c r="AI12250" s="0" t="n">
        <v>0</v>
      </c>
      <c r="AJ12250" s="0" t="n">
        <v>0</v>
      </c>
      <c r="AK12250" s="0" t="n">
        <v>0</v>
      </c>
      <c r="AL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51028_240</v>
      </c>
      <c r="X12251" s="0" t="n">
        <v>3827392</v>
      </c>
      <c r="Y12251" s="0" t="n">
        <v>2003</v>
      </c>
      <c r="Z12251" s="0" t="n">
        <v>51028</v>
      </c>
      <c r="AA12251" s="0" t="n">
        <v>240</v>
      </c>
      <c r="AB12251" s="0" t="n">
        <v>240</v>
      </c>
      <c r="AC12251" s="0" t="n">
        <v>50575</v>
      </c>
      <c r="AD12251" s="0" t="n">
        <v>0</v>
      </c>
      <c r="AE12251" s="0" t="n">
        <v>0</v>
      </c>
      <c r="AF12251" s="0" t="n">
        <v>0</v>
      </c>
      <c r="AG12251" s="0" t="n">
        <v>0</v>
      </c>
      <c r="AH12251" s="0" t="n">
        <v>0</v>
      </c>
      <c r="AI12251" s="0" t="n">
        <v>0</v>
      </c>
      <c r="AJ12251" s="0" t="n">
        <v>0</v>
      </c>
      <c r="AK12251" s="0" t="n">
        <v>0</v>
      </c>
      <c r="AL12251" s="0" t="n">
        <v>411540</v>
      </c>
    </row>
    <row r="12252" customFormat="false" ht="12.75" hidden="false" customHeight="false" outlineLevel="0" collapsed="false">
      <c r="W12252" s="0" t="str">
        <f aca="false">Z12252&amp;"_"&amp;AA12252</f>
        <v>51028_250</v>
      </c>
      <c r="X12252" s="0" t="n">
        <v>3827393</v>
      </c>
      <c r="Y12252" s="0" t="n">
        <v>2003</v>
      </c>
      <c r="Z12252" s="0" t="n">
        <v>51028</v>
      </c>
      <c r="AA12252" s="0" t="n">
        <v>250</v>
      </c>
      <c r="AB12252" s="0" t="n">
        <v>250</v>
      </c>
      <c r="AC12252" s="0" t="n">
        <v>50576</v>
      </c>
      <c r="AD12252" s="0" t="n">
        <v>0</v>
      </c>
      <c r="AE12252" s="0" t="n">
        <v>0</v>
      </c>
      <c r="AF12252" s="0" t="n">
        <v>0</v>
      </c>
      <c r="AG12252" s="0" t="n">
        <v>0</v>
      </c>
      <c r="AH12252" s="0" t="n">
        <v>0</v>
      </c>
      <c r="AI12252" s="0" t="n">
        <v>0</v>
      </c>
      <c r="AJ12252" s="0" t="n">
        <v>0</v>
      </c>
      <c r="AK12252" s="0" t="n">
        <v>0</v>
      </c>
      <c r="AL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51028_260</v>
      </c>
      <c r="X12253" s="0" t="n">
        <v>3827394</v>
      </c>
      <c r="Y12253" s="0" t="n">
        <v>2003</v>
      </c>
      <c r="Z12253" s="0" t="n">
        <v>51028</v>
      </c>
      <c r="AA12253" s="0" t="n">
        <v>260</v>
      </c>
      <c r="AB12253" s="0" t="n">
        <v>260</v>
      </c>
      <c r="AC12253" s="0" t="n">
        <v>50577</v>
      </c>
      <c r="AD12253" s="0" t="n">
        <v>0</v>
      </c>
      <c r="AE12253" s="0" t="n">
        <v>0</v>
      </c>
      <c r="AF12253" s="0" t="n">
        <v>0</v>
      </c>
      <c r="AG12253" s="0" t="n">
        <v>0</v>
      </c>
      <c r="AH12253" s="0" t="n">
        <v>0</v>
      </c>
      <c r="AI12253" s="0" t="n">
        <v>0</v>
      </c>
      <c r="AJ12253" s="0" t="n">
        <v>0</v>
      </c>
      <c r="AK12253" s="0" t="n">
        <v>0</v>
      </c>
      <c r="AL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51028_280</v>
      </c>
      <c r="X12254" s="0" t="n">
        <v>3827395</v>
      </c>
      <c r="Y12254" s="0" t="n">
        <v>2003</v>
      </c>
      <c r="Z12254" s="0" t="n">
        <v>51028</v>
      </c>
      <c r="AA12254" s="0" t="n">
        <v>280</v>
      </c>
      <c r="AB12254" s="0" t="n">
        <v>280</v>
      </c>
      <c r="AC12254" s="0" t="n">
        <v>52054</v>
      </c>
      <c r="AD12254" s="0" t="n">
        <v>0</v>
      </c>
      <c r="AE12254" s="0" t="n">
        <v>0</v>
      </c>
      <c r="AF12254" s="0" t="n">
        <v>0</v>
      </c>
      <c r="AG12254" s="0" t="n">
        <v>0</v>
      </c>
      <c r="AH12254" s="0" t="n">
        <v>0</v>
      </c>
      <c r="AI12254" s="0" t="n">
        <v>0</v>
      </c>
      <c r="AJ12254" s="0" t="n">
        <v>0</v>
      </c>
      <c r="AK12254" s="0" t="n">
        <v>0</v>
      </c>
      <c r="AL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51028_290</v>
      </c>
      <c r="X12255" s="0" t="n">
        <v>3827396</v>
      </c>
      <c r="Y12255" s="0" t="n">
        <v>2003</v>
      </c>
      <c r="Z12255" s="0" t="n">
        <v>51028</v>
      </c>
      <c r="AA12255" s="0" t="n">
        <v>290</v>
      </c>
      <c r="AB12255" s="0" t="n">
        <v>290</v>
      </c>
      <c r="AC12255" s="0" t="n">
        <v>50578</v>
      </c>
      <c r="AD12255" s="0" t="n">
        <v>0</v>
      </c>
      <c r="AE12255" s="0" t="n">
        <v>0</v>
      </c>
      <c r="AF12255" s="0" t="n">
        <v>0</v>
      </c>
      <c r="AG12255" s="0" t="n">
        <v>0</v>
      </c>
      <c r="AH12255" s="0" t="n">
        <v>0</v>
      </c>
      <c r="AI12255" s="0" t="n">
        <v>0</v>
      </c>
      <c r="AJ12255" s="0" t="n">
        <v>0</v>
      </c>
      <c r="AK12255" s="0" t="n">
        <v>0</v>
      </c>
      <c r="AL12255" s="0" t="n">
        <v>61930</v>
      </c>
    </row>
    <row r="12256" customFormat="false" ht="12.75" hidden="false" customHeight="false" outlineLevel="0" collapsed="false">
      <c r="W12256" s="0" t="str">
        <f aca="false">Z12256&amp;"_"&amp;AA12256</f>
        <v>51028_610</v>
      </c>
      <c r="X12256" s="0" t="n">
        <v>3827397</v>
      </c>
      <c r="Y12256" s="0" t="n">
        <v>2003</v>
      </c>
      <c r="Z12256" s="0" t="n">
        <v>51028</v>
      </c>
      <c r="AA12256" s="0" t="n">
        <v>610</v>
      </c>
      <c r="AB12256" s="0" t="n">
        <v>610</v>
      </c>
      <c r="AC12256" s="0" t="n">
        <v>50579</v>
      </c>
      <c r="AD12256" s="0" t="n">
        <v>0</v>
      </c>
      <c r="AE12256" s="0" t="n">
        <v>0</v>
      </c>
      <c r="AF12256" s="0" t="n">
        <v>0</v>
      </c>
      <c r="AG12256" s="0" t="n">
        <v>0</v>
      </c>
      <c r="AH12256" s="0" t="n">
        <v>0</v>
      </c>
      <c r="AI12256" s="0" t="n">
        <v>0</v>
      </c>
      <c r="AJ12256" s="0" t="n">
        <v>0</v>
      </c>
      <c r="AK12256" s="0" t="n">
        <v>0</v>
      </c>
      <c r="AL12256" s="0" t="n">
        <v>379372</v>
      </c>
    </row>
    <row r="12257" customFormat="false" ht="12.75" hidden="false" customHeight="false" outlineLevel="0" collapsed="false">
      <c r="W12257" s="0" t="str">
        <f aca="false">Z12257&amp;"_"&amp;AA12257</f>
        <v>51028_620</v>
      </c>
      <c r="X12257" s="0" t="n">
        <v>3827398</v>
      </c>
      <c r="Y12257" s="0" t="n">
        <v>2003</v>
      </c>
      <c r="Z12257" s="0" t="n">
        <v>51028</v>
      </c>
      <c r="AA12257" s="0" t="n">
        <v>620</v>
      </c>
      <c r="AB12257" s="0" t="n">
        <v>620</v>
      </c>
      <c r="AC12257" s="0" t="n">
        <v>50580</v>
      </c>
      <c r="AD12257" s="0" t="n">
        <v>0</v>
      </c>
      <c r="AE12257" s="0" t="n">
        <v>0</v>
      </c>
      <c r="AF12257" s="0" t="n">
        <v>0</v>
      </c>
      <c r="AG12257" s="0" t="n">
        <v>0</v>
      </c>
      <c r="AH12257" s="0" t="n">
        <v>0</v>
      </c>
      <c r="AI12257" s="0" t="n">
        <v>0</v>
      </c>
      <c r="AJ12257" s="0" t="n">
        <v>0</v>
      </c>
      <c r="AK12257" s="0" t="n">
        <v>0</v>
      </c>
      <c r="AL12257" s="0" t="n">
        <v>26276</v>
      </c>
    </row>
    <row r="12258" customFormat="false" ht="12.75" hidden="false" customHeight="false" outlineLevel="0" collapsed="false">
      <c r="W12258" s="0" t="str">
        <f aca="false">Z12258&amp;"_"&amp;AA12258</f>
        <v>51028_630</v>
      </c>
      <c r="X12258" s="0" t="n">
        <v>3827399</v>
      </c>
      <c r="Y12258" s="0" t="n">
        <v>2003</v>
      </c>
      <c r="Z12258" s="0" t="n">
        <v>51028</v>
      </c>
      <c r="AA12258" s="0" t="n">
        <v>630</v>
      </c>
      <c r="AB12258" s="0" t="n">
        <v>630</v>
      </c>
      <c r="AC12258" s="0" t="n">
        <v>50581</v>
      </c>
      <c r="AD12258" s="0" t="n">
        <v>0</v>
      </c>
      <c r="AE12258" s="0" t="n">
        <v>0</v>
      </c>
      <c r="AF12258" s="0" t="n">
        <v>0</v>
      </c>
      <c r="AG12258" s="0" t="n">
        <v>0</v>
      </c>
      <c r="AH12258" s="0" t="n">
        <v>0</v>
      </c>
      <c r="AI12258" s="0" t="n">
        <v>0</v>
      </c>
      <c r="AJ12258" s="0" t="n">
        <v>0</v>
      </c>
      <c r="AK12258" s="0" t="n">
        <v>0</v>
      </c>
      <c r="AL12258" s="0" t="n">
        <v>5892</v>
      </c>
    </row>
    <row r="12259" customFormat="false" ht="12.75" hidden="false" customHeight="false" outlineLevel="0" collapsed="false">
      <c r="W12259" s="0" t="str">
        <f aca="false">Z12259&amp;"_"&amp;AA12259</f>
        <v>51028_640</v>
      </c>
      <c r="X12259" s="0" t="n">
        <v>3827400</v>
      </c>
      <c r="Y12259" s="0" t="n">
        <v>2003</v>
      </c>
      <c r="Z12259" s="0" t="n">
        <v>51028</v>
      </c>
      <c r="AA12259" s="0" t="n">
        <v>640</v>
      </c>
      <c r="AB12259" s="0" t="n">
        <v>640</v>
      </c>
      <c r="AC12259" s="0" t="n">
        <v>50858</v>
      </c>
      <c r="AD12259" s="0" t="n">
        <v>0</v>
      </c>
      <c r="AE12259" s="0" t="n">
        <v>0</v>
      </c>
      <c r="AF12259" s="0" t="n">
        <v>0</v>
      </c>
      <c r="AG12259" s="0" t="n">
        <v>0</v>
      </c>
      <c r="AH12259" s="0" t="n">
        <v>0</v>
      </c>
      <c r="AI12259" s="0" t="n">
        <v>0</v>
      </c>
      <c r="AJ12259" s="0" t="n">
        <v>0</v>
      </c>
      <c r="AK12259" s="0" t="n">
        <v>0</v>
      </c>
      <c r="AL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51028_690</v>
      </c>
      <c r="X12260" s="0" t="n">
        <v>3827401</v>
      </c>
      <c r="Y12260" s="0" t="n">
        <v>2003</v>
      </c>
      <c r="Z12260" s="0" t="n">
        <v>51028</v>
      </c>
      <c r="AA12260" s="0" t="n">
        <v>690</v>
      </c>
      <c r="AB12260" s="0" t="n">
        <v>690</v>
      </c>
      <c r="AC12260" s="0" t="n">
        <v>52055</v>
      </c>
      <c r="AD12260" s="0" t="n">
        <v>0</v>
      </c>
      <c r="AE12260" s="0" t="n">
        <v>0</v>
      </c>
      <c r="AF12260" s="0" t="n">
        <v>0</v>
      </c>
      <c r="AG12260" s="0" t="n">
        <v>0</v>
      </c>
      <c r="AH12260" s="0" t="n">
        <v>0</v>
      </c>
      <c r="AI12260" s="0" t="n">
        <v>0</v>
      </c>
      <c r="AJ12260" s="0" t="n">
        <v>0</v>
      </c>
      <c r="AK12260" s="0" t="n">
        <v>0</v>
      </c>
      <c r="AL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51028_699</v>
      </c>
      <c r="X12261" s="0" t="n">
        <v>3827402</v>
      </c>
      <c r="Y12261" s="0" t="n">
        <v>2003</v>
      </c>
      <c r="Z12261" s="0" t="n">
        <v>51028</v>
      </c>
      <c r="AA12261" s="0" t="n">
        <v>699</v>
      </c>
      <c r="AB12261" s="0" t="n">
        <v>699</v>
      </c>
      <c r="AC12261" s="0" t="n">
        <v>50582</v>
      </c>
      <c r="AD12261" s="0" t="n">
        <v>0</v>
      </c>
      <c r="AE12261" s="0" t="n">
        <v>0</v>
      </c>
      <c r="AF12261" s="0" t="n">
        <v>0</v>
      </c>
      <c r="AG12261" s="0" t="n">
        <v>0</v>
      </c>
      <c r="AH12261" s="0" t="n">
        <v>0</v>
      </c>
      <c r="AI12261" s="0" t="n">
        <v>0</v>
      </c>
      <c r="AJ12261" s="0" t="n">
        <v>0</v>
      </c>
      <c r="AK12261" s="0" t="n">
        <v>0</v>
      </c>
      <c r="AL12261" s="0" t="n">
        <v>411540</v>
      </c>
    </row>
    <row r="12262" customFormat="false" ht="12.75" hidden="false" customHeight="false" outlineLevel="0" collapsed="false">
      <c r="W12262" s="0" t="str">
        <f aca="false">Z12262&amp;"_"&amp;AA12262</f>
        <v>51028_1099</v>
      </c>
      <c r="X12262" s="0" t="n">
        <v>3827403</v>
      </c>
      <c r="Y12262" s="0" t="n">
        <v>2003</v>
      </c>
      <c r="Z12262" s="0" t="n">
        <v>51028</v>
      </c>
      <c r="AA12262" s="0" t="n">
        <v>1099</v>
      </c>
      <c r="AB12262" s="0" t="n">
        <v>1099.3</v>
      </c>
      <c r="AC12262" s="0" t="n">
        <v>58026</v>
      </c>
      <c r="AD12262" s="0" t="n">
        <v>0</v>
      </c>
      <c r="AE12262" s="0" t="n">
        <v>0</v>
      </c>
      <c r="AF12262" s="0" t="n">
        <v>0</v>
      </c>
      <c r="AG12262" s="0" t="n">
        <v>0</v>
      </c>
      <c r="AH12262" s="0" t="n">
        <v>0</v>
      </c>
      <c r="AI12262" s="0" t="n">
        <v>0</v>
      </c>
      <c r="AJ12262" s="0" t="n">
        <v>0</v>
      </c>
      <c r="AK12262" s="0" t="n">
        <v>0</v>
      </c>
      <c r="AL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51028_1299</v>
      </c>
      <c r="X12263" s="0" t="n">
        <v>3827404</v>
      </c>
      <c r="Y12263" s="0" t="n">
        <v>2003</v>
      </c>
      <c r="Z12263" s="0" t="n">
        <v>51028</v>
      </c>
      <c r="AA12263" s="0" t="n">
        <v>1299</v>
      </c>
      <c r="AB12263" s="0" t="n">
        <v>1299.2</v>
      </c>
      <c r="AC12263" s="0" t="n">
        <v>58027</v>
      </c>
      <c r="AD12263" s="0" t="n">
        <v>0</v>
      </c>
      <c r="AE12263" s="0" t="n">
        <v>0</v>
      </c>
      <c r="AF12263" s="0" t="n">
        <v>0</v>
      </c>
      <c r="AG12263" s="0" t="n">
        <v>0</v>
      </c>
      <c r="AH12263" s="0" t="n">
        <v>0</v>
      </c>
      <c r="AI12263" s="0" t="n">
        <v>0</v>
      </c>
      <c r="AJ12263" s="0" t="n">
        <v>0</v>
      </c>
      <c r="AK12263" s="0" t="n">
        <v>0</v>
      </c>
      <c r="AL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51028_1499</v>
      </c>
      <c r="X12264" s="0" t="n">
        <v>3827405</v>
      </c>
      <c r="Y12264" s="0" t="n">
        <v>2003</v>
      </c>
      <c r="Z12264" s="0" t="n">
        <v>51028</v>
      </c>
      <c r="AA12264" s="0" t="n">
        <v>1499</v>
      </c>
      <c r="AB12264" s="0" t="n">
        <v>1499.1</v>
      </c>
      <c r="AC12264" s="0" t="n">
        <v>58028</v>
      </c>
      <c r="AD12264" s="0" t="n">
        <v>0</v>
      </c>
      <c r="AE12264" s="0" t="n">
        <v>0</v>
      </c>
      <c r="AF12264" s="0" t="n">
        <v>0</v>
      </c>
      <c r="AG12264" s="0" t="n">
        <v>0</v>
      </c>
      <c r="AH12264" s="0" t="n">
        <v>0</v>
      </c>
      <c r="AI12264" s="0" t="n">
        <v>0</v>
      </c>
      <c r="AJ12264" s="0" t="n">
        <v>0</v>
      </c>
      <c r="AK12264" s="0" t="n">
        <v>0</v>
      </c>
      <c r="AL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51028_1699</v>
      </c>
      <c r="X12265" s="0" t="n">
        <v>3827406</v>
      </c>
      <c r="Y12265" s="0" t="n">
        <v>2003</v>
      </c>
      <c r="Z12265" s="0" t="n">
        <v>51028</v>
      </c>
      <c r="AA12265" s="0" t="n">
        <v>1699</v>
      </c>
      <c r="AB12265" s="0" t="n">
        <v>1699.2</v>
      </c>
      <c r="AC12265" s="0" t="n">
        <v>58029</v>
      </c>
      <c r="AD12265" s="0" t="n">
        <v>0</v>
      </c>
      <c r="AE12265" s="0" t="n">
        <v>0</v>
      </c>
      <c r="AF12265" s="0" t="n">
        <v>0</v>
      </c>
      <c r="AG12265" s="0" t="n">
        <v>0</v>
      </c>
      <c r="AH12265" s="0" t="n">
        <v>0</v>
      </c>
      <c r="AI12265" s="0" t="n">
        <v>0</v>
      </c>
      <c r="AJ12265" s="0" t="n">
        <v>0</v>
      </c>
      <c r="AK12265" s="0" t="n">
        <v>0</v>
      </c>
      <c r="AL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51028_1810</v>
      </c>
      <c r="X12266" s="0" t="n">
        <v>3827407</v>
      </c>
      <c r="Y12266" s="0" t="n">
        <v>2003</v>
      </c>
      <c r="Z12266" s="0" t="n">
        <v>51028</v>
      </c>
      <c r="AA12266" s="0" t="n">
        <v>1810</v>
      </c>
      <c r="AB12266" s="0" t="n">
        <v>1810.1</v>
      </c>
      <c r="AC12266" s="0" t="n">
        <v>58030</v>
      </c>
      <c r="AD12266" s="0" t="n">
        <v>0</v>
      </c>
      <c r="AE12266" s="0" t="n">
        <v>0</v>
      </c>
      <c r="AF12266" s="0" t="n">
        <v>0</v>
      </c>
      <c r="AG12266" s="0" t="n">
        <v>0</v>
      </c>
      <c r="AH12266" s="0" t="n">
        <v>0</v>
      </c>
      <c r="AI12266" s="0" t="n">
        <v>0</v>
      </c>
      <c r="AJ12266" s="0" t="n">
        <v>0</v>
      </c>
      <c r="AK12266" s="0" t="n">
        <v>0</v>
      </c>
      <c r="AL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51028_1820</v>
      </c>
      <c r="X12267" s="0" t="n">
        <v>3827408</v>
      </c>
      <c r="Y12267" s="0" t="n">
        <v>2003</v>
      </c>
      <c r="Z12267" s="0" t="n">
        <v>51028</v>
      </c>
      <c r="AA12267" s="0" t="n">
        <v>1820</v>
      </c>
      <c r="AB12267" s="0" t="n">
        <v>1820.1</v>
      </c>
      <c r="AC12267" s="0" t="n">
        <v>58031</v>
      </c>
      <c r="AD12267" s="0" t="n">
        <v>0</v>
      </c>
      <c r="AE12267" s="0" t="n">
        <v>0</v>
      </c>
      <c r="AF12267" s="0" t="n">
        <v>0</v>
      </c>
      <c r="AG12267" s="0" t="n">
        <v>0</v>
      </c>
      <c r="AH12267" s="0" t="n">
        <v>0</v>
      </c>
      <c r="AI12267" s="0" t="n">
        <v>0</v>
      </c>
      <c r="AJ12267" s="0" t="n">
        <v>0</v>
      </c>
      <c r="AK12267" s="0" t="n">
        <v>0</v>
      </c>
      <c r="AL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51028_1899</v>
      </c>
      <c r="X12268" s="0" t="n">
        <v>3827409</v>
      </c>
      <c r="Y12268" s="0" t="n">
        <v>2003</v>
      </c>
      <c r="Z12268" s="0" t="n">
        <v>51028</v>
      </c>
      <c r="AA12268" s="0" t="n">
        <v>1899</v>
      </c>
      <c r="AB12268" s="0" t="n">
        <v>1899</v>
      </c>
      <c r="AC12268" s="0" t="n">
        <v>50596</v>
      </c>
      <c r="AD12268" s="0" t="n">
        <v>0</v>
      </c>
      <c r="AE12268" s="0" t="n">
        <v>0</v>
      </c>
      <c r="AF12268" s="0" t="n">
        <v>0</v>
      </c>
      <c r="AG12268" s="0" t="n">
        <v>0</v>
      </c>
      <c r="AH12268" s="0" t="n">
        <v>0</v>
      </c>
      <c r="AI12268" s="0" t="n">
        <v>0</v>
      </c>
      <c r="AJ12268" s="0" t="n">
        <v>0</v>
      </c>
      <c r="AK12268" s="0" t="n">
        <v>0</v>
      </c>
      <c r="AL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51028_2099</v>
      </c>
      <c r="X12269" s="0" t="n">
        <v>3827410</v>
      </c>
      <c r="Y12269" s="0" t="n">
        <v>2003</v>
      </c>
      <c r="Z12269" s="0" t="n">
        <v>51028</v>
      </c>
      <c r="AA12269" s="0" t="n">
        <v>2099</v>
      </c>
      <c r="AB12269" s="0" t="n">
        <v>2099.1</v>
      </c>
      <c r="AC12269" s="0" t="n">
        <v>58032</v>
      </c>
      <c r="AD12269" s="0" t="n">
        <v>0</v>
      </c>
      <c r="AE12269" s="0" t="n">
        <v>0</v>
      </c>
      <c r="AF12269" s="0" t="n">
        <v>0</v>
      </c>
      <c r="AG12269" s="0" t="n">
        <v>0</v>
      </c>
      <c r="AH12269" s="0" t="n">
        <v>0</v>
      </c>
      <c r="AI12269" s="0" t="n">
        <v>0</v>
      </c>
      <c r="AJ12269" s="0" t="n">
        <v>0</v>
      </c>
      <c r="AK12269" s="0" t="n">
        <v>0</v>
      </c>
      <c r="AL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51028_2299</v>
      </c>
      <c r="X12270" s="0" t="n">
        <v>3827411</v>
      </c>
      <c r="Y12270" s="0" t="n">
        <v>2003</v>
      </c>
      <c r="Z12270" s="0" t="n">
        <v>51028</v>
      </c>
      <c r="AA12270" s="0" t="n">
        <v>2299</v>
      </c>
      <c r="AB12270" s="0" t="n">
        <v>2299.2</v>
      </c>
      <c r="AC12270" s="0" t="n">
        <v>58033</v>
      </c>
      <c r="AD12270" s="0" t="n">
        <v>0</v>
      </c>
      <c r="AE12270" s="0" t="n">
        <v>0</v>
      </c>
      <c r="AF12270" s="0" t="n">
        <v>0</v>
      </c>
      <c r="AG12270" s="0" t="n">
        <v>0</v>
      </c>
      <c r="AH12270" s="0" t="n">
        <v>0</v>
      </c>
      <c r="AI12270" s="0" t="n">
        <v>0</v>
      </c>
      <c r="AJ12270" s="0" t="n">
        <v>0</v>
      </c>
      <c r="AK12270" s="0" t="n">
        <v>0</v>
      </c>
      <c r="AL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51028_2399</v>
      </c>
      <c r="X12271" s="0" t="n">
        <v>3827412</v>
      </c>
      <c r="Y12271" s="0" t="n">
        <v>2003</v>
      </c>
      <c r="Z12271" s="0" t="n">
        <v>51028</v>
      </c>
      <c r="AA12271" s="0" t="n">
        <v>2399</v>
      </c>
      <c r="AB12271" s="0" t="n">
        <v>2399.1</v>
      </c>
      <c r="AC12271" s="0" t="n">
        <v>58034</v>
      </c>
      <c r="AD12271" s="0" t="n">
        <v>0</v>
      </c>
      <c r="AE12271" s="0" t="n">
        <v>0</v>
      </c>
      <c r="AF12271" s="0" t="n">
        <v>0</v>
      </c>
      <c r="AG12271" s="0" t="n">
        <v>0</v>
      </c>
      <c r="AH12271" s="0" t="n">
        <v>0</v>
      </c>
      <c r="AI12271" s="0" t="n">
        <v>0</v>
      </c>
      <c r="AJ12271" s="0" t="n">
        <v>0</v>
      </c>
      <c r="AK12271" s="0" t="n">
        <v>0</v>
      </c>
      <c r="AL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51028_2890</v>
      </c>
      <c r="X12272" s="0" t="n">
        <v>3827413</v>
      </c>
      <c r="Y12272" s="0" t="n">
        <v>2003</v>
      </c>
      <c r="Z12272" s="0" t="n">
        <v>51028</v>
      </c>
      <c r="AA12272" s="0" t="n">
        <v>2890</v>
      </c>
      <c r="AB12272" s="0" t="n">
        <v>2890.1</v>
      </c>
      <c r="AC12272" s="0" t="n">
        <v>52058</v>
      </c>
      <c r="AD12272" s="0" t="n">
        <v>0</v>
      </c>
      <c r="AE12272" s="0" t="n">
        <v>0</v>
      </c>
      <c r="AF12272" s="0" t="n">
        <v>0</v>
      </c>
      <c r="AG12272" s="0" t="n">
        <v>0</v>
      </c>
      <c r="AH12272" s="0" t="n">
        <v>0</v>
      </c>
      <c r="AI12272" s="0" t="n">
        <v>0</v>
      </c>
      <c r="AJ12272" s="0" t="n">
        <v>0</v>
      </c>
      <c r="AK12272" s="0" t="n">
        <v>0</v>
      </c>
      <c r="AL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51028_2891</v>
      </c>
      <c r="X12273" s="0" t="n">
        <v>3827414</v>
      </c>
      <c r="Y12273" s="0" t="n">
        <v>2003</v>
      </c>
      <c r="Z12273" s="0" t="n">
        <v>51028</v>
      </c>
      <c r="AA12273" s="0" t="n">
        <v>2891</v>
      </c>
      <c r="AB12273" s="0" t="n">
        <v>2891</v>
      </c>
      <c r="AC12273" s="0" t="n">
        <v>52059</v>
      </c>
      <c r="AD12273" s="0" t="n">
        <v>0</v>
      </c>
      <c r="AE12273" s="0" t="n">
        <v>0</v>
      </c>
      <c r="AF12273" s="0" t="n">
        <v>0</v>
      </c>
      <c r="AG12273" s="0" t="n">
        <v>0</v>
      </c>
      <c r="AH12273" s="0" t="n">
        <v>0</v>
      </c>
      <c r="AI12273" s="0" t="n">
        <v>0</v>
      </c>
      <c r="AJ12273" s="0" t="n">
        <v>0</v>
      </c>
      <c r="AK12273" s="0" t="n">
        <v>0</v>
      </c>
      <c r="AL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51028_2899</v>
      </c>
      <c r="X12274" s="0" t="n">
        <v>3827415</v>
      </c>
      <c r="Y12274" s="0" t="n">
        <v>2003</v>
      </c>
      <c r="Z12274" s="0" t="n">
        <v>51028</v>
      </c>
      <c r="AA12274" s="0" t="n">
        <v>2899</v>
      </c>
      <c r="AB12274" s="0" t="n">
        <v>2899</v>
      </c>
      <c r="AC12274" s="0" t="n">
        <v>50599</v>
      </c>
      <c r="AD12274" s="0" t="n">
        <v>0</v>
      </c>
      <c r="AE12274" s="0" t="n">
        <v>0</v>
      </c>
      <c r="AF12274" s="0" t="n">
        <v>0</v>
      </c>
      <c r="AG12274" s="0" t="n">
        <v>0</v>
      </c>
      <c r="AH12274" s="0" t="n">
        <v>0</v>
      </c>
      <c r="AI12274" s="0" t="n">
        <v>0</v>
      </c>
      <c r="AJ12274" s="0" t="n">
        <v>0</v>
      </c>
      <c r="AK12274" s="0" t="n">
        <v>0</v>
      </c>
      <c r="AL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51028_4010</v>
      </c>
      <c r="X12275" s="0" t="n">
        <v>3827416</v>
      </c>
      <c r="Y12275" s="0" t="n">
        <v>2003</v>
      </c>
      <c r="Z12275" s="0" t="n">
        <v>51028</v>
      </c>
      <c r="AA12275" s="0" t="n">
        <v>4010</v>
      </c>
      <c r="AB12275" s="0" t="n">
        <v>4010</v>
      </c>
      <c r="AC12275" s="0" t="n">
        <v>50602</v>
      </c>
      <c r="AD12275" s="0" t="n">
        <v>0</v>
      </c>
      <c r="AE12275" s="0" t="n">
        <v>0</v>
      </c>
      <c r="AF12275" s="0" t="n">
        <v>0</v>
      </c>
      <c r="AG12275" s="0" t="n">
        <v>0</v>
      </c>
      <c r="AH12275" s="0" t="n">
        <v>0</v>
      </c>
      <c r="AI12275" s="0" t="n">
        <v>0</v>
      </c>
      <c r="AJ12275" s="0" t="n">
        <v>0</v>
      </c>
      <c r="AK12275" s="0" t="n">
        <v>0</v>
      </c>
      <c r="AL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51028_4210</v>
      </c>
      <c r="X12276" s="0" t="n">
        <v>3827417</v>
      </c>
      <c r="Y12276" s="0" t="n">
        <v>2003</v>
      </c>
      <c r="Z12276" s="0" t="n">
        <v>51028</v>
      </c>
      <c r="AA12276" s="0" t="n">
        <v>4210</v>
      </c>
      <c r="AB12276" s="0" t="n">
        <v>4210.2</v>
      </c>
      <c r="AC12276" s="0" t="n">
        <v>58035</v>
      </c>
      <c r="AD12276" s="0" t="n">
        <v>0</v>
      </c>
      <c r="AE12276" s="0" t="n">
        <v>0</v>
      </c>
      <c r="AF12276" s="0" t="n">
        <v>0</v>
      </c>
      <c r="AG12276" s="0" t="n">
        <v>0</v>
      </c>
      <c r="AH12276" s="0" t="n">
        <v>0</v>
      </c>
      <c r="AI12276" s="0" t="n">
        <v>0</v>
      </c>
      <c r="AJ12276" s="0" t="n">
        <v>0</v>
      </c>
      <c r="AK12276" s="0" t="n">
        <v>0</v>
      </c>
      <c r="AL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51028_4420</v>
      </c>
      <c r="X12277" s="0" t="n">
        <v>3827418</v>
      </c>
      <c r="Y12277" s="0" t="n">
        <v>2003</v>
      </c>
      <c r="Z12277" s="0" t="n">
        <v>51028</v>
      </c>
      <c r="AA12277" s="0" t="n">
        <v>4420</v>
      </c>
      <c r="AB12277" s="0" t="n">
        <v>4420.1</v>
      </c>
      <c r="AC12277" s="0" t="n">
        <v>52060</v>
      </c>
      <c r="AD12277" s="0" t="n">
        <v>0</v>
      </c>
      <c r="AE12277" s="0" t="n">
        <v>0</v>
      </c>
      <c r="AF12277" s="0" t="n">
        <v>0</v>
      </c>
      <c r="AG12277" s="0" t="n">
        <v>0</v>
      </c>
      <c r="AH12277" s="0" t="n">
        <v>0</v>
      </c>
      <c r="AI12277" s="0" t="n">
        <v>0</v>
      </c>
      <c r="AJ12277" s="0" t="n">
        <v>0</v>
      </c>
      <c r="AK12277" s="0" t="n">
        <v>0</v>
      </c>
      <c r="AL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51028_4890</v>
      </c>
      <c r="X12278" s="0" t="n">
        <v>3827419</v>
      </c>
      <c r="Y12278" s="0" t="n">
        <v>2003</v>
      </c>
      <c r="Z12278" s="0" t="n">
        <v>51028</v>
      </c>
      <c r="AA12278" s="0" t="n">
        <v>4890</v>
      </c>
      <c r="AB12278" s="0" t="n">
        <v>4890.1</v>
      </c>
      <c r="AC12278" s="0" t="n">
        <v>52061</v>
      </c>
      <c r="AD12278" s="0" t="n">
        <v>0</v>
      </c>
      <c r="AE12278" s="0" t="n">
        <v>0</v>
      </c>
      <c r="AF12278" s="0" t="n">
        <v>0</v>
      </c>
      <c r="AG12278" s="0" t="n">
        <v>0</v>
      </c>
      <c r="AH12278" s="0" t="n">
        <v>0</v>
      </c>
      <c r="AI12278" s="0" t="n">
        <v>0</v>
      </c>
      <c r="AJ12278" s="0" t="n">
        <v>0</v>
      </c>
      <c r="AK12278" s="0" t="n">
        <v>0</v>
      </c>
      <c r="AL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51028_4891</v>
      </c>
      <c r="X12279" s="0" t="n">
        <v>3827420</v>
      </c>
      <c r="Y12279" s="0" t="n">
        <v>2003</v>
      </c>
      <c r="Z12279" s="0" t="n">
        <v>51028</v>
      </c>
      <c r="AA12279" s="0" t="n">
        <v>4891</v>
      </c>
      <c r="AB12279" s="0" t="n">
        <v>4891</v>
      </c>
      <c r="AC12279" s="0" t="n">
        <v>52062</v>
      </c>
      <c r="AD12279" s="0" t="n">
        <v>0</v>
      </c>
      <c r="AE12279" s="0" t="n">
        <v>0</v>
      </c>
      <c r="AF12279" s="0" t="n">
        <v>0</v>
      </c>
      <c r="AG12279" s="0" t="n">
        <v>0</v>
      </c>
      <c r="AH12279" s="0" t="n">
        <v>0</v>
      </c>
      <c r="AI12279" s="0" t="n">
        <v>0</v>
      </c>
      <c r="AJ12279" s="0" t="n">
        <v>0</v>
      </c>
      <c r="AK12279" s="0" t="n">
        <v>0</v>
      </c>
      <c r="AL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51028_4999</v>
      </c>
      <c r="X12280" s="0" t="n">
        <v>3827421</v>
      </c>
      <c r="Y12280" s="0" t="n">
        <v>2003</v>
      </c>
      <c r="Z12280" s="0" t="n">
        <v>51028</v>
      </c>
      <c r="AA12280" s="0" t="n">
        <v>4999</v>
      </c>
      <c r="AB12280" s="0" t="n">
        <v>4999</v>
      </c>
      <c r="AC12280" s="0" t="n">
        <v>50607</v>
      </c>
      <c r="AD12280" s="0" t="n">
        <v>0</v>
      </c>
      <c r="AE12280" s="0" t="n">
        <v>0</v>
      </c>
      <c r="AF12280" s="0" t="n">
        <v>0</v>
      </c>
      <c r="AG12280" s="0" t="n">
        <v>0</v>
      </c>
      <c r="AH12280" s="0" t="n">
        <v>0</v>
      </c>
      <c r="AI12280" s="0" t="n">
        <v>0</v>
      </c>
      <c r="AJ12280" s="0" t="n">
        <v>0</v>
      </c>
      <c r="AK12280" s="0" t="n">
        <v>0</v>
      </c>
      <c r="AL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51028_6010</v>
      </c>
      <c r="X12281" s="0" t="n">
        <v>3827422</v>
      </c>
      <c r="Y12281" s="0" t="n">
        <v>2003</v>
      </c>
      <c r="Z12281" s="0" t="n">
        <v>51028</v>
      </c>
      <c r="AA12281" s="0" t="n">
        <v>6010</v>
      </c>
      <c r="AB12281" s="0" t="n">
        <v>6010</v>
      </c>
      <c r="AC12281" s="0" t="n">
        <v>50608</v>
      </c>
      <c r="AD12281" s="0" t="n">
        <v>0</v>
      </c>
      <c r="AE12281" s="0" t="n">
        <v>0</v>
      </c>
      <c r="AF12281" s="0" t="n">
        <v>0</v>
      </c>
      <c r="AG12281" s="0" t="n">
        <v>0</v>
      </c>
      <c r="AH12281" s="0" t="n">
        <v>0</v>
      </c>
      <c r="AI12281" s="0" t="n">
        <v>0</v>
      </c>
      <c r="AJ12281" s="0" t="n">
        <v>0</v>
      </c>
      <c r="AK12281" s="0" t="n">
        <v>0</v>
      </c>
      <c r="AL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51028_7010</v>
      </c>
      <c r="X12282" s="0" t="n">
        <v>3827423</v>
      </c>
      <c r="Y12282" s="0" t="n">
        <v>2003</v>
      </c>
      <c r="Z12282" s="0" t="n">
        <v>51028</v>
      </c>
      <c r="AA12282" s="0" t="n">
        <v>7010</v>
      </c>
      <c r="AB12282" s="0" t="n">
        <v>7010</v>
      </c>
      <c r="AC12282" s="0" t="n">
        <v>50609</v>
      </c>
      <c r="AD12282" s="0" t="n">
        <v>116921</v>
      </c>
      <c r="AE12282" s="0" t="n">
        <v>0</v>
      </c>
      <c r="AF12282" s="0" t="n">
        <v>0</v>
      </c>
      <c r="AG12282" s="0" t="n">
        <v>0</v>
      </c>
      <c r="AH12282" s="0" t="n">
        <v>0</v>
      </c>
      <c r="AI12282" s="0" t="n">
        <v>116921</v>
      </c>
      <c r="AJ12282" s="0" t="n">
        <v>0</v>
      </c>
      <c r="AK12282" s="0" t="n">
        <v>0</v>
      </c>
      <c r="AL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51031_210</v>
      </c>
      <c r="X12283" s="0" t="n">
        <v>3827424</v>
      </c>
      <c r="Y12283" s="0" t="n">
        <v>2003</v>
      </c>
      <c r="Z12283" s="0" t="n">
        <v>51031</v>
      </c>
      <c r="AA12283" s="0" t="n">
        <v>210</v>
      </c>
      <c r="AB12283" s="0" t="n">
        <v>210</v>
      </c>
      <c r="AC12283" s="0" t="n">
        <v>50573</v>
      </c>
      <c r="AD12283" s="0" t="n">
        <v>0</v>
      </c>
      <c r="AE12283" s="0" t="n">
        <v>0</v>
      </c>
      <c r="AF12283" s="0" t="n">
        <v>0</v>
      </c>
      <c r="AG12283" s="0" t="n">
        <v>0</v>
      </c>
      <c r="AH12283" s="0" t="n">
        <v>0</v>
      </c>
      <c r="AI12283" s="0" t="n">
        <v>0</v>
      </c>
      <c r="AJ12283" s="0" t="n">
        <v>0</v>
      </c>
      <c r="AK12283" s="0" t="n">
        <v>0</v>
      </c>
      <c r="AL12283" s="0" t="n">
        <v>13741</v>
      </c>
    </row>
    <row r="12284" customFormat="false" ht="12.75" hidden="false" customHeight="false" outlineLevel="0" collapsed="false">
      <c r="W12284" s="0" t="str">
        <f aca="false">Z12284&amp;"_"&amp;AA12284</f>
        <v>51031_215</v>
      </c>
      <c r="X12284" s="0" t="n">
        <v>3827425</v>
      </c>
      <c r="Y12284" s="0" t="n">
        <v>2003</v>
      </c>
      <c r="Z12284" s="0" t="n">
        <v>51031</v>
      </c>
      <c r="AA12284" s="0" t="n">
        <v>215</v>
      </c>
      <c r="AB12284" s="0" t="n">
        <v>215</v>
      </c>
      <c r="AC12284" s="0" t="n">
        <v>50857</v>
      </c>
      <c r="AD12284" s="0" t="n">
        <v>0</v>
      </c>
      <c r="AE12284" s="0" t="n">
        <v>0</v>
      </c>
      <c r="AF12284" s="0" t="n">
        <v>0</v>
      </c>
      <c r="AG12284" s="0" t="n">
        <v>0</v>
      </c>
      <c r="AH12284" s="0" t="n">
        <v>0</v>
      </c>
      <c r="AI12284" s="0" t="n">
        <v>0</v>
      </c>
      <c r="AJ12284" s="0" t="n">
        <v>0</v>
      </c>
      <c r="AK12284" s="0" t="n">
        <v>0</v>
      </c>
      <c r="AL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51031_220</v>
      </c>
      <c r="X12285" s="0" t="n">
        <v>3827426</v>
      </c>
      <c r="Y12285" s="0" t="n">
        <v>2003</v>
      </c>
      <c r="Z12285" s="0" t="n">
        <v>51031</v>
      </c>
      <c r="AA12285" s="0" t="n">
        <v>220</v>
      </c>
      <c r="AB12285" s="0" t="n">
        <v>220</v>
      </c>
      <c r="AC12285" s="0" t="n">
        <v>50574</v>
      </c>
      <c r="AD12285" s="0" t="n">
        <v>0</v>
      </c>
      <c r="AE12285" s="0" t="n">
        <v>0</v>
      </c>
      <c r="AF12285" s="0" t="n">
        <v>0</v>
      </c>
      <c r="AG12285" s="0" t="n">
        <v>0</v>
      </c>
      <c r="AH12285" s="0" t="n">
        <v>0</v>
      </c>
      <c r="AI12285" s="0" t="n">
        <v>0</v>
      </c>
      <c r="AJ12285" s="0" t="n">
        <v>0</v>
      </c>
      <c r="AK12285" s="0" t="n">
        <v>0</v>
      </c>
      <c r="AL12285" s="0" t="n">
        <v>109832</v>
      </c>
    </row>
    <row r="12286" customFormat="false" ht="12.75" hidden="false" customHeight="false" outlineLevel="0" collapsed="false">
      <c r="W12286" s="0" t="str">
        <f aca="false">Z12286&amp;"_"&amp;AA12286</f>
        <v>51031_225</v>
      </c>
      <c r="X12286" s="0" t="n">
        <v>3827427</v>
      </c>
      <c r="Y12286" s="0" t="n">
        <v>2003</v>
      </c>
      <c r="Z12286" s="0" t="n">
        <v>51031</v>
      </c>
      <c r="AA12286" s="0" t="n">
        <v>225</v>
      </c>
      <c r="AB12286" s="0" t="n">
        <v>225</v>
      </c>
      <c r="AC12286" s="0" t="n">
        <v>52053</v>
      </c>
      <c r="AD12286" s="0" t="n">
        <v>0</v>
      </c>
      <c r="AE12286" s="0" t="n">
        <v>0</v>
      </c>
      <c r="AF12286" s="0" t="n">
        <v>0</v>
      </c>
      <c r="AG12286" s="0" t="n">
        <v>0</v>
      </c>
      <c r="AH12286" s="0" t="n">
        <v>0</v>
      </c>
      <c r="AI12286" s="0" t="n">
        <v>0</v>
      </c>
      <c r="AJ12286" s="0" t="n">
        <v>0</v>
      </c>
      <c r="AK12286" s="0" t="n">
        <v>0</v>
      </c>
      <c r="AL12286" s="0" t="n">
        <v>1477</v>
      </c>
    </row>
    <row r="12287" customFormat="false" ht="12.75" hidden="false" customHeight="false" outlineLevel="0" collapsed="false">
      <c r="W12287" s="0" t="str">
        <f aca="false">Z12287&amp;"_"&amp;AA12287</f>
        <v>51031_240</v>
      </c>
      <c r="X12287" s="0" t="n">
        <v>3827428</v>
      </c>
      <c r="Y12287" s="0" t="n">
        <v>2003</v>
      </c>
      <c r="Z12287" s="0" t="n">
        <v>51031</v>
      </c>
      <c r="AA12287" s="0" t="n">
        <v>240</v>
      </c>
      <c r="AB12287" s="0" t="n">
        <v>240</v>
      </c>
      <c r="AC12287" s="0" t="n">
        <v>50575</v>
      </c>
      <c r="AD12287" s="0" t="n">
        <v>0</v>
      </c>
      <c r="AE12287" s="0" t="n">
        <v>0</v>
      </c>
      <c r="AF12287" s="0" t="n">
        <v>0</v>
      </c>
      <c r="AG12287" s="0" t="n">
        <v>0</v>
      </c>
      <c r="AH12287" s="0" t="n">
        <v>0</v>
      </c>
      <c r="AI12287" s="0" t="n">
        <v>0</v>
      </c>
      <c r="AJ12287" s="0" t="n">
        <v>0</v>
      </c>
      <c r="AK12287" s="0" t="n">
        <v>0</v>
      </c>
      <c r="AL12287" s="0" t="n">
        <v>112909</v>
      </c>
    </row>
    <row r="12288" customFormat="false" ht="12.75" hidden="false" customHeight="false" outlineLevel="0" collapsed="false">
      <c r="W12288" s="0" t="str">
        <f aca="false">Z12288&amp;"_"&amp;AA12288</f>
        <v>51031_250</v>
      </c>
      <c r="X12288" s="0" t="n">
        <v>3827429</v>
      </c>
      <c r="Y12288" s="0" t="n">
        <v>2003</v>
      </c>
      <c r="Z12288" s="0" t="n">
        <v>51031</v>
      </c>
      <c r="AA12288" s="0" t="n">
        <v>250</v>
      </c>
      <c r="AB12288" s="0" t="n">
        <v>250</v>
      </c>
      <c r="AC12288" s="0" t="n">
        <v>50576</v>
      </c>
      <c r="AD12288" s="0" t="n">
        <v>0</v>
      </c>
      <c r="AE12288" s="0" t="n">
        <v>0</v>
      </c>
      <c r="AF12288" s="0" t="n">
        <v>0</v>
      </c>
      <c r="AG12288" s="0" t="n">
        <v>0</v>
      </c>
      <c r="AH12288" s="0" t="n">
        <v>0</v>
      </c>
      <c r="AI12288" s="0" t="n">
        <v>0</v>
      </c>
      <c r="AJ12288" s="0" t="n">
        <v>0</v>
      </c>
      <c r="AK12288" s="0" t="n">
        <v>0</v>
      </c>
      <c r="AL12288" s="0" t="n">
        <v>1362</v>
      </c>
    </row>
    <row r="12289" customFormat="false" ht="12.75" hidden="false" customHeight="false" outlineLevel="0" collapsed="false">
      <c r="W12289" s="0" t="str">
        <f aca="false">Z12289&amp;"_"&amp;AA12289</f>
        <v>51031_260</v>
      </c>
      <c r="X12289" s="0" t="n">
        <v>3827430</v>
      </c>
      <c r="Y12289" s="0" t="n">
        <v>2003</v>
      </c>
      <c r="Z12289" s="0" t="n">
        <v>51031</v>
      </c>
      <c r="AA12289" s="0" t="n">
        <v>260</v>
      </c>
      <c r="AB12289" s="0" t="n">
        <v>260</v>
      </c>
      <c r="AC12289" s="0" t="n">
        <v>50577</v>
      </c>
      <c r="AD12289" s="0" t="n">
        <v>0</v>
      </c>
      <c r="AE12289" s="0" t="n">
        <v>0</v>
      </c>
      <c r="AF12289" s="0" t="n">
        <v>0</v>
      </c>
      <c r="AG12289" s="0" t="n">
        <v>0</v>
      </c>
      <c r="AH12289" s="0" t="n">
        <v>0</v>
      </c>
      <c r="AI12289" s="0" t="n">
        <v>0</v>
      </c>
      <c r="AJ12289" s="0" t="n">
        <v>0</v>
      </c>
      <c r="AK12289" s="0" t="n">
        <v>0</v>
      </c>
      <c r="AL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51031_280</v>
      </c>
      <c r="X12290" s="0" t="n">
        <v>3827431</v>
      </c>
      <c r="Y12290" s="0" t="n">
        <v>2003</v>
      </c>
      <c r="Z12290" s="0" t="n">
        <v>51031</v>
      </c>
      <c r="AA12290" s="0" t="n">
        <v>280</v>
      </c>
      <c r="AB12290" s="0" t="n">
        <v>280</v>
      </c>
      <c r="AC12290" s="0" t="n">
        <v>52054</v>
      </c>
      <c r="AD12290" s="0" t="n">
        <v>0</v>
      </c>
      <c r="AE12290" s="0" t="n">
        <v>0</v>
      </c>
      <c r="AF12290" s="0" t="n">
        <v>0</v>
      </c>
      <c r="AG12290" s="0" t="n">
        <v>0</v>
      </c>
      <c r="AH12290" s="0" t="n">
        <v>0</v>
      </c>
      <c r="AI12290" s="0" t="n">
        <v>0</v>
      </c>
      <c r="AJ12290" s="0" t="n">
        <v>0</v>
      </c>
      <c r="AK12290" s="0" t="n">
        <v>0</v>
      </c>
      <c r="AL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51031_290</v>
      </c>
      <c r="X12291" s="0" t="n">
        <v>3827432</v>
      </c>
      <c r="Y12291" s="0" t="n">
        <v>2003</v>
      </c>
      <c r="Z12291" s="0" t="n">
        <v>51031</v>
      </c>
      <c r="AA12291" s="0" t="n">
        <v>290</v>
      </c>
      <c r="AB12291" s="0" t="n">
        <v>290</v>
      </c>
      <c r="AC12291" s="0" t="n">
        <v>50578</v>
      </c>
      <c r="AD12291" s="0" t="n">
        <v>0</v>
      </c>
      <c r="AE12291" s="0" t="n">
        <v>0</v>
      </c>
      <c r="AF12291" s="0" t="n">
        <v>0</v>
      </c>
      <c r="AG12291" s="0" t="n">
        <v>0</v>
      </c>
      <c r="AH12291" s="0" t="n">
        <v>0</v>
      </c>
      <c r="AI12291" s="0" t="n">
        <v>0</v>
      </c>
      <c r="AJ12291" s="0" t="n">
        <v>0</v>
      </c>
      <c r="AK12291" s="0" t="n">
        <v>0</v>
      </c>
      <c r="AL12291" s="0" t="n">
        <v>10779</v>
      </c>
    </row>
    <row r="12292" customFormat="false" ht="12.75" hidden="false" customHeight="false" outlineLevel="0" collapsed="false">
      <c r="W12292" s="0" t="str">
        <f aca="false">Z12292&amp;"_"&amp;AA12292</f>
        <v>51031_610</v>
      </c>
      <c r="X12292" s="0" t="n">
        <v>3827433</v>
      </c>
      <c r="Y12292" s="0" t="n">
        <v>2003</v>
      </c>
      <c r="Z12292" s="0" t="n">
        <v>51031</v>
      </c>
      <c r="AA12292" s="0" t="n">
        <v>610</v>
      </c>
      <c r="AB12292" s="0" t="n">
        <v>610</v>
      </c>
      <c r="AC12292" s="0" t="n">
        <v>50579</v>
      </c>
      <c r="AD12292" s="0" t="n">
        <v>0</v>
      </c>
      <c r="AE12292" s="0" t="n">
        <v>0</v>
      </c>
      <c r="AF12292" s="0" t="n">
        <v>0</v>
      </c>
      <c r="AG12292" s="0" t="n">
        <v>0</v>
      </c>
      <c r="AH12292" s="0" t="n">
        <v>0</v>
      </c>
      <c r="AI12292" s="0" t="n">
        <v>0</v>
      </c>
      <c r="AJ12292" s="0" t="n">
        <v>0</v>
      </c>
      <c r="AK12292" s="0" t="n">
        <v>0</v>
      </c>
      <c r="AL12292" s="0" t="n">
        <v>98693</v>
      </c>
    </row>
    <row r="12293" customFormat="false" ht="12.75" hidden="false" customHeight="false" outlineLevel="0" collapsed="false">
      <c r="W12293" s="0" t="str">
        <f aca="false">Z12293&amp;"_"&amp;AA12293</f>
        <v>51031_620</v>
      </c>
      <c r="X12293" s="0" t="n">
        <v>3827434</v>
      </c>
      <c r="Y12293" s="0" t="n">
        <v>2003</v>
      </c>
      <c r="Z12293" s="0" t="n">
        <v>51031</v>
      </c>
      <c r="AA12293" s="0" t="n">
        <v>620</v>
      </c>
      <c r="AB12293" s="0" t="n">
        <v>620</v>
      </c>
      <c r="AC12293" s="0" t="n">
        <v>50580</v>
      </c>
      <c r="AD12293" s="0" t="n">
        <v>0</v>
      </c>
      <c r="AE12293" s="0" t="n">
        <v>0</v>
      </c>
      <c r="AF12293" s="0" t="n">
        <v>0</v>
      </c>
      <c r="AG12293" s="0" t="n">
        <v>0</v>
      </c>
      <c r="AH12293" s="0" t="n">
        <v>0</v>
      </c>
      <c r="AI12293" s="0" t="n">
        <v>0</v>
      </c>
      <c r="AJ12293" s="0" t="n">
        <v>0</v>
      </c>
      <c r="AK12293" s="0" t="n">
        <v>0</v>
      </c>
      <c r="AL12293" s="0" t="n">
        <v>11219</v>
      </c>
    </row>
    <row r="12294" customFormat="false" ht="12.75" hidden="false" customHeight="false" outlineLevel="0" collapsed="false">
      <c r="W12294" s="0" t="str">
        <f aca="false">Z12294&amp;"_"&amp;AA12294</f>
        <v>51031_630</v>
      </c>
      <c r="X12294" s="0" t="n">
        <v>3827435</v>
      </c>
      <c r="Y12294" s="0" t="n">
        <v>2003</v>
      </c>
      <c r="Z12294" s="0" t="n">
        <v>51031</v>
      </c>
      <c r="AA12294" s="0" t="n">
        <v>630</v>
      </c>
      <c r="AB12294" s="0" t="n">
        <v>630</v>
      </c>
      <c r="AC12294" s="0" t="n">
        <v>50581</v>
      </c>
      <c r="AD12294" s="0" t="n">
        <v>0</v>
      </c>
      <c r="AE12294" s="0" t="n">
        <v>0</v>
      </c>
      <c r="AF12294" s="0" t="n">
        <v>0</v>
      </c>
      <c r="AG12294" s="0" t="n">
        <v>0</v>
      </c>
      <c r="AH12294" s="0" t="n">
        <v>0</v>
      </c>
      <c r="AI12294" s="0" t="n">
        <v>0</v>
      </c>
      <c r="AJ12294" s="0" t="n">
        <v>0</v>
      </c>
      <c r="AK12294" s="0" t="n">
        <v>0</v>
      </c>
      <c r="AL12294" s="0" t="n">
        <v>2997</v>
      </c>
    </row>
    <row r="12295" customFormat="false" ht="12.75" hidden="false" customHeight="false" outlineLevel="0" collapsed="false">
      <c r="W12295" s="0" t="str">
        <f aca="false">Z12295&amp;"_"&amp;AA12295</f>
        <v>51031_640</v>
      </c>
      <c r="X12295" s="0" t="n">
        <v>3827436</v>
      </c>
      <c r="Y12295" s="0" t="n">
        <v>2003</v>
      </c>
      <c r="Z12295" s="0" t="n">
        <v>51031</v>
      </c>
      <c r="AA12295" s="0" t="n">
        <v>640</v>
      </c>
      <c r="AB12295" s="0" t="n">
        <v>640</v>
      </c>
      <c r="AC12295" s="0" t="n">
        <v>50858</v>
      </c>
      <c r="AD12295" s="0" t="n">
        <v>0</v>
      </c>
      <c r="AE12295" s="0" t="n">
        <v>0</v>
      </c>
      <c r="AF12295" s="0" t="n">
        <v>0</v>
      </c>
      <c r="AG12295" s="0" t="n">
        <v>0</v>
      </c>
      <c r="AH12295" s="0" t="n">
        <v>0</v>
      </c>
      <c r="AI12295" s="0" t="n">
        <v>0</v>
      </c>
      <c r="AJ12295" s="0" t="n">
        <v>0</v>
      </c>
      <c r="AK12295" s="0" t="n">
        <v>0</v>
      </c>
      <c r="AL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51031_690</v>
      </c>
      <c r="X12296" s="0" t="n">
        <v>3827437</v>
      </c>
      <c r="Y12296" s="0" t="n">
        <v>2003</v>
      </c>
      <c r="Z12296" s="0" t="n">
        <v>51031</v>
      </c>
      <c r="AA12296" s="0" t="n">
        <v>690</v>
      </c>
      <c r="AB12296" s="0" t="n">
        <v>690</v>
      </c>
      <c r="AC12296" s="0" t="n">
        <v>52055</v>
      </c>
      <c r="AD12296" s="0" t="n">
        <v>0</v>
      </c>
      <c r="AE12296" s="0" t="n">
        <v>0</v>
      </c>
      <c r="AF12296" s="0" t="n">
        <v>0</v>
      </c>
      <c r="AG12296" s="0" t="n">
        <v>0</v>
      </c>
      <c r="AH12296" s="0" t="n">
        <v>0</v>
      </c>
      <c r="AI12296" s="0" t="n">
        <v>0</v>
      </c>
      <c r="AJ12296" s="0" t="n">
        <v>0</v>
      </c>
      <c r="AK12296" s="0" t="n">
        <v>0</v>
      </c>
      <c r="AL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51031_699</v>
      </c>
      <c r="X12297" s="0" t="n">
        <v>3827438</v>
      </c>
      <c r="Y12297" s="0" t="n">
        <v>2003</v>
      </c>
      <c r="Z12297" s="0" t="n">
        <v>51031</v>
      </c>
      <c r="AA12297" s="0" t="n">
        <v>699</v>
      </c>
      <c r="AB12297" s="0" t="n">
        <v>699</v>
      </c>
      <c r="AC12297" s="0" t="n">
        <v>50582</v>
      </c>
      <c r="AD12297" s="0" t="n">
        <v>0</v>
      </c>
      <c r="AE12297" s="0" t="n">
        <v>0</v>
      </c>
      <c r="AF12297" s="0" t="n">
        <v>0</v>
      </c>
      <c r="AG12297" s="0" t="n">
        <v>0</v>
      </c>
      <c r="AH12297" s="0" t="n">
        <v>0</v>
      </c>
      <c r="AI12297" s="0" t="n">
        <v>0</v>
      </c>
      <c r="AJ12297" s="0" t="n">
        <v>0</v>
      </c>
      <c r="AK12297" s="0" t="n">
        <v>0</v>
      </c>
      <c r="AL12297" s="0" t="n">
        <v>112909</v>
      </c>
    </row>
    <row r="12298" customFormat="false" ht="12.75" hidden="false" customHeight="false" outlineLevel="0" collapsed="false">
      <c r="W12298" s="0" t="str">
        <f aca="false">Z12298&amp;"_"&amp;AA12298</f>
        <v>51031_1099</v>
      </c>
      <c r="X12298" s="0" t="n">
        <v>3827439</v>
      </c>
      <c r="Y12298" s="0" t="n">
        <v>2003</v>
      </c>
      <c r="Z12298" s="0" t="n">
        <v>51031</v>
      </c>
      <c r="AA12298" s="0" t="n">
        <v>1099</v>
      </c>
      <c r="AB12298" s="0" t="n">
        <v>1099.3</v>
      </c>
      <c r="AC12298" s="0" t="n">
        <v>58026</v>
      </c>
      <c r="AD12298" s="0" t="n">
        <v>389</v>
      </c>
      <c r="AE12298" s="0" t="n">
        <v>0</v>
      </c>
      <c r="AF12298" s="0" t="n">
        <v>0</v>
      </c>
      <c r="AG12298" s="0" t="n">
        <v>0</v>
      </c>
      <c r="AH12298" s="0" t="n">
        <v>0</v>
      </c>
      <c r="AI12298" s="0" t="n">
        <v>389</v>
      </c>
      <c r="AJ12298" s="0" t="n">
        <v>973</v>
      </c>
      <c r="AK12298" s="0" t="n">
        <v>0</v>
      </c>
      <c r="AL12298" s="0" t="n">
        <v>1362</v>
      </c>
    </row>
    <row r="12299" customFormat="false" ht="12.75" hidden="false" customHeight="false" outlineLevel="0" collapsed="false">
      <c r="W12299" s="0" t="str">
        <f aca="false">Z12299&amp;"_"&amp;AA12299</f>
        <v>51031_1299</v>
      </c>
      <c r="X12299" s="0" t="n">
        <v>3827440</v>
      </c>
      <c r="Y12299" s="0" t="n">
        <v>2003</v>
      </c>
      <c r="Z12299" s="0" t="n">
        <v>51031</v>
      </c>
      <c r="AA12299" s="0" t="n">
        <v>1299</v>
      </c>
      <c r="AB12299" s="0" t="n">
        <v>1299.2</v>
      </c>
      <c r="AC12299" s="0" t="n">
        <v>58027</v>
      </c>
      <c r="AD12299" s="0" t="n">
        <v>0</v>
      </c>
      <c r="AE12299" s="0" t="n">
        <v>0</v>
      </c>
      <c r="AF12299" s="0" t="n">
        <v>0</v>
      </c>
      <c r="AG12299" s="0" t="n">
        <v>0</v>
      </c>
      <c r="AH12299" s="0" t="n">
        <v>0</v>
      </c>
      <c r="AI12299" s="0" t="n">
        <v>0</v>
      </c>
      <c r="AJ12299" s="0" t="n">
        <v>0</v>
      </c>
      <c r="AK12299" s="0" t="n">
        <v>0</v>
      </c>
      <c r="AL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51031_1499</v>
      </c>
      <c r="X12300" s="0" t="n">
        <v>3827441</v>
      </c>
      <c r="Y12300" s="0" t="n">
        <v>2003</v>
      </c>
      <c r="Z12300" s="0" t="n">
        <v>51031</v>
      </c>
      <c r="AA12300" s="0" t="n">
        <v>1499</v>
      </c>
      <c r="AB12300" s="0" t="n">
        <v>1499.1</v>
      </c>
      <c r="AC12300" s="0" t="n">
        <v>58028</v>
      </c>
      <c r="AD12300" s="0" t="n">
        <v>0</v>
      </c>
      <c r="AE12300" s="0" t="n">
        <v>0</v>
      </c>
      <c r="AF12300" s="0" t="n">
        <v>0</v>
      </c>
      <c r="AG12300" s="0" t="n">
        <v>0</v>
      </c>
      <c r="AH12300" s="0" t="n">
        <v>0</v>
      </c>
      <c r="AI12300" s="0" t="n">
        <v>0</v>
      </c>
      <c r="AJ12300" s="0" t="n">
        <v>0</v>
      </c>
      <c r="AK12300" s="0" t="n">
        <v>0</v>
      </c>
      <c r="AL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51031_1699</v>
      </c>
      <c r="X12301" s="0" t="n">
        <v>3827442</v>
      </c>
      <c r="Y12301" s="0" t="n">
        <v>2003</v>
      </c>
      <c r="Z12301" s="0" t="n">
        <v>51031</v>
      </c>
      <c r="AA12301" s="0" t="n">
        <v>1699</v>
      </c>
      <c r="AB12301" s="0" t="n">
        <v>1699.2</v>
      </c>
      <c r="AC12301" s="0" t="n">
        <v>58029</v>
      </c>
      <c r="AD12301" s="0" t="n">
        <v>0</v>
      </c>
      <c r="AE12301" s="0" t="n">
        <v>0</v>
      </c>
      <c r="AF12301" s="0" t="n">
        <v>0</v>
      </c>
      <c r="AG12301" s="0" t="n">
        <v>0</v>
      </c>
      <c r="AH12301" s="0" t="n">
        <v>0</v>
      </c>
      <c r="AI12301" s="0" t="n">
        <v>0</v>
      </c>
      <c r="AJ12301" s="0" t="n">
        <v>0</v>
      </c>
      <c r="AK12301" s="0" t="n">
        <v>0</v>
      </c>
      <c r="AL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51031_1810</v>
      </c>
      <c r="X12302" s="0" t="n">
        <v>3827443</v>
      </c>
      <c r="Y12302" s="0" t="n">
        <v>2003</v>
      </c>
      <c r="Z12302" s="0" t="n">
        <v>51031</v>
      </c>
      <c r="AA12302" s="0" t="n">
        <v>1810</v>
      </c>
      <c r="AB12302" s="0" t="n">
        <v>1810.1</v>
      </c>
      <c r="AC12302" s="0" t="n">
        <v>58030</v>
      </c>
      <c r="AD12302" s="0" t="n">
        <v>0</v>
      </c>
      <c r="AE12302" s="0" t="n">
        <v>0</v>
      </c>
      <c r="AF12302" s="0" t="n">
        <v>0</v>
      </c>
      <c r="AG12302" s="0" t="n">
        <v>0</v>
      </c>
      <c r="AH12302" s="0" t="n">
        <v>0</v>
      </c>
      <c r="AI12302" s="0" t="n">
        <v>0</v>
      </c>
      <c r="AJ12302" s="0" t="n">
        <v>0</v>
      </c>
      <c r="AK12302" s="0" t="n">
        <v>0</v>
      </c>
      <c r="AL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51031_1820</v>
      </c>
      <c r="X12303" s="0" t="n">
        <v>3827444</v>
      </c>
      <c r="Y12303" s="0" t="n">
        <v>2003</v>
      </c>
      <c r="Z12303" s="0" t="n">
        <v>51031</v>
      </c>
      <c r="AA12303" s="0" t="n">
        <v>1820</v>
      </c>
      <c r="AB12303" s="0" t="n">
        <v>1820.1</v>
      </c>
      <c r="AC12303" s="0" t="n">
        <v>58031</v>
      </c>
      <c r="AD12303" s="0" t="n">
        <v>0</v>
      </c>
      <c r="AE12303" s="0" t="n">
        <v>0</v>
      </c>
      <c r="AF12303" s="0" t="n">
        <v>0</v>
      </c>
      <c r="AG12303" s="0" t="n">
        <v>0</v>
      </c>
      <c r="AH12303" s="0" t="n">
        <v>0</v>
      </c>
      <c r="AI12303" s="0" t="n">
        <v>0</v>
      </c>
      <c r="AJ12303" s="0" t="n">
        <v>0</v>
      </c>
      <c r="AK12303" s="0" t="n">
        <v>0</v>
      </c>
      <c r="AL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51031_1899</v>
      </c>
      <c r="X12304" s="0" t="n">
        <v>3827445</v>
      </c>
      <c r="Y12304" s="0" t="n">
        <v>2003</v>
      </c>
      <c r="Z12304" s="0" t="n">
        <v>51031</v>
      </c>
      <c r="AA12304" s="0" t="n">
        <v>1899</v>
      </c>
      <c r="AB12304" s="0" t="n">
        <v>1899</v>
      </c>
      <c r="AC12304" s="0" t="n">
        <v>50596</v>
      </c>
      <c r="AD12304" s="0" t="n">
        <v>0</v>
      </c>
      <c r="AE12304" s="0" t="n">
        <v>0</v>
      </c>
      <c r="AF12304" s="0" t="n">
        <v>0</v>
      </c>
      <c r="AG12304" s="0" t="n">
        <v>0</v>
      </c>
      <c r="AH12304" s="0" t="n">
        <v>0</v>
      </c>
      <c r="AI12304" s="0" t="n">
        <v>0</v>
      </c>
      <c r="AJ12304" s="0" t="n">
        <v>0</v>
      </c>
      <c r="AK12304" s="0" t="n">
        <v>0</v>
      </c>
      <c r="AL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51031_2099</v>
      </c>
      <c r="X12305" s="0" t="n">
        <v>3827446</v>
      </c>
      <c r="Y12305" s="0" t="n">
        <v>2003</v>
      </c>
      <c r="Z12305" s="0" t="n">
        <v>51031</v>
      </c>
      <c r="AA12305" s="0" t="n">
        <v>2099</v>
      </c>
      <c r="AB12305" s="0" t="n">
        <v>2099.1</v>
      </c>
      <c r="AC12305" s="0" t="n">
        <v>58032</v>
      </c>
      <c r="AD12305" s="0" t="n">
        <v>0</v>
      </c>
      <c r="AE12305" s="0" t="n">
        <v>0</v>
      </c>
      <c r="AF12305" s="0" t="n">
        <v>0</v>
      </c>
      <c r="AG12305" s="0" t="n">
        <v>0</v>
      </c>
      <c r="AH12305" s="0" t="n">
        <v>0</v>
      </c>
      <c r="AI12305" s="0" t="n">
        <v>0</v>
      </c>
      <c r="AJ12305" s="0" t="n">
        <v>0</v>
      </c>
      <c r="AK12305" s="0" t="n">
        <v>0</v>
      </c>
      <c r="AL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51031_2299</v>
      </c>
      <c r="X12306" s="0" t="n">
        <v>3827447</v>
      </c>
      <c r="Y12306" s="0" t="n">
        <v>2003</v>
      </c>
      <c r="Z12306" s="0" t="n">
        <v>51031</v>
      </c>
      <c r="AA12306" s="0" t="n">
        <v>2299</v>
      </c>
      <c r="AB12306" s="0" t="n">
        <v>2299.2</v>
      </c>
      <c r="AC12306" s="0" t="n">
        <v>58033</v>
      </c>
      <c r="AD12306" s="0" t="n">
        <v>0</v>
      </c>
      <c r="AE12306" s="0" t="n">
        <v>0</v>
      </c>
      <c r="AF12306" s="0" t="n">
        <v>0</v>
      </c>
      <c r="AG12306" s="0" t="n">
        <v>0</v>
      </c>
      <c r="AH12306" s="0" t="n">
        <v>0</v>
      </c>
      <c r="AI12306" s="0" t="n">
        <v>0</v>
      </c>
      <c r="AJ12306" s="0" t="n">
        <v>0</v>
      </c>
      <c r="AK12306" s="0" t="n">
        <v>0</v>
      </c>
      <c r="AL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51031_2399</v>
      </c>
      <c r="X12307" s="0" t="n">
        <v>3827448</v>
      </c>
      <c r="Y12307" s="0" t="n">
        <v>2003</v>
      </c>
      <c r="Z12307" s="0" t="n">
        <v>51031</v>
      </c>
      <c r="AA12307" s="0" t="n">
        <v>2399</v>
      </c>
      <c r="AB12307" s="0" t="n">
        <v>2399.1</v>
      </c>
      <c r="AC12307" s="0" t="n">
        <v>58034</v>
      </c>
      <c r="AD12307" s="0" t="n">
        <v>0</v>
      </c>
      <c r="AE12307" s="0" t="n">
        <v>0</v>
      </c>
      <c r="AF12307" s="0" t="n">
        <v>0</v>
      </c>
      <c r="AG12307" s="0" t="n">
        <v>0</v>
      </c>
      <c r="AH12307" s="0" t="n">
        <v>0</v>
      </c>
      <c r="AI12307" s="0" t="n">
        <v>0</v>
      </c>
      <c r="AJ12307" s="0" t="n">
        <v>0</v>
      </c>
      <c r="AK12307" s="0" t="n">
        <v>0</v>
      </c>
      <c r="AL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51031_2890</v>
      </c>
      <c r="X12308" s="0" t="n">
        <v>3827449</v>
      </c>
      <c r="Y12308" s="0" t="n">
        <v>2003</v>
      </c>
      <c r="Z12308" s="0" t="n">
        <v>51031</v>
      </c>
      <c r="AA12308" s="0" t="n">
        <v>2890</v>
      </c>
      <c r="AB12308" s="0" t="n">
        <v>2890.1</v>
      </c>
      <c r="AC12308" s="0" t="n">
        <v>52058</v>
      </c>
      <c r="AD12308" s="0" t="n">
        <v>0</v>
      </c>
      <c r="AE12308" s="0" t="n">
        <v>0</v>
      </c>
      <c r="AF12308" s="0" t="n">
        <v>0</v>
      </c>
      <c r="AG12308" s="0" t="n">
        <v>0</v>
      </c>
      <c r="AH12308" s="0" t="n">
        <v>0</v>
      </c>
      <c r="AI12308" s="0" t="n">
        <v>0</v>
      </c>
      <c r="AJ12308" s="0" t="n">
        <v>0</v>
      </c>
      <c r="AK12308" s="0" t="n">
        <v>0</v>
      </c>
      <c r="AL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51031_2891</v>
      </c>
      <c r="X12309" s="0" t="n">
        <v>3827450</v>
      </c>
      <c r="Y12309" s="0" t="n">
        <v>2003</v>
      </c>
      <c r="Z12309" s="0" t="n">
        <v>51031</v>
      </c>
      <c r="AA12309" s="0" t="n">
        <v>2891</v>
      </c>
      <c r="AB12309" s="0" t="n">
        <v>2891</v>
      </c>
      <c r="AC12309" s="0" t="n">
        <v>52059</v>
      </c>
      <c r="AD12309" s="0" t="n">
        <v>0</v>
      </c>
      <c r="AE12309" s="0" t="n">
        <v>0</v>
      </c>
      <c r="AF12309" s="0" t="n">
        <v>0</v>
      </c>
      <c r="AG12309" s="0" t="n">
        <v>0</v>
      </c>
      <c r="AH12309" s="0" t="n">
        <v>0</v>
      </c>
      <c r="AI12309" s="0" t="n">
        <v>0</v>
      </c>
      <c r="AJ12309" s="0" t="n">
        <v>0</v>
      </c>
      <c r="AK12309" s="0" t="n">
        <v>0</v>
      </c>
      <c r="AL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51031_2899</v>
      </c>
      <c r="X12310" s="0" t="n">
        <v>3827451</v>
      </c>
      <c r="Y12310" s="0" t="n">
        <v>2003</v>
      </c>
      <c r="Z12310" s="0" t="n">
        <v>51031</v>
      </c>
      <c r="AA12310" s="0" t="n">
        <v>2899</v>
      </c>
      <c r="AB12310" s="0" t="n">
        <v>2899</v>
      </c>
      <c r="AC12310" s="0" t="n">
        <v>50599</v>
      </c>
      <c r="AD12310" s="0" t="n">
        <v>389</v>
      </c>
      <c r="AE12310" s="0" t="n">
        <v>0</v>
      </c>
      <c r="AF12310" s="0" t="n">
        <v>0</v>
      </c>
      <c r="AG12310" s="0" t="n">
        <v>0</v>
      </c>
      <c r="AH12310" s="0" t="n">
        <v>0</v>
      </c>
      <c r="AI12310" s="0" t="n">
        <v>389</v>
      </c>
      <c r="AJ12310" s="0" t="n">
        <v>973</v>
      </c>
      <c r="AK12310" s="0" t="n">
        <v>0</v>
      </c>
      <c r="AL12310" s="0" t="n">
        <v>1362</v>
      </c>
    </row>
    <row r="12311" customFormat="false" ht="12.75" hidden="false" customHeight="false" outlineLevel="0" collapsed="false">
      <c r="W12311" s="0" t="str">
        <f aca="false">Z12311&amp;"_"&amp;AA12311</f>
        <v>51031_4010</v>
      </c>
      <c r="X12311" s="0" t="n">
        <v>3827452</v>
      </c>
      <c r="Y12311" s="0" t="n">
        <v>2003</v>
      </c>
      <c r="Z12311" s="0" t="n">
        <v>51031</v>
      </c>
      <c r="AA12311" s="0" t="n">
        <v>4010</v>
      </c>
      <c r="AB12311" s="0" t="n">
        <v>4010</v>
      </c>
      <c r="AC12311" s="0" t="n">
        <v>50602</v>
      </c>
      <c r="AD12311" s="0" t="n">
        <v>0</v>
      </c>
      <c r="AE12311" s="0" t="n">
        <v>0</v>
      </c>
      <c r="AF12311" s="0" t="n">
        <v>0</v>
      </c>
      <c r="AG12311" s="0" t="n">
        <v>0</v>
      </c>
      <c r="AH12311" s="0" t="n">
        <v>0</v>
      </c>
      <c r="AI12311" s="0" t="n">
        <v>0</v>
      </c>
      <c r="AJ12311" s="0" t="n">
        <v>0</v>
      </c>
      <c r="AK12311" s="0" t="n">
        <v>0</v>
      </c>
      <c r="AL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51031_4210</v>
      </c>
      <c r="X12312" s="0" t="n">
        <v>3827453</v>
      </c>
      <c r="Y12312" s="0" t="n">
        <v>2003</v>
      </c>
      <c r="Z12312" s="0" t="n">
        <v>51031</v>
      </c>
      <c r="AA12312" s="0" t="n">
        <v>4210</v>
      </c>
      <c r="AB12312" s="0" t="n">
        <v>4210.2</v>
      </c>
      <c r="AC12312" s="0" t="n">
        <v>58035</v>
      </c>
      <c r="AD12312" s="0" t="n">
        <v>0</v>
      </c>
      <c r="AE12312" s="0" t="n">
        <v>0</v>
      </c>
      <c r="AF12312" s="0" t="n">
        <v>0</v>
      </c>
      <c r="AG12312" s="0" t="n">
        <v>0</v>
      </c>
      <c r="AH12312" s="0" t="n">
        <v>0</v>
      </c>
      <c r="AI12312" s="0" t="n">
        <v>0</v>
      </c>
      <c r="AJ12312" s="0" t="n">
        <v>0</v>
      </c>
      <c r="AK12312" s="0" t="n">
        <v>0</v>
      </c>
      <c r="AL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51031_4420</v>
      </c>
      <c r="X12313" s="0" t="n">
        <v>3827454</v>
      </c>
      <c r="Y12313" s="0" t="n">
        <v>2003</v>
      </c>
      <c r="Z12313" s="0" t="n">
        <v>51031</v>
      </c>
      <c r="AA12313" s="0" t="n">
        <v>4420</v>
      </c>
      <c r="AB12313" s="0" t="n">
        <v>4420.1</v>
      </c>
      <c r="AC12313" s="0" t="n">
        <v>52060</v>
      </c>
      <c r="AD12313" s="0" t="n">
        <v>0</v>
      </c>
      <c r="AE12313" s="0" t="n">
        <v>0</v>
      </c>
      <c r="AF12313" s="0" t="n">
        <v>0</v>
      </c>
      <c r="AG12313" s="0" t="n">
        <v>0</v>
      </c>
      <c r="AH12313" s="0" t="n">
        <v>0</v>
      </c>
      <c r="AI12313" s="0" t="n">
        <v>0</v>
      </c>
      <c r="AJ12313" s="0" t="n">
        <v>0</v>
      </c>
      <c r="AK12313" s="0" t="n">
        <v>0</v>
      </c>
      <c r="AL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51031_4890</v>
      </c>
      <c r="X12314" s="0" t="n">
        <v>3827455</v>
      </c>
      <c r="Y12314" s="0" t="n">
        <v>2003</v>
      </c>
      <c r="Z12314" s="0" t="n">
        <v>51031</v>
      </c>
      <c r="AA12314" s="0" t="n">
        <v>4890</v>
      </c>
      <c r="AB12314" s="0" t="n">
        <v>4890.1</v>
      </c>
      <c r="AC12314" s="0" t="n">
        <v>52061</v>
      </c>
      <c r="AD12314" s="0" t="n">
        <v>0</v>
      </c>
      <c r="AE12314" s="0" t="n">
        <v>0</v>
      </c>
      <c r="AF12314" s="0" t="n">
        <v>0</v>
      </c>
      <c r="AG12314" s="0" t="n">
        <v>0</v>
      </c>
      <c r="AH12314" s="0" t="n">
        <v>0</v>
      </c>
      <c r="AI12314" s="0" t="n">
        <v>0</v>
      </c>
      <c r="AJ12314" s="0" t="n">
        <v>0</v>
      </c>
      <c r="AK12314" s="0" t="n">
        <v>0</v>
      </c>
      <c r="AL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51031_4891</v>
      </c>
      <c r="X12315" s="0" t="n">
        <v>3827456</v>
      </c>
      <c r="Y12315" s="0" t="n">
        <v>2003</v>
      </c>
      <c r="Z12315" s="0" t="n">
        <v>51031</v>
      </c>
      <c r="AA12315" s="0" t="n">
        <v>4891</v>
      </c>
      <c r="AB12315" s="0" t="n">
        <v>4891</v>
      </c>
      <c r="AC12315" s="0" t="n">
        <v>52062</v>
      </c>
      <c r="AD12315" s="0" t="n">
        <v>0</v>
      </c>
      <c r="AE12315" s="0" t="n">
        <v>0</v>
      </c>
      <c r="AF12315" s="0" t="n">
        <v>0</v>
      </c>
      <c r="AG12315" s="0" t="n">
        <v>0</v>
      </c>
      <c r="AH12315" s="0" t="n">
        <v>0</v>
      </c>
      <c r="AI12315" s="0" t="n">
        <v>0</v>
      </c>
      <c r="AJ12315" s="0" t="n">
        <v>0</v>
      </c>
      <c r="AK12315" s="0" t="n">
        <v>0</v>
      </c>
      <c r="AL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51031_4999</v>
      </c>
      <c r="X12316" s="0" t="n">
        <v>3827457</v>
      </c>
      <c r="Y12316" s="0" t="n">
        <v>2003</v>
      </c>
      <c r="Z12316" s="0" t="n">
        <v>51031</v>
      </c>
      <c r="AA12316" s="0" t="n">
        <v>4999</v>
      </c>
      <c r="AB12316" s="0" t="n">
        <v>4999</v>
      </c>
      <c r="AC12316" s="0" t="n">
        <v>50607</v>
      </c>
      <c r="AD12316" s="0" t="n">
        <v>0</v>
      </c>
      <c r="AE12316" s="0" t="n">
        <v>0</v>
      </c>
      <c r="AF12316" s="0" t="n">
        <v>0</v>
      </c>
      <c r="AG12316" s="0" t="n">
        <v>0</v>
      </c>
      <c r="AH12316" s="0" t="n">
        <v>0</v>
      </c>
      <c r="AI12316" s="0" t="n">
        <v>0</v>
      </c>
      <c r="AJ12316" s="0" t="n">
        <v>0</v>
      </c>
      <c r="AK12316" s="0" t="n">
        <v>0</v>
      </c>
      <c r="AL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51031_6010</v>
      </c>
      <c r="X12317" s="0" t="n">
        <v>3827458</v>
      </c>
      <c r="Y12317" s="0" t="n">
        <v>2003</v>
      </c>
      <c r="Z12317" s="0" t="n">
        <v>51031</v>
      </c>
      <c r="AA12317" s="0" t="n">
        <v>6010</v>
      </c>
      <c r="AB12317" s="0" t="n">
        <v>6010</v>
      </c>
      <c r="AC12317" s="0" t="n">
        <v>50608</v>
      </c>
      <c r="AD12317" s="0" t="n">
        <v>0</v>
      </c>
      <c r="AE12317" s="0" t="n">
        <v>0</v>
      </c>
      <c r="AF12317" s="0" t="n">
        <v>0</v>
      </c>
      <c r="AG12317" s="0" t="n">
        <v>0</v>
      </c>
      <c r="AH12317" s="0" t="n">
        <v>0</v>
      </c>
      <c r="AI12317" s="0" t="n">
        <v>0</v>
      </c>
      <c r="AJ12317" s="0" t="n">
        <v>0</v>
      </c>
      <c r="AK12317" s="0" t="n">
        <v>0</v>
      </c>
      <c r="AL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51031_7010</v>
      </c>
      <c r="X12318" s="0" t="n">
        <v>3827459</v>
      </c>
      <c r="Y12318" s="0" t="n">
        <v>2003</v>
      </c>
      <c r="Z12318" s="0" t="n">
        <v>51031</v>
      </c>
      <c r="AA12318" s="0" t="n">
        <v>7010</v>
      </c>
      <c r="AB12318" s="0" t="n">
        <v>7010</v>
      </c>
      <c r="AC12318" s="0" t="n">
        <v>50609</v>
      </c>
      <c r="AD12318" s="0" t="n">
        <v>31981</v>
      </c>
      <c r="AE12318" s="0" t="n">
        <v>0</v>
      </c>
      <c r="AF12318" s="0" t="n">
        <v>0</v>
      </c>
      <c r="AG12318" s="0" t="n">
        <v>0</v>
      </c>
      <c r="AH12318" s="0" t="n">
        <v>0</v>
      </c>
      <c r="AI12318" s="0" t="n">
        <v>31981</v>
      </c>
      <c r="AJ12318" s="0" t="n">
        <v>0</v>
      </c>
      <c r="AK12318" s="0" t="n">
        <v>0</v>
      </c>
      <c r="AL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51034_210</v>
      </c>
      <c r="X12319" s="0" t="n">
        <v>3827460</v>
      </c>
      <c r="Y12319" s="0" t="n">
        <v>2003</v>
      </c>
      <c r="Z12319" s="0" t="n">
        <v>51034</v>
      </c>
      <c r="AA12319" s="0" t="n">
        <v>210</v>
      </c>
      <c r="AB12319" s="0" t="n">
        <v>210</v>
      </c>
      <c r="AC12319" s="0" t="n">
        <v>50573</v>
      </c>
      <c r="AD12319" s="0" t="n">
        <v>0</v>
      </c>
      <c r="AE12319" s="0" t="n">
        <v>0</v>
      </c>
      <c r="AF12319" s="0" t="n">
        <v>0</v>
      </c>
      <c r="AG12319" s="0" t="n">
        <v>0</v>
      </c>
      <c r="AH12319" s="0" t="n">
        <v>0</v>
      </c>
      <c r="AI12319" s="0" t="n">
        <v>0</v>
      </c>
      <c r="AJ12319" s="0" t="n">
        <v>0</v>
      </c>
      <c r="AK12319" s="0" t="n">
        <v>0</v>
      </c>
      <c r="AL12319" s="0" t="n">
        <v>4105</v>
      </c>
    </row>
    <row r="12320" customFormat="false" ht="12.75" hidden="false" customHeight="false" outlineLevel="0" collapsed="false">
      <c r="W12320" s="0" t="str">
        <f aca="false">Z12320&amp;"_"&amp;AA12320</f>
        <v>51034_215</v>
      </c>
      <c r="X12320" s="0" t="n">
        <v>3827461</v>
      </c>
      <c r="Y12320" s="0" t="n">
        <v>2003</v>
      </c>
      <c r="Z12320" s="0" t="n">
        <v>51034</v>
      </c>
      <c r="AA12320" s="0" t="n">
        <v>215</v>
      </c>
      <c r="AB12320" s="0" t="n">
        <v>215</v>
      </c>
      <c r="AC12320" s="0" t="n">
        <v>50857</v>
      </c>
      <c r="AD12320" s="0" t="n">
        <v>0</v>
      </c>
      <c r="AE12320" s="0" t="n">
        <v>0</v>
      </c>
      <c r="AF12320" s="0" t="n">
        <v>0</v>
      </c>
      <c r="AG12320" s="0" t="n">
        <v>0</v>
      </c>
      <c r="AH12320" s="0" t="n">
        <v>0</v>
      </c>
      <c r="AI12320" s="0" t="n">
        <v>0</v>
      </c>
      <c r="AJ12320" s="0" t="n">
        <v>0</v>
      </c>
      <c r="AK12320" s="0" t="n">
        <v>0</v>
      </c>
      <c r="AL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51034_220</v>
      </c>
      <c r="X12321" s="0" t="n">
        <v>3827462</v>
      </c>
      <c r="Y12321" s="0" t="n">
        <v>2003</v>
      </c>
      <c r="Z12321" s="0" t="n">
        <v>51034</v>
      </c>
      <c r="AA12321" s="0" t="n">
        <v>220</v>
      </c>
      <c r="AB12321" s="0" t="n">
        <v>220</v>
      </c>
      <c r="AC12321" s="0" t="n">
        <v>50574</v>
      </c>
      <c r="AD12321" s="0" t="n">
        <v>0</v>
      </c>
      <c r="AE12321" s="0" t="n">
        <v>0</v>
      </c>
      <c r="AF12321" s="0" t="n">
        <v>0</v>
      </c>
      <c r="AG12321" s="0" t="n">
        <v>0</v>
      </c>
      <c r="AH12321" s="0" t="n">
        <v>0</v>
      </c>
      <c r="AI12321" s="0" t="n">
        <v>0</v>
      </c>
      <c r="AJ12321" s="0" t="n">
        <v>0</v>
      </c>
      <c r="AK12321" s="0" t="n">
        <v>0</v>
      </c>
      <c r="AL12321" s="0" t="n">
        <v>98866</v>
      </c>
    </row>
    <row r="12322" customFormat="false" ht="12.75" hidden="false" customHeight="false" outlineLevel="0" collapsed="false">
      <c r="W12322" s="0" t="str">
        <f aca="false">Z12322&amp;"_"&amp;AA12322</f>
        <v>51034_225</v>
      </c>
      <c r="X12322" s="0" t="n">
        <v>3827463</v>
      </c>
      <c r="Y12322" s="0" t="n">
        <v>2003</v>
      </c>
      <c r="Z12322" s="0" t="n">
        <v>51034</v>
      </c>
      <c r="AA12322" s="0" t="n">
        <v>225</v>
      </c>
      <c r="AB12322" s="0" t="n">
        <v>225</v>
      </c>
      <c r="AC12322" s="0" t="n">
        <v>52053</v>
      </c>
      <c r="AD12322" s="0" t="n">
        <v>0</v>
      </c>
      <c r="AE12322" s="0" t="n">
        <v>0</v>
      </c>
      <c r="AF12322" s="0" t="n">
        <v>0</v>
      </c>
      <c r="AG12322" s="0" t="n">
        <v>0</v>
      </c>
      <c r="AH12322" s="0" t="n">
        <v>0</v>
      </c>
      <c r="AI12322" s="0" t="n">
        <v>0</v>
      </c>
      <c r="AJ12322" s="0" t="n">
        <v>0</v>
      </c>
      <c r="AK12322" s="0" t="n">
        <v>0</v>
      </c>
      <c r="AL12322" s="0" t="n">
        <v>997</v>
      </c>
    </row>
    <row r="12323" customFormat="false" ht="12.75" hidden="false" customHeight="false" outlineLevel="0" collapsed="false">
      <c r="W12323" s="0" t="str">
        <f aca="false">Z12323&amp;"_"&amp;AA12323</f>
        <v>51034_240</v>
      </c>
      <c r="X12323" s="0" t="n">
        <v>3827464</v>
      </c>
      <c r="Y12323" s="0" t="n">
        <v>2003</v>
      </c>
      <c r="Z12323" s="0" t="n">
        <v>51034</v>
      </c>
      <c r="AA12323" s="0" t="n">
        <v>240</v>
      </c>
      <c r="AB12323" s="0" t="n">
        <v>240</v>
      </c>
      <c r="AC12323" s="0" t="n">
        <v>50575</v>
      </c>
      <c r="AD12323" s="0" t="n">
        <v>0</v>
      </c>
      <c r="AE12323" s="0" t="n">
        <v>0</v>
      </c>
      <c r="AF12323" s="0" t="n">
        <v>0</v>
      </c>
      <c r="AG12323" s="0" t="n">
        <v>0</v>
      </c>
      <c r="AH12323" s="0" t="n">
        <v>0</v>
      </c>
      <c r="AI12323" s="0" t="n">
        <v>0</v>
      </c>
      <c r="AJ12323" s="0" t="n">
        <v>0</v>
      </c>
      <c r="AK12323" s="0" t="n">
        <v>0</v>
      </c>
      <c r="AL12323" s="0" t="n">
        <v>100933</v>
      </c>
    </row>
    <row r="12324" customFormat="false" ht="12.75" hidden="false" customHeight="false" outlineLevel="0" collapsed="false">
      <c r="W12324" s="0" t="str">
        <f aca="false">Z12324&amp;"_"&amp;AA12324</f>
        <v>51034_250</v>
      </c>
      <c r="X12324" s="0" t="n">
        <v>3827465</v>
      </c>
      <c r="Y12324" s="0" t="n">
        <v>2003</v>
      </c>
      <c r="Z12324" s="0" t="n">
        <v>51034</v>
      </c>
      <c r="AA12324" s="0" t="n">
        <v>250</v>
      </c>
      <c r="AB12324" s="0" t="n">
        <v>250</v>
      </c>
      <c r="AC12324" s="0" t="n">
        <v>50576</v>
      </c>
      <c r="AD12324" s="0" t="n">
        <v>0</v>
      </c>
      <c r="AE12324" s="0" t="n">
        <v>0</v>
      </c>
      <c r="AF12324" s="0" t="n">
        <v>0</v>
      </c>
      <c r="AG12324" s="0" t="n">
        <v>0</v>
      </c>
      <c r="AH12324" s="0" t="n">
        <v>0</v>
      </c>
      <c r="AI12324" s="0" t="n">
        <v>0</v>
      </c>
      <c r="AJ12324" s="0" t="n">
        <v>0</v>
      </c>
      <c r="AK12324" s="0" t="n">
        <v>0</v>
      </c>
      <c r="AL12324" s="0" t="n">
        <v>679</v>
      </c>
    </row>
    <row r="12325" customFormat="false" ht="12.75" hidden="false" customHeight="false" outlineLevel="0" collapsed="false">
      <c r="W12325" s="0" t="str">
        <f aca="false">Z12325&amp;"_"&amp;AA12325</f>
        <v>51034_260</v>
      </c>
      <c r="X12325" s="0" t="n">
        <v>3827466</v>
      </c>
      <c r="Y12325" s="0" t="n">
        <v>2003</v>
      </c>
      <c r="Z12325" s="0" t="n">
        <v>51034</v>
      </c>
      <c r="AA12325" s="0" t="n">
        <v>260</v>
      </c>
      <c r="AB12325" s="0" t="n">
        <v>260</v>
      </c>
      <c r="AC12325" s="0" t="n">
        <v>50577</v>
      </c>
      <c r="AD12325" s="0" t="n">
        <v>0</v>
      </c>
      <c r="AE12325" s="0" t="n">
        <v>0</v>
      </c>
      <c r="AF12325" s="0" t="n">
        <v>0</v>
      </c>
      <c r="AG12325" s="0" t="n">
        <v>0</v>
      </c>
      <c r="AH12325" s="0" t="n">
        <v>0</v>
      </c>
      <c r="AI12325" s="0" t="n">
        <v>0</v>
      </c>
      <c r="AJ12325" s="0" t="n">
        <v>0</v>
      </c>
      <c r="AK12325" s="0" t="n">
        <v>0</v>
      </c>
      <c r="AL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51034_280</v>
      </c>
      <c r="X12326" s="0" t="n">
        <v>3827467</v>
      </c>
      <c r="Y12326" s="0" t="n">
        <v>2003</v>
      </c>
      <c r="Z12326" s="0" t="n">
        <v>51034</v>
      </c>
      <c r="AA12326" s="0" t="n">
        <v>280</v>
      </c>
      <c r="AB12326" s="0" t="n">
        <v>280</v>
      </c>
      <c r="AC12326" s="0" t="n">
        <v>52054</v>
      </c>
      <c r="AD12326" s="0" t="n">
        <v>0</v>
      </c>
      <c r="AE12326" s="0" t="n">
        <v>0</v>
      </c>
      <c r="AF12326" s="0" t="n">
        <v>0</v>
      </c>
      <c r="AG12326" s="0" t="n">
        <v>0</v>
      </c>
      <c r="AH12326" s="0" t="n">
        <v>0</v>
      </c>
      <c r="AI12326" s="0" t="n">
        <v>0</v>
      </c>
      <c r="AJ12326" s="0" t="n">
        <v>0</v>
      </c>
      <c r="AK12326" s="0" t="n">
        <v>0</v>
      </c>
      <c r="AL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51034_290</v>
      </c>
      <c r="X12327" s="0" t="n">
        <v>3827468</v>
      </c>
      <c r="Y12327" s="0" t="n">
        <v>2003</v>
      </c>
      <c r="Z12327" s="0" t="n">
        <v>51034</v>
      </c>
      <c r="AA12327" s="0" t="n">
        <v>290</v>
      </c>
      <c r="AB12327" s="0" t="n">
        <v>290</v>
      </c>
      <c r="AC12327" s="0" t="n">
        <v>50578</v>
      </c>
      <c r="AD12327" s="0" t="n">
        <v>0</v>
      </c>
      <c r="AE12327" s="0" t="n">
        <v>0</v>
      </c>
      <c r="AF12327" s="0" t="n">
        <v>0</v>
      </c>
      <c r="AG12327" s="0" t="n">
        <v>0</v>
      </c>
      <c r="AH12327" s="0" t="n">
        <v>0</v>
      </c>
      <c r="AI12327" s="0" t="n">
        <v>0</v>
      </c>
      <c r="AJ12327" s="0" t="n">
        <v>0</v>
      </c>
      <c r="AK12327" s="0" t="n">
        <v>0</v>
      </c>
      <c r="AL12327" s="0" t="n">
        <v>2356</v>
      </c>
    </row>
    <row r="12328" customFormat="false" ht="12.75" hidden="false" customHeight="false" outlineLevel="0" collapsed="false">
      <c r="W12328" s="0" t="str">
        <f aca="false">Z12328&amp;"_"&amp;AA12328</f>
        <v>51034_610</v>
      </c>
      <c r="X12328" s="0" t="n">
        <v>3827469</v>
      </c>
      <c r="Y12328" s="0" t="n">
        <v>2003</v>
      </c>
      <c r="Z12328" s="0" t="n">
        <v>51034</v>
      </c>
      <c r="AA12328" s="0" t="n">
        <v>610</v>
      </c>
      <c r="AB12328" s="0" t="n">
        <v>610</v>
      </c>
      <c r="AC12328" s="0" t="n">
        <v>50579</v>
      </c>
      <c r="AD12328" s="0" t="n">
        <v>0</v>
      </c>
      <c r="AE12328" s="0" t="n">
        <v>0</v>
      </c>
      <c r="AF12328" s="0" t="n">
        <v>0</v>
      </c>
      <c r="AG12328" s="0" t="n">
        <v>0</v>
      </c>
      <c r="AH12328" s="0" t="n">
        <v>0</v>
      </c>
      <c r="AI12328" s="0" t="n">
        <v>0</v>
      </c>
      <c r="AJ12328" s="0" t="n">
        <v>0</v>
      </c>
      <c r="AK12328" s="0" t="n">
        <v>0</v>
      </c>
      <c r="AL12328" s="0" t="n">
        <v>97292</v>
      </c>
    </row>
    <row r="12329" customFormat="false" ht="12.75" hidden="false" customHeight="false" outlineLevel="0" collapsed="false">
      <c r="W12329" s="0" t="str">
        <f aca="false">Z12329&amp;"_"&amp;AA12329</f>
        <v>51034_620</v>
      </c>
      <c r="X12329" s="0" t="n">
        <v>3827470</v>
      </c>
      <c r="Y12329" s="0" t="n">
        <v>2003</v>
      </c>
      <c r="Z12329" s="0" t="n">
        <v>51034</v>
      </c>
      <c r="AA12329" s="0" t="n">
        <v>620</v>
      </c>
      <c r="AB12329" s="0" t="n">
        <v>620</v>
      </c>
      <c r="AC12329" s="0" t="n">
        <v>50580</v>
      </c>
      <c r="AD12329" s="0" t="n">
        <v>0</v>
      </c>
      <c r="AE12329" s="0" t="n">
        <v>0</v>
      </c>
      <c r="AF12329" s="0" t="n">
        <v>0</v>
      </c>
      <c r="AG12329" s="0" t="n">
        <v>0</v>
      </c>
      <c r="AH12329" s="0" t="n">
        <v>0</v>
      </c>
      <c r="AI12329" s="0" t="n">
        <v>0</v>
      </c>
      <c r="AJ12329" s="0" t="n">
        <v>0</v>
      </c>
      <c r="AK12329" s="0" t="n">
        <v>0</v>
      </c>
      <c r="AL12329" s="0" t="n">
        <v>2782</v>
      </c>
    </row>
    <row r="12330" customFormat="false" ht="12.75" hidden="false" customHeight="false" outlineLevel="0" collapsed="false">
      <c r="W12330" s="0" t="str">
        <f aca="false">Z12330&amp;"_"&amp;AA12330</f>
        <v>51034_630</v>
      </c>
      <c r="X12330" s="0" t="n">
        <v>3827471</v>
      </c>
      <c r="Y12330" s="0" t="n">
        <v>2003</v>
      </c>
      <c r="Z12330" s="0" t="n">
        <v>51034</v>
      </c>
      <c r="AA12330" s="0" t="n">
        <v>630</v>
      </c>
      <c r="AB12330" s="0" t="n">
        <v>630</v>
      </c>
      <c r="AC12330" s="0" t="n">
        <v>50581</v>
      </c>
      <c r="AD12330" s="0" t="n">
        <v>0</v>
      </c>
      <c r="AE12330" s="0" t="n">
        <v>0</v>
      </c>
      <c r="AF12330" s="0" t="n">
        <v>0</v>
      </c>
      <c r="AG12330" s="0" t="n">
        <v>0</v>
      </c>
      <c r="AH12330" s="0" t="n">
        <v>0</v>
      </c>
      <c r="AI12330" s="0" t="n">
        <v>0</v>
      </c>
      <c r="AJ12330" s="0" t="n">
        <v>0</v>
      </c>
      <c r="AK12330" s="0" t="n">
        <v>0</v>
      </c>
      <c r="AL12330" s="0" t="n">
        <v>859</v>
      </c>
    </row>
    <row r="12331" customFormat="false" ht="12.75" hidden="false" customHeight="false" outlineLevel="0" collapsed="false">
      <c r="W12331" s="0" t="str">
        <f aca="false">Z12331&amp;"_"&amp;AA12331</f>
        <v>51034_640</v>
      </c>
      <c r="X12331" s="0" t="n">
        <v>3827472</v>
      </c>
      <c r="Y12331" s="0" t="n">
        <v>2003</v>
      </c>
      <c r="Z12331" s="0" t="n">
        <v>51034</v>
      </c>
      <c r="AA12331" s="0" t="n">
        <v>640</v>
      </c>
      <c r="AB12331" s="0" t="n">
        <v>640</v>
      </c>
      <c r="AC12331" s="0" t="n">
        <v>50858</v>
      </c>
      <c r="AD12331" s="0" t="n">
        <v>0</v>
      </c>
      <c r="AE12331" s="0" t="n">
        <v>0</v>
      </c>
      <c r="AF12331" s="0" t="n">
        <v>0</v>
      </c>
      <c r="AG12331" s="0" t="n">
        <v>0</v>
      </c>
      <c r="AH12331" s="0" t="n">
        <v>0</v>
      </c>
      <c r="AI12331" s="0" t="n">
        <v>0</v>
      </c>
      <c r="AJ12331" s="0" t="n">
        <v>0</v>
      </c>
      <c r="AK12331" s="0" t="n">
        <v>0</v>
      </c>
      <c r="AL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51034_690</v>
      </c>
      <c r="X12332" s="0" t="n">
        <v>3827473</v>
      </c>
      <c r="Y12332" s="0" t="n">
        <v>2003</v>
      </c>
      <c r="Z12332" s="0" t="n">
        <v>51034</v>
      </c>
      <c r="AA12332" s="0" t="n">
        <v>690</v>
      </c>
      <c r="AB12332" s="0" t="n">
        <v>690</v>
      </c>
      <c r="AC12332" s="0" t="n">
        <v>52055</v>
      </c>
      <c r="AD12332" s="0" t="n">
        <v>0</v>
      </c>
      <c r="AE12332" s="0" t="n">
        <v>0</v>
      </c>
      <c r="AF12332" s="0" t="n">
        <v>0</v>
      </c>
      <c r="AG12332" s="0" t="n">
        <v>0</v>
      </c>
      <c r="AH12332" s="0" t="n">
        <v>0</v>
      </c>
      <c r="AI12332" s="0" t="n">
        <v>0</v>
      </c>
      <c r="AJ12332" s="0" t="n">
        <v>0</v>
      </c>
      <c r="AK12332" s="0" t="n">
        <v>0</v>
      </c>
      <c r="AL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51034_699</v>
      </c>
      <c r="X12333" s="0" t="n">
        <v>3827474</v>
      </c>
      <c r="Y12333" s="0" t="n">
        <v>2003</v>
      </c>
      <c r="Z12333" s="0" t="n">
        <v>51034</v>
      </c>
      <c r="AA12333" s="0" t="n">
        <v>699</v>
      </c>
      <c r="AB12333" s="0" t="n">
        <v>699</v>
      </c>
      <c r="AC12333" s="0" t="n">
        <v>50582</v>
      </c>
      <c r="AD12333" s="0" t="n">
        <v>0</v>
      </c>
      <c r="AE12333" s="0" t="n">
        <v>0</v>
      </c>
      <c r="AF12333" s="0" t="n">
        <v>0</v>
      </c>
      <c r="AG12333" s="0" t="n">
        <v>0</v>
      </c>
      <c r="AH12333" s="0" t="n">
        <v>0</v>
      </c>
      <c r="AI12333" s="0" t="n">
        <v>0</v>
      </c>
      <c r="AJ12333" s="0" t="n">
        <v>0</v>
      </c>
      <c r="AK12333" s="0" t="n">
        <v>0</v>
      </c>
      <c r="AL12333" s="0" t="n">
        <v>100933</v>
      </c>
    </row>
    <row r="12334" customFormat="false" ht="12.75" hidden="false" customHeight="false" outlineLevel="0" collapsed="false">
      <c r="W12334" s="0" t="str">
        <f aca="false">Z12334&amp;"_"&amp;AA12334</f>
        <v>51034_1099</v>
      </c>
      <c r="X12334" s="0" t="n">
        <v>3827475</v>
      </c>
      <c r="Y12334" s="0" t="n">
        <v>2003</v>
      </c>
      <c r="Z12334" s="0" t="n">
        <v>51034</v>
      </c>
      <c r="AA12334" s="0" t="n">
        <v>1099</v>
      </c>
      <c r="AB12334" s="0" t="n">
        <v>1099.3</v>
      </c>
      <c r="AC12334" s="0" t="n">
        <v>58026</v>
      </c>
      <c r="AD12334" s="0" t="n">
        <v>256</v>
      </c>
      <c r="AE12334" s="0" t="n">
        <v>0</v>
      </c>
      <c r="AF12334" s="0" t="n">
        <v>0</v>
      </c>
      <c r="AG12334" s="0" t="n">
        <v>0</v>
      </c>
      <c r="AH12334" s="0" t="n">
        <v>0</v>
      </c>
      <c r="AI12334" s="0" t="n">
        <v>256</v>
      </c>
      <c r="AJ12334" s="0" t="n">
        <v>423</v>
      </c>
      <c r="AK12334" s="0" t="n">
        <v>0</v>
      </c>
      <c r="AL12334" s="0" t="n">
        <v>679</v>
      </c>
    </row>
    <row r="12335" customFormat="false" ht="12.75" hidden="false" customHeight="false" outlineLevel="0" collapsed="false">
      <c r="W12335" s="0" t="str">
        <f aca="false">Z12335&amp;"_"&amp;AA12335</f>
        <v>51034_1299</v>
      </c>
      <c r="X12335" s="0" t="n">
        <v>3827476</v>
      </c>
      <c r="Y12335" s="0" t="n">
        <v>2003</v>
      </c>
      <c r="Z12335" s="0" t="n">
        <v>51034</v>
      </c>
      <c r="AA12335" s="0" t="n">
        <v>1299</v>
      </c>
      <c r="AB12335" s="0" t="n">
        <v>1299.2</v>
      </c>
      <c r="AC12335" s="0" t="n">
        <v>58027</v>
      </c>
      <c r="AD12335" s="0" t="n">
        <v>0</v>
      </c>
      <c r="AE12335" s="0" t="n">
        <v>0</v>
      </c>
      <c r="AF12335" s="0" t="n">
        <v>0</v>
      </c>
      <c r="AG12335" s="0" t="n">
        <v>0</v>
      </c>
      <c r="AH12335" s="0" t="n">
        <v>0</v>
      </c>
      <c r="AI12335" s="0" t="n">
        <v>0</v>
      </c>
      <c r="AJ12335" s="0" t="n">
        <v>0</v>
      </c>
      <c r="AK12335" s="0" t="n">
        <v>0</v>
      </c>
      <c r="AL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51034_1499</v>
      </c>
      <c r="X12336" s="0" t="n">
        <v>3827477</v>
      </c>
      <c r="Y12336" s="0" t="n">
        <v>2003</v>
      </c>
      <c r="Z12336" s="0" t="n">
        <v>51034</v>
      </c>
      <c r="AA12336" s="0" t="n">
        <v>1499</v>
      </c>
      <c r="AB12336" s="0" t="n">
        <v>1499.1</v>
      </c>
      <c r="AC12336" s="0" t="n">
        <v>58028</v>
      </c>
      <c r="AD12336" s="0" t="n">
        <v>0</v>
      </c>
      <c r="AE12336" s="0" t="n">
        <v>0</v>
      </c>
      <c r="AF12336" s="0" t="n">
        <v>0</v>
      </c>
      <c r="AG12336" s="0" t="n">
        <v>0</v>
      </c>
      <c r="AH12336" s="0" t="n">
        <v>0</v>
      </c>
      <c r="AI12336" s="0" t="n">
        <v>0</v>
      </c>
      <c r="AJ12336" s="0" t="n">
        <v>0</v>
      </c>
      <c r="AK12336" s="0" t="n">
        <v>0</v>
      </c>
      <c r="AL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51034_1699</v>
      </c>
      <c r="X12337" s="0" t="n">
        <v>3827478</v>
      </c>
      <c r="Y12337" s="0" t="n">
        <v>2003</v>
      </c>
      <c r="Z12337" s="0" t="n">
        <v>51034</v>
      </c>
      <c r="AA12337" s="0" t="n">
        <v>1699</v>
      </c>
      <c r="AB12337" s="0" t="n">
        <v>1699.2</v>
      </c>
      <c r="AC12337" s="0" t="n">
        <v>58029</v>
      </c>
      <c r="AD12337" s="0" t="n">
        <v>0</v>
      </c>
      <c r="AE12337" s="0" t="n">
        <v>0</v>
      </c>
      <c r="AF12337" s="0" t="n">
        <v>0</v>
      </c>
      <c r="AG12337" s="0" t="n">
        <v>0</v>
      </c>
      <c r="AH12337" s="0" t="n">
        <v>0</v>
      </c>
      <c r="AI12337" s="0" t="n">
        <v>0</v>
      </c>
      <c r="AJ12337" s="0" t="n">
        <v>0</v>
      </c>
      <c r="AK12337" s="0" t="n">
        <v>0</v>
      </c>
      <c r="AL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51034_1810</v>
      </c>
      <c r="X12338" s="0" t="n">
        <v>3827479</v>
      </c>
      <c r="Y12338" s="0" t="n">
        <v>2003</v>
      </c>
      <c r="Z12338" s="0" t="n">
        <v>51034</v>
      </c>
      <c r="AA12338" s="0" t="n">
        <v>1810</v>
      </c>
      <c r="AB12338" s="0" t="n">
        <v>1810.1</v>
      </c>
      <c r="AC12338" s="0" t="n">
        <v>58030</v>
      </c>
      <c r="AD12338" s="0" t="n">
        <v>0</v>
      </c>
      <c r="AE12338" s="0" t="n">
        <v>0</v>
      </c>
      <c r="AF12338" s="0" t="n">
        <v>0</v>
      </c>
      <c r="AG12338" s="0" t="n">
        <v>0</v>
      </c>
      <c r="AH12338" s="0" t="n">
        <v>0</v>
      </c>
      <c r="AI12338" s="0" t="n">
        <v>0</v>
      </c>
      <c r="AJ12338" s="0" t="n">
        <v>0</v>
      </c>
      <c r="AK12338" s="0" t="n">
        <v>0</v>
      </c>
      <c r="AL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51034_1820</v>
      </c>
      <c r="X12339" s="0" t="n">
        <v>3827480</v>
      </c>
      <c r="Y12339" s="0" t="n">
        <v>2003</v>
      </c>
      <c r="Z12339" s="0" t="n">
        <v>51034</v>
      </c>
      <c r="AA12339" s="0" t="n">
        <v>1820</v>
      </c>
      <c r="AB12339" s="0" t="n">
        <v>1820.1</v>
      </c>
      <c r="AC12339" s="0" t="n">
        <v>58031</v>
      </c>
      <c r="AD12339" s="0" t="n">
        <v>0</v>
      </c>
      <c r="AE12339" s="0" t="n">
        <v>0</v>
      </c>
      <c r="AF12339" s="0" t="n">
        <v>0</v>
      </c>
      <c r="AG12339" s="0" t="n">
        <v>0</v>
      </c>
      <c r="AH12339" s="0" t="n">
        <v>0</v>
      </c>
      <c r="AI12339" s="0" t="n">
        <v>0</v>
      </c>
      <c r="AJ12339" s="0" t="n">
        <v>0</v>
      </c>
      <c r="AK12339" s="0" t="n">
        <v>0</v>
      </c>
      <c r="AL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51034_1899</v>
      </c>
      <c r="X12340" s="0" t="n">
        <v>3827481</v>
      </c>
      <c r="Y12340" s="0" t="n">
        <v>2003</v>
      </c>
      <c r="Z12340" s="0" t="n">
        <v>51034</v>
      </c>
      <c r="AA12340" s="0" t="n">
        <v>1899</v>
      </c>
      <c r="AB12340" s="0" t="n">
        <v>1899</v>
      </c>
      <c r="AC12340" s="0" t="n">
        <v>50596</v>
      </c>
      <c r="AD12340" s="0" t="n">
        <v>0</v>
      </c>
      <c r="AE12340" s="0" t="n">
        <v>0</v>
      </c>
      <c r="AF12340" s="0" t="n">
        <v>0</v>
      </c>
      <c r="AG12340" s="0" t="n">
        <v>0</v>
      </c>
      <c r="AH12340" s="0" t="n">
        <v>0</v>
      </c>
      <c r="AI12340" s="0" t="n">
        <v>0</v>
      </c>
      <c r="AJ12340" s="0" t="n">
        <v>0</v>
      </c>
      <c r="AK12340" s="0" t="n">
        <v>0</v>
      </c>
      <c r="AL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51034_2099</v>
      </c>
      <c r="X12341" s="0" t="n">
        <v>3827482</v>
      </c>
      <c r="Y12341" s="0" t="n">
        <v>2003</v>
      </c>
      <c r="Z12341" s="0" t="n">
        <v>51034</v>
      </c>
      <c r="AA12341" s="0" t="n">
        <v>2099</v>
      </c>
      <c r="AB12341" s="0" t="n">
        <v>2099.1</v>
      </c>
      <c r="AC12341" s="0" t="n">
        <v>58032</v>
      </c>
      <c r="AD12341" s="0" t="n">
        <v>0</v>
      </c>
      <c r="AE12341" s="0" t="n">
        <v>0</v>
      </c>
      <c r="AF12341" s="0" t="n">
        <v>0</v>
      </c>
      <c r="AG12341" s="0" t="n">
        <v>0</v>
      </c>
      <c r="AH12341" s="0" t="n">
        <v>0</v>
      </c>
      <c r="AI12341" s="0" t="n">
        <v>0</v>
      </c>
      <c r="AJ12341" s="0" t="n">
        <v>0</v>
      </c>
      <c r="AK12341" s="0" t="n">
        <v>0</v>
      </c>
      <c r="AL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51034_2299</v>
      </c>
      <c r="X12342" s="0" t="n">
        <v>3827483</v>
      </c>
      <c r="Y12342" s="0" t="n">
        <v>2003</v>
      </c>
      <c r="Z12342" s="0" t="n">
        <v>51034</v>
      </c>
      <c r="AA12342" s="0" t="n">
        <v>2299</v>
      </c>
      <c r="AB12342" s="0" t="n">
        <v>2299.2</v>
      </c>
      <c r="AC12342" s="0" t="n">
        <v>58033</v>
      </c>
      <c r="AD12342" s="0" t="n">
        <v>0</v>
      </c>
      <c r="AE12342" s="0" t="n">
        <v>0</v>
      </c>
      <c r="AF12342" s="0" t="n">
        <v>0</v>
      </c>
      <c r="AG12342" s="0" t="n">
        <v>0</v>
      </c>
      <c r="AH12342" s="0" t="n">
        <v>0</v>
      </c>
      <c r="AI12342" s="0" t="n">
        <v>0</v>
      </c>
      <c r="AJ12342" s="0" t="n">
        <v>0</v>
      </c>
      <c r="AK12342" s="0" t="n">
        <v>0</v>
      </c>
      <c r="AL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51034_2399</v>
      </c>
      <c r="X12343" s="0" t="n">
        <v>3827484</v>
      </c>
      <c r="Y12343" s="0" t="n">
        <v>2003</v>
      </c>
      <c r="Z12343" s="0" t="n">
        <v>51034</v>
      </c>
      <c r="AA12343" s="0" t="n">
        <v>2399</v>
      </c>
      <c r="AB12343" s="0" t="n">
        <v>2399.1</v>
      </c>
      <c r="AC12343" s="0" t="n">
        <v>58034</v>
      </c>
      <c r="AD12343" s="0" t="n">
        <v>0</v>
      </c>
      <c r="AE12343" s="0" t="n">
        <v>0</v>
      </c>
      <c r="AF12343" s="0" t="n">
        <v>0</v>
      </c>
      <c r="AG12343" s="0" t="n">
        <v>0</v>
      </c>
      <c r="AH12343" s="0" t="n">
        <v>0</v>
      </c>
      <c r="AI12343" s="0" t="n">
        <v>0</v>
      </c>
      <c r="AJ12343" s="0" t="n">
        <v>0</v>
      </c>
      <c r="AK12343" s="0" t="n">
        <v>0</v>
      </c>
      <c r="AL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51034_2890</v>
      </c>
      <c r="X12344" s="0" t="n">
        <v>3827485</v>
      </c>
      <c r="Y12344" s="0" t="n">
        <v>2003</v>
      </c>
      <c r="Z12344" s="0" t="n">
        <v>51034</v>
      </c>
      <c r="AA12344" s="0" t="n">
        <v>2890</v>
      </c>
      <c r="AB12344" s="0" t="n">
        <v>2890.1</v>
      </c>
      <c r="AC12344" s="0" t="n">
        <v>52058</v>
      </c>
      <c r="AD12344" s="0" t="n">
        <v>0</v>
      </c>
      <c r="AE12344" s="0" t="n">
        <v>0</v>
      </c>
      <c r="AF12344" s="0" t="n">
        <v>0</v>
      </c>
      <c r="AG12344" s="0" t="n">
        <v>0</v>
      </c>
      <c r="AH12344" s="0" t="n">
        <v>0</v>
      </c>
      <c r="AI12344" s="0" t="n">
        <v>0</v>
      </c>
      <c r="AJ12344" s="0" t="n">
        <v>0</v>
      </c>
      <c r="AK12344" s="0" t="n">
        <v>0</v>
      </c>
      <c r="AL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51034_2891</v>
      </c>
      <c r="X12345" s="0" t="n">
        <v>3827486</v>
      </c>
      <c r="Y12345" s="0" t="n">
        <v>2003</v>
      </c>
      <c r="Z12345" s="0" t="n">
        <v>51034</v>
      </c>
      <c r="AA12345" s="0" t="n">
        <v>2891</v>
      </c>
      <c r="AB12345" s="0" t="n">
        <v>2891</v>
      </c>
      <c r="AC12345" s="0" t="n">
        <v>52059</v>
      </c>
      <c r="AD12345" s="0" t="n">
        <v>0</v>
      </c>
      <c r="AE12345" s="0" t="n">
        <v>0</v>
      </c>
      <c r="AF12345" s="0" t="n">
        <v>0</v>
      </c>
      <c r="AG12345" s="0" t="n">
        <v>0</v>
      </c>
      <c r="AH12345" s="0" t="n">
        <v>0</v>
      </c>
      <c r="AI12345" s="0" t="n">
        <v>0</v>
      </c>
      <c r="AJ12345" s="0" t="n">
        <v>0</v>
      </c>
      <c r="AK12345" s="0" t="n">
        <v>0</v>
      </c>
      <c r="AL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51034_2899</v>
      </c>
      <c r="X12346" s="0" t="n">
        <v>3827487</v>
      </c>
      <c r="Y12346" s="0" t="n">
        <v>2003</v>
      </c>
      <c r="Z12346" s="0" t="n">
        <v>51034</v>
      </c>
      <c r="AA12346" s="0" t="n">
        <v>2899</v>
      </c>
      <c r="AB12346" s="0" t="n">
        <v>2899</v>
      </c>
      <c r="AC12346" s="0" t="n">
        <v>50599</v>
      </c>
      <c r="AD12346" s="0" t="n">
        <v>256</v>
      </c>
      <c r="AE12346" s="0" t="n">
        <v>0</v>
      </c>
      <c r="AF12346" s="0" t="n">
        <v>0</v>
      </c>
      <c r="AG12346" s="0" t="n">
        <v>0</v>
      </c>
      <c r="AH12346" s="0" t="n">
        <v>0</v>
      </c>
      <c r="AI12346" s="0" t="n">
        <v>256</v>
      </c>
      <c r="AJ12346" s="0" t="n">
        <v>423</v>
      </c>
      <c r="AK12346" s="0" t="n">
        <v>0</v>
      </c>
      <c r="AL12346" s="0" t="n">
        <v>679</v>
      </c>
    </row>
    <row r="12347" customFormat="false" ht="12.75" hidden="false" customHeight="false" outlineLevel="0" collapsed="false">
      <c r="W12347" s="0" t="str">
        <f aca="false">Z12347&amp;"_"&amp;AA12347</f>
        <v>51034_4010</v>
      </c>
      <c r="X12347" s="0" t="n">
        <v>3827488</v>
      </c>
      <c r="Y12347" s="0" t="n">
        <v>2003</v>
      </c>
      <c r="Z12347" s="0" t="n">
        <v>51034</v>
      </c>
      <c r="AA12347" s="0" t="n">
        <v>4010</v>
      </c>
      <c r="AB12347" s="0" t="n">
        <v>4010</v>
      </c>
      <c r="AC12347" s="0" t="n">
        <v>50602</v>
      </c>
      <c r="AD12347" s="0" t="n">
        <v>0</v>
      </c>
      <c r="AE12347" s="0" t="n">
        <v>0</v>
      </c>
      <c r="AF12347" s="0" t="n">
        <v>0</v>
      </c>
      <c r="AG12347" s="0" t="n">
        <v>0</v>
      </c>
      <c r="AH12347" s="0" t="n">
        <v>0</v>
      </c>
      <c r="AI12347" s="0" t="n">
        <v>0</v>
      </c>
      <c r="AJ12347" s="0" t="n">
        <v>0</v>
      </c>
      <c r="AK12347" s="0" t="n">
        <v>0</v>
      </c>
      <c r="AL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51034_4210</v>
      </c>
      <c r="X12348" s="0" t="n">
        <v>3827489</v>
      </c>
      <c r="Y12348" s="0" t="n">
        <v>2003</v>
      </c>
      <c r="Z12348" s="0" t="n">
        <v>51034</v>
      </c>
      <c r="AA12348" s="0" t="n">
        <v>4210</v>
      </c>
      <c r="AB12348" s="0" t="n">
        <v>4210.2</v>
      </c>
      <c r="AC12348" s="0" t="n">
        <v>58035</v>
      </c>
      <c r="AD12348" s="0" t="n">
        <v>0</v>
      </c>
      <c r="AE12348" s="0" t="n">
        <v>0</v>
      </c>
      <c r="AF12348" s="0" t="n">
        <v>0</v>
      </c>
      <c r="AG12348" s="0" t="n">
        <v>0</v>
      </c>
      <c r="AH12348" s="0" t="n">
        <v>0</v>
      </c>
      <c r="AI12348" s="0" t="n">
        <v>0</v>
      </c>
      <c r="AJ12348" s="0" t="n">
        <v>0</v>
      </c>
      <c r="AK12348" s="0" t="n">
        <v>0</v>
      </c>
      <c r="AL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51034_4420</v>
      </c>
      <c r="X12349" s="0" t="n">
        <v>3827490</v>
      </c>
      <c r="Y12349" s="0" t="n">
        <v>2003</v>
      </c>
      <c r="Z12349" s="0" t="n">
        <v>51034</v>
      </c>
      <c r="AA12349" s="0" t="n">
        <v>4420</v>
      </c>
      <c r="AB12349" s="0" t="n">
        <v>4420.1</v>
      </c>
      <c r="AC12349" s="0" t="n">
        <v>52060</v>
      </c>
      <c r="AD12349" s="0" t="n">
        <v>0</v>
      </c>
      <c r="AE12349" s="0" t="n">
        <v>0</v>
      </c>
      <c r="AF12349" s="0" t="n">
        <v>0</v>
      </c>
      <c r="AG12349" s="0" t="n">
        <v>0</v>
      </c>
      <c r="AH12349" s="0" t="n">
        <v>0</v>
      </c>
      <c r="AI12349" s="0" t="n">
        <v>0</v>
      </c>
      <c r="AJ12349" s="0" t="n">
        <v>0</v>
      </c>
      <c r="AK12349" s="0" t="n">
        <v>0</v>
      </c>
      <c r="AL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51034_4890</v>
      </c>
      <c r="X12350" s="0" t="n">
        <v>3827491</v>
      </c>
      <c r="Y12350" s="0" t="n">
        <v>2003</v>
      </c>
      <c r="Z12350" s="0" t="n">
        <v>51034</v>
      </c>
      <c r="AA12350" s="0" t="n">
        <v>4890</v>
      </c>
      <c r="AB12350" s="0" t="n">
        <v>4890.1</v>
      </c>
      <c r="AC12350" s="0" t="n">
        <v>52061</v>
      </c>
      <c r="AD12350" s="0" t="n">
        <v>0</v>
      </c>
      <c r="AE12350" s="0" t="n">
        <v>0</v>
      </c>
      <c r="AF12350" s="0" t="n">
        <v>0</v>
      </c>
      <c r="AG12350" s="0" t="n">
        <v>0</v>
      </c>
      <c r="AH12350" s="0" t="n">
        <v>0</v>
      </c>
      <c r="AI12350" s="0" t="n">
        <v>0</v>
      </c>
      <c r="AJ12350" s="0" t="n">
        <v>0</v>
      </c>
      <c r="AK12350" s="0" t="n">
        <v>0</v>
      </c>
      <c r="AL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51034_4891</v>
      </c>
      <c r="X12351" s="0" t="n">
        <v>3827492</v>
      </c>
      <c r="Y12351" s="0" t="n">
        <v>2003</v>
      </c>
      <c r="Z12351" s="0" t="n">
        <v>51034</v>
      </c>
      <c r="AA12351" s="0" t="n">
        <v>4891</v>
      </c>
      <c r="AB12351" s="0" t="n">
        <v>4891</v>
      </c>
      <c r="AC12351" s="0" t="n">
        <v>52062</v>
      </c>
      <c r="AD12351" s="0" t="n">
        <v>0</v>
      </c>
      <c r="AE12351" s="0" t="n">
        <v>0</v>
      </c>
      <c r="AF12351" s="0" t="n">
        <v>0</v>
      </c>
      <c r="AG12351" s="0" t="n">
        <v>0</v>
      </c>
      <c r="AH12351" s="0" t="n">
        <v>0</v>
      </c>
      <c r="AI12351" s="0" t="n">
        <v>0</v>
      </c>
      <c r="AJ12351" s="0" t="n">
        <v>0</v>
      </c>
      <c r="AK12351" s="0" t="n">
        <v>0</v>
      </c>
      <c r="AL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51034_4999</v>
      </c>
      <c r="X12352" s="0" t="n">
        <v>3827493</v>
      </c>
      <c r="Y12352" s="0" t="n">
        <v>2003</v>
      </c>
      <c r="Z12352" s="0" t="n">
        <v>51034</v>
      </c>
      <c r="AA12352" s="0" t="n">
        <v>4999</v>
      </c>
      <c r="AB12352" s="0" t="n">
        <v>4999</v>
      </c>
      <c r="AC12352" s="0" t="n">
        <v>50607</v>
      </c>
      <c r="AD12352" s="0" t="n">
        <v>0</v>
      </c>
      <c r="AE12352" s="0" t="n">
        <v>0</v>
      </c>
      <c r="AF12352" s="0" t="n">
        <v>0</v>
      </c>
      <c r="AG12352" s="0" t="n">
        <v>0</v>
      </c>
      <c r="AH12352" s="0" t="n">
        <v>0</v>
      </c>
      <c r="AI12352" s="0" t="n">
        <v>0</v>
      </c>
      <c r="AJ12352" s="0" t="n">
        <v>0</v>
      </c>
      <c r="AK12352" s="0" t="n">
        <v>0</v>
      </c>
      <c r="AL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51034_6010</v>
      </c>
      <c r="X12353" s="0" t="n">
        <v>3827494</v>
      </c>
      <c r="Y12353" s="0" t="n">
        <v>2003</v>
      </c>
      <c r="Z12353" s="0" t="n">
        <v>51034</v>
      </c>
      <c r="AA12353" s="0" t="n">
        <v>6010</v>
      </c>
      <c r="AB12353" s="0" t="n">
        <v>6010</v>
      </c>
      <c r="AC12353" s="0" t="n">
        <v>50608</v>
      </c>
      <c r="AD12353" s="0" t="n">
        <v>0</v>
      </c>
      <c r="AE12353" s="0" t="n">
        <v>0</v>
      </c>
      <c r="AF12353" s="0" t="n">
        <v>0</v>
      </c>
      <c r="AG12353" s="0" t="n">
        <v>0</v>
      </c>
      <c r="AH12353" s="0" t="n">
        <v>0</v>
      </c>
      <c r="AI12353" s="0" t="n">
        <v>0</v>
      </c>
      <c r="AJ12353" s="0" t="n">
        <v>0</v>
      </c>
      <c r="AK12353" s="0" t="n">
        <v>0</v>
      </c>
      <c r="AL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51034_7010</v>
      </c>
      <c r="X12354" s="0" t="n">
        <v>3827495</v>
      </c>
      <c r="Y12354" s="0" t="n">
        <v>2003</v>
      </c>
      <c r="Z12354" s="0" t="n">
        <v>51034</v>
      </c>
      <c r="AA12354" s="0" t="n">
        <v>7010</v>
      </c>
      <c r="AB12354" s="0" t="n">
        <v>7010</v>
      </c>
      <c r="AC12354" s="0" t="n">
        <v>50609</v>
      </c>
      <c r="AD12354" s="0" t="n">
        <v>37007</v>
      </c>
      <c r="AE12354" s="0" t="n">
        <v>12</v>
      </c>
      <c r="AF12354" s="0" t="n">
        <v>0</v>
      </c>
      <c r="AG12354" s="0" t="n">
        <v>0</v>
      </c>
      <c r="AH12354" s="0" t="n">
        <v>0</v>
      </c>
      <c r="AI12354" s="0" t="n">
        <v>37019</v>
      </c>
      <c r="AJ12354" s="0" t="n">
        <v>0</v>
      </c>
      <c r="AK12354" s="0" t="n">
        <v>0</v>
      </c>
      <c r="AL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52001_210</v>
      </c>
      <c r="X12355" s="0" t="n">
        <v>3827496</v>
      </c>
      <c r="Y12355" s="0" t="n">
        <v>2003</v>
      </c>
      <c r="Z12355" s="0" t="n">
        <v>52001</v>
      </c>
      <c r="AA12355" s="0" t="n">
        <v>210</v>
      </c>
      <c r="AB12355" s="0" t="n">
        <v>210</v>
      </c>
      <c r="AC12355" s="0" t="n">
        <v>50573</v>
      </c>
      <c r="AD12355" s="0" t="n">
        <v>0</v>
      </c>
      <c r="AE12355" s="0" t="n">
        <v>0</v>
      </c>
      <c r="AF12355" s="0" t="n">
        <v>0</v>
      </c>
      <c r="AG12355" s="0" t="n">
        <v>0</v>
      </c>
      <c r="AH12355" s="0" t="n">
        <v>0</v>
      </c>
      <c r="AI12355" s="0" t="n">
        <v>0</v>
      </c>
      <c r="AJ12355" s="0" t="n">
        <v>0</v>
      </c>
      <c r="AK12355" s="0" t="n">
        <v>0</v>
      </c>
      <c r="AL12355" s="0" t="n">
        <v>365696</v>
      </c>
    </row>
    <row r="12356" customFormat="false" ht="12.75" hidden="false" customHeight="false" outlineLevel="0" collapsed="false">
      <c r="W12356" s="0" t="str">
        <f aca="false">Z12356&amp;"_"&amp;AA12356</f>
        <v>52001_215</v>
      </c>
      <c r="X12356" s="0" t="n">
        <v>3827497</v>
      </c>
      <c r="Y12356" s="0" t="n">
        <v>2003</v>
      </c>
      <c r="Z12356" s="0" t="n">
        <v>52001</v>
      </c>
      <c r="AA12356" s="0" t="n">
        <v>215</v>
      </c>
      <c r="AB12356" s="0" t="n">
        <v>215</v>
      </c>
      <c r="AC12356" s="0" t="n">
        <v>50857</v>
      </c>
      <c r="AD12356" s="0" t="n">
        <v>0</v>
      </c>
      <c r="AE12356" s="0" t="n">
        <v>0</v>
      </c>
      <c r="AF12356" s="0" t="n">
        <v>0</v>
      </c>
      <c r="AG12356" s="0" t="n">
        <v>0</v>
      </c>
      <c r="AH12356" s="0" t="n">
        <v>0</v>
      </c>
      <c r="AI12356" s="0" t="n">
        <v>0</v>
      </c>
      <c r="AJ12356" s="0" t="n">
        <v>0</v>
      </c>
      <c r="AK12356" s="0" t="n">
        <v>0</v>
      </c>
      <c r="AL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52001_220</v>
      </c>
      <c r="X12357" s="0" t="n">
        <v>3827498</v>
      </c>
      <c r="Y12357" s="0" t="n">
        <v>2003</v>
      </c>
      <c r="Z12357" s="0" t="n">
        <v>52001</v>
      </c>
      <c r="AA12357" s="0" t="n">
        <v>220</v>
      </c>
      <c r="AB12357" s="0" t="n">
        <v>220</v>
      </c>
      <c r="AC12357" s="0" t="n">
        <v>50574</v>
      </c>
      <c r="AD12357" s="0" t="n">
        <v>0</v>
      </c>
      <c r="AE12357" s="0" t="n">
        <v>0</v>
      </c>
      <c r="AF12357" s="0" t="n">
        <v>0</v>
      </c>
      <c r="AG12357" s="0" t="n">
        <v>0</v>
      </c>
      <c r="AH12357" s="0" t="n">
        <v>0</v>
      </c>
      <c r="AI12357" s="0" t="n">
        <v>0</v>
      </c>
      <c r="AJ12357" s="0" t="n">
        <v>0</v>
      </c>
      <c r="AK12357" s="0" t="n">
        <v>0</v>
      </c>
      <c r="AL12357" s="0" t="n">
        <v>2985489</v>
      </c>
    </row>
    <row r="12358" customFormat="false" ht="12.75" hidden="false" customHeight="false" outlineLevel="0" collapsed="false">
      <c r="W12358" s="0" t="str">
        <f aca="false">Z12358&amp;"_"&amp;AA12358</f>
        <v>52001_225</v>
      </c>
      <c r="X12358" s="0" t="n">
        <v>3827499</v>
      </c>
      <c r="Y12358" s="0" t="n">
        <v>2003</v>
      </c>
      <c r="Z12358" s="0" t="n">
        <v>52001</v>
      </c>
      <c r="AA12358" s="0" t="n">
        <v>225</v>
      </c>
      <c r="AB12358" s="0" t="n">
        <v>225</v>
      </c>
      <c r="AC12358" s="0" t="n">
        <v>52053</v>
      </c>
      <c r="AD12358" s="0" t="n">
        <v>0</v>
      </c>
      <c r="AE12358" s="0" t="n">
        <v>0</v>
      </c>
      <c r="AF12358" s="0" t="n">
        <v>0</v>
      </c>
      <c r="AG12358" s="0" t="n">
        <v>0</v>
      </c>
      <c r="AH12358" s="0" t="n">
        <v>0</v>
      </c>
      <c r="AI12358" s="0" t="n">
        <v>0</v>
      </c>
      <c r="AJ12358" s="0" t="n">
        <v>0</v>
      </c>
      <c r="AK12358" s="0" t="n">
        <v>0</v>
      </c>
      <c r="AL12358" s="0" t="n">
        <v>56727</v>
      </c>
    </row>
    <row r="12359" customFormat="false" ht="12.75" hidden="false" customHeight="false" outlineLevel="0" collapsed="false">
      <c r="W12359" s="0" t="str">
        <f aca="false">Z12359&amp;"_"&amp;AA12359</f>
        <v>52001_240</v>
      </c>
      <c r="X12359" s="0" t="n">
        <v>3827500</v>
      </c>
      <c r="Y12359" s="0" t="n">
        <v>2003</v>
      </c>
      <c r="Z12359" s="0" t="n">
        <v>52001</v>
      </c>
      <c r="AA12359" s="0" t="n">
        <v>240</v>
      </c>
      <c r="AB12359" s="0" t="n">
        <v>240</v>
      </c>
      <c r="AC12359" s="0" t="n">
        <v>50575</v>
      </c>
      <c r="AD12359" s="0" t="n">
        <v>0</v>
      </c>
      <c r="AE12359" s="0" t="n">
        <v>0</v>
      </c>
      <c r="AF12359" s="0" t="n">
        <v>0</v>
      </c>
      <c r="AG12359" s="0" t="n">
        <v>0</v>
      </c>
      <c r="AH12359" s="0" t="n">
        <v>0</v>
      </c>
      <c r="AI12359" s="0" t="n">
        <v>0</v>
      </c>
      <c r="AJ12359" s="0" t="n">
        <v>0</v>
      </c>
      <c r="AK12359" s="0" t="n">
        <v>0</v>
      </c>
      <c r="AL12359" s="0" t="n">
        <v>3014379</v>
      </c>
    </row>
    <row r="12360" customFormat="false" ht="12.75" hidden="false" customHeight="false" outlineLevel="0" collapsed="false">
      <c r="W12360" s="0" t="str">
        <f aca="false">Z12360&amp;"_"&amp;AA12360</f>
        <v>52001_250</v>
      </c>
      <c r="X12360" s="0" t="n">
        <v>3827501</v>
      </c>
      <c r="Y12360" s="0" t="n">
        <v>2003</v>
      </c>
      <c r="Z12360" s="0" t="n">
        <v>52001</v>
      </c>
      <c r="AA12360" s="0" t="n">
        <v>250</v>
      </c>
      <c r="AB12360" s="0" t="n">
        <v>250</v>
      </c>
      <c r="AC12360" s="0" t="n">
        <v>50576</v>
      </c>
      <c r="AD12360" s="0" t="n">
        <v>0</v>
      </c>
      <c r="AE12360" s="0" t="n">
        <v>0</v>
      </c>
      <c r="AF12360" s="0" t="n">
        <v>0</v>
      </c>
      <c r="AG12360" s="0" t="n">
        <v>0</v>
      </c>
      <c r="AH12360" s="0" t="n">
        <v>0</v>
      </c>
      <c r="AI12360" s="0" t="n">
        <v>0</v>
      </c>
      <c r="AJ12360" s="0" t="n">
        <v>0</v>
      </c>
      <c r="AK12360" s="0" t="n">
        <v>0</v>
      </c>
      <c r="AL12360" s="0" t="n">
        <v>30976</v>
      </c>
    </row>
    <row r="12361" customFormat="false" ht="12.75" hidden="false" customHeight="false" outlineLevel="0" collapsed="false">
      <c r="W12361" s="0" t="str">
        <f aca="false">Z12361&amp;"_"&amp;AA12361</f>
        <v>52001_260</v>
      </c>
      <c r="X12361" s="0" t="n">
        <v>3827502</v>
      </c>
      <c r="Y12361" s="0" t="n">
        <v>2003</v>
      </c>
      <c r="Z12361" s="0" t="n">
        <v>52001</v>
      </c>
      <c r="AA12361" s="0" t="n">
        <v>260</v>
      </c>
      <c r="AB12361" s="0" t="n">
        <v>260</v>
      </c>
      <c r="AC12361" s="0" t="n">
        <v>50577</v>
      </c>
      <c r="AD12361" s="0" t="n">
        <v>0</v>
      </c>
      <c r="AE12361" s="0" t="n">
        <v>0</v>
      </c>
      <c r="AF12361" s="0" t="n">
        <v>0</v>
      </c>
      <c r="AG12361" s="0" t="n">
        <v>0</v>
      </c>
      <c r="AH12361" s="0" t="n">
        <v>0</v>
      </c>
      <c r="AI12361" s="0" t="n">
        <v>0</v>
      </c>
      <c r="AJ12361" s="0" t="n">
        <v>0</v>
      </c>
      <c r="AK12361" s="0" t="n">
        <v>0</v>
      </c>
      <c r="AL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52001_280</v>
      </c>
      <c r="X12362" s="0" t="n">
        <v>3827503</v>
      </c>
      <c r="Y12362" s="0" t="n">
        <v>2003</v>
      </c>
      <c r="Z12362" s="0" t="n">
        <v>52001</v>
      </c>
      <c r="AA12362" s="0" t="n">
        <v>280</v>
      </c>
      <c r="AB12362" s="0" t="n">
        <v>280</v>
      </c>
      <c r="AC12362" s="0" t="n">
        <v>52054</v>
      </c>
      <c r="AD12362" s="0" t="n">
        <v>0</v>
      </c>
      <c r="AE12362" s="0" t="n">
        <v>0</v>
      </c>
      <c r="AF12362" s="0" t="n">
        <v>0</v>
      </c>
      <c r="AG12362" s="0" t="n">
        <v>0</v>
      </c>
      <c r="AH12362" s="0" t="n">
        <v>0</v>
      </c>
      <c r="AI12362" s="0" t="n">
        <v>0</v>
      </c>
      <c r="AJ12362" s="0" t="n">
        <v>0</v>
      </c>
      <c r="AK12362" s="0" t="n">
        <v>0</v>
      </c>
      <c r="AL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52001_290</v>
      </c>
      <c r="X12363" s="0" t="n">
        <v>3827504</v>
      </c>
      <c r="Y12363" s="0" t="n">
        <v>2003</v>
      </c>
      <c r="Z12363" s="0" t="n">
        <v>52001</v>
      </c>
      <c r="AA12363" s="0" t="n">
        <v>290</v>
      </c>
      <c r="AB12363" s="0" t="n">
        <v>290</v>
      </c>
      <c r="AC12363" s="0" t="n">
        <v>50578</v>
      </c>
      <c r="AD12363" s="0" t="n">
        <v>0</v>
      </c>
      <c r="AE12363" s="0" t="n">
        <v>0</v>
      </c>
      <c r="AF12363" s="0" t="n">
        <v>0</v>
      </c>
      <c r="AG12363" s="0" t="n">
        <v>0</v>
      </c>
      <c r="AH12363" s="0" t="n">
        <v>0</v>
      </c>
      <c r="AI12363" s="0" t="n">
        <v>0</v>
      </c>
      <c r="AJ12363" s="0" t="n">
        <v>0</v>
      </c>
      <c r="AK12363" s="0" t="n">
        <v>0</v>
      </c>
      <c r="AL12363" s="0" t="n">
        <v>362557</v>
      </c>
    </row>
    <row r="12364" customFormat="false" ht="12.75" hidden="false" customHeight="false" outlineLevel="0" collapsed="false">
      <c r="W12364" s="0" t="str">
        <f aca="false">Z12364&amp;"_"&amp;AA12364</f>
        <v>52001_610</v>
      </c>
      <c r="X12364" s="0" t="n">
        <v>3827505</v>
      </c>
      <c r="Y12364" s="0" t="n">
        <v>2003</v>
      </c>
      <c r="Z12364" s="0" t="n">
        <v>52001</v>
      </c>
      <c r="AA12364" s="0" t="n">
        <v>610</v>
      </c>
      <c r="AB12364" s="0" t="n">
        <v>610</v>
      </c>
      <c r="AC12364" s="0" t="n">
        <v>50579</v>
      </c>
      <c r="AD12364" s="0" t="n">
        <v>0</v>
      </c>
      <c r="AE12364" s="0" t="n">
        <v>0</v>
      </c>
      <c r="AF12364" s="0" t="n">
        <v>0</v>
      </c>
      <c r="AG12364" s="0" t="n">
        <v>0</v>
      </c>
      <c r="AH12364" s="0" t="n">
        <v>0</v>
      </c>
      <c r="AI12364" s="0" t="n">
        <v>0</v>
      </c>
      <c r="AJ12364" s="0" t="n">
        <v>0</v>
      </c>
      <c r="AK12364" s="0" t="n">
        <v>0</v>
      </c>
      <c r="AL12364" s="0" t="n">
        <v>2773040</v>
      </c>
    </row>
    <row r="12365" customFormat="false" ht="12.75" hidden="false" customHeight="false" outlineLevel="0" collapsed="false">
      <c r="W12365" s="0" t="str">
        <f aca="false">Z12365&amp;"_"&amp;AA12365</f>
        <v>52001_620</v>
      </c>
      <c r="X12365" s="0" t="n">
        <v>3827506</v>
      </c>
      <c r="Y12365" s="0" t="n">
        <v>2003</v>
      </c>
      <c r="Z12365" s="0" t="n">
        <v>52001</v>
      </c>
      <c r="AA12365" s="0" t="n">
        <v>620</v>
      </c>
      <c r="AB12365" s="0" t="n">
        <v>620</v>
      </c>
      <c r="AC12365" s="0" t="n">
        <v>50580</v>
      </c>
      <c r="AD12365" s="0" t="n">
        <v>0</v>
      </c>
      <c r="AE12365" s="0" t="n">
        <v>0</v>
      </c>
      <c r="AF12365" s="0" t="n">
        <v>0</v>
      </c>
      <c r="AG12365" s="0" t="n">
        <v>0</v>
      </c>
      <c r="AH12365" s="0" t="n">
        <v>0</v>
      </c>
      <c r="AI12365" s="0" t="n">
        <v>0</v>
      </c>
      <c r="AJ12365" s="0" t="n">
        <v>0</v>
      </c>
      <c r="AK12365" s="0" t="n">
        <v>0</v>
      </c>
      <c r="AL12365" s="0" t="n">
        <v>186079</v>
      </c>
    </row>
    <row r="12366" customFormat="false" ht="12.75" hidden="false" customHeight="false" outlineLevel="0" collapsed="false">
      <c r="W12366" s="0" t="str">
        <f aca="false">Z12366&amp;"_"&amp;AA12366</f>
        <v>52001_630</v>
      </c>
      <c r="X12366" s="0" t="n">
        <v>3827507</v>
      </c>
      <c r="Y12366" s="0" t="n">
        <v>2003</v>
      </c>
      <c r="Z12366" s="0" t="n">
        <v>52001</v>
      </c>
      <c r="AA12366" s="0" t="n">
        <v>630</v>
      </c>
      <c r="AB12366" s="0" t="n">
        <v>630</v>
      </c>
      <c r="AC12366" s="0" t="n">
        <v>50581</v>
      </c>
      <c r="AD12366" s="0" t="n">
        <v>0</v>
      </c>
      <c r="AE12366" s="0" t="n">
        <v>0</v>
      </c>
      <c r="AF12366" s="0" t="n">
        <v>0</v>
      </c>
      <c r="AG12366" s="0" t="n">
        <v>0</v>
      </c>
      <c r="AH12366" s="0" t="n">
        <v>0</v>
      </c>
      <c r="AI12366" s="0" t="n">
        <v>0</v>
      </c>
      <c r="AJ12366" s="0" t="n">
        <v>0</v>
      </c>
      <c r="AK12366" s="0" t="n">
        <v>0</v>
      </c>
      <c r="AL12366" s="0" t="n">
        <v>55260</v>
      </c>
    </row>
    <row r="12367" customFormat="false" ht="12.75" hidden="false" customHeight="false" outlineLevel="0" collapsed="false">
      <c r="W12367" s="0" t="str">
        <f aca="false">Z12367&amp;"_"&amp;AA12367</f>
        <v>52001_640</v>
      </c>
      <c r="X12367" s="0" t="n">
        <v>3827508</v>
      </c>
      <c r="Y12367" s="0" t="n">
        <v>2003</v>
      </c>
      <c r="Z12367" s="0" t="n">
        <v>52001</v>
      </c>
      <c r="AA12367" s="0" t="n">
        <v>640</v>
      </c>
      <c r="AB12367" s="0" t="n">
        <v>640</v>
      </c>
      <c r="AC12367" s="0" t="n">
        <v>50858</v>
      </c>
      <c r="AD12367" s="0" t="n">
        <v>0</v>
      </c>
      <c r="AE12367" s="0" t="n">
        <v>0</v>
      </c>
      <c r="AF12367" s="0" t="n">
        <v>0</v>
      </c>
      <c r="AG12367" s="0" t="n">
        <v>0</v>
      </c>
      <c r="AH12367" s="0" t="n">
        <v>0</v>
      </c>
      <c r="AI12367" s="0" t="n">
        <v>0</v>
      </c>
      <c r="AJ12367" s="0" t="n">
        <v>0</v>
      </c>
      <c r="AK12367" s="0" t="n">
        <v>0</v>
      </c>
      <c r="AL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52001_690</v>
      </c>
      <c r="X12368" s="0" t="n">
        <v>3827509</v>
      </c>
      <c r="Y12368" s="0" t="n">
        <v>2003</v>
      </c>
      <c r="Z12368" s="0" t="n">
        <v>52001</v>
      </c>
      <c r="AA12368" s="0" t="n">
        <v>690</v>
      </c>
      <c r="AB12368" s="0" t="n">
        <v>690</v>
      </c>
      <c r="AC12368" s="0" t="n">
        <v>52055</v>
      </c>
      <c r="AD12368" s="0" t="n">
        <v>0</v>
      </c>
      <c r="AE12368" s="0" t="n">
        <v>0</v>
      </c>
      <c r="AF12368" s="0" t="n">
        <v>0</v>
      </c>
      <c r="AG12368" s="0" t="n">
        <v>0</v>
      </c>
      <c r="AH12368" s="0" t="n">
        <v>0</v>
      </c>
      <c r="AI12368" s="0" t="n">
        <v>0</v>
      </c>
      <c r="AJ12368" s="0" t="n">
        <v>0</v>
      </c>
      <c r="AK12368" s="0" t="n">
        <v>0</v>
      </c>
      <c r="AL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52001_699</v>
      </c>
      <c r="X12369" s="0" t="n">
        <v>3827510</v>
      </c>
      <c r="Y12369" s="0" t="n">
        <v>2003</v>
      </c>
      <c r="Z12369" s="0" t="n">
        <v>52001</v>
      </c>
      <c r="AA12369" s="0" t="n">
        <v>699</v>
      </c>
      <c r="AB12369" s="0" t="n">
        <v>699</v>
      </c>
      <c r="AC12369" s="0" t="n">
        <v>50582</v>
      </c>
      <c r="AD12369" s="0" t="n">
        <v>0</v>
      </c>
      <c r="AE12369" s="0" t="n">
        <v>0</v>
      </c>
      <c r="AF12369" s="0" t="n">
        <v>0</v>
      </c>
      <c r="AG12369" s="0" t="n">
        <v>0</v>
      </c>
      <c r="AH12369" s="0" t="n">
        <v>0</v>
      </c>
      <c r="AI12369" s="0" t="n">
        <v>0</v>
      </c>
      <c r="AJ12369" s="0" t="n">
        <v>0</v>
      </c>
      <c r="AK12369" s="0" t="n">
        <v>0</v>
      </c>
      <c r="AL12369" s="0" t="n">
        <v>3014379</v>
      </c>
    </row>
    <row r="12370" customFormat="false" ht="12.75" hidden="false" customHeight="false" outlineLevel="0" collapsed="false">
      <c r="W12370" s="0" t="str">
        <f aca="false">Z12370&amp;"_"&amp;AA12370</f>
        <v>52001_1099</v>
      </c>
      <c r="X12370" s="0" t="n">
        <v>3827511</v>
      </c>
      <c r="Y12370" s="0" t="n">
        <v>2003</v>
      </c>
      <c r="Z12370" s="0" t="n">
        <v>52001</v>
      </c>
      <c r="AA12370" s="0" t="n">
        <v>1099</v>
      </c>
      <c r="AB12370" s="0" t="n">
        <v>1099.3</v>
      </c>
      <c r="AC12370" s="0" t="n">
        <v>58026</v>
      </c>
      <c r="AD12370" s="0" t="n">
        <v>3642</v>
      </c>
      <c r="AE12370" s="0" t="n">
        <v>511</v>
      </c>
      <c r="AF12370" s="0" t="n">
        <v>1372</v>
      </c>
      <c r="AG12370" s="0" t="n">
        <v>2111</v>
      </c>
      <c r="AH12370" s="0" t="n">
        <v>0</v>
      </c>
      <c r="AI12370" s="0" t="n">
        <v>7636</v>
      </c>
      <c r="AJ12370" s="0" t="n">
        <v>23340</v>
      </c>
      <c r="AK12370" s="0" t="n">
        <v>0</v>
      </c>
      <c r="AL12370" s="0" t="n">
        <v>30976</v>
      </c>
    </row>
    <row r="12371" customFormat="false" ht="12.75" hidden="false" customHeight="false" outlineLevel="0" collapsed="false">
      <c r="W12371" s="0" t="str">
        <f aca="false">Z12371&amp;"_"&amp;AA12371</f>
        <v>52001_1299</v>
      </c>
      <c r="X12371" s="0" t="n">
        <v>3827512</v>
      </c>
      <c r="Y12371" s="0" t="n">
        <v>2003</v>
      </c>
      <c r="Z12371" s="0" t="n">
        <v>52001</v>
      </c>
      <c r="AA12371" s="0" t="n">
        <v>1299</v>
      </c>
      <c r="AB12371" s="0" t="n">
        <v>1299.2</v>
      </c>
      <c r="AC12371" s="0" t="n">
        <v>58027</v>
      </c>
      <c r="AD12371" s="0" t="n">
        <v>0</v>
      </c>
      <c r="AE12371" s="0" t="n">
        <v>0</v>
      </c>
      <c r="AF12371" s="0" t="n">
        <v>0</v>
      </c>
      <c r="AG12371" s="0" t="n">
        <v>0</v>
      </c>
      <c r="AH12371" s="0" t="n">
        <v>0</v>
      </c>
      <c r="AI12371" s="0" t="n">
        <v>0</v>
      </c>
      <c r="AJ12371" s="0" t="n">
        <v>0</v>
      </c>
      <c r="AK12371" s="0" t="n">
        <v>0</v>
      </c>
      <c r="AL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52001_1499</v>
      </c>
      <c r="X12372" s="0" t="n">
        <v>3827513</v>
      </c>
      <c r="Y12372" s="0" t="n">
        <v>2003</v>
      </c>
      <c r="Z12372" s="0" t="n">
        <v>52001</v>
      </c>
      <c r="AA12372" s="0" t="n">
        <v>1499</v>
      </c>
      <c r="AB12372" s="0" t="n">
        <v>1499.1</v>
      </c>
      <c r="AC12372" s="0" t="n">
        <v>58028</v>
      </c>
      <c r="AD12372" s="0" t="n">
        <v>0</v>
      </c>
      <c r="AE12372" s="0" t="n">
        <v>0</v>
      </c>
      <c r="AF12372" s="0" t="n">
        <v>0</v>
      </c>
      <c r="AG12372" s="0" t="n">
        <v>0</v>
      </c>
      <c r="AH12372" s="0" t="n">
        <v>0</v>
      </c>
      <c r="AI12372" s="0" t="n">
        <v>0</v>
      </c>
      <c r="AJ12372" s="0" t="n">
        <v>0</v>
      </c>
      <c r="AK12372" s="0" t="n">
        <v>0</v>
      </c>
      <c r="AL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52001_1699</v>
      </c>
      <c r="X12373" s="0" t="n">
        <v>3827514</v>
      </c>
      <c r="Y12373" s="0" t="n">
        <v>2003</v>
      </c>
      <c r="Z12373" s="0" t="n">
        <v>52001</v>
      </c>
      <c r="AA12373" s="0" t="n">
        <v>1699</v>
      </c>
      <c r="AB12373" s="0" t="n">
        <v>1699.2</v>
      </c>
      <c r="AC12373" s="0" t="n">
        <v>58029</v>
      </c>
      <c r="AD12373" s="0" t="n">
        <v>0</v>
      </c>
      <c r="AE12373" s="0" t="n">
        <v>0</v>
      </c>
      <c r="AF12373" s="0" t="n">
        <v>0</v>
      </c>
      <c r="AG12373" s="0" t="n">
        <v>0</v>
      </c>
      <c r="AH12373" s="0" t="n">
        <v>0</v>
      </c>
      <c r="AI12373" s="0" t="n">
        <v>0</v>
      </c>
      <c r="AJ12373" s="0" t="n">
        <v>0</v>
      </c>
      <c r="AK12373" s="0" t="n">
        <v>0</v>
      </c>
      <c r="AL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52001_1810</v>
      </c>
      <c r="X12374" s="0" t="n">
        <v>3827515</v>
      </c>
      <c r="Y12374" s="0" t="n">
        <v>2003</v>
      </c>
      <c r="Z12374" s="0" t="n">
        <v>52001</v>
      </c>
      <c r="AA12374" s="0" t="n">
        <v>1810</v>
      </c>
      <c r="AB12374" s="0" t="n">
        <v>1810.1</v>
      </c>
      <c r="AC12374" s="0" t="n">
        <v>58030</v>
      </c>
      <c r="AD12374" s="0" t="n">
        <v>0</v>
      </c>
      <c r="AE12374" s="0" t="n">
        <v>0</v>
      </c>
      <c r="AF12374" s="0" t="n">
        <v>0</v>
      </c>
      <c r="AG12374" s="0" t="n">
        <v>0</v>
      </c>
      <c r="AH12374" s="0" t="n">
        <v>0</v>
      </c>
      <c r="AI12374" s="0" t="n">
        <v>0</v>
      </c>
      <c r="AJ12374" s="0" t="n">
        <v>0</v>
      </c>
      <c r="AK12374" s="0" t="n">
        <v>0</v>
      </c>
      <c r="AL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52001_1820</v>
      </c>
      <c r="X12375" s="0" t="n">
        <v>3827516</v>
      </c>
      <c r="Y12375" s="0" t="n">
        <v>2003</v>
      </c>
      <c r="Z12375" s="0" t="n">
        <v>52001</v>
      </c>
      <c r="AA12375" s="0" t="n">
        <v>1820</v>
      </c>
      <c r="AB12375" s="0" t="n">
        <v>1820.1</v>
      </c>
      <c r="AC12375" s="0" t="n">
        <v>58031</v>
      </c>
      <c r="AD12375" s="0" t="n">
        <v>0</v>
      </c>
      <c r="AE12375" s="0" t="n">
        <v>0</v>
      </c>
      <c r="AF12375" s="0" t="n">
        <v>0</v>
      </c>
      <c r="AG12375" s="0" t="n">
        <v>0</v>
      </c>
      <c r="AH12375" s="0" t="n">
        <v>0</v>
      </c>
      <c r="AI12375" s="0" t="n">
        <v>0</v>
      </c>
      <c r="AJ12375" s="0" t="n">
        <v>0</v>
      </c>
      <c r="AK12375" s="0" t="n">
        <v>0</v>
      </c>
      <c r="AL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52001_1899</v>
      </c>
      <c r="X12376" s="0" t="n">
        <v>3827517</v>
      </c>
      <c r="Y12376" s="0" t="n">
        <v>2003</v>
      </c>
      <c r="Z12376" s="0" t="n">
        <v>52001</v>
      </c>
      <c r="AA12376" s="0" t="n">
        <v>1899</v>
      </c>
      <c r="AB12376" s="0" t="n">
        <v>1899</v>
      </c>
      <c r="AC12376" s="0" t="n">
        <v>50596</v>
      </c>
      <c r="AD12376" s="0" t="n">
        <v>0</v>
      </c>
      <c r="AE12376" s="0" t="n">
        <v>0</v>
      </c>
      <c r="AF12376" s="0" t="n">
        <v>0</v>
      </c>
      <c r="AG12376" s="0" t="n">
        <v>0</v>
      </c>
      <c r="AH12376" s="0" t="n">
        <v>0</v>
      </c>
      <c r="AI12376" s="0" t="n">
        <v>0</v>
      </c>
      <c r="AJ12376" s="0" t="n">
        <v>0</v>
      </c>
      <c r="AK12376" s="0" t="n">
        <v>0</v>
      </c>
      <c r="AL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52001_2099</v>
      </c>
      <c r="X12377" s="0" t="n">
        <v>3827518</v>
      </c>
      <c r="Y12377" s="0" t="n">
        <v>2003</v>
      </c>
      <c r="Z12377" s="0" t="n">
        <v>52001</v>
      </c>
      <c r="AA12377" s="0" t="n">
        <v>2099</v>
      </c>
      <c r="AB12377" s="0" t="n">
        <v>2099.1</v>
      </c>
      <c r="AC12377" s="0" t="n">
        <v>58032</v>
      </c>
      <c r="AD12377" s="0" t="n">
        <v>0</v>
      </c>
      <c r="AE12377" s="0" t="n">
        <v>0</v>
      </c>
      <c r="AF12377" s="0" t="n">
        <v>0</v>
      </c>
      <c r="AG12377" s="0" t="n">
        <v>0</v>
      </c>
      <c r="AH12377" s="0" t="n">
        <v>0</v>
      </c>
      <c r="AI12377" s="0" t="n">
        <v>0</v>
      </c>
      <c r="AJ12377" s="0" t="n">
        <v>0</v>
      </c>
      <c r="AK12377" s="0" t="n">
        <v>0</v>
      </c>
      <c r="AL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52001_2299</v>
      </c>
      <c r="X12378" s="0" t="n">
        <v>3827519</v>
      </c>
      <c r="Y12378" s="0" t="n">
        <v>2003</v>
      </c>
      <c r="Z12378" s="0" t="n">
        <v>52001</v>
      </c>
      <c r="AA12378" s="0" t="n">
        <v>2299</v>
      </c>
      <c r="AB12378" s="0" t="n">
        <v>2299.2</v>
      </c>
      <c r="AC12378" s="0" t="n">
        <v>58033</v>
      </c>
      <c r="AD12378" s="0" t="n">
        <v>0</v>
      </c>
      <c r="AE12378" s="0" t="n">
        <v>0</v>
      </c>
      <c r="AF12378" s="0" t="n">
        <v>0</v>
      </c>
      <c r="AG12378" s="0" t="n">
        <v>0</v>
      </c>
      <c r="AH12378" s="0" t="n">
        <v>0</v>
      </c>
      <c r="AI12378" s="0" t="n">
        <v>0</v>
      </c>
      <c r="AJ12378" s="0" t="n">
        <v>0</v>
      </c>
      <c r="AK12378" s="0" t="n">
        <v>0</v>
      </c>
      <c r="AL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52001_2399</v>
      </c>
      <c r="X12379" s="0" t="n">
        <v>3827520</v>
      </c>
      <c r="Y12379" s="0" t="n">
        <v>2003</v>
      </c>
      <c r="Z12379" s="0" t="n">
        <v>52001</v>
      </c>
      <c r="AA12379" s="0" t="n">
        <v>2399</v>
      </c>
      <c r="AB12379" s="0" t="n">
        <v>2399.1</v>
      </c>
      <c r="AC12379" s="0" t="n">
        <v>58034</v>
      </c>
      <c r="AD12379" s="0" t="n">
        <v>0</v>
      </c>
      <c r="AE12379" s="0" t="n">
        <v>0</v>
      </c>
      <c r="AF12379" s="0" t="n">
        <v>0</v>
      </c>
      <c r="AG12379" s="0" t="n">
        <v>0</v>
      </c>
      <c r="AH12379" s="0" t="n">
        <v>0</v>
      </c>
      <c r="AI12379" s="0" t="n">
        <v>0</v>
      </c>
      <c r="AJ12379" s="0" t="n">
        <v>0</v>
      </c>
      <c r="AK12379" s="0" t="n">
        <v>0</v>
      </c>
      <c r="AL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52001_2890</v>
      </c>
      <c r="X12380" s="0" t="n">
        <v>3827521</v>
      </c>
      <c r="Y12380" s="0" t="n">
        <v>2003</v>
      </c>
      <c r="Z12380" s="0" t="n">
        <v>52001</v>
      </c>
      <c r="AA12380" s="0" t="n">
        <v>2890</v>
      </c>
      <c r="AB12380" s="0" t="n">
        <v>2890.1</v>
      </c>
      <c r="AC12380" s="0" t="n">
        <v>52058</v>
      </c>
      <c r="AD12380" s="0" t="n">
        <v>0</v>
      </c>
      <c r="AE12380" s="0" t="n">
        <v>0</v>
      </c>
      <c r="AF12380" s="0" t="n">
        <v>0</v>
      </c>
      <c r="AG12380" s="0" t="n">
        <v>0</v>
      </c>
      <c r="AH12380" s="0" t="n">
        <v>0</v>
      </c>
      <c r="AI12380" s="0" t="n">
        <v>0</v>
      </c>
      <c r="AJ12380" s="0" t="n">
        <v>0</v>
      </c>
      <c r="AK12380" s="0" t="n">
        <v>0</v>
      </c>
      <c r="AL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52001_2891</v>
      </c>
      <c r="X12381" s="0" t="n">
        <v>3827522</v>
      </c>
      <c r="Y12381" s="0" t="n">
        <v>2003</v>
      </c>
      <c r="Z12381" s="0" t="n">
        <v>52001</v>
      </c>
      <c r="AA12381" s="0" t="n">
        <v>2891</v>
      </c>
      <c r="AB12381" s="0" t="n">
        <v>2891</v>
      </c>
      <c r="AC12381" s="0" t="n">
        <v>52059</v>
      </c>
      <c r="AD12381" s="0" t="n">
        <v>0</v>
      </c>
      <c r="AE12381" s="0" t="n">
        <v>0</v>
      </c>
      <c r="AF12381" s="0" t="n">
        <v>0</v>
      </c>
      <c r="AG12381" s="0" t="n">
        <v>0</v>
      </c>
      <c r="AH12381" s="0" t="n">
        <v>0</v>
      </c>
      <c r="AI12381" s="0" t="n">
        <v>0</v>
      </c>
      <c r="AJ12381" s="0" t="n">
        <v>0</v>
      </c>
      <c r="AK12381" s="0" t="n">
        <v>0</v>
      </c>
      <c r="AL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52001_2899</v>
      </c>
      <c r="X12382" s="0" t="n">
        <v>3827523</v>
      </c>
      <c r="Y12382" s="0" t="n">
        <v>2003</v>
      </c>
      <c r="Z12382" s="0" t="n">
        <v>52001</v>
      </c>
      <c r="AA12382" s="0" t="n">
        <v>2899</v>
      </c>
      <c r="AB12382" s="0" t="n">
        <v>2899</v>
      </c>
      <c r="AC12382" s="0" t="n">
        <v>50599</v>
      </c>
      <c r="AD12382" s="0" t="n">
        <v>3642</v>
      </c>
      <c r="AE12382" s="0" t="n">
        <v>511</v>
      </c>
      <c r="AF12382" s="0" t="n">
        <v>1372</v>
      </c>
      <c r="AG12382" s="0" t="n">
        <v>2111</v>
      </c>
      <c r="AH12382" s="0" t="n">
        <v>0</v>
      </c>
      <c r="AI12382" s="0" t="n">
        <v>7636</v>
      </c>
      <c r="AJ12382" s="0" t="n">
        <v>23340</v>
      </c>
      <c r="AK12382" s="0" t="n">
        <v>0</v>
      </c>
      <c r="AL12382" s="0" t="n">
        <v>30976</v>
      </c>
    </row>
    <row r="12383" customFormat="false" ht="12.75" hidden="false" customHeight="false" outlineLevel="0" collapsed="false">
      <c r="W12383" s="0" t="str">
        <f aca="false">Z12383&amp;"_"&amp;AA12383</f>
        <v>52001_4010</v>
      </c>
      <c r="X12383" s="0" t="n">
        <v>3827524</v>
      </c>
      <c r="Y12383" s="0" t="n">
        <v>2003</v>
      </c>
      <c r="Z12383" s="0" t="n">
        <v>52001</v>
      </c>
      <c r="AA12383" s="0" t="n">
        <v>4010</v>
      </c>
      <c r="AB12383" s="0" t="n">
        <v>4010</v>
      </c>
      <c r="AC12383" s="0" t="n">
        <v>50602</v>
      </c>
      <c r="AD12383" s="0" t="n">
        <v>0</v>
      </c>
      <c r="AE12383" s="0" t="n">
        <v>0</v>
      </c>
      <c r="AF12383" s="0" t="n">
        <v>0</v>
      </c>
      <c r="AG12383" s="0" t="n">
        <v>0</v>
      </c>
      <c r="AH12383" s="0" t="n">
        <v>0</v>
      </c>
      <c r="AI12383" s="0" t="n">
        <v>0</v>
      </c>
      <c r="AJ12383" s="0" t="n">
        <v>0</v>
      </c>
      <c r="AK12383" s="0" t="n">
        <v>0</v>
      </c>
      <c r="AL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52001_4210</v>
      </c>
      <c r="X12384" s="0" t="n">
        <v>3827525</v>
      </c>
      <c r="Y12384" s="0" t="n">
        <v>2003</v>
      </c>
      <c r="Z12384" s="0" t="n">
        <v>52001</v>
      </c>
      <c r="AA12384" s="0" t="n">
        <v>4210</v>
      </c>
      <c r="AB12384" s="0" t="n">
        <v>4210.2</v>
      </c>
      <c r="AC12384" s="0" t="n">
        <v>58035</v>
      </c>
      <c r="AD12384" s="0" t="n">
        <v>0</v>
      </c>
      <c r="AE12384" s="0" t="n">
        <v>0</v>
      </c>
      <c r="AF12384" s="0" t="n">
        <v>0</v>
      </c>
      <c r="AG12384" s="0" t="n">
        <v>0</v>
      </c>
      <c r="AH12384" s="0" t="n">
        <v>0</v>
      </c>
      <c r="AI12384" s="0" t="n">
        <v>0</v>
      </c>
      <c r="AJ12384" s="0" t="n">
        <v>0</v>
      </c>
      <c r="AK12384" s="0" t="n">
        <v>0</v>
      </c>
      <c r="AL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52001_4420</v>
      </c>
      <c r="X12385" s="0" t="n">
        <v>3827526</v>
      </c>
      <c r="Y12385" s="0" t="n">
        <v>2003</v>
      </c>
      <c r="Z12385" s="0" t="n">
        <v>52001</v>
      </c>
      <c r="AA12385" s="0" t="n">
        <v>4420</v>
      </c>
      <c r="AB12385" s="0" t="n">
        <v>4420.1</v>
      </c>
      <c r="AC12385" s="0" t="n">
        <v>52060</v>
      </c>
      <c r="AD12385" s="0" t="n">
        <v>0</v>
      </c>
      <c r="AE12385" s="0" t="n">
        <v>0</v>
      </c>
      <c r="AF12385" s="0" t="n">
        <v>0</v>
      </c>
      <c r="AG12385" s="0" t="n">
        <v>0</v>
      </c>
      <c r="AH12385" s="0" t="n">
        <v>0</v>
      </c>
      <c r="AI12385" s="0" t="n">
        <v>0</v>
      </c>
      <c r="AJ12385" s="0" t="n">
        <v>0</v>
      </c>
      <c r="AK12385" s="0" t="n">
        <v>0</v>
      </c>
      <c r="AL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52001_4890</v>
      </c>
      <c r="X12386" s="0" t="n">
        <v>3827527</v>
      </c>
      <c r="Y12386" s="0" t="n">
        <v>2003</v>
      </c>
      <c r="Z12386" s="0" t="n">
        <v>52001</v>
      </c>
      <c r="AA12386" s="0" t="n">
        <v>4890</v>
      </c>
      <c r="AB12386" s="0" t="n">
        <v>4890.1</v>
      </c>
      <c r="AC12386" s="0" t="n">
        <v>52061</v>
      </c>
      <c r="AD12386" s="0" t="n">
        <v>0</v>
      </c>
      <c r="AE12386" s="0" t="n">
        <v>0</v>
      </c>
      <c r="AF12386" s="0" t="n">
        <v>0</v>
      </c>
      <c r="AG12386" s="0" t="n">
        <v>0</v>
      </c>
      <c r="AH12386" s="0" t="n">
        <v>0</v>
      </c>
      <c r="AI12386" s="0" t="n">
        <v>0</v>
      </c>
      <c r="AJ12386" s="0" t="n">
        <v>0</v>
      </c>
      <c r="AK12386" s="0" t="n">
        <v>0</v>
      </c>
      <c r="AL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52001_4891</v>
      </c>
      <c r="X12387" s="0" t="n">
        <v>3827528</v>
      </c>
      <c r="Y12387" s="0" t="n">
        <v>2003</v>
      </c>
      <c r="Z12387" s="0" t="n">
        <v>52001</v>
      </c>
      <c r="AA12387" s="0" t="n">
        <v>4891</v>
      </c>
      <c r="AB12387" s="0" t="n">
        <v>4891</v>
      </c>
      <c r="AC12387" s="0" t="n">
        <v>52062</v>
      </c>
      <c r="AD12387" s="0" t="n">
        <v>0</v>
      </c>
      <c r="AE12387" s="0" t="n">
        <v>0</v>
      </c>
      <c r="AF12387" s="0" t="n">
        <v>0</v>
      </c>
      <c r="AG12387" s="0" t="n">
        <v>0</v>
      </c>
      <c r="AH12387" s="0" t="n">
        <v>0</v>
      </c>
      <c r="AI12387" s="0" t="n">
        <v>0</v>
      </c>
      <c r="AJ12387" s="0" t="n">
        <v>0</v>
      </c>
      <c r="AK12387" s="0" t="n">
        <v>0</v>
      </c>
      <c r="AL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52001_4999</v>
      </c>
      <c r="X12388" s="0" t="n">
        <v>3827529</v>
      </c>
      <c r="Y12388" s="0" t="n">
        <v>2003</v>
      </c>
      <c r="Z12388" s="0" t="n">
        <v>52001</v>
      </c>
      <c r="AA12388" s="0" t="n">
        <v>4999</v>
      </c>
      <c r="AB12388" s="0" t="n">
        <v>4999</v>
      </c>
      <c r="AC12388" s="0" t="n">
        <v>50607</v>
      </c>
      <c r="AD12388" s="0" t="n">
        <v>0</v>
      </c>
      <c r="AE12388" s="0" t="n">
        <v>0</v>
      </c>
      <c r="AF12388" s="0" t="n">
        <v>0</v>
      </c>
      <c r="AG12388" s="0" t="n">
        <v>0</v>
      </c>
      <c r="AH12388" s="0" t="n">
        <v>0</v>
      </c>
      <c r="AI12388" s="0" t="n">
        <v>0</v>
      </c>
      <c r="AJ12388" s="0" t="n">
        <v>0</v>
      </c>
      <c r="AK12388" s="0" t="n">
        <v>0</v>
      </c>
      <c r="AL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52001_6010</v>
      </c>
      <c r="X12389" s="0" t="n">
        <v>3827530</v>
      </c>
      <c r="Y12389" s="0" t="n">
        <v>2003</v>
      </c>
      <c r="Z12389" s="0" t="n">
        <v>52001</v>
      </c>
      <c r="AA12389" s="0" t="n">
        <v>6010</v>
      </c>
      <c r="AB12389" s="0" t="n">
        <v>6010</v>
      </c>
      <c r="AC12389" s="0" t="n">
        <v>50608</v>
      </c>
      <c r="AD12389" s="0" t="n">
        <v>0</v>
      </c>
      <c r="AE12389" s="0" t="n">
        <v>0</v>
      </c>
      <c r="AF12389" s="0" t="n">
        <v>0</v>
      </c>
      <c r="AG12389" s="0" t="n">
        <v>0</v>
      </c>
      <c r="AH12389" s="0" t="n">
        <v>0</v>
      </c>
      <c r="AI12389" s="0" t="n">
        <v>0</v>
      </c>
      <c r="AJ12389" s="0" t="n">
        <v>0</v>
      </c>
      <c r="AK12389" s="0" t="n">
        <v>0</v>
      </c>
      <c r="AL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52001_7010</v>
      </c>
      <c r="X12390" s="0" t="n">
        <v>3827531</v>
      </c>
      <c r="Y12390" s="0" t="n">
        <v>2003</v>
      </c>
      <c r="Z12390" s="0" t="n">
        <v>52001</v>
      </c>
      <c r="AA12390" s="0" t="n">
        <v>7010</v>
      </c>
      <c r="AB12390" s="0" t="n">
        <v>7010</v>
      </c>
      <c r="AC12390" s="0" t="n">
        <v>50609</v>
      </c>
      <c r="AD12390" s="0" t="n">
        <v>399261</v>
      </c>
      <c r="AE12390" s="0" t="n">
        <v>34091</v>
      </c>
      <c r="AF12390" s="0" t="n">
        <v>136933</v>
      </c>
      <c r="AG12390" s="0" t="n">
        <v>242126</v>
      </c>
      <c r="AH12390" s="0" t="n">
        <v>0</v>
      </c>
      <c r="AI12390" s="0" t="n">
        <v>812411</v>
      </c>
      <c r="AJ12390" s="0" t="n">
        <v>0</v>
      </c>
      <c r="AK12390" s="0" t="n">
        <v>0</v>
      </c>
      <c r="AL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52003_210</v>
      </c>
      <c r="X12391" s="0" t="n">
        <v>3827532</v>
      </c>
      <c r="Y12391" s="0" t="n">
        <v>2003</v>
      </c>
      <c r="Z12391" s="0" t="n">
        <v>52003</v>
      </c>
      <c r="AA12391" s="0" t="n">
        <v>210</v>
      </c>
      <c r="AB12391" s="0" t="n">
        <v>210</v>
      </c>
      <c r="AC12391" s="0" t="n">
        <v>50573</v>
      </c>
      <c r="AD12391" s="0" t="n">
        <v>0</v>
      </c>
      <c r="AE12391" s="0" t="n">
        <v>0</v>
      </c>
      <c r="AF12391" s="0" t="n">
        <v>0</v>
      </c>
      <c r="AG12391" s="0" t="n">
        <v>0</v>
      </c>
      <c r="AH12391" s="0" t="n">
        <v>0</v>
      </c>
      <c r="AI12391" s="0" t="n">
        <v>0</v>
      </c>
      <c r="AJ12391" s="0" t="n">
        <v>0</v>
      </c>
      <c r="AK12391" s="0" t="n">
        <v>0</v>
      </c>
      <c r="AL12391" s="0" t="n">
        <v>89486</v>
      </c>
    </row>
    <row r="12392" customFormat="false" ht="12.75" hidden="false" customHeight="false" outlineLevel="0" collapsed="false">
      <c r="W12392" s="0" t="str">
        <f aca="false">Z12392&amp;"_"&amp;AA12392</f>
        <v>52003_215</v>
      </c>
      <c r="X12392" s="0" t="n">
        <v>3827533</v>
      </c>
      <c r="Y12392" s="0" t="n">
        <v>2003</v>
      </c>
      <c r="Z12392" s="0" t="n">
        <v>52003</v>
      </c>
      <c r="AA12392" s="0" t="n">
        <v>215</v>
      </c>
      <c r="AB12392" s="0" t="n">
        <v>215</v>
      </c>
      <c r="AC12392" s="0" t="n">
        <v>50857</v>
      </c>
      <c r="AD12392" s="0" t="n">
        <v>0</v>
      </c>
      <c r="AE12392" s="0" t="n">
        <v>0</v>
      </c>
      <c r="AF12392" s="0" t="n">
        <v>0</v>
      </c>
      <c r="AG12392" s="0" t="n">
        <v>0</v>
      </c>
      <c r="AH12392" s="0" t="n">
        <v>0</v>
      </c>
      <c r="AI12392" s="0" t="n">
        <v>0</v>
      </c>
      <c r="AJ12392" s="0" t="n">
        <v>0</v>
      </c>
      <c r="AK12392" s="0" t="n">
        <v>0</v>
      </c>
      <c r="AL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52003_220</v>
      </c>
      <c r="X12393" s="0" t="n">
        <v>3827534</v>
      </c>
      <c r="Y12393" s="0" t="n">
        <v>2003</v>
      </c>
      <c r="Z12393" s="0" t="n">
        <v>52003</v>
      </c>
      <c r="AA12393" s="0" t="n">
        <v>220</v>
      </c>
      <c r="AB12393" s="0" t="n">
        <v>220</v>
      </c>
      <c r="AC12393" s="0" t="n">
        <v>50574</v>
      </c>
      <c r="AD12393" s="0" t="n">
        <v>0</v>
      </c>
      <c r="AE12393" s="0" t="n">
        <v>0</v>
      </c>
      <c r="AF12393" s="0" t="n">
        <v>0</v>
      </c>
      <c r="AG12393" s="0" t="n">
        <v>0</v>
      </c>
      <c r="AH12393" s="0" t="n">
        <v>0</v>
      </c>
      <c r="AI12393" s="0" t="n">
        <v>0</v>
      </c>
      <c r="AJ12393" s="0" t="n">
        <v>0</v>
      </c>
      <c r="AK12393" s="0" t="n">
        <v>0</v>
      </c>
      <c r="AL12393" s="0" t="n">
        <v>936648</v>
      </c>
    </row>
    <row r="12394" customFormat="false" ht="12.75" hidden="false" customHeight="false" outlineLevel="0" collapsed="false">
      <c r="W12394" s="0" t="str">
        <f aca="false">Z12394&amp;"_"&amp;AA12394</f>
        <v>52003_225</v>
      </c>
      <c r="X12394" s="0" t="n">
        <v>3827535</v>
      </c>
      <c r="Y12394" s="0" t="n">
        <v>2003</v>
      </c>
      <c r="Z12394" s="0" t="n">
        <v>52003</v>
      </c>
      <c r="AA12394" s="0" t="n">
        <v>225</v>
      </c>
      <c r="AB12394" s="0" t="n">
        <v>225</v>
      </c>
      <c r="AC12394" s="0" t="n">
        <v>52053</v>
      </c>
      <c r="AD12394" s="0" t="n">
        <v>0</v>
      </c>
      <c r="AE12394" s="0" t="n">
        <v>0</v>
      </c>
      <c r="AF12394" s="0" t="n">
        <v>0</v>
      </c>
      <c r="AG12394" s="0" t="n">
        <v>0</v>
      </c>
      <c r="AH12394" s="0" t="n">
        <v>0</v>
      </c>
      <c r="AI12394" s="0" t="n">
        <v>0</v>
      </c>
      <c r="AJ12394" s="0" t="n">
        <v>0</v>
      </c>
      <c r="AK12394" s="0" t="n">
        <v>0</v>
      </c>
      <c r="AL12394" s="0" t="n">
        <v>16089</v>
      </c>
    </row>
    <row r="12395" customFormat="false" ht="12.75" hidden="false" customHeight="false" outlineLevel="0" collapsed="false">
      <c r="W12395" s="0" t="str">
        <f aca="false">Z12395&amp;"_"&amp;AA12395</f>
        <v>52003_240</v>
      </c>
      <c r="X12395" s="0" t="n">
        <v>3827536</v>
      </c>
      <c r="Y12395" s="0" t="n">
        <v>2003</v>
      </c>
      <c r="Z12395" s="0" t="n">
        <v>52003</v>
      </c>
      <c r="AA12395" s="0" t="n">
        <v>240</v>
      </c>
      <c r="AB12395" s="0" t="n">
        <v>240</v>
      </c>
      <c r="AC12395" s="0" t="n">
        <v>50575</v>
      </c>
      <c r="AD12395" s="0" t="n">
        <v>0</v>
      </c>
      <c r="AE12395" s="0" t="n">
        <v>0</v>
      </c>
      <c r="AF12395" s="0" t="n">
        <v>0</v>
      </c>
      <c r="AG12395" s="0" t="n">
        <v>0</v>
      </c>
      <c r="AH12395" s="0" t="n">
        <v>0</v>
      </c>
      <c r="AI12395" s="0" t="n">
        <v>0</v>
      </c>
      <c r="AJ12395" s="0" t="n">
        <v>0</v>
      </c>
      <c r="AK12395" s="0" t="n">
        <v>0</v>
      </c>
      <c r="AL12395" s="0" t="n">
        <v>925925</v>
      </c>
    </row>
    <row r="12396" customFormat="false" ht="12.75" hidden="false" customHeight="false" outlineLevel="0" collapsed="false">
      <c r="W12396" s="0" t="str">
        <f aca="false">Z12396&amp;"_"&amp;AA12396</f>
        <v>52003_250</v>
      </c>
      <c r="X12396" s="0" t="n">
        <v>3827537</v>
      </c>
      <c r="Y12396" s="0" t="n">
        <v>2003</v>
      </c>
      <c r="Z12396" s="0" t="n">
        <v>52003</v>
      </c>
      <c r="AA12396" s="0" t="n">
        <v>250</v>
      </c>
      <c r="AB12396" s="0" t="n">
        <v>250</v>
      </c>
      <c r="AC12396" s="0" t="n">
        <v>50576</v>
      </c>
      <c r="AD12396" s="0" t="n">
        <v>0</v>
      </c>
      <c r="AE12396" s="0" t="n">
        <v>0</v>
      </c>
      <c r="AF12396" s="0" t="n">
        <v>0</v>
      </c>
      <c r="AG12396" s="0" t="n">
        <v>0</v>
      </c>
      <c r="AH12396" s="0" t="n">
        <v>0</v>
      </c>
      <c r="AI12396" s="0" t="n">
        <v>0</v>
      </c>
      <c r="AJ12396" s="0" t="n">
        <v>0</v>
      </c>
      <c r="AK12396" s="0" t="n">
        <v>0</v>
      </c>
      <c r="AL12396" s="0" t="n">
        <v>9666</v>
      </c>
    </row>
    <row r="12397" customFormat="false" ht="12.75" hidden="false" customHeight="false" outlineLevel="0" collapsed="false">
      <c r="W12397" s="0" t="str">
        <f aca="false">Z12397&amp;"_"&amp;AA12397</f>
        <v>52003_260</v>
      </c>
      <c r="X12397" s="0" t="n">
        <v>3827538</v>
      </c>
      <c r="Y12397" s="0" t="n">
        <v>2003</v>
      </c>
      <c r="Z12397" s="0" t="n">
        <v>52003</v>
      </c>
      <c r="AA12397" s="0" t="n">
        <v>260</v>
      </c>
      <c r="AB12397" s="0" t="n">
        <v>260</v>
      </c>
      <c r="AC12397" s="0" t="n">
        <v>50577</v>
      </c>
      <c r="AD12397" s="0" t="n">
        <v>0</v>
      </c>
      <c r="AE12397" s="0" t="n">
        <v>0</v>
      </c>
      <c r="AF12397" s="0" t="n">
        <v>0</v>
      </c>
      <c r="AG12397" s="0" t="n">
        <v>0</v>
      </c>
      <c r="AH12397" s="0" t="n">
        <v>0</v>
      </c>
      <c r="AI12397" s="0" t="n">
        <v>0</v>
      </c>
      <c r="AJ12397" s="0" t="n">
        <v>0</v>
      </c>
      <c r="AK12397" s="0" t="n">
        <v>0</v>
      </c>
      <c r="AL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52003_280</v>
      </c>
      <c r="X12398" s="0" t="n">
        <v>3827539</v>
      </c>
      <c r="Y12398" s="0" t="n">
        <v>2003</v>
      </c>
      <c r="Z12398" s="0" t="n">
        <v>52003</v>
      </c>
      <c r="AA12398" s="0" t="n">
        <v>280</v>
      </c>
      <c r="AB12398" s="0" t="n">
        <v>280</v>
      </c>
      <c r="AC12398" s="0" t="n">
        <v>559344</v>
      </c>
      <c r="AD12398" s="0" t="n">
        <v>0</v>
      </c>
      <c r="AE12398" s="0" t="n">
        <v>0</v>
      </c>
      <c r="AF12398" s="0" t="n">
        <v>0</v>
      </c>
      <c r="AG12398" s="0" t="n">
        <v>0</v>
      </c>
      <c r="AH12398" s="0" t="n">
        <v>0</v>
      </c>
      <c r="AI12398" s="0" t="n">
        <v>0</v>
      </c>
      <c r="AJ12398" s="0" t="n">
        <v>0</v>
      </c>
      <c r="AK12398" s="0" t="n">
        <v>0</v>
      </c>
      <c r="AL12398" s="0" t="n">
        <v>-12911</v>
      </c>
    </row>
    <row r="12399" customFormat="false" ht="12.75" hidden="false" customHeight="false" outlineLevel="0" collapsed="false">
      <c r="W12399" s="0" t="str">
        <f aca="false">Z12399&amp;"_"&amp;AA12399</f>
        <v>52003_290</v>
      </c>
      <c r="X12399" s="0" t="n">
        <v>3827540</v>
      </c>
      <c r="Y12399" s="0" t="n">
        <v>2003</v>
      </c>
      <c r="Z12399" s="0" t="n">
        <v>52003</v>
      </c>
      <c r="AA12399" s="0" t="n">
        <v>290</v>
      </c>
      <c r="AB12399" s="0" t="n">
        <v>290</v>
      </c>
      <c r="AC12399" s="0" t="n">
        <v>50578</v>
      </c>
      <c r="AD12399" s="0" t="n">
        <v>0</v>
      </c>
      <c r="AE12399" s="0" t="n">
        <v>0</v>
      </c>
      <c r="AF12399" s="0" t="n">
        <v>0</v>
      </c>
      <c r="AG12399" s="0" t="n">
        <v>0</v>
      </c>
      <c r="AH12399" s="0" t="n">
        <v>0</v>
      </c>
      <c r="AI12399" s="0" t="n">
        <v>0</v>
      </c>
      <c r="AJ12399" s="0" t="n">
        <v>0</v>
      </c>
      <c r="AK12399" s="0" t="n">
        <v>0</v>
      </c>
      <c r="AL12399" s="0" t="n">
        <v>93721</v>
      </c>
    </row>
    <row r="12400" customFormat="false" ht="12.75" hidden="false" customHeight="false" outlineLevel="0" collapsed="false">
      <c r="W12400" s="0" t="str">
        <f aca="false">Z12400&amp;"_"&amp;AA12400</f>
        <v>52003_610</v>
      </c>
      <c r="X12400" s="0" t="n">
        <v>3827541</v>
      </c>
      <c r="Y12400" s="0" t="n">
        <v>2003</v>
      </c>
      <c r="Z12400" s="0" t="n">
        <v>52003</v>
      </c>
      <c r="AA12400" s="0" t="n">
        <v>610</v>
      </c>
      <c r="AB12400" s="0" t="n">
        <v>610</v>
      </c>
      <c r="AC12400" s="0" t="n">
        <v>50579</v>
      </c>
      <c r="AD12400" s="0" t="n">
        <v>0</v>
      </c>
      <c r="AE12400" s="0" t="n">
        <v>0</v>
      </c>
      <c r="AF12400" s="0" t="n">
        <v>0</v>
      </c>
      <c r="AG12400" s="0" t="n">
        <v>0</v>
      </c>
      <c r="AH12400" s="0" t="n">
        <v>0</v>
      </c>
      <c r="AI12400" s="0" t="n">
        <v>0</v>
      </c>
      <c r="AJ12400" s="0" t="n">
        <v>0</v>
      </c>
      <c r="AK12400" s="0" t="n">
        <v>0</v>
      </c>
      <c r="AL12400" s="0" t="n">
        <v>857374</v>
      </c>
    </row>
    <row r="12401" customFormat="false" ht="12.75" hidden="false" customHeight="false" outlineLevel="0" collapsed="false">
      <c r="W12401" s="0" t="str">
        <f aca="false">Z12401&amp;"_"&amp;AA12401</f>
        <v>52003_620</v>
      </c>
      <c r="X12401" s="0" t="n">
        <v>3827542</v>
      </c>
      <c r="Y12401" s="0" t="n">
        <v>2003</v>
      </c>
      <c r="Z12401" s="0" t="n">
        <v>52003</v>
      </c>
      <c r="AA12401" s="0" t="n">
        <v>620</v>
      </c>
      <c r="AB12401" s="0" t="n">
        <v>620</v>
      </c>
      <c r="AC12401" s="0" t="n">
        <v>50580</v>
      </c>
      <c r="AD12401" s="0" t="n">
        <v>0</v>
      </c>
      <c r="AE12401" s="0" t="n">
        <v>0</v>
      </c>
      <c r="AF12401" s="0" t="n">
        <v>0</v>
      </c>
      <c r="AG12401" s="0" t="n">
        <v>0</v>
      </c>
      <c r="AH12401" s="0" t="n">
        <v>0</v>
      </c>
      <c r="AI12401" s="0" t="n">
        <v>0</v>
      </c>
      <c r="AJ12401" s="0" t="n">
        <v>0</v>
      </c>
      <c r="AK12401" s="0" t="n">
        <v>0</v>
      </c>
      <c r="AL12401" s="0" t="n">
        <v>55546</v>
      </c>
    </row>
    <row r="12402" customFormat="false" ht="12.75" hidden="false" customHeight="false" outlineLevel="0" collapsed="false">
      <c r="W12402" s="0" t="str">
        <f aca="false">Z12402&amp;"_"&amp;AA12402</f>
        <v>52003_630</v>
      </c>
      <c r="X12402" s="0" t="n">
        <v>3827543</v>
      </c>
      <c r="Y12402" s="0" t="n">
        <v>2003</v>
      </c>
      <c r="Z12402" s="0" t="n">
        <v>52003</v>
      </c>
      <c r="AA12402" s="0" t="n">
        <v>630</v>
      </c>
      <c r="AB12402" s="0" t="n">
        <v>630</v>
      </c>
      <c r="AC12402" s="0" t="n">
        <v>50581</v>
      </c>
      <c r="AD12402" s="0" t="n">
        <v>0</v>
      </c>
      <c r="AE12402" s="0" t="n">
        <v>0</v>
      </c>
      <c r="AF12402" s="0" t="n">
        <v>0</v>
      </c>
      <c r="AG12402" s="0" t="n">
        <v>0</v>
      </c>
      <c r="AH12402" s="0" t="n">
        <v>0</v>
      </c>
      <c r="AI12402" s="0" t="n">
        <v>0</v>
      </c>
      <c r="AJ12402" s="0" t="n">
        <v>0</v>
      </c>
      <c r="AK12402" s="0" t="n">
        <v>0</v>
      </c>
      <c r="AL12402" s="0" t="n">
        <v>13005</v>
      </c>
    </row>
    <row r="12403" customFormat="false" ht="12.75" hidden="false" customHeight="false" outlineLevel="0" collapsed="false">
      <c r="W12403" s="0" t="str">
        <f aca="false">Z12403&amp;"_"&amp;AA12403</f>
        <v>52003_640</v>
      </c>
      <c r="X12403" s="0" t="n">
        <v>3827544</v>
      </c>
      <c r="Y12403" s="0" t="n">
        <v>2003</v>
      </c>
      <c r="Z12403" s="0" t="n">
        <v>52003</v>
      </c>
      <c r="AA12403" s="0" t="n">
        <v>640</v>
      </c>
      <c r="AB12403" s="0" t="n">
        <v>640</v>
      </c>
      <c r="AC12403" s="0" t="n">
        <v>50858</v>
      </c>
      <c r="AD12403" s="0" t="n">
        <v>0</v>
      </c>
      <c r="AE12403" s="0" t="n">
        <v>0</v>
      </c>
      <c r="AF12403" s="0" t="n">
        <v>0</v>
      </c>
      <c r="AG12403" s="0" t="n">
        <v>0</v>
      </c>
      <c r="AH12403" s="0" t="n">
        <v>0</v>
      </c>
      <c r="AI12403" s="0" t="n">
        <v>0</v>
      </c>
      <c r="AJ12403" s="0" t="n">
        <v>0</v>
      </c>
      <c r="AK12403" s="0" t="n">
        <v>0</v>
      </c>
      <c r="AL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52003_690</v>
      </c>
      <c r="X12404" s="0" t="n">
        <v>3827545</v>
      </c>
      <c r="Y12404" s="0" t="n">
        <v>2003</v>
      </c>
      <c r="Z12404" s="0" t="n">
        <v>52003</v>
      </c>
      <c r="AA12404" s="0" t="n">
        <v>690</v>
      </c>
      <c r="AB12404" s="0" t="n">
        <v>690</v>
      </c>
      <c r="AC12404" s="0" t="n">
        <v>52055</v>
      </c>
      <c r="AD12404" s="0" t="n">
        <v>0</v>
      </c>
      <c r="AE12404" s="0" t="n">
        <v>0</v>
      </c>
      <c r="AF12404" s="0" t="n">
        <v>0</v>
      </c>
      <c r="AG12404" s="0" t="n">
        <v>0</v>
      </c>
      <c r="AH12404" s="0" t="n">
        <v>0</v>
      </c>
      <c r="AI12404" s="0" t="n">
        <v>0</v>
      </c>
      <c r="AJ12404" s="0" t="n">
        <v>0</v>
      </c>
      <c r="AK12404" s="0" t="n">
        <v>0</v>
      </c>
      <c r="AL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52003_699</v>
      </c>
      <c r="X12405" s="0" t="n">
        <v>3827546</v>
      </c>
      <c r="Y12405" s="0" t="n">
        <v>2003</v>
      </c>
      <c r="Z12405" s="0" t="n">
        <v>52003</v>
      </c>
      <c r="AA12405" s="0" t="n">
        <v>699</v>
      </c>
      <c r="AB12405" s="0" t="n">
        <v>699</v>
      </c>
      <c r="AC12405" s="0" t="n">
        <v>50582</v>
      </c>
      <c r="AD12405" s="0" t="n">
        <v>0</v>
      </c>
      <c r="AE12405" s="0" t="n">
        <v>0</v>
      </c>
      <c r="AF12405" s="0" t="n">
        <v>0</v>
      </c>
      <c r="AG12405" s="0" t="n">
        <v>0</v>
      </c>
      <c r="AH12405" s="0" t="n">
        <v>0</v>
      </c>
      <c r="AI12405" s="0" t="n">
        <v>0</v>
      </c>
      <c r="AJ12405" s="0" t="n">
        <v>0</v>
      </c>
      <c r="AK12405" s="0" t="n">
        <v>0</v>
      </c>
      <c r="AL12405" s="0" t="n">
        <v>925925</v>
      </c>
    </row>
    <row r="12406" customFormat="false" ht="12.75" hidden="false" customHeight="false" outlineLevel="0" collapsed="false">
      <c r="W12406" s="0" t="str">
        <f aca="false">Z12406&amp;"_"&amp;AA12406</f>
        <v>52003_1099</v>
      </c>
      <c r="X12406" s="0" t="n">
        <v>3827547</v>
      </c>
      <c r="Y12406" s="0" t="n">
        <v>2003</v>
      </c>
      <c r="Z12406" s="0" t="n">
        <v>52003</v>
      </c>
      <c r="AA12406" s="0" t="n">
        <v>1099</v>
      </c>
      <c r="AB12406" s="0" t="n">
        <v>1099.3</v>
      </c>
      <c r="AC12406" s="0" t="n">
        <v>58026</v>
      </c>
      <c r="AD12406" s="0" t="n">
        <v>3438</v>
      </c>
      <c r="AE12406" s="0" t="n">
        <v>47</v>
      </c>
      <c r="AF12406" s="0" t="n">
        <v>197</v>
      </c>
      <c r="AG12406" s="0" t="n">
        <v>210</v>
      </c>
      <c r="AH12406" s="0" t="n">
        <v>0</v>
      </c>
      <c r="AI12406" s="0" t="n">
        <v>3892</v>
      </c>
      <c r="AJ12406" s="0" t="n">
        <v>5774</v>
      </c>
      <c r="AK12406" s="0" t="n">
        <v>0</v>
      </c>
      <c r="AL12406" s="0" t="n">
        <v>9666</v>
      </c>
    </row>
    <row r="12407" customFormat="false" ht="12.75" hidden="false" customHeight="false" outlineLevel="0" collapsed="false">
      <c r="W12407" s="0" t="str">
        <f aca="false">Z12407&amp;"_"&amp;AA12407</f>
        <v>52003_1299</v>
      </c>
      <c r="X12407" s="0" t="n">
        <v>3827548</v>
      </c>
      <c r="Y12407" s="0" t="n">
        <v>2003</v>
      </c>
      <c r="Z12407" s="0" t="n">
        <v>52003</v>
      </c>
      <c r="AA12407" s="0" t="n">
        <v>1299</v>
      </c>
      <c r="AB12407" s="0" t="n">
        <v>1299.2</v>
      </c>
      <c r="AC12407" s="0" t="n">
        <v>58027</v>
      </c>
      <c r="AD12407" s="0" t="n">
        <v>0</v>
      </c>
      <c r="AE12407" s="0" t="n">
        <v>0</v>
      </c>
      <c r="AF12407" s="0" t="n">
        <v>0</v>
      </c>
      <c r="AG12407" s="0" t="n">
        <v>0</v>
      </c>
      <c r="AH12407" s="0" t="n">
        <v>0</v>
      </c>
      <c r="AI12407" s="0" t="n">
        <v>0</v>
      </c>
      <c r="AJ12407" s="0" t="n">
        <v>0</v>
      </c>
      <c r="AK12407" s="0" t="n">
        <v>0</v>
      </c>
      <c r="AL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52003_1499</v>
      </c>
      <c r="X12408" s="0" t="n">
        <v>3827549</v>
      </c>
      <c r="Y12408" s="0" t="n">
        <v>2003</v>
      </c>
      <c r="Z12408" s="0" t="n">
        <v>52003</v>
      </c>
      <c r="AA12408" s="0" t="n">
        <v>1499</v>
      </c>
      <c r="AB12408" s="0" t="n">
        <v>1499.1</v>
      </c>
      <c r="AC12408" s="0" t="n">
        <v>58028</v>
      </c>
      <c r="AD12408" s="0" t="n">
        <v>0</v>
      </c>
      <c r="AE12408" s="0" t="n">
        <v>0</v>
      </c>
      <c r="AF12408" s="0" t="n">
        <v>0</v>
      </c>
      <c r="AG12408" s="0" t="n">
        <v>0</v>
      </c>
      <c r="AH12408" s="0" t="n">
        <v>0</v>
      </c>
      <c r="AI12408" s="0" t="n">
        <v>0</v>
      </c>
      <c r="AJ12408" s="0" t="n">
        <v>0</v>
      </c>
      <c r="AK12408" s="0" t="n">
        <v>0</v>
      </c>
      <c r="AL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52003_1699</v>
      </c>
      <c r="X12409" s="0" t="n">
        <v>3827550</v>
      </c>
      <c r="Y12409" s="0" t="n">
        <v>2003</v>
      </c>
      <c r="Z12409" s="0" t="n">
        <v>52003</v>
      </c>
      <c r="AA12409" s="0" t="n">
        <v>1699</v>
      </c>
      <c r="AB12409" s="0" t="n">
        <v>1699.2</v>
      </c>
      <c r="AC12409" s="0" t="n">
        <v>58029</v>
      </c>
      <c r="AD12409" s="0" t="n">
        <v>0</v>
      </c>
      <c r="AE12409" s="0" t="n">
        <v>0</v>
      </c>
      <c r="AF12409" s="0" t="n">
        <v>0</v>
      </c>
      <c r="AG12409" s="0" t="n">
        <v>0</v>
      </c>
      <c r="AH12409" s="0" t="n">
        <v>0</v>
      </c>
      <c r="AI12409" s="0" t="n">
        <v>0</v>
      </c>
      <c r="AJ12409" s="0" t="n">
        <v>0</v>
      </c>
      <c r="AK12409" s="0" t="n">
        <v>0</v>
      </c>
      <c r="AL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52003_1810</v>
      </c>
      <c r="X12410" s="0" t="n">
        <v>3827551</v>
      </c>
      <c r="Y12410" s="0" t="n">
        <v>2003</v>
      </c>
      <c r="Z12410" s="0" t="n">
        <v>52003</v>
      </c>
      <c r="AA12410" s="0" t="n">
        <v>1810</v>
      </c>
      <c r="AB12410" s="0" t="n">
        <v>1810.1</v>
      </c>
      <c r="AC12410" s="0" t="n">
        <v>58030</v>
      </c>
      <c r="AD12410" s="0" t="n">
        <v>0</v>
      </c>
      <c r="AE12410" s="0" t="n">
        <v>0</v>
      </c>
      <c r="AF12410" s="0" t="n">
        <v>0</v>
      </c>
      <c r="AG12410" s="0" t="n">
        <v>0</v>
      </c>
      <c r="AH12410" s="0" t="n">
        <v>0</v>
      </c>
      <c r="AI12410" s="0" t="n">
        <v>0</v>
      </c>
      <c r="AJ12410" s="0" t="n">
        <v>0</v>
      </c>
      <c r="AK12410" s="0" t="n">
        <v>0</v>
      </c>
      <c r="AL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52003_1820</v>
      </c>
      <c r="X12411" s="0" t="n">
        <v>3827552</v>
      </c>
      <c r="Y12411" s="0" t="n">
        <v>2003</v>
      </c>
      <c r="Z12411" s="0" t="n">
        <v>52003</v>
      </c>
      <c r="AA12411" s="0" t="n">
        <v>1820</v>
      </c>
      <c r="AB12411" s="0" t="n">
        <v>1820.1</v>
      </c>
      <c r="AC12411" s="0" t="n">
        <v>58031</v>
      </c>
      <c r="AD12411" s="0" t="n">
        <v>0</v>
      </c>
      <c r="AE12411" s="0" t="n">
        <v>0</v>
      </c>
      <c r="AF12411" s="0" t="n">
        <v>0</v>
      </c>
      <c r="AG12411" s="0" t="n">
        <v>0</v>
      </c>
      <c r="AH12411" s="0" t="n">
        <v>0</v>
      </c>
      <c r="AI12411" s="0" t="n">
        <v>0</v>
      </c>
      <c r="AJ12411" s="0" t="n">
        <v>0</v>
      </c>
      <c r="AK12411" s="0" t="n">
        <v>0</v>
      </c>
      <c r="AL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52003_1899</v>
      </c>
      <c r="X12412" s="0" t="n">
        <v>3827553</v>
      </c>
      <c r="Y12412" s="0" t="n">
        <v>2003</v>
      </c>
      <c r="Z12412" s="0" t="n">
        <v>52003</v>
      </c>
      <c r="AA12412" s="0" t="n">
        <v>1899</v>
      </c>
      <c r="AB12412" s="0" t="n">
        <v>1899</v>
      </c>
      <c r="AC12412" s="0" t="n">
        <v>50596</v>
      </c>
      <c r="AD12412" s="0" t="n">
        <v>0</v>
      </c>
      <c r="AE12412" s="0" t="n">
        <v>0</v>
      </c>
      <c r="AF12412" s="0" t="n">
        <v>0</v>
      </c>
      <c r="AG12412" s="0" t="n">
        <v>0</v>
      </c>
      <c r="AH12412" s="0" t="n">
        <v>0</v>
      </c>
      <c r="AI12412" s="0" t="n">
        <v>0</v>
      </c>
      <c r="AJ12412" s="0" t="n">
        <v>0</v>
      </c>
      <c r="AK12412" s="0" t="n">
        <v>0</v>
      </c>
      <c r="AL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52003_2099</v>
      </c>
      <c r="X12413" s="0" t="n">
        <v>3827554</v>
      </c>
      <c r="Y12413" s="0" t="n">
        <v>2003</v>
      </c>
      <c r="Z12413" s="0" t="n">
        <v>52003</v>
      </c>
      <c r="AA12413" s="0" t="n">
        <v>2099</v>
      </c>
      <c r="AB12413" s="0" t="n">
        <v>2099.1</v>
      </c>
      <c r="AC12413" s="0" t="n">
        <v>58032</v>
      </c>
      <c r="AD12413" s="0" t="n">
        <v>0</v>
      </c>
      <c r="AE12413" s="0" t="n">
        <v>0</v>
      </c>
      <c r="AF12413" s="0" t="n">
        <v>0</v>
      </c>
      <c r="AG12413" s="0" t="n">
        <v>0</v>
      </c>
      <c r="AH12413" s="0" t="n">
        <v>0</v>
      </c>
      <c r="AI12413" s="0" t="n">
        <v>0</v>
      </c>
      <c r="AJ12413" s="0" t="n">
        <v>0</v>
      </c>
      <c r="AK12413" s="0" t="n">
        <v>0</v>
      </c>
      <c r="AL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52003_2299</v>
      </c>
      <c r="X12414" s="0" t="n">
        <v>3827555</v>
      </c>
      <c r="Y12414" s="0" t="n">
        <v>2003</v>
      </c>
      <c r="Z12414" s="0" t="n">
        <v>52003</v>
      </c>
      <c r="AA12414" s="0" t="n">
        <v>2299</v>
      </c>
      <c r="AB12414" s="0" t="n">
        <v>2299.2</v>
      </c>
      <c r="AC12414" s="0" t="n">
        <v>58033</v>
      </c>
      <c r="AD12414" s="0" t="n">
        <v>0</v>
      </c>
      <c r="AE12414" s="0" t="n">
        <v>0</v>
      </c>
      <c r="AF12414" s="0" t="n">
        <v>0</v>
      </c>
      <c r="AG12414" s="0" t="n">
        <v>0</v>
      </c>
      <c r="AH12414" s="0" t="n">
        <v>0</v>
      </c>
      <c r="AI12414" s="0" t="n">
        <v>0</v>
      </c>
      <c r="AJ12414" s="0" t="n">
        <v>0</v>
      </c>
      <c r="AK12414" s="0" t="n">
        <v>0</v>
      </c>
      <c r="AL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52003_2399</v>
      </c>
      <c r="X12415" s="0" t="n">
        <v>3827556</v>
      </c>
      <c r="Y12415" s="0" t="n">
        <v>2003</v>
      </c>
      <c r="Z12415" s="0" t="n">
        <v>52003</v>
      </c>
      <c r="AA12415" s="0" t="n">
        <v>2399</v>
      </c>
      <c r="AB12415" s="0" t="n">
        <v>2399.1</v>
      </c>
      <c r="AC12415" s="0" t="n">
        <v>58034</v>
      </c>
      <c r="AD12415" s="0" t="n">
        <v>0</v>
      </c>
      <c r="AE12415" s="0" t="n">
        <v>0</v>
      </c>
      <c r="AF12415" s="0" t="n">
        <v>0</v>
      </c>
      <c r="AG12415" s="0" t="n">
        <v>0</v>
      </c>
      <c r="AH12415" s="0" t="n">
        <v>0</v>
      </c>
      <c r="AI12415" s="0" t="n">
        <v>0</v>
      </c>
      <c r="AJ12415" s="0" t="n">
        <v>0</v>
      </c>
      <c r="AK12415" s="0" t="n">
        <v>0</v>
      </c>
      <c r="AL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52003_2890</v>
      </c>
      <c r="X12416" s="0" t="n">
        <v>3827557</v>
      </c>
      <c r="Y12416" s="0" t="n">
        <v>2003</v>
      </c>
      <c r="Z12416" s="0" t="n">
        <v>52003</v>
      </c>
      <c r="AA12416" s="0" t="n">
        <v>2890</v>
      </c>
      <c r="AB12416" s="0" t="n">
        <v>2890.1</v>
      </c>
      <c r="AC12416" s="0" t="n">
        <v>52058</v>
      </c>
      <c r="AD12416" s="0" t="n">
        <v>0</v>
      </c>
      <c r="AE12416" s="0" t="n">
        <v>0</v>
      </c>
      <c r="AF12416" s="0" t="n">
        <v>0</v>
      </c>
      <c r="AG12416" s="0" t="n">
        <v>0</v>
      </c>
      <c r="AH12416" s="0" t="n">
        <v>0</v>
      </c>
      <c r="AI12416" s="0" t="n">
        <v>0</v>
      </c>
      <c r="AJ12416" s="0" t="n">
        <v>0</v>
      </c>
      <c r="AK12416" s="0" t="n">
        <v>0</v>
      </c>
      <c r="AL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52003_2891</v>
      </c>
      <c r="X12417" s="0" t="n">
        <v>3827558</v>
      </c>
      <c r="Y12417" s="0" t="n">
        <v>2003</v>
      </c>
      <c r="Z12417" s="0" t="n">
        <v>52003</v>
      </c>
      <c r="AA12417" s="0" t="n">
        <v>2891</v>
      </c>
      <c r="AB12417" s="0" t="n">
        <v>2891</v>
      </c>
      <c r="AC12417" s="0" t="n">
        <v>52059</v>
      </c>
      <c r="AD12417" s="0" t="n">
        <v>0</v>
      </c>
      <c r="AE12417" s="0" t="n">
        <v>0</v>
      </c>
      <c r="AF12417" s="0" t="n">
        <v>0</v>
      </c>
      <c r="AG12417" s="0" t="n">
        <v>0</v>
      </c>
      <c r="AH12417" s="0" t="n">
        <v>0</v>
      </c>
      <c r="AI12417" s="0" t="n">
        <v>0</v>
      </c>
      <c r="AJ12417" s="0" t="n">
        <v>0</v>
      </c>
      <c r="AK12417" s="0" t="n">
        <v>0</v>
      </c>
      <c r="AL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52003_2899</v>
      </c>
      <c r="X12418" s="0" t="n">
        <v>3827559</v>
      </c>
      <c r="Y12418" s="0" t="n">
        <v>2003</v>
      </c>
      <c r="Z12418" s="0" t="n">
        <v>52003</v>
      </c>
      <c r="AA12418" s="0" t="n">
        <v>2899</v>
      </c>
      <c r="AB12418" s="0" t="n">
        <v>2899</v>
      </c>
      <c r="AC12418" s="0" t="n">
        <v>50599</v>
      </c>
      <c r="AD12418" s="0" t="n">
        <v>3438</v>
      </c>
      <c r="AE12418" s="0" t="n">
        <v>47</v>
      </c>
      <c r="AF12418" s="0" t="n">
        <v>197</v>
      </c>
      <c r="AG12418" s="0" t="n">
        <v>210</v>
      </c>
      <c r="AH12418" s="0" t="n">
        <v>0</v>
      </c>
      <c r="AI12418" s="0" t="n">
        <v>3892</v>
      </c>
      <c r="AJ12418" s="0" t="n">
        <v>5774</v>
      </c>
      <c r="AK12418" s="0" t="n">
        <v>0</v>
      </c>
      <c r="AL12418" s="0" t="n">
        <v>9666</v>
      </c>
    </row>
    <row r="12419" customFormat="false" ht="12.75" hidden="false" customHeight="false" outlineLevel="0" collapsed="false">
      <c r="W12419" s="0" t="str">
        <f aca="false">Z12419&amp;"_"&amp;AA12419</f>
        <v>52003_4010</v>
      </c>
      <c r="X12419" s="0" t="n">
        <v>3827560</v>
      </c>
      <c r="Y12419" s="0" t="n">
        <v>2003</v>
      </c>
      <c r="Z12419" s="0" t="n">
        <v>52003</v>
      </c>
      <c r="AA12419" s="0" t="n">
        <v>4010</v>
      </c>
      <c r="AB12419" s="0" t="n">
        <v>4010</v>
      </c>
      <c r="AC12419" s="0" t="n">
        <v>50602</v>
      </c>
      <c r="AD12419" s="0" t="n">
        <v>0</v>
      </c>
      <c r="AE12419" s="0" t="n">
        <v>0</v>
      </c>
      <c r="AF12419" s="0" t="n">
        <v>0</v>
      </c>
      <c r="AG12419" s="0" t="n">
        <v>0</v>
      </c>
      <c r="AH12419" s="0" t="n">
        <v>0</v>
      </c>
      <c r="AI12419" s="0" t="n">
        <v>0</v>
      </c>
      <c r="AJ12419" s="0" t="n">
        <v>0</v>
      </c>
      <c r="AK12419" s="0" t="n">
        <v>0</v>
      </c>
      <c r="AL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52003_4210</v>
      </c>
      <c r="X12420" s="0" t="n">
        <v>3827561</v>
      </c>
      <c r="Y12420" s="0" t="n">
        <v>2003</v>
      </c>
      <c r="Z12420" s="0" t="n">
        <v>52003</v>
      </c>
      <c r="AA12420" s="0" t="n">
        <v>4210</v>
      </c>
      <c r="AB12420" s="0" t="n">
        <v>4210.2</v>
      </c>
      <c r="AC12420" s="0" t="n">
        <v>58035</v>
      </c>
      <c r="AD12420" s="0" t="n">
        <v>0</v>
      </c>
      <c r="AE12420" s="0" t="n">
        <v>0</v>
      </c>
      <c r="AF12420" s="0" t="n">
        <v>0</v>
      </c>
      <c r="AG12420" s="0" t="n">
        <v>0</v>
      </c>
      <c r="AH12420" s="0" t="n">
        <v>0</v>
      </c>
      <c r="AI12420" s="0" t="n">
        <v>0</v>
      </c>
      <c r="AJ12420" s="0" t="n">
        <v>0</v>
      </c>
      <c r="AK12420" s="0" t="n">
        <v>0</v>
      </c>
      <c r="AL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52003_4420</v>
      </c>
      <c r="X12421" s="0" t="n">
        <v>3827562</v>
      </c>
      <c r="Y12421" s="0" t="n">
        <v>2003</v>
      </c>
      <c r="Z12421" s="0" t="n">
        <v>52003</v>
      </c>
      <c r="AA12421" s="0" t="n">
        <v>4420</v>
      </c>
      <c r="AB12421" s="0" t="n">
        <v>4420.1</v>
      </c>
      <c r="AC12421" s="0" t="n">
        <v>52060</v>
      </c>
      <c r="AD12421" s="0" t="n">
        <v>0</v>
      </c>
      <c r="AE12421" s="0" t="n">
        <v>0</v>
      </c>
      <c r="AF12421" s="0" t="n">
        <v>0</v>
      </c>
      <c r="AG12421" s="0" t="n">
        <v>0</v>
      </c>
      <c r="AH12421" s="0" t="n">
        <v>0</v>
      </c>
      <c r="AI12421" s="0" t="n">
        <v>0</v>
      </c>
      <c r="AJ12421" s="0" t="n">
        <v>0</v>
      </c>
      <c r="AK12421" s="0" t="n">
        <v>0</v>
      </c>
      <c r="AL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52003_4890</v>
      </c>
      <c r="X12422" s="0" t="n">
        <v>3827563</v>
      </c>
      <c r="Y12422" s="0" t="n">
        <v>2003</v>
      </c>
      <c r="Z12422" s="0" t="n">
        <v>52003</v>
      </c>
      <c r="AA12422" s="0" t="n">
        <v>4890</v>
      </c>
      <c r="AB12422" s="0" t="n">
        <v>4890.1</v>
      </c>
      <c r="AC12422" s="0" t="n">
        <v>52061</v>
      </c>
      <c r="AD12422" s="0" t="n">
        <v>0</v>
      </c>
      <c r="AE12422" s="0" t="n">
        <v>0</v>
      </c>
      <c r="AF12422" s="0" t="n">
        <v>0</v>
      </c>
      <c r="AG12422" s="0" t="n">
        <v>0</v>
      </c>
      <c r="AH12422" s="0" t="n">
        <v>0</v>
      </c>
      <c r="AI12422" s="0" t="n">
        <v>0</v>
      </c>
      <c r="AJ12422" s="0" t="n">
        <v>0</v>
      </c>
      <c r="AK12422" s="0" t="n">
        <v>0</v>
      </c>
      <c r="AL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52003_4891</v>
      </c>
      <c r="X12423" s="0" t="n">
        <v>3827564</v>
      </c>
      <c r="Y12423" s="0" t="n">
        <v>2003</v>
      </c>
      <c r="Z12423" s="0" t="n">
        <v>52003</v>
      </c>
      <c r="AA12423" s="0" t="n">
        <v>4891</v>
      </c>
      <c r="AB12423" s="0" t="n">
        <v>4891</v>
      </c>
      <c r="AC12423" s="0" t="n">
        <v>52062</v>
      </c>
      <c r="AD12423" s="0" t="n">
        <v>0</v>
      </c>
      <c r="AE12423" s="0" t="n">
        <v>0</v>
      </c>
      <c r="AF12423" s="0" t="n">
        <v>0</v>
      </c>
      <c r="AG12423" s="0" t="n">
        <v>0</v>
      </c>
      <c r="AH12423" s="0" t="n">
        <v>0</v>
      </c>
      <c r="AI12423" s="0" t="n">
        <v>0</v>
      </c>
      <c r="AJ12423" s="0" t="n">
        <v>0</v>
      </c>
      <c r="AK12423" s="0" t="n">
        <v>0</v>
      </c>
      <c r="AL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52003_4999</v>
      </c>
      <c r="X12424" s="0" t="n">
        <v>3827565</v>
      </c>
      <c r="Y12424" s="0" t="n">
        <v>2003</v>
      </c>
      <c r="Z12424" s="0" t="n">
        <v>52003</v>
      </c>
      <c r="AA12424" s="0" t="n">
        <v>4999</v>
      </c>
      <c r="AB12424" s="0" t="n">
        <v>4999</v>
      </c>
      <c r="AC12424" s="0" t="n">
        <v>50607</v>
      </c>
      <c r="AD12424" s="0" t="n">
        <v>0</v>
      </c>
      <c r="AE12424" s="0" t="n">
        <v>0</v>
      </c>
      <c r="AF12424" s="0" t="n">
        <v>0</v>
      </c>
      <c r="AG12424" s="0" t="n">
        <v>0</v>
      </c>
      <c r="AH12424" s="0" t="n">
        <v>0</v>
      </c>
      <c r="AI12424" s="0" t="n">
        <v>0</v>
      </c>
      <c r="AJ12424" s="0" t="n">
        <v>0</v>
      </c>
      <c r="AK12424" s="0" t="n">
        <v>0</v>
      </c>
      <c r="AL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52003_6010</v>
      </c>
      <c r="X12425" s="0" t="n">
        <v>3827566</v>
      </c>
      <c r="Y12425" s="0" t="n">
        <v>2003</v>
      </c>
      <c r="Z12425" s="0" t="n">
        <v>52003</v>
      </c>
      <c r="AA12425" s="0" t="n">
        <v>6010</v>
      </c>
      <c r="AB12425" s="0" t="n">
        <v>6010</v>
      </c>
      <c r="AC12425" s="0" t="n">
        <v>50608</v>
      </c>
      <c r="AD12425" s="0" t="n">
        <v>0</v>
      </c>
      <c r="AE12425" s="0" t="n">
        <v>0</v>
      </c>
      <c r="AF12425" s="0" t="n">
        <v>0</v>
      </c>
      <c r="AG12425" s="0" t="n">
        <v>0</v>
      </c>
      <c r="AH12425" s="0" t="n">
        <v>0</v>
      </c>
      <c r="AI12425" s="0" t="n">
        <v>0</v>
      </c>
      <c r="AJ12425" s="0" t="n">
        <v>0</v>
      </c>
      <c r="AK12425" s="0" t="n">
        <v>0</v>
      </c>
      <c r="AL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52003_7010</v>
      </c>
      <c r="X12426" s="0" t="n">
        <v>3827567</v>
      </c>
      <c r="Y12426" s="0" t="n">
        <v>2003</v>
      </c>
      <c r="Z12426" s="0" t="n">
        <v>52003</v>
      </c>
      <c r="AA12426" s="0" t="n">
        <v>7010</v>
      </c>
      <c r="AB12426" s="0" t="n">
        <v>7010</v>
      </c>
      <c r="AC12426" s="0" t="n">
        <v>50609</v>
      </c>
      <c r="AD12426" s="0" t="n">
        <v>247373</v>
      </c>
      <c r="AE12426" s="0" t="n">
        <v>5774</v>
      </c>
      <c r="AF12426" s="0" t="n">
        <v>60460</v>
      </c>
      <c r="AG12426" s="0" t="n">
        <v>22044</v>
      </c>
      <c r="AH12426" s="0" t="n">
        <v>0</v>
      </c>
      <c r="AI12426" s="0" t="n">
        <v>335650</v>
      </c>
      <c r="AJ12426" s="0" t="n">
        <v>0</v>
      </c>
      <c r="AK12426" s="0" t="n">
        <v>0</v>
      </c>
      <c r="AL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52004_210</v>
      </c>
      <c r="X12427" s="0" t="n">
        <v>3827568</v>
      </c>
      <c r="Y12427" s="0" t="n">
        <v>2003</v>
      </c>
      <c r="Z12427" s="0" t="n">
        <v>52004</v>
      </c>
      <c r="AA12427" s="0" t="n">
        <v>210</v>
      </c>
      <c r="AB12427" s="0" t="n">
        <v>210</v>
      </c>
      <c r="AC12427" s="0" t="n">
        <v>50573</v>
      </c>
      <c r="AD12427" s="0" t="n">
        <v>0</v>
      </c>
      <c r="AE12427" s="0" t="n">
        <v>0</v>
      </c>
      <c r="AF12427" s="0" t="n">
        <v>0</v>
      </c>
      <c r="AG12427" s="0" t="n">
        <v>0</v>
      </c>
      <c r="AH12427" s="0" t="n">
        <v>0</v>
      </c>
      <c r="AI12427" s="0" t="n">
        <v>0</v>
      </c>
      <c r="AJ12427" s="0" t="n">
        <v>0</v>
      </c>
      <c r="AK12427" s="0" t="n">
        <v>0</v>
      </c>
      <c r="AL12427" s="0" t="n">
        <v>171933</v>
      </c>
    </row>
    <row r="12428" customFormat="false" ht="12.75" hidden="false" customHeight="false" outlineLevel="0" collapsed="false">
      <c r="W12428" s="0" t="str">
        <f aca="false">Z12428&amp;"_"&amp;AA12428</f>
        <v>52004_215</v>
      </c>
      <c r="X12428" s="0" t="n">
        <v>3827569</v>
      </c>
      <c r="Y12428" s="0" t="n">
        <v>2003</v>
      </c>
      <c r="Z12428" s="0" t="n">
        <v>52004</v>
      </c>
      <c r="AA12428" s="0" t="n">
        <v>215</v>
      </c>
      <c r="AB12428" s="0" t="n">
        <v>215</v>
      </c>
      <c r="AC12428" s="0" t="n">
        <v>50857</v>
      </c>
      <c r="AD12428" s="0" t="n">
        <v>0</v>
      </c>
      <c r="AE12428" s="0" t="n">
        <v>0</v>
      </c>
      <c r="AF12428" s="0" t="n">
        <v>0</v>
      </c>
      <c r="AG12428" s="0" t="n">
        <v>0</v>
      </c>
      <c r="AH12428" s="0" t="n">
        <v>0</v>
      </c>
      <c r="AI12428" s="0" t="n">
        <v>0</v>
      </c>
      <c r="AJ12428" s="0" t="n">
        <v>0</v>
      </c>
      <c r="AK12428" s="0" t="n">
        <v>0</v>
      </c>
      <c r="AL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52004_220</v>
      </c>
      <c r="X12429" s="0" t="n">
        <v>3827570</v>
      </c>
      <c r="Y12429" s="0" t="n">
        <v>2003</v>
      </c>
      <c r="Z12429" s="0" t="n">
        <v>52004</v>
      </c>
      <c r="AA12429" s="0" t="n">
        <v>220</v>
      </c>
      <c r="AB12429" s="0" t="n">
        <v>220</v>
      </c>
      <c r="AC12429" s="0" t="n">
        <v>50574</v>
      </c>
      <c r="AD12429" s="0" t="n">
        <v>0</v>
      </c>
      <c r="AE12429" s="0" t="n">
        <v>0</v>
      </c>
      <c r="AF12429" s="0" t="n">
        <v>0</v>
      </c>
      <c r="AG12429" s="0" t="n">
        <v>0</v>
      </c>
      <c r="AH12429" s="0" t="n">
        <v>0</v>
      </c>
      <c r="AI12429" s="0" t="n">
        <v>0</v>
      </c>
      <c r="AJ12429" s="0" t="n">
        <v>0</v>
      </c>
      <c r="AK12429" s="0" t="n">
        <v>0</v>
      </c>
      <c r="AL12429" s="0" t="n">
        <v>1119514</v>
      </c>
    </row>
    <row r="12430" customFormat="false" ht="12.75" hidden="false" customHeight="false" outlineLevel="0" collapsed="false">
      <c r="W12430" s="0" t="str">
        <f aca="false">Z12430&amp;"_"&amp;AA12430</f>
        <v>52004_225</v>
      </c>
      <c r="X12430" s="0" t="n">
        <v>3827571</v>
      </c>
      <c r="Y12430" s="0" t="n">
        <v>2003</v>
      </c>
      <c r="Z12430" s="0" t="n">
        <v>52004</v>
      </c>
      <c r="AA12430" s="0" t="n">
        <v>225</v>
      </c>
      <c r="AB12430" s="0" t="n">
        <v>225</v>
      </c>
      <c r="AC12430" s="0" t="n">
        <v>52053</v>
      </c>
      <c r="AD12430" s="0" t="n">
        <v>0</v>
      </c>
      <c r="AE12430" s="0" t="n">
        <v>0</v>
      </c>
      <c r="AF12430" s="0" t="n">
        <v>0</v>
      </c>
      <c r="AG12430" s="0" t="n">
        <v>0</v>
      </c>
      <c r="AH12430" s="0" t="n">
        <v>0</v>
      </c>
      <c r="AI12430" s="0" t="n">
        <v>0</v>
      </c>
      <c r="AJ12430" s="0" t="n">
        <v>0</v>
      </c>
      <c r="AK12430" s="0" t="n">
        <v>0</v>
      </c>
      <c r="AL12430" s="0" t="n">
        <v>26434</v>
      </c>
    </row>
    <row r="12431" customFormat="false" ht="12.75" hidden="false" customHeight="false" outlineLevel="0" collapsed="false">
      <c r="W12431" s="0" t="str">
        <f aca="false">Z12431&amp;"_"&amp;AA12431</f>
        <v>52004_240</v>
      </c>
      <c r="X12431" s="0" t="n">
        <v>3827572</v>
      </c>
      <c r="Y12431" s="0" t="n">
        <v>2003</v>
      </c>
      <c r="Z12431" s="0" t="n">
        <v>52004</v>
      </c>
      <c r="AA12431" s="0" t="n">
        <v>240</v>
      </c>
      <c r="AB12431" s="0" t="n">
        <v>240</v>
      </c>
      <c r="AC12431" s="0" t="n">
        <v>50575</v>
      </c>
      <c r="AD12431" s="0" t="n">
        <v>0</v>
      </c>
      <c r="AE12431" s="0" t="n">
        <v>0</v>
      </c>
      <c r="AF12431" s="0" t="n">
        <v>0</v>
      </c>
      <c r="AG12431" s="0" t="n">
        <v>0</v>
      </c>
      <c r="AH12431" s="0" t="n">
        <v>0</v>
      </c>
      <c r="AI12431" s="0" t="n">
        <v>0</v>
      </c>
      <c r="AJ12431" s="0" t="n">
        <v>0</v>
      </c>
      <c r="AK12431" s="0" t="n">
        <v>0</v>
      </c>
      <c r="AL12431" s="0" t="n">
        <v>1115470</v>
      </c>
    </row>
    <row r="12432" customFormat="false" ht="12.75" hidden="false" customHeight="false" outlineLevel="0" collapsed="false">
      <c r="W12432" s="0" t="str">
        <f aca="false">Z12432&amp;"_"&amp;AA12432</f>
        <v>52004_250</v>
      </c>
      <c r="X12432" s="0" t="n">
        <v>3827573</v>
      </c>
      <c r="Y12432" s="0" t="n">
        <v>2003</v>
      </c>
      <c r="Z12432" s="0" t="n">
        <v>52004</v>
      </c>
      <c r="AA12432" s="0" t="n">
        <v>250</v>
      </c>
      <c r="AB12432" s="0" t="n">
        <v>250</v>
      </c>
      <c r="AC12432" s="0" t="n">
        <v>50576</v>
      </c>
      <c r="AD12432" s="0" t="n">
        <v>0</v>
      </c>
      <c r="AE12432" s="0" t="n">
        <v>0</v>
      </c>
      <c r="AF12432" s="0" t="n">
        <v>0</v>
      </c>
      <c r="AG12432" s="0" t="n">
        <v>0</v>
      </c>
      <c r="AH12432" s="0" t="n">
        <v>0</v>
      </c>
      <c r="AI12432" s="0" t="n">
        <v>0</v>
      </c>
      <c r="AJ12432" s="0" t="n">
        <v>0</v>
      </c>
      <c r="AK12432" s="0" t="n">
        <v>0</v>
      </c>
      <c r="AL12432" s="0" t="n">
        <v>51501</v>
      </c>
    </row>
    <row r="12433" customFormat="false" ht="12.75" hidden="false" customHeight="false" outlineLevel="0" collapsed="false">
      <c r="W12433" s="0" t="str">
        <f aca="false">Z12433&amp;"_"&amp;AA12433</f>
        <v>52004_260</v>
      </c>
      <c r="X12433" s="0" t="n">
        <v>3827574</v>
      </c>
      <c r="Y12433" s="0" t="n">
        <v>2003</v>
      </c>
      <c r="Z12433" s="0" t="n">
        <v>52004</v>
      </c>
      <c r="AA12433" s="0" t="n">
        <v>260</v>
      </c>
      <c r="AB12433" s="0" t="n">
        <v>260</v>
      </c>
      <c r="AC12433" s="0" t="n">
        <v>50577</v>
      </c>
      <c r="AD12433" s="0" t="n">
        <v>0</v>
      </c>
      <c r="AE12433" s="0" t="n">
        <v>0</v>
      </c>
      <c r="AF12433" s="0" t="n">
        <v>0</v>
      </c>
      <c r="AG12433" s="0" t="n">
        <v>0</v>
      </c>
      <c r="AH12433" s="0" t="n">
        <v>0</v>
      </c>
      <c r="AI12433" s="0" t="n">
        <v>0</v>
      </c>
      <c r="AJ12433" s="0" t="n">
        <v>0</v>
      </c>
      <c r="AK12433" s="0" t="n">
        <v>0</v>
      </c>
      <c r="AL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52004_280</v>
      </c>
      <c r="X12434" s="0" t="n">
        <v>3827575</v>
      </c>
      <c r="Y12434" s="0" t="n">
        <v>2003</v>
      </c>
      <c r="Z12434" s="0" t="n">
        <v>52004</v>
      </c>
      <c r="AA12434" s="0" t="n">
        <v>280</v>
      </c>
      <c r="AB12434" s="0" t="n">
        <v>280</v>
      </c>
      <c r="AC12434" s="0" t="n">
        <v>52054</v>
      </c>
      <c r="AD12434" s="0" t="n">
        <v>0</v>
      </c>
      <c r="AE12434" s="0" t="n">
        <v>0</v>
      </c>
      <c r="AF12434" s="0" t="n">
        <v>0</v>
      </c>
      <c r="AG12434" s="0" t="n">
        <v>0</v>
      </c>
      <c r="AH12434" s="0" t="n">
        <v>0</v>
      </c>
      <c r="AI12434" s="0" t="n">
        <v>0</v>
      </c>
      <c r="AJ12434" s="0" t="n">
        <v>0</v>
      </c>
      <c r="AK12434" s="0" t="n">
        <v>0</v>
      </c>
      <c r="AL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52004_290</v>
      </c>
      <c r="X12435" s="0" t="n">
        <v>3827576</v>
      </c>
      <c r="Y12435" s="0" t="n">
        <v>2003</v>
      </c>
      <c r="Z12435" s="0" t="n">
        <v>52004</v>
      </c>
      <c r="AA12435" s="0" t="n">
        <v>290</v>
      </c>
      <c r="AB12435" s="0" t="n">
        <v>290</v>
      </c>
      <c r="AC12435" s="0" t="n">
        <v>50578</v>
      </c>
      <c r="AD12435" s="0" t="n">
        <v>0</v>
      </c>
      <c r="AE12435" s="0" t="n">
        <v>0</v>
      </c>
      <c r="AF12435" s="0" t="n">
        <v>0</v>
      </c>
      <c r="AG12435" s="0" t="n">
        <v>0</v>
      </c>
      <c r="AH12435" s="0" t="n">
        <v>0</v>
      </c>
      <c r="AI12435" s="0" t="n">
        <v>0</v>
      </c>
      <c r="AJ12435" s="0" t="n">
        <v>0</v>
      </c>
      <c r="AK12435" s="0" t="n">
        <v>0</v>
      </c>
      <c r="AL12435" s="0" t="n">
        <v>150910</v>
      </c>
    </row>
    <row r="12436" customFormat="false" ht="12.75" hidden="false" customHeight="false" outlineLevel="0" collapsed="false">
      <c r="W12436" s="0" t="str">
        <f aca="false">Z12436&amp;"_"&amp;AA12436</f>
        <v>52004_610</v>
      </c>
      <c r="X12436" s="0" t="n">
        <v>3827577</v>
      </c>
      <c r="Y12436" s="0" t="n">
        <v>2003</v>
      </c>
      <c r="Z12436" s="0" t="n">
        <v>52004</v>
      </c>
      <c r="AA12436" s="0" t="n">
        <v>610</v>
      </c>
      <c r="AB12436" s="0" t="n">
        <v>610</v>
      </c>
      <c r="AC12436" s="0" t="n">
        <v>50579</v>
      </c>
      <c r="AD12436" s="0" t="n">
        <v>0</v>
      </c>
      <c r="AE12436" s="0" t="n">
        <v>0</v>
      </c>
      <c r="AF12436" s="0" t="n">
        <v>0</v>
      </c>
      <c r="AG12436" s="0" t="n">
        <v>0</v>
      </c>
      <c r="AH12436" s="0" t="n">
        <v>0</v>
      </c>
      <c r="AI12436" s="0" t="n">
        <v>0</v>
      </c>
      <c r="AJ12436" s="0" t="n">
        <v>0</v>
      </c>
      <c r="AK12436" s="0" t="n">
        <v>0</v>
      </c>
      <c r="AL12436" s="0" t="n">
        <v>1059063</v>
      </c>
    </row>
    <row r="12437" customFormat="false" ht="12.75" hidden="false" customHeight="false" outlineLevel="0" collapsed="false">
      <c r="W12437" s="0" t="str">
        <f aca="false">Z12437&amp;"_"&amp;AA12437</f>
        <v>52004_620</v>
      </c>
      <c r="X12437" s="0" t="n">
        <v>3827578</v>
      </c>
      <c r="Y12437" s="0" t="n">
        <v>2003</v>
      </c>
      <c r="Z12437" s="0" t="n">
        <v>52004</v>
      </c>
      <c r="AA12437" s="0" t="n">
        <v>620</v>
      </c>
      <c r="AB12437" s="0" t="n">
        <v>620</v>
      </c>
      <c r="AC12437" s="0" t="n">
        <v>50580</v>
      </c>
      <c r="AD12437" s="0" t="n">
        <v>0</v>
      </c>
      <c r="AE12437" s="0" t="n">
        <v>0</v>
      </c>
      <c r="AF12437" s="0" t="n">
        <v>0</v>
      </c>
      <c r="AG12437" s="0" t="n">
        <v>0</v>
      </c>
      <c r="AH12437" s="0" t="n">
        <v>0</v>
      </c>
      <c r="AI12437" s="0" t="n">
        <v>0</v>
      </c>
      <c r="AJ12437" s="0" t="n">
        <v>0</v>
      </c>
      <c r="AK12437" s="0" t="n">
        <v>0</v>
      </c>
      <c r="AL12437" s="0" t="n">
        <v>35476</v>
      </c>
    </row>
    <row r="12438" customFormat="false" ht="12.75" hidden="false" customHeight="false" outlineLevel="0" collapsed="false">
      <c r="W12438" s="0" t="str">
        <f aca="false">Z12438&amp;"_"&amp;AA12438</f>
        <v>52004_630</v>
      </c>
      <c r="X12438" s="0" t="n">
        <v>3827579</v>
      </c>
      <c r="Y12438" s="0" t="n">
        <v>2003</v>
      </c>
      <c r="Z12438" s="0" t="n">
        <v>52004</v>
      </c>
      <c r="AA12438" s="0" t="n">
        <v>630</v>
      </c>
      <c r="AB12438" s="0" t="n">
        <v>630</v>
      </c>
      <c r="AC12438" s="0" t="n">
        <v>50581</v>
      </c>
      <c r="AD12438" s="0" t="n">
        <v>0</v>
      </c>
      <c r="AE12438" s="0" t="n">
        <v>0</v>
      </c>
      <c r="AF12438" s="0" t="n">
        <v>0</v>
      </c>
      <c r="AG12438" s="0" t="n">
        <v>0</v>
      </c>
      <c r="AH12438" s="0" t="n">
        <v>0</v>
      </c>
      <c r="AI12438" s="0" t="n">
        <v>0</v>
      </c>
      <c r="AJ12438" s="0" t="n">
        <v>0</v>
      </c>
      <c r="AK12438" s="0" t="n">
        <v>0</v>
      </c>
      <c r="AL12438" s="0" t="n">
        <v>20931</v>
      </c>
    </row>
    <row r="12439" customFormat="false" ht="12.75" hidden="false" customHeight="false" outlineLevel="0" collapsed="false">
      <c r="W12439" s="0" t="str">
        <f aca="false">Z12439&amp;"_"&amp;AA12439</f>
        <v>52004_640</v>
      </c>
      <c r="X12439" s="0" t="n">
        <v>3827580</v>
      </c>
      <c r="Y12439" s="0" t="n">
        <v>2003</v>
      </c>
      <c r="Z12439" s="0" t="n">
        <v>52004</v>
      </c>
      <c r="AA12439" s="0" t="n">
        <v>640</v>
      </c>
      <c r="AB12439" s="0" t="n">
        <v>640</v>
      </c>
      <c r="AC12439" s="0" t="n">
        <v>50858</v>
      </c>
      <c r="AD12439" s="0" t="n">
        <v>0</v>
      </c>
      <c r="AE12439" s="0" t="n">
        <v>0</v>
      </c>
      <c r="AF12439" s="0" t="n">
        <v>0</v>
      </c>
      <c r="AG12439" s="0" t="n">
        <v>0</v>
      </c>
      <c r="AH12439" s="0" t="n">
        <v>0</v>
      </c>
      <c r="AI12439" s="0" t="n">
        <v>0</v>
      </c>
      <c r="AJ12439" s="0" t="n">
        <v>0</v>
      </c>
      <c r="AK12439" s="0" t="n">
        <v>0</v>
      </c>
      <c r="AL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52004_690</v>
      </c>
      <c r="X12440" s="0" t="n">
        <v>3827581</v>
      </c>
      <c r="Y12440" s="0" t="n">
        <v>2003</v>
      </c>
      <c r="Z12440" s="0" t="n">
        <v>52004</v>
      </c>
      <c r="AA12440" s="0" t="n">
        <v>690</v>
      </c>
      <c r="AB12440" s="0" t="n">
        <v>690</v>
      </c>
      <c r="AC12440" s="0" t="n">
        <v>52055</v>
      </c>
      <c r="AD12440" s="0" t="n">
        <v>0</v>
      </c>
      <c r="AE12440" s="0" t="n">
        <v>0</v>
      </c>
      <c r="AF12440" s="0" t="n">
        <v>0</v>
      </c>
      <c r="AG12440" s="0" t="n">
        <v>0</v>
      </c>
      <c r="AH12440" s="0" t="n">
        <v>0</v>
      </c>
      <c r="AI12440" s="0" t="n">
        <v>0</v>
      </c>
      <c r="AJ12440" s="0" t="n">
        <v>0</v>
      </c>
      <c r="AK12440" s="0" t="n">
        <v>0</v>
      </c>
      <c r="AL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52004_699</v>
      </c>
      <c r="X12441" s="0" t="n">
        <v>3827582</v>
      </c>
      <c r="Y12441" s="0" t="n">
        <v>2003</v>
      </c>
      <c r="Z12441" s="0" t="n">
        <v>52004</v>
      </c>
      <c r="AA12441" s="0" t="n">
        <v>699</v>
      </c>
      <c r="AB12441" s="0" t="n">
        <v>699</v>
      </c>
      <c r="AC12441" s="0" t="n">
        <v>50582</v>
      </c>
      <c r="AD12441" s="0" t="n">
        <v>0</v>
      </c>
      <c r="AE12441" s="0" t="n">
        <v>0</v>
      </c>
      <c r="AF12441" s="0" t="n">
        <v>0</v>
      </c>
      <c r="AG12441" s="0" t="n">
        <v>0</v>
      </c>
      <c r="AH12441" s="0" t="n">
        <v>0</v>
      </c>
      <c r="AI12441" s="0" t="n">
        <v>0</v>
      </c>
      <c r="AJ12441" s="0" t="n">
        <v>0</v>
      </c>
      <c r="AK12441" s="0" t="n">
        <v>0</v>
      </c>
      <c r="AL12441" s="0" t="n">
        <v>1115470</v>
      </c>
    </row>
    <row r="12442" customFormat="false" ht="12.75" hidden="false" customHeight="false" outlineLevel="0" collapsed="false">
      <c r="W12442" s="0" t="str">
        <f aca="false">Z12442&amp;"_"&amp;AA12442</f>
        <v>52004_1099</v>
      </c>
      <c r="X12442" s="0" t="n">
        <v>3827583</v>
      </c>
      <c r="Y12442" s="0" t="n">
        <v>2003</v>
      </c>
      <c r="Z12442" s="0" t="n">
        <v>52004</v>
      </c>
      <c r="AA12442" s="0" t="n">
        <v>1099</v>
      </c>
      <c r="AB12442" s="0" t="n">
        <v>1099.3</v>
      </c>
      <c r="AC12442" s="0" t="n">
        <v>58026</v>
      </c>
      <c r="AD12442" s="0" t="n">
        <v>810</v>
      </c>
      <c r="AE12442" s="0" t="n">
        <v>104</v>
      </c>
      <c r="AF12442" s="0" t="n">
        <v>374</v>
      </c>
      <c r="AG12442" s="0" t="n">
        <v>324</v>
      </c>
      <c r="AH12442" s="0" t="n">
        <v>0</v>
      </c>
      <c r="AI12442" s="0" t="n">
        <v>1612</v>
      </c>
      <c r="AJ12442" s="0" t="n">
        <v>49889</v>
      </c>
      <c r="AK12442" s="0" t="n">
        <v>0</v>
      </c>
      <c r="AL12442" s="0" t="n">
        <v>51501</v>
      </c>
    </row>
    <row r="12443" customFormat="false" ht="12.75" hidden="false" customHeight="false" outlineLevel="0" collapsed="false">
      <c r="W12443" s="0" t="str">
        <f aca="false">Z12443&amp;"_"&amp;AA12443</f>
        <v>52004_1299</v>
      </c>
      <c r="X12443" s="0" t="n">
        <v>3827584</v>
      </c>
      <c r="Y12443" s="0" t="n">
        <v>2003</v>
      </c>
      <c r="Z12443" s="0" t="n">
        <v>52004</v>
      </c>
      <c r="AA12443" s="0" t="n">
        <v>1299</v>
      </c>
      <c r="AB12443" s="0" t="n">
        <v>1299.2</v>
      </c>
      <c r="AC12443" s="0" t="n">
        <v>58027</v>
      </c>
      <c r="AD12443" s="0" t="n">
        <v>0</v>
      </c>
      <c r="AE12443" s="0" t="n">
        <v>0</v>
      </c>
      <c r="AF12443" s="0" t="n">
        <v>0</v>
      </c>
      <c r="AG12443" s="0" t="n">
        <v>0</v>
      </c>
      <c r="AH12443" s="0" t="n">
        <v>0</v>
      </c>
      <c r="AI12443" s="0" t="n">
        <v>0</v>
      </c>
      <c r="AJ12443" s="0" t="n">
        <v>0</v>
      </c>
      <c r="AK12443" s="0" t="n">
        <v>0</v>
      </c>
      <c r="AL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52004_1499</v>
      </c>
      <c r="X12444" s="0" t="n">
        <v>3827585</v>
      </c>
      <c r="Y12444" s="0" t="n">
        <v>2003</v>
      </c>
      <c r="Z12444" s="0" t="n">
        <v>52004</v>
      </c>
      <c r="AA12444" s="0" t="n">
        <v>1499</v>
      </c>
      <c r="AB12444" s="0" t="n">
        <v>1499.1</v>
      </c>
      <c r="AC12444" s="0" t="n">
        <v>58028</v>
      </c>
      <c r="AD12444" s="0" t="n">
        <v>0</v>
      </c>
      <c r="AE12444" s="0" t="n">
        <v>0</v>
      </c>
      <c r="AF12444" s="0" t="n">
        <v>0</v>
      </c>
      <c r="AG12444" s="0" t="n">
        <v>0</v>
      </c>
      <c r="AH12444" s="0" t="n">
        <v>0</v>
      </c>
      <c r="AI12444" s="0" t="n">
        <v>0</v>
      </c>
      <c r="AJ12444" s="0" t="n">
        <v>0</v>
      </c>
      <c r="AK12444" s="0" t="n">
        <v>0</v>
      </c>
      <c r="AL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52004_1699</v>
      </c>
      <c r="X12445" s="0" t="n">
        <v>3827586</v>
      </c>
      <c r="Y12445" s="0" t="n">
        <v>2003</v>
      </c>
      <c r="Z12445" s="0" t="n">
        <v>52004</v>
      </c>
      <c r="AA12445" s="0" t="n">
        <v>1699</v>
      </c>
      <c r="AB12445" s="0" t="n">
        <v>1699.2</v>
      </c>
      <c r="AC12445" s="0" t="n">
        <v>58029</v>
      </c>
      <c r="AD12445" s="0" t="n">
        <v>0</v>
      </c>
      <c r="AE12445" s="0" t="n">
        <v>0</v>
      </c>
      <c r="AF12445" s="0" t="n">
        <v>0</v>
      </c>
      <c r="AG12445" s="0" t="n">
        <v>0</v>
      </c>
      <c r="AH12445" s="0" t="n">
        <v>0</v>
      </c>
      <c r="AI12445" s="0" t="n">
        <v>0</v>
      </c>
      <c r="AJ12445" s="0" t="n">
        <v>0</v>
      </c>
      <c r="AK12445" s="0" t="n">
        <v>0</v>
      </c>
      <c r="AL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52004_1810</v>
      </c>
      <c r="X12446" s="0" t="n">
        <v>3827587</v>
      </c>
      <c r="Y12446" s="0" t="n">
        <v>2003</v>
      </c>
      <c r="Z12446" s="0" t="n">
        <v>52004</v>
      </c>
      <c r="AA12446" s="0" t="n">
        <v>1810</v>
      </c>
      <c r="AB12446" s="0" t="n">
        <v>1810.1</v>
      </c>
      <c r="AC12446" s="0" t="n">
        <v>58030</v>
      </c>
      <c r="AD12446" s="0" t="n">
        <v>0</v>
      </c>
      <c r="AE12446" s="0" t="n">
        <v>0</v>
      </c>
      <c r="AF12446" s="0" t="n">
        <v>0</v>
      </c>
      <c r="AG12446" s="0" t="n">
        <v>0</v>
      </c>
      <c r="AH12446" s="0" t="n">
        <v>0</v>
      </c>
      <c r="AI12446" s="0" t="n">
        <v>0</v>
      </c>
      <c r="AJ12446" s="0" t="n">
        <v>0</v>
      </c>
      <c r="AK12446" s="0" t="n">
        <v>0</v>
      </c>
      <c r="AL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52004_1820</v>
      </c>
      <c r="X12447" s="0" t="n">
        <v>3827588</v>
      </c>
      <c r="Y12447" s="0" t="n">
        <v>2003</v>
      </c>
      <c r="Z12447" s="0" t="n">
        <v>52004</v>
      </c>
      <c r="AA12447" s="0" t="n">
        <v>1820</v>
      </c>
      <c r="AB12447" s="0" t="n">
        <v>1820.1</v>
      </c>
      <c r="AC12447" s="0" t="n">
        <v>58031</v>
      </c>
      <c r="AD12447" s="0" t="n">
        <v>0</v>
      </c>
      <c r="AE12447" s="0" t="n">
        <v>0</v>
      </c>
      <c r="AF12447" s="0" t="n">
        <v>0</v>
      </c>
      <c r="AG12447" s="0" t="n">
        <v>0</v>
      </c>
      <c r="AH12447" s="0" t="n">
        <v>0</v>
      </c>
      <c r="AI12447" s="0" t="n">
        <v>0</v>
      </c>
      <c r="AJ12447" s="0" t="n">
        <v>0</v>
      </c>
      <c r="AK12447" s="0" t="n">
        <v>0</v>
      </c>
      <c r="AL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52004_1899</v>
      </c>
      <c r="X12448" s="0" t="n">
        <v>3827589</v>
      </c>
      <c r="Y12448" s="0" t="n">
        <v>2003</v>
      </c>
      <c r="Z12448" s="0" t="n">
        <v>52004</v>
      </c>
      <c r="AA12448" s="0" t="n">
        <v>1899</v>
      </c>
      <c r="AB12448" s="0" t="n">
        <v>1899</v>
      </c>
      <c r="AC12448" s="0" t="n">
        <v>50596</v>
      </c>
      <c r="AD12448" s="0" t="n">
        <v>0</v>
      </c>
      <c r="AE12448" s="0" t="n">
        <v>0</v>
      </c>
      <c r="AF12448" s="0" t="n">
        <v>0</v>
      </c>
      <c r="AG12448" s="0" t="n">
        <v>0</v>
      </c>
      <c r="AH12448" s="0" t="n">
        <v>0</v>
      </c>
      <c r="AI12448" s="0" t="n">
        <v>0</v>
      </c>
      <c r="AJ12448" s="0" t="n">
        <v>0</v>
      </c>
      <c r="AK12448" s="0" t="n">
        <v>0</v>
      </c>
      <c r="AL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52004_2099</v>
      </c>
      <c r="X12449" s="0" t="n">
        <v>3827590</v>
      </c>
      <c r="Y12449" s="0" t="n">
        <v>2003</v>
      </c>
      <c r="Z12449" s="0" t="n">
        <v>52004</v>
      </c>
      <c r="AA12449" s="0" t="n">
        <v>2099</v>
      </c>
      <c r="AB12449" s="0" t="n">
        <v>2099.1</v>
      </c>
      <c r="AC12449" s="0" t="n">
        <v>58032</v>
      </c>
      <c r="AD12449" s="0" t="n">
        <v>0</v>
      </c>
      <c r="AE12449" s="0" t="n">
        <v>0</v>
      </c>
      <c r="AF12449" s="0" t="n">
        <v>0</v>
      </c>
      <c r="AG12449" s="0" t="n">
        <v>0</v>
      </c>
      <c r="AH12449" s="0" t="n">
        <v>0</v>
      </c>
      <c r="AI12449" s="0" t="n">
        <v>0</v>
      </c>
      <c r="AJ12449" s="0" t="n">
        <v>0</v>
      </c>
      <c r="AK12449" s="0" t="n">
        <v>0</v>
      </c>
      <c r="AL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52004_2299</v>
      </c>
      <c r="X12450" s="0" t="n">
        <v>3827591</v>
      </c>
      <c r="Y12450" s="0" t="n">
        <v>2003</v>
      </c>
      <c r="Z12450" s="0" t="n">
        <v>52004</v>
      </c>
      <c r="AA12450" s="0" t="n">
        <v>2299</v>
      </c>
      <c r="AB12450" s="0" t="n">
        <v>2299.2</v>
      </c>
      <c r="AC12450" s="0" t="n">
        <v>58033</v>
      </c>
      <c r="AD12450" s="0" t="n">
        <v>0</v>
      </c>
      <c r="AE12450" s="0" t="n">
        <v>0</v>
      </c>
      <c r="AF12450" s="0" t="n">
        <v>0</v>
      </c>
      <c r="AG12450" s="0" t="n">
        <v>0</v>
      </c>
      <c r="AH12450" s="0" t="n">
        <v>0</v>
      </c>
      <c r="AI12450" s="0" t="n">
        <v>0</v>
      </c>
      <c r="AJ12450" s="0" t="n">
        <v>0</v>
      </c>
      <c r="AK12450" s="0" t="n">
        <v>0</v>
      </c>
      <c r="AL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52004_2399</v>
      </c>
      <c r="X12451" s="0" t="n">
        <v>3827592</v>
      </c>
      <c r="Y12451" s="0" t="n">
        <v>2003</v>
      </c>
      <c r="Z12451" s="0" t="n">
        <v>52004</v>
      </c>
      <c r="AA12451" s="0" t="n">
        <v>2399</v>
      </c>
      <c r="AB12451" s="0" t="n">
        <v>2399.1</v>
      </c>
      <c r="AC12451" s="0" t="n">
        <v>58034</v>
      </c>
      <c r="AD12451" s="0" t="n">
        <v>0</v>
      </c>
      <c r="AE12451" s="0" t="n">
        <v>0</v>
      </c>
      <c r="AF12451" s="0" t="n">
        <v>0</v>
      </c>
      <c r="AG12451" s="0" t="n">
        <v>0</v>
      </c>
      <c r="AH12451" s="0" t="n">
        <v>0</v>
      </c>
      <c r="AI12451" s="0" t="n">
        <v>0</v>
      </c>
      <c r="AJ12451" s="0" t="n">
        <v>0</v>
      </c>
      <c r="AK12451" s="0" t="n">
        <v>0</v>
      </c>
      <c r="AL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52004_2890</v>
      </c>
      <c r="X12452" s="0" t="n">
        <v>3827593</v>
      </c>
      <c r="Y12452" s="0" t="n">
        <v>2003</v>
      </c>
      <c r="Z12452" s="0" t="n">
        <v>52004</v>
      </c>
      <c r="AA12452" s="0" t="n">
        <v>2890</v>
      </c>
      <c r="AB12452" s="0" t="n">
        <v>2890.1</v>
      </c>
      <c r="AC12452" s="0" t="n">
        <v>52058</v>
      </c>
      <c r="AD12452" s="0" t="n">
        <v>0</v>
      </c>
      <c r="AE12452" s="0" t="n">
        <v>0</v>
      </c>
      <c r="AF12452" s="0" t="n">
        <v>0</v>
      </c>
      <c r="AG12452" s="0" t="n">
        <v>0</v>
      </c>
      <c r="AH12452" s="0" t="n">
        <v>0</v>
      </c>
      <c r="AI12452" s="0" t="n">
        <v>0</v>
      </c>
      <c r="AJ12452" s="0" t="n">
        <v>0</v>
      </c>
      <c r="AK12452" s="0" t="n">
        <v>0</v>
      </c>
      <c r="AL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52004_2891</v>
      </c>
      <c r="X12453" s="0" t="n">
        <v>3827594</v>
      </c>
      <c r="Y12453" s="0" t="n">
        <v>2003</v>
      </c>
      <c r="Z12453" s="0" t="n">
        <v>52004</v>
      </c>
      <c r="AA12453" s="0" t="n">
        <v>2891</v>
      </c>
      <c r="AB12453" s="0" t="n">
        <v>2891</v>
      </c>
      <c r="AC12453" s="0" t="n">
        <v>52059</v>
      </c>
      <c r="AD12453" s="0" t="n">
        <v>0</v>
      </c>
      <c r="AE12453" s="0" t="n">
        <v>0</v>
      </c>
      <c r="AF12453" s="0" t="n">
        <v>0</v>
      </c>
      <c r="AG12453" s="0" t="n">
        <v>0</v>
      </c>
      <c r="AH12453" s="0" t="n">
        <v>0</v>
      </c>
      <c r="AI12453" s="0" t="n">
        <v>0</v>
      </c>
      <c r="AJ12453" s="0" t="n">
        <v>0</v>
      </c>
      <c r="AK12453" s="0" t="n">
        <v>0</v>
      </c>
      <c r="AL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52004_2899</v>
      </c>
      <c r="X12454" s="0" t="n">
        <v>3827595</v>
      </c>
      <c r="Y12454" s="0" t="n">
        <v>2003</v>
      </c>
      <c r="Z12454" s="0" t="n">
        <v>52004</v>
      </c>
      <c r="AA12454" s="0" t="n">
        <v>2899</v>
      </c>
      <c r="AB12454" s="0" t="n">
        <v>2899</v>
      </c>
      <c r="AC12454" s="0" t="n">
        <v>50599</v>
      </c>
      <c r="AD12454" s="0" t="n">
        <v>810</v>
      </c>
      <c r="AE12454" s="0" t="n">
        <v>104</v>
      </c>
      <c r="AF12454" s="0" t="n">
        <v>374</v>
      </c>
      <c r="AG12454" s="0" t="n">
        <v>324</v>
      </c>
      <c r="AH12454" s="0" t="n">
        <v>0</v>
      </c>
      <c r="AI12454" s="0" t="n">
        <v>1612</v>
      </c>
      <c r="AJ12454" s="0" t="n">
        <v>49889</v>
      </c>
      <c r="AK12454" s="0" t="n">
        <v>0</v>
      </c>
      <c r="AL12454" s="0" t="n">
        <v>51501</v>
      </c>
    </row>
    <row r="12455" customFormat="false" ht="12.75" hidden="false" customHeight="false" outlineLevel="0" collapsed="false">
      <c r="W12455" s="0" t="str">
        <f aca="false">Z12455&amp;"_"&amp;AA12455</f>
        <v>52004_4010</v>
      </c>
      <c r="X12455" s="0" t="n">
        <v>3827596</v>
      </c>
      <c r="Y12455" s="0" t="n">
        <v>2003</v>
      </c>
      <c r="Z12455" s="0" t="n">
        <v>52004</v>
      </c>
      <c r="AA12455" s="0" t="n">
        <v>4010</v>
      </c>
      <c r="AB12455" s="0" t="n">
        <v>4010</v>
      </c>
      <c r="AC12455" s="0" t="n">
        <v>50602</v>
      </c>
      <c r="AD12455" s="0" t="n">
        <v>0</v>
      </c>
      <c r="AE12455" s="0" t="n">
        <v>0</v>
      </c>
      <c r="AF12455" s="0" t="n">
        <v>0</v>
      </c>
      <c r="AG12455" s="0" t="n">
        <v>0</v>
      </c>
      <c r="AH12455" s="0" t="n">
        <v>0</v>
      </c>
      <c r="AI12455" s="0" t="n">
        <v>0</v>
      </c>
      <c r="AJ12455" s="0" t="n">
        <v>0</v>
      </c>
      <c r="AK12455" s="0" t="n">
        <v>0</v>
      </c>
      <c r="AL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52004_4210</v>
      </c>
      <c r="X12456" s="0" t="n">
        <v>3827597</v>
      </c>
      <c r="Y12456" s="0" t="n">
        <v>2003</v>
      </c>
      <c r="Z12456" s="0" t="n">
        <v>52004</v>
      </c>
      <c r="AA12456" s="0" t="n">
        <v>4210</v>
      </c>
      <c r="AB12456" s="0" t="n">
        <v>4210.2</v>
      </c>
      <c r="AC12456" s="0" t="n">
        <v>58035</v>
      </c>
      <c r="AD12456" s="0" t="n">
        <v>0</v>
      </c>
      <c r="AE12456" s="0" t="n">
        <v>0</v>
      </c>
      <c r="AF12456" s="0" t="n">
        <v>0</v>
      </c>
      <c r="AG12456" s="0" t="n">
        <v>0</v>
      </c>
      <c r="AH12456" s="0" t="n">
        <v>0</v>
      </c>
      <c r="AI12456" s="0" t="n">
        <v>0</v>
      </c>
      <c r="AJ12456" s="0" t="n">
        <v>0</v>
      </c>
      <c r="AK12456" s="0" t="n">
        <v>0</v>
      </c>
      <c r="AL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52004_4420</v>
      </c>
      <c r="X12457" s="0" t="n">
        <v>3827598</v>
      </c>
      <c r="Y12457" s="0" t="n">
        <v>2003</v>
      </c>
      <c r="Z12457" s="0" t="n">
        <v>52004</v>
      </c>
      <c r="AA12457" s="0" t="n">
        <v>4420</v>
      </c>
      <c r="AB12457" s="0" t="n">
        <v>4420.1</v>
      </c>
      <c r="AC12457" s="0" t="n">
        <v>52060</v>
      </c>
      <c r="AD12457" s="0" t="n">
        <v>0</v>
      </c>
      <c r="AE12457" s="0" t="n">
        <v>0</v>
      </c>
      <c r="AF12457" s="0" t="n">
        <v>0</v>
      </c>
      <c r="AG12457" s="0" t="n">
        <v>0</v>
      </c>
      <c r="AH12457" s="0" t="n">
        <v>0</v>
      </c>
      <c r="AI12457" s="0" t="n">
        <v>0</v>
      </c>
      <c r="AJ12457" s="0" t="n">
        <v>0</v>
      </c>
      <c r="AK12457" s="0" t="n">
        <v>0</v>
      </c>
      <c r="AL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52004_4890</v>
      </c>
      <c r="X12458" s="0" t="n">
        <v>3827599</v>
      </c>
      <c r="Y12458" s="0" t="n">
        <v>2003</v>
      </c>
      <c r="Z12458" s="0" t="n">
        <v>52004</v>
      </c>
      <c r="AA12458" s="0" t="n">
        <v>4890</v>
      </c>
      <c r="AB12458" s="0" t="n">
        <v>4890.1</v>
      </c>
      <c r="AC12458" s="0" t="n">
        <v>52061</v>
      </c>
      <c r="AD12458" s="0" t="n">
        <v>0</v>
      </c>
      <c r="AE12458" s="0" t="n">
        <v>0</v>
      </c>
      <c r="AF12458" s="0" t="n">
        <v>0</v>
      </c>
      <c r="AG12458" s="0" t="n">
        <v>0</v>
      </c>
      <c r="AH12458" s="0" t="n">
        <v>0</v>
      </c>
      <c r="AI12458" s="0" t="n">
        <v>0</v>
      </c>
      <c r="AJ12458" s="0" t="n">
        <v>0</v>
      </c>
      <c r="AK12458" s="0" t="n">
        <v>0</v>
      </c>
      <c r="AL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52004_4891</v>
      </c>
      <c r="X12459" s="0" t="n">
        <v>3827600</v>
      </c>
      <c r="Y12459" s="0" t="n">
        <v>2003</v>
      </c>
      <c r="Z12459" s="0" t="n">
        <v>52004</v>
      </c>
      <c r="AA12459" s="0" t="n">
        <v>4891</v>
      </c>
      <c r="AB12459" s="0" t="n">
        <v>4891</v>
      </c>
      <c r="AC12459" s="0" t="n">
        <v>52062</v>
      </c>
      <c r="AD12459" s="0" t="n">
        <v>0</v>
      </c>
      <c r="AE12459" s="0" t="n">
        <v>0</v>
      </c>
      <c r="AF12459" s="0" t="n">
        <v>0</v>
      </c>
      <c r="AG12459" s="0" t="n">
        <v>0</v>
      </c>
      <c r="AH12459" s="0" t="n">
        <v>0</v>
      </c>
      <c r="AI12459" s="0" t="n">
        <v>0</v>
      </c>
      <c r="AJ12459" s="0" t="n">
        <v>0</v>
      </c>
      <c r="AK12459" s="0" t="n">
        <v>0</v>
      </c>
      <c r="AL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52004_4999</v>
      </c>
      <c r="X12460" s="0" t="n">
        <v>3827601</v>
      </c>
      <c r="Y12460" s="0" t="n">
        <v>2003</v>
      </c>
      <c r="Z12460" s="0" t="n">
        <v>52004</v>
      </c>
      <c r="AA12460" s="0" t="n">
        <v>4999</v>
      </c>
      <c r="AB12460" s="0" t="n">
        <v>4999</v>
      </c>
      <c r="AC12460" s="0" t="n">
        <v>50607</v>
      </c>
      <c r="AD12460" s="0" t="n">
        <v>0</v>
      </c>
      <c r="AE12460" s="0" t="n">
        <v>0</v>
      </c>
      <c r="AF12460" s="0" t="n">
        <v>0</v>
      </c>
      <c r="AG12460" s="0" t="n">
        <v>0</v>
      </c>
      <c r="AH12460" s="0" t="n">
        <v>0</v>
      </c>
      <c r="AI12460" s="0" t="n">
        <v>0</v>
      </c>
      <c r="AJ12460" s="0" t="n">
        <v>0</v>
      </c>
      <c r="AK12460" s="0" t="n">
        <v>0</v>
      </c>
      <c r="AL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52004_6010</v>
      </c>
      <c r="X12461" s="0" t="n">
        <v>3827602</v>
      </c>
      <c r="Y12461" s="0" t="n">
        <v>2003</v>
      </c>
      <c r="Z12461" s="0" t="n">
        <v>52004</v>
      </c>
      <c r="AA12461" s="0" t="n">
        <v>6010</v>
      </c>
      <c r="AB12461" s="0" t="n">
        <v>6010</v>
      </c>
      <c r="AC12461" s="0" t="n">
        <v>50608</v>
      </c>
      <c r="AD12461" s="0" t="n">
        <v>0</v>
      </c>
      <c r="AE12461" s="0" t="n">
        <v>0</v>
      </c>
      <c r="AF12461" s="0" t="n">
        <v>0</v>
      </c>
      <c r="AG12461" s="0" t="n">
        <v>0</v>
      </c>
      <c r="AH12461" s="0" t="n">
        <v>0</v>
      </c>
      <c r="AI12461" s="0" t="n">
        <v>0</v>
      </c>
      <c r="AJ12461" s="0" t="n">
        <v>0</v>
      </c>
      <c r="AK12461" s="0" t="n">
        <v>0</v>
      </c>
      <c r="AL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52004_7010</v>
      </c>
      <c r="X12462" s="0" t="n">
        <v>3827603</v>
      </c>
      <c r="Y12462" s="0" t="n">
        <v>2003</v>
      </c>
      <c r="Z12462" s="0" t="n">
        <v>52004</v>
      </c>
      <c r="AA12462" s="0" t="n">
        <v>7010</v>
      </c>
      <c r="AB12462" s="0" t="n">
        <v>7010</v>
      </c>
      <c r="AC12462" s="0" t="n">
        <v>50609</v>
      </c>
      <c r="AD12462" s="0" t="n">
        <v>100584</v>
      </c>
      <c r="AE12462" s="0" t="n">
        <v>12841</v>
      </c>
      <c r="AF12462" s="0" t="n">
        <v>43164</v>
      </c>
      <c r="AG12462" s="0" t="n">
        <v>105878</v>
      </c>
      <c r="AH12462" s="0" t="n">
        <v>0</v>
      </c>
      <c r="AI12462" s="0" t="n">
        <v>262466</v>
      </c>
      <c r="AJ12462" s="0" t="n">
        <v>0</v>
      </c>
      <c r="AK12462" s="0" t="n">
        <v>0</v>
      </c>
      <c r="AL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52007_210</v>
      </c>
      <c r="X12463" s="0" t="n">
        <v>3827604</v>
      </c>
      <c r="Y12463" s="0" t="n">
        <v>2003</v>
      </c>
      <c r="Z12463" s="0" t="n">
        <v>52007</v>
      </c>
      <c r="AA12463" s="0" t="n">
        <v>210</v>
      </c>
      <c r="AB12463" s="0" t="n">
        <v>210</v>
      </c>
      <c r="AC12463" s="0" t="n">
        <v>50573</v>
      </c>
      <c r="AD12463" s="0" t="n">
        <v>0</v>
      </c>
      <c r="AE12463" s="0" t="n">
        <v>0</v>
      </c>
      <c r="AF12463" s="0" t="n">
        <v>0</v>
      </c>
      <c r="AG12463" s="0" t="n">
        <v>0</v>
      </c>
      <c r="AH12463" s="0" t="n">
        <v>0</v>
      </c>
      <c r="AI12463" s="0" t="n">
        <v>0</v>
      </c>
      <c r="AJ12463" s="0" t="n">
        <v>0</v>
      </c>
      <c r="AK12463" s="0" t="n">
        <v>0</v>
      </c>
      <c r="AL12463" s="0" t="n">
        <v>432698</v>
      </c>
    </row>
    <row r="12464" customFormat="false" ht="12.75" hidden="false" customHeight="false" outlineLevel="0" collapsed="false">
      <c r="W12464" s="0" t="str">
        <f aca="false">Z12464&amp;"_"&amp;AA12464</f>
        <v>52007_215</v>
      </c>
      <c r="X12464" s="0" t="n">
        <v>3827605</v>
      </c>
      <c r="Y12464" s="0" t="n">
        <v>2003</v>
      </c>
      <c r="Z12464" s="0" t="n">
        <v>52007</v>
      </c>
      <c r="AA12464" s="0" t="n">
        <v>215</v>
      </c>
      <c r="AB12464" s="0" t="n">
        <v>215</v>
      </c>
      <c r="AC12464" s="0" t="n">
        <v>50857</v>
      </c>
      <c r="AD12464" s="0" t="n">
        <v>0</v>
      </c>
      <c r="AE12464" s="0" t="n">
        <v>0</v>
      </c>
      <c r="AF12464" s="0" t="n">
        <v>0</v>
      </c>
      <c r="AG12464" s="0" t="n">
        <v>0</v>
      </c>
      <c r="AH12464" s="0" t="n">
        <v>0</v>
      </c>
      <c r="AI12464" s="0" t="n">
        <v>0</v>
      </c>
      <c r="AJ12464" s="0" t="n">
        <v>0</v>
      </c>
      <c r="AK12464" s="0" t="n">
        <v>0</v>
      </c>
      <c r="AL12464" s="0" t="n">
        <v>9099</v>
      </c>
    </row>
    <row r="12465" customFormat="false" ht="12.75" hidden="false" customHeight="false" outlineLevel="0" collapsed="false">
      <c r="W12465" s="0" t="str">
        <f aca="false">Z12465&amp;"_"&amp;AA12465</f>
        <v>52007_220</v>
      </c>
      <c r="X12465" s="0" t="n">
        <v>3827606</v>
      </c>
      <c r="Y12465" s="0" t="n">
        <v>2003</v>
      </c>
      <c r="Z12465" s="0" t="n">
        <v>52007</v>
      </c>
      <c r="AA12465" s="0" t="n">
        <v>220</v>
      </c>
      <c r="AB12465" s="0" t="n">
        <v>220</v>
      </c>
      <c r="AC12465" s="0" t="n">
        <v>50574</v>
      </c>
      <c r="AD12465" s="0" t="n">
        <v>0</v>
      </c>
      <c r="AE12465" s="0" t="n">
        <v>0</v>
      </c>
      <c r="AF12465" s="0" t="n">
        <v>0</v>
      </c>
      <c r="AG12465" s="0" t="n">
        <v>0</v>
      </c>
      <c r="AH12465" s="0" t="n">
        <v>0</v>
      </c>
      <c r="AI12465" s="0" t="n">
        <v>0</v>
      </c>
      <c r="AJ12465" s="0" t="n">
        <v>0</v>
      </c>
      <c r="AK12465" s="0" t="n">
        <v>0</v>
      </c>
      <c r="AL12465" s="0" t="n">
        <v>1777385</v>
      </c>
    </row>
    <row r="12466" customFormat="false" ht="12.75" hidden="false" customHeight="false" outlineLevel="0" collapsed="false">
      <c r="W12466" s="0" t="str">
        <f aca="false">Z12466&amp;"_"&amp;AA12466</f>
        <v>52007_225</v>
      </c>
      <c r="X12466" s="0" t="n">
        <v>3827607</v>
      </c>
      <c r="Y12466" s="0" t="n">
        <v>2003</v>
      </c>
      <c r="Z12466" s="0" t="n">
        <v>52007</v>
      </c>
      <c r="AA12466" s="0" t="n">
        <v>225</v>
      </c>
      <c r="AB12466" s="0" t="n">
        <v>225</v>
      </c>
      <c r="AC12466" s="0" t="n">
        <v>52053</v>
      </c>
      <c r="AD12466" s="0" t="n">
        <v>0</v>
      </c>
      <c r="AE12466" s="0" t="n">
        <v>0</v>
      </c>
      <c r="AF12466" s="0" t="n">
        <v>0</v>
      </c>
      <c r="AG12466" s="0" t="n">
        <v>0</v>
      </c>
      <c r="AH12466" s="0" t="n">
        <v>0</v>
      </c>
      <c r="AI12466" s="0" t="n">
        <v>0</v>
      </c>
      <c r="AJ12466" s="0" t="n">
        <v>0</v>
      </c>
      <c r="AK12466" s="0" t="n">
        <v>0</v>
      </c>
      <c r="AL12466" s="0" t="n">
        <v>60410</v>
      </c>
    </row>
    <row r="12467" customFormat="false" ht="12.75" hidden="false" customHeight="false" outlineLevel="0" collapsed="false">
      <c r="W12467" s="0" t="str">
        <f aca="false">Z12467&amp;"_"&amp;AA12467</f>
        <v>52007_240</v>
      </c>
      <c r="X12467" s="0" t="n">
        <v>3827608</v>
      </c>
      <c r="Y12467" s="0" t="n">
        <v>2003</v>
      </c>
      <c r="Z12467" s="0" t="n">
        <v>52007</v>
      </c>
      <c r="AA12467" s="0" t="n">
        <v>240</v>
      </c>
      <c r="AB12467" s="0" t="n">
        <v>240</v>
      </c>
      <c r="AC12467" s="0" t="n">
        <v>50575</v>
      </c>
      <c r="AD12467" s="0" t="n">
        <v>0</v>
      </c>
      <c r="AE12467" s="0" t="n">
        <v>0</v>
      </c>
      <c r="AF12467" s="0" t="n">
        <v>0</v>
      </c>
      <c r="AG12467" s="0" t="n">
        <v>0</v>
      </c>
      <c r="AH12467" s="0" t="n">
        <v>0</v>
      </c>
      <c r="AI12467" s="0" t="n">
        <v>0</v>
      </c>
      <c r="AJ12467" s="0" t="n">
        <v>0</v>
      </c>
      <c r="AK12467" s="0" t="n">
        <v>0</v>
      </c>
      <c r="AL12467" s="0" t="n">
        <v>1801904</v>
      </c>
    </row>
    <row r="12468" customFormat="false" ht="12.75" hidden="false" customHeight="false" outlineLevel="0" collapsed="false">
      <c r="W12468" s="0" t="str">
        <f aca="false">Z12468&amp;"_"&amp;AA12468</f>
        <v>52007_250</v>
      </c>
      <c r="X12468" s="0" t="n">
        <v>3827609</v>
      </c>
      <c r="Y12468" s="0" t="n">
        <v>2003</v>
      </c>
      <c r="Z12468" s="0" t="n">
        <v>52007</v>
      </c>
      <c r="AA12468" s="0" t="n">
        <v>250</v>
      </c>
      <c r="AB12468" s="0" t="n">
        <v>250</v>
      </c>
      <c r="AC12468" s="0" t="n">
        <v>50576</v>
      </c>
      <c r="AD12468" s="0" t="n">
        <v>0</v>
      </c>
      <c r="AE12468" s="0" t="n">
        <v>0</v>
      </c>
      <c r="AF12468" s="0" t="n">
        <v>0</v>
      </c>
      <c r="AG12468" s="0" t="n">
        <v>0</v>
      </c>
      <c r="AH12468" s="0" t="n">
        <v>0</v>
      </c>
      <c r="AI12468" s="0" t="n">
        <v>0</v>
      </c>
      <c r="AJ12468" s="0" t="n">
        <v>0</v>
      </c>
      <c r="AK12468" s="0" t="n">
        <v>0</v>
      </c>
      <c r="AL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52007_260</v>
      </c>
      <c r="X12469" s="0" t="n">
        <v>3827610</v>
      </c>
      <c r="Y12469" s="0" t="n">
        <v>2003</v>
      </c>
      <c r="Z12469" s="0" t="n">
        <v>52007</v>
      </c>
      <c r="AA12469" s="0" t="n">
        <v>260</v>
      </c>
      <c r="AB12469" s="0" t="n">
        <v>260</v>
      </c>
      <c r="AC12469" s="0" t="n">
        <v>50577</v>
      </c>
      <c r="AD12469" s="0" t="n">
        <v>0</v>
      </c>
      <c r="AE12469" s="0" t="n">
        <v>0</v>
      </c>
      <c r="AF12469" s="0" t="n">
        <v>0</v>
      </c>
      <c r="AG12469" s="0" t="n">
        <v>0</v>
      </c>
      <c r="AH12469" s="0" t="n">
        <v>0</v>
      </c>
      <c r="AI12469" s="0" t="n">
        <v>0</v>
      </c>
      <c r="AJ12469" s="0" t="n">
        <v>0</v>
      </c>
      <c r="AK12469" s="0" t="n">
        <v>0</v>
      </c>
      <c r="AL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52007_280</v>
      </c>
      <c r="X12470" s="0" t="n">
        <v>3827611</v>
      </c>
      <c r="Y12470" s="0" t="n">
        <v>2003</v>
      </c>
      <c r="Z12470" s="0" t="n">
        <v>52007</v>
      </c>
      <c r="AA12470" s="0" t="n">
        <v>280</v>
      </c>
      <c r="AB12470" s="0" t="n">
        <v>280</v>
      </c>
      <c r="AC12470" s="0" t="n">
        <v>52054</v>
      </c>
      <c r="AD12470" s="0" t="n">
        <v>0</v>
      </c>
      <c r="AE12470" s="0" t="n">
        <v>0</v>
      </c>
      <c r="AF12470" s="0" t="n">
        <v>0</v>
      </c>
      <c r="AG12470" s="0" t="n">
        <v>0</v>
      </c>
      <c r="AH12470" s="0" t="n">
        <v>0</v>
      </c>
      <c r="AI12470" s="0" t="n">
        <v>0</v>
      </c>
      <c r="AJ12470" s="0" t="n">
        <v>0</v>
      </c>
      <c r="AK12470" s="0" t="n">
        <v>0</v>
      </c>
      <c r="AL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52007_290</v>
      </c>
      <c r="X12471" s="0" t="n">
        <v>3827612</v>
      </c>
      <c r="Y12471" s="0" t="n">
        <v>2003</v>
      </c>
      <c r="Z12471" s="0" t="n">
        <v>52007</v>
      </c>
      <c r="AA12471" s="0" t="n">
        <v>290</v>
      </c>
      <c r="AB12471" s="0" t="n">
        <v>290</v>
      </c>
      <c r="AC12471" s="0" t="n">
        <v>50578</v>
      </c>
      <c r="AD12471" s="0" t="n">
        <v>0</v>
      </c>
      <c r="AE12471" s="0" t="n">
        <v>0</v>
      </c>
      <c r="AF12471" s="0" t="n">
        <v>0</v>
      </c>
      <c r="AG12471" s="0" t="n">
        <v>0</v>
      </c>
      <c r="AH12471" s="0" t="n">
        <v>0</v>
      </c>
      <c r="AI12471" s="0" t="n">
        <v>0</v>
      </c>
      <c r="AJ12471" s="0" t="n">
        <v>0</v>
      </c>
      <c r="AK12471" s="0" t="n">
        <v>0</v>
      </c>
      <c r="AL12471" s="0" t="n">
        <v>477688</v>
      </c>
    </row>
    <row r="12472" customFormat="false" ht="12.75" hidden="false" customHeight="false" outlineLevel="0" collapsed="false">
      <c r="W12472" s="0" t="str">
        <f aca="false">Z12472&amp;"_"&amp;AA12472</f>
        <v>52007_610</v>
      </c>
      <c r="X12472" s="0" t="n">
        <v>3827613</v>
      </c>
      <c r="Y12472" s="0" t="n">
        <v>2003</v>
      </c>
      <c r="Z12472" s="0" t="n">
        <v>52007</v>
      </c>
      <c r="AA12472" s="0" t="n">
        <v>610</v>
      </c>
      <c r="AB12472" s="0" t="n">
        <v>610</v>
      </c>
      <c r="AC12472" s="0" t="n">
        <v>50579</v>
      </c>
      <c r="AD12472" s="0" t="n">
        <v>0</v>
      </c>
      <c r="AE12472" s="0" t="n">
        <v>0</v>
      </c>
      <c r="AF12472" s="0" t="n">
        <v>0</v>
      </c>
      <c r="AG12472" s="0" t="n">
        <v>0</v>
      </c>
      <c r="AH12472" s="0" t="n">
        <v>0</v>
      </c>
      <c r="AI12472" s="0" t="n">
        <v>0</v>
      </c>
      <c r="AJ12472" s="0" t="n">
        <v>0</v>
      </c>
      <c r="AK12472" s="0" t="n">
        <v>0</v>
      </c>
      <c r="AL12472" s="0" t="n">
        <v>1589073</v>
      </c>
    </row>
    <row r="12473" customFormat="false" ht="12.75" hidden="false" customHeight="false" outlineLevel="0" collapsed="false">
      <c r="W12473" s="0" t="str">
        <f aca="false">Z12473&amp;"_"&amp;AA12473</f>
        <v>52007_620</v>
      </c>
      <c r="X12473" s="0" t="n">
        <v>3827614</v>
      </c>
      <c r="Y12473" s="0" t="n">
        <v>2003</v>
      </c>
      <c r="Z12473" s="0" t="n">
        <v>52007</v>
      </c>
      <c r="AA12473" s="0" t="n">
        <v>620</v>
      </c>
      <c r="AB12473" s="0" t="n">
        <v>620</v>
      </c>
      <c r="AC12473" s="0" t="n">
        <v>50580</v>
      </c>
      <c r="AD12473" s="0" t="n">
        <v>0</v>
      </c>
      <c r="AE12473" s="0" t="n">
        <v>0</v>
      </c>
      <c r="AF12473" s="0" t="n">
        <v>0</v>
      </c>
      <c r="AG12473" s="0" t="n">
        <v>0</v>
      </c>
      <c r="AH12473" s="0" t="n">
        <v>0</v>
      </c>
      <c r="AI12473" s="0" t="n">
        <v>0</v>
      </c>
      <c r="AJ12473" s="0" t="n">
        <v>0</v>
      </c>
      <c r="AK12473" s="0" t="n">
        <v>0</v>
      </c>
      <c r="AL12473" s="0" t="n">
        <v>161775</v>
      </c>
    </row>
    <row r="12474" customFormat="false" ht="12.75" hidden="false" customHeight="false" outlineLevel="0" collapsed="false">
      <c r="W12474" s="0" t="str">
        <f aca="false">Z12474&amp;"_"&amp;AA12474</f>
        <v>52007_630</v>
      </c>
      <c r="X12474" s="0" t="n">
        <v>3827615</v>
      </c>
      <c r="Y12474" s="0" t="n">
        <v>2003</v>
      </c>
      <c r="Z12474" s="0" t="n">
        <v>52007</v>
      </c>
      <c r="AA12474" s="0" t="n">
        <v>630</v>
      </c>
      <c r="AB12474" s="0" t="n">
        <v>630</v>
      </c>
      <c r="AC12474" s="0" t="n">
        <v>50581</v>
      </c>
      <c r="AD12474" s="0" t="n">
        <v>0</v>
      </c>
      <c r="AE12474" s="0" t="n">
        <v>0</v>
      </c>
      <c r="AF12474" s="0" t="n">
        <v>0</v>
      </c>
      <c r="AG12474" s="0" t="n">
        <v>0</v>
      </c>
      <c r="AH12474" s="0" t="n">
        <v>0</v>
      </c>
      <c r="AI12474" s="0" t="n">
        <v>0</v>
      </c>
      <c r="AJ12474" s="0" t="n">
        <v>0</v>
      </c>
      <c r="AK12474" s="0" t="n">
        <v>0</v>
      </c>
      <c r="AL12474" s="0" t="n">
        <v>51056</v>
      </c>
    </row>
    <row r="12475" customFormat="false" ht="12.75" hidden="false" customHeight="false" outlineLevel="0" collapsed="false">
      <c r="W12475" s="0" t="str">
        <f aca="false">Z12475&amp;"_"&amp;AA12475</f>
        <v>52007_640</v>
      </c>
      <c r="X12475" s="0" t="n">
        <v>3827616</v>
      </c>
      <c r="Y12475" s="0" t="n">
        <v>2003</v>
      </c>
      <c r="Z12475" s="0" t="n">
        <v>52007</v>
      </c>
      <c r="AA12475" s="0" t="n">
        <v>640</v>
      </c>
      <c r="AB12475" s="0" t="n">
        <v>640</v>
      </c>
      <c r="AC12475" s="0" t="n">
        <v>50858</v>
      </c>
      <c r="AD12475" s="0" t="n">
        <v>0</v>
      </c>
      <c r="AE12475" s="0" t="n">
        <v>0</v>
      </c>
      <c r="AF12475" s="0" t="n">
        <v>0</v>
      </c>
      <c r="AG12475" s="0" t="n">
        <v>0</v>
      </c>
      <c r="AH12475" s="0" t="n">
        <v>0</v>
      </c>
      <c r="AI12475" s="0" t="n">
        <v>0</v>
      </c>
      <c r="AJ12475" s="0" t="n">
        <v>0</v>
      </c>
      <c r="AK12475" s="0" t="n">
        <v>0</v>
      </c>
      <c r="AL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52007_690</v>
      </c>
      <c r="X12476" s="0" t="n">
        <v>3827617</v>
      </c>
      <c r="Y12476" s="0" t="n">
        <v>2003</v>
      </c>
      <c r="Z12476" s="0" t="n">
        <v>52007</v>
      </c>
      <c r="AA12476" s="0" t="n">
        <v>690</v>
      </c>
      <c r="AB12476" s="0" t="n">
        <v>690</v>
      </c>
      <c r="AC12476" s="0" t="n">
        <v>52055</v>
      </c>
      <c r="AD12476" s="0" t="n">
        <v>0</v>
      </c>
      <c r="AE12476" s="0" t="n">
        <v>0</v>
      </c>
      <c r="AF12476" s="0" t="n">
        <v>0</v>
      </c>
      <c r="AG12476" s="0" t="n">
        <v>0</v>
      </c>
      <c r="AH12476" s="0" t="n">
        <v>0</v>
      </c>
      <c r="AI12476" s="0" t="n">
        <v>0</v>
      </c>
      <c r="AJ12476" s="0" t="n">
        <v>0</v>
      </c>
      <c r="AK12476" s="0" t="n">
        <v>0</v>
      </c>
      <c r="AL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52007_699</v>
      </c>
      <c r="X12477" s="0" t="n">
        <v>3827618</v>
      </c>
      <c r="Y12477" s="0" t="n">
        <v>2003</v>
      </c>
      <c r="Z12477" s="0" t="n">
        <v>52007</v>
      </c>
      <c r="AA12477" s="0" t="n">
        <v>699</v>
      </c>
      <c r="AB12477" s="0" t="n">
        <v>699</v>
      </c>
      <c r="AC12477" s="0" t="n">
        <v>50582</v>
      </c>
      <c r="AD12477" s="0" t="n">
        <v>0</v>
      </c>
      <c r="AE12477" s="0" t="n">
        <v>0</v>
      </c>
      <c r="AF12477" s="0" t="n">
        <v>0</v>
      </c>
      <c r="AG12477" s="0" t="n">
        <v>0</v>
      </c>
      <c r="AH12477" s="0" t="n">
        <v>0</v>
      </c>
      <c r="AI12477" s="0" t="n">
        <v>0</v>
      </c>
      <c r="AJ12477" s="0" t="n">
        <v>0</v>
      </c>
      <c r="AK12477" s="0" t="n">
        <v>0</v>
      </c>
      <c r="AL12477" s="0" t="n">
        <v>1801904</v>
      </c>
    </row>
    <row r="12478" customFormat="false" ht="12.75" hidden="false" customHeight="false" outlineLevel="0" collapsed="false">
      <c r="W12478" s="0" t="str">
        <f aca="false">Z12478&amp;"_"&amp;AA12478</f>
        <v>52007_1099</v>
      </c>
      <c r="X12478" s="0" t="n">
        <v>3827619</v>
      </c>
      <c r="Y12478" s="0" t="n">
        <v>2003</v>
      </c>
      <c r="Z12478" s="0" t="n">
        <v>52007</v>
      </c>
      <c r="AA12478" s="0" t="n">
        <v>1099</v>
      </c>
      <c r="AB12478" s="0" t="n">
        <v>1099.3</v>
      </c>
      <c r="AC12478" s="0" t="n">
        <v>58026</v>
      </c>
      <c r="AD12478" s="0" t="n">
        <v>0</v>
      </c>
      <c r="AE12478" s="0" t="n">
        <v>0</v>
      </c>
      <c r="AF12478" s="0" t="n">
        <v>0</v>
      </c>
      <c r="AG12478" s="0" t="n">
        <v>0</v>
      </c>
      <c r="AH12478" s="0" t="n">
        <v>0</v>
      </c>
      <c r="AI12478" s="0" t="n">
        <v>0</v>
      </c>
      <c r="AJ12478" s="0" t="n">
        <v>0</v>
      </c>
      <c r="AK12478" s="0" t="n">
        <v>0</v>
      </c>
      <c r="AL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52007_1299</v>
      </c>
      <c r="X12479" s="0" t="n">
        <v>3827620</v>
      </c>
      <c r="Y12479" s="0" t="n">
        <v>2003</v>
      </c>
      <c r="Z12479" s="0" t="n">
        <v>52007</v>
      </c>
      <c r="AA12479" s="0" t="n">
        <v>1299</v>
      </c>
      <c r="AB12479" s="0" t="n">
        <v>1299.2</v>
      </c>
      <c r="AC12479" s="0" t="n">
        <v>58027</v>
      </c>
      <c r="AD12479" s="0" t="n">
        <v>0</v>
      </c>
      <c r="AE12479" s="0" t="n">
        <v>0</v>
      </c>
      <c r="AF12479" s="0" t="n">
        <v>0</v>
      </c>
      <c r="AG12479" s="0" t="n">
        <v>0</v>
      </c>
      <c r="AH12479" s="0" t="n">
        <v>0</v>
      </c>
      <c r="AI12479" s="0" t="n">
        <v>0</v>
      </c>
      <c r="AJ12479" s="0" t="n">
        <v>0</v>
      </c>
      <c r="AK12479" s="0" t="n">
        <v>0</v>
      </c>
      <c r="AL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52007_1499</v>
      </c>
      <c r="X12480" s="0" t="n">
        <v>3827621</v>
      </c>
      <c r="Y12480" s="0" t="n">
        <v>2003</v>
      </c>
      <c r="Z12480" s="0" t="n">
        <v>52007</v>
      </c>
      <c r="AA12480" s="0" t="n">
        <v>1499</v>
      </c>
      <c r="AB12480" s="0" t="n">
        <v>1499.1</v>
      </c>
      <c r="AC12480" s="0" t="n">
        <v>58028</v>
      </c>
      <c r="AD12480" s="0" t="n">
        <v>0</v>
      </c>
      <c r="AE12480" s="0" t="n">
        <v>0</v>
      </c>
      <c r="AF12480" s="0" t="n">
        <v>0</v>
      </c>
      <c r="AG12480" s="0" t="n">
        <v>0</v>
      </c>
      <c r="AH12480" s="0" t="n">
        <v>0</v>
      </c>
      <c r="AI12480" s="0" t="n">
        <v>0</v>
      </c>
      <c r="AJ12480" s="0" t="n">
        <v>0</v>
      </c>
      <c r="AK12480" s="0" t="n">
        <v>0</v>
      </c>
      <c r="AL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52007_1699</v>
      </c>
      <c r="X12481" s="0" t="n">
        <v>3827622</v>
      </c>
      <c r="Y12481" s="0" t="n">
        <v>2003</v>
      </c>
      <c r="Z12481" s="0" t="n">
        <v>52007</v>
      </c>
      <c r="AA12481" s="0" t="n">
        <v>1699</v>
      </c>
      <c r="AB12481" s="0" t="n">
        <v>1699.2</v>
      </c>
      <c r="AC12481" s="0" t="n">
        <v>58029</v>
      </c>
      <c r="AD12481" s="0" t="n">
        <v>0</v>
      </c>
      <c r="AE12481" s="0" t="n">
        <v>0</v>
      </c>
      <c r="AF12481" s="0" t="n">
        <v>0</v>
      </c>
      <c r="AG12481" s="0" t="n">
        <v>0</v>
      </c>
      <c r="AH12481" s="0" t="n">
        <v>0</v>
      </c>
      <c r="AI12481" s="0" t="n">
        <v>0</v>
      </c>
      <c r="AJ12481" s="0" t="n">
        <v>0</v>
      </c>
      <c r="AK12481" s="0" t="n">
        <v>0</v>
      </c>
      <c r="AL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52007_1810</v>
      </c>
      <c r="X12482" s="0" t="n">
        <v>3827623</v>
      </c>
      <c r="Y12482" s="0" t="n">
        <v>2003</v>
      </c>
      <c r="Z12482" s="0" t="n">
        <v>52007</v>
      </c>
      <c r="AA12482" s="0" t="n">
        <v>1810</v>
      </c>
      <c r="AB12482" s="0" t="n">
        <v>1810.1</v>
      </c>
      <c r="AC12482" s="0" t="n">
        <v>58030</v>
      </c>
      <c r="AD12482" s="0" t="n">
        <v>0</v>
      </c>
      <c r="AE12482" s="0" t="n">
        <v>0</v>
      </c>
      <c r="AF12482" s="0" t="n">
        <v>0</v>
      </c>
      <c r="AG12482" s="0" t="n">
        <v>0</v>
      </c>
      <c r="AH12482" s="0" t="n">
        <v>0</v>
      </c>
      <c r="AI12482" s="0" t="n">
        <v>0</v>
      </c>
      <c r="AJ12482" s="0" t="n">
        <v>0</v>
      </c>
      <c r="AK12482" s="0" t="n">
        <v>0</v>
      </c>
      <c r="AL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52007_1820</v>
      </c>
      <c r="X12483" s="0" t="n">
        <v>3827624</v>
      </c>
      <c r="Y12483" s="0" t="n">
        <v>2003</v>
      </c>
      <c r="Z12483" s="0" t="n">
        <v>52007</v>
      </c>
      <c r="AA12483" s="0" t="n">
        <v>1820</v>
      </c>
      <c r="AB12483" s="0" t="n">
        <v>1820.1</v>
      </c>
      <c r="AC12483" s="0" t="n">
        <v>58031</v>
      </c>
      <c r="AD12483" s="0" t="n">
        <v>0</v>
      </c>
      <c r="AE12483" s="0" t="n">
        <v>0</v>
      </c>
      <c r="AF12483" s="0" t="n">
        <v>0</v>
      </c>
      <c r="AG12483" s="0" t="n">
        <v>0</v>
      </c>
      <c r="AH12483" s="0" t="n">
        <v>0</v>
      </c>
      <c r="AI12483" s="0" t="n">
        <v>0</v>
      </c>
      <c r="AJ12483" s="0" t="n">
        <v>0</v>
      </c>
      <c r="AK12483" s="0" t="n">
        <v>0</v>
      </c>
      <c r="AL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52007_1899</v>
      </c>
      <c r="X12484" s="0" t="n">
        <v>3827625</v>
      </c>
      <c r="Y12484" s="0" t="n">
        <v>2003</v>
      </c>
      <c r="Z12484" s="0" t="n">
        <v>52007</v>
      </c>
      <c r="AA12484" s="0" t="n">
        <v>1899</v>
      </c>
      <c r="AB12484" s="0" t="n">
        <v>1899</v>
      </c>
      <c r="AC12484" s="0" t="n">
        <v>50596</v>
      </c>
      <c r="AD12484" s="0" t="n">
        <v>0</v>
      </c>
      <c r="AE12484" s="0" t="n">
        <v>0</v>
      </c>
      <c r="AF12484" s="0" t="n">
        <v>0</v>
      </c>
      <c r="AG12484" s="0" t="n">
        <v>0</v>
      </c>
      <c r="AH12484" s="0" t="n">
        <v>0</v>
      </c>
      <c r="AI12484" s="0" t="n">
        <v>0</v>
      </c>
      <c r="AJ12484" s="0" t="n">
        <v>0</v>
      </c>
      <c r="AK12484" s="0" t="n">
        <v>0</v>
      </c>
      <c r="AL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52007_2099</v>
      </c>
      <c r="X12485" s="0" t="n">
        <v>3827626</v>
      </c>
      <c r="Y12485" s="0" t="n">
        <v>2003</v>
      </c>
      <c r="Z12485" s="0" t="n">
        <v>52007</v>
      </c>
      <c r="AA12485" s="0" t="n">
        <v>2099</v>
      </c>
      <c r="AB12485" s="0" t="n">
        <v>2099.1</v>
      </c>
      <c r="AC12485" s="0" t="n">
        <v>58032</v>
      </c>
      <c r="AD12485" s="0" t="n">
        <v>0</v>
      </c>
      <c r="AE12485" s="0" t="n">
        <v>0</v>
      </c>
      <c r="AF12485" s="0" t="n">
        <v>0</v>
      </c>
      <c r="AG12485" s="0" t="n">
        <v>0</v>
      </c>
      <c r="AH12485" s="0" t="n">
        <v>0</v>
      </c>
      <c r="AI12485" s="0" t="n">
        <v>0</v>
      </c>
      <c r="AJ12485" s="0" t="n">
        <v>0</v>
      </c>
      <c r="AK12485" s="0" t="n">
        <v>0</v>
      </c>
      <c r="AL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52007_2299</v>
      </c>
      <c r="X12486" s="0" t="n">
        <v>3827627</v>
      </c>
      <c r="Y12486" s="0" t="n">
        <v>2003</v>
      </c>
      <c r="Z12486" s="0" t="n">
        <v>52007</v>
      </c>
      <c r="AA12486" s="0" t="n">
        <v>2299</v>
      </c>
      <c r="AB12486" s="0" t="n">
        <v>2299.2</v>
      </c>
      <c r="AC12486" s="0" t="n">
        <v>58033</v>
      </c>
      <c r="AD12486" s="0" t="n">
        <v>0</v>
      </c>
      <c r="AE12486" s="0" t="n">
        <v>0</v>
      </c>
      <c r="AF12486" s="0" t="n">
        <v>0</v>
      </c>
      <c r="AG12486" s="0" t="n">
        <v>0</v>
      </c>
      <c r="AH12486" s="0" t="n">
        <v>0</v>
      </c>
      <c r="AI12486" s="0" t="n">
        <v>0</v>
      </c>
      <c r="AJ12486" s="0" t="n">
        <v>0</v>
      </c>
      <c r="AK12486" s="0" t="n">
        <v>0</v>
      </c>
      <c r="AL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52007_2399</v>
      </c>
      <c r="X12487" s="0" t="n">
        <v>3827628</v>
      </c>
      <c r="Y12487" s="0" t="n">
        <v>2003</v>
      </c>
      <c r="Z12487" s="0" t="n">
        <v>52007</v>
      </c>
      <c r="AA12487" s="0" t="n">
        <v>2399</v>
      </c>
      <c r="AB12487" s="0" t="n">
        <v>2399.1</v>
      </c>
      <c r="AC12487" s="0" t="n">
        <v>58034</v>
      </c>
      <c r="AD12487" s="0" t="n">
        <v>0</v>
      </c>
      <c r="AE12487" s="0" t="n">
        <v>0</v>
      </c>
      <c r="AF12487" s="0" t="n">
        <v>0</v>
      </c>
      <c r="AG12487" s="0" t="n">
        <v>0</v>
      </c>
      <c r="AH12487" s="0" t="n">
        <v>0</v>
      </c>
      <c r="AI12487" s="0" t="n">
        <v>0</v>
      </c>
      <c r="AJ12487" s="0" t="n">
        <v>0</v>
      </c>
      <c r="AK12487" s="0" t="n">
        <v>0</v>
      </c>
      <c r="AL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52007_2890</v>
      </c>
      <c r="X12488" s="0" t="n">
        <v>3827629</v>
      </c>
      <c r="Y12488" s="0" t="n">
        <v>2003</v>
      </c>
      <c r="Z12488" s="0" t="n">
        <v>52007</v>
      </c>
      <c r="AA12488" s="0" t="n">
        <v>2890</v>
      </c>
      <c r="AB12488" s="0" t="n">
        <v>2890.1</v>
      </c>
      <c r="AC12488" s="0" t="n">
        <v>52058</v>
      </c>
      <c r="AD12488" s="0" t="n">
        <v>0</v>
      </c>
      <c r="AE12488" s="0" t="n">
        <v>0</v>
      </c>
      <c r="AF12488" s="0" t="n">
        <v>0</v>
      </c>
      <c r="AG12488" s="0" t="n">
        <v>0</v>
      </c>
      <c r="AH12488" s="0" t="n">
        <v>0</v>
      </c>
      <c r="AI12488" s="0" t="n">
        <v>0</v>
      </c>
      <c r="AJ12488" s="0" t="n">
        <v>0</v>
      </c>
      <c r="AK12488" s="0" t="n">
        <v>0</v>
      </c>
      <c r="AL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52007_2891</v>
      </c>
      <c r="X12489" s="0" t="n">
        <v>3827630</v>
      </c>
      <c r="Y12489" s="0" t="n">
        <v>2003</v>
      </c>
      <c r="Z12489" s="0" t="n">
        <v>52007</v>
      </c>
      <c r="AA12489" s="0" t="n">
        <v>2891</v>
      </c>
      <c r="AB12489" s="0" t="n">
        <v>2891</v>
      </c>
      <c r="AC12489" s="0" t="n">
        <v>52059</v>
      </c>
      <c r="AD12489" s="0" t="n">
        <v>0</v>
      </c>
      <c r="AE12489" s="0" t="n">
        <v>0</v>
      </c>
      <c r="AF12489" s="0" t="n">
        <v>0</v>
      </c>
      <c r="AG12489" s="0" t="n">
        <v>0</v>
      </c>
      <c r="AH12489" s="0" t="n">
        <v>0</v>
      </c>
      <c r="AI12489" s="0" t="n">
        <v>0</v>
      </c>
      <c r="AJ12489" s="0" t="n">
        <v>0</v>
      </c>
      <c r="AK12489" s="0" t="n">
        <v>0</v>
      </c>
      <c r="AL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52007_2899</v>
      </c>
      <c r="X12490" s="0" t="n">
        <v>3827631</v>
      </c>
      <c r="Y12490" s="0" t="n">
        <v>2003</v>
      </c>
      <c r="Z12490" s="0" t="n">
        <v>52007</v>
      </c>
      <c r="AA12490" s="0" t="n">
        <v>2899</v>
      </c>
      <c r="AB12490" s="0" t="n">
        <v>2899</v>
      </c>
      <c r="AC12490" s="0" t="n">
        <v>50599</v>
      </c>
      <c r="AD12490" s="0" t="n">
        <v>0</v>
      </c>
      <c r="AE12490" s="0" t="n">
        <v>0</v>
      </c>
      <c r="AF12490" s="0" t="n">
        <v>0</v>
      </c>
      <c r="AG12490" s="0" t="n">
        <v>0</v>
      </c>
      <c r="AH12490" s="0" t="n">
        <v>0</v>
      </c>
      <c r="AI12490" s="0" t="n">
        <v>0</v>
      </c>
      <c r="AJ12490" s="0" t="n">
        <v>0</v>
      </c>
      <c r="AK12490" s="0" t="n">
        <v>0</v>
      </c>
      <c r="AL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52007_4010</v>
      </c>
      <c r="X12491" s="0" t="n">
        <v>3827632</v>
      </c>
      <c r="Y12491" s="0" t="n">
        <v>2003</v>
      </c>
      <c r="Z12491" s="0" t="n">
        <v>52007</v>
      </c>
      <c r="AA12491" s="0" t="n">
        <v>4010</v>
      </c>
      <c r="AB12491" s="0" t="n">
        <v>4010</v>
      </c>
      <c r="AC12491" s="0" t="n">
        <v>50602</v>
      </c>
      <c r="AD12491" s="0" t="n">
        <v>0</v>
      </c>
      <c r="AE12491" s="0" t="n">
        <v>0</v>
      </c>
      <c r="AF12491" s="0" t="n">
        <v>0</v>
      </c>
      <c r="AG12491" s="0" t="n">
        <v>0</v>
      </c>
      <c r="AH12491" s="0" t="n">
        <v>0</v>
      </c>
      <c r="AI12491" s="0" t="n">
        <v>0</v>
      </c>
      <c r="AJ12491" s="0" t="n">
        <v>0</v>
      </c>
      <c r="AK12491" s="0" t="n">
        <v>0</v>
      </c>
      <c r="AL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52007_4210</v>
      </c>
      <c r="X12492" s="0" t="n">
        <v>3827633</v>
      </c>
      <c r="Y12492" s="0" t="n">
        <v>2003</v>
      </c>
      <c r="Z12492" s="0" t="n">
        <v>52007</v>
      </c>
      <c r="AA12492" s="0" t="n">
        <v>4210</v>
      </c>
      <c r="AB12492" s="0" t="n">
        <v>4210.2</v>
      </c>
      <c r="AC12492" s="0" t="n">
        <v>58035</v>
      </c>
      <c r="AD12492" s="0" t="n">
        <v>0</v>
      </c>
      <c r="AE12492" s="0" t="n">
        <v>0</v>
      </c>
      <c r="AF12492" s="0" t="n">
        <v>0</v>
      </c>
      <c r="AG12492" s="0" t="n">
        <v>0</v>
      </c>
      <c r="AH12492" s="0" t="n">
        <v>0</v>
      </c>
      <c r="AI12492" s="0" t="n">
        <v>0</v>
      </c>
      <c r="AJ12492" s="0" t="n">
        <v>0</v>
      </c>
      <c r="AK12492" s="0" t="n">
        <v>0</v>
      </c>
      <c r="AL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52007_4420</v>
      </c>
      <c r="X12493" s="0" t="n">
        <v>3827634</v>
      </c>
      <c r="Y12493" s="0" t="n">
        <v>2003</v>
      </c>
      <c r="Z12493" s="0" t="n">
        <v>52007</v>
      </c>
      <c r="AA12493" s="0" t="n">
        <v>4420</v>
      </c>
      <c r="AB12493" s="0" t="n">
        <v>4420.1</v>
      </c>
      <c r="AC12493" s="0" t="n">
        <v>52060</v>
      </c>
      <c r="AD12493" s="0" t="n">
        <v>0</v>
      </c>
      <c r="AE12493" s="0" t="n">
        <v>0</v>
      </c>
      <c r="AF12493" s="0" t="n">
        <v>0</v>
      </c>
      <c r="AG12493" s="0" t="n">
        <v>0</v>
      </c>
      <c r="AH12493" s="0" t="n">
        <v>0</v>
      </c>
      <c r="AI12493" s="0" t="n">
        <v>0</v>
      </c>
      <c r="AJ12493" s="0" t="n">
        <v>0</v>
      </c>
      <c r="AK12493" s="0" t="n">
        <v>0</v>
      </c>
      <c r="AL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52007_4890</v>
      </c>
      <c r="X12494" s="0" t="n">
        <v>3827635</v>
      </c>
      <c r="Y12494" s="0" t="n">
        <v>2003</v>
      </c>
      <c r="Z12494" s="0" t="n">
        <v>52007</v>
      </c>
      <c r="AA12494" s="0" t="n">
        <v>4890</v>
      </c>
      <c r="AB12494" s="0" t="n">
        <v>4890.1</v>
      </c>
      <c r="AC12494" s="0" t="n">
        <v>52061</v>
      </c>
      <c r="AD12494" s="0" t="n">
        <v>0</v>
      </c>
      <c r="AE12494" s="0" t="n">
        <v>0</v>
      </c>
      <c r="AF12494" s="0" t="n">
        <v>0</v>
      </c>
      <c r="AG12494" s="0" t="n">
        <v>0</v>
      </c>
      <c r="AH12494" s="0" t="n">
        <v>0</v>
      </c>
      <c r="AI12494" s="0" t="n">
        <v>0</v>
      </c>
      <c r="AJ12494" s="0" t="n">
        <v>0</v>
      </c>
      <c r="AK12494" s="0" t="n">
        <v>0</v>
      </c>
      <c r="AL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52007_4891</v>
      </c>
      <c r="X12495" s="0" t="n">
        <v>3827636</v>
      </c>
      <c r="Y12495" s="0" t="n">
        <v>2003</v>
      </c>
      <c r="Z12495" s="0" t="n">
        <v>52007</v>
      </c>
      <c r="AA12495" s="0" t="n">
        <v>4891</v>
      </c>
      <c r="AB12495" s="0" t="n">
        <v>4891</v>
      </c>
      <c r="AC12495" s="0" t="n">
        <v>52062</v>
      </c>
      <c r="AD12495" s="0" t="n">
        <v>0</v>
      </c>
      <c r="AE12495" s="0" t="n">
        <v>0</v>
      </c>
      <c r="AF12495" s="0" t="n">
        <v>0</v>
      </c>
      <c r="AG12495" s="0" t="n">
        <v>0</v>
      </c>
      <c r="AH12495" s="0" t="n">
        <v>0</v>
      </c>
      <c r="AI12495" s="0" t="n">
        <v>0</v>
      </c>
      <c r="AJ12495" s="0" t="n">
        <v>0</v>
      </c>
      <c r="AK12495" s="0" t="n">
        <v>0</v>
      </c>
      <c r="AL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52007_4999</v>
      </c>
      <c r="X12496" s="0" t="n">
        <v>3827637</v>
      </c>
      <c r="Y12496" s="0" t="n">
        <v>2003</v>
      </c>
      <c r="Z12496" s="0" t="n">
        <v>52007</v>
      </c>
      <c r="AA12496" s="0" t="n">
        <v>4999</v>
      </c>
      <c r="AB12496" s="0" t="n">
        <v>4999</v>
      </c>
      <c r="AC12496" s="0" t="n">
        <v>50607</v>
      </c>
      <c r="AD12496" s="0" t="n">
        <v>0</v>
      </c>
      <c r="AE12496" s="0" t="n">
        <v>0</v>
      </c>
      <c r="AF12496" s="0" t="n">
        <v>0</v>
      </c>
      <c r="AG12496" s="0" t="n">
        <v>0</v>
      </c>
      <c r="AH12496" s="0" t="n">
        <v>0</v>
      </c>
      <c r="AI12496" s="0" t="n">
        <v>0</v>
      </c>
      <c r="AJ12496" s="0" t="n">
        <v>0</v>
      </c>
      <c r="AK12496" s="0" t="n">
        <v>0</v>
      </c>
      <c r="AL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52007_6010</v>
      </c>
      <c r="X12497" s="0" t="n">
        <v>3827638</v>
      </c>
      <c r="Y12497" s="0" t="n">
        <v>2003</v>
      </c>
      <c r="Z12497" s="0" t="n">
        <v>52007</v>
      </c>
      <c r="AA12497" s="0" t="n">
        <v>6010</v>
      </c>
      <c r="AB12497" s="0" t="n">
        <v>6010</v>
      </c>
      <c r="AC12497" s="0" t="n">
        <v>50608</v>
      </c>
      <c r="AD12497" s="0" t="n">
        <v>0</v>
      </c>
      <c r="AE12497" s="0" t="n">
        <v>0</v>
      </c>
      <c r="AF12497" s="0" t="n">
        <v>0</v>
      </c>
      <c r="AG12497" s="0" t="n">
        <v>0</v>
      </c>
      <c r="AH12497" s="0" t="n">
        <v>0</v>
      </c>
      <c r="AI12497" s="0" t="n">
        <v>0</v>
      </c>
      <c r="AJ12497" s="0" t="n">
        <v>0</v>
      </c>
      <c r="AK12497" s="0" t="n">
        <v>0</v>
      </c>
      <c r="AL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52007_7010</v>
      </c>
      <c r="X12498" s="0" t="n">
        <v>3827639</v>
      </c>
      <c r="Y12498" s="0" t="n">
        <v>2003</v>
      </c>
      <c r="Z12498" s="0" t="n">
        <v>52007</v>
      </c>
      <c r="AA12498" s="0" t="n">
        <v>7010</v>
      </c>
      <c r="AB12498" s="0" t="n">
        <v>7010</v>
      </c>
      <c r="AC12498" s="0" t="n">
        <v>50609</v>
      </c>
      <c r="AD12498" s="0" t="n">
        <v>223125</v>
      </c>
      <c r="AE12498" s="0" t="n">
        <v>30228</v>
      </c>
      <c r="AF12498" s="0" t="n">
        <v>92097</v>
      </c>
      <c r="AG12498" s="0" t="n">
        <v>121296</v>
      </c>
      <c r="AH12498" s="0" t="n">
        <v>0</v>
      </c>
      <c r="AI12498" s="0" t="n">
        <v>466746</v>
      </c>
      <c r="AJ12498" s="0" t="n">
        <v>0</v>
      </c>
      <c r="AK12498" s="0" t="n">
        <v>0</v>
      </c>
      <c r="AL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52019_210</v>
      </c>
      <c r="X12499" s="0" t="n">
        <v>3827640</v>
      </c>
      <c r="Y12499" s="0" t="n">
        <v>2003</v>
      </c>
      <c r="Z12499" s="0" t="n">
        <v>52019</v>
      </c>
      <c r="AA12499" s="0" t="n">
        <v>210</v>
      </c>
      <c r="AB12499" s="0" t="n">
        <v>210</v>
      </c>
      <c r="AC12499" s="0" t="n">
        <v>50573</v>
      </c>
      <c r="AD12499" s="0" t="n">
        <v>0</v>
      </c>
      <c r="AE12499" s="0" t="n">
        <v>0</v>
      </c>
      <c r="AF12499" s="0" t="n">
        <v>0</v>
      </c>
      <c r="AG12499" s="0" t="n">
        <v>0</v>
      </c>
      <c r="AH12499" s="0" t="n">
        <v>0</v>
      </c>
      <c r="AI12499" s="0" t="n">
        <v>0</v>
      </c>
      <c r="AJ12499" s="0" t="n">
        <v>0</v>
      </c>
      <c r="AK12499" s="0" t="n">
        <v>0</v>
      </c>
      <c r="AL12499" s="0" t="n">
        <v>300287</v>
      </c>
    </row>
    <row r="12500" customFormat="false" ht="12.75" hidden="false" customHeight="false" outlineLevel="0" collapsed="false">
      <c r="W12500" s="0" t="str">
        <f aca="false">Z12500&amp;"_"&amp;AA12500</f>
        <v>52019_215</v>
      </c>
      <c r="X12500" s="0" t="n">
        <v>3827641</v>
      </c>
      <c r="Y12500" s="0" t="n">
        <v>2003</v>
      </c>
      <c r="Z12500" s="0" t="n">
        <v>52019</v>
      </c>
      <c r="AA12500" s="0" t="n">
        <v>215</v>
      </c>
      <c r="AB12500" s="0" t="n">
        <v>215</v>
      </c>
      <c r="AC12500" s="0" t="n">
        <v>50857</v>
      </c>
      <c r="AD12500" s="0" t="n">
        <v>0</v>
      </c>
      <c r="AE12500" s="0" t="n">
        <v>0</v>
      </c>
      <c r="AF12500" s="0" t="n">
        <v>0</v>
      </c>
      <c r="AG12500" s="0" t="n">
        <v>0</v>
      </c>
      <c r="AH12500" s="0" t="n">
        <v>0</v>
      </c>
      <c r="AI12500" s="0" t="n">
        <v>0</v>
      </c>
      <c r="AJ12500" s="0" t="n">
        <v>0</v>
      </c>
      <c r="AK12500" s="0" t="n">
        <v>0</v>
      </c>
      <c r="AL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52019_220</v>
      </c>
      <c r="X12501" s="0" t="n">
        <v>3827642</v>
      </c>
      <c r="Y12501" s="0" t="n">
        <v>2003</v>
      </c>
      <c r="Z12501" s="0" t="n">
        <v>52019</v>
      </c>
      <c r="AA12501" s="0" t="n">
        <v>220</v>
      </c>
      <c r="AB12501" s="0" t="n">
        <v>220</v>
      </c>
      <c r="AC12501" s="0" t="n">
        <v>50574</v>
      </c>
      <c r="AD12501" s="0" t="n">
        <v>0</v>
      </c>
      <c r="AE12501" s="0" t="n">
        <v>0</v>
      </c>
      <c r="AF12501" s="0" t="n">
        <v>0</v>
      </c>
      <c r="AG12501" s="0" t="n">
        <v>0</v>
      </c>
      <c r="AH12501" s="0" t="n">
        <v>0</v>
      </c>
      <c r="AI12501" s="0" t="n">
        <v>0</v>
      </c>
      <c r="AJ12501" s="0" t="n">
        <v>0</v>
      </c>
      <c r="AK12501" s="0" t="n">
        <v>0</v>
      </c>
      <c r="AL12501" s="0" t="n">
        <v>2297506</v>
      </c>
    </row>
    <row r="12502" customFormat="false" ht="12.75" hidden="false" customHeight="false" outlineLevel="0" collapsed="false">
      <c r="W12502" s="0" t="str">
        <f aca="false">Z12502&amp;"_"&amp;AA12502</f>
        <v>52019_225</v>
      </c>
      <c r="X12502" s="0" t="n">
        <v>3827643</v>
      </c>
      <c r="Y12502" s="0" t="n">
        <v>2003</v>
      </c>
      <c r="Z12502" s="0" t="n">
        <v>52019</v>
      </c>
      <c r="AA12502" s="0" t="n">
        <v>225</v>
      </c>
      <c r="AB12502" s="0" t="n">
        <v>225</v>
      </c>
      <c r="AC12502" s="0" t="n">
        <v>52053</v>
      </c>
      <c r="AD12502" s="0" t="n">
        <v>0</v>
      </c>
      <c r="AE12502" s="0" t="n">
        <v>0</v>
      </c>
      <c r="AF12502" s="0" t="n">
        <v>0</v>
      </c>
      <c r="AG12502" s="0" t="n">
        <v>0</v>
      </c>
      <c r="AH12502" s="0" t="n">
        <v>0</v>
      </c>
      <c r="AI12502" s="0" t="n">
        <v>0</v>
      </c>
      <c r="AJ12502" s="0" t="n">
        <v>0</v>
      </c>
      <c r="AK12502" s="0" t="n">
        <v>0</v>
      </c>
      <c r="AL12502" s="0" t="n">
        <v>52006</v>
      </c>
    </row>
    <row r="12503" customFormat="false" ht="12.75" hidden="false" customHeight="false" outlineLevel="0" collapsed="false">
      <c r="W12503" s="0" t="str">
        <f aca="false">Z12503&amp;"_"&amp;AA12503</f>
        <v>52019_240</v>
      </c>
      <c r="X12503" s="0" t="n">
        <v>3827644</v>
      </c>
      <c r="Y12503" s="0" t="n">
        <v>2003</v>
      </c>
      <c r="Z12503" s="0" t="n">
        <v>52019</v>
      </c>
      <c r="AA12503" s="0" t="n">
        <v>240</v>
      </c>
      <c r="AB12503" s="0" t="n">
        <v>240</v>
      </c>
      <c r="AC12503" s="0" t="n">
        <v>50575</v>
      </c>
      <c r="AD12503" s="0" t="n">
        <v>0</v>
      </c>
      <c r="AE12503" s="0" t="n">
        <v>0</v>
      </c>
      <c r="AF12503" s="0" t="n">
        <v>0</v>
      </c>
      <c r="AG12503" s="0" t="n">
        <v>0</v>
      </c>
      <c r="AH12503" s="0" t="n">
        <v>0</v>
      </c>
      <c r="AI12503" s="0" t="n">
        <v>0</v>
      </c>
      <c r="AJ12503" s="0" t="n">
        <v>0</v>
      </c>
      <c r="AK12503" s="0" t="n">
        <v>0</v>
      </c>
      <c r="AL12503" s="0" t="n">
        <v>2309185</v>
      </c>
    </row>
    <row r="12504" customFormat="false" ht="12.75" hidden="false" customHeight="false" outlineLevel="0" collapsed="false">
      <c r="W12504" s="0" t="str">
        <f aca="false">Z12504&amp;"_"&amp;AA12504</f>
        <v>52019_250</v>
      </c>
      <c r="X12504" s="0" t="n">
        <v>3827645</v>
      </c>
      <c r="Y12504" s="0" t="n">
        <v>2003</v>
      </c>
      <c r="Z12504" s="0" t="n">
        <v>52019</v>
      </c>
      <c r="AA12504" s="0" t="n">
        <v>250</v>
      </c>
      <c r="AB12504" s="0" t="n">
        <v>250</v>
      </c>
      <c r="AC12504" s="0" t="n">
        <v>50576</v>
      </c>
      <c r="AD12504" s="0" t="n">
        <v>0</v>
      </c>
      <c r="AE12504" s="0" t="n">
        <v>0</v>
      </c>
      <c r="AF12504" s="0" t="n">
        <v>0</v>
      </c>
      <c r="AG12504" s="0" t="n">
        <v>0</v>
      </c>
      <c r="AH12504" s="0" t="n">
        <v>0</v>
      </c>
      <c r="AI12504" s="0" t="n">
        <v>0</v>
      </c>
      <c r="AJ12504" s="0" t="n">
        <v>0</v>
      </c>
      <c r="AK12504" s="0" t="n">
        <v>0</v>
      </c>
      <c r="AL12504" s="0" t="n">
        <v>1226</v>
      </c>
    </row>
    <row r="12505" customFormat="false" ht="12.75" hidden="false" customHeight="false" outlineLevel="0" collapsed="false">
      <c r="W12505" s="0" t="str">
        <f aca="false">Z12505&amp;"_"&amp;AA12505</f>
        <v>52019_260</v>
      </c>
      <c r="X12505" s="0" t="n">
        <v>3827646</v>
      </c>
      <c r="Y12505" s="0" t="n">
        <v>2003</v>
      </c>
      <c r="Z12505" s="0" t="n">
        <v>52019</v>
      </c>
      <c r="AA12505" s="0" t="n">
        <v>260</v>
      </c>
      <c r="AB12505" s="0" t="n">
        <v>260</v>
      </c>
      <c r="AC12505" s="0" t="n">
        <v>50577</v>
      </c>
      <c r="AD12505" s="0" t="n">
        <v>0</v>
      </c>
      <c r="AE12505" s="0" t="n">
        <v>0</v>
      </c>
      <c r="AF12505" s="0" t="n">
        <v>0</v>
      </c>
      <c r="AG12505" s="0" t="n">
        <v>0</v>
      </c>
      <c r="AH12505" s="0" t="n">
        <v>0</v>
      </c>
      <c r="AI12505" s="0" t="n">
        <v>0</v>
      </c>
      <c r="AJ12505" s="0" t="n">
        <v>0</v>
      </c>
      <c r="AK12505" s="0" t="n">
        <v>0</v>
      </c>
      <c r="AL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52019_280</v>
      </c>
      <c r="X12506" s="0" t="n">
        <v>3827647</v>
      </c>
      <c r="Y12506" s="0" t="n">
        <v>2003</v>
      </c>
      <c r="Z12506" s="0" t="n">
        <v>52019</v>
      </c>
      <c r="AA12506" s="0" t="n">
        <v>280</v>
      </c>
      <c r="AB12506" s="0" t="n">
        <v>280</v>
      </c>
      <c r="AC12506" s="0" t="n">
        <v>52054</v>
      </c>
      <c r="AD12506" s="0" t="n">
        <v>0</v>
      </c>
      <c r="AE12506" s="0" t="n">
        <v>0</v>
      </c>
      <c r="AF12506" s="0" t="n">
        <v>0</v>
      </c>
      <c r="AG12506" s="0" t="n">
        <v>0</v>
      </c>
      <c r="AH12506" s="0" t="n">
        <v>0</v>
      </c>
      <c r="AI12506" s="0" t="n">
        <v>0</v>
      </c>
      <c r="AJ12506" s="0" t="n">
        <v>0</v>
      </c>
      <c r="AK12506" s="0" t="n">
        <v>0</v>
      </c>
      <c r="AL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52019_290</v>
      </c>
      <c r="X12507" s="0" t="n">
        <v>3827648</v>
      </c>
      <c r="Y12507" s="0" t="n">
        <v>2003</v>
      </c>
      <c r="Z12507" s="0" t="n">
        <v>52019</v>
      </c>
      <c r="AA12507" s="0" t="n">
        <v>290</v>
      </c>
      <c r="AB12507" s="0" t="n">
        <v>290</v>
      </c>
      <c r="AC12507" s="0" t="n">
        <v>50578</v>
      </c>
      <c r="AD12507" s="0" t="n">
        <v>0</v>
      </c>
      <c r="AE12507" s="0" t="n">
        <v>0</v>
      </c>
      <c r="AF12507" s="0" t="n">
        <v>0</v>
      </c>
      <c r="AG12507" s="0" t="n">
        <v>0</v>
      </c>
      <c r="AH12507" s="0" t="n">
        <v>0</v>
      </c>
      <c r="AI12507" s="0" t="n">
        <v>0</v>
      </c>
      <c r="AJ12507" s="0" t="n">
        <v>0</v>
      </c>
      <c r="AK12507" s="0" t="n">
        <v>0</v>
      </c>
      <c r="AL12507" s="0" t="n">
        <v>339388</v>
      </c>
    </row>
    <row r="12508" customFormat="false" ht="12.75" hidden="false" customHeight="false" outlineLevel="0" collapsed="false">
      <c r="W12508" s="0" t="str">
        <f aca="false">Z12508&amp;"_"&amp;AA12508</f>
        <v>52019_610</v>
      </c>
      <c r="X12508" s="0" t="n">
        <v>3827649</v>
      </c>
      <c r="Y12508" s="0" t="n">
        <v>2003</v>
      </c>
      <c r="Z12508" s="0" t="n">
        <v>52019</v>
      </c>
      <c r="AA12508" s="0" t="n">
        <v>610</v>
      </c>
      <c r="AB12508" s="0" t="n">
        <v>610</v>
      </c>
      <c r="AC12508" s="0" t="n">
        <v>50579</v>
      </c>
      <c r="AD12508" s="0" t="n">
        <v>0</v>
      </c>
      <c r="AE12508" s="0" t="n">
        <v>0</v>
      </c>
      <c r="AF12508" s="0" t="n">
        <v>0</v>
      </c>
      <c r="AG12508" s="0" t="n">
        <v>0</v>
      </c>
      <c r="AH12508" s="0" t="n">
        <v>0</v>
      </c>
      <c r="AI12508" s="0" t="n">
        <v>0</v>
      </c>
      <c r="AJ12508" s="0" t="n">
        <v>0</v>
      </c>
      <c r="AK12508" s="0" t="n">
        <v>0</v>
      </c>
      <c r="AL12508" s="0" t="n">
        <v>2082317</v>
      </c>
    </row>
    <row r="12509" customFormat="false" ht="12.75" hidden="false" customHeight="false" outlineLevel="0" collapsed="false">
      <c r="W12509" s="0" t="str">
        <f aca="false">Z12509&amp;"_"&amp;AA12509</f>
        <v>52019_620</v>
      </c>
      <c r="X12509" s="0" t="n">
        <v>3827650</v>
      </c>
      <c r="Y12509" s="0" t="n">
        <v>2003</v>
      </c>
      <c r="Z12509" s="0" t="n">
        <v>52019</v>
      </c>
      <c r="AA12509" s="0" t="n">
        <v>620</v>
      </c>
      <c r="AB12509" s="0" t="n">
        <v>620</v>
      </c>
      <c r="AC12509" s="0" t="n">
        <v>50580</v>
      </c>
      <c r="AD12509" s="0" t="n">
        <v>0</v>
      </c>
      <c r="AE12509" s="0" t="n">
        <v>0</v>
      </c>
      <c r="AF12509" s="0" t="n">
        <v>0</v>
      </c>
      <c r="AG12509" s="0" t="n">
        <v>0</v>
      </c>
      <c r="AH12509" s="0" t="n">
        <v>0</v>
      </c>
      <c r="AI12509" s="0" t="n">
        <v>0</v>
      </c>
      <c r="AJ12509" s="0" t="n">
        <v>0</v>
      </c>
      <c r="AK12509" s="0" t="n">
        <v>0</v>
      </c>
      <c r="AL12509" s="0" t="n">
        <v>163579</v>
      </c>
    </row>
    <row r="12510" customFormat="false" ht="12.75" hidden="false" customHeight="false" outlineLevel="0" collapsed="false">
      <c r="W12510" s="0" t="str">
        <f aca="false">Z12510&amp;"_"&amp;AA12510</f>
        <v>52019_630</v>
      </c>
      <c r="X12510" s="0" t="n">
        <v>3827651</v>
      </c>
      <c r="Y12510" s="0" t="n">
        <v>2003</v>
      </c>
      <c r="Z12510" s="0" t="n">
        <v>52019</v>
      </c>
      <c r="AA12510" s="0" t="n">
        <v>630</v>
      </c>
      <c r="AB12510" s="0" t="n">
        <v>630</v>
      </c>
      <c r="AC12510" s="0" t="n">
        <v>50581</v>
      </c>
      <c r="AD12510" s="0" t="n">
        <v>0</v>
      </c>
      <c r="AE12510" s="0" t="n">
        <v>0</v>
      </c>
      <c r="AF12510" s="0" t="n">
        <v>0</v>
      </c>
      <c r="AG12510" s="0" t="n">
        <v>0</v>
      </c>
      <c r="AH12510" s="0" t="n">
        <v>0</v>
      </c>
      <c r="AI12510" s="0" t="n">
        <v>0</v>
      </c>
      <c r="AJ12510" s="0" t="n">
        <v>0</v>
      </c>
      <c r="AK12510" s="0" t="n">
        <v>0</v>
      </c>
      <c r="AL12510" s="0" t="n">
        <v>63289</v>
      </c>
    </row>
    <row r="12511" customFormat="false" ht="12.75" hidden="false" customHeight="false" outlineLevel="0" collapsed="false">
      <c r="W12511" s="0" t="str">
        <f aca="false">Z12511&amp;"_"&amp;AA12511</f>
        <v>52019_640</v>
      </c>
      <c r="X12511" s="0" t="n">
        <v>3827652</v>
      </c>
      <c r="Y12511" s="0" t="n">
        <v>2003</v>
      </c>
      <c r="Z12511" s="0" t="n">
        <v>52019</v>
      </c>
      <c r="AA12511" s="0" t="n">
        <v>640</v>
      </c>
      <c r="AB12511" s="0" t="n">
        <v>640</v>
      </c>
      <c r="AC12511" s="0" t="n">
        <v>50858</v>
      </c>
      <c r="AD12511" s="0" t="n">
        <v>0</v>
      </c>
      <c r="AE12511" s="0" t="n">
        <v>0</v>
      </c>
      <c r="AF12511" s="0" t="n">
        <v>0</v>
      </c>
      <c r="AG12511" s="0" t="n">
        <v>0</v>
      </c>
      <c r="AH12511" s="0" t="n">
        <v>0</v>
      </c>
      <c r="AI12511" s="0" t="n">
        <v>0</v>
      </c>
      <c r="AJ12511" s="0" t="n">
        <v>0</v>
      </c>
      <c r="AK12511" s="0" t="n">
        <v>0</v>
      </c>
      <c r="AL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52019_690</v>
      </c>
      <c r="X12512" s="0" t="n">
        <v>3827653</v>
      </c>
      <c r="Y12512" s="0" t="n">
        <v>2003</v>
      </c>
      <c r="Z12512" s="0" t="n">
        <v>52019</v>
      </c>
      <c r="AA12512" s="0" t="n">
        <v>690</v>
      </c>
      <c r="AB12512" s="0" t="n">
        <v>690</v>
      </c>
      <c r="AC12512" s="0" t="n">
        <v>52055</v>
      </c>
      <c r="AD12512" s="0" t="n">
        <v>0</v>
      </c>
      <c r="AE12512" s="0" t="n">
        <v>0</v>
      </c>
      <c r="AF12512" s="0" t="n">
        <v>0</v>
      </c>
      <c r="AG12512" s="0" t="n">
        <v>0</v>
      </c>
      <c r="AH12512" s="0" t="n">
        <v>0</v>
      </c>
      <c r="AI12512" s="0" t="n">
        <v>0</v>
      </c>
      <c r="AJ12512" s="0" t="n">
        <v>0</v>
      </c>
      <c r="AK12512" s="0" t="n">
        <v>0</v>
      </c>
      <c r="AL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52019_699</v>
      </c>
      <c r="X12513" s="0" t="n">
        <v>3827654</v>
      </c>
      <c r="Y12513" s="0" t="n">
        <v>2003</v>
      </c>
      <c r="Z12513" s="0" t="n">
        <v>52019</v>
      </c>
      <c r="AA12513" s="0" t="n">
        <v>699</v>
      </c>
      <c r="AB12513" s="0" t="n">
        <v>699</v>
      </c>
      <c r="AC12513" s="0" t="n">
        <v>50582</v>
      </c>
      <c r="AD12513" s="0" t="n">
        <v>0</v>
      </c>
      <c r="AE12513" s="0" t="n">
        <v>0</v>
      </c>
      <c r="AF12513" s="0" t="n">
        <v>0</v>
      </c>
      <c r="AG12513" s="0" t="n">
        <v>0</v>
      </c>
      <c r="AH12513" s="0" t="n">
        <v>0</v>
      </c>
      <c r="AI12513" s="0" t="n">
        <v>0</v>
      </c>
      <c r="AJ12513" s="0" t="n">
        <v>0</v>
      </c>
      <c r="AK12513" s="0" t="n">
        <v>0</v>
      </c>
      <c r="AL12513" s="0" t="n">
        <v>2309185</v>
      </c>
    </row>
    <row r="12514" customFormat="false" ht="12.75" hidden="false" customHeight="false" outlineLevel="0" collapsed="false">
      <c r="W12514" s="0" t="str">
        <f aca="false">Z12514&amp;"_"&amp;AA12514</f>
        <v>52019_1099</v>
      </c>
      <c r="X12514" s="0" t="n">
        <v>3827655</v>
      </c>
      <c r="Y12514" s="0" t="n">
        <v>2003</v>
      </c>
      <c r="Z12514" s="0" t="n">
        <v>52019</v>
      </c>
      <c r="AA12514" s="0" t="n">
        <v>1099</v>
      </c>
      <c r="AB12514" s="0" t="n">
        <v>1099.3</v>
      </c>
      <c r="AC12514" s="0" t="n">
        <v>58026</v>
      </c>
      <c r="AD12514" s="0" t="n">
        <v>8184</v>
      </c>
      <c r="AE12514" s="0" t="n">
        <v>17</v>
      </c>
      <c r="AF12514" s="0" t="n">
        <v>872</v>
      </c>
      <c r="AG12514" s="0" t="n">
        <v>574</v>
      </c>
      <c r="AH12514" s="0" t="n">
        <v>0</v>
      </c>
      <c r="AI12514" s="0" t="n">
        <v>9647</v>
      </c>
      <c r="AJ12514" s="0" t="n">
        <v>-8421</v>
      </c>
      <c r="AK12514" s="0" t="n">
        <v>0</v>
      </c>
      <c r="AL12514" s="0" t="n">
        <v>1226</v>
      </c>
    </row>
    <row r="12515" customFormat="false" ht="12.75" hidden="false" customHeight="false" outlineLevel="0" collapsed="false">
      <c r="W12515" s="0" t="str">
        <f aca="false">Z12515&amp;"_"&amp;AA12515</f>
        <v>52019_1299</v>
      </c>
      <c r="X12515" s="0" t="n">
        <v>3827656</v>
      </c>
      <c r="Y12515" s="0" t="n">
        <v>2003</v>
      </c>
      <c r="Z12515" s="0" t="n">
        <v>52019</v>
      </c>
      <c r="AA12515" s="0" t="n">
        <v>1299</v>
      </c>
      <c r="AB12515" s="0" t="n">
        <v>1299.2</v>
      </c>
      <c r="AC12515" s="0" t="n">
        <v>58027</v>
      </c>
      <c r="AD12515" s="0" t="n">
        <v>0</v>
      </c>
      <c r="AE12515" s="0" t="n">
        <v>0</v>
      </c>
      <c r="AF12515" s="0" t="n">
        <v>0</v>
      </c>
      <c r="AG12515" s="0" t="n">
        <v>0</v>
      </c>
      <c r="AH12515" s="0" t="n">
        <v>0</v>
      </c>
      <c r="AI12515" s="0" t="n">
        <v>0</v>
      </c>
      <c r="AJ12515" s="0" t="n">
        <v>0</v>
      </c>
      <c r="AK12515" s="0" t="n">
        <v>0</v>
      </c>
      <c r="AL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52019_1499</v>
      </c>
      <c r="X12516" s="0" t="n">
        <v>3827657</v>
      </c>
      <c r="Y12516" s="0" t="n">
        <v>2003</v>
      </c>
      <c r="Z12516" s="0" t="n">
        <v>52019</v>
      </c>
      <c r="AA12516" s="0" t="n">
        <v>1499</v>
      </c>
      <c r="AB12516" s="0" t="n">
        <v>1499.1</v>
      </c>
      <c r="AC12516" s="0" t="n">
        <v>58028</v>
      </c>
      <c r="AD12516" s="0" t="n">
        <v>0</v>
      </c>
      <c r="AE12516" s="0" t="n">
        <v>0</v>
      </c>
      <c r="AF12516" s="0" t="n">
        <v>0</v>
      </c>
      <c r="AG12516" s="0" t="n">
        <v>0</v>
      </c>
      <c r="AH12516" s="0" t="n">
        <v>0</v>
      </c>
      <c r="AI12516" s="0" t="n">
        <v>0</v>
      </c>
      <c r="AJ12516" s="0" t="n">
        <v>0</v>
      </c>
      <c r="AK12516" s="0" t="n">
        <v>0</v>
      </c>
      <c r="AL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52019_1699</v>
      </c>
      <c r="X12517" s="0" t="n">
        <v>3827658</v>
      </c>
      <c r="Y12517" s="0" t="n">
        <v>2003</v>
      </c>
      <c r="Z12517" s="0" t="n">
        <v>52019</v>
      </c>
      <c r="AA12517" s="0" t="n">
        <v>1699</v>
      </c>
      <c r="AB12517" s="0" t="n">
        <v>1699.2</v>
      </c>
      <c r="AC12517" s="0" t="n">
        <v>58029</v>
      </c>
      <c r="AD12517" s="0" t="n">
        <v>0</v>
      </c>
      <c r="AE12517" s="0" t="n">
        <v>0</v>
      </c>
      <c r="AF12517" s="0" t="n">
        <v>0</v>
      </c>
      <c r="AG12517" s="0" t="n">
        <v>0</v>
      </c>
      <c r="AH12517" s="0" t="n">
        <v>0</v>
      </c>
      <c r="AI12517" s="0" t="n">
        <v>0</v>
      </c>
      <c r="AJ12517" s="0" t="n">
        <v>0</v>
      </c>
      <c r="AK12517" s="0" t="n">
        <v>0</v>
      </c>
      <c r="AL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52019_1810</v>
      </c>
      <c r="X12518" s="0" t="n">
        <v>3827659</v>
      </c>
      <c r="Y12518" s="0" t="n">
        <v>2003</v>
      </c>
      <c r="Z12518" s="0" t="n">
        <v>52019</v>
      </c>
      <c r="AA12518" s="0" t="n">
        <v>1810</v>
      </c>
      <c r="AB12518" s="0" t="n">
        <v>1810.1</v>
      </c>
      <c r="AC12518" s="0" t="n">
        <v>58030</v>
      </c>
      <c r="AD12518" s="0" t="n">
        <v>0</v>
      </c>
      <c r="AE12518" s="0" t="n">
        <v>0</v>
      </c>
      <c r="AF12518" s="0" t="n">
        <v>0</v>
      </c>
      <c r="AG12518" s="0" t="n">
        <v>0</v>
      </c>
      <c r="AH12518" s="0" t="n">
        <v>0</v>
      </c>
      <c r="AI12518" s="0" t="n">
        <v>0</v>
      </c>
      <c r="AJ12518" s="0" t="n">
        <v>0</v>
      </c>
      <c r="AK12518" s="0" t="n">
        <v>0</v>
      </c>
      <c r="AL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52019_1820</v>
      </c>
      <c r="X12519" s="0" t="n">
        <v>3827660</v>
      </c>
      <c r="Y12519" s="0" t="n">
        <v>2003</v>
      </c>
      <c r="Z12519" s="0" t="n">
        <v>52019</v>
      </c>
      <c r="AA12519" s="0" t="n">
        <v>1820</v>
      </c>
      <c r="AB12519" s="0" t="n">
        <v>1820.1</v>
      </c>
      <c r="AC12519" s="0" t="n">
        <v>58031</v>
      </c>
      <c r="AD12519" s="0" t="n">
        <v>0</v>
      </c>
      <c r="AE12519" s="0" t="n">
        <v>0</v>
      </c>
      <c r="AF12519" s="0" t="n">
        <v>0</v>
      </c>
      <c r="AG12519" s="0" t="n">
        <v>0</v>
      </c>
      <c r="AH12519" s="0" t="n">
        <v>0</v>
      </c>
      <c r="AI12519" s="0" t="n">
        <v>0</v>
      </c>
      <c r="AJ12519" s="0" t="n">
        <v>0</v>
      </c>
      <c r="AK12519" s="0" t="n">
        <v>0</v>
      </c>
      <c r="AL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52019_1899</v>
      </c>
      <c r="X12520" s="0" t="n">
        <v>3827661</v>
      </c>
      <c r="Y12520" s="0" t="n">
        <v>2003</v>
      </c>
      <c r="Z12520" s="0" t="n">
        <v>52019</v>
      </c>
      <c r="AA12520" s="0" t="n">
        <v>1899</v>
      </c>
      <c r="AB12520" s="0" t="n">
        <v>1899</v>
      </c>
      <c r="AC12520" s="0" t="n">
        <v>50596</v>
      </c>
      <c r="AD12520" s="0" t="n">
        <v>0</v>
      </c>
      <c r="AE12520" s="0" t="n">
        <v>0</v>
      </c>
      <c r="AF12520" s="0" t="n">
        <v>0</v>
      </c>
      <c r="AG12520" s="0" t="n">
        <v>0</v>
      </c>
      <c r="AH12520" s="0" t="n">
        <v>0</v>
      </c>
      <c r="AI12520" s="0" t="n">
        <v>0</v>
      </c>
      <c r="AJ12520" s="0" t="n">
        <v>0</v>
      </c>
      <c r="AK12520" s="0" t="n">
        <v>0</v>
      </c>
      <c r="AL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52019_2099</v>
      </c>
      <c r="X12521" s="0" t="n">
        <v>3827662</v>
      </c>
      <c r="Y12521" s="0" t="n">
        <v>2003</v>
      </c>
      <c r="Z12521" s="0" t="n">
        <v>52019</v>
      </c>
      <c r="AA12521" s="0" t="n">
        <v>2099</v>
      </c>
      <c r="AB12521" s="0" t="n">
        <v>2099.1</v>
      </c>
      <c r="AC12521" s="0" t="n">
        <v>58032</v>
      </c>
      <c r="AD12521" s="0" t="n">
        <v>0</v>
      </c>
      <c r="AE12521" s="0" t="n">
        <v>0</v>
      </c>
      <c r="AF12521" s="0" t="n">
        <v>0</v>
      </c>
      <c r="AG12521" s="0" t="n">
        <v>0</v>
      </c>
      <c r="AH12521" s="0" t="n">
        <v>0</v>
      </c>
      <c r="AI12521" s="0" t="n">
        <v>0</v>
      </c>
      <c r="AJ12521" s="0" t="n">
        <v>0</v>
      </c>
      <c r="AK12521" s="0" t="n">
        <v>0</v>
      </c>
      <c r="AL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52019_2299</v>
      </c>
      <c r="X12522" s="0" t="n">
        <v>3827663</v>
      </c>
      <c r="Y12522" s="0" t="n">
        <v>2003</v>
      </c>
      <c r="Z12522" s="0" t="n">
        <v>52019</v>
      </c>
      <c r="AA12522" s="0" t="n">
        <v>2299</v>
      </c>
      <c r="AB12522" s="0" t="n">
        <v>2299.2</v>
      </c>
      <c r="AC12522" s="0" t="n">
        <v>58033</v>
      </c>
      <c r="AD12522" s="0" t="n">
        <v>0</v>
      </c>
      <c r="AE12522" s="0" t="n">
        <v>0</v>
      </c>
      <c r="AF12522" s="0" t="n">
        <v>0</v>
      </c>
      <c r="AG12522" s="0" t="n">
        <v>0</v>
      </c>
      <c r="AH12522" s="0" t="n">
        <v>0</v>
      </c>
      <c r="AI12522" s="0" t="n">
        <v>0</v>
      </c>
      <c r="AJ12522" s="0" t="n">
        <v>0</v>
      </c>
      <c r="AK12522" s="0" t="n">
        <v>0</v>
      </c>
      <c r="AL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52019_2399</v>
      </c>
      <c r="X12523" s="0" t="n">
        <v>3827664</v>
      </c>
      <c r="Y12523" s="0" t="n">
        <v>2003</v>
      </c>
      <c r="Z12523" s="0" t="n">
        <v>52019</v>
      </c>
      <c r="AA12523" s="0" t="n">
        <v>2399</v>
      </c>
      <c r="AB12523" s="0" t="n">
        <v>2399.1</v>
      </c>
      <c r="AC12523" s="0" t="n">
        <v>58034</v>
      </c>
      <c r="AD12523" s="0" t="n">
        <v>0</v>
      </c>
      <c r="AE12523" s="0" t="n">
        <v>0</v>
      </c>
      <c r="AF12523" s="0" t="n">
        <v>0</v>
      </c>
      <c r="AG12523" s="0" t="n">
        <v>0</v>
      </c>
      <c r="AH12523" s="0" t="n">
        <v>0</v>
      </c>
      <c r="AI12523" s="0" t="n">
        <v>0</v>
      </c>
      <c r="AJ12523" s="0" t="n">
        <v>0</v>
      </c>
      <c r="AK12523" s="0" t="n">
        <v>0</v>
      </c>
      <c r="AL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52019_2890</v>
      </c>
      <c r="X12524" s="0" t="n">
        <v>3827665</v>
      </c>
      <c r="Y12524" s="0" t="n">
        <v>2003</v>
      </c>
      <c r="Z12524" s="0" t="n">
        <v>52019</v>
      </c>
      <c r="AA12524" s="0" t="n">
        <v>2890</v>
      </c>
      <c r="AB12524" s="0" t="n">
        <v>2890.1</v>
      </c>
      <c r="AC12524" s="0" t="n">
        <v>557312</v>
      </c>
      <c r="AD12524" s="0" t="n">
        <v>0</v>
      </c>
      <c r="AE12524" s="0" t="n">
        <v>0</v>
      </c>
      <c r="AF12524" s="0" t="n">
        <v>0</v>
      </c>
      <c r="AG12524" s="0" t="n">
        <v>0</v>
      </c>
      <c r="AH12524" s="0" t="n">
        <v>0</v>
      </c>
      <c r="AI12524" s="0" t="n">
        <v>0</v>
      </c>
      <c r="AJ12524" s="0" t="n">
        <v>0</v>
      </c>
      <c r="AK12524" s="0" t="n">
        <v>0</v>
      </c>
      <c r="AL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52019_2891</v>
      </c>
      <c r="X12525" s="0" t="n">
        <v>3827666</v>
      </c>
      <c r="Y12525" s="0" t="n">
        <v>2003</v>
      </c>
      <c r="Z12525" s="0" t="n">
        <v>52019</v>
      </c>
      <c r="AA12525" s="0" t="n">
        <v>2891</v>
      </c>
      <c r="AB12525" s="0" t="n">
        <v>2891</v>
      </c>
      <c r="AC12525" s="0" t="n">
        <v>52059</v>
      </c>
      <c r="AD12525" s="0" t="n">
        <v>0</v>
      </c>
      <c r="AE12525" s="0" t="n">
        <v>0</v>
      </c>
      <c r="AF12525" s="0" t="n">
        <v>0</v>
      </c>
      <c r="AG12525" s="0" t="n">
        <v>0</v>
      </c>
      <c r="AH12525" s="0" t="n">
        <v>0</v>
      </c>
      <c r="AI12525" s="0" t="n">
        <v>0</v>
      </c>
      <c r="AJ12525" s="0" t="n">
        <v>0</v>
      </c>
      <c r="AK12525" s="0" t="n">
        <v>0</v>
      </c>
      <c r="AL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52019_2899</v>
      </c>
      <c r="X12526" s="0" t="n">
        <v>3827667</v>
      </c>
      <c r="Y12526" s="0" t="n">
        <v>2003</v>
      </c>
      <c r="Z12526" s="0" t="n">
        <v>52019</v>
      </c>
      <c r="AA12526" s="0" t="n">
        <v>2899</v>
      </c>
      <c r="AB12526" s="0" t="n">
        <v>2899</v>
      </c>
      <c r="AC12526" s="0" t="n">
        <v>50599</v>
      </c>
      <c r="AD12526" s="0" t="n">
        <v>8184</v>
      </c>
      <c r="AE12526" s="0" t="n">
        <v>17</v>
      </c>
      <c r="AF12526" s="0" t="n">
        <v>872</v>
      </c>
      <c r="AG12526" s="0" t="n">
        <v>574</v>
      </c>
      <c r="AH12526" s="0" t="n">
        <v>0</v>
      </c>
      <c r="AI12526" s="0" t="n">
        <v>9647</v>
      </c>
      <c r="AJ12526" s="0" t="n">
        <v>-8421</v>
      </c>
      <c r="AK12526" s="0" t="n">
        <v>0</v>
      </c>
      <c r="AL12526" s="0" t="n">
        <v>1226</v>
      </c>
    </row>
    <row r="12527" customFormat="false" ht="12.75" hidden="false" customHeight="false" outlineLevel="0" collapsed="false">
      <c r="W12527" s="0" t="str">
        <f aca="false">Z12527&amp;"_"&amp;AA12527</f>
        <v>52019_4010</v>
      </c>
      <c r="X12527" s="0" t="n">
        <v>3827668</v>
      </c>
      <c r="Y12527" s="0" t="n">
        <v>2003</v>
      </c>
      <c r="Z12527" s="0" t="n">
        <v>52019</v>
      </c>
      <c r="AA12527" s="0" t="n">
        <v>4010</v>
      </c>
      <c r="AB12527" s="0" t="n">
        <v>4010</v>
      </c>
      <c r="AC12527" s="0" t="n">
        <v>50602</v>
      </c>
      <c r="AD12527" s="0" t="n">
        <v>0</v>
      </c>
      <c r="AE12527" s="0" t="n">
        <v>0</v>
      </c>
      <c r="AF12527" s="0" t="n">
        <v>0</v>
      </c>
      <c r="AG12527" s="0" t="n">
        <v>0</v>
      </c>
      <c r="AH12527" s="0" t="n">
        <v>0</v>
      </c>
      <c r="AI12527" s="0" t="n">
        <v>0</v>
      </c>
      <c r="AJ12527" s="0" t="n">
        <v>0</v>
      </c>
      <c r="AK12527" s="0" t="n">
        <v>0</v>
      </c>
      <c r="AL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52019_4210</v>
      </c>
      <c r="X12528" s="0" t="n">
        <v>3827669</v>
      </c>
      <c r="Y12528" s="0" t="n">
        <v>2003</v>
      </c>
      <c r="Z12528" s="0" t="n">
        <v>52019</v>
      </c>
      <c r="AA12528" s="0" t="n">
        <v>4210</v>
      </c>
      <c r="AB12528" s="0" t="n">
        <v>4210.2</v>
      </c>
      <c r="AC12528" s="0" t="n">
        <v>58035</v>
      </c>
      <c r="AD12528" s="0" t="n">
        <v>0</v>
      </c>
      <c r="AE12528" s="0" t="n">
        <v>0</v>
      </c>
      <c r="AF12528" s="0" t="n">
        <v>0</v>
      </c>
      <c r="AG12528" s="0" t="n">
        <v>0</v>
      </c>
      <c r="AH12528" s="0" t="n">
        <v>0</v>
      </c>
      <c r="AI12528" s="0" t="n">
        <v>0</v>
      </c>
      <c r="AJ12528" s="0" t="n">
        <v>0</v>
      </c>
      <c r="AK12528" s="0" t="n">
        <v>0</v>
      </c>
      <c r="AL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52019_4420</v>
      </c>
      <c r="X12529" s="0" t="n">
        <v>3827670</v>
      </c>
      <c r="Y12529" s="0" t="n">
        <v>2003</v>
      </c>
      <c r="Z12529" s="0" t="n">
        <v>52019</v>
      </c>
      <c r="AA12529" s="0" t="n">
        <v>4420</v>
      </c>
      <c r="AB12529" s="0" t="n">
        <v>4420.1</v>
      </c>
      <c r="AC12529" s="0" t="n">
        <v>52060</v>
      </c>
      <c r="AD12529" s="0" t="n">
        <v>0</v>
      </c>
      <c r="AE12529" s="0" t="n">
        <v>0</v>
      </c>
      <c r="AF12529" s="0" t="n">
        <v>0</v>
      </c>
      <c r="AG12529" s="0" t="n">
        <v>0</v>
      </c>
      <c r="AH12529" s="0" t="n">
        <v>0</v>
      </c>
      <c r="AI12529" s="0" t="n">
        <v>0</v>
      </c>
      <c r="AJ12529" s="0" t="n">
        <v>0</v>
      </c>
      <c r="AK12529" s="0" t="n">
        <v>0</v>
      </c>
      <c r="AL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52019_4890</v>
      </c>
      <c r="X12530" s="0" t="n">
        <v>3827671</v>
      </c>
      <c r="Y12530" s="0" t="n">
        <v>2003</v>
      </c>
      <c r="Z12530" s="0" t="n">
        <v>52019</v>
      </c>
      <c r="AA12530" s="0" t="n">
        <v>4890</v>
      </c>
      <c r="AB12530" s="0" t="n">
        <v>4890.1</v>
      </c>
      <c r="AC12530" s="0" t="n">
        <v>52061</v>
      </c>
      <c r="AD12530" s="0" t="n">
        <v>0</v>
      </c>
      <c r="AE12530" s="0" t="n">
        <v>0</v>
      </c>
      <c r="AF12530" s="0" t="n">
        <v>0</v>
      </c>
      <c r="AG12530" s="0" t="n">
        <v>0</v>
      </c>
      <c r="AH12530" s="0" t="n">
        <v>0</v>
      </c>
      <c r="AI12530" s="0" t="n">
        <v>0</v>
      </c>
      <c r="AJ12530" s="0" t="n">
        <v>0</v>
      </c>
      <c r="AK12530" s="0" t="n">
        <v>0</v>
      </c>
      <c r="AL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52019_4891</v>
      </c>
      <c r="X12531" s="0" t="n">
        <v>3827672</v>
      </c>
      <c r="Y12531" s="0" t="n">
        <v>2003</v>
      </c>
      <c r="Z12531" s="0" t="n">
        <v>52019</v>
      </c>
      <c r="AA12531" s="0" t="n">
        <v>4891</v>
      </c>
      <c r="AB12531" s="0" t="n">
        <v>4891</v>
      </c>
      <c r="AC12531" s="0" t="n">
        <v>52062</v>
      </c>
      <c r="AD12531" s="0" t="n">
        <v>0</v>
      </c>
      <c r="AE12531" s="0" t="n">
        <v>0</v>
      </c>
      <c r="AF12531" s="0" t="n">
        <v>0</v>
      </c>
      <c r="AG12531" s="0" t="n">
        <v>0</v>
      </c>
      <c r="AH12531" s="0" t="n">
        <v>0</v>
      </c>
      <c r="AI12531" s="0" t="n">
        <v>0</v>
      </c>
      <c r="AJ12531" s="0" t="n">
        <v>0</v>
      </c>
      <c r="AK12531" s="0" t="n">
        <v>0</v>
      </c>
      <c r="AL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52019_4999</v>
      </c>
      <c r="X12532" s="0" t="n">
        <v>3827673</v>
      </c>
      <c r="Y12532" s="0" t="n">
        <v>2003</v>
      </c>
      <c r="Z12532" s="0" t="n">
        <v>52019</v>
      </c>
      <c r="AA12532" s="0" t="n">
        <v>4999</v>
      </c>
      <c r="AB12532" s="0" t="n">
        <v>4999</v>
      </c>
      <c r="AC12532" s="0" t="n">
        <v>50607</v>
      </c>
      <c r="AD12532" s="0" t="n">
        <v>0</v>
      </c>
      <c r="AE12532" s="0" t="n">
        <v>0</v>
      </c>
      <c r="AF12532" s="0" t="n">
        <v>0</v>
      </c>
      <c r="AG12532" s="0" t="n">
        <v>0</v>
      </c>
      <c r="AH12532" s="0" t="n">
        <v>0</v>
      </c>
      <c r="AI12532" s="0" t="n">
        <v>0</v>
      </c>
      <c r="AJ12532" s="0" t="n">
        <v>0</v>
      </c>
      <c r="AK12532" s="0" t="n">
        <v>0</v>
      </c>
      <c r="AL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52019_6010</v>
      </c>
      <c r="X12533" s="0" t="n">
        <v>3827674</v>
      </c>
      <c r="Y12533" s="0" t="n">
        <v>2003</v>
      </c>
      <c r="Z12533" s="0" t="n">
        <v>52019</v>
      </c>
      <c r="AA12533" s="0" t="n">
        <v>6010</v>
      </c>
      <c r="AB12533" s="0" t="n">
        <v>6010</v>
      </c>
      <c r="AC12533" s="0" t="n">
        <v>50608</v>
      </c>
      <c r="AD12533" s="0" t="n">
        <v>0</v>
      </c>
      <c r="AE12533" s="0" t="n">
        <v>0</v>
      </c>
      <c r="AF12533" s="0" t="n">
        <v>0</v>
      </c>
      <c r="AG12533" s="0" t="n">
        <v>0</v>
      </c>
      <c r="AH12533" s="0" t="n">
        <v>0</v>
      </c>
      <c r="AI12533" s="0" t="n">
        <v>0</v>
      </c>
      <c r="AJ12533" s="0" t="n">
        <v>0</v>
      </c>
      <c r="AK12533" s="0" t="n">
        <v>0</v>
      </c>
      <c r="AL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52019_7010</v>
      </c>
      <c r="X12534" s="0" t="n">
        <v>3827675</v>
      </c>
      <c r="Y12534" s="0" t="n">
        <v>2003</v>
      </c>
      <c r="Z12534" s="0" t="n">
        <v>52019</v>
      </c>
      <c r="AA12534" s="0" t="n">
        <v>7010</v>
      </c>
      <c r="AB12534" s="0" t="n">
        <v>7010</v>
      </c>
      <c r="AC12534" s="0" t="n">
        <v>50609</v>
      </c>
      <c r="AD12534" s="0" t="n">
        <v>430197</v>
      </c>
      <c r="AE12534" s="0" t="n">
        <v>1624</v>
      </c>
      <c r="AF12534" s="0" t="n">
        <v>90508</v>
      </c>
      <c r="AG12534" s="0" t="n">
        <v>38702</v>
      </c>
      <c r="AH12534" s="0" t="n">
        <v>0</v>
      </c>
      <c r="AI12534" s="0" t="n">
        <v>561030</v>
      </c>
      <c r="AJ12534" s="0" t="n">
        <v>0</v>
      </c>
      <c r="AK12534" s="0" t="n">
        <v>0</v>
      </c>
      <c r="AL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52026_210</v>
      </c>
      <c r="X12535" s="0" t="n">
        <v>3827676</v>
      </c>
      <c r="Y12535" s="0" t="n">
        <v>2003</v>
      </c>
      <c r="Z12535" s="0" t="n">
        <v>52026</v>
      </c>
      <c r="AA12535" s="0" t="n">
        <v>210</v>
      </c>
      <c r="AB12535" s="0" t="n">
        <v>210</v>
      </c>
      <c r="AC12535" s="0" t="n">
        <v>50573</v>
      </c>
      <c r="AD12535" s="0" t="n">
        <v>0</v>
      </c>
      <c r="AE12535" s="0" t="n">
        <v>0</v>
      </c>
      <c r="AF12535" s="0" t="n">
        <v>0</v>
      </c>
      <c r="AG12535" s="0" t="n">
        <v>0</v>
      </c>
      <c r="AH12535" s="0" t="n">
        <v>0</v>
      </c>
      <c r="AI12535" s="0" t="n">
        <v>0</v>
      </c>
      <c r="AJ12535" s="0" t="n">
        <v>0</v>
      </c>
      <c r="AK12535" s="0" t="n">
        <v>0</v>
      </c>
      <c r="AL12535" s="0" t="n">
        <v>739860</v>
      </c>
    </row>
    <row r="12536" customFormat="false" ht="12.75" hidden="false" customHeight="false" outlineLevel="0" collapsed="false">
      <c r="W12536" s="0" t="str">
        <f aca="false">Z12536&amp;"_"&amp;AA12536</f>
        <v>52026_215</v>
      </c>
      <c r="X12536" s="0" t="n">
        <v>3827677</v>
      </c>
      <c r="Y12536" s="0" t="n">
        <v>2003</v>
      </c>
      <c r="Z12536" s="0" t="n">
        <v>52026</v>
      </c>
      <c r="AA12536" s="0" t="n">
        <v>215</v>
      </c>
      <c r="AB12536" s="0" t="n">
        <v>215</v>
      </c>
      <c r="AC12536" s="0" t="n">
        <v>50857</v>
      </c>
      <c r="AD12536" s="0" t="n">
        <v>0</v>
      </c>
      <c r="AE12536" s="0" t="n">
        <v>0</v>
      </c>
      <c r="AF12536" s="0" t="n">
        <v>0</v>
      </c>
      <c r="AG12536" s="0" t="n">
        <v>0</v>
      </c>
      <c r="AH12536" s="0" t="n">
        <v>0</v>
      </c>
      <c r="AI12536" s="0" t="n">
        <v>0</v>
      </c>
      <c r="AJ12536" s="0" t="n">
        <v>0</v>
      </c>
      <c r="AK12536" s="0" t="n">
        <v>0</v>
      </c>
      <c r="AL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52026_220</v>
      </c>
      <c r="X12537" s="0" t="n">
        <v>3827678</v>
      </c>
      <c r="Y12537" s="0" t="n">
        <v>2003</v>
      </c>
      <c r="Z12537" s="0" t="n">
        <v>52026</v>
      </c>
      <c r="AA12537" s="0" t="n">
        <v>220</v>
      </c>
      <c r="AB12537" s="0" t="n">
        <v>220</v>
      </c>
      <c r="AC12537" s="0" t="n">
        <v>50574</v>
      </c>
      <c r="AD12537" s="0" t="n">
        <v>0</v>
      </c>
      <c r="AE12537" s="0" t="n">
        <v>0</v>
      </c>
      <c r="AF12537" s="0" t="n">
        <v>0</v>
      </c>
      <c r="AG12537" s="0" t="n">
        <v>0</v>
      </c>
      <c r="AH12537" s="0" t="n">
        <v>0</v>
      </c>
      <c r="AI12537" s="0" t="n">
        <v>0</v>
      </c>
      <c r="AJ12537" s="0" t="n">
        <v>0</v>
      </c>
      <c r="AK12537" s="0" t="n">
        <v>0</v>
      </c>
      <c r="AL12537" s="0" t="n">
        <v>7724841</v>
      </c>
    </row>
    <row r="12538" customFormat="false" ht="12.75" hidden="false" customHeight="false" outlineLevel="0" collapsed="false">
      <c r="W12538" s="0" t="str">
        <f aca="false">Z12538&amp;"_"&amp;AA12538</f>
        <v>52026_225</v>
      </c>
      <c r="X12538" s="0" t="n">
        <v>3827679</v>
      </c>
      <c r="Y12538" s="0" t="n">
        <v>2003</v>
      </c>
      <c r="Z12538" s="0" t="n">
        <v>52026</v>
      </c>
      <c r="AA12538" s="0" t="n">
        <v>225</v>
      </c>
      <c r="AB12538" s="0" t="n">
        <v>225</v>
      </c>
      <c r="AC12538" s="0" t="n">
        <v>52053</v>
      </c>
      <c r="AD12538" s="0" t="n">
        <v>0</v>
      </c>
      <c r="AE12538" s="0" t="n">
        <v>0</v>
      </c>
      <c r="AF12538" s="0" t="n">
        <v>0</v>
      </c>
      <c r="AG12538" s="0" t="n">
        <v>0</v>
      </c>
      <c r="AH12538" s="0" t="n">
        <v>0</v>
      </c>
      <c r="AI12538" s="0" t="n">
        <v>0</v>
      </c>
      <c r="AJ12538" s="0" t="n">
        <v>0</v>
      </c>
      <c r="AK12538" s="0" t="n">
        <v>0</v>
      </c>
      <c r="AL12538" s="0" t="n">
        <v>116959</v>
      </c>
    </row>
    <row r="12539" customFormat="false" ht="12.75" hidden="false" customHeight="false" outlineLevel="0" collapsed="false">
      <c r="W12539" s="0" t="str">
        <f aca="false">Z12539&amp;"_"&amp;AA12539</f>
        <v>52026_240</v>
      </c>
      <c r="X12539" s="0" t="n">
        <v>3827680</v>
      </c>
      <c r="Y12539" s="0" t="n">
        <v>2003</v>
      </c>
      <c r="Z12539" s="0" t="n">
        <v>52026</v>
      </c>
      <c r="AA12539" s="0" t="n">
        <v>240</v>
      </c>
      <c r="AB12539" s="0" t="n">
        <v>240</v>
      </c>
      <c r="AC12539" s="0" t="n">
        <v>50575</v>
      </c>
      <c r="AD12539" s="0" t="n">
        <v>0</v>
      </c>
      <c r="AE12539" s="0" t="n">
        <v>0</v>
      </c>
      <c r="AF12539" s="0" t="n">
        <v>0</v>
      </c>
      <c r="AG12539" s="0" t="n">
        <v>0</v>
      </c>
      <c r="AH12539" s="0" t="n">
        <v>0</v>
      </c>
      <c r="AI12539" s="0" t="n">
        <v>0</v>
      </c>
      <c r="AJ12539" s="0" t="n">
        <v>0</v>
      </c>
      <c r="AK12539" s="0" t="n">
        <v>0</v>
      </c>
      <c r="AL12539" s="0" t="n">
        <v>7616889</v>
      </c>
    </row>
    <row r="12540" customFormat="false" ht="12.75" hidden="false" customHeight="false" outlineLevel="0" collapsed="false">
      <c r="W12540" s="0" t="str">
        <f aca="false">Z12540&amp;"_"&amp;AA12540</f>
        <v>52026_250</v>
      </c>
      <c r="X12540" s="0" t="n">
        <v>3827681</v>
      </c>
      <c r="Y12540" s="0" t="n">
        <v>2003</v>
      </c>
      <c r="Z12540" s="0" t="n">
        <v>52026</v>
      </c>
      <c r="AA12540" s="0" t="n">
        <v>250</v>
      </c>
      <c r="AB12540" s="0" t="n">
        <v>250</v>
      </c>
      <c r="AC12540" s="0" t="n">
        <v>50576</v>
      </c>
      <c r="AD12540" s="0" t="n">
        <v>0</v>
      </c>
      <c r="AE12540" s="0" t="n">
        <v>0</v>
      </c>
      <c r="AF12540" s="0" t="n">
        <v>0</v>
      </c>
      <c r="AG12540" s="0" t="n">
        <v>0</v>
      </c>
      <c r="AH12540" s="0" t="n">
        <v>0</v>
      </c>
      <c r="AI12540" s="0" t="n">
        <v>0</v>
      </c>
      <c r="AJ12540" s="0" t="n">
        <v>0</v>
      </c>
      <c r="AK12540" s="0" t="n">
        <v>0</v>
      </c>
      <c r="AL12540" s="0" t="n">
        <v>235789</v>
      </c>
    </row>
    <row r="12541" customFormat="false" ht="12.75" hidden="false" customHeight="false" outlineLevel="0" collapsed="false">
      <c r="W12541" s="0" t="str">
        <f aca="false">Z12541&amp;"_"&amp;AA12541</f>
        <v>52026_260</v>
      </c>
      <c r="X12541" s="0" t="n">
        <v>3827682</v>
      </c>
      <c r="Y12541" s="0" t="n">
        <v>2003</v>
      </c>
      <c r="Z12541" s="0" t="n">
        <v>52026</v>
      </c>
      <c r="AA12541" s="0" t="n">
        <v>260</v>
      </c>
      <c r="AB12541" s="0" t="n">
        <v>260</v>
      </c>
      <c r="AC12541" s="0" t="n">
        <v>50577</v>
      </c>
      <c r="AD12541" s="0" t="n">
        <v>0</v>
      </c>
      <c r="AE12541" s="0" t="n">
        <v>0</v>
      </c>
      <c r="AF12541" s="0" t="n">
        <v>0</v>
      </c>
      <c r="AG12541" s="0" t="n">
        <v>0</v>
      </c>
      <c r="AH12541" s="0" t="n">
        <v>0</v>
      </c>
      <c r="AI12541" s="0" t="n">
        <v>0</v>
      </c>
      <c r="AJ12541" s="0" t="n">
        <v>0</v>
      </c>
      <c r="AK12541" s="0" t="n">
        <v>0</v>
      </c>
      <c r="AL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52026_280</v>
      </c>
      <c r="X12542" s="0" t="n">
        <v>3827683</v>
      </c>
      <c r="Y12542" s="0" t="n">
        <v>2003</v>
      </c>
      <c r="Z12542" s="0" t="n">
        <v>52026</v>
      </c>
      <c r="AA12542" s="0" t="n">
        <v>280</v>
      </c>
      <c r="AB12542" s="0" t="n">
        <v>280</v>
      </c>
      <c r="AC12542" s="0" t="n">
        <v>52054</v>
      </c>
      <c r="AD12542" s="0" t="n">
        <v>0</v>
      </c>
      <c r="AE12542" s="0" t="n">
        <v>0</v>
      </c>
      <c r="AF12542" s="0" t="n">
        <v>0</v>
      </c>
      <c r="AG12542" s="0" t="n">
        <v>0</v>
      </c>
      <c r="AH12542" s="0" t="n">
        <v>0</v>
      </c>
      <c r="AI12542" s="0" t="n">
        <v>0</v>
      </c>
      <c r="AJ12542" s="0" t="n">
        <v>0</v>
      </c>
      <c r="AK12542" s="0" t="n">
        <v>0</v>
      </c>
      <c r="AL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52026_290</v>
      </c>
      <c r="X12543" s="0" t="n">
        <v>3827684</v>
      </c>
      <c r="Y12543" s="0" t="n">
        <v>2003</v>
      </c>
      <c r="Z12543" s="0" t="n">
        <v>52026</v>
      </c>
      <c r="AA12543" s="0" t="n">
        <v>290</v>
      </c>
      <c r="AB12543" s="0" t="n">
        <v>290</v>
      </c>
      <c r="AC12543" s="0" t="n">
        <v>50578</v>
      </c>
      <c r="AD12543" s="0" t="n">
        <v>0</v>
      </c>
      <c r="AE12543" s="0" t="n">
        <v>0</v>
      </c>
      <c r="AF12543" s="0" t="n">
        <v>0</v>
      </c>
      <c r="AG12543" s="0" t="n">
        <v>0</v>
      </c>
      <c r="AH12543" s="0" t="n">
        <v>0</v>
      </c>
      <c r="AI12543" s="0" t="n">
        <v>0</v>
      </c>
      <c r="AJ12543" s="0" t="n">
        <v>0</v>
      </c>
      <c r="AK12543" s="0" t="n">
        <v>0</v>
      </c>
      <c r="AL12543" s="0" t="n">
        <v>728982</v>
      </c>
    </row>
    <row r="12544" customFormat="false" ht="12.75" hidden="false" customHeight="false" outlineLevel="0" collapsed="false">
      <c r="W12544" s="0" t="str">
        <f aca="false">Z12544&amp;"_"&amp;AA12544</f>
        <v>52026_610</v>
      </c>
      <c r="X12544" s="0" t="n">
        <v>3827685</v>
      </c>
      <c r="Y12544" s="0" t="n">
        <v>2003</v>
      </c>
      <c r="Z12544" s="0" t="n">
        <v>52026</v>
      </c>
      <c r="AA12544" s="0" t="n">
        <v>610</v>
      </c>
      <c r="AB12544" s="0" t="n">
        <v>610</v>
      </c>
      <c r="AC12544" s="0" t="n">
        <v>50579</v>
      </c>
      <c r="AD12544" s="0" t="n">
        <v>0</v>
      </c>
      <c r="AE12544" s="0" t="n">
        <v>0</v>
      </c>
      <c r="AF12544" s="0" t="n">
        <v>0</v>
      </c>
      <c r="AG12544" s="0" t="n">
        <v>0</v>
      </c>
      <c r="AH12544" s="0" t="n">
        <v>0</v>
      </c>
      <c r="AI12544" s="0" t="n">
        <v>0</v>
      </c>
      <c r="AJ12544" s="0" t="n">
        <v>0</v>
      </c>
      <c r="AK12544" s="0" t="n">
        <v>0</v>
      </c>
      <c r="AL12544" s="0" t="n">
        <v>7118810</v>
      </c>
    </row>
    <row r="12545" customFormat="false" ht="12.75" hidden="false" customHeight="false" outlineLevel="0" collapsed="false">
      <c r="W12545" s="0" t="str">
        <f aca="false">Z12545&amp;"_"&amp;AA12545</f>
        <v>52026_620</v>
      </c>
      <c r="X12545" s="0" t="n">
        <v>3827686</v>
      </c>
      <c r="Y12545" s="0" t="n">
        <v>2003</v>
      </c>
      <c r="Z12545" s="0" t="n">
        <v>52026</v>
      </c>
      <c r="AA12545" s="0" t="n">
        <v>620</v>
      </c>
      <c r="AB12545" s="0" t="n">
        <v>620</v>
      </c>
      <c r="AC12545" s="0" t="n">
        <v>50580</v>
      </c>
      <c r="AD12545" s="0" t="n">
        <v>0</v>
      </c>
      <c r="AE12545" s="0" t="n">
        <v>0</v>
      </c>
      <c r="AF12545" s="0" t="n">
        <v>0</v>
      </c>
      <c r="AG12545" s="0" t="n">
        <v>0</v>
      </c>
      <c r="AH12545" s="0" t="n">
        <v>0</v>
      </c>
      <c r="AI12545" s="0" t="n">
        <v>0</v>
      </c>
      <c r="AJ12545" s="0" t="n">
        <v>0</v>
      </c>
      <c r="AK12545" s="0" t="n">
        <v>0</v>
      </c>
      <c r="AL12545" s="0" t="n">
        <v>396880</v>
      </c>
    </row>
    <row r="12546" customFormat="false" ht="12.75" hidden="false" customHeight="false" outlineLevel="0" collapsed="false">
      <c r="W12546" s="0" t="str">
        <f aca="false">Z12546&amp;"_"&amp;AA12546</f>
        <v>52026_630</v>
      </c>
      <c r="X12546" s="0" t="n">
        <v>3827687</v>
      </c>
      <c r="Y12546" s="0" t="n">
        <v>2003</v>
      </c>
      <c r="Z12546" s="0" t="n">
        <v>52026</v>
      </c>
      <c r="AA12546" s="0" t="n">
        <v>630</v>
      </c>
      <c r="AB12546" s="0" t="n">
        <v>630</v>
      </c>
      <c r="AC12546" s="0" t="n">
        <v>50581</v>
      </c>
      <c r="AD12546" s="0" t="n">
        <v>0</v>
      </c>
      <c r="AE12546" s="0" t="n">
        <v>0</v>
      </c>
      <c r="AF12546" s="0" t="n">
        <v>0</v>
      </c>
      <c r="AG12546" s="0" t="n">
        <v>0</v>
      </c>
      <c r="AH12546" s="0" t="n">
        <v>0</v>
      </c>
      <c r="AI12546" s="0" t="n">
        <v>0</v>
      </c>
      <c r="AJ12546" s="0" t="n">
        <v>0</v>
      </c>
      <c r="AK12546" s="0" t="n">
        <v>0</v>
      </c>
      <c r="AL12546" s="0" t="n">
        <v>101199</v>
      </c>
    </row>
    <row r="12547" customFormat="false" ht="12.75" hidden="false" customHeight="false" outlineLevel="0" collapsed="false">
      <c r="W12547" s="0" t="str">
        <f aca="false">Z12547&amp;"_"&amp;AA12547</f>
        <v>52026_640</v>
      </c>
      <c r="X12547" s="0" t="n">
        <v>3827688</v>
      </c>
      <c r="Y12547" s="0" t="n">
        <v>2003</v>
      </c>
      <c r="Z12547" s="0" t="n">
        <v>52026</v>
      </c>
      <c r="AA12547" s="0" t="n">
        <v>640</v>
      </c>
      <c r="AB12547" s="0" t="n">
        <v>640</v>
      </c>
      <c r="AC12547" s="0" t="n">
        <v>50858</v>
      </c>
      <c r="AD12547" s="0" t="n">
        <v>0</v>
      </c>
      <c r="AE12547" s="0" t="n">
        <v>0</v>
      </c>
      <c r="AF12547" s="0" t="n">
        <v>0</v>
      </c>
      <c r="AG12547" s="0" t="n">
        <v>0</v>
      </c>
      <c r="AH12547" s="0" t="n">
        <v>0</v>
      </c>
      <c r="AI12547" s="0" t="n">
        <v>0</v>
      </c>
      <c r="AJ12547" s="0" t="n">
        <v>0</v>
      </c>
      <c r="AK12547" s="0" t="n">
        <v>0</v>
      </c>
      <c r="AL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52026_690</v>
      </c>
      <c r="X12548" s="0" t="n">
        <v>3827689</v>
      </c>
      <c r="Y12548" s="0" t="n">
        <v>2003</v>
      </c>
      <c r="Z12548" s="0" t="n">
        <v>52026</v>
      </c>
      <c r="AA12548" s="0" t="n">
        <v>690</v>
      </c>
      <c r="AB12548" s="0" t="n">
        <v>690</v>
      </c>
      <c r="AC12548" s="0" t="n">
        <v>52055</v>
      </c>
      <c r="AD12548" s="0" t="n">
        <v>0</v>
      </c>
      <c r="AE12548" s="0" t="n">
        <v>0</v>
      </c>
      <c r="AF12548" s="0" t="n">
        <v>0</v>
      </c>
      <c r="AG12548" s="0" t="n">
        <v>0</v>
      </c>
      <c r="AH12548" s="0" t="n">
        <v>0</v>
      </c>
      <c r="AI12548" s="0" t="n">
        <v>0</v>
      </c>
      <c r="AJ12548" s="0" t="n">
        <v>0</v>
      </c>
      <c r="AK12548" s="0" t="n">
        <v>0</v>
      </c>
      <c r="AL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52026_699</v>
      </c>
      <c r="X12549" s="0" t="n">
        <v>3827690</v>
      </c>
      <c r="Y12549" s="0" t="n">
        <v>2003</v>
      </c>
      <c r="Z12549" s="0" t="n">
        <v>52026</v>
      </c>
      <c r="AA12549" s="0" t="n">
        <v>699</v>
      </c>
      <c r="AB12549" s="0" t="n">
        <v>699</v>
      </c>
      <c r="AC12549" s="0" t="n">
        <v>50582</v>
      </c>
      <c r="AD12549" s="0" t="n">
        <v>0</v>
      </c>
      <c r="AE12549" s="0" t="n">
        <v>0</v>
      </c>
      <c r="AF12549" s="0" t="n">
        <v>0</v>
      </c>
      <c r="AG12549" s="0" t="n">
        <v>0</v>
      </c>
      <c r="AH12549" s="0" t="n">
        <v>0</v>
      </c>
      <c r="AI12549" s="0" t="n">
        <v>0</v>
      </c>
      <c r="AJ12549" s="0" t="n">
        <v>0</v>
      </c>
      <c r="AK12549" s="0" t="n">
        <v>0</v>
      </c>
      <c r="AL12549" s="0" t="n">
        <v>7616889</v>
      </c>
    </row>
    <row r="12550" customFormat="false" ht="12.75" hidden="false" customHeight="false" outlineLevel="0" collapsed="false">
      <c r="W12550" s="0" t="str">
        <f aca="false">Z12550&amp;"_"&amp;AA12550</f>
        <v>52026_1099</v>
      </c>
      <c r="X12550" s="0" t="n">
        <v>3827691</v>
      </c>
      <c r="Y12550" s="0" t="n">
        <v>2003</v>
      </c>
      <c r="Z12550" s="0" t="n">
        <v>52026</v>
      </c>
      <c r="AA12550" s="0" t="n">
        <v>1099</v>
      </c>
      <c r="AB12550" s="0" t="n">
        <v>1099.3</v>
      </c>
      <c r="AC12550" s="0" t="n">
        <v>58026</v>
      </c>
      <c r="AD12550" s="0" t="n">
        <v>29170</v>
      </c>
      <c r="AE12550" s="0" t="n">
        <v>130</v>
      </c>
      <c r="AF12550" s="0" t="n">
        <v>4069</v>
      </c>
      <c r="AG12550" s="0" t="n">
        <v>5001</v>
      </c>
      <c r="AH12550" s="0" t="n">
        <v>0</v>
      </c>
      <c r="AI12550" s="0" t="n">
        <v>38370</v>
      </c>
      <c r="AJ12550" s="0" t="n">
        <v>52897</v>
      </c>
      <c r="AK12550" s="0" t="n">
        <v>0</v>
      </c>
      <c r="AL12550" s="0" t="n">
        <v>91267</v>
      </c>
    </row>
    <row r="12551" customFormat="false" ht="12.75" hidden="false" customHeight="false" outlineLevel="0" collapsed="false">
      <c r="W12551" s="0" t="str">
        <f aca="false">Z12551&amp;"_"&amp;AA12551</f>
        <v>52026_1299</v>
      </c>
      <c r="X12551" s="0" t="n">
        <v>3827692</v>
      </c>
      <c r="Y12551" s="0" t="n">
        <v>2003</v>
      </c>
      <c r="Z12551" s="0" t="n">
        <v>52026</v>
      </c>
      <c r="AA12551" s="0" t="n">
        <v>1299</v>
      </c>
      <c r="AB12551" s="0" t="n">
        <v>1299.2</v>
      </c>
      <c r="AC12551" s="0" t="n">
        <v>58027</v>
      </c>
      <c r="AD12551" s="0" t="n">
        <v>0</v>
      </c>
      <c r="AE12551" s="0" t="n">
        <v>0</v>
      </c>
      <c r="AF12551" s="0" t="n">
        <v>0</v>
      </c>
      <c r="AG12551" s="0" t="n">
        <v>0</v>
      </c>
      <c r="AH12551" s="0" t="n">
        <v>0</v>
      </c>
      <c r="AI12551" s="0" t="n">
        <v>0</v>
      </c>
      <c r="AJ12551" s="0" t="n">
        <v>0</v>
      </c>
      <c r="AK12551" s="0" t="n">
        <v>0</v>
      </c>
      <c r="AL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52026_1499</v>
      </c>
      <c r="X12552" s="0" t="n">
        <v>3827693</v>
      </c>
      <c r="Y12552" s="0" t="n">
        <v>2003</v>
      </c>
      <c r="Z12552" s="0" t="n">
        <v>52026</v>
      </c>
      <c r="AA12552" s="0" t="n">
        <v>1499</v>
      </c>
      <c r="AB12552" s="0" t="n">
        <v>1499.1</v>
      </c>
      <c r="AC12552" s="0" t="n">
        <v>58028</v>
      </c>
      <c r="AD12552" s="0" t="n">
        <v>0</v>
      </c>
      <c r="AE12552" s="0" t="n">
        <v>0</v>
      </c>
      <c r="AF12552" s="0" t="n">
        <v>0</v>
      </c>
      <c r="AG12552" s="0" t="n">
        <v>0</v>
      </c>
      <c r="AH12552" s="0" t="n">
        <v>0</v>
      </c>
      <c r="AI12552" s="0" t="n">
        <v>0</v>
      </c>
      <c r="AJ12552" s="0" t="n">
        <v>0</v>
      </c>
      <c r="AK12552" s="0" t="n">
        <v>0</v>
      </c>
      <c r="AL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52026_1699</v>
      </c>
      <c r="X12553" s="0" t="n">
        <v>3827694</v>
      </c>
      <c r="Y12553" s="0" t="n">
        <v>2003</v>
      </c>
      <c r="Z12553" s="0" t="n">
        <v>52026</v>
      </c>
      <c r="AA12553" s="0" t="n">
        <v>1699</v>
      </c>
      <c r="AB12553" s="0" t="n">
        <v>1699.2</v>
      </c>
      <c r="AC12553" s="0" t="n">
        <v>58029</v>
      </c>
      <c r="AD12553" s="0" t="n">
        <v>0</v>
      </c>
      <c r="AE12553" s="0" t="n">
        <v>0</v>
      </c>
      <c r="AF12553" s="0" t="n">
        <v>0</v>
      </c>
      <c r="AG12553" s="0" t="n">
        <v>0</v>
      </c>
      <c r="AH12553" s="0" t="n">
        <v>0</v>
      </c>
      <c r="AI12553" s="0" t="n">
        <v>0</v>
      </c>
      <c r="AJ12553" s="0" t="n">
        <v>0</v>
      </c>
      <c r="AK12553" s="0" t="n">
        <v>0</v>
      </c>
      <c r="AL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52026_1810</v>
      </c>
      <c r="X12554" s="0" t="n">
        <v>3827695</v>
      </c>
      <c r="Y12554" s="0" t="n">
        <v>2003</v>
      </c>
      <c r="Z12554" s="0" t="n">
        <v>52026</v>
      </c>
      <c r="AA12554" s="0" t="n">
        <v>1810</v>
      </c>
      <c r="AB12554" s="0" t="n">
        <v>1810.1</v>
      </c>
      <c r="AC12554" s="0" t="n">
        <v>58030</v>
      </c>
      <c r="AD12554" s="0" t="n">
        <v>0</v>
      </c>
      <c r="AE12554" s="0" t="n">
        <v>0</v>
      </c>
      <c r="AF12554" s="0" t="n">
        <v>0</v>
      </c>
      <c r="AG12554" s="0" t="n">
        <v>0</v>
      </c>
      <c r="AH12554" s="0" t="n">
        <v>0</v>
      </c>
      <c r="AI12554" s="0" t="n">
        <v>0</v>
      </c>
      <c r="AJ12554" s="0" t="n">
        <v>0</v>
      </c>
      <c r="AK12554" s="0" t="n">
        <v>0</v>
      </c>
      <c r="AL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52026_1820</v>
      </c>
      <c r="X12555" s="0" t="n">
        <v>3827696</v>
      </c>
      <c r="Y12555" s="0" t="n">
        <v>2003</v>
      </c>
      <c r="Z12555" s="0" t="n">
        <v>52026</v>
      </c>
      <c r="AA12555" s="0" t="n">
        <v>1820</v>
      </c>
      <c r="AB12555" s="0" t="n">
        <v>1820.1</v>
      </c>
      <c r="AC12555" s="0" t="n">
        <v>58031</v>
      </c>
      <c r="AD12555" s="0" t="n">
        <v>0</v>
      </c>
      <c r="AE12555" s="0" t="n">
        <v>0</v>
      </c>
      <c r="AF12555" s="0" t="n">
        <v>0</v>
      </c>
      <c r="AG12555" s="0" t="n">
        <v>0</v>
      </c>
      <c r="AH12555" s="0" t="n">
        <v>0</v>
      </c>
      <c r="AI12555" s="0" t="n">
        <v>0</v>
      </c>
      <c r="AJ12555" s="0" t="n">
        <v>0</v>
      </c>
      <c r="AK12555" s="0" t="n">
        <v>0</v>
      </c>
      <c r="AL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52026_1899</v>
      </c>
      <c r="X12556" s="0" t="n">
        <v>3827697</v>
      </c>
      <c r="Y12556" s="0" t="n">
        <v>2003</v>
      </c>
      <c r="Z12556" s="0" t="n">
        <v>52026</v>
      </c>
      <c r="AA12556" s="0" t="n">
        <v>1899</v>
      </c>
      <c r="AB12556" s="0" t="n">
        <v>1899</v>
      </c>
      <c r="AC12556" s="0" t="n">
        <v>50596</v>
      </c>
      <c r="AD12556" s="0" t="n">
        <v>0</v>
      </c>
      <c r="AE12556" s="0" t="n">
        <v>0</v>
      </c>
      <c r="AF12556" s="0" t="n">
        <v>0</v>
      </c>
      <c r="AG12556" s="0" t="n">
        <v>0</v>
      </c>
      <c r="AH12556" s="0" t="n">
        <v>0</v>
      </c>
      <c r="AI12556" s="0" t="n">
        <v>0</v>
      </c>
      <c r="AJ12556" s="0" t="n">
        <v>0</v>
      </c>
      <c r="AK12556" s="0" t="n">
        <v>0</v>
      </c>
      <c r="AL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52026_2099</v>
      </c>
      <c r="X12557" s="0" t="n">
        <v>3827698</v>
      </c>
      <c r="Y12557" s="0" t="n">
        <v>2003</v>
      </c>
      <c r="Z12557" s="0" t="n">
        <v>52026</v>
      </c>
      <c r="AA12557" s="0" t="n">
        <v>2099</v>
      </c>
      <c r="AB12557" s="0" t="n">
        <v>2099.1</v>
      </c>
      <c r="AC12557" s="0" t="n">
        <v>58032</v>
      </c>
      <c r="AD12557" s="0" t="n">
        <v>0</v>
      </c>
      <c r="AE12557" s="0" t="n">
        <v>0</v>
      </c>
      <c r="AF12557" s="0" t="n">
        <v>0</v>
      </c>
      <c r="AG12557" s="0" t="n">
        <v>0</v>
      </c>
      <c r="AH12557" s="0" t="n">
        <v>0</v>
      </c>
      <c r="AI12557" s="0" t="n">
        <v>0</v>
      </c>
      <c r="AJ12557" s="0" t="n">
        <v>0</v>
      </c>
      <c r="AK12557" s="0" t="n">
        <v>0</v>
      </c>
      <c r="AL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52026_2299</v>
      </c>
      <c r="X12558" s="0" t="n">
        <v>3827699</v>
      </c>
      <c r="Y12558" s="0" t="n">
        <v>2003</v>
      </c>
      <c r="Z12558" s="0" t="n">
        <v>52026</v>
      </c>
      <c r="AA12558" s="0" t="n">
        <v>2299</v>
      </c>
      <c r="AB12558" s="0" t="n">
        <v>2299.2</v>
      </c>
      <c r="AC12558" s="0" t="n">
        <v>58033</v>
      </c>
      <c r="AD12558" s="0" t="n">
        <v>7015</v>
      </c>
      <c r="AE12558" s="0" t="n">
        <v>34</v>
      </c>
      <c r="AF12558" s="0" t="n">
        <v>824</v>
      </c>
      <c r="AG12558" s="0" t="n">
        <v>1166</v>
      </c>
      <c r="AH12558" s="0" t="n">
        <v>0</v>
      </c>
      <c r="AI12558" s="0" t="n">
        <v>9039</v>
      </c>
      <c r="AJ12558" s="0" t="n">
        <v>11068</v>
      </c>
      <c r="AK12558" s="0" t="n">
        <v>0</v>
      </c>
      <c r="AL12558" s="0" t="n">
        <v>20107</v>
      </c>
    </row>
    <row r="12559" customFormat="false" ht="12.75" hidden="false" customHeight="false" outlineLevel="0" collapsed="false">
      <c r="W12559" s="0" t="str">
        <f aca="false">Z12559&amp;"_"&amp;AA12559</f>
        <v>52026_2399</v>
      </c>
      <c r="X12559" s="0" t="n">
        <v>3827700</v>
      </c>
      <c r="Y12559" s="0" t="n">
        <v>2003</v>
      </c>
      <c r="Z12559" s="0" t="n">
        <v>52026</v>
      </c>
      <c r="AA12559" s="0" t="n">
        <v>2399</v>
      </c>
      <c r="AB12559" s="0" t="n">
        <v>2399.1</v>
      </c>
      <c r="AC12559" s="0" t="n">
        <v>58034</v>
      </c>
      <c r="AD12559" s="0" t="n">
        <v>0</v>
      </c>
      <c r="AE12559" s="0" t="n">
        <v>0</v>
      </c>
      <c r="AF12559" s="0" t="n">
        <v>0</v>
      </c>
      <c r="AG12559" s="0" t="n">
        <v>0</v>
      </c>
      <c r="AH12559" s="0" t="n">
        <v>0</v>
      </c>
      <c r="AI12559" s="0" t="n">
        <v>0</v>
      </c>
      <c r="AJ12559" s="0" t="n">
        <v>0</v>
      </c>
      <c r="AK12559" s="0" t="n">
        <v>0</v>
      </c>
      <c r="AL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52026_2890</v>
      </c>
      <c r="X12560" s="0" t="n">
        <v>3827701</v>
      </c>
      <c r="Y12560" s="0" t="n">
        <v>2003</v>
      </c>
      <c r="Z12560" s="0" t="n">
        <v>52026</v>
      </c>
      <c r="AA12560" s="0" t="n">
        <v>2890</v>
      </c>
      <c r="AB12560" s="0" t="n">
        <v>2890.1</v>
      </c>
      <c r="AC12560" s="0" t="n">
        <v>554296</v>
      </c>
      <c r="AD12560" s="0" t="n">
        <v>60971</v>
      </c>
      <c r="AE12560" s="0" t="n">
        <v>300</v>
      </c>
      <c r="AF12560" s="0" t="n">
        <v>7169</v>
      </c>
      <c r="AG12560" s="0" t="n">
        <v>10135</v>
      </c>
      <c r="AH12560" s="0" t="n">
        <v>0</v>
      </c>
      <c r="AI12560" s="0" t="n">
        <v>78575</v>
      </c>
      <c r="AJ12560" s="0" t="n">
        <v>45840</v>
      </c>
      <c r="AK12560" s="0" t="n">
        <v>0</v>
      </c>
      <c r="AL12560" s="0" t="n">
        <v>124415</v>
      </c>
    </row>
    <row r="12561" customFormat="false" ht="12.75" hidden="false" customHeight="false" outlineLevel="0" collapsed="false">
      <c r="W12561" s="0" t="str">
        <f aca="false">Z12561&amp;"_"&amp;AA12561</f>
        <v>52026_2891</v>
      </c>
      <c r="X12561" s="0" t="n">
        <v>3827702</v>
      </c>
      <c r="Y12561" s="0" t="n">
        <v>2003</v>
      </c>
      <c r="Z12561" s="0" t="n">
        <v>52026</v>
      </c>
      <c r="AA12561" s="0" t="n">
        <v>2891</v>
      </c>
      <c r="AB12561" s="0" t="n">
        <v>2891</v>
      </c>
      <c r="AC12561" s="0" t="n">
        <v>52059</v>
      </c>
      <c r="AD12561" s="0" t="n">
        <v>0</v>
      </c>
      <c r="AE12561" s="0" t="n">
        <v>0</v>
      </c>
      <c r="AF12561" s="0" t="n">
        <v>0</v>
      </c>
      <c r="AG12561" s="0" t="n">
        <v>0</v>
      </c>
      <c r="AH12561" s="0" t="n">
        <v>0</v>
      </c>
      <c r="AI12561" s="0" t="n">
        <v>0</v>
      </c>
      <c r="AJ12561" s="0" t="n">
        <v>0</v>
      </c>
      <c r="AK12561" s="0" t="n">
        <v>0</v>
      </c>
      <c r="AL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52026_2899</v>
      </c>
      <c r="X12562" s="0" t="n">
        <v>3827703</v>
      </c>
      <c r="Y12562" s="0" t="n">
        <v>2003</v>
      </c>
      <c r="Z12562" s="0" t="n">
        <v>52026</v>
      </c>
      <c r="AA12562" s="0" t="n">
        <v>2899</v>
      </c>
      <c r="AB12562" s="0" t="n">
        <v>2899</v>
      </c>
      <c r="AC12562" s="0" t="n">
        <v>50599</v>
      </c>
      <c r="AD12562" s="0" t="n">
        <v>97156</v>
      </c>
      <c r="AE12562" s="0" t="n">
        <v>464</v>
      </c>
      <c r="AF12562" s="0" t="n">
        <v>12062</v>
      </c>
      <c r="AG12562" s="0" t="n">
        <v>16302</v>
      </c>
      <c r="AH12562" s="0" t="n">
        <v>0</v>
      </c>
      <c r="AI12562" s="0" t="n">
        <v>125984</v>
      </c>
      <c r="AJ12562" s="0" t="n">
        <v>109805</v>
      </c>
      <c r="AK12562" s="0" t="n">
        <v>0</v>
      </c>
      <c r="AL12562" s="0" t="n">
        <v>235789</v>
      </c>
    </row>
    <row r="12563" customFormat="false" ht="12.75" hidden="false" customHeight="false" outlineLevel="0" collapsed="false">
      <c r="W12563" s="0" t="str">
        <f aca="false">Z12563&amp;"_"&amp;AA12563</f>
        <v>52026_4010</v>
      </c>
      <c r="X12563" s="0" t="n">
        <v>3827704</v>
      </c>
      <c r="Y12563" s="0" t="n">
        <v>2003</v>
      </c>
      <c r="Z12563" s="0" t="n">
        <v>52026</v>
      </c>
      <c r="AA12563" s="0" t="n">
        <v>4010</v>
      </c>
      <c r="AB12563" s="0" t="n">
        <v>4010</v>
      </c>
      <c r="AC12563" s="0" t="n">
        <v>50602</v>
      </c>
      <c r="AD12563" s="0" t="n">
        <v>0</v>
      </c>
      <c r="AE12563" s="0" t="n">
        <v>0</v>
      </c>
      <c r="AF12563" s="0" t="n">
        <v>0</v>
      </c>
      <c r="AG12563" s="0" t="n">
        <v>0</v>
      </c>
      <c r="AH12563" s="0" t="n">
        <v>0</v>
      </c>
      <c r="AI12563" s="0" t="n">
        <v>0</v>
      </c>
      <c r="AJ12563" s="0" t="n">
        <v>0</v>
      </c>
      <c r="AK12563" s="0" t="n">
        <v>0</v>
      </c>
      <c r="AL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52026_4210</v>
      </c>
      <c r="X12564" s="0" t="n">
        <v>3827705</v>
      </c>
      <c r="Y12564" s="0" t="n">
        <v>2003</v>
      </c>
      <c r="Z12564" s="0" t="n">
        <v>52026</v>
      </c>
      <c r="AA12564" s="0" t="n">
        <v>4210</v>
      </c>
      <c r="AB12564" s="0" t="n">
        <v>4210.2</v>
      </c>
      <c r="AC12564" s="0" t="n">
        <v>58035</v>
      </c>
      <c r="AD12564" s="0" t="n">
        <v>0</v>
      </c>
      <c r="AE12564" s="0" t="n">
        <v>0</v>
      </c>
      <c r="AF12564" s="0" t="n">
        <v>0</v>
      </c>
      <c r="AG12564" s="0" t="n">
        <v>0</v>
      </c>
      <c r="AH12564" s="0" t="n">
        <v>0</v>
      </c>
      <c r="AI12564" s="0" t="n">
        <v>0</v>
      </c>
      <c r="AJ12564" s="0" t="n">
        <v>0</v>
      </c>
      <c r="AK12564" s="0" t="n">
        <v>0</v>
      </c>
      <c r="AL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52026_4420</v>
      </c>
      <c r="X12565" s="0" t="n">
        <v>3827706</v>
      </c>
      <c r="Y12565" s="0" t="n">
        <v>2003</v>
      </c>
      <c r="Z12565" s="0" t="n">
        <v>52026</v>
      </c>
      <c r="AA12565" s="0" t="n">
        <v>4420</v>
      </c>
      <c r="AB12565" s="0" t="n">
        <v>4420.1</v>
      </c>
      <c r="AC12565" s="0" t="n">
        <v>52060</v>
      </c>
      <c r="AD12565" s="0" t="n">
        <v>0</v>
      </c>
      <c r="AE12565" s="0" t="n">
        <v>0</v>
      </c>
      <c r="AF12565" s="0" t="n">
        <v>0</v>
      </c>
      <c r="AG12565" s="0" t="n">
        <v>0</v>
      </c>
      <c r="AH12565" s="0" t="n">
        <v>0</v>
      </c>
      <c r="AI12565" s="0" t="n">
        <v>0</v>
      </c>
      <c r="AJ12565" s="0" t="n">
        <v>0</v>
      </c>
      <c r="AK12565" s="0" t="n">
        <v>0</v>
      </c>
      <c r="AL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52026_4890</v>
      </c>
      <c r="X12566" s="0" t="n">
        <v>3827707</v>
      </c>
      <c r="Y12566" s="0" t="n">
        <v>2003</v>
      </c>
      <c r="Z12566" s="0" t="n">
        <v>52026</v>
      </c>
      <c r="AA12566" s="0" t="n">
        <v>4890</v>
      </c>
      <c r="AB12566" s="0" t="n">
        <v>4890.1</v>
      </c>
      <c r="AC12566" s="0" t="n">
        <v>52061</v>
      </c>
      <c r="AD12566" s="0" t="n">
        <v>0</v>
      </c>
      <c r="AE12566" s="0" t="n">
        <v>0</v>
      </c>
      <c r="AF12566" s="0" t="n">
        <v>0</v>
      </c>
      <c r="AG12566" s="0" t="n">
        <v>0</v>
      </c>
      <c r="AH12566" s="0" t="n">
        <v>0</v>
      </c>
      <c r="AI12566" s="0" t="n">
        <v>0</v>
      </c>
      <c r="AJ12566" s="0" t="n">
        <v>0</v>
      </c>
      <c r="AK12566" s="0" t="n">
        <v>0</v>
      </c>
      <c r="AL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52026_4891</v>
      </c>
      <c r="X12567" s="0" t="n">
        <v>3827708</v>
      </c>
      <c r="Y12567" s="0" t="n">
        <v>2003</v>
      </c>
      <c r="Z12567" s="0" t="n">
        <v>52026</v>
      </c>
      <c r="AA12567" s="0" t="n">
        <v>4891</v>
      </c>
      <c r="AB12567" s="0" t="n">
        <v>4891</v>
      </c>
      <c r="AC12567" s="0" t="n">
        <v>52062</v>
      </c>
      <c r="AD12567" s="0" t="n">
        <v>0</v>
      </c>
      <c r="AE12567" s="0" t="n">
        <v>0</v>
      </c>
      <c r="AF12567" s="0" t="n">
        <v>0</v>
      </c>
      <c r="AG12567" s="0" t="n">
        <v>0</v>
      </c>
      <c r="AH12567" s="0" t="n">
        <v>0</v>
      </c>
      <c r="AI12567" s="0" t="n">
        <v>0</v>
      </c>
      <c r="AJ12567" s="0" t="n">
        <v>0</v>
      </c>
      <c r="AK12567" s="0" t="n">
        <v>0</v>
      </c>
      <c r="AL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52026_4999</v>
      </c>
      <c r="X12568" s="0" t="n">
        <v>3827709</v>
      </c>
      <c r="Y12568" s="0" t="n">
        <v>2003</v>
      </c>
      <c r="Z12568" s="0" t="n">
        <v>52026</v>
      </c>
      <c r="AA12568" s="0" t="n">
        <v>4999</v>
      </c>
      <c r="AB12568" s="0" t="n">
        <v>4999</v>
      </c>
      <c r="AC12568" s="0" t="n">
        <v>50607</v>
      </c>
      <c r="AD12568" s="0" t="n">
        <v>0</v>
      </c>
      <c r="AE12568" s="0" t="n">
        <v>0</v>
      </c>
      <c r="AF12568" s="0" t="n">
        <v>0</v>
      </c>
      <c r="AG12568" s="0" t="n">
        <v>0</v>
      </c>
      <c r="AH12568" s="0" t="n">
        <v>0</v>
      </c>
      <c r="AI12568" s="0" t="n">
        <v>0</v>
      </c>
      <c r="AJ12568" s="0" t="n">
        <v>0</v>
      </c>
      <c r="AK12568" s="0" t="n">
        <v>0</v>
      </c>
      <c r="AL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52026_6010</v>
      </c>
      <c r="X12569" s="0" t="n">
        <v>3827710</v>
      </c>
      <c r="Y12569" s="0" t="n">
        <v>2003</v>
      </c>
      <c r="Z12569" s="0" t="n">
        <v>52026</v>
      </c>
      <c r="AA12569" s="0" t="n">
        <v>6010</v>
      </c>
      <c r="AB12569" s="0" t="n">
        <v>6010</v>
      </c>
      <c r="AC12569" s="0" t="n">
        <v>50608</v>
      </c>
      <c r="AD12569" s="0" t="n">
        <v>35486</v>
      </c>
      <c r="AE12569" s="0" t="n">
        <v>311</v>
      </c>
      <c r="AF12569" s="0" t="n">
        <v>4371</v>
      </c>
      <c r="AG12569" s="0" t="n">
        <v>5682</v>
      </c>
      <c r="AH12569" s="0" t="n">
        <v>0</v>
      </c>
      <c r="AI12569" s="0" t="n">
        <v>45850</v>
      </c>
      <c r="AJ12569" s="0" t="n">
        <v>0</v>
      </c>
      <c r="AK12569" s="0" t="n">
        <v>0</v>
      </c>
      <c r="AL12569" s="0" t="n">
        <v>45850</v>
      </c>
    </row>
    <row r="12570" customFormat="false" ht="12.75" hidden="false" customHeight="false" outlineLevel="0" collapsed="false">
      <c r="W12570" s="0" t="str">
        <f aca="false">Z12570&amp;"_"&amp;AA12570</f>
        <v>52026_7010</v>
      </c>
      <c r="X12570" s="0" t="n">
        <v>3827711</v>
      </c>
      <c r="Y12570" s="0" t="n">
        <v>2003</v>
      </c>
      <c r="Z12570" s="0" t="n">
        <v>52026</v>
      </c>
      <c r="AA12570" s="0" t="n">
        <v>7010</v>
      </c>
      <c r="AB12570" s="0" t="n">
        <v>7010</v>
      </c>
      <c r="AC12570" s="0" t="n">
        <v>50609</v>
      </c>
      <c r="AD12570" s="0" t="n">
        <v>1594013</v>
      </c>
      <c r="AE12570" s="0" t="n">
        <v>9463</v>
      </c>
      <c r="AF12570" s="0" t="n">
        <v>287599</v>
      </c>
      <c r="AG12570" s="0" t="n">
        <v>283185</v>
      </c>
      <c r="AH12570" s="0" t="n">
        <v>0</v>
      </c>
      <c r="AI12570" s="0" t="n">
        <v>2174259</v>
      </c>
      <c r="AJ12570" s="0" t="n">
        <v>0</v>
      </c>
      <c r="AK12570" s="0" t="n">
        <v>0</v>
      </c>
      <c r="AL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52028_210</v>
      </c>
      <c r="X12571" s="0" t="n">
        <v>3827712</v>
      </c>
      <c r="Y12571" s="0" t="n">
        <v>2003</v>
      </c>
      <c r="Z12571" s="0" t="n">
        <v>52028</v>
      </c>
      <c r="AA12571" s="0" t="n">
        <v>210</v>
      </c>
      <c r="AB12571" s="0" t="n">
        <v>210</v>
      </c>
      <c r="AC12571" s="0" t="n">
        <v>50573</v>
      </c>
      <c r="AD12571" s="0" t="n">
        <v>0</v>
      </c>
      <c r="AE12571" s="0" t="n">
        <v>0</v>
      </c>
      <c r="AF12571" s="0" t="n">
        <v>0</v>
      </c>
      <c r="AG12571" s="0" t="n">
        <v>0</v>
      </c>
      <c r="AH12571" s="0" t="n">
        <v>0</v>
      </c>
      <c r="AI12571" s="0" t="n">
        <v>0</v>
      </c>
      <c r="AJ12571" s="0" t="n">
        <v>0</v>
      </c>
      <c r="AK12571" s="0" t="n">
        <v>0</v>
      </c>
      <c r="AL12571" s="0" t="n">
        <v>63574</v>
      </c>
    </row>
    <row r="12572" customFormat="false" ht="12.75" hidden="false" customHeight="false" outlineLevel="0" collapsed="false">
      <c r="W12572" s="0" t="str">
        <f aca="false">Z12572&amp;"_"&amp;AA12572</f>
        <v>52028_215</v>
      </c>
      <c r="X12572" s="0" t="n">
        <v>3827713</v>
      </c>
      <c r="Y12572" s="0" t="n">
        <v>2003</v>
      </c>
      <c r="Z12572" s="0" t="n">
        <v>52028</v>
      </c>
      <c r="AA12572" s="0" t="n">
        <v>215</v>
      </c>
      <c r="AB12572" s="0" t="n">
        <v>215</v>
      </c>
      <c r="AC12572" s="0" t="n">
        <v>50857</v>
      </c>
      <c r="AD12572" s="0" t="n">
        <v>0</v>
      </c>
      <c r="AE12572" s="0" t="n">
        <v>0</v>
      </c>
      <c r="AF12572" s="0" t="n">
        <v>0</v>
      </c>
      <c r="AG12572" s="0" t="n">
        <v>0</v>
      </c>
      <c r="AH12572" s="0" t="n">
        <v>0</v>
      </c>
      <c r="AI12572" s="0" t="n">
        <v>0</v>
      </c>
      <c r="AJ12572" s="0" t="n">
        <v>0</v>
      </c>
      <c r="AK12572" s="0" t="n">
        <v>0</v>
      </c>
      <c r="AL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52028_220</v>
      </c>
      <c r="X12573" s="0" t="n">
        <v>3827714</v>
      </c>
      <c r="Y12573" s="0" t="n">
        <v>2003</v>
      </c>
      <c r="Z12573" s="0" t="n">
        <v>52028</v>
      </c>
      <c r="AA12573" s="0" t="n">
        <v>220</v>
      </c>
      <c r="AB12573" s="0" t="n">
        <v>220</v>
      </c>
      <c r="AC12573" s="0" t="n">
        <v>50574</v>
      </c>
      <c r="AD12573" s="0" t="n">
        <v>0</v>
      </c>
      <c r="AE12573" s="0" t="n">
        <v>0</v>
      </c>
      <c r="AF12573" s="0" t="n">
        <v>0</v>
      </c>
      <c r="AG12573" s="0" t="n">
        <v>0</v>
      </c>
      <c r="AH12573" s="0" t="n">
        <v>0</v>
      </c>
      <c r="AI12573" s="0" t="n">
        <v>0</v>
      </c>
      <c r="AJ12573" s="0" t="n">
        <v>0</v>
      </c>
      <c r="AK12573" s="0" t="n">
        <v>0</v>
      </c>
      <c r="AL12573" s="0" t="n">
        <v>495443</v>
      </c>
    </row>
    <row r="12574" customFormat="false" ht="12.75" hidden="false" customHeight="false" outlineLevel="0" collapsed="false">
      <c r="W12574" s="0" t="str">
        <f aca="false">Z12574&amp;"_"&amp;AA12574</f>
        <v>52028_225</v>
      </c>
      <c r="X12574" s="0" t="n">
        <v>3827715</v>
      </c>
      <c r="Y12574" s="0" t="n">
        <v>2003</v>
      </c>
      <c r="Z12574" s="0" t="n">
        <v>52028</v>
      </c>
      <c r="AA12574" s="0" t="n">
        <v>225</v>
      </c>
      <c r="AB12574" s="0" t="n">
        <v>225</v>
      </c>
      <c r="AC12574" s="0" t="n">
        <v>52053</v>
      </c>
      <c r="AD12574" s="0" t="n">
        <v>0</v>
      </c>
      <c r="AE12574" s="0" t="n">
        <v>0</v>
      </c>
      <c r="AF12574" s="0" t="n">
        <v>0</v>
      </c>
      <c r="AG12574" s="0" t="n">
        <v>0</v>
      </c>
      <c r="AH12574" s="0" t="n">
        <v>0</v>
      </c>
      <c r="AI12574" s="0" t="n">
        <v>0</v>
      </c>
      <c r="AJ12574" s="0" t="n">
        <v>0</v>
      </c>
      <c r="AK12574" s="0" t="n">
        <v>0</v>
      </c>
      <c r="AL12574" s="0" t="n">
        <v>12212</v>
      </c>
    </row>
    <row r="12575" customFormat="false" ht="12.75" hidden="false" customHeight="false" outlineLevel="0" collapsed="false">
      <c r="W12575" s="0" t="str">
        <f aca="false">Z12575&amp;"_"&amp;AA12575</f>
        <v>52028_240</v>
      </c>
      <c r="X12575" s="0" t="n">
        <v>3827716</v>
      </c>
      <c r="Y12575" s="0" t="n">
        <v>2003</v>
      </c>
      <c r="Z12575" s="0" t="n">
        <v>52028</v>
      </c>
      <c r="AA12575" s="0" t="n">
        <v>240</v>
      </c>
      <c r="AB12575" s="0" t="n">
        <v>240</v>
      </c>
      <c r="AC12575" s="0" t="n">
        <v>50575</v>
      </c>
      <c r="AD12575" s="0" t="n">
        <v>0</v>
      </c>
      <c r="AE12575" s="0" t="n">
        <v>0</v>
      </c>
      <c r="AF12575" s="0" t="n">
        <v>0</v>
      </c>
      <c r="AG12575" s="0" t="n">
        <v>0</v>
      </c>
      <c r="AH12575" s="0" t="n">
        <v>0</v>
      </c>
      <c r="AI12575" s="0" t="n">
        <v>0</v>
      </c>
      <c r="AJ12575" s="0" t="n">
        <v>0</v>
      </c>
      <c r="AK12575" s="0" t="n">
        <v>0</v>
      </c>
      <c r="AL12575" s="0" t="n">
        <v>497815</v>
      </c>
    </row>
    <row r="12576" customFormat="false" ht="12.75" hidden="false" customHeight="false" outlineLevel="0" collapsed="false">
      <c r="W12576" s="0" t="str">
        <f aca="false">Z12576&amp;"_"&amp;AA12576</f>
        <v>52028_250</v>
      </c>
      <c r="X12576" s="0" t="n">
        <v>3827717</v>
      </c>
      <c r="Y12576" s="0" t="n">
        <v>2003</v>
      </c>
      <c r="Z12576" s="0" t="n">
        <v>52028</v>
      </c>
      <c r="AA12576" s="0" t="n">
        <v>250</v>
      </c>
      <c r="AB12576" s="0" t="n">
        <v>250</v>
      </c>
      <c r="AC12576" s="0" t="n">
        <v>50576</v>
      </c>
      <c r="AD12576" s="0" t="n">
        <v>0</v>
      </c>
      <c r="AE12576" s="0" t="n">
        <v>0</v>
      </c>
      <c r="AF12576" s="0" t="n">
        <v>0</v>
      </c>
      <c r="AG12576" s="0" t="n">
        <v>0</v>
      </c>
      <c r="AH12576" s="0" t="n">
        <v>0</v>
      </c>
      <c r="AI12576" s="0" t="n">
        <v>0</v>
      </c>
      <c r="AJ12576" s="0" t="n">
        <v>0</v>
      </c>
      <c r="AK12576" s="0" t="n">
        <v>0</v>
      </c>
      <c r="AL12576" s="0" t="n">
        <v>4473</v>
      </c>
    </row>
    <row r="12577" customFormat="false" ht="12.75" hidden="false" customHeight="false" outlineLevel="0" collapsed="false">
      <c r="W12577" s="0" t="str">
        <f aca="false">Z12577&amp;"_"&amp;AA12577</f>
        <v>52028_260</v>
      </c>
      <c r="X12577" s="0" t="n">
        <v>3827718</v>
      </c>
      <c r="Y12577" s="0" t="n">
        <v>2003</v>
      </c>
      <c r="Z12577" s="0" t="n">
        <v>52028</v>
      </c>
      <c r="AA12577" s="0" t="n">
        <v>260</v>
      </c>
      <c r="AB12577" s="0" t="n">
        <v>260</v>
      </c>
      <c r="AC12577" s="0" t="n">
        <v>50577</v>
      </c>
      <c r="AD12577" s="0" t="n">
        <v>0</v>
      </c>
      <c r="AE12577" s="0" t="n">
        <v>0</v>
      </c>
      <c r="AF12577" s="0" t="n">
        <v>0</v>
      </c>
      <c r="AG12577" s="0" t="n">
        <v>0</v>
      </c>
      <c r="AH12577" s="0" t="n">
        <v>0</v>
      </c>
      <c r="AI12577" s="0" t="n">
        <v>0</v>
      </c>
      <c r="AJ12577" s="0" t="n">
        <v>0</v>
      </c>
      <c r="AK12577" s="0" t="n">
        <v>0</v>
      </c>
      <c r="AL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52028_280</v>
      </c>
      <c r="X12578" s="0" t="n">
        <v>3827719</v>
      </c>
      <c r="Y12578" s="0" t="n">
        <v>2003</v>
      </c>
      <c r="Z12578" s="0" t="n">
        <v>52028</v>
      </c>
      <c r="AA12578" s="0" t="n">
        <v>280</v>
      </c>
      <c r="AB12578" s="0" t="n">
        <v>280</v>
      </c>
      <c r="AC12578" s="0" t="n">
        <v>52054</v>
      </c>
      <c r="AD12578" s="0" t="n">
        <v>0</v>
      </c>
      <c r="AE12578" s="0" t="n">
        <v>0</v>
      </c>
      <c r="AF12578" s="0" t="n">
        <v>0</v>
      </c>
      <c r="AG12578" s="0" t="n">
        <v>0</v>
      </c>
      <c r="AH12578" s="0" t="n">
        <v>0</v>
      </c>
      <c r="AI12578" s="0" t="n">
        <v>0</v>
      </c>
      <c r="AJ12578" s="0" t="n">
        <v>0</v>
      </c>
      <c r="AK12578" s="0" t="n">
        <v>0</v>
      </c>
      <c r="AL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52028_290</v>
      </c>
      <c r="X12579" s="0" t="n">
        <v>3827720</v>
      </c>
      <c r="Y12579" s="0" t="n">
        <v>2003</v>
      </c>
      <c r="Z12579" s="0" t="n">
        <v>52028</v>
      </c>
      <c r="AA12579" s="0" t="n">
        <v>290</v>
      </c>
      <c r="AB12579" s="0" t="n">
        <v>290</v>
      </c>
      <c r="AC12579" s="0" t="n">
        <v>50578</v>
      </c>
      <c r="AD12579" s="0" t="n">
        <v>0</v>
      </c>
      <c r="AE12579" s="0" t="n">
        <v>0</v>
      </c>
      <c r="AF12579" s="0" t="n">
        <v>0</v>
      </c>
      <c r="AG12579" s="0" t="n">
        <v>0</v>
      </c>
      <c r="AH12579" s="0" t="n">
        <v>0</v>
      </c>
      <c r="AI12579" s="0" t="n">
        <v>0</v>
      </c>
      <c r="AJ12579" s="0" t="n">
        <v>0</v>
      </c>
      <c r="AK12579" s="0" t="n">
        <v>0</v>
      </c>
      <c r="AL12579" s="0" t="n">
        <v>68941</v>
      </c>
    </row>
    <row r="12580" customFormat="false" ht="12.75" hidden="false" customHeight="false" outlineLevel="0" collapsed="false">
      <c r="W12580" s="0" t="str">
        <f aca="false">Z12580&amp;"_"&amp;AA12580</f>
        <v>52028_610</v>
      </c>
      <c r="X12580" s="0" t="n">
        <v>3827721</v>
      </c>
      <c r="Y12580" s="0" t="n">
        <v>2003</v>
      </c>
      <c r="Z12580" s="0" t="n">
        <v>52028</v>
      </c>
      <c r="AA12580" s="0" t="n">
        <v>610</v>
      </c>
      <c r="AB12580" s="0" t="n">
        <v>610</v>
      </c>
      <c r="AC12580" s="0" t="n">
        <v>50579</v>
      </c>
      <c r="AD12580" s="0" t="n">
        <v>0</v>
      </c>
      <c r="AE12580" s="0" t="n">
        <v>0</v>
      </c>
      <c r="AF12580" s="0" t="n">
        <v>0</v>
      </c>
      <c r="AG12580" s="0" t="n">
        <v>0</v>
      </c>
      <c r="AH12580" s="0" t="n">
        <v>0</v>
      </c>
      <c r="AI12580" s="0" t="n">
        <v>0</v>
      </c>
      <c r="AJ12580" s="0" t="n">
        <v>0</v>
      </c>
      <c r="AK12580" s="0" t="n">
        <v>0</v>
      </c>
      <c r="AL12580" s="0" t="n">
        <v>456375</v>
      </c>
    </row>
    <row r="12581" customFormat="false" ht="12.75" hidden="false" customHeight="false" outlineLevel="0" collapsed="false">
      <c r="W12581" s="0" t="str">
        <f aca="false">Z12581&amp;"_"&amp;AA12581</f>
        <v>52028_620</v>
      </c>
      <c r="X12581" s="0" t="n">
        <v>3827722</v>
      </c>
      <c r="Y12581" s="0" t="n">
        <v>2003</v>
      </c>
      <c r="Z12581" s="0" t="n">
        <v>52028</v>
      </c>
      <c r="AA12581" s="0" t="n">
        <v>620</v>
      </c>
      <c r="AB12581" s="0" t="n">
        <v>620</v>
      </c>
      <c r="AC12581" s="0" t="n">
        <v>50580</v>
      </c>
      <c r="AD12581" s="0" t="n">
        <v>0</v>
      </c>
      <c r="AE12581" s="0" t="n">
        <v>0</v>
      </c>
      <c r="AF12581" s="0" t="n">
        <v>0</v>
      </c>
      <c r="AG12581" s="0" t="n">
        <v>0</v>
      </c>
      <c r="AH12581" s="0" t="n">
        <v>0</v>
      </c>
      <c r="AI12581" s="0" t="n">
        <v>0</v>
      </c>
      <c r="AJ12581" s="0" t="n">
        <v>0</v>
      </c>
      <c r="AK12581" s="0" t="n">
        <v>0</v>
      </c>
      <c r="AL12581" s="0" t="n">
        <v>32697</v>
      </c>
    </row>
    <row r="12582" customFormat="false" ht="12.75" hidden="false" customHeight="false" outlineLevel="0" collapsed="false">
      <c r="W12582" s="0" t="str">
        <f aca="false">Z12582&amp;"_"&amp;AA12582</f>
        <v>52028_630</v>
      </c>
      <c r="X12582" s="0" t="n">
        <v>3827723</v>
      </c>
      <c r="Y12582" s="0" t="n">
        <v>2003</v>
      </c>
      <c r="Z12582" s="0" t="n">
        <v>52028</v>
      </c>
      <c r="AA12582" s="0" t="n">
        <v>630</v>
      </c>
      <c r="AB12582" s="0" t="n">
        <v>630</v>
      </c>
      <c r="AC12582" s="0" t="n">
        <v>50581</v>
      </c>
      <c r="AD12582" s="0" t="n">
        <v>0</v>
      </c>
      <c r="AE12582" s="0" t="n">
        <v>0</v>
      </c>
      <c r="AF12582" s="0" t="n">
        <v>0</v>
      </c>
      <c r="AG12582" s="0" t="n">
        <v>0</v>
      </c>
      <c r="AH12582" s="0" t="n">
        <v>0</v>
      </c>
      <c r="AI12582" s="0" t="n">
        <v>0</v>
      </c>
      <c r="AJ12582" s="0" t="n">
        <v>0</v>
      </c>
      <c r="AK12582" s="0" t="n">
        <v>0</v>
      </c>
      <c r="AL12582" s="0" t="n">
        <v>8743</v>
      </c>
    </row>
    <row r="12583" customFormat="false" ht="12.75" hidden="false" customHeight="false" outlineLevel="0" collapsed="false">
      <c r="W12583" s="0" t="str">
        <f aca="false">Z12583&amp;"_"&amp;AA12583</f>
        <v>52028_640</v>
      </c>
      <c r="X12583" s="0" t="n">
        <v>3827724</v>
      </c>
      <c r="Y12583" s="0" t="n">
        <v>2003</v>
      </c>
      <c r="Z12583" s="0" t="n">
        <v>52028</v>
      </c>
      <c r="AA12583" s="0" t="n">
        <v>640</v>
      </c>
      <c r="AB12583" s="0" t="n">
        <v>640</v>
      </c>
      <c r="AC12583" s="0" t="n">
        <v>50858</v>
      </c>
      <c r="AD12583" s="0" t="n">
        <v>0</v>
      </c>
      <c r="AE12583" s="0" t="n">
        <v>0</v>
      </c>
      <c r="AF12583" s="0" t="n">
        <v>0</v>
      </c>
      <c r="AG12583" s="0" t="n">
        <v>0</v>
      </c>
      <c r="AH12583" s="0" t="n">
        <v>0</v>
      </c>
      <c r="AI12583" s="0" t="n">
        <v>0</v>
      </c>
      <c r="AJ12583" s="0" t="n">
        <v>0</v>
      </c>
      <c r="AK12583" s="0" t="n">
        <v>0</v>
      </c>
      <c r="AL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52028_690</v>
      </c>
      <c r="X12584" s="0" t="n">
        <v>3827725</v>
      </c>
      <c r="Y12584" s="0" t="n">
        <v>2003</v>
      </c>
      <c r="Z12584" s="0" t="n">
        <v>52028</v>
      </c>
      <c r="AA12584" s="0" t="n">
        <v>690</v>
      </c>
      <c r="AB12584" s="0" t="n">
        <v>690</v>
      </c>
      <c r="AC12584" s="0" t="n">
        <v>52055</v>
      </c>
      <c r="AD12584" s="0" t="n">
        <v>0</v>
      </c>
      <c r="AE12584" s="0" t="n">
        <v>0</v>
      </c>
      <c r="AF12584" s="0" t="n">
        <v>0</v>
      </c>
      <c r="AG12584" s="0" t="n">
        <v>0</v>
      </c>
      <c r="AH12584" s="0" t="n">
        <v>0</v>
      </c>
      <c r="AI12584" s="0" t="n">
        <v>0</v>
      </c>
      <c r="AJ12584" s="0" t="n">
        <v>0</v>
      </c>
      <c r="AK12584" s="0" t="n">
        <v>0</v>
      </c>
      <c r="AL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52028_699</v>
      </c>
      <c r="X12585" s="0" t="n">
        <v>3827726</v>
      </c>
      <c r="Y12585" s="0" t="n">
        <v>2003</v>
      </c>
      <c r="Z12585" s="0" t="n">
        <v>52028</v>
      </c>
      <c r="AA12585" s="0" t="n">
        <v>699</v>
      </c>
      <c r="AB12585" s="0" t="n">
        <v>699</v>
      </c>
      <c r="AC12585" s="0" t="n">
        <v>50582</v>
      </c>
      <c r="AD12585" s="0" t="n">
        <v>0</v>
      </c>
      <c r="AE12585" s="0" t="n">
        <v>0</v>
      </c>
      <c r="AF12585" s="0" t="n">
        <v>0</v>
      </c>
      <c r="AG12585" s="0" t="n">
        <v>0</v>
      </c>
      <c r="AH12585" s="0" t="n">
        <v>0</v>
      </c>
      <c r="AI12585" s="0" t="n">
        <v>0</v>
      </c>
      <c r="AJ12585" s="0" t="n">
        <v>0</v>
      </c>
      <c r="AK12585" s="0" t="n">
        <v>0</v>
      </c>
      <c r="AL12585" s="0" t="n">
        <v>497815</v>
      </c>
    </row>
    <row r="12586" customFormat="false" ht="12.75" hidden="false" customHeight="false" outlineLevel="0" collapsed="false">
      <c r="W12586" s="0" t="str">
        <f aca="false">Z12586&amp;"_"&amp;AA12586</f>
        <v>52028_1099</v>
      </c>
      <c r="X12586" s="0" t="n">
        <v>3827727</v>
      </c>
      <c r="Y12586" s="0" t="n">
        <v>2003</v>
      </c>
      <c r="Z12586" s="0" t="n">
        <v>52028</v>
      </c>
      <c r="AA12586" s="0" t="n">
        <v>1099</v>
      </c>
      <c r="AB12586" s="0" t="n">
        <v>1099.3</v>
      </c>
      <c r="AC12586" s="0" t="n">
        <v>58026</v>
      </c>
      <c r="AD12586" s="0" t="n">
        <v>248</v>
      </c>
      <c r="AE12586" s="0" t="n">
        <v>0</v>
      </c>
      <c r="AF12586" s="0" t="n">
        <v>568</v>
      </c>
      <c r="AG12586" s="0" t="n">
        <v>0</v>
      </c>
      <c r="AH12586" s="0" t="n">
        <v>0</v>
      </c>
      <c r="AI12586" s="0" t="n">
        <v>816</v>
      </c>
      <c r="AJ12586" s="0" t="n">
        <v>3251</v>
      </c>
      <c r="AK12586" s="0" t="n">
        <v>0</v>
      </c>
      <c r="AL12586" s="0" t="n">
        <v>4067</v>
      </c>
    </row>
    <row r="12587" customFormat="false" ht="12.75" hidden="false" customHeight="false" outlineLevel="0" collapsed="false">
      <c r="W12587" s="0" t="str">
        <f aca="false">Z12587&amp;"_"&amp;AA12587</f>
        <v>52028_1299</v>
      </c>
      <c r="X12587" s="0" t="n">
        <v>3827728</v>
      </c>
      <c r="Y12587" s="0" t="n">
        <v>2003</v>
      </c>
      <c r="Z12587" s="0" t="n">
        <v>52028</v>
      </c>
      <c r="AA12587" s="0" t="n">
        <v>1299</v>
      </c>
      <c r="AB12587" s="0" t="n">
        <v>1299.2</v>
      </c>
      <c r="AC12587" s="0" t="n">
        <v>58027</v>
      </c>
      <c r="AD12587" s="0" t="n">
        <v>0</v>
      </c>
      <c r="AE12587" s="0" t="n">
        <v>0</v>
      </c>
      <c r="AF12587" s="0" t="n">
        <v>0</v>
      </c>
      <c r="AG12587" s="0" t="n">
        <v>0</v>
      </c>
      <c r="AH12587" s="0" t="n">
        <v>0</v>
      </c>
      <c r="AI12587" s="0" t="n">
        <v>0</v>
      </c>
      <c r="AJ12587" s="0" t="n">
        <v>0</v>
      </c>
      <c r="AK12587" s="0" t="n">
        <v>0</v>
      </c>
      <c r="AL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52028_1499</v>
      </c>
      <c r="X12588" s="0" t="n">
        <v>3827729</v>
      </c>
      <c r="Y12588" s="0" t="n">
        <v>2003</v>
      </c>
      <c r="Z12588" s="0" t="n">
        <v>52028</v>
      </c>
      <c r="AA12588" s="0" t="n">
        <v>1499</v>
      </c>
      <c r="AB12588" s="0" t="n">
        <v>1499.1</v>
      </c>
      <c r="AC12588" s="0" t="n">
        <v>58028</v>
      </c>
      <c r="AD12588" s="0" t="n">
        <v>0</v>
      </c>
      <c r="AE12588" s="0" t="n">
        <v>0</v>
      </c>
      <c r="AF12588" s="0" t="n">
        <v>0</v>
      </c>
      <c r="AG12588" s="0" t="n">
        <v>0</v>
      </c>
      <c r="AH12588" s="0" t="n">
        <v>0</v>
      </c>
      <c r="AI12588" s="0" t="n">
        <v>0</v>
      </c>
      <c r="AJ12588" s="0" t="n">
        <v>0</v>
      </c>
      <c r="AK12588" s="0" t="n">
        <v>0</v>
      </c>
      <c r="AL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52028_1699</v>
      </c>
      <c r="X12589" s="0" t="n">
        <v>3827730</v>
      </c>
      <c r="Y12589" s="0" t="n">
        <v>2003</v>
      </c>
      <c r="Z12589" s="0" t="n">
        <v>52028</v>
      </c>
      <c r="AA12589" s="0" t="n">
        <v>1699</v>
      </c>
      <c r="AB12589" s="0" t="n">
        <v>1699.2</v>
      </c>
      <c r="AC12589" s="0" t="n">
        <v>58029</v>
      </c>
      <c r="AD12589" s="0" t="n">
        <v>0</v>
      </c>
      <c r="AE12589" s="0" t="n">
        <v>0</v>
      </c>
      <c r="AF12589" s="0" t="n">
        <v>0</v>
      </c>
      <c r="AG12589" s="0" t="n">
        <v>0</v>
      </c>
      <c r="AH12589" s="0" t="n">
        <v>0</v>
      </c>
      <c r="AI12589" s="0" t="n">
        <v>0</v>
      </c>
      <c r="AJ12589" s="0" t="n">
        <v>0</v>
      </c>
      <c r="AK12589" s="0" t="n">
        <v>0</v>
      </c>
      <c r="AL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52028_1810</v>
      </c>
      <c r="X12590" s="0" t="n">
        <v>3827731</v>
      </c>
      <c r="Y12590" s="0" t="n">
        <v>2003</v>
      </c>
      <c r="Z12590" s="0" t="n">
        <v>52028</v>
      </c>
      <c r="AA12590" s="0" t="n">
        <v>1810</v>
      </c>
      <c r="AB12590" s="0" t="n">
        <v>1810.1</v>
      </c>
      <c r="AC12590" s="0" t="n">
        <v>58030</v>
      </c>
      <c r="AD12590" s="0" t="n">
        <v>0</v>
      </c>
      <c r="AE12590" s="0" t="n">
        <v>0</v>
      </c>
      <c r="AF12590" s="0" t="n">
        <v>0</v>
      </c>
      <c r="AG12590" s="0" t="n">
        <v>0</v>
      </c>
      <c r="AH12590" s="0" t="n">
        <v>0</v>
      </c>
      <c r="AI12590" s="0" t="n">
        <v>0</v>
      </c>
      <c r="AJ12590" s="0" t="n">
        <v>406</v>
      </c>
      <c r="AK12590" s="0" t="n">
        <v>0</v>
      </c>
      <c r="AL12590" s="0" t="n">
        <v>406</v>
      </c>
    </row>
    <row r="12591" customFormat="false" ht="12.75" hidden="false" customHeight="false" outlineLevel="0" collapsed="false">
      <c r="W12591" s="0" t="str">
        <f aca="false">Z12591&amp;"_"&amp;AA12591</f>
        <v>52028_1820</v>
      </c>
      <c r="X12591" s="0" t="n">
        <v>3827732</v>
      </c>
      <c r="Y12591" s="0" t="n">
        <v>2003</v>
      </c>
      <c r="Z12591" s="0" t="n">
        <v>52028</v>
      </c>
      <c r="AA12591" s="0" t="n">
        <v>1820</v>
      </c>
      <c r="AB12591" s="0" t="n">
        <v>1820.1</v>
      </c>
      <c r="AC12591" s="0" t="n">
        <v>58031</v>
      </c>
      <c r="AD12591" s="0" t="n">
        <v>0</v>
      </c>
      <c r="AE12591" s="0" t="n">
        <v>0</v>
      </c>
      <c r="AF12591" s="0" t="n">
        <v>0</v>
      </c>
      <c r="AG12591" s="0" t="n">
        <v>0</v>
      </c>
      <c r="AH12591" s="0" t="n">
        <v>0</v>
      </c>
      <c r="AI12591" s="0" t="n">
        <v>0</v>
      </c>
      <c r="AJ12591" s="0" t="n">
        <v>0</v>
      </c>
      <c r="AK12591" s="0" t="n">
        <v>0</v>
      </c>
      <c r="AL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52028_1899</v>
      </c>
      <c r="X12592" s="0" t="n">
        <v>3827733</v>
      </c>
      <c r="Y12592" s="0" t="n">
        <v>2003</v>
      </c>
      <c r="Z12592" s="0" t="n">
        <v>52028</v>
      </c>
      <c r="AA12592" s="0" t="n">
        <v>1899</v>
      </c>
      <c r="AB12592" s="0" t="n">
        <v>1899</v>
      </c>
      <c r="AC12592" s="0" t="n">
        <v>50596</v>
      </c>
      <c r="AD12592" s="0" t="n">
        <v>0</v>
      </c>
      <c r="AE12592" s="0" t="n">
        <v>0</v>
      </c>
      <c r="AF12592" s="0" t="n">
        <v>0</v>
      </c>
      <c r="AG12592" s="0" t="n">
        <v>0</v>
      </c>
      <c r="AH12592" s="0" t="n">
        <v>0</v>
      </c>
      <c r="AI12592" s="0" t="n">
        <v>0</v>
      </c>
      <c r="AJ12592" s="0" t="n">
        <v>406</v>
      </c>
      <c r="AK12592" s="0" t="n">
        <v>0</v>
      </c>
      <c r="AL12592" s="0" t="n">
        <v>406</v>
      </c>
    </row>
    <row r="12593" customFormat="false" ht="12.75" hidden="false" customHeight="false" outlineLevel="0" collapsed="false">
      <c r="W12593" s="0" t="str">
        <f aca="false">Z12593&amp;"_"&amp;AA12593</f>
        <v>52028_2099</v>
      </c>
      <c r="X12593" s="0" t="n">
        <v>3827734</v>
      </c>
      <c r="Y12593" s="0" t="n">
        <v>2003</v>
      </c>
      <c r="Z12593" s="0" t="n">
        <v>52028</v>
      </c>
      <c r="AA12593" s="0" t="n">
        <v>2099</v>
      </c>
      <c r="AB12593" s="0" t="n">
        <v>2099.1</v>
      </c>
      <c r="AC12593" s="0" t="n">
        <v>58032</v>
      </c>
      <c r="AD12593" s="0" t="n">
        <v>0</v>
      </c>
      <c r="AE12593" s="0" t="n">
        <v>0</v>
      </c>
      <c r="AF12593" s="0" t="n">
        <v>0</v>
      </c>
      <c r="AG12593" s="0" t="n">
        <v>0</v>
      </c>
      <c r="AH12593" s="0" t="n">
        <v>0</v>
      </c>
      <c r="AI12593" s="0" t="n">
        <v>0</v>
      </c>
      <c r="AJ12593" s="0" t="n">
        <v>0</v>
      </c>
      <c r="AK12593" s="0" t="n">
        <v>0</v>
      </c>
      <c r="AL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52028_2299</v>
      </c>
      <c r="X12594" s="0" t="n">
        <v>3827735</v>
      </c>
      <c r="Y12594" s="0" t="n">
        <v>2003</v>
      </c>
      <c r="Z12594" s="0" t="n">
        <v>52028</v>
      </c>
      <c r="AA12594" s="0" t="n">
        <v>2299</v>
      </c>
      <c r="AB12594" s="0" t="n">
        <v>2299.2</v>
      </c>
      <c r="AC12594" s="0" t="n">
        <v>58033</v>
      </c>
      <c r="AD12594" s="0" t="n">
        <v>0</v>
      </c>
      <c r="AE12594" s="0" t="n">
        <v>0</v>
      </c>
      <c r="AF12594" s="0" t="n">
        <v>0</v>
      </c>
      <c r="AG12594" s="0" t="n">
        <v>0</v>
      </c>
      <c r="AH12594" s="0" t="n">
        <v>0</v>
      </c>
      <c r="AI12594" s="0" t="n">
        <v>0</v>
      </c>
      <c r="AJ12594" s="0" t="n">
        <v>0</v>
      </c>
      <c r="AK12594" s="0" t="n">
        <v>0</v>
      </c>
      <c r="AL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52028_2399</v>
      </c>
      <c r="X12595" s="0" t="n">
        <v>3827736</v>
      </c>
      <c r="Y12595" s="0" t="n">
        <v>2003</v>
      </c>
      <c r="Z12595" s="0" t="n">
        <v>52028</v>
      </c>
      <c r="AA12595" s="0" t="n">
        <v>2399</v>
      </c>
      <c r="AB12595" s="0" t="n">
        <v>2399.1</v>
      </c>
      <c r="AC12595" s="0" t="n">
        <v>58034</v>
      </c>
      <c r="AD12595" s="0" t="n">
        <v>0</v>
      </c>
      <c r="AE12595" s="0" t="n">
        <v>0</v>
      </c>
      <c r="AF12595" s="0" t="n">
        <v>0</v>
      </c>
      <c r="AG12595" s="0" t="n">
        <v>0</v>
      </c>
      <c r="AH12595" s="0" t="n">
        <v>0</v>
      </c>
      <c r="AI12595" s="0" t="n">
        <v>0</v>
      </c>
      <c r="AJ12595" s="0" t="n">
        <v>0</v>
      </c>
      <c r="AK12595" s="0" t="n">
        <v>0</v>
      </c>
      <c r="AL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52028_2890</v>
      </c>
      <c r="X12596" s="0" t="n">
        <v>3827737</v>
      </c>
      <c r="Y12596" s="0" t="n">
        <v>2003</v>
      </c>
      <c r="Z12596" s="0" t="n">
        <v>52028</v>
      </c>
      <c r="AA12596" s="0" t="n">
        <v>2890</v>
      </c>
      <c r="AB12596" s="0" t="n">
        <v>2890.1</v>
      </c>
      <c r="AC12596" s="0" t="n">
        <v>52058</v>
      </c>
      <c r="AD12596" s="0" t="n">
        <v>0</v>
      </c>
      <c r="AE12596" s="0" t="n">
        <v>0</v>
      </c>
      <c r="AF12596" s="0" t="n">
        <v>0</v>
      </c>
      <c r="AG12596" s="0" t="n">
        <v>0</v>
      </c>
      <c r="AH12596" s="0" t="n">
        <v>0</v>
      </c>
      <c r="AI12596" s="0" t="n">
        <v>0</v>
      </c>
      <c r="AJ12596" s="0" t="n">
        <v>0</v>
      </c>
      <c r="AK12596" s="0" t="n">
        <v>0</v>
      </c>
      <c r="AL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52028_2891</v>
      </c>
      <c r="X12597" s="0" t="n">
        <v>3827738</v>
      </c>
      <c r="Y12597" s="0" t="n">
        <v>2003</v>
      </c>
      <c r="Z12597" s="0" t="n">
        <v>52028</v>
      </c>
      <c r="AA12597" s="0" t="n">
        <v>2891</v>
      </c>
      <c r="AB12597" s="0" t="n">
        <v>2891</v>
      </c>
      <c r="AC12597" s="0" t="n">
        <v>52059</v>
      </c>
      <c r="AD12597" s="0" t="n">
        <v>0</v>
      </c>
      <c r="AE12597" s="0" t="n">
        <v>0</v>
      </c>
      <c r="AF12597" s="0" t="n">
        <v>0</v>
      </c>
      <c r="AG12597" s="0" t="n">
        <v>0</v>
      </c>
      <c r="AH12597" s="0" t="n">
        <v>0</v>
      </c>
      <c r="AI12597" s="0" t="n">
        <v>0</v>
      </c>
      <c r="AJ12597" s="0" t="n">
        <v>0</v>
      </c>
      <c r="AK12597" s="0" t="n">
        <v>0</v>
      </c>
      <c r="AL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52028_2899</v>
      </c>
      <c r="X12598" s="0" t="n">
        <v>3827739</v>
      </c>
      <c r="Y12598" s="0" t="n">
        <v>2003</v>
      </c>
      <c r="Z12598" s="0" t="n">
        <v>52028</v>
      </c>
      <c r="AA12598" s="0" t="n">
        <v>2899</v>
      </c>
      <c r="AB12598" s="0" t="n">
        <v>2899</v>
      </c>
      <c r="AC12598" s="0" t="n">
        <v>50599</v>
      </c>
      <c r="AD12598" s="0" t="n">
        <v>248</v>
      </c>
      <c r="AE12598" s="0" t="n">
        <v>0</v>
      </c>
      <c r="AF12598" s="0" t="n">
        <v>568</v>
      </c>
      <c r="AG12598" s="0" t="n">
        <v>0</v>
      </c>
      <c r="AH12598" s="0" t="n">
        <v>0</v>
      </c>
      <c r="AI12598" s="0" t="n">
        <v>816</v>
      </c>
      <c r="AJ12598" s="0" t="n">
        <v>3657</v>
      </c>
      <c r="AK12598" s="0" t="n">
        <v>0</v>
      </c>
      <c r="AL12598" s="0" t="n">
        <v>4473</v>
      </c>
    </row>
    <row r="12599" customFormat="false" ht="12.75" hidden="false" customHeight="false" outlineLevel="0" collapsed="false">
      <c r="W12599" s="0" t="str">
        <f aca="false">Z12599&amp;"_"&amp;AA12599</f>
        <v>52028_4010</v>
      </c>
      <c r="X12599" s="0" t="n">
        <v>3827740</v>
      </c>
      <c r="Y12599" s="0" t="n">
        <v>2003</v>
      </c>
      <c r="Z12599" s="0" t="n">
        <v>52028</v>
      </c>
      <c r="AA12599" s="0" t="n">
        <v>4010</v>
      </c>
      <c r="AB12599" s="0" t="n">
        <v>4010</v>
      </c>
      <c r="AC12599" s="0" t="n">
        <v>50602</v>
      </c>
      <c r="AD12599" s="0" t="n">
        <v>0</v>
      </c>
      <c r="AE12599" s="0" t="n">
        <v>0</v>
      </c>
      <c r="AF12599" s="0" t="n">
        <v>0</v>
      </c>
      <c r="AG12599" s="0" t="n">
        <v>0</v>
      </c>
      <c r="AH12599" s="0" t="n">
        <v>0</v>
      </c>
      <c r="AI12599" s="0" t="n">
        <v>0</v>
      </c>
      <c r="AJ12599" s="0" t="n">
        <v>0</v>
      </c>
      <c r="AK12599" s="0" t="n">
        <v>0</v>
      </c>
      <c r="AL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52028_4210</v>
      </c>
      <c r="X12600" s="0" t="n">
        <v>3827741</v>
      </c>
      <c r="Y12600" s="0" t="n">
        <v>2003</v>
      </c>
      <c r="Z12600" s="0" t="n">
        <v>52028</v>
      </c>
      <c r="AA12600" s="0" t="n">
        <v>4210</v>
      </c>
      <c r="AB12600" s="0" t="n">
        <v>4210.2</v>
      </c>
      <c r="AC12600" s="0" t="n">
        <v>58035</v>
      </c>
      <c r="AD12600" s="0" t="n">
        <v>0</v>
      </c>
      <c r="AE12600" s="0" t="n">
        <v>0</v>
      </c>
      <c r="AF12600" s="0" t="n">
        <v>0</v>
      </c>
      <c r="AG12600" s="0" t="n">
        <v>0</v>
      </c>
      <c r="AH12600" s="0" t="n">
        <v>0</v>
      </c>
      <c r="AI12600" s="0" t="n">
        <v>0</v>
      </c>
      <c r="AJ12600" s="0" t="n">
        <v>0</v>
      </c>
      <c r="AK12600" s="0" t="n">
        <v>0</v>
      </c>
      <c r="AL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52028_4420</v>
      </c>
      <c r="X12601" s="0" t="n">
        <v>3827742</v>
      </c>
      <c r="Y12601" s="0" t="n">
        <v>2003</v>
      </c>
      <c r="Z12601" s="0" t="n">
        <v>52028</v>
      </c>
      <c r="AA12601" s="0" t="n">
        <v>4420</v>
      </c>
      <c r="AB12601" s="0" t="n">
        <v>4420.1</v>
      </c>
      <c r="AC12601" s="0" t="n">
        <v>52060</v>
      </c>
      <c r="AD12601" s="0" t="n">
        <v>0</v>
      </c>
      <c r="AE12601" s="0" t="n">
        <v>0</v>
      </c>
      <c r="AF12601" s="0" t="n">
        <v>0</v>
      </c>
      <c r="AG12601" s="0" t="n">
        <v>0</v>
      </c>
      <c r="AH12601" s="0" t="n">
        <v>0</v>
      </c>
      <c r="AI12601" s="0" t="n">
        <v>0</v>
      </c>
      <c r="AJ12601" s="0" t="n">
        <v>0</v>
      </c>
      <c r="AK12601" s="0" t="n">
        <v>0</v>
      </c>
      <c r="AL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52028_4890</v>
      </c>
      <c r="X12602" s="0" t="n">
        <v>3827743</v>
      </c>
      <c r="Y12602" s="0" t="n">
        <v>2003</v>
      </c>
      <c r="Z12602" s="0" t="n">
        <v>52028</v>
      </c>
      <c r="AA12602" s="0" t="n">
        <v>4890</v>
      </c>
      <c r="AB12602" s="0" t="n">
        <v>4890.1</v>
      </c>
      <c r="AC12602" s="0" t="n">
        <v>52061</v>
      </c>
      <c r="AD12602" s="0" t="n">
        <v>0</v>
      </c>
      <c r="AE12602" s="0" t="n">
        <v>0</v>
      </c>
      <c r="AF12602" s="0" t="n">
        <v>0</v>
      </c>
      <c r="AG12602" s="0" t="n">
        <v>0</v>
      </c>
      <c r="AH12602" s="0" t="n">
        <v>0</v>
      </c>
      <c r="AI12602" s="0" t="n">
        <v>0</v>
      </c>
      <c r="AJ12602" s="0" t="n">
        <v>0</v>
      </c>
      <c r="AK12602" s="0" t="n">
        <v>0</v>
      </c>
      <c r="AL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52028_4891</v>
      </c>
      <c r="X12603" s="0" t="n">
        <v>3827744</v>
      </c>
      <c r="Y12603" s="0" t="n">
        <v>2003</v>
      </c>
      <c r="Z12603" s="0" t="n">
        <v>52028</v>
      </c>
      <c r="AA12603" s="0" t="n">
        <v>4891</v>
      </c>
      <c r="AB12603" s="0" t="n">
        <v>4891</v>
      </c>
      <c r="AC12603" s="0" t="n">
        <v>52062</v>
      </c>
      <c r="AD12603" s="0" t="n">
        <v>0</v>
      </c>
      <c r="AE12603" s="0" t="n">
        <v>0</v>
      </c>
      <c r="AF12603" s="0" t="n">
        <v>0</v>
      </c>
      <c r="AG12603" s="0" t="n">
        <v>0</v>
      </c>
      <c r="AH12603" s="0" t="n">
        <v>0</v>
      </c>
      <c r="AI12603" s="0" t="n">
        <v>0</v>
      </c>
      <c r="AJ12603" s="0" t="n">
        <v>0</v>
      </c>
      <c r="AK12603" s="0" t="n">
        <v>0</v>
      </c>
      <c r="AL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52028_4999</v>
      </c>
      <c r="X12604" s="0" t="n">
        <v>3827745</v>
      </c>
      <c r="Y12604" s="0" t="n">
        <v>2003</v>
      </c>
      <c r="Z12604" s="0" t="n">
        <v>52028</v>
      </c>
      <c r="AA12604" s="0" t="n">
        <v>4999</v>
      </c>
      <c r="AB12604" s="0" t="n">
        <v>4999</v>
      </c>
      <c r="AC12604" s="0" t="n">
        <v>50607</v>
      </c>
      <c r="AD12604" s="0" t="n">
        <v>0</v>
      </c>
      <c r="AE12604" s="0" t="n">
        <v>0</v>
      </c>
      <c r="AF12604" s="0" t="n">
        <v>0</v>
      </c>
      <c r="AG12604" s="0" t="n">
        <v>0</v>
      </c>
      <c r="AH12604" s="0" t="n">
        <v>0</v>
      </c>
      <c r="AI12604" s="0" t="n">
        <v>0</v>
      </c>
      <c r="AJ12604" s="0" t="n">
        <v>0</v>
      </c>
      <c r="AK12604" s="0" t="n">
        <v>0</v>
      </c>
      <c r="AL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52028_6010</v>
      </c>
      <c r="X12605" s="0" t="n">
        <v>3827746</v>
      </c>
      <c r="Y12605" s="0" t="n">
        <v>2003</v>
      </c>
      <c r="Z12605" s="0" t="n">
        <v>52028</v>
      </c>
      <c r="AA12605" s="0" t="n">
        <v>6010</v>
      </c>
      <c r="AB12605" s="0" t="n">
        <v>6010</v>
      </c>
      <c r="AC12605" s="0" t="n">
        <v>50608</v>
      </c>
      <c r="AD12605" s="0" t="n">
        <v>0</v>
      </c>
      <c r="AE12605" s="0" t="n">
        <v>0</v>
      </c>
      <c r="AF12605" s="0" t="n">
        <v>0</v>
      </c>
      <c r="AG12605" s="0" t="n">
        <v>0</v>
      </c>
      <c r="AH12605" s="0" t="n">
        <v>0</v>
      </c>
      <c r="AI12605" s="0" t="n">
        <v>0</v>
      </c>
      <c r="AJ12605" s="0" t="n">
        <v>0</v>
      </c>
      <c r="AK12605" s="0" t="n">
        <v>0</v>
      </c>
      <c r="AL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52028_7010</v>
      </c>
      <c r="X12606" s="0" t="n">
        <v>3827747</v>
      </c>
      <c r="Y12606" s="0" t="n">
        <v>2003</v>
      </c>
      <c r="Z12606" s="0" t="n">
        <v>52028</v>
      </c>
      <c r="AA12606" s="0" t="n">
        <v>7010</v>
      </c>
      <c r="AB12606" s="0" t="n">
        <v>7010</v>
      </c>
      <c r="AC12606" s="0" t="n">
        <v>50609</v>
      </c>
      <c r="AD12606" s="0" t="n">
        <v>82773</v>
      </c>
      <c r="AE12606" s="0" t="n">
        <v>739</v>
      </c>
      <c r="AF12606" s="0" t="n">
        <v>22638</v>
      </c>
      <c r="AG12606" s="0" t="n">
        <v>14460</v>
      </c>
      <c r="AH12606" s="0" t="n">
        <v>0</v>
      </c>
      <c r="AI12606" s="0" t="n">
        <v>120611</v>
      </c>
      <c r="AJ12606" s="0" t="n">
        <v>0</v>
      </c>
      <c r="AK12606" s="0" t="n">
        <v>0</v>
      </c>
      <c r="AL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52031_210</v>
      </c>
      <c r="X12607" s="0" t="n">
        <v>3827748</v>
      </c>
      <c r="Y12607" s="0" t="n">
        <v>2003</v>
      </c>
      <c r="Z12607" s="0" t="n">
        <v>52031</v>
      </c>
      <c r="AA12607" s="0" t="n">
        <v>210</v>
      </c>
      <c r="AB12607" s="0" t="n">
        <v>210</v>
      </c>
      <c r="AC12607" s="0" t="n">
        <v>50573</v>
      </c>
      <c r="AD12607" s="0" t="n">
        <v>0</v>
      </c>
      <c r="AE12607" s="0" t="n">
        <v>0</v>
      </c>
      <c r="AF12607" s="0" t="n">
        <v>0</v>
      </c>
      <c r="AG12607" s="0" t="n">
        <v>0</v>
      </c>
      <c r="AH12607" s="0" t="n">
        <v>0</v>
      </c>
      <c r="AI12607" s="0" t="n">
        <v>0</v>
      </c>
      <c r="AJ12607" s="0" t="n">
        <v>0</v>
      </c>
      <c r="AK12607" s="0" t="n">
        <v>0</v>
      </c>
      <c r="AL12607" s="0" t="n">
        <v>38953</v>
      </c>
    </row>
    <row r="12608" customFormat="false" ht="12.75" hidden="false" customHeight="false" outlineLevel="0" collapsed="false">
      <c r="W12608" s="0" t="str">
        <f aca="false">Z12608&amp;"_"&amp;AA12608</f>
        <v>52031_215</v>
      </c>
      <c r="X12608" s="0" t="n">
        <v>3827749</v>
      </c>
      <c r="Y12608" s="0" t="n">
        <v>2003</v>
      </c>
      <c r="Z12608" s="0" t="n">
        <v>52031</v>
      </c>
      <c r="AA12608" s="0" t="n">
        <v>215</v>
      </c>
      <c r="AB12608" s="0" t="n">
        <v>215</v>
      </c>
      <c r="AC12608" s="0" t="n">
        <v>50857</v>
      </c>
      <c r="AD12608" s="0" t="n">
        <v>0</v>
      </c>
      <c r="AE12608" s="0" t="n">
        <v>0</v>
      </c>
      <c r="AF12608" s="0" t="n">
        <v>0</v>
      </c>
      <c r="AG12608" s="0" t="n">
        <v>0</v>
      </c>
      <c r="AH12608" s="0" t="n">
        <v>0</v>
      </c>
      <c r="AI12608" s="0" t="n">
        <v>0</v>
      </c>
      <c r="AJ12608" s="0" t="n">
        <v>0</v>
      </c>
      <c r="AK12608" s="0" t="n">
        <v>0</v>
      </c>
      <c r="AL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52031_220</v>
      </c>
      <c r="X12609" s="0" t="n">
        <v>3827750</v>
      </c>
      <c r="Y12609" s="0" t="n">
        <v>2003</v>
      </c>
      <c r="Z12609" s="0" t="n">
        <v>52031</v>
      </c>
      <c r="AA12609" s="0" t="n">
        <v>220</v>
      </c>
      <c r="AB12609" s="0" t="n">
        <v>220</v>
      </c>
      <c r="AC12609" s="0" t="n">
        <v>50574</v>
      </c>
      <c r="AD12609" s="0" t="n">
        <v>0</v>
      </c>
      <c r="AE12609" s="0" t="n">
        <v>0</v>
      </c>
      <c r="AF12609" s="0" t="n">
        <v>0</v>
      </c>
      <c r="AG12609" s="0" t="n">
        <v>0</v>
      </c>
      <c r="AH12609" s="0" t="n">
        <v>0</v>
      </c>
      <c r="AI12609" s="0" t="n">
        <v>0</v>
      </c>
      <c r="AJ12609" s="0" t="n">
        <v>0</v>
      </c>
      <c r="AK12609" s="0" t="n">
        <v>0</v>
      </c>
      <c r="AL12609" s="0" t="n">
        <v>789988</v>
      </c>
    </row>
    <row r="12610" customFormat="false" ht="12.75" hidden="false" customHeight="false" outlineLevel="0" collapsed="false">
      <c r="W12610" s="0" t="str">
        <f aca="false">Z12610&amp;"_"&amp;AA12610</f>
        <v>52031_225</v>
      </c>
      <c r="X12610" s="0" t="n">
        <v>3827751</v>
      </c>
      <c r="Y12610" s="0" t="n">
        <v>2003</v>
      </c>
      <c r="Z12610" s="0" t="n">
        <v>52031</v>
      </c>
      <c r="AA12610" s="0" t="n">
        <v>225</v>
      </c>
      <c r="AB12610" s="0" t="n">
        <v>225</v>
      </c>
      <c r="AC12610" s="0" t="n">
        <v>52053</v>
      </c>
      <c r="AD12610" s="0" t="n">
        <v>0</v>
      </c>
      <c r="AE12610" s="0" t="n">
        <v>0</v>
      </c>
      <c r="AF12610" s="0" t="n">
        <v>0</v>
      </c>
      <c r="AG12610" s="0" t="n">
        <v>0</v>
      </c>
      <c r="AH12610" s="0" t="n">
        <v>0</v>
      </c>
      <c r="AI12610" s="0" t="n">
        <v>0</v>
      </c>
      <c r="AJ12610" s="0" t="n">
        <v>0</v>
      </c>
      <c r="AK12610" s="0" t="n">
        <v>0</v>
      </c>
      <c r="AL12610" s="0" t="n">
        <v>13868</v>
      </c>
    </row>
    <row r="12611" customFormat="false" ht="12.75" hidden="false" customHeight="false" outlineLevel="0" collapsed="false">
      <c r="W12611" s="0" t="str">
        <f aca="false">Z12611&amp;"_"&amp;AA12611</f>
        <v>52031_240</v>
      </c>
      <c r="X12611" s="0" t="n">
        <v>3827752</v>
      </c>
      <c r="Y12611" s="0" t="n">
        <v>2003</v>
      </c>
      <c r="Z12611" s="0" t="n">
        <v>52031</v>
      </c>
      <c r="AA12611" s="0" t="n">
        <v>240</v>
      </c>
      <c r="AB12611" s="0" t="n">
        <v>240</v>
      </c>
      <c r="AC12611" s="0" t="n">
        <v>50575</v>
      </c>
      <c r="AD12611" s="0" t="n">
        <v>0</v>
      </c>
      <c r="AE12611" s="0" t="n">
        <v>0</v>
      </c>
      <c r="AF12611" s="0" t="n">
        <v>0</v>
      </c>
      <c r="AG12611" s="0" t="n">
        <v>0</v>
      </c>
      <c r="AH12611" s="0" t="n">
        <v>0</v>
      </c>
      <c r="AI12611" s="0" t="n">
        <v>0</v>
      </c>
      <c r="AJ12611" s="0" t="n">
        <v>0</v>
      </c>
      <c r="AK12611" s="0" t="n">
        <v>0</v>
      </c>
      <c r="AL12611" s="0" t="n">
        <v>720729</v>
      </c>
    </row>
    <row r="12612" customFormat="false" ht="12.75" hidden="false" customHeight="false" outlineLevel="0" collapsed="false">
      <c r="W12612" s="0" t="str">
        <f aca="false">Z12612&amp;"_"&amp;AA12612</f>
        <v>52031_250</v>
      </c>
      <c r="X12612" s="0" t="n">
        <v>3827753</v>
      </c>
      <c r="Y12612" s="0" t="n">
        <v>2003</v>
      </c>
      <c r="Z12612" s="0" t="n">
        <v>52031</v>
      </c>
      <c r="AA12612" s="0" t="n">
        <v>250</v>
      </c>
      <c r="AB12612" s="0" t="n">
        <v>250</v>
      </c>
      <c r="AC12612" s="0" t="n">
        <v>50576</v>
      </c>
      <c r="AD12612" s="0" t="n">
        <v>0</v>
      </c>
      <c r="AE12612" s="0" t="n">
        <v>0</v>
      </c>
      <c r="AF12612" s="0" t="n">
        <v>0</v>
      </c>
      <c r="AG12612" s="0" t="n">
        <v>0</v>
      </c>
      <c r="AH12612" s="0" t="n">
        <v>0</v>
      </c>
      <c r="AI12612" s="0" t="n">
        <v>0</v>
      </c>
      <c r="AJ12612" s="0" t="n">
        <v>0</v>
      </c>
      <c r="AK12612" s="0" t="n">
        <v>0</v>
      </c>
      <c r="AL12612" s="0" t="n">
        <v>13474</v>
      </c>
    </row>
    <row r="12613" customFormat="false" ht="12.75" hidden="false" customHeight="false" outlineLevel="0" collapsed="false">
      <c r="W12613" s="0" t="str">
        <f aca="false">Z12613&amp;"_"&amp;AA12613</f>
        <v>52031_260</v>
      </c>
      <c r="X12613" s="0" t="n">
        <v>3827754</v>
      </c>
      <c r="Y12613" s="0" t="n">
        <v>2003</v>
      </c>
      <c r="Z12613" s="0" t="n">
        <v>52031</v>
      </c>
      <c r="AA12613" s="0" t="n">
        <v>260</v>
      </c>
      <c r="AB12613" s="0" t="n">
        <v>260</v>
      </c>
      <c r="AC12613" s="0" t="n">
        <v>50577</v>
      </c>
      <c r="AD12613" s="0" t="n">
        <v>0</v>
      </c>
      <c r="AE12613" s="0" t="n">
        <v>0</v>
      </c>
      <c r="AF12613" s="0" t="n">
        <v>0</v>
      </c>
      <c r="AG12613" s="0" t="n">
        <v>0</v>
      </c>
      <c r="AH12613" s="0" t="n">
        <v>0</v>
      </c>
      <c r="AI12613" s="0" t="n">
        <v>0</v>
      </c>
      <c r="AJ12613" s="0" t="n">
        <v>0</v>
      </c>
      <c r="AK12613" s="0" t="n">
        <v>0</v>
      </c>
      <c r="AL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52031_280</v>
      </c>
      <c r="X12614" s="0" t="n">
        <v>3827755</v>
      </c>
      <c r="Y12614" s="0" t="n">
        <v>2003</v>
      </c>
      <c r="Z12614" s="0" t="n">
        <v>52031</v>
      </c>
      <c r="AA12614" s="0" t="n">
        <v>280</v>
      </c>
      <c r="AB12614" s="0" t="n">
        <v>280</v>
      </c>
      <c r="AC12614" s="0" t="n">
        <v>559360</v>
      </c>
      <c r="AD12614" s="0" t="n">
        <v>0</v>
      </c>
      <c r="AE12614" s="0" t="n">
        <v>0</v>
      </c>
      <c r="AF12614" s="0" t="n">
        <v>0</v>
      </c>
      <c r="AG12614" s="0" t="n">
        <v>0</v>
      </c>
      <c r="AH12614" s="0" t="n">
        <v>0</v>
      </c>
      <c r="AI12614" s="0" t="n">
        <v>0</v>
      </c>
      <c r="AJ12614" s="0" t="n">
        <v>0</v>
      </c>
      <c r="AK12614" s="0" t="n">
        <v>0</v>
      </c>
      <c r="AL12614" s="0" t="n">
        <v>-531</v>
      </c>
    </row>
    <row r="12615" customFormat="false" ht="12.75" hidden="false" customHeight="false" outlineLevel="0" collapsed="false">
      <c r="W12615" s="0" t="str">
        <f aca="false">Z12615&amp;"_"&amp;AA12615</f>
        <v>52031_290</v>
      </c>
      <c r="X12615" s="0" t="n">
        <v>3827756</v>
      </c>
      <c r="Y12615" s="0" t="n">
        <v>2003</v>
      </c>
      <c r="Z12615" s="0" t="n">
        <v>52031</v>
      </c>
      <c r="AA12615" s="0" t="n">
        <v>290</v>
      </c>
      <c r="AB12615" s="0" t="n">
        <v>290</v>
      </c>
      <c r="AC12615" s="0" t="n">
        <v>50578</v>
      </c>
      <c r="AD12615" s="0" t="n">
        <v>0</v>
      </c>
      <c r="AE12615" s="0" t="n">
        <v>0</v>
      </c>
      <c r="AF12615" s="0" t="n">
        <v>0</v>
      </c>
      <c r="AG12615" s="0" t="n">
        <v>0</v>
      </c>
      <c r="AH12615" s="0" t="n">
        <v>0</v>
      </c>
      <c r="AI12615" s="0" t="n">
        <v>0</v>
      </c>
      <c r="AJ12615" s="0" t="n">
        <v>0</v>
      </c>
      <c r="AK12615" s="0" t="n">
        <v>0</v>
      </c>
      <c r="AL12615" s="0" t="n">
        <v>108075</v>
      </c>
    </row>
    <row r="12616" customFormat="false" ht="12.75" hidden="false" customHeight="false" outlineLevel="0" collapsed="false">
      <c r="W12616" s="0" t="str">
        <f aca="false">Z12616&amp;"_"&amp;AA12616</f>
        <v>52031_610</v>
      </c>
      <c r="X12616" s="0" t="n">
        <v>3827757</v>
      </c>
      <c r="Y12616" s="0" t="n">
        <v>2003</v>
      </c>
      <c r="Z12616" s="0" t="n">
        <v>52031</v>
      </c>
      <c r="AA12616" s="0" t="n">
        <v>610</v>
      </c>
      <c r="AB12616" s="0" t="n">
        <v>610</v>
      </c>
      <c r="AC12616" s="0" t="n">
        <v>50579</v>
      </c>
      <c r="AD12616" s="0" t="n">
        <v>0</v>
      </c>
      <c r="AE12616" s="0" t="n">
        <v>0</v>
      </c>
      <c r="AF12616" s="0" t="n">
        <v>0</v>
      </c>
      <c r="AG12616" s="0" t="n">
        <v>0</v>
      </c>
      <c r="AH12616" s="0" t="n">
        <v>0</v>
      </c>
      <c r="AI12616" s="0" t="n">
        <v>0</v>
      </c>
      <c r="AJ12616" s="0" t="n">
        <v>0</v>
      </c>
      <c r="AK12616" s="0" t="n">
        <v>0</v>
      </c>
      <c r="AL12616" s="0" t="n">
        <v>741688</v>
      </c>
    </row>
    <row r="12617" customFormat="false" ht="12.75" hidden="false" customHeight="false" outlineLevel="0" collapsed="false">
      <c r="W12617" s="0" t="str">
        <f aca="false">Z12617&amp;"_"&amp;AA12617</f>
        <v>52031_620</v>
      </c>
      <c r="X12617" s="0" t="n">
        <v>3827758</v>
      </c>
      <c r="Y12617" s="0" t="n">
        <v>2003</v>
      </c>
      <c r="Z12617" s="0" t="n">
        <v>52031</v>
      </c>
      <c r="AA12617" s="0" t="n">
        <v>620</v>
      </c>
      <c r="AB12617" s="0" t="n">
        <v>620</v>
      </c>
      <c r="AC12617" s="0" t="n">
        <v>50580</v>
      </c>
      <c r="AD12617" s="0" t="n">
        <v>0</v>
      </c>
      <c r="AE12617" s="0" t="n">
        <v>0</v>
      </c>
      <c r="AF12617" s="0" t="n">
        <v>0</v>
      </c>
      <c r="AG12617" s="0" t="n">
        <v>0</v>
      </c>
      <c r="AH12617" s="0" t="n">
        <v>0</v>
      </c>
      <c r="AI12617" s="0" t="n">
        <v>0</v>
      </c>
      <c r="AJ12617" s="0" t="n">
        <v>0</v>
      </c>
      <c r="AK12617" s="0" t="n">
        <v>0</v>
      </c>
      <c r="AL12617" s="0" t="n">
        <v>-29925</v>
      </c>
    </row>
    <row r="12618" customFormat="false" ht="12.75" hidden="false" customHeight="false" outlineLevel="0" collapsed="false">
      <c r="W12618" s="0" t="str">
        <f aca="false">Z12618&amp;"_"&amp;AA12618</f>
        <v>52031_630</v>
      </c>
      <c r="X12618" s="0" t="n">
        <v>3827759</v>
      </c>
      <c r="Y12618" s="0" t="n">
        <v>2003</v>
      </c>
      <c r="Z12618" s="0" t="n">
        <v>52031</v>
      </c>
      <c r="AA12618" s="0" t="n">
        <v>630</v>
      </c>
      <c r="AB12618" s="0" t="n">
        <v>630</v>
      </c>
      <c r="AC12618" s="0" t="n">
        <v>50581</v>
      </c>
      <c r="AD12618" s="0" t="n">
        <v>0</v>
      </c>
      <c r="AE12618" s="0" t="n">
        <v>0</v>
      </c>
      <c r="AF12618" s="0" t="n">
        <v>0</v>
      </c>
      <c r="AG12618" s="0" t="n">
        <v>0</v>
      </c>
      <c r="AH12618" s="0" t="n">
        <v>0</v>
      </c>
      <c r="AI12618" s="0" t="n">
        <v>0</v>
      </c>
      <c r="AJ12618" s="0" t="n">
        <v>0</v>
      </c>
      <c r="AK12618" s="0" t="n">
        <v>0</v>
      </c>
      <c r="AL12618" s="0" t="n">
        <v>8966</v>
      </c>
    </row>
    <row r="12619" customFormat="false" ht="12.75" hidden="false" customHeight="false" outlineLevel="0" collapsed="false">
      <c r="W12619" s="0" t="str">
        <f aca="false">Z12619&amp;"_"&amp;AA12619</f>
        <v>52031_640</v>
      </c>
      <c r="X12619" s="0" t="n">
        <v>3827760</v>
      </c>
      <c r="Y12619" s="0" t="n">
        <v>2003</v>
      </c>
      <c r="Z12619" s="0" t="n">
        <v>52031</v>
      </c>
      <c r="AA12619" s="0" t="n">
        <v>640</v>
      </c>
      <c r="AB12619" s="0" t="n">
        <v>640</v>
      </c>
      <c r="AC12619" s="0" t="n">
        <v>50858</v>
      </c>
      <c r="AD12619" s="0" t="n">
        <v>0</v>
      </c>
      <c r="AE12619" s="0" t="n">
        <v>0</v>
      </c>
      <c r="AF12619" s="0" t="n">
        <v>0</v>
      </c>
      <c r="AG12619" s="0" t="n">
        <v>0</v>
      </c>
      <c r="AH12619" s="0" t="n">
        <v>0</v>
      </c>
      <c r="AI12619" s="0" t="n">
        <v>0</v>
      </c>
      <c r="AJ12619" s="0" t="n">
        <v>0</v>
      </c>
      <c r="AK12619" s="0" t="n">
        <v>0</v>
      </c>
      <c r="AL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52031_690</v>
      </c>
      <c r="X12620" s="0" t="n">
        <v>3827761</v>
      </c>
      <c r="Y12620" s="0" t="n">
        <v>2003</v>
      </c>
      <c r="Z12620" s="0" t="n">
        <v>52031</v>
      </c>
      <c r="AA12620" s="0" t="n">
        <v>690</v>
      </c>
      <c r="AB12620" s="0" t="n">
        <v>690</v>
      </c>
      <c r="AC12620" s="0" t="n">
        <v>52055</v>
      </c>
      <c r="AD12620" s="0" t="n">
        <v>0</v>
      </c>
      <c r="AE12620" s="0" t="n">
        <v>0</v>
      </c>
      <c r="AF12620" s="0" t="n">
        <v>0</v>
      </c>
      <c r="AG12620" s="0" t="n">
        <v>0</v>
      </c>
      <c r="AH12620" s="0" t="n">
        <v>0</v>
      </c>
      <c r="AI12620" s="0" t="n">
        <v>0</v>
      </c>
      <c r="AJ12620" s="0" t="n">
        <v>0</v>
      </c>
      <c r="AK12620" s="0" t="n">
        <v>0</v>
      </c>
      <c r="AL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52031_699</v>
      </c>
      <c r="X12621" s="0" t="n">
        <v>3827762</v>
      </c>
      <c r="Y12621" s="0" t="n">
        <v>2003</v>
      </c>
      <c r="Z12621" s="0" t="n">
        <v>52031</v>
      </c>
      <c r="AA12621" s="0" t="n">
        <v>699</v>
      </c>
      <c r="AB12621" s="0" t="n">
        <v>699</v>
      </c>
      <c r="AC12621" s="0" t="n">
        <v>50582</v>
      </c>
      <c r="AD12621" s="0" t="n">
        <v>0</v>
      </c>
      <c r="AE12621" s="0" t="n">
        <v>0</v>
      </c>
      <c r="AF12621" s="0" t="n">
        <v>0</v>
      </c>
      <c r="AG12621" s="0" t="n">
        <v>0</v>
      </c>
      <c r="AH12621" s="0" t="n">
        <v>0</v>
      </c>
      <c r="AI12621" s="0" t="n">
        <v>0</v>
      </c>
      <c r="AJ12621" s="0" t="n">
        <v>0</v>
      </c>
      <c r="AK12621" s="0" t="n">
        <v>0</v>
      </c>
      <c r="AL12621" s="0" t="n">
        <v>720729</v>
      </c>
    </row>
    <row r="12622" customFormat="false" ht="12.75" hidden="false" customHeight="false" outlineLevel="0" collapsed="false">
      <c r="W12622" s="0" t="str">
        <f aca="false">Z12622&amp;"_"&amp;AA12622</f>
        <v>52031_1099</v>
      </c>
      <c r="X12622" s="0" t="n">
        <v>3827763</v>
      </c>
      <c r="Y12622" s="0" t="n">
        <v>2003</v>
      </c>
      <c r="Z12622" s="0" t="n">
        <v>52031</v>
      </c>
      <c r="AA12622" s="0" t="n">
        <v>1099</v>
      </c>
      <c r="AB12622" s="0" t="n">
        <v>1099.3</v>
      </c>
      <c r="AC12622" s="0" t="n">
        <v>58026</v>
      </c>
      <c r="AD12622" s="0" t="n">
        <v>0</v>
      </c>
      <c r="AE12622" s="0" t="n">
        <v>0</v>
      </c>
      <c r="AF12622" s="0" t="n">
        <v>0</v>
      </c>
      <c r="AG12622" s="0" t="n">
        <v>0</v>
      </c>
      <c r="AH12622" s="0" t="n">
        <v>0</v>
      </c>
      <c r="AI12622" s="0" t="n">
        <v>0</v>
      </c>
      <c r="AJ12622" s="0" t="n">
        <v>13474</v>
      </c>
      <c r="AK12622" s="0" t="n">
        <v>0</v>
      </c>
      <c r="AL12622" s="0" t="n">
        <v>13474</v>
      </c>
    </row>
    <row r="12623" customFormat="false" ht="12.75" hidden="false" customHeight="false" outlineLevel="0" collapsed="false">
      <c r="W12623" s="0" t="str">
        <f aca="false">Z12623&amp;"_"&amp;AA12623</f>
        <v>52031_1299</v>
      </c>
      <c r="X12623" s="0" t="n">
        <v>3827764</v>
      </c>
      <c r="Y12623" s="0" t="n">
        <v>2003</v>
      </c>
      <c r="Z12623" s="0" t="n">
        <v>52031</v>
      </c>
      <c r="AA12623" s="0" t="n">
        <v>1299</v>
      </c>
      <c r="AB12623" s="0" t="n">
        <v>1299.2</v>
      </c>
      <c r="AC12623" s="0" t="n">
        <v>58027</v>
      </c>
      <c r="AD12623" s="0" t="n">
        <v>0</v>
      </c>
      <c r="AE12623" s="0" t="n">
        <v>0</v>
      </c>
      <c r="AF12623" s="0" t="n">
        <v>0</v>
      </c>
      <c r="AG12623" s="0" t="n">
        <v>0</v>
      </c>
      <c r="AH12623" s="0" t="n">
        <v>0</v>
      </c>
      <c r="AI12623" s="0" t="n">
        <v>0</v>
      </c>
      <c r="AJ12623" s="0" t="n">
        <v>0</v>
      </c>
      <c r="AK12623" s="0" t="n">
        <v>0</v>
      </c>
      <c r="AL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52031_1499</v>
      </c>
      <c r="X12624" s="0" t="n">
        <v>3827765</v>
      </c>
      <c r="Y12624" s="0" t="n">
        <v>2003</v>
      </c>
      <c r="Z12624" s="0" t="n">
        <v>52031</v>
      </c>
      <c r="AA12624" s="0" t="n">
        <v>1499</v>
      </c>
      <c r="AB12624" s="0" t="n">
        <v>1499.1</v>
      </c>
      <c r="AC12624" s="0" t="n">
        <v>58028</v>
      </c>
      <c r="AD12624" s="0" t="n">
        <v>0</v>
      </c>
      <c r="AE12624" s="0" t="n">
        <v>0</v>
      </c>
      <c r="AF12624" s="0" t="n">
        <v>0</v>
      </c>
      <c r="AG12624" s="0" t="n">
        <v>0</v>
      </c>
      <c r="AH12624" s="0" t="n">
        <v>0</v>
      </c>
      <c r="AI12624" s="0" t="n">
        <v>0</v>
      </c>
      <c r="AJ12624" s="0" t="n">
        <v>0</v>
      </c>
      <c r="AK12624" s="0" t="n">
        <v>0</v>
      </c>
      <c r="AL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52031_1699</v>
      </c>
      <c r="X12625" s="0" t="n">
        <v>3827766</v>
      </c>
      <c r="Y12625" s="0" t="n">
        <v>2003</v>
      </c>
      <c r="Z12625" s="0" t="n">
        <v>52031</v>
      </c>
      <c r="AA12625" s="0" t="n">
        <v>1699</v>
      </c>
      <c r="AB12625" s="0" t="n">
        <v>1699.2</v>
      </c>
      <c r="AC12625" s="0" t="n">
        <v>58029</v>
      </c>
      <c r="AD12625" s="0" t="n">
        <v>0</v>
      </c>
      <c r="AE12625" s="0" t="n">
        <v>0</v>
      </c>
      <c r="AF12625" s="0" t="n">
        <v>0</v>
      </c>
      <c r="AG12625" s="0" t="n">
        <v>0</v>
      </c>
      <c r="AH12625" s="0" t="n">
        <v>0</v>
      </c>
      <c r="AI12625" s="0" t="n">
        <v>0</v>
      </c>
      <c r="AJ12625" s="0" t="n">
        <v>0</v>
      </c>
      <c r="AK12625" s="0" t="n">
        <v>0</v>
      </c>
      <c r="AL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52031_1810</v>
      </c>
      <c r="X12626" s="0" t="n">
        <v>3827767</v>
      </c>
      <c r="Y12626" s="0" t="n">
        <v>2003</v>
      </c>
      <c r="Z12626" s="0" t="n">
        <v>52031</v>
      </c>
      <c r="AA12626" s="0" t="n">
        <v>1810</v>
      </c>
      <c r="AB12626" s="0" t="n">
        <v>1810.1</v>
      </c>
      <c r="AC12626" s="0" t="n">
        <v>58030</v>
      </c>
      <c r="AD12626" s="0" t="n">
        <v>0</v>
      </c>
      <c r="AE12626" s="0" t="n">
        <v>0</v>
      </c>
      <c r="AF12626" s="0" t="n">
        <v>0</v>
      </c>
      <c r="AG12626" s="0" t="n">
        <v>0</v>
      </c>
      <c r="AH12626" s="0" t="n">
        <v>0</v>
      </c>
      <c r="AI12626" s="0" t="n">
        <v>0</v>
      </c>
      <c r="AJ12626" s="0" t="n">
        <v>0</v>
      </c>
      <c r="AK12626" s="0" t="n">
        <v>0</v>
      </c>
      <c r="AL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52031_1820</v>
      </c>
      <c r="X12627" s="0" t="n">
        <v>3827768</v>
      </c>
      <c r="Y12627" s="0" t="n">
        <v>2003</v>
      </c>
      <c r="Z12627" s="0" t="n">
        <v>52031</v>
      </c>
      <c r="AA12627" s="0" t="n">
        <v>1820</v>
      </c>
      <c r="AB12627" s="0" t="n">
        <v>1820.1</v>
      </c>
      <c r="AC12627" s="0" t="n">
        <v>58031</v>
      </c>
      <c r="AD12627" s="0" t="n">
        <v>0</v>
      </c>
      <c r="AE12627" s="0" t="n">
        <v>0</v>
      </c>
      <c r="AF12627" s="0" t="n">
        <v>0</v>
      </c>
      <c r="AG12627" s="0" t="n">
        <v>0</v>
      </c>
      <c r="AH12627" s="0" t="n">
        <v>0</v>
      </c>
      <c r="AI12627" s="0" t="n">
        <v>0</v>
      </c>
      <c r="AJ12627" s="0" t="n">
        <v>0</v>
      </c>
      <c r="AK12627" s="0" t="n">
        <v>0</v>
      </c>
      <c r="AL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52031_1899</v>
      </c>
      <c r="X12628" s="0" t="n">
        <v>3827769</v>
      </c>
      <c r="Y12628" s="0" t="n">
        <v>2003</v>
      </c>
      <c r="Z12628" s="0" t="n">
        <v>52031</v>
      </c>
      <c r="AA12628" s="0" t="n">
        <v>1899</v>
      </c>
      <c r="AB12628" s="0" t="n">
        <v>1899</v>
      </c>
      <c r="AC12628" s="0" t="n">
        <v>50596</v>
      </c>
      <c r="AD12628" s="0" t="n">
        <v>0</v>
      </c>
      <c r="AE12628" s="0" t="n">
        <v>0</v>
      </c>
      <c r="AF12628" s="0" t="n">
        <v>0</v>
      </c>
      <c r="AG12628" s="0" t="n">
        <v>0</v>
      </c>
      <c r="AH12628" s="0" t="n">
        <v>0</v>
      </c>
      <c r="AI12628" s="0" t="n">
        <v>0</v>
      </c>
      <c r="AJ12628" s="0" t="n">
        <v>0</v>
      </c>
      <c r="AK12628" s="0" t="n">
        <v>0</v>
      </c>
      <c r="AL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52031_2099</v>
      </c>
      <c r="X12629" s="0" t="n">
        <v>3827770</v>
      </c>
      <c r="Y12629" s="0" t="n">
        <v>2003</v>
      </c>
      <c r="Z12629" s="0" t="n">
        <v>52031</v>
      </c>
      <c r="AA12629" s="0" t="n">
        <v>2099</v>
      </c>
      <c r="AB12629" s="0" t="n">
        <v>2099.1</v>
      </c>
      <c r="AC12629" s="0" t="n">
        <v>58032</v>
      </c>
      <c r="AD12629" s="0" t="n">
        <v>0</v>
      </c>
      <c r="AE12629" s="0" t="n">
        <v>0</v>
      </c>
      <c r="AF12629" s="0" t="n">
        <v>0</v>
      </c>
      <c r="AG12629" s="0" t="n">
        <v>0</v>
      </c>
      <c r="AH12629" s="0" t="n">
        <v>0</v>
      </c>
      <c r="AI12629" s="0" t="n">
        <v>0</v>
      </c>
      <c r="AJ12629" s="0" t="n">
        <v>0</v>
      </c>
      <c r="AK12629" s="0" t="n">
        <v>0</v>
      </c>
      <c r="AL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52031_2299</v>
      </c>
      <c r="X12630" s="0" t="n">
        <v>3827771</v>
      </c>
      <c r="Y12630" s="0" t="n">
        <v>2003</v>
      </c>
      <c r="Z12630" s="0" t="n">
        <v>52031</v>
      </c>
      <c r="AA12630" s="0" t="n">
        <v>2299</v>
      </c>
      <c r="AB12630" s="0" t="n">
        <v>2299.2</v>
      </c>
      <c r="AC12630" s="0" t="n">
        <v>58033</v>
      </c>
      <c r="AD12630" s="0" t="n">
        <v>0</v>
      </c>
      <c r="AE12630" s="0" t="n">
        <v>0</v>
      </c>
      <c r="AF12630" s="0" t="n">
        <v>0</v>
      </c>
      <c r="AG12630" s="0" t="n">
        <v>0</v>
      </c>
      <c r="AH12630" s="0" t="n">
        <v>0</v>
      </c>
      <c r="AI12630" s="0" t="n">
        <v>0</v>
      </c>
      <c r="AJ12630" s="0" t="n">
        <v>0</v>
      </c>
      <c r="AK12630" s="0" t="n">
        <v>0</v>
      </c>
      <c r="AL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52031_2399</v>
      </c>
      <c r="X12631" s="0" t="n">
        <v>3827772</v>
      </c>
      <c r="Y12631" s="0" t="n">
        <v>2003</v>
      </c>
      <c r="Z12631" s="0" t="n">
        <v>52031</v>
      </c>
      <c r="AA12631" s="0" t="n">
        <v>2399</v>
      </c>
      <c r="AB12631" s="0" t="n">
        <v>2399.1</v>
      </c>
      <c r="AC12631" s="0" t="n">
        <v>58034</v>
      </c>
      <c r="AD12631" s="0" t="n">
        <v>0</v>
      </c>
      <c r="AE12631" s="0" t="n">
        <v>0</v>
      </c>
      <c r="AF12631" s="0" t="n">
        <v>0</v>
      </c>
      <c r="AG12631" s="0" t="n">
        <v>0</v>
      </c>
      <c r="AH12631" s="0" t="n">
        <v>0</v>
      </c>
      <c r="AI12631" s="0" t="n">
        <v>0</v>
      </c>
      <c r="AJ12631" s="0" t="n">
        <v>0</v>
      </c>
      <c r="AK12631" s="0" t="n">
        <v>0</v>
      </c>
      <c r="AL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52031_2890</v>
      </c>
      <c r="X12632" s="0" t="n">
        <v>3827773</v>
      </c>
      <c r="Y12632" s="0" t="n">
        <v>2003</v>
      </c>
      <c r="Z12632" s="0" t="n">
        <v>52031</v>
      </c>
      <c r="AA12632" s="0" t="n">
        <v>2890</v>
      </c>
      <c r="AB12632" s="0" t="n">
        <v>2890.1</v>
      </c>
      <c r="AC12632" s="0" t="n">
        <v>52058</v>
      </c>
      <c r="AD12632" s="0" t="n">
        <v>0</v>
      </c>
      <c r="AE12632" s="0" t="n">
        <v>0</v>
      </c>
      <c r="AF12632" s="0" t="n">
        <v>0</v>
      </c>
      <c r="AG12632" s="0" t="n">
        <v>0</v>
      </c>
      <c r="AH12632" s="0" t="n">
        <v>0</v>
      </c>
      <c r="AI12632" s="0" t="n">
        <v>0</v>
      </c>
      <c r="AJ12632" s="0" t="n">
        <v>0</v>
      </c>
      <c r="AK12632" s="0" t="n">
        <v>0</v>
      </c>
      <c r="AL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52031_2891</v>
      </c>
      <c r="X12633" s="0" t="n">
        <v>3827774</v>
      </c>
      <c r="Y12633" s="0" t="n">
        <v>2003</v>
      </c>
      <c r="Z12633" s="0" t="n">
        <v>52031</v>
      </c>
      <c r="AA12633" s="0" t="n">
        <v>2891</v>
      </c>
      <c r="AB12633" s="0" t="n">
        <v>2891</v>
      </c>
      <c r="AC12633" s="0" t="n">
        <v>52059</v>
      </c>
      <c r="AD12633" s="0" t="n">
        <v>0</v>
      </c>
      <c r="AE12633" s="0" t="n">
        <v>0</v>
      </c>
      <c r="AF12633" s="0" t="n">
        <v>0</v>
      </c>
      <c r="AG12633" s="0" t="n">
        <v>0</v>
      </c>
      <c r="AH12633" s="0" t="n">
        <v>0</v>
      </c>
      <c r="AI12633" s="0" t="n">
        <v>0</v>
      </c>
      <c r="AJ12633" s="0" t="n">
        <v>0</v>
      </c>
      <c r="AK12633" s="0" t="n">
        <v>0</v>
      </c>
      <c r="AL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52031_2899</v>
      </c>
      <c r="X12634" s="0" t="n">
        <v>3827775</v>
      </c>
      <c r="Y12634" s="0" t="n">
        <v>2003</v>
      </c>
      <c r="Z12634" s="0" t="n">
        <v>52031</v>
      </c>
      <c r="AA12634" s="0" t="n">
        <v>2899</v>
      </c>
      <c r="AB12634" s="0" t="n">
        <v>2899</v>
      </c>
      <c r="AC12634" s="0" t="n">
        <v>50599</v>
      </c>
      <c r="AD12634" s="0" t="n">
        <v>0</v>
      </c>
      <c r="AE12634" s="0" t="n">
        <v>0</v>
      </c>
      <c r="AF12634" s="0" t="n">
        <v>0</v>
      </c>
      <c r="AG12634" s="0" t="n">
        <v>0</v>
      </c>
      <c r="AH12634" s="0" t="n">
        <v>0</v>
      </c>
      <c r="AI12634" s="0" t="n">
        <v>0</v>
      </c>
      <c r="AJ12634" s="0" t="n">
        <v>13474</v>
      </c>
      <c r="AK12634" s="0" t="n">
        <v>0</v>
      </c>
      <c r="AL12634" s="0" t="n">
        <v>13474</v>
      </c>
    </row>
    <row r="12635" customFormat="false" ht="12.75" hidden="false" customHeight="false" outlineLevel="0" collapsed="false">
      <c r="W12635" s="0" t="str">
        <f aca="false">Z12635&amp;"_"&amp;AA12635</f>
        <v>52031_4010</v>
      </c>
      <c r="X12635" s="0" t="n">
        <v>3827776</v>
      </c>
      <c r="Y12635" s="0" t="n">
        <v>2003</v>
      </c>
      <c r="Z12635" s="0" t="n">
        <v>52031</v>
      </c>
      <c r="AA12635" s="0" t="n">
        <v>4010</v>
      </c>
      <c r="AB12635" s="0" t="n">
        <v>4010</v>
      </c>
      <c r="AC12635" s="0" t="n">
        <v>50602</v>
      </c>
      <c r="AD12635" s="0" t="n">
        <v>0</v>
      </c>
      <c r="AE12635" s="0" t="n">
        <v>0</v>
      </c>
      <c r="AF12635" s="0" t="n">
        <v>0</v>
      </c>
      <c r="AG12635" s="0" t="n">
        <v>0</v>
      </c>
      <c r="AH12635" s="0" t="n">
        <v>0</v>
      </c>
      <c r="AI12635" s="0" t="n">
        <v>0</v>
      </c>
      <c r="AJ12635" s="0" t="n">
        <v>0</v>
      </c>
      <c r="AK12635" s="0" t="n">
        <v>0</v>
      </c>
      <c r="AL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52031_4210</v>
      </c>
      <c r="X12636" s="0" t="n">
        <v>3827777</v>
      </c>
      <c r="Y12636" s="0" t="n">
        <v>2003</v>
      </c>
      <c r="Z12636" s="0" t="n">
        <v>52031</v>
      </c>
      <c r="AA12636" s="0" t="n">
        <v>4210</v>
      </c>
      <c r="AB12636" s="0" t="n">
        <v>4210.2</v>
      </c>
      <c r="AC12636" s="0" t="n">
        <v>58035</v>
      </c>
      <c r="AD12636" s="0" t="n">
        <v>0</v>
      </c>
      <c r="AE12636" s="0" t="n">
        <v>0</v>
      </c>
      <c r="AF12636" s="0" t="n">
        <v>0</v>
      </c>
      <c r="AG12636" s="0" t="n">
        <v>0</v>
      </c>
      <c r="AH12636" s="0" t="n">
        <v>0</v>
      </c>
      <c r="AI12636" s="0" t="n">
        <v>0</v>
      </c>
      <c r="AJ12636" s="0" t="n">
        <v>0</v>
      </c>
      <c r="AK12636" s="0" t="n">
        <v>0</v>
      </c>
      <c r="AL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52031_4420</v>
      </c>
      <c r="X12637" s="0" t="n">
        <v>3827778</v>
      </c>
      <c r="Y12637" s="0" t="n">
        <v>2003</v>
      </c>
      <c r="Z12637" s="0" t="n">
        <v>52031</v>
      </c>
      <c r="AA12637" s="0" t="n">
        <v>4420</v>
      </c>
      <c r="AB12637" s="0" t="n">
        <v>4420.1</v>
      </c>
      <c r="AC12637" s="0" t="n">
        <v>52060</v>
      </c>
      <c r="AD12637" s="0" t="n">
        <v>0</v>
      </c>
      <c r="AE12637" s="0" t="n">
        <v>0</v>
      </c>
      <c r="AF12637" s="0" t="n">
        <v>0</v>
      </c>
      <c r="AG12637" s="0" t="n">
        <v>0</v>
      </c>
      <c r="AH12637" s="0" t="n">
        <v>0</v>
      </c>
      <c r="AI12637" s="0" t="n">
        <v>0</v>
      </c>
      <c r="AJ12637" s="0" t="n">
        <v>0</v>
      </c>
      <c r="AK12637" s="0" t="n">
        <v>0</v>
      </c>
      <c r="AL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52031_4890</v>
      </c>
      <c r="X12638" s="0" t="n">
        <v>3827779</v>
      </c>
      <c r="Y12638" s="0" t="n">
        <v>2003</v>
      </c>
      <c r="Z12638" s="0" t="n">
        <v>52031</v>
      </c>
      <c r="AA12638" s="0" t="n">
        <v>4890</v>
      </c>
      <c r="AB12638" s="0" t="n">
        <v>4890.1</v>
      </c>
      <c r="AC12638" s="0" t="n">
        <v>52061</v>
      </c>
      <c r="AD12638" s="0" t="n">
        <v>0</v>
      </c>
      <c r="AE12638" s="0" t="n">
        <v>0</v>
      </c>
      <c r="AF12638" s="0" t="n">
        <v>0</v>
      </c>
      <c r="AG12638" s="0" t="n">
        <v>0</v>
      </c>
      <c r="AH12638" s="0" t="n">
        <v>0</v>
      </c>
      <c r="AI12638" s="0" t="n">
        <v>0</v>
      </c>
      <c r="AJ12638" s="0" t="n">
        <v>0</v>
      </c>
      <c r="AK12638" s="0" t="n">
        <v>0</v>
      </c>
      <c r="AL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52031_4891</v>
      </c>
      <c r="X12639" s="0" t="n">
        <v>3827780</v>
      </c>
      <c r="Y12639" s="0" t="n">
        <v>2003</v>
      </c>
      <c r="Z12639" s="0" t="n">
        <v>52031</v>
      </c>
      <c r="AA12639" s="0" t="n">
        <v>4891</v>
      </c>
      <c r="AB12639" s="0" t="n">
        <v>4891</v>
      </c>
      <c r="AC12639" s="0" t="n">
        <v>52062</v>
      </c>
      <c r="AD12639" s="0" t="n">
        <v>0</v>
      </c>
      <c r="AE12639" s="0" t="n">
        <v>0</v>
      </c>
      <c r="AF12639" s="0" t="n">
        <v>0</v>
      </c>
      <c r="AG12639" s="0" t="n">
        <v>0</v>
      </c>
      <c r="AH12639" s="0" t="n">
        <v>0</v>
      </c>
      <c r="AI12639" s="0" t="n">
        <v>0</v>
      </c>
      <c r="AJ12639" s="0" t="n">
        <v>0</v>
      </c>
      <c r="AK12639" s="0" t="n">
        <v>0</v>
      </c>
      <c r="AL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52031_4999</v>
      </c>
      <c r="X12640" s="0" t="n">
        <v>3827781</v>
      </c>
      <c r="Y12640" s="0" t="n">
        <v>2003</v>
      </c>
      <c r="Z12640" s="0" t="n">
        <v>52031</v>
      </c>
      <c r="AA12640" s="0" t="n">
        <v>4999</v>
      </c>
      <c r="AB12640" s="0" t="n">
        <v>4999</v>
      </c>
      <c r="AC12640" s="0" t="n">
        <v>50607</v>
      </c>
      <c r="AD12640" s="0" t="n">
        <v>0</v>
      </c>
      <c r="AE12640" s="0" t="n">
        <v>0</v>
      </c>
      <c r="AF12640" s="0" t="n">
        <v>0</v>
      </c>
      <c r="AG12640" s="0" t="n">
        <v>0</v>
      </c>
      <c r="AH12640" s="0" t="n">
        <v>0</v>
      </c>
      <c r="AI12640" s="0" t="n">
        <v>0</v>
      </c>
      <c r="AJ12640" s="0" t="n">
        <v>0</v>
      </c>
      <c r="AK12640" s="0" t="n">
        <v>0</v>
      </c>
      <c r="AL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52031_6010</v>
      </c>
      <c r="X12641" s="0" t="n">
        <v>3827782</v>
      </c>
      <c r="Y12641" s="0" t="n">
        <v>2003</v>
      </c>
      <c r="Z12641" s="0" t="n">
        <v>52031</v>
      </c>
      <c r="AA12641" s="0" t="n">
        <v>6010</v>
      </c>
      <c r="AB12641" s="0" t="n">
        <v>6010</v>
      </c>
      <c r="AC12641" s="0" t="n">
        <v>50608</v>
      </c>
      <c r="AD12641" s="0" t="n">
        <v>0</v>
      </c>
      <c r="AE12641" s="0" t="n">
        <v>0</v>
      </c>
      <c r="AF12641" s="0" t="n">
        <v>0</v>
      </c>
      <c r="AG12641" s="0" t="n">
        <v>0</v>
      </c>
      <c r="AH12641" s="0" t="n">
        <v>0</v>
      </c>
      <c r="AI12641" s="0" t="n">
        <v>0</v>
      </c>
      <c r="AJ12641" s="0" t="n">
        <v>0</v>
      </c>
      <c r="AK12641" s="0" t="n">
        <v>0</v>
      </c>
      <c r="AL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52031_7010</v>
      </c>
      <c r="X12642" s="0" t="n">
        <v>3827783</v>
      </c>
      <c r="Y12642" s="0" t="n">
        <v>2003</v>
      </c>
      <c r="Z12642" s="0" t="n">
        <v>52031</v>
      </c>
      <c r="AA12642" s="0" t="n">
        <v>7010</v>
      </c>
      <c r="AB12642" s="0" t="n">
        <v>7010</v>
      </c>
      <c r="AC12642" s="0" t="n">
        <v>50609</v>
      </c>
      <c r="AD12642" s="0" t="n">
        <v>222804</v>
      </c>
      <c r="AE12642" s="0" t="n">
        <v>1438</v>
      </c>
      <c r="AF12642" s="0" t="n">
        <v>32279</v>
      </c>
      <c r="AG12642" s="0" t="n">
        <v>35365</v>
      </c>
      <c r="AH12642" s="0" t="n">
        <v>0</v>
      </c>
      <c r="AI12642" s="0" t="n">
        <v>291885</v>
      </c>
      <c r="AJ12642" s="0" t="n">
        <v>0</v>
      </c>
      <c r="AK12642" s="0" t="n">
        <v>0</v>
      </c>
      <c r="AL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52092_210</v>
      </c>
      <c r="X12643" s="0" t="n">
        <v>3827784</v>
      </c>
      <c r="Y12643" s="0" t="n">
        <v>2003</v>
      </c>
      <c r="Z12643" s="0" t="n">
        <v>52092</v>
      </c>
      <c r="AA12643" s="0" t="n">
        <v>210</v>
      </c>
      <c r="AB12643" s="0" t="n">
        <v>210</v>
      </c>
      <c r="AC12643" s="0" t="n">
        <v>50573</v>
      </c>
      <c r="AD12643" s="0" t="n">
        <v>0</v>
      </c>
      <c r="AE12643" s="0" t="n">
        <v>0</v>
      </c>
      <c r="AF12643" s="0" t="n">
        <v>0</v>
      </c>
      <c r="AG12643" s="0" t="n">
        <v>0</v>
      </c>
      <c r="AH12643" s="0" t="n">
        <v>0</v>
      </c>
      <c r="AI12643" s="0" t="n">
        <v>0</v>
      </c>
      <c r="AJ12643" s="0" t="n">
        <v>0</v>
      </c>
      <c r="AK12643" s="0" t="n">
        <v>0</v>
      </c>
      <c r="AL12643" s="0" t="n">
        <v>206534</v>
      </c>
    </row>
    <row r="12644" customFormat="false" ht="12.75" hidden="false" customHeight="false" outlineLevel="0" collapsed="false">
      <c r="W12644" s="0" t="str">
        <f aca="false">Z12644&amp;"_"&amp;AA12644</f>
        <v>52092_215</v>
      </c>
      <c r="X12644" s="0" t="n">
        <v>3827785</v>
      </c>
      <c r="Y12644" s="0" t="n">
        <v>2003</v>
      </c>
      <c r="Z12644" s="0" t="n">
        <v>52092</v>
      </c>
      <c r="AA12644" s="0" t="n">
        <v>215</v>
      </c>
      <c r="AB12644" s="0" t="n">
        <v>215</v>
      </c>
      <c r="AC12644" s="0" t="n">
        <v>50857</v>
      </c>
      <c r="AD12644" s="0" t="n">
        <v>0</v>
      </c>
      <c r="AE12644" s="0" t="n">
        <v>0</v>
      </c>
      <c r="AF12644" s="0" t="n">
        <v>0</v>
      </c>
      <c r="AG12644" s="0" t="n">
        <v>0</v>
      </c>
      <c r="AH12644" s="0" t="n">
        <v>0</v>
      </c>
      <c r="AI12644" s="0" t="n">
        <v>0</v>
      </c>
      <c r="AJ12644" s="0" t="n">
        <v>0</v>
      </c>
      <c r="AK12644" s="0" t="n">
        <v>0</v>
      </c>
      <c r="AL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52092_220</v>
      </c>
      <c r="X12645" s="0" t="n">
        <v>3827786</v>
      </c>
      <c r="Y12645" s="0" t="n">
        <v>2003</v>
      </c>
      <c r="Z12645" s="0" t="n">
        <v>52092</v>
      </c>
      <c r="AA12645" s="0" t="n">
        <v>220</v>
      </c>
      <c r="AB12645" s="0" t="n">
        <v>220</v>
      </c>
      <c r="AC12645" s="0" t="n">
        <v>50574</v>
      </c>
      <c r="AD12645" s="0" t="n">
        <v>0</v>
      </c>
      <c r="AE12645" s="0" t="n">
        <v>0</v>
      </c>
      <c r="AF12645" s="0" t="n">
        <v>0</v>
      </c>
      <c r="AG12645" s="0" t="n">
        <v>0</v>
      </c>
      <c r="AH12645" s="0" t="n">
        <v>0</v>
      </c>
      <c r="AI12645" s="0" t="n">
        <v>0</v>
      </c>
      <c r="AJ12645" s="0" t="n">
        <v>0</v>
      </c>
      <c r="AK12645" s="0" t="n">
        <v>0</v>
      </c>
      <c r="AL12645" s="0" t="n">
        <v>1872180</v>
      </c>
    </row>
    <row r="12646" customFormat="false" ht="12.75" hidden="false" customHeight="false" outlineLevel="0" collapsed="false">
      <c r="W12646" s="0" t="str">
        <f aca="false">Z12646&amp;"_"&amp;AA12646</f>
        <v>52092_225</v>
      </c>
      <c r="X12646" s="0" t="n">
        <v>3827787</v>
      </c>
      <c r="Y12646" s="0" t="n">
        <v>2003</v>
      </c>
      <c r="Z12646" s="0" t="n">
        <v>52092</v>
      </c>
      <c r="AA12646" s="0" t="n">
        <v>225</v>
      </c>
      <c r="AB12646" s="0" t="n">
        <v>225</v>
      </c>
      <c r="AC12646" s="0" t="n">
        <v>52053</v>
      </c>
      <c r="AD12646" s="0" t="n">
        <v>0</v>
      </c>
      <c r="AE12646" s="0" t="n">
        <v>0</v>
      </c>
      <c r="AF12646" s="0" t="n">
        <v>0</v>
      </c>
      <c r="AG12646" s="0" t="n">
        <v>0</v>
      </c>
      <c r="AH12646" s="0" t="n">
        <v>0</v>
      </c>
      <c r="AI12646" s="0" t="n">
        <v>0</v>
      </c>
      <c r="AJ12646" s="0" t="n">
        <v>0</v>
      </c>
      <c r="AK12646" s="0" t="n">
        <v>0</v>
      </c>
      <c r="AL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52092_240</v>
      </c>
      <c r="X12647" s="0" t="n">
        <v>3827788</v>
      </c>
      <c r="Y12647" s="0" t="n">
        <v>2003</v>
      </c>
      <c r="Z12647" s="0" t="n">
        <v>52092</v>
      </c>
      <c r="AA12647" s="0" t="n">
        <v>240</v>
      </c>
      <c r="AB12647" s="0" t="n">
        <v>240</v>
      </c>
      <c r="AC12647" s="0" t="n">
        <v>50575</v>
      </c>
      <c r="AD12647" s="0" t="n">
        <v>0</v>
      </c>
      <c r="AE12647" s="0" t="n">
        <v>0</v>
      </c>
      <c r="AF12647" s="0" t="n">
        <v>0</v>
      </c>
      <c r="AG12647" s="0" t="n">
        <v>0</v>
      </c>
      <c r="AH12647" s="0" t="n">
        <v>0</v>
      </c>
      <c r="AI12647" s="0" t="n">
        <v>0</v>
      </c>
      <c r="AJ12647" s="0" t="n">
        <v>0</v>
      </c>
      <c r="AK12647" s="0" t="n">
        <v>0</v>
      </c>
      <c r="AL12647" s="0" t="n">
        <v>1781741</v>
      </c>
    </row>
    <row r="12648" customFormat="false" ht="12.75" hidden="false" customHeight="false" outlineLevel="0" collapsed="false">
      <c r="W12648" s="0" t="str">
        <f aca="false">Z12648&amp;"_"&amp;AA12648</f>
        <v>52092_250</v>
      </c>
      <c r="X12648" s="0" t="n">
        <v>3827789</v>
      </c>
      <c r="Y12648" s="0" t="n">
        <v>2003</v>
      </c>
      <c r="Z12648" s="0" t="n">
        <v>52092</v>
      </c>
      <c r="AA12648" s="0" t="n">
        <v>250</v>
      </c>
      <c r="AB12648" s="0" t="n">
        <v>250</v>
      </c>
      <c r="AC12648" s="0" t="n">
        <v>50576</v>
      </c>
      <c r="AD12648" s="0" t="n">
        <v>0</v>
      </c>
      <c r="AE12648" s="0" t="n">
        <v>0</v>
      </c>
      <c r="AF12648" s="0" t="n">
        <v>0</v>
      </c>
      <c r="AG12648" s="0" t="n">
        <v>0</v>
      </c>
      <c r="AH12648" s="0" t="n">
        <v>0</v>
      </c>
      <c r="AI12648" s="0" t="n">
        <v>0</v>
      </c>
      <c r="AJ12648" s="0" t="n">
        <v>0</v>
      </c>
      <c r="AK12648" s="0" t="n">
        <v>0</v>
      </c>
      <c r="AL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52092_260</v>
      </c>
      <c r="X12649" s="0" t="n">
        <v>3827790</v>
      </c>
      <c r="Y12649" s="0" t="n">
        <v>2003</v>
      </c>
      <c r="Z12649" s="0" t="n">
        <v>52092</v>
      </c>
      <c r="AA12649" s="0" t="n">
        <v>260</v>
      </c>
      <c r="AB12649" s="0" t="n">
        <v>260</v>
      </c>
      <c r="AC12649" s="0" t="n">
        <v>50577</v>
      </c>
      <c r="AD12649" s="0" t="n">
        <v>0</v>
      </c>
      <c r="AE12649" s="0" t="n">
        <v>0</v>
      </c>
      <c r="AF12649" s="0" t="n">
        <v>0</v>
      </c>
      <c r="AG12649" s="0" t="n">
        <v>0</v>
      </c>
      <c r="AH12649" s="0" t="n">
        <v>0</v>
      </c>
      <c r="AI12649" s="0" t="n">
        <v>0</v>
      </c>
      <c r="AJ12649" s="0" t="n">
        <v>0</v>
      </c>
      <c r="AK12649" s="0" t="n">
        <v>0</v>
      </c>
      <c r="AL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52092_280</v>
      </c>
      <c r="X12650" s="0" t="n">
        <v>3827791</v>
      </c>
      <c r="Y12650" s="0" t="n">
        <v>2003</v>
      </c>
      <c r="Z12650" s="0" t="n">
        <v>52092</v>
      </c>
      <c r="AA12650" s="0" t="n">
        <v>280</v>
      </c>
      <c r="AB12650" s="0" t="n">
        <v>280</v>
      </c>
      <c r="AC12650" s="0" t="n">
        <v>52054</v>
      </c>
      <c r="AD12650" s="0" t="n">
        <v>0</v>
      </c>
      <c r="AE12650" s="0" t="n">
        <v>0</v>
      </c>
      <c r="AF12650" s="0" t="n">
        <v>0</v>
      </c>
      <c r="AG12650" s="0" t="n">
        <v>0</v>
      </c>
      <c r="AH12650" s="0" t="n">
        <v>0</v>
      </c>
      <c r="AI12650" s="0" t="n">
        <v>0</v>
      </c>
      <c r="AJ12650" s="0" t="n">
        <v>0</v>
      </c>
      <c r="AK12650" s="0" t="n">
        <v>0</v>
      </c>
      <c r="AL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52092_290</v>
      </c>
      <c r="X12651" s="0" t="n">
        <v>3827792</v>
      </c>
      <c r="Y12651" s="0" t="n">
        <v>2003</v>
      </c>
      <c r="Z12651" s="0" t="n">
        <v>52092</v>
      </c>
      <c r="AA12651" s="0" t="n">
        <v>290</v>
      </c>
      <c r="AB12651" s="0" t="n">
        <v>290</v>
      </c>
      <c r="AC12651" s="0" t="n">
        <v>50578</v>
      </c>
      <c r="AD12651" s="0" t="n">
        <v>0</v>
      </c>
      <c r="AE12651" s="0" t="n">
        <v>0</v>
      </c>
      <c r="AF12651" s="0" t="n">
        <v>0</v>
      </c>
      <c r="AG12651" s="0" t="n">
        <v>0</v>
      </c>
      <c r="AH12651" s="0" t="n">
        <v>0</v>
      </c>
      <c r="AI12651" s="0" t="n">
        <v>0</v>
      </c>
      <c r="AJ12651" s="0" t="n">
        <v>0</v>
      </c>
      <c r="AK12651" s="0" t="n">
        <v>0</v>
      </c>
      <c r="AL12651" s="0" t="n">
        <v>296973</v>
      </c>
    </row>
    <row r="12652" customFormat="false" ht="12.75" hidden="false" customHeight="false" outlineLevel="0" collapsed="false">
      <c r="W12652" s="0" t="str">
        <f aca="false">Z12652&amp;"_"&amp;AA12652</f>
        <v>52092_610</v>
      </c>
      <c r="X12652" s="0" t="n">
        <v>3827793</v>
      </c>
      <c r="Y12652" s="0" t="n">
        <v>2003</v>
      </c>
      <c r="Z12652" s="0" t="n">
        <v>52092</v>
      </c>
      <c r="AA12652" s="0" t="n">
        <v>610</v>
      </c>
      <c r="AB12652" s="0" t="n">
        <v>610</v>
      </c>
      <c r="AC12652" s="0" t="n">
        <v>50579</v>
      </c>
      <c r="AD12652" s="0" t="n">
        <v>0</v>
      </c>
      <c r="AE12652" s="0" t="n">
        <v>0</v>
      </c>
      <c r="AF12652" s="0" t="n">
        <v>0</v>
      </c>
      <c r="AG12652" s="0" t="n">
        <v>0</v>
      </c>
      <c r="AH12652" s="0" t="n">
        <v>0</v>
      </c>
      <c r="AI12652" s="0" t="n">
        <v>0</v>
      </c>
      <c r="AJ12652" s="0" t="n">
        <v>0</v>
      </c>
      <c r="AK12652" s="0" t="n">
        <v>0</v>
      </c>
      <c r="AL12652" s="0" t="n">
        <v>1422646</v>
      </c>
    </row>
    <row r="12653" customFormat="false" ht="12.75" hidden="false" customHeight="false" outlineLevel="0" collapsed="false">
      <c r="W12653" s="0" t="str">
        <f aca="false">Z12653&amp;"_"&amp;AA12653</f>
        <v>52092_620</v>
      </c>
      <c r="X12653" s="0" t="n">
        <v>3827794</v>
      </c>
      <c r="Y12653" s="0" t="n">
        <v>2003</v>
      </c>
      <c r="Z12653" s="0" t="n">
        <v>52092</v>
      </c>
      <c r="AA12653" s="0" t="n">
        <v>620</v>
      </c>
      <c r="AB12653" s="0" t="n">
        <v>620</v>
      </c>
      <c r="AC12653" s="0" t="n">
        <v>50580</v>
      </c>
      <c r="AD12653" s="0" t="n">
        <v>0</v>
      </c>
      <c r="AE12653" s="0" t="n">
        <v>0</v>
      </c>
      <c r="AF12653" s="0" t="n">
        <v>0</v>
      </c>
      <c r="AG12653" s="0" t="n">
        <v>0</v>
      </c>
      <c r="AH12653" s="0" t="n">
        <v>0</v>
      </c>
      <c r="AI12653" s="0" t="n">
        <v>0</v>
      </c>
      <c r="AJ12653" s="0" t="n">
        <v>0</v>
      </c>
      <c r="AK12653" s="0" t="n">
        <v>0</v>
      </c>
      <c r="AL12653" s="0" t="n">
        <v>313590</v>
      </c>
    </row>
    <row r="12654" customFormat="false" ht="12.75" hidden="false" customHeight="false" outlineLevel="0" collapsed="false">
      <c r="W12654" s="0" t="str">
        <f aca="false">Z12654&amp;"_"&amp;AA12654</f>
        <v>52092_630</v>
      </c>
      <c r="X12654" s="0" t="n">
        <v>3827795</v>
      </c>
      <c r="Y12654" s="0" t="n">
        <v>2003</v>
      </c>
      <c r="Z12654" s="0" t="n">
        <v>52092</v>
      </c>
      <c r="AA12654" s="0" t="n">
        <v>630</v>
      </c>
      <c r="AB12654" s="0" t="n">
        <v>630</v>
      </c>
      <c r="AC12654" s="0" t="n">
        <v>50581</v>
      </c>
      <c r="AD12654" s="0" t="n">
        <v>0</v>
      </c>
      <c r="AE12654" s="0" t="n">
        <v>0</v>
      </c>
      <c r="AF12654" s="0" t="n">
        <v>0</v>
      </c>
      <c r="AG12654" s="0" t="n">
        <v>0</v>
      </c>
      <c r="AH12654" s="0" t="n">
        <v>0</v>
      </c>
      <c r="AI12654" s="0" t="n">
        <v>0</v>
      </c>
      <c r="AJ12654" s="0" t="n">
        <v>0</v>
      </c>
      <c r="AK12654" s="0" t="n">
        <v>0</v>
      </c>
      <c r="AL12654" s="0" t="n">
        <v>45505</v>
      </c>
    </row>
    <row r="12655" customFormat="false" ht="12.75" hidden="false" customHeight="false" outlineLevel="0" collapsed="false">
      <c r="W12655" s="0" t="str">
        <f aca="false">Z12655&amp;"_"&amp;AA12655</f>
        <v>52092_640</v>
      </c>
      <c r="X12655" s="0" t="n">
        <v>3827796</v>
      </c>
      <c r="Y12655" s="0" t="n">
        <v>2003</v>
      </c>
      <c r="Z12655" s="0" t="n">
        <v>52092</v>
      </c>
      <c r="AA12655" s="0" t="n">
        <v>640</v>
      </c>
      <c r="AB12655" s="0" t="n">
        <v>640</v>
      </c>
      <c r="AC12655" s="0" t="n">
        <v>50858</v>
      </c>
      <c r="AD12655" s="0" t="n">
        <v>0</v>
      </c>
      <c r="AE12655" s="0" t="n">
        <v>0</v>
      </c>
      <c r="AF12655" s="0" t="n">
        <v>0</v>
      </c>
      <c r="AG12655" s="0" t="n">
        <v>0</v>
      </c>
      <c r="AH12655" s="0" t="n">
        <v>0</v>
      </c>
      <c r="AI12655" s="0" t="n">
        <v>0</v>
      </c>
      <c r="AJ12655" s="0" t="n">
        <v>0</v>
      </c>
      <c r="AK12655" s="0" t="n">
        <v>0</v>
      </c>
      <c r="AL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52092_690</v>
      </c>
      <c r="X12656" s="0" t="n">
        <v>3827797</v>
      </c>
      <c r="Y12656" s="0" t="n">
        <v>2003</v>
      </c>
      <c r="Z12656" s="0" t="n">
        <v>52092</v>
      </c>
      <c r="AA12656" s="0" t="n">
        <v>690</v>
      </c>
      <c r="AB12656" s="0" t="n">
        <v>690</v>
      </c>
      <c r="AC12656" s="0" t="n">
        <v>52055</v>
      </c>
      <c r="AD12656" s="0" t="n">
        <v>0</v>
      </c>
      <c r="AE12656" s="0" t="n">
        <v>0</v>
      </c>
      <c r="AF12656" s="0" t="n">
        <v>0</v>
      </c>
      <c r="AG12656" s="0" t="n">
        <v>0</v>
      </c>
      <c r="AH12656" s="0" t="n">
        <v>0</v>
      </c>
      <c r="AI12656" s="0" t="n">
        <v>0</v>
      </c>
      <c r="AJ12656" s="0" t="n">
        <v>0</v>
      </c>
      <c r="AK12656" s="0" t="n">
        <v>0</v>
      </c>
      <c r="AL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52092_699</v>
      </c>
      <c r="X12657" s="0" t="n">
        <v>3827798</v>
      </c>
      <c r="Y12657" s="0" t="n">
        <v>2003</v>
      </c>
      <c r="Z12657" s="0" t="n">
        <v>52092</v>
      </c>
      <c r="AA12657" s="0" t="n">
        <v>699</v>
      </c>
      <c r="AB12657" s="0" t="n">
        <v>699</v>
      </c>
      <c r="AC12657" s="0" t="n">
        <v>50582</v>
      </c>
      <c r="AD12657" s="0" t="n">
        <v>0</v>
      </c>
      <c r="AE12657" s="0" t="n">
        <v>0</v>
      </c>
      <c r="AF12657" s="0" t="n">
        <v>0</v>
      </c>
      <c r="AG12657" s="0" t="n">
        <v>0</v>
      </c>
      <c r="AH12657" s="0" t="n">
        <v>0</v>
      </c>
      <c r="AI12657" s="0" t="n">
        <v>0</v>
      </c>
      <c r="AJ12657" s="0" t="n">
        <v>0</v>
      </c>
      <c r="AK12657" s="0" t="n">
        <v>0</v>
      </c>
      <c r="AL12657" s="0" t="n">
        <v>1781741</v>
      </c>
    </row>
    <row r="12658" customFormat="false" ht="12.75" hidden="false" customHeight="false" outlineLevel="0" collapsed="false">
      <c r="W12658" s="0" t="str">
        <f aca="false">Z12658&amp;"_"&amp;AA12658</f>
        <v>52092_1099</v>
      </c>
      <c r="X12658" s="0" t="n">
        <v>3827799</v>
      </c>
      <c r="Y12658" s="0" t="n">
        <v>2003</v>
      </c>
      <c r="Z12658" s="0" t="n">
        <v>52092</v>
      </c>
      <c r="AA12658" s="0" t="n">
        <v>1099</v>
      </c>
      <c r="AB12658" s="0" t="n">
        <v>1099.3</v>
      </c>
      <c r="AC12658" s="0" t="n">
        <v>58026</v>
      </c>
      <c r="AD12658" s="0" t="n">
        <v>0</v>
      </c>
      <c r="AE12658" s="0" t="n">
        <v>0</v>
      </c>
      <c r="AF12658" s="0" t="n">
        <v>0</v>
      </c>
      <c r="AG12658" s="0" t="n">
        <v>0</v>
      </c>
      <c r="AH12658" s="0" t="n">
        <v>0</v>
      </c>
      <c r="AI12658" s="0" t="n">
        <v>0</v>
      </c>
      <c r="AJ12658" s="0" t="n">
        <v>0</v>
      </c>
      <c r="AK12658" s="0" t="n">
        <v>0</v>
      </c>
      <c r="AL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52092_1299</v>
      </c>
      <c r="X12659" s="0" t="n">
        <v>3827800</v>
      </c>
      <c r="Y12659" s="0" t="n">
        <v>2003</v>
      </c>
      <c r="Z12659" s="0" t="n">
        <v>52092</v>
      </c>
      <c r="AA12659" s="0" t="n">
        <v>1299</v>
      </c>
      <c r="AB12659" s="0" t="n">
        <v>1299.2</v>
      </c>
      <c r="AC12659" s="0" t="n">
        <v>58027</v>
      </c>
      <c r="AD12659" s="0" t="n">
        <v>0</v>
      </c>
      <c r="AE12659" s="0" t="n">
        <v>0</v>
      </c>
      <c r="AF12659" s="0" t="n">
        <v>0</v>
      </c>
      <c r="AG12659" s="0" t="n">
        <v>0</v>
      </c>
      <c r="AH12659" s="0" t="n">
        <v>0</v>
      </c>
      <c r="AI12659" s="0" t="n">
        <v>0</v>
      </c>
      <c r="AJ12659" s="0" t="n">
        <v>0</v>
      </c>
      <c r="AK12659" s="0" t="n">
        <v>0</v>
      </c>
      <c r="AL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52092_1499</v>
      </c>
      <c r="X12660" s="0" t="n">
        <v>3827801</v>
      </c>
      <c r="Y12660" s="0" t="n">
        <v>2003</v>
      </c>
      <c r="Z12660" s="0" t="n">
        <v>52092</v>
      </c>
      <c r="AA12660" s="0" t="n">
        <v>1499</v>
      </c>
      <c r="AB12660" s="0" t="n">
        <v>1499.1</v>
      </c>
      <c r="AC12660" s="0" t="n">
        <v>58028</v>
      </c>
      <c r="AD12660" s="0" t="n">
        <v>0</v>
      </c>
      <c r="AE12660" s="0" t="n">
        <v>0</v>
      </c>
      <c r="AF12660" s="0" t="n">
        <v>0</v>
      </c>
      <c r="AG12660" s="0" t="n">
        <v>0</v>
      </c>
      <c r="AH12660" s="0" t="n">
        <v>0</v>
      </c>
      <c r="AI12660" s="0" t="n">
        <v>0</v>
      </c>
      <c r="AJ12660" s="0" t="n">
        <v>0</v>
      </c>
      <c r="AK12660" s="0" t="n">
        <v>0</v>
      </c>
      <c r="AL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52092_1699</v>
      </c>
      <c r="X12661" s="0" t="n">
        <v>3827802</v>
      </c>
      <c r="Y12661" s="0" t="n">
        <v>2003</v>
      </c>
      <c r="Z12661" s="0" t="n">
        <v>52092</v>
      </c>
      <c r="AA12661" s="0" t="n">
        <v>1699</v>
      </c>
      <c r="AB12661" s="0" t="n">
        <v>1699.2</v>
      </c>
      <c r="AC12661" s="0" t="n">
        <v>58029</v>
      </c>
      <c r="AD12661" s="0" t="n">
        <v>0</v>
      </c>
      <c r="AE12661" s="0" t="n">
        <v>0</v>
      </c>
      <c r="AF12661" s="0" t="n">
        <v>0</v>
      </c>
      <c r="AG12661" s="0" t="n">
        <v>0</v>
      </c>
      <c r="AH12661" s="0" t="n">
        <v>0</v>
      </c>
      <c r="AI12661" s="0" t="n">
        <v>0</v>
      </c>
      <c r="AJ12661" s="0" t="n">
        <v>0</v>
      </c>
      <c r="AK12661" s="0" t="n">
        <v>0</v>
      </c>
      <c r="AL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52092_1810</v>
      </c>
      <c r="X12662" s="0" t="n">
        <v>3827803</v>
      </c>
      <c r="Y12662" s="0" t="n">
        <v>2003</v>
      </c>
      <c r="Z12662" s="0" t="n">
        <v>52092</v>
      </c>
      <c r="AA12662" s="0" t="n">
        <v>1810</v>
      </c>
      <c r="AB12662" s="0" t="n">
        <v>1810.1</v>
      </c>
      <c r="AC12662" s="0" t="n">
        <v>58030</v>
      </c>
      <c r="AD12662" s="0" t="n">
        <v>0</v>
      </c>
      <c r="AE12662" s="0" t="n">
        <v>0</v>
      </c>
      <c r="AF12662" s="0" t="n">
        <v>0</v>
      </c>
      <c r="AG12662" s="0" t="n">
        <v>0</v>
      </c>
      <c r="AH12662" s="0" t="n">
        <v>0</v>
      </c>
      <c r="AI12662" s="0" t="n">
        <v>0</v>
      </c>
      <c r="AJ12662" s="0" t="n">
        <v>0</v>
      </c>
      <c r="AK12662" s="0" t="n">
        <v>0</v>
      </c>
      <c r="AL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52092_1820</v>
      </c>
      <c r="X12663" s="0" t="n">
        <v>3827804</v>
      </c>
      <c r="Y12663" s="0" t="n">
        <v>2003</v>
      </c>
      <c r="Z12663" s="0" t="n">
        <v>52092</v>
      </c>
      <c r="AA12663" s="0" t="n">
        <v>1820</v>
      </c>
      <c r="AB12663" s="0" t="n">
        <v>1820.1</v>
      </c>
      <c r="AC12663" s="0" t="n">
        <v>58031</v>
      </c>
      <c r="AD12663" s="0" t="n">
        <v>0</v>
      </c>
      <c r="AE12663" s="0" t="n">
        <v>0</v>
      </c>
      <c r="AF12663" s="0" t="n">
        <v>0</v>
      </c>
      <c r="AG12663" s="0" t="n">
        <v>0</v>
      </c>
      <c r="AH12663" s="0" t="n">
        <v>0</v>
      </c>
      <c r="AI12663" s="0" t="n">
        <v>0</v>
      </c>
      <c r="AJ12663" s="0" t="n">
        <v>0</v>
      </c>
      <c r="AK12663" s="0" t="n">
        <v>0</v>
      </c>
      <c r="AL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52092_1899</v>
      </c>
      <c r="X12664" s="0" t="n">
        <v>3827805</v>
      </c>
      <c r="Y12664" s="0" t="n">
        <v>2003</v>
      </c>
      <c r="Z12664" s="0" t="n">
        <v>52092</v>
      </c>
      <c r="AA12664" s="0" t="n">
        <v>1899</v>
      </c>
      <c r="AB12664" s="0" t="n">
        <v>1899</v>
      </c>
      <c r="AC12664" s="0" t="n">
        <v>50596</v>
      </c>
      <c r="AD12664" s="0" t="n">
        <v>0</v>
      </c>
      <c r="AE12664" s="0" t="n">
        <v>0</v>
      </c>
      <c r="AF12664" s="0" t="n">
        <v>0</v>
      </c>
      <c r="AG12664" s="0" t="n">
        <v>0</v>
      </c>
      <c r="AH12664" s="0" t="n">
        <v>0</v>
      </c>
      <c r="AI12664" s="0" t="n">
        <v>0</v>
      </c>
      <c r="AJ12664" s="0" t="n">
        <v>0</v>
      </c>
      <c r="AK12664" s="0" t="n">
        <v>0</v>
      </c>
      <c r="AL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52092_2099</v>
      </c>
      <c r="X12665" s="0" t="n">
        <v>3827806</v>
      </c>
      <c r="Y12665" s="0" t="n">
        <v>2003</v>
      </c>
      <c r="Z12665" s="0" t="n">
        <v>52092</v>
      </c>
      <c r="AA12665" s="0" t="n">
        <v>2099</v>
      </c>
      <c r="AB12665" s="0" t="n">
        <v>2099.1</v>
      </c>
      <c r="AC12665" s="0" t="n">
        <v>58032</v>
      </c>
      <c r="AD12665" s="0" t="n">
        <v>0</v>
      </c>
      <c r="AE12665" s="0" t="n">
        <v>0</v>
      </c>
      <c r="AF12665" s="0" t="n">
        <v>0</v>
      </c>
      <c r="AG12665" s="0" t="n">
        <v>0</v>
      </c>
      <c r="AH12665" s="0" t="n">
        <v>0</v>
      </c>
      <c r="AI12665" s="0" t="n">
        <v>0</v>
      </c>
      <c r="AJ12665" s="0" t="n">
        <v>0</v>
      </c>
      <c r="AK12665" s="0" t="n">
        <v>0</v>
      </c>
      <c r="AL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52092_2299</v>
      </c>
      <c r="X12666" s="0" t="n">
        <v>3827807</v>
      </c>
      <c r="Y12666" s="0" t="n">
        <v>2003</v>
      </c>
      <c r="Z12666" s="0" t="n">
        <v>52092</v>
      </c>
      <c r="AA12666" s="0" t="n">
        <v>2299</v>
      </c>
      <c r="AB12666" s="0" t="n">
        <v>2299.2</v>
      </c>
      <c r="AC12666" s="0" t="n">
        <v>58033</v>
      </c>
      <c r="AD12666" s="0" t="n">
        <v>0</v>
      </c>
      <c r="AE12666" s="0" t="n">
        <v>0</v>
      </c>
      <c r="AF12666" s="0" t="n">
        <v>0</v>
      </c>
      <c r="AG12666" s="0" t="n">
        <v>0</v>
      </c>
      <c r="AH12666" s="0" t="n">
        <v>0</v>
      </c>
      <c r="AI12666" s="0" t="n">
        <v>0</v>
      </c>
      <c r="AJ12666" s="0" t="n">
        <v>0</v>
      </c>
      <c r="AK12666" s="0" t="n">
        <v>0</v>
      </c>
      <c r="AL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52092_2399</v>
      </c>
      <c r="X12667" s="0" t="n">
        <v>3827808</v>
      </c>
      <c r="Y12667" s="0" t="n">
        <v>2003</v>
      </c>
      <c r="Z12667" s="0" t="n">
        <v>52092</v>
      </c>
      <c r="AA12667" s="0" t="n">
        <v>2399</v>
      </c>
      <c r="AB12667" s="0" t="n">
        <v>2399.1</v>
      </c>
      <c r="AC12667" s="0" t="n">
        <v>58034</v>
      </c>
      <c r="AD12667" s="0" t="n">
        <v>0</v>
      </c>
      <c r="AE12667" s="0" t="n">
        <v>0</v>
      </c>
      <c r="AF12667" s="0" t="n">
        <v>0</v>
      </c>
      <c r="AG12667" s="0" t="n">
        <v>0</v>
      </c>
      <c r="AH12667" s="0" t="n">
        <v>0</v>
      </c>
      <c r="AI12667" s="0" t="n">
        <v>0</v>
      </c>
      <c r="AJ12667" s="0" t="n">
        <v>0</v>
      </c>
      <c r="AK12667" s="0" t="n">
        <v>0</v>
      </c>
      <c r="AL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52092_2890</v>
      </c>
      <c r="X12668" s="0" t="n">
        <v>3827809</v>
      </c>
      <c r="Y12668" s="0" t="n">
        <v>2003</v>
      </c>
      <c r="Z12668" s="0" t="n">
        <v>52092</v>
      </c>
      <c r="AA12668" s="0" t="n">
        <v>2890</v>
      </c>
      <c r="AB12668" s="0" t="n">
        <v>2890.1</v>
      </c>
      <c r="AC12668" s="0" t="n">
        <v>52058</v>
      </c>
      <c r="AD12668" s="0" t="n">
        <v>0</v>
      </c>
      <c r="AE12668" s="0" t="n">
        <v>0</v>
      </c>
      <c r="AF12668" s="0" t="n">
        <v>0</v>
      </c>
      <c r="AG12668" s="0" t="n">
        <v>0</v>
      </c>
      <c r="AH12668" s="0" t="n">
        <v>0</v>
      </c>
      <c r="AI12668" s="0" t="n">
        <v>0</v>
      </c>
      <c r="AJ12668" s="0" t="n">
        <v>0</v>
      </c>
      <c r="AK12668" s="0" t="n">
        <v>0</v>
      </c>
      <c r="AL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52092_2891</v>
      </c>
      <c r="X12669" s="0" t="n">
        <v>3827810</v>
      </c>
      <c r="Y12669" s="0" t="n">
        <v>2003</v>
      </c>
      <c r="Z12669" s="0" t="n">
        <v>52092</v>
      </c>
      <c r="AA12669" s="0" t="n">
        <v>2891</v>
      </c>
      <c r="AB12669" s="0" t="n">
        <v>2891</v>
      </c>
      <c r="AC12669" s="0" t="n">
        <v>52059</v>
      </c>
      <c r="AD12669" s="0" t="n">
        <v>0</v>
      </c>
      <c r="AE12669" s="0" t="n">
        <v>0</v>
      </c>
      <c r="AF12669" s="0" t="n">
        <v>0</v>
      </c>
      <c r="AG12669" s="0" t="n">
        <v>0</v>
      </c>
      <c r="AH12669" s="0" t="n">
        <v>0</v>
      </c>
      <c r="AI12669" s="0" t="n">
        <v>0</v>
      </c>
      <c r="AJ12669" s="0" t="n">
        <v>0</v>
      </c>
      <c r="AK12669" s="0" t="n">
        <v>0</v>
      </c>
      <c r="AL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52092_2899</v>
      </c>
      <c r="X12670" s="0" t="n">
        <v>3827811</v>
      </c>
      <c r="Y12670" s="0" t="n">
        <v>2003</v>
      </c>
      <c r="Z12670" s="0" t="n">
        <v>52092</v>
      </c>
      <c r="AA12670" s="0" t="n">
        <v>2899</v>
      </c>
      <c r="AB12670" s="0" t="n">
        <v>2899</v>
      </c>
      <c r="AC12670" s="0" t="n">
        <v>50599</v>
      </c>
      <c r="AD12670" s="0" t="n">
        <v>0</v>
      </c>
      <c r="AE12670" s="0" t="n">
        <v>0</v>
      </c>
      <c r="AF12670" s="0" t="n">
        <v>0</v>
      </c>
      <c r="AG12670" s="0" t="n">
        <v>0</v>
      </c>
      <c r="AH12670" s="0" t="n">
        <v>0</v>
      </c>
      <c r="AI12670" s="0" t="n">
        <v>0</v>
      </c>
      <c r="AJ12670" s="0" t="n">
        <v>0</v>
      </c>
      <c r="AK12670" s="0" t="n">
        <v>0</v>
      </c>
      <c r="AL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52092_4010</v>
      </c>
      <c r="X12671" s="0" t="n">
        <v>3827812</v>
      </c>
      <c r="Y12671" s="0" t="n">
        <v>2003</v>
      </c>
      <c r="Z12671" s="0" t="n">
        <v>52092</v>
      </c>
      <c r="AA12671" s="0" t="n">
        <v>4010</v>
      </c>
      <c r="AB12671" s="0" t="n">
        <v>4010</v>
      </c>
      <c r="AC12671" s="0" t="n">
        <v>50602</v>
      </c>
      <c r="AD12671" s="0" t="n">
        <v>0</v>
      </c>
      <c r="AE12671" s="0" t="n">
        <v>0</v>
      </c>
      <c r="AF12671" s="0" t="n">
        <v>0</v>
      </c>
      <c r="AG12671" s="0" t="n">
        <v>0</v>
      </c>
      <c r="AH12671" s="0" t="n">
        <v>0</v>
      </c>
      <c r="AI12671" s="0" t="n">
        <v>0</v>
      </c>
      <c r="AJ12671" s="0" t="n">
        <v>0</v>
      </c>
      <c r="AK12671" s="0" t="n">
        <v>0</v>
      </c>
      <c r="AL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52092_4210</v>
      </c>
      <c r="X12672" s="0" t="n">
        <v>3827813</v>
      </c>
      <c r="Y12672" s="0" t="n">
        <v>2003</v>
      </c>
      <c r="Z12672" s="0" t="n">
        <v>52092</v>
      </c>
      <c r="AA12672" s="0" t="n">
        <v>4210</v>
      </c>
      <c r="AB12672" s="0" t="n">
        <v>4210.2</v>
      </c>
      <c r="AC12672" s="0" t="n">
        <v>58035</v>
      </c>
      <c r="AD12672" s="0" t="n">
        <v>0</v>
      </c>
      <c r="AE12672" s="0" t="n">
        <v>0</v>
      </c>
      <c r="AF12672" s="0" t="n">
        <v>0</v>
      </c>
      <c r="AG12672" s="0" t="n">
        <v>0</v>
      </c>
      <c r="AH12672" s="0" t="n">
        <v>0</v>
      </c>
      <c r="AI12672" s="0" t="n">
        <v>0</v>
      </c>
      <c r="AJ12672" s="0" t="n">
        <v>0</v>
      </c>
      <c r="AK12672" s="0" t="n">
        <v>0</v>
      </c>
      <c r="AL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52092_4420</v>
      </c>
      <c r="X12673" s="0" t="n">
        <v>3827814</v>
      </c>
      <c r="Y12673" s="0" t="n">
        <v>2003</v>
      </c>
      <c r="Z12673" s="0" t="n">
        <v>52092</v>
      </c>
      <c r="AA12673" s="0" t="n">
        <v>4420</v>
      </c>
      <c r="AB12673" s="0" t="n">
        <v>4420.1</v>
      </c>
      <c r="AC12673" s="0" t="n">
        <v>52060</v>
      </c>
      <c r="AD12673" s="0" t="n">
        <v>0</v>
      </c>
      <c r="AE12673" s="0" t="n">
        <v>0</v>
      </c>
      <c r="AF12673" s="0" t="n">
        <v>0</v>
      </c>
      <c r="AG12673" s="0" t="n">
        <v>0</v>
      </c>
      <c r="AH12673" s="0" t="n">
        <v>0</v>
      </c>
      <c r="AI12673" s="0" t="n">
        <v>0</v>
      </c>
      <c r="AJ12673" s="0" t="n">
        <v>0</v>
      </c>
      <c r="AK12673" s="0" t="n">
        <v>0</v>
      </c>
      <c r="AL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52092_4890</v>
      </c>
      <c r="X12674" s="0" t="n">
        <v>3827815</v>
      </c>
      <c r="Y12674" s="0" t="n">
        <v>2003</v>
      </c>
      <c r="Z12674" s="0" t="n">
        <v>52092</v>
      </c>
      <c r="AA12674" s="0" t="n">
        <v>4890</v>
      </c>
      <c r="AB12674" s="0" t="n">
        <v>4890.1</v>
      </c>
      <c r="AC12674" s="0" t="n">
        <v>52061</v>
      </c>
      <c r="AD12674" s="0" t="n">
        <v>0</v>
      </c>
      <c r="AE12674" s="0" t="n">
        <v>0</v>
      </c>
      <c r="AF12674" s="0" t="n">
        <v>0</v>
      </c>
      <c r="AG12674" s="0" t="n">
        <v>0</v>
      </c>
      <c r="AH12674" s="0" t="n">
        <v>0</v>
      </c>
      <c r="AI12674" s="0" t="n">
        <v>0</v>
      </c>
      <c r="AJ12674" s="0" t="n">
        <v>0</v>
      </c>
      <c r="AK12674" s="0" t="n">
        <v>0</v>
      </c>
      <c r="AL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52092_4891</v>
      </c>
      <c r="X12675" s="0" t="n">
        <v>3827816</v>
      </c>
      <c r="Y12675" s="0" t="n">
        <v>2003</v>
      </c>
      <c r="Z12675" s="0" t="n">
        <v>52092</v>
      </c>
      <c r="AA12675" s="0" t="n">
        <v>4891</v>
      </c>
      <c r="AB12675" s="0" t="n">
        <v>4891</v>
      </c>
      <c r="AC12675" s="0" t="n">
        <v>52062</v>
      </c>
      <c r="AD12675" s="0" t="n">
        <v>0</v>
      </c>
      <c r="AE12675" s="0" t="n">
        <v>0</v>
      </c>
      <c r="AF12675" s="0" t="n">
        <v>0</v>
      </c>
      <c r="AG12675" s="0" t="n">
        <v>0</v>
      </c>
      <c r="AH12675" s="0" t="n">
        <v>0</v>
      </c>
      <c r="AI12675" s="0" t="n">
        <v>0</v>
      </c>
      <c r="AJ12675" s="0" t="n">
        <v>0</v>
      </c>
      <c r="AK12675" s="0" t="n">
        <v>0</v>
      </c>
      <c r="AL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52092_4999</v>
      </c>
      <c r="X12676" s="0" t="n">
        <v>3827817</v>
      </c>
      <c r="Y12676" s="0" t="n">
        <v>2003</v>
      </c>
      <c r="Z12676" s="0" t="n">
        <v>52092</v>
      </c>
      <c r="AA12676" s="0" t="n">
        <v>4999</v>
      </c>
      <c r="AB12676" s="0" t="n">
        <v>4999</v>
      </c>
      <c r="AC12676" s="0" t="n">
        <v>50607</v>
      </c>
      <c r="AD12676" s="0" t="n">
        <v>0</v>
      </c>
      <c r="AE12676" s="0" t="n">
        <v>0</v>
      </c>
      <c r="AF12676" s="0" t="n">
        <v>0</v>
      </c>
      <c r="AG12676" s="0" t="n">
        <v>0</v>
      </c>
      <c r="AH12676" s="0" t="n">
        <v>0</v>
      </c>
      <c r="AI12676" s="0" t="n">
        <v>0</v>
      </c>
      <c r="AJ12676" s="0" t="n">
        <v>0</v>
      </c>
      <c r="AK12676" s="0" t="n">
        <v>0</v>
      </c>
      <c r="AL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52092_6010</v>
      </c>
      <c r="X12677" s="0" t="n">
        <v>3827818</v>
      </c>
      <c r="Y12677" s="0" t="n">
        <v>2003</v>
      </c>
      <c r="Z12677" s="0" t="n">
        <v>52092</v>
      </c>
      <c r="AA12677" s="0" t="n">
        <v>6010</v>
      </c>
      <c r="AB12677" s="0" t="n">
        <v>6010</v>
      </c>
      <c r="AC12677" s="0" t="n">
        <v>50608</v>
      </c>
      <c r="AD12677" s="0" t="n">
        <v>0</v>
      </c>
      <c r="AE12677" s="0" t="n">
        <v>0</v>
      </c>
      <c r="AF12677" s="0" t="n">
        <v>0</v>
      </c>
      <c r="AG12677" s="0" t="n">
        <v>0</v>
      </c>
      <c r="AH12677" s="0" t="n">
        <v>0</v>
      </c>
      <c r="AI12677" s="0" t="n">
        <v>0</v>
      </c>
      <c r="AJ12677" s="0" t="n">
        <v>0</v>
      </c>
      <c r="AK12677" s="0" t="n">
        <v>0</v>
      </c>
      <c r="AL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52092_7010</v>
      </c>
      <c r="X12678" s="0" t="n">
        <v>3827819</v>
      </c>
      <c r="Y12678" s="0" t="n">
        <v>2003</v>
      </c>
      <c r="Z12678" s="0" t="n">
        <v>52092</v>
      </c>
      <c r="AA12678" s="0" t="n">
        <v>7010</v>
      </c>
      <c r="AB12678" s="0" t="n">
        <v>7010</v>
      </c>
      <c r="AC12678" s="0" t="n">
        <v>50609</v>
      </c>
      <c r="AD12678" s="0" t="n">
        <v>127649</v>
      </c>
      <c r="AE12678" s="0" t="n">
        <v>1612</v>
      </c>
      <c r="AF12678" s="0" t="n">
        <v>65017</v>
      </c>
      <c r="AG12678" s="0" t="n">
        <v>15895</v>
      </c>
      <c r="AH12678" s="0" t="n">
        <v>0</v>
      </c>
      <c r="AI12678" s="0" t="n">
        <v>210174</v>
      </c>
      <c r="AJ12678" s="0" t="n">
        <v>0</v>
      </c>
      <c r="AK12678" s="0" t="n">
        <v>0</v>
      </c>
      <c r="AL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53005_210</v>
      </c>
      <c r="X12679" s="0" t="n">
        <v>3827820</v>
      </c>
      <c r="Y12679" s="0" t="n">
        <v>2003</v>
      </c>
      <c r="Z12679" s="0" t="n">
        <v>53005</v>
      </c>
      <c r="AA12679" s="0" t="n">
        <v>210</v>
      </c>
      <c r="AB12679" s="0" t="n">
        <v>210</v>
      </c>
      <c r="AC12679" s="0" t="n">
        <v>50573</v>
      </c>
      <c r="AD12679" s="0" t="n">
        <v>0</v>
      </c>
      <c r="AE12679" s="0" t="n">
        <v>0</v>
      </c>
      <c r="AF12679" s="0" t="n">
        <v>0</v>
      </c>
      <c r="AG12679" s="0" t="n">
        <v>0</v>
      </c>
      <c r="AH12679" s="0" t="n">
        <v>0</v>
      </c>
      <c r="AI12679" s="0" t="n">
        <v>0</v>
      </c>
      <c r="AJ12679" s="0" t="n">
        <v>0</v>
      </c>
      <c r="AK12679" s="0" t="n">
        <v>0</v>
      </c>
      <c r="AL12679" s="0" t="n">
        <v>13209041</v>
      </c>
    </row>
    <row r="12680" customFormat="false" ht="12.75" hidden="false" customHeight="false" outlineLevel="0" collapsed="false">
      <c r="W12680" s="0" t="str">
        <f aca="false">Z12680&amp;"_"&amp;AA12680</f>
        <v>53005_215</v>
      </c>
      <c r="X12680" s="0" t="n">
        <v>3827821</v>
      </c>
      <c r="Y12680" s="0" t="n">
        <v>2003</v>
      </c>
      <c r="Z12680" s="0" t="n">
        <v>53005</v>
      </c>
      <c r="AA12680" s="0" t="n">
        <v>215</v>
      </c>
      <c r="AB12680" s="0" t="n">
        <v>215</v>
      </c>
      <c r="AC12680" s="0" t="n">
        <v>50857</v>
      </c>
      <c r="AD12680" s="0" t="n">
        <v>0</v>
      </c>
      <c r="AE12680" s="0" t="n">
        <v>0</v>
      </c>
      <c r="AF12680" s="0" t="n">
        <v>0</v>
      </c>
      <c r="AG12680" s="0" t="n">
        <v>0</v>
      </c>
      <c r="AH12680" s="0" t="n">
        <v>0</v>
      </c>
      <c r="AI12680" s="0" t="n">
        <v>0</v>
      </c>
      <c r="AJ12680" s="0" t="n">
        <v>0</v>
      </c>
      <c r="AK12680" s="0" t="n">
        <v>0</v>
      </c>
      <c r="AL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53005_220</v>
      </c>
      <c r="X12681" s="0" t="n">
        <v>3827822</v>
      </c>
      <c r="Y12681" s="0" t="n">
        <v>2003</v>
      </c>
      <c r="Z12681" s="0" t="n">
        <v>53005</v>
      </c>
      <c r="AA12681" s="0" t="n">
        <v>220</v>
      </c>
      <c r="AB12681" s="0" t="n">
        <v>220</v>
      </c>
      <c r="AC12681" s="0" t="n">
        <v>50574</v>
      </c>
      <c r="AD12681" s="0" t="n">
        <v>0</v>
      </c>
      <c r="AE12681" s="0" t="n">
        <v>0</v>
      </c>
      <c r="AF12681" s="0" t="n">
        <v>0</v>
      </c>
      <c r="AG12681" s="0" t="n">
        <v>0</v>
      </c>
      <c r="AH12681" s="0" t="n">
        <v>0</v>
      </c>
      <c r="AI12681" s="0" t="n">
        <v>0</v>
      </c>
      <c r="AJ12681" s="0" t="n">
        <v>0</v>
      </c>
      <c r="AK12681" s="0" t="n">
        <v>0</v>
      </c>
      <c r="AL12681" s="0" t="n">
        <v>182114326</v>
      </c>
    </row>
    <row r="12682" customFormat="false" ht="12.75" hidden="false" customHeight="false" outlineLevel="0" collapsed="false">
      <c r="W12682" s="0" t="str">
        <f aca="false">Z12682&amp;"_"&amp;AA12682</f>
        <v>53005_225</v>
      </c>
      <c r="X12682" s="0" t="n">
        <v>3827823</v>
      </c>
      <c r="Y12682" s="0" t="n">
        <v>2003</v>
      </c>
      <c r="Z12682" s="0" t="n">
        <v>53005</v>
      </c>
      <c r="AA12682" s="0" t="n">
        <v>225</v>
      </c>
      <c r="AB12682" s="0" t="n">
        <v>225</v>
      </c>
      <c r="AC12682" s="0" t="n">
        <v>52053</v>
      </c>
      <c r="AD12682" s="0" t="n">
        <v>0</v>
      </c>
      <c r="AE12682" s="0" t="n">
        <v>0</v>
      </c>
      <c r="AF12682" s="0" t="n">
        <v>0</v>
      </c>
      <c r="AG12682" s="0" t="n">
        <v>0</v>
      </c>
      <c r="AH12682" s="0" t="n">
        <v>0</v>
      </c>
      <c r="AI12682" s="0" t="n">
        <v>0</v>
      </c>
      <c r="AJ12682" s="0" t="n">
        <v>0</v>
      </c>
      <c r="AK12682" s="0" t="n">
        <v>0</v>
      </c>
      <c r="AL12682" s="0" t="n">
        <v>1953394</v>
      </c>
    </row>
    <row r="12683" customFormat="false" ht="12.75" hidden="false" customHeight="false" outlineLevel="0" collapsed="false">
      <c r="W12683" s="0" t="str">
        <f aca="false">Z12683&amp;"_"&amp;AA12683</f>
        <v>53005_240</v>
      </c>
      <c r="X12683" s="0" t="n">
        <v>3827824</v>
      </c>
      <c r="Y12683" s="0" t="n">
        <v>2003</v>
      </c>
      <c r="Z12683" s="0" t="n">
        <v>53005</v>
      </c>
      <c r="AA12683" s="0" t="n">
        <v>240</v>
      </c>
      <c r="AB12683" s="0" t="n">
        <v>240</v>
      </c>
      <c r="AC12683" s="0" t="n">
        <v>50575</v>
      </c>
      <c r="AD12683" s="0" t="n">
        <v>0</v>
      </c>
      <c r="AE12683" s="0" t="n">
        <v>0</v>
      </c>
      <c r="AF12683" s="0" t="n">
        <v>0</v>
      </c>
      <c r="AG12683" s="0" t="n">
        <v>0</v>
      </c>
      <c r="AH12683" s="0" t="n">
        <v>0</v>
      </c>
      <c r="AI12683" s="0" t="n">
        <v>0</v>
      </c>
      <c r="AJ12683" s="0" t="n">
        <v>0</v>
      </c>
      <c r="AK12683" s="0" t="n">
        <v>0</v>
      </c>
      <c r="AL12683" s="0" t="n">
        <v>175824016</v>
      </c>
    </row>
    <row r="12684" customFormat="false" ht="12.75" hidden="false" customHeight="false" outlineLevel="0" collapsed="false">
      <c r="W12684" s="0" t="str">
        <f aca="false">Z12684&amp;"_"&amp;AA12684</f>
        <v>53005_250</v>
      </c>
      <c r="X12684" s="0" t="n">
        <v>3827825</v>
      </c>
      <c r="Y12684" s="0" t="n">
        <v>2003</v>
      </c>
      <c r="Z12684" s="0" t="n">
        <v>53005</v>
      </c>
      <c r="AA12684" s="0" t="n">
        <v>250</v>
      </c>
      <c r="AB12684" s="0" t="n">
        <v>250</v>
      </c>
      <c r="AC12684" s="0" t="n">
        <v>50576</v>
      </c>
      <c r="AD12684" s="0" t="n">
        <v>0</v>
      </c>
      <c r="AE12684" s="0" t="n">
        <v>0</v>
      </c>
      <c r="AF12684" s="0" t="n">
        <v>0</v>
      </c>
      <c r="AG12684" s="0" t="n">
        <v>0</v>
      </c>
      <c r="AH12684" s="0" t="n">
        <v>0</v>
      </c>
      <c r="AI12684" s="0" t="n">
        <v>0</v>
      </c>
      <c r="AJ12684" s="0" t="n">
        <v>0</v>
      </c>
      <c r="AK12684" s="0" t="n">
        <v>0</v>
      </c>
      <c r="AL12684" s="0" t="n">
        <v>6096466</v>
      </c>
    </row>
    <row r="12685" customFormat="false" ht="12.75" hidden="false" customHeight="false" outlineLevel="0" collapsed="false">
      <c r="W12685" s="0" t="str">
        <f aca="false">Z12685&amp;"_"&amp;AA12685</f>
        <v>53005_260</v>
      </c>
      <c r="X12685" s="0" t="n">
        <v>3827826</v>
      </c>
      <c r="Y12685" s="0" t="n">
        <v>2003</v>
      </c>
      <c r="Z12685" s="0" t="n">
        <v>53005</v>
      </c>
      <c r="AA12685" s="0" t="n">
        <v>260</v>
      </c>
      <c r="AB12685" s="0" t="n">
        <v>260</v>
      </c>
      <c r="AC12685" s="0" t="n">
        <v>50577</v>
      </c>
      <c r="AD12685" s="0" t="n">
        <v>0</v>
      </c>
      <c r="AE12685" s="0" t="n">
        <v>0</v>
      </c>
      <c r="AF12685" s="0" t="n">
        <v>0</v>
      </c>
      <c r="AG12685" s="0" t="n">
        <v>0</v>
      </c>
      <c r="AH12685" s="0" t="n">
        <v>0</v>
      </c>
      <c r="AI12685" s="0" t="n">
        <v>0</v>
      </c>
      <c r="AJ12685" s="0" t="n">
        <v>0</v>
      </c>
      <c r="AK12685" s="0" t="n">
        <v>0</v>
      </c>
      <c r="AL12685" s="0" t="n">
        <v>2800000</v>
      </c>
    </row>
    <row r="12686" customFormat="false" ht="12.75" hidden="false" customHeight="false" outlineLevel="0" collapsed="false">
      <c r="W12686" s="0" t="str">
        <f aca="false">Z12686&amp;"_"&amp;AA12686</f>
        <v>53005_280</v>
      </c>
      <c r="X12686" s="0" t="n">
        <v>3827827</v>
      </c>
      <c r="Y12686" s="0" t="n">
        <v>2003</v>
      </c>
      <c r="Z12686" s="0" t="n">
        <v>53005</v>
      </c>
      <c r="AA12686" s="0" t="n">
        <v>280</v>
      </c>
      <c r="AB12686" s="0" t="n">
        <v>280</v>
      </c>
      <c r="AC12686" s="0" t="n">
        <v>545234</v>
      </c>
      <c r="AD12686" s="0" t="n">
        <v>0</v>
      </c>
      <c r="AE12686" s="0" t="n">
        <v>0</v>
      </c>
      <c r="AF12686" s="0" t="n">
        <v>0</v>
      </c>
      <c r="AG12686" s="0" t="n">
        <v>0</v>
      </c>
      <c r="AH12686" s="0" t="n">
        <v>0</v>
      </c>
      <c r="AI12686" s="0" t="n">
        <v>0</v>
      </c>
      <c r="AJ12686" s="0" t="n">
        <v>0</v>
      </c>
      <c r="AK12686" s="0" t="n">
        <v>0</v>
      </c>
      <c r="AL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53005_290</v>
      </c>
      <c r="X12687" s="0" t="n">
        <v>3827828</v>
      </c>
      <c r="Y12687" s="0" t="n">
        <v>2003</v>
      </c>
      <c r="Z12687" s="0" t="n">
        <v>53005</v>
      </c>
      <c r="AA12687" s="0" t="n">
        <v>290</v>
      </c>
      <c r="AB12687" s="0" t="n">
        <v>290</v>
      </c>
      <c r="AC12687" s="0" t="n">
        <v>50578</v>
      </c>
      <c r="AD12687" s="0" t="n">
        <v>0</v>
      </c>
      <c r="AE12687" s="0" t="n">
        <v>0</v>
      </c>
      <c r="AF12687" s="0" t="n">
        <v>0</v>
      </c>
      <c r="AG12687" s="0" t="n">
        <v>0</v>
      </c>
      <c r="AH12687" s="0" t="n">
        <v>0</v>
      </c>
      <c r="AI12687" s="0" t="n">
        <v>0</v>
      </c>
      <c r="AJ12687" s="0" t="n">
        <v>0</v>
      </c>
      <c r="AK12687" s="0" t="n">
        <v>0</v>
      </c>
      <c r="AL12687" s="0" t="n">
        <v>12556279</v>
      </c>
    </row>
    <row r="12688" customFormat="false" ht="12.75" hidden="false" customHeight="false" outlineLevel="0" collapsed="false">
      <c r="W12688" s="0" t="str">
        <f aca="false">Z12688&amp;"_"&amp;AA12688</f>
        <v>53005_610</v>
      </c>
      <c r="X12688" s="0" t="n">
        <v>3827829</v>
      </c>
      <c r="Y12688" s="0" t="n">
        <v>2003</v>
      </c>
      <c r="Z12688" s="0" t="n">
        <v>53005</v>
      </c>
      <c r="AA12688" s="0" t="n">
        <v>610</v>
      </c>
      <c r="AB12688" s="0" t="n">
        <v>610</v>
      </c>
      <c r="AC12688" s="0" t="n">
        <v>50579</v>
      </c>
      <c r="AD12688" s="0" t="n">
        <v>0</v>
      </c>
      <c r="AE12688" s="0" t="n">
        <v>0</v>
      </c>
      <c r="AF12688" s="0" t="n">
        <v>0</v>
      </c>
      <c r="AG12688" s="0" t="n">
        <v>0</v>
      </c>
      <c r="AH12688" s="0" t="n">
        <v>0</v>
      </c>
      <c r="AI12688" s="0" t="n">
        <v>0</v>
      </c>
      <c r="AJ12688" s="0" t="n">
        <v>0</v>
      </c>
      <c r="AK12688" s="0" t="n">
        <v>0</v>
      </c>
      <c r="AL12688" s="0" t="n">
        <v>167921213</v>
      </c>
    </row>
    <row r="12689" customFormat="false" ht="12.75" hidden="false" customHeight="false" outlineLevel="0" collapsed="false">
      <c r="W12689" s="0" t="str">
        <f aca="false">Z12689&amp;"_"&amp;AA12689</f>
        <v>53005_620</v>
      </c>
      <c r="X12689" s="0" t="n">
        <v>3827830</v>
      </c>
      <c r="Y12689" s="0" t="n">
        <v>2003</v>
      </c>
      <c r="Z12689" s="0" t="n">
        <v>53005</v>
      </c>
      <c r="AA12689" s="0" t="n">
        <v>620</v>
      </c>
      <c r="AB12689" s="0" t="n">
        <v>620</v>
      </c>
      <c r="AC12689" s="0" t="n">
        <v>50580</v>
      </c>
      <c r="AD12689" s="0" t="n">
        <v>0</v>
      </c>
      <c r="AE12689" s="0" t="n">
        <v>0</v>
      </c>
      <c r="AF12689" s="0" t="n">
        <v>0</v>
      </c>
      <c r="AG12689" s="0" t="n">
        <v>0</v>
      </c>
      <c r="AH12689" s="0" t="n">
        <v>0</v>
      </c>
      <c r="AI12689" s="0" t="n">
        <v>0</v>
      </c>
      <c r="AJ12689" s="0" t="n">
        <v>0</v>
      </c>
      <c r="AK12689" s="0" t="n">
        <v>0</v>
      </c>
      <c r="AL12689" s="0" t="n">
        <v>5938984</v>
      </c>
    </row>
    <row r="12690" customFormat="false" ht="12.75" hidden="false" customHeight="false" outlineLevel="0" collapsed="false">
      <c r="W12690" s="0" t="str">
        <f aca="false">Z12690&amp;"_"&amp;AA12690</f>
        <v>53005_630</v>
      </c>
      <c r="X12690" s="0" t="n">
        <v>3827831</v>
      </c>
      <c r="Y12690" s="0" t="n">
        <v>2003</v>
      </c>
      <c r="Z12690" s="0" t="n">
        <v>53005</v>
      </c>
      <c r="AA12690" s="0" t="n">
        <v>630</v>
      </c>
      <c r="AB12690" s="0" t="n">
        <v>630</v>
      </c>
      <c r="AC12690" s="0" t="n">
        <v>50581</v>
      </c>
      <c r="AD12690" s="0" t="n">
        <v>0</v>
      </c>
      <c r="AE12690" s="0" t="n">
        <v>0</v>
      </c>
      <c r="AF12690" s="0" t="n">
        <v>0</v>
      </c>
      <c r="AG12690" s="0" t="n">
        <v>0</v>
      </c>
      <c r="AH12690" s="0" t="n">
        <v>0</v>
      </c>
      <c r="AI12690" s="0" t="n">
        <v>0</v>
      </c>
      <c r="AJ12690" s="0" t="n">
        <v>0</v>
      </c>
      <c r="AK12690" s="0" t="n">
        <v>0</v>
      </c>
      <c r="AL12690" s="0" t="n">
        <v>1963819</v>
      </c>
    </row>
    <row r="12691" customFormat="false" ht="12.75" hidden="false" customHeight="false" outlineLevel="0" collapsed="false">
      <c r="W12691" s="0" t="str">
        <f aca="false">Z12691&amp;"_"&amp;AA12691</f>
        <v>53005_640</v>
      </c>
      <c r="X12691" s="0" t="n">
        <v>3827832</v>
      </c>
      <c r="Y12691" s="0" t="n">
        <v>2003</v>
      </c>
      <c r="Z12691" s="0" t="n">
        <v>53005</v>
      </c>
      <c r="AA12691" s="0" t="n">
        <v>640</v>
      </c>
      <c r="AB12691" s="0" t="n">
        <v>640</v>
      </c>
      <c r="AC12691" s="0" t="n">
        <v>50858</v>
      </c>
      <c r="AD12691" s="0" t="n">
        <v>0</v>
      </c>
      <c r="AE12691" s="0" t="n">
        <v>0</v>
      </c>
      <c r="AF12691" s="0" t="n">
        <v>0</v>
      </c>
      <c r="AG12691" s="0" t="n">
        <v>0</v>
      </c>
      <c r="AH12691" s="0" t="n">
        <v>0</v>
      </c>
      <c r="AI12691" s="0" t="n">
        <v>0</v>
      </c>
      <c r="AJ12691" s="0" t="n">
        <v>0</v>
      </c>
      <c r="AK12691" s="0" t="n">
        <v>0</v>
      </c>
      <c r="AL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53005_690</v>
      </c>
      <c r="X12692" s="0" t="n">
        <v>3827833</v>
      </c>
      <c r="Y12692" s="0" t="n">
        <v>2003</v>
      </c>
      <c r="Z12692" s="0" t="n">
        <v>53005</v>
      </c>
      <c r="AA12692" s="0" t="n">
        <v>690</v>
      </c>
      <c r="AB12692" s="0" t="n">
        <v>690</v>
      </c>
      <c r="AC12692" s="0" t="n">
        <v>52055</v>
      </c>
      <c r="AD12692" s="0" t="n">
        <v>0</v>
      </c>
      <c r="AE12692" s="0" t="n">
        <v>0</v>
      </c>
      <c r="AF12692" s="0" t="n">
        <v>0</v>
      </c>
      <c r="AG12692" s="0" t="n">
        <v>0</v>
      </c>
      <c r="AH12692" s="0" t="n">
        <v>0</v>
      </c>
      <c r="AI12692" s="0" t="n">
        <v>0</v>
      </c>
      <c r="AJ12692" s="0" t="n">
        <v>0</v>
      </c>
      <c r="AK12692" s="0" t="n">
        <v>0</v>
      </c>
      <c r="AL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53005_699</v>
      </c>
      <c r="X12693" s="0" t="n">
        <v>3827834</v>
      </c>
      <c r="Y12693" s="0" t="n">
        <v>2003</v>
      </c>
      <c r="Z12693" s="0" t="n">
        <v>53005</v>
      </c>
      <c r="AA12693" s="0" t="n">
        <v>699</v>
      </c>
      <c r="AB12693" s="0" t="n">
        <v>699</v>
      </c>
      <c r="AC12693" s="0" t="n">
        <v>50582</v>
      </c>
      <c r="AD12693" s="0" t="n">
        <v>0</v>
      </c>
      <c r="AE12693" s="0" t="n">
        <v>0</v>
      </c>
      <c r="AF12693" s="0" t="n">
        <v>0</v>
      </c>
      <c r="AG12693" s="0" t="n">
        <v>0</v>
      </c>
      <c r="AH12693" s="0" t="n">
        <v>0</v>
      </c>
      <c r="AI12693" s="0" t="n">
        <v>0</v>
      </c>
      <c r="AJ12693" s="0" t="n">
        <v>0</v>
      </c>
      <c r="AK12693" s="0" t="n">
        <v>0</v>
      </c>
      <c r="AL12693" s="0" t="n">
        <v>175824016</v>
      </c>
    </row>
    <row r="12694" customFormat="false" ht="12.75" hidden="false" customHeight="false" outlineLevel="0" collapsed="false">
      <c r="W12694" s="0" t="str">
        <f aca="false">Z12694&amp;"_"&amp;AA12694</f>
        <v>53005_1099</v>
      </c>
      <c r="X12694" s="0" t="n">
        <v>3827835</v>
      </c>
      <c r="Y12694" s="0" t="n">
        <v>2003</v>
      </c>
      <c r="Z12694" s="0" t="n">
        <v>53005</v>
      </c>
      <c r="AA12694" s="0" t="n">
        <v>1099</v>
      </c>
      <c r="AB12694" s="0" t="n">
        <v>1099.3</v>
      </c>
      <c r="AC12694" s="0" t="n">
        <v>58026</v>
      </c>
      <c r="AD12694" s="0" t="n">
        <v>372915</v>
      </c>
      <c r="AE12694" s="0" t="n">
        <v>32068</v>
      </c>
      <c r="AF12694" s="0" t="n">
        <v>161544</v>
      </c>
      <c r="AG12694" s="0" t="n">
        <v>160254</v>
      </c>
      <c r="AH12694" s="0" t="n">
        <v>0</v>
      </c>
      <c r="AI12694" s="0" t="n">
        <v>726781</v>
      </c>
      <c r="AJ12694" s="0" t="n">
        <v>3581690</v>
      </c>
      <c r="AK12694" s="0" t="n">
        <v>0</v>
      </c>
      <c r="AL12694" s="0" t="n">
        <v>4308471</v>
      </c>
    </row>
    <row r="12695" customFormat="false" ht="12.75" hidden="false" customHeight="false" outlineLevel="0" collapsed="false">
      <c r="W12695" s="0" t="str">
        <f aca="false">Z12695&amp;"_"&amp;AA12695</f>
        <v>53005_1299</v>
      </c>
      <c r="X12695" s="0" t="n">
        <v>3827836</v>
      </c>
      <c r="Y12695" s="0" t="n">
        <v>2003</v>
      </c>
      <c r="Z12695" s="0" t="n">
        <v>53005</v>
      </c>
      <c r="AA12695" s="0" t="n">
        <v>1299</v>
      </c>
      <c r="AB12695" s="0" t="n">
        <v>1299.2</v>
      </c>
      <c r="AC12695" s="0" t="n">
        <v>58027</v>
      </c>
      <c r="AD12695" s="0" t="n">
        <v>0</v>
      </c>
      <c r="AE12695" s="0" t="n">
        <v>0</v>
      </c>
      <c r="AF12695" s="0" t="n">
        <v>0</v>
      </c>
      <c r="AG12695" s="0" t="n">
        <v>0</v>
      </c>
      <c r="AH12695" s="0" t="n">
        <v>0</v>
      </c>
      <c r="AI12695" s="0" t="n">
        <v>0</v>
      </c>
      <c r="AJ12695" s="0" t="n">
        <v>0</v>
      </c>
      <c r="AK12695" s="0" t="n">
        <v>0</v>
      </c>
      <c r="AL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53005_1499</v>
      </c>
      <c r="X12696" s="0" t="n">
        <v>3827837</v>
      </c>
      <c r="Y12696" s="0" t="n">
        <v>2003</v>
      </c>
      <c r="Z12696" s="0" t="n">
        <v>53005</v>
      </c>
      <c r="AA12696" s="0" t="n">
        <v>1499</v>
      </c>
      <c r="AB12696" s="0" t="n">
        <v>1499.1</v>
      </c>
      <c r="AC12696" s="0" t="n">
        <v>58028</v>
      </c>
      <c r="AD12696" s="0" t="n">
        <v>0</v>
      </c>
      <c r="AE12696" s="0" t="n">
        <v>0</v>
      </c>
      <c r="AF12696" s="0" t="n">
        <v>0</v>
      </c>
      <c r="AG12696" s="0" t="n">
        <v>0</v>
      </c>
      <c r="AH12696" s="0" t="n">
        <v>0</v>
      </c>
      <c r="AI12696" s="0" t="n">
        <v>0</v>
      </c>
      <c r="AJ12696" s="0" t="n">
        <v>84600</v>
      </c>
      <c r="AK12696" s="0" t="n">
        <v>0</v>
      </c>
      <c r="AL12696" s="0" t="n">
        <v>84600</v>
      </c>
    </row>
    <row r="12697" customFormat="false" ht="12.75" hidden="false" customHeight="false" outlineLevel="0" collapsed="false">
      <c r="W12697" s="0" t="str">
        <f aca="false">Z12697&amp;"_"&amp;AA12697</f>
        <v>53005_1699</v>
      </c>
      <c r="X12697" s="0" t="n">
        <v>3827838</v>
      </c>
      <c r="Y12697" s="0" t="n">
        <v>2003</v>
      </c>
      <c r="Z12697" s="0" t="n">
        <v>53005</v>
      </c>
      <c r="AA12697" s="0" t="n">
        <v>1699</v>
      </c>
      <c r="AB12697" s="0" t="n">
        <v>1699.2</v>
      </c>
      <c r="AC12697" s="0" t="n">
        <v>58029</v>
      </c>
      <c r="AD12697" s="0" t="n">
        <v>0</v>
      </c>
      <c r="AE12697" s="0" t="n">
        <v>0</v>
      </c>
      <c r="AF12697" s="0" t="n">
        <v>0</v>
      </c>
      <c r="AG12697" s="0" t="n">
        <v>0</v>
      </c>
      <c r="AH12697" s="0" t="n">
        <v>0</v>
      </c>
      <c r="AI12697" s="0" t="n">
        <v>0</v>
      </c>
      <c r="AJ12697" s="0" t="n">
        <v>0</v>
      </c>
      <c r="AK12697" s="0" t="n">
        <v>0</v>
      </c>
      <c r="AL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53005_1810</v>
      </c>
      <c r="X12698" s="0" t="n">
        <v>3827839</v>
      </c>
      <c r="Y12698" s="0" t="n">
        <v>2003</v>
      </c>
      <c r="Z12698" s="0" t="n">
        <v>53005</v>
      </c>
      <c r="AA12698" s="0" t="n">
        <v>1810</v>
      </c>
      <c r="AB12698" s="0" t="n">
        <v>1810.1</v>
      </c>
      <c r="AC12698" s="0" t="n">
        <v>58030</v>
      </c>
      <c r="AD12698" s="0" t="n">
        <v>0</v>
      </c>
      <c r="AE12698" s="0" t="n">
        <v>0</v>
      </c>
      <c r="AF12698" s="0" t="n">
        <v>0</v>
      </c>
      <c r="AG12698" s="0" t="n">
        <v>0</v>
      </c>
      <c r="AH12698" s="0" t="n">
        <v>0</v>
      </c>
      <c r="AI12698" s="0" t="n">
        <v>0</v>
      </c>
      <c r="AJ12698" s="0" t="n">
        <v>0</v>
      </c>
      <c r="AK12698" s="0" t="n">
        <v>0</v>
      </c>
      <c r="AL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53005_1820</v>
      </c>
      <c r="X12699" s="0" t="n">
        <v>3827840</v>
      </c>
      <c r="Y12699" s="0" t="n">
        <v>2003</v>
      </c>
      <c r="Z12699" s="0" t="n">
        <v>53005</v>
      </c>
      <c r="AA12699" s="0" t="n">
        <v>1820</v>
      </c>
      <c r="AB12699" s="0" t="n">
        <v>1820.1</v>
      </c>
      <c r="AC12699" s="0" t="n">
        <v>58031</v>
      </c>
      <c r="AD12699" s="0" t="n">
        <v>0</v>
      </c>
      <c r="AE12699" s="0" t="n">
        <v>0</v>
      </c>
      <c r="AF12699" s="0" t="n">
        <v>0</v>
      </c>
      <c r="AG12699" s="0" t="n">
        <v>0</v>
      </c>
      <c r="AH12699" s="0" t="n">
        <v>0</v>
      </c>
      <c r="AI12699" s="0" t="n">
        <v>0</v>
      </c>
      <c r="AJ12699" s="0" t="n">
        <v>0</v>
      </c>
      <c r="AK12699" s="0" t="n">
        <v>0</v>
      </c>
      <c r="AL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53005_1899</v>
      </c>
      <c r="X12700" s="0" t="n">
        <v>3827841</v>
      </c>
      <c r="Y12700" s="0" t="n">
        <v>2003</v>
      </c>
      <c r="Z12700" s="0" t="n">
        <v>53005</v>
      </c>
      <c r="AA12700" s="0" t="n">
        <v>1899</v>
      </c>
      <c r="AB12700" s="0" t="n">
        <v>1899</v>
      </c>
      <c r="AC12700" s="0" t="n">
        <v>50596</v>
      </c>
      <c r="AD12700" s="0" t="n">
        <v>0</v>
      </c>
      <c r="AE12700" s="0" t="n">
        <v>0</v>
      </c>
      <c r="AF12700" s="0" t="n">
        <v>0</v>
      </c>
      <c r="AG12700" s="0" t="n">
        <v>0</v>
      </c>
      <c r="AH12700" s="0" t="n">
        <v>0</v>
      </c>
      <c r="AI12700" s="0" t="n">
        <v>0</v>
      </c>
      <c r="AJ12700" s="0" t="n">
        <v>0</v>
      </c>
      <c r="AK12700" s="0" t="n">
        <v>0</v>
      </c>
      <c r="AL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53005_2099</v>
      </c>
      <c r="X12701" s="0" t="n">
        <v>3827842</v>
      </c>
      <c r="Y12701" s="0" t="n">
        <v>2003</v>
      </c>
      <c r="Z12701" s="0" t="n">
        <v>53005</v>
      </c>
      <c r="AA12701" s="0" t="n">
        <v>2099</v>
      </c>
      <c r="AB12701" s="0" t="n">
        <v>2099.1</v>
      </c>
      <c r="AC12701" s="0" t="n">
        <v>58032</v>
      </c>
      <c r="AD12701" s="0" t="n">
        <v>25942</v>
      </c>
      <c r="AE12701" s="0" t="n">
        <v>3323</v>
      </c>
      <c r="AF12701" s="0" t="n">
        <v>11839</v>
      </c>
      <c r="AG12701" s="0" t="n">
        <v>10664</v>
      </c>
      <c r="AH12701" s="0" t="n">
        <v>0</v>
      </c>
      <c r="AI12701" s="0" t="n">
        <v>51768</v>
      </c>
      <c r="AJ12701" s="0" t="n">
        <v>61465</v>
      </c>
      <c r="AK12701" s="0" t="n">
        <v>0</v>
      </c>
      <c r="AL12701" s="0" t="n">
        <v>113233</v>
      </c>
    </row>
    <row r="12702" customFormat="false" ht="12.75" hidden="false" customHeight="false" outlineLevel="0" collapsed="false">
      <c r="W12702" s="0" t="str">
        <f aca="false">Z12702&amp;"_"&amp;AA12702</f>
        <v>53005_2299</v>
      </c>
      <c r="X12702" s="0" t="n">
        <v>3827843</v>
      </c>
      <c r="Y12702" s="0" t="n">
        <v>2003</v>
      </c>
      <c r="Z12702" s="0" t="n">
        <v>53005</v>
      </c>
      <c r="AA12702" s="0" t="n">
        <v>2299</v>
      </c>
      <c r="AB12702" s="0" t="n">
        <v>2299.2</v>
      </c>
      <c r="AC12702" s="0" t="n">
        <v>58033</v>
      </c>
      <c r="AD12702" s="0" t="n">
        <v>282370</v>
      </c>
      <c r="AE12702" s="0" t="n">
        <v>35662</v>
      </c>
      <c r="AF12702" s="0" t="n">
        <v>128510</v>
      </c>
      <c r="AG12702" s="0" t="n">
        <v>116324</v>
      </c>
      <c r="AH12702" s="0" t="n">
        <v>0</v>
      </c>
      <c r="AI12702" s="0" t="n">
        <v>562866</v>
      </c>
      <c r="AJ12702" s="0" t="n">
        <v>623004</v>
      </c>
      <c r="AK12702" s="0" t="n">
        <v>0</v>
      </c>
      <c r="AL12702" s="0" t="n">
        <v>1185870</v>
      </c>
    </row>
    <row r="12703" customFormat="false" ht="12.75" hidden="false" customHeight="false" outlineLevel="0" collapsed="false">
      <c r="W12703" s="0" t="str">
        <f aca="false">Z12703&amp;"_"&amp;AA12703</f>
        <v>53005_2399</v>
      </c>
      <c r="X12703" s="0" t="n">
        <v>3827844</v>
      </c>
      <c r="Y12703" s="0" t="n">
        <v>2003</v>
      </c>
      <c r="Z12703" s="0" t="n">
        <v>53005</v>
      </c>
      <c r="AA12703" s="0" t="n">
        <v>2399</v>
      </c>
      <c r="AB12703" s="0" t="n">
        <v>2399.1</v>
      </c>
      <c r="AC12703" s="0" t="n">
        <v>58034</v>
      </c>
      <c r="AD12703" s="0" t="n">
        <v>0</v>
      </c>
      <c r="AE12703" s="0" t="n">
        <v>0</v>
      </c>
      <c r="AF12703" s="0" t="n">
        <v>0</v>
      </c>
      <c r="AG12703" s="0" t="n">
        <v>0</v>
      </c>
      <c r="AH12703" s="0" t="n">
        <v>0</v>
      </c>
      <c r="AI12703" s="0" t="n">
        <v>0</v>
      </c>
      <c r="AJ12703" s="0" t="n">
        <v>0</v>
      </c>
      <c r="AK12703" s="0" t="n">
        <v>0</v>
      </c>
      <c r="AL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53005_2890</v>
      </c>
      <c r="X12704" s="0" t="n">
        <v>3827845</v>
      </c>
      <c r="Y12704" s="0" t="n">
        <v>2003</v>
      </c>
      <c r="Z12704" s="0" t="n">
        <v>53005</v>
      </c>
      <c r="AA12704" s="0" t="n">
        <v>2890</v>
      </c>
      <c r="AB12704" s="0" t="n">
        <v>2890.1</v>
      </c>
      <c r="AC12704" s="0" t="n">
        <v>545236</v>
      </c>
      <c r="AD12704" s="0" t="n">
        <v>0</v>
      </c>
      <c r="AE12704" s="0" t="n">
        <v>0</v>
      </c>
      <c r="AF12704" s="0" t="n">
        <v>0</v>
      </c>
      <c r="AG12704" s="0" t="n">
        <v>0</v>
      </c>
      <c r="AH12704" s="0" t="n">
        <v>0</v>
      </c>
      <c r="AI12704" s="0" t="n">
        <v>0</v>
      </c>
      <c r="AJ12704" s="0" t="n">
        <v>404292</v>
      </c>
      <c r="AK12704" s="0" t="n">
        <v>0</v>
      </c>
      <c r="AL12704" s="0" t="n">
        <v>404292</v>
      </c>
    </row>
    <row r="12705" customFormat="false" ht="12.75" hidden="false" customHeight="false" outlineLevel="0" collapsed="false">
      <c r="W12705" s="0" t="str">
        <f aca="false">Z12705&amp;"_"&amp;AA12705</f>
        <v>53005_2891</v>
      </c>
      <c r="X12705" s="0" t="n">
        <v>3827846</v>
      </c>
      <c r="Y12705" s="0" t="n">
        <v>2003</v>
      </c>
      <c r="Z12705" s="0" t="n">
        <v>53005</v>
      </c>
      <c r="AA12705" s="0" t="n">
        <v>2891</v>
      </c>
      <c r="AB12705" s="0" t="n">
        <v>2891</v>
      </c>
      <c r="AC12705" s="0" t="n">
        <v>52059</v>
      </c>
      <c r="AD12705" s="0" t="n">
        <v>0</v>
      </c>
      <c r="AE12705" s="0" t="n">
        <v>0</v>
      </c>
      <c r="AF12705" s="0" t="n">
        <v>0</v>
      </c>
      <c r="AG12705" s="0" t="n">
        <v>0</v>
      </c>
      <c r="AH12705" s="0" t="n">
        <v>0</v>
      </c>
      <c r="AI12705" s="0" t="n">
        <v>0</v>
      </c>
      <c r="AJ12705" s="0" t="n">
        <v>0</v>
      </c>
      <c r="AK12705" s="0" t="n">
        <v>0</v>
      </c>
      <c r="AL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53005_2899</v>
      </c>
      <c r="X12706" s="0" t="n">
        <v>3827847</v>
      </c>
      <c r="Y12706" s="0" t="n">
        <v>2003</v>
      </c>
      <c r="Z12706" s="0" t="n">
        <v>53005</v>
      </c>
      <c r="AA12706" s="0" t="n">
        <v>2899</v>
      </c>
      <c r="AB12706" s="0" t="n">
        <v>2899</v>
      </c>
      <c r="AC12706" s="0" t="n">
        <v>50599</v>
      </c>
      <c r="AD12706" s="0" t="n">
        <v>681227</v>
      </c>
      <c r="AE12706" s="0" t="n">
        <v>71053</v>
      </c>
      <c r="AF12706" s="0" t="n">
        <v>301893</v>
      </c>
      <c r="AG12706" s="0" t="n">
        <v>287242</v>
      </c>
      <c r="AH12706" s="0" t="n">
        <v>0</v>
      </c>
      <c r="AI12706" s="0" t="n">
        <v>1341415</v>
      </c>
      <c r="AJ12706" s="0" t="n">
        <v>4755051</v>
      </c>
      <c r="AK12706" s="0" t="n">
        <v>0</v>
      </c>
      <c r="AL12706" s="0" t="n">
        <v>6096466</v>
      </c>
    </row>
    <row r="12707" customFormat="false" ht="12.75" hidden="false" customHeight="false" outlineLevel="0" collapsed="false">
      <c r="W12707" s="0" t="str">
        <f aca="false">Z12707&amp;"_"&amp;AA12707</f>
        <v>53005_4010</v>
      </c>
      <c r="X12707" s="0" t="n">
        <v>3827848</v>
      </c>
      <c r="Y12707" s="0" t="n">
        <v>2003</v>
      </c>
      <c r="Z12707" s="0" t="n">
        <v>53005</v>
      </c>
      <c r="AA12707" s="0" t="n">
        <v>4010</v>
      </c>
      <c r="AB12707" s="0" t="n">
        <v>4010</v>
      </c>
      <c r="AC12707" s="0" t="n">
        <v>50602</v>
      </c>
      <c r="AD12707" s="0" t="n">
        <v>0</v>
      </c>
      <c r="AE12707" s="0" t="n">
        <v>0</v>
      </c>
      <c r="AF12707" s="0" t="n">
        <v>0</v>
      </c>
      <c r="AG12707" s="0" t="n">
        <v>0</v>
      </c>
      <c r="AH12707" s="0" t="n">
        <v>0</v>
      </c>
      <c r="AI12707" s="0" t="n">
        <v>0</v>
      </c>
      <c r="AJ12707" s="0" t="n">
        <v>0</v>
      </c>
      <c r="AK12707" s="0" t="n">
        <v>0</v>
      </c>
      <c r="AL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53005_4210</v>
      </c>
      <c r="X12708" s="0" t="n">
        <v>3827849</v>
      </c>
      <c r="Y12708" s="0" t="n">
        <v>2003</v>
      </c>
      <c r="Z12708" s="0" t="n">
        <v>53005</v>
      </c>
      <c r="AA12708" s="0" t="n">
        <v>4210</v>
      </c>
      <c r="AB12708" s="0" t="n">
        <v>4210.2</v>
      </c>
      <c r="AC12708" s="0" t="n">
        <v>58035</v>
      </c>
      <c r="AD12708" s="0" t="n">
        <v>0</v>
      </c>
      <c r="AE12708" s="0" t="n">
        <v>0</v>
      </c>
      <c r="AF12708" s="0" t="n">
        <v>0</v>
      </c>
      <c r="AG12708" s="0" t="n">
        <v>0</v>
      </c>
      <c r="AH12708" s="0" t="n">
        <v>0</v>
      </c>
      <c r="AI12708" s="0" t="n">
        <v>0</v>
      </c>
      <c r="AJ12708" s="0" t="n">
        <v>0</v>
      </c>
      <c r="AK12708" s="0" t="n">
        <v>0</v>
      </c>
      <c r="AL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53005_4420</v>
      </c>
      <c r="X12709" s="0" t="n">
        <v>3827850</v>
      </c>
      <c r="Y12709" s="0" t="n">
        <v>2003</v>
      </c>
      <c r="Z12709" s="0" t="n">
        <v>53005</v>
      </c>
      <c r="AA12709" s="0" t="n">
        <v>4420</v>
      </c>
      <c r="AB12709" s="0" t="n">
        <v>4420.1</v>
      </c>
      <c r="AC12709" s="0" t="n">
        <v>52060</v>
      </c>
      <c r="AD12709" s="0" t="n">
        <v>0</v>
      </c>
      <c r="AE12709" s="0" t="n">
        <v>0</v>
      </c>
      <c r="AF12709" s="0" t="n">
        <v>0</v>
      </c>
      <c r="AG12709" s="0" t="n">
        <v>0</v>
      </c>
      <c r="AH12709" s="0" t="n">
        <v>0</v>
      </c>
      <c r="AI12709" s="0" t="n">
        <v>0</v>
      </c>
      <c r="AJ12709" s="0" t="n">
        <v>0</v>
      </c>
      <c r="AK12709" s="0" t="n">
        <v>0</v>
      </c>
      <c r="AL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53005_4890</v>
      </c>
      <c r="X12710" s="0" t="n">
        <v>3827851</v>
      </c>
      <c r="Y12710" s="0" t="n">
        <v>2003</v>
      </c>
      <c r="Z12710" s="0" t="n">
        <v>53005</v>
      </c>
      <c r="AA12710" s="0" t="n">
        <v>4890</v>
      </c>
      <c r="AB12710" s="0" t="n">
        <v>4890.1</v>
      </c>
      <c r="AC12710" s="0" t="n">
        <v>545238</v>
      </c>
      <c r="AD12710" s="0" t="n">
        <v>0</v>
      </c>
      <c r="AE12710" s="0" t="n">
        <v>0</v>
      </c>
      <c r="AF12710" s="0" t="n">
        <v>0</v>
      </c>
      <c r="AG12710" s="0" t="n">
        <v>0</v>
      </c>
      <c r="AH12710" s="0" t="n">
        <v>0</v>
      </c>
      <c r="AI12710" s="0" t="n">
        <v>0</v>
      </c>
      <c r="AJ12710" s="0" t="n">
        <v>2800000</v>
      </c>
      <c r="AK12710" s="0" t="n">
        <v>0</v>
      </c>
      <c r="AL12710" s="0" t="n">
        <v>2800000</v>
      </c>
    </row>
    <row r="12711" customFormat="false" ht="12.75" hidden="false" customHeight="false" outlineLevel="0" collapsed="false">
      <c r="W12711" s="0" t="str">
        <f aca="false">Z12711&amp;"_"&amp;AA12711</f>
        <v>53005_4891</v>
      </c>
      <c r="X12711" s="0" t="n">
        <v>3827852</v>
      </c>
      <c r="Y12711" s="0" t="n">
        <v>2003</v>
      </c>
      <c r="Z12711" s="0" t="n">
        <v>53005</v>
      </c>
      <c r="AA12711" s="0" t="n">
        <v>4891</v>
      </c>
      <c r="AB12711" s="0" t="n">
        <v>4891</v>
      </c>
      <c r="AC12711" s="0" t="n">
        <v>52062</v>
      </c>
      <c r="AD12711" s="0" t="n">
        <v>0</v>
      </c>
      <c r="AE12711" s="0" t="n">
        <v>0</v>
      </c>
      <c r="AF12711" s="0" t="n">
        <v>0</v>
      </c>
      <c r="AG12711" s="0" t="n">
        <v>0</v>
      </c>
      <c r="AH12711" s="0" t="n">
        <v>0</v>
      </c>
      <c r="AI12711" s="0" t="n">
        <v>0</v>
      </c>
      <c r="AJ12711" s="0" t="n">
        <v>0</v>
      </c>
      <c r="AK12711" s="0" t="n">
        <v>0</v>
      </c>
      <c r="AL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53005_4999</v>
      </c>
      <c r="X12712" s="0" t="n">
        <v>3827853</v>
      </c>
      <c r="Y12712" s="0" t="n">
        <v>2003</v>
      </c>
      <c r="Z12712" s="0" t="n">
        <v>53005</v>
      </c>
      <c r="AA12712" s="0" t="n">
        <v>4999</v>
      </c>
      <c r="AB12712" s="0" t="n">
        <v>4999</v>
      </c>
      <c r="AC12712" s="0" t="n">
        <v>50607</v>
      </c>
      <c r="AD12712" s="0" t="n">
        <v>0</v>
      </c>
      <c r="AE12712" s="0" t="n">
        <v>0</v>
      </c>
      <c r="AF12712" s="0" t="n">
        <v>0</v>
      </c>
      <c r="AG12712" s="0" t="n">
        <v>0</v>
      </c>
      <c r="AH12712" s="0" t="n">
        <v>0</v>
      </c>
      <c r="AI12712" s="0" t="n">
        <v>0</v>
      </c>
      <c r="AJ12712" s="0" t="n">
        <v>2800000</v>
      </c>
      <c r="AK12712" s="0" t="n">
        <v>0</v>
      </c>
      <c r="AL12712" s="0" t="n">
        <v>2800000</v>
      </c>
    </row>
    <row r="12713" customFormat="false" ht="12.75" hidden="false" customHeight="false" outlineLevel="0" collapsed="false">
      <c r="W12713" s="0" t="str">
        <f aca="false">Z12713&amp;"_"&amp;AA12713</f>
        <v>53005_6010</v>
      </c>
      <c r="X12713" s="0" t="n">
        <v>3827854</v>
      </c>
      <c r="Y12713" s="0" t="n">
        <v>2003</v>
      </c>
      <c r="Z12713" s="0" t="n">
        <v>53005</v>
      </c>
      <c r="AA12713" s="0" t="n">
        <v>6010</v>
      </c>
      <c r="AB12713" s="0" t="n">
        <v>6010</v>
      </c>
      <c r="AC12713" s="0" t="n">
        <v>50608</v>
      </c>
      <c r="AD12713" s="0" t="n">
        <v>0</v>
      </c>
      <c r="AE12713" s="0" t="n">
        <v>0</v>
      </c>
      <c r="AF12713" s="0" t="n">
        <v>0</v>
      </c>
      <c r="AG12713" s="0" t="n">
        <v>0</v>
      </c>
      <c r="AH12713" s="0" t="n">
        <v>0</v>
      </c>
      <c r="AI12713" s="0" t="n">
        <v>0</v>
      </c>
      <c r="AJ12713" s="0" t="n">
        <v>0</v>
      </c>
      <c r="AK12713" s="0" t="n">
        <v>0</v>
      </c>
      <c r="AL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53005_7010</v>
      </c>
      <c r="X12714" s="0" t="n">
        <v>3827855</v>
      </c>
      <c r="Y12714" s="0" t="n">
        <v>2003</v>
      </c>
      <c r="Z12714" s="0" t="n">
        <v>53005</v>
      </c>
      <c r="AA12714" s="0" t="n">
        <v>7010</v>
      </c>
      <c r="AB12714" s="0" t="n">
        <v>7010</v>
      </c>
      <c r="AC12714" s="0" t="n">
        <v>50609</v>
      </c>
      <c r="AD12714" s="0" t="n">
        <v>25517779</v>
      </c>
      <c r="AE12714" s="0" t="n">
        <v>2693126</v>
      </c>
      <c r="AF12714" s="0" t="n">
        <v>12221475</v>
      </c>
      <c r="AG12714" s="0" t="n">
        <v>9683717</v>
      </c>
      <c r="AH12714" s="0" t="n">
        <v>0</v>
      </c>
      <c r="AI12714" s="0" t="n">
        <v>50116097</v>
      </c>
      <c r="AJ12714" s="0" t="n">
        <v>0</v>
      </c>
      <c r="AK12714" s="0" t="n">
        <v>0</v>
      </c>
      <c r="AL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54001_210</v>
      </c>
      <c r="X12715" s="0" t="n">
        <v>3827856</v>
      </c>
      <c r="Y12715" s="0" t="n">
        <v>2003</v>
      </c>
      <c r="Z12715" s="0" t="n">
        <v>54001</v>
      </c>
      <c r="AA12715" s="0" t="n">
        <v>210</v>
      </c>
      <c r="AB12715" s="0" t="n">
        <v>210</v>
      </c>
      <c r="AC12715" s="0" t="n">
        <v>50573</v>
      </c>
      <c r="AD12715" s="0" t="n">
        <v>0</v>
      </c>
      <c r="AE12715" s="0" t="n">
        <v>0</v>
      </c>
      <c r="AF12715" s="0" t="n">
        <v>0</v>
      </c>
      <c r="AG12715" s="0" t="n">
        <v>0</v>
      </c>
      <c r="AH12715" s="0" t="n">
        <v>0</v>
      </c>
      <c r="AI12715" s="0" t="n">
        <v>0</v>
      </c>
      <c r="AJ12715" s="0" t="n">
        <v>0</v>
      </c>
      <c r="AK12715" s="0" t="n">
        <v>0</v>
      </c>
      <c r="AL12715" s="0" t="n">
        <v>165646</v>
      </c>
    </row>
    <row r="12716" customFormat="false" ht="12.75" hidden="false" customHeight="false" outlineLevel="0" collapsed="false">
      <c r="W12716" s="0" t="str">
        <f aca="false">Z12716&amp;"_"&amp;AA12716</f>
        <v>54001_215</v>
      </c>
      <c r="X12716" s="0" t="n">
        <v>3827857</v>
      </c>
      <c r="Y12716" s="0" t="n">
        <v>2003</v>
      </c>
      <c r="Z12716" s="0" t="n">
        <v>54001</v>
      </c>
      <c r="AA12716" s="0" t="n">
        <v>215</v>
      </c>
      <c r="AB12716" s="0" t="n">
        <v>215</v>
      </c>
      <c r="AC12716" s="0" t="n">
        <v>50857</v>
      </c>
      <c r="AD12716" s="0" t="n">
        <v>0</v>
      </c>
      <c r="AE12716" s="0" t="n">
        <v>0</v>
      </c>
      <c r="AF12716" s="0" t="n">
        <v>0</v>
      </c>
      <c r="AG12716" s="0" t="n">
        <v>0</v>
      </c>
      <c r="AH12716" s="0" t="n">
        <v>0</v>
      </c>
      <c r="AI12716" s="0" t="n">
        <v>0</v>
      </c>
      <c r="AJ12716" s="0" t="n">
        <v>0</v>
      </c>
      <c r="AK12716" s="0" t="n">
        <v>0</v>
      </c>
      <c r="AL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54001_220</v>
      </c>
      <c r="X12717" s="0" t="n">
        <v>3827858</v>
      </c>
      <c r="Y12717" s="0" t="n">
        <v>2003</v>
      </c>
      <c r="Z12717" s="0" t="n">
        <v>54001</v>
      </c>
      <c r="AA12717" s="0" t="n">
        <v>220</v>
      </c>
      <c r="AB12717" s="0" t="n">
        <v>220</v>
      </c>
      <c r="AC12717" s="0" t="n">
        <v>50574</v>
      </c>
      <c r="AD12717" s="0" t="n">
        <v>0</v>
      </c>
      <c r="AE12717" s="0" t="n">
        <v>0</v>
      </c>
      <c r="AF12717" s="0" t="n">
        <v>0</v>
      </c>
      <c r="AG12717" s="0" t="n">
        <v>0</v>
      </c>
      <c r="AH12717" s="0" t="n">
        <v>0</v>
      </c>
      <c r="AI12717" s="0" t="n">
        <v>0</v>
      </c>
      <c r="AJ12717" s="0" t="n">
        <v>0</v>
      </c>
      <c r="AK12717" s="0" t="n">
        <v>0</v>
      </c>
      <c r="AL12717" s="0" t="n">
        <v>1101093</v>
      </c>
    </row>
    <row r="12718" customFormat="false" ht="12.75" hidden="false" customHeight="false" outlineLevel="0" collapsed="false">
      <c r="W12718" s="0" t="str">
        <f aca="false">Z12718&amp;"_"&amp;AA12718</f>
        <v>54001_225</v>
      </c>
      <c r="X12718" s="0" t="n">
        <v>3827859</v>
      </c>
      <c r="Y12718" s="0" t="n">
        <v>2003</v>
      </c>
      <c r="Z12718" s="0" t="n">
        <v>54001</v>
      </c>
      <c r="AA12718" s="0" t="n">
        <v>225</v>
      </c>
      <c r="AB12718" s="0" t="n">
        <v>225</v>
      </c>
      <c r="AC12718" s="0" t="n">
        <v>52053</v>
      </c>
      <c r="AD12718" s="0" t="n">
        <v>0</v>
      </c>
      <c r="AE12718" s="0" t="n">
        <v>0</v>
      </c>
      <c r="AF12718" s="0" t="n">
        <v>0</v>
      </c>
      <c r="AG12718" s="0" t="n">
        <v>0</v>
      </c>
      <c r="AH12718" s="0" t="n">
        <v>0</v>
      </c>
      <c r="AI12718" s="0" t="n">
        <v>0</v>
      </c>
      <c r="AJ12718" s="0" t="n">
        <v>0</v>
      </c>
      <c r="AK12718" s="0" t="n">
        <v>0</v>
      </c>
      <c r="AL12718" s="0" t="n">
        <v>22497</v>
      </c>
    </row>
    <row r="12719" customFormat="false" ht="12.75" hidden="false" customHeight="false" outlineLevel="0" collapsed="false">
      <c r="W12719" s="0" t="str">
        <f aca="false">Z12719&amp;"_"&amp;AA12719</f>
        <v>54001_240</v>
      </c>
      <c r="X12719" s="0" t="n">
        <v>3827860</v>
      </c>
      <c r="Y12719" s="0" t="n">
        <v>2003</v>
      </c>
      <c r="Z12719" s="0" t="n">
        <v>54001</v>
      </c>
      <c r="AA12719" s="0" t="n">
        <v>240</v>
      </c>
      <c r="AB12719" s="0" t="n">
        <v>240</v>
      </c>
      <c r="AC12719" s="0" t="n">
        <v>50575</v>
      </c>
      <c r="AD12719" s="0" t="n">
        <v>0</v>
      </c>
      <c r="AE12719" s="0" t="n">
        <v>0</v>
      </c>
      <c r="AF12719" s="0" t="n">
        <v>0</v>
      </c>
      <c r="AG12719" s="0" t="n">
        <v>0</v>
      </c>
      <c r="AH12719" s="0" t="n">
        <v>0</v>
      </c>
      <c r="AI12719" s="0" t="n">
        <v>0</v>
      </c>
      <c r="AJ12719" s="0" t="n">
        <v>0</v>
      </c>
      <c r="AK12719" s="0" t="n">
        <v>0</v>
      </c>
      <c r="AL12719" s="0" t="n">
        <v>1104413</v>
      </c>
    </row>
    <row r="12720" customFormat="false" ht="12.75" hidden="false" customHeight="false" outlineLevel="0" collapsed="false">
      <c r="W12720" s="0" t="str">
        <f aca="false">Z12720&amp;"_"&amp;AA12720</f>
        <v>54001_250</v>
      </c>
      <c r="X12720" s="0" t="n">
        <v>3827861</v>
      </c>
      <c r="Y12720" s="0" t="n">
        <v>2003</v>
      </c>
      <c r="Z12720" s="0" t="n">
        <v>54001</v>
      </c>
      <c r="AA12720" s="0" t="n">
        <v>250</v>
      </c>
      <c r="AB12720" s="0" t="n">
        <v>250</v>
      </c>
      <c r="AC12720" s="0" t="n">
        <v>50576</v>
      </c>
      <c r="AD12720" s="0" t="n">
        <v>0</v>
      </c>
      <c r="AE12720" s="0" t="n">
        <v>0</v>
      </c>
      <c r="AF12720" s="0" t="n">
        <v>0</v>
      </c>
      <c r="AG12720" s="0" t="n">
        <v>0</v>
      </c>
      <c r="AH12720" s="0" t="n">
        <v>0</v>
      </c>
      <c r="AI12720" s="0" t="n">
        <v>0</v>
      </c>
      <c r="AJ12720" s="0" t="n">
        <v>0</v>
      </c>
      <c r="AK12720" s="0" t="n">
        <v>0</v>
      </c>
      <c r="AL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54001_260</v>
      </c>
      <c r="X12721" s="0" t="n">
        <v>3827862</v>
      </c>
      <c r="Y12721" s="0" t="n">
        <v>2003</v>
      </c>
      <c r="Z12721" s="0" t="n">
        <v>54001</v>
      </c>
      <c r="AA12721" s="0" t="n">
        <v>260</v>
      </c>
      <c r="AB12721" s="0" t="n">
        <v>260</v>
      </c>
      <c r="AC12721" s="0" t="n">
        <v>50577</v>
      </c>
      <c r="AD12721" s="0" t="n">
        <v>0</v>
      </c>
      <c r="AE12721" s="0" t="n">
        <v>0</v>
      </c>
      <c r="AF12721" s="0" t="n">
        <v>0</v>
      </c>
      <c r="AG12721" s="0" t="n">
        <v>0</v>
      </c>
      <c r="AH12721" s="0" t="n">
        <v>0</v>
      </c>
      <c r="AI12721" s="0" t="n">
        <v>0</v>
      </c>
      <c r="AJ12721" s="0" t="n">
        <v>0</v>
      </c>
      <c r="AK12721" s="0" t="n">
        <v>0</v>
      </c>
      <c r="AL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54001_280</v>
      </c>
      <c r="X12722" s="0" t="n">
        <v>3827863</v>
      </c>
      <c r="Y12722" s="0" t="n">
        <v>2003</v>
      </c>
      <c r="Z12722" s="0" t="n">
        <v>54001</v>
      </c>
      <c r="AA12722" s="0" t="n">
        <v>280</v>
      </c>
      <c r="AB12722" s="0" t="n">
        <v>280</v>
      </c>
      <c r="AC12722" s="0" t="n">
        <v>52054</v>
      </c>
      <c r="AD12722" s="0" t="n">
        <v>0</v>
      </c>
      <c r="AE12722" s="0" t="n">
        <v>0</v>
      </c>
      <c r="AF12722" s="0" t="n">
        <v>0</v>
      </c>
      <c r="AG12722" s="0" t="n">
        <v>0</v>
      </c>
      <c r="AH12722" s="0" t="n">
        <v>0</v>
      </c>
      <c r="AI12722" s="0" t="n">
        <v>0</v>
      </c>
      <c r="AJ12722" s="0" t="n">
        <v>0</v>
      </c>
      <c r="AK12722" s="0" t="n">
        <v>0</v>
      </c>
      <c r="AL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54001_290</v>
      </c>
      <c r="X12723" s="0" t="n">
        <v>3827864</v>
      </c>
      <c r="Y12723" s="0" t="n">
        <v>2003</v>
      </c>
      <c r="Z12723" s="0" t="n">
        <v>54001</v>
      </c>
      <c r="AA12723" s="0" t="n">
        <v>290</v>
      </c>
      <c r="AB12723" s="0" t="n">
        <v>290</v>
      </c>
      <c r="AC12723" s="0" t="n">
        <v>50578</v>
      </c>
      <c r="AD12723" s="0" t="n">
        <v>0</v>
      </c>
      <c r="AE12723" s="0" t="n">
        <v>0</v>
      </c>
      <c r="AF12723" s="0" t="n">
        <v>0</v>
      </c>
      <c r="AG12723" s="0" t="n">
        <v>0</v>
      </c>
      <c r="AH12723" s="0" t="n">
        <v>0</v>
      </c>
      <c r="AI12723" s="0" t="n">
        <v>0</v>
      </c>
      <c r="AJ12723" s="0" t="n">
        <v>0</v>
      </c>
      <c r="AK12723" s="0" t="n">
        <v>0</v>
      </c>
      <c r="AL12723" s="0" t="n">
        <v>184823</v>
      </c>
    </row>
    <row r="12724" customFormat="false" ht="12.75" hidden="false" customHeight="false" outlineLevel="0" collapsed="false">
      <c r="W12724" s="0" t="str">
        <f aca="false">Z12724&amp;"_"&amp;AA12724</f>
        <v>54001_610</v>
      </c>
      <c r="X12724" s="0" t="n">
        <v>3827865</v>
      </c>
      <c r="Y12724" s="0" t="n">
        <v>2003</v>
      </c>
      <c r="Z12724" s="0" t="n">
        <v>54001</v>
      </c>
      <c r="AA12724" s="0" t="n">
        <v>610</v>
      </c>
      <c r="AB12724" s="0" t="n">
        <v>610</v>
      </c>
      <c r="AC12724" s="0" t="n">
        <v>50579</v>
      </c>
      <c r="AD12724" s="0" t="n">
        <v>0</v>
      </c>
      <c r="AE12724" s="0" t="n">
        <v>0</v>
      </c>
      <c r="AF12724" s="0" t="n">
        <v>0</v>
      </c>
      <c r="AG12724" s="0" t="n">
        <v>0</v>
      </c>
      <c r="AH12724" s="0" t="n">
        <v>0</v>
      </c>
      <c r="AI12724" s="0" t="n">
        <v>0</v>
      </c>
      <c r="AJ12724" s="0" t="n">
        <v>0</v>
      </c>
      <c r="AK12724" s="0" t="n">
        <v>0</v>
      </c>
      <c r="AL12724" s="0" t="n">
        <v>1063126</v>
      </c>
    </row>
    <row r="12725" customFormat="false" ht="12.75" hidden="false" customHeight="false" outlineLevel="0" collapsed="false">
      <c r="W12725" s="0" t="str">
        <f aca="false">Z12725&amp;"_"&amp;AA12725</f>
        <v>54001_620</v>
      </c>
      <c r="X12725" s="0" t="n">
        <v>3827866</v>
      </c>
      <c r="Y12725" s="0" t="n">
        <v>2003</v>
      </c>
      <c r="Z12725" s="0" t="n">
        <v>54001</v>
      </c>
      <c r="AA12725" s="0" t="n">
        <v>620</v>
      </c>
      <c r="AB12725" s="0" t="n">
        <v>620</v>
      </c>
      <c r="AC12725" s="0" t="n">
        <v>50580</v>
      </c>
      <c r="AD12725" s="0" t="n">
        <v>0</v>
      </c>
      <c r="AE12725" s="0" t="n">
        <v>0</v>
      </c>
      <c r="AF12725" s="0" t="n">
        <v>0</v>
      </c>
      <c r="AG12725" s="0" t="n">
        <v>0</v>
      </c>
      <c r="AH12725" s="0" t="n">
        <v>0</v>
      </c>
      <c r="AI12725" s="0" t="n">
        <v>0</v>
      </c>
      <c r="AJ12725" s="0" t="n">
        <v>0</v>
      </c>
      <c r="AK12725" s="0" t="n">
        <v>0</v>
      </c>
      <c r="AL12725" s="0" t="n">
        <v>30448</v>
      </c>
    </row>
    <row r="12726" customFormat="false" ht="12.75" hidden="false" customHeight="false" outlineLevel="0" collapsed="false">
      <c r="W12726" s="0" t="str">
        <f aca="false">Z12726&amp;"_"&amp;AA12726</f>
        <v>54001_630</v>
      </c>
      <c r="X12726" s="0" t="n">
        <v>3827867</v>
      </c>
      <c r="Y12726" s="0" t="n">
        <v>2003</v>
      </c>
      <c r="Z12726" s="0" t="n">
        <v>54001</v>
      </c>
      <c r="AA12726" s="0" t="n">
        <v>630</v>
      </c>
      <c r="AB12726" s="0" t="n">
        <v>630</v>
      </c>
      <c r="AC12726" s="0" t="n">
        <v>50581</v>
      </c>
      <c r="AD12726" s="0" t="n">
        <v>0</v>
      </c>
      <c r="AE12726" s="0" t="n">
        <v>0</v>
      </c>
      <c r="AF12726" s="0" t="n">
        <v>0</v>
      </c>
      <c r="AG12726" s="0" t="n">
        <v>0</v>
      </c>
      <c r="AH12726" s="0" t="n">
        <v>0</v>
      </c>
      <c r="AI12726" s="0" t="n">
        <v>0</v>
      </c>
      <c r="AJ12726" s="0" t="n">
        <v>0</v>
      </c>
      <c r="AK12726" s="0" t="n">
        <v>0</v>
      </c>
      <c r="AL12726" s="0" t="n">
        <v>9538</v>
      </c>
    </row>
    <row r="12727" customFormat="false" ht="12.75" hidden="false" customHeight="false" outlineLevel="0" collapsed="false">
      <c r="W12727" s="0" t="str">
        <f aca="false">Z12727&amp;"_"&amp;AA12727</f>
        <v>54001_640</v>
      </c>
      <c r="X12727" s="0" t="n">
        <v>3827868</v>
      </c>
      <c r="Y12727" s="0" t="n">
        <v>2003</v>
      </c>
      <c r="Z12727" s="0" t="n">
        <v>54001</v>
      </c>
      <c r="AA12727" s="0" t="n">
        <v>640</v>
      </c>
      <c r="AB12727" s="0" t="n">
        <v>640</v>
      </c>
      <c r="AC12727" s="0" t="n">
        <v>50858</v>
      </c>
      <c r="AD12727" s="0" t="n">
        <v>0</v>
      </c>
      <c r="AE12727" s="0" t="n">
        <v>0</v>
      </c>
      <c r="AF12727" s="0" t="n">
        <v>0</v>
      </c>
      <c r="AG12727" s="0" t="n">
        <v>0</v>
      </c>
      <c r="AH12727" s="0" t="n">
        <v>0</v>
      </c>
      <c r="AI12727" s="0" t="n">
        <v>0</v>
      </c>
      <c r="AJ12727" s="0" t="n">
        <v>0</v>
      </c>
      <c r="AK12727" s="0" t="n">
        <v>0</v>
      </c>
      <c r="AL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54001_690</v>
      </c>
      <c r="X12728" s="0" t="n">
        <v>3827869</v>
      </c>
      <c r="Y12728" s="0" t="n">
        <v>2003</v>
      </c>
      <c r="Z12728" s="0" t="n">
        <v>54001</v>
      </c>
      <c r="AA12728" s="0" t="n">
        <v>690</v>
      </c>
      <c r="AB12728" s="0" t="n">
        <v>690</v>
      </c>
      <c r="AC12728" s="0" t="n">
        <v>552308</v>
      </c>
      <c r="AD12728" s="0" t="n">
        <v>0</v>
      </c>
      <c r="AE12728" s="0" t="n">
        <v>0</v>
      </c>
      <c r="AF12728" s="0" t="n">
        <v>0</v>
      </c>
      <c r="AG12728" s="0" t="n">
        <v>0</v>
      </c>
      <c r="AH12728" s="0" t="n">
        <v>0</v>
      </c>
      <c r="AI12728" s="0" t="n">
        <v>0</v>
      </c>
      <c r="AJ12728" s="0" t="n">
        <v>0</v>
      </c>
      <c r="AK12728" s="0" t="n">
        <v>0</v>
      </c>
      <c r="AL12728" s="0" t="n">
        <v>1301</v>
      </c>
    </row>
    <row r="12729" customFormat="false" ht="12.75" hidden="false" customHeight="false" outlineLevel="0" collapsed="false">
      <c r="W12729" s="0" t="str">
        <f aca="false">Z12729&amp;"_"&amp;AA12729</f>
        <v>54001_699</v>
      </c>
      <c r="X12729" s="0" t="n">
        <v>3827870</v>
      </c>
      <c r="Y12729" s="0" t="n">
        <v>2003</v>
      </c>
      <c r="Z12729" s="0" t="n">
        <v>54001</v>
      </c>
      <c r="AA12729" s="0" t="n">
        <v>699</v>
      </c>
      <c r="AB12729" s="0" t="n">
        <v>699</v>
      </c>
      <c r="AC12729" s="0" t="n">
        <v>50582</v>
      </c>
      <c r="AD12729" s="0" t="n">
        <v>0</v>
      </c>
      <c r="AE12729" s="0" t="n">
        <v>0</v>
      </c>
      <c r="AF12729" s="0" t="n">
        <v>0</v>
      </c>
      <c r="AG12729" s="0" t="n">
        <v>0</v>
      </c>
      <c r="AH12729" s="0" t="n">
        <v>0</v>
      </c>
      <c r="AI12729" s="0" t="n">
        <v>0</v>
      </c>
      <c r="AJ12729" s="0" t="n">
        <v>0</v>
      </c>
      <c r="AK12729" s="0" t="n">
        <v>0</v>
      </c>
      <c r="AL12729" s="0" t="n">
        <v>1104413</v>
      </c>
    </row>
    <row r="12730" customFormat="false" ht="12.75" hidden="false" customHeight="false" outlineLevel="0" collapsed="false">
      <c r="W12730" s="0" t="str">
        <f aca="false">Z12730&amp;"_"&amp;AA12730</f>
        <v>54001_1099</v>
      </c>
      <c r="X12730" s="0" t="n">
        <v>3827871</v>
      </c>
      <c r="Y12730" s="0" t="n">
        <v>2003</v>
      </c>
      <c r="Z12730" s="0" t="n">
        <v>54001</v>
      </c>
      <c r="AA12730" s="0" t="n">
        <v>1099</v>
      </c>
      <c r="AB12730" s="0" t="n">
        <v>1099.3</v>
      </c>
      <c r="AC12730" s="0" t="n">
        <v>58026</v>
      </c>
      <c r="AD12730" s="0" t="n">
        <v>0</v>
      </c>
      <c r="AE12730" s="0" t="n">
        <v>0</v>
      </c>
      <c r="AF12730" s="0" t="n">
        <v>0</v>
      </c>
      <c r="AG12730" s="0" t="n">
        <v>0</v>
      </c>
      <c r="AH12730" s="0" t="n">
        <v>0</v>
      </c>
      <c r="AI12730" s="0" t="n">
        <v>0</v>
      </c>
      <c r="AJ12730" s="0" t="n">
        <v>0</v>
      </c>
      <c r="AK12730" s="0" t="n">
        <v>0</v>
      </c>
      <c r="AL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54001_1299</v>
      </c>
      <c r="X12731" s="0" t="n">
        <v>3827872</v>
      </c>
      <c r="Y12731" s="0" t="n">
        <v>2003</v>
      </c>
      <c r="Z12731" s="0" t="n">
        <v>54001</v>
      </c>
      <c r="AA12731" s="0" t="n">
        <v>1299</v>
      </c>
      <c r="AB12731" s="0" t="n">
        <v>1299.2</v>
      </c>
      <c r="AC12731" s="0" t="n">
        <v>58027</v>
      </c>
      <c r="AD12731" s="0" t="n">
        <v>0</v>
      </c>
      <c r="AE12731" s="0" t="n">
        <v>0</v>
      </c>
      <c r="AF12731" s="0" t="n">
        <v>0</v>
      </c>
      <c r="AG12731" s="0" t="n">
        <v>0</v>
      </c>
      <c r="AH12731" s="0" t="n">
        <v>0</v>
      </c>
      <c r="AI12731" s="0" t="n">
        <v>0</v>
      </c>
      <c r="AJ12731" s="0" t="n">
        <v>0</v>
      </c>
      <c r="AK12731" s="0" t="n">
        <v>0</v>
      </c>
      <c r="AL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54001_1499</v>
      </c>
      <c r="X12732" s="0" t="n">
        <v>3827873</v>
      </c>
      <c r="Y12732" s="0" t="n">
        <v>2003</v>
      </c>
      <c r="Z12732" s="0" t="n">
        <v>54001</v>
      </c>
      <c r="AA12732" s="0" t="n">
        <v>1499</v>
      </c>
      <c r="AB12732" s="0" t="n">
        <v>1499.1</v>
      </c>
      <c r="AC12732" s="0" t="n">
        <v>58028</v>
      </c>
      <c r="AD12732" s="0" t="n">
        <v>0</v>
      </c>
      <c r="AE12732" s="0" t="n">
        <v>0</v>
      </c>
      <c r="AF12732" s="0" t="n">
        <v>0</v>
      </c>
      <c r="AG12732" s="0" t="n">
        <v>0</v>
      </c>
      <c r="AH12732" s="0" t="n">
        <v>0</v>
      </c>
      <c r="AI12732" s="0" t="n">
        <v>0</v>
      </c>
      <c r="AJ12732" s="0" t="n">
        <v>0</v>
      </c>
      <c r="AK12732" s="0" t="n">
        <v>0</v>
      </c>
      <c r="AL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54001_1699</v>
      </c>
      <c r="X12733" s="0" t="n">
        <v>3827874</v>
      </c>
      <c r="Y12733" s="0" t="n">
        <v>2003</v>
      </c>
      <c r="Z12733" s="0" t="n">
        <v>54001</v>
      </c>
      <c r="AA12733" s="0" t="n">
        <v>1699</v>
      </c>
      <c r="AB12733" s="0" t="n">
        <v>1699.2</v>
      </c>
      <c r="AC12733" s="0" t="n">
        <v>58029</v>
      </c>
      <c r="AD12733" s="0" t="n">
        <v>0</v>
      </c>
      <c r="AE12733" s="0" t="n">
        <v>0</v>
      </c>
      <c r="AF12733" s="0" t="n">
        <v>0</v>
      </c>
      <c r="AG12733" s="0" t="n">
        <v>0</v>
      </c>
      <c r="AH12733" s="0" t="n">
        <v>0</v>
      </c>
      <c r="AI12733" s="0" t="n">
        <v>0</v>
      </c>
      <c r="AJ12733" s="0" t="n">
        <v>0</v>
      </c>
      <c r="AK12733" s="0" t="n">
        <v>0</v>
      </c>
      <c r="AL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54001_1810</v>
      </c>
      <c r="X12734" s="0" t="n">
        <v>3827875</v>
      </c>
      <c r="Y12734" s="0" t="n">
        <v>2003</v>
      </c>
      <c r="Z12734" s="0" t="n">
        <v>54001</v>
      </c>
      <c r="AA12734" s="0" t="n">
        <v>1810</v>
      </c>
      <c r="AB12734" s="0" t="n">
        <v>1810.1</v>
      </c>
      <c r="AC12734" s="0" t="n">
        <v>58030</v>
      </c>
      <c r="AD12734" s="0" t="n">
        <v>0</v>
      </c>
      <c r="AE12734" s="0" t="n">
        <v>0</v>
      </c>
      <c r="AF12734" s="0" t="n">
        <v>0</v>
      </c>
      <c r="AG12734" s="0" t="n">
        <v>0</v>
      </c>
      <c r="AH12734" s="0" t="n">
        <v>0</v>
      </c>
      <c r="AI12734" s="0" t="n">
        <v>0</v>
      </c>
      <c r="AJ12734" s="0" t="n">
        <v>0</v>
      </c>
      <c r="AK12734" s="0" t="n">
        <v>0</v>
      </c>
      <c r="AL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54001_1820</v>
      </c>
      <c r="X12735" s="0" t="n">
        <v>3827876</v>
      </c>
      <c r="Y12735" s="0" t="n">
        <v>2003</v>
      </c>
      <c r="Z12735" s="0" t="n">
        <v>54001</v>
      </c>
      <c r="AA12735" s="0" t="n">
        <v>1820</v>
      </c>
      <c r="AB12735" s="0" t="n">
        <v>1820.1</v>
      </c>
      <c r="AC12735" s="0" t="n">
        <v>58031</v>
      </c>
      <c r="AD12735" s="0" t="n">
        <v>0</v>
      </c>
      <c r="AE12735" s="0" t="n">
        <v>0</v>
      </c>
      <c r="AF12735" s="0" t="n">
        <v>0</v>
      </c>
      <c r="AG12735" s="0" t="n">
        <v>0</v>
      </c>
      <c r="AH12735" s="0" t="n">
        <v>0</v>
      </c>
      <c r="AI12735" s="0" t="n">
        <v>0</v>
      </c>
      <c r="AJ12735" s="0" t="n">
        <v>0</v>
      </c>
      <c r="AK12735" s="0" t="n">
        <v>0</v>
      </c>
      <c r="AL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54001_1899</v>
      </c>
      <c r="X12736" s="0" t="n">
        <v>3827877</v>
      </c>
      <c r="Y12736" s="0" t="n">
        <v>2003</v>
      </c>
      <c r="Z12736" s="0" t="n">
        <v>54001</v>
      </c>
      <c r="AA12736" s="0" t="n">
        <v>1899</v>
      </c>
      <c r="AB12736" s="0" t="n">
        <v>1899</v>
      </c>
      <c r="AC12736" s="0" t="n">
        <v>50596</v>
      </c>
      <c r="AD12736" s="0" t="n">
        <v>0</v>
      </c>
      <c r="AE12736" s="0" t="n">
        <v>0</v>
      </c>
      <c r="AF12736" s="0" t="n">
        <v>0</v>
      </c>
      <c r="AG12736" s="0" t="n">
        <v>0</v>
      </c>
      <c r="AH12736" s="0" t="n">
        <v>0</v>
      </c>
      <c r="AI12736" s="0" t="n">
        <v>0</v>
      </c>
      <c r="AJ12736" s="0" t="n">
        <v>0</v>
      </c>
      <c r="AK12736" s="0" t="n">
        <v>0</v>
      </c>
      <c r="AL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54001_2099</v>
      </c>
      <c r="X12737" s="0" t="n">
        <v>3827878</v>
      </c>
      <c r="Y12737" s="0" t="n">
        <v>2003</v>
      </c>
      <c r="Z12737" s="0" t="n">
        <v>54001</v>
      </c>
      <c r="AA12737" s="0" t="n">
        <v>2099</v>
      </c>
      <c r="AB12737" s="0" t="n">
        <v>2099.1</v>
      </c>
      <c r="AC12737" s="0" t="n">
        <v>58032</v>
      </c>
      <c r="AD12737" s="0" t="n">
        <v>0</v>
      </c>
      <c r="AE12737" s="0" t="n">
        <v>0</v>
      </c>
      <c r="AF12737" s="0" t="n">
        <v>0</v>
      </c>
      <c r="AG12737" s="0" t="n">
        <v>0</v>
      </c>
      <c r="AH12737" s="0" t="n">
        <v>0</v>
      </c>
      <c r="AI12737" s="0" t="n">
        <v>0</v>
      </c>
      <c r="AJ12737" s="0" t="n">
        <v>0</v>
      </c>
      <c r="AK12737" s="0" t="n">
        <v>0</v>
      </c>
      <c r="AL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54001_2299</v>
      </c>
      <c r="X12738" s="0" t="n">
        <v>3827879</v>
      </c>
      <c r="Y12738" s="0" t="n">
        <v>2003</v>
      </c>
      <c r="Z12738" s="0" t="n">
        <v>54001</v>
      </c>
      <c r="AA12738" s="0" t="n">
        <v>2299</v>
      </c>
      <c r="AB12738" s="0" t="n">
        <v>2299.2</v>
      </c>
      <c r="AC12738" s="0" t="n">
        <v>58033</v>
      </c>
      <c r="AD12738" s="0" t="n">
        <v>0</v>
      </c>
      <c r="AE12738" s="0" t="n">
        <v>0</v>
      </c>
      <c r="AF12738" s="0" t="n">
        <v>0</v>
      </c>
      <c r="AG12738" s="0" t="n">
        <v>0</v>
      </c>
      <c r="AH12738" s="0" t="n">
        <v>0</v>
      </c>
      <c r="AI12738" s="0" t="n">
        <v>0</v>
      </c>
      <c r="AJ12738" s="0" t="n">
        <v>0</v>
      </c>
      <c r="AK12738" s="0" t="n">
        <v>0</v>
      </c>
      <c r="AL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54001_2399</v>
      </c>
      <c r="X12739" s="0" t="n">
        <v>3827880</v>
      </c>
      <c r="Y12739" s="0" t="n">
        <v>2003</v>
      </c>
      <c r="Z12739" s="0" t="n">
        <v>54001</v>
      </c>
      <c r="AA12739" s="0" t="n">
        <v>2399</v>
      </c>
      <c r="AB12739" s="0" t="n">
        <v>2399.1</v>
      </c>
      <c r="AC12739" s="0" t="n">
        <v>58034</v>
      </c>
      <c r="AD12739" s="0" t="n">
        <v>0</v>
      </c>
      <c r="AE12739" s="0" t="n">
        <v>0</v>
      </c>
      <c r="AF12739" s="0" t="n">
        <v>0</v>
      </c>
      <c r="AG12739" s="0" t="n">
        <v>0</v>
      </c>
      <c r="AH12739" s="0" t="n">
        <v>0</v>
      </c>
      <c r="AI12739" s="0" t="n">
        <v>0</v>
      </c>
      <c r="AJ12739" s="0" t="n">
        <v>0</v>
      </c>
      <c r="AK12739" s="0" t="n">
        <v>0</v>
      </c>
      <c r="AL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54001_2890</v>
      </c>
      <c r="X12740" s="0" t="n">
        <v>3827881</v>
      </c>
      <c r="Y12740" s="0" t="n">
        <v>2003</v>
      </c>
      <c r="Z12740" s="0" t="n">
        <v>54001</v>
      </c>
      <c r="AA12740" s="0" t="n">
        <v>2890</v>
      </c>
      <c r="AB12740" s="0" t="n">
        <v>2890.1</v>
      </c>
      <c r="AC12740" s="0" t="n">
        <v>52058</v>
      </c>
      <c r="AD12740" s="0" t="n">
        <v>0</v>
      </c>
      <c r="AE12740" s="0" t="n">
        <v>0</v>
      </c>
      <c r="AF12740" s="0" t="n">
        <v>0</v>
      </c>
      <c r="AG12740" s="0" t="n">
        <v>0</v>
      </c>
      <c r="AH12740" s="0" t="n">
        <v>0</v>
      </c>
      <c r="AI12740" s="0" t="n">
        <v>0</v>
      </c>
      <c r="AJ12740" s="0" t="n">
        <v>0</v>
      </c>
      <c r="AK12740" s="0" t="n">
        <v>0</v>
      </c>
      <c r="AL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54001_2891</v>
      </c>
      <c r="X12741" s="0" t="n">
        <v>3827882</v>
      </c>
      <c r="Y12741" s="0" t="n">
        <v>2003</v>
      </c>
      <c r="Z12741" s="0" t="n">
        <v>54001</v>
      </c>
      <c r="AA12741" s="0" t="n">
        <v>2891</v>
      </c>
      <c r="AB12741" s="0" t="n">
        <v>2891</v>
      </c>
      <c r="AC12741" s="0" t="n">
        <v>52059</v>
      </c>
      <c r="AD12741" s="0" t="n">
        <v>0</v>
      </c>
      <c r="AE12741" s="0" t="n">
        <v>0</v>
      </c>
      <c r="AF12741" s="0" t="n">
        <v>0</v>
      </c>
      <c r="AG12741" s="0" t="n">
        <v>0</v>
      </c>
      <c r="AH12741" s="0" t="n">
        <v>0</v>
      </c>
      <c r="AI12741" s="0" t="n">
        <v>0</v>
      </c>
      <c r="AJ12741" s="0" t="n">
        <v>0</v>
      </c>
      <c r="AK12741" s="0" t="n">
        <v>0</v>
      </c>
      <c r="AL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54001_2899</v>
      </c>
      <c r="X12742" s="0" t="n">
        <v>3827883</v>
      </c>
      <c r="Y12742" s="0" t="n">
        <v>2003</v>
      </c>
      <c r="Z12742" s="0" t="n">
        <v>54001</v>
      </c>
      <c r="AA12742" s="0" t="n">
        <v>2899</v>
      </c>
      <c r="AB12742" s="0" t="n">
        <v>2899</v>
      </c>
      <c r="AC12742" s="0" t="n">
        <v>50599</v>
      </c>
      <c r="AD12742" s="0" t="n">
        <v>0</v>
      </c>
      <c r="AE12742" s="0" t="n">
        <v>0</v>
      </c>
      <c r="AF12742" s="0" t="n">
        <v>0</v>
      </c>
      <c r="AG12742" s="0" t="n">
        <v>0</v>
      </c>
      <c r="AH12742" s="0" t="n">
        <v>0</v>
      </c>
      <c r="AI12742" s="0" t="n">
        <v>0</v>
      </c>
      <c r="AJ12742" s="0" t="n">
        <v>0</v>
      </c>
      <c r="AK12742" s="0" t="n">
        <v>0</v>
      </c>
      <c r="AL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54001_4010</v>
      </c>
      <c r="X12743" s="0" t="n">
        <v>3827884</v>
      </c>
      <c r="Y12743" s="0" t="n">
        <v>2003</v>
      </c>
      <c r="Z12743" s="0" t="n">
        <v>54001</v>
      </c>
      <c r="AA12743" s="0" t="n">
        <v>4010</v>
      </c>
      <c r="AB12743" s="0" t="n">
        <v>4010</v>
      </c>
      <c r="AC12743" s="0" t="n">
        <v>50602</v>
      </c>
      <c r="AD12743" s="0" t="n">
        <v>0</v>
      </c>
      <c r="AE12743" s="0" t="n">
        <v>0</v>
      </c>
      <c r="AF12743" s="0" t="n">
        <v>0</v>
      </c>
      <c r="AG12743" s="0" t="n">
        <v>0</v>
      </c>
      <c r="AH12743" s="0" t="n">
        <v>0</v>
      </c>
      <c r="AI12743" s="0" t="n">
        <v>0</v>
      </c>
      <c r="AJ12743" s="0" t="n">
        <v>0</v>
      </c>
      <c r="AK12743" s="0" t="n">
        <v>0</v>
      </c>
      <c r="AL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54001_4210</v>
      </c>
      <c r="X12744" s="0" t="n">
        <v>3827885</v>
      </c>
      <c r="Y12744" s="0" t="n">
        <v>2003</v>
      </c>
      <c r="Z12744" s="0" t="n">
        <v>54001</v>
      </c>
      <c r="AA12744" s="0" t="n">
        <v>4210</v>
      </c>
      <c r="AB12744" s="0" t="n">
        <v>4210.2</v>
      </c>
      <c r="AC12744" s="0" t="n">
        <v>58035</v>
      </c>
      <c r="AD12744" s="0" t="n">
        <v>0</v>
      </c>
      <c r="AE12744" s="0" t="n">
        <v>0</v>
      </c>
      <c r="AF12744" s="0" t="n">
        <v>0</v>
      </c>
      <c r="AG12744" s="0" t="n">
        <v>0</v>
      </c>
      <c r="AH12744" s="0" t="n">
        <v>0</v>
      </c>
      <c r="AI12744" s="0" t="n">
        <v>0</v>
      </c>
      <c r="AJ12744" s="0" t="n">
        <v>0</v>
      </c>
      <c r="AK12744" s="0" t="n">
        <v>0</v>
      </c>
      <c r="AL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54001_4420</v>
      </c>
      <c r="X12745" s="0" t="n">
        <v>3827886</v>
      </c>
      <c r="Y12745" s="0" t="n">
        <v>2003</v>
      </c>
      <c r="Z12745" s="0" t="n">
        <v>54001</v>
      </c>
      <c r="AA12745" s="0" t="n">
        <v>4420</v>
      </c>
      <c r="AB12745" s="0" t="n">
        <v>4420.1</v>
      </c>
      <c r="AC12745" s="0" t="n">
        <v>52060</v>
      </c>
      <c r="AD12745" s="0" t="n">
        <v>0</v>
      </c>
      <c r="AE12745" s="0" t="n">
        <v>0</v>
      </c>
      <c r="AF12745" s="0" t="n">
        <v>0</v>
      </c>
      <c r="AG12745" s="0" t="n">
        <v>0</v>
      </c>
      <c r="AH12745" s="0" t="n">
        <v>0</v>
      </c>
      <c r="AI12745" s="0" t="n">
        <v>0</v>
      </c>
      <c r="AJ12745" s="0" t="n">
        <v>0</v>
      </c>
      <c r="AK12745" s="0" t="n">
        <v>0</v>
      </c>
      <c r="AL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54001_4890</v>
      </c>
      <c r="X12746" s="0" t="n">
        <v>3827887</v>
      </c>
      <c r="Y12746" s="0" t="n">
        <v>2003</v>
      </c>
      <c r="Z12746" s="0" t="n">
        <v>54001</v>
      </c>
      <c r="AA12746" s="0" t="n">
        <v>4890</v>
      </c>
      <c r="AB12746" s="0" t="n">
        <v>4890.1</v>
      </c>
      <c r="AC12746" s="0" t="n">
        <v>52061</v>
      </c>
      <c r="AD12746" s="0" t="n">
        <v>0</v>
      </c>
      <c r="AE12746" s="0" t="n">
        <v>0</v>
      </c>
      <c r="AF12746" s="0" t="n">
        <v>0</v>
      </c>
      <c r="AG12746" s="0" t="n">
        <v>0</v>
      </c>
      <c r="AH12746" s="0" t="n">
        <v>0</v>
      </c>
      <c r="AI12746" s="0" t="n">
        <v>0</v>
      </c>
      <c r="AJ12746" s="0" t="n">
        <v>0</v>
      </c>
      <c r="AK12746" s="0" t="n">
        <v>0</v>
      </c>
      <c r="AL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54001_4891</v>
      </c>
      <c r="X12747" s="0" t="n">
        <v>3827888</v>
      </c>
      <c r="Y12747" s="0" t="n">
        <v>2003</v>
      </c>
      <c r="Z12747" s="0" t="n">
        <v>54001</v>
      </c>
      <c r="AA12747" s="0" t="n">
        <v>4891</v>
      </c>
      <c r="AB12747" s="0" t="n">
        <v>4891</v>
      </c>
      <c r="AC12747" s="0" t="n">
        <v>52062</v>
      </c>
      <c r="AD12747" s="0" t="n">
        <v>0</v>
      </c>
      <c r="AE12747" s="0" t="n">
        <v>0</v>
      </c>
      <c r="AF12747" s="0" t="n">
        <v>0</v>
      </c>
      <c r="AG12747" s="0" t="n">
        <v>0</v>
      </c>
      <c r="AH12747" s="0" t="n">
        <v>0</v>
      </c>
      <c r="AI12747" s="0" t="n">
        <v>0</v>
      </c>
      <c r="AJ12747" s="0" t="n">
        <v>0</v>
      </c>
      <c r="AK12747" s="0" t="n">
        <v>0</v>
      </c>
      <c r="AL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54001_4999</v>
      </c>
      <c r="X12748" s="0" t="n">
        <v>3827889</v>
      </c>
      <c r="Y12748" s="0" t="n">
        <v>2003</v>
      </c>
      <c r="Z12748" s="0" t="n">
        <v>54001</v>
      </c>
      <c r="AA12748" s="0" t="n">
        <v>4999</v>
      </c>
      <c r="AB12748" s="0" t="n">
        <v>4999</v>
      </c>
      <c r="AC12748" s="0" t="n">
        <v>50607</v>
      </c>
      <c r="AD12748" s="0" t="n">
        <v>0</v>
      </c>
      <c r="AE12748" s="0" t="n">
        <v>0</v>
      </c>
      <c r="AF12748" s="0" t="n">
        <v>0</v>
      </c>
      <c r="AG12748" s="0" t="n">
        <v>0</v>
      </c>
      <c r="AH12748" s="0" t="n">
        <v>0</v>
      </c>
      <c r="AI12748" s="0" t="n">
        <v>0</v>
      </c>
      <c r="AJ12748" s="0" t="n">
        <v>0</v>
      </c>
      <c r="AK12748" s="0" t="n">
        <v>0</v>
      </c>
      <c r="AL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54001_6010</v>
      </c>
      <c r="X12749" s="0" t="n">
        <v>3827890</v>
      </c>
      <c r="Y12749" s="0" t="n">
        <v>2003</v>
      </c>
      <c r="Z12749" s="0" t="n">
        <v>54001</v>
      </c>
      <c r="AA12749" s="0" t="n">
        <v>6010</v>
      </c>
      <c r="AB12749" s="0" t="n">
        <v>6010</v>
      </c>
      <c r="AC12749" s="0" t="n">
        <v>50608</v>
      </c>
      <c r="AD12749" s="0" t="n">
        <v>0</v>
      </c>
      <c r="AE12749" s="0" t="n">
        <v>0</v>
      </c>
      <c r="AF12749" s="0" t="n">
        <v>0</v>
      </c>
      <c r="AG12749" s="0" t="n">
        <v>0</v>
      </c>
      <c r="AH12749" s="0" t="n">
        <v>0</v>
      </c>
      <c r="AI12749" s="0" t="n">
        <v>0</v>
      </c>
      <c r="AJ12749" s="0" t="n">
        <v>0</v>
      </c>
      <c r="AK12749" s="0" t="n">
        <v>0</v>
      </c>
      <c r="AL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54001_7010</v>
      </c>
      <c r="X12750" s="0" t="n">
        <v>3827891</v>
      </c>
      <c r="Y12750" s="0" t="n">
        <v>2003</v>
      </c>
      <c r="Z12750" s="0" t="n">
        <v>54001</v>
      </c>
      <c r="AA12750" s="0" t="n">
        <v>7010</v>
      </c>
      <c r="AB12750" s="0" t="n">
        <v>7010</v>
      </c>
      <c r="AC12750" s="0" t="n">
        <v>50609</v>
      </c>
      <c r="AD12750" s="0" t="n">
        <v>239124</v>
      </c>
      <c r="AE12750" s="0" t="n">
        <v>11343</v>
      </c>
      <c r="AF12750" s="0" t="n">
        <v>67624</v>
      </c>
      <c r="AG12750" s="0" t="n">
        <v>176498</v>
      </c>
      <c r="AH12750" s="0" t="n">
        <v>0</v>
      </c>
      <c r="AI12750" s="0" t="n">
        <v>494589</v>
      </c>
      <c r="AJ12750" s="0" t="n">
        <v>0</v>
      </c>
      <c r="AK12750" s="0" t="n">
        <v>0</v>
      </c>
      <c r="AL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54006_210</v>
      </c>
      <c r="X12751" s="0" t="n">
        <v>3827892</v>
      </c>
      <c r="Y12751" s="0" t="n">
        <v>2003</v>
      </c>
      <c r="Z12751" s="0" t="n">
        <v>54006</v>
      </c>
      <c r="AA12751" s="0" t="n">
        <v>210</v>
      </c>
      <c r="AB12751" s="0" t="n">
        <v>210</v>
      </c>
      <c r="AC12751" s="0" t="n">
        <v>50573</v>
      </c>
      <c r="AD12751" s="0" t="n">
        <v>0</v>
      </c>
      <c r="AE12751" s="0" t="n">
        <v>0</v>
      </c>
      <c r="AF12751" s="0" t="n">
        <v>0</v>
      </c>
      <c r="AG12751" s="0" t="n">
        <v>0</v>
      </c>
      <c r="AH12751" s="0" t="n">
        <v>0</v>
      </c>
      <c r="AI12751" s="0" t="n">
        <v>0</v>
      </c>
      <c r="AJ12751" s="0" t="n">
        <v>0</v>
      </c>
      <c r="AK12751" s="0" t="n">
        <v>0</v>
      </c>
      <c r="AL12751" s="0" t="n">
        <v>69502</v>
      </c>
    </row>
    <row r="12752" customFormat="false" ht="12.75" hidden="false" customHeight="false" outlineLevel="0" collapsed="false">
      <c r="W12752" s="0" t="str">
        <f aca="false">Z12752&amp;"_"&amp;AA12752</f>
        <v>54006_215</v>
      </c>
      <c r="X12752" s="0" t="n">
        <v>3827893</v>
      </c>
      <c r="Y12752" s="0" t="n">
        <v>2003</v>
      </c>
      <c r="Z12752" s="0" t="n">
        <v>54006</v>
      </c>
      <c r="AA12752" s="0" t="n">
        <v>215</v>
      </c>
      <c r="AB12752" s="0" t="n">
        <v>215</v>
      </c>
      <c r="AC12752" s="0" t="n">
        <v>50857</v>
      </c>
      <c r="AD12752" s="0" t="n">
        <v>0</v>
      </c>
      <c r="AE12752" s="0" t="n">
        <v>0</v>
      </c>
      <c r="AF12752" s="0" t="n">
        <v>0</v>
      </c>
      <c r="AG12752" s="0" t="n">
        <v>0</v>
      </c>
      <c r="AH12752" s="0" t="n">
        <v>0</v>
      </c>
      <c r="AI12752" s="0" t="n">
        <v>0</v>
      </c>
      <c r="AJ12752" s="0" t="n">
        <v>0</v>
      </c>
      <c r="AK12752" s="0" t="n">
        <v>0</v>
      </c>
      <c r="AL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54006_220</v>
      </c>
      <c r="X12753" s="0" t="n">
        <v>3827894</v>
      </c>
      <c r="Y12753" s="0" t="n">
        <v>2003</v>
      </c>
      <c r="Z12753" s="0" t="n">
        <v>54006</v>
      </c>
      <c r="AA12753" s="0" t="n">
        <v>220</v>
      </c>
      <c r="AB12753" s="0" t="n">
        <v>220</v>
      </c>
      <c r="AC12753" s="0" t="n">
        <v>50574</v>
      </c>
      <c r="AD12753" s="0" t="n">
        <v>0</v>
      </c>
      <c r="AE12753" s="0" t="n">
        <v>0</v>
      </c>
      <c r="AF12753" s="0" t="n">
        <v>0</v>
      </c>
      <c r="AG12753" s="0" t="n">
        <v>0</v>
      </c>
      <c r="AH12753" s="0" t="n">
        <v>0</v>
      </c>
      <c r="AI12753" s="0" t="n">
        <v>0</v>
      </c>
      <c r="AJ12753" s="0" t="n">
        <v>0</v>
      </c>
      <c r="AK12753" s="0" t="n">
        <v>0</v>
      </c>
      <c r="AL12753" s="0" t="n">
        <v>169764</v>
      </c>
    </row>
    <row r="12754" customFormat="false" ht="12.75" hidden="false" customHeight="false" outlineLevel="0" collapsed="false">
      <c r="W12754" s="0" t="str">
        <f aca="false">Z12754&amp;"_"&amp;AA12754</f>
        <v>54006_225</v>
      </c>
      <c r="X12754" s="0" t="n">
        <v>3827895</v>
      </c>
      <c r="Y12754" s="0" t="n">
        <v>2003</v>
      </c>
      <c r="Z12754" s="0" t="n">
        <v>54006</v>
      </c>
      <c r="AA12754" s="0" t="n">
        <v>225</v>
      </c>
      <c r="AB12754" s="0" t="n">
        <v>225</v>
      </c>
      <c r="AC12754" s="0" t="n">
        <v>52053</v>
      </c>
      <c r="AD12754" s="0" t="n">
        <v>0</v>
      </c>
      <c r="AE12754" s="0" t="n">
        <v>0</v>
      </c>
      <c r="AF12754" s="0" t="n">
        <v>0</v>
      </c>
      <c r="AG12754" s="0" t="n">
        <v>0</v>
      </c>
      <c r="AH12754" s="0" t="n">
        <v>0</v>
      </c>
      <c r="AI12754" s="0" t="n">
        <v>0</v>
      </c>
      <c r="AJ12754" s="0" t="n">
        <v>0</v>
      </c>
      <c r="AK12754" s="0" t="n">
        <v>0</v>
      </c>
      <c r="AL12754" s="0" t="n">
        <v>11209</v>
      </c>
    </row>
    <row r="12755" customFormat="false" ht="12.75" hidden="false" customHeight="false" outlineLevel="0" collapsed="false">
      <c r="W12755" s="0" t="str">
        <f aca="false">Z12755&amp;"_"&amp;AA12755</f>
        <v>54006_240</v>
      </c>
      <c r="X12755" s="0" t="n">
        <v>3827896</v>
      </c>
      <c r="Y12755" s="0" t="n">
        <v>2003</v>
      </c>
      <c r="Z12755" s="0" t="n">
        <v>54006</v>
      </c>
      <c r="AA12755" s="0" t="n">
        <v>240</v>
      </c>
      <c r="AB12755" s="0" t="n">
        <v>240</v>
      </c>
      <c r="AC12755" s="0" t="n">
        <v>50575</v>
      </c>
      <c r="AD12755" s="0" t="n">
        <v>0</v>
      </c>
      <c r="AE12755" s="0" t="n">
        <v>0</v>
      </c>
      <c r="AF12755" s="0" t="n">
        <v>0</v>
      </c>
      <c r="AG12755" s="0" t="n">
        <v>0</v>
      </c>
      <c r="AH12755" s="0" t="n">
        <v>0</v>
      </c>
      <c r="AI12755" s="0" t="n">
        <v>0</v>
      </c>
      <c r="AJ12755" s="0" t="n">
        <v>0</v>
      </c>
      <c r="AK12755" s="0" t="n">
        <v>0</v>
      </c>
      <c r="AL12755" s="0" t="n">
        <v>171681</v>
      </c>
    </row>
    <row r="12756" customFormat="false" ht="12.75" hidden="false" customHeight="false" outlineLevel="0" collapsed="false">
      <c r="W12756" s="0" t="str">
        <f aca="false">Z12756&amp;"_"&amp;AA12756</f>
        <v>54006_250</v>
      </c>
      <c r="X12756" s="0" t="n">
        <v>3827897</v>
      </c>
      <c r="Y12756" s="0" t="n">
        <v>2003</v>
      </c>
      <c r="Z12756" s="0" t="n">
        <v>54006</v>
      </c>
      <c r="AA12756" s="0" t="n">
        <v>250</v>
      </c>
      <c r="AB12756" s="0" t="n">
        <v>250</v>
      </c>
      <c r="AC12756" s="0" t="n">
        <v>50576</v>
      </c>
      <c r="AD12756" s="0" t="n">
        <v>0</v>
      </c>
      <c r="AE12756" s="0" t="n">
        <v>0</v>
      </c>
      <c r="AF12756" s="0" t="n">
        <v>0</v>
      </c>
      <c r="AG12756" s="0" t="n">
        <v>0</v>
      </c>
      <c r="AH12756" s="0" t="n">
        <v>0</v>
      </c>
      <c r="AI12756" s="0" t="n">
        <v>0</v>
      </c>
      <c r="AJ12756" s="0" t="n">
        <v>0</v>
      </c>
      <c r="AK12756" s="0" t="n">
        <v>0</v>
      </c>
      <c r="AL12756" s="0" t="n">
        <v>202</v>
      </c>
    </row>
    <row r="12757" customFormat="false" ht="12.75" hidden="false" customHeight="false" outlineLevel="0" collapsed="false">
      <c r="W12757" s="0" t="str">
        <f aca="false">Z12757&amp;"_"&amp;AA12757</f>
        <v>54006_260</v>
      </c>
      <c r="X12757" s="0" t="n">
        <v>3827898</v>
      </c>
      <c r="Y12757" s="0" t="n">
        <v>2003</v>
      </c>
      <c r="Z12757" s="0" t="n">
        <v>54006</v>
      </c>
      <c r="AA12757" s="0" t="n">
        <v>260</v>
      </c>
      <c r="AB12757" s="0" t="n">
        <v>260</v>
      </c>
      <c r="AC12757" s="0" t="n">
        <v>50577</v>
      </c>
      <c r="AD12757" s="0" t="n">
        <v>0</v>
      </c>
      <c r="AE12757" s="0" t="n">
        <v>0</v>
      </c>
      <c r="AF12757" s="0" t="n">
        <v>0</v>
      </c>
      <c r="AG12757" s="0" t="n">
        <v>0</v>
      </c>
      <c r="AH12757" s="0" t="n">
        <v>0</v>
      </c>
      <c r="AI12757" s="0" t="n">
        <v>0</v>
      </c>
      <c r="AJ12757" s="0" t="n">
        <v>0</v>
      </c>
      <c r="AK12757" s="0" t="n">
        <v>0</v>
      </c>
      <c r="AL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54006_280</v>
      </c>
      <c r="X12758" s="0" t="n">
        <v>3827899</v>
      </c>
      <c r="Y12758" s="0" t="n">
        <v>2003</v>
      </c>
      <c r="Z12758" s="0" t="n">
        <v>54006</v>
      </c>
      <c r="AA12758" s="0" t="n">
        <v>280</v>
      </c>
      <c r="AB12758" s="0" t="n">
        <v>280</v>
      </c>
      <c r="AC12758" s="0" t="n">
        <v>52054</v>
      </c>
      <c r="AD12758" s="0" t="n">
        <v>0</v>
      </c>
      <c r="AE12758" s="0" t="n">
        <v>0</v>
      </c>
      <c r="AF12758" s="0" t="n">
        <v>0</v>
      </c>
      <c r="AG12758" s="0" t="n">
        <v>0</v>
      </c>
      <c r="AH12758" s="0" t="n">
        <v>0</v>
      </c>
      <c r="AI12758" s="0" t="n">
        <v>0</v>
      </c>
      <c r="AJ12758" s="0" t="n">
        <v>0</v>
      </c>
      <c r="AK12758" s="0" t="n">
        <v>0</v>
      </c>
      <c r="AL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54006_290</v>
      </c>
      <c r="X12759" s="0" t="n">
        <v>3827900</v>
      </c>
      <c r="Y12759" s="0" t="n">
        <v>2003</v>
      </c>
      <c r="Z12759" s="0" t="n">
        <v>54006</v>
      </c>
      <c r="AA12759" s="0" t="n">
        <v>290</v>
      </c>
      <c r="AB12759" s="0" t="n">
        <v>290</v>
      </c>
      <c r="AC12759" s="0" t="n">
        <v>50578</v>
      </c>
      <c r="AD12759" s="0" t="n">
        <v>0</v>
      </c>
      <c r="AE12759" s="0" t="n">
        <v>0</v>
      </c>
      <c r="AF12759" s="0" t="n">
        <v>0</v>
      </c>
      <c r="AG12759" s="0" t="n">
        <v>0</v>
      </c>
      <c r="AH12759" s="0" t="n">
        <v>0</v>
      </c>
      <c r="AI12759" s="0" t="n">
        <v>0</v>
      </c>
      <c r="AJ12759" s="0" t="n">
        <v>0</v>
      </c>
      <c r="AK12759" s="0" t="n">
        <v>0</v>
      </c>
      <c r="AL12759" s="0" t="n">
        <v>78592</v>
      </c>
    </row>
    <row r="12760" customFormat="false" ht="12.75" hidden="false" customHeight="false" outlineLevel="0" collapsed="false">
      <c r="W12760" s="0" t="str">
        <f aca="false">Z12760&amp;"_"&amp;AA12760</f>
        <v>54006_610</v>
      </c>
      <c r="X12760" s="0" t="n">
        <v>3827901</v>
      </c>
      <c r="Y12760" s="0" t="n">
        <v>2003</v>
      </c>
      <c r="Z12760" s="0" t="n">
        <v>54006</v>
      </c>
      <c r="AA12760" s="0" t="n">
        <v>610</v>
      </c>
      <c r="AB12760" s="0" t="n">
        <v>610</v>
      </c>
      <c r="AC12760" s="0" t="n">
        <v>50579</v>
      </c>
      <c r="AD12760" s="0" t="n">
        <v>0</v>
      </c>
      <c r="AE12760" s="0" t="n">
        <v>0</v>
      </c>
      <c r="AF12760" s="0" t="n">
        <v>0</v>
      </c>
      <c r="AG12760" s="0" t="n">
        <v>0</v>
      </c>
      <c r="AH12760" s="0" t="n">
        <v>0</v>
      </c>
      <c r="AI12760" s="0" t="n">
        <v>0</v>
      </c>
      <c r="AJ12760" s="0" t="n">
        <v>0</v>
      </c>
      <c r="AK12760" s="0" t="n">
        <v>0</v>
      </c>
      <c r="AL12760" s="0" t="n">
        <v>146578</v>
      </c>
    </row>
    <row r="12761" customFormat="false" ht="12.75" hidden="false" customHeight="false" outlineLevel="0" collapsed="false">
      <c r="W12761" s="0" t="str">
        <f aca="false">Z12761&amp;"_"&amp;AA12761</f>
        <v>54006_620</v>
      </c>
      <c r="X12761" s="0" t="n">
        <v>3827902</v>
      </c>
      <c r="Y12761" s="0" t="n">
        <v>2003</v>
      </c>
      <c r="Z12761" s="0" t="n">
        <v>54006</v>
      </c>
      <c r="AA12761" s="0" t="n">
        <v>620</v>
      </c>
      <c r="AB12761" s="0" t="n">
        <v>620</v>
      </c>
      <c r="AC12761" s="0" t="n">
        <v>50580</v>
      </c>
      <c r="AD12761" s="0" t="n">
        <v>0</v>
      </c>
      <c r="AE12761" s="0" t="n">
        <v>0</v>
      </c>
      <c r="AF12761" s="0" t="n">
        <v>0</v>
      </c>
      <c r="AG12761" s="0" t="n">
        <v>0</v>
      </c>
      <c r="AH12761" s="0" t="n">
        <v>0</v>
      </c>
      <c r="AI12761" s="0" t="n">
        <v>0</v>
      </c>
      <c r="AJ12761" s="0" t="n">
        <v>0</v>
      </c>
      <c r="AK12761" s="0" t="n">
        <v>0</v>
      </c>
      <c r="AL12761" s="0" t="n">
        <v>17674</v>
      </c>
    </row>
    <row r="12762" customFormat="false" ht="12.75" hidden="false" customHeight="false" outlineLevel="0" collapsed="false">
      <c r="W12762" s="0" t="str">
        <f aca="false">Z12762&amp;"_"&amp;AA12762</f>
        <v>54006_630</v>
      </c>
      <c r="X12762" s="0" t="n">
        <v>3827903</v>
      </c>
      <c r="Y12762" s="0" t="n">
        <v>2003</v>
      </c>
      <c r="Z12762" s="0" t="n">
        <v>54006</v>
      </c>
      <c r="AA12762" s="0" t="n">
        <v>630</v>
      </c>
      <c r="AB12762" s="0" t="n">
        <v>630</v>
      </c>
      <c r="AC12762" s="0" t="n">
        <v>50581</v>
      </c>
      <c r="AD12762" s="0" t="n">
        <v>0</v>
      </c>
      <c r="AE12762" s="0" t="n">
        <v>0</v>
      </c>
      <c r="AF12762" s="0" t="n">
        <v>0</v>
      </c>
      <c r="AG12762" s="0" t="n">
        <v>0</v>
      </c>
      <c r="AH12762" s="0" t="n">
        <v>0</v>
      </c>
      <c r="AI12762" s="0" t="n">
        <v>0</v>
      </c>
      <c r="AJ12762" s="0" t="n">
        <v>0</v>
      </c>
      <c r="AK12762" s="0" t="n">
        <v>0</v>
      </c>
      <c r="AL12762" s="0" t="n">
        <v>5336</v>
      </c>
    </row>
    <row r="12763" customFormat="false" ht="12.75" hidden="false" customHeight="false" outlineLevel="0" collapsed="false">
      <c r="W12763" s="0" t="str">
        <f aca="false">Z12763&amp;"_"&amp;AA12763</f>
        <v>54006_640</v>
      </c>
      <c r="X12763" s="0" t="n">
        <v>3827904</v>
      </c>
      <c r="Y12763" s="0" t="n">
        <v>2003</v>
      </c>
      <c r="Z12763" s="0" t="n">
        <v>54006</v>
      </c>
      <c r="AA12763" s="0" t="n">
        <v>640</v>
      </c>
      <c r="AB12763" s="0" t="n">
        <v>640</v>
      </c>
      <c r="AC12763" s="0" t="n">
        <v>50858</v>
      </c>
      <c r="AD12763" s="0" t="n">
        <v>0</v>
      </c>
      <c r="AE12763" s="0" t="n">
        <v>0</v>
      </c>
      <c r="AF12763" s="0" t="n">
        <v>0</v>
      </c>
      <c r="AG12763" s="0" t="n">
        <v>0</v>
      </c>
      <c r="AH12763" s="0" t="n">
        <v>0</v>
      </c>
      <c r="AI12763" s="0" t="n">
        <v>0</v>
      </c>
      <c r="AJ12763" s="0" t="n">
        <v>0</v>
      </c>
      <c r="AK12763" s="0" t="n">
        <v>0</v>
      </c>
      <c r="AL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54006_690</v>
      </c>
      <c r="X12764" s="0" t="n">
        <v>3827905</v>
      </c>
      <c r="Y12764" s="0" t="n">
        <v>2003</v>
      </c>
      <c r="Z12764" s="0" t="n">
        <v>54006</v>
      </c>
      <c r="AA12764" s="0" t="n">
        <v>690</v>
      </c>
      <c r="AB12764" s="0" t="n">
        <v>690</v>
      </c>
      <c r="AC12764" s="0" t="n">
        <v>554094</v>
      </c>
      <c r="AD12764" s="0" t="n">
        <v>0</v>
      </c>
      <c r="AE12764" s="0" t="n">
        <v>0</v>
      </c>
      <c r="AF12764" s="0" t="n">
        <v>0</v>
      </c>
      <c r="AG12764" s="0" t="n">
        <v>0</v>
      </c>
      <c r="AH12764" s="0" t="n">
        <v>0</v>
      </c>
      <c r="AI12764" s="0" t="n">
        <v>0</v>
      </c>
      <c r="AJ12764" s="0" t="n">
        <v>0</v>
      </c>
      <c r="AK12764" s="0" t="n">
        <v>0</v>
      </c>
      <c r="AL12764" s="0" t="n">
        <v>2093</v>
      </c>
    </row>
    <row r="12765" customFormat="false" ht="12.75" hidden="false" customHeight="false" outlineLevel="0" collapsed="false">
      <c r="W12765" s="0" t="str">
        <f aca="false">Z12765&amp;"_"&amp;AA12765</f>
        <v>54006_699</v>
      </c>
      <c r="X12765" s="0" t="n">
        <v>3827906</v>
      </c>
      <c r="Y12765" s="0" t="n">
        <v>2003</v>
      </c>
      <c r="Z12765" s="0" t="n">
        <v>54006</v>
      </c>
      <c r="AA12765" s="0" t="n">
        <v>699</v>
      </c>
      <c r="AB12765" s="0" t="n">
        <v>699</v>
      </c>
      <c r="AC12765" s="0" t="n">
        <v>50582</v>
      </c>
      <c r="AD12765" s="0" t="n">
        <v>0</v>
      </c>
      <c r="AE12765" s="0" t="n">
        <v>0</v>
      </c>
      <c r="AF12765" s="0" t="n">
        <v>0</v>
      </c>
      <c r="AG12765" s="0" t="n">
        <v>0</v>
      </c>
      <c r="AH12765" s="0" t="n">
        <v>0</v>
      </c>
      <c r="AI12765" s="0" t="n">
        <v>0</v>
      </c>
      <c r="AJ12765" s="0" t="n">
        <v>0</v>
      </c>
      <c r="AK12765" s="0" t="n">
        <v>0</v>
      </c>
      <c r="AL12765" s="0" t="n">
        <v>171681</v>
      </c>
    </row>
    <row r="12766" customFormat="false" ht="12.75" hidden="false" customHeight="false" outlineLevel="0" collapsed="false">
      <c r="W12766" s="0" t="str">
        <f aca="false">Z12766&amp;"_"&amp;AA12766</f>
        <v>54006_1099</v>
      </c>
      <c r="X12766" s="0" t="n">
        <v>3827907</v>
      </c>
      <c r="Y12766" s="0" t="n">
        <v>2003</v>
      </c>
      <c r="Z12766" s="0" t="n">
        <v>54006</v>
      </c>
      <c r="AA12766" s="0" t="n">
        <v>1099</v>
      </c>
      <c r="AB12766" s="0" t="n">
        <v>1099.3</v>
      </c>
      <c r="AC12766" s="0" t="n">
        <v>58026</v>
      </c>
      <c r="AD12766" s="0" t="n">
        <v>94</v>
      </c>
      <c r="AE12766" s="0" t="n">
        <v>0</v>
      </c>
      <c r="AF12766" s="0" t="n">
        <v>108</v>
      </c>
      <c r="AG12766" s="0" t="n">
        <v>0</v>
      </c>
      <c r="AH12766" s="0" t="n">
        <v>0</v>
      </c>
      <c r="AI12766" s="0" t="n">
        <v>202</v>
      </c>
      <c r="AJ12766" s="0" t="n">
        <v>0</v>
      </c>
      <c r="AK12766" s="0" t="n">
        <v>0</v>
      </c>
      <c r="AL12766" s="0" t="n">
        <v>202</v>
      </c>
    </row>
    <row r="12767" customFormat="false" ht="12.75" hidden="false" customHeight="false" outlineLevel="0" collapsed="false">
      <c r="W12767" s="0" t="str">
        <f aca="false">Z12767&amp;"_"&amp;AA12767</f>
        <v>54006_1299</v>
      </c>
      <c r="X12767" s="0" t="n">
        <v>3827908</v>
      </c>
      <c r="Y12767" s="0" t="n">
        <v>2003</v>
      </c>
      <c r="Z12767" s="0" t="n">
        <v>54006</v>
      </c>
      <c r="AA12767" s="0" t="n">
        <v>1299</v>
      </c>
      <c r="AB12767" s="0" t="n">
        <v>1299.2</v>
      </c>
      <c r="AC12767" s="0" t="n">
        <v>58027</v>
      </c>
      <c r="AD12767" s="0" t="n">
        <v>0</v>
      </c>
      <c r="AE12767" s="0" t="n">
        <v>0</v>
      </c>
      <c r="AF12767" s="0" t="n">
        <v>0</v>
      </c>
      <c r="AG12767" s="0" t="n">
        <v>0</v>
      </c>
      <c r="AH12767" s="0" t="n">
        <v>0</v>
      </c>
      <c r="AI12767" s="0" t="n">
        <v>0</v>
      </c>
      <c r="AJ12767" s="0" t="n">
        <v>0</v>
      </c>
      <c r="AK12767" s="0" t="n">
        <v>0</v>
      </c>
      <c r="AL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54006_1499</v>
      </c>
      <c r="X12768" s="0" t="n">
        <v>3827909</v>
      </c>
      <c r="Y12768" s="0" t="n">
        <v>2003</v>
      </c>
      <c r="Z12768" s="0" t="n">
        <v>54006</v>
      </c>
      <c r="AA12768" s="0" t="n">
        <v>1499</v>
      </c>
      <c r="AB12768" s="0" t="n">
        <v>1499.1</v>
      </c>
      <c r="AC12768" s="0" t="n">
        <v>58028</v>
      </c>
      <c r="AD12768" s="0" t="n">
        <v>0</v>
      </c>
      <c r="AE12768" s="0" t="n">
        <v>0</v>
      </c>
      <c r="AF12768" s="0" t="n">
        <v>0</v>
      </c>
      <c r="AG12768" s="0" t="n">
        <v>0</v>
      </c>
      <c r="AH12768" s="0" t="n">
        <v>0</v>
      </c>
      <c r="AI12768" s="0" t="n">
        <v>0</v>
      </c>
      <c r="AJ12768" s="0" t="n">
        <v>0</v>
      </c>
      <c r="AK12768" s="0" t="n">
        <v>0</v>
      </c>
      <c r="AL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54006_1699</v>
      </c>
      <c r="X12769" s="0" t="n">
        <v>3827910</v>
      </c>
      <c r="Y12769" s="0" t="n">
        <v>2003</v>
      </c>
      <c r="Z12769" s="0" t="n">
        <v>54006</v>
      </c>
      <c r="AA12769" s="0" t="n">
        <v>1699</v>
      </c>
      <c r="AB12769" s="0" t="n">
        <v>1699.2</v>
      </c>
      <c r="AC12769" s="0" t="n">
        <v>58029</v>
      </c>
      <c r="AD12769" s="0" t="n">
        <v>0</v>
      </c>
      <c r="AE12769" s="0" t="n">
        <v>0</v>
      </c>
      <c r="AF12769" s="0" t="n">
        <v>0</v>
      </c>
      <c r="AG12769" s="0" t="n">
        <v>0</v>
      </c>
      <c r="AH12769" s="0" t="n">
        <v>0</v>
      </c>
      <c r="AI12769" s="0" t="n">
        <v>0</v>
      </c>
      <c r="AJ12769" s="0" t="n">
        <v>0</v>
      </c>
      <c r="AK12769" s="0" t="n">
        <v>0</v>
      </c>
      <c r="AL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54006_1810</v>
      </c>
      <c r="X12770" s="0" t="n">
        <v>3827911</v>
      </c>
      <c r="Y12770" s="0" t="n">
        <v>2003</v>
      </c>
      <c r="Z12770" s="0" t="n">
        <v>54006</v>
      </c>
      <c r="AA12770" s="0" t="n">
        <v>1810</v>
      </c>
      <c r="AB12770" s="0" t="n">
        <v>1810.1</v>
      </c>
      <c r="AC12770" s="0" t="n">
        <v>58030</v>
      </c>
      <c r="AD12770" s="0" t="n">
        <v>0</v>
      </c>
      <c r="AE12770" s="0" t="n">
        <v>0</v>
      </c>
      <c r="AF12770" s="0" t="n">
        <v>0</v>
      </c>
      <c r="AG12770" s="0" t="n">
        <v>0</v>
      </c>
      <c r="AH12770" s="0" t="n">
        <v>0</v>
      </c>
      <c r="AI12770" s="0" t="n">
        <v>0</v>
      </c>
      <c r="AJ12770" s="0" t="n">
        <v>0</v>
      </c>
      <c r="AK12770" s="0" t="n">
        <v>0</v>
      </c>
      <c r="AL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54006_1820</v>
      </c>
      <c r="X12771" s="0" t="n">
        <v>3827912</v>
      </c>
      <c r="Y12771" s="0" t="n">
        <v>2003</v>
      </c>
      <c r="Z12771" s="0" t="n">
        <v>54006</v>
      </c>
      <c r="AA12771" s="0" t="n">
        <v>1820</v>
      </c>
      <c r="AB12771" s="0" t="n">
        <v>1820.1</v>
      </c>
      <c r="AC12771" s="0" t="n">
        <v>58031</v>
      </c>
      <c r="AD12771" s="0" t="n">
        <v>0</v>
      </c>
      <c r="AE12771" s="0" t="n">
        <v>0</v>
      </c>
      <c r="AF12771" s="0" t="n">
        <v>0</v>
      </c>
      <c r="AG12771" s="0" t="n">
        <v>0</v>
      </c>
      <c r="AH12771" s="0" t="n">
        <v>0</v>
      </c>
      <c r="AI12771" s="0" t="n">
        <v>0</v>
      </c>
      <c r="AJ12771" s="0" t="n">
        <v>0</v>
      </c>
      <c r="AK12771" s="0" t="n">
        <v>0</v>
      </c>
      <c r="AL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54006_1899</v>
      </c>
      <c r="X12772" s="0" t="n">
        <v>3827913</v>
      </c>
      <c r="Y12772" s="0" t="n">
        <v>2003</v>
      </c>
      <c r="Z12772" s="0" t="n">
        <v>54006</v>
      </c>
      <c r="AA12772" s="0" t="n">
        <v>1899</v>
      </c>
      <c r="AB12772" s="0" t="n">
        <v>1899</v>
      </c>
      <c r="AC12772" s="0" t="n">
        <v>50596</v>
      </c>
      <c r="AD12772" s="0" t="n">
        <v>0</v>
      </c>
      <c r="AE12772" s="0" t="n">
        <v>0</v>
      </c>
      <c r="AF12772" s="0" t="n">
        <v>0</v>
      </c>
      <c r="AG12772" s="0" t="n">
        <v>0</v>
      </c>
      <c r="AH12772" s="0" t="n">
        <v>0</v>
      </c>
      <c r="AI12772" s="0" t="n">
        <v>0</v>
      </c>
      <c r="AJ12772" s="0" t="n">
        <v>0</v>
      </c>
      <c r="AK12772" s="0" t="n">
        <v>0</v>
      </c>
      <c r="AL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54006_2099</v>
      </c>
      <c r="X12773" s="0" t="n">
        <v>3827914</v>
      </c>
      <c r="Y12773" s="0" t="n">
        <v>2003</v>
      </c>
      <c r="Z12773" s="0" t="n">
        <v>54006</v>
      </c>
      <c r="AA12773" s="0" t="n">
        <v>2099</v>
      </c>
      <c r="AB12773" s="0" t="n">
        <v>2099.1</v>
      </c>
      <c r="AC12773" s="0" t="n">
        <v>58032</v>
      </c>
      <c r="AD12773" s="0" t="n">
        <v>0</v>
      </c>
      <c r="AE12773" s="0" t="n">
        <v>0</v>
      </c>
      <c r="AF12773" s="0" t="n">
        <v>0</v>
      </c>
      <c r="AG12773" s="0" t="n">
        <v>0</v>
      </c>
      <c r="AH12773" s="0" t="n">
        <v>0</v>
      </c>
      <c r="AI12773" s="0" t="n">
        <v>0</v>
      </c>
      <c r="AJ12773" s="0" t="n">
        <v>0</v>
      </c>
      <c r="AK12773" s="0" t="n">
        <v>0</v>
      </c>
      <c r="AL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54006_2299</v>
      </c>
      <c r="X12774" s="0" t="n">
        <v>3827915</v>
      </c>
      <c r="Y12774" s="0" t="n">
        <v>2003</v>
      </c>
      <c r="Z12774" s="0" t="n">
        <v>54006</v>
      </c>
      <c r="AA12774" s="0" t="n">
        <v>2299</v>
      </c>
      <c r="AB12774" s="0" t="n">
        <v>2299.2</v>
      </c>
      <c r="AC12774" s="0" t="n">
        <v>58033</v>
      </c>
      <c r="AD12774" s="0" t="n">
        <v>0</v>
      </c>
      <c r="AE12774" s="0" t="n">
        <v>0</v>
      </c>
      <c r="AF12774" s="0" t="n">
        <v>0</v>
      </c>
      <c r="AG12774" s="0" t="n">
        <v>0</v>
      </c>
      <c r="AH12774" s="0" t="n">
        <v>0</v>
      </c>
      <c r="AI12774" s="0" t="n">
        <v>0</v>
      </c>
      <c r="AJ12774" s="0" t="n">
        <v>0</v>
      </c>
      <c r="AK12774" s="0" t="n">
        <v>0</v>
      </c>
      <c r="AL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54006_2399</v>
      </c>
      <c r="X12775" s="0" t="n">
        <v>3827916</v>
      </c>
      <c r="Y12775" s="0" t="n">
        <v>2003</v>
      </c>
      <c r="Z12775" s="0" t="n">
        <v>54006</v>
      </c>
      <c r="AA12775" s="0" t="n">
        <v>2399</v>
      </c>
      <c r="AB12775" s="0" t="n">
        <v>2399.1</v>
      </c>
      <c r="AC12775" s="0" t="n">
        <v>58034</v>
      </c>
      <c r="AD12775" s="0" t="n">
        <v>0</v>
      </c>
      <c r="AE12775" s="0" t="n">
        <v>0</v>
      </c>
      <c r="AF12775" s="0" t="n">
        <v>0</v>
      </c>
      <c r="AG12775" s="0" t="n">
        <v>0</v>
      </c>
      <c r="AH12775" s="0" t="n">
        <v>0</v>
      </c>
      <c r="AI12775" s="0" t="n">
        <v>0</v>
      </c>
      <c r="AJ12775" s="0" t="n">
        <v>0</v>
      </c>
      <c r="AK12775" s="0" t="n">
        <v>0</v>
      </c>
      <c r="AL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54006_2890</v>
      </c>
      <c r="X12776" s="0" t="n">
        <v>3827917</v>
      </c>
      <c r="Y12776" s="0" t="n">
        <v>2003</v>
      </c>
      <c r="Z12776" s="0" t="n">
        <v>54006</v>
      </c>
      <c r="AA12776" s="0" t="n">
        <v>2890</v>
      </c>
      <c r="AB12776" s="0" t="n">
        <v>2890.1</v>
      </c>
      <c r="AC12776" s="0" t="n">
        <v>52058</v>
      </c>
      <c r="AD12776" s="0" t="n">
        <v>0</v>
      </c>
      <c r="AE12776" s="0" t="n">
        <v>0</v>
      </c>
      <c r="AF12776" s="0" t="n">
        <v>0</v>
      </c>
      <c r="AG12776" s="0" t="n">
        <v>0</v>
      </c>
      <c r="AH12776" s="0" t="n">
        <v>0</v>
      </c>
      <c r="AI12776" s="0" t="n">
        <v>0</v>
      </c>
      <c r="AJ12776" s="0" t="n">
        <v>0</v>
      </c>
      <c r="AK12776" s="0" t="n">
        <v>0</v>
      </c>
      <c r="AL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54006_2891</v>
      </c>
      <c r="X12777" s="0" t="n">
        <v>3827918</v>
      </c>
      <c r="Y12777" s="0" t="n">
        <v>2003</v>
      </c>
      <c r="Z12777" s="0" t="n">
        <v>54006</v>
      </c>
      <c r="AA12777" s="0" t="n">
        <v>2891</v>
      </c>
      <c r="AB12777" s="0" t="n">
        <v>2891</v>
      </c>
      <c r="AC12777" s="0" t="n">
        <v>52059</v>
      </c>
      <c r="AD12777" s="0" t="n">
        <v>0</v>
      </c>
      <c r="AE12777" s="0" t="n">
        <v>0</v>
      </c>
      <c r="AF12777" s="0" t="n">
        <v>0</v>
      </c>
      <c r="AG12777" s="0" t="n">
        <v>0</v>
      </c>
      <c r="AH12777" s="0" t="n">
        <v>0</v>
      </c>
      <c r="AI12777" s="0" t="n">
        <v>0</v>
      </c>
      <c r="AJ12777" s="0" t="n">
        <v>0</v>
      </c>
      <c r="AK12777" s="0" t="n">
        <v>0</v>
      </c>
      <c r="AL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54006_2899</v>
      </c>
      <c r="X12778" s="0" t="n">
        <v>3827919</v>
      </c>
      <c r="Y12778" s="0" t="n">
        <v>2003</v>
      </c>
      <c r="Z12778" s="0" t="n">
        <v>54006</v>
      </c>
      <c r="AA12778" s="0" t="n">
        <v>2899</v>
      </c>
      <c r="AB12778" s="0" t="n">
        <v>2899</v>
      </c>
      <c r="AC12778" s="0" t="n">
        <v>50599</v>
      </c>
      <c r="AD12778" s="0" t="n">
        <v>94</v>
      </c>
      <c r="AE12778" s="0" t="n">
        <v>0</v>
      </c>
      <c r="AF12778" s="0" t="n">
        <v>108</v>
      </c>
      <c r="AG12778" s="0" t="n">
        <v>0</v>
      </c>
      <c r="AH12778" s="0" t="n">
        <v>0</v>
      </c>
      <c r="AI12778" s="0" t="n">
        <v>202</v>
      </c>
      <c r="AJ12778" s="0" t="n">
        <v>0</v>
      </c>
      <c r="AK12778" s="0" t="n">
        <v>0</v>
      </c>
      <c r="AL12778" s="0" t="n">
        <v>202</v>
      </c>
    </row>
    <row r="12779" customFormat="false" ht="12.75" hidden="false" customHeight="false" outlineLevel="0" collapsed="false">
      <c r="W12779" s="0" t="str">
        <f aca="false">Z12779&amp;"_"&amp;AA12779</f>
        <v>54006_4010</v>
      </c>
      <c r="X12779" s="0" t="n">
        <v>3827920</v>
      </c>
      <c r="Y12779" s="0" t="n">
        <v>2003</v>
      </c>
      <c r="Z12779" s="0" t="n">
        <v>54006</v>
      </c>
      <c r="AA12779" s="0" t="n">
        <v>4010</v>
      </c>
      <c r="AB12779" s="0" t="n">
        <v>4010</v>
      </c>
      <c r="AC12779" s="0" t="n">
        <v>50602</v>
      </c>
      <c r="AD12779" s="0" t="n">
        <v>0</v>
      </c>
      <c r="AE12779" s="0" t="n">
        <v>0</v>
      </c>
      <c r="AF12779" s="0" t="n">
        <v>0</v>
      </c>
      <c r="AG12779" s="0" t="n">
        <v>0</v>
      </c>
      <c r="AH12779" s="0" t="n">
        <v>0</v>
      </c>
      <c r="AI12779" s="0" t="n">
        <v>0</v>
      </c>
      <c r="AJ12779" s="0" t="n">
        <v>0</v>
      </c>
      <c r="AK12779" s="0" t="n">
        <v>0</v>
      </c>
      <c r="AL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54006_4210</v>
      </c>
      <c r="X12780" s="0" t="n">
        <v>3827921</v>
      </c>
      <c r="Y12780" s="0" t="n">
        <v>2003</v>
      </c>
      <c r="Z12780" s="0" t="n">
        <v>54006</v>
      </c>
      <c r="AA12780" s="0" t="n">
        <v>4210</v>
      </c>
      <c r="AB12780" s="0" t="n">
        <v>4210.2</v>
      </c>
      <c r="AC12780" s="0" t="n">
        <v>58035</v>
      </c>
      <c r="AD12780" s="0" t="n">
        <v>0</v>
      </c>
      <c r="AE12780" s="0" t="n">
        <v>0</v>
      </c>
      <c r="AF12780" s="0" t="n">
        <v>0</v>
      </c>
      <c r="AG12780" s="0" t="n">
        <v>0</v>
      </c>
      <c r="AH12780" s="0" t="n">
        <v>0</v>
      </c>
      <c r="AI12780" s="0" t="n">
        <v>0</v>
      </c>
      <c r="AJ12780" s="0" t="n">
        <v>0</v>
      </c>
      <c r="AK12780" s="0" t="n">
        <v>0</v>
      </c>
      <c r="AL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54006_4420</v>
      </c>
      <c r="X12781" s="0" t="n">
        <v>3827922</v>
      </c>
      <c r="Y12781" s="0" t="n">
        <v>2003</v>
      </c>
      <c r="Z12781" s="0" t="n">
        <v>54006</v>
      </c>
      <c r="AA12781" s="0" t="n">
        <v>4420</v>
      </c>
      <c r="AB12781" s="0" t="n">
        <v>4420.1</v>
      </c>
      <c r="AC12781" s="0" t="n">
        <v>52060</v>
      </c>
      <c r="AD12781" s="0" t="n">
        <v>0</v>
      </c>
      <c r="AE12781" s="0" t="n">
        <v>0</v>
      </c>
      <c r="AF12781" s="0" t="n">
        <v>0</v>
      </c>
      <c r="AG12781" s="0" t="n">
        <v>0</v>
      </c>
      <c r="AH12781" s="0" t="n">
        <v>0</v>
      </c>
      <c r="AI12781" s="0" t="n">
        <v>0</v>
      </c>
      <c r="AJ12781" s="0" t="n">
        <v>0</v>
      </c>
      <c r="AK12781" s="0" t="n">
        <v>0</v>
      </c>
      <c r="AL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54006_4890</v>
      </c>
      <c r="X12782" s="0" t="n">
        <v>3827923</v>
      </c>
      <c r="Y12782" s="0" t="n">
        <v>2003</v>
      </c>
      <c r="Z12782" s="0" t="n">
        <v>54006</v>
      </c>
      <c r="AA12782" s="0" t="n">
        <v>4890</v>
      </c>
      <c r="AB12782" s="0" t="n">
        <v>4890.1</v>
      </c>
      <c r="AC12782" s="0" t="n">
        <v>52061</v>
      </c>
      <c r="AD12782" s="0" t="n">
        <v>0</v>
      </c>
      <c r="AE12782" s="0" t="n">
        <v>0</v>
      </c>
      <c r="AF12782" s="0" t="n">
        <v>0</v>
      </c>
      <c r="AG12782" s="0" t="n">
        <v>0</v>
      </c>
      <c r="AH12782" s="0" t="n">
        <v>0</v>
      </c>
      <c r="AI12782" s="0" t="n">
        <v>0</v>
      </c>
      <c r="AJ12782" s="0" t="n">
        <v>0</v>
      </c>
      <c r="AK12782" s="0" t="n">
        <v>0</v>
      </c>
      <c r="AL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54006_4891</v>
      </c>
      <c r="X12783" s="0" t="n">
        <v>3827924</v>
      </c>
      <c r="Y12783" s="0" t="n">
        <v>2003</v>
      </c>
      <c r="Z12783" s="0" t="n">
        <v>54006</v>
      </c>
      <c r="AA12783" s="0" t="n">
        <v>4891</v>
      </c>
      <c r="AB12783" s="0" t="n">
        <v>4891</v>
      </c>
      <c r="AC12783" s="0" t="n">
        <v>52062</v>
      </c>
      <c r="AD12783" s="0" t="n">
        <v>0</v>
      </c>
      <c r="AE12783" s="0" t="n">
        <v>0</v>
      </c>
      <c r="AF12783" s="0" t="n">
        <v>0</v>
      </c>
      <c r="AG12783" s="0" t="n">
        <v>0</v>
      </c>
      <c r="AH12783" s="0" t="n">
        <v>0</v>
      </c>
      <c r="AI12783" s="0" t="n">
        <v>0</v>
      </c>
      <c r="AJ12783" s="0" t="n">
        <v>0</v>
      </c>
      <c r="AK12783" s="0" t="n">
        <v>0</v>
      </c>
      <c r="AL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54006_4999</v>
      </c>
      <c r="X12784" s="0" t="n">
        <v>3827925</v>
      </c>
      <c r="Y12784" s="0" t="n">
        <v>2003</v>
      </c>
      <c r="Z12784" s="0" t="n">
        <v>54006</v>
      </c>
      <c r="AA12784" s="0" t="n">
        <v>4999</v>
      </c>
      <c r="AB12784" s="0" t="n">
        <v>4999</v>
      </c>
      <c r="AC12784" s="0" t="n">
        <v>50607</v>
      </c>
      <c r="AD12784" s="0" t="n">
        <v>0</v>
      </c>
      <c r="AE12784" s="0" t="n">
        <v>0</v>
      </c>
      <c r="AF12784" s="0" t="n">
        <v>0</v>
      </c>
      <c r="AG12784" s="0" t="n">
        <v>0</v>
      </c>
      <c r="AH12784" s="0" t="n">
        <v>0</v>
      </c>
      <c r="AI12784" s="0" t="n">
        <v>0</v>
      </c>
      <c r="AJ12784" s="0" t="n">
        <v>0</v>
      </c>
      <c r="AK12784" s="0" t="n">
        <v>0</v>
      </c>
      <c r="AL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54006_6010</v>
      </c>
      <c r="X12785" s="0" t="n">
        <v>3827926</v>
      </c>
      <c r="Y12785" s="0" t="n">
        <v>2003</v>
      </c>
      <c r="Z12785" s="0" t="n">
        <v>54006</v>
      </c>
      <c r="AA12785" s="0" t="n">
        <v>6010</v>
      </c>
      <c r="AB12785" s="0" t="n">
        <v>6010</v>
      </c>
      <c r="AC12785" s="0" t="n">
        <v>50608</v>
      </c>
      <c r="AD12785" s="0" t="n">
        <v>0</v>
      </c>
      <c r="AE12785" s="0" t="n">
        <v>0</v>
      </c>
      <c r="AF12785" s="0" t="n">
        <v>0</v>
      </c>
      <c r="AG12785" s="0" t="n">
        <v>0</v>
      </c>
      <c r="AH12785" s="0" t="n">
        <v>0</v>
      </c>
      <c r="AI12785" s="0" t="n">
        <v>0</v>
      </c>
      <c r="AJ12785" s="0" t="n">
        <v>0</v>
      </c>
      <c r="AK12785" s="0" t="n">
        <v>0</v>
      </c>
      <c r="AL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54006_7010</v>
      </c>
      <c r="X12786" s="0" t="n">
        <v>3827927</v>
      </c>
      <c r="Y12786" s="0" t="n">
        <v>2003</v>
      </c>
      <c r="Z12786" s="0" t="n">
        <v>54006</v>
      </c>
      <c r="AA12786" s="0" t="n">
        <v>7010</v>
      </c>
      <c r="AB12786" s="0" t="n">
        <v>7010</v>
      </c>
      <c r="AC12786" s="0" t="n">
        <v>50609</v>
      </c>
      <c r="AD12786" s="0" t="n">
        <v>30857</v>
      </c>
      <c r="AE12786" s="0" t="n">
        <v>337</v>
      </c>
      <c r="AF12786" s="0" t="n">
        <v>7998</v>
      </c>
      <c r="AG12786" s="0" t="n">
        <v>6240</v>
      </c>
      <c r="AH12786" s="0" t="n">
        <v>0</v>
      </c>
      <c r="AI12786" s="0" t="n">
        <v>45432</v>
      </c>
      <c r="AJ12786" s="0" t="n">
        <v>0</v>
      </c>
      <c r="AK12786" s="0" t="n">
        <v>0</v>
      </c>
      <c r="AL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54008_210</v>
      </c>
      <c r="X12787" s="0" t="n">
        <v>3827928</v>
      </c>
      <c r="Y12787" s="0" t="n">
        <v>2003</v>
      </c>
      <c r="Z12787" s="0" t="n">
        <v>54008</v>
      </c>
      <c r="AA12787" s="0" t="n">
        <v>210</v>
      </c>
      <c r="AB12787" s="0" t="n">
        <v>210</v>
      </c>
      <c r="AC12787" s="0" t="n">
        <v>50573</v>
      </c>
      <c r="AD12787" s="0" t="n">
        <v>0</v>
      </c>
      <c r="AE12787" s="0" t="n">
        <v>0</v>
      </c>
      <c r="AF12787" s="0" t="n">
        <v>0</v>
      </c>
      <c r="AG12787" s="0" t="n">
        <v>0</v>
      </c>
      <c r="AH12787" s="0" t="n">
        <v>0</v>
      </c>
      <c r="AI12787" s="0" t="n">
        <v>0</v>
      </c>
      <c r="AJ12787" s="0" t="n">
        <v>0</v>
      </c>
      <c r="AK12787" s="0" t="n">
        <v>0</v>
      </c>
      <c r="AL12787" s="0" t="n">
        <v>126937</v>
      </c>
    </row>
    <row r="12788" customFormat="false" ht="12.75" hidden="false" customHeight="false" outlineLevel="0" collapsed="false">
      <c r="W12788" s="0" t="str">
        <f aca="false">Z12788&amp;"_"&amp;AA12788</f>
        <v>54008_215</v>
      </c>
      <c r="X12788" s="0" t="n">
        <v>3827929</v>
      </c>
      <c r="Y12788" s="0" t="n">
        <v>2003</v>
      </c>
      <c r="Z12788" s="0" t="n">
        <v>54008</v>
      </c>
      <c r="AA12788" s="0" t="n">
        <v>215</v>
      </c>
      <c r="AB12788" s="0" t="n">
        <v>215</v>
      </c>
      <c r="AC12788" s="0" t="n">
        <v>50857</v>
      </c>
      <c r="AD12788" s="0" t="n">
        <v>0</v>
      </c>
      <c r="AE12788" s="0" t="n">
        <v>0</v>
      </c>
      <c r="AF12788" s="0" t="n">
        <v>0</v>
      </c>
      <c r="AG12788" s="0" t="n">
        <v>0</v>
      </c>
      <c r="AH12788" s="0" t="n">
        <v>0</v>
      </c>
      <c r="AI12788" s="0" t="n">
        <v>0</v>
      </c>
      <c r="AJ12788" s="0" t="n">
        <v>0</v>
      </c>
      <c r="AK12788" s="0" t="n">
        <v>0</v>
      </c>
      <c r="AL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54008_220</v>
      </c>
      <c r="X12789" s="0" t="n">
        <v>3827930</v>
      </c>
      <c r="Y12789" s="0" t="n">
        <v>2003</v>
      </c>
      <c r="Z12789" s="0" t="n">
        <v>54008</v>
      </c>
      <c r="AA12789" s="0" t="n">
        <v>220</v>
      </c>
      <c r="AB12789" s="0" t="n">
        <v>220</v>
      </c>
      <c r="AC12789" s="0" t="n">
        <v>50574</v>
      </c>
      <c r="AD12789" s="0" t="n">
        <v>0</v>
      </c>
      <c r="AE12789" s="0" t="n">
        <v>0</v>
      </c>
      <c r="AF12789" s="0" t="n">
        <v>0</v>
      </c>
      <c r="AG12789" s="0" t="n">
        <v>0</v>
      </c>
      <c r="AH12789" s="0" t="n">
        <v>0</v>
      </c>
      <c r="AI12789" s="0" t="n">
        <v>0</v>
      </c>
      <c r="AJ12789" s="0" t="n">
        <v>0</v>
      </c>
      <c r="AK12789" s="0" t="n">
        <v>0</v>
      </c>
      <c r="AL12789" s="0" t="n">
        <v>606785</v>
      </c>
    </row>
    <row r="12790" customFormat="false" ht="12.75" hidden="false" customHeight="false" outlineLevel="0" collapsed="false">
      <c r="W12790" s="0" t="str">
        <f aca="false">Z12790&amp;"_"&amp;AA12790</f>
        <v>54008_225</v>
      </c>
      <c r="X12790" s="0" t="n">
        <v>3827931</v>
      </c>
      <c r="Y12790" s="0" t="n">
        <v>2003</v>
      </c>
      <c r="Z12790" s="0" t="n">
        <v>54008</v>
      </c>
      <c r="AA12790" s="0" t="n">
        <v>225</v>
      </c>
      <c r="AB12790" s="0" t="n">
        <v>225</v>
      </c>
      <c r="AC12790" s="0" t="n">
        <v>52053</v>
      </c>
      <c r="AD12790" s="0" t="n">
        <v>0</v>
      </c>
      <c r="AE12790" s="0" t="n">
        <v>0</v>
      </c>
      <c r="AF12790" s="0" t="n">
        <v>0</v>
      </c>
      <c r="AG12790" s="0" t="n">
        <v>0</v>
      </c>
      <c r="AH12790" s="0" t="n">
        <v>0</v>
      </c>
      <c r="AI12790" s="0" t="n">
        <v>0</v>
      </c>
      <c r="AJ12790" s="0" t="n">
        <v>0</v>
      </c>
      <c r="AK12790" s="0" t="n">
        <v>0</v>
      </c>
      <c r="AL12790" s="0" t="n">
        <v>18045</v>
      </c>
    </row>
    <row r="12791" customFormat="false" ht="12.75" hidden="false" customHeight="false" outlineLevel="0" collapsed="false">
      <c r="W12791" s="0" t="str">
        <f aca="false">Z12791&amp;"_"&amp;AA12791</f>
        <v>54008_240</v>
      </c>
      <c r="X12791" s="0" t="n">
        <v>3827932</v>
      </c>
      <c r="Y12791" s="0" t="n">
        <v>2003</v>
      </c>
      <c r="Z12791" s="0" t="n">
        <v>54008</v>
      </c>
      <c r="AA12791" s="0" t="n">
        <v>240</v>
      </c>
      <c r="AB12791" s="0" t="n">
        <v>240</v>
      </c>
      <c r="AC12791" s="0" t="n">
        <v>50575</v>
      </c>
      <c r="AD12791" s="0" t="n">
        <v>0</v>
      </c>
      <c r="AE12791" s="0" t="n">
        <v>0</v>
      </c>
      <c r="AF12791" s="0" t="n">
        <v>0</v>
      </c>
      <c r="AG12791" s="0" t="n">
        <v>0</v>
      </c>
      <c r="AH12791" s="0" t="n">
        <v>0</v>
      </c>
      <c r="AI12791" s="0" t="n">
        <v>0</v>
      </c>
      <c r="AJ12791" s="0" t="n">
        <v>0</v>
      </c>
      <c r="AK12791" s="0" t="n">
        <v>0</v>
      </c>
      <c r="AL12791" s="0" t="n">
        <v>582457</v>
      </c>
    </row>
    <row r="12792" customFormat="false" ht="12.75" hidden="false" customHeight="false" outlineLevel="0" collapsed="false">
      <c r="W12792" s="0" t="str">
        <f aca="false">Z12792&amp;"_"&amp;AA12792</f>
        <v>54008_250</v>
      </c>
      <c r="X12792" s="0" t="n">
        <v>3827933</v>
      </c>
      <c r="Y12792" s="0" t="n">
        <v>2003</v>
      </c>
      <c r="Z12792" s="0" t="n">
        <v>54008</v>
      </c>
      <c r="AA12792" s="0" t="n">
        <v>250</v>
      </c>
      <c r="AB12792" s="0" t="n">
        <v>250</v>
      </c>
      <c r="AC12792" s="0" t="n">
        <v>50576</v>
      </c>
      <c r="AD12792" s="0" t="n">
        <v>0</v>
      </c>
      <c r="AE12792" s="0" t="n">
        <v>0</v>
      </c>
      <c r="AF12792" s="0" t="n">
        <v>0</v>
      </c>
      <c r="AG12792" s="0" t="n">
        <v>0</v>
      </c>
      <c r="AH12792" s="0" t="n">
        <v>0</v>
      </c>
      <c r="AI12792" s="0" t="n">
        <v>0</v>
      </c>
      <c r="AJ12792" s="0" t="n">
        <v>0</v>
      </c>
      <c r="AK12792" s="0" t="n">
        <v>0</v>
      </c>
      <c r="AL12792" s="0" t="n">
        <v>13806</v>
      </c>
    </row>
    <row r="12793" customFormat="false" ht="12.75" hidden="false" customHeight="false" outlineLevel="0" collapsed="false">
      <c r="W12793" s="0" t="str">
        <f aca="false">Z12793&amp;"_"&amp;AA12793</f>
        <v>54008_260</v>
      </c>
      <c r="X12793" s="0" t="n">
        <v>3827934</v>
      </c>
      <c r="Y12793" s="0" t="n">
        <v>2003</v>
      </c>
      <c r="Z12793" s="0" t="n">
        <v>54008</v>
      </c>
      <c r="AA12793" s="0" t="n">
        <v>260</v>
      </c>
      <c r="AB12793" s="0" t="n">
        <v>260</v>
      </c>
      <c r="AC12793" s="0" t="n">
        <v>50577</v>
      </c>
      <c r="AD12793" s="0" t="n">
        <v>0</v>
      </c>
      <c r="AE12793" s="0" t="n">
        <v>0</v>
      </c>
      <c r="AF12793" s="0" t="n">
        <v>0</v>
      </c>
      <c r="AG12793" s="0" t="n">
        <v>0</v>
      </c>
      <c r="AH12793" s="0" t="n">
        <v>0</v>
      </c>
      <c r="AI12793" s="0" t="n">
        <v>0</v>
      </c>
      <c r="AJ12793" s="0" t="n">
        <v>0</v>
      </c>
      <c r="AK12793" s="0" t="n">
        <v>0</v>
      </c>
      <c r="AL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54008_280</v>
      </c>
      <c r="X12794" s="0" t="n">
        <v>3827935</v>
      </c>
      <c r="Y12794" s="0" t="n">
        <v>2003</v>
      </c>
      <c r="Z12794" s="0" t="n">
        <v>54008</v>
      </c>
      <c r="AA12794" s="0" t="n">
        <v>280</v>
      </c>
      <c r="AB12794" s="0" t="n">
        <v>280</v>
      </c>
      <c r="AC12794" s="0" t="n">
        <v>52054</v>
      </c>
      <c r="AD12794" s="0" t="n">
        <v>0</v>
      </c>
      <c r="AE12794" s="0" t="n">
        <v>0</v>
      </c>
      <c r="AF12794" s="0" t="n">
        <v>0</v>
      </c>
      <c r="AG12794" s="0" t="n">
        <v>0</v>
      </c>
      <c r="AH12794" s="0" t="n">
        <v>0</v>
      </c>
      <c r="AI12794" s="0" t="n">
        <v>0</v>
      </c>
      <c r="AJ12794" s="0" t="n">
        <v>0</v>
      </c>
      <c r="AK12794" s="0" t="n">
        <v>0</v>
      </c>
      <c r="AL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54008_290</v>
      </c>
      <c r="X12795" s="0" t="n">
        <v>3827936</v>
      </c>
      <c r="Y12795" s="0" t="n">
        <v>2003</v>
      </c>
      <c r="Z12795" s="0" t="n">
        <v>54008</v>
      </c>
      <c r="AA12795" s="0" t="n">
        <v>290</v>
      </c>
      <c r="AB12795" s="0" t="n">
        <v>290</v>
      </c>
      <c r="AC12795" s="0" t="n">
        <v>50578</v>
      </c>
      <c r="AD12795" s="0" t="n">
        <v>0</v>
      </c>
      <c r="AE12795" s="0" t="n">
        <v>0</v>
      </c>
      <c r="AF12795" s="0" t="n">
        <v>0</v>
      </c>
      <c r="AG12795" s="0" t="n">
        <v>0</v>
      </c>
      <c r="AH12795" s="0" t="n">
        <v>0</v>
      </c>
      <c r="AI12795" s="0" t="n">
        <v>0</v>
      </c>
      <c r="AJ12795" s="0" t="n">
        <v>0</v>
      </c>
      <c r="AK12795" s="0" t="n">
        <v>0</v>
      </c>
      <c r="AL12795" s="0" t="n">
        <v>155504</v>
      </c>
    </row>
    <row r="12796" customFormat="false" ht="12.75" hidden="false" customHeight="false" outlineLevel="0" collapsed="false">
      <c r="W12796" s="0" t="str">
        <f aca="false">Z12796&amp;"_"&amp;AA12796</f>
        <v>54008_610</v>
      </c>
      <c r="X12796" s="0" t="n">
        <v>3827937</v>
      </c>
      <c r="Y12796" s="0" t="n">
        <v>2003</v>
      </c>
      <c r="Z12796" s="0" t="n">
        <v>54008</v>
      </c>
      <c r="AA12796" s="0" t="n">
        <v>610</v>
      </c>
      <c r="AB12796" s="0" t="n">
        <v>610</v>
      </c>
      <c r="AC12796" s="0" t="n">
        <v>50579</v>
      </c>
      <c r="AD12796" s="0" t="n">
        <v>0</v>
      </c>
      <c r="AE12796" s="0" t="n">
        <v>0</v>
      </c>
      <c r="AF12796" s="0" t="n">
        <v>0</v>
      </c>
      <c r="AG12796" s="0" t="n">
        <v>0</v>
      </c>
      <c r="AH12796" s="0" t="n">
        <v>0</v>
      </c>
      <c r="AI12796" s="0" t="n">
        <v>0</v>
      </c>
      <c r="AJ12796" s="0" t="n">
        <v>0</v>
      </c>
      <c r="AK12796" s="0" t="n">
        <v>0</v>
      </c>
      <c r="AL12796" s="0" t="n">
        <v>510406</v>
      </c>
    </row>
    <row r="12797" customFormat="false" ht="12.75" hidden="false" customHeight="false" outlineLevel="0" collapsed="false">
      <c r="W12797" s="0" t="str">
        <f aca="false">Z12797&amp;"_"&amp;AA12797</f>
        <v>54008_620</v>
      </c>
      <c r="X12797" s="0" t="n">
        <v>3827938</v>
      </c>
      <c r="Y12797" s="0" t="n">
        <v>2003</v>
      </c>
      <c r="Z12797" s="0" t="n">
        <v>54008</v>
      </c>
      <c r="AA12797" s="0" t="n">
        <v>620</v>
      </c>
      <c r="AB12797" s="0" t="n">
        <v>620</v>
      </c>
      <c r="AC12797" s="0" t="n">
        <v>50580</v>
      </c>
      <c r="AD12797" s="0" t="n">
        <v>0</v>
      </c>
      <c r="AE12797" s="0" t="n">
        <v>0</v>
      </c>
      <c r="AF12797" s="0" t="n">
        <v>0</v>
      </c>
      <c r="AG12797" s="0" t="n">
        <v>0</v>
      </c>
      <c r="AH12797" s="0" t="n">
        <v>0</v>
      </c>
      <c r="AI12797" s="0" t="n">
        <v>0</v>
      </c>
      <c r="AJ12797" s="0" t="n">
        <v>0</v>
      </c>
      <c r="AK12797" s="0" t="n">
        <v>0</v>
      </c>
      <c r="AL12797" s="0" t="n">
        <v>58527</v>
      </c>
    </row>
    <row r="12798" customFormat="false" ht="12.75" hidden="false" customHeight="false" outlineLevel="0" collapsed="false">
      <c r="W12798" s="0" t="str">
        <f aca="false">Z12798&amp;"_"&amp;AA12798</f>
        <v>54008_630</v>
      </c>
      <c r="X12798" s="0" t="n">
        <v>3827939</v>
      </c>
      <c r="Y12798" s="0" t="n">
        <v>2003</v>
      </c>
      <c r="Z12798" s="0" t="n">
        <v>54008</v>
      </c>
      <c r="AA12798" s="0" t="n">
        <v>630</v>
      </c>
      <c r="AB12798" s="0" t="n">
        <v>630</v>
      </c>
      <c r="AC12798" s="0" t="n">
        <v>50581</v>
      </c>
      <c r="AD12798" s="0" t="n">
        <v>0</v>
      </c>
      <c r="AE12798" s="0" t="n">
        <v>0</v>
      </c>
      <c r="AF12798" s="0" t="n">
        <v>0</v>
      </c>
      <c r="AG12798" s="0" t="n">
        <v>0</v>
      </c>
      <c r="AH12798" s="0" t="n">
        <v>0</v>
      </c>
      <c r="AI12798" s="0" t="n">
        <v>0</v>
      </c>
      <c r="AJ12798" s="0" t="n">
        <v>0</v>
      </c>
      <c r="AK12798" s="0" t="n">
        <v>0</v>
      </c>
      <c r="AL12798" s="0" t="n">
        <v>13524</v>
      </c>
    </row>
    <row r="12799" customFormat="false" ht="12.75" hidden="false" customHeight="false" outlineLevel="0" collapsed="false">
      <c r="W12799" s="0" t="str">
        <f aca="false">Z12799&amp;"_"&amp;AA12799</f>
        <v>54008_640</v>
      </c>
      <c r="X12799" s="0" t="n">
        <v>3827940</v>
      </c>
      <c r="Y12799" s="0" t="n">
        <v>2003</v>
      </c>
      <c r="Z12799" s="0" t="n">
        <v>54008</v>
      </c>
      <c r="AA12799" s="0" t="n">
        <v>640</v>
      </c>
      <c r="AB12799" s="0" t="n">
        <v>640</v>
      </c>
      <c r="AC12799" s="0" t="n">
        <v>50858</v>
      </c>
      <c r="AD12799" s="0" t="n">
        <v>0</v>
      </c>
      <c r="AE12799" s="0" t="n">
        <v>0</v>
      </c>
      <c r="AF12799" s="0" t="n">
        <v>0</v>
      </c>
      <c r="AG12799" s="0" t="n">
        <v>0</v>
      </c>
      <c r="AH12799" s="0" t="n">
        <v>0</v>
      </c>
      <c r="AI12799" s="0" t="n">
        <v>0</v>
      </c>
      <c r="AJ12799" s="0" t="n">
        <v>0</v>
      </c>
      <c r="AK12799" s="0" t="n">
        <v>0</v>
      </c>
      <c r="AL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54008_690</v>
      </c>
      <c r="X12800" s="0" t="n">
        <v>3827941</v>
      </c>
      <c r="Y12800" s="0" t="n">
        <v>2003</v>
      </c>
      <c r="Z12800" s="0" t="n">
        <v>54008</v>
      </c>
      <c r="AA12800" s="0" t="n">
        <v>690</v>
      </c>
      <c r="AB12800" s="0" t="n">
        <v>690</v>
      </c>
      <c r="AC12800" s="0" t="n">
        <v>52055</v>
      </c>
      <c r="AD12800" s="0" t="n">
        <v>0</v>
      </c>
      <c r="AE12800" s="0" t="n">
        <v>0</v>
      </c>
      <c r="AF12800" s="0" t="n">
        <v>0</v>
      </c>
      <c r="AG12800" s="0" t="n">
        <v>0</v>
      </c>
      <c r="AH12800" s="0" t="n">
        <v>0</v>
      </c>
      <c r="AI12800" s="0" t="n">
        <v>0</v>
      </c>
      <c r="AJ12800" s="0" t="n">
        <v>0</v>
      </c>
      <c r="AK12800" s="0" t="n">
        <v>0</v>
      </c>
      <c r="AL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54008_699</v>
      </c>
      <c r="X12801" s="0" t="n">
        <v>3827942</v>
      </c>
      <c r="Y12801" s="0" t="n">
        <v>2003</v>
      </c>
      <c r="Z12801" s="0" t="n">
        <v>54008</v>
      </c>
      <c r="AA12801" s="0" t="n">
        <v>699</v>
      </c>
      <c r="AB12801" s="0" t="n">
        <v>699</v>
      </c>
      <c r="AC12801" s="0" t="n">
        <v>50582</v>
      </c>
      <c r="AD12801" s="0" t="n">
        <v>0</v>
      </c>
      <c r="AE12801" s="0" t="n">
        <v>0</v>
      </c>
      <c r="AF12801" s="0" t="n">
        <v>0</v>
      </c>
      <c r="AG12801" s="0" t="n">
        <v>0</v>
      </c>
      <c r="AH12801" s="0" t="n">
        <v>0</v>
      </c>
      <c r="AI12801" s="0" t="n">
        <v>0</v>
      </c>
      <c r="AJ12801" s="0" t="n">
        <v>0</v>
      </c>
      <c r="AK12801" s="0" t="n">
        <v>0</v>
      </c>
      <c r="AL12801" s="0" t="n">
        <v>582457</v>
      </c>
    </row>
    <row r="12802" customFormat="false" ht="12.75" hidden="false" customHeight="false" outlineLevel="0" collapsed="false">
      <c r="W12802" s="0" t="str">
        <f aca="false">Z12802&amp;"_"&amp;AA12802</f>
        <v>54008_1099</v>
      </c>
      <c r="X12802" s="0" t="n">
        <v>3827943</v>
      </c>
      <c r="Y12802" s="0" t="n">
        <v>2003</v>
      </c>
      <c r="Z12802" s="0" t="n">
        <v>54008</v>
      </c>
      <c r="AA12802" s="0" t="n">
        <v>1099</v>
      </c>
      <c r="AB12802" s="0" t="n">
        <v>1099.3</v>
      </c>
      <c r="AC12802" s="0" t="n">
        <v>58026</v>
      </c>
      <c r="AD12802" s="0" t="n">
        <v>1960</v>
      </c>
      <c r="AE12802" s="0" t="n">
        <v>94</v>
      </c>
      <c r="AF12802" s="0" t="n">
        <v>491</v>
      </c>
      <c r="AG12802" s="0" t="n">
        <v>1587</v>
      </c>
      <c r="AH12802" s="0" t="n">
        <v>0</v>
      </c>
      <c r="AI12802" s="0" t="n">
        <v>4132</v>
      </c>
      <c r="AJ12802" s="0" t="n">
        <v>9674</v>
      </c>
      <c r="AK12802" s="0" t="n">
        <v>0</v>
      </c>
      <c r="AL12802" s="0" t="n">
        <v>13806</v>
      </c>
    </row>
    <row r="12803" customFormat="false" ht="12.75" hidden="false" customHeight="false" outlineLevel="0" collapsed="false">
      <c r="W12803" s="0" t="str">
        <f aca="false">Z12803&amp;"_"&amp;AA12803</f>
        <v>54008_1299</v>
      </c>
      <c r="X12803" s="0" t="n">
        <v>3827944</v>
      </c>
      <c r="Y12803" s="0" t="n">
        <v>2003</v>
      </c>
      <c r="Z12803" s="0" t="n">
        <v>54008</v>
      </c>
      <c r="AA12803" s="0" t="n">
        <v>1299</v>
      </c>
      <c r="AB12803" s="0" t="n">
        <v>1299.2</v>
      </c>
      <c r="AC12803" s="0" t="n">
        <v>58027</v>
      </c>
      <c r="AD12803" s="0" t="n">
        <v>0</v>
      </c>
      <c r="AE12803" s="0" t="n">
        <v>0</v>
      </c>
      <c r="AF12803" s="0" t="n">
        <v>0</v>
      </c>
      <c r="AG12803" s="0" t="n">
        <v>0</v>
      </c>
      <c r="AH12803" s="0" t="n">
        <v>0</v>
      </c>
      <c r="AI12803" s="0" t="n">
        <v>0</v>
      </c>
      <c r="AJ12803" s="0" t="n">
        <v>0</v>
      </c>
      <c r="AK12803" s="0" t="n">
        <v>0</v>
      </c>
      <c r="AL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54008_1499</v>
      </c>
      <c r="X12804" s="0" t="n">
        <v>3827945</v>
      </c>
      <c r="Y12804" s="0" t="n">
        <v>2003</v>
      </c>
      <c r="Z12804" s="0" t="n">
        <v>54008</v>
      </c>
      <c r="AA12804" s="0" t="n">
        <v>1499</v>
      </c>
      <c r="AB12804" s="0" t="n">
        <v>1499.1</v>
      </c>
      <c r="AC12804" s="0" t="n">
        <v>58028</v>
      </c>
      <c r="AD12804" s="0" t="n">
        <v>0</v>
      </c>
      <c r="AE12804" s="0" t="n">
        <v>0</v>
      </c>
      <c r="AF12804" s="0" t="n">
        <v>0</v>
      </c>
      <c r="AG12804" s="0" t="n">
        <v>0</v>
      </c>
      <c r="AH12804" s="0" t="n">
        <v>0</v>
      </c>
      <c r="AI12804" s="0" t="n">
        <v>0</v>
      </c>
      <c r="AJ12804" s="0" t="n">
        <v>0</v>
      </c>
      <c r="AK12804" s="0" t="n">
        <v>0</v>
      </c>
      <c r="AL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54008_1699</v>
      </c>
      <c r="X12805" s="0" t="n">
        <v>3827946</v>
      </c>
      <c r="Y12805" s="0" t="n">
        <v>2003</v>
      </c>
      <c r="Z12805" s="0" t="n">
        <v>54008</v>
      </c>
      <c r="AA12805" s="0" t="n">
        <v>1699</v>
      </c>
      <c r="AB12805" s="0" t="n">
        <v>1699.2</v>
      </c>
      <c r="AC12805" s="0" t="n">
        <v>58029</v>
      </c>
      <c r="AD12805" s="0" t="n">
        <v>0</v>
      </c>
      <c r="AE12805" s="0" t="n">
        <v>0</v>
      </c>
      <c r="AF12805" s="0" t="n">
        <v>0</v>
      </c>
      <c r="AG12805" s="0" t="n">
        <v>0</v>
      </c>
      <c r="AH12805" s="0" t="n">
        <v>0</v>
      </c>
      <c r="AI12805" s="0" t="n">
        <v>0</v>
      </c>
      <c r="AJ12805" s="0" t="n">
        <v>0</v>
      </c>
      <c r="AK12805" s="0" t="n">
        <v>0</v>
      </c>
      <c r="AL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54008_1810</v>
      </c>
      <c r="X12806" s="0" t="n">
        <v>3827947</v>
      </c>
      <c r="Y12806" s="0" t="n">
        <v>2003</v>
      </c>
      <c r="Z12806" s="0" t="n">
        <v>54008</v>
      </c>
      <c r="AA12806" s="0" t="n">
        <v>1810</v>
      </c>
      <c r="AB12806" s="0" t="n">
        <v>1810.1</v>
      </c>
      <c r="AC12806" s="0" t="n">
        <v>58030</v>
      </c>
      <c r="AD12806" s="0" t="n">
        <v>0</v>
      </c>
      <c r="AE12806" s="0" t="n">
        <v>0</v>
      </c>
      <c r="AF12806" s="0" t="n">
        <v>0</v>
      </c>
      <c r="AG12806" s="0" t="n">
        <v>0</v>
      </c>
      <c r="AH12806" s="0" t="n">
        <v>0</v>
      </c>
      <c r="AI12806" s="0" t="n">
        <v>0</v>
      </c>
      <c r="AJ12806" s="0" t="n">
        <v>0</v>
      </c>
      <c r="AK12806" s="0" t="n">
        <v>0</v>
      </c>
      <c r="AL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54008_1820</v>
      </c>
      <c r="X12807" s="0" t="n">
        <v>3827948</v>
      </c>
      <c r="Y12807" s="0" t="n">
        <v>2003</v>
      </c>
      <c r="Z12807" s="0" t="n">
        <v>54008</v>
      </c>
      <c r="AA12807" s="0" t="n">
        <v>1820</v>
      </c>
      <c r="AB12807" s="0" t="n">
        <v>1820.1</v>
      </c>
      <c r="AC12807" s="0" t="n">
        <v>58031</v>
      </c>
      <c r="AD12807" s="0" t="n">
        <v>0</v>
      </c>
      <c r="AE12807" s="0" t="n">
        <v>0</v>
      </c>
      <c r="AF12807" s="0" t="n">
        <v>0</v>
      </c>
      <c r="AG12807" s="0" t="n">
        <v>0</v>
      </c>
      <c r="AH12807" s="0" t="n">
        <v>0</v>
      </c>
      <c r="AI12807" s="0" t="n">
        <v>0</v>
      </c>
      <c r="AJ12807" s="0" t="n">
        <v>0</v>
      </c>
      <c r="AK12807" s="0" t="n">
        <v>0</v>
      </c>
      <c r="AL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54008_1899</v>
      </c>
      <c r="X12808" s="0" t="n">
        <v>3827949</v>
      </c>
      <c r="Y12808" s="0" t="n">
        <v>2003</v>
      </c>
      <c r="Z12808" s="0" t="n">
        <v>54008</v>
      </c>
      <c r="AA12808" s="0" t="n">
        <v>1899</v>
      </c>
      <c r="AB12808" s="0" t="n">
        <v>1899</v>
      </c>
      <c r="AC12808" s="0" t="n">
        <v>50596</v>
      </c>
      <c r="AD12808" s="0" t="n">
        <v>0</v>
      </c>
      <c r="AE12808" s="0" t="n">
        <v>0</v>
      </c>
      <c r="AF12808" s="0" t="n">
        <v>0</v>
      </c>
      <c r="AG12808" s="0" t="n">
        <v>0</v>
      </c>
      <c r="AH12808" s="0" t="n">
        <v>0</v>
      </c>
      <c r="AI12808" s="0" t="n">
        <v>0</v>
      </c>
      <c r="AJ12808" s="0" t="n">
        <v>0</v>
      </c>
      <c r="AK12808" s="0" t="n">
        <v>0</v>
      </c>
      <c r="AL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54008_2099</v>
      </c>
      <c r="X12809" s="0" t="n">
        <v>3827950</v>
      </c>
      <c r="Y12809" s="0" t="n">
        <v>2003</v>
      </c>
      <c r="Z12809" s="0" t="n">
        <v>54008</v>
      </c>
      <c r="AA12809" s="0" t="n">
        <v>2099</v>
      </c>
      <c r="AB12809" s="0" t="n">
        <v>2099.1</v>
      </c>
      <c r="AC12809" s="0" t="n">
        <v>58032</v>
      </c>
      <c r="AD12809" s="0" t="n">
        <v>0</v>
      </c>
      <c r="AE12809" s="0" t="n">
        <v>0</v>
      </c>
      <c r="AF12809" s="0" t="n">
        <v>0</v>
      </c>
      <c r="AG12809" s="0" t="n">
        <v>0</v>
      </c>
      <c r="AH12809" s="0" t="n">
        <v>0</v>
      </c>
      <c r="AI12809" s="0" t="n">
        <v>0</v>
      </c>
      <c r="AJ12809" s="0" t="n">
        <v>0</v>
      </c>
      <c r="AK12809" s="0" t="n">
        <v>0</v>
      </c>
      <c r="AL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54008_2299</v>
      </c>
      <c r="X12810" s="0" t="n">
        <v>3827951</v>
      </c>
      <c r="Y12810" s="0" t="n">
        <v>2003</v>
      </c>
      <c r="Z12810" s="0" t="n">
        <v>54008</v>
      </c>
      <c r="AA12810" s="0" t="n">
        <v>2299</v>
      </c>
      <c r="AB12810" s="0" t="n">
        <v>2299.2</v>
      </c>
      <c r="AC12810" s="0" t="n">
        <v>58033</v>
      </c>
      <c r="AD12810" s="0" t="n">
        <v>0</v>
      </c>
      <c r="AE12810" s="0" t="n">
        <v>0</v>
      </c>
      <c r="AF12810" s="0" t="n">
        <v>0</v>
      </c>
      <c r="AG12810" s="0" t="n">
        <v>0</v>
      </c>
      <c r="AH12810" s="0" t="n">
        <v>0</v>
      </c>
      <c r="AI12810" s="0" t="n">
        <v>0</v>
      </c>
      <c r="AJ12810" s="0" t="n">
        <v>0</v>
      </c>
      <c r="AK12810" s="0" t="n">
        <v>0</v>
      </c>
      <c r="AL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54008_2399</v>
      </c>
      <c r="X12811" s="0" t="n">
        <v>3827952</v>
      </c>
      <c r="Y12811" s="0" t="n">
        <v>2003</v>
      </c>
      <c r="Z12811" s="0" t="n">
        <v>54008</v>
      </c>
      <c r="AA12811" s="0" t="n">
        <v>2399</v>
      </c>
      <c r="AB12811" s="0" t="n">
        <v>2399.1</v>
      </c>
      <c r="AC12811" s="0" t="n">
        <v>58034</v>
      </c>
      <c r="AD12811" s="0" t="n">
        <v>0</v>
      </c>
      <c r="AE12811" s="0" t="n">
        <v>0</v>
      </c>
      <c r="AF12811" s="0" t="n">
        <v>0</v>
      </c>
      <c r="AG12811" s="0" t="n">
        <v>0</v>
      </c>
      <c r="AH12811" s="0" t="n">
        <v>0</v>
      </c>
      <c r="AI12811" s="0" t="n">
        <v>0</v>
      </c>
      <c r="AJ12811" s="0" t="n">
        <v>0</v>
      </c>
      <c r="AK12811" s="0" t="n">
        <v>0</v>
      </c>
      <c r="AL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54008_2890</v>
      </c>
      <c r="X12812" s="0" t="n">
        <v>3827953</v>
      </c>
      <c r="Y12812" s="0" t="n">
        <v>2003</v>
      </c>
      <c r="Z12812" s="0" t="n">
        <v>54008</v>
      </c>
      <c r="AA12812" s="0" t="n">
        <v>2890</v>
      </c>
      <c r="AB12812" s="0" t="n">
        <v>2890.1</v>
      </c>
      <c r="AC12812" s="0" t="n">
        <v>52058</v>
      </c>
      <c r="AD12812" s="0" t="n">
        <v>0</v>
      </c>
      <c r="AE12812" s="0" t="n">
        <v>0</v>
      </c>
      <c r="AF12812" s="0" t="n">
        <v>0</v>
      </c>
      <c r="AG12812" s="0" t="n">
        <v>0</v>
      </c>
      <c r="AH12812" s="0" t="n">
        <v>0</v>
      </c>
      <c r="AI12812" s="0" t="n">
        <v>0</v>
      </c>
      <c r="AJ12812" s="0" t="n">
        <v>0</v>
      </c>
      <c r="AK12812" s="0" t="n">
        <v>0</v>
      </c>
      <c r="AL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54008_2891</v>
      </c>
      <c r="X12813" s="0" t="n">
        <v>3827954</v>
      </c>
      <c r="Y12813" s="0" t="n">
        <v>2003</v>
      </c>
      <c r="Z12813" s="0" t="n">
        <v>54008</v>
      </c>
      <c r="AA12813" s="0" t="n">
        <v>2891</v>
      </c>
      <c r="AB12813" s="0" t="n">
        <v>2891</v>
      </c>
      <c r="AC12813" s="0" t="n">
        <v>52059</v>
      </c>
      <c r="AD12813" s="0" t="n">
        <v>0</v>
      </c>
      <c r="AE12813" s="0" t="n">
        <v>0</v>
      </c>
      <c r="AF12813" s="0" t="n">
        <v>0</v>
      </c>
      <c r="AG12813" s="0" t="n">
        <v>0</v>
      </c>
      <c r="AH12813" s="0" t="n">
        <v>0</v>
      </c>
      <c r="AI12813" s="0" t="n">
        <v>0</v>
      </c>
      <c r="AJ12813" s="0" t="n">
        <v>0</v>
      </c>
      <c r="AK12813" s="0" t="n">
        <v>0</v>
      </c>
      <c r="AL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54008_2899</v>
      </c>
      <c r="X12814" s="0" t="n">
        <v>3827955</v>
      </c>
      <c r="Y12814" s="0" t="n">
        <v>2003</v>
      </c>
      <c r="Z12814" s="0" t="n">
        <v>54008</v>
      </c>
      <c r="AA12814" s="0" t="n">
        <v>2899</v>
      </c>
      <c r="AB12814" s="0" t="n">
        <v>2899</v>
      </c>
      <c r="AC12814" s="0" t="n">
        <v>50599</v>
      </c>
      <c r="AD12814" s="0" t="n">
        <v>1960</v>
      </c>
      <c r="AE12814" s="0" t="n">
        <v>94</v>
      </c>
      <c r="AF12814" s="0" t="n">
        <v>491</v>
      </c>
      <c r="AG12814" s="0" t="n">
        <v>1587</v>
      </c>
      <c r="AH12814" s="0" t="n">
        <v>0</v>
      </c>
      <c r="AI12814" s="0" t="n">
        <v>4132</v>
      </c>
      <c r="AJ12814" s="0" t="n">
        <v>9674</v>
      </c>
      <c r="AK12814" s="0" t="n">
        <v>0</v>
      </c>
      <c r="AL12814" s="0" t="n">
        <v>13806</v>
      </c>
    </row>
    <row r="12815" customFormat="false" ht="12.75" hidden="false" customHeight="false" outlineLevel="0" collapsed="false">
      <c r="W12815" s="0" t="str">
        <f aca="false">Z12815&amp;"_"&amp;AA12815</f>
        <v>54008_4010</v>
      </c>
      <c r="X12815" s="0" t="n">
        <v>3827956</v>
      </c>
      <c r="Y12815" s="0" t="n">
        <v>2003</v>
      </c>
      <c r="Z12815" s="0" t="n">
        <v>54008</v>
      </c>
      <c r="AA12815" s="0" t="n">
        <v>4010</v>
      </c>
      <c r="AB12815" s="0" t="n">
        <v>4010</v>
      </c>
      <c r="AC12815" s="0" t="n">
        <v>50602</v>
      </c>
      <c r="AD12815" s="0" t="n">
        <v>0</v>
      </c>
      <c r="AE12815" s="0" t="n">
        <v>0</v>
      </c>
      <c r="AF12815" s="0" t="n">
        <v>0</v>
      </c>
      <c r="AG12815" s="0" t="n">
        <v>0</v>
      </c>
      <c r="AH12815" s="0" t="n">
        <v>0</v>
      </c>
      <c r="AI12815" s="0" t="n">
        <v>0</v>
      </c>
      <c r="AJ12815" s="0" t="n">
        <v>0</v>
      </c>
      <c r="AK12815" s="0" t="n">
        <v>0</v>
      </c>
      <c r="AL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54008_4210</v>
      </c>
      <c r="X12816" s="0" t="n">
        <v>3827957</v>
      </c>
      <c r="Y12816" s="0" t="n">
        <v>2003</v>
      </c>
      <c r="Z12816" s="0" t="n">
        <v>54008</v>
      </c>
      <c r="AA12816" s="0" t="n">
        <v>4210</v>
      </c>
      <c r="AB12816" s="0" t="n">
        <v>4210.2</v>
      </c>
      <c r="AC12816" s="0" t="n">
        <v>58035</v>
      </c>
      <c r="AD12816" s="0" t="n">
        <v>0</v>
      </c>
      <c r="AE12816" s="0" t="n">
        <v>0</v>
      </c>
      <c r="AF12816" s="0" t="n">
        <v>0</v>
      </c>
      <c r="AG12816" s="0" t="n">
        <v>0</v>
      </c>
      <c r="AH12816" s="0" t="n">
        <v>0</v>
      </c>
      <c r="AI12816" s="0" t="n">
        <v>0</v>
      </c>
      <c r="AJ12816" s="0" t="n">
        <v>0</v>
      </c>
      <c r="AK12816" s="0" t="n">
        <v>0</v>
      </c>
      <c r="AL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54008_4420</v>
      </c>
      <c r="X12817" s="0" t="n">
        <v>3827958</v>
      </c>
      <c r="Y12817" s="0" t="n">
        <v>2003</v>
      </c>
      <c r="Z12817" s="0" t="n">
        <v>54008</v>
      </c>
      <c r="AA12817" s="0" t="n">
        <v>4420</v>
      </c>
      <c r="AB12817" s="0" t="n">
        <v>4420.1</v>
      </c>
      <c r="AC12817" s="0" t="n">
        <v>52060</v>
      </c>
      <c r="AD12817" s="0" t="n">
        <v>0</v>
      </c>
      <c r="AE12817" s="0" t="n">
        <v>0</v>
      </c>
      <c r="AF12817" s="0" t="n">
        <v>0</v>
      </c>
      <c r="AG12817" s="0" t="n">
        <v>0</v>
      </c>
      <c r="AH12817" s="0" t="n">
        <v>0</v>
      </c>
      <c r="AI12817" s="0" t="n">
        <v>0</v>
      </c>
      <c r="AJ12817" s="0" t="n">
        <v>0</v>
      </c>
      <c r="AK12817" s="0" t="n">
        <v>0</v>
      </c>
      <c r="AL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54008_4890</v>
      </c>
      <c r="X12818" s="0" t="n">
        <v>3827959</v>
      </c>
      <c r="Y12818" s="0" t="n">
        <v>2003</v>
      </c>
      <c r="Z12818" s="0" t="n">
        <v>54008</v>
      </c>
      <c r="AA12818" s="0" t="n">
        <v>4890</v>
      </c>
      <c r="AB12818" s="0" t="n">
        <v>4890.1</v>
      </c>
      <c r="AC12818" s="0" t="n">
        <v>52061</v>
      </c>
      <c r="AD12818" s="0" t="n">
        <v>0</v>
      </c>
      <c r="AE12818" s="0" t="n">
        <v>0</v>
      </c>
      <c r="AF12818" s="0" t="n">
        <v>0</v>
      </c>
      <c r="AG12818" s="0" t="n">
        <v>0</v>
      </c>
      <c r="AH12818" s="0" t="n">
        <v>0</v>
      </c>
      <c r="AI12818" s="0" t="n">
        <v>0</v>
      </c>
      <c r="AJ12818" s="0" t="n">
        <v>0</v>
      </c>
      <c r="AK12818" s="0" t="n">
        <v>0</v>
      </c>
      <c r="AL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54008_4891</v>
      </c>
      <c r="X12819" s="0" t="n">
        <v>3827960</v>
      </c>
      <c r="Y12819" s="0" t="n">
        <v>2003</v>
      </c>
      <c r="Z12819" s="0" t="n">
        <v>54008</v>
      </c>
      <c r="AA12819" s="0" t="n">
        <v>4891</v>
      </c>
      <c r="AB12819" s="0" t="n">
        <v>4891</v>
      </c>
      <c r="AC12819" s="0" t="n">
        <v>52062</v>
      </c>
      <c r="AD12819" s="0" t="n">
        <v>0</v>
      </c>
      <c r="AE12819" s="0" t="n">
        <v>0</v>
      </c>
      <c r="AF12819" s="0" t="n">
        <v>0</v>
      </c>
      <c r="AG12819" s="0" t="n">
        <v>0</v>
      </c>
      <c r="AH12819" s="0" t="n">
        <v>0</v>
      </c>
      <c r="AI12819" s="0" t="n">
        <v>0</v>
      </c>
      <c r="AJ12819" s="0" t="n">
        <v>0</v>
      </c>
      <c r="AK12819" s="0" t="n">
        <v>0</v>
      </c>
      <c r="AL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54008_4999</v>
      </c>
      <c r="X12820" s="0" t="n">
        <v>3827961</v>
      </c>
      <c r="Y12820" s="0" t="n">
        <v>2003</v>
      </c>
      <c r="Z12820" s="0" t="n">
        <v>54008</v>
      </c>
      <c r="AA12820" s="0" t="n">
        <v>4999</v>
      </c>
      <c r="AB12820" s="0" t="n">
        <v>4999</v>
      </c>
      <c r="AC12820" s="0" t="n">
        <v>50607</v>
      </c>
      <c r="AD12820" s="0" t="n">
        <v>0</v>
      </c>
      <c r="AE12820" s="0" t="n">
        <v>0</v>
      </c>
      <c r="AF12820" s="0" t="n">
        <v>0</v>
      </c>
      <c r="AG12820" s="0" t="n">
        <v>0</v>
      </c>
      <c r="AH12820" s="0" t="n">
        <v>0</v>
      </c>
      <c r="AI12820" s="0" t="n">
        <v>0</v>
      </c>
      <c r="AJ12820" s="0" t="n">
        <v>0</v>
      </c>
      <c r="AK12820" s="0" t="n">
        <v>0</v>
      </c>
      <c r="AL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54008_6010</v>
      </c>
      <c r="X12821" s="0" t="n">
        <v>3827962</v>
      </c>
      <c r="Y12821" s="0" t="n">
        <v>2003</v>
      </c>
      <c r="Z12821" s="0" t="n">
        <v>54008</v>
      </c>
      <c r="AA12821" s="0" t="n">
        <v>6010</v>
      </c>
      <c r="AB12821" s="0" t="n">
        <v>6010</v>
      </c>
      <c r="AC12821" s="0" t="n">
        <v>50608</v>
      </c>
      <c r="AD12821" s="0" t="n">
        <v>0</v>
      </c>
      <c r="AE12821" s="0" t="n">
        <v>0</v>
      </c>
      <c r="AF12821" s="0" t="n">
        <v>0</v>
      </c>
      <c r="AG12821" s="0" t="n">
        <v>0</v>
      </c>
      <c r="AH12821" s="0" t="n">
        <v>0</v>
      </c>
      <c r="AI12821" s="0" t="n">
        <v>0</v>
      </c>
      <c r="AJ12821" s="0" t="n">
        <v>0</v>
      </c>
      <c r="AK12821" s="0" t="n">
        <v>0</v>
      </c>
      <c r="AL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54008_7010</v>
      </c>
      <c r="X12822" s="0" t="n">
        <v>3827963</v>
      </c>
      <c r="Y12822" s="0" t="n">
        <v>2003</v>
      </c>
      <c r="Z12822" s="0" t="n">
        <v>54008</v>
      </c>
      <c r="AA12822" s="0" t="n">
        <v>7010</v>
      </c>
      <c r="AB12822" s="0" t="n">
        <v>7010</v>
      </c>
      <c r="AC12822" s="0" t="n">
        <v>50609</v>
      </c>
      <c r="AD12822" s="0" t="n">
        <v>49514</v>
      </c>
      <c r="AE12822" s="0" t="n">
        <v>1348</v>
      </c>
      <c r="AF12822" s="0" t="n">
        <v>19548</v>
      </c>
      <c r="AG12822" s="0" t="n">
        <v>18774</v>
      </c>
      <c r="AH12822" s="0" t="n">
        <v>0</v>
      </c>
      <c r="AI12822" s="0" t="n">
        <v>89184</v>
      </c>
      <c r="AJ12822" s="0" t="n">
        <v>0</v>
      </c>
      <c r="AK12822" s="0" t="n">
        <v>0</v>
      </c>
      <c r="AL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54011_210</v>
      </c>
      <c r="X12823" s="0" t="n">
        <v>3827964</v>
      </c>
      <c r="Y12823" s="0" t="n">
        <v>2003</v>
      </c>
      <c r="Z12823" s="0" t="n">
        <v>54011</v>
      </c>
      <c r="AA12823" s="0" t="n">
        <v>210</v>
      </c>
      <c r="AB12823" s="0" t="n">
        <v>210</v>
      </c>
      <c r="AC12823" s="0" t="n">
        <v>50573</v>
      </c>
      <c r="AD12823" s="0" t="n">
        <v>0</v>
      </c>
      <c r="AE12823" s="0" t="n">
        <v>0</v>
      </c>
      <c r="AF12823" s="0" t="n">
        <v>0</v>
      </c>
      <c r="AG12823" s="0" t="n">
        <v>0</v>
      </c>
      <c r="AH12823" s="0" t="n">
        <v>0</v>
      </c>
      <c r="AI12823" s="0" t="n">
        <v>0</v>
      </c>
      <c r="AJ12823" s="0" t="n">
        <v>0</v>
      </c>
      <c r="AK12823" s="0" t="n">
        <v>0</v>
      </c>
      <c r="AL12823" s="0" t="n">
        <v>313844</v>
      </c>
    </row>
    <row r="12824" customFormat="false" ht="12.75" hidden="false" customHeight="false" outlineLevel="0" collapsed="false">
      <c r="W12824" s="0" t="str">
        <f aca="false">Z12824&amp;"_"&amp;AA12824</f>
        <v>54011_215</v>
      </c>
      <c r="X12824" s="0" t="n">
        <v>3827965</v>
      </c>
      <c r="Y12824" s="0" t="n">
        <v>2003</v>
      </c>
      <c r="Z12824" s="0" t="n">
        <v>54011</v>
      </c>
      <c r="AA12824" s="0" t="n">
        <v>215</v>
      </c>
      <c r="AB12824" s="0" t="n">
        <v>215</v>
      </c>
      <c r="AC12824" s="0" t="n">
        <v>50857</v>
      </c>
      <c r="AD12824" s="0" t="n">
        <v>0</v>
      </c>
      <c r="AE12824" s="0" t="n">
        <v>0</v>
      </c>
      <c r="AF12824" s="0" t="n">
        <v>0</v>
      </c>
      <c r="AG12824" s="0" t="n">
        <v>0</v>
      </c>
      <c r="AH12824" s="0" t="n">
        <v>0</v>
      </c>
      <c r="AI12824" s="0" t="n">
        <v>0</v>
      </c>
      <c r="AJ12824" s="0" t="n">
        <v>0</v>
      </c>
      <c r="AK12824" s="0" t="n">
        <v>0</v>
      </c>
      <c r="AL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54011_220</v>
      </c>
      <c r="X12825" s="0" t="n">
        <v>3827966</v>
      </c>
      <c r="Y12825" s="0" t="n">
        <v>2003</v>
      </c>
      <c r="Z12825" s="0" t="n">
        <v>54011</v>
      </c>
      <c r="AA12825" s="0" t="n">
        <v>220</v>
      </c>
      <c r="AB12825" s="0" t="n">
        <v>220</v>
      </c>
      <c r="AC12825" s="0" t="n">
        <v>50574</v>
      </c>
      <c r="AD12825" s="0" t="n">
        <v>0</v>
      </c>
      <c r="AE12825" s="0" t="n">
        <v>0</v>
      </c>
      <c r="AF12825" s="0" t="n">
        <v>0</v>
      </c>
      <c r="AG12825" s="0" t="n">
        <v>0</v>
      </c>
      <c r="AH12825" s="0" t="n">
        <v>0</v>
      </c>
      <c r="AI12825" s="0" t="n">
        <v>0</v>
      </c>
      <c r="AJ12825" s="0" t="n">
        <v>0</v>
      </c>
      <c r="AK12825" s="0" t="n">
        <v>0</v>
      </c>
      <c r="AL12825" s="0" t="n">
        <v>4183886</v>
      </c>
    </row>
    <row r="12826" customFormat="false" ht="12.75" hidden="false" customHeight="false" outlineLevel="0" collapsed="false">
      <c r="W12826" s="0" t="str">
        <f aca="false">Z12826&amp;"_"&amp;AA12826</f>
        <v>54011_225</v>
      </c>
      <c r="X12826" s="0" t="n">
        <v>3827967</v>
      </c>
      <c r="Y12826" s="0" t="n">
        <v>2003</v>
      </c>
      <c r="Z12826" s="0" t="n">
        <v>54011</v>
      </c>
      <c r="AA12826" s="0" t="n">
        <v>225</v>
      </c>
      <c r="AB12826" s="0" t="n">
        <v>225</v>
      </c>
      <c r="AC12826" s="0" t="n">
        <v>52053</v>
      </c>
      <c r="AD12826" s="0" t="n">
        <v>0</v>
      </c>
      <c r="AE12826" s="0" t="n">
        <v>0</v>
      </c>
      <c r="AF12826" s="0" t="n">
        <v>0</v>
      </c>
      <c r="AG12826" s="0" t="n">
        <v>0</v>
      </c>
      <c r="AH12826" s="0" t="n">
        <v>0</v>
      </c>
      <c r="AI12826" s="0" t="n">
        <v>0</v>
      </c>
      <c r="AJ12826" s="0" t="n">
        <v>0</v>
      </c>
      <c r="AK12826" s="0" t="n">
        <v>0</v>
      </c>
      <c r="AL12826" s="0" t="n">
        <v>50281</v>
      </c>
    </row>
    <row r="12827" customFormat="false" ht="12.75" hidden="false" customHeight="false" outlineLevel="0" collapsed="false">
      <c r="W12827" s="0" t="str">
        <f aca="false">Z12827&amp;"_"&amp;AA12827</f>
        <v>54011_240</v>
      </c>
      <c r="X12827" s="0" t="n">
        <v>3827968</v>
      </c>
      <c r="Y12827" s="0" t="n">
        <v>2003</v>
      </c>
      <c r="Z12827" s="0" t="n">
        <v>54011</v>
      </c>
      <c r="AA12827" s="0" t="n">
        <v>240</v>
      </c>
      <c r="AB12827" s="0" t="n">
        <v>240</v>
      </c>
      <c r="AC12827" s="0" t="n">
        <v>50575</v>
      </c>
      <c r="AD12827" s="0" t="n">
        <v>0</v>
      </c>
      <c r="AE12827" s="0" t="n">
        <v>0</v>
      </c>
      <c r="AF12827" s="0" t="n">
        <v>0</v>
      </c>
      <c r="AG12827" s="0" t="n">
        <v>0</v>
      </c>
      <c r="AH12827" s="0" t="n">
        <v>0</v>
      </c>
      <c r="AI12827" s="0" t="n">
        <v>0</v>
      </c>
      <c r="AJ12827" s="0" t="n">
        <v>0</v>
      </c>
      <c r="AK12827" s="0" t="n">
        <v>0</v>
      </c>
      <c r="AL12827" s="0" t="n">
        <v>4198292</v>
      </c>
    </row>
    <row r="12828" customFormat="false" ht="12.75" hidden="false" customHeight="false" outlineLevel="0" collapsed="false">
      <c r="W12828" s="0" t="str">
        <f aca="false">Z12828&amp;"_"&amp;AA12828</f>
        <v>54011_250</v>
      </c>
      <c r="X12828" s="0" t="n">
        <v>3827969</v>
      </c>
      <c r="Y12828" s="0" t="n">
        <v>2003</v>
      </c>
      <c r="Z12828" s="0" t="n">
        <v>54011</v>
      </c>
      <c r="AA12828" s="0" t="n">
        <v>250</v>
      </c>
      <c r="AB12828" s="0" t="n">
        <v>250</v>
      </c>
      <c r="AC12828" s="0" t="n">
        <v>50576</v>
      </c>
      <c r="AD12828" s="0" t="n">
        <v>0</v>
      </c>
      <c r="AE12828" s="0" t="n">
        <v>0</v>
      </c>
      <c r="AF12828" s="0" t="n">
        <v>0</v>
      </c>
      <c r="AG12828" s="0" t="n">
        <v>0</v>
      </c>
      <c r="AH12828" s="0" t="n">
        <v>0</v>
      </c>
      <c r="AI12828" s="0" t="n">
        <v>0</v>
      </c>
      <c r="AJ12828" s="0" t="n">
        <v>0</v>
      </c>
      <c r="AK12828" s="0" t="n">
        <v>0</v>
      </c>
      <c r="AL12828" s="0" t="n">
        <v>53636</v>
      </c>
    </row>
    <row r="12829" customFormat="false" ht="12.75" hidden="false" customHeight="false" outlineLevel="0" collapsed="false">
      <c r="W12829" s="0" t="str">
        <f aca="false">Z12829&amp;"_"&amp;AA12829</f>
        <v>54011_260</v>
      </c>
      <c r="X12829" s="0" t="n">
        <v>3827970</v>
      </c>
      <c r="Y12829" s="0" t="n">
        <v>2003</v>
      </c>
      <c r="Z12829" s="0" t="n">
        <v>54011</v>
      </c>
      <c r="AA12829" s="0" t="n">
        <v>260</v>
      </c>
      <c r="AB12829" s="0" t="n">
        <v>260</v>
      </c>
      <c r="AC12829" s="0" t="n">
        <v>50577</v>
      </c>
      <c r="AD12829" s="0" t="n">
        <v>0</v>
      </c>
      <c r="AE12829" s="0" t="n">
        <v>0</v>
      </c>
      <c r="AF12829" s="0" t="n">
        <v>0</v>
      </c>
      <c r="AG12829" s="0" t="n">
        <v>0</v>
      </c>
      <c r="AH12829" s="0" t="n">
        <v>0</v>
      </c>
      <c r="AI12829" s="0" t="n">
        <v>0</v>
      </c>
      <c r="AJ12829" s="0" t="n">
        <v>0</v>
      </c>
      <c r="AK12829" s="0" t="n">
        <v>0</v>
      </c>
      <c r="AL12829" s="0" t="n">
        <v>18570</v>
      </c>
    </row>
    <row r="12830" customFormat="false" ht="12.75" hidden="false" customHeight="false" outlineLevel="0" collapsed="false">
      <c r="W12830" s="0" t="str">
        <f aca="false">Z12830&amp;"_"&amp;AA12830</f>
        <v>54011_280</v>
      </c>
      <c r="X12830" s="0" t="n">
        <v>3827971</v>
      </c>
      <c r="Y12830" s="0" t="n">
        <v>2003</v>
      </c>
      <c r="Z12830" s="0" t="n">
        <v>54011</v>
      </c>
      <c r="AA12830" s="0" t="n">
        <v>280</v>
      </c>
      <c r="AB12830" s="0" t="n">
        <v>280</v>
      </c>
      <c r="AC12830" s="0" t="n">
        <v>52054</v>
      </c>
      <c r="AD12830" s="0" t="n">
        <v>0</v>
      </c>
      <c r="AE12830" s="0" t="n">
        <v>0</v>
      </c>
      <c r="AF12830" s="0" t="n">
        <v>0</v>
      </c>
      <c r="AG12830" s="0" t="n">
        <v>0</v>
      </c>
      <c r="AH12830" s="0" t="n">
        <v>0</v>
      </c>
      <c r="AI12830" s="0" t="n">
        <v>0</v>
      </c>
      <c r="AJ12830" s="0" t="n">
        <v>0</v>
      </c>
      <c r="AK12830" s="0" t="n">
        <v>0</v>
      </c>
      <c r="AL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54011_290</v>
      </c>
      <c r="X12831" s="0" t="n">
        <v>3827972</v>
      </c>
      <c r="Y12831" s="0" t="n">
        <v>2003</v>
      </c>
      <c r="Z12831" s="0" t="n">
        <v>54011</v>
      </c>
      <c r="AA12831" s="0" t="n">
        <v>290</v>
      </c>
      <c r="AB12831" s="0" t="n">
        <v>290</v>
      </c>
      <c r="AC12831" s="0" t="n">
        <v>50578</v>
      </c>
      <c r="AD12831" s="0" t="n">
        <v>0</v>
      </c>
      <c r="AE12831" s="0" t="n">
        <v>0</v>
      </c>
      <c r="AF12831" s="0" t="n">
        <v>0</v>
      </c>
      <c r="AG12831" s="0" t="n">
        <v>0</v>
      </c>
      <c r="AH12831" s="0" t="n">
        <v>0</v>
      </c>
      <c r="AI12831" s="0" t="n">
        <v>0</v>
      </c>
      <c r="AJ12831" s="0" t="n">
        <v>0</v>
      </c>
      <c r="AK12831" s="0" t="n">
        <v>0</v>
      </c>
      <c r="AL12831" s="0" t="n">
        <v>277513</v>
      </c>
    </row>
    <row r="12832" customFormat="false" ht="12.75" hidden="false" customHeight="false" outlineLevel="0" collapsed="false">
      <c r="W12832" s="0" t="str">
        <f aca="false">Z12832&amp;"_"&amp;AA12832</f>
        <v>54011_610</v>
      </c>
      <c r="X12832" s="0" t="n">
        <v>3827973</v>
      </c>
      <c r="Y12832" s="0" t="n">
        <v>2003</v>
      </c>
      <c r="Z12832" s="0" t="n">
        <v>54011</v>
      </c>
      <c r="AA12832" s="0" t="n">
        <v>610</v>
      </c>
      <c r="AB12832" s="0" t="n">
        <v>610</v>
      </c>
      <c r="AC12832" s="0" t="n">
        <v>50579</v>
      </c>
      <c r="AD12832" s="0" t="n">
        <v>0</v>
      </c>
      <c r="AE12832" s="0" t="n">
        <v>0</v>
      </c>
      <c r="AF12832" s="0" t="n">
        <v>0</v>
      </c>
      <c r="AG12832" s="0" t="n">
        <v>0</v>
      </c>
      <c r="AH12832" s="0" t="n">
        <v>0</v>
      </c>
      <c r="AI12832" s="0" t="n">
        <v>0</v>
      </c>
      <c r="AJ12832" s="0" t="n">
        <v>0</v>
      </c>
      <c r="AK12832" s="0" t="n">
        <v>0</v>
      </c>
      <c r="AL12832" s="0" t="n">
        <v>3928058</v>
      </c>
    </row>
    <row r="12833" customFormat="false" ht="12.75" hidden="false" customHeight="false" outlineLevel="0" collapsed="false">
      <c r="W12833" s="0" t="str">
        <f aca="false">Z12833&amp;"_"&amp;AA12833</f>
        <v>54011_620</v>
      </c>
      <c r="X12833" s="0" t="n">
        <v>3827974</v>
      </c>
      <c r="Y12833" s="0" t="n">
        <v>2003</v>
      </c>
      <c r="Z12833" s="0" t="n">
        <v>54011</v>
      </c>
      <c r="AA12833" s="0" t="n">
        <v>620</v>
      </c>
      <c r="AB12833" s="0" t="n">
        <v>620</v>
      </c>
      <c r="AC12833" s="0" t="n">
        <v>50580</v>
      </c>
      <c r="AD12833" s="0" t="n">
        <v>0</v>
      </c>
      <c r="AE12833" s="0" t="n">
        <v>0</v>
      </c>
      <c r="AF12833" s="0" t="n">
        <v>0</v>
      </c>
      <c r="AG12833" s="0" t="n">
        <v>0</v>
      </c>
      <c r="AH12833" s="0" t="n">
        <v>0</v>
      </c>
      <c r="AI12833" s="0" t="n">
        <v>0</v>
      </c>
      <c r="AJ12833" s="0" t="n">
        <v>0</v>
      </c>
      <c r="AK12833" s="0" t="n">
        <v>0</v>
      </c>
      <c r="AL12833" s="0" t="n">
        <v>225860</v>
      </c>
    </row>
    <row r="12834" customFormat="false" ht="12.75" hidden="false" customHeight="false" outlineLevel="0" collapsed="false">
      <c r="W12834" s="0" t="str">
        <f aca="false">Z12834&amp;"_"&amp;AA12834</f>
        <v>54011_630</v>
      </c>
      <c r="X12834" s="0" t="n">
        <v>3827975</v>
      </c>
      <c r="Y12834" s="0" t="n">
        <v>2003</v>
      </c>
      <c r="Z12834" s="0" t="n">
        <v>54011</v>
      </c>
      <c r="AA12834" s="0" t="n">
        <v>630</v>
      </c>
      <c r="AB12834" s="0" t="n">
        <v>630</v>
      </c>
      <c r="AC12834" s="0" t="n">
        <v>50581</v>
      </c>
      <c r="AD12834" s="0" t="n">
        <v>0</v>
      </c>
      <c r="AE12834" s="0" t="n">
        <v>0</v>
      </c>
      <c r="AF12834" s="0" t="n">
        <v>0</v>
      </c>
      <c r="AG12834" s="0" t="n">
        <v>0</v>
      </c>
      <c r="AH12834" s="0" t="n">
        <v>0</v>
      </c>
      <c r="AI12834" s="0" t="n">
        <v>0</v>
      </c>
      <c r="AJ12834" s="0" t="n">
        <v>0</v>
      </c>
      <c r="AK12834" s="0" t="n">
        <v>0</v>
      </c>
      <c r="AL12834" s="0" t="n">
        <v>44374</v>
      </c>
    </row>
    <row r="12835" customFormat="false" ht="12.75" hidden="false" customHeight="false" outlineLevel="0" collapsed="false">
      <c r="W12835" s="0" t="str">
        <f aca="false">Z12835&amp;"_"&amp;AA12835</f>
        <v>54011_640</v>
      </c>
      <c r="X12835" s="0" t="n">
        <v>3827976</v>
      </c>
      <c r="Y12835" s="0" t="n">
        <v>2003</v>
      </c>
      <c r="Z12835" s="0" t="n">
        <v>54011</v>
      </c>
      <c r="AA12835" s="0" t="n">
        <v>640</v>
      </c>
      <c r="AB12835" s="0" t="n">
        <v>640</v>
      </c>
      <c r="AC12835" s="0" t="n">
        <v>50858</v>
      </c>
      <c r="AD12835" s="0" t="n">
        <v>0</v>
      </c>
      <c r="AE12835" s="0" t="n">
        <v>0</v>
      </c>
      <c r="AF12835" s="0" t="n">
        <v>0</v>
      </c>
      <c r="AG12835" s="0" t="n">
        <v>0</v>
      </c>
      <c r="AH12835" s="0" t="n">
        <v>0</v>
      </c>
      <c r="AI12835" s="0" t="n">
        <v>0</v>
      </c>
      <c r="AJ12835" s="0" t="n">
        <v>0</v>
      </c>
      <c r="AK12835" s="0" t="n">
        <v>0</v>
      </c>
      <c r="AL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54011_690</v>
      </c>
      <c r="X12836" s="0" t="n">
        <v>3827977</v>
      </c>
      <c r="Y12836" s="0" t="n">
        <v>2003</v>
      </c>
      <c r="Z12836" s="0" t="n">
        <v>54011</v>
      </c>
      <c r="AA12836" s="0" t="n">
        <v>690</v>
      </c>
      <c r="AB12836" s="0" t="n">
        <v>690</v>
      </c>
      <c r="AC12836" s="0" t="n">
        <v>52055</v>
      </c>
      <c r="AD12836" s="0" t="n">
        <v>0</v>
      </c>
      <c r="AE12836" s="0" t="n">
        <v>0</v>
      </c>
      <c r="AF12836" s="0" t="n">
        <v>0</v>
      </c>
      <c r="AG12836" s="0" t="n">
        <v>0</v>
      </c>
      <c r="AH12836" s="0" t="n">
        <v>0</v>
      </c>
      <c r="AI12836" s="0" t="n">
        <v>0</v>
      </c>
      <c r="AJ12836" s="0" t="n">
        <v>0</v>
      </c>
      <c r="AK12836" s="0" t="n">
        <v>0</v>
      </c>
      <c r="AL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54011_699</v>
      </c>
      <c r="X12837" s="0" t="n">
        <v>3827978</v>
      </c>
      <c r="Y12837" s="0" t="n">
        <v>2003</v>
      </c>
      <c r="Z12837" s="0" t="n">
        <v>54011</v>
      </c>
      <c r="AA12837" s="0" t="n">
        <v>699</v>
      </c>
      <c r="AB12837" s="0" t="n">
        <v>699</v>
      </c>
      <c r="AC12837" s="0" t="n">
        <v>50582</v>
      </c>
      <c r="AD12837" s="0" t="n">
        <v>0</v>
      </c>
      <c r="AE12837" s="0" t="n">
        <v>0</v>
      </c>
      <c r="AF12837" s="0" t="n">
        <v>0</v>
      </c>
      <c r="AG12837" s="0" t="n">
        <v>0</v>
      </c>
      <c r="AH12837" s="0" t="n">
        <v>0</v>
      </c>
      <c r="AI12837" s="0" t="n">
        <v>0</v>
      </c>
      <c r="AJ12837" s="0" t="n">
        <v>0</v>
      </c>
      <c r="AK12837" s="0" t="n">
        <v>0</v>
      </c>
      <c r="AL12837" s="0" t="n">
        <v>4198292</v>
      </c>
    </row>
    <row r="12838" customFormat="false" ht="12.75" hidden="false" customHeight="false" outlineLevel="0" collapsed="false">
      <c r="W12838" s="0" t="str">
        <f aca="false">Z12838&amp;"_"&amp;AA12838</f>
        <v>54011_1099</v>
      </c>
      <c r="X12838" s="0" t="n">
        <v>3827979</v>
      </c>
      <c r="Y12838" s="0" t="n">
        <v>2003</v>
      </c>
      <c r="Z12838" s="0" t="n">
        <v>54011</v>
      </c>
      <c r="AA12838" s="0" t="n">
        <v>1099</v>
      </c>
      <c r="AB12838" s="0" t="n">
        <v>1099.3</v>
      </c>
      <c r="AC12838" s="0" t="n">
        <v>58026</v>
      </c>
      <c r="AD12838" s="0" t="n">
        <v>12642</v>
      </c>
      <c r="AE12838" s="0" t="n">
        <v>602</v>
      </c>
      <c r="AF12838" s="0" t="n">
        <v>3578</v>
      </c>
      <c r="AG12838" s="0" t="n">
        <v>11715</v>
      </c>
      <c r="AH12838" s="0" t="n">
        <v>0</v>
      </c>
      <c r="AI12838" s="0" t="n">
        <v>28537</v>
      </c>
      <c r="AJ12838" s="0" t="n">
        <v>25099</v>
      </c>
      <c r="AK12838" s="0" t="n">
        <v>0</v>
      </c>
      <c r="AL12838" s="0" t="n">
        <v>53636</v>
      </c>
    </row>
    <row r="12839" customFormat="false" ht="12.75" hidden="false" customHeight="false" outlineLevel="0" collapsed="false">
      <c r="W12839" s="0" t="str">
        <f aca="false">Z12839&amp;"_"&amp;AA12839</f>
        <v>54011_1299</v>
      </c>
      <c r="X12839" s="0" t="n">
        <v>3827980</v>
      </c>
      <c r="Y12839" s="0" t="n">
        <v>2003</v>
      </c>
      <c r="Z12839" s="0" t="n">
        <v>54011</v>
      </c>
      <c r="AA12839" s="0" t="n">
        <v>1299</v>
      </c>
      <c r="AB12839" s="0" t="n">
        <v>1299.2</v>
      </c>
      <c r="AC12839" s="0" t="n">
        <v>58027</v>
      </c>
      <c r="AD12839" s="0" t="n">
        <v>0</v>
      </c>
      <c r="AE12839" s="0" t="n">
        <v>0</v>
      </c>
      <c r="AF12839" s="0" t="n">
        <v>0</v>
      </c>
      <c r="AG12839" s="0" t="n">
        <v>0</v>
      </c>
      <c r="AH12839" s="0" t="n">
        <v>0</v>
      </c>
      <c r="AI12839" s="0" t="n">
        <v>0</v>
      </c>
      <c r="AJ12839" s="0" t="n">
        <v>0</v>
      </c>
      <c r="AK12839" s="0" t="n">
        <v>0</v>
      </c>
      <c r="AL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54011_1499</v>
      </c>
      <c r="X12840" s="0" t="n">
        <v>3827981</v>
      </c>
      <c r="Y12840" s="0" t="n">
        <v>2003</v>
      </c>
      <c r="Z12840" s="0" t="n">
        <v>54011</v>
      </c>
      <c r="AA12840" s="0" t="n">
        <v>1499</v>
      </c>
      <c r="AB12840" s="0" t="n">
        <v>1499.1</v>
      </c>
      <c r="AC12840" s="0" t="n">
        <v>58028</v>
      </c>
      <c r="AD12840" s="0" t="n">
        <v>0</v>
      </c>
      <c r="AE12840" s="0" t="n">
        <v>0</v>
      </c>
      <c r="AF12840" s="0" t="n">
        <v>0</v>
      </c>
      <c r="AG12840" s="0" t="n">
        <v>0</v>
      </c>
      <c r="AH12840" s="0" t="n">
        <v>0</v>
      </c>
      <c r="AI12840" s="0" t="n">
        <v>0</v>
      </c>
      <c r="AJ12840" s="0" t="n">
        <v>0</v>
      </c>
      <c r="AK12840" s="0" t="n">
        <v>0</v>
      </c>
      <c r="AL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54011_1699</v>
      </c>
      <c r="X12841" s="0" t="n">
        <v>3827982</v>
      </c>
      <c r="Y12841" s="0" t="n">
        <v>2003</v>
      </c>
      <c r="Z12841" s="0" t="n">
        <v>54011</v>
      </c>
      <c r="AA12841" s="0" t="n">
        <v>1699</v>
      </c>
      <c r="AB12841" s="0" t="n">
        <v>1699.2</v>
      </c>
      <c r="AC12841" s="0" t="n">
        <v>58029</v>
      </c>
      <c r="AD12841" s="0" t="n">
        <v>0</v>
      </c>
      <c r="AE12841" s="0" t="n">
        <v>0</v>
      </c>
      <c r="AF12841" s="0" t="n">
        <v>0</v>
      </c>
      <c r="AG12841" s="0" t="n">
        <v>0</v>
      </c>
      <c r="AH12841" s="0" t="n">
        <v>0</v>
      </c>
      <c r="AI12841" s="0" t="n">
        <v>0</v>
      </c>
      <c r="AJ12841" s="0" t="n">
        <v>0</v>
      </c>
      <c r="AK12841" s="0" t="n">
        <v>0</v>
      </c>
      <c r="AL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54011_1810</v>
      </c>
      <c r="X12842" s="0" t="n">
        <v>3827983</v>
      </c>
      <c r="Y12842" s="0" t="n">
        <v>2003</v>
      </c>
      <c r="Z12842" s="0" t="n">
        <v>54011</v>
      </c>
      <c r="AA12842" s="0" t="n">
        <v>1810</v>
      </c>
      <c r="AB12842" s="0" t="n">
        <v>1810.1</v>
      </c>
      <c r="AC12842" s="0" t="n">
        <v>58030</v>
      </c>
      <c r="AD12842" s="0" t="n">
        <v>0</v>
      </c>
      <c r="AE12842" s="0" t="n">
        <v>0</v>
      </c>
      <c r="AF12842" s="0" t="n">
        <v>0</v>
      </c>
      <c r="AG12842" s="0" t="n">
        <v>0</v>
      </c>
      <c r="AH12842" s="0" t="n">
        <v>0</v>
      </c>
      <c r="AI12842" s="0" t="n">
        <v>0</v>
      </c>
      <c r="AJ12842" s="0" t="n">
        <v>0</v>
      </c>
      <c r="AK12842" s="0" t="n">
        <v>0</v>
      </c>
      <c r="AL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54011_1820</v>
      </c>
      <c r="X12843" s="0" t="n">
        <v>3827984</v>
      </c>
      <c r="Y12843" s="0" t="n">
        <v>2003</v>
      </c>
      <c r="Z12843" s="0" t="n">
        <v>54011</v>
      </c>
      <c r="AA12843" s="0" t="n">
        <v>1820</v>
      </c>
      <c r="AB12843" s="0" t="n">
        <v>1820.1</v>
      </c>
      <c r="AC12843" s="0" t="n">
        <v>58031</v>
      </c>
      <c r="AD12843" s="0" t="n">
        <v>0</v>
      </c>
      <c r="AE12843" s="0" t="n">
        <v>0</v>
      </c>
      <c r="AF12843" s="0" t="n">
        <v>0</v>
      </c>
      <c r="AG12843" s="0" t="n">
        <v>0</v>
      </c>
      <c r="AH12843" s="0" t="n">
        <v>0</v>
      </c>
      <c r="AI12843" s="0" t="n">
        <v>0</v>
      </c>
      <c r="AJ12843" s="0" t="n">
        <v>0</v>
      </c>
      <c r="AK12843" s="0" t="n">
        <v>0</v>
      </c>
      <c r="AL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54011_1899</v>
      </c>
      <c r="X12844" s="0" t="n">
        <v>3827985</v>
      </c>
      <c r="Y12844" s="0" t="n">
        <v>2003</v>
      </c>
      <c r="Z12844" s="0" t="n">
        <v>54011</v>
      </c>
      <c r="AA12844" s="0" t="n">
        <v>1899</v>
      </c>
      <c r="AB12844" s="0" t="n">
        <v>1899</v>
      </c>
      <c r="AC12844" s="0" t="n">
        <v>50596</v>
      </c>
      <c r="AD12844" s="0" t="n">
        <v>0</v>
      </c>
      <c r="AE12844" s="0" t="n">
        <v>0</v>
      </c>
      <c r="AF12844" s="0" t="n">
        <v>0</v>
      </c>
      <c r="AG12844" s="0" t="n">
        <v>0</v>
      </c>
      <c r="AH12844" s="0" t="n">
        <v>0</v>
      </c>
      <c r="AI12844" s="0" t="n">
        <v>0</v>
      </c>
      <c r="AJ12844" s="0" t="n">
        <v>0</v>
      </c>
      <c r="AK12844" s="0" t="n">
        <v>0</v>
      </c>
      <c r="AL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54011_2099</v>
      </c>
      <c r="X12845" s="0" t="n">
        <v>3827986</v>
      </c>
      <c r="Y12845" s="0" t="n">
        <v>2003</v>
      </c>
      <c r="Z12845" s="0" t="n">
        <v>54011</v>
      </c>
      <c r="AA12845" s="0" t="n">
        <v>2099</v>
      </c>
      <c r="AB12845" s="0" t="n">
        <v>2099.1</v>
      </c>
      <c r="AC12845" s="0" t="n">
        <v>58032</v>
      </c>
      <c r="AD12845" s="0" t="n">
        <v>0</v>
      </c>
      <c r="AE12845" s="0" t="n">
        <v>0</v>
      </c>
      <c r="AF12845" s="0" t="n">
        <v>0</v>
      </c>
      <c r="AG12845" s="0" t="n">
        <v>0</v>
      </c>
      <c r="AH12845" s="0" t="n">
        <v>0</v>
      </c>
      <c r="AI12845" s="0" t="n">
        <v>0</v>
      </c>
      <c r="AJ12845" s="0" t="n">
        <v>0</v>
      </c>
      <c r="AK12845" s="0" t="n">
        <v>0</v>
      </c>
      <c r="AL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54011_2299</v>
      </c>
      <c r="X12846" s="0" t="n">
        <v>3827987</v>
      </c>
      <c r="Y12846" s="0" t="n">
        <v>2003</v>
      </c>
      <c r="Z12846" s="0" t="n">
        <v>54011</v>
      </c>
      <c r="AA12846" s="0" t="n">
        <v>2299</v>
      </c>
      <c r="AB12846" s="0" t="n">
        <v>2299.2</v>
      </c>
      <c r="AC12846" s="0" t="n">
        <v>58033</v>
      </c>
      <c r="AD12846" s="0" t="n">
        <v>0</v>
      </c>
      <c r="AE12846" s="0" t="n">
        <v>0</v>
      </c>
      <c r="AF12846" s="0" t="n">
        <v>0</v>
      </c>
      <c r="AG12846" s="0" t="n">
        <v>0</v>
      </c>
      <c r="AH12846" s="0" t="n">
        <v>0</v>
      </c>
      <c r="AI12846" s="0" t="n">
        <v>0</v>
      </c>
      <c r="AJ12846" s="0" t="n">
        <v>0</v>
      </c>
      <c r="AK12846" s="0" t="n">
        <v>0</v>
      </c>
      <c r="AL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54011_2399</v>
      </c>
      <c r="X12847" s="0" t="n">
        <v>3827988</v>
      </c>
      <c r="Y12847" s="0" t="n">
        <v>2003</v>
      </c>
      <c r="Z12847" s="0" t="n">
        <v>54011</v>
      </c>
      <c r="AA12847" s="0" t="n">
        <v>2399</v>
      </c>
      <c r="AB12847" s="0" t="n">
        <v>2399.1</v>
      </c>
      <c r="AC12847" s="0" t="n">
        <v>58034</v>
      </c>
      <c r="AD12847" s="0" t="n">
        <v>0</v>
      </c>
      <c r="AE12847" s="0" t="n">
        <v>0</v>
      </c>
      <c r="AF12847" s="0" t="n">
        <v>0</v>
      </c>
      <c r="AG12847" s="0" t="n">
        <v>0</v>
      </c>
      <c r="AH12847" s="0" t="n">
        <v>0</v>
      </c>
      <c r="AI12847" s="0" t="n">
        <v>0</v>
      </c>
      <c r="AJ12847" s="0" t="n">
        <v>0</v>
      </c>
      <c r="AK12847" s="0" t="n">
        <v>0</v>
      </c>
      <c r="AL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54011_2890</v>
      </c>
      <c r="X12848" s="0" t="n">
        <v>3827989</v>
      </c>
      <c r="Y12848" s="0" t="n">
        <v>2003</v>
      </c>
      <c r="Z12848" s="0" t="n">
        <v>54011</v>
      </c>
      <c r="AA12848" s="0" t="n">
        <v>2890</v>
      </c>
      <c r="AB12848" s="0" t="n">
        <v>2890.1</v>
      </c>
      <c r="AC12848" s="0" t="n">
        <v>52058</v>
      </c>
      <c r="AD12848" s="0" t="n">
        <v>0</v>
      </c>
      <c r="AE12848" s="0" t="n">
        <v>0</v>
      </c>
      <c r="AF12848" s="0" t="n">
        <v>0</v>
      </c>
      <c r="AG12848" s="0" t="n">
        <v>0</v>
      </c>
      <c r="AH12848" s="0" t="n">
        <v>0</v>
      </c>
      <c r="AI12848" s="0" t="n">
        <v>0</v>
      </c>
      <c r="AJ12848" s="0" t="n">
        <v>0</v>
      </c>
      <c r="AK12848" s="0" t="n">
        <v>0</v>
      </c>
      <c r="AL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54011_2891</v>
      </c>
      <c r="X12849" s="0" t="n">
        <v>3827990</v>
      </c>
      <c r="Y12849" s="0" t="n">
        <v>2003</v>
      </c>
      <c r="Z12849" s="0" t="n">
        <v>54011</v>
      </c>
      <c r="AA12849" s="0" t="n">
        <v>2891</v>
      </c>
      <c r="AB12849" s="0" t="n">
        <v>2891</v>
      </c>
      <c r="AC12849" s="0" t="n">
        <v>52059</v>
      </c>
      <c r="AD12849" s="0" t="n">
        <v>0</v>
      </c>
      <c r="AE12849" s="0" t="n">
        <v>0</v>
      </c>
      <c r="AF12849" s="0" t="n">
        <v>0</v>
      </c>
      <c r="AG12849" s="0" t="n">
        <v>0</v>
      </c>
      <c r="AH12849" s="0" t="n">
        <v>0</v>
      </c>
      <c r="AI12849" s="0" t="n">
        <v>0</v>
      </c>
      <c r="AJ12849" s="0" t="n">
        <v>0</v>
      </c>
      <c r="AK12849" s="0" t="n">
        <v>0</v>
      </c>
      <c r="AL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54011_2899</v>
      </c>
      <c r="X12850" s="0" t="n">
        <v>3827991</v>
      </c>
      <c r="Y12850" s="0" t="n">
        <v>2003</v>
      </c>
      <c r="Z12850" s="0" t="n">
        <v>54011</v>
      </c>
      <c r="AA12850" s="0" t="n">
        <v>2899</v>
      </c>
      <c r="AB12850" s="0" t="n">
        <v>2899</v>
      </c>
      <c r="AC12850" s="0" t="n">
        <v>50599</v>
      </c>
      <c r="AD12850" s="0" t="n">
        <v>12642</v>
      </c>
      <c r="AE12850" s="0" t="n">
        <v>602</v>
      </c>
      <c r="AF12850" s="0" t="n">
        <v>3578</v>
      </c>
      <c r="AG12850" s="0" t="n">
        <v>11715</v>
      </c>
      <c r="AH12850" s="0" t="n">
        <v>0</v>
      </c>
      <c r="AI12850" s="0" t="n">
        <v>28537</v>
      </c>
      <c r="AJ12850" s="0" t="n">
        <v>25099</v>
      </c>
      <c r="AK12850" s="0" t="n">
        <v>0</v>
      </c>
      <c r="AL12850" s="0" t="n">
        <v>53636</v>
      </c>
    </row>
    <row r="12851" customFormat="false" ht="12.75" hidden="false" customHeight="false" outlineLevel="0" collapsed="false">
      <c r="W12851" s="0" t="str">
        <f aca="false">Z12851&amp;"_"&amp;AA12851</f>
        <v>54011_4010</v>
      </c>
      <c r="X12851" s="0" t="n">
        <v>3827992</v>
      </c>
      <c r="Y12851" s="0" t="n">
        <v>2003</v>
      </c>
      <c r="Z12851" s="0" t="n">
        <v>54011</v>
      </c>
      <c r="AA12851" s="0" t="n">
        <v>4010</v>
      </c>
      <c r="AB12851" s="0" t="n">
        <v>4010</v>
      </c>
      <c r="AC12851" s="0" t="n">
        <v>50602</v>
      </c>
      <c r="AD12851" s="0" t="n">
        <v>0</v>
      </c>
      <c r="AE12851" s="0" t="n">
        <v>0</v>
      </c>
      <c r="AF12851" s="0" t="n">
        <v>0</v>
      </c>
      <c r="AG12851" s="0" t="n">
        <v>0</v>
      </c>
      <c r="AH12851" s="0" t="n">
        <v>0</v>
      </c>
      <c r="AI12851" s="0" t="n">
        <v>0</v>
      </c>
      <c r="AJ12851" s="0" t="n">
        <v>0</v>
      </c>
      <c r="AK12851" s="0" t="n">
        <v>0</v>
      </c>
      <c r="AL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54011_4210</v>
      </c>
      <c r="X12852" s="0" t="n">
        <v>3827993</v>
      </c>
      <c r="Y12852" s="0" t="n">
        <v>2003</v>
      </c>
      <c r="Z12852" s="0" t="n">
        <v>54011</v>
      </c>
      <c r="AA12852" s="0" t="n">
        <v>4210</v>
      </c>
      <c r="AB12852" s="0" t="n">
        <v>4210.2</v>
      </c>
      <c r="AC12852" s="0" t="n">
        <v>58035</v>
      </c>
      <c r="AD12852" s="0" t="n">
        <v>0</v>
      </c>
      <c r="AE12852" s="0" t="n">
        <v>0</v>
      </c>
      <c r="AF12852" s="0" t="n">
        <v>0</v>
      </c>
      <c r="AG12852" s="0" t="n">
        <v>0</v>
      </c>
      <c r="AH12852" s="0" t="n">
        <v>0</v>
      </c>
      <c r="AI12852" s="0" t="n">
        <v>0</v>
      </c>
      <c r="AJ12852" s="0" t="n">
        <v>0</v>
      </c>
      <c r="AK12852" s="0" t="n">
        <v>0</v>
      </c>
      <c r="AL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54011_4420</v>
      </c>
      <c r="X12853" s="0" t="n">
        <v>3827994</v>
      </c>
      <c r="Y12853" s="0" t="n">
        <v>2003</v>
      </c>
      <c r="Z12853" s="0" t="n">
        <v>54011</v>
      </c>
      <c r="AA12853" s="0" t="n">
        <v>4420</v>
      </c>
      <c r="AB12853" s="0" t="n">
        <v>4420.1</v>
      </c>
      <c r="AC12853" s="0" t="n">
        <v>52060</v>
      </c>
      <c r="AD12853" s="0" t="n">
        <v>0</v>
      </c>
      <c r="AE12853" s="0" t="n">
        <v>0</v>
      </c>
      <c r="AF12853" s="0" t="n">
        <v>0</v>
      </c>
      <c r="AG12853" s="0" t="n">
        <v>0</v>
      </c>
      <c r="AH12853" s="0" t="n">
        <v>0</v>
      </c>
      <c r="AI12853" s="0" t="n">
        <v>0</v>
      </c>
      <c r="AJ12853" s="0" t="n">
        <v>18570</v>
      </c>
      <c r="AK12853" s="0" t="n">
        <v>0</v>
      </c>
      <c r="AL12853" s="0" t="n">
        <v>18570</v>
      </c>
    </row>
    <row r="12854" customFormat="false" ht="12.75" hidden="false" customHeight="false" outlineLevel="0" collapsed="false">
      <c r="W12854" s="0" t="str">
        <f aca="false">Z12854&amp;"_"&amp;AA12854</f>
        <v>54011_4890</v>
      </c>
      <c r="X12854" s="0" t="n">
        <v>3827995</v>
      </c>
      <c r="Y12854" s="0" t="n">
        <v>2003</v>
      </c>
      <c r="Z12854" s="0" t="n">
        <v>54011</v>
      </c>
      <c r="AA12854" s="0" t="n">
        <v>4890</v>
      </c>
      <c r="AB12854" s="0" t="n">
        <v>4890.1</v>
      </c>
      <c r="AC12854" s="0" t="n">
        <v>52061</v>
      </c>
      <c r="AD12854" s="0" t="n">
        <v>0</v>
      </c>
      <c r="AE12854" s="0" t="n">
        <v>0</v>
      </c>
      <c r="AF12854" s="0" t="n">
        <v>0</v>
      </c>
      <c r="AG12854" s="0" t="n">
        <v>0</v>
      </c>
      <c r="AH12854" s="0" t="n">
        <v>0</v>
      </c>
      <c r="AI12854" s="0" t="n">
        <v>0</v>
      </c>
      <c r="AJ12854" s="0" t="n">
        <v>0</v>
      </c>
      <c r="AK12854" s="0" t="n">
        <v>0</v>
      </c>
      <c r="AL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54011_4891</v>
      </c>
      <c r="X12855" s="0" t="n">
        <v>3827996</v>
      </c>
      <c r="Y12855" s="0" t="n">
        <v>2003</v>
      </c>
      <c r="Z12855" s="0" t="n">
        <v>54011</v>
      </c>
      <c r="AA12855" s="0" t="n">
        <v>4891</v>
      </c>
      <c r="AB12855" s="0" t="n">
        <v>4891</v>
      </c>
      <c r="AC12855" s="0" t="n">
        <v>52062</v>
      </c>
      <c r="AD12855" s="0" t="n">
        <v>0</v>
      </c>
      <c r="AE12855" s="0" t="n">
        <v>0</v>
      </c>
      <c r="AF12855" s="0" t="n">
        <v>0</v>
      </c>
      <c r="AG12855" s="0" t="n">
        <v>0</v>
      </c>
      <c r="AH12855" s="0" t="n">
        <v>0</v>
      </c>
      <c r="AI12855" s="0" t="n">
        <v>0</v>
      </c>
      <c r="AJ12855" s="0" t="n">
        <v>0</v>
      </c>
      <c r="AK12855" s="0" t="n">
        <v>0</v>
      </c>
      <c r="AL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54011_4999</v>
      </c>
      <c r="X12856" s="0" t="n">
        <v>3827997</v>
      </c>
      <c r="Y12856" s="0" t="n">
        <v>2003</v>
      </c>
      <c r="Z12856" s="0" t="n">
        <v>54011</v>
      </c>
      <c r="AA12856" s="0" t="n">
        <v>4999</v>
      </c>
      <c r="AB12856" s="0" t="n">
        <v>4999</v>
      </c>
      <c r="AC12856" s="0" t="n">
        <v>50607</v>
      </c>
      <c r="AD12856" s="0" t="n">
        <v>0</v>
      </c>
      <c r="AE12856" s="0" t="n">
        <v>0</v>
      </c>
      <c r="AF12856" s="0" t="n">
        <v>0</v>
      </c>
      <c r="AG12856" s="0" t="n">
        <v>0</v>
      </c>
      <c r="AH12856" s="0" t="n">
        <v>0</v>
      </c>
      <c r="AI12856" s="0" t="n">
        <v>0</v>
      </c>
      <c r="AJ12856" s="0" t="n">
        <v>18570</v>
      </c>
      <c r="AK12856" s="0" t="n">
        <v>0</v>
      </c>
      <c r="AL12856" s="0" t="n">
        <v>18570</v>
      </c>
    </row>
    <row r="12857" customFormat="false" ht="12.75" hidden="false" customHeight="false" outlineLevel="0" collapsed="false">
      <c r="W12857" s="0" t="str">
        <f aca="false">Z12857&amp;"_"&amp;AA12857</f>
        <v>54011_6010</v>
      </c>
      <c r="X12857" s="0" t="n">
        <v>3827998</v>
      </c>
      <c r="Y12857" s="0" t="n">
        <v>2003</v>
      </c>
      <c r="Z12857" s="0" t="n">
        <v>54011</v>
      </c>
      <c r="AA12857" s="0" t="n">
        <v>6010</v>
      </c>
      <c r="AB12857" s="0" t="n">
        <v>6010</v>
      </c>
      <c r="AC12857" s="0" t="n">
        <v>50608</v>
      </c>
      <c r="AD12857" s="0" t="n">
        <v>0</v>
      </c>
      <c r="AE12857" s="0" t="n">
        <v>0</v>
      </c>
      <c r="AF12857" s="0" t="n">
        <v>0</v>
      </c>
      <c r="AG12857" s="0" t="n">
        <v>0</v>
      </c>
      <c r="AH12857" s="0" t="n">
        <v>0</v>
      </c>
      <c r="AI12857" s="0" t="n">
        <v>0</v>
      </c>
      <c r="AJ12857" s="0" t="n">
        <v>0</v>
      </c>
      <c r="AK12857" s="0" t="n">
        <v>0</v>
      </c>
      <c r="AL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54011_7010</v>
      </c>
      <c r="X12858" s="0" t="n">
        <v>3827999</v>
      </c>
      <c r="Y12858" s="0" t="n">
        <v>2003</v>
      </c>
      <c r="Z12858" s="0" t="n">
        <v>54011</v>
      </c>
      <c r="AA12858" s="0" t="n">
        <v>7010</v>
      </c>
      <c r="AB12858" s="0" t="n">
        <v>7010</v>
      </c>
      <c r="AC12858" s="0" t="n">
        <v>50609</v>
      </c>
      <c r="AD12858" s="0" t="n">
        <v>501833</v>
      </c>
      <c r="AE12858" s="0" t="n">
        <v>18634</v>
      </c>
      <c r="AF12858" s="0" t="n">
        <v>133567</v>
      </c>
      <c r="AG12858" s="0" t="n">
        <v>352517</v>
      </c>
      <c r="AH12858" s="0" t="n">
        <v>0</v>
      </c>
      <c r="AI12858" s="0" t="n">
        <v>1006550</v>
      </c>
      <c r="AJ12858" s="0" t="n">
        <v>0</v>
      </c>
      <c r="AK12858" s="0" t="n">
        <v>0</v>
      </c>
      <c r="AL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54014_210</v>
      </c>
      <c r="X12859" s="0" t="n">
        <v>3828000</v>
      </c>
      <c r="Y12859" s="0" t="n">
        <v>2003</v>
      </c>
      <c r="Z12859" s="0" t="n">
        <v>54014</v>
      </c>
      <c r="AA12859" s="0" t="n">
        <v>210</v>
      </c>
      <c r="AB12859" s="0" t="n">
        <v>210</v>
      </c>
      <c r="AC12859" s="0" t="n">
        <v>50573</v>
      </c>
      <c r="AD12859" s="0" t="n">
        <v>0</v>
      </c>
      <c r="AE12859" s="0" t="n">
        <v>0</v>
      </c>
      <c r="AF12859" s="0" t="n">
        <v>0</v>
      </c>
      <c r="AG12859" s="0" t="n">
        <v>0</v>
      </c>
      <c r="AH12859" s="0" t="n">
        <v>0</v>
      </c>
      <c r="AI12859" s="0" t="n">
        <v>0</v>
      </c>
      <c r="AJ12859" s="0" t="n">
        <v>0</v>
      </c>
      <c r="AK12859" s="0" t="n">
        <v>0</v>
      </c>
      <c r="AL12859" s="0" t="n">
        <v>44034</v>
      </c>
    </row>
    <row r="12860" customFormat="false" ht="12.75" hidden="false" customHeight="false" outlineLevel="0" collapsed="false">
      <c r="W12860" s="0" t="str">
        <f aca="false">Z12860&amp;"_"&amp;AA12860</f>
        <v>54014_215</v>
      </c>
      <c r="X12860" s="0" t="n">
        <v>3828001</v>
      </c>
      <c r="Y12860" s="0" t="n">
        <v>2003</v>
      </c>
      <c r="Z12860" s="0" t="n">
        <v>54014</v>
      </c>
      <c r="AA12860" s="0" t="n">
        <v>215</v>
      </c>
      <c r="AB12860" s="0" t="n">
        <v>215</v>
      </c>
      <c r="AC12860" s="0" t="n">
        <v>50857</v>
      </c>
      <c r="AD12860" s="0" t="n">
        <v>0</v>
      </c>
      <c r="AE12860" s="0" t="n">
        <v>0</v>
      </c>
      <c r="AF12860" s="0" t="n">
        <v>0</v>
      </c>
      <c r="AG12860" s="0" t="n">
        <v>0</v>
      </c>
      <c r="AH12860" s="0" t="n">
        <v>0</v>
      </c>
      <c r="AI12860" s="0" t="n">
        <v>0</v>
      </c>
      <c r="AJ12860" s="0" t="n">
        <v>0</v>
      </c>
      <c r="AK12860" s="0" t="n">
        <v>0</v>
      </c>
      <c r="AL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54014_220</v>
      </c>
      <c r="X12861" s="0" t="n">
        <v>3828002</v>
      </c>
      <c r="Y12861" s="0" t="n">
        <v>2003</v>
      </c>
      <c r="Z12861" s="0" t="n">
        <v>54014</v>
      </c>
      <c r="AA12861" s="0" t="n">
        <v>220</v>
      </c>
      <c r="AB12861" s="0" t="n">
        <v>220</v>
      </c>
      <c r="AC12861" s="0" t="n">
        <v>50574</v>
      </c>
      <c r="AD12861" s="0" t="n">
        <v>0</v>
      </c>
      <c r="AE12861" s="0" t="n">
        <v>0</v>
      </c>
      <c r="AF12861" s="0" t="n">
        <v>0</v>
      </c>
      <c r="AG12861" s="0" t="n">
        <v>0</v>
      </c>
      <c r="AH12861" s="0" t="n">
        <v>0</v>
      </c>
      <c r="AI12861" s="0" t="n">
        <v>0</v>
      </c>
      <c r="AJ12861" s="0" t="n">
        <v>0</v>
      </c>
      <c r="AK12861" s="0" t="n">
        <v>0</v>
      </c>
      <c r="AL12861" s="0" t="n">
        <v>287230</v>
      </c>
    </row>
    <row r="12862" customFormat="false" ht="12.75" hidden="false" customHeight="false" outlineLevel="0" collapsed="false">
      <c r="W12862" s="0" t="str">
        <f aca="false">Z12862&amp;"_"&amp;AA12862</f>
        <v>54014_225</v>
      </c>
      <c r="X12862" s="0" t="n">
        <v>3828003</v>
      </c>
      <c r="Y12862" s="0" t="n">
        <v>2003</v>
      </c>
      <c r="Z12862" s="0" t="n">
        <v>54014</v>
      </c>
      <c r="AA12862" s="0" t="n">
        <v>225</v>
      </c>
      <c r="AB12862" s="0" t="n">
        <v>225</v>
      </c>
      <c r="AC12862" s="0" t="n">
        <v>52053</v>
      </c>
      <c r="AD12862" s="0" t="n">
        <v>0</v>
      </c>
      <c r="AE12862" s="0" t="n">
        <v>0</v>
      </c>
      <c r="AF12862" s="0" t="n">
        <v>0</v>
      </c>
      <c r="AG12862" s="0" t="n">
        <v>0</v>
      </c>
      <c r="AH12862" s="0" t="n">
        <v>0</v>
      </c>
      <c r="AI12862" s="0" t="n">
        <v>0</v>
      </c>
      <c r="AJ12862" s="0" t="n">
        <v>0</v>
      </c>
      <c r="AK12862" s="0" t="n">
        <v>0</v>
      </c>
      <c r="AL12862" s="0" t="n">
        <v>3166</v>
      </c>
    </row>
    <row r="12863" customFormat="false" ht="12.75" hidden="false" customHeight="false" outlineLevel="0" collapsed="false">
      <c r="W12863" s="0" t="str">
        <f aca="false">Z12863&amp;"_"&amp;AA12863</f>
        <v>54014_240</v>
      </c>
      <c r="X12863" s="0" t="n">
        <v>3828004</v>
      </c>
      <c r="Y12863" s="0" t="n">
        <v>2003</v>
      </c>
      <c r="Z12863" s="0" t="n">
        <v>54014</v>
      </c>
      <c r="AA12863" s="0" t="n">
        <v>240</v>
      </c>
      <c r="AB12863" s="0" t="n">
        <v>240</v>
      </c>
      <c r="AC12863" s="0" t="n">
        <v>50575</v>
      </c>
      <c r="AD12863" s="0" t="n">
        <v>0</v>
      </c>
      <c r="AE12863" s="0" t="n">
        <v>0</v>
      </c>
      <c r="AF12863" s="0" t="n">
        <v>0</v>
      </c>
      <c r="AG12863" s="0" t="n">
        <v>0</v>
      </c>
      <c r="AH12863" s="0" t="n">
        <v>0</v>
      </c>
      <c r="AI12863" s="0" t="n">
        <v>0</v>
      </c>
      <c r="AJ12863" s="0" t="n">
        <v>0</v>
      </c>
      <c r="AK12863" s="0" t="n">
        <v>0</v>
      </c>
      <c r="AL12863" s="0" t="n">
        <v>296929</v>
      </c>
    </row>
    <row r="12864" customFormat="false" ht="12.75" hidden="false" customHeight="false" outlineLevel="0" collapsed="false">
      <c r="W12864" s="0" t="str">
        <f aca="false">Z12864&amp;"_"&amp;AA12864</f>
        <v>54014_250</v>
      </c>
      <c r="X12864" s="0" t="n">
        <v>3828005</v>
      </c>
      <c r="Y12864" s="0" t="n">
        <v>2003</v>
      </c>
      <c r="Z12864" s="0" t="n">
        <v>54014</v>
      </c>
      <c r="AA12864" s="0" t="n">
        <v>250</v>
      </c>
      <c r="AB12864" s="0" t="n">
        <v>250</v>
      </c>
      <c r="AC12864" s="0" t="n">
        <v>50576</v>
      </c>
      <c r="AD12864" s="0" t="n">
        <v>0</v>
      </c>
      <c r="AE12864" s="0" t="n">
        <v>0</v>
      </c>
      <c r="AF12864" s="0" t="n">
        <v>0</v>
      </c>
      <c r="AG12864" s="0" t="n">
        <v>0</v>
      </c>
      <c r="AH12864" s="0" t="n">
        <v>0</v>
      </c>
      <c r="AI12864" s="0" t="n">
        <v>0</v>
      </c>
      <c r="AJ12864" s="0" t="n">
        <v>0</v>
      </c>
      <c r="AK12864" s="0" t="n">
        <v>0</v>
      </c>
      <c r="AL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54014_260</v>
      </c>
      <c r="X12865" s="0" t="n">
        <v>3828006</v>
      </c>
      <c r="Y12865" s="0" t="n">
        <v>2003</v>
      </c>
      <c r="Z12865" s="0" t="n">
        <v>54014</v>
      </c>
      <c r="AA12865" s="0" t="n">
        <v>260</v>
      </c>
      <c r="AB12865" s="0" t="n">
        <v>260</v>
      </c>
      <c r="AC12865" s="0" t="n">
        <v>50577</v>
      </c>
      <c r="AD12865" s="0" t="n">
        <v>0</v>
      </c>
      <c r="AE12865" s="0" t="n">
        <v>0</v>
      </c>
      <c r="AF12865" s="0" t="n">
        <v>0</v>
      </c>
      <c r="AG12865" s="0" t="n">
        <v>0</v>
      </c>
      <c r="AH12865" s="0" t="n">
        <v>0</v>
      </c>
      <c r="AI12865" s="0" t="n">
        <v>0</v>
      </c>
      <c r="AJ12865" s="0" t="n">
        <v>0</v>
      </c>
      <c r="AK12865" s="0" t="n">
        <v>0</v>
      </c>
      <c r="AL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54014_280</v>
      </c>
      <c r="X12866" s="0" t="n">
        <v>3828007</v>
      </c>
      <c r="Y12866" s="0" t="n">
        <v>2003</v>
      </c>
      <c r="Z12866" s="0" t="n">
        <v>54014</v>
      </c>
      <c r="AA12866" s="0" t="n">
        <v>280</v>
      </c>
      <c r="AB12866" s="0" t="n">
        <v>280</v>
      </c>
      <c r="AC12866" s="0" t="n">
        <v>52054</v>
      </c>
      <c r="AD12866" s="0" t="n">
        <v>0</v>
      </c>
      <c r="AE12866" s="0" t="n">
        <v>0</v>
      </c>
      <c r="AF12866" s="0" t="n">
        <v>0</v>
      </c>
      <c r="AG12866" s="0" t="n">
        <v>0</v>
      </c>
      <c r="AH12866" s="0" t="n">
        <v>0</v>
      </c>
      <c r="AI12866" s="0" t="n">
        <v>0</v>
      </c>
      <c r="AJ12866" s="0" t="n">
        <v>0</v>
      </c>
      <c r="AK12866" s="0" t="n">
        <v>0</v>
      </c>
      <c r="AL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54014_290</v>
      </c>
      <c r="X12867" s="0" t="n">
        <v>3828008</v>
      </c>
      <c r="Y12867" s="0" t="n">
        <v>2003</v>
      </c>
      <c r="Z12867" s="0" t="n">
        <v>54014</v>
      </c>
      <c r="AA12867" s="0" t="n">
        <v>290</v>
      </c>
      <c r="AB12867" s="0" t="n">
        <v>290</v>
      </c>
      <c r="AC12867" s="0" t="n">
        <v>50578</v>
      </c>
      <c r="AD12867" s="0" t="n">
        <v>0</v>
      </c>
      <c r="AE12867" s="0" t="n">
        <v>0</v>
      </c>
      <c r="AF12867" s="0" t="n">
        <v>0</v>
      </c>
      <c r="AG12867" s="0" t="n">
        <v>0</v>
      </c>
      <c r="AH12867" s="0" t="n">
        <v>0</v>
      </c>
      <c r="AI12867" s="0" t="n">
        <v>0</v>
      </c>
      <c r="AJ12867" s="0" t="n">
        <v>0</v>
      </c>
      <c r="AK12867" s="0" t="n">
        <v>0</v>
      </c>
      <c r="AL12867" s="0" t="n">
        <v>37501</v>
      </c>
    </row>
    <row r="12868" customFormat="false" ht="12.75" hidden="false" customHeight="false" outlineLevel="0" collapsed="false">
      <c r="W12868" s="0" t="str">
        <f aca="false">Z12868&amp;"_"&amp;AA12868</f>
        <v>54014_610</v>
      </c>
      <c r="X12868" s="0" t="n">
        <v>3828009</v>
      </c>
      <c r="Y12868" s="0" t="n">
        <v>2003</v>
      </c>
      <c r="Z12868" s="0" t="n">
        <v>54014</v>
      </c>
      <c r="AA12868" s="0" t="n">
        <v>610</v>
      </c>
      <c r="AB12868" s="0" t="n">
        <v>610</v>
      </c>
      <c r="AC12868" s="0" t="n">
        <v>50579</v>
      </c>
      <c r="AD12868" s="0" t="n">
        <v>0</v>
      </c>
      <c r="AE12868" s="0" t="n">
        <v>0</v>
      </c>
      <c r="AF12868" s="0" t="n">
        <v>0</v>
      </c>
      <c r="AG12868" s="0" t="n">
        <v>0</v>
      </c>
      <c r="AH12868" s="0" t="n">
        <v>0</v>
      </c>
      <c r="AI12868" s="0" t="n">
        <v>0</v>
      </c>
      <c r="AJ12868" s="0" t="n">
        <v>0</v>
      </c>
      <c r="AK12868" s="0" t="n">
        <v>0</v>
      </c>
      <c r="AL12868" s="0" t="n">
        <v>260829</v>
      </c>
    </row>
    <row r="12869" customFormat="false" ht="12.75" hidden="false" customHeight="false" outlineLevel="0" collapsed="false">
      <c r="W12869" s="0" t="str">
        <f aca="false">Z12869&amp;"_"&amp;AA12869</f>
        <v>54014_620</v>
      </c>
      <c r="X12869" s="0" t="n">
        <v>3828010</v>
      </c>
      <c r="Y12869" s="0" t="n">
        <v>2003</v>
      </c>
      <c r="Z12869" s="0" t="n">
        <v>54014</v>
      </c>
      <c r="AA12869" s="0" t="n">
        <v>620</v>
      </c>
      <c r="AB12869" s="0" t="n">
        <v>620</v>
      </c>
      <c r="AC12869" s="0" t="n">
        <v>50580</v>
      </c>
      <c r="AD12869" s="0" t="n">
        <v>0</v>
      </c>
      <c r="AE12869" s="0" t="n">
        <v>0</v>
      </c>
      <c r="AF12869" s="0" t="n">
        <v>0</v>
      </c>
      <c r="AG12869" s="0" t="n">
        <v>0</v>
      </c>
      <c r="AH12869" s="0" t="n">
        <v>0</v>
      </c>
      <c r="AI12869" s="0" t="n">
        <v>0</v>
      </c>
      <c r="AJ12869" s="0" t="n">
        <v>0</v>
      </c>
      <c r="AK12869" s="0" t="n">
        <v>0</v>
      </c>
      <c r="AL12869" s="0" t="n">
        <v>23527</v>
      </c>
    </row>
    <row r="12870" customFormat="false" ht="12.75" hidden="false" customHeight="false" outlineLevel="0" collapsed="false">
      <c r="W12870" s="0" t="str">
        <f aca="false">Z12870&amp;"_"&amp;AA12870</f>
        <v>54014_630</v>
      </c>
      <c r="X12870" s="0" t="n">
        <v>3828011</v>
      </c>
      <c r="Y12870" s="0" t="n">
        <v>2003</v>
      </c>
      <c r="Z12870" s="0" t="n">
        <v>54014</v>
      </c>
      <c r="AA12870" s="0" t="n">
        <v>630</v>
      </c>
      <c r="AB12870" s="0" t="n">
        <v>630</v>
      </c>
      <c r="AC12870" s="0" t="n">
        <v>50581</v>
      </c>
      <c r="AD12870" s="0" t="n">
        <v>0</v>
      </c>
      <c r="AE12870" s="0" t="n">
        <v>0</v>
      </c>
      <c r="AF12870" s="0" t="n">
        <v>0</v>
      </c>
      <c r="AG12870" s="0" t="n">
        <v>0</v>
      </c>
      <c r="AH12870" s="0" t="n">
        <v>0</v>
      </c>
      <c r="AI12870" s="0" t="n">
        <v>0</v>
      </c>
      <c r="AJ12870" s="0" t="n">
        <v>0</v>
      </c>
      <c r="AK12870" s="0" t="n">
        <v>0</v>
      </c>
      <c r="AL12870" s="0" t="n">
        <v>4852</v>
      </c>
    </row>
    <row r="12871" customFormat="false" ht="12.75" hidden="false" customHeight="false" outlineLevel="0" collapsed="false">
      <c r="W12871" s="0" t="str">
        <f aca="false">Z12871&amp;"_"&amp;AA12871</f>
        <v>54014_640</v>
      </c>
      <c r="X12871" s="0" t="n">
        <v>3828012</v>
      </c>
      <c r="Y12871" s="0" t="n">
        <v>2003</v>
      </c>
      <c r="Z12871" s="0" t="n">
        <v>54014</v>
      </c>
      <c r="AA12871" s="0" t="n">
        <v>640</v>
      </c>
      <c r="AB12871" s="0" t="n">
        <v>640</v>
      </c>
      <c r="AC12871" s="0" t="n">
        <v>50858</v>
      </c>
      <c r="AD12871" s="0" t="n">
        <v>0</v>
      </c>
      <c r="AE12871" s="0" t="n">
        <v>0</v>
      </c>
      <c r="AF12871" s="0" t="n">
        <v>0</v>
      </c>
      <c r="AG12871" s="0" t="n">
        <v>0</v>
      </c>
      <c r="AH12871" s="0" t="n">
        <v>0</v>
      </c>
      <c r="AI12871" s="0" t="n">
        <v>0</v>
      </c>
      <c r="AJ12871" s="0" t="n">
        <v>0</v>
      </c>
      <c r="AK12871" s="0" t="n">
        <v>0</v>
      </c>
      <c r="AL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54014_690</v>
      </c>
      <c r="X12872" s="0" t="n">
        <v>3828013</v>
      </c>
      <c r="Y12872" s="0" t="n">
        <v>2003</v>
      </c>
      <c r="Z12872" s="0" t="n">
        <v>54014</v>
      </c>
      <c r="AA12872" s="0" t="n">
        <v>690</v>
      </c>
      <c r="AB12872" s="0" t="n">
        <v>690</v>
      </c>
      <c r="AC12872" s="0" t="n">
        <v>559394</v>
      </c>
      <c r="AD12872" s="0" t="n">
        <v>0</v>
      </c>
      <c r="AE12872" s="0" t="n">
        <v>0</v>
      </c>
      <c r="AF12872" s="0" t="n">
        <v>0</v>
      </c>
      <c r="AG12872" s="0" t="n">
        <v>0</v>
      </c>
      <c r="AH12872" s="0" t="n">
        <v>0</v>
      </c>
      <c r="AI12872" s="0" t="n">
        <v>0</v>
      </c>
      <c r="AJ12872" s="0" t="n">
        <v>0</v>
      </c>
      <c r="AK12872" s="0" t="n">
        <v>0</v>
      </c>
      <c r="AL12872" s="0" t="n">
        <v>7721</v>
      </c>
    </row>
    <row r="12873" customFormat="false" ht="12.75" hidden="false" customHeight="false" outlineLevel="0" collapsed="false">
      <c r="W12873" s="0" t="str">
        <f aca="false">Z12873&amp;"_"&amp;AA12873</f>
        <v>54014_699</v>
      </c>
      <c r="X12873" s="0" t="n">
        <v>3828014</v>
      </c>
      <c r="Y12873" s="0" t="n">
        <v>2003</v>
      </c>
      <c r="Z12873" s="0" t="n">
        <v>54014</v>
      </c>
      <c r="AA12873" s="0" t="n">
        <v>699</v>
      </c>
      <c r="AB12873" s="0" t="n">
        <v>699</v>
      </c>
      <c r="AC12873" s="0" t="n">
        <v>50582</v>
      </c>
      <c r="AD12873" s="0" t="n">
        <v>0</v>
      </c>
      <c r="AE12873" s="0" t="n">
        <v>0</v>
      </c>
      <c r="AF12873" s="0" t="n">
        <v>0</v>
      </c>
      <c r="AG12873" s="0" t="n">
        <v>0</v>
      </c>
      <c r="AH12873" s="0" t="n">
        <v>0</v>
      </c>
      <c r="AI12873" s="0" t="n">
        <v>0</v>
      </c>
      <c r="AJ12873" s="0" t="n">
        <v>0</v>
      </c>
      <c r="AK12873" s="0" t="n">
        <v>0</v>
      </c>
      <c r="AL12873" s="0" t="n">
        <v>296929</v>
      </c>
    </row>
    <row r="12874" customFormat="false" ht="12.75" hidden="false" customHeight="false" outlineLevel="0" collapsed="false">
      <c r="W12874" s="0" t="str">
        <f aca="false">Z12874&amp;"_"&amp;AA12874</f>
        <v>54014_1099</v>
      </c>
      <c r="X12874" s="0" t="n">
        <v>3828015</v>
      </c>
      <c r="Y12874" s="0" t="n">
        <v>2003</v>
      </c>
      <c r="Z12874" s="0" t="n">
        <v>54014</v>
      </c>
      <c r="AA12874" s="0" t="n">
        <v>1099</v>
      </c>
      <c r="AB12874" s="0" t="n">
        <v>1099.3</v>
      </c>
      <c r="AC12874" s="0" t="n">
        <v>58026</v>
      </c>
      <c r="AD12874" s="0" t="n">
        <v>0</v>
      </c>
      <c r="AE12874" s="0" t="n">
        <v>0</v>
      </c>
      <c r="AF12874" s="0" t="n">
        <v>0</v>
      </c>
      <c r="AG12874" s="0" t="n">
        <v>0</v>
      </c>
      <c r="AH12874" s="0" t="n">
        <v>0</v>
      </c>
      <c r="AI12874" s="0" t="n">
        <v>0</v>
      </c>
      <c r="AJ12874" s="0" t="n">
        <v>0</v>
      </c>
      <c r="AK12874" s="0" t="n">
        <v>0</v>
      </c>
      <c r="AL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54014_1299</v>
      </c>
      <c r="X12875" s="0" t="n">
        <v>3828016</v>
      </c>
      <c r="Y12875" s="0" t="n">
        <v>2003</v>
      </c>
      <c r="Z12875" s="0" t="n">
        <v>54014</v>
      </c>
      <c r="AA12875" s="0" t="n">
        <v>1299</v>
      </c>
      <c r="AB12875" s="0" t="n">
        <v>1299.2</v>
      </c>
      <c r="AC12875" s="0" t="n">
        <v>58027</v>
      </c>
      <c r="AD12875" s="0" t="n">
        <v>0</v>
      </c>
      <c r="AE12875" s="0" t="n">
        <v>0</v>
      </c>
      <c r="AF12875" s="0" t="n">
        <v>0</v>
      </c>
      <c r="AG12875" s="0" t="n">
        <v>0</v>
      </c>
      <c r="AH12875" s="0" t="n">
        <v>0</v>
      </c>
      <c r="AI12875" s="0" t="n">
        <v>0</v>
      </c>
      <c r="AJ12875" s="0" t="n">
        <v>0</v>
      </c>
      <c r="AK12875" s="0" t="n">
        <v>0</v>
      </c>
      <c r="AL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54014_1499</v>
      </c>
      <c r="X12876" s="0" t="n">
        <v>3828017</v>
      </c>
      <c r="Y12876" s="0" t="n">
        <v>2003</v>
      </c>
      <c r="Z12876" s="0" t="n">
        <v>54014</v>
      </c>
      <c r="AA12876" s="0" t="n">
        <v>1499</v>
      </c>
      <c r="AB12876" s="0" t="n">
        <v>1499.1</v>
      </c>
      <c r="AC12876" s="0" t="n">
        <v>58028</v>
      </c>
      <c r="AD12876" s="0" t="n">
        <v>0</v>
      </c>
      <c r="AE12876" s="0" t="n">
        <v>0</v>
      </c>
      <c r="AF12876" s="0" t="n">
        <v>0</v>
      </c>
      <c r="AG12876" s="0" t="n">
        <v>0</v>
      </c>
      <c r="AH12876" s="0" t="n">
        <v>0</v>
      </c>
      <c r="AI12876" s="0" t="n">
        <v>0</v>
      </c>
      <c r="AJ12876" s="0" t="n">
        <v>0</v>
      </c>
      <c r="AK12876" s="0" t="n">
        <v>0</v>
      </c>
      <c r="AL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54014_1699</v>
      </c>
      <c r="X12877" s="0" t="n">
        <v>3828018</v>
      </c>
      <c r="Y12877" s="0" t="n">
        <v>2003</v>
      </c>
      <c r="Z12877" s="0" t="n">
        <v>54014</v>
      </c>
      <c r="AA12877" s="0" t="n">
        <v>1699</v>
      </c>
      <c r="AB12877" s="0" t="n">
        <v>1699.2</v>
      </c>
      <c r="AC12877" s="0" t="n">
        <v>58029</v>
      </c>
      <c r="AD12877" s="0" t="n">
        <v>0</v>
      </c>
      <c r="AE12877" s="0" t="n">
        <v>0</v>
      </c>
      <c r="AF12877" s="0" t="n">
        <v>0</v>
      </c>
      <c r="AG12877" s="0" t="n">
        <v>0</v>
      </c>
      <c r="AH12877" s="0" t="n">
        <v>0</v>
      </c>
      <c r="AI12877" s="0" t="n">
        <v>0</v>
      </c>
      <c r="AJ12877" s="0" t="n">
        <v>0</v>
      </c>
      <c r="AK12877" s="0" t="n">
        <v>0</v>
      </c>
      <c r="AL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54014_1810</v>
      </c>
      <c r="X12878" s="0" t="n">
        <v>3828019</v>
      </c>
      <c r="Y12878" s="0" t="n">
        <v>2003</v>
      </c>
      <c r="Z12878" s="0" t="n">
        <v>54014</v>
      </c>
      <c r="AA12878" s="0" t="n">
        <v>1810</v>
      </c>
      <c r="AB12878" s="0" t="n">
        <v>1810.1</v>
      </c>
      <c r="AC12878" s="0" t="n">
        <v>58030</v>
      </c>
      <c r="AD12878" s="0" t="n">
        <v>0</v>
      </c>
      <c r="AE12878" s="0" t="n">
        <v>0</v>
      </c>
      <c r="AF12878" s="0" t="n">
        <v>0</v>
      </c>
      <c r="AG12878" s="0" t="n">
        <v>0</v>
      </c>
      <c r="AH12878" s="0" t="n">
        <v>0</v>
      </c>
      <c r="AI12878" s="0" t="n">
        <v>0</v>
      </c>
      <c r="AJ12878" s="0" t="n">
        <v>0</v>
      </c>
      <c r="AK12878" s="0" t="n">
        <v>0</v>
      </c>
      <c r="AL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54014_1820</v>
      </c>
      <c r="X12879" s="0" t="n">
        <v>3828020</v>
      </c>
      <c r="Y12879" s="0" t="n">
        <v>2003</v>
      </c>
      <c r="Z12879" s="0" t="n">
        <v>54014</v>
      </c>
      <c r="AA12879" s="0" t="n">
        <v>1820</v>
      </c>
      <c r="AB12879" s="0" t="n">
        <v>1820.1</v>
      </c>
      <c r="AC12879" s="0" t="n">
        <v>58031</v>
      </c>
      <c r="AD12879" s="0" t="n">
        <v>0</v>
      </c>
      <c r="AE12879" s="0" t="n">
        <v>0</v>
      </c>
      <c r="AF12879" s="0" t="n">
        <v>0</v>
      </c>
      <c r="AG12879" s="0" t="n">
        <v>0</v>
      </c>
      <c r="AH12879" s="0" t="n">
        <v>0</v>
      </c>
      <c r="AI12879" s="0" t="n">
        <v>0</v>
      </c>
      <c r="AJ12879" s="0" t="n">
        <v>0</v>
      </c>
      <c r="AK12879" s="0" t="n">
        <v>0</v>
      </c>
      <c r="AL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54014_1899</v>
      </c>
      <c r="X12880" s="0" t="n">
        <v>3828021</v>
      </c>
      <c r="Y12880" s="0" t="n">
        <v>2003</v>
      </c>
      <c r="Z12880" s="0" t="n">
        <v>54014</v>
      </c>
      <c r="AA12880" s="0" t="n">
        <v>1899</v>
      </c>
      <c r="AB12880" s="0" t="n">
        <v>1899</v>
      </c>
      <c r="AC12880" s="0" t="n">
        <v>50596</v>
      </c>
      <c r="AD12880" s="0" t="n">
        <v>0</v>
      </c>
      <c r="AE12880" s="0" t="n">
        <v>0</v>
      </c>
      <c r="AF12880" s="0" t="n">
        <v>0</v>
      </c>
      <c r="AG12880" s="0" t="n">
        <v>0</v>
      </c>
      <c r="AH12880" s="0" t="n">
        <v>0</v>
      </c>
      <c r="AI12880" s="0" t="n">
        <v>0</v>
      </c>
      <c r="AJ12880" s="0" t="n">
        <v>0</v>
      </c>
      <c r="AK12880" s="0" t="n">
        <v>0</v>
      </c>
      <c r="AL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54014_2099</v>
      </c>
      <c r="X12881" s="0" t="n">
        <v>3828022</v>
      </c>
      <c r="Y12881" s="0" t="n">
        <v>2003</v>
      </c>
      <c r="Z12881" s="0" t="n">
        <v>54014</v>
      </c>
      <c r="AA12881" s="0" t="n">
        <v>2099</v>
      </c>
      <c r="AB12881" s="0" t="n">
        <v>2099.1</v>
      </c>
      <c r="AC12881" s="0" t="n">
        <v>58032</v>
      </c>
      <c r="AD12881" s="0" t="n">
        <v>0</v>
      </c>
      <c r="AE12881" s="0" t="n">
        <v>0</v>
      </c>
      <c r="AF12881" s="0" t="n">
        <v>0</v>
      </c>
      <c r="AG12881" s="0" t="n">
        <v>0</v>
      </c>
      <c r="AH12881" s="0" t="n">
        <v>0</v>
      </c>
      <c r="AI12881" s="0" t="n">
        <v>0</v>
      </c>
      <c r="AJ12881" s="0" t="n">
        <v>0</v>
      </c>
      <c r="AK12881" s="0" t="n">
        <v>0</v>
      </c>
      <c r="AL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54014_2299</v>
      </c>
      <c r="X12882" s="0" t="n">
        <v>3828023</v>
      </c>
      <c r="Y12882" s="0" t="n">
        <v>2003</v>
      </c>
      <c r="Z12882" s="0" t="n">
        <v>54014</v>
      </c>
      <c r="AA12882" s="0" t="n">
        <v>2299</v>
      </c>
      <c r="AB12882" s="0" t="n">
        <v>2299.2</v>
      </c>
      <c r="AC12882" s="0" t="n">
        <v>58033</v>
      </c>
      <c r="AD12882" s="0" t="n">
        <v>0</v>
      </c>
      <c r="AE12882" s="0" t="n">
        <v>0</v>
      </c>
      <c r="AF12882" s="0" t="n">
        <v>0</v>
      </c>
      <c r="AG12882" s="0" t="n">
        <v>0</v>
      </c>
      <c r="AH12882" s="0" t="n">
        <v>0</v>
      </c>
      <c r="AI12882" s="0" t="n">
        <v>0</v>
      </c>
      <c r="AJ12882" s="0" t="n">
        <v>0</v>
      </c>
      <c r="AK12882" s="0" t="n">
        <v>0</v>
      </c>
      <c r="AL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54014_2399</v>
      </c>
      <c r="X12883" s="0" t="n">
        <v>3828024</v>
      </c>
      <c r="Y12883" s="0" t="n">
        <v>2003</v>
      </c>
      <c r="Z12883" s="0" t="n">
        <v>54014</v>
      </c>
      <c r="AA12883" s="0" t="n">
        <v>2399</v>
      </c>
      <c r="AB12883" s="0" t="n">
        <v>2399.1</v>
      </c>
      <c r="AC12883" s="0" t="n">
        <v>58034</v>
      </c>
      <c r="AD12883" s="0" t="n">
        <v>0</v>
      </c>
      <c r="AE12883" s="0" t="n">
        <v>0</v>
      </c>
      <c r="AF12883" s="0" t="n">
        <v>0</v>
      </c>
      <c r="AG12883" s="0" t="n">
        <v>0</v>
      </c>
      <c r="AH12883" s="0" t="n">
        <v>0</v>
      </c>
      <c r="AI12883" s="0" t="n">
        <v>0</v>
      </c>
      <c r="AJ12883" s="0" t="n">
        <v>0</v>
      </c>
      <c r="AK12883" s="0" t="n">
        <v>0</v>
      </c>
      <c r="AL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54014_2890</v>
      </c>
      <c r="X12884" s="0" t="n">
        <v>3828025</v>
      </c>
      <c r="Y12884" s="0" t="n">
        <v>2003</v>
      </c>
      <c r="Z12884" s="0" t="n">
        <v>54014</v>
      </c>
      <c r="AA12884" s="0" t="n">
        <v>2890</v>
      </c>
      <c r="AB12884" s="0" t="n">
        <v>2890.1</v>
      </c>
      <c r="AC12884" s="0" t="n">
        <v>559396</v>
      </c>
      <c r="AD12884" s="0" t="n">
        <v>0</v>
      </c>
      <c r="AE12884" s="0" t="n">
        <v>0</v>
      </c>
      <c r="AF12884" s="0" t="n">
        <v>0</v>
      </c>
      <c r="AG12884" s="0" t="n">
        <v>0</v>
      </c>
      <c r="AH12884" s="0" t="n">
        <v>0</v>
      </c>
      <c r="AI12884" s="0" t="n">
        <v>0</v>
      </c>
      <c r="AJ12884" s="0" t="n">
        <v>0</v>
      </c>
      <c r="AK12884" s="0" t="n">
        <v>0</v>
      </c>
      <c r="AL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54014_2891</v>
      </c>
      <c r="X12885" s="0" t="n">
        <v>3828026</v>
      </c>
      <c r="Y12885" s="0" t="n">
        <v>2003</v>
      </c>
      <c r="Z12885" s="0" t="n">
        <v>54014</v>
      </c>
      <c r="AA12885" s="0" t="n">
        <v>2891</v>
      </c>
      <c r="AB12885" s="0" t="n">
        <v>2891</v>
      </c>
      <c r="AC12885" s="0" t="n">
        <v>52059</v>
      </c>
      <c r="AD12885" s="0" t="n">
        <v>0</v>
      </c>
      <c r="AE12885" s="0" t="n">
        <v>0</v>
      </c>
      <c r="AF12885" s="0" t="n">
        <v>0</v>
      </c>
      <c r="AG12885" s="0" t="n">
        <v>0</v>
      </c>
      <c r="AH12885" s="0" t="n">
        <v>0</v>
      </c>
      <c r="AI12885" s="0" t="n">
        <v>0</v>
      </c>
      <c r="AJ12885" s="0" t="n">
        <v>0</v>
      </c>
      <c r="AK12885" s="0" t="n">
        <v>0</v>
      </c>
      <c r="AL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54014_2899</v>
      </c>
      <c r="X12886" s="0" t="n">
        <v>3828027</v>
      </c>
      <c r="Y12886" s="0" t="n">
        <v>2003</v>
      </c>
      <c r="Z12886" s="0" t="n">
        <v>54014</v>
      </c>
      <c r="AA12886" s="0" t="n">
        <v>2899</v>
      </c>
      <c r="AB12886" s="0" t="n">
        <v>2899</v>
      </c>
      <c r="AC12886" s="0" t="n">
        <v>50599</v>
      </c>
      <c r="AD12886" s="0" t="n">
        <v>0</v>
      </c>
      <c r="AE12886" s="0" t="n">
        <v>0</v>
      </c>
      <c r="AF12886" s="0" t="n">
        <v>0</v>
      </c>
      <c r="AG12886" s="0" t="n">
        <v>0</v>
      </c>
      <c r="AH12886" s="0" t="n">
        <v>0</v>
      </c>
      <c r="AI12886" s="0" t="n">
        <v>0</v>
      </c>
      <c r="AJ12886" s="0" t="n">
        <v>0</v>
      </c>
      <c r="AK12886" s="0" t="n">
        <v>0</v>
      </c>
      <c r="AL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54014_4010</v>
      </c>
      <c r="X12887" s="0" t="n">
        <v>3828028</v>
      </c>
      <c r="Y12887" s="0" t="n">
        <v>2003</v>
      </c>
      <c r="Z12887" s="0" t="n">
        <v>54014</v>
      </c>
      <c r="AA12887" s="0" t="n">
        <v>4010</v>
      </c>
      <c r="AB12887" s="0" t="n">
        <v>4010</v>
      </c>
      <c r="AC12887" s="0" t="n">
        <v>50602</v>
      </c>
      <c r="AD12887" s="0" t="n">
        <v>0</v>
      </c>
      <c r="AE12887" s="0" t="n">
        <v>0</v>
      </c>
      <c r="AF12887" s="0" t="n">
        <v>0</v>
      </c>
      <c r="AG12887" s="0" t="n">
        <v>0</v>
      </c>
      <c r="AH12887" s="0" t="n">
        <v>0</v>
      </c>
      <c r="AI12887" s="0" t="n">
        <v>0</v>
      </c>
      <c r="AJ12887" s="0" t="n">
        <v>0</v>
      </c>
      <c r="AK12887" s="0" t="n">
        <v>0</v>
      </c>
      <c r="AL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54014_4210</v>
      </c>
      <c r="X12888" s="0" t="n">
        <v>3828029</v>
      </c>
      <c r="Y12888" s="0" t="n">
        <v>2003</v>
      </c>
      <c r="Z12888" s="0" t="n">
        <v>54014</v>
      </c>
      <c r="AA12888" s="0" t="n">
        <v>4210</v>
      </c>
      <c r="AB12888" s="0" t="n">
        <v>4210.2</v>
      </c>
      <c r="AC12888" s="0" t="n">
        <v>58035</v>
      </c>
      <c r="AD12888" s="0" t="n">
        <v>0</v>
      </c>
      <c r="AE12888" s="0" t="n">
        <v>0</v>
      </c>
      <c r="AF12888" s="0" t="n">
        <v>0</v>
      </c>
      <c r="AG12888" s="0" t="n">
        <v>0</v>
      </c>
      <c r="AH12888" s="0" t="n">
        <v>0</v>
      </c>
      <c r="AI12888" s="0" t="n">
        <v>0</v>
      </c>
      <c r="AJ12888" s="0" t="n">
        <v>0</v>
      </c>
      <c r="AK12888" s="0" t="n">
        <v>0</v>
      </c>
      <c r="AL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54014_4420</v>
      </c>
      <c r="X12889" s="0" t="n">
        <v>3828030</v>
      </c>
      <c r="Y12889" s="0" t="n">
        <v>2003</v>
      </c>
      <c r="Z12889" s="0" t="n">
        <v>54014</v>
      </c>
      <c r="AA12889" s="0" t="n">
        <v>4420</v>
      </c>
      <c r="AB12889" s="0" t="n">
        <v>4420.1</v>
      </c>
      <c r="AC12889" s="0" t="n">
        <v>52060</v>
      </c>
      <c r="AD12889" s="0" t="n">
        <v>0</v>
      </c>
      <c r="AE12889" s="0" t="n">
        <v>0</v>
      </c>
      <c r="AF12889" s="0" t="n">
        <v>0</v>
      </c>
      <c r="AG12889" s="0" t="n">
        <v>0</v>
      </c>
      <c r="AH12889" s="0" t="n">
        <v>0</v>
      </c>
      <c r="AI12889" s="0" t="n">
        <v>0</v>
      </c>
      <c r="AJ12889" s="0" t="n">
        <v>0</v>
      </c>
      <c r="AK12889" s="0" t="n">
        <v>0</v>
      </c>
      <c r="AL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54014_4890</v>
      </c>
      <c r="X12890" s="0" t="n">
        <v>3828031</v>
      </c>
      <c r="Y12890" s="0" t="n">
        <v>2003</v>
      </c>
      <c r="Z12890" s="0" t="n">
        <v>54014</v>
      </c>
      <c r="AA12890" s="0" t="n">
        <v>4890</v>
      </c>
      <c r="AB12890" s="0" t="n">
        <v>4890.1</v>
      </c>
      <c r="AC12890" s="0" t="n">
        <v>52061</v>
      </c>
      <c r="AD12890" s="0" t="n">
        <v>0</v>
      </c>
      <c r="AE12890" s="0" t="n">
        <v>0</v>
      </c>
      <c r="AF12890" s="0" t="n">
        <v>0</v>
      </c>
      <c r="AG12890" s="0" t="n">
        <v>0</v>
      </c>
      <c r="AH12890" s="0" t="n">
        <v>0</v>
      </c>
      <c r="AI12890" s="0" t="n">
        <v>0</v>
      </c>
      <c r="AJ12890" s="0" t="n">
        <v>0</v>
      </c>
      <c r="AK12890" s="0" t="n">
        <v>0</v>
      </c>
      <c r="AL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54014_4891</v>
      </c>
      <c r="X12891" s="0" t="n">
        <v>3828032</v>
      </c>
      <c r="Y12891" s="0" t="n">
        <v>2003</v>
      </c>
      <c r="Z12891" s="0" t="n">
        <v>54014</v>
      </c>
      <c r="AA12891" s="0" t="n">
        <v>4891</v>
      </c>
      <c r="AB12891" s="0" t="n">
        <v>4891</v>
      </c>
      <c r="AC12891" s="0" t="n">
        <v>52062</v>
      </c>
      <c r="AD12891" s="0" t="n">
        <v>0</v>
      </c>
      <c r="AE12891" s="0" t="n">
        <v>0</v>
      </c>
      <c r="AF12891" s="0" t="n">
        <v>0</v>
      </c>
      <c r="AG12891" s="0" t="n">
        <v>0</v>
      </c>
      <c r="AH12891" s="0" t="n">
        <v>0</v>
      </c>
      <c r="AI12891" s="0" t="n">
        <v>0</v>
      </c>
      <c r="AJ12891" s="0" t="n">
        <v>0</v>
      </c>
      <c r="AK12891" s="0" t="n">
        <v>0</v>
      </c>
      <c r="AL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54014_4999</v>
      </c>
      <c r="X12892" s="0" t="n">
        <v>3828033</v>
      </c>
      <c r="Y12892" s="0" t="n">
        <v>2003</v>
      </c>
      <c r="Z12892" s="0" t="n">
        <v>54014</v>
      </c>
      <c r="AA12892" s="0" t="n">
        <v>4999</v>
      </c>
      <c r="AB12892" s="0" t="n">
        <v>4999</v>
      </c>
      <c r="AC12892" s="0" t="n">
        <v>50607</v>
      </c>
      <c r="AD12892" s="0" t="n">
        <v>0</v>
      </c>
      <c r="AE12892" s="0" t="n">
        <v>0</v>
      </c>
      <c r="AF12892" s="0" t="n">
        <v>0</v>
      </c>
      <c r="AG12892" s="0" t="n">
        <v>0</v>
      </c>
      <c r="AH12892" s="0" t="n">
        <v>0</v>
      </c>
      <c r="AI12892" s="0" t="n">
        <v>0</v>
      </c>
      <c r="AJ12892" s="0" t="n">
        <v>0</v>
      </c>
      <c r="AK12892" s="0" t="n">
        <v>0</v>
      </c>
      <c r="AL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54014_6010</v>
      </c>
      <c r="X12893" s="0" t="n">
        <v>3828034</v>
      </c>
      <c r="Y12893" s="0" t="n">
        <v>2003</v>
      </c>
      <c r="Z12893" s="0" t="n">
        <v>54014</v>
      </c>
      <c r="AA12893" s="0" t="n">
        <v>6010</v>
      </c>
      <c r="AB12893" s="0" t="n">
        <v>6010</v>
      </c>
      <c r="AC12893" s="0" t="n">
        <v>50608</v>
      </c>
      <c r="AD12893" s="0" t="n">
        <v>0</v>
      </c>
      <c r="AE12893" s="0" t="n">
        <v>0</v>
      </c>
      <c r="AF12893" s="0" t="n">
        <v>0</v>
      </c>
      <c r="AG12893" s="0" t="n">
        <v>0</v>
      </c>
      <c r="AH12893" s="0" t="n">
        <v>0</v>
      </c>
      <c r="AI12893" s="0" t="n">
        <v>0</v>
      </c>
      <c r="AJ12893" s="0" t="n">
        <v>0</v>
      </c>
      <c r="AK12893" s="0" t="n">
        <v>0</v>
      </c>
      <c r="AL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54014_7010</v>
      </c>
      <c r="X12894" s="0" t="n">
        <v>3828035</v>
      </c>
      <c r="Y12894" s="0" t="n">
        <v>2003</v>
      </c>
      <c r="Z12894" s="0" t="n">
        <v>54014</v>
      </c>
      <c r="AA12894" s="0" t="n">
        <v>7010</v>
      </c>
      <c r="AB12894" s="0" t="n">
        <v>7010</v>
      </c>
      <c r="AC12894" s="0" t="n">
        <v>50609</v>
      </c>
      <c r="AD12894" s="0" t="n">
        <v>62133</v>
      </c>
      <c r="AE12894" s="0" t="n">
        <v>657</v>
      </c>
      <c r="AF12894" s="0" t="n">
        <v>11518</v>
      </c>
      <c r="AG12894" s="0" t="n">
        <v>30852</v>
      </c>
      <c r="AH12894" s="0" t="n">
        <v>0</v>
      </c>
      <c r="AI12894" s="0" t="n">
        <v>105160</v>
      </c>
      <c r="AJ12894" s="0" t="n">
        <v>0</v>
      </c>
      <c r="AK12894" s="0" t="n">
        <v>0</v>
      </c>
      <c r="AL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54016_210</v>
      </c>
      <c r="X12895" s="0" t="n">
        <v>3828036</v>
      </c>
      <c r="Y12895" s="0" t="n">
        <v>2003</v>
      </c>
      <c r="Z12895" s="0" t="n">
        <v>54016</v>
      </c>
      <c r="AA12895" s="0" t="n">
        <v>210</v>
      </c>
      <c r="AB12895" s="0" t="n">
        <v>210</v>
      </c>
      <c r="AC12895" s="0" t="n">
        <v>50573</v>
      </c>
      <c r="AD12895" s="0" t="n">
        <v>0</v>
      </c>
      <c r="AE12895" s="0" t="n">
        <v>0</v>
      </c>
      <c r="AF12895" s="0" t="n">
        <v>0</v>
      </c>
      <c r="AG12895" s="0" t="n">
        <v>0</v>
      </c>
      <c r="AH12895" s="0" t="n">
        <v>0</v>
      </c>
      <c r="AI12895" s="0" t="n">
        <v>0</v>
      </c>
      <c r="AJ12895" s="0" t="n">
        <v>0</v>
      </c>
      <c r="AK12895" s="0" t="n">
        <v>0</v>
      </c>
      <c r="AL12895" s="0" t="n">
        <v>41971</v>
      </c>
    </row>
    <row r="12896" customFormat="false" ht="12.75" hidden="false" customHeight="false" outlineLevel="0" collapsed="false">
      <c r="W12896" s="0" t="str">
        <f aca="false">Z12896&amp;"_"&amp;AA12896</f>
        <v>54016_215</v>
      </c>
      <c r="X12896" s="0" t="n">
        <v>3828037</v>
      </c>
      <c r="Y12896" s="0" t="n">
        <v>2003</v>
      </c>
      <c r="Z12896" s="0" t="n">
        <v>54016</v>
      </c>
      <c r="AA12896" s="0" t="n">
        <v>215</v>
      </c>
      <c r="AB12896" s="0" t="n">
        <v>215</v>
      </c>
      <c r="AC12896" s="0" t="n">
        <v>50857</v>
      </c>
      <c r="AD12896" s="0" t="n">
        <v>0</v>
      </c>
      <c r="AE12896" s="0" t="n">
        <v>0</v>
      </c>
      <c r="AF12896" s="0" t="n">
        <v>0</v>
      </c>
      <c r="AG12896" s="0" t="n">
        <v>0</v>
      </c>
      <c r="AH12896" s="0" t="n">
        <v>0</v>
      </c>
      <c r="AI12896" s="0" t="n">
        <v>0</v>
      </c>
      <c r="AJ12896" s="0" t="n">
        <v>0</v>
      </c>
      <c r="AK12896" s="0" t="n">
        <v>0</v>
      </c>
      <c r="AL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54016_220</v>
      </c>
      <c r="X12897" s="0" t="n">
        <v>3828038</v>
      </c>
      <c r="Y12897" s="0" t="n">
        <v>2003</v>
      </c>
      <c r="Z12897" s="0" t="n">
        <v>54016</v>
      </c>
      <c r="AA12897" s="0" t="n">
        <v>220</v>
      </c>
      <c r="AB12897" s="0" t="n">
        <v>220</v>
      </c>
      <c r="AC12897" s="0" t="n">
        <v>50574</v>
      </c>
      <c r="AD12897" s="0" t="n">
        <v>0</v>
      </c>
      <c r="AE12897" s="0" t="n">
        <v>0</v>
      </c>
      <c r="AF12897" s="0" t="n">
        <v>0</v>
      </c>
      <c r="AG12897" s="0" t="n">
        <v>0</v>
      </c>
      <c r="AH12897" s="0" t="n">
        <v>0</v>
      </c>
      <c r="AI12897" s="0" t="n">
        <v>0</v>
      </c>
      <c r="AJ12897" s="0" t="n">
        <v>0</v>
      </c>
      <c r="AK12897" s="0" t="n">
        <v>0</v>
      </c>
      <c r="AL12897" s="0" t="n">
        <v>2594319</v>
      </c>
    </row>
    <row r="12898" customFormat="false" ht="12.75" hidden="false" customHeight="false" outlineLevel="0" collapsed="false">
      <c r="W12898" s="0" t="str">
        <f aca="false">Z12898&amp;"_"&amp;AA12898</f>
        <v>54016_225</v>
      </c>
      <c r="X12898" s="0" t="n">
        <v>3828039</v>
      </c>
      <c r="Y12898" s="0" t="n">
        <v>2003</v>
      </c>
      <c r="Z12898" s="0" t="n">
        <v>54016</v>
      </c>
      <c r="AA12898" s="0" t="n">
        <v>225</v>
      </c>
      <c r="AB12898" s="0" t="n">
        <v>225</v>
      </c>
      <c r="AC12898" s="0" t="n">
        <v>52053</v>
      </c>
      <c r="AD12898" s="0" t="n">
        <v>0</v>
      </c>
      <c r="AE12898" s="0" t="n">
        <v>0</v>
      </c>
      <c r="AF12898" s="0" t="n">
        <v>0</v>
      </c>
      <c r="AG12898" s="0" t="n">
        <v>0</v>
      </c>
      <c r="AH12898" s="0" t="n">
        <v>0</v>
      </c>
      <c r="AI12898" s="0" t="n">
        <v>0</v>
      </c>
      <c r="AJ12898" s="0" t="n">
        <v>0</v>
      </c>
      <c r="AK12898" s="0" t="n">
        <v>0</v>
      </c>
      <c r="AL12898" s="0" t="n">
        <v>10869</v>
      </c>
    </row>
    <row r="12899" customFormat="false" ht="12.75" hidden="false" customHeight="false" outlineLevel="0" collapsed="false">
      <c r="W12899" s="0" t="str">
        <f aca="false">Z12899&amp;"_"&amp;AA12899</f>
        <v>54016_240</v>
      </c>
      <c r="X12899" s="0" t="n">
        <v>3828040</v>
      </c>
      <c r="Y12899" s="0" t="n">
        <v>2003</v>
      </c>
      <c r="Z12899" s="0" t="n">
        <v>54016</v>
      </c>
      <c r="AA12899" s="0" t="n">
        <v>240</v>
      </c>
      <c r="AB12899" s="0" t="n">
        <v>240</v>
      </c>
      <c r="AC12899" s="0" t="n">
        <v>50575</v>
      </c>
      <c r="AD12899" s="0" t="n">
        <v>0</v>
      </c>
      <c r="AE12899" s="0" t="n">
        <v>0</v>
      </c>
      <c r="AF12899" s="0" t="n">
        <v>0</v>
      </c>
      <c r="AG12899" s="0" t="n">
        <v>0</v>
      </c>
      <c r="AH12899" s="0" t="n">
        <v>0</v>
      </c>
      <c r="AI12899" s="0" t="n">
        <v>0</v>
      </c>
      <c r="AJ12899" s="0" t="n">
        <v>0</v>
      </c>
      <c r="AK12899" s="0" t="n">
        <v>0</v>
      </c>
      <c r="AL12899" s="0" t="n">
        <v>2565818</v>
      </c>
    </row>
    <row r="12900" customFormat="false" ht="12.75" hidden="false" customHeight="false" outlineLevel="0" collapsed="false">
      <c r="W12900" s="0" t="str">
        <f aca="false">Z12900&amp;"_"&amp;AA12900</f>
        <v>54016_250</v>
      </c>
      <c r="X12900" s="0" t="n">
        <v>3828041</v>
      </c>
      <c r="Y12900" s="0" t="n">
        <v>2003</v>
      </c>
      <c r="Z12900" s="0" t="n">
        <v>54016</v>
      </c>
      <c r="AA12900" s="0" t="n">
        <v>250</v>
      </c>
      <c r="AB12900" s="0" t="n">
        <v>250</v>
      </c>
      <c r="AC12900" s="0" t="n">
        <v>50576</v>
      </c>
      <c r="AD12900" s="0" t="n">
        <v>0</v>
      </c>
      <c r="AE12900" s="0" t="n">
        <v>0</v>
      </c>
      <c r="AF12900" s="0" t="n">
        <v>0</v>
      </c>
      <c r="AG12900" s="0" t="n">
        <v>0</v>
      </c>
      <c r="AH12900" s="0" t="n">
        <v>0</v>
      </c>
      <c r="AI12900" s="0" t="n">
        <v>0</v>
      </c>
      <c r="AJ12900" s="0" t="n">
        <v>0</v>
      </c>
      <c r="AK12900" s="0" t="n">
        <v>0</v>
      </c>
      <c r="AL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54016_260</v>
      </c>
      <c r="X12901" s="0" t="n">
        <v>3828042</v>
      </c>
      <c r="Y12901" s="0" t="n">
        <v>2003</v>
      </c>
      <c r="Z12901" s="0" t="n">
        <v>54016</v>
      </c>
      <c r="AA12901" s="0" t="n">
        <v>260</v>
      </c>
      <c r="AB12901" s="0" t="n">
        <v>260</v>
      </c>
      <c r="AC12901" s="0" t="n">
        <v>50577</v>
      </c>
      <c r="AD12901" s="0" t="n">
        <v>0</v>
      </c>
      <c r="AE12901" s="0" t="n">
        <v>0</v>
      </c>
      <c r="AF12901" s="0" t="n">
        <v>0</v>
      </c>
      <c r="AG12901" s="0" t="n">
        <v>0</v>
      </c>
      <c r="AH12901" s="0" t="n">
        <v>0</v>
      </c>
      <c r="AI12901" s="0" t="n">
        <v>0</v>
      </c>
      <c r="AJ12901" s="0" t="n">
        <v>0</v>
      </c>
      <c r="AK12901" s="0" t="n">
        <v>0</v>
      </c>
      <c r="AL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54016_280</v>
      </c>
      <c r="X12902" s="0" t="n">
        <v>3828043</v>
      </c>
      <c r="Y12902" s="0" t="n">
        <v>2003</v>
      </c>
      <c r="Z12902" s="0" t="n">
        <v>54016</v>
      </c>
      <c r="AA12902" s="0" t="n">
        <v>280</v>
      </c>
      <c r="AB12902" s="0" t="n">
        <v>280</v>
      </c>
      <c r="AC12902" s="0" t="n">
        <v>52054</v>
      </c>
      <c r="AD12902" s="0" t="n">
        <v>0</v>
      </c>
      <c r="AE12902" s="0" t="n">
        <v>0</v>
      </c>
      <c r="AF12902" s="0" t="n">
        <v>0</v>
      </c>
      <c r="AG12902" s="0" t="n">
        <v>0</v>
      </c>
      <c r="AH12902" s="0" t="n">
        <v>0</v>
      </c>
      <c r="AI12902" s="0" t="n">
        <v>0</v>
      </c>
      <c r="AJ12902" s="0" t="n">
        <v>0</v>
      </c>
      <c r="AK12902" s="0" t="n">
        <v>0</v>
      </c>
      <c r="AL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54016_290</v>
      </c>
      <c r="X12903" s="0" t="n">
        <v>3828044</v>
      </c>
      <c r="Y12903" s="0" t="n">
        <v>2003</v>
      </c>
      <c r="Z12903" s="0" t="n">
        <v>54016</v>
      </c>
      <c r="AA12903" s="0" t="n">
        <v>290</v>
      </c>
      <c r="AB12903" s="0" t="n">
        <v>290</v>
      </c>
      <c r="AC12903" s="0" t="n">
        <v>50578</v>
      </c>
      <c r="AD12903" s="0" t="n">
        <v>0</v>
      </c>
      <c r="AE12903" s="0" t="n">
        <v>0</v>
      </c>
      <c r="AF12903" s="0" t="n">
        <v>0</v>
      </c>
      <c r="AG12903" s="0" t="n">
        <v>0</v>
      </c>
      <c r="AH12903" s="0" t="n">
        <v>0</v>
      </c>
      <c r="AI12903" s="0" t="n">
        <v>0</v>
      </c>
      <c r="AJ12903" s="0" t="n">
        <v>0</v>
      </c>
      <c r="AK12903" s="0" t="n">
        <v>0</v>
      </c>
      <c r="AL12903" s="0" t="n">
        <v>81341</v>
      </c>
    </row>
    <row r="12904" customFormat="false" ht="12.75" hidden="false" customHeight="false" outlineLevel="0" collapsed="false">
      <c r="W12904" s="0" t="str">
        <f aca="false">Z12904&amp;"_"&amp;AA12904</f>
        <v>54016_610</v>
      </c>
      <c r="X12904" s="0" t="n">
        <v>3828045</v>
      </c>
      <c r="Y12904" s="0" t="n">
        <v>2003</v>
      </c>
      <c r="Z12904" s="0" t="n">
        <v>54016</v>
      </c>
      <c r="AA12904" s="0" t="n">
        <v>610</v>
      </c>
      <c r="AB12904" s="0" t="n">
        <v>610</v>
      </c>
      <c r="AC12904" s="0" t="n">
        <v>50579</v>
      </c>
      <c r="AD12904" s="0" t="n">
        <v>0</v>
      </c>
      <c r="AE12904" s="0" t="n">
        <v>0</v>
      </c>
      <c r="AF12904" s="0" t="n">
        <v>0</v>
      </c>
      <c r="AG12904" s="0" t="n">
        <v>0</v>
      </c>
      <c r="AH12904" s="0" t="n">
        <v>0</v>
      </c>
      <c r="AI12904" s="0" t="n">
        <v>0</v>
      </c>
      <c r="AJ12904" s="0" t="n">
        <v>0</v>
      </c>
      <c r="AK12904" s="0" t="n">
        <v>0</v>
      </c>
      <c r="AL12904" s="0" t="n">
        <v>2349802</v>
      </c>
    </row>
    <row r="12905" customFormat="false" ht="12.75" hidden="false" customHeight="false" outlineLevel="0" collapsed="false">
      <c r="W12905" s="0" t="str">
        <f aca="false">Z12905&amp;"_"&amp;AA12905</f>
        <v>54016_620</v>
      </c>
      <c r="X12905" s="0" t="n">
        <v>3828046</v>
      </c>
      <c r="Y12905" s="0" t="n">
        <v>2003</v>
      </c>
      <c r="Z12905" s="0" t="n">
        <v>54016</v>
      </c>
      <c r="AA12905" s="0" t="n">
        <v>620</v>
      </c>
      <c r="AB12905" s="0" t="n">
        <v>620</v>
      </c>
      <c r="AC12905" s="0" t="n">
        <v>50580</v>
      </c>
      <c r="AD12905" s="0" t="n">
        <v>0</v>
      </c>
      <c r="AE12905" s="0" t="n">
        <v>0</v>
      </c>
      <c r="AF12905" s="0" t="n">
        <v>0</v>
      </c>
      <c r="AG12905" s="0" t="n">
        <v>0</v>
      </c>
      <c r="AH12905" s="0" t="n">
        <v>0</v>
      </c>
      <c r="AI12905" s="0" t="n">
        <v>0</v>
      </c>
      <c r="AJ12905" s="0" t="n">
        <v>0</v>
      </c>
      <c r="AK12905" s="0" t="n">
        <v>0</v>
      </c>
      <c r="AL12905" s="0" t="n">
        <v>13014</v>
      </c>
    </row>
    <row r="12906" customFormat="false" ht="12.75" hidden="false" customHeight="false" outlineLevel="0" collapsed="false">
      <c r="W12906" s="0" t="str">
        <f aca="false">Z12906&amp;"_"&amp;AA12906</f>
        <v>54016_630</v>
      </c>
      <c r="X12906" s="0" t="n">
        <v>3828047</v>
      </c>
      <c r="Y12906" s="0" t="n">
        <v>2003</v>
      </c>
      <c r="Z12906" s="0" t="n">
        <v>54016</v>
      </c>
      <c r="AA12906" s="0" t="n">
        <v>630</v>
      </c>
      <c r="AB12906" s="0" t="n">
        <v>630</v>
      </c>
      <c r="AC12906" s="0" t="n">
        <v>50581</v>
      </c>
      <c r="AD12906" s="0" t="n">
        <v>0</v>
      </c>
      <c r="AE12906" s="0" t="n">
        <v>0</v>
      </c>
      <c r="AF12906" s="0" t="n">
        <v>0</v>
      </c>
      <c r="AG12906" s="0" t="n">
        <v>0</v>
      </c>
      <c r="AH12906" s="0" t="n">
        <v>0</v>
      </c>
      <c r="AI12906" s="0" t="n">
        <v>0</v>
      </c>
      <c r="AJ12906" s="0" t="n">
        <v>0</v>
      </c>
      <c r="AK12906" s="0" t="n">
        <v>0</v>
      </c>
      <c r="AL12906" s="0" t="n">
        <v>6171</v>
      </c>
    </row>
    <row r="12907" customFormat="false" ht="12.75" hidden="false" customHeight="false" outlineLevel="0" collapsed="false">
      <c r="W12907" s="0" t="str">
        <f aca="false">Z12907&amp;"_"&amp;AA12907</f>
        <v>54016_640</v>
      </c>
      <c r="X12907" s="0" t="n">
        <v>3828048</v>
      </c>
      <c r="Y12907" s="0" t="n">
        <v>2003</v>
      </c>
      <c r="Z12907" s="0" t="n">
        <v>54016</v>
      </c>
      <c r="AA12907" s="0" t="n">
        <v>640</v>
      </c>
      <c r="AB12907" s="0" t="n">
        <v>640</v>
      </c>
      <c r="AC12907" s="0" t="n">
        <v>50858</v>
      </c>
      <c r="AD12907" s="0" t="n">
        <v>0</v>
      </c>
      <c r="AE12907" s="0" t="n">
        <v>0</v>
      </c>
      <c r="AF12907" s="0" t="n">
        <v>0</v>
      </c>
      <c r="AG12907" s="0" t="n">
        <v>0</v>
      </c>
      <c r="AH12907" s="0" t="n">
        <v>0</v>
      </c>
      <c r="AI12907" s="0" t="n">
        <v>0</v>
      </c>
      <c r="AJ12907" s="0" t="n">
        <v>0</v>
      </c>
      <c r="AK12907" s="0" t="n">
        <v>0</v>
      </c>
      <c r="AL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54016_690</v>
      </c>
      <c r="X12908" s="0" t="n">
        <v>3828049</v>
      </c>
      <c r="Y12908" s="0" t="n">
        <v>2003</v>
      </c>
      <c r="Z12908" s="0" t="n">
        <v>54016</v>
      </c>
      <c r="AA12908" s="0" t="n">
        <v>690</v>
      </c>
      <c r="AB12908" s="0" t="n">
        <v>690</v>
      </c>
      <c r="AC12908" s="0" t="n">
        <v>553244</v>
      </c>
      <c r="AD12908" s="0" t="n">
        <v>0</v>
      </c>
      <c r="AE12908" s="0" t="n">
        <v>0</v>
      </c>
      <c r="AF12908" s="0" t="n">
        <v>0</v>
      </c>
      <c r="AG12908" s="0" t="n">
        <v>0</v>
      </c>
      <c r="AH12908" s="0" t="n">
        <v>0</v>
      </c>
      <c r="AI12908" s="0" t="n">
        <v>0</v>
      </c>
      <c r="AJ12908" s="0" t="n">
        <v>0</v>
      </c>
      <c r="AK12908" s="0" t="n">
        <v>0</v>
      </c>
      <c r="AL12908" s="0" t="n">
        <v>196831</v>
      </c>
    </row>
    <row r="12909" customFormat="false" ht="12.75" hidden="false" customHeight="false" outlineLevel="0" collapsed="false">
      <c r="W12909" s="0" t="str">
        <f aca="false">Z12909&amp;"_"&amp;AA12909</f>
        <v>54016_699</v>
      </c>
      <c r="X12909" s="0" t="n">
        <v>3828050</v>
      </c>
      <c r="Y12909" s="0" t="n">
        <v>2003</v>
      </c>
      <c r="Z12909" s="0" t="n">
        <v>54016</v>
      </c>
      <c r="AA12909" s="0" t="n">
        <v>699</v>
      </c>
      <c r="AB12909" s="0" t="n">
        <v>699</v>
      </c>
      <c r="AC12909" s="0" t="n">
        <v>50582</v>
      </c>
      <c r="AD12909" s="0" t="n">
        <v>0</v>
      </c>
      <c r="AE12909" s="0" t="n">
        <v>0</v>
      </c>
      <c r="AF12909" s="0" t="n">
        <v>0</v>
      </c>
      <c r="AG12909" s="0" t="n">
        <v>0</v>
      </c>
      <c r="AH12909" s="0" t="n">
        <v>0</v>
      </c>
      <c r="AI12909" s="0" t="n">
        <v>0</v>
      </c>
      <c r="AJ12909" s="0" t="n">
        <v>0</v>
      </c>
      <c r="AK12909" s="0" t="n">
        <v>0</v>
      </c>
      <c r="AL12909" s="0" t="n">
        <v>2565818</v>
      </c>
    </row>
    <row r="12910" customFormat="false" ht="12.75" hidden="false" customHeight="false" outlineLevel="0" collapsed="false">
      <c r="W12910" s="0" t="str">
        <f aca="false">Z12910&amp;"_"&amp;AA12910</f>
        <v>54016_1099</v>
      </c>
      <c r="X12910" s="0" t="n">
        <v>3828051</v>
      </c>
      <c r="Y12910" s="0" t="n">
        <v>2003</v>
      </c>
      <c r="Z12910" s="0" t="n">
        <v>54016</v>
      </c>
      <c r="AA12910" s="0" t="n">
        <v>1099</v>
      </c>
      <c r="AB12910" s="0" t="n">
        <v>1099.3</v>
      </c>
      <c r="AC12910" s="0" t="n">
        <v>58026</v>
      </c>
      <c r="AD12910" s="0" t="n">
        <v>0</v>
      </c>
      <c r="AE12910" s="0" t="n">
        <v>0</v>
      </c>
      <c r="AF12910" s="0" t="n">
        <v>0</v>
      </c>
      <c r="AG12910" s="0" t="n">
        <v>0</v>
      </c>
      <c r="AH12910" s="0" t="n">
        <v>0</v>
      </c>
      <c r="AI12910" s="0" t="n">
        <v>0</v>
      </c>
      <c r="AJ12910" s="0" t="n">
        <v>0</v>
      </c>
      <c r="AK12910" s="0" t="n">
        <v>0</v>
      </c>
      <c r="AL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54016_1299</v>
      </c>
      <c r="X12911" s="0" t="n">
        <v>3828052</v>
      </c>
      <c r="Y12911" s="0" t="n">
        <v>2003</v>
      </c>
      <c r="Z12911" s="0" t="n">
        <v>54016</v>
      </c>
      <c r="AA12911" s="0" t="n">
        <v>1299</v>
      </c>
      <c r="AB12911" s="0" t="n">
        <v>1299.2</v>
      </c>
      <c r="AC12911" s="0" t="n">
        <v>58027</v>
      </c>
      <c r="AD12911" s="0" t="n">
        <v>0</v>
      </c>
      <c r="AE12911" s="0" t="n">
        <v>0</v>
      </c>
      <c r="AF12911" s="0" t="n">
        <v>0</v>
      </c>
      <c r="AG12911" s="0" t="n">
        <v>0</v>
      </c>
      <c r="AH12911" s="0" t="n">
        <v>0</v>
      </c>
      <c r="AI12911" s="0" t="n">
        <v>0</v>
      </c>
      <c r="AJ12911" s="0" t="n">
        <v>0</v>
      </c>
      <c r="AK12911" s="0" t="n">
        <v>0</v>
      </c>
      <c r="AL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54016_1499</v>
      </c>
      <c r="X12912" s="0" t="n">
        <v>3828053</v>
      </c>
      <c r="Y12912" s="0" t="n">
        <v>2003</v>
      </c>
      <c r="Z12912" s="0" t="n">
        <v>54016</v>
      </c>
      <c r="AA12912" s="0" t="n">
        <v>1499</v>
      </c>
      <c r="AB12912" s="0" t="n">
        <v>1499.1</v>
      </c>
      <c r="AC12912" s="0" t="n">
        <v>58028</v>
      </c>
      <c r="AD12912" s="0" t="n">
        <v>0</v>
      </c>
      <c r="AE12912" s="0" t="n">
        <v>0</v>
      </c>
      <c r="AF12912" s="0" t="n">
        <v>0</v>
      </c>
      <c r="AG12912" s="0" t="n">
        <v>0</v>
      </c>
      <c r="AH12912" s="0" t="n">
        <v>0</v>
      </c>
      <c r="AI12912" s="0" t="n">
        <v>0</v>
      </c>
      <c r="AJ12912" s="0" t="n">
        <v>0</v>
      </c>
      <c r="AK12912" s="0" t="n">
        <v>0</v>
      </c>
      <c r="AL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54016_1699</v>
      </c>
      <c r="X12913" s="0" t="n">
        <v>3828054</v>
      </c>
      <c r="Y12913" s="0" t="n">
        <v>2003</v>
      </c>
      <c r="Z12913" s="0" t="n">
        <v>54016</v>
      </c>
      <c r="AA12913" s="0" t="n">
        <v>1699</v>
      </c>
      <c r="AB12913" s="0" t="n">
        <v>1699.2</v>
      </c>
      <c r="AC12913" s="0" t="n">
        <v>58029</v>
      </c>
      <c r="AD12913" s="0" t="n">
        <v>0</v>
      </c>
      <c r="AE12913" s="0" t="n">
        <v>0</v>
      </c>
      <c r="AF12913" s="0" t="n">
        <v>0</v>
      </c>
      <c r="AG12913" s="0" t="n">
        <v>0</v>
      </c>
      <c r="AH12913" s="0" t="n">
        <v>0</v>
      </c>
      <c r="AI12913" s="0" t="n">
        <v>0</v>
      </c>
      <c r="AJ12913" s="0" t="n">
        <v>0</v>
      </c>
      <c r="AK12913" s="0" t="n">
        <v>0</v>
      </c>
      <c r="AL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54016_1810</v>
      </c>
      <c r="X12914" s="0" t="n">
        <v>3828055</v>
      </c>
      <c r="Y12914" s="0" t="n">
        <v>2003</v>
      </c>
      <c r="Z12914" s="0" t="n">
        <v>54016</v>
      </c>
      <c r="AA12914" s="0" t="n">
        <v>1810</v>
      </c>
      <c r="AB12914" s="0" t="n">
        <v>1810.1</v>
      </c>
      <c r="AC12914" s="0" t="n">
        <v>58030</v>
      </c>
      <c r="AD12914" s="0" t="n">
        <v>0</v>
      </c>
      <c r="AE12914" s="0" t="n">
        <v>0</v>
      </c>
      <c r="AF12914" s="0" t="n">
        <v>0</v>
      </c>
      <c r="AG12914" s="0" t="n">
        <v>0</v>
      </c>
      <c r="AH12914" s="0" t="n">
        <v>0</v>
      </c>
      <c r="AI12914" s="0" t="n">
        <v>0</v>
      </c>
      <c r="AJ12914" s="0" t="n">
        <v>0</v>
      </c>
      <c r="AK12914" s="0" t="n">
        <v>0</v>
      </c>
      <c r="AL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54016_1820</v>
      </c>
      <c r="X12915" s="0" t="n">
        <v>3828056</v>
      </c>
      <c r="Y12915" s="0" t="n">
        <v>2003</v>
      </c>
      <c r="Z12915" s="0" t="n">
        <v>54016</v>
      </c>
      <c r="AA12915" s="0" t="n">
        <v>1820</v>
      </c>
      <c r="AB12915" s="0" t="n">
        <v>1820.1</v>
      </c>
      <c r="AC12915" s="0" t="n">
        <v>58031</v>
      </c>
      <c r="AD12915" s="0" t="n">
        <v>0</v>
      </c>
      <c r="AE12915" s="0" t="n">
        <v>0</v>
      </c>
      <c r="AF12915" s="0" t="n">
        <v>0</v>
      </c>
      <c r="AG12915" s="0" t="n">
        <v>0</v>
      </c>
      <c r="AH12915" s="0" t="n">
        <v>0</v>
      </c>
      <c r="AI12915" s="0" t="n">
        <v>0</v>
      </c>
      <c r="AJ12915" s="0" t="n">
        <v>0</v>
      </c>
      <c r="AK12915" s="0" t="n">
        <v>0</v>
      </c>
      <c r="AL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54016_1899</v>
      </c>
      <c r="X12916" s="0" t="n">
        <v>3828057</v>
      </c>
      <c r="Y12916" s="0" t="n">
        <v>2003</v>
      </c>
      <c r="Z12916" s="0" t="n">
        <v>54016</v>
      </c>
      <c r="AA12916" s="0" t="n">
        <v>1899</v>
      </c>
      <c r="AB12916" s="0" t="n">
        <v>1899</v>
      </c>
      <c r="AC12916" s="0" t="n">
        <v>50596</v>
      </c>
      <c r="AD12916" s="0" t="n">
        <v>0</v>
      </c>
      <c r="AE12916" s="0" t="n">
        <v>0</v>
      </c>
      <c r="AF12916" s="0" t="n">
        <v>0</v>
      </c>
      <c r="AG12916" s="0" t="n">
        <v>0</v>
      </c>
      <c r="AH12916" s="0" t="n">
        <v>0</v>
      </c>
      <c r="AI12916" s="0" t="n">
        <v>0</v>
      </c>
      <c r="AJ12916" s="0" t="n">
        <v>0</v>
      </c>
      <c r="AK12916" s="0" t="n">
        <v>0</v>
      </c>
      <c r="AL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54016_2099</v>
      </c>
      <c r="X12917" s="0" t="n">
        <v>3828058</v>
      </c>
      <c r="Y12917" s="0" t="n">
        <v>2003</v>
      </c>
      <c r="Z12917" s="0" t="n">
        <v>54016</v>
      </c>
      <c r="AA12917" s="0" t="n">
        <v>2099</v>
      </c>
      <c r="AB12917" s="0" t="n">
        <v>2099.1</v>
      </c>
      <c r="AC12917" s="0" t="n">
        <v>58032</v>
      </c>
      <c r="AD12917" s="0" t="n">
        <v>0</v>
      </c>
      <c r="AE12917" s="0" t="n">
        <v>0</v>
      </c>
      <c r="AF12917" s="0" t="n">
        <v>0</v>
      </c>
      <c r="AG12917" s="0" t="n">
        <v>0</v>
      </c>
      <c r="AH12917" s="0" t="n">
        <v>0</v>
      </c>
      <c r="AI12917" s="0" t="n">
        <v>0</v>
      </c>
      <c r="AJ12917" s="0" t="n">
        <v>0</v>
      </c>
      <c r="AK12917" s="0" t="n">
        <v>0</v>
      </c>
      <c r="AL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54016_2299</v>
      </c>
      <c r="X12918" s="0" t="n">
        <v>3828059</v>
      </c>
      <c r="Y12918" s="0" t="n">
        <v>2003</v>
      </c>
      <c r="Z12918" s="0" t="n">
        <v>54016</v>
      </c>
      <c r="AA12918" s="0" t="n">
        <v>2299</v>
      </c>
      <c r="AB12918" s="0" t="n">
        <v>2299.2</v>
      </c>
      <c r="AC12918" s="0" t="n">
        <v>58033</v>
      </c>
      <c r="AD12918" s="0" t="n">
        <v>0</v>
      </c>
      <c r="AE12918" s="0" t="n">
        <v>0</v>
      </c>
      <c r="AF12918" s="0" t="n">
        <v>0</v>
      </c>
      <c r="AG12918" s="0" t="n">
        <v>0</v>
      </c>
      <c r="AH12918" s="0" t="n">
        <v>0</v>
      </c>
      <c r="AI12918" s="0" t="n">
        <v>0</v>
      </c>
      <c r="AJ12918" s="0" t="n">
        <v>0</v>
      </c>
      <c r="AK12918" s="0" t="n">
        <v>0</v>
      </c>
      <c r="AL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54016_2399</v>
      </c>
      <c r="X12919" s="0" t="n">
        <v>3828060</v>
      </c>
      <c r="Y12919" s="0" t="n">
        <v>2003</v>
      </c>
      <c r="Z12919" s="0" t="n">
        <v>54016</v>
      </c>
      <c r="AA12919" s="0" t="n">
        <v>2399</v>
      </c>
      <c r="AB12919" s="0" t="n">
        <v>2399.1</v>
      </c>
      <c r="AC12919" s="0" t="n">
        <v>58034</v>
      </c>
      <c r="AD12919" s="0" t="n">
        <v>0</v>
      </c>
      <c r="AE12919" s="0" t="n">
        <v>0</v>
      </c>
      <c r="AF12919" s="0" t="n">
        <v>0</v>
      </c>
      <c r="AG12919" s="0" t="n">
        <v>0</v>
      </c>
      <c r="AH12919" s="0" t="n">
        <v>0</v>
      </c>
      <c r="AI12919" s="0" t="n">
        <v>0</v>
      </c>
      <c r="AJ12919" s="0" t="n">
        <v>0</v>
      </c>
      <c r="AK12919" s="0" t="n">
        <v>0</v>
      </c>
      <c r="AL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54016_2890</v>
      </c>
      <c r="X12920" s="0" t="n">
        <v>3828061</v>
      </c>
      <c r="Y12920" s="0" t="n">
        <v>2003</v>
      </c>
      <c r="Z12920" s="0" t="n">
        <v>54016</v>
      </c>
      <c r="AA12920" s="0" t="n">
        <v>2890</v>
      </c>
      <c r="AB12920" s="0" t="n">
        <v>2890.1</v>
      </c>
      <c r="AC12920" s="0" t="n">
        <v>52058</v>
      </c>
      <c r="AD12920" s="0" t="n">
        <v>0</v>
      </c>
      <c r="AE12920" s="0" t="n">
        <v>0</v>
      </c>
      <c r="AF12920" s="0" t="n">
        <v>0</v>
      </c>
      <c r="AG12920" s="0" t="n">
        <v>0</v>
      </c>
      <c r="AH12920" s="0" t="n">
        <v>0</v>
      </c>
      <c r="AI12920" s="0" t="n">
        <v>0</v>
      </c>
      <c r="AJ12920" s="0" t="n">
        <v>0</v>
      </c>
      <c r="AK12920" s="0" t="n">
        <v>0</v>
      </c>
      <c r="AL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54016_2891</v>
      </c>
      <c r="X12921" s="0" t="n">
        <v>3828062</v>
      </c>
      <c r="Y12921" s="0" t="n">
        <v>2003</v>
      </c>
      <c r="Z12921" s="0" t="n">
        <v>54016</v>
      </c>
      <c r="AA12921" s="0" t="n">
        <v>2891</v>
      </c>
      <c r="AB12921" s="0" t="n">
        <v>2891</v>
      </c>
      <c r="AC12921" s="0" t="n">
        <v>52059</v>
      </c>
      <c r="AD12921" s="0" t="n">
        <v>0</v>
      </c>
      <c r="AE12921" s="0" t="n">
        <v>0</v>
      </c>
      <c r="AF12921" s="0" t="n">
        <v>0</v>
      </c>
      <c r="AG12921" s="0" t="n">
        <v>0</v>
      </c>
      <c r="AH12921" s="0" t="n">
        <v>0</v>
      </c>
      <c r="AI12921" s="0" t="n">
        <v>0</v>
      </c>
      <c r="AJ12921" s="0" t="n">
        <v>0</v>
      </c>
      <c r="AK12921" s="0" t="n">
        <v>0</v>
      </c>
      <c r="AL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54016_2899</v>
      </c>
      <c r="X12922" s="0" t="n">
        <v>3828063</v>
      </c>
      <c r="Y12922" s="0" t="n">
        <v>2003</v>
      </c>
      <c r="Z12922" s="0" t="n">
        <v>54016</v>
      </c>
      <c r="AA12922" s="0" t="n">
        <v>2899</v>
      </c>
      <c r="AB12922" s="0" t="n">
        <v>2899</v>
      </c>
      <c r="AC12922" s="0" t="n">
        <v>50599</v>
      </c>
      <c r="AD12922" s="0" t="n">
        <v>0</v>
      </c>
      <c r="AE12922" s="0" t="n">
        <v>0</v>
      </c>
      <c r="AF12922" s="0" t="n">
        <v>0</v>
      </c>
      <c r="AG12922" s="0" t="n">
        <v>0</v>
      </c>
      <c r="AH12922" s="0" t="n">
        <v>0</v>
      </c>
      <c r="AI12922" s="0" t="n">
        <v>0</v>
      </c>
      <c r="AJ12922" s="0" t="n">
        <v>0</v>
      </c>
      <c r="AK12922" s="0" t="n">
        <v>0</v>
      </c>
      <c r="AL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54016_4010</v>
      </c>
      <c r="X12923" s="0" t="n">
        <v>3828064</v>
      </c>
      <c r="Y12923" s="0" t="n">
        <v>2003</v>
      </c>
      <c r="Z12923" s="0" t="n">
        <v>54016</v>
      </c>
      <c r="AA12923" s="0" t="n">
        <v>4010</v>
      </c>
      <c r="AB12923" s="0" t="n">
        <v>4010</v>
      </c>
      <c r="AC12923" s="0" t="n">
        <v>50602</v>
      </c>
      <c r="AD12923" s="0" t="n">
        <v>0</v>
      </c>
      <c r="AE12923" s="0" t="n">
        <v>0</v>
      </c>
      <c r="AF12923" s="0" t="n">
        <v>0</v>
      </c>
      <c r="AG12923" s="0" t="n">
        <v>0</v>
      </c>
      <c r="AH12923" s="0" t="n">
        <v>0</v>
      </c>
      <c r="AI12923" s="0" t="n">
        <v>0</v>
      </c>
      <c r="AJ12923" s="0" t="n">
        <v>0</v>
      </c>
      <c r="AK12923" s="0" t="n">
        <v>0</v>
      </c>
      <c r="AL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54016_4210</v>
      </c>
      <c r="X12924" s="0" t="n">
        <v>3828065</v>
      </c>
      <c r="Y12924" s="0" t="n">
        <v>2003</v>
      </c>
      <c r="Z12924" s="0" t="n">
        <v>54016</v>
      </c>
      <c r="AA12924" s="0" t="n">
        <v>4210</v>
      </c>
      <c r="AB12924" s="0" t="n">
        <v>4210.2</v>
      </c>
      <c r="AC12924" s="0" t="n">
        <v>58035</v>
      </c>
      <c r="AD12924" s="0" t="n">
        <v>0</v>
      </c>
      <c r="AE12924" s="0" t="n">
        <v>0</v>
      </c>
      <c r="AF12924" s="0" t="n">
        <v>0</v>
      </c>
      <c r="AG12924" s="0" t="n">
        <v>0</v>
      </c>
      <c r="AH12924" s="0" t="n">
        <v>0</v>
      </c>
      <c r="AI12924" s="0" t="n">
        <v>0</v>
      </c>
      <c r="AJ12924" s="0" t="n">
        <v>0</v>
      </c>
      <c r="AK12924" s="0" t="n">
        <v>0</v>
      </c>
      <c r="AL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54016_4420</v>
      </c>
      <c r="X12925" s="0" t="n">
        <v>3828066</v>
      </c>
      <c r="Y12925" s="0" t="n">
        <v>2003</v>
      </c>
      <c r="Z12925" s="0" t="n">
        <v>54016</v>
      </c>
      <c r="AA12925" s="0" t="n">
        <v>4420</v>
      </c>
      <c r="AB12925" s="0" t="n">
        <v>4420.1</v>
      </c>
      <c r="AC12925" s="0" t="n">
        <v>52060</v>
      </c>
      <c r="AD12925" s="0" t="n">
        <v>0</v>
      </c>
      <c r="AE12925" s="0" t="n">
        <v>0</v>
      </c>
      <c r="AF12925" s="0" t="n">
        <v>0</v>
      </c>
      <c r="AG12925" s="0" t="n">
        <v>0</v>
      </c>
      <c r="AH12925" s="0" t="n">
        <v>0</v>
      </c>
      <c r="AI12925" s="0" t="n">
        <v>0</v>
      </c>
      <c r="AJ12925" s="0" t="n">
        <v>0</v>
      </c>
      <c r="AK12925" s="0" t="n">
        <v>0</v>
      </c>
      <c r="AL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54016_4890</v>
      </c>
      <c r="X12926" s="0" t="n">
        <v>3828067</v>
      </c>
      <c r="Y12926" s="0" t="n">
        <v>2003</v>
      </c>
      <c r="Z12926" s="0" t="n">
        <v>54016</v>
      </c>
      <c r="AA12926" s="0" t="n">
        <v>4890</v>
      </c>
      <c r="AB12926" s="0" t="n">
        <v>4890.1</v>
      </c>
      <c r="AC12926" s="0" t="n">
        <v>52061</v>
      </c>
      <c r="AD12926" s="0" t="n">
        <v>0</v>
      </c>
      <c r="AE12926" s="0" t="n">
        <v>0</v>
      </c>
      <c r="AF12926" s="0" t="n">
        <v>0</v>
      </c>
      <c r="AG12926" s="0" t="n">
        <v>0</v>
      </c>
      <c r="AH12926" s="0" t="n">
        <v>0</v>
      </c>
      <c r="AI12926" s="0" t="n">
        <v>0</v>
      </c>
      <c r="AJ12926" s="0" t="n">
        <v>0</v>
      </c>
      <c r="AK12926" s="0" t="n">
        <v>0</v>
      </c>
      <c r="AL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54016_4891</v>
      </c>
      <c r="X12927" s="0" t="n">
        <v>3828068</v>
      </c>
      <c r="Y12927" s="0" t="n">
        <v>2003</v>
      </c>
      <c r="Z12927" s="0" t="n">
        <v>54016</v>
      </c>
      <c r="AA12927" s="0" t="n">
        <v>4891</v>
      </c>
      <c r="AB12927" s="0" t="n">
        <v>4891</v>
      </c>
      <c r="AC12927" s="0" t="n">
        <v>52062</v>
      </c>
      <c r="AD12927" s="0" t="n">
        <v>0</v>
      </c>
      <c r="AE12927" s="0" t="n">
        <v>0</v>
      </c>
      <c r="AF12927" s="0" t="n">
        <v>0</v>
      </c>
      <c r="AG12927" s="0" t="n">
        <v>0</v>
      </c>
      <c r="AH12927" s="0" t="n">
        <v>0</v>
      </c>
      <c r="AI12927" s="0" t="n">
        <v>0</v>
      </c>
      <c r="AJ12927" s="0" t="n">
        <v>0</v>
      </c>
      <c r="AK12927" s="0" t="n">
        <v>0</v>
      </c>
      <c r="AL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54016_4999</v>
      </c>
      <c r="X12928" s="0" t="n">
        <v>3828069</v>
      </c>
      <c r="Y12928" s="0" t="n">
        <v>2003</v>
      </c>
      <c r="Z12928" s="0" t="n">
        <v>54016</v>
      </c>
      <c r="AA12928" s="0" t="n">
        <v>4999</v>
      </c>
      <c r="AB12928" s="0" t="n">
        <v>4999</v>
      </c>
      <c r="AC12928" s="0" t="n">
        <v>50607</v>
      </c>
      <c r="AD12928" s="0" t="n">
        <v>0</v>
      </c>
      <c r="AE12928" s="0" t="n">
        <v>0</v>
      </c>
      <c r="AF12928" s="0" t="n">
        <v>0</v>
      </c>
      <c r="AG12928" s="0" t="n">
        <v>0</v>
      </c>
      <c r="AH12928" s="0" t="n">
        <v>0</v>
      </c>
      <c r="AI12928" s="0" t="n">
        <v>0</v>
      </c>
      <c r="AJ12928" s="0" t="n">
        <v>0</v>
      </c>
      <c r="AK12928" s="0" t="n">
        <v>0</v>
      </c>
      <c r="AL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54016_6010</v>
      </c>
      <c r="X12929" s="0" t="n">
        <v>3828070</v>
      </c>
      <c r="Y12929" s="0" t="n">
        <v>2003</v>
      </c>
      <c r="Z12929" s="0" t="n">
        <v>54016</v>
      </c>
      <c r="AA12929" s="0" t="n">
        <v>6010</v>
      </c>
      <c r="AB12929" s="0" t="n">
        <v>6010</v>
      </c>
      <c r="AC12929" s="0" t="n">
        <v>50608</v>
      </c>
      <c r="AD12929" s="0" t="n">
        <v>0</v>
      </c>
      <c r="AE12929" s="0" t="n">
        <v>0</v>
      </c>
      <c r="AF12929" s="0" t="n">
        <v>0</v>
      </c>
      <c r="AG12929" s="0" t="n">
        <v>0</v>
      </c>
      <c r="AH12929" s="0" t="n">
        <v>0</v>
      </c>
      <c r="AI12929" s="0" t="n">
        <v>0</v>
      </c>
      <c r="AJ12929" s="0" t="n">
        <v>0</v>
      </c>
      <c r="AK12929" s="0" t="n">
        <v>0</v>
      </c>
      <c r="AL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54016_7010</v>
      </c>
      <c r="X12930" s="0" t="n">
        <v>3828071</v>
      </c>
      <c r="Y12930" s="0" t="n">
        <v>2003</v>
      </c>
      <c r="Z12930" s="0" t="n">
        <v>54016</v>
      </c>
      <c r="AA12930" s="0" t="n">
        <v>7010</v>
      </c>
      <c r="AB12930" s="0" t="n">
        <v>7010</v>
      </c>
      <c r="AC12930" s="0" t="n">
        <v>50609</v>
      </c>
      <c r="AD12930" s="0" t="n">
        <v>583148</v>
      </c>
      <c r="AE12930" s="0" t="n">
        <v>30553</v>
      </c>
      <c r="AF12930" s="0" t="n">
        <v>169391</v>
      </c>
      <c r="AG12930" s="0" t="n">
        <v>537840</v>
      </c>
      <c r="AH12930" s="0" t="n">
        <v>0</v>
      </c>
      <c r="AI12930" s="0" t="n">
        <v>1320933</v>
      </c>
      <c r="AJ12930" s="0" t="n">
        <v>0</v>
      </c>
      <c r="AK12930" s="0" t="n">
        <v>0</v>
      </c>
      <c r="AL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54018_210</v>
      </c>
      <c r="X12931" s="0" t="n">
        <v>3828072</v>
      </c>
      <c r="Y12931" s="0" t="n">
        <v>2003</v>
      </c>
      <c r="Z12931" s="0" t="n">
        <v>54018</v>
      </c>
      <c r="AA12931" s="0" t="n">
        <v>210</v>
      </c>
      <c r="AB12931" s="0" t="n">
        <v>210</v>
      </c>
      <c r="AC12931" s="0" t="n">
        <v>50573</v>
      </c>
      <c r="AD12931" s="0" t="n">
        <v>0</v>
      </c>
      <c r="AE12931" s="0" t="n">
        <v>0</v>
      </c>
      <c r="AF12931" s="0" t="n">
        <v>0</v>
      </c>
      <c r="AG12931" s="0" t="n">
        <v>0</v>
      </c>
      <c r="AH12931" s="0" t="n">
        <v>0</v>
      </c>
      <c r="AI12931" s="0" t="n">
        <v>0</v>
      </c>
      <c r="AJ12931" s="0" t="n">
        <v>0</v>
      </c>
      <c r="AK12931" s="0" t="n">
        <v>0</v>
      </c>
      <c r="AL12931" s="0" t="n">
        <v>307354</v>
      </c>
    </row>
    <row r="12932" customFormat="false" ht="12.75" hidden="false" customHeight="false" outlineLevel="0" collapsed="false">
      <c r="W12932" s="0" t="str">
        <f aca="false">Z12932&amp;"_"&amp;AA12932</f>
        <v>54018_215</v>
      </c>
      <c r="X12932" s="0" t="n">
        <v>3828073</v>
      </c>
      <c r="Y12932" s="0" t="n">
        <v>2003</v>
      </c>
      <c r="Z12932" s="0" t="n">
        <v>54018</v>
      </c>
      <c r="AA12932" s="0" t="n">
        <v>215</v>
      </c>
      <c r="AB12932" s="0" t="n">
        <v>215</v>
      </c>
      <c r="AC12932" s="0" t="n">
        <v>50857</v>
      </c>
      <c r="AD12932" s="0" t="n">
        <v>0</v>
      </c>
      <c r="AE12932" s="0" t="n">
        <v>0</v>
      </c>
      <c r="AF12932" s="0" t="n">
        <v>0</v>
      </c>
      <c r="AG12932" s="0" t="n">
        <v>0</v>
      </c>
      <c r="AH12932" s="0" t="n">
        <v>0</v>
      </c>
      <c r="AI12932" s="0" t="n">
        <v>0</v>
      </c>
      <c r="AJ12932" s="0" t="n">
        <v>0</v>
      </c>
      <c r="AK12932" s="0" t="n">
        <v>0</v>
      </c>
      <c r="AL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54018_220</v>
      </c>
      <c r="X12933" s="0" t="n">
        <v>3828074</v>
      </c>
      <c r="Y12933" s="0" t="n">
        <v>2003</v>
      </c>
      <c r="Z12933" s="0" t="n">
        <v>54018</v>
      </c>
      <c r="AA12933" s="0" t="n">
        <v>220</v>
      </c>
      <c r="AB12933" s="0" t="n">
        <v>220</v>
      </c>
      <c r="AC12933" s="0" t="n">
        <v>50574</v>
      </c>
      <c r="AD12933" s="0" t="n">
        <v>0</v>
      </c>
      <c r="AE12933" s="0" t="n">
        <v>0</v>
      </c>
      <c r="AF12933" s="0" t="n">
        <v>0</v>
      </c>
      <c r="AG12933" s="0" t="n">
        <v>0</v>
      </c>
      <c r="AH12933" s="0" t="n">
        <v>0</v>
      </c>
      <c r="AI12933" s="0" t="n">
        <v>0</v>
      </c>
      <c r="AJ12933" s="0" t="n">
        <v>0</v>
      </c>
      <c r="AK12933" s="0" t="n">
        <v>0</v>
      </c>
      <c r="AL12933" s="0" t="n">
        <v>5605914</v>
      </c>
    </row>
    <row r="12934" customFormat="false" ht="12.75" hidden="false" customHeight="false" outlineLevel="0" collapsed="false">
      <c r="W12934" s="0" t="str">
        <f aca="false">Z12934&amp;"_"&amp;AA12934</f>
        <v>54018_225</v>
      </c>
      <c r="X12934" s="0" t="n">
        <v>3828075</v>
      </c>
      <c r="Y12934" s="0" t="n">
        <v>2003</v>
      </c>
      <c r="Z12934" s="0" t="n">
        <v>54018</v>
      </c>
      <c r="AA12934" s="0" t="n">
        <v>225</v>
      </c>
      <c r="AB12934" s="0" t="n">
        <v>225</v>
      </c>
      <c r="AC12934" s="0" t="n">
        <v>52053</v>
      </c>
      <c r="AD12934" s="0" t="n">
        <v>0</v>
      </c>
      <c r="AE12934" s="0" t="n">
        <v>0</v>
      </c>
      <c r="AF12934" s="0" t="n">
        <v>0</v>
      </c>
      <c r="AG12934" s="0" t="n">
        <v>0</v>
      </c>
      <c r="AH12934" s="0" t="n">
        <v>0</v>
      </c>
      <c r="AI12934" s="0" t="n">
        <v>0</v>
      </c>
      <c r="AJ12934" s="0" t="n">
        <v>0</v>
      </c>
      <c r="AK12934" s="0" t="n">
        <v>0</v>
      </c>
      <c r="AL12934" s="0" t="n">
        <v>45799</v>
      </c>
    </row>
    <row r="12935" customFormat="false" ht="12.75" hidden="false" customHeight="false" outlineLevel="0" collapsed="false">
      <c r="W12935" s="0" t="str">
        <f aca="false">Z12935&amp;"_"&amp;AA12935</f>
        <v>54018_240</v>
      </c>
      <c r="X12935" s="0" t="n">
        <v>3828076</v>
      </c>
      <c r="Y12935" s="0" t="n">
        <v>2003</v>
      </c>
      <c r="Z12935" s="0" t="n">
        <v>54018</v>
      </c>
      <c r="AA12935" s="0" t="n">
        <v>240</v>
      </c>
      <c r="AB12935" s="0" t="n">
        <v>240</v>
      </c>
      <c r="AC12935" s="0" t="n">
        <v>50575</v>
      </c>
      <c r="AD12935" s="0" t="n">
        <v>0</v>
      </c>
      <c r="AE12935" s="0" t="n">
        <v>0</v>
      </c>
      <c r="AF12935" s="0" t="n">
        <v>0</v>
      </c>
      <c r="AG12935" s="0" t="n">
        <v>0</v>
      </c>
      <c r="AH12935" s="0" t="n">
        <v>0</v>
      </c>
      <c r="AI12935" s="0" t="n">
        <v>0</v>
      </c>
      <c r="AJ12935" s="0" t="n">
        <v>0</v>
      </c>
      <c r="AK12935" s="0" t="n">
        <v>0</v>
      </c>
      <c r="AL12935" s="0" t="n">
        <v>5602532</v>
      </c>
    </row>
    <row r="12936" customFormat="false" ht="12.75" hidden="false" customHeight="false" outlineLevel="0" collapsed="false">
      <c r="W12936" s="0" t="str">
        <f aca="false">Z12936&amp;"_"&amp;AA12936</f>
        <v>54018_250</v>
      </c>
      <c r="X12936" s="0" t="n">
        <v>3828077</v>
      </c>
      <c r="Y12936" s="0" t="n">
        <v>2003</v>
      </c>
      <c r="Z12936" s="0" t="n">
        <v>54018</v>
      </c>
      <c r="AA12936" s="0" t="n">
        <v>250</v>
      </c>
      <c r="AB12936" s="0" t="n">
        <v>250</v>
      </c>
      <c r="AC12936" s="0" t="n">
        <v>50576</v>
      </c>
      <c r="AD12936" s="0" t="n">
        <v>0</v>
      </c>
      <c r="AE12936" s="0" t="n">
        <v>0</v>
      </c>
      <c r="AF12936" s="0" t="n">
        <v>0</v>
      </c>
      <c r="AG12936" s="0" t="n">
        <v>0</v>
      </c>
      <c r="AH12936" s="0" t="n">
        <v>0</v>
      </c>
      <c r="AI12936" s="0" t="n">
        <v>0</v>
      </c>
      <c r="AJ12936" s="0" t="n">
        <v>0</v>
      </c>
      <c r="AK12936" s="0" t="n">
        <v>0</v>
      </c>
      <c r="AL12936" s="0" t="n">
        <v>49169</v>
      </c>
    </row>
    <row r="12937" customFormat="false" ht="12.75" hidden="false" customHeight="false" outlineLevel="0" collapsed="false">
      <c r="W12937" s="0" t="str">
        <f aca="false">Z12937&amp;"_"&amp;AA12937</f>
        <v>54018_260</v>
      </c>
      <c r="X12937" s="0" t="n">
        <v>3828078</v>
      </c>
      <c r="Y12937" s="0" t="n">
        <v>2003</v>
      </c>
      <c r="Z12937" s="0" t="n">
        <v>54018</v>
      </c>
      <c r="AA12937" s="0" t="n">
        <v>260</v>
      </c>
      <c r="AB12937" s="0" t="n">
        <v>260</v>
      </c>
      <c r="AC12937" s="0" t="n">
        <v>50577</v>
      </c>
      <c r="AD12937" s="0" t="n">
        <v>0</v>
      </c>
      <c r="AE12937" s="0" t="n">
        <v>0</v>
      </c>
      <c r="AF12937" s="0" t="n">
        <v>0</v>
      </c>
      <c r="AG12937" s="0" t="n">
        <v>0</v>
      </c>
      <c r="AH12937" s="0" t="n">
        <v>0</v>
      </c>
      <c r="AI12937" s="0" t="n">
        <v>0</v>
      </c>
      <c r="AJ12937" s="0" t="n">
        <v>0</v>
      </c>
      <c r="AK12937" s="0" t="n">
        <v>0</v>
      </c>
      <c r="AL12937" s="0" t="n">
        <v>1187</v>
      </c>
    </row>
    <row r="12938" customFormat="false" ht="12.75" hidden="false" customHeight="false" outlineLevel="0" collapsed="false">
      <c r="W12938" s="0" t="str">
        <f aca="false">Z12938&amp;"_"&amp;AA12938</f>
        <v>54018_280</v>
      </c>
      <c r="X12938" s="0" t="n">
        <v>3828079</v>
      </c>
      <c r="Y12938" s="0" t="n">
        <v>2003</v>
      </c>
      <c r="Z12938" s="0" t="n">
        <v>54018</v>
      </c>
      <c r="AA12938" s="0" t="n">
        <v>280</v>
      </c>
      <c r="AB12938" s="0" t="n">
        <v>280</v>
      </c>
      <c r="AC12938" s="0" t="n">
        <v>52054</v>
      </c>
      <c r="AD12938" s="0" t="n">
        <v>0</v>
      </c>
      <c r="AE12938" s="0" t="n">
        <v>0</v>
      </c>
      <c r="AF12938" s="0" t="n">
        <v>0</v>
      </c>
      <c r="AG12938" s="0" t="n">
        <v>0</v>
      </c>
      <c r="AH12938" s="0" t="n">
        <v>0</v>
      </c>
      <c r="AI12938" s="0" t="n">
        <v>0</v>
      </c>
      <c r="AJ12938" s="0" t="n">
        <v>0</v>
      </c>
      <c r="AK12938" s="0" t="n">
        <v>0</v>
      </c>
      <c r="AL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54018_290</v>
      </c>
      <c r="X12939" s="0" t="n">
        <v>3828080</v>
      </c>
      <c r="Y12939" s="0" t="n">
        <v>2003</v>
      </c>
      <c r="Z12939" s="0" t="n">
        <v>54018</v>
      </c>
      <c r="AA12939" s="0" t="n">
        <v>290</v>
      </c>
      <c r="AB12939" s="0" t="n">
        <v>290</v>
      </c>
      <c r="AC12939" s="0" t="n">
        <v>50578</v>
      </c>
      <c r="AD12939" s="0" t="n">
        <v>0</v>
      </c>
      <c r="AE12939" s="0" t="n">
        <v>0</v>
      </c>
      <c r="AF12939" s="0" t="n">
        <v>0</v>
      </c>
      <c r="AG12939" s="0" t="n">
        <v>0</v>
      </c>
      <c r="AH12939" s="0" t="n">
        <v>0</v>
      </c>
      <c r="AI12939" s="0" t="n">
        <v>0</v>
      </c>
      <c r="AJ12939" s="0" t="n">
        <v>0</v>
      </c>
      <c r="AK12939" s="0" t="n">
        <v>0</v>
      </c>
      <c r="AL12939" s="0" t="n">
        <v>306179</v>
      </c>
    </row>
    <row r="12940" customFormat="false" ht="12.75" hidden="false" customHeight="false" outlineLevel="0" collapsed="false">
      <c r="W12940" s="0" t="str">
        <f aca="false">Z12940&amp;"_"&amp;AA12940</f>
        <v>54018_610</v>
      </c>
      <c r="X12940" s="0" t="n">
        <v>3828081</v>
      </c>
      <c r="Y12940" s="0" t="n">
        <v>2003</v>
      </c>
      <c r="Z12940" s="0" t="n">
        <v>54018</v>
      </c>
      <c r="AA12940" s="0" t="n">
        <v>610</v>
      </c>
      <c r="AB12940" s="0" t="n">
        <v>610</v>
      </c>
      <c r="AC12940" s="0" t="n">
        <v>50579</v>
      </c>
      <c r="AD12940" s="0" t="n">
        <v>0</v>
      </c>
      <c r="AE12940" s="0" t="n">
        <v>0</v>
      </c>
      <c r="AF12940" s="0" t="n">
        <v>0</v>
      </c>
      <c r="AG12940" s="0" t="n">
        <v>0</v>
      </c>
      <c r="AH12940" s="0" t="n">
        <v>0</v>
      </c>
      <c r="AI12940" s="0" t="n">
        <v>0</v>
      </c>
      <c r="AJ12940" s="0" t="n">
        <v>0</v>
      </c>
      <c r="AK12940" s="0" t="n">
        <v>0</v>
      </c>
      <c r="AL12940" s="0" t="n">
        <v>5419668</v>
      </c>
    </row>
    <row r="12941" customFormat="false" ht="12.75" hidden="false" customHeight="false" outlineLevel="0" collapsed="false">
      <c r="W12941" s="0" t="str">
        <f aca="false">Z12941&amp;"_"&amp;AA12941</f>
        <v>54018_620</v>
      </c>
      <c r="X12941" s="0" t="n">
        <v>3828082</v>
      </c>
      <c r="Y12941" s="0" t="n">
        <v>2003</v>
      </c>
      <c r="Z12941" s="0" t="n">
        <v>54018</v>
      </c>
      <c r="AA12941" s="0" t="n">
        <v>620</v>
      </c>
      <c r="AB12941" s="0" t="n">
        <v>620</v>
      </c>
      <c r="AC12941" s="0" t="n">
        <v>50580</v>
      </c>
      <c r="AD12941" s="0" t="n">
        <v>0</v>
      </c>
      <c r="AE12941" s="0" t="n">
        <v>0</v>
      </c>
      <c r="AF12941" s="0" t="n">
        <v>0</v>
      </c>
      <c r="AG12941" s="0" t="n">
        <v>0</v>
      </c>
      <c r="AH12941" s="0" t="n">
        <v>0</v>
      </c>
      <c r="AI12941" s="0" t="n">
        <v>0</v>
      </c>
      <c r="AJ12941" s="0" t="n">
        <v>0</v>
      </c>
      <c r="AK12941" s="0" t="n">
        <v>0</v>
      </c>
      <c r="AL12941" s="0" t="n">
        <v>131266</v>
      </c>
    </row>
    <row r="12942" customFormat="false" ht="12.75" hidden="false" customHeight="false" outlineLevel="0" collapsed="false">
      <c r="W12942" s="0" t="str">
        <f aca="false">Z12942&amp;"_"&amp;AA12942</f>
        <v>54018_630</v>
      </c>
      <c r="X12942" s="0" t="n">
        <v>3828083</v>
      </c>
      <c r="Y12942" s="0" t="n">
        <v>2003</v>
      </c>
      <c r="Z12942" s="0" t="n">
        <v>54018</v>
      </c>
      <c r="AA12942" s="0" t="n">
        <v>630</v>
      </c>
      <c r="AB12942" s="0" t="n">
        <v>630</v>
      </c>
      <c r="AC12942" s="0" t="n">
        <v>50581</v>
      </c>
      <c r="AD12942" s="0" t="n">
        <v>0</v>
      </c>
      <c r="AE12942" s="0" t="n">
        <v>0</v>
      </c>
      <c r="AF12942" s="0" t="n">
        <v>0</v>
      </c>
      <c r="AG12942" s="0" t="n">
        <v>0</v>
      </c>
      <c r="AH12942" s="0" t="n">
        <v>0</v>
      </c>
      <c r="AI12942" s="0" t="n">
        <v>0</v>
      </c>
      <c r="AJ12942" s="0" t="n">
        <v>0</v>
      </c>
      <c r="AK12942" s="0" t="n">
        <v>0</v>
      </c>
      <c r="AL12942" s="0" t="n">
        <v>51598</v>
      </c>
    </row>
    <row r="12943" customFormat="false" ht="12.75" hidden="false" customHeight="false" outlineLevel="0" collapsed="false">
      <c r="W12943" s="0" t="str">
        <f aca="false">Z12943&amp;"_"&amp;AA12943</f>
        <v>54018_640</v>
      </c>
      <c r="X12943" s="0" t="n">
        <v>3828084</v>
      </c>
      <c r="Y12943" s="0" t="n">
        <v>2003</v>
      </c>
      <c r="Z12943" s="0" t="n">
        <v>54018</v>
      </c>
      <c r="AA12943" s="0" t="n">
        <v>640</v>
      </c>
      <c r="AB12943" s="0" t="n">
        <v>640</v>
      </c>
      <c r="AC12943" s="0" t="n">
        <v>50858</v>
      </c>
      <c r="AD12943" s="0" t="n">
        <v>0</v>
      </c>
      <c r="AE12943" s="0" t="n">
        <v>0</v>
      </c>
      <c r="AF12943" s="0" t="n">
        <v>0</v>
      </c>
      <c r="AG12943" s="0" t="n">
        <v>0</v>
      </c>
      <c r="AH12943" s="0" t="n">
        <v>0</v>
      </c>
      <c r="AI12943" s="0" t="n">
        <v>0</v>
      </c>
      <c r="AJ12943" s="0" t="n">
        <v>0</v>
      </c>
      <c r="AK12943" s="0" t="n">
        <v>0</v>
      </c>
      <c r="AL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54018_690</v>
      </c>
      <c r="X12944" s="0" t="n">
        <v>3828085</v>
      </c>
      <c r="Y12944" s="0" t="n">
        <v>2003</v>
      </c>
      <c r="Z12944" s="0" t="n">
        <v>54018</v>
      </c>
      <c r="AA12944" s="0" t="n">
        <v>690</v>
      </c>
      <c r="AB12944" s="0" t="n">
        <v>690</v>
      </c>
      <c r="AC12944" s="0" t="n">
        <v>52055</v>
      </c>
      <c r="AD12944" s="0" t="n">
        <v>0</v>
      </c>
      <c r="AE12944" s="0" t="n">
        <v>0</v>
      </c>
      <c r="AF12944" s="0" t="n">
        <v>0</v>
      </c>
      <c r="AG12944" s="0" t="n">
        <v>0</v>
      </c>
      <c r="AH12944" s="0" t="n">
        <v>0</v>
      </c>
      <c r="AI12944" s="0" t="n">
        <v>0</v>
      </c>
      <c r="AJ12944" s="0" t="n">
        <v>0</v>
      </c>
      <c r="AK12944" s="0" t="n">
        <v>0</v>
      </c>
      <c r="AL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54018_699</v>
      </c>
      <c r="X12945" s="0" t="n">
        <v>3828086</v>
      </c>
      <c r="Y12945" s="0" t="n">
        <v>2003</v>
      </c>
      <c r="Z12945" s="0" t="n">
        <v>54018</v>
      </c>
      <c r="AA12945" s="0" t="n">
        <v>699</v>
      </c>
      <c r="AB12945" s="0" t="n">
        <v>699</v>
      </c>
      <c r="AC12945" s="0" t="n">
        <v>50582</v>
      </c>
      <c r="AD12945" s="0" t="n">
        <v>0</v>
      </c>
      <c r="AE12945" s="0" t="n">
        <v>0</v>
      </c>
      <c r="AF12945" s="0" t="n">
        <v>0</v>
      </c>
      <c r="AG12945" s="0" t="n">
        <v>0</v>
      </c>
      <c r="AH12945" s="0" t="n">
        <v>0</v>
      </c>
      <c r="AI12945" s="0" t="n">
        <v>0</v>
      </c>
      <c r="AJ12945" s="0" t="n">
        <v>0</v>
      </c>
      <c r="AK12945" s="0" t="n">
        <v>0</v>
      </c>
      <c r="AL12945" s="0" t="n">
        <v>5602532</v>
      </c>
    </row>
    <row r="12946" customFormat="false" ht="12.75" hidden="false" customHeight="false" outlineLevel="0" collapsed="false">
      <c r="W12946" s="0" t="str">
        <f aca="false">Z12946&amp;"_"&amp;AA12946</f>
        <v>54018_1099</v>
      </c>
      <c r="X12946" s="0" t="n">
        <v>3828087</v>
      </c>
      <c r="Y12946" s="0" t="n">
        <v>2003</v>
      </c>
      <c r="Z12946" s="0" t="n">
        <v>54018</v>
      </c>
      <c r="AA12946" s="0" t="n">
        <v>1099</v>
      </c>
      <c r="AB12946" s="0" t="n">
        <v>1099.3</v>
      </c>
      <c r="AC12946" s="0" t="n">
        <v>58026</v>
      </c>
      <c r="AD12946" s="0" t="n">
        <v>10580</v>
      </c>
      <c r="AE12946" s="0" t="n">
        <v>550</v>
      </c>
      <c r="AF12946" s="0" t="n">
        <v>2856</v>
      </c>
      <c r="AG12946" s="0" t="n">
        <v>9113</v>
      </c>
      <c r="AH12946" s="0" t="n">
        <v>0</v>
      </c>
      <c r="AI12946" s="0" t="n">
        <v>23099</v>
      </c>
      <c r="AJ12946" s="0" t="n">
        <v>26070</v>
      </c>
      <c r="AK12946" s="0" t="n">
        <v>0</v>
      </c>
      <c r="AL12946" s="0" t="n">
        <v>49169</v>
      </c>
    </row>
    <row r="12947" customFormat="false" ht="12.75" hidden="false" customHeight="false" outlineLevel="0" collapsed="false">
      <c r="W12947" s="0" t="str">
        <f aca="false">Z12947&amp;"_"&amp;AA12947</f>
        <v>54018_1299</v>
      </c>
      <c r="X12947" s="0" t="n">
        <v>3828088</v>
      </c>
      <c r="Y12947" s="0" t="n">
        <v>2003</v>
      </c>
      <c r="Z12947" s="0" t="n">
        <v>54018</v>
      </c>
      <c r="AA12947" s="0" t="n">
        <v>1299</v>
      </c>
      <c r="AB12947" s="0" t="n">
        <v>1299.2</v>
      </c>
      <c r="AC12947" s="0" t="n">
        <v>58027</v>
      </c>
      <c r="AD12947" s="0" t="n">
        <v>0</v>
      </c>
      <c r="AE12947" s="0" t="n">
        <v>0</v>
      </c>
      <c r="AF12947" s="0" t="n">
        <v>0</v>
      </c>
      <c r="AG12947" s="0" t="n">
        <v>0</v>
      </c>
      <c r="AH12947" s="0" t="n">
        <v>0</v>
      </c>
      <c r="AI12947" s="0" t="n">
        <v>0</v>
      </c>
      <c r="AJ12947" s="0" t="n">
        <v>0</v>
      </c>
      <c r="AK12947" s="0" t="n">
        <v>0</v>
      </c>
      <c r="AL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54018_1499</v>
      </c>
      <c r="X12948" s="0" t="n">
        <v>3828089</v>
      </c>
      <c r="Y12948" s="0" t="n">
        <v>2003</v>
      </c>
      <c r="Z12948" s="0" t="n">
        <v>54018</v>
      </c>
      <c r="AA12948" s="0" t="n">
        <v>1499</v>
      </c>
      <c r="AB12948" s="0" t="n">
        <v>1499.1</v>
      </c>
      <c r="AC12948" s="0" t="n">
        <v>58028</v>
      </c>
      <c r="AD12948" s="0" t="n">
        <v>0</v>
      </c>
      <c r="AE12948" s="0" t="n">
        <v>0</v>
      </c>
      <c r="AF12948" s="0" t="n">
        <v>0</v>
      </c>
      <c r="AG12948" s="0" t="n">
        <v>0</v>
      </c>
      <c r="AH12948" s="0" t="n">
        <v>0</v>
      </c>
      <c r="AI12948" s="0" t="n">
        <v>0</v>
      </c>
      <c r="AJ12948" s="0" t="n">
        <v>0</v>
      </c>
      <c r="AK12948" s="0" t="n">
        <v>0</v>
      </c>
      <c r="AL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54018_1699</v>
      </c>
      <c r="X12949" s="0" t="n">
        <v>3828090</v>
      </c>
      <c r="Y12949" s="0" t="n">
        <v>2003</v>
      </c>
      <c r="Z12949" s="0" t="n">
        <v>54018</v>
      </c>
      <c r="AA12949" s="0" t="n">
        <v>1699</v>
      </c>
      <c r="AB12949" s="0" t="n">
        <v>1699.2</v>
      </c>
      <c r="AC12949" s="0" t="n">
        <v>58029</v>
      </c>
      <c r="AD12949" s="0" t="n">
        <v>0</v>
      </c>
      <c r="AE12949" s="0" t="n">
        <v>0</v>
      </c>
      <c r="AF12949" s="0" t="n">
        <v>0</v>
      </c>
      <c r="AG12949" s="0" t="n">
        <v>0</v>
      </c>
      <c r="AH12949" s="0" t="n">
        <v>0</v>
      </c>
      <c r="AI12949" s="0" t="n">
        <v>0</v>
      </c>
      <c r="AJ12949" s="0" t="n">
        <v>0</v>
      </c>
      <c r="AK12949" s="0" t="n">
        <v>0</v>
      </c>
      <c r="AL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54018_1810</v>
      </c>
      <c r="X12950" s="0" t="n">
        <v>3828091</v>
      </c>
      <c r="Y12950" s="0" t="n">
        <v>2003</v>
      </c>
      <c r="Z12950" s="0" t="n">
        <v>54018</v>
      </c>
      <c r="AA12950" s="0" t="n">
        <v>1810</v>
      </c>
      <c r="AB12950" s="0" t="n">
        <v>1810.1</v>
      </c>
      <c r="AC12950" s="0" t="n">
        <v>58030</v>
      </c>
      <c r="AD12950" s="0" t="n">
        <v>0</v>
      </c>
      <c r="AE12950" s="0" t="n">
        <v>0</v>
      </c>
      <c r="AF12950" s="0" t="n">
        <v>0</v>
      </c>
      <c r="AG12950" s="0" t="n">
        <v>0</v>
      </c>
      <c r="AH12950" s="0" t="n">
        <v>0</v>
      </c>
      <c r="AI12950" s="0" t="n">
        <v>0</v>
      </c>
      <c r="AJ12950" s="0" t="n">
        <v>0</v>
      </c>
      <c r="AK12950" s="0" t="n">
        <v>0</v>
      </c>
      <c r="AL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54018_1820</v>
      </c>
      <c r="X12951" s="0" t="n">
        <v>3828092</v>
      </c>
      <c r="Y12951" s="0" t="n">
        <v>2003</v>
      </c>
      <c r="Z12951" s="0" t="n">
        <v>54018</v>
      </c>
      <c r="AA12951" s="0" t="n">
        <v>1820</v>
      </c>
      <c r="AB12951" s="0" t="n">
        <v>1820.1</v>
      </c>
      <c r="AC12951" s="0" t="n">
        <v>58031</v>
      </c>
      <c r="AD12951" s="0" t="n">
        <v>0</v>
      </c>
      <c r="AE12951" s="0" t="n">
        <v>0</v>
      </c>
      <c r="AF12951" s="0" t="n">
        <v>0</v>
      </c>
      <c r="AG12951" s="0" t="n">
        <v>0</v>
      </c>
      <c r="AH12951" s="0" t="n">
        <v>0</v>
      </c>
      <c r="AI12951" s="0" t="n">
        <v>0</v>
      </c>
      <c r="AJ12951" s="0" t="n">
        <v>0</v>
      </c>
      <c r="AK12951" s="0" t="n">
        <v>0</v>
      </c>
      <c r="AL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54018_1899</v>
      </c>
      <c r="X12952" s="0" t="n">
        <v>3828093</v>
      </c>
      <c r="Y12952" s="0" t="n">
        <v>2003</v>
      </c>
      <c r="Z12952" s="0" t="n">
        <v>54018</v>
      </c>
      <c r="AA12952" s="0" t="n">
        <v>1899</v>
      </c>
      <c r="AB12952" s="0" t="n">
        <v>1899</v>
      </c>
      <c r="AC12952" s="0" t="n">
        <v>50596</v>
      </c>
      <c r="AD12952" s="0" t="n">
        <v>0</v>
      </c>
      <c r="AE12952" s="0" t="n">
        <v>0</v>
      </c>
      <c r="AF12952" s="0" t="n">
        <v>0</v>
      </c>
      <c r="AG12952" s="0" t="n">
        <v>0</v>
      </c>
      <c r="AH12952" s="0" t="n">
        <v>0</v>
      </c>
      <c r="AI12952" s="0" t="n">
        <v>0</v>
      </c>
      <c r="AJ12952" s="0" t="n">
        <v>0</v>
      </c>
      <c r="AK12952" s="0" t="n">
        <v>0</v>
      </c>
      <c r="AL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54018_2099</v>
      </c>
      <c r="X12953" s="0" t="n">
        <v>3828094</v>
      </c>
      <c r="Y12953" s="0" t="n">
        <v>2003</v>
      </c>
      <c r="Z12953" s="0" t="n">
        <v>54018</v>
      </c>
      <c r="AA12953" s="0" t="n">
        <v>2099</v>
      </c>
      <c r="AB12953" s="0" t="n">
        <v>2099.1</v>
      </c>
      <c r="AC12953" s="0" t="n">
        <v>58032</v>
      </c>
      <c r="AD12953" s="0" t="n">
        <v>0</v>
      </c>
      <c r="AE12953" s="0" t="n">
        <v>0</v>
      </c>
      <c r="AF12953" s="0" t="n">
        <v>0</v>
      </c>
      <c r="AG12953" s="0" t="n">
        <v>0</v>
      </c>
      <c r="AH12953" s="0" t="n">
        <v>0</v>
      </c>
      <c r="AI12953" s="0" t="n">
        <v>0</v>
      </c>
      <c r="AJ12953" s="0" t="n">
        <v>0</v>
      </c>
      <c r="AK12953" s="0" t="n">
        <v>0</v>
      </c>
      <c r="AL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54018_2299</v>
      </c>
      <c r="X12954" s="0" t="n">
        <v>3828095</v>
      </c>
      <c r="Y12954" s="0" t="n">
        <v>2003</v>
      </c>
      <c r="Z12954" s="0" t="n">
        <v>54018</v>
      </c>
      <c r="AA12954" s="0" t="n">
        <v>2299</v>
      </c>
      <c r="AB12954" s="0" t="n">
        <v>2299.2</v>
      </c>
      <c r="AC12954" s="0" t="n">
        <v>58033</v>
      </c>
      <c r="AD12954" s="0" t="n">
        <v>0</v>
      </c>
      <c r="AE12954" s="0" t="n">
        <v>0</v>
      </c>
      <c r="AF12954" s="0" t="n">
        <v>0</v>
      </c>
      <c r="AG12954" s="0" t="n">
        <v>0</v>
      </c>
      <c r="AH12954" s="0" t="n">
        <v>0</v>
      </c>
      <c r="AI12954" s="0" t="n">
        <v>0</v>
      </c>
      <c r="AJ12954" s="0" t="n">
        <v>0</v>
      </c>
      <c r="AK12954" s="0" t="n">
        <v>0</v>
      </c>
      <c r="AL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54018_2399</v>
      </c>
      <c r="X12955" s="0" t="n">
        <v>3828096</v>
      </c>
      <c r="Y12955" s="0" t="n">
        <v>2003</v>
      </c>
      <c r="Z12955" s="0" t="n">
        <v>54018</v>
      </c>
      <c r="AA12955" s="0" t="n">
        <v>2399</v>
      </c>
      <c r="AB12955" s="0" t="n">
        <v>2399.1</v>
      </c>
      <c r="AC12955" s="0" t="n">
        <v>58034</v>
      </c>
      <c r="AD12955" s="0" t="n">
        <v>0</v>
      </c>
      <c r="AE12955" s="0" t="n">
        <v>0</v>
      </c>
      <c r="AF12955" s="0" t="n">
        <v>0</v>
      </c>
      <c r="AG12955" s="0" t="n">
        <v>0</v>
      </c>
      <c r="AH12955" s="0" t="n">
        <v>0</v>
      </c>
      <c r="AI12955" s="0" t="n">
        <v>0</v>
      </c>
      <c r="AJ12955" s="0" t="n">
        <v>0</v>
      </c>
      <c r="AK12955" s="0" t="n">
        <v>0</v>
      </c>
      <c r="AL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54018_2890</v>
      </c>
      <c r="X12956" s="0" t="n">
        <v>3828097</v>
      </c>
      <c r="Y12956" s="0" t="n">
        <v>2003</v>
      </c>
      <c r="Z12956" s="0" t="n">
        <v>54018</v>
      </c>
      <c r="AA12956" s="0" t="n">
        <v>2890</v>
      </c>
      <c r="AB12956" s="0" t="n">
        <v>2890.1</v>
      </c>
      <c r="AC12956" s="0" t="n">
        <v>52058</v>
      </c>
      <c r="AD12956" s="0" t="n">
        <v>0</v>
      </c>
      <c r="AE12956" s="0" t="n">
        <v>0</v>
      </c>
      <c r="AF12956" s="0" t="n">
        <v>0</v>
      </c>
      <c r="AG12956" s="0" t="n">
        <v>0</v>
      </c>
      <c r="AH12956" s="0" t="n">
        <v>0</v>
      </c>
      <c r="AI12956" s="0" t="n">
        <v>0</v>
      </c>
      <c r="AJ12956" s="0" t="n">
        <v>0</v>
      </c>
      <c r="AK12956" s="0" t="n">
        <v>0</v>
      </c>
      <c r="AL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54018_2891</v>
      </c>
      <c r="X12957" s="0" t="n">
        <v>3828098</v>
      </c>
      <c r="Y12957" s="0" t="n">
        <v>2003</v>
      </c>
      <c r="Z12957" s="0" t="n">
        <v>54018</v>
      </c>
      <c r="AA12957" s="0" t="n">
        <v>2891</v>
      </c>
      <c r="AB12957" s="0" t="n">
        <v>2891</v>
      </c>
      <c r="AC12957" s="0" t="n">
        <v>52059</v>
      </c>
      <c r="AD12957" s="0" t="n">
        <v>0</v>
      </c>
      <c r="AE12957" s="0" t="n">
        <v>0</v>
      </c>
      <c r="AF12957" s="0" t="n">
        <v>0</v>
      </c>
      <c r="AG12957" s="0" t="n">
        <v>0</v>
      </c>
      <c r="AH12957" s="0" t="n">
        <v>0</v>
      </c>
      <c r="AI12957" s="0" t="n">
        <v>0</v>
      </c>
      <c r="AJ12957" s="0" t="n">
        <v>0</v>
      </c>
      <c r="AK12957" s="0" t="n">
        <v>0</v>
      </c>
      <c r="AL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54018_2899</v>
      </c>
      <c r="X12958" s="0" t="n">
        <v>3828099</v>
      </c>
      <c r="Y12958" s="0" t="n">
        <v>2003</v>
      </c>
      <c r="Z12958" s="0" t="n">
        <v>54018</v>
      </c>
      <c r="AA12958" s="0" t="n">
        <v>2899</v>
      </c>
      <c r="AB12958" s="0" t="n">
        <v>2899</v>
      </c>
      <c r="AC12958" s="0" t="n">
        <v>50599</v>
      </c>
      <c r="AD12958" s="0" t="n">
        <v>10580</v>
      </c>
      <c r="AE12958" s="0" t="n">
        <v>550</v>
      </c>
      <c r="AF12958" s="0" t="n">
        <v>2856</v>
      </c>
      <c r="AG12958" s="0" t="n">
        <v>9113</v>
      </c>
      <c r="AH12958" s="0" t="n">
        <v>0</v>
      </c>
      <c r="AI12958" s="0" t="n">
        <v>23099</v>
      </c>
      <c r="AJ12958" s="0" t="n">
        <v>26070</v>
      </c>
      <c r="AK12958" s="0" t="n">
        <v>0</v>
      </c>
      <c r="AL12958" s="0" t="n">
        <v>49169</v>
      </c>
    </row>
    <row r="12959" customFormat="false" ht="12.75" hidden="false" customHeight="false" outlineLevel="0" collapsed="false">
      <c r="W12959" s="0" t="str">
        <f aca="false">Z12959&amp;"_"&amp;AA12959</f>
        <v>54018_4010</v>
      </c>
      <c r="X12959" s="0" t="n">
        <v>3828100</v>
      </c>
      <c r="Y12959" s="0" t="n">
        <v>2003</v>
      </c>
      <c r="Z12959" s="0" t="n">
        <v>54018</v>
      </c>
      <c r="AA12959" s="0" t="n">
        <v>4010</v>
      </c>
      <c r="AB12959" s="0" t="n">
        <v>4010</v>
      </c>
      <c r="AC12959" s="0" t="n">
        <v>50602</v>
      </c>
      <c r="AD12959" s="0" t="n">
        <v>0</v>
      </c>
      <c r="AE12959" s="0" t="n">
        <v>0</v>
      </c>
      <c r="AF12959" s="0" t="n">
        <v>0</v>
      </c>
      <c r="AG12959" s="0" t="n">
        <v>0</v>
      </c>
      <c r="AH12959" s="0" t="n">
        <v>0</v>
      </c>
      <c r="AI12959" s="0" t="n">
        <v>0</v>
      </c>
      <c r="AJ12959" s="0" t="n">
        <v>0</v>
      </c>
      <c r="AK12959" s="0" t="n">
        <v>0</v>
      </c>
      <c r="AL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54018_4210</v>
      </c>
      <c r="X12960" s="0" t="n">
        <v>3828101</v>
      </c>
      <c r="Y12960" s="0" t="n">
        <v>2003</v>
      </c>
      <c r="Z12960" s="0" t="n">
        <v>54018</v>
      </c>
      <c r="AA12960" s="0" t="n">
        <v>4210</v>
      </c>
      <c r="AB12960" s="0" t="n">
        <v>4210.2</v>
      </c>
      <c r="AC12960" s="0" t="n">
        <v>58035</v>
      </c>
      <c r="AD12960" s="0" t="n">
        <v>0</v>
      </c>
      <c r="AE12960" s="0" t="n">
        <v>0</v>
      </c>
      <c r="AF12960" s="0" t="n">
        <v>0</v>
      </c>
      <c r="AG12960" s="0" t="n">
        <v>0</v>
      </c>
      <c r="AH12960" s="0" t="n">
        <v>0</v>
      </c>
      <c r="AI12960" s="0" t="n">
        <v>0</v>
      </c>
      <c r="AJ12960" s="0" t="n">
        <v>0</v>
      </c>
      <c r="AK12960" s="0" t="n">
        <v>0</v>
      </c>
      <c r="AL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54018_4420</v>
      </c>
      <c r="X12961" s="0" t="n">
        <v>3828102</v>
      </c>
      <c r="Y12961" s="0" t="n">
        <v>2003</v>
      </c>
      <c r="Z12961" s="0" t="n">
        <v>54018</v>
      </c>
      <c r="AA12961" s="0" t="n">
        <v>4420</v>
      </c>
      <c r="AB12961" s="0" t="n">
        <v>4420.1</v>
      </c>
      <c r="AC12961" s="0" t="n">
        <v>52060</v>
      </c>
      <c r="AD12961" s="0" t="n">
        <v>0</v>
      </c>
      <c r="AE12961" s="0" t="n">
        <v>0</v>
      </c>
      <c r="AF12961" s="0" t="n">
        <v>0</v>
      </c>
      <c r="AG12961" s="0" t="n">
        <v>0</v>
      </c>
      <c r="AH12961" s="0" t="n">
        <v>0</v>
      </c>
      <c r="AI12961" s="0" t="n">
        <v>0</v>
      </c>
      <c r="AJ12961" s="0" t="n">
        <v>1187</v>
      </c>
      <c r="AK12961" s="0" t="n">
        <v>0</v>
      </c>
      <c r="AL12961" s="0" t="n">
        <v>1187</v>
      </c>
    </row>
    <row r="12962" customFormat="false" ht="12.75" hidden="false" customHeight="false" outlineLevel="0" collapsed="false">
      <c r="W12962" s="0" t="str">
        <f aca="false">Z12962&amp;"_"&amp;AA12962</f>
        <v>54018_4890</v>
      </c>
      <c r="X12962" s="0" t="n">
        <v>3828103</v>
      </c>
      <c r="Y12962" s="0" t="n">
        <v>2003</v>
      </c>
      <c r="Z12962" s="0" t="n">
        <v>54018</v>
      </c>
      <c r="AA12962" s="0" t="n">
        <v>4890</v>
      </c>
      <c r="AB12962" s="0" t="n">
        <v>4890.1</v>
      </c>
      <c r="AC12962" s="0" t="n">
        <v>52061</v>
      </c>
      <c r="AD12962" s="0" t="n">
        <v>0</v>
      </c>
      <c r="AE12962" s="0" t="n">
        <v>0</v>
      </c>
      <c r="AF12962" s="0" t="n">
        <v>0</v>
      </c>
      <c r="AG12962" s="0" t="n">
        <v>0</v>
      </c>
      <c r="AH12962" s="0" t="n">
        <v>0</v>
      </c>
      <c r="AI12962" s="0" t="n">
        <v>0</v>
      </c>
      <c r="AJ12962" s="0" t="n">
        <v>0</v>
      </c>
      <c r="AK12962" s="0" t="n">
        <v>0</v>
      </c>
      <c r="AL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54018_4891</v>
      </c>
      <c r="X12963" s="0" t="n">
        <v>3828104</v>
      </c>
      <c r="Y12963" s="0" t="n">
        <v>2003</v>
      </c>
      <c r="Z12963" s="0" t="n">
        <v>54018</v>
      </c>
      <c r="AA12963" s="0" t="n">
        <v>4891</v>
      </c>
      <c r="AB12963" s="0" t="n">
        <v>4891</v>
      </c>
      <c r="AC12963" s="0" t="n">
        <v>52062</v>
      </c>
      <c r="AD12963" s="0" t="n">
        <v>0</v>
      </c>
      <c r="AE12963" s="0" t="n">
        <v>0</v>
      </c>
      <c r="AF12963" s="0" t="n">
        <v>0</v>
      </c>
      <c r="AG12963" s="0" t="n">
        <v>0</v>
      </c>
      <c r="AH12963" s="0" t="n">
        <v>0</v>
      </c>
      <c r="AI12963" s="0" t="n">
        <v>0</v>
      </c>
      <c r="AJ12963" s="0" t="n">
        <v>0</v>
      </c>
      <c r="AK12963" s="0" t="n">
        <v>0</v>
      </c>
      <c r="AL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54018_4999</v>
      </c>
      <c r="X12964" s="0" t="n">
        <v>3828105</v>
      </c>
      <c r="Y12964" s="0" t="n">
        <v>2003</v>
      </c>
      <c r="Z12964" s="0" t="n">
        <v>54018</v>
      </c>
      <c r="AA12964" s="0" t="n">
        <v>4999</v>
      </c>
      <c r="AB12964" s="0" t="n">
        <v>4999</v>
      </c>
      <c r="AC12964" s="0" t="n">
        <v>50607</v>
      </c>
      <c r="AD12964" s="0" t="n">
        <v>0</v>
      </c>
      <c r="AE12964" s="0" t="n">
        <v>0</v>
      </c>
      <c r="AF12964" s="0" t="n">
        <v>0</v>
      </c>
      <c r="AG12964" s="0" t="n">
        <v>0</v>
      </c>
      <c r="AH12964" s="0" t="n">
        <v>0</v>
      </c>
      <c r="AI12964" s="0" t="n">
        <v>0</v>
      </c>
      <c r="AJ12964" s="0" t="n">
        <v>1187</v>
      </c>
      <c r="AK12964" s="0" t="n">
        <v>0</v>
      </c>
      <c r="AL12964" s="0" t="n">
        <v>1187</v>
      </c>
    </row>
    <row r="12965" customFormat="false" ht="12.75" hidden="false" customHeight="false" outlineLevel="0" collapsed="false">
      <c r="W12965" s="0" t="str">
        <f aca="false">Z12965&amp;"_"&amp;AA12965</f>
        <v>54018_6010</v>
      </c>
      <c r="X12965" s="0" t="n">
        <v>3828106</v>
      </c>
      <c r="Y12965" s="0" t="n">
        <v>2003</v>
      </c>
      <c r="Z12965" s="0" t="n">
        <v>54018</v>
      </c>
      <c r="AA12965" s="0" t="n">
        <v>6010</v>
      </c>
      <c r="AB12965" s="0" t="n">
        <v>6010</v>
      </c>
      <c r="AC12965" s="0" t="n">
        <v>50608</v>
      </c>
      <c r="AD12965" s="0" t="n">
        <v>0</v>
      </c>
      <c r="AE12965" s="0" t="n">
        <v>0</v>
      </c>
      <c r="AF12965" s="0" t="n">
        <v>0</v>
      </c>
      <c r="AG12965" s="0" t="n">
        <v>0</v>
      </c>
      <c r="AH12965" s="0" t="n">
        <v>0</v>
      </c>
      <c r="AI12965" s="0" t="n">
        <v>0</v>
      </c>
      <c r="AJ12965" s="0" t="n">
        <v>0</v>
      </c>
      <c r="AK12965" s="0" t="n">
        <v>0</v>
      </c>
      <c r="AL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54018_7010</v>
      </c>
      <c r="X12966" s="0" t="n">
        <v>3828107</v>
      </c>
      <c r="Y12966" s="0" t="n">
        <v>2003</v>
      </c>
      <c r="Z12966" s="0" t="n">
        <v>54018</v>
      </c>
      <c r="AA12966" s="0" t="n">
        <v>7010</v>
      </c>
      <c r="AB12966" s="0" t="n">
        <v>7010</v>
      </c>
      <c r="AC12966" s="0" t="n">
        <v>50609</v>
      </c>
      <c r="AD12966" s="0" t="n">
        <v>760679</v>
      </c>
      <c r="AE12966" s="0" t="n">
        <v>30768</v>
      </c>
      <c r="AF12966" s="0" t="n">
        <v>200437</v>
      </c>
      <c r="AG12966" s="0" t="n">
        <v>534078</v>
      </c>
      <c r="AH12966" s="0" t="n">
        <v>0</v>
      </c>
      <c r="AI12966" s="0" t="n">
        <v>1525961</v>
      </c>
      <c r="AJ12966" s="0" t="n">
        <v>0</v>
      </c>
      <c r="AK12966" s="0" t="n">
        <v>0</v>
      </c>
      <c r="AL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54021_210</v>
      </c>
      <c r="X12967" s="0" t="n">
        <v>3828108</v>
      </c>
      <c r="Y12967" s="0" t="n">
        <v>2003</v>
      </c>
      <c r="Z12967" s="0" t="n">
        <v>54021</v>
      </c>
      <c r="AA12967" s="0" t="n">
        <v>210</v>
      </c>
      <c r="AB12967" s="0" t="n">
        <v>210</v>
      </c>
      <c r="AC12967" s="0" t="n">
        <v>50573</v>
      </c>
      <c r="AD12967" s="0" t="n">
        <v>0</v>
      </c>
      <c r="AE12967" s="0" t="n">
        <v>0</v>
      </c>
      <c r="AF12967" s="0" t="n">
        <v>0</v>
      </c>
      <c r="AG12967" s="0" t="n">
        <v>0</v>
      </c>
      <c r="AH12967" s="0" t="n">
        <v>0</v>
      </c>
      <c r="AI12967" s="0" t="n">
        <v>0</v>
      </c>
      <c r="AJ12967" s="0" t="n">
        <v>0</v>
      </c>
      <c r="AK12967" s="0" t="n">
        <v>0</v>
      </c>
      <c r="AL12967" s="0" t="n">
        <v>23344</v>
      </c>
    </row>
    <row r="12968" customFormat="false" ht="12.75" hidden="false" customHeight="false" outlineLevel="0" collapsed="false">
      <c r="W12968" s="0" t="str">
        <f aca="false">Z12968&amp;"_"&amp;AA12968</f>
        <v>54021_215</v>
      </c>
      <c r="X12968" s="0" t="n">
        <v>3828109</v>
      </c>
      <c r="Y12968" s="0" t="n">
        <v>2003</v>
      </c>
      <c r="Z12968" s="0" t="n">
        <v>54021</v>
      </c>
      <c r="AA12968" s="0" t="n">
        <v>215</v>
      </c>
      <c r="AB12968" s="0" t="n">
        <v>215</v>
      </c>
      <c r="AC12968" s="0" t="n">
        <v>50857</v>
      </c>
      <c r="AD12968" s="0" t="n">
        <v>0</v>
      </c>
      <c r="AE12968" s="0" t="n">
        <v>0</v>
      </c>
      <c r="AF12968" s="0" t="n">
        <v>0</v>
      </c>
      <c r="AG12968" s="0" t="n">
        <v>0</v>
      </c>
      <c r="AH12968" s="0" t="n">
        <v>0</v>
      </c>
      <c r="AI12968" s="0" t="n">
        <v>0</v>
      </c>
      <c r="AJ12968" s="0" t="n">
        <v>0</v>
      </c>
      <c r="AK12968" s="0" t="n">
        <v>0</v>
      </c>
      <c r="AL12968" s="0" t="n">
        <v>2980</v>
      </c>
    </row>
    <row r="12969" customFormat="false" ht="12.75" hidden="false" customHeight="false" outlineLevel="0" collapsed="false">
      <c r="W12969" s="0" t="str">
        <f aca="false">Z12969&amp;"_"&amp;AA12969</f>
        <v>54021_220</v>
      </c>
      <c r="X12969" s="0" t="n">
        <v>3828110</v>
      </c>
      <c r="Y12969" s="0" t="n">
        <v>2003</v>
      </c>
      <c r="Z12969" s="0" t="n">
        <v>54021</v>
      </c>
      <c r="AA12969" s="0" t="n">
        <v>220</v>
      </c>
      <c r="AB12969" s="0" t="n">
        <v>220</v>
      </c>
      <c r="AC12969" s="0" t="n">
        <v>50574</v>
      </c>
      <c r="AD12969" s="0" t="n">
        <v>0</v>
      </c>
      <c r="AE12969" s="0" t="n">
        <v>0</v>
      </c>
      <c r="AF12969" s="0" t="n">
        <v>0</v>
      </c>
      <c r="AG12969" s="0" t="n">
        <v>0</v>
      </c>
      <c r="AH12969" s="0" t="n">
        <v>0</v>
      </c>
      <c r="AI12969" s="0" t="n">
        <v>0</v>
      </c>
      <c r="AJ12969" s="0" t="n">
        <v>0</v>
      </c>
      <c r="AK12969" s="0" t="n">
        <v>0</v>
      </c>
      <c r="AL12969" s="0" t="n">
        <v>422663</v>
      </c>
    </row>
    <row r="12970" customFormat="false" ht="12.75" hidden="false" customHeight="false" outlineLevel="0" collapsed="false">
      <c r="W12970" s="0" t="str">
        <f aca="false">Z12970&amp;"_"&amp;AA12970</f>
        <v>54021_225</v>
      </c>
      <c r="X12970" s="0" t="n">
        <v>3828111</v>
      </c>
      <c r="Y12970" s="0" t="n">
        <v>2003</v>
      </c>
      <c r="Z12970" s="0" t="n">
        <v>54021</v>
      </c>
      <c r="AA12970" s="0" t="n">
        <v>225</v>
      </c>
      <c r="AB12970" s="0" t="n">
        <v>225</v>
      </c>
      <c r="AC12970" s="0" t="n">
        <v>52053</v>
      </c>
      <c r="AD12970" s="0" t="n">
        <v>0</v>
      </c>
      <c r="AE12970" s="0" t="n">
        <v>0</v>
      </c>
      <c r="AF12970" s="0" t="n">
        <v>0</v>
      </c>
      <c r="AG12970" s="0" t="n">
        <v>0</v>
      </c>
      <c r="AH12970" s="0" t="n">
        <v>0</v>
      </c>
      <c r="AI12970" s="0" t="n">
        <v>0</v>
      </c>
      <c r="AJ12970" s="0" t="n">
        <v>0</v>
      </c>
      <c r="AK12970" s="0" t="n">
        <v>0</v>
      </c>
      <c r="AL12970" s="0" t="n">
        <v>3509</v>
      </c>
    </row>
    <row r="12971" customFormat="false" ht="12.75" hidden="false" customHeight="false" outlineLevel="0" collapsed="false">
      <c r="W12971" s="0" t="str">
        <f aca="false">Z12971&amp;"_"&amp;AA12971</f>
        <v>54021_240</v>
      </c>
      <c r="X12971" s="0" t="n">
        <v>3828112</v>
      </c>
      <c r="Y12971" s="0" t="n">
        <v>2003</v>
      </c>
      <c r="Z12971" s="0" t="n">
        <v>54021</v>
      </c>
      <c r="AA12971" s="0" t="n">
        <v>240</v>
      </c>
      <c r="AB12971" s="0" t="n">
        <v>240</v>
      </c>
      <c r="AC12971" s="0" t="n">
        <v>50575</v>
      </c>
      <c r="AD12971" s="0" t="n">
        <v>0</v>
      </c>
      <c r="AE12971" s="0" t="n">
        <v>0</v>
      </c>
      <c r="AF12971" s="0" t="n">
        <v>0</v>
      </c>
      <c r="AG12971" s="0" t="n">
        <v>0</v>
      </c>
      <c r="AH12971" s="0" t="n">
        <v>0</v>
      </c>
      <c r="AI12971" s="0" t="n">
        <v>0</v>
      </c>
      <c r="AJ12971" s="0" t="n">
        <v>0</v>
      </c>
      <c r="AK12971" s="0" t="n">
        <v>0</v>
      </c>
      <c r="AL12971" s="0" t="n">
        <v>428149</v>
      </c>
    </row>
    <row r="12972" customFormat="false" ht="12.75" hidden="false" customHeight="false" outlineLevel="0" collapsed="false">
      <c r="W12972" s="0" t="str">
        <f aca="false">Z12972&amp;"_"&amp;AA12972</f>
        <v>54021_250</v>
      </c>
      <c r="X12972" s="0" t="n">
        <v>3828113</v>
      </c>
      <c r="Y12972" s="0" t="n">
        <v>2003</v>
      </c>
      <c r="Z12972" s="0" t="n">
        <v>54021</v>
      </c>
      <c r="AA12972" s="0" t="n">
        <v>250</v>
      </c>
      <c r="AB12972" s="0" t="n">
        <v>250</v>
      </c>
      <c r="AC12972" s="0" t="n">
        <v>50576</v>
      </c>
      <c r="AD12972" s="0" t="n">
        <v>0</v>
      </c>
      <c r="AE12972" s="0" t="n">
        <v>0</v>
      </c>
      <c r="AF12972" s="0" t="n">
        <v>0</v>
      </c>
      <c r="AG12972" s="0" t="n">
        <v>0</v>
      </c>
      <c r="AH12972" s="0" t="n">
        <v>0</v>
      </c>
      <c r="AI12972" s="0" t="n">
        <v>0</v>
      </c>
      <c r="AJ12972" s="0" t="n">
        <v>0</v>
      </c>
      <c r="AK12972" s="0" t="n">
        <v>0</v>
      </c>
      <c r="AL12972" s="0" t="n">
        <v>3692</v>
      </c>
    </row>
    <row r="12973" customFormat="false" ht="12.75" hidden="false" customHeight="false" outlineLevel="0" collapsed="false">
      <c r="W12973" s="0" t="str">
        <f aca="false">Z12973&amp;"_"&amp;AA12973</f>
        <v>54021_260</v>
      </c>
      <c r="X12973" s="0" t="n">
        <v>3828114</v>
      </c>
      <c r="Y12973" s="0" t="n">
        <v>2003</v>
      </c>
      <c r="Z12973" s="0" t="n">
        <v>54021</v>
      </c>
      <c r="AA12973" s="0" t="n">
        <v>260</v>
      </c>
      <c r="AB12973" s="0" t="n">
        <v>260</v>
      </c>
      <c r="AC12973" s="0" t="n">
        <v>50577</v>
      </c>
      <c r="AD12973" s="0" t="n">
        <v>0</v>
      </c>
      <c r="AE12973" s="0" t="n">
        <v>0</v>
      </c>
      <c r="AF12973" s="0" t="n">
        <v>0</v>
      </c>
      <c r="AG12973" s="0" t="n">
        <v>0</v>
      </c>
      <c r="AH12973" s="0" t="n">
        <v>0</v>
      </c>
      <c r="AI12973" s="0" t="n">
        <v>0</v>
      </c>
      <c r="AJ12973" s="0" t="n">
        <v>0</v>
      </c>
      <c r="AK12973" s="0" t="n">
        <v>0</v>
      </c>
      <c r="AL12973" s="0" t="n">
        <v>794</v>
      </c>
    </row>
    <row r="12974" customFormat="false" ht="12.75" hidden="false" customHeight="false" outlineLevel="0" collapsed="false">
      <c r="W12974" s="0" t="str">
        <f aca="false">Z12974&amp;"_"&amp;AA12974</f>
        <v>54021_280</v>
      </c>
      <c r="X12974" s="0" t="n">
        <v>3828115</v>
      </c>
      <c r="Y12974" s="0" t="n">
        <v>2003</v>
      </c>
      <c r="Z12974" s="0" t="n">
        <v>54021</v>
      </c>
      <c r="AA12974" s="0" t="n">
        <v>280</v>
      </c>
      <c r="AB12974" s="0" t="n">
        <v>280</v>
      </c>
      <c r="AC12974" s="0" t="n">
        <v>52054</v>
      </c>
      <c r="AD12974" s="0" t="n">
        <v>0</v>
      </c>
      <c r="AE12974" s="0" t="n">
        <v>0</v>
      </c>
      <c r="AF12974" s="0" t="n">
        <v>0</v>
      </c>
      <c r="AG12974" s="0" t="n">
        <v>0</v>
      </c>
      <c r="AH12974" s="0" t="n">
        <v>0</v>
      </c>
      <c r="AI12974" s="0" t="n">
        <v>0</v>
      </c>
      <c r="AJ12974" s="0" t="n">
        <v>0</v>
      </c>
      <c r="AK12974" s="0" t="n">
        <v>0</v>
      </c>
      <c r="AL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54021_290</v>
      </c>
      <c r="X12975" s="0" t="n">
        <v>3828116</v>
      </c>
      <c r="Y12975" s="0" t="n">
        <v>2003</v>
      </c>
      <c r="Z12975" s="0" t="n">
        <v>54021</v>
      </c>
      <c r="AA12975" s="0" t="n">
        <v>290</v>
      </c>
      <c r="AB12975" s="0" t="n">
        <v>290</v>
      </c>
      <c r="AC12975" s="0" t="n">
        <v>50578</v>
      </c>
      <c r="AD12975" s="0" t="n">
        <v>0</v>
      </c>
      <c r="AE12975" s="0" t="n">
        <v>0</v>
      </c>
      <c r="AF12975" s="0" t="n">
        <v>0</v>
      </c>
      <c r="AG12975" s="0" t="n">
        <v>0</v>
      </c>
      <c r="AH12975" s="0" t="n">
        <v>0</v>
      </c>
      <c r="AI12975" s="0" t="n">
        <v>0</v>
      </c>
      <c r="AJ12975" s="0" t="n">
        <v>0</v>
      </c>
      <c r="AK12975" s="0" t="n">
        <v>0</v>
      </c>
      <c r="AL12975" s="0" t="n">
        <v>19861</v>
      </c>
    </row>
    <row r="12976" customFormat="false" ht="12.75" hidden="false" customHeight="false" outlineLevel="0" collapsed="false">
      <c r="W12976" s="0" t="str">
        <f aca="false">Z12976&amp;"_"&amp;AA12976</f>
        <v>54021_610</v>
      </c>
      <c r="X12976" s="0" t="n">
        <v>3828117</v>
      </c>
      <c r="Y12976" s="0" t="n">
        <v>2003</v>
      </c>
      <c r="Z12976" s="0" t="n">
        <v>54021</v>
      </c>
      <c r="AA12976" s="0" t="n">
        <v>610</v>
      </c>
      <c r="AB12976" s="0" t="n">
        <v>610</v>
      </c>
      <c r="AC12976" s="0" t="n">
        <v>50579</v>
      </c>
      <c r="AD12976" s="0" t="n">
        <v>0</v>
      </c>
      <c r="AE12976" s="0" t="n">
        <v>0</v>
      </c>
      <c r="AF12976" s="0" t="n">
        <v>0</v>
      </c>
      <c r="AG12976" s="0" t="n">
        <v>0</v>
      </c>
      <c r="AH12976" s="0" t="n">
        <v>0</v>
      </c>
      <c r="AI12976" s="0" t="n">
        <v>0</v>
      </c>
      <c r="AJ12976" s="0" t="n">
        <v>0</v>
      </c>
      <c r="AK12976" s="0" t="n">
        <v>0</v>
      </c>
      <c r="AL12976" s="0" t="n">
        <v>411398</v>
      </c>
    </row>
    <row r="12977" customFormat="false" ht="12.75" hidden="false" customHeight="false" outlineLevel="0" collapsed="false">
      <c r="W12977" s="0" t="str">
        <f aca="false">Z12977&amp;"_"&amp;AA12977</f>
        <v>54021_620</v>
      </c>
      <c r="X12977" s="0" t="n">
        <v>3828118</v>
      </c>
      <c r="Y12977" s="0" t="n">
        <v>2003</v>
      </c>
      <c r="Z12977" s="0" t="n">
        <v>54021</v>
      </c>
      <c r="AA12977" s="0" t="n">
        <v>620</v>
      </c>
      <c r="AB12977" s="0" t="n">
        <v>620</v>
      </c>
      <c r="AC12977" s="0" t="n">
        <v>50580</v>
      </c>
      <c r="AD12977" s="0" t="n">
        <v>0</v>
      </c>
      <c r="AE12977" s="0" t="n">
        <v>0</v>
      </c>
      <c r="AF12977" s="0" t="n">
        <v>0</v>
      </c>
      <c r="AG12977" s="0" t="n">
        <v>0</v>
      </c>
      <c r="AH12977" s="0" t="n">
        <v>0</v>
      </c>
      <c r="AI12977" s="0" t="n">
        <v>0</v>
      </c>
      <c r="AJ12977" s="0" t="n">
        <v>0</v>
      </c>
      <c r="AK12977" s="0" t="n">
        <v>0</v>
      </c>
      <c r="AL12977" s="0" t="n">
        <v>12398</v>
      </c>
    </row>
    <row r="12978" customFormat="false" ht="12.75" hidden="false" customHeight="false" outlineLevel="0" collapsed="false">
      <c r="W12978" s="0" t="str">
        <f aca="false">Z12978&amp;"_"&amp;AA12978</f>
        <v>54021_630</v>
      </c>
      <c r="X12978" s="0" t="n">
        <v>3828119</v>
      </c>
      <c r="Y12978" s="0" t="n">
        <v>2003</v>
      </c>
      <c r="Z12978" s="0" t="n">
        <v>54021</v>
      </c>
      <c r="AA12978" s="0" t="n">
        <v>630</v>
      </c>
      <c r="AB12978" s="0" t="n">
        <v>630</v>
      </c>
      <c r="AC12978" s="0" t="n">
        <v>50581</v>
      </c>
      <c r="AD12978" s="0" t="n">
        <v>0</v>
      </c>
      <c r="AE12978" s="0" t="n">
        <v>0</v>
      </c>
      <c r="AF12978" s="0" t="n">
        <v>0</v>
      </c>
      <c r="AG12978" s="0" t="n">
        <v>0</v>
      </c>
      <c r="AH12978" s="0" t="n">
        <v>0</v>
      </c>
      <c r="AI12978" s="0" t="n">
        <v>0</v>
      </c>
      <c r="AJ12978" s="0" t="n">
        <v>0</v>
      </c>
      <c r="AK12978" s="0" t="n">
        <v>0</v>
      </c>
      <c r="AL12978" s="0" t="n">
        <v>4353</v>
      </c>
    </row>
    <row r="12979" customFormat="false" ht="12.75" hidden="false" customHeight="false" outlineLevel="0" collapsed="false">
      <c r="W12979" s="0" t="str">
        <f aca="false">Z12979&amp;"_"&amp;AA12979</f>
        <v>54021_640</v>
      </c>
      <c r="X12979" s="0" t="n">
        <v>3828120</v>
      </c>
      <c r="Y12979" s="0" t="n">
        <v>2003</v>
      </c>
      <c r="Z12979" s="0" t="n">
        <v>54021</v>
      </c>
      <c r="AA12979" s="0" t="n">
        <v>640</v>
      </c>
      <c r="AB12979" s="0" t="n">
        <v>640</v>
      </c>
      <c r="AC12979" s="0" t="n">
        <v>50858</v>
      </c>
      <c r="AD12979" s="0" t="n">
        <v>0</v>
      </c>
      <c r="AE12979" s="0" t="n">
        <v>0</v>
      </c>
      <c r="AF12979" s="0" t="n">
        <v>0</v>
      </c>
      <c r="AG12979" s="0" t="n">
        <v>0</v>
      </c>
      <c r="AH12979" s="0" t="n">
        <v>0</v>
      </c>
      <c r="AI12979" s="0" t="n">
        <v>0</v>
      </c>
      <c r="AJ12979" s="0" t="n">
        <v>0</v>
      </c>
      <c r="AK12979" s="0" t="n">
        <v>0</v>
      </c>
      <c r="AL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54021_690</v>
      </c>
      <c r="X12980" s="0" t="n">
        <v>3828121</v>
      </c>
      <c r="Y12980" s="0" t="n">
        <v>2003</v>
      </c>
      <c r="Z12980" s="0" t="n">
        <v>54021</v>
      </c>
      <c r="AA12980" s="0" t="n">
        <v>690</v>
      </c>
      <c r="AB12980" s="0" t="n">
        <v>690</v>
      </c>
      <c r="AC12980" s="0" t="n">
        <v>52055</v>
      </c>
      <c r="AD12980" s="0" t="n">
        <v>0</v>
      </c>
      <c r="AE12980" s="0" t="n">
        <v>0</v>
      </c>
      <c r="AF12980" s="0" t="n">
        <v>0</v>
      </c>
      <c r="AG12980" s="0" t="n">
        <v>0</v>
      </c>
      <c r="AH12980" s="0" t="n">
        <v>0</v>
      </c>
      <c r="AI12980" s="0" t="n">
        <v>0</v>
      </c>
      <c r="AJ12980" s="0" t="n">
        <v>0</v>
      </c>
      <c r="AK12980" s="0" t="n">
        <v>0</v>
      </c>
      <c r="AL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54021_699</v>
      </c>
      <c r="X12981" s="0" t="n">
        <v>3828122</v>
      </c>
      <c r="Y12981" s="0" t="n">
        <v>2003</v>
      </c>
      <c r="Z12981" s="0" t="n">
        <v>54021</v>
      </c>
      <c r="AA12981" s="0" t="n">
        <v>699</v>
      </c>
      <c r="AB12981" s="0" t="n">
        <v>699</v>
      </c>
      <c r="AC12981" s="0" t="n">
        <v>50582</v>
      </c>
      <c r="AD12981" s="0" t="n">
        <v>0</v>
      </c>
      <c r="AE12981" s="0" t="n">
        <v>0</v>
      </c>
      <c r="AF12981" s="0" t="n">
        <v>0</v>
      </c>
      <c r="AG12981" s="0" t="n">
        <v>0</v>
      </c>
      <c r="AH12981" s="0" t="n">
        <v>0</v>
      </c>
      <c r="AI12981" s="0" t="n">
        <v>0</v>
      </c>
      <c r="AJ12981" s="0" t="n">
        <v>0</v>
      </c>
      <c r="AK12981" s="0" t="n">
        <v>0</v>
      </c>
      <c r="AL12981" s="0" t="n">
        <v>428149</v>
      </c>
    </row>
    <row r="12982" customFormat="false" ht="12.75" hidden="false" customHeight="false" outlineLevel="0" collapsed="false">
      <c r="W12982" s="0" t="str">
        <f aca="false">Z12982&amp;"_"&amp;AA12982</f>
        <v>54021_1099</v>
      </c>
      <c r="X12982" s="0" t="n">
        <v>3828123</v>
      </c>
      <c r="Y12982" s="0" t="n">
        <v>2003</v>
      </c>
      <c r="Z12982" s="0" t="n">
        <v>54021</v>
      </c>
      <c r="AA12982" s="0" t="n">
        <v>1099</v>
      </c>
      <c r="AB12982" s="0" t="n">
        <v>1099.3</v>
      </c>
      <c r="AC12982" s="0" t="n">
        <v>58026</v>
      </c>
      <c r="AD12982" s="0" t="n">
        <v>768</v>
      </c>
      <c r="AE12982" s="0" t="n">
        <v>32</v>
      </c>
      <c r="AF12982" s="0" t="n">
        <v>169</v>
      </c>
      <c r="AG12982" s="0" t="n">
        <v>554</v>
      </c>
      <c r="AH12982" s="0" t="n">
        <v>0</v>
      </c>
      <c r="AI12982" s="0" t="n">
        <v>1523</v>
      </c>
      <c r="AJ12982" s="0" t="n">
        <v>2169</v>
      </c>
      <c r="AK12982" s="0" t="n">
        <v>0</v>
      </c>
      <c r="AL12982" s="0" t="n">
        <v>3692</v>
      </c>
    </row>
    <row r="12983" customFormat="false" ht="12.75" hidden="false" customHeight="false" outlineLevel="0" collapsed="false">
      <c r="W12983" s="0" t="str">
        <f aca="false">Z12983&amp;"_"&amp;AA12983</f>
        <v>54021_1299</v>
      </c>
      <c r="X12983" s="0" t="n">
        <v>3828124</v>
      </c>
      <c r="Y12983" s="0" t="n">
        <v>2003</v>
      </c>
      <c r="Z12983" s="0" t="n">
        <v>54021</v>
      </c>
      <c r="AA12983" s="0" t="n">
        <v>1299</v>
      </c>
      <c r="AB12983" s="0" t="n">
        <v>1299.2</v>
      </c>
      <c r="AC12983" s="0" t="n">
        <v>58027</v>
      </c>
      <c r="AD12983" s="0" t="n">
        <v>0</v>
      </c>
      <c r="AE12983" s="0" t="n">
        <v>0</v>
      </c>
      <c r="AF12983" s="0" t="n">
        <v>0</v>
      </c>
      <c r="AG12983" s="0" t="n">
        <v>0</v>
      </c>
      <c r="AH12983" s="0" t="n">
        <v>0</v>
      </c>
      <c r="AI12983" s="0" t="n">
        <v>0</v>
      </c>
      <c r="AJ12983" s="0" t="n">
        <v>0</v>
      </c>
      <c r="AK12983" s="0" t="n">
        <v>0</v>
      </c>
      <c r="AL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54021_1499</v>
      </c>
      <c r="X12984" s="0" t="n">
        <v>3828125</v>
      </c>
      <c r="Y12984" s="0" t="n">
        <v>2003</v>
      </c>
      <c r="Z12984" s="0" t="n">
        <v>54021</v>
      </c>
      <c r="AA12984" s="0" t="n">
        <v>1499</v>
      </c>
      <c r="AB12984" s="0" t="n">
        <v>1499.1</v>
      </c>
      <c r="AC12984" s="0" t="n">
        <v>58028</v>
      </c>
      <c r="AD12984" s="0" t="n">
        <v>0</v>
      </c>
      <c r="AE12984" s="0" t="n">
        <v>0</v>
      </c>
      <c r="AF12984" s="0" t="n">
        <v>0</v>
      </c>
      <c r="AG12984" s="0" t="n">
        <v>0</v>
      </c>
      <c r="AH12984" s="0" t="n">
        <v>0</v>
      </c>
      <c r="AI12984" s="0" t="n">
        <v>0</v>
      </c>
      <c r="AJ12984" s="0" t="n">
        <v>0</v>
      </c>
      <c r="AK12984" s="0" t="n">
        <v>0</v>
      </c>
      <c r="AL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54021_1699</v>
      </c>
      <c r="X12985" s="0" t="n">
        <v>3828126</v>
      </c>
      <c r="Y12985" s="0" t="n">
        <v>2003</v>
      </c>
      <c r="Z12985" s="0" t="n">
        <v>54021</v>
      </c>
      <c r="AA12985" s="0" t="n">
        <v>1699</v>
      </c>
      <c r="AB12985" s="0" t="n">
        <v>1699.2</v>
      </c>
      <c r="AC12985" s="0" t="n">
        <v>58029</v>
      </c>
      <c r="AD12985" s="0" t="n">
        <v>0</v>
      </c>
      <c r="AE12985" s="0" t="n">
        <v>0</v>
      </c>
      <c r="AF12985" s="0" t="n">
        <v>0</v>
      </c>
      <c r="AG12985" s="0" t="n">
        <v>0</v>
      </c>
      <c r="AH12985" s="0" t="n">
        <v>0</v>
      </c>
      <c r="AI12985" s="0" t="n">
        <v>0</v>
      </c>
      <c r="AJ12985" s="0" t="n">
        <v>0</v>
      </c>
      <c r="AK12985" s="0" t="n">
        <v>0</v>
      </c>
      <c r="AL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54021_1810</v>
      </c>
      <c r="X12986" s="0" t="n">
        <v>3828127</v>
      </c>
      <c r="Y12986" s="0" t="n">
        <v>2003</v>
      </c>
      <c r="Z12986" s="0" t="n">
        <v>54021</v>
      </c>
      <c r="AA12986" s="0" t="n">
        <v>1810</v>
      </c>
      <c r="AB12986" s="0" t="n">
        <v>1810.1</v>
      </c>
      <c r="AC12986" s="0" t="n">
        <v>58030</v>
      </c>
      <c r="AD12986" s="0" t="n">
        <v>0</v>
      </c>
      <c r="AE12986" s="0" t="n">
        <v>0</v>
      </c>
      <c r="AF12986" s="0" t="n">
        <v>0</v>
      </c>
      <c r="AG12986" s="0" t="n">
        <v>0</v>
      </c>
      <c r="AH12986" s="0" t="n">
        <v>0</v>
      </c>
      <c r="AI12986" s="0" t="n">
        <v>0</v>
      </c>
      <c r="AJ12986" s="0" t="n">
        <v>0</v>
      </c>
      <c r="AK12986" s="0" t="n">
        <v>0</v>
      </c>
      <c r="AL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54021_1820</v>
      </c>
      <c r="X12987" s="0" t="n">
        <v>3828128</v>
      </c>
      <c r="Y12987" s="0" t="n">
        <v>2003</v>
      </c>
      <c r="Z12987" s="0" t="n">
        <v>54021</v>
      </c>
      <c r="AA12987" s="0" t="n">
        <v>1820</v>
      </c>
      <c r="AB12987" s="0" t="n">
        <v>1820.1</v>
      </c>
      <c r="AC12987" s="0" t="n">
        <v>58031</v>
      </c>
      <c r="AD12987" s="0" t="n">
        <v>0</v>
      </c>
      <c r="AE12987" s="0" t="n">
        <v>0</v>
      </c>
      <c r="AF12987" s="0" t="n">
        <v>0</v>
      </c>
      <c r="AG12987" s="0" t="n">
        <v>0</v>
      </c>
      <c r="AH12987" s="0" t="n">
        <v>0</v>
      </c>
      <c r="AI12987" s="0" t="n">
        <v>0</v>
      </c>
      <c r="AJ12987" s="0" t="n">
        <v>0</v>
      </c>
      <c r="AK12987" s="0" t="n">
        <v>0</v>
      </c>
      <c r="AL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54021_1899</v>
      </c>
      <c r="X12988" s="0" t="n">
        <v>3828129</v>
      </c>
      <c r="Y12988" s="0" t="n">
        <v>2003</v>
      </c>
      <c r="Z12988" s="0" t="n">
        <v>54021</v>
      </c>
      <c r="AA12988" s="0" t="n">
        <v>1899</v>
      </c>
      <c r="AB12988" s="0" t="n">
        <v>1899</v>
      </c>
      <c r="AC12988" s="0" t="n">
        <v>50596</v>
      </c>
      <c r="AD12988" s="0" t="n">
        <v>0</v>
      </c>
      <c r="AE12988" s="0" t="n">
        <v>0</v>
      </c>
      <c r="AF12988" s="0" t="n">
        <v>0</v>
      </c>
      <c r="AG12988" s="0" t="n">
        <v>0</v>
      </c>
      <c r="AH12988" s="0" t="n">
        <v>0</v>
      </c>
      <c r="AI12988" s="0" t="n">
        <v>0</v>
      </c>
      <c r="AJ12988" s="0" t="n">
        <v>0</v>
      </c>
      <c r="AK12988" s="0" t="n">
        <v>0</v>
      </c>
      <c r="AL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54021_2099</v>
      </c>
      <c r="X12989" s="0" t="n">
        <v>3828130</v>
      </c>
      <c r="Y12989" s="0" t="n">
        <v>2003</v>
      </c>
      <c r="Z12989" s="0" t="n">
        <v>54021</v>
      </c>
      <c r="AA12989" s="0" t="n">
        <v>2099</v>
      </c>
      <c r="AB12989" s="0" t="n">
        <v>2099.1</v>
      </c>
      <c r="AC12989" s="0" t="n">
        <v>58032</v>
      </c>
      <c r="AD12989" s="0" t="n">
        <v>0</v>
      </c>
      <c r="AE12989" s="0" t="n">
        <v>0</v>
      </c>
      <c r="AF12989" s="0" t="n">
        <v>0</v>
      </c>
      <c r="AG12989" s="0" t="n">
        <v>0</v>
      </c>
      <c r="AH12989" s="0" t="n">
        <v>0</v>
      </c>
      <c r="AI12989" s="0" t="n">
        <v>0</v>
      </c>
      <c r="AJ12989" s="0" t="n">
        <v>0</v>
      </c>
      <c r="AK12989" s="0" t="n">
        <v>0</v>
      </c>
      <c r="AL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54021_2299</v>
      </c>
      <c r="X12990" s="0" t="n">
        <v>3828131</v>
      </c>
      <c r="Y12990" s="0" t="n">
        <v>2003</v>
      </c>
      <c r="Z12990" s="0" t="n">
        <v>54021</v>
      </c>
      <c r="AA12990" s="0" t="n">
        <v>2299</v>
      </c>
      <c r="AB12990" s="0" t="n">
        <v>2299.2</v>
      </c>
      <c r="AC12990" s="0" t="n">
        <v>58033</v>
      </c>
      <c r="AD12990" s="0" t="n">
        <v>0</v>
      </c>
      <c r="AE12990" s="0" t="n">
        <v>0</v>
      </c>
      <c r="AF12990" s="0" t="n">
        <v>0</v>
      </c>
      <c r="AG12990" s="0" t="n">
        <v>0</v>
      </c>
      <c r="AH12990" s="0" t="n">
        <v>0</v>
      </c>
      <c r="AI12990" s="0" t="n">
        <v>0</v>
      </c>
      <c r="AJ12990" s="0" t="n">
        <v>0</v>
      </c>
      <c r="AK12990" s="0" t="n">
        <v>0</v>
      </c>
      <c r="AL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54021_2399</v>
      </c>
      <c r="X12991" s="0" t="n">
        <v>3828132</v>
      </c>
      <c r="Y12991" s="0" t="n">
        <v>2003</v>
      </c>
      <c r="Z12991" s="0" t="n">
        <v>54021</v>
      </c>
      <c r="AA12991" s="0" t="n">
        <v>2399</v>
      </c>
      <c r="AB12991" s="0" t="n">
        <v>2399.1</v>
      </c>
      <c r="AC12991" s="0" t="n">
        <v>58034</v>
      </c>
      <c r="AD12991" s="0" t="n">
        <v>0</v>
      </c>
      <c r="AE12991" s="0" t="n">
        <v>0</v>
      </c>
      <c r="AF12991" s="0" t="n">
        <v>0</v>
      </c>
      <c r="AG12991" s="0" t="n">
        <v>0</v>
      </c>
      <c r="AH12991" s="0" t="n">
        <v>0</v>
      </c>
      <c r="AI12991" s="0" t="n">
        <v>0</v>
      </c>
      <c r="AJ12991" s="0" t="n">
        <v>0</v>
      </c>
      <c r="AK12991" s="0" t="n">
        <v>0</v>
      </c>
      <c r="AL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54021_2890</v>
      </c>
      <c r="X12992" s="0" t="n">
        <v>3828133</v>
      </c>
      <c r="Y12992" s="0" t="n">
        <v>2003</v>
      </c>
      <c r="Z12992" s="0" t="n">
        <v>54021</v>
      </c>
      <c r="AA12992" s="0" t="n">
        <v>2890</v>
      </c>
      <c r="AB12992" s="0" t="n">
        <v>2890.1</v>
      </c>
      <c r="AC12992" s="0" t="n">
        <v>52058</v>
      </c>
      <c r="AD12992" s="0" t="n">
        <v>0</v>
      </c>
      <c r="AE12992" s="0" t="n">
        <v>0</v>
      </c>
      <c r="AF12992" s="0" t="n">
        <v>0</v>
      </c>
      <c r="AG12992" s="0" t="n">
        <v>0</v>
      </c>
      <c r="AH12992" s="0" t="n">
        <v>0</v>
      </c>
      <c r="AI12992" s="0" t="n">
        <v>0</v>
      </c>
      <c r="AJ12992" s="0" t="n">
        <v>0</v>
      </c>
      <c r="AK12992" s="0" t="n">
        <v>0</v>
      </c>
      <c r="AL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54021_2891</v>
      </c>
      <c r="X12993" s="0" t="n">
        <v>3828134</v>
      </c>
      <c r="Y12993" s="0" t="n">
        <v>2003</v>
      </c>
      <c r="Z12993" s="0" t="n">
        <v>54021</v>
      </c>
      <c r="AA12993" s="0" t="n">
        <v>2891</v>
      </c>
      <c r="AB12993" s="0" t="n">
        <v>2891</v>
      </c>
      <c r="AC12993" s="0" t="n">
        <v>52059</v>
      </c>
      <c r="AD12993" s="0" t="n">
        <v>0</v>
      </c>
      <c r="AE12993" s="0" t="n">
        <v>0</v>
      </c>
      <c r="AF12993" s="0" t="n">
        <v>0</v>
      </c>
      <c r="AG12993" s="0" t="n">
        <v>0</v>
      </c>
      <c r="AH12993" s="0" t="n">
        <v>0</v>
      </c>
      <c r="AI12993" s="0" t="n">
        <v>0</v>
      </c>
      <c r="AJ12993" s="0" t="n">
        <v>0</v>
      </c>
      <c r="AK12993" s="0" t="n">
        <v>0</v>
      </c>
      <c r="AL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54021_2899</v>
      </c>
      <c r="X12994" s="0" t="n">
        <v>3828135</v>
      </c>
      <c r="Y12994" s="0" t="n">
        <v>2003</v>
      </c>
      <c r="Z12994" s="0" t="n">
        <v>54021</v>
      </c>
      <c r="AA12994" s="0" t="n">
        <v>2899</v>
      </c>
      <c r="AB12994" s="0" t="n">
        <v>2899</v>
      </c>
      <c r="AC12994" s="0" t="n">
        <v>50599</v>
      </c>
      <c r="AD12994" s="0" t="n">
        <v>768</v>
      </c>
      <c r="AE12994" s="0" t="n">
        <v>32</v>
      </c>
      <c r="AF12994" s="0" t="n">
        <v>169</v>
      </c>
      <c r="AG12994" s="0" t="n">
        <v>554</v>
      </c>
      <c r="AH12994" s="0" t="n">
        <v>0</v>
      </c>
      <c r="AI12994" s="0" t="n">
        <v>1523</v>
      </c>
      <c r="AJ12994" s="0" t="n">
        <v>2169</v>
      </c>
      <c r="AK12994" s="0" t="n">
        <v>0</v>
      </c>
      <c r="AL12994" s="0" t="n">
        <v>3692</v>
      </c>
    </row>
    <row r="12995" customFormat="false" ht="12.75" hidden="false" customHeight="false" outlineLevel="0" collapsed="false">
      <c r="W12995" s="0" t="str">
        <f aca="false">Z12995&amp;"_"&amp;AA12995</f>
        <v>54021_4010</v>
      </c>
      <c r="X12995" s="0" t="n">
        <v>3828136</v>
      </c>
      <c r="Y12995" s="0" t="n">
        <v>2003</v>
      </c>
      <c r="Z12995" s="0" t="n">
        <v>54021</v>
      </c>
      <c r="AA12995" s="0" t="n">
        <v>4010</v>
      </c>
      <c r="AB12995" s="0" t="n">
        <v>4010</v>
      </c>
      <c r="AC12995" s="0" t="n">
        <v>50602</v>
      </c>
      <c r="AD12995" s="0" t="n">
        <v>0</v>
      </c>
      <c r="AE12995" s="0" t="n">
        <v>0</v>
      </c>
      <c r="AF12995" s="0" t="n">
        <v>0</v>
      </c>
      <c r="AG12995" s="0" t="n">
        <v>0</v>
      </c>
      <c r="AH12995" s="0" t="n">
        <v>0</v>
      </c>
      <c r="AI12995" s="0" t="n">
        <v>0</v>
      </c>
      <c r="AJ12995" s="0" t="n">
        <v>0</v>
      </c>
      <c r="AK12995" s="0" t="n">
        <v>0</v>
      </c>
      <c r="AL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54021_4210</v>
      </c>
      <c r="X12996" s="0" t="n">
        <v>3828137</v>
      </c>
      <c r="Y12996" s="0" t="n">
        <v>2003</v>
      </c>
      <c r="Z12996" s="0" t="n">
        <v>54021</v>
      </c>
      <c r="AA12996" s="0" t="n">
        <v>4210</v>
      </c>
      <c r="AB12996" s="0" t="n">
        <v>4210.2</v>
      </c>
      <c r="AC12996" s="0" t="n">
        <v>58035</v>
      </c>
      <c r="AD12996" s="0" t="n">
        <v>0</v>
      </c>
      <c r="AE12996" s="0" t="n">
        <v>0</v>
      </c>
      <c r="AF12996" s="0" t="n">
        <v>0</v>
      </c>
      <c r="AG12996" s="0" t="n">
        <v>0</v>
      </c>
      <c r="AH12996" s="0" t="n">
        <v>0</v>
      </c>
      <c r="AI12996" s="0" t="n">
        <v>0</v>
      </c>
      <c r="AJ12996" s="0" t="n">
        <v>0</v>
      </c>
      <c r="AK12996" s="0" t="n">
        <v>0</v>
      </c>
      <c r="AL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54021_4420</v>
      </c>
      <c r="X12997" s="0" t="n">
        <v>3828138</v>
      </c>
      <c r="Y12997" s="0" t="n">
        <v>2003</v>
      </c>
      <c r="Z12997" s="0" t="n">
        <v>54021</v>
      </c>
      <c r="AA12997" s="0" t="n">
        <v>4420</v>
      </c>
      <c r="AB12997" s="0" t="n">
        <v>4420.1</v>
      </c>
      <c r="AC12997" s="0" t="n">
        <v>52060</v>
      </c>
      <c r="AD12997" s="0" t="n">
        <v>0</v>
      </c>
      <c r="AE12997" s="0" t="n">
        <v>0</v>
      </c>
      <c r="AF12997" s="0" t="n">
        <v>0</v>
      </c>
      <c r="AG12997" s="0" t="n">
        <v>0</v>
      </c>
      <c r="AH12997" s="0" t="n">
        <v>0</v>
      </c>
      <c r="AI12997" s="0" t="n">
        <v>0</v>
      </c>
      <c r="AJ12997" s="0" t="n">
        <v>794</v>
      </c>
      <c r="AK12997" s="0" t="n">
        <v>0</v>
      </c>
      <c r="AL12997" s="0" t="n">
        <v>794</v>
      </c>
    </row>
    <row r="12998" customFormat="false" ht="12.75" hidden="false" customHeight="false" outlineLevel="0" collapsed="false">
      <c r="W12998" s="0" t="str">
        <f aca="false">Z12998&amp;"_"&amp;AA12998</f>
        <v>54021_4890</v>
      </c>
      <c r="X12998" s="0" t="n">
        <v>3828139</v>
      </c>
      <c r="Y12998" s="0" t="n">
        <v>2003</v>
      </c>
      <c r="Z12998" s="0" t="n">
        <v>54021</v>
      </c>
      <c r="AA12998" s="0" t="n">
        <v>4890</v>
      </c>
      <c r="AB12998" s="0" t="n">
        <v>4890.1</v>
      </c>
      <c r="AC12998" s="0" t="n">
        <v>52061</v>
      </c>
      <c r="AD12998" s="0" t="n">
        <v>0</v>
      </c>
      <c r="AE12998" s="0" t="n">
        <v>0</v>
      </c>
      <c r="AF12998" s="0" t="n">
        <v>0</v>
      </c>
      <c r="AG12998" s="0" t="n">
        <v>0</v>
      </c>
      <c r="AH12998" s="0" t="n">
        <v>0</v>
      </c>
      <c r="AI12998" s="0" t="n">
        <v>0</v>
      </c>
      <c r="AJ12998" s="0" t="n">
        <v>0</v>
      </c>
      <c r="AK12998" s="0" t="n">
        <v>0</v>
      </c>
      <c r="AL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54021_4891</v>
      </c>
      <c r="X12999" s="0" t="n">
        <v>3828140</v>
      </c>
      <c r="Y12999" s="0" t="n">
        <v>2003</v>
      </c>
      <c r="Z12999" s="0" t="n">
        <v>54021</v>
      </c>
      <c r="AA12999" s="0" t="n">
        <v>4891</v>
      </c>
      <c r="AB12999" s="0" t="n">
        <v>4891</v>
      </c>
      <c r="AC12999" s="0" t="n">
        <v>52062</v>
      </c>
      <c r="AD12999" s="0" t="n">
        <v>0</v>
      </c>
      <c r="AE12999" s="0" t="n">
        <v>0</v>
      </c>
      <c r="AF12999" s="0" t="n">
        <v>0</v>
      </c>
      <c r="AG12999" s="0" t="n">
        <v>0</v>
      </c>
      <c r="AH12999" s="0" t="n">
        <v>0</v>
      </c>
      <c r="AI12999" s="0" t="n">
        <v>0</v>
      </c>
      <c r="AJ12999" s="0" t="n">
        <v>0</v>
      </c>
      <c r="AK12999" s="0" t="n">
        <v>0</v>
      </c>
      <c r="AL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54021_4999</v>
      </c>
      <c r="X13000" s="0" t="n">
        <v>3828141</v>
      </c>
      <c r="Y13000" s="0" t="n">
        <v>2003</v>
      </c>
      <c r="Z13000" s="0" t="n">
        <v>54021</v>
      </c>
      <c r="AA13000" s="0" t="n">
        <v>4999</v>
      </c>
      <c r="AB13000" s="0" t="n">
        <v>4999</v>
      </c>
      <c r="AC13000" s="0" t="n">
        <v>50607</v>
      </c>
      <c r="AD13000" s="0" t="n">
        <v>0</v>
      </c>
      <c r="AE13000" s="0" t="n">
        <v>0</v>
      </c>
      <c r="AF13000" s="0" t="n">
        <v>0</v>
      </c>
      <c r="AG13000" s="0" t="n">
        <v>0</v>
      </c>
      <c r="AH13000" s="0" t="n">
        <v>0</v>
      </c>
      <c r="AI13000" s="0" t="n">
        <v>0</v>
      </c>
      <c r="AJ13000" s="0" t="n">
        <v>794</v>
      </c>
      <c r="AK13000" s="0" t="n">
        <v>0</v>
      </c>
      <c r="AL13000" s="0" t="n">
        <v>794</v>
      </c>
    </row>
    <row r="13001" customFormat="false" ht="12.75" hidden="false" customHeight="false" outlineLevel="0" collapsed="false">
      <c r="W13001" s="0" t="str">
        <f aca="false">Z13001&amp;"_"&amp;AA13001</f>
        <v>54021_6010</v>
      </c>
      <c r="X13001" s="0" t="n">
        <v>3828142</v>
      </c>
      <c r="Y13001" s="0" t="n">
        <v>2003</v>
      </c>
      <c r="Z13001" s="0" t="n">
        <v>54021</v>
      </c>
      <c r="AA13001" s="0" t="n">
        <v>6010</v>
      </c>
      <c r="AB13001" s="0" t="n">
        <v>6010</v>
      </c>
      <c r="AC13001" s="0" t="n">
        <v>50608</v>
      </c>
      <c r="AD13001" s="0" t="n">
        <v>0</v>
      </c>
      <c r="AE13001" s="0" t="n">
        <v>0</v>
      </c>
      <c r="AF13001" s="0" t="n">
        <v>0</v>
      </c>
      <c r="AG13001" s="0" t="n">
        <v>0</v>
      </c>
      <c r="AH13001" s="0" t="n">
        <v>0</v>
      </c>
      <c r="AI13001" s="0" t="n">
        <v>0</v>
      </c>
      <c r="AJ13001" s="0" t="n">
        <v>0</v>
      </c>
      <c r="AK13001" s="0" t="n">
        <v>0</v>
      </c>
      <c r="AL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54021_7010</v>
      </c>
      <c r="X13002" s="0" t="n">
        <v>3828143</v>
      </c>
      <c r="Y13002" s="0" t="n">
        <v>2003</v>
      </c>
      <c r="Z13002" s="0" t="n">
        <v>54021</v>
      </c>
      <c r="AA13002" s="0" t="n">
        <v>7010</v>
      </c>
      <c r="AB13002" s="0" t="n">
        <v>7010</v>
      </c>
      <c r="AC13002" s="0" t="n">
        <v>50609</v>
      </c>
      <c r="AD13002" s="0" t="n">
        <v>106471</v>
      </c>
      <c r="AE13002" s="0" t="n">
        <v>1417</v>
      </c>
      <c r="AF13002" s="0" t="n">
        <v>11079</v>
      </c>
      <c r="AG13002" s="0" t="n">
        <v>23419</v>
      </c>
      <c r="AH13002" s="0" t="n">
        <v>0</v>
      </c>
      <c r="AI13002" s="0" t="n">
        <v>142386</v>
      </c>
      <c r="AJ13002" s="0" t="n">
        <v>0</v>
      </c>
      <c r="AK13002" s="0" t="n">
        <v>0</v>
      </c>
      <c r="AL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54024_210</v>
      </c>
      <c r="X13003" s="0" t="n">
        <v>3828144</v>
      </c>
      <c r="Y13003" s="0" t="n">
        <v>2003</v>
      </c>
      <c r="Z13003" s="0" t="n">
        <v>54024</v>
      </c>
      <c r="AA13003" s="0" t="n">
        <v>210</v>
      </c>
      <c r="AB13003" s="0" t="n">
        <v>210</v>
      </c>
      <c r="AC13003" s="0" t="n">
        <v>50573</v>
      </c>
      <c r="AD13003" s="0" t="n">
        <v>0</v>
      </c>
      <c r="AE13003" s="0" t="n">
        <v>0</v>
      </c>
      <c r="AF13003" s="0" t="n">
        <v>0</v>
      </c>
      <c r="AG13003" s="0" t="n">
        <v>0</v>
      </c>
      <c r="AH13003" s="0" t="n">
        <v>0</v>
      </c>
      <c r="AI13003" s="0" t="n">
        <v>0</v>
      </c>
      <c r="AJ13003" s="0" t="n">
        <v>0</v>
      </c>
      <c r="AK13003" s="0" t="n">
        <v>0</v>
      </c>
      <c r="AL13003" s="0" t="n">
        <v>20527</v>
      </c>
    </row>
    <row r="13004" customFormat="false" ht="12.75" hidden="false" customHeight="false" outlineLevel="0" collapsed="false">
      <c r="W13004" s="0" t="str">
        <f aca="false">Z13004&amp;"_"&amp;AA13004</f>
        <v>54024_215</v>
      </c>
      <c r="X13004" s="0" t="n">
        <v>3828145</v>
      </c>
      <c r="Y13004" s="0" t="n">
        <v>2003</v>
      </c>
      <c r="Z13004" s="0" t="n">
        <v>54024</v>
      </c>
      <c r="AA13004" s="0" t="n">
        <v>215</v>
      </c>
      <c r="AB13004" s="0" t="n">
        <v>215</v>
      </c>
      <c r="AC13004" s="0" t="n">
        <v>50857</v>
      </c>
      <c r="AD13004" s="0" t="n">
        <v>0</v>
      </c>
      <c r="AE13004" s="0" t="n">
        <v>0</v>
      </c>
      <c r="AF13004" s="0" t="n">
        <v>0</v>
      </c>
      <c r="AG13004" s="0" t="n">
        <v>0</v>
      </c>
      <c r="AH13004" s="0" t="n">
        <v>0</v>
      </c>
      <c r="AI13004" s="0" t="n">
        <v>0</v>
      </c>
      <c r="AJ13004" s="0" t="n">
        <v>0</v>
      </c>
      <c r="AK13004" s="0" t="n">
        <v>0</v>
      </c>
      <c r="AL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54024_220</v>
      </c>
      <c r="X13005" s="0" t="n">
        <v>3828146</v>
      </c>
      <c r="Y13005" s="0" t="n">
        <v>2003</v>
      </c>
      <c r="Z13005" s="0" t="n">
        <v>54024</v>
      </c>
      <c r="AA13005" s="0" t="n">
        <v>220</v>
      </c>
      <c r="AB13005" s="0" t="n">
        <v>220</v>
      </c>
      <c r="AC13005" s="0" t="n">
        <v>50574</v>
      </c>
      <c r="AD13005" s="0" t="n">
        <v>0</v>
      </c>
      <c r="AE13005" s="0" t="n">
        <v>0</v>
      </c>
      <c r="AF13005" s="0" t="n">
        <v>0</v>
      </c>
      <c r="AG13005" s="0" t="n">
        <v>0</v>
      </c>
      <c r="AH13005" s="0" t="n">
        <v>0</v>
      </c>
      <c r="AI13005" s="0" t="n">
        <v>0</v>
      </c>
      <c r="AJ13005" s="0" t="n">
        <v>0</v>
      </c>
      <c r="AK13005" s="0" t="n">
        <v>0</v>
      </c>
      <c r="AL13005" s="0" t="n">
        <v>339116</v>
      </c>
    </row>
    <row r="13006" customFormat="false" ht="12.75" hidden="false" customHeight="false" outlineLevel="0" collapsed="false">
      <c r="W13006" s="0" t="str">
        <f aca="false">Z13006&amp;"_"&amp;AA13006</f>
        <v>54024_225</v>
      </c>
      <c r="X13006" s="0" t="n">
        <v>3828147</v>
      </c>
      <c r="Y13006" s="0" t="n">
        <v>2003</v>
      </c>
      <c r="Z13006" s="0" t="n">
        <v>54024</v>
      </c>
      <c r="AA13006" s="0" t="n">
        <v>225</v>
      </c>
      <c r="AB13006" s="0" t="n">
        <v>225</v>
      </c>
      <c r="AC13006" s="0" t="n">
        <v>52053</v>
      </c>
      <c r="AD13006" s="0" t="n">
        <v>0</v>
      </c>
      <c r="AE13006" s="0" t="n">
        <v>0</v>
      </c>
      <c r="AF13006" s="0" t="n">
        <v>0</v>
      </c>
      <c r="AG13006" s="0" t="n">
        <v>0</v>
      </c>
      <c r="AH13006" s="0" t="n">
        <v>0</v>
      </c>
      <c r="AI13006" s="0" t="n">
        <v>0</v>
      </c>
      <c r="AJ13006" s="0" t="n">
        <v>0</v>
      </c>
      <c r="AK13006" s="0" t="n">
        <v>0</v>
      </c>
      <c r="AL13006" s="0" t="n">
        <v>2353</v>
      </c>
    </row>
    <row r="13007" customFormat="false" ht="12.75" hidden="false" customHeight="false" outlineLevel="0" collapsed="false">
      <c r="W13007" s="0" t="str">
        <f aca="false">Z13007&amp;"_"&amp;AA13007</f>
        <v>54024_240</v>
      </c>
      <c r="X13007" s="0" t="n">
        <v>3828148</v>
      </c>
      <c r="Y13007" s="0" t="n">
        <v>2003</v>
      </c>
      <c r="Z13007" s="0" t="n">
        <v>54024</v>
      </c>
      <c r="AA13007" s="0" t="n">
        <v>240</v>
      </c>
      <c r="AB13007" s="0" t="n">
        <v>240</v>
      </c>
      <c r="AC13007" s="0" t="n">
        <v>50575</v>
      </c>
      <c r="AD13007" s="0" t="n">
        <v>0</v>
      </c>
      <c r="AE13007" s="0" t="n">
        <v>0</v>
      </c>
      <c r="AF13007" s="0" t="n">
        <v>0</v>
      </c>
      <c r="AG13007" s="0" t="n">
        <v>0</v>
      </c>
      <c r="AH13007" s="0" t="n">
        <v>0</v>
      </c>
      <c r="AI13007" s="0" t="n">
        <v>0</v>
      </c>
      <c r="AJ13007" s="0" t="n">
        <v>0</v>
      </c>
      <c r="AK13007" s="0" t="n">
        <v>0</v>
      </c>
      <c r="AL13007" s="0" t="n">
        <v>344786</v>
      </c>
    </row>
    <row r="13008" customFormat="false" ht="12.75" hidden="false" customHeight="false" outlineLevel="0" collapsed="false">
      <c r="W13008" s="0" t="str">
        <f aca="false">Z13008&amp;"_"&amp;AA13008</f>
        <v>54024_250</v>
      </c>
      <c r="X13008" s="0" t="n">
        <v>3828149</v>
      </c>
      <c r="Y13008" s="0" t="n">
        <v>2003</v>
      </c>
      <c r="Z13008" s="0" t="n">
        <v>54024</v>
      </c>
      <c r="AA13008" s="0" t="n">
        <v>250</v>
      </c>
      <c r="AB13008" s="0" t="n">
        <v>250</v>
      </c>
      <c r="AC13008" s="0" t="n">
        <v>50576</v>
      </c>
      <c r="AD13008" s="0" t="n">
        <v>0</v>
      </c>
      <c r="AE13008" s="0" t="n">
        <v>0</v>
      </c>
      <c r="AF13008" s="0" t="n">
        <v>0</v>
      </c>
      <c r="AG13008" s="0" t="n">
        <v>0</v>
      </c>
      <c r="AH13008" s="0" t="n">
        <v>0</v>
      </c>
      <c r="AI13008" s="0" t="n">
        <v>0</v>
      </c>
      <c r="AJ13008" s="0" t="n">
        <v>0</v>
      </c>
      <c r="AK13008" s="0" t="n">
        <v>0</v>
      </c>
      <c r="AL13008" s="0" t="n">
        <v>1100</v>
      </c>
    </row>
    <row r="13009" customFormat="false" ht="12.75" hidden="false" customHeight="false" outlineLevel="0" collapsed="false">
      <c r="W13009" s="0" t="str">
        <f aca="false">Z13009&amp;"_"&amp;AA13009</f>
        <v>54024_260</v>
      </c>
      <c r="X13009" s="0" t="n">
        <v>3828150</v>
      </c>
      <c r="Y13009" s="0" t="n">
        <v>2003</v>
      </c>
      <c r="Z13009" s="0" t="n">
        <v>54024</v>
      </c>
      <c r="AA13009" s="0" t="n">
        <v>260</v>
      </c>
      <c r="AB13009" s="0" t="n">
        <v>260</v>
      </c>
      <c r="AC13009" s="0" t="n">
        <v>50577</v>
      </c>
      <c r="AD13009" s="0" t="n">
        <v>0</v>
      </c>
      <c r="AE13009" s="0" t="n">
        <v>0</v>
      </c>
      <c r="AF13009" s="0" t="n">
        <v>0</v>
      </c>
      <c r="AG13009" s="0" t="n">
        <v>0</v>
      </c>
      <c r="AH13009" s="0" t="n">
        <v>0</v>
      </c>
      <c r="AI13009" s="0" t="n">
        <v>0</v>
      </c>
      <c r="AJ13009" s="0" t="n">
        <v>0</v>
      </c>
      <c r="AK13009" s="0" t="n">
        <v>0</v>
      </c>
      <c r="AL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54024_280</v>
      </c>
      <c r="X13010" s="0" t="n">
        <v>3828151</v>
      </c>
      <c r="Y13010" s="0" t="n">
        <v>2003</v>
      </c>
      <c r="Z13010" s="0" t="n">
        <v>54024</v>
      </c>
      <c r="AA13010" s="0" t="n">
        <v>280</v>
      </c>
      <c r="AB13010" s="0" t="n">
        <v>280</v>
      </c>
      <c r="AC13010" s="0" t="n">
        <v>52054</v>
      </c>
      <c r="AD13010" s="0" t="n">
        <v>0</v>
      </c>
      <c r="AE13010" s="0" t="n">
        <v>0</v>
      </c>
      <c r="AF13010" s="0" t="n">
        <v>0</v>
      </c>
      <c r="AG13010" s="0" t="n">
        <v>0</v>
      </c>
      <c r="AH13010" s="0" t="n">
        <v>0</v>
      </c>
      <c r="AI13010" s="0" t="n">
        <v>0</v>
      </c>
      <c r="AJ13010" s="0" t="n">
        <v>0</v>
      </c>
      <c r="AK13010" s="0" t="n">
        <v>0</v>
      </c>
      <c r="AL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54024_290</v>
      </c>
      <c r="X13011" s="0" t="n">
        <v>3828152</v>
      </c>
      <c r="Y13011" s="0" t="n">
        <v>2003</v>
      </c>
      <c r="Z13011" s="0" t="n">
        <v>54024</v>
      </c>
      <c r="AA13011" s="0" t="n">
        <v>290</v>
      </c>
      <c r="AB13011" s="0" t="n">
        <v>290</v>
      </c>
      <c r="AC13011" s="0" t="n">
        <v>50578</v>
      </c>
      <c r="AD13011" s="0" t="n">
        <v>0</v>
      </c>
      <c r="AE13011" s="0" t="n">
        <v>0</v>
      </c>
      <c r="AF13011" s="0" t="n">
        <v>0</v>
      </c>
      <c r="AG13011" s="0" t="n">
        <v>0</v>
      </c>
      <c r="AH13011" s="0" t="n">
        <v>0</v>
      </c>
      <c r="AI13011" s="0" t="n">
        <v>0</v>
      </c>
      <c r="AJ13011" s="0" t="n">
        <v>0</v>
      </c>
      <c r="AK13011" s="0" t="n">
        <v>0</v>
      </c>
      <c r="AL13011" s="0" t="n">
        <v>16110</v>
      </c>
    </row>
    <row r="13012" customFormat="false" ht="12.75" hidden="false" customHeight="false" outlineLevel="0" collapsed="false">
      <c r="W13012" s="0" t="str">
        <f aca="false">Z13012&amp;"_"&amp;AA13012</f>
        <v>54024_610</v>
      </c>
      <c r="X13012" s="0" t="n">
        <v>3828153</v>
      </c>
      <c r="Y13012" s="0" t="n">
        <v>2003</v>
      </c>
      <c r="Z13012" s="0" t="n">
        <v>54024</v>
      </c>
      <c r="AA13012" s="0" t="n">
        <v>610</v>
      </c>
      <c r="AB13012" s="0" t="n">
        <v>610</v>
      </c>
      <c r="AC13012" s="0" t="n">
        <v>50579</v>
      </c>
      <c r="AD13012" s="0" t="n">
        <v>0</v>
      </c>
      <c r="AE13012" s="0" t="n">
        <v>0</v>
      </c>
      <c r="AF13012" s="0" t="n">
        <v>0</v>
      </c>
      <c r="AG13012" s="0" t="n">
        <v>0</v>
      </c>
      <c r="AH13012" s="0" t="n">
        <v>0</v>
      </c>
      <c r="AI13012" s="0" t="n">
        <v>0</v>
      </c>
      <c r="AJ13012" s="0" t="n">
        <v>0</v>
      </c>
      <c r="AK13012" s="0" t="n">
        <v>0</v>
      </c>
      <c r="AL13012" s="0" t="n">
        <v>325886</v>
      </c>
    </row>
    <row r="13013" customFormat="false" ht="12.75" hidden="false" customHeight="false" outlineLevel="0" collapsed="false">
      <c r="W13013" s="0" t="str">
        <f aca="false">Z13013&amp;"_"&amp;AA13013</f>
        <v>54024_620</v>
      </c>
      <c r="X13013" s="0" t="n">
        <v>3828154</v>
      </c>
      <c r="Y13013" s="0" t="n">
        <v>2003</v>
      </c>
      <c r="Z13013" s="0" t="n">
        <v>54024</v>
      </c>
      <c r="AA13013" s="0" t="n">
        <v>620</v>
      </c>
      <c r="AB13013" s="0" t="n">
        <v>620</v>
      </c>
      <c r="AC13013" s="0" t="n">
        <v>50580</v>
      </c>
      <c r="AD13013" s="0" t="n">
        <v>0</v>
      </c>
      <c r="AE13013" s="0" t="n">
        <v>0</v>
      </c>
      <c r="AF13013" s="0" t="n">
        <v>0</v>
      </c>
      <c r="AG13013" s="0" t="n">
        <v>0</v>
      </c>
      <c r="AH13013" s="0" t="n">
        <v>0</v>
      </c>
      <c r="AI13013" s="0" t="n">
        <v>0</v>
      </c>
      <c r="AJ13013" s="0" t="n">
        <v>0</v>
      </c>
      <c r="AK13013" s="0" t="n">
        <v>0</v>
      </c>
      <c r="AL13013" s="0" t="n">
        <v>14087</v>
      </c>
    </row>
    <row r="13014" customFormat="false" ht="12.75" hidden="false" customHeight="false" outlineLevel="0" collapsed="false">
      <c r="W13014" s="0" t="str">
        <f aca="false">Z13014&amp;"_"&amp;AA13014</f>
        <v>54024_630</v>
      </c>
      <c r="X13014" s="0" t="n">
        <v>3828155</v>
      </c>
      <c r="Y13014" s="0" t="n">
        <v>2003</v>
      </c>
      <c r="Z13014" s="0" t="n">
        <v>54024</v>
      </c>
      <c r="AA13014" s="0" t="n">
        <v>630</v>
      </c>
      <c r="AB13014" s="0" t="n">
        <v>630</v>
      </c>
      <c r="AC13014" s="0" t="n">
        <v>50581</v>
      </c>
      <c r="AD13014" s="0" t="n">
        <v>0</v>
      </c>
      <c r="AE13014" s="0" t="n">
        <v>0</v>
      </c>
      <c r="AF13014" s="0" t="n">
        <v>0</v>
      </c>
      <c r="AG13014" s="0" t="n">
        <v>0</v>
      </c>
      <c r="AH13014" s="0" t="n">
        <v>0</v>
      </c>
      <c r="AI13014" s="0" t="n">
        <v>0</v>
      </c>
      <c r="AJ13014" s="0" t="n">
        <v>0</v>
      </c>
      <c r="AK13014" s="0" t="n">
        <v>0</v>
      </c>
      <c r="AL13014" s="0" t="n">
        <v>4813</v>
      </c>
    </row>
    <row r="13015" customFormat="false" ht="12.75" hidden="false" customHeight="false" outlineLevel="0" collapsed="false">
      <c r="W13015" s="0" t="str">
        <f aca="false">Z13015&amp;"_"&amp;AA13015</f>
        <v>54024_640</v>
      </c>
      <c r="X13015" s="0" t="n">
        <v>3828156</v>
      </c>
      <c r="Y13015" s="0" t="n">
        <v>2003</v>
      </c>
      <c r="Z13015" s="0" t="n">
        <v>54024</v>
      </c>
      <c r="AA13015" s="0" t="n">
        <v>640</v>
      </c>
      <c r="AB13015" s="0" t="n">
        <v>640</v>
      </c>
      <c r="AC13015" s="0" t="n">
        <v>50858</v>
      </c>
      <c r="AD13015" s="0" t="n">
        <v>0</v>
      </c>
      <c r="AE13015" s="0" t="n">
        <v>0</v>
      </c>
      <c r="AF13015" s="0" t="n">
        <v>0</v>
      </c>
      <c r="AG13015" s="0" t="n">
        <v>0</v>
      </c>
      <c r="AH13015" s="0" t="n">
        <v>0</v>
      </c>
      <c r="AI13015" s="0" t="n">
        <v>0</v>
      </c>
      <c r="AJ13015" s="0" t="n">
        <v>0</v>
      </c>
      <c r="AK13015" s="0" t="n">
        <v>0</v>
      </c>
      <c r="AL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54024_690</v>
      </c>
      <c r="X13016" s="0" t="n">
        <v>3828157</v>
      </c>
      <c r="Y13016" s="0" t="n">
        <v>2003</v>
      </c>
      <c r="Z13016" s="0" t="n">
        <v>54024</v>
      </c>
      <c r="AA13016" s="0" t="n">
        <v>690</v>
      </c>
      <c r="AB13016" s="0" t="n">
        <v>690</v>
      </c>
      <c r="AC13016" s="0" t="n">
        <v>52055</v>
      </c>
      <c r="AD13016" s="0" t="n">
        <v>0</v>
      </c>
      <c r="AE13016" s="0" t="n">
        <v>0</v>
      </c>
      <c r="AF13016" s="0" t="n">
        <v>0</v>
      </c>
      <c r="AG13016" s="0" t="n">
        <v>0</v>
      </c>
      <c r="AH13016" s="0" t="n">
        <v>0</v>
      </c>
      <c r="AI13016" s="0" t="n">
        <v>0</v>
      </c>
      <c r="AJ13016" s="0" t="n">
        <v>0</v>
      </c>
      <c r="AK13016" s="0" t="n">
        <v>0</v>
      </c>
      <c r="AL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54024_699</v>
      </c>
      <c r="X13017" s="0" t="n">
        <v>3828158</v>
      </c>
      <c r="Y13017" s="0" t="n">
        <v>2003</v>
      </c>
      <c r="Z13017" s="0" t="n">
        <v>54024</v>
      </c>
      <c r="AA13017" s="0" t="n">
        <v>699</v>
      </c>
      <c r="AB13017" s="0" t="n">
        <v>699</v>
      </c>
      <c r="AC13017" s="0" t="n">
        <v>50582</v>
      </c>
      <c r="AD13017" s="0" t="n">
        <v>0</v>
      </c>
      <c r="AE13017" s="0" t="n">
        <v>0</v>
      </c>
      <c r="AF13017" s="0" t="n">
        <v>0</v>
      </c>
      <c r="AG13017" s="0" t="n">
        <v>0</v>
      </c>
      <c r="AH13017" s="0" t="n">
        <v>0</v>
      </c>
      <c r="AI13017" s="0" t="n">
        <v>0</v>
      </c>
      <c r="AJ13017" s="0" t="n">
        <v>0</v>
      </c>
      <c r="AK13017" s="0" t="n">
        <v>0</v>
      </c>
      <c r="AL13017" s="0" t="n">
        <v>344786</v>
      </c>
    </row>
    <row r="13018" customFormat="false" ht="12.75" hidden="false" customHeight="false" outlineLevel="0" collapsed="false">
      <c r="W13018" s="0" t="str">
        <f aca="false">Z13018&amp;"_"&amp;AA13018</f>
        <v>54024_1099</v>
      </c>
      <c r="X13018" s="0" t="n">
        <v>3828159</v>
      </c>
      <c r="Y13018" s="0" t="n">
        <v>2003</v>
      </c>
      <c r="Z13018" s="0" t="n">
        <v>54024</v>
      </c>
      <c r="AA13018" s="0" t="n">
        <v>1099</v>
      </c>
      <c r="AB13018" s="0" t="n">
        <v>1099.3</v>
      </c>
      <c r="AC13018" s="0" t="n">
        <v>58026</v>
      </c>
      <c r="AD13018" s="0" t="n">
        <v>401</v>
      </c>
      <c r="AE13018" s="0" t="n">
        <v>0</v>
      </c>
      <c r="AF13018" s="0" t="n">
        <v>0</v>
      </c>
      <c r="AG13018" s="0" t="n">
        <v>0</v>
      </c>
      <c r="AH13018" s="0" t="n">
        <v>0</v>
      </c>
      <c r="AI13018" s="0" t="n">
        <v>401</v>
      </c>
      <c r="AJ13018" s="0" t="n">
        <v>699</v>
      </c>
      <c r="AK13018" s="0" t="n">
        <v>0</v>
      </c>
      <c r="AL13018" s="0" t="n">
        <v>1100</v>
      </c>
    </row>
    <row r="13019" customFormat="false" ht="12.75" hidden="false" customHeight="false" outlineLevel="0" collapsed="false">
      <c r="W13019" s="0" t="str">
        <f aca="false">Z13019&amp;"_"&amp;AA13019</f>
        <v>54024_1299</v>
      </c>
      <c r="X13019" s="0" t="n">
        <v>3828160</v>
      </c>
      <c r="Y13019" s="0" t="n">
        <v>2003</v>
      </c>
      <c r="Z13019" s="0" t="n">
        <v>54024</v>
      </c>
      <c r="AA13019" s="0" t="n">
        <v>1299</v>
      </c>
      <c r="AB13019" s="0" t="n">
        <v>1299.2</v>
      </c>
      <c r="AC13019" s="0" t="n">
        <v>58027</v>
      </c>
      <c r="AD13019" s="0" t="n">
        <v>0</v>
      </c>
      <c r="AE13019" s="0" t="n">
        <v>0</v>
      </c>
      <c r="AF13019" s="0" t="n">
        <v>0</v>
      </c>
      <c r="AG13019" s="0" t="n">
        <v>0</v>
      </c>
      <c r="AH13019" s="0" t="n">
        <v>0</v>
      </c>
      <c r="AI13019" s="0" t="n">
        <v>0</v>
      </c>
      <c r="AJ13019" s="0" t="n">
        <v>0</v>
      </c>
      <c r="AK13019" s="0" t="n">
        <v>0</v>
      </c>
      <c r="AL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54024_1499</v>
      </c>
      <c r="X13020" s="0" t="n">
        <v>3828161</v>
      </c>
      <c r="Y13020" s="0" t="n">
        <v>2003</v>
      </c>
      <c r="Z13020" s="0" t="n">
        <v>54024</v>
      </c>
      <c r="AA13020" s="0" t="n">
        <v>1499</v>
      </c>
      <c r="AB13020" s="0" t="n">
        <v>1499.1</v>
      </c>
      <c r="AC13020" s="0" t="n">
        <v>58028</v>
      </c>
      <c r="AD13020" s="0" t="n">
        <v>0</v>
      </c>
      <c r="AE13020" s="0" t="n">
        <v>0</v>
      </c>
      <c r="AF13020" s="0" t="n">
        <v>0</v>
      </c>
      <c r="AG13020" s="0" t="n">
        <v>0</v>
      </c>
      <c r="AH13020" s="0" t="n">
        <v>0</v>
      </c>
      <c r="AI13020" s="0" t="n">
        <v>0</v>
      </c>
      <c r="AJ13020" s="0" t="n">
        <v>0</v>
      </c>
      <c r="AK13020" s="0" t="n">
        <v>0</v>
      </c>
      <c r="AL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54024_1699</v>
      </c>
      <c r="X13021" s="0" t="n">
        <v>3828162</v>
      </c>
      <c r="Y13021" s="0" t="n">
        <v>2003</v>
      </c>
      <c r="Z13021" s="0" t="n">
        <v>54024</v>
      </c>
      <c r="AA13021" s="0" t="n">
        <v>1699</v>
      </c>
      <c r="AB13021" s="0" t="n">
        <v>1699.2</v>
      </c>
      <c r="AC13021" s="0" t="n">
        <v>58029</v>
      </c>
      <c r="AD13021" s="0" t="n">
        <v>0</v>
      </c>
      <c r="AE13021" s="0" t="n">
        <v>0</v>
      </c>
      <c r="AF13021" s="0" t="n">
        <v>0</v>
      </c>
      <c r="AG13021" s="0" t="n">
        <v>0</v>
      </c>
      <c r="AH13021" s="0" t="n">
        <v>0</v>
      </c>
      <c r="AI13021" s="0" t="n">
        <v>0</v>
      </c>
      <c r="AJ13021" s="0" t="n">
        <v>0</v>
      </c>
      <c r="AK13021" s="0" t="n">
        <v>0</v>
      </c>
      <c r="AL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54024_1810</v>
      </c>
      <c r="X13022" s="0" t="n">
        <v>3828163</v>
      </c>
      <c r="Y13022" s="0" t="n">
        <v>2003</v>
      </c>
      <c r="Z13022" s="0" t="n">
        <v>54024</v>
      </c>
      <c r="AA13022" s="0" t="n">
        <v>1810</v>
      </c>
      <c r="AB13022" s="0" t="n">
        <v>1810.1</v>
      </c>
      <c r="AC13022" s="0" t="n">
        <v>58030</v>
      </c>
      <c r="AD13022" s="0" t="n">
        <v>0</v>
      </c>
      <c r="AE13022" s="0" t="n">
        <v>0</v>
      </c>
      <c r="AF13022" s="0" t="n">
        <v>0</v>
      </c>
      <c r="AG13022" s="0" t="n">
        <v>0</v>
      </c>
      <c r="AH13022" s="0" t="n">
        <v>0</v>
      </c>
      <c r="AI13022" s="0" t="n">
        <v>0</v>
      </c>
      <c r="AJ13022" s="0" t="n">
        <v>0</v>
      </c>
      <c r="AK13022" s="0" t="n">
        <v>0</v>
      </c>
      <c r="AL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54024_1820</v>
      </c>
      <c r="X13023" s="0" t="n">
        <v>3828164</v>
      </c>
      <c r="Y13023" s="0" t="n">
        <v>2003</v>
      </c>
      <c r="Z13023" s="0" t="n">
        <v>54024</v>
      </c>
      <c r="AA13023" s="0" t="n">
        <v>1820</v>
      </c>
      <c r="AB13023" s="0" t="n">
        <v>1820.1</v>
      </c>
      <c r="AC13023" s="0" t="n">
        <v>58031</v>
      </c>
      <c r="AD13023" s="0" t="n">
        <v>0</v>
      </c>
      <c r="AE13023" s="0" t="n">
        <v>0</v>
      </c>
      <c r="AF13023" s="0" t="n">
        <v>0</v>
      </c>
      <c r="AG13023" s="0" t="n">
        <v>0</v>
      </c>
      <c r="AH13023" s="0" t="n">
        <v>0</v>
      </c>
      <c r="AI13023" s="0" t="n">
        <v>0</v>
      </c>
      <c r="AJ13023" s="0" t="n">
        <v>0</v>
      </c>
      <c r="AK13023" s="0" t="n">
        <v>0</v>
      </c>
      <c r="AL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54024_1899</v>
      </c>
      <c r="X13024" s="0" t="n">
        <v>3828165</v>
      </c>
      <c r="Y13024" s="0" t="n">
        <v>2003</v>
      </c>
      <c r="Z13024" s="0" t="n">
        <v>54024</v>
      </c>
      <c r="AA13024" s="0" t="n">
        <v>1899</v>
      </c>
      <c r="AB13024" s="0" t="n">
        <v>1899</v>
      </c>
      <c r="AC13024" s="0" t="n">
        <v>50596</v>
      </c>
      <c r="AD13024" s="0" t="n">
        <v>0</v>
      </c>
      <c r="AE13024" s="0" t="n">
        <v>0</v>
      </c>
      <c r="AF13024" s="0" t="n">
        <v>0</v>
      </c>
      <c r="AG13024" s="0" t="n">
        <v>0</v>
      </c>
      <c r="AH13024" s="0" t="n">
        <v>0</v>
      </c>
      <c r="AI13024" s="0" t="n">
        <v>0</v>
      </c>
      <c r="AJ13024" s="0" t="n">
        <v>0</v>
      </c>
      <c r="AK13024" s="0" t="n">
        <v>0</v>
      </c>
      <c r="AL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54024_2099</v>
      </c>
      <c r="X13025" s="0" t="n">
        <v>3828166</v>
      </c>
      <c r="Y13025" s="0" t="n">
        <v>2003</v>
      </c>
      <c r="Z13025" s="0" t="n">
        <v>54024</v>
      </c>
      <c r="AA13025" s="0" t="n">
        <v>2099</v>
      </c>
      <c r="AB13025" s="0" t="n">
        <v>2099.1</v>
      </c>
      <c r="AC13025" s="0" t="n">
        <v>58032</v>
      </c>
      <c r="AD13025" s="0" t="n">
        <v>0</v>
      </c>
      <c r="AE13025" s="0" t="n">
        <v>0</v>
      </c>
      <c r="AF13025" s="0" t="n">
        <v>0</v>
      </c>
      <c r="AG13025" s="0" t="n">
        <v>0</v>
      </c>
      <c r="AH13025" s="0" t="n">
        <v>0</v>
      </c>
      <c r="AI13025" s="0" t="n">
        <v>0</v>
      </c>
      <c r="AJ13025" s="0" t="n">
        <v>0</v>
      </c>
      <c r="AK13025" s="0" t="n">
        <v>0</v>
      </c>
      <c r="AL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54024_2299</v>
      </c>
      <c r="X13026" s="0" t="n">
        <v>3828167</v>
      </c>
      <c r="Y13026" s="0" t="n">
        <v>2003</v>
      </c>
      <c r="Z13026" s="0" t="n">
        <v>54024</v>
      </c>
      <c r="AA13026" s="0" t="n">
        <v>2299</v>
      </c>
      <c r="AB13026" s="0" t="n">
        <v>2299.2</v>
      </c>
      <c r="AC13026" s="0" t="n">
        <v>58033</v>
      </c>
      <c r="AD13026" s="0" t="n">
        <v>0</v>
      </c>
      <c r="AE13026" s="0" t="n">
        <v>0</v>
      </c>
      <c r="AF13026" s="0" t="n">
        <v>0</v>
      </c>
      <c r="AG13026" s="0" t="n">
        <v>0</v>
      </c>
      <c r="AH13026" s="0" t="n">
        <v>0</v>
      </c>
      <c r="AI13026" s="0" t="n">
        <v>0</v>
      </c>
      <c r="AJ13026" s="0" t="n">
        <v>0</v>
      </c>
      <c r="AK13026" s="0" t="n">
        <v>0</v>
      </c>
      <c r="AL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54024_2399</v>
      </c>
      <c r="X13027" s="0" t="n">
        <v>3828168</v>
      </c>
      <c r="Y13027" s="0" t="n">
        <v>2003</v>
      </c>
      <c r="Z13027" s="0" t="n">
        <v>54024</v>
      </c>
      <c r="AA13027" s="0" t="n">
        <v>2399</v>
      </c>
      <c r="AB13027" s="0" t="n">
        <v>2399.1</v>
      </c>
      <c r="AC13027" s="0" t="n">
        <v>58034</v>
      </c>
      <c r="AD13027" s="0" t="n">
        <v>0</v>
      </c>
      <c r="AE13027" s="0" t="n">
        <v>0</v>
      </c>
      <c r="AF13027" s="0" t="n">
        <v>0</v>
      </c>
      <c r="AG13027" s="0" t="n">
        <v>0</v>
      </c>
      <c r="AH13027" s="0" t="n">
        <v>0</v>
      </c>
      <c r="AI13027" s="0" t="n">
        <v>0</v>
      </c>
      <c r="AJ13027" s="0" t="n">
        <v>0</v>
      </c>
      <c r="AK13027" s="0" t="n">
        <v>0</v>
      </c>
      <c r="AL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54024_2890</v>
      </c>
      <c r="X13028" s="0" t="n">
        <v>3828169</v>
      </c>
      <c r="Y13028" s="0" t="n">
        <v>2003</v>
      </c>
      <c r="Z13028" s="0" t="n">
        <v>54024</v>
      </c>
      <c r="AA13028" s="0" t="n">
        <v>2890</v>
      </c>
      <c r="AB13028" s="0" t="n">
        <v>2890.1</v>
      </c>
      <c r="AC13028" s="0" t="n">
        <v>52058</v>
      </c>
      <c r="AD13028" s="0" t="n">
        <v>0</v>
      </c>
      <c r="AE13028" s="0" t="n">
        <v>0</v>
      </c>
      <c r="AF13028" s="0" t="n">
        <v>0</v>
      </c>
      <c r="AG13028" s="0" t="n">
        <v>0</v>
      </c>
      <c r="AH13028" s="0" t="n">
        <v>0</v>
      </c>
      <c r="AI13028" s="0" t="n">
        <v>0</v>
      </c>
      <c r="AJ13028" s="0" t="n">
        <v>0</v>
      </c>
      <c r="AK13028" s="0" t="n">
        <v>0</v>
      </c>
      <c r="AL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54024_2891</v>
      </c>
      <c r="X13029" s="0" t="n">
        <v>3828170</v>
      </c>
      <c r="Y13029" s="0" t="n">
        <v>2003</v>
      </c>
      <c r="Z13029" s="0" t="n">
        <v>54024</v>
      </c>
      <c r="AA13029" s="0" t="n">
        <v>2891</v>
      </c>
      <c r="AB13029" s="0" t="n">
        <v>2891</v>
      </c>
      <c r="AC13029" s="0" t="n">
        <v>52059</v>
      </c>
      <c r="AD13029" s="0" t="n">
        <v>0</v>
      </c>
      <c r="AE13029" s="0" t="n">
        <v>0</v>
      </c>
      <c r="AF13029" s="0" t="n">
        <v>0</v>
      </c>
      <c r="AG13029" s="0" t="n">
        <v>0</v>
      </c>
      <c r="AH13029" s="0" t="n">
        <v>0</v>
      </c>
      <c r="AI13029" s="0" t="n">
        <v>0</v>
      </c>
      <c r="AJ13029" s="0" t="n">
        <v>0</v>
      </c>
      <c r="AK13029" s="0" t="n">
        <v>0</v>
      </c>
      <c r="AL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54024_2899</v>
      </c>
      <c r="X13030" s="0" t="n">
        <v>3828171</v>
      </c>
      <c r="Y13030" s="0" t="n">
        <v>2003</v>
      </c>
      <c r="Z13030" s="0" t="n">
        <v>54024</v>
      </c>
      <c r="AA13030" s="0" t="n">
        <v>2899</v>
      </c>
      <c r="AB13030" s="0" t="n">
        <v>2899</v>
      </c>
      <c r="AC13030" s="0" t="n">
        <v>50599</v>
      </c>
      <c r="AD13030" s="0" t="n">
        <v>401</v>
      </c>
      <c r="AE13030" s="0" t="n">
        <v>0</v>
      </c>
      <c r="AF13030" s="0" t="n">
        <v>0</v>
      </c>
      <c r="AG13030" s="0" t="n">
        <v>0</v>
      </c>
      <c r="AH13030" s="0" t="n">
        <v>0</v>
      </c>
      <c r="AI13030" s="0" t="n">
        <v>401</v>
      </c>
      <c r="AJ13030" s="0" t="n">
        <v>699</v>
      </c>
      <c r="AK13030" s="0" t="n">
        <v>0</v>
      </c>
      <c r="AL13030" s="0" t="n">
        <v>1100</v>
      </c>
    </row>
    <row r="13031" customFormat="false" ht="12.75" hidden="false" customHeight="false" outlineLevel="0" collapsed="false">
      <c r="W13031" s="0" t="str">
        <f aca="false">Z13031&amp;"_"&amp;AA13031</f>
        <v>54024_4010</v>
      </c>
      <c r="X13031" s="0" t="n">
        <v>3828172</v>
      </c>
      <c r="Y13031" s="0" t="n">
        <v>2003</v>
      </c>
      <c r="Z13031" s="0" t="n">
        <v>54024</v>
      </c>
      <c r="AA13031" s="0" t="n">
        <v>4010</v>
      </c>
      <c r="AB13031" s="0" t="n">
        <v>4010</v>
      </c>
      <c r="AC13031" s="0" t="n">
        <v>50602</v>
      </c>
      <c r="AD13031" s="0" t="n">
        <v>0</v>
      </c>
      <c r="AE13031" s="0" t="n">
        <v>0</v>
      </c>
      <c r="AF13031" s="0" t="n">
        <v>0</v>
      </c>
      <c r="AG13031" s="0" t="n">
        <v>0</v>
      </c>
      <c r="AH13031" s="0" t="n">
        <v>0</v>
      </c>
      <c r="AI13031" s="0" t="n">
        <v>0</v>
      </c>
      <c r="AJ13031" s="0" t="n">
        <v>0</v>
      </c>
      <c r="AK13031" s="0" t="n">
        <v>0</v>
      </c>
      <c r="AL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54024_4210</v>
      </c>
      <c r="X13032" s="0" t="n">
        <v>3828173</v>
      </c>
      <c r="Y13032" s="0" t="n">
        <v>2003</v>
      </c>
      <c r="Z13032" s="0" t="n">
        <v>54024</v>
      </c>
      <c r="AA13032" s="0" t="n">
        <v>4210</v>
      </c>
      <c r="AB13032" s="0" t="n">
        <v>4210.2</v>
      </c>
      <c r="AC13032" s="0" t="n">
        <v>58035</v>
      </c>
      <c r="AD13032" s="0" t="n">
        <v>0</v>
      </c>
      <c r="AE13032" s="0" t="n">
        <v>0</v>
      </c>
      <c r="AF13032" s="0" t="n">
        <v>0</v>
      </c>
      <c r="AG13032" s="0" t="n">
        <v>0</v>
      </c>
      <c r="AH13032" s="0" t="n">
        <v>0</v>
      </c>
      <c r="AI13032" s="0" t="n">
        <v>0</v>
      </c>
      <c r="AJ13032" s="0" t="n">
        <v>0</v>
      </c>
      <c r="AK13032" s="0" t="n">
        <v>0</v>
      </c>
      <c r="AL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54024_4420</v>
      </c>
      <c r="X13033" s="0" t="n">
        <v>3828174</v>
      </c>
      <c r="Y13033" s="0" t="n">
        <v>2003</v>
      </c>
      <c r="Z13033" s="0" t="n">
        <v>54024</v>
      </c>
      <c r="AA13033" s="0" t="n">
        <v>4420</v>
      </c>
      <c r="AB13033" s="0" t="n">
        <v>4420.1</v>
      </c>
      <c r="AC13033" s="0" t="n">
        <v>52060</v>
      </c>
      <c r="AD13033" s="0" t="n">
        <v>0</v>
      </c>
      <c r="AE13033" s="0" t="n">
        <v>0</v>
      </c>
      <c r="AF13033" s="0" t="n">
        <v>0</v>
      </c>
      <c r="AG13033" s="0" t="n">
        <v>0</v>
      </c>
      <c r="AH13033" s="0" t="n">
        <v>0</v>
      </c>
      <c r="AI13033" s="0" t="n">
        <v>0</v>
      </c>
      <c r="AJ13033" s="0" t="n">
        <v>0</v>
      </c>
      <c r="AK13033" s="0" t="n">
        <v>0</v>
      </c>
      <c r="AL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54024_4890</v>
      </c>
      <c r="X13034" s="0" t="n">
        <v>3828175</v>
      </c>
      <c r="Y13034" s="0" t="n">
        <v>2003</v>
      </c>
      <c r="Z13034" s="0" t="n">
        <v>54024</v>
      </c>
      <c r="AA13034" s="0" t="n">
        <v>4890</v>
      </c>
      <c r="AB13034" s="0" t="n">
        <v>4890.1</v>
      </c>
      <c r="AC13034" s="0" t="n">
        <v>52061</v>
      </c>
      <c r="AD13034" s="0" t="n">
        <v>0</v>
      </c>
      <c r="AE13034" s="0" t="n">
        <v>0</v>
      </c>
      <c r="AF13034" s="0" t="n">
        <v>0</v>
      </c>
      <c r="AG13034" s="0" t="n">
        <v>0</v>
      </c>
      <c r="AH13034" s="0" t="n">
        <v>0</v>
      </c>
      <c r="AI13034" s="0" t="n">
        <v>0</v>
      </c>
      <c r="AJ13034" s="0" t="n">
        <v>0</v>
      </c>
      <c r="AK13034" s="0" t="n">
        <v>0</v>
      </c>
      <c r="AL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54024_4891</v>
      </c>
      <c r="X13035" s="0" t="n">
        <v>3828176</v>
      </c>
      <c r="Y13035" s="0" t="n">
        <v>2003</v>
      </c>
      <c r="Z13035" s="0" t="n">
        <v>54024</v>
      </c>
      <c r="AA13035" s="0" t="n">
        <v>4891</v>
      </c>
      <c r="AB13035" s="0" t="n">
        <v>4891</v>
      </c>
      <c r="AC13035" s="0" t="n">
        <v>52062</v>
      </c>
      <c r="AD13035" s="0" t="n">
        <v>0</v>
      </c>
      <c r="AE13035" s="0" t="n">
        <v>0</v>
      </c>
      <c r="AF13035" s="0" t="n">
        <v>0</v>
      </c>
      <c r="AG13035" s="0" t="n">
        <v>0</v>
      </c>
      <c r="AH13035" s="0" t="n">
        <v>0</v>
      </c>
      <c r="AI13035" s="0" t="n">
        <v>0</v>
      </c>
      <c r="AJ13035" s="0" t="n">
        <v>0</v>
      </c>
      <c r="AK13035" s="0" t="n">
        <v>0</v>
      </c>
      <c r="AL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54024_4999</v>
      </c>
      <c r="X13036" s="0" t="n">
        <v>3828177</v>
      </c>
      <c r="Y13036" s="0" t="n">
        <v>2003</v>
      </c>
      <c r="Z13036" s="0" t="n">
        <v>54024</v>
      </c>
      <c r="AA13036" s="0" t="n">
        <v>4999</v>
      </c>
      <c r="AB13036" s="0" t="n">
        <v>4999</v>
      </c>
      <c r="AC13036" s="0" t="n">
        <v>50607</v>
      </c>
      <c r="AD13036" s="0" t="n">
        <v>0</v>
      </c>
      <c r="AE13036" s="0" t="n">
        <v>0</v>
      </c>
      <c r="AF13036" s="0" t="n">
        <v>0</v>
      </c>
      <c r="AG13036" s="0" t="n">
        <v>0</v>
      </c>
      <c r="AH13036" s="0" t="n">
        <v>0</v>
      </c>
      <c r="AI13036" s="0" t="n">
        <v>0</v>
      </c>
      <c r="AJ13036" s="0" t="n">
        <v>0</v>
      </c>
      <c r="AK13036" s="0" t="n">
        <v>0</v>
      </c>
      <c r="AL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54024_6010</v>
      </c>
      <c r="X13037" s="0" t="n">
        <v>3828178</v>
      </c>
      <c r="Y13037" s="0" t="n">
        <v>2003</v>
      </c>
      <c r="Z13037" s="0" t="n">
        <v>54024</v>
      </c>
      <c r="AA13037" s="0" t="n">
        <v>6010</v>
      </c>
      <c r="AB13037" s="0" t="n">
        <v>6010</v>
      </c>
      <c r="AC13037" s="0" t="n">
        <v>50608</v>
      </c>
      <c r="AD13037" s="0" t="n">
        <v>0</v>
      </c>
      <c r="AE13037" s="0" t="n">
        <v>0</v>
      </c>
      <c r="AF13037" s="0" t="n">
        <v>0</v>
      </c>
      <c r="AG13037" s="0" t="n">
        <v>0</v>
      </c>
      <c r="AH13037" s="0" t="n">
        <v>0</v>
      </c>
      <c r="AI13037" s="0" t="n">
        <v>0</v>
      </c>
      <c r="AJ13037" s="0" t="n">
        <v>0</v>
      </c>
      <c r="AK13037" s="0" t="n">
        <v>0</v>
      </c>
      <c r="AL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54024_7010</v>
      </c>
      <c r="X13038" s="0" t="n">
        <v>3828179</v>
      </c>
      <c r="Y13038" s="0" t="n">
        <v>2003</v>
      </c>
      <c r="Z13038" s="0" t="n">
        <v>54024</v>
      </c>
      <c r="AA13038" s="0" t="n">
        <v>7010</v>
      </c>
      <c r="AB13038" s="0" t="n">
        <v>7010</v>
      </c>
      <c r="AC13038" s="0" t="n">
        <v>50609</v>
      </c>
      <c r="AD13038" s="0" t="n">
        <v>99453</v>
      </c>
      <c r="AE13038" s="0" t="n">
        <v>4075</v>
      </c>
      <c r="AF13038" s="0" t="n">
        <v>21808</v>
      </c>
      <c r="AG13038" s="0" t="n">
        <v>60583</v>
      </c>
      <c r="AH13038" s="0" t="n">
        <v>0</v>
      </c>
      <c r="AI13038" s="0" t="n">
        <v>185919</v>
      </c>
      <c r="AJ13038" s="0" t="n">
        <v>0</v>
      </c>
      <c r="AK13038" s="0" t="n">
        <v>0</v>
      </c>
      <c r="AL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54026_210</v>
      </c>
      <c r="X13039" s="0" t="n">
        <v>3828180</v>
      </c>
      <c r="Y13039" s="0" t="n">
        <v>2003</v>
      </c>
      <c r="Z13039" s="0" t="n">
        <v>54026</v>
      </c>
      <c r="AA13039" s="0" t="n">
        <v>210</v>
      </c>
      <c r="AB13039" s="0" t="n">
        <v>210</v>
      </c>
      <c r="AC13039" s="0" t="n">
        <v>50573</v>
      </c>
      <c r="AD13039" s="0" t="n">
        <v>0</v>
      </c>
      <c r="AE13039" s="0" t="n">
        <v>0</v>
      </c>
      <c r="AF13039" s="0" t="n">
        <v>0</v>
      </c>
      <c r="AG13039" s="0" t="n">
        <v>0</v>
      </c>
      <c r="AH13039" s="0" t="n">
        <v>0</v>
      </c>
      <c r="AI13039" s="0" t="n">
        <v>0</v>
      </c>
      <c r="AJ13039" s="0" t="n">
        <v>0</v>
      </c>
      <c r="AK13039" s="0" t="n">
        <v>0</v>
      </c>
      <c r="AL13039" s="0" t="n">
        <v>55156</v>
      </c>
    </row>
    <row r="13040" customFormat="false" ht="12.75" hidden="false" customHeight="false" outlineLevel="0" collapsed="false">
      <c r="W13040" s="0" t="str">
        <f aca="false">Z13040&amp;"_"&amp;AA13040</f>
        <v>54026_215</v>
      </c>
      <c r="X13040" s="0" t="n">
        <v>3828181</v>
      </c>
      <c r="Y13040" s="0" t="n">
        <v>2003</v>
      </c>
      <c r="Z13040" s="0" t="n">
        <v>54026</v>
      </c>
      <c r="AA13040" s="0" t="n">
        <v>215</v>
      </c>
      <c r="AB13040" s="0" t="n">
        <v>215</v>
      </c>
      <c r="AC13040" s="0" t="n">
        <v>50857</v>
      </c>
      <c r="AD13040" s="0" t="n">
        <v>0</v>
      </c>
      <c r="AE13040" s="0" t="n">
        <v>0</v>
      </c>
      <c r="AF13040" s="0" t="n">
        <v>0</v>
      </c>
      <c r="AG13040" s="0" t="n">
        <v>0</v>
      </c>
      <c r="AH13040" s="0" t="n">
        <v>0</v>
      </c>
      <c r="AI13040" s="0" t="n">
        <v>0</v>
      </c>
      <c r="AJ13040" s="0" t="n">
        <v>0</v>
      </c>
      <c r="AK13040" s="0" t="n">
        <v>0</v>
      </c>
      <c r="AL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54026_220</v>
      </c>
      <c r="X13041" s="0" t="n">
        <v>3828182</v>
      </c>
      <c r="Y13041" s="0" t="n">
        <v>2003</v>
      </c>
      <c r="Z13041" s="0" t="n">
        <v>54026</v>
      </c>
      <c r="AA13041" s="0" t="n">
        <v>220</v>
      </c>
      <c r="AB13041" s="0" t="n">
        <v>220</v>
      </c>
      <c r="AC13041" s="0" t="n">
        <v>50574</v>
      </c>
      <c r="AD13041" s="0" t="n">
        <v>0</v>
      </c>
      <c r="AE13041" s="0" t="n">
        <v>0</v>
      </c>
      <c r="AF13041" s="0" t="n">
        <v>0</v>
      </c>
      <c r="AG13041" s="0" t="n">
        <v>0</v>
      </c>
      <c r="AH13041" s="0" t="n">
        <v>0</v>
      </c>
      <c r="AI13041" s="0" t="n">
        <v>0</v>
      </c>
      <c r="AJ13041" s="0" t="n">
        <v>0</v>
      </c>
      <c r="AK13041" s="0" t="n">
        <v>0</v>
      </c>
      <c r="AL13041" s="0" t="n">
        <v>278987</v>
      </c>
    </row>
    <row r="13042" customFormat="false" ht="12.75" hidden="false" customHeight="false" outlineLevel="0" collapsed="false">
      <c r="W13042" s="0" t="str">
        <f aca="false">Z13042&amp;"_"&amp;AA13042</f>
        <v>54026_225</v>
      </c>
      <c r="X13042" s="0" t="n">
        <v>3828183</v>
      </c>
      <c r="Y13042" s="0" t="n">
        <v>2003</v>
      </c>
      <c r="Z13042" s="0" t="n">
        <v>54026</v>
      </c>
      <c r="AA13042" s="0" t="n">
        <v>225</v>
      </c>
      <c r="AB13042" s="0" t="n">
        <v>225</v>
      </c>
      <c r="AC13042" s="0" t="n">
        <v>52053</v>
      </c>
      <c r="AD13042" s="0" t="n">
        <v>0</v>
      </c>
      <c r="AE13042" s="0" t="n">
        <v>0</v>
      </c>
      <c r="AF13042" s="0" t="n">
        <v>0</v>
      </c>
      <c r="AG13042" s="0" t="n">
        <v>0</v>
      </c>
      <c r="AH13042" s="0" t="n">
        <v>0</v>
      </c>
      <c r="AI13042" s="0" t="n">
        <v>0</v>
      </c>
      <c r="AJ13042" s="0" t="n">
        <v>0</v>
      </c>
      <c r="AK13042" s="0" t="n">
        <v>0</v>
      </c>
      <c r="AL13042" s="0" t="n">
        <v>8052</v>
      </c>
    </row>
    <row r="13043" customFormat="false" ht="12.75" hidden="false" customHeight="false" outlineLevel="0" collapsed="false">
      <c r="W13043" s="0" t="str">
        <f aca="false">Z13043&amp;"_"&amp;AA13043</f>
        <v>54026_240</v>
      </c>
      <c r="X13043" s="0" t="n">
        <v>3828184</v>
      </c>
      <c r="Y13043" s="0" t="n">
        <v>2003</v>
      </c>
      <c r="Z13043" s="0" t="n">
        <v>54026</v>
      </c>
      <c r="AA13043" s="0" t="n">
        <v>240</v>
      </c>
      <c r="AB13043" s="0" t="n">
        <v>240</v>
      </c>
      <c r="AC13043" s="0" t="n">
        <v>50575</v>
      </c>
      <c r="AD13043" s="0" t="n">
        <v>0</v>
      </c>
      <c r="AE13043" s="0" t="n">
        <v>0</v>
      </c>
      <c r="AF13043" s="0" t="n">
        <v>0</v>
      </c>
      <c r="AG13043" s="0" t="n">
        <v>0</v>
      </c>
      <c r="AH13043" s="0" t="n">
        <v>0</v>
      </c>
      <c r="AI13043" s="0" t="n">
        <v>0</v>
      </c>
      <c r="AJ13043" s="0" t="n">
        <v>0</v>
      </c>
      <c r="AK13043" s="0" t="n">
        <v>0</v>
      </c>
      <c r="AL13043" s="0" t="n">
        <v>283950</v>
      </c>
    </row>
    <row r="13044" customFormat="false" ht="12.75" hidden="false" customHeight="false" outlineLevel="0" collapsed="false">
      <c r="W13044" s="0" t="str">
        <f aca="false">Z13044&amp;"_"&amp;AA13044</f>
        <v>54026_250</v>
      </c>
      <c r="X13044" s="0" t="n">
        <v>3828185</v>
      </c>
      <c r="Y13044" s="0" t="n">
        <v>2003</v>
      </c>
      <c r="Z13044" s="0" t="n">
        <v>54026</v>
      </c>
      <c r="AA13044" s="0" t="n">
        <v>250</v>
      </c>
      <c r="AB13044" s="0" t="n">
        <v>250</v>
      </c>
      <c r="AC13044" s="0" t="n">
        <v>50576</v>
      </c>
      <c r="AD13044" s="0" t="n">
        <v>0</v>
      </c>
      <c r="AE13044" s="0" t="n">
        <v>0</v>
      </c>
      <c r="AF13044" s="0" t="n">
        <v>0</v>
      </c>
      <c r="AG13044" s="0" t="n">
        <v>0</v>
      </c>
      <c r="AH13044" s="0" t="n">
        <v>0</v>
      </c>
      <c r="AI13044" s="0" t="n">
        <v>0</v>
      </c>
      <c r="AJ13044" s="0" t="n">
        <v>0</v>
      </c>
      <c r="AK13044" s="0" t="n">
        <v>0</v>
      </c>
      <c r="AL13044" s="0" t="n">
        <v>1214</v>
      </c>
    </row>
    <row r="13045" customFormat="false" ht="12.75" hidden="false" customHeight="false" outlineLevel="0" collapsed="false">
      <c r="W13045" s="0" t="str">
        <f aca="false">Z13045&amp;"_"&amp;AA13045</f>
        <v>54026_260</v>
      </c>
      <c r="X13045" s="0" t="n">
        <v>3828186</v>
      </c>
      <c r="Y13045" s="0" t="n">
        <v>2003</v>
      </c>
      <c r="Z13045" s="0" t="n">
        <v>54026</v>
      </c>
      <c r="AA13045" s="0" t="n">
        <v>260</v>
      </c>
      <c r="AB13045" s="0" t="n">
        <v>260</v>
      </c>
      <c r="AC13045" s="0" t="n">
        <v>50577</v>
      </c>
      <c r="AD13045" s="0" t="n">
        <v>0</v>
      </c>
      <c r="AE13045" s="0" t="n">
        <v>0</v>
      </c>
      <c r="AF13045" s="0" t="n">
        <v>0</v>
      </c>
      <c r="AG13045" s="0" t="n">
        <v>0</v>
      </c>
      <c r="AH13045" s="0" t="n">
        <v>0</v>
      </c>
      <c r="AI13045" s="0" t="n">
        <v>0</v>
      </c>
      <c r="AJ13045" s="0" t="n">
        <v>0</v>
      </c>
      <c r="AK13045" s="0" t="n">
        <v>0</v>
      </c>
      <c r="AL13045" s="0" t="n">
        <v>3</v>
      </c>
    </row>
    <row r="13046" customFormat="false" ht="12.75" hidden="false" customHeight="false" outlineLevel="0" collapsed="false">
      <c r="W13046" s="0" t="str">
        <f aca="false">Z13046&amp;"_"&amp;AA13046</f>
        <v>54026_280</v>
      </c>
      <c r="X13046" s="0" t="n">
        <v>3828187</v>
      </c>
      <c r="Y13046" s="0" t="n">
        <v>2003</v>
      </c>
      <c r="Z13046" s="0" t="n">
        <v>54026</v>
      </c>
      <c r="AA13046" s="0" t="n">
        <v>280</v>
      </c>
      <c r="AB13046" s="0" t="n">
        <v>280</v>
      </c>
      <c r="AC13046" s="0" t="n">
        <v>52054</v>
      </c>
      <c r="AD13046" s="0" t="n">
        <v>0</v>
      </c>
      <c r="AE13046" s="0" t="n">
        <v>0</v>
      </c>
      <c r="AF13046" s="0" t="n">
        <v>0</v>
      </c>
      <c r="AG13046" s="0" t="n">
        <v>0</v>
      </c>
      <c r="AH13046" s="0" t="n">
        <v>0</v>
      </c>
      <c r="AI13046" s="0" t="n">
        <v>0</v>
      </c>
      <c r="AJ13046" s="0" t="n">
        <v>0</v>
      </c>
      <c r="AK13046" s="0" t="n">
        <v>0</v>
      </c>
      <c r="AL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54026_290</v>
      </c>
      <c r="X13047" s="0" t="n">
        <v>3828188</v>
      </c>
      <c r="Y13047" s="0" t="n">
        <v>2003</v>
      </c>
      <c r="Z13047" s="0" t="n">
        <v>54026</v>
      </c>
      <c r="AA13047" s="0" t="n">
        <v>290</v>
      </c>
      <c r="AB13047" s="0" t="n">
        <v>290</v>
      </c>
      <c r="AC13047" s="0" t="n">
        <v>50578</v>
      </c>
      <c r="AD13047" s="0" t="n">
        <v>0</v>
      </c>
      <c r="AE13047" s="0" t="n">
        <v>0</v>
      </c>
      <c r="AF13047" s="0" t="n">
        <v>0</v>
      </c>
      <c r="AG13047" s="0" t="n">
        <v>0</v>
      </c>
      <c r="AH13047" s="0" t="n">
        <v>0</v>
      </c>
      <c r="AI13047" s="0" t="n">
        <v>0</v>
      </c>
      <c r="AJ13047" s="0" t="n">
        <v>0</v>
      </c>
      <c r="AK13047" s="0" t="n">
        <v>0</v>
      </c>
      <c r="AL13047" s="0" t="n">
        <v>57028</v>
      </c>
    </row>
    <row r="13048" customFormat="false" ht="12.75" hidden="false" customHeight="false" outlineLevel="0" collapsed="false">
      <c r="W13048" s="0" t="str">
        <f aca="false">Z13048&amp;"_"&amp;AA13048</f>
        <v>54026_610</v>
      </c>
      <c r="X13048" s="0" t="n">
        <v>3828189</v>
      </c>
      <c r="Y13048" s="0" t="n">
        <v>2003</v>
      </c>
      <c r="Z13048" s="0" t="n">
        <v>54026</v>
      </c>
      <c r="AA13048" s="0" t="n">
        <v>610</v>
      </c>
      <c r="AB13048" s="0" t="n">
        <v>610</v>
      </c>
      <c r="AC13048" s="0" t="n">
        <v>50579</v>
      </c>
      <c r="AD13048" s="0" t="n">
        <v>0</v>
      </c>
      <c r="AE13048" s="0" t="n">
        <v>0</v>
      </c>
      <c r="AF13048" s="0" t="n">
        <v>0</v>
      </c>
      <c r="AG13048" s="0" t="n">
        <v>0</v>
      </c>
      <c r="AH13048" s="0" t="n">
        <v>0</v>
      </c>
      <c r="AI13048" s="0" t="n">
        <v>0</v>
      </c>
      <c r="AJ13048" s="0" t="n">
        <v>0</v>
      </c>
      <c r="AK13048" s="0" t="n">
        <v>0</v>
      </c>
      <c r="AL13048" s="0" t="n">
        <v>258138</v>
      </c>
    </row>
    <row r="13049" customFormat="false" ht="12.75" hidden="false" customHeight="false" outlineLevel="0" collapsed="false">
      <c r="W13049" s="0" t="str">
        <f aca="false">Z13049&amp;"_"&amp;AA13049</f>
        <v>54026_620</v>
      </c>
      <c r="X13049" s="0" t="n">
        <v>3828190</v>
      </c>
      <c r="Y13049" s="0" t="n">
        <v>2003</v>
      </c>
      <c r="Z13049" s="0" t="n">
        <v>54026</v>
      </c>
      <c r="AA13049" s="0" t="n">
        <v>620</v>
      </c>
      <c r="AB13049" s="0" t="n">
        <v>620</v>
      </c>
      <c r="AC13049" s="0" t="n">
        <v>50580</v>
      </c>
      <c r="AD13049" s="0" t="n">
        <v>0</v>
      </c>
      <c r="AE13049" s="0" t="n">
        <v>0</v>
      </c>
      <c r="AF13049" s="0" t="n">
        <v>0</v>
      </c>
      <c r="AG13049" s="0" t="n">
        <v>0</v>
      </c>
      <c r="AH13049" s="0" t="n">
        <v>0</v>
      </c>
      <c r="AI13049" s="0" t="n">
        <v>0</v>
      </c>
      <c r="AJ13049" s="0" t="n">
        <v>0</v>
      </c>
      <c r="AK13049" s="0" t="n">
        <v>0</v>
      </c>
      <c r="AL13049" s="0" t="n">
        <v>18947</v>
      </c>
    </row>
    <row r="13050" customFormat="false" ht="12.75" hidden="false" customHeight="false" outlineLevel="0" collapsed="false">
      <c r="W13050" s="0" t="str">
        <f aca="false">Z13050&amp;"_"&amp;AA13050</f>
        <v>54026_630</v>
      </c>
      <c r="X13050" s="0" t="n">
        <v>3828191</v>
      </c>
      <c r="Y13050" s="0" t="n">
        <v>2003</v>
      </c>
      <c r="Z13050" s="0" t="n">
        <v>54026</v>
      </c>
      <c r="AA13050" s="0" t="n">
        <v>630</v>
      </c>
      <c r="AB13050" s="0" t="n">
        <v>630</v>
      </c>
      <c r="AC13050" s="0" t="n">
        <v>50581</v>
      </c>
      <c r="AD13050" s="0" t="n">
        <v>0</v>
      </c>
      <c r="AE13050" s="0" t="n">
        <v>0</v>
      </c>
      <c r="AF13050" s="0" t="n">
        <v>0</v>
      </c>
      <c r="AG13050" s="0" t="n">
        <v>0</v>
      </c>
      <c r="AH13050" s="0" t="n">
        <v>0</v>
      </c>
      <c r="AI13050" s="0" t="n">
        <v>0</v>
      </c>
      <c r="AJ13050" s="0" t="n">
        <v>0</v>
      </c>
      <c r="AK13050" s="0" t="n">
        <v>0</v>
      </c>
      <c r="AL13050" s="0" t="n">
        <v>6865</v>
      </c>
    </row>
    <row r="13051" customFormat="false" ht="12.75" hidden="false" customHeight="false" outlineLevel="0" collapsed="false">
      <c r="W13051" s="0" t="str">
        <f aca="false">Z13051&amp;"_"&amp;AA13051</f>
        <v>54026_640</v>
      </c>
      <c r="X13051" s="0" t="n">
        <v>3828192</v>
      </c>
      <c r="Y13051" s="0" t="n">
        <v>2003</v>
      </c>
      <c r="Z13051" s="0" t="n">
        <v>54026</v>
      </c>
      <c r="AA13051" s="0" t="n">
        <v>640</v>
      </c>
      <c r="AB13051" s="0" t="n">
        <v>640</v>
      </c>
      <c r="AC13051" s="0" t="n">
        <v>50858</v>
      </c>
      <c r="AD13051" s="0" t="n">
        <v>0</v>
      </c>
      <c r="AE13051" s="0" t="n">
        <v>0</v>
      </c>
      <c r="AF13051" s="0" t="n">
        <v>0</v>
      </c>
      <c r="AG13051" s="0" t="n">
        <v>0</v>
      </c>
      <c r="AH13051" s="0" t="n">
        <v>0</v>
      </c>
      <c r="AI13051" s="0" t="n">
        <v>0</v>
      </c>
      <c r="AJ13051" s="0" t="n">
        <v>0</v>
      </c>
      <c r="AK13051" s="0" t="n">
        <v>0</v>
      </c>
      <c r="AL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54026_690</v>
      </c>
      <c r="X13052" s="0" t="n">
        <v>3828193</v>
      </c>
      <c r="Y13052" s="0" t="n">
        <v>2003</v>
      </c>
      <c r="Z13052" s="0" t="n">
        <v>54026</v>
      </c>
      <c r="AA13052" s="0" t="n">
        <v>690</v>
      </c>
      <c r="AB13052" s="0" t="n">
        <v>690</v>
      </c>
      <c r="AC13052" s="0" t="n">
        <v>52055</v>
      </c>
      <c r="AD13052" s="0" t="n">
        <v>0</v>
      </c>
      <c r="AE13052" s="0" t="n">
        <v>0</v>
      </c>
      <c r="AF13052" s="0" t="n">
        <v>0</v>
      </c>
      <c r="AG13052" s="0" t="n">
        <v>0</v>
      </c>
      <c r="AH13052" s="0" t="n">
        <v>0</v>
      </c>
      <c r="AI13052" s="0" t="n">
        <v>0</v>
      </c>
      <c r="AJ13052" s="0" t="n">
        <v>0</v>
      </c>
      <c r="AK13052" s="0" t="n">
        <v>0</v>
      </c>
      <c r="AL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54026_699</v>
      </c>
      <c r="X13053" s="0" t="n">
        <v>3828194</v>
      </c>
      <c r="Y13053" s="0" t="n">
        <v>2003</v>
      </c>
      <c r="Z13053" s="0" t="n">
        <v>54026</v>
      </c>
      <c r="AA13053" s="0" t="n">
        <v>699</v>
      </c>
      <c r="AB13053" s="0" t="n">
        <v>699</v>
      </c>
      <c r="AC13053" s="0" t="n">
        <v>50582</v>
      </c>
      <c r="AD13053" s="0" t="n">
        <v>0</v>
      </c>
      <c r="AE13053" s="0" t="n">
        <v>0</v>
      </c>
      <c r="AF13053" s="0" t="n">
        <v>0</v>
      </c>
      <c r="AG13053" s="0" t="n">
        <v>0</v>
      </c>
      <c r="AH13053" s="0" t="n">
        <v>0</v>
      </c>
      <c r="AI13053" s="0" t="n">
        <v>0</v>
      </c>
      <c r="AJ13053" s="0" t="n">
        <v>0</v>
      </c>
      <c r="AK13053" s="0" t="n">
        <v>0</v>
      </c>
      <c r="AL13053" s="0" t="n">
        <v>283950</v>
      </c>
    </row>
    <row r="13054" customFormat="false" ht="12.75" hidden="false" customHeight="false" outlineLevel="0" collapsed="false">
      <c r="W13054" s="0" t="str">
        <f aca="false">Z13054&amp;"_"&amp;AA13054</f>
        <v>54026_1099</v>
      </c>
      <c r="X13054" s="0" t="n">
        <v>3828195</v>
      </c>
      <c r="Y13054" s="0" t="n">
        <v>2003</v>
      </c>
      <c r="Z13054" s="0" t="n">
        <v>54026</v>
      </c>
      <c r="AA13054" s="0" t="n">
        <v>1099</v>
      </c>
      <c r="AB13054" s="0" t="n">
        <v>1099.3</v>
      </c>
      <c r="AC13054" s="0" t="n">
        <v>58026</v>
      </c>
      <c r="AD13054" s="0" t="n">
        <v>323</v>
      </c>
      <c r="AE13054" s="0" t="n">
        <v>14</v>
      </c>
      <c r="AF13054" s="0" t="n">
        <v>69</v>
      </c>
      <c r="AG13054" s="0" t="n">
        <v>237</v>
      </c>
      <c r="AH13054" s="0" t="n">
        <v>0</v>
      </c>
      <c r="AI13054" s="0" t="n">
        <v>643</v>
      </c>
      <c r="AJ13054" s="0" t="n">
        <v>571</v>
      </c>
      <c r="AK13054" s="0" t="n">
        <v>0</v>
      </c>
      <c r="AL13054" s="0" t="n">
        <v>1214</v>
      </c>
    </row>
    <row r="13055" customFormat="false" ht="12.75" hidden="false" customHeight="false" outlineLevel="0" collapsed="false">
      <c r="W13055" s="0" t="str">
        <f aca="false">Z13055&amp;"_"&amp;AA13055</f>
        <v>54026_1299</v>
      </c>
      <c r="X13055" s="0" t="n">
        <v>3828196</v>
      </c>
      <c r="Y13055" s="0" t="n">
        <v>2003</v>
      </c>
      <c r="Z13055" s="0" t="n">
        <v>54026</v>
      </c>
      <c r="AA13055" s="0" t="n">
        <v>1299</v>
      </c>
      <c r="AB13055" s="0" t="n">
        <v>1299.2</v>
      </c>
      <c r="AC13055" s="0" t="n">
        <v>58027</v>
      </c>
      <c r="AD13055" s="0" t="n">
        <v>0</v>
      </c>
      <c r="AE13055" s="0" t="n">
        <v>0</v>
      </c>
      <c r="AF13055" s="0" t="n">
        <v>0</v>
      </c>
      <c r="AG13055" s="0" t="n">
        <v>0</v>
      </c>
      <c r="AH13055" s="0" t="n">
        <v>0</v>
      </c>
      <c r="AI13055" s="0" t="n">
        <v>0</v>
      </c>
      <c r="AJ13055" s="0" t="n">
        <v>0</v>
      </c>
      <c r="AK13055" s="0" t="n">
        <v>0</v>
      </c>
      <c r="AL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54026_1499</v>
      </c>
      <c r="X13056" s="0" t="n">
        <v>3828197</v>
      </c>
      <c r="Y13056" s="0" t="n">
        <v>2003</v>
      </c>
      <c r="Z13056" s="0" t="n">
        <v>54026</v>
      </c>
      <c r="AA13056" s="0" t="n">
        <v>1499</v>
      </c>
      <c r="AB13056" s="0" t="n">
        <v>1499.1</v>
      </c>
      <c r="AC13056" s="0" t="n">
        <v>58028</v>
      </c>
      <c r="AD13056" s="0" t="n">
        <v>0</v>
      </c>
      <c r="AE13056" s="0" t="n">
        <v>0</v>
      </c>
      <c r="AF13056" s="0" t="n">
        <v>0</v>
      </c>
      <c r="AG13056" s="0" t="n">
        <v>0</v>
      </c>
      <c r="AH13056" s="0" t="n">
        <v>0</v>
      </c>
      <c r="AI13056" s="0" t="n">
        <v>0</v>
      </c>
      <c r="AJ13056" s="0" t="n">
        <v>0</v>
      </c>
      <c r="AK13056" s="0" t="n">
        <v>0</v>
      </c>
      <c r="AL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54026_1699</v>
      </c>
      <c r="X13057" s="0" t="n">
        <v>3828198</v>
      </c>
      <c r="Y13057" s="0" t="n">
        <v>2003</v>
      </c>
      <c r="Z13057" s="0" t="n">
        <v>54026</v>
      </c>
      <c r="AA13057" s="0" t="n">
        <v>1699</v>
      </c>
      <c r="AB13057" s="0" t="n">
        <v>1699.2</v>
      </c>
      <c r="AC13057" s="0" t="n">
        <v>58029</v>
      </c>
      <c r="AD13057" s="0" t="n">
        <v>0</v>
      </c>
      <c r="AE13057" s="0" t="n">
        <v>0</v>
      </c>
      <c r="AF13057" s="0" t="n">
        <v>0</v>
      </c>
      <c r="AG13057" s="0" t="n">
        <v>0</v>
      </c>
      <c r="AH13057" s="0" t="n">
        <v>0</v>
      </c>
      <c r="AI13057" s="0" t="n">
        <v>0</v>
      </c>
      <c r="AJ13057" s="0" t="n">
        <v>0</v>
      </c>
      <c r="AK13057" s="0" t="n">
        <v>0</v>
      </c>
      <c r="AL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54026_1810</v>
      </c>
      <c r="X13058" s="0" t="n">
        <v>3828199</v>
      </c>
      <c r="Y13058" s="0" t="n">
        <v>2003</v>
      </c>
      <c r="Z13058" s="0" t="n">
        <v>54026</v>
      </c>
      <c r="AA13058" s="0" t="n">
        <v>1810</v>
      </c>
      <c r="AB13058" s="0" t="n">
        <v>1810.1</v>
      </c>
      <c r="AC13058" s="0" t="n">
        <v>58030</v>
      </c>
      <c r="AD13058" s="0" t="n">
        <v>0</v>
      </c>
      <c r="AE13058" s="0" t="n">
        <v>0</v>
      </c>
      <c r="AF13058" s="0" t="n">
        <v>0</v>
      </c>
      <c r="AG13058" s="0" t="n">
        <v>0</v>
      </c>
      <c r="AH13058" s="0" t="n">
        <v>0</v>
      </c>
      <c r="AI13058" s="0" t="n">
        <v>0</v>
      </c>
      <c r="AJ13058" s="0" t="n">
        <v>0</v>
      </c>
      <c r="AK13058" s="0" t="n">
        <v>0</v>
      </c>
      <c r="AL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54026_1820</v>
      </c>
      <c r="X13059" s="0" t="n">
        <v>3828200</v>
      </c>
      <c r="Y13059" s="0" t="n">
        <v>2003</v>
      </c>
      <c r="Z13059" s="0" t="n">
        <v>54026</v>
      </c>
      <c r="AA13059" s="0" t="n">
        <v>1820</v>
      </c>
      <c r="AB13059" s="0" t="n">
        <v>1820.1</v>
      </c>
      <c r="AC13059" s="0" t="n">
        <v>58031</v>
      </c>
      <c r="AD13059" s="0" t="n">
        <v>0</v>
      </c>
      <c r="AE13059" s="0" t="n">
        <v>0</v>
      </c>
      <c r="AF13059" s="0" t="n">
        <v>0</v>
      </c>
      <c r="AG13059" s="0" t="n">
        <v>0</v>
      </c>
      <c r="AH13059" s="0" t="n">
        <v>0</v>
      </c>
      <c r="AI13059" s="0" t="n">
        <v>0</v>
      </c>
      <c r="AJ13059" s="0" t="n">
        <v>0</v>
      </c>
      <c r="AK13059" s="0" t="n">
        <v>0</v>
      </c>
      <c r="AL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54026_1899</v>
      </c>
      <c r="X13060" s="0" t="n">
        <v>3828201</v>
      </c>
      <c r="Y13060" s="0" t="n">
        <v>2003</v>
      </c>
      <c r="Z13060" s="0" t="n">
        <v>54026</v>
      </c>
      <c r="AA13060" s="0" t="n">
        <v>1899</v>
      </c>
      <c r="AB13060" s="0" t="n">
        <v>1899</v>
      </c>
      <c r="AC13060" s="0" t="n">
        <v>50596</v>
      </c>
      <c r="AD13060" s="0" t="n">
        <v>0</v>
      </c>
      <c r="AE13060" s="0" t="n">
        <v>0</v>
      </c>
      <c r="AF13060" s="0" t="n">
        <v>0</v>
      </c>
      <c r="AG13060" s="0" t="n">
        <v>0</v>
      </c>
      <c r="AH13060" s="0" t="n">
        <v>0</v>
      </c>
      <c r="AI13060" s="0" t="n">
        <v>0</v>
      </c>
      <c r="AJ13060" s="0" t="n">
        <v>0</v>
      </c>
      <c r="AK13060" s="0" t="n">
        <v>0</v>
      </c>
      <c r="AL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54026_2099</v>
      </c>
      <c r="X13061" s="0" t="n">
        <v>3828202</v>
      </c>
      <c r="Y13061" s="0" t="n">
        <v>2003</v>
      </c>
      <c r="Z13061" s="0" t="n">
        <v>54026</v>
      </c>
      <c r="AA13061" s="0" t="n">
        <v>2099</v>
      </c>
      <c r="AB13061" s="0" t="n">
        <v>2099.1</v>
      </c>
      <c r="AC13061" s="0" t="n">
        <v>58032</v>
      </c>
      <c r="AD13061" s="0" t="n">
        <v>0</v>
      </c>
      <c r="AE13061" s="0" t="n">
        <v>0</v>
      </c>
      <c r="AF13061" s="0" t="n">
        <v>0</v>
      </c>
      <c r="AG13061" s="0" t="n">
        <v>0</v>
      </c>
      <c r="AH13061" s="0" t="n">
        <v>0</v>
      </c>
      <c r="AI13061" s="0" t="n">
        <v>0</v>
      </c>
      <c r="AJ13061" s="0" t="n">
        <v>0</v>
      </c>
      <c r="AK13061" s="0" t="n">
        <v>0</v>
      </c>
      <c r="AL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54026_2299</v>
      </c>
      <c r="X13062" s="0" t="n">
        <v>3828203</v>
      </c>
      <c r="Y13062" s="0" t="n">
        <v>2003</v>
      </c>
      <c r="Z13062" s="0" t="n">
        <v>54026</v>
      </c>
      <c r="AA13062" s="0" t="n">
        <v>2299</v>
      </c>
      <c r="AB13062" s="0" t="n">
        <v>2299.2</v>
      </c>
      <c r="AC13062" s="0" t="n">
        <v>58033</v>
      </c>
      <c r="AD13062" s="0" t="n">
        <v>0</v>
      </c>
      <c r="AE13062" s="0" t="n">
        <v>0</v>
      </c>
      <c r="AF13062" s="0" t="n">
        <v>0</v>
      </c>
      <c r="AG13062" s="0" t="n">
        <v>0</v>
      </c>
      <c r="AH13062" s="0" t="n">
        <v>0</v>
      </c>
      <c r="AI13062" s="0" t="n">
        <v>0</v>
      </c>
      <c r="AJ13062" s="0" t="n">
        <v>0</v>
      </c>
      <c r="AK13062" s="0" t="n">
        <v>0</v>
      </c>
      <c r="AL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54026_2399</v>
      </c>
      <c r="X13063" s="0" t="n">
        <v>3828204</v>
      </c>
      <c r="Y13063" s="0" t="n">
        <v>2003</v>
      </c>
      <c r="Z13063" s="0" t="n">
        <v>54026</v>
      </c>
      <c r="AA13063" s="0" t="n">
        <v>2399</v>
      </c>
      <c r="AB13063" s="0" t="n">
        <v>2399.1</v>
      </c>
      <c r="AC13063" s="0" t="n">
        <v>58034</v>
      </c>
      <c r="AD13063" s="0" t="n">
        <v>0</v>
      </c>
      <c r="AE13063" s="0" t="n">
        <v>0</v>
      </c>
      <c r="AF13063" s="0" t="n">
        <v>0</v>
      </c>
      <c r="AG13063" s="0" t="n">
        <v>0</v>
      </c>
      <c r="AH13063" s="0" t="n">
        <v>0</v>
      </c>
      <c r="AI13063" s="0" t="n">
        <v>0</v>
      </c>
      <c r="AJ13063" s="0" t="n">
        <v>0</v>
      </c>
      <c r="AK13063" s="0" t="n">
        <v>0</v>
      </c>
      <c r="AL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54026_2890</v>
      </c>
      <c r="X13064" s="0" t="n">
        <v>3828205</v>
      </c>
      <c r="Y13064" s="0" t="n">
        <v>2003</v>
      </c>
      <c r="Z13064" s="0" t="n">
        <v>54026</v>
      </c>
      <c r="AA13064" s="0" t="n">
        <v>2890</v>
      </c>
      <c r="AB13064" s="0" t="n">
        <v>2890.1</v>
      </c>
      <c r="AC13064" s="0" t="n">
        <v>52058</v>
      </c>
      <c r="AD13064" s="0" t="n">
        <v>0</v>
      </c>
      <c r="AE13064" s="0" t="n">
        <v>0</v>
      </c>
      <c r="AF13064" s="0" t="n">
        <v>0</v>
      </c>
      <c r="AG13064" s="0" t="n">
        <v>0</v>
      </c>
      <c r="AH13064" s="0" t="n">
        <v>0</v>
      </c>
      <c r="AI13064" s="0" t="n">
        <v>0</v>
      </c>
      <c r="AJ13064" s="0" t="n">
        <v>0</v>
      </c>
      <c r="AK13064" s="0" t="n">
        <v>0</v>
      </c>
      <c r="AL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54026_2891</v>
      </c>
      <c r="X13065" s="0" t="n">
        <v>3828206</v>
      </c>
      <c r="Y13065" s="0" t="n">
        <v>2003</v>
      </c>
      <c r="Z13065" s="0" t="n">
        <v>54026</v>
      </c>
      <c r="AA13065" s="0" t="n">
        <v>2891</v>
      </c>
      <c r="AB13065" s="0" t="n">
        <v>2891</v>
      </c>
      <c r="AC13065" s="0" t="n">
        <v>52059</v>
      </c>
      <c r="AD13065" s="0" t="n">
        <v>0</v>
      </c>
      <c r="AE13065" s="0" t="n">
        <v>0</v>
      </c>
      <c r="AF13065" s="0" t="n">
        <v>0</v>
      </c>
      <c r="AG13065" s="0" t="n">
        <v>0</v>
      </c>
      <c r="AH13065" s="0" t="n">
        <v>0</v>
      </c>
      <c r="AI13065" s="0" t="n">
        <v>0</v>
      </c>
      <c r="AJ13065" s="0" t="n">
        <v>0</v>
      </c>
      <c r="AK13065" s="0" t="n">
        <v>0</v>
      </c>
      <c r="AL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54026_2899</v>
      </c>
      <c r="X13066" s="0" t="n">
        <v>3828207</v>
      </c>
      <c r="Y13066" s="0" t="n">
        <v>2003</v>
      </c>
      <c r="Z13066" s="0" t="n">
        <v>54026</v>
      </c>
      <c r="AA13066" s="0" t="n">
        <v>2899</v>
      </c>
      <c r="AB13066" s="0" t="n">
        <v>2899</v>
      </c>
      <c r="AC13066" s="0" t="n">
        <v>50599</v>
      </c>
      <c r="AD13066" s="0" t="n">
        <v>323</v>
      </c>
      <c r="AE13066" s="0" t="n">
        <v>14</v>
      </c>
      <c r="AF13066" s="0" t="n">
        <v>69</v>
      </c>
      <c r="AG13066" s="0" t="n">
        <v>237</v>
      </c>
      <c r="AH13066" s="0" t="n">
        <v>0</v>
      </c>
      <c r="AI13066" s="0" t="n">
        <v>643</v>
      </c>
      <c r="AJ13066" s="0" t="n">
        <v>571</v>
      </c>
      <c r="AK13066" s="0" t="n">
        <v>0</v>
      </c>
      <c r="AL13066" s="0" t="n">
        <v>1214</v>
      </c>
    </row>
    <row r="13067" customFormat="false" ht="12.75" hidden="false" customHeight="false" outlineLevel="0" collapsed="false">
      <c r="W13067" s="0" t="str">
        <f aca="false">Z13067&amp;"_"&amp;AA13067</f>
        <v>54026_4010</v>
      </c>
      <c r="X13067" s="0" t="n">
        <v>3828208</v>
      </c>
      <c r="Y13067" s="0" t="n">
        <v>2003</v>
      </c>
      <c r="Z13067" s="0" t="n">
        <v>54026</v>
      </c>
      <c r="AA13067" s="0" t="n">
        <v>4010</v>
      </c>
      <c r="AB13067" s="0" t="n">
        <v>4010</v>
      </c>
      <c r="AC13067" s="0" t="n">
        <v>50602</v>
      </c>
      <c r="AD13067" s="0" t="n">
        <v>0</v>
      </c>
      <c r="AE13067" s="0" t="n">
        <v>0</v>
      </c>
      <c r="AF13067" s="0" t="n">
        <v>0</v>
      </c>
      <c r="AG13067" s="0" t="n">
        <v>0</v>
      </c>
      <c r="AH13067" s="0" t="n">
        <v>0</v>
      </c>
      <c r="AI13067" s="0" t="n">
        <v>0</v>
      </c>
      <c r="AJ13067" s="0" t="n">
        <v>0</v>
      </c>
      <c r="AK13067" s="0" t="n">
        <v>0</v>
      </c>
      <c r="AL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54026_4210</v>
      </c>
      <c r="X13068" s="0" t="n">
        <v>3828209</v>
      </c>
      <c r="Y13068" s="0" t="n">
        <v>2003</v>
      </c>
      <c r="Z13068" s="0" t="n">
        <v>54026</v>
      </c>
      <c r="AA13068" s="0" t="n">
        <v>4210</v>
      </c>
      <c r="AB13068" s="0" t="n">
        <v>4210.2</v>
      </c>
      <c r="AC13068" s="0" t="n">
        <v>58035</v>
      </c>
      <c r="AD13068" s="0" t="n">
        <v>0</v>
      </c>
      <c r="AE13068" s="0" t="n">
        <v>0</v>
      </c>
      <c r="AF13068" s="0" t="n">
        <v>0</v>
      </c>
      <c r="AG13068" s="0" t="n">
        <v>0</v>
      </c>
      <c r="AH13068" s="0" t="n">
        <v>0</v>
      </c>
      <c r="AI13068" s="0" t="n">
        <v>0</v>
      </c>
      <c r="AJ13068" s="0" t="n">
        <v>0</v>
      </c>
      <c r="AK13068" s="0" t="n">
        <v>0</v>
      </c>
      <c r="AL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54026_4420</v>
      </c>
      <c r="X13069" s="0" t="n">
        <v>3828210</v>
      </c>
      <c r="Y13069" s="0" t="n">
        <v>2003</v>
      </c>
      <c r="Z13069" s="0" t="n">
        <v>54026</v>
      </c>
      <c r="AA13069" s="0" t="n">
        <v>4420</v>
      </c>
      <c r="AB13069" s="0" t="n">
        <v>4420.1</v>
      </c>
      <c r="AC13069" s="0" t="n">
        <v>52060</v>
      </c>
      <c r="AD13069" s="0" t="n">
        <v>0</v>
      </c>
      <c r="AE13069" s="0" t="n">
        <v>0</v>
      </c>
      <c r="AF13069" s="0" t="n">
        <v>0</v>
      </c>
      <c r="AG13069" s="0" t="n">
        <v>0</v>
      </c>
      <c r="AH13069" s="0" t="n">
        <v>0</v>
      </c>
      <c r="AI13069" s="0" t="n">
        <v>0</v>
      </c>
      <c r="AJ13069" s="0" t="n">
        <v>3</v>
      </c>
      <c r="AK13069" s="0" t="n">
        <v>0</v>
      </c>
      <c r="AL13069" s="0" t="n">
        <v>3</v>
      </c>
    </row>
    <row r="13070" customFormat="false" ht="12.75" hidden="false" customHeight="false" outlineLevel="0" collapsed="false">
      <c r="W13070" s="0" t="str">
        <f aca="false">Z13070&amp;"_"&amp;AA13070</f>
        <v>54026_4890</v>
      </c>
      <c r="X13070" s="0" t="n">
        <v>3828211</v>
      </c>
      <c r="Y13070" s="0" t="n">
        <v>2003</v>
      </c>
      <c r="Z13070" s="0" t="n">
        <v>54026</v>
      </c>
      <c r="AA13070" s="0" t="n">
        <v>4890</v>
      </c>
      <c r="AB13070" s="0" t="n">
        <v>4890.1</v>
      </c>
      <c r="AC13070" s="0" t="n">
        <v>52061</v>
      </c>
      <c r="AD13070" s="0" t="n">
        <v>0</v>
      </c>
      <c r="AE13070" s="0" t="n">
        <v>0</v>
      </c>
      <c r="AF13070" s="0" t="n">
        <v>0</v>
      </c>
      <c r="AG13070" s="0" t="n">
        <v>0</v>
      </c>
      <c r="AH13070" s="0" t="n">
        <v>0</v>
      </c>
      <c r="AI13070" s="0" t="n">
        <v>0</v>
      </c>
      <c r="AJ13070" s="0" t="n">
        <v>0</v>
      </c>
      <c r="AK13070" s="0" t="n">
        <v>0</v>
      </c>
      <c r="AL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54026_4891</v>
      </c>
      <c r="X13071" s="0" t="n">
        <v>3828212</v>
      </c>
      <c r="Y13071" s="0" t="n">
        <v>2003</v>
      </c>
      <c r="Z13071" s="0" t="n">
        <v>54026</v>
      </c>
      <c r="AA13071" s="0" t="n">
        <v>4891</v>
      </c>
      <c r="AB13071" s="0" t="n">
        <v>4891</v>
      </c>
      <c r="AC13071" s="0" t="n">
        <v>52062</v>
      </c>
      <c r="AD13071" s="0" t="n">
        <v>0</v>
      </c>
      <c r="AE13071" s="0" t="n">
        <v>0</v>
      </c>
      <c r="AF13071" s="0" t="n">
        <v>0</v>
      </c>
      <c r="AG13071" s="0" t="n">
        <v>0</v>
      </c>
      <c r="AH13071" s="0" t="n">
        <v>0</v>
      </c>
      <c r="AI13071" s="0" t="n">
        <v>0</v>
      </c>
      <c r="AJ13071" s="0" t="n">
        <v>0</v>
      </c>
      <c r="AK13071" s="0" t="n">
        <v>0</v>
      </c>
      <c r="AL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54026_4999</v>
      </c>
      <c r="X13072" s="0" t="n">
        <v>3828213</v>
      </c>
      <c r="Y13072" s="0" t="n">
        <v>2003</v>
      </c>
      <c r="Z13072" s="0" t="n">
        <v>54026</v>
      </c>
      <c r="AA13072" s="0" t="n">
        <v>4999</v>
      </c>
      <c r="AB13072" s="0" t="n">
        <v>4999</v>
      </c>
      <c r="AC13072" s="0" t="n">
        <v>50607</v>
      </c>
      <c r="AD13072" s="0" t="n">
        <v>0</v>
      </c>
      <c r="AE13072" s="0" t="n">
        <v>0</v>
      </c>
      <c r="AF13072" s="0" t="n">
        <v>0</v>
      </c>
      <c r="AG13072" s="0" t="n">
        <v>0</v>
      </c>
      <c r="AH13072" s="0" t="n">
        <v>0</v>
      </c>
      <c r="AI13072" s="0" t="n">
        <v>0</v>
      </c>
      <c r="AJ13072" s="0" t="n">
        <v>3</v>
      </c>
      <c r="AK13072" s="0" t="n">
        <v>0</v>
      </c>
      <c r="AL13072" s="0" t="n">
        <v>3</v>
      </c>
    </row>
    <row r="13073" customFormat="false" ht="12.75" hidden="false" customHeight="false" outlineLevel="0" collapsed="false">
      <c r="W13073" s="0" t="str">
        <f aca="false">Z13073&amp;"_"&amp;AA13073</f>
        <v>54026_6010</v>
      </c>
      <c r="X13073" s="0" t="n">
        <v>3828214</v>
      </c>
      <c r="Y13073" s="0" t="n">
        <v>2003</v>
      </c>
      <c r="Z13073" s="0" t="n">
        <v>54026</v>
      </c>
      <c r="AA13073" s="0" t="n">
        <v>6010</v>
      </c>
      <c r="AB13073" s="0" t="n">
        <v>6010</v>
      </c>
      <c r="AC13073" s="0" t="n">
        <v>50608</v>
      </c>
      <c r="AD13073" s="0" t="n">
        <v>0</v>
      </c>
      <c r="AE13073" s="0" t="n">
        <v>0</v>
      </c>
      <c r="AF13073" s="0" t="n">
        <v>0</v>
      </c>
      <c r="AG13073" s="0" t="n">
        <v>0</v>
      </c>
      <c r="AH13073" s="0" t="n">
        <v>0</v>
      </c>
      <c r="AI13073" s="0" t="n">
        <v>0</v>
      </c>
      <c r="AJ13073" s="0" t="n">
        <v>0</v>
      </c>
      <c r="AK13073" s="0" t="n">
        <v>0</v>
      </c>
      <c r="AL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54026_7010</v>
      </c>
      <c r="X13074" s="0" t="n">
        <v>3828215</v>
      </c>
      <c r="Y13074" s="0" t="n">
        <v>2003</v>
      </c>
      <c r="Z13074" s="0" t="n">
        <v>54026</v>
      </c>
      <c r="AA13074" s="0" t="n">
        <v>7010</v>
      </c>
      <c r="AB13074" s="0" t="n">
        <v>7010</v>
      </c>
      <c r="AC13074" s="0" t="n">
        <v>50609</v>
      </c>
      <c r="AD13074" s="0" t="n">
        <v>61995</v>
      </c>
      <c r="AE13074" s="0" t="n">
        <v>2008</v>
      </c>
      <c r="AF13074" s="0" t="n">
        <v>13413</v>
      </c>
      <c r="AG13074" s="0" t="n">
        <v>31728</v>
      </c>
      <c r="AH13074" s="0" t="n">
        <v>0</v>
      </c>
      <c r="AI13074" s="0" t="n">
        <v>109144</v>
      </c>
      <c r="AJ13074" s="0" t="n">
        <v>0</v>
      </c>
      <c r="AK13074" s="0" t="n">
        <v>0</v>
      </c>
      <c r="AL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54029_210</v>
      </c>
      <c r="X13075" s="0" t="n">
        <v>3828216</v>
      </c>
      <c r="Y13075" s="0" t="n">
        <v>2003</v>
      </c>
      <c r="Z13075" s="0" t="n">
        <v>54029</v>
      </c>
      <c r="AA13075" s="0" t="n">
        <v>210</v>
      </c>
      <c r="AB13075" s="0" t="n">
        <v>210</v>
      </c>
      <c r="AC13075" s="0" t="n">
        <v>50573</v>
      </c>
      <c r="AD13075" s="0" t="n">
        <v>0</v>
      </c>
      <c r="AE13075" s="0" t="n">
        <v>0</v>
      </c>
      <c r="AF13075" s="0" t="n">
        <v>0</v>
      </c>
      <c r="AG13075" s="0" t="n">
        <v>0</v>
      </c>
      <c r="AH13075" s="0" t="n">
        <v>0</v>
      </c>
      <c r="AI13075" s="0" t="n">
        <v>0</v>
      </c>
      <c r="AJ13075" s="0" t="n">
        <v>0</v>
      </c>
      <c r="AK13075" s="0" t="n">
        <v>0</v>
      </c>
      <c r="AL13075" s="0" t="n">
        <v>25704</v>
      </c>
    </row>
    <row r="13076" customFormat="false" ht="12.75" hidden="false" customHeight="false" outlineLevel="0" collapsed="false">
      <c r="W13076" s="0" t="str">
        <f aca="false">Z13076&amp;"_"&amp;AA13076</f>
        <v>54029_215</v>
      </c>
      <c r="X13076" s="0" t="n">
        <v>3828217</v>
      </c>
      <c r="Y13076" s="0" t="n">
        <v>2003</v>
      </c>
      <c r="Z13076" s="0" t="n">
        <v>54029</v>
      </c>
      <c r="AA13076" s="0" t="n">
        <v>215</v>
      </c>
      <c r="AB13076" s="0" t="n">
        <v>215</v>
      </c>
      <c r="AC13076" s="0" t="n">
        <v>50857</v>
      </c>
      <c r="AD13076" s="0" t="n">
        <v>0</v>
      </c>
      <c r="AE13076" s="0" t="n">
        <v>0</v>
      </c>
      <c r="AF13076" s="0" t="n">
        <v>0</v>
      </c>
      <c r="AG13076" s="0" t="n">
        <v>0</v>
      </c>
      <c r="AH13076" s="0" t="n">
        <v>0</v>
      </c>
      <c r="AI13076" s="0" t="n">
        <v>0</v>
      </c>
      <c r="AJ13076" s="0" t="n">
        <v>0</v>
      </c>
      <c r="AK13076" s="0" t="n">
        <v>0</v>
      </c>
      <c r="AL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54029_220</v>
      </c>
      <c r="X13077" s="0" t="n">
        <v>3828218</v>
      </c>
      <c r="Y13077" s="0" t="n">
        <v>2003</v>
      </c>
      <c r="Z13077" s="0" t="n">
        <v>54029</v>
      </c>
      <c r="AA13077" s="0" t="n">
        <v>220</v>
      </c>
      <c r="AB13077" s="0" t="n">
        <v>220</v>
      </c>
      <c r="AC13077" s="0" t="n">
        <v>50574</v>
      </c>
      <c r="AD13077" s="0" t="n">
        <v>0</v>
      </c>
      <c r="AE13077" s="0" t="n">
        <v>0</v>
      </c>
      <c r="AF13077" s="0" t="n">
        <v>0</v>
      </c>
      <c r="AG13077" s="0" t="n">
        <v>0</v>
      </c>
      <c r="AH13077" s="0" t="n">
        <v>0</v>
      </c>
      <c r="AI13077" s="0" t="n">
        <v>0</v>
      </c>
      <c r="AJ13077" s="0" t="n">
        <v>0</v>
      </c>
      <c r="AK13077" s="0" t="n">
        <v>0</v>
      </c>
      <c r="AL13077" s="0" t="n">
        <v>172597</v>
      </c>
    </row>
    <row r="13078" customFormat="false" ht="12.75" hidden="false" customHeight="false" outlineLevel="0" collapsed="false">
      <c r="W13078" s="0" t="str">
        <f aca="false">Z13078&amp;"_"&amp;AA13078</f>
        <v>54029_225</v>
      </c>
      <c r="X13078" s="0" t="n">
        <v>3828219</v>
      </c>
      <c r="Y13078" s="0" t="n">
        <v>2003</v>
      </c>
      <c r="Z13078" s="0" t="n">
        <v>54029</v>
      </c>
      <c r="AA13078" s="0" t="n">
        <v>225</v>
      </c>
      <c r="AB13078" s="0" t="n">
        <v>225</v>
      </c>
      <c r="AC13078" s="0" t="n">
        <v>52053</v>
      </c>
      <c r="AD13078" s="0" t="n">
        <v>0</v>
      </c>
      <c r="AE13078" s="0" t="n">
        <v>0</v>
      </c>
      <c r="AF13078" s="0" t="n">
        <v>0</v>
      </c>
      <c r="AG13078" s="0" t="n">
        <v>0</v>
      </c>
      <c r="AH13078" s="0" t="n">
        <v>0</v>
      </c>
      <c r="AI13078" s="0" t="n">
        <v>0</v>
      </c>
      <c r="AJ13078" s="0" t="n">
        <v>0</v>
      </c>
      <c r="AK13078" s="0" t="n">
        <v>0</v>
      </c>
      <c r="AL13078" s="0" t="n">
        <v>3069</v>
      </c>
    </row>
    <row r="13079" customFormat="false" ht="12.75" hidden="false" customHeight="false" outlineLevel="0" collapsed="false">
      <c r="W13079" s="0" t="str">
        <f aca="false">Z13079&amp;"_"&amp;AA13079</f>
        <v>54029_240</v>
      </c>
      <c r="X13079" s="0" t="n">
        <v>3828220</v>
      </c>
      <c r="Y13079" s="0" t="n">
        <v>2003</v>
      </c>
      <c r="Z13079" s="0" t="n">
        <v>54029</v>
      </c>
      <c r="AA13079" s="0" t="n">
        <v>240</v>
      </c>
      <c r="AB13079" s="0" t="n">
        <v>240</v>
      </c>
      <c r="AC13079" s="0" t="n">
        <v>50575</v>
      </c>
      <c r="AD13079" s="0" t="n">
        <v>0</v>
      </c>
      <c r="AE13079" s="0" t="n">
        <v>0</v>
      </c>
      <c r="AF13079" s="0" t="n">
        <v>0</v>
      </c>
      <c r="AG13079" s="0" t="n">
        <v>0</v>
      </c>
      <c r="AH13079" s="0" t="n">
        <v>0</v>
      </c>
      <c r="AI13079" s="0" t="n">
        <v>0</v>
      </c>
      <c r="AJ13079" s="0" t="n">
        <v>0</v>
      </c>
      <c r="AK13079" s="0" t="n">
        <v>0</v>
      </c>
      <c r="AL13079" s="0" t="n">
        <v>174728</v>
      </c>
    </row>
    <row r="13080" customFormat="false" ht="12.75" hidden="false" customHeight="false" outlineLevel="0" collapsed="false">
      <c r="W13080" s="0" t="str">
        <f aca="false">Z13080&amp;"_"&amp;AA13080</f>
        <v>54029_250</v>
      </c>
      <c r="X13080" s="0" t="n">
        <v>3828221</v>
      </c>
      <c r="Y13080" s="0" t="n">
        <v>2003</v>
      </c>
      <c r="Z13080" s="0" t="n">
        <v>54029</v>
      </c>
      <c r="AA13080" s="0" t="n">
        <v>250</v>
      </c>
      <c r="AB13080" s="0" t="n">
        <v>250</v>
      </c>
      <c r="AC13080" s="0" t="n">
        <v>50576</v>
      </c>
      <c r="AD13080" s="0" t="n">
        <v>0</v>
      </c>
      <c r="AE13080" s="0" t="n">
        <v>0</v>
      </c>
      <c r="AF13080" s="0" t="n">
        <v>0</v>
      </c>
      <c r="AG13080" s="0" t="n">
        <v>0</v>
      </c>
      <c r="AH13080" s="0" t="n">
        <v>0</v>
      </c>
      <c r="AI13080" s="0" t="n">
        <v>0</v>
      </c>
      <c r="AJ13080" s="0" t="n">
        <v>0</v>
      </c>
      <c r="AK13080" s="0" t="n">
        <v>0</v>
      </c>
      <c r="AL13080" s="0" t="n">
        <v>6094</v>
      </c>
    </row>
    <row r="13081" customFormat="false" ht="12.75" hidden="false" customHeight="false" outlineLevel="0" collapsed="false">
      <c r="W13081" s="0" t="str">
        <f aca="false">Z13081&amp;"_"&amp;AA13081</f>
        <v>54029_260</v>
      </c>
      <c r="X13081" s="0" t="n">
        <v>3828222</v>
      </c>
      <c r="Y13081" s="0" t="n">
        <v>2003</v>
      </c>
      <c r="Z13081" s="0" t="n">
        <v>54029</v>
      </c>
      <c r="AA13081" s="0" t="n">
        <v>260</v>
      </c>
      <c r="AB13081" s="0" t="n">
        <v>260</v>
      </c>
      <c r="AC13081" s="0" t="n">
        <v>50577</v>
      </c>
      <c r="AD13081" s="0" t="n">
        <v>0</v>
      </c>
      <c r="AE13081" s="0" t="n">
        <v>0</v>
      </c>
      <c r="AF13081" s="0" t="n">
        <v>0</v>
      </c>
      <c r="AG13081" s="0" t="n">
        <v>0</v>
      </c>
      <c r="AH13081" s="0" t="n">
        <v>0</v>
      </c>
      <c r="AI13081" s="0" t="n">
        <v>0</v>
      </c>
      <c r="AJ13081" s="0" t="n">
        <v>0</v>
      </c>
      <c r="AK13081" s="0" t="n">
        <v>0</v>
      </c>
      <c r="AL13081" s="0" t="n">
        <v>919</v>
      </c>
    </row>
    <row r="13082" customFormat="false" ht="12.75" hidden="false" customHeight="false" outlineLevel="0" collapsed="false">
      <c r="W13082" s="0" t="str">
        <f aca="false">Z13082&amp;"_"&amp;AA13082</f>
        <v>54029_280</v>
      </c>
      <c r="X13082" s="0" t="n">
        <v>3828223</v>
      </c>
      <c r="Y13082" s="0" t="n">
        <v>2003</v>
      </c>
      <c r="Z13082" s="0" t="n">
        <v>54029</v>
      </c>
      <c r="AA13082" s="0" t="n">
        <v>280</v>
      </c>
      <c r="AB13082" s="0" t="n">
        <v>280</v>
      </c>
      <c r="AC13082" s="0" t="n">
        <v>52054</v>
      </c>
      <c r="AD13082" s="0" t="n">
        <v>0</v>
      </c>
      <c r="AE13082" s="0" t="n">
        <v>0</v>
      </c>
      <c r="AF13082" s="0" t="n">
        <v>0</v>
      </c>
      <c r="AG13082" s="0" t="n">
        <v>0</v>
      </c>
      <c r="AH13082" s="0" t="n">
        <v>0</v>
      </c>
      <c r="AI13082" s="0" t="n">
        <v>0</v>
      </c>
      <c r="AJ13082" s="0" t="n">
        <v>0</v>
      </c>
      <c r="AK13082" s="0" t="n">
        <v>0</v>
      </c>
      <c r="AL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54029_290</v>
      </c>
      <c r="X13083" s="0" t="n">
        <v>3828224</v>
      </c>
      <c r="Y13083" s="0" t="n">
        <v>2003</v>
      </c>
      <c r="Z13083" s="0" t="n">
        <v>54029</v>
      </c>
      <c r="AA13083" s="0" t="n">
        <v>290</v>
      </c>
      <c r="AB13083" s="0" t="n">
        <v>290</v>
      </c>
      <c r="AC13083" s="0" t="n">
        <v>50578</v>
      </c>
      <c r="AD13083" s="0" t="n">
        <v>0</v>
      </c>
      <c r="AE13083" s="0" t="n">
        <v>0</v>
      </c>
      <c r="AF13083" s="0" t="n">
        <v>0</v>
      </c>
      <c r="AG13083" s="0" t="n">
        <v>0</v>
      </c>
      <c r="AH13083" s="0" t="n">
        <v>0</v>
      </c>
      <c r="AI13083" s="0" t="n">
        <v>0</v>
      </c>
      <c r="AJ13083" s="0" t="n">
        <v>0</v>
      </c>
      <c r="AK13083" s="0" t="n">
        <v>0</v>
      </c>
      <c r="AL13083" s="0" t="n">
        <v>19629</v>
      </c>
    </row>
    <row r="13084" customFormat="false" ht="12.75" hidden="false" customHeight="false" outlineLevel="0" collapsed="false">
      <c r="W13084" s="0" t="str">
        <f aca="false">Z13084&amp;"_"&amp;AA13084</f>
        <v>54029_610</v>
      </c>
      <c r="X13084" s="0" t="n">
        <v>3828225</v>
      </c>
      <c r="Y13084" s="0" t="n">
        <v>2003</v>
      </c>
      <c r="Z13084" s="0" t="n">
        <v>54029</v>
      </c>
      <c r="AA13084" s="0" t="n">
        <v>610</v>
      </c>
      <c r="AB13084" s="0" t="n">
        <v>610</v>
      </c>
      <c r="AC13084" s="0" t="n">
        <v>50579</v>
      </c>
      <c r="AD13084" s="0" t="n">
        <v>0</v>
      </c>
      <c r="AE13084" s="0" t="n">
        <v>0</v>
      </c>
      <c r="AF13084" s="0" t="n">
        <v>0</v>
      </c>
      <c r="AG13084" s="0" t="n">
        <v>0</v>
      </c>
      <c r="AH13084" s="0" t="n">
        <v>0</v>
      </c>
      <c r="AI13084" s="0" t="n">
        <v>0</v>
      </c>
      <c r="AJ13084" s="0" t="n">
        <v>0</v>
      </c>
      <c r="AK13084" s="0" t="n">
        <v>0</v>
      </c>
      <c r="AL13084" s="0" t="n">
        <v>153917</v>
      </c>
    </row>
    <row r="13085" customFormat="false" ht="12.75" hidden="false" customHeight="false" outlineLevel="0" collapsed="false">
      <c r="W13085" s="0" t="str">
        <f aca="false">Z13085&amp;"_"&amp;AA13085</f>
        <v>54029_620</v>
      </c>
      <c r="X13085" s="0" t="n">
        <v>3828226</v>
      </c>
      <c r="Y13085" s="0" t="n">
        <v>2003</v>
      </c>
      <c r="Z13085" s="0" t="n">
        <v>54029</v>
      </c>
      <c r="AA13085" s="0" t="n">
        <v>620</v>
      </c>
      <c r="AB13085" s="0" t="n">
        <v>620</v>
      </c>
      <c r="AC13085" s="0" t="n">
        <v>50580</v>
      </c>
      <c r="AD13085" s="0" t="n">
        <v>0</v>
      </c>
      <c r="AE13085" s="0" t="n">
        <v>0</v>
      </c>
      <c r="AF13085" s="0" t="n">
        <v>0</v>
      </c>
      <c r="AG13085" s="0" t="n">
        <v>0</v>
      </c>
      <c r="AH13085" s="0" t="n">
        <v>0</v>
      </c>
      <c r="AI13085" s="0" t="n">
        <v>0</v>
      </c>
      <c r="AJ13085" s="0" t="n">
        <v>0</v>
      </c>
      <c r="AK13085" s="0" t="n">
        <v>0</v>
      </c>
      <c r="AL13085" s="0" t="n">
        <v>15196</v>
      </c>
    </row>
    <row r="13086" customFormat="false" ht="12.75" hidden="false" customHeight="false" outlineLevel="0" collapsed="false">
      <c r="W13086" s="0" t="str">
        <f aca="false">Z13086&amp;"_"&amp;AA13086</f>
        <v>54029_630</v>
      </c>
      <c r="X13086" s="0" t="n">
        <v>3828227</v>
      </c>
      <c r="Y13086" s="0" t="n">
        <v>2003</v>
      </c>
      <c r="Z13086" s="0" t="n">
        <v>54029</v>
      </c>
      <c r="AA13086" s="0" t="n">
        <v>630</v>
      </c>
      <c r="AB13086" s="0" t="n">
        <v>630</v>
      </c>
      <c r="AC13086" s="0" t="n">
        <v>50581</v>
      </c>
      <c r="AD13086" s="0" t="n">
        <v>0</v>
      </c>
      <c r="AE13086" s="0" t="n">
        <v>0</v>
      </c>
      <c r="AF13086" s="0" t="n">
        <v>0</v>
      </c>
      <c r="AG13086" s="0" t="n">
        <v>0</v>
      </c>
      <c r="AH13086" s="0" t="n">
        <v>0</v>
      </c>
      <c r="AI13086" s="0" t="n">
        <v>0</v>
      </c>
      <c r="AJ13086" s="0" t="n">
        <v>0</v>
      </c>
      <c r="AK13086" s="0" t="n">
        <v>0</v>
      </c>
      <c r="AL13086" s="0" t="n">
        <v>5615</v>
      </c>
    </row>
    <row r="13087" customFormat="false" ht="12.75" hidden="false" customHeight="false" outlineLevel="0" collapsed="false">
      <c r="W13087" s="0" t="str">
        <f aca="false">Z13087&amp;"_"&amp;AA13087</f>
        <v>54029_640</v>
      </c>
      <c r="X13087" s="0" t="n">
        <v>3828228</v>
      </c>
      <c r="Y13087" s="0" t="n">
        <v>2003</v>
      </c>
      <c r="Z13087" s="0" t="n">
        <v>54029</v>
      </c>
      <c r="AA13087" s="0" t="n">
        <v>640</v>
      </c>
      <c r="AB13087" s="0" t="n">
        <v>640</v>
      </c>
      <c r="AC13087" s="0" t="n">
        <v>50858</v>
      </c>
      <c r="AD13087" s="0" t="n">
        <v>0</v>
      </c>
      <c r="AE13087" s="0" t="n">
        <v>0</v>
      </c>
      <c r="AF13087" s="0" t="n">
        <v>0</v>
      </c>
      <c r="AG13087" s="0" t="n">
        <v>0</v>
      </c>
      <c r="AH13087" s="0" t="n">
        <v>0</v>
      </c>
      <c r="AI13087" s="0" t="n">
        <v>0</v>
      </c>
      <c r="AJ13087" s="0" t="n">
        <v>0</v>
      </c>
      <c r="AK13087" s="0" t="n">
        <v>0</v>
      </c>
      <c r="AL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54029_690</v>
      </c>
      <c r="X13088" s="0" t="n">
        <v>3828229</v>
      </c>
      <c r="Y13088" s="0" t="n">
        <v>2003</v>
      </c>
      <c r="Z13088" s="0" t="n">
        <v>54029</v>
      </c>
      <c r="AA13088" s="0" t="n">
        <v>690</v>
      </c>
      <c r="AB13088" s="0" t="n">
        <v>690</v>
      </c>
      <c r="AC13088" s="0" t="n">
        <v>52055</v>
      </c>
      <c r="AD13088" s="0" t="n">
        <v>0</v>
      </c>
      <c r="AE13088" s="0" t="n">
        <v>0</v>
      </c>
      <c r="AF13088" s="0" t="n">
        <v>0</v>
      </c>
      <c r="AG13088" s="0" t="n">
        <v>0</v>
      </c>
      <c r="AH13088" s="0" t="n">
        <v>0</v>
      </c>
      <c r="AI13088" s="0" t="n">
        <v>0</v>
      </c>
      <c r="AJ13088" s="0" t="n">
        <v>0</v>
      </c>
      <c r="AK13088" s="0" t="n">
        <v>0</v>
      </c>
      <c r="AL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54029_699</v>
      </c>
      <c r="X13089" s="0" t="n">
        <v>3828230</v>
      </c>
      <c r="Y13089" s="0" t="n">
        <v>2003</v>
      </c>
      <c r="Z13089" s="0" t="n">
        <v>54029</v>
      </c>
      <c r="AA13089" s="0" t="n">
        <v>699</v>
      </c>
      <c r="AB13089" s="0" t="n">
        <v>699</v>
      </c>
      <c r="AC13089" s="0" t="n">
        <v>50582</v>
      </c>
      <c r="AD13089" s="0" t="n">
        <v>0</v>
      </c>
      <c r="AE13089" s="0" t="n">
        <v>0</v>
      </c>
      <c r="AF13089" s="0" t="n">
        <v>0</v>
      </c>
      <c r="AG13089" s="0" t="n">
        <v>0</v>
      </c>
      <c r="AH13089" s="0" t="n">
        <v>0</v>
      </c>
      <c r="AI13089" s="0" t="n">
        <v>0</v>
      </c>
      <c r="AJ13089" s="0" t="n">
        <v>0</v>
      </c>
      <c r="AK13089" s="0" t="n">
        <v>0</v>
      </c>
      <c r="AL13089" s="0" t="n">
        <v>174728</v>
      </c>
    </row>
    <row r="13090" customFormat="false" ht="12.75" hidden="false" customHeight="false" outlineLevel="0" collapsed="false">
      <c r="W13090" s="0" t="str">
        <f aca="false">Z13090&amp;"_"&amp;AA13090</f>
        <v>54029_1099</v>
      </c>
      <c r="X13090" s="0" t="n">
        <v>3828231</v>
      </c>
      <c r="Y13090" s="0" t="n">
        <v>2003</v>
      </c>
      <c r="Z13090" s="0" t="n">
        <v>54029</v>
      </c>
      <c r="AA13090" s="0" t="n">
        <v>1099</v>
      </c>
      <c r="AB13090" s="0" t="n">
        <v>1099.3</v>
      </c>
      <c r="AC13090" s="0" t="n">
        <v>58026</v>
      </c>
      <c r="AD13090" s="0" t="n">
        <v>661</v>
      </c>
      <c r="AE13090" s="0" t="n">
        <v>0</v>
      </c>
      <c r="AF13090" s="0" t="n">
        <v>513</v>
      </c>
      <c r="AG13090" s="0" t="n">
        <v>304</v>
      </c>
      <c r="AH13090" s="0" t="n">
        <v>0</v>
      </c>
      <c r="AI13090" s="0" t="n">
        <v>1478</v>
      </c>
      <c r="AJ13090" s="0" t="n">
        <v>3520</v>
      </c>
      <c r="AK13090" s="0" t="n">
        <v>0</v>
      </c>
      <c r="AL13090" s="0" t="n">
        <v>4998</v>
      </c>
    </row>
    <row r="13091" customFormat="false" ht="12.75" hidden="false" customHeight="false" outlineLevel="0" collapsed="false">
      <c r="W13091" s="0" t="str">
        <f aca="false">Z13091&amp;"_"&amp;AA13091</f>
        <v>54029_1299</v>
      </c>
      <c r="X13091" s="0" t="n">
        <v>3828232</v>
      </c>
      <c r="Y13091" s="0" t="n">
        <v>2003</v>
      </c>
      <c r="Z13091" s="0" t="n">
        <v>54029</v>
      </c>
      <c r="AA13091" s="0" t="n">
        <v>1299</v>
      </c>
      <c r="AB13091" s="0" t="n">
        <v>1299.2</v>
      </c>
      <c r="AC13091" s="0" t="n">
        <v>58027</v>
      </c>
      <c r="AD13091" s="0" t="n">
        <v>0</v>
      </c>
      <c r="AE13091" s="0" t="n">
        <v>0</v>
      </c>
      <c r="AF13091" s="0" t="n">
        <v>0</v>
      </c>
      <c r="AG13091" s="0" t="n">
        <v>0</v>
      </c>
      <c r="AH13091" s="0" t="n">
        <v>0</v>
      </c>
      <c r="AI13091" s="0" t="n">
        <v>0</v>
      </c>
      <c r="AJ13091" s="0" t="n">
        <v>0</v>
      </c>
      <c r="AK13091" s="0" t="n">
        <v>0</v>
      </c>
      <c r="AL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54029_1499</v>
      </c>
      <c r="X13092" s="0" t="n">
        <v>3828233</v>
      </c>
      <c r="Y13092" s="0" t="n">
        <v>2003</v>
      </c>
      <c r="Z13092" s="0" t="n">
        <v>54029</v>
      </c>
      <c r="AA13092" s="0" t="n">
        <v>1499</v>
      </c>
      <c r="AB13092" s="0" t="n">
        <v>1499.1</v>
      </c>
      <c r="AC13092" s="0" t="n">
        <v>58028</v>
      </c>
      <c r="AD13092" s="0" t="n">
        <v>0</v>
      </c>
      <c r="AE13092" s="0" t="n">
        <v>0</v>
      </c>
      <c r="AF13092" s="0" t="n">
        <v>0</v>
      </c>
      <c r="AG13092" s="0" t="n">
        <v>0</v>
      </c>
      <c r="AH13092" s="0" t="n">
        <v>0</v>
      </c>
      <c r="AI13092" s="0" t="n">
        <v>0</v>
      </c>
      <c r="AJ13092" s="0" t="n">
        <v>0</v>
      </c>
      <c r="AK13092" s="0" t="n">
        <v>0</v>
      </c>
      <c r="AL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54029_1699</v>
      </c>
      <c r="X13093" s="0" t="n">
        <v>3828234</v>
      </c>
      <c r="Y13093" s="0" t="n">
        <v>2003</v>
      </c>
      <c r="Z13093" s="0" t="n">
        <v>54029</v>
      </c>
      <c r="AA13093" s="0" t="n">
        <v>1699</v>
      </c>
      <c r="AB13093" s="0" t="n">
        <v>1699.2</v>
      </c>
      <c r="AC13093" s="0" t="n">
        <v>58029</v>
      </c>
      <c r="AD13093" s="0" t="n">
        <v>0</v>
      </c>
      <c r="AE13093" s="0" t="n">
        <v>0</v>
      </c>
      <c r="AF13093" s="0" t="n">
        <v>0</v>
      </c>
      <c r="AG13093" s="0" t="n">
        <v>0</v>
      </c>
      <c r="AH13093" s="0" t="n">
        <v>0</v>
      </c>
      <c r="AI13093" s="0" t="n">
        <v>0</v>
      </c>
      <c r="AJ13093" s="0" t="n">
        <v>0</v>
      </c>
      <c r="AK13093" s="0" t="n">
        <v>0</v>
      </c>
      <c r="AL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54029_1810</v>
      </c>
      <c r="X13094" s="0" t="n">
        <v>3828235</v>
      </c>
      <c r="Y13094" s="0" t="n">
        <v>2003</v>
      </c>
      <c r="Z13094" s="0" t="n">
        <v>54029</v>
      </c>
      <c r="AA13094" s="0" t="n">
        <v>1810</v>
      </c>
      <c r="AB13094" s="0" t="n">
        <v>1810.1</v>
      </c>
      <c r="AC13094" s="0" t="n">
        <v>58030</v>
      </c>
      <c r="AD13094" s="0" t="n">
        <v>112</v>
      </c>
      <c r="AE13094" s="0" t="n">
        <v>6</v>
      </c>
      <c r="AF13094" s="0" t="n">
        <v>31</v>
      </c>
      <c r="AG13094" s="0" t="n">
        <v>100</v>
      </c>
      <c r="AH13094" s="0" t="n">
        <v>0</v>
      </c>
      <c r="AI13094" s="0" t="n">
        <v>249</v>
      </c>
      <c r="AJ13094" s="0" t="n">
        <v>117</v>
      </c>
      <c r="AK13094" s="0" t="n">
        <v>0</v>
      </c>
      <c r="AL13094" s="0" t="n">
        <v>366</v>
      </c>
    </row>
    <row r="13095" customFormat="false" ht="12.75" hidden="false" customHeight="false" outlineLevel="0" collapsed="false">
      <c r="W13095" s="0" t="str">
        <f aca="false">Z13095&amp;"_"&amp;AA13095</f>
        <v>54029_1820</v>
      </c>
      <c r="X13095" s="0" t="n">
        <v>3828236</v>
      </c>
      <c r="Y13095" s="0" t="n">
        <v>2003</v>
      </c>
      <c r="Z13095" s="0" t="n">
        <v>54029</v>
      </c>
      <c r="AA13095" s="0" t="n">
        <v>1820</v>
      </c>
      <c r="AB13095" s="0" t="n">
        <v>1820.1</v>
      </c>
      <c r="AC13095" s="0" t="n">
        <v>58031</v>
      </c>
      <c r="AD13095" s="0" t="n">
        <v>258</v>
      </c>
      <c r="AE13095" s="0" t="n">
        <v>13</v>
      </c>
      <c r="AF13095" s="0" t="n">
        <v>72</v>
      </c>
      <c r="AG13095" s="0" t="n">
        <v>232</v>
      </c>
      <c r="AH13095" s="0" t="n">
        <v>0</v>
      </c>
      <c r="AI13095" s="0" t="n">
        <v>575</v>
      </c>
      <c r="AJ13095" s="0" t="n">
        <v>155</v>
      </c>
      <c r="AK13095" s="0" t="n">
        <v>0</v>
      </c>
      <c r="AL13095" s="0" t="n">
        <v>730</v>
      </c>
    </row>
    <row r="13096" customFormat="false" ht="12.75" hidden="false" customHeight="false" outlineLevel="0" collapsed="false">
      <c r="W13096" s="0" t="str">
        <f aca="false">Z13096&amp;"_"&amp;AA13096</f>
        <v>54029_1899</v>
      </c>
      <c r="X13096" s="0" t="n">
        <v>3828237</v>
      </c>
      <c r="Y13096" s="0" t="n">
        <v>2003</v>
      </c>
      <c r="Z13096" s="0" t="n">
        <v>54029</v>
      </c>
      <c r="AA13096" s="0" t="n">
        <v>1899</v>
      </c>
      <c r="AB13096" s="0" t="n">
        <v>1899</v>
      </c>
      <c r="AC13096" s="0" t="n">
        <v>50596</v>
      </c>
      <c r="AD13096" s="0" t="n">
        <v>370</v>
      </c>
      <c r="AE13096" s="0" t="n">
        <v>19</v>
      </c>
      <c r="AF13096" s="0" t="n">
        <v>103</v>
      </c>
      <c r="AG13096" s="0" t="n">
        <v>332</v>
      </c>
      <c r="AH13096" s="0" t="n">
        <v>0</v>
      </c>
      <c r="AI13096" s="0" t="n">
        <v>824</v>
      </c>
      <c r="AJ13096" s="0" t="n">
        <v>272</v>
      </c>
      <c r="AK13096" s="0" t="n">
        <v>0</v>
      </c>
      <c r="AL13096" s="0" t="n">
        <v>1096</v>
      </c>
    </row>
    <row r="13097" customFormat="false" ht="12.75" hidden="false" customHeight="false" outlineLevel="0" collapsed="false">
      <c r="W13097" s="0" t="str">
        <f aca="false">Z13097&amp;"_"&amp;AA13097</f>
        <v>54029_2099</v>
      </c>
      <c r="X13097" s="0" t="n">
        <v>3828238</v>
      </c>
      <c r="Y13097" s="0" t="n">
        <v>2003</v>
      </c>
      <c r="Z13097" s="0" t="n">
        <v>54029</v>
      </c>
      <c r="AA13097" s="0" t="n">
        <v>2099</v>
      </c>
      <c r="AB13097" s="0" t="n">
        <v>2099.1</v>
      </c>
      <c r="AC13097" s="0" t="n">
        <v>58032</v>
      </c>
      <c r="AD13097" s="0" t="n">
        <v>0</v>
      </c>
      <c r="AE13097" s="0" t="n">
        <v>0</v>
      </c>
      <c r="AF13097" s="0" t="n">
        <v>0</v>
      </c>
      <c r="AG13097" s="0" t="n">
        <v>0</v>
      </c>
      <c r="AH13097" s="0" t="n">
        <v>0</v>
      </c>
      <c r="AI13097" s="0" t="n">
        <v>0</v>
      </c>
      <c r="AJ13097" s="0" t="n">
        <v>0</v>
      </c>
      <c r="AK13097" s="0" t="n">
        <v>0</v>
      </c>
      <c r="AL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54029_2299</v>
      </c>
      <c r="X13098" s="0" t="n">
        <v>3828239</v>
      </c>
      <c r="Y13098" s="0" t="n">
        <v>2003</v>
      </c>
      <c r="Z13098" s="0" t="n">
        <v>54029</v>
      </c>
      <c r="AA13098" s="0" t="n">
        <v>2299</v>
      </c>
      <c r="AB13098" s="0" t="n">
        <v>2299.2</v>
      </c>
      <c r="AC13098" s="0" t="n">
        <v>58033</v>
      </c>
      <c r="AD13098" s="0" t="n">
        <v>0</v>
      </c>
      <c r="AE13098" s="0" t="n">
        <v>0</v>
      </c>
      <c r="AF13098" s="0" t="n">
        <v>0</v>
      </c>
      <c r="AG13098" s="0" t="n">
        <v>0</v>
      </c>
      <c r="AH13098" s="0" t="n">
        <v>0</v>
      </c>
      <c r="AI13098" s="0" t="n">
        <v>0</v>
      </c>
      <c r="AJ13098" s="0" t="n">
        <v>0</v>
      </c>
      <c r="AK13098" s="0" t="n">
        <v>0</v>
      </c>
      <c r="AL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54029_2399</v>
      </c>
      <c r="X13099" s="0" t="n">
        <v>3828240</v>
      </c>
      <c r="Y13099" s="0" t="n">
        <v>2003</v>
      </c>
      <c r="Z13099" s="0" t="n">
        <v>54029</v>
      </c>
      <c r="AA13099" s="0" t="n">
        <v>2399</v>
      </c>
      <c r="AB13099" s="0" t="n">
        <v>2399.1</v>
      </c>
      <c r="AC13099" s="0" t="n">
        <v>58034</v>
      </c>
      <c r="AD13099" s="0" t="n">
        <v>0</v>
      </c>
      <c r="AE13099" s="0" t="n">
        <v>0</v>
      </c>
      <c r="AF13099" s="0" t="n">
        <v>0</v>
      </c>
      <c r="AG13099" s="0" t="n">
        <v>0</v>
      </c>
      <c r="AH13099" s="0" t="n">
        <v>0</v>
      </c>
      <c r="AI13099" s="0" t="n">
        <v>0</v>
      </c>
      <c r="AJ13099" s="0" t="n">
        <v>0</v>
      </c>
      <c r="AK13099" s="0" t="n">
        <v>0</v>
      </c>
      <c r="AL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54029_2890</v>
      </c>
      <c r="X13100" s="0" t="n">
        <v>3828241</v>
      </c>
      <c r="Y13100" s="0" t="n">
        <v>2003</v>
      </c>
      <c r="Z13100" s="0" t="n">
        <v>54029</v>
      </c>
      <c r="AA13100" s="0" t="n">
        <v>2890</v>
      </c>
      <c r="AB13100" s="0" t="n">
        <v>2890.1</v>
      </c>
      <c r="AC13100" s="0" t="n">
        <v>52058</v>
      </c>
      <c r="AD13100" s="0" t="n">
        <v>0</v>
      </c>
      <c r="AE13100" s="0" t="n">
        <v>0</v>
      </c>
      <c r="AF13100" s="0" t="n">
        <v>0</v>
      </c>
      <c r="AG13100" s="0" t="n">
        <v>0</v>
      </c>
      <c r="AH13100" s="0" t="n">
        <v>0</v>
      </c>
      <c r="AI13100" s="0" t="n">
        <v>0</v>
      </c>
      <c r="AJ13100" s="0" t="n">
        <v>0</v>
      </c>
      <c r="AK13100" s="0" t="n">
        <v>0</v>
      </c>
      <c r="AL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54029_2891</v>
      </c>
      <c r="X13101" s="0" t="n">
        <v>3828242</v>
      </c>
      <c r="Y13101" s="0" t="n">
        <v>2003</v>
      </c>
      <c r="Z13101" s="0" t="n">
        <v>54029</v>
      </c>
      <c r="AA13101" s="0" t="n">
        <v>2891</v>
      </c>
      <c r="AB13101" s="0" t="n">
        <v>2891</v>
      </c>
      <c r="AC13101" s="0" t="n">
        <v>52059</v>
      </c>
      <c r="AD13101" s="0" t="n">
        <v>0</v>
      </c>
      <c r="AE13101" s="0" t="n">
        <v>0</v>
      </c>
      <c r="AF13101" s="0" t="n">
        <v>0</v>
      </c>
      <c r="AG13101" s="0" t="n">
        <v>0</v>
      </c>
      <c r="AH13101" s="0" t="n">
        <v>0</v>
      </c>
      <c r="AI13101" s="0" t="n">
        <v>0</v>
      </c>
      <c r="AJ13101" s="0" t="n">
        <v>0</v>
      </c>
      <c r="AK13101" s="0" t="n">
        <v>0</v>
      </c>
      <c r="AL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54029_2899</v>
      </c>
      <c r="X13102" s="0" t="n">
        <v>3828243</v>
      </c>
      <c r="Y13102" s="0" t="n">
        <v>2003</v>
      </c>
      <c r="Z13102" s="0" t="n">
        <v>54029</v>
      </c>
      <c r="AA13102" s="0" t="n">
        <v>2899</v>
      </c>
      <c r="AB13102" s="0" t="n">
        <v>2899</v>
      </c>
      <c r="AC13102" s="0" t="n">
        <v>50599</v>
      </c>
      <c r="AD13102" s="0" t="n">
        <v>1031</v>
      </c>
      <c r="AE13102" s="0" t="n">
        <v>19</v>
      </c>
      <c r="AF13102" s="0" t="n">
        <v>616</v>
      </c>
      <c r="AG13102" s="0" t="n">
        <v>636</v>
      </c>
      <c r="AH13102" s="0" t="n">
        <v>0</v>
      </c>
      <c r="AI13102" s="0" t="n">
        <v>2302</v>
      </c>
      <c r="AJ13102" s="0" t="n">
        <v>3792</v>
      </c>
      <c r="AK13102" s="0" t="n">
        <v>0</v>
      </c>
      <c r="AL13102" s="0" t="n">
        <v>6094</v>
      </c>
    </row>
    <row r="13103" customFormat="false" ht="12.75" hidden="false" customHeight="false" outlineLevel="0" collapsed="false">
      <c r="W13103" s="0" t="str">
        <f aca="false">Z13103&amp;"_"&amp;AA13103</f>
        <v>54029_4010</v>
      </c>
      <c r="X13103" s="0" t="n">
        <v>3828244</v>
      </c>
      <c r="Y13103" s="0" t="n">
        <v>2003</v>
      </c>
      <c r="Z13103" s="0" t="n">
        <v>54029</v>
      </c>
      <c r="AA13103" s="0" t="n">
        <v>4010</v>
      </c>
      <c r="AB13103" s="0" t="n">
        <v>4010</v>
      </c>
      <c r="AC13103" s="0" t="n">
        <v>50602</v>
      </c>
      <c r="AD13103" s="0" t="n">
        <v>0</v>
      </c>
      <c r="AE13103" s="0" t="n">
        <v>0</v>
      </c>
      <c r="AF13103" s="0" t="n">
        <v>0</v>
      </c>
      <c r="AG13103" s="0" t="n">
        <v>0</v>
      </c>
      <c r="AH13103" s="0" t="n">
        <v>0</v>
      </c>
      <c r="AI13103" s="0" t="n">
        <v>0</v>
      </c>
      <c r="AJ13103" s="0" t="n">
        <v>0</v>
      </c>
      <c r="AK13103" s="0" t="n">
        <v>0</v>
      </c>
      <c r="AL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54029_4210</v>
      </c>
      <c r="X13104" s="0" t="n">
        <v>3828245</v>
      </c>
      <c r="Y13104" s="0" t="n">
        <v>2003</v>
      </c>
      <c r="Z13104" s="0" t="n">
        <v>54029</v>
      </c>
      <c r="AA13104" s="0" t="n">
        <v>4210</v>
      </c>
      <c r="AB13104" s="0" t="n">
        <v>4210.2</v>
      </c>
      <c r="AC13104" s="0" t="n">
        <v>58035</v>
      </c>
      <c r="AD13104" s="0" t="n">
        <v>0</v>
      </c>
      <c r="AE13104" s="0" t="n">
        <v>0</v>
      </c>
      <c r="AF13104" s="0" t="n">
        <v>0</v>
      </c>
      <c r="AG13104" s="0" t="n">
        <v>0</v>
      </c>
      <c r="AH13104" s="0" t="n">
        <v>0</v>
      </c>
      <c r="AI13104" s="0" t="n">
        <v>0</v>
      </c>
      <c r="AJ13104" s="0" t="n">
        <v>0</v>
      </c>
      <c r="AK13104" s="0" t="n">
        <v>0</v>
      </c>
      <c r="AL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54029_4420</v>
      </c>
      <c r="X13105" s="0" t="n">
        <v>3828246</v>
      </c>
      <c r="Y13105" s="0" t="n">
        <v>2003</v>
      </c>
      <c r="Z13105" s="0" t="n">
        <v>54029</v>
      </c>
      <c r="AA13105" s="0" t="n">
        <v>4420</v>
      </c>
      <c r="AB13105" s="0" t="n">
        <v>4420.1</v>
      </c>
      <c r="AC13105" s="0" t="n">
        <v>52060</v>
      </c>
      <c r="AD13105" s="0" t="n">
        <v>0</v>
      </c>
      <c r="AE13105" s="0" t="n">
        <v>0</v>
      </c>
      <c r="AF13105" s="0" t="n">
        <v>0</v>
      </c>
      <c r="AG13105" s="0" t="n">
        <v>0</v>
      </c>
      <c r="AH13105" s="0" t="n">
        <v>0</v>
      </c>
      <c r="AI13105" s="0" t="n">
        <v>0</v>
      </c>
      <c r="AJ13105" s="0" t="n">
        <v>919</v>
      </c>
      <c r="AK13105" s="0" t="n">
        <v>0</v>
      </c>
      <c r="AL13105" s="0" t="n">
        <v>919</v>
      </c>
    </row>
    <row r="13106" customFormat="false" ht="12.75" hidden="false" customHeight="false" outlineLevel="0" collapsed="false">
      <c r="W13106" s="0" t="str">
        <f aca="false">Z13106&amp;"_"&amp;AA13106</f>
        <v>54029_4890</v>
      </c>
      <c r="X13106" s="0" t="n">
        <v>3828247</v>
      </c>
      <c r="Y13106" s="0" t="n">
        <v>2003</v>
      </c>
      <c r="Z13106" s="0" t="n">
        <v>54029</v>
      </c>
      <c r="AA13106" s="0" t="n">
        <v>4890</v>
      </c>
      <c r="AB13106" s="0" t="n">
        <v>4890.1</v>
      </c>
      <c r="AC13106" s="0" t="n">
        <v>52061</v>
      </c>
      <c r="AD13106" s="0" t="n">
        <v>0</v>
      </c>
      <c r="AE13106" s="0" t="n">
        <v>0</v>
      </c>
      <c r="AF13106" s="0" t="n">
        <v>0</v>
      </c>
      <c r="AG13106" s="0" t="n">
        <v>0</v>
      </c>
      <c r="AH13106" s="0" t="n">
        <v>0</v>
      </c>
      <c r="AI13106" s="0" t="n">
        <v>0</v>
      </c>
      <c r="AJ13106" s="0" t="n">
        <v>0</v>
      </c>
      <c r="AK13106" s="0" t="n">
        <v>0</v>
      </c>
      <c r="AL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54029_4891</v>
      </c>
      <c r="X13107" s="0" t="n">
        <v>3828248</v>
      </c>
      <c r="Y13107" s="0" t="n">
        <v>2003</v>
      </c>
      <c r="Z13107" s="0" t="n">
        <v>54029</v>
      </c>
      <c r="AA13107" s="0" t="n">
        <v>4891</v>
      </c>
      <c r="AB13107" s="0" t="n">
        <v>4891</v>
      </c>
      <c r="AC13107" s="0" t="n">
        <v>52062</v>
      </c>
      <c r="AD13107" s="0" t="n">
        <v>0</v>
      </c>
      <c r="AE13107" s="0" t="n">
        <v>0</v>
      </c>
      <c r="AF13107" s="0" t="n">
        <v>0</v>
      </c>
      <c r="AG13107" s="0" t="n">
        <v>0</v>
      </c>
      <c r="AH13107" s="0" t="n">
        <v>0</v>
      </c>
      <c r="AI13107" s="0" t="n">
        <v>0</v>
      </c>
      <c r="AJ13107" s="0" t="n">
        <v>0</v>
      </c>
      <c r="AK13107" s="0" t="n">
        <v>0</v>
      </c>
      <c r="AL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54029_4999</v>
      </c>
      <c r="X13108" s="0" t="n">
        <v>3828249</v>
      </c>
      <c r="Y13108" s="0" t="n">
        <v>2003</v>
      </c>
      <c r="Z13108" s="0" t="n">
        <v>54029</v>
      </c>
      <c r="AA13108" s="0" t="n">
        <v>4999</v>
      </c>
      <c r="AB13108" s="0" t="n">
        <v>4999</v>
      </c>
      <c r="AC13108" s="0" t="n">
        <v>50607</v>
      </c>
      <c r="AD13108" s="0" t="n">
        <v>0</v>
      </c>
      <c r="AE13108" s="0" t="n">
        <v>0</v>
      </c>
      <c r="AF13108" s="0" t="n">
        <v>0</v>
      </c>
      <c r="AG13108" s="0" t="n">
        <v>0</v>
      </c>
      <c r="AH13108" s="0" t="n">
        <v>0</v>
      </c>
      <c r="AI13108" s="0" t="n">
        <v>0</v>
      </c>
      <c r="AJ13108" s="0" t="n">
        <v>919</v>
      </c>
      <c r="AK13108" s="0" t="n">
        <v>0</v>
      </c>
      <c r="AL13108" s="0" t="n">
        <v>919</v>
      </c>
    </row>
    <row r="13109" customFormat="false" ht="12.75" hidden="false" customHeight="false" outlineLevel="0" collapsed="false">
      <c r="W13109" s="0" t="str">
        <f aca="false">Z13109&amp;"_"&amp;AA13109</f>
        <v>54029_6010</v>
      </c>
      <c r="X13109" s="0" t="n">
        <v>3828250</v>
      </c>
      <c r="Y13109" s="0" t="n">
        <v>2003</v>
      </c>
      <c r="Z13109" s="0" t="n">
        <v>54029</v>
      </c>
      <c r="AA13109" s="0" t="n">
        <v>6010</v>
      </c>
      <c r="AB13109" s="0" t="n">
        <v>6010</v>
      </c>
      <c r="AC13109" s="0" t="n">
        <v>50608</v>
      </c>
      <c r="AD13109" s="0" t="n">
        <v>0</v>
      </c>
      <c r="AE13109" s="0" t="n">
        <v>0</v>
      </c>
      <c r="AF13109" s="0" t="n">
        <v>0</v>
      </c>
      <c r="AG13109" s="0" t="n">
        <v>0</v>
      </c>
      <c r="AH13109" s="0" t="n">
        <v>0</v>
      </c>
      <c r="AI13109" s="0" t="n">
        <v>0</v>
      </c>
      <c r="AJ13109" s="0" t="n">
        <v>0</v>
      </c>
      <c r="AK13109" s="0" t="n">
        <v>0</v>
      </c>
      <c r="AL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54029_7010</v>
      </c>
      <c r="X13110" s="0" t="n">
        <v>3828251</v>
      </c>
      <c r="Y13110" s="0" t="n">
        <v>2003</v>
      </c>
      <c r="Z13110" s="0" t="n">
        <v>54029</v>
      </c>
      <c r="AA13110" s="0" t="n">
        <v>7010</v>
      </c>
      <c r="AB13110" s="0" t="n">
        <v>7010</v>
      </c>
      <c r="AC13110" s="0" t="n">
        <v>50609</v>
      </c>
      <c r="AD13110" s="0" t="n">
        <v>13850</v>
      </c>
      <c r="AE13110" s="0" t="n">
        <v>1006</v>
      </c>
      <c r="AF13110" s="0" t="n">
        <v>7438</v>
      </c>
      <c r="AG13110" s="0" t="n">
        <v>28240</v>
      </c>
      <c r="AH13110" s="0" t="n">
        <v>0</v>
      </c>
      <c r="AI13110" s="0" t="n">
        <v>50535</v>
      </c>
      <c r="AJ13110" s="0" t="n">
        <v>0</v>
      </c>
      <c r="AK13110" s="0" t="n">
        <v>0</v>
      </c>
      <c r="AL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54032_210</v>
      </c>
      <c r="X13111" s="0" t="n">
        <v>3828252</v>
      </c>
      <c r="Y13111" s="0" t="n">
        <v>2003</v>
      </c>
      <c r="Z13111" s="0" t="n">
        <v>54032</v>
      </c>
      <c r="AA13111" s="0" t="n">
        <v>210</v>
      </c>
      <c r="AB13111" s="0" t="n">
        <v>210</v>
      </c>
      <c r="AC13111" s="0" t="n">
        <v>50573</v>
      </c>
      <c r="AD13111" s="0" t="n">
        <v>0</v>
      </c>
      <c r="AE13111" s="0" t="n">
        <v>0</v>
      </c>
      <c r="AF13111" s="0" t="n">
        <v>0</v>
      </c>
      <c r="AG13111" s="0" t="n">
        <v>0</v>
      </c>
      <c r="AH13111" s="0" t="n">
        <v>0</v>
      </c>
      <c r="AI13111" s="0" t="n">
        <v>0</v>
      </c>
      <c r="AJ13111" s="0" t="n">
        <v>0</v>
      </c>
      <c r="AK13111" s="0" t="n">
        <v>0</v>
      </c>
      <c r="AL13111" s="0" t="n">
        <v>5316</v>
      </c>
    </row>
    <row r="13112" customFormat="false" ht="12.75" hidden="false" customHeight="false" outlineLevel="0" collapsed="false">
      <c r="W13112" s="0" t="str">
        <f aca="false">Z13112&amp;"_"&amp;AA13112</f>
        <v>54032_215</v>
      </c>
      <c r="X13112" s="0" t="n">
        <v>3828253</v>
      </c>
      <c r="Y13112" s="0" t="n">
        <v>2003</v>
      </c>
      <c r="Z13112" s="0" t="n">
        <v>54032</v>
      </c>
      <c r="AA13112" s="0" t="n">
        <v>215</v>
      </c>
      <c r="AB13112" s="0" t="n">
        <v>215</v>
      </c>
      <c r="AC13112" s="0" t="n">
        <v>50857</v>
      </c>
      <c r="AD13112" s="0" t="n">
        <v>0</v>
      </c>
      <c r="AE13112" s="0" t="n">
        <v>0</v>
      </c>
      <c r="AF13112" s="0" t="n">
        <v>0</v>
      </c>
      <c r="AG13112" s="0" t="n">
        <v>0</v>
      </c>
      <c r="AH13112" s="0" t="n">
        <v>0</v>
      </c>
      <c r="AI13112" s="0" t="n">
        <v>0</v>
      </c>
      <c r="AJ13112" s="0" t="n">
        <v>0</v>
      </c>
      <c r="AK13112" s="0" t="n">
        <v>0</v>
      </c>
      <c r="AL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54032_220</v>
      </c>
      <c r="X13113" s="0" t="n">
        <v>3828254</v>
      </c>
      <c r="Y13113" s="0" t="n">
        <v>2003</v>
      </c>
      <c r="Z13113" s="0" t="n">
        <v>54032</v>
      </c>
      <c r="AA13113" s="0" t="n">
        <v>220</v>
      </c>
      <c r="AB13113" s="0" t="n">
        <v>220</v>
      </c>
      <c r="AC13113" s="0" t="n">
        <v>50574</v>
      </c>
      <c r="AD13113" s="0" t="n">
        <v>0</v>
      </c>
      <c r="AE13113" s="0" t="n">
        <v>0</v>
      </c>
      <c r="AF13113" s="0" t="n">
        <v>0</v>
      </c>
      <c r="AG13113" s="0" t="n">
        <v>0</v>
      </c>
      <c r="AH13113" s="0" t="n">
        <v>0</v>
      </c>
      <c r="AI13113" s="0" t="n">
        <v>0</v>
      </c>
      <c r="AJ13113" s="0" t="n">
        <v>0</v>
      </c>
      <c r="AK13113" s="0" t="n">
        <v>0</v>
      </c>
      <c r="AL13113" s="0" t="n">
        <v>41631</v>
      </c>
    </row>
    <row r="13114" customFormat="false" ht="12.75" hidden="false" customHeight="false" outlineLevel="0" collapsed="false">
      <c r="W13114" s="0" t="str">
        <f aca="false">Z13114&amp;"_"&amp;AA13114</f>
        <v>54032_225</v>
      </c>
      <c r="X13114" s="0" t="n">
        <v>3828255</v>
      </c>
      <c r="Y13114" s="0" t="n">
        <v>2003</v>
      </c>
      <c r="Z13114" s="0" t="n">
        <v>54032</v>
      </c>
      <c r="AA13114" s="0" t="n">
        <v>225</v>
      </c>
      <c r="AB13114" s="0" t="n">
        <v>225</v>
      </c>
      <c r="AC13114" s="0" t="n">
        <v>52053</v>
      </c>
      <c r="AD13114" s="0" t="n">
        <v>0</v>
      </c>
      <c r="AE13114" s="0" t="n">
        <v>0</v>
      </c>
      <c r="AF13114" s="0" t="n">
        <v>0</v>
      </c>
      <c r="AG13114" s="0" t="n">
        <v>0</v>
      </c>
      <c r="AH13114" s="0" t="n">
        <v>0</v>
      </c>
      <c r="AI13114" s="0" t="n">
        <v>0</v>
      </c>
      <c r="AJ13114" s="0" t="n">
        <v>0</v>
      </c>
      <c r="AK13114" s="0" t="n">
        <v>0</v>
      </c>
      <c r="AL13114" s="0" t="n">
        <v>836</v>
      </c>
    </row>
    <row r="13115" customFormat="false" ht="12.75" hidden="false" customHeight="false" outlineLevel="0" collapsed="false">
      <c r="W13115" s="0" t="str">
        <f aca="false">Z13115&amp;"_"&amp;AA13115</f>
        <v>54032_240</v>
      </c>
      <c r="X13115" s="0" t="n">
        <v>3828256</v>
      </c>
      <c r="Y13115" s="0" t="n">
        <v>2003</v>
      </c>
      <c r="Z13115" s="0" t="n">
        <v>54032</v>
      </c>
      <c r="AA13115" s="0" t="n">
        <v>240</v>
      </c>
      <c r="AB13115" s="0" t="n">
        <v>240</v>
      </c>
      <c r="AC13115" s="0" t="n">
        <v>50575</v>
      </c>
      <c r="AD13115" s="0" t="n">
        <v>0</v>
      </c>
      <c r="AE13115" s="0" t="n">
        <v>0</v>
      </c>
      <c r="AF13115" s="0" t="n">
        <v>0</v>
      </c>
      <c r="AG13115" s="0" t="n">
        <v>0</v>
      </c>
      <c r="AH13115" s="0" t="n">
        <v>0</v>
      </c>
      <c r="AI13115" s="0" t="n">
        <v>0</v>
      </c>
      <c r="AJ13115" s="0" t="n">
        <v>0</v>
      </c>
      <c r="AK13115" s="0" t="n">
        <v>0</v>
      </c>
      <c r="AL13115" s="0" t="n">
        <v>42301</v>
      </c>
    </row>
    <row r="13116" customFormat="false" ht="12.75" hidden="false" customHeight="false" outlineLevel="0" collapsed="false">
      <c r="W13116" s="0" t="str">
        <f aca="false">Z13116&amp;"_"&amp;AA13116</f>
        <v>54032_250</v>
      </c>
      <c r="X13116" s="0" t="n">
        <v>3828257</v>
      </c>
      <c r="Y13116" s="0" t="n">
        <v>2003</v>
      </c>
      <c r="Z13116" s="0" t="n">
        <v>54032</v>
      </c>
      <c r="AA13116" s="0" t="n">
        <v>250</v>
      </c>
      <c r="AB13116" s="0" t="n">
        <v>250</v>
      </c>
      <c r="AC13116" s="0" t="n">
        <v>50576</v>
      </c>
      <c r="AD13116" s="0" t="n">
        <v>0</v>
      </c>
      <c r="AE13116" s="0" t="n">
        <v>0</v>
      </c>
      <c r="AF13116" s="0" t="n">
        <v>0</v>
      </c>
      <c r="AG13116" s="0" t="n">
        <v>0</v>
      </c>
      <c r="AH13116" s="0" t="n">
        <v>0</v>
      </c>
      <c r="AI13116" s="0" t="n">
        <v>0</v>
      </c>
      <c r="AJ13116" s="0" t="n">
        <v>0</v>
      </c>
      <c r="AK13116" s="0" t="n">
        <v>0</v>
      </c>
      <c r="AL13116" s="0" t="n">
        <v>253</v>
      </c>
    </row>
    <row r="13117" customFormat="false" ht="12.75" hidden="false" customHeight="false" outlineLevel="0" collapsed="false">
      <c r="W13117" s="0" t="str">
        <f aca="false">Z13117&amp;"_"&amp;AA13117</f>
        <v>54032_260</v>
      </c>
      <c r="X13117" s="0" t="n">
        <v>3828258</v>
      </c>
      <c r="Y13117" s="0" t="n">
        <v>2003</v>
      </c>
      <c r="Z13117" s="0" t="n">
        <v>54032</v>
      </c>
      <c r="AA13117" s="0" t="n">
        <v>260</v>
      </c>
      <c r="AB13117" s="0" t="n">
        <v>260</v>
      </c>
      <c r="AC13117" s="0" t="n">
        <v>50577</v>
      </c>
      <c r="AD13117" s="0" t="n">
        <v>0</v>
      </c>
      <c r="AE13117" s="0" t="n">
        <v>0</v>
      </c>
      <c r="AF13117" s="0" t="n">
        <v>0</v>
      </c>
      <c r="AG13117" s="0" t="n">
        <v>0</v>
      </c>
      <c r="AH13117" s="0" t="n">
        <v>0</v>
      </c>
      <c r="AI13117" s="0" t="n">
        <v>0</v>
      </c>
      <c r="AJ13117" s="0" t="n">
        <v>0</v>
      </c>
      <c r="AK13117" s="0" t="n">
        <v>0</v>
      </c>
      <c r="AL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54032_280</v>
      </c>
      <c r="X13118" s="0" t="n">
        <v>3828259</v>
      </c>
      <c r="Y13118" s="0" t="n">
        <v>2003</v>
      </c>
      <c r="Z13118" s="0" t="n">
        <v>54032</v>
      </c>
      <c r="AA13118" s="0" t="n">
        <v>280</v>
      </c>
      <c r="AB13118" s="0" t="n">
        <v>280</v>
      </c>
      <c r="AC13118" s="0" t="n">
        <v>52054</v>
      </c>
      <c r="AD13118" s="0" t="n">
        <v>0</v>
      </c>
      <c r="AE13118" s="0" t="n">
        <v>0</v>
      </c>
      <c r="AF13118" s="0" t="n">
        <v>0</v>
      </c>
      <c r="AG13118" s="0" t="n">
        <v>0</v>
      </c>
      <c r="AH13118" s="0" t="n">
        <v>0</v>
      </c>
      <c r="AI13118" s="0" t="n">
        <v>0</v>
      </c>
      <c r="AJ13118" s="0" t="n">
        <v>0</v>
      </c>
      <c r="AK13118" s="0" t="n">
        <v>0</v>
      </c>
      <c r="AL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54032_290</v>
      </c>
      <c r="X13119" s="0" t="n">
        <v>3828260</v>
      </c>
      <c r="Y13119" s="0" t="n">
        <v>2003</v>
      </c>
      <c r="Z13119" s="0" t="n">
        <v>54032</v>
      </c>
      <c r="AA13119" s="0" t="n">
        <v>290</v>
      </c>
      <c r="AB13119" s="0" t="n">
        <v>290</v>
      </c>
      <c r="AC13119" s="0" t="n">
        <v>50578</v>
      </c>
      <c r="AD13119" s="0" t="n">
        <v>0</v>
      </c>
      <c r="AE13119" s="0" t="n">
        <v>0</v>
      </c>
      <c r="AF13119" s="0" t="n">
        <v>0</v>
      </c>
      <c r="AG13119" s="0" t="n">
        <v>0</v>
      </c>
      <c r="AH13119" s="0" t="n">
        <v>0</v>
      </c>
      <c r="AI13119" s="0" t="n">
        <v>0</v>
      </c>
      <c r="AJ13119" s="0" t="n">
        <v>0</v>
      </c>
      <c r="AK13119" s="0" t="n">
        <v>0</v>
      </c>
      <c r="AL13119" s="0" t="n">
        <v>5229</v>
      </c>
    </row>
    <row r="13120" customFormat="false" ht="12.75" hidden="false" customHeight="false" outlineLevel="0" collapsed="false">
      <c r="W13120" s="0" t="str">
        <f aca="false">Z13120&amp;"_"&amp;AA13120</f>
        <v>54032_610</v>
      </c>
      <c r="X13120" s="0" t="n">
        <v>3828261</v>
      </c>
      <c r="Y13120" s="0" t="n">
        <v>2003</v>
      </c>
      <c r="Z13120" s="0" t="n">
        <v>54032</v>
      </c>
      <c r="AA13120" s="0" t="n">
        <v>610</v>
      </c>
      <c r="AB13120" s="0" t="n">
        <v>610</v>
      </c>
      <c r="AC13120" s="0" t="n">
        <v>50579</v>
      </c>
      <c r="AD13120" s="0" t="n">
        <v>0</v>
      </c>
      <c r="AE13120" s="0" t="n">
        <v>0</v>
      </c>
      <c r="AF13120" s="0" t="n">
        <v>0</v>
      </c>
      <c r="AG13120" s="0" t="n">
        <v>0</v>
      </c>
      <c r="AH13120" s="0" t="n">
        <v>0</v>
      </c>
      <c r="AI13120" s="0" t="n">
        <v>0</v>
      </c>
      <c r="AJ13120" s="0" t="n">
        <v>0</v>
      </c>
      <c r="AK13120" s="0" t="n">
        <v>0</v>
      </c>
      <c r="AL13120" s="0" t="n">
        <v>38505</v>
      </c>
    </row>
    <row r="13121" customFormat="false" ht="12.75" hidden="false" customHeight="false" outlineLevel="0" collapsed="false">
      <c r="W13121" s="0" t="str">
        <f aca="false">Z13121&amp;"_"&amp;AA13121</f>
        <v>54032_620</v>
      </c>
      <c r="X13121" s="0" t="n">
        <v>3828262</v>
      </c>
      <c r="Y13121" s="0" t="n">
        <v>2003</v>
      </c>
      <c r="Z13121" s="0" t="n">
        <v>54032</v>
      </c>
      <c r="AA13121" s="0" t="n">
        <v>620</v>
      </c>
      <c r="AB13121" s="0" t="n">
        <v>620</v>
      </c>
      <c r="AC13121" s="0" t="n">
        <v>50580</v>
      </c>
      <c r="AD13121" s="0" t="n">
        <v>0</v>
      </c>
      <c r="AE13121" s="0" t="n">
        <v>0</v>
      </c>
      <c r="AF13121" s="0" t="n">
        <v>0</v>
      </c>
      <c r="AG13121" s="0" t="n">
        <v>0</v>
      </c>
      <c r="AH13121" s="0" t="n">
        <v>0</v>
      </c>
      <c r="AI13121" s="0" t="n">
        <v>0</v>
      </c>
      <c r="AJ13121" s="0" t="n">
        <v>0</v>
      </c>
      <c r="AK13121" s="0" t="n">
        <v>0</v>
      </c>
      <c r="AL13121" s="0" t="n">
        <v>2959</v>
      </c>
    </row>
    <row r="13122" customFormat="false" ht="12.75" hidden="false" customHeight="false" outlineLevel="0" collapsed="false">
      <c r="W13122" s="0" t="str">
        <f aca="false">Z13122&amp;"_"&amp;AA13122</f>
        <v>54032_630</v>
      </c>
      <c r="X13122" s="0" t="n">
        <v>3828263</v>
      </c>
      <c r="Y13122" s="0" t="n">
        <v>2003</v>
      </c>
      <c r="Z13122" s="0" t="n">
        <v>54032</v>
      </c>
      <c r="AA13122" s="0" t="n">
        <v>630</v>
      </c>
      <c r="AB13122" s="0" t="n">
        <v>630</v>
      </c>
      <c r="AC13122" s="0" t="n">
        <v>50581</v>
      </c>
      <c r="AD13122" s="0" t="n">
        <v>0</v>
      </c>
      <c r="AE13122" s="0" t="n">
        <v>0</v>
      </c>
      <c r="AF13122" s="0" t="n">
        <v>0</v>
      </c>
      <c r="AG13122" s="0" t="n">
        <v>0</v>
      </c>
      <c r="AH13122" s="0" t="n">
        <v>0</v>
      </c>
      <c r="AI13122" s="0" t="n">
        <v>0</v>
      </c>
      <c r="AJ13122" s="0" t="n">
        <v>0</v>
      </c>
      <c r="AK13122" s="0" t="n">
        <v>0</v>
      </c>
      <c r="AL13122" s="0" t="n">
        <v>837</v>
      </c>
    </row>
    <row r="13123" customFormat="false" ht="12.75" hidden="false" customHeight="false" outlineLevel="0" collapsed="false">
      <c r="W13123" s="0" t="str">
        <f aca="false">Z13123&amp;"_"&amp;AA13123</f>
        <v>54032_640</v>
      </c>
      <c r="X13123" s="0" t="n">
        <v>3828264</v>
      </c>
      <c r="Y13123" s="0" t="n">
        <v>2003</v>
      </c>
      <c r="Z13123" s="0" t="n">
        <v>54032</v>
      </c>
      <c r="AA13123" s="0" t="n">
        <v>640</v>
      </c>
      <c r="AB13123" s="0" t="n">
        <v>640</v>
      </c>
      <c r="AC13123" s="0" t="n">
        <v>50858</v>
      </c>
      <c r="AD13123" s="0" t="n">
        <v>0</v>
      </c>
      <c r="AE13123" s="0" t="n">
        <v>0</v>
      </c>
      <c r="AF13123" s="0" t="n">
        <v>0</v>
      </c>
      <c r="AG13123" s="0" t="n">
        <v>0</v>
      </c>
      <c r="AH13123" s="0" t="n">
        <v>0</v>
      </c>
      <c r="AI13123" s="0" t="n">
        <v>0</v>
      </c>
      <c r="AJ13123" s="0" t="n">
        <v>0</v>
      </c>
      <c r="AK13123" s="0" t="n">
        <v>0</v>
      </c>
      <c r="AL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54032_690</v>
      </c>
      <c r="X13124" s="0" t="n">
        <v>3828265</v>
      </c>
      <c r="Y13124" s="0" t="n">
        <v>2003</v>
      </c>
      <c r="Z13124" s="0" t="n">
        <v>54032</v>
      </c>
      <c r="AA13124" s="0" t="n">
        <v>690</v>
      </c>
      <c r="AB13124" s="0" t="n">
        <v>690</v>
      </c>
      <c r="AC13124" s="0" t="n">
        <v>52055</v>
      </c>
      <c r="AD13124" s="0" t="n">
        <v>0</v>
      </c>
      <c r="AE13124" s="0" t="n">
        <v>0</v>
      </c>
      <c r="AF13124" s="0" t="n">
        <v>0</v>
      </c>
      <c r="AG13124" s="0" t="n">
        <v>0</v>
      </c>
      <c r="AH13124" s="0" t="n">
        <v>0</v>
      </c>
      <c r="AI13124" s="0" t="n">
        <v>0</v>
      </c>
      <c r="AJ13124" s="0" t="n">
        <v>0</v>
      </c>
      <c r="AK13124" s="0" t="n">
        <v>0</v>
      </c>
      <c r="AL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54032_699</v>
      </c>
      <c r="X13125" s="0" t="n">
        <v>3828266</v>
      </c>
      <c r="Y13125" s="0" t="n">
        <v>2003</v>
      </c>
      <c r="Z13125" s="0" t="n">
        <v>54032</v>
      </c>
      <c r="AA13125" s="0" t="n">
        <v>699</v>
      </c>
      <c r="AB13125" s="0" t="n">
        <v>699</v>
      </c>
      <c r="AC13125" s="0" t="n">
        <v>50582</v>
      </c>
      <c r="AD13125" s="0" t="n">
        <v>0</v>
      </c>
      <c r="AE13125" s="0" t="n">
        <v>0</v>
      </c>
      <c r="AF13125" s="0" t="n">
        <v>0</v>
      </c>
      <c r="AG13125" s="0" t="n">
        <v>0</v>
      </c>
      <c r="AH13125" s="0" t="n">
        <v>0</v>
      </c>
      <c r="AI13125" s="0" t="n">
        <v>0</v>
      </c>
      <c r="AJ13125" s="0" t="n">
        <v>0</v>
      </c>
      <c r="AK13125" s="0" t="n">
        <v>0</v>
      </c>
      <c r="AL13125" s="0" t="n">
        <v>42301</v>
      </c>
    </row>
    <row r="13126" customFormat="false" ht="12.75" hidden="false" customHeight="false" outlineLevel="0" collapsed="false">
      <c r="W13126" s="0" t="str">
        <f aca="false">Z13126&amp;"_"&amp;AA13126</f>
        <v>54032_1099</v>
      </c>
      <c r="X13126" s="0" t="n">
        <v>3828267</v>
      </c>
      <c r="Y13126" s="0" t="n">
        <v>2003</v>
      </c>
      <c r="Z13126" s="0" t="n">
        <v>54032</v>
      </c>
      <c r="AA13126" s="0" t="n">
        <v>1099</v>
      </c>
      <c r="AB13126" s="0" t="n">
        <v>1099.3</v>
      </c>
      <c r="AC13126" s="0" t="n">
        <v>58026</v>
      </c>
      <c r="AD13126" s="0" t="n">
        <v>152</v>
      </c>
      <c r="AE13126" s="0" t="n">
        <v>0</v>
      </c>
      <c r="AF13126" s="0" t="n">
        <v>0</v>
      </c>
      <c r="AG13126" s="0" t="n">
        <v>0</v>
      </c>
      <c r="AH13126" s="0" t="n">
        <v>0</v>
      </c>
      <c r="AI13126" s="0" t="n">
        <v>152</v>
      </c>
      <c r="AJ13126" s="0" t="n">
        <v>101</v>
      </c>
      <c r="AK13126" s="0" t="n">
        <v>0</v>
      </c>
      <c r="AL13126" s="0" t="n">
        <v>253</v>
      </c>
    </row>
    <row r="13127" customFormat="false" ht="12.75" hidden="false" customHeight="false" outlineLevel="0" collapsed="false">
      <c r="W13127" s="0" t="str">
        <f aca="false">Z13127&amp;"_"&amp;AA13127</f>
        <v>54032_1299</v>
      </c>
      <c r="X13127" s="0" t="n">
        <v>3828268</v>
      </c>
      <c r="Y13127" s="0" t="n">
        <v>2003</v>
      </c>
      <c r="Z13127" s="0" t="n">
        <v>54032</v>
      </c>
      <c r="AA13127" s="0" t="n">
        <v>1299</v>
      </c>
      <c r="AB13127" s="0" t="n">
        <v>1299.2</v>
      </c>
      <c r="AC13127" s="0" t="n">
        <v>58027</v>
      </c>
      <c r="AD13127" s="0" t="n">
        <v>0</v>
      </c>
      <c r="AE13127" s="0" t="n">
        <v>0</v>
      </c>
      <c r="AF13127" s="0" t="n">
        <v>0</v>
      </c>
      <c r="AG13127" s="0" t="n">
        <v>0</v>
      </c>
      <c r="AH13127" s="0" t="n">
        <v>0</v>
      </c>
      <c r="AI13127" s="0" t="n">
        <v>0</v>
      </c>
      <c r="AJ13127" s="0" t="n">
        <v>0</v>
      </c>
      <c r="AK13127" s="0" t="n">
        <v>0</v>
      </c>
      <c r="AL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54032_1499</v>
      </c>
      <c r="X13128" s="0" t="n">
        <v>3828269</v>
      </c>
      <c r="Y13128" s="0" t="n">
        <v>2003</v>
      </c>
      <c r="Z13128" s="0" t="n">
        <v>54032</v>
      </c>
      <c r="AA13128" s="0" t="n">
        <v>1499</v>
      </c>
      <c r="AB13128" s="0" t="n">
        <v>1499.1</v>
      </c>
      <c r="AC13128" s="0" t="n">
        <v>58028</v>
      </c>
      <c r="AD13128" s="0" t="n">
        <v>0</v>
      </c>
      <c r="AE13128" s="0" t="n">
        <v>0</v>
      </c>
      <c r="AF13128" s="0" t="n">
        <v>0</v>
      </c>
      <c r="AG13128" s="0" t="n">
        <v>0</v>
      </c>
      <c r="AH13128" s="0" t="n">
        <v>0</v>
      </c>
      <c r="AI13128" s="0" t="n">
        <v>0</v>
      </c>
      <c r="AJ13128" s="0" t="n">
        <v>0</v>
      </c>
      <c r="AK13128" s="0" t="n">
        <v>0</v>
      </c>
      <c r="AL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54032_1699</v>
      </c>
      <c r="X13129" s="0" t="n">
        <v>3828270</v>
      </c>
      <c r="Y13129" s="0" t="n">
        <v>2003</v>
      </c>
      <c r="Z13129" s="0" t="n">
        <v>54032</v>
      </c>
      <c r="AA13129" s="0" t="n">
        <v>1699</v>
      </c>
      <c r="AB13129" s="0" t="n">
        <v>1699.2</v>
      </c>
      <c r="AC13129" s="0" t="n">
        <v>58029</v>
      </c>
      <c r="AD13129" s="0" t="n">
        <v>0</v>
      </c>
      <c r="AE13129" s="0" t="n">
        <v>0</v>
      </c>
      <c r="AF13129" s="0" t="n">
        <v>0</v>
      </c>
      <c r="AG13129" s="0" t="n">
        <v>0</v>
      </c>
      <c r="AH13129" s="0" t="n">
        <v>0</v>
      </c>
      <c r="AI13129" s="0" t="n">
        <v>0</v>
      </c>
      <c r="AJ13129" s="0" t="n">
        <v>0</v>
      </c>
      <c r="AK13129" s="0" t="n">
        <v>0</v>
      </c>
      <c r="AL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54032_1810</v>
      </c>
      <c r="X13130" s="0" t="n">
        <v>3828271</v>
      </c>
      <c r="Y13130" s="0" t="n">
        <v>2003</v>
      </c>
      <c r="Z13130" s="0" t="n">
        <v>54032</v>
      </c>
      <c r="AA13130" s="0" t="n">
        <v>1810</v>
      </c>
      <c r="AB13130" s="0" t="n">
        <v>1810.1</v>
      </c>
      <c r="AC13130" s="0" t="n">
        <v>58030</v>
      </c>
      <c r="AD13130" s="0" t="n">
        <v>0</v>
      </c>
      <c r="AE13130" s="0" t="n">
        <v>0</v>
      </c>
      <c r="AF13130" s="0" t="n">
        <v>0</v>
      </c>
      <c r="AG13130" s="0" t="n">
        <v>0</v>
      </c>
      <c r="AH13130" s="0" t="n">
        <v>0</v>
      </c>
      <c r="AI13130" s="0" t="n">
        <v>0</v>
      </c>
      <c r="AJ13130" s="0" t="n">
        <v>0</v>
      </c>
      <c r="AK13130" s="0" t="n">
        <v>0</v>
      </c>
      <c r="AL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54032_1820</v>
      </c>
      <c r="X13131" s="0" t="n">
        <v>3828272</v>
      </c>
      <c r="Y13131" s="0" t="n">
        <v>2003</v>
      </c>
      <c r="Z13131" s="0" t="n">
        <v>54032</v>
      </c>
      <c r="AA13131" s="0" t="n">
        <v>1820</v>
      </c>
      <c r="AB13131" s="0" t="n">
        <v>1820.1</v>
      </c>
      <c r="AC13131" s="0" t="n">
        <v>58031</v>
      </c>
      <c r="AD13131" s="0" t="n">
        <v>0</v>
      </c>
      <c r="AE13131" s="0" t="n">
        <v>0</v>
      </c>
      <c r="AF13131" s="0" t="n">
        <v>0</v>
      </c>
      <c r="AG13131" s="0" t="n">
        <v>0</v>
      </c>
      <c r="AH13131" s="0" t="n">
        <v>0</v>
      </c>
      <c r="AI13131" s="0" t="n">
        <v>0</v>
      </c>
      <c r="AJ13131" s="0" t="n">
        <v>0</v>
      </c>
      <c r="AK13131" s="0" t="n">
        <v>0</v>
      </c>
      <c r="AL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54032_1899</v>
      </c>
      <c r="X13132" s="0" t="n">
        <v>3828273</v>
      </c>
      <c r="Y13132" s="0" t="n">
        <v>2003</v>
      </c>
      <c r="Z13132" s="0" t="n">
        <v>54032</v>
      </c>
      <c r="AA13132" s="0" t="n">
        <v>1899</v>
      </c>
      <c r="AB13132" s="0" t="n">
        <v>1899</v>
      </c>
      <c r="AC13132" s="0" t="n">
        <v>50596</v>
      </c>
      <c r="AD13132" s="0" t="n">
        <v>0</v>
      </c>
      <c r="AE13132" s="0" t="n">
        <v>0</v>
      </c>
      <c r="AF13132" s="0" t="n">
        <v>0</v>
      </c>
      <c r="AG13132" s="0" t="n">
        <v>0</v>
      </c>
      <c r="AH13132" s="0" t="n">
        <v>0</v>
      </c>
      <c r="AI13132" s="0" t="n">
        <v>0</v>
      </c>
      <c r="AJ13132" s="0" t="n">
        <v>0</v>
      </c>
      <c r="AK13132" s="0" t="n">
        <v>0</v>
      </c>
      <c r="AL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54032_2099</v>
      </c>
      <c r="X13133" s="0" t="n">
        <v>3828274</v>
      </c>
      <c r="Y13133" s="0" t="n">
        <v>2003</v>
      </c>
      <c r="Z13133" s="0" t="n">
        <v>54032</v>
      </c>
      <c r="AA13133" s="0" t="n">
        <v>2099</v>
      </c>
      <c r="AB13133" s="0" t="n">
        <v>2099.1</v>
      </c>
      <c r="AC13133" s="0" t="n">
        <v>58032</v>
      </c>
      <c r="AD13133" s="0" t="n">
        <v>0</v>
      </c>
      <c r="AE13133" s="0" t="n">
        <v>0</v>
      </c>
      <c r="AF13133" s="0" t="n">
        <v>0</v>
      </c>
      <c r="AG13133" s="0" t="n">
        <v>0</v>
      </c>
      <c r="AH13133" s="0" t="n">
        <v>0</v>
      </c>
      <c r="AI13133" s="0" t="n">
        <v>0</v>
      </c>
      <c r="AJ13133" s="0" t="n">
        <v>0</v>
      </c>
      <c r="AK13133" s="0" t="n">
        <v>0</v>
      </c>
      <c r="AL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54032_2299</v>
      </c>
      <c r="X13134" s="0" t="n">
        <v>3828275</v>
      </c>
      <c r="Y13134" s="0" t="n">
        <v>2003</v>
      </c>
      <c r="Z13134" s="0" t="n">
        <v>54032</v>
      </c>
      <c r="AA13134" s="0" t="n">
        <v>2299</v>
      </c>
      <c r="AB13134" s="0" t="n">
        <v>2299.2</v>
      </c>
      <c r="AC13134" s="0" t="n">
        <v>58033</v>
      </c>
      <c r="AD13134" s="0" t="n">
        <v>0</v>
      </c>
      <c r="AE13134" s="0" t="n">
        <v>0</v>
      </c>
      <c r="AF13134" s="0" t="n">
        <v>0</v>
      </c>
      <c r="AG13134" s="0" t="n">
        <v>0</v>
      </c>
      <c r="AH13134" s="0" t="n">
        <v>0</v>
      </c>
      <c r="AI13134" s="0" t="n">
        <v>0</v>
      </c>
      <c r="AJ13134" s="0" t="n">
        <v>0</v>
      </c>
      <c r="AK13134" s="0" t="n">
        <v>0</v>
      </c>
      <c r="AL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54032_2399</v>
      </c>
      <c r="X13135" s="0" t="n">
        <v>3828276</v>
      </c>
      <c r="Y13135" s="0" t="n">
        <v>2003</v>
      </c>
      <c r="Z13135" s="0" t="n">
        <v>54032</v>
      </c>
      <c r="AA13135" s="0" t="n">
        <v>2399</v>
      </c>
      <c r="AB13135" s="0" t="n">
        <v>2399.1</v>
      </c>
      <c r="AC13135" s="0" t="n">
        <v>58034</v>
      </c>
      <c r="AD13135" s="0" t="n">
        <v>0</v>
      </c>
      <c r="AE13135" s="0" t="n">
        <v>0</v>
      </c>
      <c r="AF13135" s="0" t="n">
        <v>0</v>
      </c>
      <c r="AG13135" s="0" t="n">
        <v>0</v>
      </c>
      <c r="AH13135" s="0" t="n">
        <v>0</v>
      </c>
      <c r="AI13135" s="0" t="n">
        <v>0</v>
      </c>
      <c r="AJ13135" s="0" t="n">
        <v>0</v>
      </c>
      <c r="AK13135" s="0" t="n">
        <v>0</v>
      </c>
      <c r="AL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54032_2890</v>
      </c>
      <c r="X13136" s="0" t="n">
        <v>3828277</v>
      </c>
      <c r="Y13136" s="0" t="n">
        <v>2003</v>
      </c>
      <c r="Z13136" s="0" t="n">
        <v>54032</v>
      </c>
      <c r="AA13136" s="0" t="n">
        <v>2890</v>
      </c>
      <c r="AB13136" s="0" t="n">
        <v>2890.1</v>
      </c>
      <c r="AC13136" s="0" t="n">
        <v>52058</v>
      </c>
      <c r="AD13136" s="0" t="n">
        <v>0</v>
      </c>
      <c r="AE13136" s="0" t="n">
        <v>0</v>
      </c>
      <c r="AF13136" s="0" t="n">
        <v>0</v>
      </c>
      <c r="AG13136" s="0" t="n">
        <v>0</v>
      </c>
      <c r="AH13136" s="0" t="n">
        <v>0</v>
      </c>
      <c r="AI13136" s="0" t="n">
        <v>0</v>
      </c>
      <c r="AJ13136" s="0" t="n">
        <v>0</v>
      </c>
      <c r="AK13136" s="0" t="n">
        <v>0</v>
      </c>
      <c r="AL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54032_2891</v>
      </c>
      <c r="X13137" s="0" t="n">
        <v>3828278</v>
      </c>
      <c r="Y13137" s="0" t="n">
        <v>2003</v>
      </c>
      <c r="Z13137" s="0" t="n">
        <v>54032</v>
      </c>
      <c r="AA13137" s="0" t="n">
        <v>2891</v>
      </c>
      <c r="AB13137" s="0" t="n">
        <v>2891</v>
      </c>
      <c r="AC13137" s="0" t="n">
        <v>52059</v>
      </c>
      <c r="AD13137" s="0" t="n">
        <v>0</v>
      </c>
      <c r="AE13137" s="0" t="n">
        <v>0</v>
      </c>
      <c r="AF13137" s="0" t="n">
        <v>0</v>
      </c>
      <c r="AG13137" s="0" t="n">
        <v>0</v>
      </c>
      <c r="AH13137" s="0" t="n">
        <v>0</v>
      </c>
      <c r="AI13137" s="0" t="n">
        <v>0</v>
      </c>
      <c r="AJ13137" s="0" t="n">
        <v>0</v>
      </c>
      <c r="AK13137" s="0" t="n">
        <v>0</v>
      </c>
      <c r="AL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54032_2899</v>
      </c>
      <c r="X13138" s="0" t="n">
        <v>3828279</v>
      </c>
      <c r="Y13138" s="0" t="n">
        <v>2003</v>
      </c>
      <c r="Z13138" s="0" t="n">
        <v>54032</v>
      </c>
      <c r="AA13138" s="0" t="n">
        <v>2899</v>
      </c>
      <c r="AB13138" s="0" t="n">
        <v>2899</v>
      </c>
      <c r="AC13138" s="0" t="n">
        <v>50599</v>
      </c>
      <c r="AD13138" s="0" t="n">
        <v>152</v>
      </c>
      <c r="AE13138" s="0" t="n">
        <v>0</v>
      </c>
      <c r="AF13138" s="0" t="n">
        <v>0</v>
      </c>
      <c r="AG13138" s="0" t="n">
        <v>0</v>
      </c>
      <c r="AH13138" s="0" t="n">
        <v>0</v>
      </c>
      <c r="AI13138" s="0" t="n">
        <v>152</v>
      </c>
      <c r="AJ13138" s="0" t="n">
        <v>101</v>
      </c>
      <c r="AK13138" s="0" t="n">
        <v>0</v>
      </c>
      <c r="AL13138" s="0" t="n">
        <v>253</v>
      </c>
    </row>
    <row r="13139" customFormat="false" ht="12.75" hidden="false" customHeight="false" outlineLevel="0" collapsed="false">
      <c r="W13139" s="0" t="str">
        <f aca="false">Z13139&amp;"_"&amp;AA13139</f>
        <v>54032_4010</v>
      </c>
      <c r="X13139" s="0" t="n">
        <v>3828280</v>
      </c>
      <c r="Y13139" s="0" t="n">
        <v>2003</v>
      </c>
      <c r="Z13139" s="0" t="n">
        <v>54032</v>
      </c>
      <c r="AA13139" s="0" t="n">
        <v>4010</v>
      </c>
      <c r="AB13139" s="0" t="n">
        <v>4010</v>
      </c>
      <c r="AC13139" s="0" t="n">
        <v>50602</v>
      </c>
      <c r="AD13139" s="0" t="n">
        <v>0</v>
      </c>
      <c r="AE13139" s="0" t="n">
        <v>0</v>
      </c>
      <c r="AF13139" s="0" t="n">
        <v>0</v>
      </c>
      <c r="AG13139" s="0" t="n">
        <v>0</v>
      </c>
      <c r="AH13139" s="0" t="n">
        <v>0</v>
      </c>
      <c r="AI13139" s="0" t="n">
        <v>0</v>
      </c>
      <c r="AJ13139" s="0" t="n">
        <v>0</v>
      </c>
      <c r="AK13139" s="0" t="n">
        <v>0</v>
      </c>
      <c r="AL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54032_4210</v>
      </c>
      <c r="X13140" s="0" t="n">
        <v>3828281</v>
      </c>
      <c r="Y13140" s="0" t="n">
        <v>2003</v>
      </c>
      <c r="Z13140" s="0" t="n">
        <v>54032</v>
      </c>
      <c r="AA13140" s="0" t="n">
        <v>4210</v>
      </c>
      <c r="AB13140" s="0" t="n">
        <v>4210.2</v>
      </c>
      <c r="AC13140" s="0" t="n">
        <v>58035</v>
      </c>
      <c r="AD13140" s="0" t="n">
        <v>0</v>
      </c>
      <c r="AE13140" s="0" t="n">
        <v>0</v>
      </c>
      <c r="AF13140" s="0" t="n">
        <v>0</v>
      </c>
      <c r="AG13140" s="0" t="n">
        <v>0</v>
      </c>
      <c r="AH13140" s="0" t="n">
        <v>0</v>
      </c>
      <c r="AI13140" s="0" t="n">
        <v>0</v>
      </c>
      <c r="AJ13140" s="0" t="n">
        <v>0</v>
      </c>
      <c r="AK13140" s="0" t="n">
        <v>0</v>
      </c>
      <c r="AL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54032_4420</v>
      </c>
      <c r="X13141" s="0" t="n">
        <v>3828282</v>
      </c>
      <c r="Y13141" s="0" t="n">
        <v>2003</v>
      </c>
      <c r="Z13141" s="0" t="n">
        <v>54032</v>
      </c>
      <c r="AA13141" s="0" t="n">
        <v>4420</v>
      </c>
      <c r="AB13141" s="0" t="n">
        <v>4420.1</v>
      </c>
      <c r="AC13141" s="0" t="n">
        <v>52060</v>
      </c>
      <c r="AD13141" s="0" t="n">
        <v>0</v>
      </c>
      <c r="AE13141" s="0" t="n">
        <v>0</v>
      </c>
      <c r="AF13141" s="0" t="n">
        <v>0</v>
      </c>
      <c r="AG13141" s="0" t="n">
        <v>0</v>
      </c>
      <c r="AH13141" s="0" t="n">
        <v>0</v>
      </c>
      <c r="AI13141" s="0" t="n">
        <v>0</v>
      </c>
      <c r="AJ13141" s="0" t="n">
        <v>0</v>
      </c>
      <c r="AK13141" s="0" t="n">
        <v>0</v>
      </c>
      <c r="AL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54032_4890</v>
      </c>
      <c r="X13142" s="0" t="n">
        <v>3828283</v>
      </c>
      <c r="Y13142" s="0" t="n">
        <v>2003</v>
      </c>
      <c r="Z13142" s="0" t="n">
        <v>54032</v>
      </c>
      <c r="AA13142" s="0" t="n">
        <v>4890</v>
      </c>
      <c r="AB13142" s="0" t="n">
        <v>4890.1</v>
      </c>
      <c r="AC13142" s="0" t="n">
        <v>52061</v>
      </c>
      <c r="AD13142" s="0" t="n">
        <v>0</v>
      </c>
      <c r="AE13142" s="0" t="n">
        <v>0</v>
      </c>
      <c r="AF13142" s="0" t="n">
        <v>0</v>
      </c>
      <c r="AG13142" s="0" t="n">
        <v>0</v>
      </c>
      <c r="AH13142" s="0" t="n">
        <v>0</v>
      </c>
      <c r="AI13142" s="0" t="n">
        <v>0</v>
      </c>
      <c r="AJ13142" s="0" t="n">
        <v>0</v>
      </c>
      <c r="AK13142" s="0" t="n">
        <v>0</v>
      </c>
      <c r="AL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54032_4891</v>
      </c>
      <c r="X13143" s="0" t="n">
        <v>3828284</v>
      </c>
      <c r="Y13143" s="0" t="n">
        <v>2003</v>
      </c>
      <c r="Z13143" s="0" t="n">
        <v>54032</v>
      </c>
      <c r="AA13143" s="0" t="n">
        <v>4891</v>
      </c>
      <c r="AB13143" s="0" t="n">
        <v>4891</v>
      </c>
      <c r="AC13143" s="0" t="n">
        <v>52062</v>
      </c>
      <c r="AD13143" s="0" t="n">
        <v>0</v>
      </c>
      <c r="AE13143" s="0" t="n">
        <v>0</v>
      </c>
      <c r="AF13143" s="0" t="n">
        <v>0</v>
      </c>
      <c r="AG13143" s="0" t="n">
        <v>0</v>
      </c>
      <c r="AH13143" s="0" t="n">
        <v>0</v>
      </c>
      <c r="AI13143" s="0" t="n">
        <v>0</v>
      </c>
      <c r="AJ13143" s="0" t="n">
        <v>0</v>
      </c>
      <c r="AK13143" s="0" t="n">
        <v>0</v>
      </c>
      <c r="AL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54032_4999</v>
      </c>
      <c r="X13144" s="0" t="n">
        <v>3828285</v>
      </c>
      <c r="Y13144" s="0" t="n">
        <v>2003</v>
      </c>
      <c r="Z13144" s="0" t="n">
        <v>54032</v>
      </c>
      <c r="AA13144" s="0" t="n">
        <v>4999</v>
      </c>
      <c r="AB13144" s="0" t="n">
        <v>4999</v>
      </c>
      <c r="AC13144" s="0" t="n">
        <v>50607</v>
      </c>
      <c r="AD13144" s="0" t="n">
        <v>0</v>
      </c>
      <c r="AE13144" s="0" t="n">
        <v>0</v>
      </c>
      <c r="AF13144" s="0" t="n">
        <v>0</v>
      </c>
      <c r="AG13144" s="0" t="n">
        <v>0</v>
      </c>
      <c r="AH13144" s="0" t="n">
        <v>0</v>
      </c>
      <c r="AI13144" s="0" t="n">
        <v>0</v>
      </c>
      <c r="AJ13144" s="0" t="n">
        <v>0</v>
      </c>
      <c r="AK13144" s="0" t="n">
        <v>0</v>
      </c>
      <c r="AL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54032_6010</v>
      </c>
      <c r="X13145" s="0" t="n">
        <v>3828286</v>
      </c>
      <c r="Y13145" s="0" t="n">
        <v>2003</v>
      </c>
      <c r="Z13145" s="0" t="n">
        <v>54032</v>
      </c>
      <c r="AA13145" s="0" t="n">
        <v>6010</v>
      </c>
      <c r="AB13145" s="0" t="n">
        <v>6010</v>
      </c>
      <c r="AC13145" s="0" t="n">
        <v>50608</v>
      </c>
      <c r="AD13145" s="0" t="n">
        <v>0</v>
      </c>
      <c r="AE13145" s="0" t="n">
        <v>0</v>
      </c>
      <c r="AF13145" s="0" t="n">
        <v>0</v>
      </c>
      <c r="AG13145" s="0" t="n">
        <v>0</v>
      </c>
      <c r="AH13145" s="0" t="n">
        <v>0</v>
      </c>
      <c r="AI13145" s="0" t="n">
        <v>0</v>
      </c>
      <c r="AJ13145" s="0" t="n">
        <v>0</v>
      </c>
      <c r="AK13145" s="0" t="n">
        <v>0</v>
      </c>
      <c r="AL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54032_7010</v>
      </c>
      <c r="X13146" s="0" t="n">
        <v>3828287</v>
      </c>
      <c r="Y13146" s="0" t="n">
        <v>2003</v>
      </c>
      <c r="Z13146" s="0" t="n">
        <v>54032</v>
      </c>
      <c r="AA13146" s="0" t="n">
        <v>7010</v>
      </c>
      <c r="AB13146" s="0" t="n">
        <v>7010</v>
      </c>
      <c r="AC13146" s="0" t="n">
        <v>50609</v>
      </c>
      <c r="AD13146" s="0" t="n">
        <v>15372</v>
      </c>
      <c r="AE13146" s="0" t="n">
        <v>1227</v>
      </c>
      <c r="AF13146" s="0" t="n">
        <v>1319</v>
      </c>
      <c r="AG13146" s="0" t="n">
        <v>8036</v>
      </c>
      <c r="AH13146" s="0" t="n">
        <v>0</v>
      </c>
      <c r="AI13146" s="0" t="n">
        <v>25954</v>
      </c>
      <c r="AJ13146" s="0" t="n">
        <v>0</v>
      </c>
      <c r="AK13146" s="0" t="n">
        <v>0</v>
      </c>
      <c r="AL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54034_210</v>
      </c>
      <c r="X13147" s="0" t="n">
        <v>3828288</v>
      </c>
      <c r="Y13147" s="0" t="n">
        <v>2003</v>
      </c>
      <c r="Z13147" s="0" t="n">
        <v>54034</v>
      </c>
      <c r="AA13147" s="0" t="n">
        <v>210</v>
      </c>
      <c r="AB13147" s="0" t="n">
        <v>210</v>
      </c>
      <c r="AC13147" s="0" t="n">
        <v>50573</v>
      </c>
      <c r="AD13147" s="0" t="n">
        <v>0</v>
      </c>
      <c r="AE13147" s="0" t="n">
        <v>0</v>
      </c>
      <c r="AF13147" s="0" t="n">
        <v>0</v>
      </c>
      <c r="AG13147" s="0" t="n">
        <v>0</v>
      </c>
      <c r="AH13147" s="0" t="n">
        <v>0</v>
      </c>
      <c r="AI13147" s="0" t="n">
        <v>0</v>
      </c>
      <c r="AJ13147" s="0" t="n">
        <v>0</v>
      </c>
      <c r="AK13147" s="0" t="n">
        <v>0</v>
      </c>
      <c r="AL13147" s="0" t="n">
        <v>7203</v>
      </c>
    </row>
    <row r="13148" customFormat="false" ht="12.75" hidden="false" customHeight="false" outlineLevel="0" collapsed="false">
      <c r="W13148" s="0" t="str">
        <f aca="false">Z13148&amp;"_"&amp;AA13148</f>
        <v>54034_215</v>
      </c>
      <c r="X13148" s="0" t="n">
        <v>3828289</v>
      </c>
      <c r="Y13148" s="0" t="n">
        <v>2003</v>
      </c>
      <c r="Z13148" s="0" t="n">
        <v>54034</v>
      </c>
      <c r="AA13148" s="0" t="n">
        <v>215</v>
      </c>
      <c r="AB13148" s="0" t="n">
        <v>215</v>
      </c>
      <c r="AC13148" s="0" t="n">
        <v>50857</v>
      </c>
      <c r="AD13148" s="0" t="n">
        <v>0</v>
      </c>
      <c r="AE13148" s="0" t="n">
        <v>0</v>
      </c>
      <c r="AF13148" s="0" t="n">
        <v>0</v>
      </c>
      <c r="AG13148" s="0" t="n">
        <v>0</v>
      </c>
      <c r="AH13148" s="0" t="n">
        <v>0</v>
      </c>
      <c r="AI13148" s="0" t="n">
        <v>0</v>
      </c>
      <c r="AJ13148" s="0" t="n">
        <v>0</v>
      </c>
      <c r="AK13148" s="0" t="n">
        <v>0</v>
      </c>
      <c r="AL13148" s="0" t="n">
        <v>65</v>
      </c>
    </row>
    <row r="13149" customFormat="false" ht="12.75" hidden="false" customHeight="false" outlineLevel="0" collapsed="false">
      <c r="W13149" s="0" t="str">
        <f aca="false">Z13149&amp;"_"&amp;AA13149</f>
        <v>54034_220</v>
      </c>
      <c r="X13149" s="0" t="n">
        <v>3828290</v>
      </c>
      <c r="Y13149" s="0" t="n">
        <v>2003</v>
      </c>
      <c r="Z13149" s="0" t="n">
        <v>54034</v>
      </c>
      <c r="AA13149" s="0" t="n">
        <v>220</v>
      </c>
      <c r="AB13149" s="0" t="n">
        <v>220</v>
      </c>
      <c r="AC13149" s="0" t="n">
        <v>50574</v>
      </c>
      <c r="AD13149" s="0" t="n">
        <v>0</v>
      </c>
      <c r="AE13149" s="0" t="n">
        <v>0</v>
      </c>
      <c r="AF13149" s="0" t="n">
        <v>0</v>
      </c>
      <c r="AG13149" s="0" t="n">
        <v>0</v>
      </c>
      <c r="AH13149" s="0" t="n">
        <v>0</v>
      </c>
      <c r="AI13149" s="0" t="n">
        <v>0</v>
      </c>
      <c r="AJ13149" s="0" t="n">
        <v>0</v>
      </c>
      <c r="AK13149" s="0" t="n">
        <v>0</v>
      </c>
      <c r="AL13149" s="0" t="n">
        <v>120872</v>
      </c>
    </row>
    <row r="13150" customFormat="false" ht="12.75" hidden="false" customHeight="false" outlineLevel="0" collapsed="false">
      <c r="W13150" s="0" t="str">
        <f aca="false">Z13150&amp;"_"&amp;AA13150</f>
        <v>54034_225</v>
      </c>
      <c r="X13150" s="0" t="n">
        <v>3828291</v>
      </c>
      <c r="Y13150" s="0" t="n">
        <v>2003</v>
      </c>
      <c r="Z13150" s="0" t="n">
        <v>54034</v>
      </c>
      <c r="AA13150" s="0" t="n">
        <v>225</v>
      </c>
      <c r="AB13150" s="0" t="n">
        <v>225</v>
      </c>
      <c r="AC13150" s="0" t="n">
        <v>52053</v>
      </c>
      <c r="AD13150" s="0" t="n">
        <v>0</v>
      </c>
      <c r="AE13150" s="0" t="n">
        <v>0</v>
      </c>
      <c r="AF13150" s="0" t="n">
        <v>0</v>
      </c>
      <c r="AG13150" s="0" t="n">
        <v>0</v>
      </c>
      <c r="AH13150" s="0" t="n">
        <v>0</v>
      </c>
      <c r="AI13150" s="0" t="n">
        <v>0</v>
      </c>
      <c r="AJ13150" s="0" t="n">
        <v>0</v>
      </c>
      <c r="AK13150" s="0" t="n">
        <v>0</v>
      </c>
      <c r="AL13150" s="0" t="n">
        <v>1915</v>
      </c>
    </row>
    <row r="13151" customFormat="false" ht="12.75" hidden="false" customHeight="false" outlineLevel="0" collapsed="false">
      <c r="W13151" s="0" t="str">
        <f aca="false">Z13151&amp;"_"&amp;AA13151</f>
        <v>54034_240</v>
      </c>
      <c r="X13151" s="0" t="n">
        <v>3828292</v>
      </c>
      <c r="Y13151" s="0" t="n">
        <v>2003</v>
      </c>
      <c r="Z13151" s="0" t="n">
        <v>54034</v>
      </c>
      <c r="AA13151" s="0" t="n">
        <v>240</v>
      </c>
      <c r="AB13151" s="0" t="n">
        <v>240</v>
      </c>
      <c r="AC13151" s="0" t="n">
        <v>50575</v>
      </c>
      <c r="AD13151" s="0" t="n">
        <v>0</v>
      </c>
      <c r="AE13151" s="0" t="n">
        <v>0</v>
      </c>
      <c r="AF13151" s="0" t="n">
        <v>0</v>
      </c>
      <c r="AG13151" s="0" t="n">
        <v>0</v>
      </c>
      <c r="AH13151" s="0" t="n">
        <v>0</v>
      </c>
      <c r="AI13151" s="0" t="n">
        <v>0</v>
      </c>
      <c r="AJ13151" s="0" t="n">
        <v>0</v>
      </c>
      <c r="AK13151" s="0" t="n">
        <v>0</v>
      </c>
      <c r="AL13151" s="0" t="n">
        <v>118144</v>
      </c>
    </row>
    <row r="13152" customFormat="false" ht="12.75" hidden="false" customHeight="false" outlineLevel="0" collapsed="false">
      <c r="W13152" s="0" t="str">
        <f aca="false">Z13152&amp;"_"&amp;AA13152</f>
        <v>54034_250</v>
      </c>
      <c r="X13152" s="0" t="n">
        <v>3828293</v>
      </c>
      <c r="Y13152" s="0" t="n">
        <v>2003</v>
      </c>
      <c r="Z13152" s="0" t="n">
        <v>54034</v>
      </c>
      <c r="AA13152" s="0" t="n">
        <v>250</v>
      </c>
      <c r="AB13152" s="0" t="n">
        <v>250</v>
      </c>
      <c r="AC13152" s="0" t="n">
        <v>50576</v>
      </c>
      <c r="AD13152" s="0" t="n">
        <v>0</v>
      </c>
      <c r="AE13152" s="0" t="n">
        <v>0</v>
      </c>
      <c r="AF13152" s="0" t="n">
        <v>0</v>
      </c>
      <c r="AG13152" s="0" t="n">
        <v>0</v>
      </c>
      <c r="AH13152" s="0" t="n">
        <v>0</v>
      </c>
      <c r="AI13152" s="0" t="n">
        <v>0</v>
      </c>
      <c r="AJ13152" s="0" t="n">
        <v>0</v>
      </c>
      <c r="AK13152" s="0" t="n">
        <v>0</v>
      </c>
      <c r="AL13152" s="0" t="n">
        <v>1593</v>
      </c>
    </row>
    <row r="13153" customFormat="false" ht="12.75" hidden="false" customHeight="false" outlineLevel="0" collapsed="false">
      <c r="W13153" s="0" t="str">
        <f aca="false">Z13153&amp;"_"&amp;AA13153</f>
        <v>54034_260</v>
      </c>
      <c r="X13153" s="0" t="n">
        <v>3828294</v>
      </c>
      <c r="Y13153" s="0" t="n">
        <v>2003</v>
      </c>
      <c r="Z13153" s="0" t="n">
        <v>54034</v>
      </c>
      <c r="AA13153" s="0" t="n">
        <v>260</v>
      </c>
      <c r="AB13153" s="0" t="n">
        <v>260</v>
      </c>
      <c r="AC13153" s="0" t="n">
        <v>50577</v>
      </c>
      <c r="AD13153" s="0" t="n">
        <v>0</v>
      </c>
      <c r="AE13153" s="0" t="n">
        <v>0</v>
      </c>
      <c r="AF13153" s="0" t="n">
        <v>0</v>
      </c>
      <c r="AG13153" s="0" t="n">
        <v>0</v>
      </c>
      <c r="AH13153" s="0" t="n">
        <v>0</v>
      </c>
      <c r="AI13153" s="0" t="n">
        <v>0</v>
      </c>
      <c r="AJ13153" s="0" t="n">
        <v>0</v>
      </c>
      <c r="AK13153" s="0" t="n">
        <v>0</v>
      </c>
      <c r="AL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54034_280</v>
      </c>
      <c r="X13154" s="0" t="n">
        <v>3828295</v>
      </c>
      <c r="Y13154" s="0" t="n">
        <v>2003</v>
      </c>
      <c r="Z13154" s="0" t="n">
        <v>54034</v>
      </c>
      <c r="AA13154" s="0" t="n">
        <v>280</v>
      </c>
      <c r="AB13154" s="0" t="n">
        <v>280</v>
      </c>
      <c r="AC13154" s="0" t="n">
        <v>52054</v>
      </c>
      <c r="AD13154" s="0" t="n">
        <v>0</v>
      </c>
      <c r="AE13154" s="0" t="n">
        <v>0</v>
      </c>
      <c r="AF13154" s="0" t="n">
        <v>0</v>
      </c>
      <c r="AG13154" s="0" t="n">
        <v>0</v>
      </c>
      <c r="AH13154" s="0" t="n">
        <v>0</v>
      </c>
      <c r="AI13154" s="0" t="n">
        <v>0</v>
      </c>
      <c r="AJ13154" s="0" t="n">
        <v>0</v>
      </c>
      <c r="AK13154" s="0" t="n">
        <v>0</v>
      </c>
      <c r="AL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54034_290</v>
      </c>
      <c r="X13155" s="0" t="n">
        <v>3828296</v>
      </c>
      <c r="Y13155" s="0" t="n">
        <v>2003</v>
      </c>
      <c r="Z13155" s="0" t="n">
        <v>54034</v>
      </c>
      <c r="AA13155" s="0" t="n">
        <v>290</v>
      </c>
      <c r="AB13155" s="0" t="n">
        <v>290</v>
      </c>
      <c r="AC13155" s="0" t="n">
        <v>50578</v>
      </c>
      <c r="AD13155" s="0" t="n">
        <v>0</v>
      </c>
      <c r="AE13155" s="0" t="n">
        <v>0</v>
      </c>
      <c r="AF13155" s="0" t="n">
        <v>0</v>
      </c>
      <c r="AG13155" s="0" t="n">
        <v>0</v>
      </c>
      <c r="AH13155" s="0" t="n">
        <v>0</v>
      </c>
      <c r="AI13155" s="0" t="n">
        <v>0</v>
      </c>
      <c r="AJ13155" s="0" t="n">
        <v>0</v>
      </c>
      <c r="AK13155" s="0" t="n">
        <v>0</v>
      </c>
      <c r="AL13155" s="0" t="n">
        <v>10318</v>
      </c>
    </row>
    <row r="13156" customFormat="false" ht="12.75" hidden="false" customHeight="false" outlineLevel="0" collapsed="false">
      <c r="W13156" s="0" t="str">
        <f aca="false">Z13156&amp;"_"&amp;AA13156</f>
        <v>54034_610</v>
      </c>
      <c r="X13156" s="0" t="n">
        <v>3828297</v>
      </c>
      <c r="Y13156" s="0" t="n">
        <v>2003</v>
      </c>
      <c r="Z13156" s="0" t="n">
        <v>54034</v>
      </c>
      <c r="AA13156" s="0" t="n">
        <v>610</v>
      </c>
      <c r="AB13156" s="0" t="n">
        <v>610</v>
      </c>
      <c r="AC13156" s="0" t="n">
        <v>50579</v>
      </c>
      <c r="AD13156" s="0" t="n">
        <v>0</v>
      </c>
      <c r="AE13156" s="0" t="n">
        <v>0</v>
      </c>
      <c r="AF13156" s="0" t="n">
        <v>0</v>
      </c>
      <c r="AG13156" s="0" t="n">
        <v>0</v>
      </c>
      <c r="AH13156" s="0" t="n">
        <v>0</v>
      </c>
      <c r="AI13156" s="0" t="n">
        <v>0</v>
      </c>
      <c r="AJ13156" s="0" t="n">
        <v>0</v>
      </c>
      <c r="AK13156" s="0" t="n">
        <v>0</v>
      </c>
      <c r="AL13156" s="0" t="n">
        <v>112321</v>
      </c>
    </row>
    <row r="13157" customFormat="false" ht="12.75" hidden="false" customHeight="false" outlineLevel="0" collapsed="false">
      <c r="W13157" s="0" t="str">
        <f aca="false">Z13157&amp;"_"&amp;AA13157</f>
        <v>54034_620</v>
      </c>
      <c r="X13157" s="0" t="n">
        <v>3828298</v>
      </c>
      <c r="Y13157" s="0" t="n">
        <v>2003</v>
      </c>
      <c r="Z13157" s="0" t="n">
        <v>54034</v>
      </c>
      <c r="AA13157" s="0" t="n">
        <v>620</v>
      </c>
      <c r="AB13157" s="0" t="n">
        <v>620</v>
      </c>
      <c r="AC13157" s="0" t="n">
        <v>50580</v>
      </c>
      <c r="AD13157" s="0" t="n">
        <v>0</v>
      </c>
      <c r="AE13157" s="0" t="n">
        <v>0</v>
      </c>
      <c r="AF13157" s="0" t="n">
        <v>0</v>
      </c>
      <c r="AG13157" s="0" t="n">
        <v>0</v>
      </c>
      <c r="AH13157" s="0" t="n">
        <v>0</v>
      </c>
      <c r="AI13157" s="0" t="n">
        <v>0</v>
      </c>
      <c r="AJ13157" s="0" t="n">
        <v>0</v>
      </c>
      <c r="AK13157" s="0" t="n">
        <v>0</v>
      </c>
      <c r="AL13157" s="0" t="n">
        <v>4090</v>
      </c>
    </row>
    <row r="13158" customFormat="false" ht="12.75" hidden="false" customHeight="false" outlineLevel="0" collapsed="false">
      <c r="W13158" s="0" t="str">
        <f aca="false">Z13158&amp;"_"&amp;AA13158</f>
        <v>54034_630</v>
      </c>
      <c r="X13158" s="0" t="n">
        <v>3828299</v>
      </c>
      <c r="Y13158" s="0" t="n">
        <v>2003</v>
      </c>
      <c r="Z13158" s="0" t="n">
        <v>54034</v>
      </c>
      <c r="AA13158" s="0" t="n">
        <v>630</v>
      </c>
      <c r="AB13158" s="0" t="n">
        <v>630</v>
      </c>
      <c r="AC13158" s="0" t="n">
        <v>50581</v>
      </c>
      <c r="AD13158" s="0" t="n">
        <v>0</v>
      </c>
      <c r="AE13158" s="0" t="n">
        <v>0</v>
      </c>
      <c r="AF13158" s="0" t="n">
        <v>0</v>
      </c>
      <c r="AG13158" s="0" t="n">
        <v>0</v>
      </c>
      <c r="AH13158" s="0" t="n">
        <v>0</v>
      </c>
      <c r="AI13158" s="0" t="n">
        <v>0</v>
      </c>
      <c r="AJ13158" s="0" t="n">
        <v>0</v>
      </c>
      <c r="AK13158" s="0" t="n">
        <v>0</v>
      </c>
      <c r="AL13158" s="0" t="n">
        <v>1668</v>
      </c>
    </row>
    <row r="13159" customFormat="false" ht="12.75" hidden="false" customHeight="false" outlineLevel="0" collapsed="false">
      <c r="W13159" s="0" t="str">
        <f aca="false">Z13159&amp;"_"&amp;AA13159</f>
        <v>54034_640</v>
      </c>
      <c r="X13159" s="0" t="n">
        <v>3828300</v>
      </c>
      <c r="Y13159" s="0" t="n">
        <v>2003</v>
      </c>
      <c r="Z13159" s="0" t="n">
        <v>54034</v>
      </c>
      <c r="AA13159" s="0" t="n">
        <v>640</v>
      </c>
      <c r="AB13159" s="0" t="n">
        <v>640</v>
      </c>
      <c r="AC13159" s="0" t="n">
        <v>50858</v>
      </c>
      <c r="AD13159" s="0" t="n">
        <v>0</v>
      </c>
      <c r="AE13159" s="0" t="n">
        <v>0</v>
      </c>
      <c r="AF13159" s="0" t="n">
        <v>0</v>
      </c>
      <c r="AG13159" s="0" t="n">
        <v>0</v>
      </c>
      <c r="AH13159" s="0" t="n">
        <v>0</v>
      </c>
      <c r="AI13159" s="0" t="n">
        <v>0</v>
      </c>
      <c r="AJ13159" s="0" t="n">
        <v>0</v>
      </c>
      <c r="AK13159" s="0" t="n">
        <v>0</v>
      </c>
      <c r="AL13159" s="0" t="n">
        <v>65</v>
      </c>
    </row>
    <row r="13160" customFormat="false" ht="12.75" hidden="false" customHeight="false" outlineLevel="0" collapsed="false">
      <c r="W13160" s="0" t="str">
        <f aca="false">Z13160&amp;"_"&amp;AA13160</f>
        <v>54034_690</v>
      </c>
      <c r="X13160" s="0" t="n">
        <v>3828301</v>
      </c>
      <c r="Y13160" s="0" t="n">
        <v>2003</v>
      </c>
      <c r="Z13160" s="0" t="n">
        <v>54034</v>
      </c>
      <c r="AA13160" s="0" t="n">
        <v>690</v>
      </c>
      <c r="AB13160" s="0" t="n">
        <v>690</v>
      </c>
      <c r="AC13160" s="0" t="n">
        <v>52055</v>
      </c>
      <c r="AD13160" s="0" t="n">
        <v>0</v>
      </c>
      <c r="AE13160" s="0" t="n">
        <v>0</v>
      </c>
      <c r="AF13160" s="0" t="n">
        <v>0</v>
      </c>
      <c r="AG13160" s="0" t="n">
        <v>0</v>
      </c>
      <c r="AH13160" s="0" t="n">
        <v>0</v>
      </c>
      <c r="AI13160" s="0" t="n">
        <v>0</v>
      </c>
      <c r="AJ13160" s="0" t="n">
        <v>0</v>
      </c>
      <c r="AK13160" s="0" t="n">
        <v>0</v>
      </c>
      <c r="AL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54034_699</v>
      </c>
      <c r="X13161" s="0" t="n">
        <v>3828302</v>
      </c>
      <c r="Y13161" s="0" t="n">
        <v>2003</v>
      </c>
      <c r="Z13161" s="0" t="n">
        <v>54034</v>
      </c>
      <c r="AA13161" s="0" t="n">
        <v>699</v>
      </c>
      <c r="AB13161" s="0" t="n">
        <v>699</v>
      </c>
      <c r="AC13161" s="0" t="n">
        <v>50582</v>
      </c>
      <c r="AD13161" s="0" t="n">
        <v>0</v>
      </c>
      <c r="AE13161" s="0" t="n">
        <v>0</v>
      </c>
      <c r="AF13161" s="0" t="n">
        <v>0</v>
      </c>
      <c r="AG13161" s="0" t="n">
        <v>0</v>
      </c>
      <c r="AH13161" s="0" t="n">
        <v>0</v>
      </c>
      <c r="AI13161" s="0" t="n">
        <v>0</v>
      </c>
      <c r="AJ13161" s="0" t="n">
        <v>0</v>
      </c>
      <c r="AK13161" s="0" t="n">
        <v>0</v>
      </c>
      <c r="AL13161" s="0" t="n">
        <v>118144</v>
      </c>
    </row>
    <row r="13162" customFormat="false" ht="12.75" hidden="false" customHeight="false" outlineLevel="0" collapsed="false">
      <c r="W13162" s="0" t="str">
        <f aca="false">Z13162&amp;"_"&amp;AA13162</f>
        <v>54034_1099</v>
      </c>
      <c r="X13162" s="0" t="n">
        <v>3828303</v>
      </c>
      <c r="Y13162" s="0" t="n">
        <v>2003</v>
      </c>
      <c r="Z13162" s="0" t="n">
        <v>54034</v>
      </c>
      <c r="AA13162" s="0" t="n">
        <v>1099</v>
      </c>
      <c r="AB13162" s="0" t="n">
        <v>1099.3</v>
      </c>
      <c r="AC13162" s="0" t="n">
        <v>58026</v>
      </c>
      <c r="AD13162" s="0" t="n">
        <v>449</v>
      </c>
      <c r="AE13162" s="0" t="n">
        <v>0</v>
      </c>
      <c r="AF13162" s="0" t="n">
        <v>0</v>
      </c>
      <c r="AG13162" s="0" t="n">
        <v>0</v>
      </c>
      <c r="AH13162" s="0" t="n">
        <v>0</v>
      </c>
      <c r="AI13162" s="0" t="n">
        <v>449</v>
      </c>
      <c r="AJ13162" s="0" t="n">
        <v>1144</v>
      </c>
      <c r="AK13162" s="0" t="n">
        <v>0</v>
      </c>
      <c r="AL13162" s="0" t="n">
        <v>1593</v>
      </c>
    </row>
    <row r="13163" customFormat="false" ht="12.75" hidden="false" customHeight="false" outlineLevel="0" collapsed="false">
      <c r="W13163" s="0" t="str">
        <f aca="false">Z13163&amp;"_"&amp;AA13163</f>
        <v>54034_1299</v>
      </c>
      <c r="X13163" s="0" t="n">
        <v>3828304</v>
      </c>
      <c r="Y13163" s="0" t="n">
        <v>2003</v>
      </c>
      <c r="Z13163" s="0" t="n">
        <v>54034</v>
      </c>
      <c r="AA13163" s="0" t="n">
        <v>1299</v>
      </c>
      <c r="AB13163" s="0" t="n">
        <v>1299.2</v>
      </c>
      <c r="AC13163" s="0" t="n">
        <v>58027</v>
      </c>
      <c r="AD13163" s="0" t="n">
        <v>0</v>
      </c>
      <c r="AE13163" s="0" t="n">
        <v>0</v>
      </c>
      <c r="AF13163" s="0" t="n">
        <v>0</v>
      </c>
      <c r="AG13163" s="0" t="n">
        <v>0</v>
      </c>
      <c r="AH13163" s="0" t="n">
        <v>0</v>
      </c>
      <c r="AI13163" s="0" t="n">
        <v>0</v>
      </c>
      <c r="AJ13163" s="0" t="n">
        <v>0</v>
      </c>
      <c r="AK13163" s="0" t="n">
        <v>0</v>
      </c>
      <c r="AL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54034_1499</v>
      </c>
      <c r="X13164" s="0" t="n">
        <v>3828305</v>
      </c>
      <c r="Y13164" s="0" t="n">
        <v>2003</v>
      </c>
      <c r="Z13164" s="0" t="n">
        <v>54034</v>
      </c>
      <c r="AA13164" s="0" t="n">
        <v>1499</v>
      </c>
      <c r="AB13164" s="0" t="n">
        <v>1499.1</v>
      </c>
      <c r="AC13164" s="0" t="n">
        <v>58028</v>
      </c>
      <c r="AD13164" s="0" t="n">
        <v>0</v>
      </c>
      <c r="AE13164" s="0" t="n">
        <v>0</v>
      </c>
      <c r="AF13164" s="0" t="n">
        <v>0</v>
      </c>
      <c r="AG13164" s="0" t="n">
        <v>0</v>
      </c>
      <c r="AH13164" s="0" t="n">
        <v>0</v>
      </c>
      <c r="AI13164" s="0" t="n">
        <v>0</v>
      </c>
      <c r="AJ13164" s="0" t="n">
        <v>0</v>
      </c>
      <c r="AK13164" s="0" t="n">
        <v>0</v>
      </c>
      <c r="AL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54034_1699</v>
      </c>
      <c r="X13165" s="0" t="n">
        <v>3828306</v>
      </c>
      <c r="Y13165" s="0" t="n">
        <v>2003</v>
      </c>
      <c r="Z13165" s="0" t="n">
        <v>54034</v>
      </c>
      <c r="AA13165" s="0" t="n">
        <v>1699</v>
      </c>
      <c r="AB13165" s="0" t="n">
        <v>1699.2</v>
      </c>
      <c r="AC13165" s="0" t="n">
        <v>58029</v>
      </c>
      <c r="AD13165" s="0" t="n">
        <v>0</v>
      </c>
      <c r="AE13165" s="0" t="n">
        <v>0</v>
      </c>
      <c r="AF13165" s="0" t="n">
        <v>0</v>
      </c>
      <c r="AG13165" s="0" t="n">
        <v>0</v>
      </c>
      <c r="AH13165" s="0" t="n">
        <v>0</v>
      </c>
      <c r="AI13165" s="0" t="n">
        <v>0</v>
      </c>
      <c r="AJ13165" s="0" t="n">
        <v>0</v>
      </c>
      <c r="AK13165" s="0" t="n">
        <v>0</v>
      </c>
      <c r="AL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54034_1810</v>
      </c>
      <c r="X13166" s="0" t="n">
        <v>3828307</v>
      </c>
      <c r="Y13166" s="0" t="n">
        <v>2003</v>
      </c>
      <c r="Z13166" s="0" t="n">
        <v>54034</v>
      </c>
      <c r="AA13166" s="0" t="n">
        <v>1810</v>
      </c>
      <c r="AB13166" s="0" t="n">
        <v>1810.1</v>
      </c>
      <c r="AC13166" s="0" t="n">
        <v>58030</v>
      </c>
      <c r="AD13166" s="0" t="n">
        <v>0</v>
      </c>
      <c r="AE13166" s="0" t="n">
        <v>0</v>
      </c>
      <c r="AF13166" s="0" t="n">
        <v>0</v>
      </c>
      <c r="AG13166" s="0" t="n">
        <v>0</v>
      </c>
      <c r="AH13166" s="0" t="n">
        <v>0</v>
      </c>
      <c r="AI13166" s="0" t="n">
        <v>0</v>
      </c>
      <c r="AJ13166" s="0" t="n">
        <v>0</v>
      </c>
      <c r="AK13166" s="0" t="n">
        <v>0</v>
      </c>
      <c r="AL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54034_1820</v>
      </c>
      <c r="X13167" s="0" t="n">
        <v>3828308</v>
      </c>
      <c r="Y13167" s="0" t="n">
        <v>2003</v>
      </c>
      <c r="Z13167" s="0" t="n">
        <v>54034</v>
      </c>
      <c r="AA13167" s="0" t="n">
        <v>1820</v>
      </c>
      <c r="AB13167" s="0" t="n">
        <v>1820.1</v>
      </c>
      <c r="AC13167" s="0" t="n">
        <v>58031</v>
      </c>
      <c r="AD13167" s="0" t="n">
        <v>0</v>
      </c>
      <c r="AE13167" s="0" t="n">
        <v>0</v>
      </c>
      <c r="AF13167" s="0" t="n">
        <v>0</v>
      </c>
      <c r="AG13167" s="0" t="n">
        <v>0</v>
      </c>
      <c r="AH13167" s="0" t="n">
        <v>0</v>
      </c>
      <c r="AI13167" s="0" t="n">
        <v>0</v>
      </c>
      <c r="AJ13167" s="0" t="n">
        <v>0</v>
      </c>
      <c r="AK13167" s="0" t="n">
        <v>0</v>
      </c>
      <c r="AL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54034_1899</v>
      </c>
      <c r="X13168" s="0" t="n">
        <v>3828309</v>
      </c>
      <c r="Y13168" s="0" t="n">
        <v>2003</v>
      </c>
      <c r="Z13168" s="0" t="n">
        <v>54034</v>
      </c>
      <c r="AA13168" s="0" t="n">
        <v>1899</v>
      </c>
      <c r="AB13168" s="0" t="n">
        <v>1899</v>
      </c>
      <c r="AC13168" s="0" t="n">
        <v>50596</v>
      </c>
      <c r="AD13168" s="0" t="n">
        <v>0</v>
      </c>
      <c r="AE13168" s="0" t="n">
        <v>0</v>
      </c>
      <c r="AF13168" s="0" t="n">
        <v>0</v>
      </c>
      <c r="AG13168" s="0" t="n">
        <v>0</v>
      </c>
      <c r="AH13168" s="0" t="n">
        <v>0</v>
      </c>
      <c r="AI13168" s="0" t="n">
        <v>0</v>
      </c>
      <c r="AJ13168" s="0" t="n">
        <v>0</v>
      </c>
      <c r="AK13168" s="0" t="n">
        <v>0</v>
      </c>
      <c r="AL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54034_2099</v>
      </c>
      <c r="X13169" s="0" t="n">
        <v>3828310</v>
      </c>
      <c r="Y13169" s="0" t="n">
        <v>2003</v>
      </c>
      <c r="Z13169" s="0" t="n">
        <v>54034</v>
      </c>
      <c r="AA13169" s="0" t="n">
        <v>2099</v>
      </c>
      <c r="AB13169" s="0" t="n">
        <v>2099.1</v>
      </c>
      <c r="AC13169" s="0" t="n">
        <v>58032</v>
      </c>
      <c r="AD13169" s="0" t="n">
        <v>0</v>
      </c>
      <c r="AE13169" s="0" t="n">
        <v>0</v>
      </c>
      <c r="AF13169" s="0" t="n">
        <v>0</v>
      </c>
      <c r="AG13169" s="0" t="n">
        <v>0</v>
      </c>
      <c r="AH13169" s="0" t="n">
        <v>0</v>
      </c>
      <c r="AI13169" s="0" t="n">
        <v>0</v>
      </c>
      <c r="AJ13169" s="0" t="n">
        <v>0</v>
      </c>
      <c r="AK13169" s="0" t="n">
        <v>0</v>
      </c>
      <c r="AL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54034_2299</v>
      </c>
      <c r="X13170" s="0" t="n">
        <v>3828311</v>
      </c>
      <c r="Y13170" s="0" t="n">
        <v>2003</v>
      </c>
      <c r="Z13170" s="0" t="n">
        <v>54034</v>
      </c>
      <c r="AA13170" s="0" t="n">
        <v>2299</v>
      </c>
      <c r="AB13170" s="0" t="n">
        <v>2299.2</v>
      </c>
      <c r="AC13170" s="0" t="n">
        <v>58033</v>
      </c>
      <c r="AD13170" s="0" t="n">
        <v>0</v>
      </c>
      <c r="AE13170" s="0" t="n">
        <v>0</v>
      </c>
      <c r="AF13170" s="0" t="n">
        <v>0</v>
      </c>
      <c r="AG13170" s="0" t="n">
        <v>0</v>
      </c>
      <c r="AH13170" s="0" t="n">
        <v>0</v>
      </c>
      <c r="AI13170" s="0" t="n">
        <v>0</v>
      </c>
      <c r="AJ13170" s="0" t="n">
        <v>0</v>
      </c>
      <c r="AK13170" s="0" t="n">
        <v>0</v>
      </c>
      <c r="AL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54034_2399</v>
      </c>
      <c r="X13171" s="0" t="n">
        <v>3828312</v>
      </c>
      <c r="Y13171" s="0" t="n">
        <v>2003</v>
      </c>
      <c r="Z13171" s="0" t="n">
        <v>54034</v>
      </c>
      <c r="AA13171" s="0" t="n">
        <v>2399</v>
      </c>
      <c r="AB13171" s="0" t="n">
        <v>2399.1</v>
      </c>
      <c r="AC13171" s="0" t="n">
        <v>58034</v>
      </c>
      <c r="AD13171" s="0" t="n">
        <v>0</v>
      </c>
      <c r="AE13171" s="0" t="n">
        <v>0</v>
      </c>
      <c r="AF13171" s="0" t="n">
        <v>0</v>
      </c>
      <c r="AG13171" s="0" t="n">
        <v>0</v>
      </c>
      <c r="AH13171" s="0" t="n">
        <v>0</v>
      </c>
      <c r="AI13171" s="0" t="n">
        <v>0</v>
      </c>
      <c r="AJ13171" s="0" t="n">
        <v>0</v>
      </c>
      <c r="AK13171" s="0" t="n">
        <v>0</v>
      </c>
      <c r="AL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54034_2890</v>
      </c>
      <c r="X13172" s="0" t="n">
        <v>3828313</v>
      </c>
      <c r="Y13172" s="0" t="n">
        <v>2003</v>
      </c>
      <c r="Z13172" s="0" t="n">
        <v>54034</v>
      </c>
      <c r="AA13172" s="0" t="n">
        <v>2890</v>
      </c>
      <c r="AB13172" s="0" t="n">
        <v>2890.1</v>
      </c>
      <c r="AC13172" s="0" t="n">
        <v>52058</v>
      </c>
      <c r="AD13172" s="0" t="n">
        <v>0</v>
      </c>
      <c r="AE13172" s="0" t="n">
        <v>0</v>
      </c>
      <c r="AF13172" s="0" t="n">
        <v>0</v>
      </c>
      <c r="AG13172" s="0" t="n">
        <v>0</v>
      </c>
      <c r="AH13172" s="0" t="n">
        <v>0</v>
      </c>
      <c r="AI13172" s="0" t="n">
        <v>0</v>
      </c>
      <c r="AJ13172" s="0" t="n">
        <v>0</v>
      </c>
      <c r="AK13172" s="0" t="n">
        <v>0</v>
      </c>
      <c r="AL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54034_2891</v>
      </c>
      <c r="X13173" s="0" t="n">
        <v>3828314</v>
      </c>
      <c r="Y13173" s="0" t="n">
        <v>2003</v>
      </c>
      <c r="Z13173" s="0" t="n">
        <v>54034</v>
      </c>
      <c r="AA13173" s="0" t="n">
        <v>2891</v>
      </c>
      <c r="AB13173" s="0" t="n">
        <v>2891</v>
      </c>
      <c r="AC13173" s="0" t="n">
        <v>52059</v>
      </c>
      <c r="AD13173" s="0" t="n">
        <v>0</v>
      </c>
      <c r="AE13173" s="0" t="n">
        <v>0</v>
      </c>
      <c r="AF13173" s="0" t="n">
        <v>0</v>
      </c>
      <c r="AG13173" s="0" t="n">
        <v>0</v>
      </c>
      <c r="AH13173" s="0" t="n">
        <v>0</v>
      </c>
      <c r="AI13173" s="0" t="n">
        <v>0</v>
      </c>
      <c r="AJ13173" s="0" t="n">
        <v>0</v>
      </c>
      <c r="AK13173" s="0" t="n">
        <v>0</v>
      </c>
      <c r="AL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54034_2899</v>
      </c>
      <c r="X13174" s="0" t="n">
        <v>3828315</v>
      </c>
      <c r="Y13174" s="0" t="n">
        <v>2003</v>
      </c>
      <c r="Z13174" s="0" t="n">
        <v>54034</v>
      </c>
      <c r="AA13174" s="0" t="n">
        <v>2899</v>
      </c>
      <c r="AB13174" s="0" t="n">
        <v>2899</v>
      </c>
      <c r="AC13174" s="0" t="n">
        <v>50599</v>
      </c>
      <c r="AD13174" s="0" t="n">
        <v>449</v>
      </c>
      <c r="AE13174" s="0" t="n">
        <v>0</v>
      </c>
      <c r="AF13174" s="0" t="n">
        <v>0</v>
      </c>
      <c r="AG13174" s="0" t="n">
        <v>0</v>
      </c>
      <c r="AH13174" s="0" t="n">
        <v>0</v>
      </c>
      <c r="AI13174" s="0" t="n">
        <v>449</v>
      </c>
      <c r="AJ13174" s="0" t="n">
        <v>1144</v>
      </c>
      <c r="AK13174" s="0" t="n">
        <v>0</v>
      </c>
      <c r="AL13174" s="0" t="n">
        <v>1593</v>
      </c>
    </row>
    <row r="13175" customFormat="false" ht="12.75" hidden="false" customHeight="false" outlineLevel="0" collapsed="false">
      <c r="W13175" s="0" t="str">
        <f aca="false">Z13175&amp;"_"&amp;AA13175</f>
        <v>54034_4010</v>
      </c>
      <c r="X13175" s="0" t="n">
        <v>3828316</v>
      </c>
      <c r="Y13175" s="0" t="n">
        <v>2003</v>
      </c>
      <c r="Z13175" s="0" t="n">
        <v>54034</v>
      </c>
      <c r="AA13175" s="0" t="n">
        <v>4010</v>
      </c>
      <c r="AB13175" s="0" t="n">
        <v>4010</v>
      </c>
      <c r="AC13175" s="0" t="n">
        <v>50602</v>
      </c>
      <c r="AD13175" s="0" t="n">
        <v>0</v>
      </c>
      <c r="AE13175" s="0" t="n">
        <v>0</v>
      </c>
      <c r="AF13175" s="0" t="n">
        <v>0</v>
      </c>
      <c r="AG13175" s="0" t="n">
        <v>0</v>
      </c>
      <c r="AH13175" s="0" t="n">
        <v>0</v>
      </c>
      <c r="AI13175" s="0" t="n">
        <v>0</v>
      </c>
      <c r="AJ13175" s="0" t="n">
        <v>0</v>
      </c>
      <c r="AK13175" s="0" t="n">
        <v>0</v>
      </c>
      <c r="AL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54034_4210</v>
      </c>
      <c r="X13176" s="0" t="n">
        <v>3828317</v>
      </c>
      <c r="Y13176" s="0" t="n">
        <v>2003</v>
      </c>
      <c r="Z13176" s="0" t="n">
        <v>54034</v>
      </c>
      <c r="AA13176" s="0" t="n">
        <v>4210</v>
      </c>
      <c r="AB13176" s="0" t="n">
        <v>4210.2</v>
      </c>
      <c r="AC13176" s="0" t="n">
        <v>58035</v>
      </c>
      <c r="AD13176" s="0" t="n">
        <v>0</v>
      </c>
      <c r="AE13176" s="0" t="n">
        <v>0</v>
      </c>
      <c r="AF13176" s="0" t="n">
        <v>0</v>
      </c>
      <c r="AG13176" s="0" t="n">
        <v>0</v>
      </c>
      <c r="AH13176" s="0" t="n">
        <v>0</v>
      </c>
      <c r="AI13176" s="0" t="n">
        <v>0</v>
      </c>
      <c r="AJ13176" s="0" t="n">
        <v>0</v>
      </c>
      <c r="AK13176" s="0" t="n">
        <v>0</v>
      </c>
      <c r="AL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54034_4420</v>
      </c>
      <c r="X13177" s="0" t="n">
        <v>3828318</v>
      </c>
      <c r="Y13177" s="0" t="n">
        <v>2003</v>
      </c>
      <c r="Z13177" s="0" t="n">
        <v>54034</v>
      </c>
      <c r="AA13177" s="0" t="n">
        <v>4420</v>
      </c>
      <c r="AB13177" s="0" t="n">
        <v>4420.1</v>
      </c>
      <c r="AC13177" s="0" t="n">
        <v>52060</v>
      </c>
      <c r="AD13177" s="0" t="n">
        <v>0</v>
      </c>
      <c r="AE13177" s="0" t="n">
        <v>0</v>
      </c>
      <c r="AF13177" s="0" t="n">
        <v>0</v>
      </c>
      <c r="AG13177" s="0" t="n">
        <v>0</v>
      </c>
      <c r="AH13177" s="0" t="n">
        <v>0</v>
      </c>
      <c r="AI13177" s="0" t="n">
        <v>0</v>
      </c>
      <c r="AJ13177" s="0" t="n">
        <v>0</v>
      </c>
      <c r="AK13177" s="0" t="n">
        <v>0</v>
      </c>
      <c r="AL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54034_4890</v>
      </c>
      <c r="X13178" s="0" t="n">
        <v>3828319</v>
      </c>
      <c r="Y13178" s="0" t="n">
        <v>2003</v>
      </c>
      <c r="Z13178" s="0" t="n">
        <v>54034</v>
      </c>
      <c r="AA13178" s="0" t="n">
        <v>4890</v>
      </c>
      <c r="AB13178" s="0" t="n">
        <v>4890.1</v>
      </c>
      <c r="AC13178" s="0" t="n">
        <v>52061</v>
      </c>
      <c r="AD13178" s="0" t="n">
        <v>0</v>
      </c>
      <c r="AE13178" s="0" t="n">
        <v>0</v>
      </c>
      <c r="AF13178" s="0" t="n">
        <v>0</v>
      </c>
      <c r="AG13178" s="0" t="n">
        <v>0</v>
      </c>
      <c r="AH13178" s="0" t="n">
        <v>0</v>
      </c>
      <c r="AI13178" s="0" t="n">
        <v>0</v>
      </c>
      <c r="AJ13178" s="0" t="n">
        <v>0</v>
      </c>
      <c r="AK13178" s="0" t="n">
        <v>0</v>
      </c>
      <c r="AL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54034_4891</v>
      </c>
      <c r="X13179" s="0" t="n">
        <v>3828320</v>
      </c>
      <c r="Y13179" s="0" t="n">
        <v>2003</v>
      </c>
      <c r="Z13179" s="0" t="n">
        <v>54034</v>
      </c>
      <c r="AA13179" s="0" t="n">
        <v>4891</v>
      </c>
      <c r="AB13179" s="0" t="n">
        <v>4891</v>
      </c>
      <c r="AC13179" s="0" t="n">
        <v>52062</v>
      </c>
      <c r="AD13179" s="0" t="n">
        <v>0</v>
      </c>
      <c r="AE13179" s="0" t="n">
        <v>0</v>
      </c>
      <c r="AF13179" s="0" t="n">
        <v>0</v>
      </c>
      <c r="AG13179" s="0" t="n">
        <v>0</v>
      </c>
      <c r="AH13179" s="0" t="n">
        <v>0</v>
      </c>
      <c r="AI13179" s="0" t="n">
        <v>0</v>
      </c>
      <c r="AJ13179" s="0" t="n">
        <v>0</v>
      </c>
      <c r="AK13179" s="0" t="n">
        <v>0</v>
      </c>
      <c r="AL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54034_4999</v>
      </c>
      <c r="X13180" s="0" t="n">
        <v>3828321</v>
      </c>
      <c r="Y13180" s="0" t="n">
        <v>2003</v>
      </c>
      <c r="Z13180" s="0" t="n">
        <v>54034</v>
      </c>
      <c r="AA13180" s="0" t="n">
        <v>4999</v>
      </c>
      <c r="AB13180" s="0" t="n">
        <v>4999</v>
      </c>
      <c r="AC13180" s="0" t="n">
        <v>50607</v>
      </c>
      <c r="AD13180" s="0" t="n">
        <v>0</v>
      </c>
      <c r="AE13180" s="0" t="n">
        <v>0</v>
      </c>
      <c r="AF13180" s="0" t="n">
        <v>0</v>
      </c>
      <c r="AG13180" s="0" t="n">
        <v>0</v>
      </c>
      <c r="AH13180" s="0" t="n">
        <v>0</v>
      </c>
      <c r="AI13180" s="0" t="n">
        <v>0</v>
      </c>
      <c r="AJ13180" s="0" t="n">
        <v>0</v>
      </c>
      <c r="AK13180" s="0" t="n">
        <v>0</v>
      </c>
      <c r="AL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54034_6010</v>
      </c>
      <c r="X13181" s="0" t="n">
        <v>3828322</v>
      </c>
      <c r="Y13181" s="0" t="n">
        <v>2003</v>
      </c>
      <c r="Z13181" s="0" t="n">
        <v>54034</v>
      </c>
      <c r="AA13181" s="0" t="n">
        <v>6010</v>
      </c>
      <c r="AB13181" s="0" t="n">
        <v>6010</v>
      </c>
      <c r="AC13181" s="0" t="n">
        <v>50608</v>
      </c>
      <c r="AD13181" s="0" t="n">
        <v>0</v>
      </c>
      <c r="AE13181" s="0" t="n">
        <v>0</v>
      </c>
      <c r="AF13181" s="0" t="n">
        <v>0</v>
      </c>
      <c r="AG13181" s="0" t="n">
        <v>0</v>
      </c>
      <c r="AH13181" s="0" t="n">
        <v>0</v>
      </c>
      <c r="AI13181" s="0" t="n">
        <v>0</v>
      </c>
      <c r="AJ13181" s="0" t="n">
        <v>0</v>
      </c>
      <c r="AK13181" s="0" t="n">
        <v>0</v>
      </c>
      <c r="AL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54034_7010</v>
      </c>
      <c r="X13182" s="0" t="n">
        <v>3828323</v>
      </c>
      <c r="Y13182" s="0" t="n">
        <v>2003</v>
      </c>
      <c r="Z13182" s="0" t="n">
        <v>54034</v>
      </c>
      <c r="AA13182" s="0" t="n">
        <v>7010</v>
      </c>
      <c r="AB13182" s="0" t="n">
        <v>7010</v>
      </c>
      <c r="AC13182" s="0" t="n">
        <v>50609</v>
      </c>
      <c r="AD13182" s="0" t="n">
        <v>26478</v>
      </c>
      <c r="AE13182" s="0" t="n">
        <v>623</v>
      </c>
      <c r="AF13182" s="0" t="n">
        <v>2730</v>
      </c>
      <c r="AG13182" s="0" t="n">
        <v>9852</v>
      </c>
      <c r="AH13182" s="0" t="n">
        <v>43</v>
      </c>
      <c r="AI13182" s="0" t="n">
        <v>39726</v>
      </c>
      <c r="AJ13182" s="0" t="n">
        <v>0</v>
      </c>
      <c r="AK13182" s="0" t="n">
        <v>0</v>
      </c>
      <c r="AL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54036_210</v>
      </c>
      <c r="X13183" s="0" t="n">
        <v>3828324</v>
      </c>
      <c r="Y13183" s="0" t="n">
        <v>2003</v>
      </c>
      <c r="Z13183" s="0" t="n">
        <v>54036</v>
      </c>
      <c r="AA13183" s="0" t="n">
        <v>210</v>
      </c>
      <c r="AB13183" s="0" t="n">
        <v>210</v>
      </c>
      <c r="AC13183" s="0" t="n">
        <v>50573</v>
      </c>
      <c r="AD13183" s="0" t="n">
        <v>0</v>
      </c>
      <c r="AE13183" s="0" t="n">
        <v>0</v>
      </c>
      <c r="AF13183" s="0" t="n">
        <v>0</v>
      </c>
      <c r="AG13183" s="0" t="n">
        <v>0</v>
      </c>
      <c r="AH13183" s="0" t="n">
        <v>0</v>
      </c>
      <c r="AI13183" s="0" t="n">
        <v>0</v>
      </c>
      <c r="AJ13183" s="0" t="n">
        <v>0</v>
      </c>
      <c r="AK13183" s="0" t="n">
        <v>0</v>
      </c>
      <c r="AL13183" s="0" t="n">
        <v>120262</v>
      </c>
    </row>
    <row r="13184" customFormat="false" ht="12.75" hidden="false" customHeight="false" outlineLevel="0" collapsed="false">
      <c r="W13184" s="0" t="str">
        <f aca="false">Z13184&amp;"_"&amp;AA13184</f>
        <v>54036_215</v>
      </c>
      <c r="X13184" s="0" t="n">
        <v>3828325</v>
      </c>
      <c r="Y13184" s="0" t="n">
        <v>2003</v>
      </c>
      <c r="Z13184" s="0" t="n">
        <v>54036</v>
      </c>
      <c r="AA13184" s="0" t="n">
        <v>215</v>
      </c>
      <c r="AB13184" s="0" t="n">
        <v>215</v>
      </c>
      <c r="AC13184" s="0" t="n">
        <v>50857</v>
      </c>
      <c r="AD13184" s="0" t="n">
        <v>0</v>
      </c>
      <c r="AE13184" s="0" t="n">
        <v>0</v>
      </c>
      <c r="AF13184" s="0" t="n">
        <v>0</v>
      </c>
      <c r="AG13184" s="0" t="n">
        <v>0</v>
      </c>
      <c r="AH13184" s="0" t="n">
        <v>0</v>
      </c>
      <c r="AI13184" s="0" t="n">
        <v>0</v>
      </c>
      <c r="AJ13184" s="0" t="n">
        <v>0</v>
      </c>
      <c r="AK13184" s="0" t="n">
        <v>0</v>
      </c>
      <c r="AL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54036_220</v>
      </c>
      <c r="X13185" s="0" t="n">
        <v>3828326</v>
      </c>
      <c r="Y13185" s="0" t="n">
        <v>2003</v>
      </c>
      <c r="Z13185" s="0" t="n">
        <v>54036</v>
      </c>
      <c r="AA13185" s="0" t="n">
        <v>220</v>
      </c>
      <c r="AB13185" s="0" t="n">
        <v>220</v>
      </c>
      <c r="AC13185" s="0" t="n">
        <v>50574</v>
      </c>
      <c r="AD13185" s="0" t="n">
        <v>0</v>
      </c>
      <c r="AE13185" s="0" t="n">
        <v>0</v>
      </c>
      <c r="AF13185" s="0" t="n">
        <v>0</v>
      </c>
      <c r="AG13185" s="0" t="n">
        <v>0</v>
      </c>
      <c r="AH13185" s="0" t="n">
        <v>0</v>
      </c>
      <c r="AI13185" s="0" t="n">
        <v>0</v>
      </c>
      <c r="AJ13185" s="0" t="n">
        <v>0</v>
      </c>
      <c r="AK13185" s="0" t="n">
        <v>0</v>
      </c>
      <c r="AL13185" s="0" t="n">
        <v>1019312</v>
      </c>
    </row>
    <row r="13186" customFormat="false" ht="12.75" hidden="false" customHeight="false" outlineLevel="0" collapsed="false">
      <c r="W13186" s="0" t="str">
        <f aca="false">Z13186&amp;"_"&amp;AA13186</f>
        <v>54036_225</v>
      </c>
      <c r="X13186" s="0" t="n">
        <v>3828327</v>
      </c>
      <c r="Y13186" s="0" t="n">
        <v>2003</v>
      </c>
      <c r="Z13186" s="0" t="n">
        <v>54036</v>
      </c>
      <c r="AA13186" s="0" t="n">
        <v>225</v>
      </c>
      <c r="AB13186" s="0" t="n">
        <v>225</v>
      </c>
      <c r="AC13186" s="0" t="n">
        <v>52053</v>
      </c>
      <c r="AD13186" s="0" t="n">
        <v>0</v>
      </c>
      <c r="AE13186" s="0" t="n">
        <v>0</v>
      </c>
      <c r="AF13186" s="0" t="n">
        <v>0</v>
      </c>
      <c r="AG13186" s="0" t="n">
        <v>0</v>
      </c>
      <c r="AH13186" s="0" t="n">
        <v>0</v>
      </c>
      <c r="AI13186" s="0" t="n">
        <v>0</v>
      </c>
      <c r="AJ13186" s="0" t="n">
        <v>0</v>
      </c>
      <c r="AK13186" s="0" t="n">
        <v>0</v>
      </c>
      <c r="AL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54036_240</v>
      </c>
      <c r="X13187" s="0" t="n">
        <v>3828328</v>
      </c>
      <c r="Y13187" s="0" t="n">
        <v>2003</v>
      </c>
      <c r="Z13187" s="0" t="n">
        <v>54036</v>
      </c>
      <c r="AA13187" s="0" t="n">
        <v>240</v>
      </c>
      <c r="AB13187" s="0" t="n">
        <v>240</v>
      </c>
      <c r="AC13187" s="0" t="n">
        <v>50575</v>
      </c>
      <c r="AD13187" s="0" t="n">
        <v>0</v>
      </c>
      <c r="AE13187" s="0" t="n">
        <v>0</v>
      </c>
      <c r="AF13187" s="0" t="n">
        <v>0</v>
      </c>
      <c r="AG13187" s="0" t="n">
        <v>0</v>
      </c>
      <c r="AH13187" s="0" t="n">
        <v>0</v>
      </c>
      <c r="AI13187" s="0" t="n">
        <v>0</v>
      </c>
      <c r="AJ13187" s="0" t="n">
        <v>0</v>
      </c>
      <c r="AK13187" s="0" t="n">
        <v>0</v>
      </c>
      <c r="AL13187" s="0" t="n">
        <v>1017114</v>
      </c>
    </row>
    <row r="13188" customFormat="false" ht="12.75" hidden="false" customHeight="false" outlineLevel="0" collapsed="false">
      <c r="W13188" s="0" t="str">
        <f aca="false">Z13188&amp;"_"&amp;AA13188</f>
        <v>54036_250</v>
      </c>
      <c r="X13188" s="0" t="n">
        <v>3828329</v>
      </c>
      <c r="Y13188" s="0" t="n">
        <v>2003</v>
      </c>
      <c r="Z13188" s="0" t="n">
        <v>54036</v>
      </c>
      <c r="AA13188" s="0" t="n">
        <v>250</v>
      </c>
      <c r="AB13188" s="0" t="n">
        <v>250</v>
      </c>
      <c r="AC13188" s="0" t="n">
        <v>50576</v>
      </c>
      <c r="AD13188" s="0" t="n">
        <v>0</v>
      </c>
      <c r="AE13188" s="0" t="n">
        <v>0</v>
      </c>
      <c r="AF13188" s="0" t="n">
        <v>0</v>
      </c>
      <c r="AG13188" s="0" t="n">
        <v>0</v>
      </c>
      <c r="AH13188" s="0" t="n">
        <v>0</v>
      </c>
      <c r="AI13188" s="0" t="n">
        <v>0</v>
      </c>
      <c r="AJ13188" s="0" t="n">
        <v>0</v>
      </c>
      <c r="AK13188" s="0" t="n">
        <v>0</v>
      </c>
      <c r="AL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54036_260</v>
      </c>
      <c r="X13189" s="0" t="n">
        <v>3828330</v>
      </c>
      <c r="Y13189" s="0" t="n">
        <v>2003</v>
      </c>
      <c r="Z13189" s="0" t="n">
        <v>54036</v>
      </c>
      <c r="AA13189" s="0" t="n">
        <v>260</v>
      </c>
      <c r="AB13189" s="0" t="n">
        <v>260</v>
      </c>
      <c r="AC13189" s="0" t="n">
        <v>50577</v>
      </c>
      <c r="AD13189" s="0" t="n">
        <v>0</v>
      </c>
      <c r="AE13189" s="0" t="n">
        <v>0</v>
      </c>
      <c r="AF13189" s="0" t="n">
        <v>0</v>
      </c>
      <c r="AG13189" s="0" t="n">
        <v>0</v>
      </c>
      <c r="AH13189" s="0" t="n">
        <v>0</v>
      </c>
      <c r="AI13189" s="0" t="n">
        <v>0</v>
      </c>
      <c r="AJ13189" s="0" t="n">
        <v>0</v>
      </c>
      <c r="AK13189" s="0" t="n">
        <v>0</v>
      </c>
      <c r="AL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54036_280</v>
      </c>
      <c r="X13190" s="0" t="n">
        <v>3828331</v>
      </c>
      <c r="Y13190" s="0" t="n">
        <v>2003</v>
      </c>
      <c r="Z13190" s="0" t="n">
        <v>54036</v>
      </c>
      <c r="AA13190" s="0" t="n">
        <v>280</v>
      </c>
      <c r="AB13190" s="0" t="n">
        <v>280</v>
      </c>
      <c r="AC13190" s="0" t="n">
        <v>52054</v>
      </c>
      <c r="AD13190" s="0" t="n">
        <v>0</v>
      </c>
      <c r="AE13190" s="0" t="n">
        <v>0</v>
      </c>
      <c r="AF13190" s="0" t="n">
        <v>0</v>
      </c>
      <c r="AG13190" s="0" t="n">
        <v>0</v>
      </c>
      <c r="AH13190" s="0" t="n">
        <v>0</v>
      </c>
      <c r="AI13190" s="0" t="n">
        <v>0</v>
      </c>
      <c r="AJ13190" s="0" t="n">
        <v>0</v>
      </c>
      <c r="AK13190" s="0" t="n">
        <v>0</v>
      </c>
      <c r="AL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54036_290</v>
      </c>
      <c r="X13191" s="0" t="n">
        <v>3828332</v>
      </c>
      <c r="Y13191" s="0" t="n">
        <v>2003</v>
      </c>
      <c r="Z13191" s="0" t="n">
        <v>54036</v>
      </c>
      <c r="AA13191" s="0" t="n">
        <v>290</v>
      </c>
      <c r="AB13191" s="0" t="n">
        <v>290</v>
      </c>
      <c r="AC13191" s="0" t="n">
        <v>50578</v>
      </c>
      <c r="AD13191" s="0" t="n">
        <v>0</v>
      </c>
      <c r="AE13191" s="0" t="n">
        <v>0</v>
      </c>
      <c r="AF13191" s="0" t="n">
        <v>0</v>
      </c>
      <c r="AG13191" s="0" t="n">
        <v>0</v>
      </c>
      <c r="AH13191" s="0" t="n">
        <v>0</v>
      </c>
      <c r="AI13191" s="0" t="n">
        <v>0</v>
      </c>
      <c r="AJ13191" s="0" t="n">
        <v>0</v>
      </c>
      <c r="AK13191" s="0" t="n">
        <v>0</v>
      </c>
      <c r="AL13191" s="0" t="n">
        <v>122460</v>
      </c>
    </row>
    <row r="13192" customFormat="false" ht="12.75" hidden="false" customHeight="false" outlineLevel="0" collapsed="false">
      <c r="W13192" s="0" t="str">
        <f aca="false">Z13192&amp;"_"&amp;AA13192</f>
        <v>54036_610</v>
      </c>
      <c r="X13192" s="0" t="n">
        <v>3828333</v>
      </c>
      <c r="Y13192" s="0" t="n">
        <v>2003</v>
      </c>
      <c r="Z13192" s="0" t="n">
        <v>54036</v>
      </c>
      <c r="AA13192" s="0" t="n">
        <v>610</v>
      </c>
      <c r="AB13192" s="0" t="n">
        <v>610</v>
      </c>
      <c r="AC13192" s="0" t="n">
        <v>50579</v>
      </c>
      <c r="AD13192" s="0" t="n">
        <v>0</v>
      </c>
      <c r="AE13192" s="0" t="n">
        <v>0</v>
      </c>
      <c r="AF13192" s="0" t="n">
        <v>0</v>
      </c>
      <c r="AG13192" s="0" t="n">
        <v>0</v>
      </c>
      <c r="AH13192" s="0" t="n">
        <v>0</v>
      </c>
      <c r="AI13192" s="0" t="n">
        <v>0</v>
      </c>
      <c r="AJ13192" s="0" t="n">
        <v>0</v>
      </c>
      <c r="AK13192" s="0" t="n">
        <v>0</v>
      </c>
      <c r="AL13192" s="0" t="n">
        <v>533044</v>
      </c>
    </row>
    <row r="13193" customFormat="false" ht="12.75" hidden="false" customHeight="false" outlineLevel="0" collapsed="false">
      <c r="W13193" s="0" t="str">
        <f aca="false">Z13193&amp;"_"&amp;AA13193</f>
        <v>54036_620</v>
      </c>
      <c r="X13193" s="0" t="n">
        <v>3828334</v>
      </c>
      <c r="Y13193" s="0" t="n">
        <v>2003</v>
      </c>
      <c r="Z13193" s="0" t="n">
        <v>54036</v>
      </c>
      <c r="AA13193" s="0" t="n">
        <v>620</v>
      </c>
      <c r="AB13193" s="0" t="n">
        <v>620</v>
      </c>
      <c r="AC13193" s="0" t="n">
        <v>50580</v>
      </c>
      <c r="AD13193" s="0" t="n">
        <v>0</v>
      </c>
      <c r="AE13193" s="0" t="n">
        <v>0</v>
      </c>
      <c r="AF13193" s="0" t="n">
        <v>0</v>
      </c>
      <c r="AG13193" s="0" t="n">
        <v>0</v>
      </c>
      <c r="AH13193" s="0" t="n">
        <v>0</v>
      </c>
      <c r="AI13193" s="0" t="n">
        <v>0</v>
      </c>
      <c r="AJ13193" s="0" t="n">
        <v>0</v>
      </c>
      <c r="AK13193" s="0" t="n">
        <v>0</v>
      </c>
      <c r="AL13193" s="0" t="n">
        <v>50387</v>
      </c>
    </row>
    <row r="13194" customFormat="false" ht="12.75" hidden="false" customHeight="false" outlineLevel="0" collapsed="false">
      <c r="W13194" s="0" t="str">
        <f aca="false">Z13194&amp;"_"&amp;AA13194</f>
        <v>54036_630</v>
      </c>
      <c r="X13194" s="0" t="n">
        <v>3828335</v>
      </c>
      <c r="Y13194" s="0" t="n">
        <v>2003</v>
      </c>
      <c r="Z13194" s="0" t="n">
        <v>54036</v>
      </c>
      <c r="AA13194" s="0" t="n">
        <v>630</v>
      </c>
      <c r="AB13194" s="0" t="n">
        <v>630</v>
      </c>
      <c r="AC13194" s="0" t="n">
        <v>50581</v>
      </c>
      <c r="AD13194" s="0" t="n">
        <v>0</v>
      </c>
      <c r="AE13194" s="0" t="n">
        <v>0</v>
      </c>
      <c r="AF13194" s="0" t="n">
        <v>0</v>
      </c>
      <c r="AG13194" s="0" t="n">
        <v>0</v>
      </c>
      <c r="AH13194" s="0" t="n">
        <v>0</v>
      </c>
      <c r="AI13194" s="0" t="n">
        <v>0</v>
      </c>
      <c r="AJ13194" s="0" t="n">
        <v>0</v>
      </c>
      <c r="AK13194" s="0" t="n">
        <v>0</v>
      </c>
      <c r="AL13194" s="0" t="n">
        <v>17124</v>
      </c>
    </row>
    <row r="13195" customFormat="false" ht="12.75" hidden="false" customHeight="false" outlineLevel="0" collapsed="false">
      <c r="W13195" s="0" t="str">
        <f aca="false">Z13195&amp;"_"&amp;AA13195</f>
        <v>54036_640</v>
      </c>
      <c r="X13195" s="0" t="n">
        <v>3828336</v>
      </c>
      <c r="Y13195" s="0" t="n">
        <v>2003</v>
      </c>
      <c r="Z13195" s="0" t="n">
        <v>54036</v>
      </c>
      <c r="AA13195" s="0" t="n">
        <v>640</v>
      </c>
      <c r="AB13195" s="0" t="n">
        <v>640</v>
      </c>
      <c r="AC13195" s="0" t="n">
        <v>50858</v>
      </c>
      <c r="AD13195" s="0" t="n">
        <v>0</v>
      </c>
      <c r="AE13195" s="0" t="n">
        <v>0</v>
      </c>
      <c r="AF13195" s="0" t="n">
        <v>0</v>
      </c>
      <c r="AG13195" s="0" t="n">
        <v>0</v>
      </c>
      <c r="AH13195" s="0" t="n">
        <v>0</v>
      </c>
      <c r="AI13195" s="0" t="n">
        <v>0</v>
      </c>
      <c r="AJ13195" s="0" t="n">
        <v>0</v>
      </c>
      <c r="AK13195" s="0" t="n">
        <v>0</v>
      </c>
      <c r="AL13195" s="0" t="n">
        <v>416559</v>
      </c>
    </row>
    <row r="13196" customFormat="false" ht="12.75" hidden="false" customHeight="false" outlineLevel="0" collapsed="false">
      <c r="W13196" s="0" t="str">
        <f aca="false">Z13196&amp;"_"&amp;AA13196</f>
        <v>54036_690</v>
      </c>
      <c r="X13196" s="0" t="n">
        <v>3828337</v>
      </c>
      <c r="Y13196" s="0" t="n">
        <v>2003</v>
      </c>
      <c r="Z13196" s="0" t="n">
        <v>54036</v>
      </c>
      <c r="AA13196" s="0" t="n">
        <v>690</v>
      </c>
      <c r="AB13196" s="0" t="n">
        <v>690</v>
      </c>
      <c r="AC13196" s="0" t="n">
        <v>52055</v>
      </c>
      <c r="AD13196" s="0" t="n">
        <v>0</v>
      </c>
      <c r="AE13196" s="0" t="n">
        <v>0</v>
      </c>
      <c r="AF13196" s="0" t="n">
        <v>0</v>
      </c>
      <c r="AG13196" s="0" t="n">
        <v>0</v>
      </c>
      <c r="AH13196" s="0" t="n">
        <v>0</v>
      </c>
      <c r="AI13196" s="0" t="n">
        <v>0</v>
      </c>
      <c r="AJ13196" s="0" t="n">
        <v>0</v>
      </c>
      <c r="AK13196" s="0" t="n">
        <v>0</v>
      </c>
      <c r="AL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54036_699</v>
      </c>
      <c r="X13197" s="0" t="n">
        <v>3828338</v>
      </c>
      <c r="Y13197" s="0" t="n">
        <v>2003</v>
      </c>
      <c r="Z13197" s="0" t="n">
        <v>54036</v>
      </c>
      <c r="AA13197" s="0" t="n">
        <v>699</v>
      </c>
      <c r="AB13197" s="0" t="n">
        <v>699</v>
      </c>
      <c r="AC13197" s="0" t="n">
        <v>50582</v>
      </c>
      <c r="AD13197" s="0" t="n">
        <v>0</v>
      </c>
      <c r="AE13197" s="0" t="n">
        <v>0</v>
      </c>
      <c r="AF13197" s="0" t="n">
        <v>0</v>
      </c>
      <c r="AG13197" s="0" t="n">
        <v>0</v>
      </c>
      <c r="AH13197" s="0" t="n">
        <v>0</v>
      </c>
      <c r="AI13197" s="0" t="n">
        <v>0</v>
      </c>
      <c r="AJ13197" s="0" t="n">
        <v>0</v>
      </c>
      <c r="AK13197" s="0" t="n">
        <v>0</v>
      </c>
      <c r="AL13197" s="0" t="n">
        <v>1017114</v>
      </c>
    </row>
    <row r="13198" customFormat="false" ht="12.75" hidden="false" customHeight="false" outlineLevel="0" collapsed="false">
      <c r="W13198" s="0" t="str">
        <f aca="false">Z13198&amp;"_"&amp;AA13198</f>
        <v>54036_1099</v>
      </c>
      <c r="X13198" s="0" t="n">
        <v>3828339</v>
      </c>
      <c r="Y13198" s="0" t="n">
        <v>2003</v>
      </c>
      <c r="Z13198" s="0" t="n">
        <v>54036</v>
      </c>
      <c r="AA13198" s="0" t="n">
        <v>1099</v>
      </c>
      <c r="AB13198" s="0" t="n">
        <v>1099.3</v>
      </c>
      <c r="AC13198" s="0" t="n">
        <v>58026</v>
      </c>
      <c r="AD13198" s="0" t="n">
        <v>0</v>
      </c>
      <c r="AE13198" s="0" t="n">
        <v>0</v>
      </c>
      <c r="AF13198" s="0" t="n">
        <v>0</v>
      </c>
      <c r="AG13198" s="0" t="n">
        <v>0</v>
      </c>
      <c r="AH13198" s="0" t="n">
        <v>0</v>
      </c>
      <c r="AI13198" s="0" t="n">
        <v>0</v>
      </c>
      <c r="AJ13198" s="0" t="n">
        <v>0</v>
      </c>
      <c r="AK13198" s="0" t="n">
        <v>0</v>
      </c>
      <c r="AL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54036_1299</v>
      </c>
      <c r="X13199" s="0" t="n">
        <v>3828340</v>
      </c>
      <c r="Y13199" s="0" t="n">
        <v>2003</v>
      </c>
      <c r="Z13199" s="0" t="n">
        <v>54036</v>
      </c>
      <c r="AA13199" s="0" t="n">
        <v>1299</v>
      </c>
      <c r="AB13199" s="0" t="n">
        <v>1299.2</v>
      </c>
      <c r="AC13199" s="0" t="n">
        <v>58027</v>
      </c>
      <c r="AD13199" s="0" t="n">
        <v>0</v>
      </c>
      <c r="AE13199" s="0" t="n">
        <v>0</v>
      </c>
      <c r="AF13199" s="0" t="n">
        <v>0</v>
      </c>
      <c r="AG13199" s="0" t="n">
        <v>0</v>
      </c>
      <c r="AH13199" s="0" t="n">
        <v>0</v>
      </c>
      <c r="AI13199" s="0" t="n">
        <v>0</v>
      </c>
      <c r="AJ13199" s="0" t="n">
        <v>0</v>
      </c>
      <c r="AK13199" s="0" t="n">
        <v>0</v>
      </c>
      <c r="AL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54036_1499</v>
      </c>
      <c r="X13200" s="0" t="n">
        <v>3828341</v>
      </c>
      <c r="Y13200" s="0" t="n">
        <v>2003</v>
      </c>
      <c r="Z13200" s="0" t="n">
        <v>54036</v>
      </c>
      <c r="AA13200" s="0" t="n">
        <v>1499</v>
      </c>
      <c r="AB13200" s="0" t="n">
        <v>1499.1</v>
      </c>
      <c r="AC13200" s="0" t="n">
        <v>58028</v>
      </c>
      <c r="AD13200" s="0" t="n">
        <v>0</v>
      </c>
      <c r="AE13200" s="0" t="n">
        <v>0</v>
      </c>
      <c r="AF13200" s="0" t="n">
        <v>0</v>
      </c>
      <c r="AG13200" s="0" t="n">
        <v>0</v>
      </c>
      <c r="AH13200" s="0" t="n">
        <v>0</v>
      </c>
      <c r="AI13200" s="0" t="n">
        <v>0</v>
      </c>
      <c r="AJ13200" s="0" t="n">
        <v>0</v>
      </c>
      <c r="AK13200" s="0" t="n">
        <v>0</v>
      </c>
      <c r="AL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54036_1699</v>
      </c>
      <c r="X13201" s="0" t="n">
        <v>3828342</v>
      </c>
      <c r="Y13201" s="0" t="n">
        <v>2003</v>
      </c>
      <c r="Z13201" s="0" t="n">
        <v>54036</v>
      </c>
      <c r="AA13201" s="0" t="n">
        <v>1699</v>
      </c>
      <c r="AB13201" s="0" t="n">
        <v>1699.2</v>
      </c>
      <c r="AC13201" s="0" t="n">
        <v>58029</v>
      </c>
      <c r="AD13201" s="0" t="n">
        <v>0</v>
      </c>
      <c r="AE13201" s="0" t="n">
        <v>0</v>
      </c>
      <c r="AF13201" s="0" t="n">
        <v>0</v>
      </c>
      <c r="AG13201" s="0" t="n">
        <v>0</v>
      </c>
      <c r="AH13201" s="0" t="n">
        <v>0</v>
      </c>
      <c r="AI13201" s="0" t="n">
        <v>0</v>
      </c>
      <c r="AJ13201" s="0" t="n">
        <v>0</v>
      </c>
      <c r="AK13201" s="0" t="n">
        <v>0</v>
      </c>
      <c r="AL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54036_1810</v>
      </c>
      <c r="X13202" s="0" t="n">
        <v>3828343</v>
      </c>
      <c r="Y13202" s="0" t="n">
        <v>2003</v>
      </c>
      <c r="Z13202" s="0" t="n">
        <v>54036</v>
      </c>
      <c r="AA13202" s="0" t="n">
        <v>1810</v>
      </c>
      <c r="AB13202" s="0" t="n">
        <v>1810.1</v>
      </c>
      <c r="AC13202" s="0" t="n">
        <v>58030</v>
      </c>
      <c r="AD13202" s="0" t="n">
        <v>0</v>
      </c>
      <c r="AE13202" s="0" t="n">
        <v>0</v>
      </c>
      <c r="AF13202" s="0" t="n">
        <v>0</v>
      </c>
      <c r="AG13202" s="0" t="n">
        <v>0</v>
      </c>
      <c r="AH13202" s="0" t="n">
        <v>0</v>
      </c>
      <c r="AI13202" s="0" t="n">
        <v>0</v>
      </c>
      <c r="AJ13202" s="0" t="n">
        <v>0</v>
      </c>
      <c r="AK13202" s="0" t="n">
        <v>0</v>
      </c>
      <c r="AL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54036_1820</v>
      </c>
      <c r="X13203" s="0" t="n">
        <v>3828344</v>
      </c>
      <c r="Y13203" s="0" t="n">
        <v>2003</v>
      </c>
      <c r="Z13203" s="0" t="n">
        <v>54036</v>
      </c>
      <c r="AA13203" s="0" t="n">
        <v>1820</v>
      </c>
      <c r="AB13203" s="0" t="n">
        <v>1820.1</v>
      </c>
      <c r="AC13203" s="0" t="n">
        <v>58031</v>
      </c>
      <c r="AD13203" s="0" t="n">
        <v>0</v>
      </c>
      <c r="AE13203" s="0" t="n">
        <v>0</v>
      </c>
      <c r="AF13203" s="0" t="n">
        <v>0</v>
      </c>
      <c r="AG13203" s="0" t="n">
        <v>0</v>
      </c>
      <c r="AH13203" s="0" t="n">
        <v>0</v>
      </c>
      <c r="AI13203" s="0" t="n">
        <v>0</v>
      </c>
      <c r="AJ13203" s="0" t="n">
        <v>0</v>
      </c>
      <c r="AK13203" s="0" t="n">
        <v>0</v>
      </c>
      <c r="AL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54036_1899</v>
      </c>
      <c r="X13204" s="0" t="n">
        <v>3828345</v>
      </c>
      <c r="Y13204" s="0" t="n">
        <v>2003</v>
      </c>
      <c r="Z13204" s="0" t="n">
        <v>54036</v>
      </c>
      <c r="AA13204" s="0" t="n">
        <v>1899</v>
      </c>
      <c r="AB13204" s="0" t="n">
        <v>1899</v>
      </c>
      <c r="AC13204" s="0" t="n">
        <v>50596</v>
      </c>
      <c r="AD13204" s="0" t="n">
        <v>0</v>
      </c>
      <c r="AE13204" s="0" t="n">
        <v>0</v>
      </c>
      <c r="AF13204" s="0" t="n">
        <v>0</v>
      </c>
      <c r="AG13204" s="0" t="n">
        <v>0</v>
      </c>
      <c r="AH13204" s="0" t="n">
        <v>0</v>
      </c>
      <c r="AI13204" s="0" t="n">
        <v>0</v>
      </c>
      <c r="AJ13204" s="0" t="n">
        <v>0</v>
      </c>
      <c r="AK13204" s="0" t="n">
        <v>0</v>
      </c>
      <c r="AL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54036_2099</v>
      </c>
      <c r="X13205" s="0" t="n">
        <v>3828346</v>
      </c>
      <c r="Y13205" s="0" t="n">
        <v>2003</v>
      </c>
      <c r="Z13205" s="0" t="n">
        <v>54036</v>
      </c>
      <c r="AA13205" s="0" t="n">
        <v>2099</v>
      </c>
      <c r="AB13205" s="0" t="n">
        <v>2099.1</v>
      </c>
      <c r="AC13205" s="0" t="n">
        <v>58032</v>
      </c>
      <c r="AD13205" s="0" t="n">
        <v>0</v>
      </c>
      <c r="AE13205" s="0" t="n">
        <v>0</v>
      </c>
      <c r="AF13205" s="0" t="n">
        <v>0</v>
      </c>
      <c r="AG13205" s="0" t="n">
        <v>0</v>
      </c>
      <c r="AH13205" s="0" t="n">
        <v>0</v>
      </c>
      <c r="AI13205" s="0" t="n">
        <v>0</v>
      </c>
      <c r="AJ13205" s="0" t="n">
        <v>0</v>
      </c>
      <c r="AK13205" s="0" t="n">
        <v>0</v>
      </c>
      <c r="AL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54036_2299</v>
      </c>
      <c r="X13206" s="0" t="n">
        <v>3828347</v>
      </c>
      <c r="Y13206" s="0" t="n">
        <v>2003</v>
      </c>
      <c r="Z13206" s="0" t="n">
        <v>54036</v>
      </c>
      <c r="AA13206" s="0" t="n">
        <v>2299</v>
      </c>
      <c r="AB13206" s="0" t="n">
        <v>2299.2</v>
      </c>
      <c r="AC13206" s="0" t="n">
        <v>58033</v>
      </c>
      <c r="AD13206" s="0" t="n">
        <v>0</v>
      </c>
      <c r="AE13206" s="0" t="n">
        <v>0</v>
      </c>
      <c r="AF13206" s="0" t="n">
        <v>0</v>
      </c>
      <c r="AG13206" s="0" t="n">
        <v>0</v>
      </c>
      <c r="AH13206" s="0" t="n">
        <v>0</v>
      </c>
      <c r="AI13206" s="0" t="n">
        <v>0</v>
      </c>
      <c r="AJ13206" s="0" t="n">
        <v>0</v>
      </c>
      <c r="AK13206" s="0" t="n">
        <v>0</v>
      </c>
      <c r="AL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54036_2399</v>
      </c>
      <c r="X13207" s="0" t="n">
        <v>3828348</v>
      </c>
      <c r="Y13207" s="0" t="n">
        <v>2003</v>
      </c>
      <c r="Z13207" s="0" t="n">
        <v>54036</v>
      </c>
      <c r="AA13207" s="0" t="n">
        <v>2399</v>
      </c>
      <c r="AB13207" s="0" t="n">
        <v>2399.1</v>
      </c>
      <c r="AC13207" s="0" t="n">
        <v>58034</v>
      </c>
      <c r="AD13207" s="0" t="n">
        <v>0</v>
      </c>
      <c r="AE13207" s="0" t="n">
        <v>0</v>
      </c>
      <c r="AF13207" s="0" t="n">
        <v>0</v>
      </c>
      <c r="AG13207" s="0" t="n">
        <v>0</v>
      </c>
      <c r="AH13207" s="0" t="n">
        <v>0</v>
      </c>
      <c r="AI13207" s="0" t="n">
        <v>0</v>
      </c>
      <c r="AJ13207" s="0" t="n">
        <v>0</v>
      </c>
      <c r="AK13207" s="0" t="n">
        <v>0</v>
      </c>
      <c r="AL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54036_2890</v>
      </c>
      <c r="X13208" s="0" t="n">
        <v>3828349</v>
      </c>
      <c r="Y13208" s="0" t="n">
        <v>2003</v>
      </c>
      <c r="Z13208" s="0" t="n">
        <v>54036</v>
      </c>
      <c r="AA13208" s="0" t="n">
        <v>2890</v>
      </c>
      <c r="AB13208" s="0" t="n">
        <v>2890.1</v>
      </c>
      <c r="AC13208" s="0" t="n">
        <v>52058</v>
      </c>
      <c r="AD13208" s="0" t="n">
        <v>0</v>
      </c>
      <c r="AE13208" s="0" t="n">
        <v>0</v>
      </c>
      <c r="AF13208" s="0" t="n">
        <v>0</v>
      </c>
      <c r="AG13208" s="0" t="n">
        <v>0</v>
      </c>
      <c r="AH13208" s="0" t="n">
        <v>0</v>
      </c>
      <c r="AI13208" s="0" t="n">
        <v>0</v>
      </c>
      <c r="AJ13208" s="0" t="n">
        <v>0</v>
      </c>
      <c r="AK13208" s="0" t="n">
        <v>0</v>
      </c>
      <c r="AL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54036_2891</v>
      </c>
      <c r="X13209" s="0" t="n">
        <v>3828350</v>
      </c>
      <c r="Y13209" s="0" t="n">
        <v>2003</v>
      </c>
      <c r="Z13209" s="0" t="n">
        <v>54036</v>
      </c>
      <c r="AA13209" s="0" t="n">
        <v>2891</v>
      </c>
      <c r="AB13209" s="0" t="n">
        <v>2891</v>
      </c>
      <c r="AC13209" s="0" t="n">
        <v>52059</v>
      </c>
      <c r="AD13209" s="0" t="n">
        <v>0</v>
      </c>
      <c r="AE13209" s="0" t="n">
        <v>0</v>
      </c>
      <c r="AF13209" s="0" t="n">
        <v>0</v>
      </c>
      <c r="AG13209" s="0" t="n">
        <v>0</v>
      </c>
      <c r="AH13209" s="0" t="n">
        <v>0</v>
      </c>
      <c r="AI13209" s="0" t="n">
        <v>0</v>
      </c>
      <c r="AJ13209" s="0" t="n">
        <v>0</v>
      </c>
      <c r="AK13209" s="0" t="n">
        <v>0</v>
      </c>
      <c r="AL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54036_2899</v>
      </c>
      <c r="X13210" s="0" t="n">
        <v>3828351</v>
      </c>
      <c r="Y13210" s="0" t="n">
        <v>2003</v>
      </c>
      <c r="Z13210" s="0" t="n">
        <v>54036</v>
      </c>
      <c r="AA13210" s="0" t="n">
        <v>2899</v>
      </c>
      <c r="AB13210" s="0" t="n">
        <v>2899</v>
      </c>
      <c r="AC13210" s="0" t="n">
        <v>50599</v>
      </c>
      <c r="AD13210" s="0" t="n">
        <v>0</v>
      </c>
      <c r="AE13210" s="0" t="n">
        <v>0</v>
      </c>
      <c r="AF13210" s="0" t="n">
        <v>0</v>
      </c>
      <c r="AG13210" s="0" t="n">
        <v>0</v>
      </c>
      <c r="AH13210" s="0" t="n">
        <v>0</v>
      </c>
      <c r="AI13210" s="0" t="n">
        <v>0</v>
      </c>
      <c r="AJ13210" s="0" t="n">
        <v>0</v>
      </c>
      <c r="AK13210" s="0" t="n">
        <v>0</v>
      </c>
      <c r="AL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54036_4010</v>
      </c>
      <c r="X13211" s="0" t="n">
        <v>3828352</v>
      </c>
      <c r="Y13211" s="0" t="n">
        <v>2003</v>
      </c>
      <c r="Z13211" s="0" t="n">
        <v>54036</v>
      </c>
      <c r="AA13211" s="0" t="n">
        <v>4010</v>
      </c>
      <c r="AB13211" s="0" t="n">
        <v>4010</v>
      </c>
      <c r="AC13211" s="0" t="n">
        <v>50602</v>
      </c>
      <c r="AD13211" s="0" t="n">
        <v>0</v>
      </c>
      <c r="AE13211" s="0" t="n">
        <v>0</v>
      </c>
      <c r="AF13211" s="0" t="n">
        <v>0</v>
      </c>
      <c r="AG13211" s="0" t="n">
        <v>0</v>
      </c>
      <c r="AH13211" s="0" t="n">
        <v>0</v>
      </c>
      <c r="AI13211" s="0" t="n">
        <v>0</v>
      </c>
      <c r="AJ13211" s="0" t="n">
        <v>0</v>
      </c>
      <c r="AK13211" s="0" t="n">
        <v>0</v>
      </c>
      <c r="AL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54036_4210</v>
      </c>
      <c r="X13212" s="0" t="n">
        <v>3828353</v>
      </c>
      <c r="Y13212" s="0" t="n">
        <v>2003</v>
      </c>
      <c r="Z13212" s="0" t="n">
        <v>54036</v>
      </c>
      <c r="AA13212" s="0" t="n">
        <v>4210</v>
      </c>
      <c r="AB13212" s="0" t="n">
        <v>4210.2</v>
      </c>
      <c r="AC13212" s="0" t="n">
        <v>58035</v>
      </c>
      <c r="AD13212" s="0" t="n">
        <v>0</v>
      </c>
      <c r="AE13212" s="0" t="n">
        <v>0</v>
      </c>
      <c r="AF13212" s="0" t="n">
        <v>0</v>
      </c>
      <c r="AG13212" s="0" t="n">
        <v>0</v>
      </c>
      <c r="AH13212" s="0" t="n">
        <v>0</v>
      </c>
      <c r="AI13212" s="0" t="n">
        <v>0</v>
      </c>
      <c r="AJ13212" s="0" t="n">
        <v>0</v>
      </c>
      <c r="AK13212" s="0" t="n">
        <v>0</v>
      </c>
      <c r="AL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54036_4420</v>
      </c>
      <c r="X13213" s="0" t="n">
        <v>3828354</v>
      </c>
      <c r="Y13213" s="0" t="n">
        <v>2003</v>
      </c>
      <c r="Z13213" s="0" t="n">
        <v>54036</v>
      </c>
      <c r="AA13213" s="0" t="n">
        <v>4420</v>
      </c>
      <c r="AB13213" s="0" t="n">
        <v>4420.1</v>
      </c>
      <c r="AC13213" s="0" t="n">
        <v>52060</v>
      </c>
      <c r="AD13213" s="0" t="n">
        <v>0</v>
      </c>
      <c r="AE13213" s="0" t="n">
        <v>0</v>
      </c>
      <c r="AF13213" s="0" t="n">
        <v>0</v>
      </c>
      <c r="AG13213" s="0" t="n">
        <v>0</v>
      </c>
      <c r="AH13213" s="0" t="n">
        <v>0</v>
      </c>
      <c r="AI13213" s="0" t="n">
        <v>0</v>
      </c>
      <c r="AJ13213" s="0" t="n">
        <v>0</v>
      </c>
      <c r="AK13213" s="0" t="n">
        <v>0</v>
      </c>
      <c r="AL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54036_4890</v>
      </c>
      <c r="X13214" s="0" t="n">
        <v>3828355</v>
      </c>
      <c r="Y13214" s="0" t="n">
        <v>2003</v>
      </c>
      <c r="Z13214" s="0" t="n">
        <v>54036</v>
      </c>
      <c r="AA13214" s="0" t="n">
        <v>4890</v>
      </c>
      <c r="AB13214" s="0" t="n">
        <v>4890.1</v>
      </c>
      <c r="AC13214" s="0" t="n">
        <v>52061</v>
      </c>
      <c r="AD13214" s="0" t="n">
        <v>0</v>
      </c>
      <c r="AE13214" s="0" t="n">
        <v>0</v>
      </c>
      <c r="AF13214" s="0" t="n">
        <v>0</v>
      </c>
      <c r="AG13214" s="0" t="n">
        <v>0</v>
      </c>
      <c r="AH13214" s="0" t="n">
        <v>0</v>
      </c>
      <c r="AI13214" s="0" t="n">
        <v>0</v>
      </c>
      <c r="AJ13214" s="0" t="n">
        <v>0</v>
      </c>
      <c r="AK13214" s="0" t="n">
        <v>0</v>
      </c>
      <c r="AL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54036_4891</v>
      </c>
      <c r="X13215" s="0" t="n">
        <v>3828356</v>
      </c>
      <c r="Y13215" s="0" t="n">
        <v>2003</v>
      </c>
      <c r="Z13215" s="0" t="n">
        <v>54036</v>
      </c>
      <c r="AA13215" s="0" t="n">
        <v>4891</v>
      </c>
      <c r="AB13215" s="0" t="n">
        <v>4891</v>
      </c>
      <c r="AC13215" s="0" t="n">
        <v>52062</v>
      </c>
      <c r="AD13215" s="0" t="n">
        <v>0</v>
      </c>
      <c r="AE13215" s="0" t="n">
        <v>0</v>
      </c>
      <c r="AF13215" s="0" t="n">
        <v>0</v>
      </c>
      <c r="AG13215" s="0" t="n">
        <v>0</v>
      </c>
      <c r="AH13215" s="0" t="n">
        <v>0</v>
      </c>
      <c r="AI13215" s="0" t="n">
        <v>0</v>
      </c>
      <c r="AJ13215" s="0" t="n">
        <v>0</v>
      </c>
      <c r="AK13215" s="0" t="n">
        <v>0</v>
      </c>
      <c r="AL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54036_4999</v>
      </c>
      <c r="X13216" s="0" t="n">
        <v>3828357</v>
      </c>
      <c r="Y13216" s="0" t="n">
        <v>2003</v>
      </c>
      <c r="Z13216" s="0" t="n">
        <v>54036</v>
      </c>
      <c r="AA13216" s="0" t="n">
        <v>4999</v>
      </c>
      <c r="AB13216" s="0" t="n">
        <v>4999</v>
      </c>
      <c r="AC13216" s="0" t="n">
        <v>50607</v>
      </c>
      <c r="AD13216" s="0" t="n">
        <v>0</v>
      </c>
      <c r="AE13216" s="0" t="n">
        <v>0</v>
      </c>
      <c r="AF13216" s="0" t="n">
        <v>0</v>
      </c>
      <c r="AG13216" s="0" t="n">
        <v>0</v>
      </c>
      <c r="AH13216" s="0" t="n">
        <v>0</v>
      </c>
      <c r="AI13216" s="0" t="n">
        <v>0</v>
      </c>
      <c r="AJ13216" s="0" t="n">
        <v>0</v>
      </c>
      <c r="AK13216" s="0" t="n">
        <v>0</v>
      </c>
      <c r="AL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54036_6010</v>
      </c>
      <c r="X13217" s="0" t="n">
        <v>3828358</v>
      </c>
      <c r="Y13217" s="0" t="n">
        <v>2003</v>
      </c>
      <c r="Z13217" s="0" t="n">
        <v>54036</v>
      </c>
      <c r="AA13217" s="0" t="n">
        <v>6010</v>
      </c>
      <c r="AB13217" s="0" t="n">
        <v>6010</v>
      </c>
      <c r="AC13217" s="0" t="n">
        <v>50608</v>
      </c>
      <c r="AD13217" s="0" t="n">
        <v>0</v>
      </c>
      <c r="AE13217" s="0" t="n">
        <v>0</v>
      </c>
      <c r="AF13217" s="0" t="n">
        <v>0</v>
      </c>
      <c r="AG13217" s="0" t="n">
        <v>0</v>
      </c>
      <c r="AH13217" s="0" t="n">
        <v>0</v>
      </c>
      <c r="AI13217" s="0" t="n">
        <v>0</v>
      </c>
      <c r="AJ13217" s="0" t="n">
        <v>0</v>
      </c>
      <c r="AK13217" s="0" t="n">
        <v>0</v>
      </c>
      <c r="AL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54036_7010</v>
      </c>
      <c r="X13218" s="0" t="n">
        <v>3828359</v>
      </c>
      <c r="Y13218" s="0" t="n">
        <v>2003</v>
      </c>
      <c r="Z13218" s="0" t="n">
        <v>54036</v>
      </c>
      <c r="AA13218" s="0" t="n">
        <v>7010</v>
      </c>
      <c r="AB13218" s="0" t="n">
        <v>7010</v>
      </c>
      <c r="AC13218" s="0" t="n">
        <v>50609</v>
      </c>
      <c r="AD13218" s="0" t="n">
        <v>164691</v>
      </c>
      <c r="AE13218" s="0" t="n">
        <v>11535</v>
      </c>
      <c r="AF13218" s="0" t="n">
        <v>46859</v>
      </c>
      <c r="AG13218" s="0" t="n">
        <v>201634</v>
      </c>
      <c r="AH13218" s="0" t="n">
        <v>665</v>
      </c>
      <c r="AI13218" s="0" t="n">
        <v>425384</v>
      </c>
      <c r="AJ13218" s="0" t="n">
        <v>0</v>
      </c>
      <c r="AK13218" s="0" t="n">
        <v>0</v>
      </c>
      <c r="AL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54038_210</v>
      </c>
      <c r="X13219" s="0" t="n">
        <v>3828360</v>
      </c>
      <c r="Y13219" s="0" t="n">
        <v>2003</v>
      </c>
      <c r="Z13219" s="0" t="n">
        <v>54038</v>
      </c>
      <c r="AA13219" s="0" t="n">
        <v>210</v>
      </c>
      <c r="AB13219" s="0" t="n">
        <v>210</v>
      </c>
      <c r="AC13219" s="0" t="n">
        <v>50573</v>
      </c>
      <c r="AD13219" s="0" t="n">
        <v>0</v>
      </c>
      <c r="AE13219" s="0" t="n">
        <v>0</v>
      </c>
      <c r="AF13219" s="0" t="n">
        <v>0</v>
      </c>
      <c r="AG13219" s="0" t="n">
        <v>0</v>
      </c>
      <c r="AH13219" s="0" t="n">
        <v>0</v>
      </c>
      <c r="AI13219" s="0" t="n">
        <v>0</v>
      </c>
      <c r="AJ13219" s="0" t="n">
        <v>0</v>
      </c>
      <c r="AK13219" s="0" t="n">
        <v>0</v>
      </c>
      <c r="AL13219" s="0" t="n">
        <v>2205</v>
      </c>
    </row>
    <row r="13220" customFormat="false" ht="12.75" hidden="false" customHeight="false" outlineLevel="0" collapsed="false">
      <c r="W13220" s="0" t="str">
        <f aca="false">Z13220&amp;"_"&amp;AA13220</f>
        <v>54038_215</v>
      </c>
      <c r="X13220" s="0" t="n">
        <v>3828361</v>
      </c>
      <c r="Y13220" s="0" t="n">
        <v>2003</v>
      </c>
      <c r="Z13220" s="0" t="n">
        <v>54038</v>
      </c>
      <c r="AA13220" s="0" t="n">
        <v>215</v>
      </c>
      <c r="AB13220" s="0" t="n">
        <v>215</v>
      </c>
      <c r="AC13220" s="0" t="n">
        <v>50857</v>
      </c>
      <c r="AD13220" s="0" t="n">
        <v>0</v>
      </c>
      <c r="AE13220" s="0" t="n">
        <v>0</v>
      </c>
      <c r="AF13220" s="0" t="n">
        <v>0</v>
      </c>
      <c r="AG13220" s="0" t="n">
        <v>0</v>
      </c>
      <c r="AH13220" s="0" t="n">
        <v>0</v>
      </c>
      <c r="AI13220" s="0" t="n">
        <v>0</v>
      </c>
      <c r="AJ13220" s="0" t="n">
        <v>0</v>
      </c>
      <c r="AK13220" s="0" t="n">
        <v>0</v>
      </c>
      <c r="AL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54038_220</v>
      </c>
      <c r="X13221" s="0" t="n">
        <v>3828362</v>
      </c>
      <c r="Y13221" s="0" t="n">
        <v>2003</v>
      </c>
      <c r="Z13221" s="0" t="n">
        <v>54038</v>
      </c>
      <c r="AA13221" s="0" t="n">
        <v>220</v>
      </c>
      <c r="AB13221" s="0" t="n">
        <v>220</v>
      </c>
      <c r="AC13221" s="0" t="n">
        <v>50574</v>
      </c>
      <c r="AD13221" s="0" t="n">
        <v>0</v>
      </c>
      <c r="AE13221" s="0" t="n">
        <v>0</v>
      </c>
      <c r="AF13221" s="0" t="n">
        <v>0</v>
      </c>
      <c r="AG13221" s="0" t="n">
        <v>0</v>
      </c>
      <c r="AH13221" s="0" t="n">
        <v>0</v>
      </c>
      <c r="AI13221" s="0" t="n">
        <v>0</v>
      </c>
      <c r="AJ13221" s="0" t="n">
        <v>0</v>
      </c>
      <c r="AK13221" s="0" t="n">
        <v>0</v>
      </c>
      <c r="AL13221" s="0" t="n">
        <v>64838</v>
      </c>
    </row>
    <row r="13222" customFormat="false" ht="12.75" hidden="false" customHeight="false" outlineLevel="0" collapsed="false">
      <c r="W13222" s="0" t="str">
        <f aca="false">Z13222&amp;"_"&amp;AA13222</f>
        <v>54038_225</v>
      </c>
      <c r="X13222" s="0" t="n">
        <v>3828363</v>
      </c>
      <c r="Y13222" s="0" t="n">
        <v>2003</v>
      </c>
      <c r="Z13222" s="0" t="n">
        <v>54038</v>
      </c>
      <c r="AA13222" s="0" t="n">
        <v>225</v>
      </c>
      <c r="AB13222" s="0" t="n">
        <v>225</v>
      </c>
      <c r="AC13222" s="0" t="n">
        <v>52053</v>
      </c>
      <c r="AD13222" s="0" t="n">
        <v>0</v>
      </c>
      <c r="AE13222" s="0" t="n">
        <v>0</v>
      </c>
      <c r="AF13222" s="0" t="n">
        <v>0</v>
      </c>
      <c r="AG13222" s="0" t="n">
        <v>0</v>
      </c>
      <c r="AH13222" s="0" t="n">
        <v>0</v>
      </c>
      <c r="AI13222" s="0" t="n">
        <v>0</v>
      </c>
      <c r="AJ13222" s="0" t="n">
        <v>0</v>
      </c>
      <c r="AK13222" s="0" t="n">
        <v>0</v>
      </c>
      <c r="AL13222" s="0" t="n">
        <v>677</v>
      </c>
    </row>
    <row r="13223" customFormat="false" ht="12.75" hidden="false" customHeight="false" outlineLevel="0" collapsed="false">
      <c r="W13223" s="0" t="str">
        <f aca="false">Z13223&amp;"_"&amp;AA13223</f>
        <v>54038_240</v>
      </c>
      <c r="X13223" s="0" t="n">
        <v>3828364</v>
      </c>
      <c r="Y13223" s="0" t="n">
        <v>2003</v>
      </c>
      <c r="Z13223" s="0" t="n">
        <v>54038</v>
      </c>
      <c r="AA13223" s="0" t="n">
        <v>240</v>
      </c>
      <c r="AB13223" s="0" t="n">
        <v>240</v>
      </c>
      <c r="AC13223" s="0" t="n">
        <v>50575</v>
      </c>
      <c r="AD13223" s="0" t="n">
        <v>0</v>
      </c>
      <c r="AE13223" s="0" t="n">
        <v>0</v>
      </c>
      <c r="AF13223" s="0" t="n">
        <v>0</v>
      </c>
      <c r="AG13223" s="0" t="n">
        <v>0</v>
      </c>
      <c r="AH13223" s="0" t="n">
        <v>0</v>
      </c>
      <c r="AI13223" s="0" t="n">
        <v>0</v>
      </c>
      <c r="AJ13223" s="0" t="n">
        <v>0</v>
      </c>
      <c r="AK13223" s="0" t="n">
        <v>0</v>
      </c>
      <c r="AL13223" s="0" t="n">
        <v>61506</v>
      </c>
    </row>
    <row r="13224" customFormat="false" ht="12.75" hidden="false" customHeight="false" outlineLevel="0" collapsed="false">
      <c r="W13224" s="0" t="str">
        <f aca="false">Z13224&amp;"_"&amp;AA13224</f>
        <v>54038_250</v>
      </c>
      <c r="X13224" s="0" t="n">
        <v>3828365</v>
      </c>
      <c r="Y13224" s="0" t="n">
        <v>2003</v>
      </c>
      <c r="Z13224" s="0" t="n">
        <v>54038</v>
      </c>
      <c r="AA13224" s="0" t="n">
        <v>250</v>
      </c>
      <c r="AB13224" s="0" t="n">
        <v>250</v>
      </c>
      <c r="AC13224" s="0" t="n">
        <v>50576</v>
      </c>
      <c r="AD13224" s="0" t="n">
        <v>0</v>
      </c>
      <c r="AE13224" s="0" t="n">
        <v>0</v>
      </c>
      <c r="AF13224" s="0" t="n">
        <v>0</v>
      </c>
      <c r="AG13224" s="0" t="n">
        <v>0</v>
      </c>
      <c r="AH13224" s="0" t="n">
        <v>0</v>
      </c>
      <c r="AI13224" s="0" t="n">
        <v>0</v>
      </c>
      <c r="AJ13224" s="0" t="n">
        <v>0</v>
      </c>
      <c r="AK13224" s="0" t="n">
        <v>0</v>
      </c>
      <c r="AL13224" s="0" t="n">
        <v>2519</v>
      </c>
    </row>
    <row r="13225" customFormat="false" ht="12.75" hidden="false" customHeight="false" outlineLevel="0" collapsed="false">
      <c r="W13225" s="0" t="str">
        <f aca="false">Z13225&amp;"_"&amp;AA13225</f>
        <v>54038_260</v>
      </c>
      <c r="X13225" s="0" t="n">
        <v>3828366</v>
      </c>
      <c r="Y13225" s="0" t="n">
        <v>2003</v>
      </c>
      <c r="Z13225" s="0" t="n">
        <v>54038</v>
      </c>
      <c r="AA13225" s="0" t="n">
        <v>260</v>
      </c>
      <c r="AB13225" s="0" t="n">
        <v>260</v>
      </c>
      <c r="AC13225" s="0" t="n">
        <v>50577</v>
      </c>
      <c r="AD13225" s="0" t="n">
        <v>0</v>
      </c>
      <c r="AE13225" s="0" t="n">
        <v>0</v>
      </c>
      <c r="AF13225" s="0" t="n">
        <v>0</v>
      </c>
      <c r="AG13225" s="0" t="n">
        <v>0</v>
      </c>
      <c r="AH13225" s="0" t="n">
        <v>0</v>
      </c>
      <c r="AI13225" s="0" t="n">
        <v>0</v>
      </c>
      <c r="AJ13225" s="0" t="n">
        <v>0</v>
      </c>
      <c r="AK13225" s="0" t="n">
        <v>0</v>
      </c>
      <c r="AL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54038_280</v>
      </c>
      <c r="X13226" s="0" t="n">
        <v>3828367</v>
      </c>
      <c r="Y13226" s="0" t="n">
        <v>2003</v>
      </c>
      <c r="Z13226" s="0" t="n">
        <v>54038</v>
      </c>
      <c r="AA13226" s="0" t="n">
        <v>280</v>
      </c>
      <c r="AB13226" s="0" t="n">
        <v>280</v>
      </c>
      <c r="AC13226" s="0" t="n">
        <v>52054</v>
      </c>
      <c r="AD13226" s="0" t="n">
        <v>0</v>
      </c>
      <c r="AE13226" s="0" t="n">
        <v>0</v>
      </c>
      <c r="AF13226" s="0" t="n">
        <v>0</v>
      </c>
      <c r="AG13226" s="0" t="n">
        <v>0</v>
      </c>
      <c r="AH13226" s="0" t="n">
        <v>0</v>
      </c>
      <c r="AI13226" s="0" t="n">
        <v>0</v>
      </c>
      <c r="AJ13226" s="0" t="n">
        <v>0</v>
      </c>
      <c r="AK13226" s="0" t="n">
        <v>0</v>
      </c>
      <c r="AL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54038_290</v>
      </c>
      <c r="X13227" s="0" t="n">
        <v>3828368</v>
      </c>
      <c r="Y13227" s="0" t="n">
        <v>2003</v>
      </c>
      <c r="Z13227" s="0" t="n">
        <v>54038</v>
      </c>
      <c r="AA13227" s="0" t="n">
        <v>290</v>
      </c>
      <c r="AB13227" s="0" t="n">
        <v>290</v>
      </c>
      <c r="AC13227" s="0" t="n">
        <v>50578</v>
      </c>
      <c r="AD13227" s="0" t="n">
        <v>0</v>
      </c>
      <c r="AE13227" s="0" t="n">
        <v>0</v>
      </c>
      <c r="AF13227" s="0" t="n">
        <v>0</v>
      </c>
      <c r="AG13227" s="0" t="n">
        <v>0</v>
      </c>
      <c r="AH13227" s="0" t="n">
        <v>0</v>
      </c>
      <c r="AI13227" s="0" t="n">
        <v>0</v>
      </c>
      <c r="AJ13227" s="0" t="n">
        <v>0</v>
      </c>
      <c r="AK13227" s="0" t="n">
        <v>0</v>
      </c>
      <c r="AL13227" s="0" t="n">
        <v>3695</v>
      </c>
    </row>
    <row r="13228" customFormat="false" ht="12.75" hidden="false" customHeight="false" outlineLevel="0" collapsed="false">
      <c r="W13228" s="0" t="str">
        <f aca="false">Z13228&amp;"_"&amp;AA13228</f>
        <v>54038_610</v>
      </c>
      <c r="X13228" s="0" t="n">
        <v>3828369</v>
      </c>
      <c r="Y13228" s="0" t="n">
        <v>2003</v>
      </c>
      <c r="Z13228" s="0" t="n">
        <v>54038</v>
      </c>
      <c r="AA13228" s="0" t="n">
        <v>610</v>
      </c>
      <c r="AB13228" s="0" t="n">
        <v>610</v>
      </c>
      <c r="AC13228" s="0" t="n">
        <v>50579</v>
      </c>
      <c r="AD13228" s="0" t="n">
        <v>0</v>
      </c>
      <c r="AE13228" s="0" t="n">
        <v>0</v>
      </c>
      <c r="AF13228" s="0" t="n">
        <v>0</v>
      </c>
      <c r="AG13228" s="0" t="n">
        <v>0</v>
      </c>
      <c r="AH13228" s="0" t="n">
        <v>0</v>
      </c>
      <c r="AI13228" s="0" t="n">
        <v>0</v>
      </c>
      <c r="AJ13228" s="0" t="n">
        <v>0</v>
      </c>
      <c r="AK13228" s="0" t="n">
        <v>0</v>
      </c>
      <c r="AL13228" s="0" t="n">
        <v>61227</v>
      </c>
    </row>
    <row r="13229" customFormat="false" ht="12.75" hidden="false" customHeight="false" outlineLevel="0" collapsed="false">
      <c r="W13229" s="0" t="str">
        <f aca="false">Z13229&amp;"_"&amp;AA13229</f>
        <v>54038_620</v>
      </c>
      <c r="X13229" s="0" t="n">
        <v>3828370</v>
      </c>
      <c r="Y13229" s="0" t="n">
        <v>2003</v>
      </c>
      <c r="Z13229" s="0" t="n">
        <v>54038</v>
      </c>
      <c r="AA13229" s="0" t="n">
        <v>620</v>
      </c>
      <c r="AB13229" s="0" t="n">
        <v>620</v>
      </c>
      <c r="AC13229" s="0" t="n">
        <v>50580</v>
      </c>
      <c r="AD13229" s="0" t="n">
        <v>0</v>
      </c>
      <c r="AE13229" s="0" t="n">
        <v>0</v>
      </c>
      <c r="AF13229" s="0" t="n">
        <v>0</v>
      </c>
      <c r="AG13229" s="0" t="n">
        <v>0</v>
      </c>
      <c r="AH13229" s="0" t="n">
        <v>0</v>
      </c>
      <c r="AI13229" s="0" t="n">
        <v>0</v>
      </c>
      <c r="AJ13229" s="0" t="n">
        <v>0</v>
      </c>
      <c r="AK13229" s="0" t="n">
        <v>0</v>
      </c>
      <c r="AL13229" s="0" t="n">
        <v>-293</v>
      </c>
    </row>
    <row r="13230" customFormat="false" ht="12.75" hidden="false" customHeight="false" outlineLevel="0" collapsed="false">
      <c r="W13230" s="0" t="str">
        <f aca="false">Z13230&amp;"_"&amp;AA13230</f>
        <v>54038_630</v>
      </c>
      <c r="X13230" s="0" t="n">
        <v>3828371</v>
      </c>
      <c r="Y13230" s="0" t="n">
        <v>2003</v>
      </c>
      <c r="Z13230" s="0" t="n">
        <v>54038</v>
      </c>
      <c r="AA13230" s="0" t="n">
        <v>630</v>
      </c>
      <c r="AB13230" s="0" t="n">
        <v>630</v>
      </c>
      <c r="AC13230" s="0" t="n">
        <v>50581</v>
      </c>
      <c r="AD13230" s="0" t="n">
        <v>0</v>
      </c>
      <c r="AE13230" s="0" t="n">
        <v>0</v>
      </c>
      <c r="AF13230" s="0" t="n">
        <v>0</v>
      </c>
      <c r="AG13230" s="0" t="n">
        <v>0</v>
      </c>
      <c r="AH13230" s="0" t="n">
        <v>0</v>
      </c>
      <c r="AI13230" s="0" t="n">
        <v>0</v>
      </c>
      <c r="AJ13230" s="0" t="n">
        <v>0</v>
      </c>
      <c r="AK13230" s="0" t="n">
        <v>0</v>
      </c>
      <c r="AL13230" s="0" t="n">
        <v>572</v>
      </c>
    </row>
    <row r="13231" customFormat="false" ht="12.75" hidden="false" customHeight="false" outlineLevel="0" collapsed="false">
      <c r="W13231" s="0" t="str">
        <f aca="false">Z13231&amp;"_"&amp;AA13231</f>
        <v>54038_640</v>
      </c>
      <c r="X13231" s="0" t="n">
        <v>3828372</v>
      </c>
      <c r="Y13231" s="0" t="n">
        <v>2003</v>
      </c>
      <c r="Z13231" s="0" t="n">
        <v>54038</v>
      </c>
      <c r="AA13231" s="0" t="n">
        <v>640</v>
      </c>
      <c r="AB13231" s="0" t="n">
        <v>640</v>
      </c>
      <c r="AC13231" s="0" t="n">
        <v>50858</v>
      </c>
      <c r="AD13231" s="0" t="n">
        <v>0</v>
      </c>
      <c r="AE13231" s="0" t="n">
        <v>0</v>
      </c>
      <c r="AF13231" s="0" t="n">
        <v>0</v>
      </c>
      <c r="AG13231" s="0" t="n">
        <v>0</v>
      </c>
      <c r="AH13231" s="0" t="n">
        <v>0</v>
      </c>
      <c r="AI13231" s="0" t="n">
        <v>0</v>
      </c>
      <c r="AJ13231" s="0" t="n">
        <v>0</v>
      </c>
      <c r="AK13231" s="0" t="n">
        <v>0</v>
      </c>
      <c r="AL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54038_690</v>
      </c>
      <c r="X13232" s="0" t="n">
        <v>3828373</v>
      </c>
      <c r="Y13232" s="0" t="n">
        <v>2003</v>
      </c>
      <c r="Z13232" s="0" t="n">
        <v>54038</v>
      </c>
      <c r="AA13232" s="0" t="n">
        <v>690</v>
      </c>
      <c r="AB13232" s="0" t="n">
        <v>690</v>
      </c>
      <c r="AC13232" s="0" t="n">
        <v>52055</v>
      </c>
      <c r="AD13232" s="0" t="n">
        <v>0</v>
      </c>
      <c r="AE13232" s="0" t="n">
        <v>0</v>
      </c>
      <c r="AF13232" s="0" t="n">
        <v>0</v>
      </c>
      <c r="AG13232" s="0" t="n">
        <v>0</v>
      </c>
      <c r="AH13232" s="0" t="n">
        <v>0</v>
      </c>
      <c r="AI13232" s="0" t="n">
        <v>0</v>
      </c>
      <c r="AJ13232" s="0" t="n">
        <v>0</v>
      </c>
      <c r="AK13232" s="0" t="n">
        <v>0</v>
      </c>
      <c r="AL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54038_699</v>
      </c>
      <c r="X13233" s="0" t="n">
        <v>3828374</v>
      </c>
      <c r="Y13233" s="0" t="n">
        <v>2003</v>
      </c>
      <c r="Z13233" s="0" t="n">
        <v>54038</v>
      </c>
      <c r="AA13233" s="0" t="n">
        <v>699</v>
      </c>
      <c r="AB13233" s="0" t="n">
        <v>699</v>
      </c>
      <c r="AC13233" s="0" t="n">
        <v>50582</v>
      </c>
      <c r="AD13233" s="0" t="n">
        <v>0</v>
      </c>
      <c r="AE13233" s="0" t="n">
        <v>0</v>
      </c>
      <c r="AF13233" s="0" t="n">
        <v>0</v>
      </c>
      <c r="AG13233" s="0" t="n">
        <v>0</v>
      </c>
      <c r="AH13233" s="0" t="n">
        <v>0</v>
      </c>
      <c r="AI13233" s="0" t="n">
        <v>0</v>
      </c>
      <c r="AJ13233" s="0" t="n">
        <v>0</v>
      </c>
      <c r="AK13233" s="0" t="n">
        <v>0</v>
      </c>
      <c r="AL13233" s="0" t="n">
        <v>61506</v>
      </c>
    </row>
    <row r="13234" customFormat="false" ht="12.75" hidden="false" customHeight="false" outlineLevel="0" collapsed="false">
      <c r="W13234" s="0" t="str">
        <f aca="false">Z13234&amp;"_"&amp;AA13234</f>
        <v>54038_1099</v>
      </c>
      <c r="X13234" s="0" t="n">
        <v>3828375</v>
      </c>
      <c r="Y13234" s="0" t="n">
        <v>2003</v>
      </c>
      <c r="Z13234" s="0" t="n">
        <v>54038</v>
      </c>
      <c r="AA13234" s="0" t="n">
        <v>1099</v>
      </c>
      <c r="AB13234" s="0" t="n">
        <v>1099.3</v>
      </c>
      <c r="AC13234" s="0" t="n">
        <v>58026</v>
      </c>
      <c r="AD13234" s="0" t="n">
        <v>367</v>
      </c>
      <c r="AE13234" s="0" t="n">
        <v>11</v>
      </c>
      <c r="AF13234" s="0" t="n">
        <v>62</v>
      </c>
      <c r="AG13234" s="0" t="n">
        <v>202</v>
      </c>
      <c r="AH13234" s="0" t="n">
        <v>0</v>
      </c>
      <c r="AI13234" s="0" t="n">
        <v>642</v>
      </c>
      <c r="AJ13234" s="0" t="n">
        <v>1452</v>
      </c>
      <c r="AK13234" s="0" t="n">
        <v>0</v>
      </c>
      <c r="AL13234" s="0" t="n">
        <v>2094</v>
      </c>
    </row>
    <row r="13235" customFormat="false" ht="12.75" hidden="false" customHeight="false" outlineLevel="0" collapsed="false">
      <c r="W13235" s="0" t="str">
        <f aca="false">Z13235&amp;"_"&amp;AA13235</f>
        <v>54038_1299</v>
      </c>
      <c r="X13235" s="0" t="n">
        <v>3828376</v>
      </c>
      <c r="Y13235" s="0" t="n">
        <v>2003</v>
      </c>
      <c r="Z13235" s="0" t="n">
        <v>54038</v>
      </c>
      <c r="AA13235" s="0" t="n">
        <v>1299</v>
      </c>
      <c r="AB13235" s="0" t="n">
        <v>1299.2</v>
      </c>
      <c r="AC13235" s="0" t="n">
        <v>58027</v>
      </c>
      <c r="AD13235" s="0" t="n">
        <v>0</v>
      </c>
      <c r="AE13235" s="0" t="n">
        <v>0</v>
      </c>
      <c r="AF13235" s="0" t="n">
        <v>0</v>
      </c>
      <c r="AG13235" s="0" t="n">
        <v>0</v>
      </c>
      <c r="AH13235" s="0" t="n">
        <v>0</v>
      </c>
      <c r="AI13235" s="0" t="n">
        <v>0</v>
      </c>
      <c r="AJ13235" s="0" t="n">
        <v>0</v>
      </c>
      <c r="AK13235" s="0" t="n">
        <v>0</v>
      </c>
      <c r="AL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54038_1499</v>
      </c>
      <c r="X13236" s="0" t="n">
        <v>3828377</v>
      </c>
      <c r="Y13236" s="0" t="n">
        <v>2003</v>
      </c>
      <c r="Z13236" s="0" t="n">
        <v>54038</v>
      </c>
      <c r="AA13236" s="0" t="n">
        <v>1499</v>
      </c>
      <c r="AB13236" s="0" t="n">
        <v>1499.1</v>
      </c>
      <c r="AC13236" s="0" t="n">
        <v>58028</v>
      </c>
      <c r="AD13236" s="0" t="n">
        <v>0</v>
      </c>
      <c r="AE13236" s="0" t="n">
        <v>0</v>
      </c>
      <c r="AF13236" s="0" t="n">
        <v>0</v>
      </c>
      <c r="AG13236" s="0" t="n">
        <v>0</v>
      </c>
      <c r="AH13236" s="0" t="n">
        <v>0</v>
      </c>
      <c r="AI13236" s="0" t="n">
        <v>0</v>
      </c>
      <c r="AJ13236" s="0" t="n">
        <v>0</v>
      </c>
      <c r="AK13236" s="0" t="n">
        <v>0</v>
      </c>
      <c r="AL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54038_1699</v>
      </c>
      <c r="X13237" s="0" t="n">
        <v>3828378</v>
      </c>
      <c r="Y13237" s="0" t="n">
        <v>2003</v>
      </c>
      <c r="Z13237" s="0" t="n">
        <v>54038</v>
      </c>
      <c r="AA13237" s="0" t="n">
        <v>1699</v>
      </c>
      <c r="AB13237" s="0" t="n">
        <v>1699.2</v>
      </c>
      <c r="AC13237" s="0" t="n">
        <v>58029</v>
      </c>
      <c r="AD13237" s="0" t="n">
        <v>0</v>
      </c>
      <c r="AE13237" s="0" t="n">
        <v>0</v>
      </c>
      <c r="AF13237" s="0" t="n">
        <v>0</v>
      </c>
      <c r="AG13237" s="0" t="n">
        <v>0</v>
      </c>
      <c r="AH13237" s="0" t="n">
        <v>0</v>
      </c>
      <c r="AI13237" s="0" t="n">
        <v>0</v>
      </c>
      <c r="AJ13237" s="0" t="n">
        <v>0</v>
      </c>
      <c r="AK13237" s="0" t="n">
        <v>0</v>
      </c>
      <c r="AL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54038_1810</v>
      </c>
      <c r="X13238" s="0" t="n">
        <v>3828379</v>
      </c>
      <c r="Y13238" s="0" t="n">
        <v>2003</v>
      </c>
      <c r="Z13238" s="0" t="n">
        <v>54038</v>
      </c>
      <c r="AA13238" s="0" t="n">
        <v>1810</v>
      </c>
      <c r="AB13238" s="0" t="n">
        <v>1810.1</v>
      </c>
      <c r="AC13238" s="0" t="n">
        <v>58030</v>
      </c>
      <c r="AD13238" s="0" t="n">
        <v>0</v>
      </c>
      <c r="AE13238" s="0" t="n">
        <v>0</v>
      </c>
      <c r="AF13238" s="0" t="n">
        <v>0</v>
      </c>
      <c r="AG13238" s="0" t="n">
        <v>0</v>
      </c>
      <c r="AH13238" s="0" t="n">
        <v>0</v>
      </c>
      <c r="AI13238" s="0" t="n">
        <v>0</v>
      </c>
      <c r="AJ13238" s="0" t="n">
        <v>0</v>
      </c>
      <c r="AK13238" s="0" t="n">
        <v>0</v>
      </c>
      <c r="AL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54038_1820</v>
      </c>
      <c r="X13239" s="0" t="n">
        <v>3828380</v>
      </c>
      <c r="Y13239" s="0" t="n">
        <v>2003</v>
      </c>
      <c r="Z13239" s="0" t="n">
        <v>54038</v>
      </c>
      <c r="AA13239" s="0" t="n">
        <v>1820</v>
      </c>
      <c r="AB13239" s="0" t="n">
        <v>1820.1</v>
      </c>
      <c r="AC13239" s="0" t="n">
        <v>58031</v>
      </c>
      <c r="AD13239" s="0" t="n">
        <v>0</v>
      </c>
      <c r="AE13239" s="0" t="n">
        <v>0</v>
      </c>
      <c r="AF13239" s="0" t="n">
        <v>0</v>
      </c>
      <c r="AG13239" s="0" t="n">
        <v>0</v>
      </c>
      <c r="AH13239" s="0" t="n">
        <v>0</v>
      </c>
      <c r="AI13239" s="0" t="n">
        <v>0</v>
      </c>
      <c r="AJ13239" s="0" t="n">
        <v>0</v>
      </c>
      <c r="AK13239" s="0" t="n">
        <v>0</v>
      </c>
      <c r="AL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54038_1899</v>
      </c>
      <c r="X13240" s="0" t="n">
        <v>3828381</v>
      </c>
      <c r="Y13240" s="0" t="n">
        <v>2003</v>
      </c>
      <c r="Z13240" s="0" t="n">
        <v>54038</v>
      </c>
      <c r="AA13240" s="0" t="n">
        <v>1899</v>
      </c>
      <c r="AB13240" s="0" t="n">
        <v>1899</v>
      </c>
      <c r="AC13240" s="0" t="n">
        <v>50596</v>
      </c>
      <c r="AD13240" s="0" t="n">
        <v>0</v>
      </c>
      <c r="AE13240" s="0" t="n">
        <v>0</v>
      </c>
      <c r="AF13240" s="0" t="n">
        <v>0</v>
      </c>
      <c r="AG13240" s="0" t="n">
        <v>0</v>
      </c>
      <c r="AH13240" s="0" t="n">
        <v>0</v>
      </c>
      <c r="AI13240" s="0" t="n">
        <v>0</v>
      </c>
      <c r="AJ13240" s="0" t="n">
        <v>0</v>
      </c>
      <c r="AK13240" s="0" t="n">
        <v>0</v>
      </c>
      <c r="AL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54038_2099</v>
      </c>
      <c r="X13241" s="0" t="n">
        <v>3828382</v>
      </c>
      <c r="Y13241" s="0" t="n">
        <v>2003</v>
      </c>
      <c r="Z13241" s="0" t="n">
        <v>54038</v>
      </c>
      <c r="AA13241" s="0" t="n">
        <v>2099</v>
      </c>
      <c r="AB13241" s="0" t="n">
        <v>2099.1</v>
      </c>
      <c r="AC13241" s="0" t="n">
        <v>58032</v>
      </c>
      <c r="AD13241" s="0" t="n">
        <v>0</v>
      </c>
      <c r="AE13241" s="0" t="n">
        <v>0</v>
      </c>
      <c r="AF13241" s="0" t="n">
        <v>0</v>
      </c>
      <c r="AG13241" s="0" t="n">
        <v>0</v>
      </c>
      <c r="AH13241" s="0" t="n">
        <v>0</v>
      </c>
      <c r="AI13241" s="0" t="n">
        <v>0</v>
      </c>
      <c r="AJ13241" s="0" t="n">
        <v>0</v>
      </c>
      <c r="AK13241" s="0" t="n">
        <v>0</v>
      </c>
      <c r="AL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54038_2299</v>
      </c>
      <c r="X13242" s="0" t="n">
        <v>3828383</v>
      </c>
      <c r="Y13242" s="0" t="n">
        <v>2003</v>
      </c>
      <c r="Z13242" s="0" t="n">
        <v>54038</v>
      </c>
      <c r="AA13242" s="0" t="n">
        <v>2299</v>
      </c>
      <c r="AB13242" s="0" t="n">
        <v>2299.2</v>
      </c>
      <c r="AC13242" s="0" t="n">
        <v>58033</v>
      </c>
      <c r="AD13242" s="0" t="n">
        <v>0</v>
      </c>
      <c r="AE13242" s="0" t="n">
        <v>0</v>
      </c>
      <c r="AF13242" s="0" t="n">
        <v>0</v>
      </c>
      <c r="AG13242" s="0" t="n">
        <v>0</v>
      </c>
      <c r="AH13242" s="0" t="n">
        <v>0</v>
      </c>
      <c r="AI13242" s="0" t="n">
        <v>0</v>
      </c>
      <c r="AJ13242" s="0" t="n">
        <v>0</v>
      </c>
      <c r="AK13242" s="0" t="n">
        <v>0</v>
      </c>
      <c r="AL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54038_2399</v>
      </c>
      <c r="X13243" s="0" t="n">
        <v>3828384</v>
      </c>
      <c r="Y13243" s="0" t="n">
        <v>2003</v>
      </c>
      <c r="Z13243" s="0" t="n">
        <v>54038</v>
      </c>
      <c r="AA13243" s="0" t="n">
        <v>2399</v>
      </c>
      <c r="AB13243" s="0" t="n">
        <v>2399.1</v>
      </c>
      <c r="AC13243" s="0" t="n">
        <v>58034</v>
      </c>
      <c r="AD13243" s="0" t="n">
        <v>0</v>
      </c>
      <c r="AE13243" s="0" t="n">
        <v>0</v>
      </c>
      <c r="AF13243" s="0" t="n">
        <v>0</v>
      </c>
      <c r="AG13243" s="0" t="n">
        <v>0</v>
      </c>
      <c r="AH13243" s="0" t="n">
        <v>0</v>
      </c>
      <c r="AI13243" s="0" t="n">
        <v>0</v>
      </c>
      <c r="AJ13243" s="0" t="n">
        <v>0</v>
      </c>
      <c r="AK13243" s="0" t="n">
        <v>0</v>
      </c>
      <c r="AL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54038_2890</v>
      </c>
      <c r="X13244" s="0" t="n">
        <v>3828385</v>
      </c>
      <c r="Y13244" s="0" t="n">
        <v>2003</v>
      </c>
      <c r="Z13244" s="0" t="n">
        <v>54038</v>
      </c>
      <c r="AA13244" s="0" t="n">
        <v>2890</v>
      </c>
      <c r="AB13244" s="0" t="n">
        <v>2890.1</v>
      </c>
      <c r="AC13244" s="0" t="n">
        <v>559420</v>
      </c>
      <c r="AD13244" s="0" t="n">
        <v>0</v>
      </c>
      <c r="AE13244" s="0" t="n">
        <v>0</v>
      </c>
      <c r="AF13244" s="0" t="n">
        <v>0</v>
      </c>
      <c r="AG13244" s="0" t="n">
        <v>0</v>
      </c>
      <c r="AH13244" s="0" t="n">
        <v>0</v>
      </c>
      <c r="AI13244" s="0" t="n">
        <v>0</v>
      </c>
      <c r="AJ13244" s="0" t="n">
        <v>425</v>
      </c>
      <c r="AK13244" s="0" t="n">
        <v>0</v>
      </c>
      <c r="AL13244" s="0" t="n">
        <v>425</v>
      </c>
    </row>
    <row r="13245" customFormat="false" ht="12.75" hidden="false" customHeight="false" outlineLevel="0" collapsed="false">
      <c r="W13245" s="0" t="str">
        <f aca="false">Z13245&amp;"_"&amp;AA13245</f>
        <v>54038_2891</v>
      </c>
      <c r="X13245" s="0" t="n">
        <v>3828386</v>
      </c>
      <c r="Y13245" s="0" t="n">
        <v>2003</v>
      </c>
      <c r="Z13245" s="0" t="n">
        <v>54038</v>
      </c>
      <c r="AA13245" s="0" t="n">
        <v>2891</v>
      </c>
      <c r="AB13245" s="0" t="n">
        <v>2891</v>
      </c>
      <c r="AC13245" s="0" t="n">
        <v>52059</v>
      </c>
      <c r="AD13245" s="0" t="n">
        <v>0</v>
      </c>
      <c r="AE13245" s="0" t="n">
        <v>0</v>
      </c>
      <c r="AF13245" s="0" t="n">
        <v>0</v>
      </c>
      <c r="AG13245" s="0" t="n">
        <v>0</v>
      </c>
      <c r="AH13245" s="0" t="n">
        <v>0</v>
      </c>
      <c r="AI13245" s="0" t="n">
        <v>0</v>
      </c>
      <c r="AJ13245" s="0" t="n">
        <v>0</v>
      </c>
      <c r="AK13245" s="0" t="n">
        <v>0</v>
      </c>
      <c r="AL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54038_2899</v>
      </c>
      <c r="X13246" s="0" t="n">
        <v>3828387</v>
      </c>
      <c r="Y13246" s="0" t="n">
        <v>2003</v>
      </c>
      <c r="Z13246" s="0" t="n">
        <v>54038</v>
      </c>
      <c r="AA13246" s="0" t="n">
        <v>2899</v>
      </c>
      <c r="AB13246" s="0" t="n">
        <v>2899</v>
      </c>
      <c r="AC13246" s="0" t="n">
        <v>50599</v>
      </c>
      <c r="AD13246" s="0" t="n">
        <v>367</v>
      </c>
      <c r="AE13246" s="0" t="n">
        <v>11</v>
      </c>
      <c r="AF13246" s="0" t="n">
        <v>62</v>
      </c>
      <c r="AG13246" s="0" t="n">
        <v>202</v>
      </c>
      <c r="AH13246" s="0" t="n">
        <v>0</v>
      </c>
      <c r="AI13246" s="0" t="n">
        <v>642</v>
      </c>
      <c r="AJ13246" s="0" t="n">
        <v>1877</v>
      </c>
      <c r="AK13246" s="0" t="n">
        <v>0</v>
      </c>
      <c r="AL13246" s="0" t="n">
        <v>2519</v>
      </c>
    </row>
    <row r="13247" customFormat="false" ht="12.75" hidden="false" customHeight="false" outlineLevel="0" collapsed="false">
      <c r="W13247" s="0" t="str">
        <f aca="false">Z13247&amp;"_"&amp;AA13247</f>
        <v>54038_4010</v>
      </c>
      <c r="X13247" s="0" t="n">
        <v>3828388</v>
      </c>
      <c r="Y13247" s="0" t="n">
        <v>2003</v>
      </c>
      <c r="Z13247" s="0" t="n">
        <v>54038</v>
      </c>
      <c r="AA13247" s="0" t="n">
        <v>4010</v>
      </c>
      <c r="AB13247" s="0" t="n">
        <v>4010</v>
      </c>
      <c r="AC13247" s="0" t="n">
        <v>50602</v>
      </c>
      <c r="AD13247" s="0" t="n">
        <v>0</v>
      </c>
      <c r="AE13247" s="0" t="n">
        <v>0</v>
      </c>
      <c r="AF13247" s="0" t="n">
        <v>0</v>
      </c>
      <c r="AG13247" s="0" t="n">
        <v>0</v>
      </c>
      <c r="AH13247" s="0" t="n">
        <v>0</v>
      </c>
      <c r="AI13247" s="0" t="n">
        <v>0</v>
      </c>
      <c r="AJ13247" s="0" t="n">
        <v>0</v>
      </c>
      <c r="AK13247" s="0" t="n">
        <v>0</v>
      </c>
      <c r="AL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54038_4210</v>
      </c>
      <c r="X13248" s="0" t="n">
        <v>3828389</v>
      </c>
      <c r="Y13248" s="0" t="n">
        <v>2003</v>
      </c>
      <c r="Z13248" s="0" t="n">
        <v>54038</v>
      </c>
      <c r="AA13248" s="0" t="n">
        <v>4210</v>
      </c>
      <c r="AB13248" s="0" t="n">
        <v>4210.2</v>
      </c>
      <c r="AC13248" s="0" t="n">
        <v>58035</v>
      </c>
      <c r="AD13248" s="0" t="n">
        <v>0</v>
      </c>
      <c r="AE13248" s="0" t="n">
        <v>0</v>
      </c>
      <c r="AF13248" s="0" t="n">
        <v>0</v>
      </c>
      <c r="AG13248" s="0" t="n">
        <v>0</v>
      </c>
      <c r="AH13248" s="0" t="n">
        <v>0</v>
      </c>
      <c r="AI13248" s="0" t="n">
        <v>0</v>
      </c>
      <c r="AJ13248" s="0" t="n">
        <v>0</v>
      </c>
      <c r="AK13248" s="0" t="n">
        <v>0</v>
      </c>
      <c r="AL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54038_4420</v>
      </c>
      <c r="X13249" s="0" t="n">
        <v>3828390</v>
      </c>
      <c r="Y13249" s="0" t="n">
        <v>2003</v>
      </c>
      <c r="Z13249" s="0" t="n">
        <v>54038</v>
      </c>
      <c r="AA13249" s="0" t="n">
        <v>4420</v>
      </c>
      <c r="AB13249" s="0" t="n">
        <v>4420.1</v>
      </c>
      <c r="AC13249" s="0" t="n">
        <v>52060</v>
      </c>
      <c r="AD13249" s="0" t="n">
        <v>0</v>
      </c>
      <c r="AE13249" s="0" t="n">
        <v>0</v>
      </c>
      <c r="AF13249" s="0" t="n">
        <v>0</v>
      </c>
      <c r="AG13249" s="0" t="n">
        <v>0</v>
      </c>
      <c r="AH13249" s="0" t="n">
        <v>0</v>
      </c>
      <c r="AI13249" s="0" t="n">
        <v>0</v>
      </c>
      <c r="AJ13249" s="0" t="n">
        <v>0</v>
      </c>
      <c r="AK13249" s="0" t="n">
        <v>0</v>
      </c>
      <c r="AL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54038_4890</v>
      </c>
      <c r="X13250" s="0" t="n">
        <v>3828391</v>
      </c>
      <c r="Y13250" s="0" t="n">
        <v>2003</v>
      </c>
      <c r="Z13250" s="0" t="n">
        <v>54038</v>
      </c>
      <c r="AA13250" s="0" t="n">
        <v>4890</v>
      </c>
      <c r="AB13250" s="0" t="n">
        <v>4890.1</v>
      </c>
      <c r="AC13250" s="0" t="n">
        <v>52061</v>
      </c>
      <c r="AD13250" s="0" t="n">
        <v>0</v>
      </c>
      <c r="AE13250" s="0" t="n">
        <v>0</v>
      </c>
      <c r="AF13250" s="0" t="n">
        <v>0</v>
      </c>
      <c r="AG13250" s="0" t="n">
        <v>0</v>
      </c>
      <c r="AH13250" s="0" t="n">
        <v>0</v>
      </c>
      <c r="AI13250" s="0" t="n">
        <v>0</v>
      </c>
      <c r="AJ13250" s="0" t="n">
        <v>0</v>
      </c>
      <c r="AK13250" s="0" t="n">
        <v>0</v>
      </c>
      <c r="AL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54038_4891</v>
      </c>
      <c r="X13251" s="0" t="n">
        <v>3828392</v>
      </c>
      <c r="Y13251" s="0" t="n">
        <v>2003</v>
      </c>
      <c r="Z13251" s="0" t="n">
        <v>54038</v>
      </c>
      <c r="AA13251" s="0" t="n">
        <v>4891</v>
      </c>
      <c r="AB13251" s="0" t="n">
        <v>4891</v>
      </c>
      <c r="AC13251" s="0" t="n">
        <v>52062</v>
      </c>
      <c r="AD13251" s="0" t="n">
        <v>0</v>
      </c>
      <c r="AE13251" s="0" t="n">
        <v>0</v>
      </c>
      <c r="AF13251" s="0" t="n">
        <v>0</v>
      </c>
      <c r="AG13251" s="0" t="n">
        <v>0</v>
      </c>
      <c r="AH13251" s="0" t="n">
        <v>0</v>
      </c>
      <c r="AI13251" s="0" t="n">
        <v>0</v>
      </c>
      <c r="AJ13251" s="0" t="n">
        <v>0</v>
      </c>
      <c r="AK13251" s="0" t="n">
        <v>0</v>
      </c>
      <c r="AL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54038_4999</v>
      </c>
      <c r="X13252" s="0" t="n">
        <v>3828393</v>
      </c>
      <c r="Y13252" s="0" t="n">
        <v>2003</v>
      </c>
      <c r="Z13252" s="0" t="n">
        <v>54038</v>
      </c>
      <c r="AA13252" s="0" t="n">
        <v>4999</v>
      </c>
      <c r="AB13252" s="0" t="n">
        <v>4999</v>
      </c>
      <c r="AC13252" s="0" t="n">
        <v>50607</v>
      </c>
      <c r="AD13252" s="0" t="n">
        <v>0</v>
      </c>
      <c r="AE13252" s="0" t="n">
        <v>0</v>
      </c>
      <c r="AF13252" s="0" t="n">
        <v>0</v>
      </c>
      <c r="AG13252" s="0" t="n">
        <v>0</v>
      </c>
      <c r="AH13252" s="0" t="n">
        <v>0</v>
      </c>
      <c r="AI13252" s="0" t="n">
        <v>0</v>
      </c>
      <c r="AJ13252" s="0" t="n">
        <v>0</v>
      </c>
      <c r="AK13252" s="0" t="n">
        <v>0</v>
      </c>
      <c r="AL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54038_6010</v>
      </c>
      <c r="X13253" s="0" t="n">
        <v>3828394</v>
      </c>
      <c r="Y13253" s="0" t="n">
        <v>2003</v>
      </c>
      <c r="Z13253" s="0" t="n">
        <v>54038</v>
      </c>
      <c r="AA13253" s="0" t="n">
        <v>6010</v>
      </c>
      <c r="AB13253" s="0" t="n">
        <v>6010</v>
      </c>
      <c r="AC13253" s="0" t="n">
        <v>50608</v>
      </c>
      <c r="AD13253" s="0" t="n">
        <v>0</v>
      </c>
      <c r="AE13253" s="0" t="n">
        <v>0</v>
      </c>
      <c r="AF13253" s="0" t="n">
        <v>0</v>
      </c>
      <c r="AG13253" s="0" t="n">
        <v>0</v>
      </c>
      <c r="AH13253" s="0" t="n">
        <v>0</v>
      </c>
      <c r="AI13253" s="0" t="n">
        <v>0</v>
      </c>
      <c r="AJ13253" s="0" t="n">
        <v>0</v>
      </c>
      <c r="AK13253" s="0" t="n">
        <v>0</v>
      </c>
      <c r="AL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54038_7010</v>
      </c>
      <c r="X13254" s="0" t="n">
        <v>3828395</v>
      </c>
      <c r="Y13254" s="0" t="n">
        <v>2003</v>
      </c>
      <c r="Z13254" s="0" t="n">
        <v>54038</v>
      </c>
      <c r="AA13254" s="0" t="n">
        <v>7010</v>
      </c>
      <c r="AB13254" s="0" t="n">
        <v>7010</v>
      </c>
      <c r="AC13254" s="0" t="n">
        <v>50609</v>
      </c>
      <c r="AD13254" s="0" t="n">
        <v>6643</v>
      </c>
      <c r="AE13254" s="0" t="n">
        <v>80</v>
      </c>
      <c r="AF13254" s="0" t="n">
        <v>1198</v>
      </c>
      <c r="AG13254" s="0" t="n">
        <v>3792</v>
      </c>
      <c r="AH13254" s="0" t="n">
        <v>0</v>
      </c>
      <c r="AI13254" s="0" t="n">
        <v>11713</v>
      </c>
      <c r="AJ13254" s="0" t="n">
        <v>0</v>
      </c>
      <c r="AK13254" s="0" t="n">
        <v>0</v>
      </c>
      <c r="AL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54042_210</v>
      </c>
      <c r="X13255" s="0" t="n">
        <v>3828396</v>
      </c>
      <c r="Y13255" s="0" t="n">
        <v>2003</v>
      </c>
      <c r="Z13255" s="0" t="n">
        <v>54042</v>
      </c>
      <c r="AA13255" s="0" t="n">
        <v>210</v>
      </c>
      <c r="AB13255" s="0" t="n">
        <v>210</v>
      </c>
      <c r="AC13255" s="0" t="n">
        <v>50573</v>
      </c>
      <c r="AD13255" s="0" t="n">
        <v>0</v>
      </c>
      <c r="AE13255" s="0" t="n">
        <v>0</v>
      </c>
      <c r="AF13255" s="0" t="n">
        <v>0</v>
      </c>
      <c r="AG13255" s="0" t="n">
        <v>0</v>
      </c>
      <c r="AH13255" s="0" t="n">
        <v>0</v>
      </c>
      <c r="AI13255" s="0" t="n">
        <v>0</v>
      </c>
      <c r="AJ13255" s="0" t="n">
        <v>0</v>
      </c>
      <c r="AK13255" s="0" t="n">
        <v>0</v>
      </c>
      <c r="AL13255" s="0" t="n">
        <v>48634</v>
      </c>
    </row>
    <row r="13256" customFormat="false" ht="12.75" hidden="false" customHeight="false" outlineLevel="0" collapsed="false">
      <c r="W13256" s="0" t="str">
        <f aca="false">Z13256&amp;"_"&amp;AA13256</f>
        <v>54042_215</v>
      </c>
      <c r="X13256" s="0" t="n">
        <v>3828397</v>
      </c>
      <c r="Y13256" s="0" t="n">
        <v>2003</v>
      </c>
      <c r="Z13256" s="0" t="n">
        <v>54042</v>
      </c>
      <c r="AA13256" s="0" t="n">
        <v>215</v>
      </c>
      <c r="AB13256" s="0" t="n">
        <v>215</v>
      </c>
      <c r="AC13256" s="0" t="n">
        <v>50857</v>
      </c>
      <c r="AD13256" s="0" t="n">
        <v>0</v>
      </c>
      <c r="AE13256" s="0" t="n">
        <v>0</v>
      </c>
      <c r="AF13256" s="0" t="n">
        <v>0</v>
      </c>
      <c r="AG13256" s="0" t="n">
        <v>0</v>
      </c>
      <c r="AH13256" s="0" t="n">
        <v>0</v>
      </c>
      <c r="AI13256" s="0" t="n">
        <v>0</v>
      </c>
      <c r="AJ13256" s="0" t="n">
        <v>0</v>
      </c>
      <c r="AK13256" s="0" t="n">
        <v>0</v>
      </c>
      <c r="AL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54042_220</v>
      </c>
      <c r="X13257" s="0" t="n">
        <v>3828398</v>
      </c>
      <c r="Y13257" s="0" t="n">
        <v>2003</v>
      </c>
      <c r="Z13257" s="0" t="n">
        <v>54042</v>
      </c>
      <c r="AA13257" s="0" t="n">
        <v>220</v>
      </c>
      <c r="AB13257" s="0" t="n">
        <v>220</v>
      </c>
      <c r="AC13257" s="0" t="n">
        <v>50574</v>
      </c>
      <c r="AD13257" s="0" t="n">
        <v>0</v>
      </c>
      <c r="AE13257" s="0" t="n">
        <v>0</v>
      </c>
      <c r="AF13257" s="0" t="n">
        <v>0</v>
      </c>
      <c r="AG13257" s="0" t="n">
        <v>0</v>
      </c>
      <c r="AH13257" s="0" t="n">
        <v>0</v>
      </c>
      <c r="AI13257" s="0" t="n">
        <v>0</v>
      </c>
      <c r="AJ13257" s="0" t="n">
        <v>0</v>
      </c>
      <c r="AK13257" s="0" t="n">
        <v>0</v>
      </c>
      <c r="AL13257" s="0" t="n">
        <v>424361</v>
      </c>
    </row>
    <row r="13258" customFormat="false" ht="12.75" hidden="false" customHeight="false" outlineLevel="0" collapsed="false">
      <c r="W13258" s="0" t="str">
        <f aca="false">Z13258&amp;"_"&amp;AA13258</f>
        <v>54042_225</v>
      </c>
      <c r="X13258" s="0" t="n">
        <v>3828399</v>
      </c>
      <c r="Y13258" s="0" t="n">
        <v>2003</v>
      </c>
      <c r="Z13258" s="0" t="n">
        <v>54042</v>
      </c>
      <c r="AA13258" s="0" t="n">
        <v>225</v>
      </c>
      <c r="AB13258" s="0" t="n">
        <v>225</v>
      </c>
      <c r="AC13258" s="0" t="n">
        <v>52053</v>
      </c>
      <c r="AD13258" s="0" t="n">
        <v>0</v>
      </c>
      <c r="AE13258" s="0" t="n">
        <v>0</v>
      </c>
      <c r="AF13258" s="0" t="n">
        <v>0</v>
      </c>
      <c r="AG13258" s="0" t="n">
        <v>0</v>
      </c>
      <c r="AH13258" s="0" t="n">
        <v>0</v>
      </c>
      <c r="AI13258" s="0" t="n">
        <v>0</v>
      </c>
      <c r="AJ13258" s="0" t="n">
        <v>0</v>
      </c>
      <c r="AK13258" s="0" t="n">
        <v>0</v>
      </c>
      <c r="AL13258" s="0" t="n">
        <v>9730</v>
      </c>
    </row>
    <row r="13259" customFormat="false" ht="12.75" hidden="false" customHeight="false" outlineLevel="0" collapsed="false">
      <c r="W13259" s="0" t="str">
        <f aca="false">Z13259&amp;"_"&amp;AA13259</f>
        <v>54042_240</v>
      </c>
      <c r="X13259" s="0" t="n">
        <v>3828400</v>
      </c>
      <c r="Y13259" s="0" t="n">
        <v>2003</v>
      </c>
      <c r="Z13259" s="0" t="n">
        <v>54042</v>
      </c>
      <c r="AA13259" s="0" t="n">
        <v>240</v>
      </c>
      <c r="AB13259" s="0" t="n">
        <v>240</v>
      </c>
      <c r="AC13259" s="0" t="n">
        <v>50575</v>
      </c>
      <c r="AD13259" s="0" t="n">
        <v>0</v>
      </c>
      <c r="AE13259" s="0" t="n">
        <v>0</v>
      </c>
      <c r="AF13259" s="0" t="n">
        <v>0</v>
      </c>
      <c r="AG13259" s="0" t="n">
        <v>0</v>
      </c>
      <c r="AH13259" s="0" t="n">
        <v>0</v>
      </c>
      <c r="AI13259" s="0" t="n">
        <v>0</v>
      </c>
      <c r="AJ13259" s="0" t="n">
        <v>0</v>
      </c>
      <c r="AK13259" s="0" t="n">
        <v>0</v>
      </c>
      <c r="AL13259" s="0" t="n">
        <v>412657</v>
      </c>
    </row>
    <row r="13260" customFormat="false" ht="12.75" hidden="false" customHeight="false" outlineLevel="0" collapsed="false">
      <c r="W13260" s="0" t="str">
        <f aca="false">Z13260&amp;"_"&amp;AA13260</f>
        <v>54042_250</v>
      </c>
      <c r="X13260" s="0" t="n">
        <v>3828401</v>
      </c>
      <c r="Y13260" s="0" t="n">
        <v>2003</v>
      </c>
      <c r="Z13260" s="0" t="n">
        <v>54042</v>
      </c>
      <c r="AA13260" s="0" t="n">
        <v>250</v>
      </c>
      <c r="AB13260" s="0" t="n">
        <v>250</v>
      </c>
      <c r="AC13260" s="0" t="n">
        <v>50576</v>
      </c>
      <c r="AD13260" s="0" t="n">
        <v>0</v>
      </c>
      <c r="AE13260" s="0" t="n">
        <v>0</v>
      </c>
      <c r="AF13260" s="0" t="n">
        <v>0</v>
      </c>
      <c r="AG13260" s="0" t="n">
        <v>0</v>
      </c>
      <c r="AH13260" s="0" t="n">
        <v>0</v>
      </c>
      <c r="AI13260" s="0" t="n">
        <v>0</v>
      </c>
      <c r="AJ13260" s="0" t="n">
        <v>0</v>
      </c>
      <c r="AK13260" s="0" t="n">
        <v>0</v>
      </c>
      <c r="AL13260" s="0" t="n">
        <v>4168</v>
      </c>
    </row>
    <row r="13261" customFormat="false" ht="12.75" hidden="false" customHeight="false" outlineLevel="0" collapsed="false">
      <c r="W13261" s="0" t="str">
        <f aca="false">Z13261&amp;"_"&amp;AA13261</f>
        <v>54042_260</v>
      </c>
      <c r="X13261" s="0" t="n">
        <v>3828402</v>
      </c>
      <c r="Y13261" s="0" t="n">
        <v>2003</v>
      </c>
      <c r="Z13261" s="0" t="n">
        <v>54042</v>
      </c>
      <c r="AA13261" s="0" t="n">
        <v>260</v>
      </c>
      <c r="AB13261" s="0" t="n">
        <v>260</v>
      </c>
      <c r="AC13261" s="0" t="n">
        <v>50577</v>
      </c>
      <c r="AD13261" s="0" t="n">
        <v>0</v>
      </c>
      <c r="AE13261" s="0" t="n">
        <v>0</v>
      </c>
      <c r="AF13261" s="0" t="n">
        <v>0</v>
      </c>
      <c r="AG13261" s="0" t="n">
        <v>0</v>
      </c>
      <c r="AH13261" s="0" t="n">
        <v>0</v>
      </c>
      <c r="AI13261" s="0" t="n">
        <v>0</v>
      </c>
      <c r="AJ13261" s="0" t="n">
        <v>0</v>
      </c>
      <c r="AK13261" s="0" t="n">
        <v>0</v>
      </c>
      <c r="AL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54042_280</v>
      </c>
      <c r="X13262" s="0" t="n">
        <v>3828403</v>
      </c>
      <c r="Y13262" s="0" t="n">
        <v>2003</v>
      </c>
      <c r="Z13262" s="0" t="n">
        <v>54042</v>
      </c>
      <c r="AA13262" s="0" t="n">
        <v>280</v>
      </c>
      <c r="AB13262" s="0" t="n">
        <v>280</v>
      </c>
      <c r="AC13262" s="0" t="n">
        <v>52054</v>
      </c>
      <c r="AD13262" s="0" t="n">
        <v>0</v>
      </c>
      <c r="AE13262" s="0" t="n">
        <v>0</v>
      </c>
      <c r="AF13262" s="0" t="n">
        <v>0</v>
      </c>
      <c r="AG13262" s="0" t="n">
        <v>0</v>
      </c>
      <c r="AH13262" s="0" t="n">
        <v>0</v>
      </c>
      <c r="AI13262" s="0" t="n">
        <v>0</v>
      </c>
      <c r="AJ13262" s="0" t="n">
        <v>0</v>
      </c>
      <c r="AK13262" s="0" t="n">
        <v>0</v>
      </c>
      <c r="AL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54042_290</v>
      </c>
      <c r="X13263" s="0" t="n">
        <v>3828404</v>
      </c>
      <c r="Y13263" s="0" t="n">
        <v>2003</v>
      </c>
      <c r="Z13263" s="0" t="n">
        <v>54042</v>
      </c>
      <c r="AA13263" s="0" t="n">
        <v>290</v>
      </c>
      <c r="AB13263" s="0" t="n">
        <v>290</v>
      </c>
      <c r="AC13263" s="0" t="n">
        <v>50578</v>
      </c>
      <c r="AD13263" s="0" t="n">
        <v>0</v>
      </c>
      <c r="AE13263" s="0" t="n">
        <v>0</v>
      </c>
      <c r="AF13263" s="0" t="n">
        <v>0</v>
      </c>
      <c r="AG13263" s="0" t="n">
        <v>0</v>
      </c>
      <c r="AH13263" s="0" t="n">
        <v>0</v>
      </c>
      <c r="AI13263" s="0" t="n">
        <v>0</v>
      </c>
      <c r="AJ13263" s="0" t="n">
        <v>0</v>
      </c>
      <c r="AK13263" s="0" t="n">
        <v>0</v>
      </c>
      <c r="AL13263" s="0" t="n">
        <v>65900</v>
      </c>
    </row>
    <row r="13264" customFormat="false" ht="12.75" hidden="false" customHeight="false" outlineLevel="0" collapsed="false">
      <c r="W13264" s="0" t="str">
        <f aca="false">Z13264&amp;"_"&amp;AA13264</f>
        <v>54042_610</v>
      </c>
      <c r="X13264" s="0" t="n">
        <v>3828405</v>
      </c>
      <c r="Y13264" s="0" t="n">
        <v>2003</v>
      </c>
      <c r="Z13264" s="0" t="n">
        <v>54042</v>
      </c>
      <c r="AA13264" s="0" t="n">
        <v>610</v>
      </c>
      <c r="AB13264" s="0" t="n">
        <v>610</v>
      </c>
      <c r="AC13264" s="0" t="n">
        <v>50579</v>
      </c>
      <c r="AD13264" s="0" t="n">
        <v>0</v>
      </c>
      <c r="AE13264" s="0" t="n">
        <v>0</v>
      </c>
      <c r="AF13264" s="0" t="n">
        <v>0</v>
      </c>
      <c r="AG13264" s="0" t="n">
        <v>0</v>
      </c>
      <c r="AH13264" s="0" t="n">
        <v>0</v>
      </c>
      <c r="AI13264" s="0" t="n">
        <v>0</v>
      </c>
      <c r="AJ13264" s="0" t="n">
        <v>0</v>
      </c>
      <c r="AK13264" s="0" t="n">
        <v>0</v>
      </c>
      <c r="AL13264" s="0" t="n">
        <v>388478</v>
      </c>
    </row>
    <row r="13265" customFormat="false" ht="12.75" hidden="false" customHeight="false" outlineLevel="0" collapsed="false">
      <c r="W13265" s="0" t="str">
        <f aca="false">Z13265&amp;"_"&amp;AA13265</f>
        <v>54042_620</v>
      </c>
      <c r="X13265" s="0" t="n">
        <v>3828406</v>
      </c>
      <c r="Y13265" s="0" t="n">
        <v>2003</v>
      </c>
      <c r="Z13265" s="0" t="n">
        <v>54042</v>
      </c>
      <c r="AA13265" s="0" t="n">
        <v>620</v>
      </c>
      <c r="AB13265" s="0" t="n">
        <v>620</v>
      </c>
      <c r="AC13265" s="0" t="n">
        <v>50580</v>
      </c>
      <c r="AD13265" s="0" t="n">
        <v>0</v>
      </c>
      <c r="AE13265" s="0" t="n">
        <v>0</v>
      </c>
      <c r="AF13265" s="0" t="n">
        <v>0</v>
      </c>
      <c r="AG13265" s="0" t="n">
        <v>0</v>
      </c>
      <c r="AH13265" s="0" t="n">
        <v>0</v>
      </c>
      <c r="AI13265" s="0" t="n">
        <v>0</v>
      </c>
      <c r="AJ13265" s="0" t="n">
        <v>0</v>
      </c>
      <c r="AK13265" s="0" t="n">
        <v>0</v>
      </c>
      <c r="AL13265" s="0" t="n">
        <v>17470</v>
      </c>
    </row>
    <row r="13266" customFormat="false" ht="12.75" hidden="false" customHeight="false" outlineLevel="0" collapsed="false">
      <c r="W13266" s="0" t="str">
        <f aca="false">Z13266&amp;"_"&amp;AA13266</f>
        <v>54042_630</v>
      </c>
      <c r="X13266" s="0" t="n">
        <v>3828407</v>
      </c>
      <c r="Y13266" s="0" t="n">
        <v>2003</v>
      </c>
      <c r="Z13266" s="0" t="n">
        <v>54042</v>
      </c>
      <c r="AA13266" s="0" t="n">
        <v>630</v>
      </c>
      <c r="AB13266" s="0" t="n">
        <v>630</v>
      </c>
      <c r="AC13266" s="0" t="n">
        <v>50581</v>
      </c>
      <c r="AD13266" s="0" t="n">
        <v>0</v>
      </c>
      <c r="AE13266" s="0" t="n">
        <v>0</v>
      </c>
      <c r="AF13266" s="0" t="n">
        <v>0</v>
      </c>
      <c r="AG13266" s="0" t="n">
        <v>0</v>
      </c>
      <c r="AH13266" s="0" t="n">
        <v>0</v>
      </c>
      <c r="AI13266" s="0" t="n">
        <v>0</v>
      </c>
      <c r="AJ13266" s="0" t="n">
        <v>0</v>
      </c>
      <c r="AK13266" s="0" t="n">
        <v>0</v>
      </c>
      <c r="AL13266" s="0" t="n">
        <v>6709</v>
      </c>
    </row>
    <row r="13267" customFormat="false" ht="12.75" hidden="false" customHeight="false" outlineLevel="0" collapsed="false">
      <c r="W13267" s="0" t="str">
        <f aca="false">Z13267&amp;"_"&amp;AA13267</f>
        <v>54042_640</v>
      </c>
      <c r="X13267" s="0" t="n">
        <v>3828408</v>
      </c>
      <c r="Y13267" s="0" t="n">
        <v>2003</v>
      </c>
      <c r="Z13267" s="0" t="n">
        <v>54042</v>
      </c>
      <c r="AA13267" s="0" t="n">
        <v>640</v>
      </c>
      <c r="AB13267" s="0" t="n">
        <v>640</v>
      </c>
      <c r="AC13267" s="0" t="n">
        <v>50858</v>
      </c>
      <c r="AD13267" s="0" t="n">
        <v>0</v>
      </c>
      <c r="AE13267" s="0" t="n">
        <v>0</v>
      </c>
      <c r="AF13267" s="0" t="n">
        <v>0</v>
      </c>
      <c r="AG13267" s="0" t="n">
        <v>0</v>
      </c>
      <c r="AH13267" s="0" t="n">
        <v>0</v>
      </c>
      <c r="AI13267" s="0" t="n">
        <v>0</v>
      </c>
      <c r="AJ13267" s="0" t="n">
        <v>0</v>
      </c>
      <c r="AK13267" s="0" t="n">
        <v>0</v>
      </c>
      <c r="AL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54042_690</v>
      </c>
      <c r="X13268" s="0" t="n">
        <v>3828409</v>
      </c>
      <c r="Y13268" s="0" t="n">
        <v>2003</v>
      </c>
      <c r="Z13268" s="0" t="n">
        <v>54042</v>
      </c>
      <c r="AA13268" s="0" t="n">
        <v>690</v>
      </c>
      <c r="AB13268" s="0" t="n">
        <v>690</v>
      </c>
      <c r="AC13268" s="0" t="n">
        <v>52055</v>
      </c>
      <c r="AD13268" s="0" t="n">
        <v>0</v>
      </c>
      <c r="AE13268" s="0" t="n">
        <v>0</v>
      </c>
      <c r="AF13268" s="0" t="n">
        <v>0</v>
      </c>
      <c r="AG13268" s="0" t="n">
        <v>0</v>
      </c>
      <c r="AH13268" s="0" t="n">
        <v>0</v>
      </c>
      <c r="AI13268" s="0" t="n">
        <v>0</v>
      </c>
      <c r="AJ13268" s="0" t="n">
        <v>0</v>
      </c>
      <c r="AK13268" s="0" t="n">
        <v>0</v>
      </c>
      <c r="AL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54042_699</v>
      </c>
      <c r="X13269" s="0" t="n">
        <v>3828410</v>
      </c>
      <c r="Y13269" s="0" t="n">
        <v>2003</v>
      </c>
      <c r="Z13269" s="0" t="n">
        <v>54042</v>
      </c>
      <c r="AA13269" s="0" t="n">
        <v>699</v>
      </c>
      <c r="AB13269" s="0" t="n">
        <v>699</v>
      </c>
      <c r="AC13269" s="0" t="n">
        <v>50582</v>
      </c>
      <c r="AD13269" s="0" t="n">
        <v>0</v>
      </c>
      <c r="AE13269" s="0" t="n">
        <v>0</v>
      </c>
      <c r="AF13269" s="0" t="n">
        <v>0</v>
      </c>
      <c r="AG13269" s="0" t="n">
        <v>0</v>
      </c>
      <c r="AH13269" s="0" t="n">
        <v>0</v>
      </c>
      <c r="AI13269" s="0" t="n">
        <v>0</v>
      </c>
      <c r="AJ13269" s="0" t="n">
        <v>0</v>
      </c>
      <c r="AK13269" s="0" t="n">
        <v>0</v>
      </c>
      <c r="AL13269" s="0" t="n">
        <v>412657</v>
      </c>
    </row>
    <row r="13270" customFormat="false" ht="12.75" hidden="false" customHeight="false" outlineLevel="0" collapsed="false">
      <c r="W13270" s="0" t="str">
        <f aca="false">Z13270&amp;"_"&amp;AA13270</f>
        <v>54042_1099</v>
      </c>
      <c r="X13270" s="0" t="n">
        <v>3828411</v>
      </c>
      <c r="Y13270" s="0" t="n">
        <v>2003</v>
      </c>
      <c r="Z13270" s="0" t="n">
        <v>54042</v>
      </c>
      <c r="AA13270" s="0" t="n">
        <v>1099</v>
      </c>
      <c r="AB13270" s="0" t="n">
        <v>1099.3</v>
      </c>
      <c r="AC13270" s="0" t="n">
        <v>58026</v>
      </c>
      <c r="AD13270" s="0" t="n">
        <v>661</v>
      </c>
      <c r="AE13270" s="0" t="n">
        <v>8</v>
      </c>
      <c r="AF13270" s="0" t="n">
        <v>42</v>
      </c>
      <c r="AG13270" s="0" t="n">
        <v>137</v>
      </c>
      <c r="AH13270" s="0" t="n">
        <v>0</v>
      </c>
      <c r="AI13270" s="0" t="n">
        <v>848</v>
      </c>
      <c r="AJ13270" s="0" t="n">
        <v>3320</v>
      </c>
      <c r="AK13270" s="0" t="n">
        <v>0</v>
      </c>
      <c r="AL13270" s="0" t="n">
        <v>4168</v>
      </c>
    </row>
    <row r="13271" customFormat="false" ht="12.75" hidden="false" customHeight="false" outlineLevel="0" collapsed="false">
      <c r="W13271" s="0" t="str">
        <f aca="false">Z13271&amp;"_"&amp;AA13271</f>
        <v>54042_1299</v>
      </c>
      <c r="X13271" s="0" t="n">
        <v>3828412</v>
      </c>
      <c r="Y13271" s="0" t="n">
        <v>2003</v>
      </c>
      <c r="Z13271" s="0" t="n">
        <v>54042</v>
      </c>
      <c r="AA13271" s="0" t="n">
        <v>1299</v>
      </c>
      <c r="AB13271" s="0" t="n">
        <v>1299.2</v>
      </c>
      <c r="AC13271" s="0" t="n">
        <v>58027</v>
      </c>
      <c r="AD13271" s="0" t="n">
        <v>0</v>
      </c>
      <c r="AE13271" s="0" t="n">
        <v>0</v>
      </c>
      <c r="AF13271" s="0" t="n">
        <v>0</v>
      </c>
      <c r="AG13271" s="0" t="n">
        <v>0</v>
      </c>
      <c r="AH13271" s="0" t="n">
        <v>0</v>
      </c>
      <c r="AI13271" s="0" t="n">
        <v>0</v>
      </c>
      <c r="AJ13271" s="0" t="n">
        <v>0</v>
      </c>
      <c r="AK13271" s="0" t="n">
        <v>0</v>
      </c>
      <c r="AL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54042_1499</v>
      </c>
      <c r="X13272" s="0" t="n">
        <v>3828413</v>
      </c>
      <c r="Y13272" s="0" t="n">
        <v>2003</v>
      </c>
      <c r="Z13272" s="0" t="n">
        <v>54042</v>
      </c>
      <c r="AA13272" s="0" t="n">
        <v>1499</v>
      </c>
      <c r="AB13272" s="0" t="n">
        <v>1499.1</v>
      </c>
      <c r="AC13272" s="0" t="n">
        <v>58028</v>
      </c>
      <c r="AD13272" s="0" t="n">
        <v>0</v>
      </c>
      <c r="AE13272" s="0" t="n">
        <v>0</v>
      </c>
      <c r="AF13272" s="0" t="n">
        <v>0</v>
      </c>
      <c r="AG13272" s="0" t="n">
        <v>0</v>
      </c>
      <c r="AH13272" s="0" t="n">
        <v>0</v>
      </c>
      <c r="AI13272" s="0" t="n">
        <v>0</v>
      </c>
      <c r="AJ13272" s="0" t="n">
        <v>0</v>
      </c>
      <c r="AK13272" s="0" t="n">
        <v>0</v>
      </c>
      <c r="AL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54042_1699</v>
      </c>
      <c r="X13273" s="0" t="n">
        <v>3828414</v>
      </c>
      <c r="Y13273" s="0" t="n">
        <v>2003</v>
      </c>
      <c r="Z13273" s="0" t="n">
        <v>54042</v>
      </c>
      <c r="AA13273" s="0" t="n">
        <v>1699</v>
      </c>
      <c r="AB13273" s="0" t="n">
        <v>1699.2</v>
      </c>
      <c r="AC13273" s="0" t="n">
        <v>58029</v>
      </c>
      <c r="AD13273" s="0" t="n">
        <v>0</v>
      </c>
      <c r="AE13273" s="0" t="n">
        <v>0</v>
      </c>
      <c r="AF13273" s="0" t="n">
        <v>0</v>
      </c>
      <c r="AG13273" s="0" t="n">
        <v>0</v>
      </c>
      <c r="AH13273" s="0" t="n">
        <v>0</v>
      </c>
      <c r="AI13273" s="0" t="n">
        <v>0</v>
      </c>
      <c r="AJ13273" s="0" t="n">
        <v>0</v>
      </c>
      <c r="AK13273" s="0" t="n">
        <v>0</v>
      </c>
      <c r="AL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54042_1810</v>
      </c>
      <c r="X13274" s="0" t="n">
        <v>3828415</v>
      </c>
      <c r="Y13274" s="0" t="n">
        <v>2003</v>
      </c>
      <c r="Z13274" s="0" t="n">
        <v>54042</v>
      </c>
      <c r="AA13274" s="0" t="n">
        <v>1810</v>
      </c>
      <c r="AB13274" s="0" t="n">
        <v>1810.1</v>
      </c>
      <c r="AC13274" s="0" t="n">
        <v>58030</v>
      </c>
      <c r="AD13274" s="0" t="n">
        <v>0</v>
      </c>
      <c r="AE13274" s="0" t="n">
        <v>0</v>
      </c>
      <c r="AF13274" s="0" t="n">
        <v>0</v>
      </c>
      <c r="AG13274" s="0" t="n">
        <v>0</v>
      </c>
      <c r="AH13274" s="0" t="n">
        <v>0</v>
      </c>
      <c r="AI13274" s="0" t="n">
        <v>0</v>
      </c>
      <c r="AJ13274" s="0" t="n">
        <v>0</v>
      </c>
      <c r="AK13274" s="0" t="n">
        <v>0</v>
      </c>
      <c r="AL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54042_1820</v>
      </c>
      <c r="X13275" s="0" t="n">
        <v>3828416</v>
      </c>
      <c r="Y13275" s="0" t="n">
        <v>2003</v>
      </c>
      <c r="Z13275" s="0" t="n">
        <v>54042</v>
      </c>
      <c r="AA13275" s="0" t="n">
        <v>1820</v>
      </c>
      <c r="AB13275" s="0" t="n">
        <v>1820.1</v>
      </c>
      <c r="AC13275" s="0" t="n">
        <v>58031</v>
      </c>
      <c r="AD13275" s="0" t="n">
        <v>0</v>
      </c>
      <c r="AE13275" s="0" t="n">
        <v>0</v>
      </c>
      <c r="AF13275" s="0" t="n">
        <v>0</v>
      </c>
      <c r="AG13275" s="0" t="n">
        <v>0</v>
      </c>
      <c r="AH13275" s="0" t="n">
        <v>0</v>
      </c>
      <c r="AI13275" s="0" t="n">
        <v>0</v>
      </c>
      <c r="AJ13275" s="0" t="n">
        <v>0</v>
      </c>
      <c r="AK13275" s="0" t="n">
        <v>0</v>
      </c>
      <c r="AL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54042_1899</v>
      </c>
      <c r="X13276" s="0" t="n">
        <v>3828417</v>
      </c>
      <c r="Y13276" s="0" t="n">
        <v>2003</v>
      </c>
      <c r="Z13276" s="0" t="n">
        <v>54042</v>
      </c>
      <c r="AA13276" s="0" t="n">
        <v>1899</v>
      </c>
      <c r="AB13276" s="0" t="n">
        <v>1899</v>
      </c>
      <c r="AC13276" s="0" t="n">
        <v>50596</v>
      </c>
      <c r="AD13276" s="0" t="n">
        <v>0</v>
      </c>
      <c r="AE13276" s="0" t="n">
        <v>0</v>
      </c>
      <c r="AF13276" s="0" t="n">
        <v>0</v>
      </c>
      <c r="AG13276" s="0" t="n">
        <v>0</v>
      </c>
      <c r="AH13276" s="0" t="n">
        <v>0</v>
      </c>
      <c r="AI13276" s="0" t="n">
        <v>0</v>
      </c>
      <c r="AJ13276" s="0" t="n">
        <v>0</v>
      </c>
      <c r="AK13276" s="0" t="n">
        <v>0</v>
      </c>
      <c r="AL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54042_2099</v>
      </c>
      <c r="X13277" s="0" t="n">
        <v>3828418</v>
      </c>
      <c r="Y13277" s="0" t="n">
        <v>2003</v>
      </c>
      <c r="Z13277" s="0" t="n">
        <v>54042</v>
      </c>
      <c r="AA13277" s="0" t="n">
        <v>2099</v>
      </c>
      <c r="AB13277" s="0" t="n">
        <v>2099.1</v>
      </c>
      <c r="AC13277" s="0" t="n">
        <v>58032</v>
      </c>
      <c r="AD13277" s="0" t="n">
        <v>0</v>
      </c>
      <c r="AE13277" s="0" t="n">
        <v>0</v>
      </c>
      <c r="AF13277" s="0" t="n">
        <v>0</v>
      </c>
      <c r="AG13277" s="0" t="n">
        <v>0</v>
      </c>
      <c r="AH13277" s="0" t="n">
        <v>0</v>
      </c>
      <c r="AI13277" s="0" t="n">
        <v>0</v>
      </c>
      <c r="AJ13277" s="0" t="n">
        <v>0</v>
      </c>
      <c r="AK13277" s="0" t="n">
        <v>0</v>
      </c>
      <c r="AL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54042_2299</v>
      </c>
      <c r="X13278" s="0" t="n">
        <v>3828419</v>
      </c>
      <c r="Y13278" s="0" t="n">
        <v>2003</v>
      </c>
      <c r="Z13278" s="0" t="n">
        <v>54042</v>
      </c>
      <c r="AA13278" s="0" t="n">
        <v>2299</v>
      </c>
      <c r="AB13278" s="0" t="n">
        <v>2299.2</v>
      </c>
      <c r="AC13278" s="0" t="n">
        <v>58033</v>
      </c>
      <c r="AD13278" s="0" t="n">
        <v>0</v>
      </c>
      <c r="AE13278" s="0" t="n">
        <v>0</v>
      </c>
      <c r="AF13278" s="0" t="n">
        <v>0</v>
      </c>
      <c r="AG13278" s="0" t="n">
        <v>0</v>
      </c>
      <c r="AH13278" s="0" t="n">
        <v>0</v>
      </c>
      <c r="AI13278" s="0" t="n">
        <v>0</v>
      </c>
      <c r="AJ13278" s="0" t="n">
        <v>0</v>
      </c>
      <c r="AK13278" s="0" t="n">
        <v>0</v>
      </c>
      <c r="AL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54042_2399</v>
      </c>
      <c r="X13279" s="0" t="n">
        <v>3828420</v>
      </c>
      <c r="Y13279" s="0" t="n">
        <v>2003</v>
      </c>
      <c r="Z13279" s="0" t="n">
        <v>54042</v>
      </c>
      <c r="AA13279" s="0" t="n">
        <v>2399</v>
      </c>
      <c r="AB13279" s="0" t="n">
        <v>2399.1</v>
      </c>
      <c r="AC13279" s="0" t="n">
        <v>58034</v>
      </c>
      <c r="AD13279" s="0" t="n">
        <v>0</v>
      </c>
      <c r="AE13279" s="0" t="n">
        <v>0</v>
      </c>
      <c r="AF13279" s="0" t="n">
        <v>0</v>
      </c>
      <c r="AG13279" s="0" t="n">
        <v>0</v>
      </c>
      <c r="AH13279" s="0" t="n">
        <v>0</v>
      </c>
      <c r="AI13279" s="0" t="n">
        <v>0</v>
      </c>
      <c r="AJ13279" s="0" t="n">
        <v>0</v>
      </c>
      <c r="AK13279" s="0" t="n">
        <v>0</v>
      </c>
      <c r="AL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54042_2890</v>
      </c>
      <c r="X13280" s="0" t="n">
        <v>3828421</v>
      </c>
      <c r="Y13280" s="0" t="n">
        <v>2003</v>
      </c>
      <c r="Z13280" s="0" t="n">
        <v>54042</v>
      </c>
      <c r="AA13280" s="0" t="n">
        <v>2890</v>
      </c>
      <c r="AB13280" s="0" t="n">
        <v>2890.1</v>
      </c>
      <c r="AC13280" s="0" t="n">
        <v>52058</v>
      </c>
      <c r="AD13280" s="0" t="n">
        <v>0</v>
      </c>
      <c r="AE13280" s="0" t="n">
        <v>0</v>
      </c>
      <c r="AF13280" s="0" t="n">
        <v>0</v>
      </c>
      <c r="AG13280" s="0" t="n">
        <v>0</v>
      </c>
      <c r="AH13280" s="0" t="n">
        <v>0</v>
      </c>
      <c r="AI13280" s="0" t="n">
        <v>0</v>
      </c>
      <c r="AJ13280" s="0" t="n">
        <v>0</v>
      </c>
      <c r="AK13280" s="0" t="n">
        <v>0</v>
      </c>
      <c r="AL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54042_2891</v>
      </c>
      <c r="X13281" s="0" t="n">
        <v>3828422</v>
      </c>
      <c r="Y13281" s="0" t="n">
        <v>2003</v>
      </c>
      <c r="Z13281" s="0" t="n">
        <v>54042</v>
      </c>
      <c r="AA13281" s="0" t="n">
        <v>2891</v>
      </c>
      <c r="AB13281" s="0" t="n">
        <v>2891</v>
      </c>
      <c r="AC13281" s="0" t="n">
        <v>52059</v>
      </c>
      <c r="AD13281" s="0" t="n">
        <v>0</v>
      </c>
      <c r="AE13281" s="0" t="n">
        <v>0</v>
      </c>
      <c r="AF13281" s="0" t="n">
        <v>0</v>
      </c>
      <c r="AG13281" s="0" t="n">
        <v>0</v>
      </c>
      <c r="AH13281" s="0" t="n">
        <v>0</v>
      </c>
      <c r="AI13281" s="0" t="n">
        <v>0</v>
      </c>
      <c r="AJ13281" s="0" t="n">
        <v>0</v>
      </c>
      <c r="AK13281" s="0" t="n">
        <v>0</v>
      </c>
      <c r="AL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54042_2899</v>
      </c>
      <c r="X13282" s="0" t="n">
        <v>3828423</v>
      </c>
      <c r="Y13282" s="0" t="n">
        <v>2003</v>
      </c>
      <c r="Z13282" s="0" t="n">
        <v>54042</v>
      </c>
      <c r="AA13282" s="0" t="n">
        <v>2899</v>
      </c>
      <c r="AB13282" s="0" t="n">
        <v>2899</v>
      </c>
      <c r="AC13282" s="0" t="n">
        <v>50599</v>
      </c>
      <c r="AD13282" s="0" t="n">
        <v>661</v>
      </c>
      <c r="AE13282" s="0" t="n">
        <v>8</v>
      </c>
      <c r="AF13282" s="0" t="n">
        <v>42</v>
      </c>
      <c r="AG13282" s="0" t="n">
        <v>137</v>
      </c>
      <c r="AH13282" s="0" t="n">
        <v>0</v>
      </c>
      <c r="AI13282" s="0" t="n">
        <v>848</v>
      </c>
      <c r="AJ13282" s="0" t="n">
        <v>3320</v>
      </c>
      <c r="AK13282" s="0" t="n">
        <v>0</v>
      </c>
      <c r="AL13282" s="0" t="n">
        <v>4168</v>
      </c>
    </row>
    <row r="13283" customFormat="false" ht="12.75" hidden="false" customHeight="false" outlineLevel="0" collapsed="false">
      <c r="W13283" s="0" t="str">
        <f aca="false">Z13283&amp;"_"&amp;AA13283</f>
        <v>54042_4010</v>
      </c>
      <c r="X13283" s="0" t="n">
        <v>3828424</v>
      </c>
      <c r="Y13283" s="0" t="n">
        <v>2003</v>
      </c>
      <c r="Z13283" s="0" t="n">
        <v>54042</v>
      </c>
      <c r="AA13283" s="0" t="n">
        <v>4010</v>
      </c>
      <c r="AB13283" s="0" t="n">
        <v>4010</v>
      </c>
      <c r="AC13283" s="0" t="n">
        <v>50602</v>
      </c>
      <c r="AD13283" s="0" t="n">
        <v>0</v>
      </c>
      <c r="AE13283" s="0" t="n">
        <v>0</v>
      </c>
      <c r="AF13283" s="0" t="n">
        <v>0</v>
      </c>
      <c r="AG13283" s="0" t="n">
        <v>0</v>
      </c>
      <c r="AH13283" s="0" t="n">
        <v>0</v>
      </c>
      <c r="AI13283" s="0" t="n">
        <v>0</v>
      </c>
      <c r="AJ13283" s="0" t="n">
        <v>0</v>
      </c>
      <c r="AK13283" s="0" t="n">
        <v>0</v>
      </c>
      <c r="AL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54042_4210</v>
      </c>
      <c r="X13284" s="0" t="n">
        <v>3828425</v>
      </c>
      <c r="Y13284" s="0" t="n">
        <v>2003</v>
      </c>
      <c r="Z13284" s="0" t="n">
        <v>54042</v>
      </c>
      <c r="AA13284" s="0" t="n">
        <v>4210</v>
      </c>
      <c r="AB13284" s="0" t="n">
        <v>4210.2</v>
      </c>
      <c r="AC13284" s="0" t="n">
        <v>58035</v>
      </c>
      <c r="AD13284" s="0" t="n">
        <v>0</v>
      </c>
      <c r="AE13284" s="0" t="n">
        <v>0</v>
      </c>
      <c r="AF13284" s="0" t="n">
        <v>0</v>
      </c>
      <c r="AG13284" s="0" t="n">
        <v>0</v>
      </c>
      <c r="AH13284" s="0" t="n">
        <v>0</v>
      </c>
      <c r="AI13284" s="0" t="n">
        <v>0</v>
      </c>
      <c r="AJ13284" s="0" t="n">
        <v>0</v>
      </c>
      <c r="AK13284" s="0" t="n">
        <v>0</v>
      </c>
      <c r="AL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54042_4420</v>
      </c>
      <c r="X13285" s="0" t="n">
        <v>3828426</v>
      </c>
      <c r="Y13285" s="0" t="n">
        <v>2003</v>
      </c>
      <c r="Z13285" s="0" t="n">
        <v>54042</v>
      </c>
      <c r="AA13285" s="0" t="n">
        <v>4420</v>
      </c>
      <c r="AB13285" s="0" t="n">
        <v>4420.1</v>
      </c>
      <c r="AC13285" s="0" t="n">
        <v>52060</v>
      </c>
      <c r="AD13285" s="0" t="n">
        <v>0</v>
      </c>
      <c r="AE13285" s="0" t="n">
        <v>0</v>
      </c>
      <c r="AF13285" s="0" t="n">
        <v>0</v>
      </c>
      <c r="AG13285" s="0" t="n">
        <v>0</v>
      </c>
      <c r="AH13285" s="0" t="n">
        <v>0</v>
      </c>
      <c r="AI13285" s="0" t="n">
        <v>0</v>
      </c>
      <c r="AJ13285" s="0" t="n">
        <v>0</v>
      </c>
      <c r="AK13285" s="0" t="n">
        <v>0</v>
      </c>
      <c r="AL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54042_4890</v>
      </c>
      <c r="X13286" s="0" t="n">
        <v>3828427</v>
      </c>
      <c r="Y13286" s="0" t="n">
        <v>2003</v>
      </c>
      <c r="Z13286" s="0" t="n">
        <v>54042</v>
      </c>
      <c r="AA13286" s="0" t="n">
        <v>4890</v>
      </c>
      <c r="AB13286" s="0" t="n">
        <v>4890.1</v>
      </c>
      <c r="AC13286" s="0" t="n">
        <v>52061</v>
      </c>
      <c r="AD13286" s="0" t="n">
        <v>0</v>
      </c>
      <c r="AE13286" s="0" t="n">
        <v>0</v>
      </c>
      <c r="AF13286" s="0" t="n">
        <v>0</v>
      </c>
      <c r="AG13286" s="0" t="n">
        <v>0</v>
      </c>
      <c r="AH13286" s="0" t="n">
        <v>0</v>
      </c>
      <c r="AI13286" s="0" t="n">
        <v>0</v>
      </c>
      <c r="AJ13286" s="0" t="n">
        <v>0</v>
      </c>
      <c r="AK13286" s="0" t="n">
        <v>0</v>
      </c>
      <c r="AL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54042_4891</v>
      </c>
      <c r="X13287" s="0" t="n">
        <v>3828428</v>
      </c>
      <c r="Y13287" s="0" t="n">
        <v>2003</v>
      </c>
      <c r="Z13287" s="0" t="n">
        <v>54042</v>
      </c>
      <c r="AA13287" s="0" t="n">
        <v>4891</v>
      </c>
      <c r="AB13287" s="0" t="n">
        <v>4891</v>
      </c>
      <c r="AC13287" s="0" t="n">
        <v>52062</v>
      </c>
      <c r="AD13287" s="0" t="n">
        <v>0</v>
      </c>
      <c r="AE13287" s="0" t="n">
        <v>0</v>
      </c>
      <c r="AF13287" s="0" t="n">
        <v>0</v>
      </c>
      <c r="AG13287" s="0" t="n">
        <v>0</v>
      </c>
      <c r="AH13287" s="0" t="n">
        <v>0</v>
      </c>
      <c r="AI13287" s="0" t="n">
        <v>0</v>
      </c>
      <c r="AJ13287" s="0" t="n">
        <v>0</v>
      </c>
      <c r="AK13287" s="0" t="n">
        <v>0</v>
      </c>
      <c r="AL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54042_4999</v>
      </c>
      <c r="X13288" s="0" t="n">
        <v>3828429</v>
      </c>
      <c r="Y13288" s="0" t="n">
        <v>2003</v>
      </c>
      <c r="Z13288" s="0" t="n">
        <v>54042</v>
      </c>
      <c r="AA13288" s="0" t="n">
        <v>4999</v>
      </c>
      <c r="AB13288" s="0" t="n">
        <v>4999</v>
      </c>
      <c r="AC13288" s="0" t="n">
        <v>50607</v>
      </c>
      <c r="AD13288" s="0" t="n">
        <v>0</v>
      </c>
      <c r="AE13288" s="0" t="n">
        <v>0</v>
      </c>
      <c r="AF13288" s="0" t="n">
        <v>0</v>
      </c>
      <c r="AG13288" s="0" t="n">
        <v>0</v>
      </c>
      <c r="AH13288" s="0" t="n">
        <v>0</v>
      </c>
      <c r="AI13288" s="0" t="n">
        <v>0</v>
      </c>
      <c r="AJ13288" s="0" t="n">
        <v>0</v>
      </c>
      <c r="AK13288" s="0" t="n">
        <v>0</v>
      </c>
      <c r="AL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54042_6010</v>
      </c>
      <c r="X13289" s="0" t="n">
        <v>3828430</v>
      </c>
      <c r="Y13289" s="0" t="n">
        <v>2003</v>
      </c>
      <c r="Z13289" s="0" t="n">
        <v>54042</v>
      </c>
      <c r="AA13289" s="0" t="n">
        <v>6010</v>
      </c>
      <c r="AB13289" s="0" t="n">
        <v>6010</v>
      </c>
      <c r="AC13289" s="0" t="n">
        <v>50608</v>
      </c>
      <c r="AD13289" s="0" t="n">
        <v>0</v>
      </c>
      <c r="AE13289" s="0" t="n">
        <v>0</v>
      </c>
      <c r="AF13289" s="0" t="n">
        <v>0</v>
      </c>
      <c r="AG13289" s="0" t="n">
        <v>0</v>
      </c>
      <c r="AH13289" s="0" t="n">
        <v>0</v>
      </c>
      <c r="AI13289" s="0" t="n">
        <v>0</v>
      </c>
      <c r="AJ13289" s="0" t="n">
        <v>0</v>
      </c>
      <c r="AK13289" s="0" t="n">
        <v>0</v>
      </c>
      <c r="AL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54042_7010</v>
      </c>
      <c r="X13290" s="0" t="n">
        <v>3828431</v>
      </c>
      <c r="Y13290" s="0" t="n">
        <v>2003</v>
      </c>
      <c r="Z13290" s="0" t="n">
        <v>54042</v>
      </c>
      <c r="AA13290" s="0" t="n">
        <v>7010</v>
      </c>
      <c r="AB13290" s="0" t="n">
        <v>7010</v>
      </c>
      <c r="AC13290" s="0" t="n">
        <v>50609</v>
      </c>
      <c r="AD13290" s="0" t="n">
        <v>64959</v>
      </c>
      <c r="AE13290" s="0" t="n">
        <v>2522</v>
      </c>
      <c r="AF13290" s="0" t="n">
        <v>12748</v>
      </c>
      <c r="AG13290" s="0" t="n">
        <v>38041</v>
      </c>
      <c r="AH13290" s="0" t="n">
        <v>0</v>
      </c>
      <c r="AI13290" s="0" t="n">
        <v>118270</v>
      </c>
      <c r="AJ13290" s="0" t="n">
        <v>0</v>
      </c>
      <c r="AK13290" s="0" t="n">
        <v>0</v>
      </c>
      <c r="AL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54047_210</v>
      </c>
      <c r="X13291" s="0" t="n">
        <v>3828432</v>
      </c>
      <c r="Y13291" s="0" t="n">
        <v>2003</v>
      </c>
      <c r="Z13291" s="0" t="n">
        <v>54047</v>
      </c>
      <c r="AA13291" s="0" t="n">
        <v>210</v>
      </c>
      <c r="AB13291" s="0" t="n">
        <v>210</v>
      </c>
      <c r="AC13291" s="0" t="n">
        <v>50573</v>
      </c>
      <c r="AD13291" s="0" t="n">
        <v>0</v>
      </c>
      <c r="AE13291" s="0" t="n">
        <v>0</v>
      </c>
      <c r="AF13291" s="0" t="n">
        <v>0</v>
      </c>
      <c r="AG13291" s="0" t="n">
        <v>0</v>
      </c>
      <c r="AH13291" s="0" t="n">
        <v>0</v>
      </c>
      <c r="AI13291" s="0" t="n">
        <v>0</v>
      </c>
      <c r="AJ13291" s="0" t="n">
        <v>0</v>
      </c>
      <c r="AK13291" s="0" t="n">
        <v>0</v>
      </c>
      <c r="AL13291" s="0" t="n">
        <v>26247</v>
      </c>
    </row>
    <row r="13292" customFormat="false" ht="12.75" hidden="false" customHeight="false" outlineLevel="0" collapsed="false">
      <c r="W13292" s="0" t="str">
        <f aca="false">Z13292&amp;"_"&amp;AA13292</f>
        <v>54047_215</v>
      </c>
      <c r="X13292" s="0" t="n">
        <v>3828433</v>
      </c>
      <c r="Y13292" s="0" t="n">
        <v>2003</v>
      </c>
      <c r="Z13292" s="0" t="n">
        <v>54047</v>
      </c>
      <c r="AA13292" s="0" t="n">
        <v>215</v>
      </c>
      <c r="AB13292" s="0" t="n">
        <v>215</v>
      </c>
      <c r="AC13292" s="0" t="n">
        <v>50857</v>
      </c>
      <c r="AD13292" s="0" t="n">
        <v>0</v>
      </c>
      <c r="AE13292" s="0" t="n">
        <v>0</v>
      </c>
      <c r="AF13292" s="0" t="n">
        <v>0</v>
      </c>
      <c r="AG13292" s="0" t="n">
        <v>0</v>
      </c>
      <c r="AH13292" s="0" t="n">
        <v>0</v>
      </c>
      <c r="AI13292" s="0" t="n">
        <v>0</v>
      </c>
      <c r="AJ13292" s="0" t="n">
        <v>0</v>
      </c>
      <c r="AK13292" s="0" t="n">
        <v>0</v>
      </c>
      <c r="AL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54047_220</v>
      </c>
      <c r="X13293" s="0" t="n">
        <v>3828434</v>
      </c>
      <c r="Y13293" s="0" t="n">
        <v>2003</v>
      </c>
      <c r="Z13293" s="0" t="n">
        <v>54047</v>
      </c>
      <c r="AA13293" s="0" t="n">
        <v>220</v>
      </c>
      <c r="AB13293" s="0" t="n">
        <v>220</v>
      </c>
      <c r="AC13293" s="0" t="n">
        <v>50574</v>
      </c>
      <c r="AD13293" s="0" t="n">
        <v>0</v>
      </c>
      <c r="AE13293" s="0" t="n">
        <v>0</v>
      </c>
      <c r="AF13293" s="0" t="n">
        <v>0</v>
      </c>
      <c r="AG13293" s="0" t="n">
        <v>0</v>
      </c>
      <c r="AH13293" s="0" t="n">
        <v>0</v>
      </c>
      <c r="AI13293" s="0" t="n">
        <v>0</v>
      </c>
      <c r="AJ13293" s="0" t="n">
        <v>0</v>
      </c>
      <c r="AK13293" s="0" t="n">
        <v>0</v>
      </c>
      <c r="AL13293" s="0" t="n">
        <v>438529</v>
      </c>
    </row>
    <row r="13294" customFormat="false" ht="12.75" hidden="false" customHeight="false" outlineLevel="0" collapsed="false">
      <c r="W13294" s="0" t="str">
        <f aca="false">Z13294&amp;"_"&amp;AA13294</f>
        <v>54047_225</v>
      </c>
      <c r="X13294" s="0" t="n">
        <v>3828435</v>
      </c>
      <c r="Y13294" s="0" t="n">
        <v>2003</v>
      </c>
      <c r="Z13294" s="0" t="n">
        <v>54047</v>
      </c>
      <c r="AA13294" s="0" t="n">
        <v>225</v>
      </c>
      <c r="AB13294" s="0" t="n">
        <v>225</v>
      </c>
      <c r="AC13294" s="0" t="n">
        <v>52053</v>
      </c>
      <c r="AD13294" s="0" t="n">
        <v>0</v>
      </c>
      <c r="AE13294" s="0" t="n">
        <v>0</v>
      </c>
      <c r="AF13294" s="0" t="n">
        <v>0</v>
      </c>
      <c r="AG13294" s="0" t="n">
        <v>0</v>
      </c>
      <c r="AH13294" s="0" t="n">
        <v>0</v>
      </c>
      <c r="AI13294" s="0" t="n">
        <v>0</v>
      </c>
      <c r="AJ13294" s="0" t="n">
        <v>0</v>
      </c>
      <c r="AK13294" s="0" t="n">
        <v>0</v>
      </c>
      <c r="AL13294" s="0" t="n">
        <v>10841</v>
      </c>
    </row>
    <row r="13295" customFormat="false" ht="12.75" hidden="false" customHeight="false" outlineLevel="0" collapsed="false">
      <c r="W13295" s="0" t="str">
        <f aca="false">Z13295&amp;"_"&amp;AA13295</f>
        <v>54047_240</v>
      </c>
      <c r="X13295" s="0" t="n">
        <v>3828436</v>
      </c>
      <c r="Y13295" s="0" t="n">
        <v>2003</v>
      </c>
      <c r="Z13295" s="0" t="n">
        <v>54047</v>
      </c>
      <c r="AA13295" s="0" t="n">
        <v>240</v>
      </c>
      <c r="AB13295" s="0" t="n">
        <v>240</v>
      </c>
      <c r="AC13295" s="0" t="n">
        <v>50575</v>
      </c>
      <c r="AD13295" s="0" t="n">
        <v>0</v>
      </c>
      <c r="AE13295" s="0" t="n">
        <v>0</v>
      </c>
      <c r="AF13295" s="0" t="n">
        <v>0</v>
      </c>
      <c r="AG13295" s="0" t="n">
        <v>0</v>
      </c>
      <c r="AH13295" s="0" t="n">
        <v>0</v>
      </c>
      <c r="AI13295" s="0" t="n">
        <v>0</v>
      </c>
      <c r="AJ13295" s="0" t="n">
        <v>0</v>
      </c>
      <c r="AK13295" s="0" t="n">
        <v>0</v>
      </c>
      <c r="AL13295" s="0" t="n">
        <v>380940</v>
      </c>
    </row>
    <row r="13296" customFormat="false" ht="12.75" hidden="false" customHeight="false" outlineLevel="0" collapsed="false">
      <c r="W13296" s="0" t="str">
        <f aca="false">Z13296&amp;"_"&amp;AA13296</f>
        <v>54047_250</v>
      </c>
      <c r="X13296" s="0" t="n">
        <v>3828437</v>
      </c>
      <c r="Y13296" s="0" t="n">
        <v>2003</v>
      </c>
      <c r="Z13296" s="0" t="n">
        <v>54047</v>
      </c>
      <c r="AA13296" s="0" t="n">
        <v>250</v>
      </c>
      <c r="AB13296" s="0" t="n">
        <v>250</v>
      </c>
      <c r="AC13296" s="0" t="n">
        <v>50576</v>
      </c>
      <c r="AD13296" s="0" t="n">
        <v>0</v>
      </c>
      <c r="AE13296" s="0" t="n">
        <v>0</v>
      </c>
      <c r="AF13296" s="0" t="n">
        <v>0</v>
      </c>
      <c r="AG13296" s="0" t="n">
        <v>0</v>
      </c>
      <c r="AH13296" s="0" t="n">
        <v>0</v>
      </c>
      <c r="AI13296" s="0" t="n">
        <v>0</v>
      </c>
      <c r="AJ13296" s="0" t="n">
        <v>0</v>
      </c>
      <c r="AK13296" s="0" t="n">
        <v>0</v>
      </c>
      <c r="AL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54047_260</v>
      </c>
      <c r="X13297" s="0" t="n">
        <v>3828438</v>
      </c>
      <c r="Y13297" s="0" t="n">
        <v>2003</v>
      </c>
      <c r="Z13297" s="0" t="n">
        <v>54047</v>
      </c>
      <c r="AA13297" s="0" t="n">
        <v>260</v>
      </c>
      <c r="AB13297" s="0" t="n">
        <v>260</v>
      </c>
      <c r="AC13297" s="0" t="n">
        <v>50577</v>
      </c>
      <c r="AD13297" s="0" t="n">
        <v>0</v>
      </c>
      <c r="AE13297" s="0" t="n">
        <v>0</v>
      </c>
      <c r="AF13297" s="0" t="n">
        <v>0</v>
      </c>
      <c r="AG13297" s="0" t="n">
        <v>0</v>
      </c>
      <c r="AH13297" s="0" t="n">
        <v>0</v>
      </c>
      <c r="AI13297" s="0" t="n">
        <v>0</v>
      </c>
      <c r="AJ13297" s="0" t="n">
        <v>0</v>
      </c>
      <c r="AK13297" s="0" t="n">
        <v>0</v>
      </c>
      <c r="AL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54047_280</v>
      </c>
      <c r="X13298" s="0" t="n">
        <v>3828439</v>
      </c>
      <c r="Y13298" s="0" t="n">
        <v>2003</v>
      </c>
      <c r="Z13298" s="0" t="n">
        <v>54047</v>
      </c>
      <c r="AA13298" s="0" t="n">
        <v>280</v>
      </c>
      <c r="AB13298" s="0" t="n">
        <v>280</v>
      </c>
      <c r="AC13298" s="0" t="n">
        <v>52054</v>
      </c>
      <c r="AD13298" s="0" t="n">
        <v>0</v>
      </c>
      <c r="AE13298" s="0" t="n">
        <v>0</v>
      </c>
      <c r="AF13298" s="0" t="n">
        <v>0</v>
      </c>
      <c r="AG13298" s="0" t="n">
        <v>0</v>
      </c>
      <c r="AH13298" s="0" t="n">
        <v>0</v>
      </c>
      <c r="AI13298" s="0" t="n">
        <v>0</v>
      </c>
      <c r="AJ13298" s="0" t="n">
        <v>0</v>
      </c>
      <c r="AK13298" s="0" t="n">
        <v>0</v>
      </c>
      <c r="AL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54047_290</v>
      </c>
      <c r="X13299" s="0" t="n">
        <v>3828440</v>
      </c>
      <c r="Y13299" s="0" t="n">
        <v>2003</v>
      </c>
      <c r="Z13299" s="0" t="n">
        <v>54047</v>
      </c>
      <c r="AA13299" s="0" t="n">
        <v>290</v>
      </c>
      <c r="AB13299" s="0" t="n">
        <v>290</v>
      </c>
      <c r="AC13299" s="0" t="n">
        <v>50578</v>
      </c>
      <c r="AD13299" s="0" t="n">
        <v>0</v>
      </c>
      <c r="AE13299" s="0" t="n">
        <v>0</v>
      </c>
      <c r="AF13299" s="0" t="n">
        <v>0</v>
      </c>
      <c r="AG13299" s="0" t="n">
        <v>0</v>
      </c>
      <c r="AH13299" s="0" t="n">
        <v>0</v>
      </c>
      <c r="AI13299" s="0" t="n">
        <v>0</v>
      </c>
      <c r="AJ13299" s="0" t="n">
        <v>0</v>
      </c>
      <c r="AK13299" s="0" t="n">
        <v>0</v>
      </c>
      <c r="AL13299" s="0" t="n">
        <v>94677</v>
      </c>
    </row>
    <row r="13300" customFormat="false" ht="12.75" hidden="false" customHeight="false" outlineLevel="0" collapsed="false">
      <c r="W13300" s="0" t="str">
        <f aca="false">Z13300&amp;"_"&amp;AA13300</f>
        <v>54047_610</v>
      </c>
      <c r="X13300" s="0" t="n">
        <v>3828441</v>
      </c>
      <c r="Y13300" s="0" t="n">
        <v>2003</v>
      </c>
      <c r="Z13300" s="0" t="n">
        <v>54047</v>
      </c>
      <c r="AA13300" s="0" t="n">
        <v>610</v>
      </c>
      <c r="AB13300" s="0" t="n">
        <v>610</v>
      </c>
      <c r="AC13300" s="0" t="n">
        <v>50579</v>
      </c>
      <c r="AD13300" s="0" t="n">
        <v>0</v>
      </c>
      <c r="AE13300" s="0" t="n">
        <v>0</v>
      </c>
      <c r="AF13300" s="0" t="n">
        <v>0</v>
      </c>
      <c r="AG13300" s="0" t="n">
        <v>0</v>
      </c>
      <c r="AH13300" s="0" t="n">
        <v>0</v>
      </c>
      <c r="AI13300" s="0" t="n">
        <v>0</v>
      </c>
      <c r="AJ13300" s="0" t="n">
        <v>0</v>
      </c>
      <c r="AK13300" s="0" t="n">
        <v>0</v>
      </c>
      <c r="AL13300" s="0" t="n">
        <v>322858</v>
      </c>
    </row>
    <row r="13301" customFormat="false" ht="12.75" hidden="false" customHeight="false" outlineLevel="0" collapsed="false">
      <c r="W13301" s="0" t="str">
        <f aca="false">Z13301&amp;"_"&amp;AA13301</f>
        <v>54047_620</v>
      </c>
      <c r="X13301" s="0" t="n">
        <v>3828442</v>
      </c>
      <c r="Y13301" s="0" t="n">
        <v>2003</v>
      </c>
      <c r="Z13301" s="0" t="n">
        <v>54047</v>
      </c>
      <c r="AA13301" s="0" t="n">
        <v>620</v>
      </c>
      <c r="AB13301" s="0" t="n">
        <v>620</v>
      </c>
      <c r="AC13301" s="0" t="n">
        <v>50580</v>
      </c>
      <c r="AD13301" s="0" t="n">
        <v>0</v>
      </c>
      <c r="AE13301" s="0" t="n">
        <v>0</v>
      </c>
      <c r="AF13301" s="0" t="n">
        <v>0</v>
      </c>
      <c r="AG13301" s="0" t="n">
        <v>0</v>
      </c>
      <c r="AH13301" s="0" t="n">
        <v>0</v>
      </c>
      <c r="AI13301" s="0" t="n">
        <v>0</v>
      </c>
      <c r="AJ13301" s="0" t="n">
        <v>0</v>
      </c>
      <c r="AK13301" s="0" t="n">
        <v>0</v>
      </c>
      <c r="AL13301" s="0" t="n">
        <v>50603</v>
      </c>
    </row>
    <row r="13302" customFormat="false" ht="12.75" hidden="false" customHeight="false" outlineLevel="0" collapsed="false">
      <c r="W13302" s="0" t="str">
        <f aca="false">Z13302&amp;"_"&amp;AA13302</f>
        <v>54047_630</v>
      </c>
      <c r="X13302" s="0" t="n">
        <v>3828443</v>
      </c>
      <c r="Y13302" s="0" t="n">
        <v>2003</v>
      </c>
      <c r="Z13302" s="0" t="n">
        <v>54047</v>
      </c>
      <c r="AA13302" s="0" t="n">
        <v>630</v>
      </c>
      <c r="AB13302" s="0" t="n">
        <v>630</v>
      </c>
      <c r="AC13302" s="0" t="n">
        <v>50581</v>
      </c>
      <c r="AD13302" s="0" t="n">
        <v>0</v>
      </c>
      <c r="AE13302" s="0" t="n">
        <v>0</v>
      </c>
      <c r="AF13302" s="0" t="n">
        <v>0</v>
      </c>
      <c r="AG13302" s="0" t="n">
        <v>0</v>
      </c>
      <c r="AH13302" s="0" t="n">
        <v>0</v>
      </c>
      <c r="AI13302" s="0" t="n">
        <v>0</v>
      </c>
      <c r="AJ13302" s="0" t="n">
        <v>0</v>
      </c>
      <c r="AK13302" s="0" t="n">
        <v>0</v>
      </c>
      <c r="AL13302" s="0" t="n">
        <v>7479</v>
      </c>
    </row>
    <row r="13303" customFormat="false" ht="12.75" hidden="false" customHeight="false" outlineLevel="0" collapsed="false">
      <c r="W13303" s="0" t="str">
        <f aca="false">Z13303&amp;"_"&amp;AA13303</f>
        <v>54047_640</v>
      </c>
      <c r="X13303" s="0" t="n">
        <v>3828444</v>
      </c>
      <c r="Y13303" s="0" t="n">
        <v>2003</v>
      </c>
      <c r="Z13303" s="0" t="n">
        <v>54047</v>
      </c>
      <c r="AA13303" s="0" t="n">
        <v>640</v>
      </c>
      <c r="AB13303" s="0" t="n">
        <v>640</v>
      </c>
      <c r="AC13303" s="0" t="n">
        <v>50858</v>
      </c>
      <c r="AD13303" s="0" t="n">
        <v>0</v>
      </c>
      <c r="AE13303" s="0" t="n">
        <v>0</v>
      </c>
      <c r="AF13303" s="0" t="n">
        <v>0</v>
      </c>
      <c r="AG13303" s="0" t="n">
        <v>0</v>
      </c>
      <c r="AH13303" s="0" t="n">
        <v>0</v>
      </c>
      <c r="AI13303" s="0" t="n">
        <v>0</v>
      </c>
      <c r="AJ13303" s="0" t="n">
        <v>0</v>
      </c>
      <c r="AK13303" s="0" t="n">
        <v>0</v>
      </c>
      <c r="AL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54047_690</v>
      </c>
      <c r="X13304" s="0" t="n">
        <v>3828445</v>
      </c>
      <c r="Y13304" s="0" t="n">
        <v>2003</v>
      </c>
      <c r="Z13304" s="0" t="n">
        <v>54047</v>
      </c>
      <c r="AA13304" s="0" t="n">
        <v>690</v>
      </c>
      <c r="AB13304" s="0" t="n">
        <v>690</v>
      </c>
      <c r="AC13304" s="0" t="n">
        <v>52055</v>
      </c>
      <c r="AD13304" s="0" t="n">
        <v>0</v>
      </c>
      <c r="AE13304" s="0" t="n">
        <v>0</v>
      </c>
      <c r="AF13304" s="0" t="n">
        <v>0</v>
      </c>
      <c r="AG13304" s="0" t="n">
        <v>0</v>
      </c>
      <c r="AH13304" s="0" t="n">
        <v>0</v>
      </c>
      <c r="AI13304" s="0" t="n">
        <v>0</v>
      </c>
      <c r="AJ13304" s="0" t="n">
        <v>0</v>
      </c>
      <c r="AK13304" s="0" t="n">
        <v>0</v>
      </c>
      <c r="AL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54047_699</v>
      </c>
      <c r="X13305" s="0" t="n">
        <v>3828446</v>
      </c>
      <c r="Y13305" s="0" t="n">
        <v>2003</v>
      </c>
      <c r="Z13305" s="0" t="n">
        <v>54047</v>
      </c>
      <c r="AA13305" s="0" t="n">
        <v>699</v>
      </c>
      <c r="AB13305" s="0" t="n">
        <v>699</v>
      </c>
      <c r="AC13305" s="0" t="n">
        <v>50582</v>
      </c>
      <c r="AD13305" s="0" t="n">
        <v>0</v>
      </c>
      <c r="AE13305" s="0" t="n">
        <v>0</v>
      </c>
      <c r="AF13305" s="0" t="n">
        <v>0</v>
      </c>
      <c r="AG13305" s="0" t="n">
        <v>0</v>
      </c>
      <c r="AH13305" s="0" t="n">
        <v>0</v>
      </c>
      <c r="AI13305" s="0" t="n">
        <v>0</v>
      </c>
      <c r="AJ13305" s="0" t="n">
        <v>0</v>
      </c>
      <c r="AK13305" s="0" t="n">
        <v>0</v>
      </c>
      <c r="AL13305" s="0" t="n">
        <v>380940</v>
      </c>
    </row>
    <row r="13306" customFormat="false" ht="12.75" hidden="false" customHeight="false" outlineLevel="0" collapsed="false">
      <c r="W13306" s="0" t="str">
        <f aca="false">Z13306&amp;"_"&amp;AA13306</f>
        <v>54047_1099</v>
      </c>
      <c r="X13306" s="0" t="n">
        <v>3828447</v>
      </c>
      <c r="Y13306" s="0" t="n">
        <v>2003</v>
      </c>
      <c r="Z13306" s="0" t="n">
        <v>54047</v>
      </c>
      <c r="AA13306" s="0" t="n">
        <v>1099</v>
      </c>
      <c r="AB13306" s="0" t="n">
        <v>1099.3</v>
      </c>
      <c r="AC13306" s="0" t="n">
        <v>58026</v>
      </c>
      <c r="AD13306" s="0" t="n">
        <v>0</v>
      </c>
      <c r="AE13306" s="0" t="n">
        <v>0</v>
      </c>
      <c r="AF13306" s="0" t="n">
        <v>0</v>
      </c>
      <c r="AG13306" s="0" t="n">
        <v>0</v>
      </c>
      <c r="AH13306" s="0" t="n">
        <v>0</v>
      </c>
      <c r="AI13306" s="0" t="n">
        <v>0</v>
      </c>
      <c r="AJ13306" s="0" t="n">
        <v>0</v>
      </c>
      <c r="AK13306" s="0" t="n">
        <v>0</v>
      </c>
      <c r="AL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54047_1299</v>
      </c>
      <c r="X13307" s="0" t="n">
        <v>3828448</v>
      </c>
      <c r="Y13307" s="0" t="n">
        <v>2003</v>
      </c>
      <c r="Z13307" s="0" t="n">
        <v>54047</v>
      </c>
      <c r="AA13307" s="0" t="n">
        <v>1299</v>
      </c>
      <c r="AB13307" s="0" t="n">
        <v>1299.2</v>
      </c>
      <c r="AC13307" s="0" t="n">
        <v>58027</v>
      </c>
      <c r="AD13307" s="0" t="n">
        <v>0</v>
      </c>
      <c r="AE13307" s="0" t="n">
        <v>0</v>
      </c>
      <c r="AF13307" s="0" t="n">
        <v>0</v>
      </c>
      <c r="AG13307" s="0" t="n">
        <v>0</v>
      </c>
      <c r="AH13307" s="0" t="n">
        <v>0</v>
      </c>
      <c r="AI13307" s="0" t="n">
        <v>0</v>
      </c>
      <c r="AJ13307" s="0" t="n">
        <v>0</v>
      </c>
      <c r="AK13307" s="0" t="n">
        <v>0</v>
      </c>
      <c r="AL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54047_1499</v>
      </c>
      <c r="X13308" s="0" t="n">
        <v>3828449</v>
      </c>
      <c r="Y13308" s="0" t="n">
        <v>2003</v>
      </c>
      <c r="Z13308" s="0" t="n">
        <v>54047</v>
      </c>
      <c r="AA13308" s="0" t="n">
        <v>1499</v>
      </c>
      <c r="AB13308" s="0" t="n">
        <v>1499.1</v>
      </c>
      <c r="AC13308" s="0" t="n">
        <v>58028</v>
      </c>
      <c r="AD13308" s="0" t="n">
        <v>0</v>
      </c>
      <c r="AE13308" s="0" t="n">
        <v>0</v>
      </c>
      <c r="AF13308" s="0" t="n">
        <v>0</v>
      </c>
      <c r="AG13308" s="0" t="n">
        <v>0</v>
      </c>
      <c r="AH13308" s="0" t="n">
        <v>0</v>
      </c>
      <c r="AI13308" s="0" t="n">
        <v>0</v>
      </c>
      <c r="AJ13308" s="0" t="n">
        <v>0</v>
      </c>
      <c r="AK13308" s="0" t="n">
        <v>0</v>
      </c>
      <c r="AL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54047_1699</v>
      </c>
      <c r="X13309" s="0" t="n">
        <v>3828450</v>
      </c>
      <c r="Y13309" s="0" t="n">
        <v>2003</v>
      </c>
      <c r="Z13309" s="0" t="n">
        <v>54047</v>
      </c>
      <c r="AA13309" s="0" t="n">
        <v>1699</v>
      </c>
      <c r="AB13309" s="0" t="n">
        <v>1699.2</v>
      </c>
      <c r="AC13309" s="0" t="n">
        <v>58029</v>
      </c>
      <c r="AD13309" s="0" t="n">
        <v>0</v>
      </c>
      <c r="AE13309" s="0" t="n">
        <v>0</v>
      </c>
      <c r="AF13309" s="0" t="n">
        <v>0</v>
      </c>
      <c r="AG13309" s="0" t="n">
        <v>0</v>
      </c>
      <c r="AH13309" s="0" t="n">
        <v>0</v>
      </c>
      <c r="AI13309" s="0" t="n">
        <v>0</v>
      </c>
      <c r="AJ13309" s="0" t="n">
        <v>0</v>
      </c>
      <c r="AK13309" s="0" t="n">
        <v>0</v>
      </c>
      <c r="AL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54047_1810</v>
      </c>
      <c r="X13310" s="0" t="n">
        <v>3828451</v>
      </c>
      <c r="Y13310" s="0" t="n">
        <v>2003</v>
      </c>
      <c r="Z13310" s="0" t="n">
        <v>54047</v>
      </c>
      <c r="AA13310" s="0" t="n">
        <v>1810</v>
      </c>
      <c r="AB13310" s="0" t="n">
        <v>1810.1</v>
      </c>
      <c r="AC13310" s="0" t="n">
        <v>58030</v>
      </c>
      <c r="AD13310" s="0" t="n">
        <v>0</v>
      </c>
      <c r="AE13310" s="0" t="n">
        <v>0</v>
      </c>
      <c r="AF13310" s="0" t="n">
        <v>0</v>
      </c>
      <c r="AG13310" s="0" t="n">
        <v>0</v>
      </c>
      <c r="AH13310" s="0" t="n">
        <v>0</v>
      </c>
      <c r="AI13310" s="0" t="n">
        <v>0</v>
      </c>
      <c r="AJ13310" s="0" t="n">
        <v>0</v>
      </c>
      <c r="AK13310" s="0" t="n">
        <v>0</v>
      </c>
      <c r="AL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54047_1820</v>
      </c>
      <c r="X13311" s="0" t="n">
        <v>3828452</v>
      </c>
      <c r="Y13311" s="0" t="n">
        <v>2003</v>
      </c>
      <c r="Z13311" s="0" t="n">
        <v>54047</v>
      </c>
      <c r="AA13311" s="0" t="n">
        <v>1820</v>
      </c>
      <c r="AB13311" s="0" t="n">
        <v>1820.1</v>
      </c>
      <c r="AC13311" s="0" t="n">
        <v>58031</v>
      </c>
      <c r="AD13311" s="0" t="n">
        <v>0</v>
      </c>
      <c r="AE13311" s="0" t="n">
        <v>0</v>
      </c>
      <c r="AF13311" s="0" t="n">
        <v>0</v>
      </c>
      <c r="AG13311" s="0" t="n">
        <v>0</v>
      </c>
      <c r="AH13311" s="0" t="n">
        <v>0</v>
      </c>
      <c r="AI13311" s="0" t="n">
        <v>0</v>
      </c>
      <c r="AJ13311" s="0" t="n">
        <v>0</v>
      </c>
      <c r="AK13311" s="0" t="n">
        <v>0</v>
      </c>
      <c r="AL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54047_1899</v>
      </c>
      <c r="X13312" s="0" t="n">
        <v>3828453</v>
      </c>
      <c r="Y13312" s="0" t="n">
        <v>2003</v>
      </c>
      <c r="Z13312" s="0" t="n">
        <v>54047</v>
      </c>
      <c r="AA13312" s="0" t="n">
        <v>1899</v>
      </c>
      <c r="AB13312" s="0" t="n">
        <v>1899</v>
      </c>
      <c r="AC13312" s="0" t="n">
        <v>50596</v>
      </c>
      <c r="AD13312" s="0" t="n">
        <v>0</v>
      </c>
      <c r="AE13312" s="0" t="n">
        <v>0</v>
      </c>
      <c r="AF13312" s="0" t="n">
        <v>0</v>
      </c>
      <c r="AG13312" s="0" t="n">
        <v>0</v>
      </c>
      <c r="AH13312" s="0" t="n">
        <v>0</v>
      </c>
      <c r="AI13312" s="0" t="n">
        <v>0</v>
      </c>
      <c r="AJ13312" s="0" t="n">
        <v>0</v>
      </c>
      <c r="AK13312" s="0" t="n">
        <v>0</v>
      </c>
      <c r="AL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54047_2099</v>
      </c>
      <c r="X13313" s="0" t="n">
        <v>3828454</v>
      </c>
      <c r="Y13313" s="0" t="n">
        <v>2003</v>
      </c>
      <c r="Z13313" s="0" t="n">
        <v>54047</v>
      </c>
      <c r="AA13313" s="0" t="n">
        <v>2099</v>
      </c>
      <c r="AB13313" s="0" t="n">
        <v>2099.1</v>
      </c>
      <c r="AC13313" s="0" t="n">
        <v>58032</v>
      </c>
      <c r="AD13313" s="0" t="n">
        <v>0</v>
      </c>
      <c r="AE13313" s="0" t="n">
        <v>0</v>
      </c>
      <c r="AF13313" s="0" t="n">
        <v>0</v>
      </c>
      <c r="AG13313" s="0" t="n">
        <v>0</v>
      </c>
      <c r="AH13313" s="0" t="n">
        <v>0</v>
      </c>
      <c r="AI13313" s="0" t="n">
        <v>0</v>
      </c>
      <c r="AJ13313" s="0" t="n">
        <v>0</v>
      </c>
      <c r="AK13313" s="0" t="n">
        <v>0</v>
      </c>
      <c r="AL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54047_2299</v>
      </c>
      <c r="X13314" s="0" t="n">
        <v>3828455</v>
      </c>
      <c r="Y13314" s="0" t="n">
        <v>2003</v>
      </c>
      <c r="Z13314" s="0" t="n">
        <v>54047</v>
      </c>
      <c r="AA13314" s="0" t="n">
        <v>2299</v>
      </c>
      <c r="AB13314" s="0" t="n">
        <v>2299.2</v>
      </c>
      <c r="AC13314" s="0" t="n">
        <v>58033</v>
      </c>
      <c r="AD13314" s="0" t="n">
        <v>0</v>
      </c>
      <c r="AE13314" s="0" t="n">
        <v>0</v>
      </c>
      <c r="AF13314" s="0" t="n">
        <v>0</v>
      </c>
      <c r="AG13314" s="0" t="n">
        <v>0</v>
      </c>
      <c r="AH13314" s="0" t="n">
        <v>0</v>
      </c>
      <c r="AI13314" s="0" t="n">
        <v>0</v>
      </c>
      <c r="AJ13314" s="0" t="n">
        <v>0</v>
      </c>
      <c r="AK13314" s="0" t="n">
        <v>0</v>
      </c>
      <c r="AL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54047_2399</v>
      </c>
      <c r="X13315" s="0" t="n">
        <v>3828456</v>
      </c>
      <c r="Y13315" s="0" t="n">
        <v>2003</v>
      </c>
      <c r="Z13315" s="0" t="n">
        <v>54047</v>
      </c>
      <c r="AA13315" s="0" t="n">
        <v>2399</v>
      </c>
      <c r="AB13315" s="0" t="n">
        <v>2399.1</v>
      </c>
      <c r="AC13315" s="0" t="n">
        <v>58034</v>
      </c>
      <c r="AD13315" s="0" t="n">
        <v>0</v>
      </c>
      <c r="AE13315" s="0" t="n">
        <v>0</v>
      </c>
      <c r="AF13315" s="0" t="n">
        <v>0</v>
      </c>
      <c r="AG13315" s="0" t="n">
        <v>0</v>
      </c>
      <c r="AH13315" s="0" t="n">
        <v>0</v>
      </c>
      <c r="AI13315" s="0" t="n">
        <v>0</v>
      </c>
      <c r="AJ13315" s="0" t="n">
        <v>0</v>
      </c>
      <c r="AK13315" s="0" t="n">
        <v>0</v>
      </c>
      <c r="AL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54047_2890</v>
      </c>
      <c r="X13316" s="0" t="n">
        <v>3828457</v>
      </c>
      <c r="Y13316" s="0" t="n">
        <v>2003</v>
      </c>
      <c r="Z13316" s="0" t="n">
        <v>54047</v>
      </c>
      <c r="AA13316" s="0" t="n">
        <v>2890</v>
      </c>
      <c r="AB13316" s="0" t="n">
        <v>2890.1</v>
      </c>
      <c r="AC13316" s="0" t="n">
        <v>554386</v>
      </c>
      <c r="AD13316" s="0" t="n">
        <v>0</v>
      </c>
      <c r="AE13316" s="0" t="n">
        <v>0</v>
      </c>
      <c r="AF13316" s="0" t="n">
        <v>0</v>
      </c>
      <c r="AG13316" s="0" t="n">
        <v>0</v>
      </c>
      <c r="AH13316" s="0" t="n">
        <v>0</v>
      </c>
      <c r="AI13316" s="0" t="n">
        <v>0</v>
      </c>
      <c r="AJ13316" s="0" t="n">
        <v>0</v>
      </c>
      <c r="AK13316" s="0" t="n">
        <v>0</v>
      </c>
      <c r="AL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54047_2891</v>
      </c>
      <c r="X13317" s="0" t="n">
        <v>3828458</v>
      </c>
      <c r="Y13317" s="0" t="n">
        <v>2003</v>
      </c>
      <c r="Z13317" s="0" t="n">
        <v>54047</v>
      </c>
      <c r="AA13317" s="0" t="n">
        <v>2891</v>
      </c>
      <c r="AB13317" s="0" t="n">
        <v>2891</v>
      </c>
      <c r="AC13317" s="0" t="n">
        <v>52059</v>
      </c>
      <c r="AD13317" s="0" t="n">
        <v>0</v>
      </c>
      <c r="AE13317" s="0" t="n">
        <v>0</v>
      </c>
      <c r="AF13317" s="0" t="n">
        <v>0</v>
      </c>
      <c r="AG13317" s="0" t="n">
        <v>0</v>
      </c>
      <c r="AH13317" s="0" t="n">
        <v>0</v>
      </c>
      <c r="AI13317" s="0" t="n">
        <v>0</v>
      </c>
      <c r="AJ13317" s="0" t="n">
        <v>0</v>
      </c>
      <c r="AK13317" s="0" t="n">
        <v>0</v>
      </c>
      <c r="AL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54047_2899</v>
      </c>
      <c r="X13318" s="0" t="n">
        <v>3828459</v>
      </c>
      <c r="Y13318" s="0" t="n">
        <v>2003</v>
      </c>
      <c r="Z13318" s="0" t="n">
        <v>54047</v>
      </c>
      <c r="AA13318" s="0" t="n">
        <v>2899</v>
      </c>
      <c r="AB13318" s="0" t="n">
        <v>2899</v>
      </c>
      <c r="AC13318" s="0" t="n">
        <v>50599</v>
      </c>
      <c r="AD13318" s="0" t="n">
        <v>0</v>
      </c>
      <c r="AE13318" s="0" t="n">
        <v>0</v>
      </c>
      <c r="AF13318" s="0" t="n">
        <v>0</v>
      </c>
      <c r="AG13318" s="0" t="n">
        <v>0</v>
      </c>
      <c r="AH13318" s="0" t="n">
        <v>0</v>
      </c>
      <c r="AI13318" s="0" t="n">
        <v>0</v>
      </c>
      <c r="AJ13318" s="0" t="n">
        <v>0</v>
      </c>
      <c r="AK13318" s="0" t="n">
        <v>0</v>
      </c>
      <c r="AL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54047_4010</v>
      </c>
      <c r="X13319" s="0" t="n">
        <v>3828460</v>
      </c>
      <c r="Y13319" s="0" t="n">
        <v>2003</v>
      </c>
      <c r="Z13319" s="0" t="n">
        <v>54047</v>
      </c>
      <c r="AA13319" s="0" t="n">
        <v>4010</v>
      </c>
      <c r="AB13319" s="0" t="n">
        <v>4010</v>
      </c>
      <c r="AC13319" s="0" t="n">
        <v>50602</v>
      </c>
      <c r="AD13319" s="0" t="n">
        <v>0</v>
      </c>
      <c r="AE13319" s="0" t="n">
        <v>0</v>
      </c>
      <c r="AF13319" s="0" t="n">
        <v>0</v>
      </c>
      <c r="AG13319" s="0" t="n">
        <v>0</v>
      </c>
      <c r="AH13319" s="0" t="n">
        <v>0</v>
      </c>
      <c r="AI13319" s="0" t="n">
        <v>0</v>
      </c>
      <c r="AJ13319" s="0" t="n">
        <v>0</v>
      </c>
      <c r="AK13319" s="0" t="n">
        <v>0</v>
      </c>
      <c r="AL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54047_4210</v>
      </c>
      <c r="X13320" s="0" t="n">
        <v>3828461</v>
      </c>
      <c r="Y13320" s="0" t="n">
        <v>2003</v>
      </c>
      <c r="Z13320" s="0" t="n">
        <v>54047</v>
      </c>
      <c r="AA13320" s="0" t="n">
        <v>4210</v>
      </c>
      <c r="AB13320" s="0" t="n">
        <v>4210.2</v>
      </c>
      <c r="AC13320" s="0" t="n">
        <v>58035</v>
      </c>
      <c r="AD13320" s="0" t="n">
        <v>0</v>
      </c>
      <c r="AE13320" s="0" t="n">
        <v>0</v>
      </c>
      <c r="AF13320" s="0" t="n">
        <v>0</v>
      </c>
      <c r="AG13320" s="0" t="n">
        <v>0</v>
      </c>
      <c r="AH13320" s="0" t="n">
        <v>0</v>
      </c>
      <c r="AI13320" s="0" t="n">
        <v>0</v>
      </c>
      <c r="AJ13320" s="0" t="n">
        <v>0</v>
      </c>
      <c r="AK13320" s="0" t="n">
        <v>0</v>
      </c>
      <c r="AL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54047_4420</v>
      </c>
      <c r="X13321" s="0" t="n">
        <v>3828462</v>
      </c>
      <c r="Y13321" s="0" t="n">
        <v>2003</v>
      </c>
      <c r="Z13321" s="0" t="n">
        <v>54047</v>
      </c>
      <c r="AA13321" s="0" t="n">
        <v>4420</v>
      </c>
      <c r="AB13321" s="0" t="n">
        <v>4420.1</v>
      </c>
      <c r="AC13321" s="0" t="n">
        <v>52060</v>
      </c>
      <c r="AD13321" s="0" t="n">
        <v>0</v>
      </c>
      <c r="AE13321" s="0" t="n">
        <v>0</v>
      </c>
      <c r="AF13321" s="0" t="n">
        <v>0</v>
      </c>
      <c r="AG13321" s="0" t="n">
        <v>0</v>
      </c>
      <c r="AH13321" s="0" t="n">
        <v>0</v>
      </c>
      <c r="AI13321" s="0" t="n">
        <v>0</v>
      </c>
      <c r="AJ13321" s="0" t="n">
        <v>0</v>
      </c>
      <c r="AK13321" s="0" t="n">
        <v>0</v>
      </c>
      <c r="AL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54047_4890</v>
      </c>
      <c r="X13322" s="0" t="n">
        <v>3828463</v>
      </c>
      <c r="Y13322" s="0" t="n">
        <v>2003</v>
      </c>
      <c r="Z13322" s="0" t="n">
        <v>54047</v>
      </c>
      <c r="AA13322" s="0" t="n">
        <v>4890</v>
      </c>
      <c r="AB13322" s="0" t="n">
        <v>4890.1</v>
      </c>
      <c r="AC13322" s="0" t="n">
        <v>52061</v>
      </c>
      <c r="AD13322" s="0" t="n">
        <v>0</v>
      </c>
      <c r="AE13322" s="0" t="n">
        <v>0</v>
      </c>
      <c r="AF13322" s="0" t="n">
        <v>0</v>
      </c>
      <c r="AG13322" s="0" t="n">
        <v>0</v>
      </c>
      <c r="AH13322" s="0" t="n">
        <v>0</v>
      </c>
      <c r="AI13322" s="0" t="n">
        <v>0</v>
      </c>
      <c r="AJ13322" s="0" t="n">
        <v>0</v>
      </c>
      <c r="AK13322" s="0" t="n">
        <v>0</v>
      </c>
      <c r="AL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54047_4891</v>
      </c>
      <c r="X13323" s="0" t="n">
        <v>3828464</v>
      </c>
      <c r="Y13323" s="0" t="n">
        <v>2003</v>
      </c>
      <c r="Z13323" s="0" t="n">
        <v>54047</v>
      </c>
      <c r="AA13323" s="0" t="n">
        <v>4891</v>
      </c>
      <c r="AB13323" s="0" t="n">
        <v>4891</v>
      </c>
      <c r="AC13323" s="0" t="n">
        <v>52062</v>
      </c>
      <c r="AD13323" s="0" t="n">
        <v>0</v>
      </c>
      <c r="AE13323" s="0" t="n">
        <v>0</v>
      </c>
      <c r="AF13323" s="0" t="n">
        <v>0</v>
      </c>
      <c r="AG13323" s="0" t="n">
        <v>0</v>
      </c>
      <c r="AH13323" s="0" t="n">
        <v>0</v>
      </c>
      <c r="AI13323" s="0" t="n">
        <v>0</v>
      </c>
      <c r="AJ13323" s="0" t="n">
        <v>0</v>
      </c>
      <c r="AK13323" s="0" t="n">
        <v>0</v>
      </c>
      <c r="AL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54047_4999</v>
      </c>
      <c r="X13324" s="0" t="n">
        <v>3828465</v>
      </c>
      <c r="Y13324" s="0" t="n">
        <v>2003</v>
      </c>
      <c r="Z13324" s="0" t="n">
        <v>54047</v>
      </c>
      <c r="AA13324" s="0" t="n">
        <v>4999</v>
      </c>
      <c r="AB13324" s="0" t="n">
        <v>4999</v>
      </c>
      <c r="AC13324" s="0" t="n">
        <v>50607</v>
      </c>
      <c r="AD13324" s="0" t="n">
        <v>0</v>
      </c>
      <c r="AE13324" s="0" t="n">
        <v>0</v>
      </c>
      <c r="AF13324" s="0" t="n">
        <v>0</v>
      </c>
      <c r="AG13324" s="0" t="n">
        <v>0</v>
      </c>
      <c r="AH13324" s="0" t="n">
        <v>0</v>
      </c>
      <c r="AI13324" s="0" t="n">
        <v>0</v>
      </c>
      <c r="AJ13324" s="0" t="n">
        <v>0</v>
      </c>
      <c r="AK13324" s="0" t="n">
        <v>0</v>
      </c>
      <c r="AL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54047_6010</v>
      </c>
      <c r="X13325" s="0" t="n">
        <v>3828466</v>
      </c>
      <c r="Y13325" s="0" t="n">
        <v>2003</v>
      </c>
      <c r="Z13325" s="0" t="n">
        <v>54047</v>
      </c>
      <c r="AA13325" s="0" t="n">
        <v>6010</v>
      </c>
      <c r="AB13325" s="0" t="n">
        <v>6010</v>
      </c>
      <c r="AC13325" s="0" t="n">
        <v>50608</v>
      </c>
      <c r="AD13325" s="0" t="n">
        <v>0</v>
      </c>
      <c r="AE13325" s="0" t="n">
        <v>0</v>
      </c>
      <c r="AF13325" s="0" t="n">
        <v>0</v>
      </c>
      <c r="AG13325" s="0" t="n">
        <v>0</v>
      </c>
      <c r="AH13325" s="0" t="n">
        <v>0</v>
      </c>
      <c r="AI13325" s="0" t="n">
        <v>0</v>
      </c>
      <c r="AJ13325" s="0" t="n">
        <v>0</v>
      </c>
      <c r="AK13325" s="0" t="n">
        <v>0</v>
      </c>
      <c r="AL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54047_7010</v>
      </c>
      <c r="X13326" s="0" t="n">
        <v>3828467</v>
      </c>
      <c r="Y13326" s="0" t="n">
        <v>2003</v>
      </c>
      <c r="Z13326" s="0" t="n">
        <v>54047</v>
      </c>
      <c r="AA13326" s="0" t="n">
        <v>7010</v>
      </c>
      <c r="AB13326" s="0" t="n">
        <v>7010</v>
      </c>
      <c r="AC13326" s="0" t="n">
        <v>50609</v>
      </c>
      <c r="AD13326" s="0" t="n">
        <v>77415</v>
      </c>
      <c r="AE13326" s="0" t="n">
        <v>1723</v>
      </c>
      <c r="AF13326" s="0" t="n">
        <v>13521</v>
      </c>
      <c r="AG13326" s="0" t="n">
        <v>25624</v>
      </c>
      <c r="AH13326" s="0" t="n">
        <v>0</v>
      </c>
      <c r="AI13326" s="0" t="n">
        <v>118282</v>
      </c>
      <c r="AJ13326" s="0" t="n">
        <v>0</v>
      </c>
      <c r="AK13326" s="0" t="n">
        <v>0</v>
      </c>
      <c r="AL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4049_210</v>
      </c>
      <c r="X13327" s="0" t="n">
        <v>3828468</v>
      </c>
      <c r="Y13327" s="0" t="n">
        <v>2003</v>
      </c>
      <c r="Z13327" s="0" t="n">
        <v>54049</v>
      </c>
      <c r="AA13327" s="0" t="n">
        <v>210</v>
      </c>
      <c r="AB13327" s="0" t="n">
        <v>210</v>
      </c>
      <c r="AC13327" s="0" t="n">
        <v>50573</v>
      </c>
      <c r="AD13327" s="0" t="n">
        <v>0</v>
      </c>
      <c r="AE13327" s="0" t="n">
        <v>0</v>
      </c>
      <c r="AF13327" s="0" t="n">
        <v>0</v>
      </c>
      <c r="AG13327" s="0" t="n">
        <v>0</v>
      </c>
      <c r="AH13327" s="0" t="n">
        <v>0</v>
      </c>
      <c r="AI13327" s="0" t="n">
        <v>0</v>
      </c>
      <c r="AJ13327" s="0" t="n">
        <v>0</v>
      </c>
      <c r="AK13327" s="0" t="n">
        <v>0</v>
      </c>
      <c r="AL13327" s="0" t="n">
        <v>52417</v>
      </c>
    </row>
    <row r="13328" customFormat="false" ht="12.75" hidden="false" customHeight="false" outlineLevel="0" collapsed="false">
      <c r="W13328" s="0" t="str">
        <f aca="false">Z13328&amp;"_"&amp;AA13328</f>
        <v>54049_215</v>
      </c>
      <c r="X13328" s="0" t="n">
        <v>3828469</v>
      </c>
      <c r="Y13328" s="0" t="n">
        <v>2003</v>
      </c>
      <c r="Z13328" s="0" t="n">
        <v>54049</v>
      </c>
      <c r="AA13328" s="0" t="n">
        <v>215</v>
      </c>
      <c r="AB13328" s="0" t="n">
        <v>215</v>
      </c>
      <c r="AC13328" s="0" t="n">
        <v>50857</v>
      </c>
      <c r="AD13328" s="0" t="n">
        <v>0</v>
      </c>
      <c r="AE13328" s="0" t="n">
        <v>0</v>
      </c>
      <c r="AF13328" s="0" t="n">
        <v>0</v>
      </c>
      <c r="AG13328" s="0" t="n">
        <v>0</v>
      </c>
      <c r="AH13328" s="0" t="n">
        <v>0</v>
      </c>
      <c r="AI13328" s="0" t="n">
        <v>0</v>
      </c>
      <c r="AJ13328" s="0" t="n">
        <v>0</v>
      </c>
      <c r="AK13328" s="0" t="n">
        <v>0</v>
      </c>
      <c r="AL13328" s="0" t="n">
        <v>4754</v>
      </c>
    </row>
    <row r="13329" customFormat="false" ht="12.75" hidden="false" customHeight="false" outlineLevel="0" collapsed="false">
      <c r="W13329" s="0" t="str">
        <f aca="false">Z13329&amp;"_"&amp;AA13329</f>
        <v>54049_220</v>
      </c>
      <c r="X13329" s="0" t="n">
        <v>3828470</v>
      </c>
      <c r="Y13329" s="0" t="n">
        <v>2003</v>
      </c>
      <c r="Z13329" s="0" t="n">
        <v>54049</v>
      </c>
      <c r="AA13329" s="0" t="n">
        <v>220</v>
      </c>
      <c r="AB13329" s="0" t="n">
        <v>220</v>
      </c>
      <c r="AC13329" s="0" t="n">
        <v>50574</v>
      </c>
      <c r="AD13329" s="0" t="n">
        <v>0</v>
      </c>
      <c r="AE13329" s="0" t="n">
        <v>0</v>
      </c>
      <c r="AF13329" s="0" t="n">
        <v>0</v>
      </c>
      <c r="AG13329" s="0" t="n">
        <v>0</v>
      </c>
      <c r="AH13329" s="0" t="n">
        <v>0</v>
      </c>
      <c r="AI13329" s="0" t="n">
        <v>0</v>
      </c>
      <c r="AJ13329" s="0" t="n">
        <v>0</v>
      </c>
      <c r="AK13329" s="0" t="n">
        <v>0</v>
      </c>
      <c r="AL13329" s="0" t="n">
        <v>473685</v>
      </c>
    </row>
    <row r="13330" customFormat="false" ht="12.75" hidden="false" customHeight="false" outlineLevel="0" collapsed="false">
      <c r="W13330" s="0" t="str">
        <f aca="false">Z13330&amp;"_"&amp;AA13330</f>
        <v>54049_225</v>
      </c>
      <c r="X13330" s="0" t="n">
        <v>3828471</v>
      </c>
      <c r="Y13330" s="0" t="n">
        <v>2003</v>
      </c>
      <c r="Z13330" s="0" t="n">
        <v>54049</v>
      </c>
      <c r="AA13330" s="0" t="n">
        <v>225</v>
      </c>
      <c r="AB13330" s="0" t="n">
        <v>225</v>
      </c>
      <c r="AC13330" s="0" t="n">
        <v>52053</v>
      </c>
      <c r="AD13330" s="0" t="n">
        <v>0</v>
      </c>
      <c r="AE13330" s="0" t="n">
        <v>0</v>
      </c>
      <c r="AF13330" s="0" t="n">
        <v>0</v>
      </c>
      <c r="AG13330" s="0" t="n">
        <v>0</v>
      </c>
      <c r="AH13330" s="0" t="n">
        <v>0</v>
      </c>
      <c r="AI13330" s="0" t="n">
        <v>0</v>
      </c>
      <c r="AJ13330" s="0" t="n">
        <v>0</v>
      </c>
      <c r="AK13330" s="0" t="n">
        <v>0</v>
      </c>
      <c r="AL13330" s="0" t="n">
        <v>6754</v>
      </c>
    </row>
    <row r="13331" customFormat="false" ht="12.75" hidden="false" customHeight="false" outlineLevel="0" collapsed="false">
      <c r="W13331" s="0" t="str">
        <f aca="false">Z13331&amp;"_"&amp;AA13331</f>
        <v>54049_240</v>
      </c>
      <c r="X13331" s="0" t="n">
        <v>3828472</v>
      </c>
      <c r="Y13331" s="0" t="n">
        <v>2003</v>
      </c>
      <c r="Z13331" s="0" t="n">
        <v>54049</v>
      </c>
      <c r="AA13331" s="0" t="n">
        <v>240</v>
      </c>
      <c r="AB13331" s="0" t="n">
        <v>240</v>
      </c>
      <c r="AC13331" s="0" t="n">
        <v>50575</v>
      </c>
      <c r="AD13331" s="0" t="n">
        <v>0</v>
      </c>
      <c r="AE13331" s="0" t="n">
        <v>0</v>
      </c>
      <c r="AF13331" s="0" t="n">
        <v>0</v>
      </c>
      <c r="AG13331" s="0" t="n">
        <v>0</v>
      </c>
      <c r="AH13331" s="0" t="n">
        <v>0</v>
      </c>
      <c r="AI13331" s="0" t="n">
        <v>0</v>
      </c>
      <c r="AJ13331" s="0" t="n">
        <v>0</v>
      </c>
      <c r="AK13331" s="0" t="n">
        <v>0</v>
      </c>
      <c r="AL13331" s="0" t="n">
        <v>480310</v>
      </c>
    </row>
    <row r="13332" customFormat="false" ht="12.75" hidden="false" customHeight="false" outlineLevel="0" collapsed="false">
      <c r="W13332" s="0" t="str">
        <f aca="false">Z13332&amp;"_"&amp;AA13332</f>
        <v>54049_250</v>
      </c>
      <c r="X13332" s="0" t="n">
        <v>3828473</v>
      </c>
      <c r="Y13332" s="0" t="n">
        <v>2003</v>
      </c>
      <c r="Z13332" s="0" t="n">
        <v>54049</v>
      </c>
      <c r="AA13332" s="0" t="n">
        <v>250</v>
      </c>
      <c r="AB13332" s="0" t="n">
        <v>250</v>
      </c>
      <c r="AC13332" s="0" t="n">
        <v>50576</v>
      </c>
      <c r="AD13332" s="0" t="n">
        <v>0</v>
      </c>
      <c r="AE13332" s="0" t="n">
        <v>0</v>
      </c>
      <c r="AF13332" s="0" t="n">
        <v>0</v>
      </c>
      <c r="AG13332" s="0" t="n">
        <v>0</v>
      </c>
      <c r="AH13332" s="0" t="n">
        <v>0</v>
      </c>
      <c r="AI13332" s="0" t="n">
        <v>0</v>
      </c>
      <c r="AJ13332" s="0" t="n">
        <v>0</v>
      </c>
      <c r="AK13332" s="0" t="n">
        <v>0</v>
      </c>
      <c r="AL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54049_260</v>
      </c>
      <c r="X13333" s="0" t="n">
        <v>3828474</v>
      </c>
      <c r="Y13333" s="0" t="n">
        <v>2003</v>
      </c>
      <c r="Z13333" s="0" t="n">
        <v>54049</v>
      </c>
      <c r="AA13333" s="0" t="n">
        <v>260</v>
      </c>
      <c r="AB13333" s="0" t="n">
        <v>260</v>
      </c>
      <c r="AC13333" s="0" t="n">
        <v>50577</v>
      </c>
      <c r="AD13333" s="0" t="n">
        <v>0</v>
      </c>
      <c r="AE13333" s="0" t="n">
        <v>0</v>
      </c>
      <c r="AF13333" s="0" t="n">
        <v>0</v>
      </c>
      <c r="AG13333" s="0" t="n">
        <v>0</v>
      </c>
      <c r="AH13333" s="0" t="n">
        <v>0</v>
      </c>
      <c r="AI13333" s="0" t="n">
        <v>0</v>
      </c>
      <c r="AJ13333" s="0" t="n">
        <v>0</v>
      </c>
      <c r="AK13333" s="0" t="n">
        <v>0</v>
      </c>
      <c r="AL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4049_280</v>
      </c>
      <c r="X13334" s="0" t="n">
        <v>3828475</v>
      </c>
      <c r="Y13334" s="0" t="n">
        <v>2003</v>
      </c>
      <c r="Z13334" s="0" t="n">
        <v>54049</v>
      </c>
      <c r="AA13334" s="0" t="n">
        <v>280</v>
      </c>
      <c r="AB13334" s="0" t="n">
        <v>280</v>
      </c>
      <c r="AC13334" s="0" t="n">
        <v>52054</v>
      </c>
      <c r="AD13334" s="0" t="n">
        <v>0</v>
      </c>
      <c r="AE13334" s="0" t="n">
        <v>0</v>
      </c>
      <c r="AF13334" s="0" t="n">
        <v>0</v>
      </c>
      <c r="AG13334" s="0" t="n">
        <v>0</v>
      </c>
      <c r="AH13334" s="0" t="n">
        <v>0</v>
      </c>
      <c r="AI13334" s="0" t="n">
        <v>0</v>
      </c>
      <c r="AJ13334" s="0" t="n">
        <v>0</v>
      </c>
      <c r="AK13334" s="0" t="n">
        <v>0</v>
      </c>
      <c r="AL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54049_290</v>
      </c>
      <c r="X13335" s="0" t="n">
        <v>3828476</v>
      </c>
      <c r="Y13335" s="0" t="n">
        <v>2003</v>
      </c>
      <c r="Z13335" s="0" t="n">
        <v>54049</v>
      </c>
      <c r="AA13335" s="0" t="n">
        <v>290</v>
      </c>
      <c r="AB13335" s="0" t="n">
        <v>290</v>
      </c>
      <c r="AC13335" s="0" t="n">
        <v>50578</v>
      </c>
      <c r="AD13335" s="0" t="n">
        <v>0</v>
      </c>
      <c r="AE13335" s="0" t="n">
        <v>0</v>
      </c>
      <c r="AF13335" s="0" t="n">
        <v>0</v>
      </c>
      <c r="AG13335" s="0" t="n">
        <v>0</v>
      </c>
      <c r="AH13335" s="0" t="n">
        <v>0</v>
      </c>
      <c r="AI13335" s="0" t="n">
        <v>0</v>
      </c>
      <c r="AJ13335" s="0" t="n">
        <v>0</v>
      </c>
      <c r="AK13335" s="0" t="n">
        <v>0</v>
      </c>
      <c r="AL13335" s="0" t="n">
        <v>57300</v>
      </c>
    </row>
    <row r="13336" customFormat="false" ht="12.75" hidden="false" customHeight="false" outlineLevel="0" collapsed="false">
      <c r="W13336" s="0" t="str">
        <f aca="false">Z13336&amp;"_"&amp;AA13336</f>
        <v>54049_610</v>
      </c>
      <c r="X13336" s="0" t="n">
        <v>3828477</v>
      </c>
      <c r="Y13336" s="0" t="n">
        <v>2003</v>
      </c>
      <c r="Z13336" s="0" t="n">
        <v>54049</v>
      </c>
      <c r="AA13336" s="0" t="n">
        <v>610</v>
      </c>
      <c r="AB13336" s="0" t="n">
        <v>610</v>
      </c>
      <c r="AC13336" s="0" t="n">
        <v>50579</v>
      </c>
      <c r="AD13336" s="0" t="n">
        <v>0</v>
      </c>
      <c r="AE13336" s="0" t="n">
        <v>0</v>
      </c>
      <c r="AF13336" s="0" t="n">
        <v>0</v>
      </c>
      <c r="AG13336" s="0" t="n">
        <v>0</v>
      </c>
      <c r="AH13336" s="0" t="n">
        <v>0</v>
      </c>
      <c r="AI13336" s="0" t="n">
        <v>0</v>
      </c>
      <c r="AJ13336" s="0" t="n">
        <v>0</v>
      </c>
      <c r="AK13336" s="0" t="n">
        <v>0</v>
      </c>
      <c r="AL13336" s="0" t="n">
        <v>434838</v>
      </c>
    </row>
    <row r="13337" customFormat="false" ht="12.75" hidden="false" customHeight="false" outlineLevel="0" collapsed="false">
      <c r="W13337" s="0" t="str">
        <f aca="false">Z13337&amp;"_"&amp;AA13337</f>
        <v>54049_620</v>
      </c>
      <c r="X13337" s="0" t="n">
        <v>3828478</v>
      </c>
      <c r="Y13337" s="0" t="n">
        <v>2003</v>
      </c>
      <c r="Z13337" s="0" t="n">
        <v>54049</v>
      </c>
      <c r="AA13337" s="0" t="n">
        <v>620</v>
      </c>
      <c r="AB13337" s="0" t="n">
        <v>620</v>
      </c>
      <c r="AC13337" s="0" t="n">
        <v>50580</v>
      </c>
      <c r="AD13337" s="0" t="n">
        <v>0</v>
      </c>
      <c r="AE13337" s="0" t="n">
        <v>0</v>
      </c>
      <c r="AF13337" s="0" t="n">
        <v>0</v>
      </c>
      <c r="AG13337" s="0" t="n">
        <v>0</v>
      </c>
      <c r="AH13337" s="0" t="n">
        <v>0</v>
      </c>
      <c r="AI13337" s="0" t="n">
        <v>0</v>
      </c>
      <c r="AJ13337" s="0" t="n">
        <v>0</v>
      </c>
      <c r="AK13337" s="0" t="n">
        <v>0</v>
      </c>
      <c r="AL13337" s="0" t="n">
        <v>34681</v>
      </c>
    </row>
    <row r="13338" customFormat="false" ht="12.75" hidden="false" customHeight="false" outlineLevel="0" collapsed="false">
      <c r="W13338" s="0" t="str">
        <f aca="false">Z13338&amp;"_"&amp;AA13338</f>
        <v>54049_630</v>
      </c>
      <c r="X13338" s="0" t="n">
        <v>3828479</v>
      </c>
      <c r="Y13338" s="0" t="n">
        <v>2003</v>
      </c>
      <c r="Z13338" s="0" t="n">
        <v>54049</v>
      </c>
      <c r="AA13338" s="0" t="n">
        <v>630</v>
      </c>
      <c r="AB13338" s="0" t="n">
        <v>630</v>
      </c>
      <c r="AC13338" s="0" t="n">
        <v>50581</v>
      </c>
      <c r="AD13338" s="0" t="n">
        <v>0</v>
      </c>
      <c r="AE13338" s="0" t="n">
        <v>0</v>
      </c>
      <c r="AF13338" s="0" t="n">
        <v>0</v>
      </c>
      <c r="AG13338" s="0" t="n">
        <v>0</v>
      </c>
      <c r="AH13338" s="0" t="n">
        <v>0</v>
      </c>
      <c r="AI13338" s="0" t="n">
        <v>0</v>
      </c>
      <c r="AJ13338" s="0" t="n">
        <v>0</v>
      </c>
      <c r="AK13338" s="0" t="n">
        <v>0</v>
      </c>
      <c r="AL13338" s="0" t="n">
        <v>6037</v>
      </c>
    </row>
    <row r="13339" customFormat="false" ht="12.75" hidden="false" customHeight="false" outlineLevel="0" collapsed="false">
      <c r="W13339" s="0" t="str">
        <f aca="false">Z13339&amp;"_"&amp;AA13339</f>
        <v>54049_640</v>
      </c>
      <c r="X13339" s="0" t="n">
        <v>3828480</v>
      </c>
      <c r="Y13339" s="0" t="n">
        <v>2003</v>
      </c>
      <c r="Z13339" s="0" t="n">
        <v>54049</v>
      </c>
      <c r="AA13339" s="0" t="n">
        <v>640</v>
      </c>
      <c r="AB13339" s="0" t="n">
        <v>640</v>
      </c>
      <c r="AC13339" s="0" t="n">
        <v>50858</v>
      </c>
      <c r="AD13339" s="0" t="n">
        <v>0</v>
      </c>
      <c r="AE13339" s="0" t="n">
        <v>0</v>
      </c>
      <c r="AF13339" s="0" t="n">
        <v>0</v>
      </c>
      <c r="AG13339" s="0" t="n">
        <v>0</v>
      </c>
      <c r="AH13339" s="0" t="n">
        <v>0</v>
      </c>
      <c r="AI13339" s="0" t="n">
        <v>0</v>
      </c>
      <c r="AJ13339" s="0" t="n">
        <v>0</v>
      </c>
      <c r="AK13339" s="0" t="n">
        <v>0</v>
      </c>
      <c r="AL13339" s="0" t="n">
        <v>4754</v>
      </c>
    </row>
    <row r="13340" customFormat="false" ht="12.75" hidden="false" customHeight="false" outlineLevel="0" collapsed="false">
      <c r="W13340" s="0" t="str">
        <f aca="false">Z13340&amp;"_"&amp;AA13340</f>
        <v>54049_690</v>
      </c>
      <c r="X13340" s="0" t="n">
        <v>3828481</v>
      </c>
      <c r="Y13340" s="0" t="n">
        <v>2003</v>
      </c>
      <c r="Z13340" s="0" t="n">
        <v>54049</v>
      </c>
      <c r="AA13340" s="0" t="n">
        <v>690</v>
      </c>
      <c r="AB13340" s="0" t="n">
        <v>690</v>
      </c>
      <c r="AC13340" s="0" t="n">
        <v>52055</v>
      </c>
      <c r="AD13340" s="0" t="n">
        <v>0</v>
      </c>
      <c r="AE13340" s="0" t="n">
        <v>0</v>
      </c>
      <c r="AF13340" s="0" t="n">
        <v>0</v>
      </c>
      <c r="AG13340" s="0" t="n">
        <v>0</v>
      </c>
      <c r="AH13340" s="0" t="n">
        <v>0</v>
      </c>
      <c r="AI13340" s="0" t="n">
        <v>0</v>
      </c>
      <c r="AJ13340" s="0" t="n">
        <v>0</v>
      </c>
      <c r="AK13340" s="0" t="n">
        <v>0</v>
      </c>
      <c r="AL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54049_699</v>
      </c>
      <c r="X13341" s="0" t="n">
        <v>3828482</v>
      </c>
      <c r="Y13341" s="0" t="n">
        <v>2003</v>
      </c>
      <c r="Z13341" s="0" t="n">
        <v>54049</v>
      </c>
      <c r="AA13341" s="0" t="n">
        <v>699</v>
      </c>
      <c r="AB13341" s="0" t="n">
        <v>699</v>
      </c>
      <c r="AC13341" s="0" t="n">
        <v>50582</v>
      </c>
      <c r="AD13341" s="0" t="n">
        <v>0</v>
      </c>
      <c r="AE13341" s="0" t="n">
        <v>0</v>
      </c>
      <c r="AF13341" s="0" t="n">
        <v>0</v>
      </c>
      <c r="AG13341" s="0" t="n">
        <v>0</v>
      </c>
      <c r="AH13341" s="0" t="n">
        <v>0</v>
      </c>
      <c r="AI13341" s="0" t="n">
        <v>0</v>
      </c>
      <c r="AJ13341" s="0" t="n">
        <v>0</v>
      </c>
      <c r="AK13341" s="0" t="n">
        <v>0</v>
      </c>
      <c r="AL13341" s="0" t="n">
        <v>480310</v>
      </c>
    </row>
    <row r="13342" customFormat="false" ht="12.75" hidden="false" customHeight="false" outlineLevel="0" collapsed="false">
      <c r="W13342" s="0" t="str">
        <f aca="false">Z13342&amp;"_"&amp;AA13342</f>
        <v>54049_1099</v>
      </c>
      <c r="X13342" s="0" t="n">
        <v>3828483</v>
      </c>
      <c r="Y13342" s="0" t="n">
        <v>2003</v>
      </c>
      <c r="Z13342" s="0" t="n">
        <v>54049</v>
      </c>
      <c r="AA13342" s="0" t="n">
        <v>1099</v>
      </c>
      <c r="AB13342" s="0" t="n">
        <v>1099.3</v>
      </c>
      <c r="AC13342" s="0" t="n">
        <v>58026</v>
      </c>
      <c r="AD13342" s="0" t="n">
        <v>0</v>
      </c>
      <c r="AE13342" s="0" t="n">
        <v>0</v>
      </c>
      <c r="AF13342" s="0" t="n">
        <v>0</v>
      </c>
      <c r="AG13342" s="0" t="n">
        <v>0</v>
      </c>
      <c r="AH13342" s="0" t="n">
        <v>0</v>
      </c>
      <c r="AI13342" s="0" t="n">
        <v>0</v>
      </c>
      <c r="AJ13342" s="0" t="n">
        <v>0</v>
      </c>
      <c r="AK13342" s="0" t="n">
        <v>0</v>
      </c>
      <c r="AL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54049_1299</v>
      </c>
      <c r="X13343" s="0" t="n">
        <v>3828484</v>
      </c>
      <c r="Y13343" s="0" t="n">
        <v>2003</v>
      </c>
      <c r="Z13343" s="0" t="n">
        <v>54049</v>
      </c>
      <c r="AA13343" s="0" t="n">
        <v>1299</v>
      </c>
      <c r="AB13343" s="0" t="n">
        <v>1299.2</v>
      </c>
      <c r="AC13343" s="0" t="n">
        <v>58027</v>
      </c>
      <c r="AD13343" s="0" t="n">
        <v>0</v>
      </c>
      <c r="AE13343" s="0" t="n">
        <v>0</v>
      </c>
      <c r="AF13343" s="0" t="n">
        <v>0</v>
      </c>
      <c r="AG13343" s="0" t="n">
        <v>0</v>
      </c>
      <c r="AH13343" s="0" t="n">
        <v>0</v>
      </c>
      <c r="AI13343" s="0" t="n">
        <v>0</v>
      </c>
      <c r="AJ13343" s="0" t="n">
        <v>0</v>
      </c>
      <c r="AK13343" s="0" t="n">
        <v>0</v>
      </c>
      <c r="AL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4049_1499</v>
      </c>
      <c r="X13344" s="0" t="n">
        <v>3828485</v>
      </c>
      <c r="Y13344" s="0" t="n">
        <v>2003</v>
      </c>
      <c r="Z13344" s="0" t="n">
        <v>54049</v>
      </c>
      <c r="AA13344" s="0" t="n">
        <v>1499</v>
      </c>
      <c r="AB13344" s="0" t="n">
        <v>1499.1</v>
      </c>
      <c r="AC13344" s="0" t="n">
        <v>58028</v>
      </c>
      <c r="AD13344" s="0" t="n">
        <v>0</v>
      </c>
      <c r="AE13344" s="0" t="n">
        <v>0</v>
      </c>
      <c r="AF13344" s="0" t="n">
        <v>0</v>
      </c>
      <c r="AG13344" s="0" t="n">
        <v>0</v>
      </c>
      <c r="AH13344" s="0" t="n">
        <v>0</v>
      </c>
      <c r="AI13344" s="0" t="n">
        <v>0</v>
      </c>
      <c r="AJ13344" s="0" t="n">
        <v>0</v>
      </c>
      <c r="AK13344" s="0" t="n">
        <v>0</v>
      </c>
      <c r="AL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4049_1699</v>
      </c>
      <c r="X13345" s="0" t="n">
        <v>3828486</v>
      </c>
      <c r="Y13345" s="0" t="n">
        <v>2003</v>
      </c>
      <c r="Z13345" s="0" t="n">
        <v>54049</v>
      </c>
      <c r="AA13345" s="0" t="n">
        <v>1699</v>
      </c>
      <c r="AB13345" s="0" t="n">
        <v>1699.2</v>
      </c>
      <c r="AC13345" s="0" t="n">
        <v>58029</v>
      </c>
      <c r="AD13345" s="0" t="n">
        <v>0</v>
      </c>
      <c r="AE13345" s="0" t="n">
        <v>0</v>
      </c>
      <c r="AF13345" s="0" t="n">
        <v>0</v>
      </c>
      <c r="AG13345" s="0" t="n">
        <v>0</v>
      </c>
      <c r="AH13345" s="0" t="n">
        <v>0</v>
      </c>
      <c r="AI13345" s="0" t="n">
        <v>0</v>
      </c>
      <c r="AJ13345" s="0" t="n">
        <v>0</v>
      </c>
      <c r="AK13345" s="0" t="n">
        <v>0</v>
      </c>
      <c r="AL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4049_1810</v>
      </c>
      <c r="X13346" s="0" t="n">
        <v>3828487</v>
      </c>
      <c r="Y13346" s="0" t="n">
        <v>2003</v>
      </c>
      <c r="Z13346" s="0" t="n">
        <v>54049</v>
      </c>
      <c r="AA13346" s="0" t="n">
        <v>1810</v>
      </c>
      <c r="AB13346" s="0" t="n">
        <v>1810.1</v>
      </c>
      <c r="AC13346" s="0" t="n">
        <v>58030</v>
      </c>
      <c r="AD13346" s="0" t="n">
        <v>0</v>
      </c>
      <c r="AE13346" s="0" t="n">
        <v>0</v>
      </c>
      <c r="AF13346" s="0" t="n">
        <v>0</v>
      </c>
      <c r="AG13346" s="0" t="n">
        <v>0</v>
      </c>
      <c r="AH13346" s="0" t="n">
        <v>0</v>
      </c>
      <c r="AI13346" s="0" t="n">
        <v>0</v>
      </c>
      <c r="AJ13346" s="0" t="n">
        <v>0</v>
      </c>
      <c r="AK13346" s="0" t="n">
        <v>0</v>
      </c>
      <c r="AL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4049_1820</v>
      </c>
      <c r="X13347" s="0" t="n">
        <v>3828488</v>
      </c>
      <c r="Y13347" s="0" t="n">
        <v>2003</v>
      </c>
      <c r="Z13347" s="0" t="n">
        <v>54049</v>
      </c>
      <c r="AA13347" s="0" t="n">
        <v>1820</v>
      </c>
      <c r="AB13347" s="0" t="n">
        <v>1820.1</v>
      </c>
      <c r="AC13347" s="0" t="n">
        <v>58031</v>
      </c>
      <c r="AD13347" s="0" t="n">
        <v>0</v>
      </c>
      <c r="AE13347" s="0" t="n">
        <v>0</v>
      </c>
      <c r="AF13347" s="0" t="n">
        <v>0</v>
      </c>
      <c r="AG13347" s="0" t="n">
        <v>0</v>
      </c>
      <c r="AH13347" s="0" t="n">
        <v>0</v>
      </c>
      <c r="AI13347" s="0" t="n">
        <v>0</v>
      </c>
      <c r="AJ13347" s="0" t="n">
        <v>0</v>
      </c>
      <c r="AK13347" s="0" t="n">
        <v>0</v>
      </c>
      <c r="AL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4049_1899</v>
      </c>
      <c r="X13348" s="0" t="n">
        <v>3828489</v>
      </c>
      <c r="Y13348" s="0" t="n">
        <v>2003</v>
      </c>
      <c r="Z13348" s="0" t="n">
        <v>54049</v>
      </c>
      <c r="AA13348" s="0" t="n">
        <v>1899</v>
      </c>
      <c r="AB13348" s="0" t="n">
        <v>1899</v>
      </c>
      <c r="AC13348" s="0" t="n">
        <v>50596</v>
      </c>
      <c r="AD13348" s="0" t="n">
        <v>0</v>
      </c>
      <c r="AE13348" s="0" t="n">
        <v>0</v>
      </c>
      <c r="AF13348" s="0" t="n">
        <v>0</v>
      </c>
      <c r="AG13348" s="0" t="n">
        <v>0</v>
      </c>
      <c r="AH13348" s="0" t="n">
        <v>0</v>
      </c>
      <c r="AI13348" s="0" t="n">
        <v>0</v>
      </c>
      <c r="AJ13348" s="0" t="n">
        <v>0</v>
      </c>
      <c r="AK13348" s="0" t="n">
        <v>0</v>
      </c>
      <c r="AL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4049_2099</v>
      </c>
      <c r="X13349" s="0" t="n">
        <v>3828490</v>
      </c>
      <c r="Y13349" s="0" t="n">
        <v>2003</v>
      </c>
      <c r="Z13349" s="0" t="n">
        <v>54049</v>
      </c>
      <c r="AA13349" s="0" t="n">
        <v>2099</v>
      </c>
      <c r="AB13349" s="0" t="n">
        <v>2099.1</v>
      </c>
      <c r="AC13349" s="0" t="n">
        <v>58032</v>
      </c>
      <c r="AD13349" s="0" t="n">
        <v>0</v>
      </c>
      <c r="AE13349" s="0" t="n">
        <v>0</v>
      </c>
      <c r="AF13349" s="0" t="n">
        <v>0</v>
      </c>
      <c r="AG13349" s="0" t="n">
        <v>0</v>
      </c>
      <c r="AH13349" s="0" t="n">
        <v>0</v>
      </c>
      <c r="AI13349" s="0" t="n">
        <v>0</v>
      </c>
      <c r="AJ13349" s="0" t="n">
        <v>0</v>
      </c>
      <c r="AK13349" s="0" t="n">
        <v>0</v>
      </c>
      <c r="AL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4049_2299</v>
      </c>
      <c r="X13350" s="0" t="n">
        <v>3828491</v>
      </c>
      <c r="Y13350" s="0" t="n">
        <v>2003</v>
      </c>
      <c r="Z13350" s="0" t="n">
        <v>54049</v>
      </c>
      <c r="AA13350" s="0" t="n">
        <v>2299</v>
      </c>
      <c r="AB13350" s="0" t="n">
        <v>2299.2</v>
      </c>
      <c r="AC13350" s="0" t="n">
        <v>58033</v>
      </c>
      <c r="AD13350" s="0" t="n">
        <v>0</v>
      </c>
      <c r="AE13350" s="0" t="n">
        <v>0</v>
      </c>
      <c r="AF13350" s="0" t="n">
        <v>0</v>
      </c>
      <c r="AG13350" s="0" t="n">
        <v>0</v>
      </c>
      <c r="AH13350" s="0" t="n">
        <v>0</v>
      </c>
      <c r="AI13350" s="0" t="n">
        <v>0</v>
      </c>
      <c r="AJ13350" s="0" t="n">
        <v>0</v>
      </c>
      <c r="AK13350" s="0" t="n">
        <v>0</v>
      </c>
      <c r="AL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4049_2399</v>
      </c>
      <c r="X13351" s="0" t="n">
        <v>3828492</v>
      </c>
      <c r="Y13351" s="0" t="n">
        <v>2003</v>
      </c>
      <c r="Z13351" s="0" t="n">
        <v>54049</v>
      </c>
      <c r="AA13351" s="0" t="n">
        <v>2399</v>
      </c>
      <c r="AB13351" s="0" t="n">
        <v>2399.1</v>
      </c>
      <c r="AC13351" s="0" t="n">
        <v>58034</v>
      </c>
      <c r="AD13351" s="0" t="n">
        <v>0</v>
      </c>
      <c r="AE13351" s="0" t="n">
        <v>0</v>
      </c>
      <c r="AF13351" s="0" t="n">
        <v>0</v>
      </c>
      <c r="AG13351" s="0" t="n">
        <v>0</v>
      </c>
      <c r="AH13351" s="0" t="n">
        <v>0</v>
      </c>
      <c r="AI13351" s="0" t="n">
        <v>0</v>
      </c>
      <c r="AJ13351" s="0" t="n">
        <v>0</v>
      </c>
      <c r="AK13351" s="0" t="n">
        <v>0</v>
      </c>
      <c r="AL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4049_2890</v>
      </c>
      <c r="X13352" s="0" t="n">
        <v>3828493</v>
      </c>
      <c r="Y13352" s="0" t="n">
        <v>2003</v>
      </c>
      <c r="Z13352" s="0" t="n">
        <v>54049</v>
      </c>
      <c r="AA13352" s="0" t="n">
        <v>2890</v>
      </c>
      <c r="AB13352" s="0" t="n">
        <v>2890.1</v>
      </c>
      <c r="AC13352" s="0" t="n">
        <v>52058</v>
      </c>
      <c r="AD13352" s="0" t="n">
        <v>0</v>
      </c>
      <c r="AE13352" s="0" t="n">
        <v>0</v>
      </c>
      <c r="AF13352" s="0" t="n">
        <v>0</v>
      </c>
      <c r="AG13352" s="0" t="n">
        <v>0</v>
      </c>
      <c r="AH13352" s="0" t="n">
        <v>0</v>
      </c>
      <c r="AI13352" s="0" t="n">
        <v>0</v>
      </c>
      <c r="AJ13352" s="0" t="n">
        <v>0</v>
      </c>
      <c r="AK13352" s="0" t="n">
        <v>0</v>
      </c>
      <c r="AL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4049_2891</v>
      </c>
      <c r="X13353" s="0" t="n">
        <v>3828494</v>
      </c>
      <c r="Y13353" s="0" t="n">
        <v>2003</v>
      </c>
      <c r="Z13353" s="0" t="n">
        <v>54049</v>
      </c>
      <c r="AA13353" s="0" t="n">
        <v>2891</v>
      </c>
      <c r="AB13353" s="0" t="n">
        <v>2891</v>
      </c>
      <c r="AC13353" s="0" t="n">
        <v>52059</v>
      </c>
      <c r="AD13353" s="0" t="n">
        <v>0</v>
      </c>
      <c r="AE13353" s="0" t="n">
        <v>0</v>
      </c>
      <c r="AF13353" s="0" t="n">
        <v>0</v>
      </c>
      <c r="AG13353" s="0" t="n">
        <v>0</v>
      </c>
      <c r="AH13353" s="0" t="n">
        <v>0</v>
      </c>
      <c r="AI13353" s="0" t="n">
        <v>0</v>
      </c>
      <c r="AJ13353" s="0" t="n">
        <v>0</v>
      </c>
      <c r="AK13353" s="0" t="n">
        <v>0</v>
      </c>
      <c r="AL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4049_2899</v>
      </c>
      <c r="X13354" s="0" t="n">
        <v>3828495</v>
      </c>
      <c r="Y13354" s="0" t="n">
        <v>2003</v>
      </c>
      <c r="Z13354" s="0" t="n">
        <v>54049</v>
      </c>
      <c r="AA13354" s="0" t="n">
        <v>2899</v>
      </c>
      <c r="AB13354" s="0" t="n">
        <v>2899</v>
      </c>
      <c r="AC13354" s="0" t="n">
        <v>50599</v>
      </c>
      <c r="AD13354" s="0" t="n">
        <v>0</v>
      </c>
      <c r="AE13354" s="0" t="n">
        <v>0</v>
      </c>
      <c r="AF13354" s="0" t="n">
        <v>0</v>
      </c>
      <c r="AG13354" s="0" t="n">
        <v>0</v>
      </c>
      <c r="AH13354" s="0" t="n">
        <v>0</v>
      </c>
      <c r="AI13354" s="0" t="n">
        <v>0</v>
      </c>
      <c r="AJ13354" s="0" t="n">
        <v>0</v>
      </c>
      <c r="AK13354" s="0" t="n">
        <v>0</v>
      </c>
      <c r="AL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54049_4010</v>
      </c>
      <c r="X13355" s="0" t="n">
        <v>3828496</v>
      </c>
      <c r="Y13355" s="0" t="n">
        <v>2003</v>
      </c>
      <c r="Z13355" s="0" t="n">
        <v>54049</v>
      </c>
      <c r="AA13355" s="0" t="n">
        <v>4010</v>
      </c>
      <c r="AB13355" s="0" t="n">
        <v>4010</v>
      </c>
      <c r="AC13355" s="0" t="n">
        <v>50602</v>
      </c>
      <c r="AD13355" s="0" t="n">
        <v>0</v>
      </c>
      <c r="AE13355" s="0" t="n">
        <v>0</v>
      </c>
      <c r="AF13355" s="0" t="n">
        <v>0</v>
      </c>
      <c r="AG13355" s="0" t="n">
        <v>0</v>
      </c>
      <c r="AH13355" s="0" t="n">
        <v>0</v>
      </c>
      <c r="AI13355" s="0" t="n">
        <v>0</v>
      </c>
      <c r="AJ13355" s="0" t="n">
        <v>0</v>
      </c>
      <c r="AK13355" s="0" t="n">
        <v>0</v>
      </c>
      <c r="AL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4049_4210</v>
      </c>
      <c r="X13356" s="0" t="n">
        <v>3828497</v>
      </c>
      <c r="Y13356" s="0" t="n">
        <v>2003</v>
      </c>
      <c r="Z13356" s="0" t="n">
        <v>54049</v>
      </c>
      <c r="AA13356" s="0" t="n">
        <v>4210</v>
      </c>
      <c r="AB13356" s="0" t="n">
        <v>4210.2</v>
      </c>
      <c r="AC13356" s="0" t="n">
        <v>58035</v>
      </c>
      <c r="AD13356" s="0" t="n">
        <v>0</v>
      </c>
      <c r="AE13356" s="0" t="n">
        <v>0</v>
      </c>
      <c r="AF13356" s="0" t="n">
        <v>0</v>
      </c>
      <c r="AG13356" s="0" t="n">
        <v>0</v>
      </c>
      <c r="AH13356" s="0" t="n">
        <v>0</v>
      </c>
      <c r="AI13356" s="0" t="n">
        <v>0</v>
      </c>
      <c r="AJ13356" s="0" t="n">
        <v>0</v>
      </c>
      <c r="AK13356" s="0" t="n">
        <v>0</v>
      </c>
      <c r="AL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4049_4420</v>
      </c>
      <c r="X13357" s="0" t="n">
        <v>3828498</v>
      </c>
      <c r="Y13357" s="0" t="n">
        <v>2003</v>
      </c>
      <c r="Z13357" s="0" t="n">
        <v>54049</v>
      </c>
      <c r="AA13357" s="0" t="n">
        <v>4420</v>
      </c>
      <c r="AB13357" s="0" t="n">
        <v>4420.1</v>
      </c>
      <c r="AC13357" s="0" t="n">
        <v>52060</v>
      </c>
      <c r="AD13357" s="0" t="n">
        <v>0</v>
      </c>
      <c r="AE13357" s="0" t="n">
        <v>0</v>
      </c>
      <c r="AF13357" s="0" t="n">
        <v>0</v>
      </c>
      <c r="AG13357" s="0" t="n">
        <v>0</v>
      </c>
      <c r="AH13357" s="0" t="n">
        <v>0</v>
      </c>
      <c r="AI13357" s="0" t="n">
        <v>0</v>
      </c>
      <c r="AJ13357" s="0" t="n">
        <v>0</v>
      </c>
      <c r="AK13357" s="0" t="n">
        <v>0</v>
      </c>
      <c r="AL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4049_4890</v>
      </c>
      <c r="X13358" s="0" t="n">
        <v>3828499</v>
      </c>
      <c r="Y13358" s="0" t="n">
        <v>2003</v>
      </c>
      <c r="Z13358" s="0" t="n">
        <v>54049</v>
      </c>
      <c r="AA13358" s="0" t="n">
        <v>4890</v>
      </c>
      <c r="AB13358" s="0" t="n">
        <v>4890.1</v>
      </c>
      <c r="AC13358" s="0" t="n">
        <v>52061</v>
      </c>
      <c r="AD13358" s="0" t="n">
        <v>0</v>
      </c>
      <c r="AE13358" s="0" t="n">
        <v>0</v>
      </c>
      <c r="AF13358" s="0" t="n">
        <v>0</v>
      </c>
      <c r="AG13358" s="0" t="n">
        <v>0</v>
      </c>
      <c r="AH13358" s="0" t="n">
        <v>0</v>
      </c>
      <c r="AI13358" s="0" t="n">
        <v>0</v>
      </c>
      <c r="AJ13358" s="0" t="n">
        <v>0</v>
      </c>
      <c r="AK13358" s="0" t="n">
        <v>0</v>
      </c>
      <c r="AL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4049_4891</v>
      </c>
      <c r="X13359" s="0" t="n">
        <v>3828500</v>
      </c>
      <c r="Y13359" s="0" t="n">
        <v>2003</v>
      </c>
      <c r="Z13359" s="0" t="n">
        <v>54049</v>
      </c>
      <c r="AA13359" s="0" t="n">
        <v>4891</v>
      </c>
      <c r="AB13359" s="0" t="n">
        <v>4891</v>
      </c>
      <c r="AC13359" s="0" t="n">
        <v>52062</v>
      </c>
      <c r="AD13359" s="0" t="n">
        <v>0</v>
      </c>
      <c r="AE13359" s="0" t="n">
        <v>0</v>
      </c>
      <c r="AF13359" s="0" t="n">
        <v>0</v>
      </c>
      <c r="AG13359" s="0" t="n">
        <v>0</v>
      </c>
      <c r="AH13359" s="0" t="n">
        <v>0</v>
      </c>
      <c r="AI13359" s="0" t="n">
        <v>0</v>
      </c>
      <c r="AJ13359" s="0" t="n">
        <v>0</v>
      </c>
      <c r="AK13359" s="0" t="n">
        <v>0</v>
      </c>
      <c r="AL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4049_4999</v>
      </c>
      <c r="X13360" s="0" t="n">
        <v>3828501</v>
      </c>
      <c r="Y13360" s="0" t="n">
        <v>2003</v>
      </c>
      <c r="Z13360" s="0" t="n">
        <v>54049</v>
      </c>
      <c r="AA13360" s="0" t="n">
        <v>4999</v>
      </c>
      <c r="AB13360" s="0" t="n">
        <v>4999</v>
      </c>
      <c r="AC13360" s="0" t="n">
        <v>50607</v>
      </c>
      <c r="AD13360" s="0" t="n">
        <v>0</v>
      </c>
      <c r="AE13360" s="0" t="n">
        <v>0</v>
      </c>
      <c r="AF13360" s="0" t="n">
        <v>0</v>
      </c>
      <c r="AG13360" s="0" t="n">
        <v>0</v>
      </c>
      <c r="AH13360" s="0" t="n">
        <v>0</v>
      </c>
      <c r="AI13360" s="0" t="n">
        <v>0</v>
      </c>
      <c r="AJ13360" s="0" t="n">
        <v>0</v>
      </c>
      <c r="AK13360" s="0" t="n">
        <v>0</v>
      </c>
      <c r="AL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4049_6010</v>
      </c>
      <c r="X13361" s="0" t="n">
        <v>3828502</v>
      </c>
      <c r="Y13361" s="0" t="n">
        <v>2003</v>
      </c>
      <c r="Z13361" s="0" t="n">
        <v>54049</v>
      </c>
      <c r="AA13361" s="0" t="n">
        <v>6010</v>
      </c>
      <c r="AB13361" s="0" t="n">
        <v>6010</v>
      </c>
      <c r="AC13361" s="0" t="n">
        <v>50608</v>
      </c>
      <c r="AD13361" s="0" t="n">
        <v>0</v>
      </c>
      <c r="AE13361" s="0" t="n">
        <v>0</v>
      </c>
      <c r="AF13361" s="0" t="n">
        <v>0</v>
      </c>
      <c r="AG13361" s="0" t="n">
        <v>0</v>
      </c>
      <c r="AH13361" s="0" t="n">
        <v>0</v>
      </c>
      <c r="AI13361" s="0" t="n">
        <v>0</v>
      </c>
      <c r="AJ13361" s="0" t="n">
        <v>0</v>
      </c>
      <c r="AK13361" s="0" t="n">
        <v>0</v>
      </c>
      <c r="AL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4049_7010</v>
      </c>
      <c r="X13362" s="0" t="n">
        <v>3828503</v>
      </c>
      <c r="Y13362" s="0" t="n">
        <v>2003</v>
      </c>
      <c r="Z13362" s="0" t="n">
        <v>54049</v>
      </c>
      <c r="AA13362" s="0" t="n">
        <v>7010</v>
      </c>
      <c r="AB13362" s="0" t="n">
        <v>7010</v>
      </c>
      <c r="AC13362" s="0" t="n">
        <v>50609</v>
      </c>
      <c r="AD13362" s="0" t="n">
        <v>124872</v>
      </c>
      <c r="AE13362" s="0" t="n">
        <v>5485</v>
      </c>
      <c r="AF13362" s="0" t="n">
        <v>31235</v>
      </c>
      <c r="AG13362" s="0" t="n">
        <v>81568</v>
      </c>
      <c r="AH13362" s="0" t="n">
        <v>0</v>
      </c>
      <c r="AI13362" s="0" t="n">
        <v>243160</v>
      </c>
      <c r="AJ13362" s="0" t="n">
        <v>0</v>
      </c>
      <c r="AK13362" s="0" t="n">
        <v>0</v>
      </c>
      <c r="AL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4052_210</v>
      </c>
      <c r="X13363" s="0" t="n">
        <v>3828504</v>
      </c>
      <c r="Y13363" s="0" t="n">
        <v>2003</v>
      </c>
      <c r="Z13363" s="0" t="n">
        <v>54052</v>
      </c>
      <c r="AA13363" s="0" t="n">
        <v>210</v>
      </c>
      <c r="AB13363" s="0" t="n">
        <v>210</v>
      </c>
      <c r="AC13363" s="0" t="n">
        <v>50573</v>
      </c>
      <c r="AD13363" s="0" t="n">
        <v>0</v>
      </c>
      <c r="AE13363" s="0" t="n">
        <v>0</v>
      </c>
      <c r="AF13363" s="0" t="n">
        <v>0</v>
      </c>
      <c r="AG13363" s="0" t="n">
        <v>0</v>
      </c>
      <c r="AH13363" s="0" t="n">
        <v>0</v>
      </c>
      <c r="AI13363" s="0" t="n">
        <v>0</v>
      </c>
      <c r="AJ13363" s="0" t="n">
        <v>0</v>
      </c>
      <c r="AK13363" s="0" t="n">
        <v>0</v>
      </c>
      <c r="AL13363" s="0" t="n">
        <v>269472</v>
      </c>
    </row>
    <row r="13364" customFormat="false" ht="12.75" hidden="false" customHeight="false" outlineLevel="0" collapsed="false">
      <c r="W13364" s="0" t="str">
        <f aca="false">Z13364&amp;"_"&amp;AA13364</f>
        <v>54052_215</v>
      </c>
      <c r="X13364" s="0" t="n">
        <v>3828505</v>
      </c>
      <c r="Y13364" s="0" t="n">
        <v>2003</v>
      </c>
      <c r="Z13364" s="0" t="n">
        <v>54052</v>
      </c>
      <c r="AA13364" s="0" t="n">
        <v>215</v>
      </c>
      <c r="AB13364" s="0" t="n">
        <v>215</v>
      </c>
      <c r="AC13364" s="0" t="n">
        <v>50857</v>
      </c>
      <c r="AD13364" s="0" t="n">
        <v>0</v>
      </c>
      <c r="AE13364" s="0" t="n">
        <v>0</v>
      </c>
      <c r="AF13364" s="0" t="n">
        <v>0</v>
      </c>
      <c r="AG13364" s="0" t="n">
        <v>0</v>
      </c>
      <c r="AH13364" s="0" t="n">
        <v>0</v>
      </c>
      <c r="AI13364" s="0" t="n">
        <v>0</v>
      </c>
      <c r="AJ13364" s="0" t="n">
        <v>0</v>
      </c>
      <c r="AK13364" s="0" t="n">
        <v>0</v>
      </c>
      <c r="AL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54052_220</v>
      </c>
      <c r="X13365" s="0" t="n">
        <v>3828506</v>
      </c>
      <c r="Y13365" s="0" t="n">
        <v>2003</v>
      </c>
      <c r="Z13365" s="0" t="n">
        <v>54052</v>
      </c>
      <c r="AA13365" s="0" t="n">
        <v>220</v>
      </c>
      <c r="AB13365" s="0" t="n">
        <v>220</v>
      </c>
      <c r="AC13365" s="0" t="n">
        <v>50574</v>
      </c>
      <c r="AD13365" s="0" t="n">
        <v>0</v>
      </c>
      <c r="AE13365" s="0" t="n">
        <v>0</v>
      </c>
      <c r="AF13365" s="0" t="n">
        <v>0</v>
      </c>
      <c r="AG13365" s="0" t="n">
        <v>0</v>
      </c>
      <c r="AH13365" s="0" t="n">
        <v>0</v>
      </c>
      <c r="AI13365" s="0" t="n">
        <v>0</v>
      </c>
      <c r="AJ13365" s="0" t="n">
        <v>0</v>
      </c>
      <c r="AK13365" s="0" t="n">
        <v>0</v>
      </c>
      <c r="AL13365" s="0" t="n">
        <v>1642131</v>
      </c>
    </row>
    <row r="13366" customFormat="false" ht="12.75" hidden="false" customHeight="false" outlineLevel="0" collapsed="false">
      <c r="W13366" s="0" t="str">
        <f aca="false">Z13366&amp;"_"&amp;AA13366</f>
        <v>54052_225</v>
      </c>
      <c r="X13366" s="0" t="n">
        <v>3828507</v>
      </c>
      <c r="Y13366" s="0" t="n">
        <v>2003</v>
      </c>
      <c r="Z13366" s="0" t="n">
        <v>54052</v>
      </c>
      <c r="AA13366" s="0" t="n">
        <v>225</v>
      </c>
      <c r="AB13366" s="0" t="n">
        <v>225</v>
      </c>
      <c r="AC13366" s="0" t="n">
        <v>52053</v>
      </c>
      <c r="AD13366" s="0" t="n">
        <v>0</v>
      </c>
      <c r="AE13366" s="0" t="n">
        <v>0</v>
      </c>
      <c r="AF13366" s="0" t="n">
        <v>0</v>
      </c>
      <c r="AG13366" s="0" t="n">
        <v>0</v>
      </c>
      <c r="AH13366" s="0" t="n">
        <v>0</v>
      </c>
      <c r="AI13366" s="0" t="n">
        <v>0</v>
      </c>
      <c r="AJ13366" s="0" t="n">
        <v>0</v>
      </c>
      <c r="AK13366" s="0" t="n">
        <v>0</v>
      </c>
      <c r="AL13366" s="0" t="n">
        <v>34360</v>
      </c>
    </row>
    <row r="13367" customFormat="false" ht="12.75" hidden="false" customHeight="false" outlineLevel="0" collapsed="false">
      <c r="W13367" s="0" t="str">
        <f aca="false">Z13367&amp;"_"&amp;AA13367</f>
        <v>54052_240</v>
      </c>
      <c r="X13367" s="0" t="n">
        <v>3828508</v>
      </c>
      <c r="Y13367" s="0" t="n">
        <v>2003</v>
      </c>
      <c r="Z13367" s="0" t="n">
        <v>54052</v>
      </c>
      <c r="AA13367" s="0" t="n">
        <v>240</v>
      </c>
      <c r="AB13367" s="0" t="n">
        <v>240</v>
      </c>
      <c r="AC13367" s="0" t="n">
        <v>50575</v>
      </c>
      <c r="AD13367" s="0" t="n">
        <v>0</v>
      </c>
      <c r="AE13367" s="0" t="n">
        <v>0</v>
      </c>
      <c r="AF13367" s="0" t="n">
        <v>0</v>
      </c>
      <c r="AG13367" s="0" t="n">
        <v>0</v>
      </c>
      <c r="AH13367" s="0" t="n">
        <v>0</v>
      </c>
      <c r="AI13367" s="0" t="n">
        <v>0</v>
      </c>
      <c r="AJ13367" s="0" t="n">
        <v>0</v>
      </c>
      <c r="AK13367" s="0" t="n">
        <v>0</v>
      </c>
      <c r="AL13367" s="0" t="n">
        <v>1638449</v>
      </c>
    </row>
    <row r="13368" customFormat="false" ht="12.75" hidden="false" customHeight="false" outlineLevel="0" collapsed="false">
      <c r="W13368" s="0" t="str">
        <f aca="false">Z13368&amp;"_"&amp;AA13368</f>
        <v>54052_250</v>
      </c>
      <c r="X13368" s="0" t="n">
        <v>3828509</v>
      </c>
      <c r="Y13368" s="0" t="n">
        <v>2003</v>
      </c>
      <c r="Z13368" s="0" t="n">
        <v>54052</v>
      </c>
      <c r="AA13368" s="0" t="n">
        <v>250</v>
      </c>
      <c r="AB13368" s="0" t="n">
        <v>250</v>
      </c>
      <c r="AC13368" s="0" t="n">
        <v>50576</v>
      </c>
      <c r="AD13368" s="0" t="n">
        <v>0</v>
      </c>
      <c r="AE13368" s="0" t="n">
        <v>0</v>
      </c>
      <c r="AF13368" s="0" t="n">
        <v>0</v>
      </c>
      <c r="AG13368" s="0" t="n">
        <v>0</v>
      </c>
      <c r="AH13368" s="0" t="n">
        <v>0</v>
      </c>
      <c r="AI13368" s="0" t="n">
        <v>0</v>
      </c>
      <c r="AJ13368" s="0" t="n">
        <v>0</v>
      </c>
      <c r="AK13368" s="0" t="n">
        <v>0</v>
      </c>
      <c r="AL13368" s="0" t="n">
        <v>37975</v>
      </c>
    </row>
    <row r="13369" customFormat="false" ht="12.75" hidden="false" customHeight="false" outlineLevel="0" collapsed="false">
      <c r="W13369" s="0" t="str">
        <f aca="false">Z13369&amp;"_"&amp;AA13369</f>
        <v>54052_260</v>
      </c>
      <c r="X13369" s="0" t="n">
        <v>3828510</v>
      </c>
      <c r="Y13369" s="0" t="n">
        <v>2003</v>
      </c>
      <c r="Z13369" s="0" t="n">
        <v>54052</v>
      </c>
      <c r="AA13369" s="0" t="n">
        <v>260</v>
      </c>
      <c r="AB13369" s="0" t="n">
        <v>260</v>
      </c>
      <c r="AC13369" s="0" t="n">
        <v>50577</v>
      </c>
      <c r="AD13369" s="0" t="n">
        <v>0</v>
      </c>
      <c r="AE13369" s="0" t="n">
        <v>0</v>
      </c>
      <c r="AF13369" s="0" t="n">
        <v>0</v>
      </c>
      <c r="AG13369" s="0" t="n">
        <v>0</v>
      </c>
      <c r="AH13369" s="0" t="n">
        <v>0</v>
      </c>
      <c r="AI13369" s="0" t="n">
        <v>0</v>
      </c>
      <c r="AJ13369" s="0" t="n">
        <v>0</v>
      </c>
      <c r="AK13369" s="0" t="n">
        <v>0</v>
      </c>
      <c r="AL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54052_280</v>
      </c>
      <c r="X13370" s="0" t="n">
        <v>3828511</v>
      </c>
      <c r="Y13370" s="0" t="n">
        <v>2003</v>
      </c>
      <c r="Z13370" s="0" t="n">
        <v>54052</v>
      </c>
      <c r="AA13370" s="0" t="n">
        <v>280</v>
      </c>
      <c r="AB13370" s="0" t="n">
        <v>280</v>
      </c>
      <c r="AC13370" s="0" t="n">
        <v>52054</v>
      </c>
      <c r="AD13370" s="0" t="n">
        <v>0</v>
      </c>
      <c r="AE13370" s="0" t="n">
        <v>0</v>
      </c>
      <c r="AF13370" s="0" t="n">
        <v>0</v>
      </c>
      <c r="AG13370" s="0" t="n">
        <v>0</v>
      </c>
      <c r="AH13370" s="0" t="n">
        <v>0</v>
      </c>
      <c r="AI13370" s="0" t="n">
        <v>0</v>
      </c>
      <c r="AJ13370" s="0" t="n">
        <v>0</v>
      </c>
      <c r="AK13370" s="0" t="n">
        <v>0</v>
      </c>
      <c r="AL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4052_290</v>
      </c>
      <c r="X13371" s="0" t="n">
        <v>3828512</v>
      </c>
      <c r="Y13371" s="0" t="n">
        <v>2003</v>
      </c>
      <c r="Z13371" s="0" t="n">
        <v>54052</v>
      </c>
      <c r="AA13371" s="0" t="n">
        <v>290</v>
      </c>
      <c r="AB13371" s="0" t="n">
        <v>290</v>
      </c>
      <c r="AC13371" s="0" t="n">
        <v>50578</v>
      </c>
      <c r="AD13371" s="0" t="n">
        <v>0</v>
      </c>
      <c r="AE13371" s="0" t="n">
        <v>0</v>
      </c>
      <c r="AF13371" s="0" t="n">
        <v>0</v>
      </c>
      <c r="AG13371" s="0" t="n">
        <v>0</v>
      </c>
      <c r="AH13371" s="0" t="n">
        <v>0</v>
      </c>
      <c r="AI13371" s="0" t="n">
        <v>0</v>
      </c>
      <c r="AJ13371" s="0" t="n">
        <v>0</v>
      </c>
      <c r="AK13371" s="0" t="n">
        <v>0</v>
      </c>
      <c r="AL13371" s="0" t="n">
        <v>269539</v>
      </c>
    </row>
    <row r="13372" customFormat="false" ht="12.75" hidden="false" customHeight="false" outlineLevel="0" collapsed="false">
      <c r="W13372" s="0" t="str">
        <f aca="false">Z13372&amp;"_"&amp;AA13372</f>
        <v>54052_610</v>
      </c>
      <c r="X13372" s="0" t="n">
        <v>3828513</v>
      </c>
      <c r="Y13372" s="0" t="n">
        <v>2003</v>
      </c>
      <c r="Z13372" s="0" t="n">
        <v>54052</v>
      </c>
      <c r="AA13372" s="0" t="n">
        <v>610</v>
      </c>
      <c r="AB13372" s="0" t="n">
        <v>610</v>
      </c>
      <c r="AC13372" s="0" t="n">
        <v>50579</v>
      </c>
      <c r="AD13372" s="0" t="n">
        <v>0</v>
      </c>
      <c r="AE13372" s="0" t="n">
        <v>0</v>
      </c>
      <c r="AF13372" s="0" t="n">
        <v>0</v>
      </c>
      <c r="AG13372" s="0" t="n">
        <v>0</v>
      </c>
      <c r="AH13372" s="0" t="n">
        <v>0</v>
      </c>
      <c r="AI13372" s="0" t="n">
        <v>0</v>
      </c>
      <c r="AJ13372" s="0" t="n">
        <v>0</v>
      </c>
      <c r="AK13372" s="0" t="n">
        <v>0</v>
      </c>
      <c r="AL13372" s="0" t="n">
        <v>1558170</v>
      </c>
    </row>
    <row r="13373" customFormat="false" ht="12.75" hidden="false" customHeight="false" outlineLevel="0" collapsed="false">
      <c r="W13373" s="0" t="str">
        <f aca="false">Z13373&amp;"_"&amp;AA13373</f>
        <v>54052_620</v>
      </c>
      <c r="X13373" s="0" t="n">
        <v>3828514</v>
      </c>
      <c r="Y13373" s="0" t="n">
        <v>2003</v>
      </c>
      <c r="Z13373" s="0" t="n">
        <v>54052</v>
      </c>
      <c r="AA13373" s="0" t="n">
        <v>620</v>
      </c>
      <c r="AB13373" s="0" t="n">
        <v>620</v>
      </c>
      <c r="AC13373" s="0" t="n">
        <v>50580</v>
      </c>
      <c r="AD13373" s="0" t="n">
        <v>0</v>
      </c>
      <c r="AE13373" s="0" t="n">
        <v>0</v>
      </c>
      <c r="AF13373" s="0" t="n">
        <v>0</v>
      </c>
      <c r="AG13373" s="0" t="n">
        <v>0</v>
      </c>
      <c r="AH13373" s="0" t="n">
        <v>0</v>
      </c>
      <c r="AI13373" s="0" t="n">
        <v>0</v>
      </c>
      <c r="AJ13373" s="0" t="n">
        <v>0</v>
      </c>
      <c r="AK13373" s="0" t="n">
        <v>0</v>
      </c>
      <c r="AL13373" s="0" t="n">
        <v>70769</v>
      </c>
    </row>
    <row r="13374" customFormat="false" ht="12.75" hidden="false" customHeight="false" outlineLevel="0" collapsed="false">
      <c r="W13374" s="0" t="str">
        <f aca="false">Z13374&amp;"_"&amp;AA13374</f>
        <v>54052_630</v>
      </c>
      <c r="X13374" s="0" t="n">
        <v>3828515</v>
      </c>
      <c r="Y13374" s="0" t="n">
        <v>2003</v>
      </c>
      <c r="Z13374" s="0" t="n">
        <v>54052</v>
      </c>
      <c r="AA13374" s="0" t="n">
        <v>630</v>
      </c>
      <c r="AB13374" s="0" t="n">
        <v>630</v>
      </c>
      <c r="AC13374" s="0" t="n">
        <v>50581</v>
      </c>
      <c r="AD13374" s="0" t="n">
        <v>0</v>
      </c>
      <c r="AE13374" s="0" t="n">
        <v>0</v>
      </c>
      <c r="AF13374" s="0" t="n">
        <v>0</v>
      </c>
      <c r="AG13374" s="0" t="n">
        <v>0</v>
      </c>
      <c r="AH13374" s="0" t="n">
        <v>0</v>
      </c>
      <c r="AI13374" s="0" t="n">
        <v>0</v>
      </c>
      <c r="AJ13374" s="0" t="n">
        <v>0</v>
      </c>
      <c r="AK13374" s="0" t="n">
        <v>0</v>
      </c>
      <c r="AL13374" s="0" t="n">
        <v>9517</v>
      </c>
    </row>
    <row r="13375" customFormat="false" ht="12.75" hidden="false" customHeight="false" outlineLevel="0" collapsed="false">
      <c r="W13375" s="0" t="str">
        <f aca="false">Z13375&amp;"_"&amp;AA13375</f>
        <v>54052_640</v>
      </c>
      <c r="X13375" s="0" t="n">
        <v>3828516</v>
      </c>
      <c r="Y13375" s="0" t="n">
        <v>2003</v>
      </c>
      <c r="Z13375" s="0" t="n">
        <v>54052</v>
      </c>
      <c r="AA13375" s="0" t="n">
        <v>640</v>
      </c>
      <c r="AB13375" s="0" t="n">
        <v>640</v>
      </c>
      <c r="AC13375" s="0" t="n">
        <v>50858</v>
      </c>
      <c r="AD13375" s="0" t="n">
        <v>0</v>
      </c>
      <c r="AE13375" s="0" t="n">
        <v>0</v>
      </c>
      <c r="AF13375" s="0" t="n">
        <v>0</v>
      </c>
      <c r="AG13375" s="0" t="n">
        <v>0</v>
      </c>
      <c r="AH13375" s="0" t="n">
        <v>0</v>
      </c>
      <c r="AI13375" s="0" t="n">
        <v>0</v>
      </c>
      <c r="AJ13375" s="0" t="n">
        <v>0</v>
      </c>
      <c r="AK13375" s="0" t="n">
        <v>0</v>
      </c>
      <c r="AL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54052_690</v>
      </c>
      <c r="X13376" s="0" t="n">
        <v>3828517</v>
      </c>
      <c r="Y13376" s="0" t="n">
        <v>2003</v>
      </c>
      <c r="Z13376" s="0" t="n">
        <v>54052</v>
      </c>
      <c r="AA13376" s="0" t="n">
        <v>690</v>
      </c>
      <c r="AB13376" s="0" t="n">
        <v>690</v>
      </c>
      <c r="AC13376" s="0" t="n">
        <v>560235</v>
      </c>
      <c r="AD13376" s="0" t="n">
        <v>0</v>
      </c>
      <c r="AE13376" s="0" t="n">
        <v>0</v>
      </c>
      <c r="AF13376" s="0" t="n">
        <v>0</v>
      </c>
      <c r="AG13376" s="0" t="n">
        <v>0</v>
      </c>
      <c r="AH13376" s="0" t="n">
        <v>0</v>
      </c>
      <c r="AI13376" s="0" t="n">
        <v>0</v>
      </c>
      <c r="AJ13376" s="0" t="n">
        <v>0</v>
      </c>
      <c r="AK13376" s="0" t="n">
        <v>0</v>
      </c>
      <c r="AL13376" s="0" t="n">
        <v>-7</v>
      </c>
    </row>
    <row r="13377" customFormat="false" ht="12.75" hidden="false" customHeight="false" outlineLevel="0" collapsed="false">
      <c r="W13377" s="0" t="str">
        <f aca="false">Z13377&amp;"_"&amp;AA13377</f>
        <v>54052_699</v>
      </c>
      <c r="X13377" s="0" t="n">
        <v>3828518</v>
      </c>
      <c r="Y13377" s="0" t="n">
        <v>2003</v>
      </c>
      <c r="Z13377" s="0" t="n">
        <v>54052</v>
      </c>
      <c r="AA13377" s="0" t="n">
        <v>699</v>
      </c>
      <c r="AB13377" s="0" t="n">
        <v>699</v>
      </c>
      <c r="AC13377" s="0" t="n">
        <v>50582</v>
      </c>
      <c r="AD13377" s="0" t="n">
        <v>0</v>
      </c>
      <c r="AE13377" s="0" t="n">
        <v>0</v>
      </c>
      <c r="AF13377" s="0" t="n">
        <v>0</v>
      </c>
      <c r="AG13377" s="0" t="n">
        <v>0</v>
      </c>
      <c r="AH13377" s="0" t="n">
        <v>0</v>
      </c>
      <c r="AI13377" s="0" t="n">
        <v>0</v>
      </c>
      <c r="AJ13377" s="0" t="n">
        <v>0</v>
      </c>
      <c r="AK13377" s="0" t="n">
        <v>0</v>
      </c>
      <c r="AL13377" s="0" t="n">
        <v>1638449</v>
      </c>
    </row>
    <row r="13378" customFormat="false" ht="12.75" hidden="false" customHeight="false" outlineLevel="0" collapsed="false">
      <c r="W13378" s="0" t="str">
        <f aca="false">Z13378&amp;"_"&amp;AA13378</f>
        <v>54052_1099</v>
      </c>
      <c r="X13378" s="0" t="n">
        <v>3828519</v>
      </c>
      <c r="Y13378" s="0" t="n">
        <v>2003</v>
      </c>
      <c r="Z13378" s="0" t="n">
        <v>54052</v>
      </c>
      <c r="AA13378" s="0" t="n">
        <v>1099</v>
      </c>
      <c r="AB13378" s="0" t="n">
        <v>1099.3</v>
      </c>
      <c r="AC13378" s="0" t="n">
        <v>58026</v>
      </c>
      <c r="AD13378" s="0" t="n">
        <v>1237</v>
      </c>
      <c r="AE13378" s="0" t="n">
        <v>65</v>
      </c>
      <c r="AF13378" s="0" t="n">
        <v>326</v>
      </c>
      <c r="AG13378" s="0" t="n">
        <v>1004</v>
      </c>
      <c r="AH13378" s="0" t="n">
        <v>0</v>
      </c>
      <c r="AI13378" s="0" t="n">
        <v>2632</v>
      </c>
      <c r="AJ13378" s="0" t="n">
        <v>3686</v>
      </c>
      <c r="AK13378" s="0" t="n">
        <v>0</v>
      </c>
      <c r="AL13378" s="0" t="n">
        <v>6318</v>
      </c>
    </row>
    <row r="13379" customFormat="false" ht="12.75" hidden="false" customHeight="false" outlineLevel="0" collapsed="false">
      <c r="W13379" s="0" t="str">
        <f aca="false">Z13379&amp;"_"&amp;AA13379</f>
        <v>54052_1299</v>
      </c>
      <c r="X13379" s="0" t="n">
        <v>3828520</v>
      </c>
      <c r="Y13379" s="0" t="n">
        <v>2003</v>
      </c>
      <c r="Z13379" s="0" t="n">
        <v>54052</v>
      </c>
      <c r="AA13379" s="0" t="n">
        <v>1299</v>
      </c>
      <c r="AB13379" s="0" t="n">
        <v>1299.2</v>
      </c>
      <c r="AC13379" s="0" t="n">
        <v>58027</v>
      </c>
      <c r="AD13379" s="0" t="n">
        <v>0</v>
      </c>
      <c r="AE13379" s="0" t="n">
        <v>0</v>
      </c>
      <c r="AF13379" s="0" t="n">
        <v>0</v>
      </c>
      <c r="AG13379" s="0" t="n">
        <v>0</v>
      </c>
      <c r="AH13379" s="0" t="n">
        <v>0</v>
      </c>
      <c r="AI13379" s="0" t="n">
        <v>0</v>
      </c>
      <c r="AJ13379" s="0" t="n">
        <v>1657</v>
      </c>
      <c r="AK13379" s="0" t="n">
        <v>0</v>
      </c>
      <c r="AL13379" s="0" t="n">
        <v>1657</v>
      </c>
    </row>
    <row r="13380" customFormat="false" ht="12.75" hidden="false" customHeight="false" outlineLevel="0" collapsed="false">
      <c r="W13380" s="0" t="str">
        <f aca="false">Z13380&amp;"_"&amp;AA13380</f>
        <v>54052_1499</v>
      </c>
      <c r="X13380" s="0" t="n">
        <v>3828521</v>
      </c>
      <c r="Y13380" s="0" t="n">
        <v>2003</v>
      </c>
      <c r="Z13380" s="0" t="n">
        <v>54052</v>
      </c>
      <c r="AA13380" s="0" t="n">
        <v>1499</v>
      </c>
      <c r="AB13380" s="0" t="n">
        <v>1499.1</v>
      </c>
      <c r="AC13380" s="0" t="n">
        <v>58028</v>
      </c>
      <c r="AD13380" s="0" t="n">
        <v>0</v>
      </c>
      <c r="AE13380" s="0" t="n">
        <v>0</v>
      </c>
      <c r="AF13380" s="0" t="n">
        <v>0</v>
      </c>
      <c r="AG13380" s="0" t="n">
        <v>0</v>
      </c>
      <c r="AH13380" s="0" t="n">
        <v>0</v>
      </c>
      <c r="AI13380" s="0" t="n">
        <v>0</v>
      </c>
      <c r="AJ13380" s="0" t="n">
        <v>0</v>
      </c>
      <c r="AK13380" s="0" t="n">
        <v>0</v>
      </c>
      <c r="AL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4052_1699</v>
      </c>
      <c r="X13381" s="0" t="n">
        <v>3828522</v>
      </c>
      <c r="Y13381" s="0" t="n">
        <v>2003</v>
      </c>
      <c r="Z13381" s="0" t="n">
        <v>54052</v>
      </c>
      <c r="AA13381" s="0" t="n">
        <v>1699</v>
      </c>
      <c r="AB13381" s="0" t="n">
        <v>1699.2</v>
      </c>
      <c r="AC13381" s="0" t="n">
        <v>58029</v>
      </c>
      <c r="AD13381" s="0" t="n">
        <v>0</v>
      </c>
      <c r="AE13381" s="0" t="n">
        <v>0</v>
      </c>
      <c r="AF13381" s="0" t="n">
        <v>0</v>
      </c>
      <c r="AG13381" s="0" t="n">
        <v>0</v>
      </c>
      <c r="AH13381" s="0" t="n">
        <v>0</v>
      </c>
      <c r="AI13381" s="0" t="n">
        <v>0</v>
      </c>
      <c r="AJ13381" s="0" t="n">
        <v>0</v>
      </c>
      <c r="AK13381" s="0" t="n">
        <v>0</v>
      </c>
      <c r="AL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4052_1810</v>
      </c>
      <c r="X13382" s="0" t="n">
        <v>3828523</v>
      </c>
      <c r="Y13382" s="0" t="n">
        <v>2003</v>
      </c>
      <c r="Z13382" s="0" t="n">
        <v>54052</v>
      </c>
      <c r="AA13382" s="0" t="n">
        <v>1810</v>
      </c>
      <c r="AB13382" s="0" t="n">
        <v>1810.1</v>
      </c>
      <c r="AC13382" s="0" t="n">
        <v>58030</v>
      </c>
      <c r="AD13382" s="0" t="n">
        <v>0</v>
      </c>
      <c r="AE13382" s="0" t="n">
        <v>0</v>
      </c>
      <c r="AF13382" s="0" t="n">
        <v>0</v>
      </c>
      <c r="AG13382" s="0" t="n">
        <v>0</v>
      </c>
      <c r="AH13382" s="0" t="n">
        <v>0</v>
      </c>
      <c r="AI13382" s="0" t="n">
        <v>0</v>
      </c>
      <c r="AJ13382" s="0" t="n">
        <v>0</v>
      </c>
      <c r="AK13382" s="0" t="n">
        <v>0</v>
      </c>
      <c r="AL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4052_1820</v>
      </c>
      <c r="X13383" s="0" t="n">
        <v>3828524</v>
      </c>
      <c r="Y13383" s="0" t="n">
        <v>2003</v>
      </c>
      <c r="Z13383" s="0" t="n">
        <v>54052</v>
      </c>
      <c r="AA13383" s="0" t="n">
        <v>1820</v>
      </c>
      <c r="AB13383" s="0" t="n">
        <v>1820.1</v>
      </c>
      <c r="AC13383" s="0" t="n">
        <v>58031</v>
      </c>
      <c r="AD13383" s="0" t="n">
        <v>0</v>
      </c>
      <c r="AE13383" s="0" t="n">
        <v>0</v>
      </c>
      <c r="AF13383" s="0" t="n">
        <v>0</v>
      </c>
      <c r="AG13383" s="0" t="n">
        <v>0</v>
      </c>
      <c r="AH13383" s="0" t="n">
        <v>0</v>
      </c>
      <c r="AI13383" s="0" t="n">
        <v>0</v>
      </c>
      <c r="AJ13383" s="0" t="n">
        <v>0</v>
      </c>
      <c r="AK13383" s="0" t="n">
        <v>0</v>
      </c>
      <c r="AL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4052_1899</v>
      </c>
      <c r="X13384" s="0" t="n">
        <v>3828525</v>
      </c>
      <c r="Y13384" s="0" t="n">
        <v>2003</v>
      </c>
      <c r="Z13384" s="0" t="n">
        <v>54052</v>
      </c>
      <c r="AA13384" s="0" t="n">
        <v>1899</v>
      </c>
      <c r="AB13384" s="0" t="n">
        <v>1899</v>
      </c>
      <c r="AC13384" s="0" t="n">
        <v>50596</v>
      </c>
      <c r="AD13384" s="0" t="n">
        <v>0</v>
      </c>
      <c r="AE13384" s="0" t="n">
        <v>0</v>
      </c>
      <c r="AF13384" s="0" t="n">
        <v>0</v>
      </c>
      <c r="AG13384" s="0" t="n">
        <v>0</v>
      </c>
      <c r="AH13384" s="0" t="n">
        <v>0</v>
      </c>
      <c r="AI13384" s="0" t="n">
        <v>0</v>
      </c>
      <c r="AJ13384" s="0" t="n">
        <v>0</v>
      </c>
      <c r="AK13384" s="0" t="n">
        <v>0</v>
      </c>
      <c r="AL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4052_2099</v>
      </c>
      <c r="X13385" s="0" t="n">
        <v>3828526</v>
      </c>
      <c r="Y13385" s="0" t="n">
        <v>2003</v>
      </c>
      <c r="Z13385" s="0" t="n">
        <v>54052</v>
      </c>
      <c r="AA13385" s="0" t="n">
        <v>2099</v>
      </c>
      <c r="AB13385" s="0" t="n">
        <v>2099.1</v>
      </c>
      <c r="AC13385" s="0" t="n">
        <v>58032</v>
      </c>
      <c r="AD13385" s="0" t="n">
        <v>0</v>
      </c>
      <c r="AE13385" s="0" t="n">
        <v>0</v>
      </c>
      <c r="AF13385" s="0" t="n">
        <v>0</v>
      </c>
      <c r="AG13385" s="0" t="n">
        <v>0</v>
      </c>
      <c r="AH13385" s="0" t="n">
        <v>0</v>
      </c>
      <c r="AI13385" s="0" t="n">
        <v>0</v>
      </c>
      <c r="AJ13385" s="0" t="n">
        <v>0</v>
      </c>
      <c r="AK13385" s="0" t="n">
        <v>0</v>
      </c>
      <c r="AL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4052_2299</v>
      </c>
      <c r="X13386" s="0" t="n">
        <v>3828527</v>
      </c>
      <c r="Y13386" s="0" t="n">
        <v>2003</v>
      </c>
      <c r="Z13386" s="0" t="n">
        <v>54052</v>
      </c>
      <c r="AA13386" s="0" t="n">
        <v>2299</v>
      </c>
      <c r="AB13386" s="0" t="n">
        <v>2299.2</v>
      </c>
      <c r="AC13386" s="0" t="n">
        <v>58033</v>
      </c>
      <c r="AD13386" s="0" t="n">
        <v>0</v>
      </c>
      <c r="AE13386" s="0" t="n">
        <v>0</v>
      </c>
      <c r="AF13386" s="0" t="n">
        <v>0</v>
      </c>
      <c r="AG13386" s="0" t="n">
        <v>0</v>
      </c>
      <c r="AH13386" s="0" t="n">
        <v>0</v>
      </c>
      <c r="AI13386" s="0" t="n">
        <v>0</v>
      </c>
      <c r="AJ13386" s="0" t="n">
        <v>0</v>
      </c>
      <c r="AK13386" s="0" t="n">
        <v>0</v>
      </c>
      <c r="AL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4052_2399</v>
      </c>
      <c r="X13387" s="0" t="n">
        <v>3828528</v>
      </c>
      <c r="Y13387" s="0" t="n">
        <v>2003</v>
      </c>
      <c r="Z13387" s="0" t="n">
        <v>54052</v>
      </c>
      <c r="AA13387" s="0" t="n">
        <v>2399</v>
      </c>
      <c r="AB13387" s="0" t="n">
        <v>2399.1</v>
      </c>
      <c r="AC13387" s="0" t="n">
        <v>58034</v>
      </c>
      <c r="AD13387" s="0" t="n">
        <v>0</v>
      </c>
      <c r="AE13387" s="0" t="n">
        <v>0</v>
      </c>
      <c r="AF13387" s="0" t="n">
        <v>0</v>
      </c>
      <c r="AG13387" s="0" t="n">
        <v>0</v>
      </c>
      <c r="AH13387" s="0" t="n">
        <v>0</v>
      </c>
      <c r="AI13387" s="0" t="n">
        <v>0</v>
      </c>
      <c r="AJ13387" s="0" t="n">
        <v>0</v>
      </c>
      <c r="AK13387" s="0" t="n">
        <v>0</v>
      </c>
      <c r="AL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4052_2890</v>
      </c>
      <c r="X13388" s="0" t="n">
        <v>3828529</v>
      </c>
      <c r="Y13388" s="0" t="n">
        <v>2003</v>
      </c>
      <c r="Z13388" s="0" t="n">
        <v>54052</v>
      </c>
      <c r="AA13388" s="0" t="n">
        <v>2890</v>
      </c>
      <c r="AB13388" s="0" t="n">
        <v>2890.1</v>
      </c>
      <c r="AC13388" s="0" t="n">
        <v>560237</v>
      </c>
      <c r="AD13388" s="0" t="n">
        <v>0</v>
      </c>
      <c r="AE13388" s="0" t="n">
        <v>0</v>
      </c>
      <c r="AF13388" s="0" t="n">
        <v>0</v>
      </c>
      <c r="AG13388" s="0" t="n">
        <v>0</v>
      </c>
      <c r="AH13388" s="0" t="n">
        <v>0</v>
      </c>
      <c r="AI13388" s="0" t="n">
        <v>0</v>
      </c>
      <c r="AJ13388" s="0" t="n">
        <v>30000</v>
      </c>
      <c r="AK13388" s="0" t="n">
        <v>0</v>
      </c>
      <c r="AL13388" s="0" t="n">
        <v>30000</v>
      </c>
    </row>
    <row r="13389" customFormat="false" ht="12.75" hidden="false" customHeight="false" outlineLevel="0" collapsed="false">
      <c r="W13389" s="0" t="str">
        <f aca="false">Z13389&amp;"_"&amp;AA13389</f>
        <v>54052_2891</v>
      </c>
      <c r="X13389" s="0" t="n">
        <v>3828530</v>
      </c>
      <c r="Y13389" s="0" t="n">
        <v>2003</v>
      </c>
      <c r="Z13389" s="0" t="n">
        <v>54052</v>
      </c>
      <c r="AA13389" s="0" t="n">
        <v>2891</v>
      </c>
      <c r="AB13389" s="0" t="n">
        <v>2891</v>
      </c>
      <c r="AC13389" s="0" t="n">
        <v>52059</v>
      </c>
      <c r="AD13389" s="0" t="n">
        <v>0</v>
      </c>
      <c r="AE13389" s="0" t="n">
        <v>0</v>
      </c>
      <c r="AF13389" s="0" t="n">
        <v>0</v>
      </c>
      <c r="AG13389" s="0" t="n">
        <v>0</v>
      </c>
      <c r="AH13389" s="0" t="n">
        <v>0</v>
      </c>
      <c r="AI13389" s="0" t="n">
        <v>0</v>
      </c>
      <c r="AJ13389" s="0" t="n">
        <v>0</v>
      </c>
      <c r="AK13389" s="0" t="n">
        <v>0</v>
      </c>
      <c r="AL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4052_2899</v>
      </c>
      <c r="X13390" s="0" t="n">
        <v>3828531</v>
      </c>
      <c r="Y13390" s="0" t="n">
        <v>2003</v>
      </c>
      <c r="Z13390" s="0" t="n">
        <v>54052</v>
      </c>
      <c r="AA13390" s="0" t="n">
        <v>2899</v>
      </c>
      <c r="AB13390" s="0" t="n">
        <v>2899</v>
      </c>
      <c r="AC13390" s="0" t="n">
        <v>50599</v>
      </c>
      <c r="AD13390" s="0" t="n">
        <v>1237</v>
      </c>
      <c r="AE13390" s="0" t="n">
        <v>65</v>
      </c>
      <c r="AF13390" s="0" t="n">
        <v>326</v>
      </c>
      <c r="AG13390" s="0" t="n">
        <v>1004</v>
      </c>
      <c r="AH13390" s="0" t="n">
        <v>0</v>
      </c>
      <c r="AI13390" s="0" t="n">
        <v>2632</v>
      </c>
      <c r="AJ13390" s="0" t="n">
        <v>35343</v>
      </c>
      <c r="AK13390" s="0" t="n">
        <v>0</v>
      </c>
      <c r="AL13390" s="0" t="n">
        <v>37975</v>
      </c>
    </row>
    <row r="13391" customFormat="false" ht="12.75" hidden="false" customHeight="false" outlineLevel="0" collapsed="false">
      <c r="W13391" s="0" t="str">
        <f aca="false">Z13391&amp;"_"&amp;AA13391</f>
        <v>54052_4010</v>
      </c>
      <c r="X13391" s="0" t="n">
        <v>3828532</v>
      </c>
      <c r="Y13391" s="0" t="n">
        <v>2003</v>
      </c>
      <c r="Z13391" s="0" t="n">
        <v>54052</v>
      </c>
      <c r="AA13391" s="0" t="n">
        <v>4010</v>
      </c>
      <c r="AB13391" s="0" t="n">
        <v>4010</v>
      </c>
      <c r="AC13391" s="0" t="n">
        <v>50602</v>
      </c>
      <c r="AD13391" s="0" t="n">
        <v>0</v>
      </c>
      <c r="AE13391" s="0" t="n">
        <v>0</v>
      </c>
      <c r="AF13391" s="0" t="n">
        <v>0</v>
      </c>
      <c r="AG13391" s="0" t="n">
        <v>0</v>
      </c>
      <c r="AH13391" s="0" t="n">
        <v>0</v>
      </c>
      <c r="AI13391" s="0" t="n">
        <v>0</v>
      </c>
      <c r="AJ13391" s="0" t="n">
        <v>0</v>
      </c>
      <c r="AK13391" s="0" t="n">
        <v>0</v>
      </c>
      <c r="AL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4052_4210</v>
      </c>
      <c r="X13392" s="0" t="n">
        <v>3828533</v>
      </c>
      <c r="Y13392" s="0" t="n">
        <v>2003</v>
      </c>
      <c r="Z13392" s="0" t="n">
        <v>54052</v>
      </c>
      <c r="AA13392" s="0" t="n">
        <v>4210</v>
      </c>
      <c r="AB13392" s="0" t="n">
        <v>4210.2</v>
      </c>
      <c r="AC13392" s="0" t="n">
        <v>58035</v>
      </c>
      <c r="AD13392" s="0" t="n">
        <v>0</v>
      </c>
      <c r="AE13392" s="0" t="n">
        <v>0</v>
      </c>
      <c r="AF13392" s="0" t="n">
        <v>0</v>
      </c>
      <c r="AG13392" s="0" t="n">
        <v>0</v>
      </c>
      <c r="AH13392" s="0" t="n">
        <v>0</v>
      </c>
      <c r="AI13392" s="0" t="n">
        <v>0</v>
      </c>
      <c r="AJ13392" s="0" t="n">
        <v>0</v>
      </c>
      <c r="AK13392" s="0" t="n">
        <v>0</v>
      </c>
      <c r="AL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4052_4420</v>
      </c>
      <c r="X13393" s="0" t="n">
        <v>3828534</v>
      </c>
      <c r="Y13393" s="0" t="n">
        <v>2003</v>
      </c>
      <c r="Z13393" s="0" t="n">
        <v>54052</v>
      </c>
      <c r="AA13393" s="0" t="n">
        <v>4420</v>
      </c>
      <c r="AB13393" s="0" t="n">
        <v>4420.1</v>
      </c>
      <c r="AC13393" s="0" t="n">
        <v>52060</v>
      </c>
      <c r="AD13393" s="0" t="n">
        <v>0</v>
      </c>
      <c r="AE13393" s="0" t="n">
        <v>0</v>
      </c>
      <c r="AF13393" s="0" t="n">
        <v>0</v>
      </c>
      <c r="AG13393" s="0" t="n">
        <v>0</v>
      </c>
      <c r="AH13393" s="0" t="n">
        <v>0</v>
      </c>
      <c r="AI13393" s="0" t="n">
        <v>0</v>
      </c>
      <c r="AJ13393" s="0" t="n">
        <v>0</v>
      </c>
      <c r="AK13393" s="0" t="n">
        <v>0</v>
      </c>
      <c r="AL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54052_4890</v>
      </c>
      <c r="X13394" s="0" t="n">
        <v>3828535</v>
      </c>
      <c r="Y13394" s="0" t="n">
        <v>2003</v>
      </c>
      <c r="Z13394" s="0" t="n">
        <v>54052</v>
      </c>
      <c r="AA13394" s="0" t="n">
        <v>4890</v>
      </c>
      <c r="AB13394" s="0" t="n">
        <v>4890.1</v>
      </c>
      <c r="AC13394" s="0" t="n">
        <v>560239</v>
      </c>
      <c r="AD13394" s="0" t="n">
        <v>0</v>
      </c>
      <c r="AE13394" s="0" t="n">
        <v>0</v>
      </c>
      <c r="AF13394" s="0" t="n">
        <v>0</v>
      </c>
      <c r="AG13394" s="0" t="n">
        <v>0</v>
      </c>
      <c r="AH13394" s="0" t="n">
        <v>0</v>
      </c>
      <c r="AI13394" s="0" t="n">
        <v>0</v>
      </c>
      <c r="AJ13394" s="0" t="n">
        <v>0</v>
      </c>
      <c r="AK13394" s="0" t="n">
        <v>0</v>
      </c>
      <c r="AL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54052_4891</v>
      </c>
      <c r="X13395" s="0" t="n">
        <v>3828536</v>
      </c>
      <c r="Y13395" s="0" t="n">
        <v>2003</v>
      </c>
      <c r="Z13395" s="0" t="n">
        <v>54052</v>
      </c>
      <c r="AA13395" s="0" t="n">
        <v>4891</v>
      </c>
      <c r="AB13395" s="0" t="n">
        <v>4891</v>
      </c>
      <c r="AC13395" s="0" t="n">
        <v>52062</v>
      </c>
      <c r="AD13395" s="0" t="n">
        <v>0</v>
      </c>
      <c r="AE13395" s="0" t="n">
        <v>0</v>
      </c>
      <c r="AF13395" s="0" t="n">
        <v>0</v>
      </c>
      <c r="AG13395" s="0" t="n">
        <v>0</v>
      </c>
      <c r="AH13395" s="0" t="n">
        <v>0</v>
      </c>
      <c r="AI13395" s="0" t="n">
        <v>0</v>
      </c>
      <c r="AJ13395" s="0" t="n">
        <v>0</v>
      </c>
      <c r="AK13395" s="0" t="n">
        <v>0</v>
      </c>
      <c r="AL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4052_4999</v>
      </c>
      <c r="X13396" s="0" t="n">
        <v>3828537</v>
      </c>
      <c r="Y13396" s="0" t="n">
        <v>2003</v>
      </c>
      <c r="Z13396" s="0" t="n">
        <v>54052</v>
      </c>
      <c r="AA13396" s="0" t="n">
        <v>4999</v>
      </c>
      <c r="AB13396" s="0" t="n">
        <v>4999</v>
      </c>
      <c r="AC13396" s="0" t="n">
        <v>50607</v>
      </c>
      <c r="AD13396" s="0" t="n">
        <v>0</v>
      </c>
      <c r="AE13396" s="0" t="n">
        <v>0</v>
      </c>
      <c r="AF13396" s="0" t="n">
        <v>0</v>
      </c>
      <c r="AG13396" s="0" t="n">
        <v>0</v>
      </c>
      <c r="AH13396" s="0" t="n">
        <v>0</v>
      </c>
      <c r="AI13396" s="0" t="n">
        <v>0</v>
      </c>
      <c r="AJ13396" s="0" t="n">
        <v>0</v>
      </c>
      <c r="AK13396" s="0" t="n">
        <v>0</v>
      </c>
      <c r="AL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54052_6010</v>
      </c>
      <c r="X13397" s="0" t="n">
        <v>3828538</v>
      </c>
      <c r="Y13397" s="0" t="n">
        <v>2003</v>
      </c>
      <c r="Z13397" s="0" t="n">
        <v>54052</v>
      </c>
      <c r="AA13397" s="0" t="n">
        <v>6010</v>
      </c>
      <c r="AB13397" s="0" t="n">
        <v>6010</v>
      </c>
      <c r="AC13397" s="0" t="n">
        <v>50608</v>
      </c>
      <c r="AD13397" s="0" t="n">
        <v>0</v>
      </c>
      <c r="AE13397" s="0" t="n">
        <v>0</v>
      </c>
      <c r="AF13397" s="0" t="n">
        <v>0</v>
      </c>
      <c r="AG13397" s="0" t="n">
        <v>0</v>
      </c>
      <c r="AH13397" s="0" t="n">
        <v>0</v>
      </c>
      <c r="AI13397" s="0" t="n">
        <v>0</v>
      </c>
      <c r="AJ13397" s="0" t="n">
        <v>0</v>
      </c>
      <c r="AK13397" s="0" t="n">
        <v>0</v>
      </c>
      <c r="AL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4052_7010</v>
      </c>
      <c r="X13398" s="0" t="n">
        <v>3828539</v>
      </c>
      <c r="Y13398" s="0" t="n">
        <v>2003</v>
      </c>
      <c r="Z13398" s="0" t="n">
        <v>54052</v>
      </c>
      <c r="AA13398" s="0" t="n">
        <v>7010</v>
      </c>
      <c r="AB13398" s="0" t="n">
        <v>7010</v>
      </c>
      <c r="AC13398" s="0" t="n">
        <v>50609</v>
      </c>
      <c r="AD13398" s="0" t="n">
        <v>324723</v>
      </c>
      <c r="AE13398" s="0" t="n">
        <v>13423</v>
      </c>
      <c r="AF13398" s="0" t="n">
        <v>76964</v>
      </c>
      <c r="AG13398" s="0" t="n">
        <v>199025</v>
      </c>
      <c r="AH13398" s="0" t="n">
        <v>296</v>
      </c>
      <c r="AI13398" s="0" t="n">
        <v>614430</v>
      </c>
      <c r="AJ13398" s="0" t="n">
        <v>0</v>
      </c>
      <c r="AK13398" s="0" t="n">
        <v>0</v>
      </c>
      <c r="AL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4054_210</v>
      </c>
      <c r="X13399" s="0" t="n">
        <v>3828540</v>
      </c>
      <c r="Y13399" s="0" t="n">
        <v>2003</v>
      </c>
      <c r="Z13399" s="0" t="n">
        <v>54054</v>
      </c>
      <c r="AA13399" s="0" t="n">
        <v>210</v>
      </c>
      <c r="AB13399" s="0" t="n">
        <v>210</v>
      </c>
      <c r="AC13399" s="0" t="n">
        <v>50573</v>
      </c>
      <c r="AD13399" s="0" t="n">
        <v>0</v>
      </c>
      <c r="AE13399" s="0" t="n">
        <v>0</v>
      </c>
      <c r="AF13399" s="0" t="n">
        <v>0</v>
      </c>
      <c r="AG13399" s="0" t="n">
        <v>0</v>
      </c>
      <c r="AH13399" s="0" t="n">
        <v>0</v>
      </c>
      <c r="AI13399" s="0" t="n">
        <v>0</v>
      </c>
      <c r="AJ13399" s="0" t="n">
        <v>0</v>
      </c>
      <c r="AK13399" s="0" t="n">
        <v>0</v>
      </c>
      <c r="AL13399" s="0" t="n">
        <v>13397</v>
      </c>
    </row>
    <row r="13400" customFormat="false" ht="12.75" hidden="false" customHeight="false" outlineLevel="0" collapsed="false">
      <c r="W13400" s="0" t="str">
        <f aca="false">Z13400&amp;"_"&amp;AA13400</f>
        <v>54054_215</v>
      </c>
      <c r="X13400" s="0" t="n">
        <v>3828541</v>
      </c>
      <c r="Y13400" s="0" t="n">
        <v>2003</v>
      </c>
      <c r="Z13400" s="0" t="n">
        <v>54054</v>
      </c>
      <c r="AA13400" s="0" t="n">
        <v>215</v>
      </c>
      <c r="AB13400" s="0" t="n">
        <v>215</v>
      </c>
      <c r="AC13400" s="0" t="n">
        <v>50857</v>
      </c>
      <c r="AD13400" s="0" t="n">
        <v>0</v>
      </c>
      <c r="AE13400" s="0" t="n">
        <v>0</v>
      </c>
      <c r="AF13400" s="0" t="n">
        <v>0</v>
      </c>
      <c r="AG13400" s="0" t="n">
        <v>0</v>
      </c>
      <c r="AH13400" s="0" t="n">
        <v>0</v>
      </c>
      <c r="AI13400" s="0" t="n">
        <v>0</v>
      </c>
      <c r="AJ13400" s="0" t="n">
        <v>0</v>
      </c>
      <c r="AK13400" s="0" t="n">
        <v>0</v>
      </c>
      <c r="AL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4054_220</v>
      </c>
      <c r="X13401" s="0" t="n">
        <v>3828542</v>
      </c>
      <c r="Y13401" s="0" t="n">
        <v>2003</v>
      </c>
      <c r="Z13401" s="0" t="n">
        <v>54054</v>
      </c>
      <c r="AA13401" s="0" t="n">
        <v>220</v>
      </c>
      <c r="AB13401" s="0" t="n">
        <v>220</v>
      </c>
      <c r="AC13401" s="0" t="n">
        <v>50574</v>
      </c>
      <c r="AD13401" s="0" t="n">
        <v>0</v>
      </c>
      <c r="AE13401" s="0" t="n">
        <v>0</v>
      </c>
      <c r="AF13401" s="0" t="n">
        <v>0</v>
      </c>
      <c r="AG13401" s="0" t="n">
        <v>0</v>
      </c>
      <c r="AH13401" s="0" t="n">
        <v>0</v>
      </c>
      <c r="AI13401" s="0" t="n">
        <v>0</v>
      </c>
      <c r="AJ13401" s="0" t="n">
        <v>0</v>
      </c>
      <c r="AK13401" s="0" t="n">
        <v>0</v>
      </c>
      <c r="AL13401" s="0" t="n">
        <v>446144</v>
      </c>
    </row>
    <row r="13402" customFormat="false" ht="12.75" hidden="false" customHeight="false" outlineLevel="0" collapsed="false">
      <c r="W13402" s="0" t="str">
        <f aca="false">Z13402&amp;"_"&amp;AA13402</f>
        <v>54054_225</v>
      </c>
      <c r="X13402" s="0" t="n">
        <v>3828543</v>
      </c>
      <c r="Y13402" s="0" t="n">
        <v>2003</v>
      </c>
      <c r="Z13402" s="0" t="n">
        <v>54054</v>
      </c>
      <c r="AA13402" s="0" t="n">
        <v>225</v>
      </c>
      <c r="AB13402" s="0" t="n">
        <v>225</v>
      </c>
      <c r="AC13402" s="0" t="n">
        <v>52053</v>
      </c>
      <c r="AD13402" s="0" t="n">
        <v>0</v>
      </c>
      <c r="AE13402" s="0" t="n">
        <v>0</v>
      </c>
      <c r="AF13402" s="0" t="n">
        <v>0</v>
      </c>
      <c r="AG13402" s="0" t="n">
        <v>0</v>
      </c>
      <c r="AH13402" s="0" t="n">
        <v>0</v>
      </c>
      <c r="AI13402" s="0" t="n">
        <v>0</v>
      </c>
      <c r="AJ13402" s="0" t="n">
        <v>0</v>
      </c>
      <c r="AK13402" s="0" t="n">
        <v>0</v>
      </c>
      <c r="AL13402" s="0" t="n">
        <v>2390</v>
      </c>
    </row>
    <row r="13403" customFormat="false" ht="12.75" hidden="false" customHeight="false" outlineLevel="0" collapsed="false">
      <c r="W13403" s="0" t="str">
        <f aca="false">Z13403&amp;"_"&amp;AA13403</f>
        <v>54054_240</v>
      </c>
      <c r="X13403" s="0" t="n">
        <v>3828544</v>
      </c>
      <c r="Y13403" s="0" t="n">
        <v>2003</v>
      </c>
      <c r="Z13403" s="0" t="n">
        <v>54054</v>
      </c>
      <c r="AA13403" s="0" t="n">
        <v>240</v>
      </c>
      <c r="AB13403" s="0" t="n">
        <v>240</v>
      </c>
      <c r="AC13403" s="0" t="n">
        <v>50575</v>
      </c>
      <c r="AD13403" s="0" t="n">
        <v>0</v>
      </c>
      <c r="AE13403" s="0" t="n">
        <v>0</v>
      </c>
      <c r="AF13403" s="0" t="n">
        <v>0</v>
      </c>
      <c r="AG13403" s="0" t="n">
        <v>0</v>
      </c>
      <c r="AH13403" s="0" t="n">
        <v>0</v>
      </c>
      <c r="AI13403" s="0" t="n">
        <v>0</v>
      </c>
      <c r="AJ13403" s="0" t="n">
        <v>0</v>
      </c>
      <c r="AK13403" s="0" t="n">
        <v>0</v>
      </c>
      <c r="AL13403" s="0" t="n">
        <v>442590</v>
      </c>
    </row>
    <row r="13404" customFormat="false" ht="12.75" hidden="false" customHeight="false" outlineLevel="0" collapsed="false">
      <c r="W13404" s="0" t="str">
        <f aca="false">Z13404&amp;"_"&amp;AA13404</f>
        <v>54054_250</v>
      </c>
      <c r="X13404" s="0" t="n">
        <v>3828545</v>
      </c>
      <c r="Y13404" s="0" t="n">
        <v>2003</v>
      </c>
      <c r="Z13404" s="0" t="n">
        <v>54054</v>
      </c>
      <c r="AA13404" s="0" t="n">
        <v>250</v>
      </c>
      <c r="AB13404" s="0" t="n">
        <v>250</v>
      </c>
      <c r="AC13404" s="0" t="n">
        <v>50576</v>
      </c>
      <c r="AD13404" s="0" t="n">
        <v>0</v>
      </c>
      <c r="AE13404" s="0" t="n">
        <v>0</v>
      </c>
      <c r="AF13404" s="0" t="n">
        <v>0</v>
      </c>
      <c r="AG13404" s="0" t="n">
        <v>0</v>
      </c>
      <c r="AH13404" s="0" t="n">
        <v>0</v>
      </c>
      <c r="AI13404" s="0" t="n">
        <v>0</v>
      </c>
      <c r="AJ13404" s="0" t="n">
        <v>0</v>
      </c>
      <c r="AK13404" s="0" t="n">
        <v>0</v>
      </c>
      <c r="AL13404" s="0" t="n">
        <v>2079</v>
      </c>
    </row>
    <row r="13405" customFormat="false" ht="12.75" hidden="false" customHeight="false" outlineLevel="0" collapsed="false">
      <c r="W13405" s="0" t="str">
        <f aca="false">Z13405&amp;"_"&amp;AA13405</f>
        <v>54054_260</v>
      </c>
      <c r="X13405" s="0" t="n">
        <v>3828546</v>
      </c>
      <c r="Y13405" s="0" t="n">
        <v>2003</v>
      </c>
      <c r="Z13405" s="0" t="n">
        <v>54054</v>
      </c>
      <c r="AA13405" s="0" t="n">
        <v>260</v>
      </c>
      <c r="AB13405" s="0" t="n">
        <v>260</v>
      </c>
      <c r="AC13405" s="0" t="n">
        <v>50577</v>
      </c>
      <c r="AD13405" s="0" t="n">
        <v>0</v>
      </c>
      <c r="AE13405" s="0" t="n">
        <v>0</v>
      </c>
      <c r="AF13405" s="0" t="n">
        <v>0</v>
      </c>
      <c r="AG13405" s="0" t="n">
        <v>0</v>
      </c>
      <c r="AH13405" s="0" t="n">
        <v>0</v>
      </c>
      <c r="AI13405" s="0" t="n">
        <v>0</v>
      </c>
      <c r="AJ13405" s="0" t="n">
        <v>0</v>
      </c>
      <c r="AK13405" s="0" t="n">
        <v>0</v>
      </c>
      <c r="AL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54054_280</v>
      </c>
      <c r="X13406" s="0" t="n">
        <v>3828547</v>
      </c>
      <c r="Y13406" s="0" t="n">
        <v>2003</v>
      </c>
      <c r="Z13406" s="0" t="n">
        <v>54054</v>
      </c>
      <c r="AA13406" s="0" t="n">
        <v>280</v>
      </c>
      <c r="AB13406" s="0" t="n">
        <v>280</v>
      </c>
      <c r="AC13406" s="0" t="n">
        <v>52054</v>
      </c>
      <c r="AD13406" s="0" t="n">
        <v>0</v>
      </c>
      <c r="AE13406" s="0" t="n">
        <v>0</v>
      </c>
      <c r="AF13406" s="0" t="n">
        <v>0</v>
      </c>
      <c r="AG13406" s="0" t="n">
        <v>0</v>
      </c>
      <c r="AH13406" s="0" t="n">
        <v>0</v>
      </c>
      <c r="AI13406" s="0" t="n">
        <v>0</v>
      </c>
      <c r="AJ13406" s="0" t="n">
        <v>0</v>
      </c>
      <c r="AK13406" s="0" t="n">
        <v>0</v>
      </c>
      <c r="AL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4054_290</v>
      </c>
      <c r="X13407" s="0" t="n">
        <v>3828548</v>
      </c>
      <c r="Y13407" s="0" t="n">
        <v>2003</v>
      </c>
      <c r="Z13407" s="0" t="n">
        <v>54054</v>
      </c>
      <c r="AA13407" s="0" t="n">
        <v>290</v>
      </c>
      <c r="AB13407" s="0" t="n">
        <v>290</v>
      </c>
      <c r="AC13407" s="0" t="n">
        <v>50578</v>
      </c>
      <c r="AD13407" s="0" t="n">
        <v>0</v>
      </c>
      <c r="AE13407" s="0" t="n">
        <v>0</v>
      </c>
      <c r="AF13407" s="0" t="n">
        <v>0</v>
      </c>
      <c r="AG13407" s="0" t="n">
        <v>0</v>
      </c>
      <c r="AH13407" s="0" t="n">
        <v>0</v>
      </c>
      <c r="AI13407" s="0" t="n">
        <v>0</v>
      </c>
      <c r="AJ13407" s="0" t="n">
        <v>0</v>
      </c>
      <c r="AK13407" s="0" t="n">
        <v>0</v>
      </c>
      <c r="AL13407" s="0" t="n">
        <v>17262</v>
      </c>
    </row>
    <row r="13408" customFormat="false" ht="12.75" hidden="false" customHeight="false" outlineLevel="0" collapsed="false">
      <c r="W13408" s="0" t="str">
        <f aca="false">Z13408&amp;"_"&amp;AA13408</f>
        <v>54054_610</v>
      </c>
      <c r="X13408" s="0" t="n">
        <v>3828549</v>
      </c>
      <c r="Y13408" s="0" t="n">
        <v>2003</v>
      </c>
      <c r="Z13408" s="0" t="n">
        <v>54054</v>
      </c>
      <c r="AA13408" s="0" t="n">
        <v>610</v>
      </c>
      <c r="AB13408" s="0" t="n">
        <v>610</v>
      </c>
      <c r="AC13408" s="0" t="n">
        <v>50579</v>
      </c>
      <c r="AD13408" s="0" t="n">
        <v>0</v>
      </c>
      <c r="AE13408" s="0" t="n">
        <v>0</v>
      </c>
      <c r="AF13408" s="0" t="n">
        <v>0</v>
      </c>
      <c r="AG13408" s="0" t="n">
        <v>0</v>
      </c>
      <c r="AH13408" s="0" t="n">
        <v>0</v>
      </c>
      <c r="AI13408" s="0" t="n">
        <v>0</v>
      </c>
      <c r="AJ13408" s="0" t="n">
        <v>0</v>
      </c>
      <c r="AK13408" s="0" t="n">
        <v>0</v>
      </c>
      <c r="AL13408" s="0" t="n">
        <v>434126</v>
      </c>
    </row>
    <row r="13409" customFormat="false" ht="12.75" hidden="false" customHeight="false" outlineLevel="0" collapsed="false">
      <c r="W13409" s="0" t="str">
        <f aca="false">Z13409&amp;"_"&amp;AA13409</f>
        <v>54054_620</v>
      </c>
      <c r="X13409" s="0" t="n">
        <v>3828550</v>
      </c>
      <c r="Y13409" s="0" t="n">
        <v>2003</v>
      </c>
      <c r="Z13409" s="0" t="n">
        <v>54054</v>
      </c>
      <c r="AA13409" s="0" t="n">
        <v>620</v>
      </c>
      <c r="AB13409" s="0" t="n">
        <v>620</v>
      </c>
      <c r="AC13409" s="0" t="n">
        <v>50580</v>
      </c>
      <c r="AD13409" s="0" t="n">
        <v>0</v>
      </c>
      <c r="AE13409" s="0" t="n">
        <v>0</v>
      </c>
      <c r="AF13409" s="0" t="n">
        <v>0</v>
      </c>
      <c r="AG13409" s="0" t="n">
        <v>0</v>
      </c>
      <c r="AH13409" s="0" t="n">
        <v>0</v>
      </c>
      <c r="AI13409" s="0" t="n">
        <v>0</v>
      </c>
      <c r="AJ13409" s="0" t="n">
        <v>0</v>
      </c>
      <c r="AK13409" s="0" t="n">
        <v>0</v>
      </c>
      <c r="AL13409" s="0" t="n">
        <v>6483</v>
      </c>
    </row>
    <row r="13410" customFormat="false" ht="12.75" hidden="false" customHeight="false" outlineLevel="0" collapsed="false">
      <c r="W13410" s="0" t="str">
        <f aca="false">Z13410&amp;"_"&amp;AA13410</f>
        <v>54054_630</v>
      </c>
      <c r="X13410" s="0" t="n">
        <v>3828551</v>
      </c>
      <c r="Y13410" s="0" t="n">
        <v>2003</v>
      </c>
      <c r="Z13410" s="0" t="n">
        <v>54054</v>
      </c>
      <c r="AA13410" s="0" t="n">
        <v>630</v>
      </c>
      <c r="AB13410" s="0" t="n">
        <v>630</v>
      </c>
      <c r="AC13410" s="0" t="n">
        <v>50581</v>
      </c>
      <c r="AD13410" s="0" t="n">
        <v>0</v>
      </c>
      <c r="AE13410" s="0" t="n">
        <v>0</v>
      </c>
      <c r="AF13410" s="0" t="n">
        <v>0</v>
      </c>
      <c r="AG13410" s="0" t="n">
        <v>0</v>
      </c>
      <c r="AH13410" s="0" t="n">
        <v>0</v>
      </c>
      <c r="AI13410" s="0" t="n">
        <v>0</v>
      </c>
      <c r="AJ13410" s="0" t="n">
        <v>0</v>
      </c>
      <c r="AK13410" s="0" t="n">
        <v>0</v>
      </c>
      <c r="AL13410" s="0" t="n">
        <v>1981</v>
      </c>
    </row>
    <row r="13411" customFormat="false" ht="12.75" hidden="false" customHeight="false" outlineLevel="0" collapsed="false">
      <c r="W13411" s="0" t="str">
        <f aca="false">Z13411&amp;"_"&amp;AA13411</f>
        <v>54054_640</v>
      </c>
      <c r="X13411" s="0" t="n">
        <v>3828552</v>
      </c>
      <c r="Y13411" s="0" t="n">
        <v>2003</v>
      </c>
      <c r="Z13411" s="0" t="n">
        <v>54054</v>
      </c>
      <c r="AA13411" s="0" t="n">
        <v>640</v>
      </c>
      <c r="AB13411" s="0" t="n">
        <v>640</v>
      </c>
      <c r="AC13411" s="0" t="n">
        <v>50858</v>
      </c>
      <c r="AD13411" s="0" t="n">
        <v>0</v>
      </c>
      <c r="AE13411" s="0" t="n">
        <v>0</v>
      </c>
      <c r="AF13411" s="0" t="n">
        <v>0</v>
      </c>
      <c r="AG13411" s="0" t="n">
        <v>0</v>
      </c>
      <c r="AH13411" s="0" t="n">
        <v>0</v>
      </c>
      <c r="AI13411" s="0" t="n">
        <v>0</v>
      </c>
      <c r="AJ13411" s="0" t="n">
        <v>0</v>
      </c>
      <c r="AK13411" s="0" t="n">
        <v>0</v>
      </c>
      <c r="AL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54054_690</v>
      </c>
      <c r="X13412" s="0" t="n">
        <v>3828553</v>
      </c>
      <c r="Y13412" s="0" t="n">
        <v>2003</v>
      </c>
      <c r="Z13412" s="0" t="n">
        <v>54054</v>
      </c>
      <c r="AA13412" s="0" t="n">
        <v>690</v>
      </c>
      <c r="AB13412" s="0" t="n">
        <v>690</v>
      </c>
      <c r="AC13412" s="0" t="n">
        <v>52055</v>
      </c>
      <c r="AD13412" s="0" t="n">
        <v>0</v>
      </c>
      <c r="AE13412" s="0" t="n">
        <v>0</v>
      </c>
      <c r="AF13412" s="0" t="n">
        <v>0</v>
      </c>
      <c r="AG13412" s="0" t="n">
        <v>0</v>
      </c>
      <c r="AH13412" s="0" t="n">
        <v>0</v>
      </c>
      <c r="AI13412" s="0" t="n">
        <v>0</v>
      </c>
      <c r="AJ13412" s="0" t="n">
        <v>0</v>
      </c>
      <c r="AK13412" s="0" t="n">
        <v>0</v>
      </c>
      <c r="AL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4054_699</v>
      </c>
      <c r="X13413" s="0" t="n">
        <v>3828554</v>
      </c>
      <c r="Y13413" s="0" t="n">
        <v>2003</v>
      </c>
      <c r="Z13413" s="0" t="n">
        <v>54054</v>
      </c>
      <c r="AA13413" s="0" t="n">
        <v>699</v>
      </c>
      <c r="AB13413" s="0" t="n">
        <v>699</v>
      </c>
      <c r="AC13413" s="0" t="n">
        <v>50582</v>
      </c>
      <c r="AD13413" s="0" t="n">
        <v>0</v>
      </c>
      <c r="AE13413" s="0" t="n">
        <v>0</v>
      </c>
      <c r="AF13413" s="0" t="n">
        <v>0</v>
      </c>
      <c r="AG13413" s="0" t="n">
        <v>0</v>
      </c>
      <c r="AH13413" s="0" t="n">
        <v>0</v>
      </c>
      <c r="AI13413" s="0" t="n">
        <v>0</v>
      </c>
      <c r="AJ13413" s="0" t="n">
        <v>0</v>
      </c>
      <c r="AK13413" s="0" t="n">
        <v>0</v>
      </c>
      <c r="AL13413" s="0" t="n">
        <v>442590</v>
      </c>
    </row>
    <row r="13414" customFormat="false" ht="12.75" hidden="false" customHeight="false" outlineLevel="0" collapsed="false">
      <c r="W13414" s="0" t="str">
        <f aca="false">Z13414&amp;"_"&amp;AA13414</f>
        <v>54054_1099</v>
      </c>
      <c r="X13414" s="0" t="n">
        <v>3828555</v>
      </c>
      <c r="Y13414" s="0" t="n">
        <v>2003</v>
      </c>
      <c r="Z13414" s="0" t="n">
        <v>54054</v>
      </c>
      <c r="AA13414" s="0" t="n">
        <v>1099</v>
      </c>
      <c r="AB13414" s="0" t="n">
        <v>1099.3</v>
      </c>
      <c r="AC13414" s="0" t="n">
        <v>58026</v>
      </c>
      <c r="AD13414" s="0" t="n">
        <v>731</v>
      </c>
      <c r="AE13414" s="0" t="n">
        <v>1</v>
      </c>
      <c r="AF13414" s="0" t="n">
        <v>5</v>
      </c>
      <c r="AG13414" s="0" t="n">
        <v>15</v>
      </c>
      <c r="AH13414" s="0" t="n">
        <v>0</v>
      </c>
      <c r="AI13414" s="0" t="n">
        <v>752</v>
      </c>
      <c r="AJ13414" s="0" t="n">
        <v>1327</v>
      </c>
      <c r="AK13414" s="0" t="n">
        <v>0</v>
      </c>
      <c r="AL13414" s="0" t="n">
        <v>2079</v>
      </c>
    </row>
    <row r="13415" customFormat="false" ht="12.75" hidden="false" customHeight="false" outlineLevel="0" collapsed="false">
      <c r="W13415" s="0" t="str">
        <f aca="false">Z13415&amp;"_"&amp;AA13415</f>
        <v>54054_1299</v>
      </c>
      <c r="X13415" s="0" t="n">
        <v>3828556</v>
      </c>
      <c r="Y13415" s="0" t="n">
        <v>2003</v>
      </c>
      <c r="Z13415" s="0" t="n">
        <v>54054</v>
      </c>
      <c r="AA13415" s="0" t="n">
        <v>1299</v>
      </c>
      <c r="AB13415" s="0" t="n">
        <v>1299.2</v>
      </c>
      <c r="AC13415" s="0" t="n">
        <v>58027</v>
      </c>
      <c r="AD13415" s="0" t="n">
        <v>0</v>
      </c>
      <c r="AE13415" s="0" t="n">
        <v>0</v>
      </c>
      <c r="AF13415" s="0" t="n">
        <v>0</v>
      </c>
      <c r="AG13415" s="0" t="n">
        <v>0</v>
      </c>
      <c r="AH13415" s="0" t="n">
        <v>0</v>
      </c>
      <c r="AI13415" s="0" t="n">
        <v>0</v>
      </c>
      <c r="AJ13415" s="0" t="n">
        <v>0</v>
      </c>
      <c r="AK13415" s="0" t="n">
        <v>0</v>
      </c>
      <c r="AL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54054_1499</v>
      </c>
      <c r="X13416" s="0" t="n">
        <v>3828557</v>
      </c>
      <c r="Y13416" s="0" t="n">
        <v>2003</v>
      </c>
      <c r="Z13416" s="0" t="n">
        <v>54054</v>
      </c>
      <c r="AA13416" s="0" t="n">
        <v>1499</v>
      </c>
      <c r="AB13416" s="0" t="n">
        <v>1499.1</v>
      </c>
      <c r="AC13416" s="0" t="n">
        <v>58028</v>
      </c>
      <c r="AD13416" s="0" t="n">
        <v>0</v>
      </c>
      <c r="AE13416" s="0" t="n">
        <v>0</v>
      </c>
      <c r="AF13416" s="0" t="n">
        <v>0</v>
      </c>
      <c r="AG13416" s="0" t="n">
        <v>0</v>
      </c>
      <c r="AH13416" s="0" t="n">
        <v>0</v>
      </c>
      <c r="AI13416" s="0" t="n">
        <v>0</v>
      </c>
      <c r="AJ13416" s="0" t="n">
        <v>0</v>
      </c>
      <c r="AK13416" s="0" t="n">
        <v>0</v>
      </c>
      <c r="AL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54054_1699</v>
      </c>
      <c r="X13417" s="0" t="n">
        <v>3828558</v>
      </c>
      <c r="Y13417" s="0" t="n">
        <v>2003</v>
      </c>
      <c r="Z13417" s="0" t="n">
        <v>54054</v>
      </c>
      <c r="AA13417" s="0" t="n">
        <v>1699</v>
      </c>
      <c r="AB13417" s="0" t="n">
        <v>1699.2</v>
      </c>
      <c r="AC13417" s="0" t="n">
        <v>58029</v>
      </c>
      <c r="AD13417" s="0" t="n">
        <v>0</v>
      </c>
      <c r="AE13417" s="0" t="n">
        <v>0</v>
      </c>
      <c r="AF13417" s="0" t="n">
        <v>0</v>
      </c>
      <c r="AG13417" s="0" t="n">
        <v>0</v>
      </c>
      <c r="AH13417" s="0" t="n">
        <v>0</v>
      </c>
      <c r="AI13417" s="0" t="n">
        <v>0</v>
      </c>
      <c r="AJ13417" s="0" t="n">
        <v>0</v>
      </c>
      <c r="AK13417" s="0" t="n">
        <v>0</v>
      </c>
      <c r="AL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54054_1810</v>
      </c>
      <c r="X13418" s="0" t="n">
        <v>3828559</v>
      </c>
      <c r="Y13418" s="0" t="n">
        <v>2003</v>
      </c>
      <c r="Z13418" s="0" t="n">
        <v>54054</v>
      </c>
      <c r="AA13418" s="0" t="n">
        <v>1810</v>
      </c>
      <c r="AB13418" s="0" t="n">
        <v>1810.1</v>
      </c>
      <c r="AC13418" s="0" t="n">
        <v>58030</v>
      </c>
      <c r="AD13418" s="0" t="n">
        <v>0</v>
      </c>
      <c r="AE13418" s="0" t="n">
        <v>0</v>
      </c>
      <c r="AF13418" s="0" t="n">
        <v>0</v>
      </c>
      <c r="AG13418" s="0" t="n">
        <v>0</v>
      </c>
      <c r="AH13418" s="0" t="n">
        <v>0</v>
      </c>
      <c r="AI13418" s="0" t="n">
        <v>0</v>
      </c>
      <c r="AJ13418" s="0" t="n">
        <v>0</v>
      </c>
      <c r="AK13418" s="0" t="n">
        <v>0</v>
      </c>
      <c r="AL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54054_1820</v>
      </c>
      <c r="X13419" s="0" t="n">
        <v>3828560</v>
      </c>
      <c r="Y13419" s="0" t="n">
        <v>2003</v>
      </c>
      <c r="Z13419" s="0" t="n">
        <v>54054</v>
      </c>
      <c r="AA13419" s="0" t="n">
        <v>1820</v>
      </c>
      <c r="AB13419" s="0" t="n">
        <v>1820.1</v>
      </c>
      <c r="AC13419" s="0" t="n">
        <v>58031</v>
      </c>
      <c r="AD13419" s="0" t="n">
        <v>0</v>
      </c>
      <c r="AE13419" s="0" t="n">
        <v>0</v>
      </c>
      <c r="AF13419" s="0" t="n">
        <v>0</v>
      </c>
      <c r="AG13419" s="0" t="n">
        <v>0</v>
      </c>
      <c r="AH13419" s="0" t="n">
        <v>0</v>
      </c>
      <c r="AI13419" s="0" t="n">
        <v>0</v>
      </c>
      <c r="AJ13419" s="0" t="n">
        <v>0</v>
      </c>
      <c r="AK13419" s="0" t="n">
        <v>0</v>
      </c>
      <c r="AL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54054_1899</v>
      </c>
      <c r="X13420" s="0" t="n">
        <v>3828561</v>
      </c>
      <c r="Y13420" s="0" t="n">
        <v>2003</v>
      </c>
      <c r="Z13420" s="0" t="n">
        <v>54054</v>
      </c>
      <c r="AA13420" s="0" t="n">
        <v>1899</v>
      </c>
      <c r="AB13420" s="0" t="n">
        <v>1899</v>
      </c>
      <c r="AC13420" s="0" t="n">
        <v>50596</v>
      </c>
      <c r="AD13420" s="0" t="n">
        <v>0</v>
      </c>
      <c r="AE13420" s="0" t="n">
        <v>0</v>
      </c>
      <c r="AF13420" s="0" t="n">
        <v>0</v>
      </c>
      <c r="AG13420" s="0" t="n">
        <v>0</v>
      </c>
      <c r="AH13420" s="0" t="n">
        <v>0</v>
      </c>
      <c r="AI13420" s="0" t="n">
        <v>0</v>
      </c>
      <c r="AJ13420" s="0" t="n">
        <v>0</v>
      </c>
      <c r="AK13420" s="0" t="n">
        <v>0</v>
      </c>
      <c r="AL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4054_2099</v>
      </c>
      <c r="X13421" s="0" t="n">
        <v>3828562</v>
      </c>
      <c r="Y13421" s="0" t="n">
        <v>2003</v>
      </c>
      <c r="Z13421" s="0" t="n">
        <v>54054</v>
      </c>
      <c r="AA13421" s="0" t="n">
        <v>2099</v>
      </c>
      <c r="AB13421" s="0" t="n">
        <v>2099.1</v>
      </c>
      <c r="AC13421" s="0" t="n">
        <v>58032</v>
      </c>
      <c r="AD13421" s="0" t="n">
        <v>0</v>
      </c>
      <c r="AE13421" s="0" t="n">
        <v>0</v>
      </c>
      <c r="AF13421" s="0" t="n">
        <v>0</v>
      </c>
      <c r="AG13421" s="0" t="n">
        <v>0</v>
      </c>
      <c r="AH13421" s="0" t="n">
        <v>0</v>
      </c>
      <c r="AI13421" s="0" t="n">
        <v>0</v>
      </c>
      <c r="AJ13421" s="0" t="n">
        <v>0</v>
      </c>
      <c r="AK13421" s="0" t="n">
        <v>0</v>
      </c>
      <c r="AL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4054_2299</v>
      </c>
      <c r="X13422" s="0" t="n">
        <v>3828563</v>
      </c>
      <c r="Y13422" s="0" t="n">
        <v>2003</v>
      </c>
      <c r="Z13422" s="0" t="n">
        <v>54054</v>
      </c>
      <c r="AA13422" s="0" t="n">
        <v>2299</v>
      </c>
      <c r="AB13422" s="0" t="n">
        <v>2299.2</v>
      </c>
      <c r="AC13422" s="0" t="n">
        <v>58033</v>
      </c>
      <c r="AD13422" s="0" t="n">
        <v>0</v>
      </c>
      <c r="AE13422" s="0" t="n">
        <v>0</v>
      </c>
      <c r="AF13422" s="0" t="n">
        <v>0</v>
      </c>
      <c r="AG13422" s="0" t="n">
        <v>0</v>
      </c>
      <c r="AH13422" s="0" t="n">
        <v>0</v>
      </c>
      <c r="AI13422" s="0" t="n">
        <v>0</v>
      </c>
      <c r="AJ13422" s="0" t="n">
        <v>0</v>
      </c>
      <c r="AK13422" s="0" t="n">
        <v>0</v>
      </c>
      <c r="AL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4054_2399</v>
      </c>
      <c r="X13423" s="0" t="n">
        <v>3828564</v>
      </c>
      <c r="Y13423" s="0" t="n">
        <v>2003</v>
      </c>
      <c r="Z13423" s="0" t="n">
        <v>54054</v>
      </c>
      <c r="AA13423" s="0" t="n">
        <v>2399</v>
      </c>
      <c r="AB13423" s="0" t="n">
        <v>2399.1</v>
      </c>
      <c r="AC13423" s="0" t="n">
        <v>58034</v>
      </c>
      <c r="AD13423" s="0" t="n">
        <v>0</v>
      </c>
      <c r="AE13423" s="0" t="n">
        <v>0</v>
      </c>
      <c r="AF13423" s="0" t="n">
        <v>0</v>
      </c>
      <c r="AG13423" s="0" t="n">
        <v>0</v>
      </c>
      <c r="AH13423" s="0" t="n">
        <v>0</v>
      </c>
      <c r="AI13423" s="0" t="n">
        <v>0</v>
      </c>
      <c r="AJ13423" s="0" t="n">
        <v>0</v>
      </c>
      <c r="AK13423" s="0" t="n">
        <v>0</v>
      </c>
      <c r="AL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4054_2890</v>
      </c>
      <c r="X13424" s="0" t="n">
        <v>3828565</v>
      </c>
      <c r="Y13424" s="0" t="n">
        <v>2003</v>
      </c>
      <c r="Z13424" s="0" t="n">
        <v>54054</v>
      </c>
      <c r="AA13424" s="0" t="n">
        <v>2890</v>
      </c>
      <c r="AB13424" s="0" t="n">
        <v>2890.1</v>
      </c>
      <c r="AC13424" s="0" t="n">
        <v>52058</v>
      </c>
      <c r="AD13424" s="0" t="n">
        <v>0</v>
      </c>
      <c r="AE13424" s="0" t="n">
        <v>0</v>
      </c>
      <c r="AF13424" s="0" t="n">
        <v>0</v>
      </c>
      <c r="AG13424" s="0" t="n">
        <v>0</v>
      </c>
      <c r="AH13424" s="0" t="n">
        <v>0</v>
      </c>
      <c r="AI13424" s="0" t="n">
        <v>0</v>
      </c>
      <c r="AJ13424" s="0" t="n">
        <v>0</v>
      </c>
      <c r="AK13424" s="0" t="n">
        <v>0</v>
      </c>
      <c r="AL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4054_2891</v>
      </c>
      <c r="X13425" s="0" t="n">
        <v>3828566</v>
      </c>
      <c r="Y13425" s="0" t="n">
        <v>2003</v>
      </c>
      <c r="Z13425" s="0" t="n">
        <v>54054</v>
      </c>
      <c r="AA13425" s="0" t="n">
        <v>2891</v>
      </c>
      <c r="AB13425" s="0" t="n">
        <v>2891</v>
      </c>
      <c r="AC13425" s="0" t="n">
        <v>52059</v>
      </c>
      <c r="AD13425" s="0" t="n">
        <v>0</v>
      </c>
      <c r="AE13425" s="0" t="n">
        <v>0</v>
      </c>
      <c r="AF13425" s="0" t="n">
        <v>0</v>
      </c>
      <c r="AG13425" s="0" t="n">
        <v>0</v>
      </c>
      <c r="AH13425" s="0" t="n">
        <v>0</v>
      </c>
      <c r="AI13425" s="0" t="n">
        <v>0</v>
      </c>
      <c r="AJ13425" s="0" t="n">
        <v>0</v>
      </c>
      <c r="AK13425" s="0" t="n">
        <v>0</v>
      </c>
      <c r="AL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4054_2899</v>
      </c>
      <c r="X13426" s="0" t="n">
        <v>3828567</v>
      </c>
      <c r="Y13426" s="0" t="n">
        <v>2003</v>
      </c>
      <c r="Z13426" s="0" t="n">
        <v>54054</v>
      </c>
      <c r="AA13426" s="0" t="n">
        <v>2899</v>
      </c>
      <c r="AB13426" s="0" t="n">
        <v>2899</v>
      </c>
      <c r="AC13426" s="0" t="n">
        <v>50599</v>
      </c>
      <c r="AD13426" s="0" t="n">
        <v>731</v>
      </c>
      <c r="AE13426" s="0" t="n">
        <v>1</v>
      </c>
      <c r="AF13426" s="0" t="n">
        <v>5</v>
      </c>
      <c r="AG13426" s="0" t="n">
        <v>15</v>
      </c>
      <c r="AH13426" s="0" t="n">
        <v>0</v>
      </c>
      <c r="AI13426" s="0" t="n">
        <v>752</v>
      </c>
      <c r="AJ13426" s="0" t="n">
        <v>1327</v>
      </c>
      <c r="AK13426" s="0" t="n">
        <v>0</v>
      </c>
      <c r="AL13426" s="0" t="n">
        <v>2079</v>
      </c>
    </row>
    <row r="13427" customFormat="false" ht="12.75" hidden="false" customHeight="false" outlineLevel="0" collapsed="false">
      <c r="W13427" s="0" t="str">
        <f aca="false">Z13427&amp;"_"&amp;AA13427</f>
        <v>54054_4010</v>
      </c>
      <c r="X13427" s="0" t="n">
        <v>3828568</v>
      </c>
      <c r="Y13427" s="0" t="n">
        <v>2003</v>
      </c>
      <c r="Z13427" s="0" t="n">
        <v>54054</v>
      </c>
      <c r="AA13427" s="0" t="n">
        <v>4010</v>
      </c>
      <c r="AB13427" s="0" t="n">
        <v>4010</v>
      </c>
      <c r="AC13427" s="0" t="n">
        <v>50602</v>
      </c>
      <c r="AD13427" s="0" t="n">
        <v>0</v>
      </c>
      <c r="AE13427" s="0" t="n">
        <v>0</v>
      </c>
      <c r="AF13427" s="0" t="n">
        <v>0</v>
      </c>
      <c r="AG13427" s="0" t="n">
        <v>0</v>
      </c>
      <c r="AH13427" s="0" t="n">
        <v>0</v>
      </c>
      <c r="AI13427" s="0" t="n">
        <v>0</v>
      </c>
      <c r="AJ13427" s="0" t="n">
        <v>0</v>
      </c>
      <c r="AK13427" s="0" t="n">
        <v>0</v>
      </c>
      <c r="AL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4054_4210</v>
      </c>
      <c r="X13428" s="0" t="n">
        <v>3828569</v>
      </c>
      <c r="Y13428" s="0" t="n">
        <v>2003</v>
      </c>
      <c r="Z13428" s="0" t="n">
        <v>54054</v>
      </c>
      <c r="AA13428" s="0" t="n">
        <v>4210</v>
      </c>
      <c r="AB13428" s="0" t="n">
        <v>4210.2</v>
      </c>
      <c r="AC13428" s="0" t="n">
        <v>58035</v>
      </c>
      <c r="AD13428" s="0" t="n">
        <v>0</v>
      </c>
      <c r="AE13428" s="0" t="n">
        <v>0</v>
      </c>
      <c r="AF13428" s="0" t="n">
        <v>0</v>
      </c>
      <c r="AG13428" s="0" t="n">
        <v>0</v>
      </c>
      <c r="AH13428" s="0" t="n">
        <v>0</v>
      </c>
      <c r="AI13428" s="0" t="n">
        <v>0</v>
      </c>
      <c r="AJ13428" s="0" t="n">
        <v>0</v>
      </c>
      <c r="AK13428" s="0" t="n">
        <v>0</v>
      </c>
      <c r="AL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54054_4420</v>
      </c>
      <c r="X13429" s="0" t="n">
        <v>3828570</v>
      </c>
      <c r="Y13429" s="0" t="n">
        <v>2003</v>
      </c>
      <c r="Z13429" s="0" t="n">
        <v>54054</v>
      </c>
      <c r="AA13429" s="0" t="n">
        <v>4420</v>
      </c>
      <c r="AB13429" s="0" t="n">
        <v>4420.1</v>
      </c>
      <c r="AC13429" s="0" t="n">
        <v>52060</v>
      </c>
      <c r="AD13429" s="0" t="n">
        <v>0</v>
      </c>
      <c r="AE13429" s="0" t="n">
        <v>0</v>
      </c>
      <c r="AF13429" s="0" t="n">
        <v>0</v>
      </c>
      <c r="AG13429" s="0" t="n">
        <v>0</v>
      </c>
      <c r="AH13429" s="0" t="n">
        <v>0</v>
      </c>
      <c r="AI13429" s="0" t="n">
        <v>0</v>
      </c>
      <c r="AJ13429" s="0" t="n">
        <v>0</v>
      </c>
      <c r="AK13429" s="0" t="n">
        <v>0</v>
      </c>
      <c r="AL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54054_4890</v>
      </c>
      <c r="X13430" s="0" t="n">
        <v>3828571</v>
      </c>
      <c r="Y13430" s="0" t="n">
        <v>2003</v>
      </c>
      <c r="Z13430" s="0" t="n">
        <v>54054</v>
      </c>
      <c r="AA13430" s="0" t="n">
        <v>4890</v>
      </c>
      <c r="AB13430" s="0" t="n">
        <v>4890.1</v>
      </c>
      <c r="AC13430" s="0" t="n">
        <v>52061</v>
      </c>
      <c r="AD13430" s="0" t="n">
        <v>0</v>
      </c>
      <c r="AE13430" s="0" t="n">
        <v>0</v>
      </c>
      <c r="AF13430" s="0" t="n">
        <v>0</v>
      </c>
      <c r="AG13430" s="0" t="n">
        <v>0</v>
      </c>
      <c r="AH13430" s="0" t="n">
        <v>0</v>
      </c>
      <c r="AI13430" s="0" t="n">
        <v>0</v>
      </c>
      <c r="AJ13430" s="0" t="n">
        <v>0</v>
      </c>
      <c r="AK13430" s="0" t="n">
        <v>0</v>
      </c>
      <c r="AL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4054_4891</v>
      </c>
      <c r="X13431" s="0" t="n">
        <v>3828572</v>
      </c>
      <c r="Y13431" s="0" t="n">
        <v>2003</v>
      </c>
      <c r="Z13431" s="0" t="n">
        <v>54054</v>
      </c>
      <c r="AA13431" s="0" t="n">
        <v>4891</v>
      </c>
      <c r="AB13431" s="0" t="n">
        <v>4891</v>
      </c>
      <c r="AC13431" s="0" t="n">
        <v>52062</v>
      </c>
      <c r="AD13431" s="0" t="n">
        <v>0</v>
      </c>
      <c r="AE13431" s="0" t="n">
        <v>0</v>
      </c>
      <c r="AF13431" s="0" t="n">
        <v>0</v>
      </c>
      <c r="AG13431" s="0" t="n">
        <v>0</v>
      </c>
      <c r="AH13431" s="0" t="n">
        <v>0</v>
      </c>
      <c r="AI13431" s="0" t="n">
        <v>0</v>
      </c>
      <c r="AJ13431" s="0" t="n">
        <v>0</v>
      </c>
      <c r="AK13431" s="0" t="n">
        <v>0</v>
      </c>
      <c r="AL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4054_4999</v>
      </c>
      <c r="X13432" s="0" t="n">
        <v>3828573</v>
      </c>
      <c r="Y13432" s="0" t="n">
        <v>2003</v>
      </c>
      <c r="Z13432" s="0" t="n">
        <v>54054</v>
      </c>
      <c r="AA13432" s="0" t="n">
        <v>4999</v>
      </c>
      <c r="AB13432" s="0" t="n">
        <v>4999</v>
      </c>
      <c r="AC13432" s="0" t="n">
        <v>50607</v>
      </c>
      <c r="AD13432" s="0" t="n">
        <v>0</v>
      </c>
      <c r="AE13432" s="0" t="n">
        <v>0</v>
      </c>
      <c r="AF13432" s="0" t="n">
        <v>0</v>
      </c>
      <c r="AG13432" s="0" t="n">
        <v>0</v>
      </c>
      <c r="AH13432" s="0" t="n">
        <v>0</v>
      </c>
      <c r="AI13432" s="0" t="n">
        <v>0</v>
      </c>
      <c r="AJ13432" s="0" t="n">
        <v>0</v>
      </c>
      <c r="AK13432" s="0" t="n">
        <v>0</v>
      </c>
      <c r="AL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54054_6010</v>
      </c>
      <c r="X13433" s="0" t="n">
        <v>3828574</v>
      </c>
      <c r="Y13433" s="0" t="n">
        <v>2003</v>
      </c>
      <c r="Z13433" s="0" t="n">
        <v>54054</v>
      </c>
      <c r="AA13433" s="0" t="n">
        <v>6010</v>
      </c>
      <c r="AB13433" s="0" t="n">
        <v>6010</v>
      </c>
      <c r="AC13433" s="0" t="n">
        <v>50608</v>
      </c>
      <c r="AD13433" s="0" t="n">
        <v>0</v>
      </c>
      <c r="AE13433" s="0" t="n">
        <v>0</v>
      </c>
      <c r="AF13433" s="0" t="n">
        <v>0</v>
      </c>
      <c r="AG13433" s="0" t="n">
        <v>0</v>
      </c>
      <c r="AH13433" s="0" t="n">
        <v>0</v>
      </c>
      <c r="AI13433" s="0" t="n">
        <v>0</v>
      </c>
      <c r="AJ13433" s="0" t="n">
        <v>0</v>
      </c>
      <c r="AK13433" s="0" t="n">
        <v>0</v>
      </c>
      <c r="AL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54054_7010</v>
      </c>
      <c r="X13434" s="0" t="n">
        <v>3828575</v>
      </c>
      <c r="Y13434" s="0" t="n">
        <v>2003</v>
      </c>
      <c r="Z13434" s="0" t="n">
        <v>54054</v>
      </c>
      <c r="AA13434" s="0" t="n">
        <v>7010</v>
      </c>
      <c r="AB13434" s="0" t="n">
        <v>7010</v>
      </c>
      <c r="AC13434" s="0" t="n">
        <v>50609</v>
      </c>
      <c r="AD13434" s="0" t="n">
        <v>121274</v>
      </c>
      <c r="AE13434" s="0" t="n">
        <v>5964</v>
      </c>
      <c r="AF13434" s="0" t="n">
        <v>28633</v>
      </c>
      <c r="AG13434" s="0" t="n">
        <v>78821</v>
      </c>
      <c r="AH13434" s="0" t="n">
        <v>0</v>
      </c>
      <c r="AI13434" s="0" t="n">
        <v>234691</v>
      </c>
      <c r="AJ13434" s="0" t="n">
        <v>0</v>
      </c>
      <c r="AK13434" s="0" t="n">
        <v>0</v>
      </c>
      <c r="AL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54056_210</v>
      </c>
      <c r="X13435" s="0" t="n">
        <v>3828576</v>
      </c>
      <c r="Y13435" s="0" t="n">
        <v>2003</v>
      </c>
      <c r="Z13435" s="0" t="n">
        <v>54056</v>
      </c>
      <c r="AA13435" s="0" t="n">
        <v>210</v>
      </c>
      <c r="AB13435" s="0" t="n">
        <v>210</v>
      </c>
      <c r="AC13435" s="0" t="n">
        <v>50573</v>
      </c>
      <c r="AD13435" s="0" t="n">
        <v>0</v>
      </c>
      <c r="AE13435" s="0" t="n">
        <v>0</v>
      </c>
      <c r="AF13435" s="0" t="n">
        <v>0</v>
      </c>
      <c r="AG13435" s="0" t="n">
        <v>0</v>
      </c>
      <c r="AH13435" s="0" t="n">
        <v>0</v>
      </c>
      <c r="AI13435" s="0" t="n">
        <v>0</v>
      </c>
      <c r="AJ13435" s="0" t="n">
        <v>0</v>
      </c>
      <c r="AK13435" s="0" t="n">
        <v>0</v>
      </c>
      <c r="AL13435" s="0" t="n">
        <v>71672</v>
      </c>
    </row>
    <row r="13436" customFormat="false" ht="12.75" hidden="false" customHeight="false" outlineLevel="0" collapsed="false">
      <c r="W13436" s="0" t="str">
        <f aca="false">Z13436&amp;"_"&amp;AA13436</f>
        <v>54056_215</v>
      </c>
      <c r="X13436" s="0" t="n">
        <v>3828577</v>
      </c>
      <c r="Y13436" s="0" t="n">
        <v>2003</v>
      </c>
      <c r="Z13436" s="0" t="n">
        <v>54056</v>
      </c>
      <c r="AA13436" s="0" t="n">
        <v>215</v>
      </c>
      <c r="AB13436" s="0" t="n">
        <v>215</v>
      </c>
      <c r="AC13436" s="0" t="n">
        <v>50857</v>
      </c>
      <c r="AD13436" s="0" t="n">
        <v>0</v>
      </c>
      <c r="AE13436" s="0" t="n">
        <v>0</v>
      </c>
      <c r="AF13436" s="0" t="n">
        <v>0</v>
      </c>
      <c r="AG13436" s="0" t="n">
        <v>0</v>
      </c>
      <c r="AH13436" s="0" t="n">
        <v>0</v>
      </c>
      <c r="AI13436" s="0" t="n">
        <v>0</v>
      </c>
      <c r="AJ13436" s="0" t="n">
        <v>0</v>
      </c>
      <c r="AK13436" s="0" t="n">
        <v>0</v>
      </c>
      <c r="AL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54056_220</v>
      </c>
      <c r="X13437" s="0" t="n">
        <v>3828578</v>
      </c>
      <c r="Y13437" s="0" t="n">
        <v>2003</v>
      </c>
      <c r="Z13437" s="0" t="n">
        <v>54056</v>
      </c>
      <c r="AA13437" s="0" t="n">
        <v>220</v>
      </c>
      <c r="AB13437" s="0" t="n">
        <v>220</v>
      </c>
      <c r="AC13437" s="0" t="n">
        <v>50574</v>
      </c>
      <c r="AD13437" s="0" t="n">
        <v>0</v>
      </c>
      <c r="AE13437" s="0" t="n">
        <v>0</v>
      </c>
      <c r="AF13437" s="0" t="n">
        <v>0</v>
      </c>
      <c r="AG13437" s="0" t="n">
        <v>0</v>
      </c>
      <c r="AH13437" s="0" t="n">
        <v>0</v>
      </c>
      <c r="AI13437" s="0" t="n">
        <v>0</v>
      </c>
      <c r="AJ13437" s="0" t="n">
        <v>0</v>
      </c>
      <c r="AK13437" s="0" t="n">
        <v>0</v>
      </c>
      <c r="AL13437" s="0" t="n">
        <v>142672</v>
      </c>
    </row>
    <row r="13438" customFormat="false" ht="12.75" hidden="false" customHeight="false" outlineLevel="0" collapsed="false">
      <c r="W13438" s="0" t="str">
        <f aca="false">Z13438&amp;"_"&amp;AA13438</f>
        <v>54056_225</v>
      </c>
      <c r="X13438" s="0" t="n">
        <v>3828579</v>
      </c>
      <c r="Y13438" s="0" t="n">
        <v>2003</v>
      </c>
      <c r="Z13438" s="0" t="n">
        <v>54056</v>
      </c>
      <c r="AA13438" s="0" t="n">
        <v>225</v>
      </c>
      <c r="AB13438" s="0" t="n">
        <v>225</v>
      </c>
      <c r="AC13438" s="0" t="n">
        <v>52053</v>
      </c>
      <c r="AD13438" s="0" t="n">
        <v>0</v>
      </c>
      <c r="AE13438" s="0" t="n">
        <v>0</v>
      </c>
      <c r="AF13438" s="0" t="n">
        <v>0</v>
      </c>
      <c r="AG13438" s="0" t="n">
        <v>0</v>
      </c>
      <c r="AH13438" s="0" t="n">
        <v>0</v>
      </c>
      <c r="AI13438" s="0" t="n">
        <v>0</v>
      </c>
      <c r="AJ13438" s="0" t="n">
        <v>0</v>
      </c>
      <c r="AK13438" s="0" t="n">
        <v>0</v>
      </c>
      <c r="AL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54056_240</v>
      </c>
      <c r="X13439" s="0" t="n">
        <v>3828580</v>
      </c>
      <c r="Y13439" s="0" t="n">
        <v>2003</v>
      </c>
      <c r="Z13439" s="0" t="n">
        <v>54056</v>
      </c>
      <c r="AA13439" s="0" t="n">
        <v>240</v>
      </c>
      <c r="AB13439" s="0" t="n">
        <v>240</v>
      </c>
      <c r="AC13439" s="0" t="n">
        <v>50575</v>
      </c>
      <c r="AD13439" s="0" t="n">
        <v>0</v>
      </c>
      <c r="AE13439" s="0" t="n">
        <v>0</v>
      </c>
      <c r="AF13439" s="0" t="n">
        <v>0</v>
      </c>
      <c r="AG13439" s="0" t="n">
        <v>0</v>
      </c>
      <c r="AH13439" s="0" t="n">
        <v>0</v>
      </c>
      <c r="AI13439" s="0" t="n">
        <v>0</v>
      </c>
      <c r="AJ13439" s="0" t="n">
        <v>0</v>
      </c>
      <c r="AK13439" s="0" t="n">
        <v>0</v>
      </c>
      <c r="AL13439" s="0" t="n">
        <v>154800</v>
      </c>
    </row>
    <row r="13440" customFormat="false" ht="12.75" hidden="false" customHeight="false" outlineLevel="0" collapsed="false">
      <c r="W13440" s="0" t="str">
        <f aca="false">Z13440&amp;"_"&amp;AA13440</f>
        <v>54056_250</v>
      </c>
      <c r="X13440" s="0" t="n">
        <v>3828581</v>
      </c>
      <c r="Y13440" s="0" t="n">
        <v>2003</v>
      </c>
      <c r="Z13440" s="0" t="n">
        <v>54056</v>
      </c>
      <c r="AA13440" s="0" t="n">
        <v>250</v>
      </c>
      <c r="AB13440" s="0" t="n">
        <v>250</v>
      </c>
      <c r="AC13440" s="0" t="n">
        <v>50576</v>
      </c>
      <c r="AD13440" s="0" t="n">
        <v>0</v>
      </c>
      <c r="AE13440" s="0" t="n">
        <v>0</v>
      </c>
      <c r="AF13440" s="0" t="n">
        <v>0</v>
      </c>
      <c r="AG13440" s="0" t="n">
        <v>0</v>
      </c>
      <c r="AH13440" s="0" t="n">
        <v>0</v>
      </c>
      <c r="AI13440" s="0" t="n">
        <v>0</v>
      </c>
      <c r="AJ13440" s="0" t="n">
        <v>0</v>
      </c>
      <c r="AK13440" s="0" t="n">
        <v>0</v>
      </c>
      <c r="AL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54056_260</v>
      </c>
      <c r="X13441" s="0" t="n">
        <v>3828582</v>
      </c>
      <c r="Y13441" s="0" t="n">
        <v>2003</v>
      </c>
      <c r="Z13441" s="0" t="n">
        <v>54056</v>
      </c>
      <c r="AA13441" s="0" t="n">
        <v>260</v>
      </c>
      <c r="AB13441" s="0" t="n">
        <v>260</v>
      </c>
      <c r="AC13441" s="0" t="n">
        <v>50577</v>
      </c>
      <c r="AD13441" s="0" t="n">
        <v>0</v>
      </c>
      <c r="AE13441" s="0" t="n">
        <v>0</v>
      </c>
      <c r="AF13441" s="0" t="n">
        <v>0</v>
      </c>
      <c r="AG13441" s="0" t="n">
        <v>0</v>
      </c>
      <c r="AH13441" s="0" t="n">
        <v>0</v>
      </c>
      <c r="AI13441" s="0" t="n">
        <v>0</v>
      </c>
      <c r="AJ13441" s="0" t="n">
        <v>0</v>
      </c>
      <c r="AK13441" s="0" t="n">
        <v>0</v>
      </c>
      <c r="AL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4056_280</v>
      </c>
      <c r="X13442" s="0" t="n">
        <v>3828583</v>
      </c>
      <c r="Y13442" s="0" t="n">
        <v>2003</v>
      </c>
      <c r="Z13442" s="0" t="n">
        <v>54056</v>
      </c>
      <c r="AA13442" s="0" t="n">
        <v>280</v>
      </c>
      <c r="AB13442" s="0" t="n">
        <v>280</v>
      </c>
      <c r="AC13442" s="0" t="n">
        <v>52054</v>
      </c>
      <c r="AD13442" s="0" t="n">
        <v>0</v>
      </c>
      <c r="AE13442" s="0" t="n">
        <v>0</v>
      </c>
      <c r="AF13442" s="0" t="n">
        <v>0</v>
      </c>
      <c r="AG13442" s="0" t="n">
        <v>0</v>
      </c>
      <c r="AH13442" s="0" t="n">
        <v>0</v>
      </c>
      <c r="AI13442" s="0" t="n">
        <v>0</v>
      </c>
      <c r="AJ13442" s="0" t="n">
        <v>0</v>
      </c>
      <c r="AK13442" s="0" t="n">
        <v>0</v>
      </c>
      <c r="AL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4056_290</v>
      </c>
      <c r="X13443" s="0" t="n">
        <v>3828584</v>
      </c>
      <c r="Y13443" s="0" t="n">
        <v>2003</v>
      </c>
      <c r="Z13443" s="0" t="n">
        <v>54056</v>
      </c>
      <c r="AA13443" s="0" t="n">
        <v>290</v>
      </c>
      <c r="AB13443" s="0" t="n">
        <v>290</v>
      </c>
      <c r="AC13443" s="0" t="n">
        <v>50578</v>
      </c>
      <c r="AD13443" s="0" t="n">
        <v>0</v>
      </c>
      <c r="AE13443" s="0" t="n">
        <v>0</v>
      </c>
      <c r="AF13443" s="0" t="n">
        <v>0</v>
      </c>
      <c r="AG13443" s="0" t="n">
        <v>0</v>
      </c>
      <c r="AH13443" s="0" t="n">
        <v>0</v>
      </c>
      <c r="AI13443" s="0" t="n">
        <v>0</v>
      </c>
      <c r="AJ13443" s="0" t="n">
        <v>0</v>
      </c>
      <c r="AK13443" s="0" t="n">
        <v>0</v>
      </c>
      <c r="AL13443" s="0" t="n">
        <v>59544</v>
      </c>
    </row>
    <row r="13444" customFormat="false" ht="12.75" hidden="false" customHeight="false" outlineLevel="0" collapsed="false">
      <c r="W13444" s="0" t="str">
        <f aca="false">Z13444&amp;"_"&amp;AA13444</f>
        <v>54056_610</v>
      </c>
      <c r="X13444" s="0" t="n">
        <v>3828585</v>
      </c>
      <c r="Y13444" s="0" t="n">
        <v>2003</v>
      </c>
      <c r="Z13444" s="0" t="n">
        <v>54056</v>
      </c>
      <c r="AA13444" s="0" t="n">
        <v>610</v>
      </c>
      <c r="AB13444" s="0" t="n">
        <v>610</v>
      </c>
      <c r="AC13444" s="0" t="n">
        <v>50579</v>
      </c>
      <c r="AD13444" s="0" t="n">
        <v>0</v>
      </c>
      <c r="AE13444" s="0" t="n">
        <v>0</v>
      </c>
      <c r="AF13444" s="0" t="n">
        <v>0</v>
      </c>
      <c r="AG13444" s="0" t="n">
        <v>0</v>
      </c>
      <c r="AH13444" s="0" t="n">
        <v>0</v>
      </c>
      <c r="AI13444" s="0" t="n">
        <v>0</v>
      </c>
      <c r="AJ13444" s="0" t="n">
        <v>0</v>
      </c>
      <c r="AK13444" s="0" t="n">
        <v>0</v>
      </c>
      <c r="AL13444" s="0" t="n">
        <v>85695</v>
      </c>
    </row>
    <row r="13445" customFormat="false" ht="12.75" hidden="false" customHeight="false" outlineLevel="0" collapsed="false">
      <c r="W13445" s="0" t="str">
        <f aca="false">Z13445&amp;"_"&amp;AA13445</f>
        <v>54056_620</v>
      </c>
      <c r="X13445" s="0" t="n">
        <v>3828586</v>
      </c>
      <c r="Y13445" s="0" t="n">
        <v>2003</v>
      </c>
      <c r="Z13445" s="0" t="n">
        <v>54056</v>
      </c>
      <c r="AA13445" s="0" t="n">
        <v>620</v>
      </c>
      <c r="AB13445" s="0" t="n">
        <v>620</v>
      </c>
      <c r="AC13445" s="0" t="n">
        <v>50580</v>
      </c>
      <c r="AD13445" s="0" t="n">
        <v>0</v>
      </c>
      <c r="AE13445" s="0" t="n">
        <v>0</v>
      </c>
      <c r="AF13445" s="0" t="n">
        <v>0</v>
      </c>
      <c r="AG13445" s="0" t="n">
        <v>0</v>
      </c>
      <c r="AH13445" s="0" t="n">
        <v>0</v>
      </c>
      <c r="AI13445" s="0" t="n">
        <v>0</v>
      </c>
      <c r="AJ13445" s="0" t="n">
        <v>0</v>
      </c>
      <c r="AK13445" s="0" t="n">
        <v>0</v>
      </c>
      <c r="AL13445" s="0" t="n">
        <v>32489</v>
      </c>
    </row>
    <row r="13446" customFormat="false" ht="12.75" hidden="false" customHeight="false" outlineLevel="0" collapsed="false">
      <c r="W13446" s="0" t="str">
        <f aca="false">Z13446&amp;"_"&amp;AA13446</f>
        <v>54056_630</v>
      </c>
      <c r="X13446" s="0" t="n">
        <v>3828587</v>
      </c>
      <c r="Y13446" s="0" t="n">
        <v>2003</v>
      </c>
      <c r="Z13446" s="0" t="n">
        <v>54056</v>
      </c>
      <c r="AA13446" s="0" t="n">
        <v>630</v>
      </c>
      <c r="AB13446" s="0" t="n">
        <v>630</v>
      </c>
      <c r="AC13446" s="0" t="n">
        <v>50581</v>
      </c>
      <c r="AD13446" s="0" t="n">
        <v>0</v>
      </c>
      <c r="AE13446" s="0" t="n">
        <v>0</v>
      </c>
      <c r="AF13446" s="0" t="n">
        <v>0</v>
      </c>
      <c r="AG13446" s="0" t="n">
        <v>0</v>
      </c>
      <c r="AH13446" s="0" t="n">
        <v>0</v>
      </c>
      <c r="AI13446" s="0" t="n">
        <v>0</v>
      </c>
      <c r="AJ13446" s="0" t="n">
        <v>0</v>
      </c>
      <c r="AK13446" s="0" t="n">
        <v>0</v>
      </c>
      <c r="AL13446" s="0" t="n">
        <v>6884</v>
      </c>
    </row>
    <row r="13447" customFormat="false" ht="12.75" hidden="false" customHeight="false" outlineLevel="0" collapsed="false">
      <c r="W13447" s="0" t="str">
        <f aca="false">Z13447&amp;"_"&amp;AA13447</f>
        <v>54056_640</v>
      </c>
      <c r="X13447" s="0" t="n">
        <v>3828588</v>
      </c>
      <c r="Y13447" s="0" t="n">
        <v>2003</v>
      </c>
      <c r="Z13447" s="0" t="n">
        <v>54056</v>
      </c>
      <c r="AA13447" s="0" t="n">
        <v>640</v>
      </c>
      <c r="AB13447" s="0" t="n">
        <v>640</v>
      </c>
      <c r="AC13447" s="0" t="n">
        <v>50858</v>
      </c>
      <c r="AD13447" s="0" t="n">
        <v>0</v>
      </c>
      <c r="AE13447" s="0" t="n">
        <v>0</v>
      </c>
      <c r="AF13447" s="0" t="n">
        <v>0</v>
      </c>
      <c r="AG13447" s="0" t="n">
        <v>0</v>
      </c>
      <c r="AH13447" s="0" t="n">
        <v>0</v>
      </c>
      <c r="AI13447" s="0" t="n">
        <v>0</v>
      </c>
      <c r="AJ13447" s="0" t="n">
        <v>0</v>
      </c>
      <c r="AK13447" s="0" t="n">
        <v>0</v>
      </c>
      <c r="AL13447" s="0" t="n">
        <v>29732</v>
      </c>
    </row>
    <row r="13448" customFormat="false" ht="12.75" hidden="false" customHeight="false" outlineLevel="0" collapsed="false">
      <c r="W13448" s="0" t="str">
        <f aca="false">Z13448&amp;"_"&amp;AA13448</f>
        <v>54056_690</v>
      </c>
      <c r="X13448" s="0" t="n">
        <v>3828589</v>
      </c>
      <c r="Y13448" s="0" t="n">
        <v>2003</v>
      </c>
      <c r="Z13448" s="0" t="n">
        <v>54056</v>
      </c>
      <c r="AA13448" s="0" t="n">
        <v>690</v>
      </c>
      <c r="AB13448" s="0" t="n">
        <v>690</v>
      </c>
      <c r="AC13448" s="0" t="n">
        <v>52055</v>
      </c>
      <c r="AD13448" s="0" t="n">
        <v>0</v>
      </c>
      <c r="AE13448" s="0" t="n">
        <v>0</v>
      </c>
      <c r="AF13448" s="0" t="n">
        <v>0</v>
      </c>
      <c r="AG13448" s="0" t="n">
        <v>0</v>
      </c>
      <c r="AH13448" s="0" t="n">
        <v>0</v>
      </c>
      <c r="AI13448" s="0" t="n">
        <v>0</v>
      </c>
      <c r="AJ13448" s="0" t="n">
        <v>0</v>
      </c>
      <c r="AK13448" s="0" t="n">
        <v>0</v>
      </c>
      <c r="AL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54056_699</v>
      </c>
      <c r="X13449" s="0" t="n">
        <v>3828590</v>
      </c>
      <c r="Y13449" s="0" t="n">
        <v>2003</v>
      </c>
      <c r="Z13449" s="0" t="n">
        <v>54056</v>
      </c>
      <c r="AA13449" s="0" t="n">
        <v>699</v>
      </c>
      <c r="AB13449" s="0" t="n">
        <v>699</v>
      </c>
      <c r="AC13449" s="0" t="n">
        <v>50582</v>
      </c>
      <c r="AD13449" s="0" t="n">
        <v>0</v>
      </c>
      <c r="AE13449" s="0" t="n">
        <v>0</v>
      </c>
      <c r="AF13449" s="0" t="n">
        <v>0</v>
      </c>
      <c r="AG13449" s="0" t="n">
        <v>0</v>
      </c>
      <c r="AH13449" s="0" t="n">
        <v>0</v>
      </c>
      <c r="AI13449" s="0" t="n">
        <v>0</v>
      </c>
      <c r="AJ13449" s="0" t="n">
        <v>0</v>
      </c>
      <c r="AK13449" s="0" t="n">
        <v>0</v>
      </c>
      <c r="AL13449" s="0" t="n">
        <v>154800</v>
      </c>
    </row>
    <row r="13450" customFormat="false" ht="12.75" hidden="false" customHeight="false" outlineLevel="0" collapsed="false">
      <c r="W13450" s="0" t="str">
        <f aca="false">Z13450&amp;"_"&amp;AA13450</f>
        <v>54056_1099</v>
      </c>
      <c r="X13450" s="0" t="n">
        <v>3828591</v>
      </c>
      <c r="Y13450" s="0" t="n">
        <v>2003</v>
      </c>
      <c r="Z13450" s="0" t="n">
        <v>54056</v>
      </c>
      <c r="AA13450" s="0" t="n">
        <v>1099</v>
      </c>
      <c r="AB13450" s="0" t="n">
        <v>1099.3</v>
      </c>
      <c r="AC13450" s="0" t="n">
        <v>58026</v>
      </c>
      <c r="AD13450" s="0" t="n">
        <v>0</v>
      </c>
      <c r="AE13450" s="0" t="n">
        <v>0</v>
      </c>
      <c r="AF13450" s="0" t="n">
        <v>0</v>
      </c>
      <c r="AG13450" s="0" t="n">
        <v>0</v>
      </c>
      <c r="AH13450" s="0" t="n">
        <v>0</v>
      </c>
      <c r="AI13450" s="0" t="n">
        <v>0</v>
      </c>
      <c r="AJ13450" s="0" t="n">
        <v>0</v>
      </c>
      <c r="AK13450" s="0" t="n">
        <v>0</v>
      </c>
      <c r="AL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54056_1299</v>
      </c>
      <c r="X13451" s="0" t="n">
        <v>3828592</v>
      </c>
      <c r="Y13451" s="0" t="n">
        <v>2003</v>
      </c>
      <c r="Z13451" s="0" t="n">
        <v>54056</v>
      </c>
      <c r="AA13451" s="0" t="n">
        <v>1299</v>
      </c>
      <c r="AB13451" s="0" t="n">
        <v>1299.2</v>
      </c>
      <c r="AC13451" s="0" t="n">
        <v>58027</v>
      </c>
      <c r="AD13451" s="0" t="n">
        <v>0</v>
      </c>
      <c r="AE13451" s="0" t="n">
        <v>0</v>
      </c>
      <c r="AF13451" s="0" t="n">
        <v>0</v>
      </c>
      <c r="AG13451" s="0" t="n">
        <v>0</v>
      </c>
      <c r="AH13451" s="0" t="n">
        <v>0</v>
      </c>
      <c r="AI13451" s="0" t="n">
        <v>0</v>
      </c>
      <c r="AJ13451" s="0" t="n">
        <v>0</v>
      </c>
      <c r="AK13451" s="0" t="n">
        <v>0</v>
      </c>
      <c r="AL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54056_1499</v>
      </c>
      <c r="X13452" s="0" t="n">
        <v>3828593</v>
      </c>
      <c r="Y13452" s="0" t="n">
        <v>2003</v>
      </c>
      <c r="Z13452" s="0" t="n">
        <v>54056</v>
      </c>
      <c r="AA13452" s="0" t="n">
        <v>1499</v>
      </c>
      <c r="AB13452" s="0" t="n">
        <v>1499.1</v>
      </c>
      <c r="AC13452" s="0" t="n">
        <v>58028</v>
      </c>
      <c r="AD13452" s="0" t="n">
        <v>0</v>
      </c>
      <c r="AE13452" s="0" t="n">
        <v>0</v>
      </c>
      <c r="AF13452" s="0" t="n">
        <v>0</v>
      </c>
      <c r="AG13452" s="0" t="n">
        <v>0</v>
      </c>
      <c r="AH13452" s="0" t="n">
        <v>0</v>
      </c>
      <c r="AI13452" s="0" t="n">
        <v>0</v>
      </c>
      <c r="AJ13452" s="0" t="n">
        <v>0</v>
      </c>
      <c r="AK13452" s="0" t="n">
        <v>0</v>
      </c>
      <c r="AL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4056_1699</v>
      </c>
      <c r="X13453" s="0" t="n">
        <v>3828594</v>
      </c>
      <c r="Y13453" s="0" t="n">
        <v>2003</v>
      </c>
      <c r="Z13453" s="0" t="n">
        <v>54056</v>
      </c>
      <c r="AA13453" s="0" t="n">
        <v>1699</v>
      </c>
      <c r="AB13453" s="0" t="n">
        <v>1699.2</v>
      </c>
      <c r="AC13453" s="0" t="n">
        <v>58029</v>
      </c>
      <c r="AD13453" s="0" t="n">
        <v>0</v>
      </c>
      <c r="AE13453" s="0" t="n">
        <v>0</v>
      </c>
      <c r="AF13453" s="0" t="n">
        <v>0</v>
      </c>
      <c r="AG13453" s="0" t="n">
        <v>0</v>
      </c>
      <c r="AH13453" s="0" t="n">
        <v>0</v>
      </c>
      <c r="AI13453" s="0" t="n">
        <v>0</v>
      </c>
      <c r="AJ13453" s="0" t="n">
        <v>0</v>
      </c>
      <c r="AK13453" s="0" t="n">
        <v>0</v>
      </c>
      <c r="AL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4056_1810</v>
      </c>
      <c r="X13454" s="0" t="n">
        <v>3828595</v>
      </c>
      <c r="Y13454" s="0" t="n">
        <v>2003</v>
      </c>
      <c r="Z13454" s="0" t="n">
        <v>54056</v>
      </c>
      <c r="AA13454" s="0" t="n">
        <v>1810</v>
      </c>
      <c r="AB13454" s="0" t="n">
        <v>1810.1</v>
      </c>
      <c r="AC13454" s="0" t="n">
        <v>58030</v>
      </c>
      <c r="AD13454" s="0" t="n">
        <v>0</v>
      </c>
      <c r="AE13454" s="0" t="n">
        <v>0</v>
      </c>
      <c r="AF13454" s="0" t="n">
        <v>0</v>
      </c>
      <c r="AG13454" s="0" t="n">
        <v>0</v>
      </c>
      <c r="AH13454" s="0" t="n">
        <v>0</v>
      </c>
      <c r="AI13454" s="0" t="n">
        <v>0</v>
      </c>
      <c r="AJ13454" s="0" t="n">
        <v>0</v>
      </c>
      <c r="AK13454" s="0" t="n">
        <v>0</v>
      </c>
      <c r="AL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4056_1820</v>
      </c>
      <c r="X13455" s="0" t="n">
        <v>3828596</v>
      </c>
      <c r="Y13455" s="0" t="n">
        <v>2003</v>
      </c>
      <c r="Z13455" s="0" t="n">
        <v>54056</v>
      </c>
      <c r="AA13455" s="0" t="n">
        <v>1820</v>
      </c>
      <c r="AB13455" s="0" t="n">
        <v>1820.1</v>
      </c>
      <c r="AC13455" s="0" t="n">
        <v>58031</v>
      </c>
      <c r="AD13455" s="0" t="n">
        <v>0</v>
      </c>
      <c r="AE13455" s="0" t="n">
        <v>0</v>
      </c>
      <c r="AF13455" s="0" t="n">
        <v>0</v>
      </c>
      <c r="AG13455" s="0" t="n">
        <v>0</v>
      </c>
      <c r="AH13455" s="0" t="n">
        <v>0</v>
      </c>
      <c r="AI13455" s="0" t="n">
        <v>0</v>
      </c>
      <c r="AJ13455" s="0" t="n">
        <v>0</v>
      </c>
      <c r="AK13455" s="0" t="n">
        <v>0</v>
      </c>
      <c r="AL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54056_1899</v>
      </c>
      <c r="X13456" s="0" t="n">
        <v>3828597</v>
      </c>
      <c r="Y13456" s="0" t="n">
        <v>2003</v>
      </c>
      <c r="Z13456" s="0" t="n">
        <v>54056</v>
      </c>
      <c r="AA13456" s="0" t="n">
        <v>1899</v>
      </c>
      <c r="AB13456" s="0" t="n">
        <v>1899</v>
      </c>
      <c r="AC13456" s="0" t="n">
        <v>50596</v>
      </c>
      <c r="AD13456" s="0" t="n">
        <v>0</v>
      </c>
      <c r="AE13456" s="0" t="n">
        <v>0</v>
      </c>
      <c r="AF13456" s="0" t="n">
        <v>0</v>
      </c>
      <c r="AG13456" s="0" t="n">
        <v>0</v>
      </c>
      <c r="AH13456" s="0" t="n">
        <v>0</v>
      </c>
      <c r="AI13456" s="0" t="n">
        <v>0</v>
      </c>
      <c r="AJ13456" s="0" t="n">
        <v>0</v>
      </c>
      <c r="AK13456" s="0" t="n">
        <v>0</v>
      </c>
      <c r="AL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4056_2099</v>
      </c>
      <c r="X13457" s="0" t="n">
        <v>3828598</v>
      </c>
      <c r="Y13457" s="0" t="n">
        <v>2003</v>
      </c>
      <c r="Z13457" s="0" t="n">
        <v>54056</v>
      </c>
      <c r="AA13457" s="0" t="n">
        <v>2099</v>
      </c>
      <c r="AB13457" s="0" t="n">
        <v>2099.1</v>
      </c>
      <c r="AC13457" s="0" t="n">
        <v>58032</v>
      </c>
      <c r="AD13457" s="0" t="n">
        <v>0</v>
      </c>
      <c r="AE13457" s="0" t="n">
        <v>0</v>
      </c>
      <c r="AF13457" s="0" t="n">
        <v>0</v>
      </c>
      <c r="AG13457" s="0" t="n">
        <v>0</v>
      </c>
      <c r="AH13457" s="0" t="n">
        <v>0</v>
      </c>
      <c r="AI13457" s="0" t="n">
        <v>0</v>
      </c>
      <c r="AJ13457" s="0" t="n">
        <v>0</v>
      </c>
      <c r="AK13457" s="0" t="n">
        <v>0</v>
      </c>
      <c r="AL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4056_2299</v>
      </c>
      <c r="X13458" s="0" t="n">
        <v>3828599</v>
      </c>
      <c r="Y13458" s="0" t="n">
        <v>2003</v>
      </c>
      <c r="Z13458" s="0" t="n">
        <v>54056</v>
      </c>
      <c r="AA13458" s="0" t="n">
        <v>2299</v>
      </c>
      <c r="AB13458" s="0" t="n">
        <v>2299.2</v>
      </c>
      <c r="AC13458" s="0" t="n">
        <v>58033</v>
      </c>
      <c r="AD13458" s="0" t="n">
        <v>0</v>
      </c>
      <c r="AE13458" s="0" t="n">
        <v>0</v>
      </c>
      <c r="AF13458" s="0" t="n">
        <v>0</v>
      </c>
      <c r="AG13458" s="0" t="n">
        <v>0</v>
      </c>
      <c r="AH13458" s="0" t="n">
        <v>0</v>
      </c>
      <c r="AI13458" s="0" t="n">
        <v>0</v>
      </c>
      <c r="AJ13458" s="0" t="n">
        <v>0</v>
      </c>
      <c r="AK13458" s="0" t="n">
        <v>0</v>
      </c>
      <c r="AL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54056_2399</v>
      </c>
      <c r="X13459" s="0" t="n">
        <v>3828600</v>
      </c>
      <c r="Y13459" s="0" t="n">
        <v>2003</v>
      </c>
      <c r="Z13459" s="0" t="n">
        <v>54056</v>
      </c>
      <c r="AA13459" s="0" t="n">
        <v>2399</v>
      </c>
      <c r="AB13459" s="0" t="n">
        <v>2399.1</v>
      </c>
      <c r="AC13459" s="0" t="n">
        <v>58034</v>
      </c>
      <c r="AD13459" s="0" t="n">
        <v>0</v>
      </c>
      <c r="AE13459" s="0" t="n">
        <v>0</v>
      </c>
      <c r="AF13459" s="0" t="n">
        <v>0</v>
      </c>
      <c r="AG13459" s="0" t="n">
        <v>0</v>
      </c>
      <c r="AH13459" s="0" t="n">
        <v>0</v>
      </c>
      <c r="AI13459" s="0" t="n">
        <v>0</v>
      </c>
      <c r="AJ13459" s="0" t="n">
        <v>0</v>
      </c>
      <c r="AK13459" s="0" t="n">
        <v>0</v>
      </c>
      <c r="AL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54056_2890</v>
      </c>
      <c r="X13460" s="0" t="n">
        <v>3828601</v>
      </c>
      <c r="Y13460" s="0" t="n">
        <v>2003</v>
      </c>
      <c r="Z13460" s="0" t="n">
        <v>54056</v>
      </c>
      <c r="AA13460" s="0" t="n">
        <v>2890</v>
      </c>
      <c r="AB13460" s="0" t="n">
        <v>2890.1</v>
      </c>
      <c r="AC13460" s="0" t="n">
        <v>52058</v>
      </c>
      <c r="AD13460" s="0" t="n">
        <v>0</v>
      </c>
      <c r="AE13460" s="0" t="n">
        <v>0</v>
      </c>
      <c r="AF13460" s="0" t="n">
        <v>0</v>
      </c>
      <c r="AG13460" s="0" t="n">
        <v>0</v>
      </c>
      <c r="AH13460" s="0" t="n">
        <v>0</v>
      </c>
      <c r="AI13460" s="0" t="n">
        <v>0</v>
      </c>
      <c r="AJ13460" s="0" t="n">
        <v>0</v>
      </c>
      <c r="AK13460" s="0" t="n">
        <v>0</v>
      </c>
      <c r="AL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4056_2891</v>
      </c>
      <c r="X13461" s="0" t="n">
        <v>3828602</v>
      </c>
      <c r="Y13461" s="0" t="n">
        <v>2003</v>
      </c>
      <c r="Z13461" s="0" t="n">
        <v>54056</v>
      </c>
      <c r="AA13461" s="0" t="n">
        <v>2891</v>
      </c>
      <c r="AB13461" s="0" t="n">
        <v>2891</v>
      </c>
      <c r="AC13461" s="0" t="n">
        <v>52059</v>
      </c>
      <c r="AD13461" s="0" t="n">
        <v>0</v>
      </c>
      <c r="AE13461" s="0" t="n">
        <v>0</v>
      </c>
      <c r="AF13461" s="0" t="n">
        <v>0</v>
      </c>
      <c r="AG13461" s="0" t="n">
        <v>0</v>
      </c>
      <c r="AH13461" s="0" t="n">
        <v>0</v>
      </c>
      <c r="AI13461" s="0" t="n">
        <v>0</v>
      </c>
      <c r="AJ13461" s="0" t="n">
        <v>0</v>
      </c>
      <c r="AK13461" s="0" t="n">
        <v>0</v>
      </c>
      <c r="AL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4056_2899</v>
      </c>
      <c r="X13462" s="0" t="n">
        <v>3828603</v>
      </c>
      <c r="Y13462" s="0" t="n">
        <v>2003</v>
      </c>
      <c r="Z13462" s="0" t="n">
        <v>54056</v>
      </c>
      <c r="AA13462" s="0" t="n">
        <v>2899</v>
      </c>
      <c r="AB13462" s="0" t="n">
        <v>2899</v>
      </c>
      <c r="AC13462" s="0" t="n">
        <v>50599</v>
      </c>
      <c r="AD13462" s="0" t="n">
        <v>0</v>
      </c>
      <c r="AE13462" s="0" t="n">
        <v>0</v>
      </c>
      <c r="AF13462" s="0" t="n">
        <v>0</v>
      </c>
      <c r="AG13462" s="0" t="n">
        <v>0</v>
      </c>
      <c r="AH13462" s="0" t="n">
        <v>0</v>
      </c>
      <c r="AI13462" s="0" t="n">
        <v>0</v>
      </c>
      <c r="AJ13462" s="0" t="n">
        <v>0</v>
      </c>
      <c r="AK13462" s="0" t="n">
        <v>0</v>
      </c>
      <c r="AL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54056_4010</v>
      </c>
      <c r="X13463" s="0" t="n">
        <v>3828604</v>
      </c>
      <c r="Y13463" s="0" t="n">
        <v>2003</v>
      </c>
      <c r="Z13463" s="0" t="n">
        <v>54056</v>
      </c>
      <c r="AA13463" s="0" t="n">
        <v>4010</v>
      </c>
      <c r="AB13463" s="0" t="n">
        <v>4010</v>
      </c>
      <c r="AC13463" s="0" t="n">
        <v>50602</v>
      </c>
      <c r="AD13463" s="0" t="n">
        <v>0</v>
      </c>
      <c r="AE13463" s="0" t="n">
        <v>0</v>
      </c>
      <c r="AF13463" s="0" t="n">
        <v>0</v>
      </c>
      <c r="AG13463" s="0" t="n">
        <v>0</v>
      </c>
      <c r="AH13463" s="0" t="n">
        <v>0</v>
      </c>
      <c r="AI13463" s="0" t="n">
        <v>0</v>
      </c>
      <c r="AJ13463" s="0" t="n">
        <v>0</v>
      </c>
      <c r="AK13463" s="0" t="n">
        <v>0</v>
      </c>
      <c r="AL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4056_4210</v>
      </c>
      <c r="X13464" s="0" t="n">
        <v>3828605</v>
      </c>
      <c r="Y13464" s="0" t="n">
        <v>2003</v>
      </c>
      <c r="Z13464" s="0" t="n">
        <v>54056</v>
      </c>
      <c r="AA13464" s="0" t="n">
        <v>4210</v>
      </c>
      <c r="AB13464" s="0" t="n">
        <v>4210.2</v>
      </c>
      <c r="AC13464" s="0" t="n">
        <v>58035</v>
      </c>
      <c r="AD13464" s="0" t="n">
        <v>0</v>
      </c>
      <c r="AE13464" s="0" t="n">
        <v>0</v>
      </c>
      <c r="AF13464" s="0" t="n">
        <v>0</v>
      </c>
      <c r="AG13464" s="0" t="n">
        <v>0</v>
      </c>
      <c r="AH13464" s="0" t="n">
        <v>0</v>
      </c>
      <c r="AI13464" s="0" t="n">
        <v>0</v>
      </c>
      <c r="AJ13464" s="0" t="n">
        <v>0</v>
      </c>
      <c r="AK13464" s="0" t="n">
        <v>0</v>
      </c>
      <c r="AL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4056_4420</v>
      </c>
      <c r="X13465" s="0" t="n">
        <v>3828606</v>
      </c>
      <c r="Y13465" s="0" t="n">
        <v>2003</v>
      </c>
      <c r="Z13465" s="0" t="n">
        <v>54056</v>
      </c>
      <c r="AA13465" s="0" t="n">
        <v>4420</v>
      </c>
      <c r="AB13465" s="0" t="n">
        <v>4420.1</v>
      </c>
      <c r="AC13465" s="0" t="n">
        <v>52060</v>
      </c>
      <c r="AD13465" s="0" t="n">
        <v>0</v>
      </c>
      <c r="AE13465" s="0" t="n">
        <v>0</v>
      </c>
      <c r="AF13465" s="0" t="n">
        <v>0</v>
      </c>
      <c r="AG13465" s="0" t="n">
        <v>0</v>
      </c>
      <c r="AH13465" s="0" t="n">
        <v>0</v>
      </c>
      <c r="AI13465" s="0" t="n">
        <v>0</v>
      </c>
      <c r="AJ13465" s="0" t="n">
        <v>0</v>
      </c>
      <c r="AK13465" s="0" t="n">
        <v>0</v>
      </c>
      <c r="AL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4056_4890</v>
      </c>
      <c r="X13466" s="0" t="n">
        <v>3828607</v>
      </c>
      <c r="Y13466" s="0" t="n">
        <v>2003</v>
      </c>
      <c r="Z13466" s="0" t="n">
        <v>54056</v>
      </c>
      <c r="AA13466" s="0" t="n">
        <v>4890</v>
      </c>
      <c r="AB13466" s="0" t="n">
        <v>4890.1</v>
      </c>
      <c r="AC13466" s="0" t="n">
        <v>52061</v>
      </c>
      <c r="AD13466" s="0" t="n">
        <v>0</v>
      </c>
      <c r="AE13466" s="0" t="n">
        <v>0</v>
      </c>
      <c r="AF13466" s="0" t="n">
        <v>0</v>
      </c>
      <c r="AG13466" s="0" t="n">
        <v>0</v>
      </c>
      <c r="AH13466" s="0" t="n">
        <v>0</v>
      </c>
      <c r="AI13466" s="0" t="n">
        <v>0</v>
      </c>
      <c r="AJ13466" s="0" t="n">
        <v>0</v>
      </c>
      <c r="AK13466" s="0" t="n">
        <v>0</v>
      </c>
      <c r="AL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4056_4891</v>
      </c>
      <c r="X13467" s="0" t="n">
        <v>3828608</v>
      </c>
      <c r="Y13467" s="0" t="n">
        <v>2003</v>
      </c>
      <c r="Z13467" s="0" t="n">
        <v>54056</v>
      </c>
      <c r="AA13467" s="0" t="n">
        <v>4891</v>
      </c>
      <c r="AB13467" s="0" t="n">
        <v>4891</v>
      </c>
      <c r="AC13467" s="0" t="n">
        <v>52062</v>
      </c>
      <c r="AD13467" s="0" t="n">
        <v>0</v>
      </c>
      <c r="AE13467" s="0" t="n">
        <v>0</v>
      </c>
      <c r="AF13467" s="0" t="n">
        <v>0</v>
      </c>
      <c r="AG13467" s="0" t="n">
        <v>0</v>
      </c>
      <c r="AH13467" s="0" t="n">
        <v>0</v>
      </c>
      <c r="AI13467" s="0" t="n">
        <v>0</v>
      </c>
      <c r="AJ13467" s="0" t="n">
        <v>0</v>
      </c>
      <c r="AK13467" s="0" t="n">
        <v>0</v>
      </c>
      <c r="AL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4056_4999</v>
      </c>
      <c r="X13468" s="0" t="n">
        <v>3828609</v>
      </c>
      <c r="Y13468" s="0" t="n">
        <v>2003</v>
      </c>
      <c r="Z13468" s="0" t="n">
        <v>54056</v>
      </c>
      <c r="AA13468" s="0" t="n">
        <v>4999</v>
      </c>
      <c r="AB13468" s="0" t="n">
        <v>4999</v>
      </c>
      <c r="AC13468" s="0" t="n">
        <v>50607</v>
      </c>
      <c r="AD13468" s="0" t="n">
        <v>0</v>
      </c>
      <c r="AE13468" s="0" t="n">
        <v>0</v>
      </c>
      <c r="AF13468" s="0" t="n">
        <v>0</v>
      </c>
      <c r="AG13468" s="0" t="n">
        <v>0</v>
      </c>
      <c r="AH13468" s="0" t="n">
        <v>0</v>
      </c>
      <c r="AI13468" s="0" t="n">
        <v>0</v>
      </c>
      <c r="AJ13468" s="0" t="n">
        <v>0</v>
      </c>
      <c r="AK13468" s="0" t="n">
        <v>0</v>
      </c>
      <c r="AL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4056_6010</v>
      </c>
      <c r="X13469" s="0" t="n">
        <v>3828610</v>
      </c>
      <c r="Y13469" s="0" t="n">
        <v>2003</v>
      </c>
      <c r="Z13469" s="0" t="n">
        <v>54056</v>
      </c>
      <c r="AA13469" s="0" t="n">
        <v>6010</v>
      </c>
      <c r="AB13469" s="0" t="n">
        <v>6010</v>
      </c>
      <c r="AC13469" s="0" t="n">
        <v>50608</v>
      </c>
      <c r="AD13469" s="0" t="n">
        <v>0</v>
      </c>
      <c r="AE13469" s="0" t="n">
        <v>0</v>
      </c>
      <c r="AF13469" s="0" t="n">
        <v>0</v>
      </c>
      <c r="AG13469" s="0" t="n">
        <v>0</v>
      </c>
      <c r="AH13469" s="0" t="n">
        <v>0</v>
      </c>
      <c r="AI13469" s="0" t="n">
        <v>0</v>
      </c>
      <c r="AJ13469" s="0" t="n">
        <v>0</v>
      </c>
      <c r="AK13469" s="0" t="n">
        <v>0</v>
      </c>
      <c r="AL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4056_7010</v>
      </c>
      <c r="X13470" s="0" t="n">
        <v>3828611</v>
      </c>
      <c r="Y13470" s="0" t="n">
        <v>2003</v>
      </c>
      <c r="Z13470" s="0" t="n">
        <v>54056</v>
      </c>
      <c r="AA13470" s="0" t="n">
        <v>7010</v>
      </c>
      <c r="AB13470" s="0" t="n">
        <v>7010</v>
      </c>
      <c r="AC13470" s="0" t="n">
        <v>50609</v>
      </c>
      <c r="AD13470" s="0" t="n">
        <v>18132</v>
      </c>
      <c r="AE13470" s="0" t="n">
        <v>1083</v>
      </c>
      <c r="AF13470" s="0" t="n">
        <v>5402</v>
      </c>
      <c r="AG13470" s="0" t="n">
        <v>16624</v>
      </c>
      <c r="AH13470" s="0" t="n">
        <v>0</v>
      </c>
      <c r="AI13470" s="0" t="n">
        <v>41241</v>
      </c>
      <c r="AJ13470" s="0" t="n">
        <v>0</v>
      </c>
      <c r="AK13470" s="0" t="n">
        <v>0</v>
      </c>
      <c r="AL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4058_210</v>
      </c>
      <c r="X13471" s="0" t="n">
        <v>3828612</v>
      </c>
      <c r="Y13471" s="0" t="n">
        <v>2003</v>
      </c>
      <c r="Z13471" s="0" t="n">
        <v>54058</v>
      </c>
      <c r="AA13471" s="0" t="n">
        <v>210</v>
      </c>
      <c r="AB13471" s="0" t="n">
        <v>210</v>
      </c>
      <c r="AC13471" s="0" t="n">
        <v>50573</v>
      </c>
      <c r="AD13471" s="0" t="n">
        <v>0</v>
      </c>
      <c r="AE13471" s="0" t="n">
        <v>0</v>
      </c>
      <c r="AF13471" s="0" t="n">
        <v>0</v>
      </c>
      <c r="AG13471" s="0" t="n">
        <v>0</v>
      </c>
      <c r="AH13471" s="0" t="n">
        <v>0</v>
      </c>
      <c r="AI13471" s="0" t="n">
        <v>0</v>
      </c>
      <c r="AJ13471" s="0" t="n">
        <v>0</v>
      </c>
      <c r="AK13471" s="0" t="n">
        <v>0</v>
      </c>
      <c r="AL13471" s="0" t="n">
        <v>258666</v>
      </c>
    </row>
    <row r="13472" customFormat="false" ht="12.75" hidden="false" customHeight="false" outlineLevel="0" collapsed="false">
      <c r="W13472" s="0" t="str">
        <f aca="false">Z13472&amp;"_"&amp;AA13472</f>
        <v>54058_215</v>
      </c>
      <c r="X13472" s="0" t="n">
        <v>3828613</v>
      </c>
      <c r="Y13472" s="0" t="n">
        <v>2003</v>
      </c>
      <c r="Z13472" s="0" t="n">
        <v>54058</v>
      </c>
      <c r="AA13472" s="0" t="n">
        <v>215</v>
      </c>
      <c r="AB13472" s="0" t="n">
        <v>215</v>
      </c>
      <c r="AC13472" s="0" t="n">
        <v>50857</v>
      </c>
      <c r="AD13472" s="0" t="n">
        <v>0</v>
      </c>
      <c r="AE13472" s="0" t="n">
        <v>0</v>
      </c>
      <c r="AF13472" s="0" t="n">
        <v>0</v>
      </c>
      <c r="AG13472" s="0" t="n">
        <v>0</v>
      </c>
      <c r="AH13472" s="0" t="n">
        <v>0</v>
      </c>
      <c r="AI13472" s="0" t="n">
        <v>0</v>
      </c>
      <c r="AJ13472" s="0" t="n">
        <v>0</v>
      </c>
      <c r="AK13472" s="0" t="n">
        <v>0</v>
      </c>
      <c r="AL13472" s="0" t="n">
        <v>463</v>
      </c>
    </row>
    <row r="13473" customFormat="false" ht="12.75" hidden="false" customHeight="false" outlineLevel="0" collapsed="false">
      <c r="W13473" s="0" t="str">
        <f aca="false">Z13473&amp;"_"&amp;AA13473</f>
        <v>54058_220</v>
      </c>
      <c r="X13473" s="0" t="n">
        <v>3828614</v>
      </c>
      <c r="Y13473" s="0" t="n">
        <v>2003</v>
      </c>
      <c r="Z13473" s="0" t="n">
        <v>54058</v>
      </c>
      <c r="AA13473" s="0" t="n">
        <v>220</v>
      </c>
      <c r="AB13473" s="0" t="n">
        <v>220</v>
      </c>
      <c r="AC13473" s="0" t="n">
        <v>50574</v>
      </c>
      <c r="AD13473" s="0" t="n">
        <v>0</v>
      </c>
      <c r="AE13473" s="0" t="n">
        <v>0</v>
      </c>
      <c r="AF13473" s="0" t="n">
        <v>0</v>
      </c>
      <c r="AG13473" s="0" t="n">
        <v>0</v>
      </c>
      <c r="AH13473" s="0" t="n">
        <v>0</v>
      </c>
      <c r="AI13473" s="0" t="n">
        <v>0</v>
      </c>
      <c r="AJ13473" s="0" t="n">
        <v>0</v>
      </c>
      <c r="AK13473" s="0" t="n">
        <v>0</v>
      </c>
      <c r="AL13473" s="0" t="n">
        <v>403914</v>
      </c>
    </row>
    <row r="13474" customFormat="false" ht="12.75" hidden="false" customHeight="false" outlineLevel="0" collapsed="false">
      <c r="W13474" s="0" t="str">
        <f aca="false">Z13474&amp;"_"&amp;AA13474</f>
        <v>54058_225</v>
      </c>
      <c r="X13474" s="0" t="n">
        <v>3828615</v>
      </c>
      <c r="Y13474" s="0" t="n">
        <v>2003</v>
      </c>
      <c r="Z13474" s="0" t="n">
        <v>54058</v>
      </c>
      <c r="AA13474" s="0" t="n">
        <v>225</v>
      </c>
      <c r="AB13474" s="0" t="n">
        <v>225</v>
      </c>
      <c r="AC13474" s="0" t="n">
        <v>52053</v>
      </c>
      <c r="AD13474" s="0" t="n">
        <v>0</v>
      </c>
      <c r="AE13474" s="0" t="n">
        <v>0</v>
      </c>
      <c r="AF13474" s="0" t="n">
        <v>0</v>
      </c>
      <c r="AG13474" s="0" t="n">
        <v>0</v>
      </c>
      <c r="AH13474" s="0" t="n">
        <v>0</v>
      </c>
      <c r="AI13474" s="0" t="n">
        <v>0</v>
      </c>
      <c r="AJ13474" s="0" t="n">
        <v>0</v>
      </c>
      <c r="AK13474" s="0" t="n">
        <v>0</v>
      </c>
      <c r="AL13474" s="0" t="n">
        <v>50480</v>
      </c>
    </row>
    <row r="13475" customFormat="false" ht="12.75" hidden="false" customHeight="false" outlineLevel="0" collapsed="false">
      <c r="W13475" s="0" t="str">
        <f aca="false">Z13475&amp;"_"&amp;AA13475</f>
        <v>54058_240</v>
      </c>
      <c r="X13475" s="0" t="n">
        <v>3828616</v>
      </c>
      <c r="Y13475" s="0" t="n">
        <v>2003</v>
      </c>
      <c r="Z13475" s="0" t="n">
        <v>54058</v>
      </c>
      <c r="AA13475" s="0" t="n">
        <v>240</v>
      </c>
      <c r="AB13475" s="0" t="n">
        <v>240</v>
      </c>
      <c r="AC13475" s="0" t="n">
        <v>50575</v>
      </c>
      <c r="AD13475" s="0" t="n">
        <v>0</v>
      </c>
      <c r="AE13475" s="0" t="n">
        <v>0</v>
      </c>
      <c r="AF13475" s="0" t="n">
        <v>0</v>
      </c>
      <c r="AG13475" s="0" t="n">
        <v>0</v>
      </c>
      <c r="AH13475" s="0" t="n">
        <v>0</v>
      </c>
      <c r="AI13475" s="0" t="n">
        <v>0</v>
      </c>
      <c r="AJ13475" s="0" t="n">
        <v>0</v>
      </c>
      <c r="AK13475" s="0" t="n">
        <v>0</v>
      </c>
      <c r="AL13475" s="0" t="n">
        <v>361011</v>
      </c>
    </row>
    <row r="13476" customFormat="false" ht="12.75" hidden="false" customHeight="false" outlineLevel="0" collapsed="false">
      <c r="W13476" s="0" t="str">
        <f aca="false">Z13476&amp;"_"&amp;AA13476</f>
        <v>54058_250</v>
      </c>
      <c r="X13476" s="0" t="n">
        <v>3828617</v>
      </c>
      <c r="Y13476" s="0" t="n">
        <v>2003</v>
      </c>
      <c r="Z13476" s="0" t="n">
        <v>54058</v>
      </c>
      <c r="AA13476" s="0" t="n">
        <v>250</v>
      </c>
      <c r="AB13476" s="0" t="n">
        <v>250</v>
      </c>
      <c r="AC13476" s="0" t="n">
        <v>50576</v>
      </c>
      <c r="AD13476" s="0" t="n">
        <v>0</v>
      </c>
      <c r="AE13476" s="0" t="n">
        <v>0</v>
      </c>
      <c r="AF13476" s="0" t="n">
        <v>0</v>
      </c>
      <c r="AG13476" s="0" t="n">
        <v>0</v>
      </c>
      <c r="AH13476" s="0" t="n">
        <v>0</v>
      </c>
      <c r="AI13476" s="0" t="n">
        <v>0</v>
      </c>
      <c r="AJ13476" s="0" t="n">
        <v>0</v>
      </c>
      <c r="AK13476" s="0" t="n">
        <v>0</v>
      </c>
      <c r="AL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4058_260</v>
      </c>
      <c r="X13477" s="0" t="n">
        <v>3828618</v>
      </c>
      <c r="Y13477" s="0" t="n">
        <v>2003</v>
      </c>
      <c r="Z13477" s="0" t="n">
        <v>54058</v>
      </c>
      <c r="AA13477" s="0" t="n">
        <v>260</v>
      </c>
      <c r="AB13477" s="0" t="n">
        <v>260</v>
      </c>
      <c r="AC13477" s="0" t="n">
        <v>50577</v>
      </c>
      <c r="AD13477" s="0" t="n">
        <v>0</v>
      </c>
      <c r="AE13477" s="0" t="n">
        <v>0</v>
      </c>
      <c r="AF13477" s="0" t="n">
        <v>0</v>
      </c>
      <c r="AG13477" s="0" t="n">
        <v>0</v>
      </c>
      <c r="AH13477" s="0" t="n">
        <v>0</v>
      </c>
      <c r="AI13477" s="0" t="n">
        <v>0</v>
      </c>
      <c r="AJ13477" s="0" t="n">
        <v>0</v>
      </c>
      <c r="AK13477" s="0" t="n">
        <v>0</v>
      </c>
      <c r="AL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4058_280</v>
      </c>
      <c r="X13478" s="0" t="n">
        <v>3828619</v>
      </c>
      <c r="Y13478" s="0" t="n">
        <v>2003</v>
      </c>
      <c r="Z13478" s="0" t="n">
        <v>54058</v>
      </c>
      <c r="AA13478" s="0" t="n">
        <v>280</v>
      </c>
      <c r="AB13478" s="0" t="n">
        <v>280</v>
      </c>
      <c r="AC13478" s="0" t="n">
        <v>52054</v>
      </c>
      <c r="AD13478" s="0" t="n">
        <v>0</v>
      </c>
      <c r="AE13478" s="0" t="n">
        <v>0</v>
      </c>
      <c r="AF13478" s="0" t="n">
        <v>0</v>
      </c>
      <c r="AG13478" s="0" t="n">
        <v>0</v>
      </c>
      <c r="AH13478" s="0" t="n">
        <v>0</v>
      </c>
      <c r="AI13478" s="0" t="n">
        <v>0</v>
      </c>
      <c r="AJ13478" s="0" t="n">
        <v>0</v>
      </c>
      <c r="AK13478" s="0" t="n">
        <v>0</v>
      </c>
      <c r="AL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4058_290</v>
      </c>
      <c r="X13479" s="0" t="n">
        <v>3828620</v>
      </c>
      <c r="Y13479" s="0" t="n">
        <v>2003</v>
      </c>
      <c r="Z13479" s="0" t="n">
        <v>54058</v>
      </c>
      <c r="AA13479" s="0" t="n">
        <v>290</v>
      </c>
      <c r="AB13479" s="0" t="n">
        <v>290</v>
      </c>
      <c r="AC13479" s="0" t="n">
        <v>50578</v>
      </c>
      <c r="AD13479" s="0" t="n">
        <v>0</v>
      </c>
      <c r="AE13479" s="0" t="n">
        <v>0</v>
      </c>
      <c r="AF13479" s="0" t="n">
        <v>0</v>
      </c>
      <c r="AG13479" s="0" t="n">
        <v>0</v>
      </c>
      <c r="AH13479" s="0" t="n">
        <v>0</v>
      </c>
      <c r="AI13479" s="0" t="n">
        <v>0</v>
      </c>
      <c r="AJ13479" s="0" t="n">
        <v>0</v>
      </c>
      <c r="AK13479" s="0" t="n">
        <v>0</v>
      </c>
      <c r="AL13479" s="0" t="n">
        <v>352512</v>
      </c>
    </row>
    <row r="13480" customFormat="false" ht="12.75" hidden="false" customHeight="false" outlineLevel="0" collapsed="false">
      <c r="W13480" s="0" t="str">
        <f aca="false">Z13480&amp;"_"&amp;AA13480</f>
        <v>54058_610</v>
      </c>
      <c r="X13480" s="0" t="n">
        <v>3828621</v>
      </c>
      <c r="Y13480" s="0" t="n">
        <v>2003</v>
      </c>
      <c r="Z13480" s="0" t="n">
        <v>54058</v>
      </c>
      <c r="AA13480" s="0" t="n">
        <v>610</v>
      </c>
      <c r="AB13480" s="0" t="n">
        <v>610</v>
      </c>
      <c r="AC13480" s="0" t="n">
        <v>50579</v>
      </c>
      <c r="AD13480" s="0" t="n">
        <v>0</v>
      </c>
      <c r="AE13480" s="0" t="n">
        <v>0</v>
      </c>
      <c r="AF13480" s="0" t="n">
        <v>0</v>
      </c>
      <c r="AG13480" s="0" t="n">
        <v>0</v>
      </c>
      <c r="AH13480" s="0" t="n">
        <v>0</v>
      </c>
      <c r="AI13480" s="0" t="n">
        <v>0</v>
      </c>
      <c r="AJ13480" s="0" t="n">
        <v>0</v>
      </c>
      <c r="AK13480" s="0" t="n">
        <v>0</v>
      </c>
      <c r="AL13480" s="0" t="n">
        <v>290566</v>
      </c>
    </row>
    <row r="13481" customFormat="false" ht="12.75" hidden="false" customHeight="false" outlineLevel="0" collapsed="false">
      <c r="W13481" s="0" t="str">
        <f aca="false">Z13481&amp;"_"&amp;AA13481</f>
        <v>54058_620</v>
      </c>
      <c r="X13481" s="0" t="n">
        <v>3828622</v>
      </c>
      <c r="Y13481" s="0" t="n">
        <v>2003</v>
      </c>
      <c r="Z13481" s="0" t="n">
        <v>54058</v>
      </c>
      <c r="AA13481" s="0" t="n">
        <v>620</v>
      </c>
      <c r="AB13481" s="0" t="n">
        <v>620</v>
      </c>
      <c r="AC13481" s="0" t="n">
        <v>50580</v>
      </c>
      <c r="AD13481" s="0" t="n">
        <v>0</v>
      </c>
      <c r="AE13481" s="0" t="n">
        <v>0</v>
      </c>
      <c r="AF13481" s="0" t="n">
        <v>0</v>
      </c>
      <c r="AG13481" s="0" t="n">
        <v>0</v>
      </c>
      <c r="AH13481" s="0" t="n">
        <v>0</v>
      </c>
      <c r="AI13481" s="0" t="n">
        <v>0</v>
      </c>
      <c r="AJ13481" s="0" t="n">
        <v>0</v>
      </c>
      <c r="AK13481" s="0" t="n">
        <v>0</v>
      </c>
      <c r="AL13481" s="0" t="n">
        <v>52914</v>
      </c>
    </row>
    <row r="13482" customFormat="false" ht="12.75" hidden="false" customHeight="false" outlineLevel="0" collapsed="false">
      <c r="W13482" s="0" t="str">
        <f aca="false">Z13482&amp;"_"&amp;AA13482</f>
        <v>54058_630</v>
      </c>
      <c r="X13482" s="0" t="n">
        <v>3828623</v>
      </c>
      <c r="Y13482" s="0" t="n">
        <v>2003</v>
      </c>
      <c r="Z13482" s="0" t="n">
        <v>54058</v>
      </c>
      <c r="AA13482" s="0" t="n">
        <v>630</v>
      </c>
      <c r="AB13482" s="0" t="n">
        <v>630</v>
      </c>
      <c r="AC13482" s="0" t="n">
        <v>50581</v>
      </c>
      <c r="AD13482" s="0" t="n">
        <v>0</v>
      </c>
      <c r="AE13482" s="0" t="n">
        <v>0</v>
      </c>
      <c r="AF13482" s="0" t="n">
        <v>0</v>
      </c>
      <c r="AG13482" s="0" t="n">
        <v>0</v>
      </c>
      <c r="AH13482" s="0" t="n">
        <v>0</v>
      </c>
      <c r="AI13482" s="0" t="n">
        <v>0</v>
      </c>
      <c r="AJ13482" s="0" t="n">
        <v>0</v>
      </c>
      <c r="AK13482" s="0" t="n">
        <v>0</v>
      </c>
      <c r="AL13482" s="0" t="n">
        <v>17531</v>
      </c>
    </row>
    <row r="13483" customFormat="false" ht="12.75" hidden="false" customHeight="false" outlineLevel="0" collapsed="false">
      <c r="W13483" s="0" t="str">
        <f aca="false">Z13483&amp;"_"&amp;AA13483</f>
        <v>54058_640</v>
      </c>
      <c r="X13483" s="0" t="n">
        <v>3828624</v>
      </c>
      <c r="Y13483" s="0" t="n">
        <v>2003</v>
      </c>
      <c r="Z13483" s="0" t="n">
        <v>54058</v>
      </c>
      <c r="AA13483" s="0" t="n">
        <v>640</v>
      </c>
      <c r="AB13483" s="0" t="n">
        <v>640</v>
      </c>
      <c r="AC13483" s="0" t="n">
        <v>50858</v>
      </c>
      <c r="AD13483" s="0" t="n">
        <v>0</v>
      </c>
      <c r="AE13483" s="0" t="n">
        <v>0</v>
      </c>
      <c r="AF13483" s="0" t="n">
        <v>0</v>
      </c>
      <c r="AG13483" s="0" t="n">
        <v>0</v>
      </c>
      <c r="AH13483" s="0" t="n">
        <v>0</v>
      </c>
      <c r="AI13483" s="0" t="n">
        <v>0</v>
      </c>
      <c r="AJ13483" s="0" t="n">
        <v>0</v>
      </c>
      <c r="AK13483" s="0" t="n">
        <v>0</v>
      </c>
      <c r="AL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54058_690</v>
      </c>
      <c r="X13484" s="0" t="n">
        <v>3828625</v>
      </c>
      <c r="Y13484" s="0" t="n">
        <v>2003</v>
      </c>
      <c r="Z13484" s="0" t="n">
        <v>54058</v>
      </c>
      <c r="AA13484" s="0" t="n">
        <v>690</v>
      </c>
      <c r="AB13484" s="0" t="n">
        <v>690</v>
      </c>
      <c r="AC13484" s="0" t="n">
        <v>52055</v>
      </c>
      <c r="AD13484" s="0" t="n">
        <v>0</v>
      </c>
      <c r="AE13484" s="0" t="n">
        <v>0</v>
      </c>
      <c r="AF13484" s="0" t="n">
        <v>0</v>
      </c>
      <c r="AG13484" s="0" t="n">
        <v>0</v>
      </c>
      <c r="AH13484" s="0" t="n">
        <v>0</v>
      </c>
      <c r="AI13484" s="0" t="n">
        <v>0</v>
      </c>
      <c r="AJ13484" s="0" t="n">
        <v>0</v>
      </c>
      <c r="AK13484" s="0" t="n">
        <v>0</v>
      </c>
      <c r="AL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4058_699</v>
      </c>
      <c r="X13485" s="0" t="n">
        <v>3828626</v>
      </c>
      <c r="Y13485" s="0" t="n">
        <v>2003</v>
      </c>
      <c r="Z13485" s="0" t="n">
        <v>54058</v>
      </c>
      <c r="AA13485" s="0" t="n">
        <v>699</v>
      </c>
      <c r="AB13485" s="0" t="n">
        <v>699</v>
      </c>
      <c r="AC13485" s="0" t="n">
        <v>50582</v>
      </c>
      <c r="AD13485" s="0" t="n">
        <v>0</v>
      </c>
      <c r="AE13485" s="0" t="n">
        <v>0</v>
      </c>
      <c r="AF13485" s="0" t="n">
        <v>0</v>
      </c>
      <c r="AG13485" s="0" t="n">
        <v>0</v>
      </c>
      <c r="AH13485" s="0" t="n">
        <v>0</v>
      </c>
      <c r="AI13485" s="0" t="n">
        <v>0</v>
      </c>
      <c r="AJ13485" s="0" t="n">
        <v>0</v>
      </c>
      <c r="AK13485" s="0" t="n">
        <v>0</v>
      </c>
      <c r="AL13485" s="0" t="n">
        <v>361011</v>
      </c>
    </row>
    <row r="13486" customFormat="false" ht="12.75" hidden="false" customHeight="false" outlineLevel="0" collapsed="false">
      <c r="W13486" s="0" t="str">
        <f aca="false">Z13486&amp;"_"&amp;AA13486</f>
        <v>54058_1099</v>
      </c>
      <c r="X13486" s="0" t="n">
        <v>3828627</v>
      </c>
      <c r="Y13486" s="0" t="n">
        <v>2003</v>
      </c>
      <c r="Z13486" s="0" t="n">
        <v>54058</v>
      </c>
      <c r="AA13486" s="0" t="n">
        <v>1099</v>
      </c>
      <c r="AB13486" s="0" t="n">
        <v>1099.3</v>
      </c>
      <c r="AC13486" s="0" t="n">
        <v>58026</v>
      </c>
      <c r="AD13486" s="0" t="n">
        <v>0</v>
      </c>
      <c r="AE13486" s="0" t="n">
        <v>0</v>
      </c>
      <c r="AF13486" s="0" t="n">
        <v>0</v>
      </c>
      <c r="AG13486" s="0" t="n">
        <v>0</v>
      </c>
      <c r="AH13486" s="0" t="n">
        <v>0</v>
      </c>
      <c r="AI13486" s="0" t="n">
        <v>0</v>
      </c>
      <c r="AJ13486" s="0" t="n">
        <v>0</v>
      </c>
      <c r="AK13486" s="0" t="n">
        <v>0</v>
      </c>
      <c r="AL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4058_1299</v>
      </c>
      <c r="X13487" s="0" t="n">
        <v>3828628</v>
      </c>
      <c r="Y13487" s="0" t="n">
        <v>2003</v>
      </c>
      <c r="Z13487" s="0" t="n">
        <v>54058</v>
      </c>
      <c r="AA13487" s="0" t="n">
        <v>1299</v>
      </c>
      <c r="AB13487" s="0" t="n">
        <v>1299.2</v>
      </c>
      <c r="AC13487" s="0" t="n">
        <v>58027</v>
      </c>
      <c r="AD13487" s="0" t="n">
        <v>0</v>
      </c>
      <c r="AE13487" s="0" t="n">
        <v>0</v>
      </c>
      <c r="AF13487" s="0" t="n">
        <v>0</v>
      </c>
      <c r="AG13487" s="0" t="n">
        <v>0</v>
      </c>
      <c r="AH13487" s="0" t="n">
        <v>0</v>
      </c>
      <c r="AI13487" s="0" t="n">
        <v>0</v>
      </c>
      <c r="AJ13487" s="0" t="n">
        <v>0</v>
      </c>
      <c r="AK13487" s="0" t="n">
        <v>0</v>
      </c>
      <c r="AL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54058_1499</v>
      </c>
      <c r="X13488" s="0" t="n">
        <v>3828629</v>
      </c>
      <c r="Y13488" s="0" t="n">
        <v>2003</v>
      </c>
      <c r="Z13488" s="0" t="n">
        <v>54058</v>
      </c>
      <c r="AA13488" s="0" t="n">
        <v>1499</v>
      </c>
      <c r="AB13488" s="0" t="n">
        <v>1499.1</v>
      </c>
      <c r="AC13488" s="0" t="n">
        <v>58028</v>
      </c>
      <c r="AD13488" s="0" t="n">
        <v>0</v>
      </c>
      <c r="AE13488" s="0" t="n">
        <v>0</v>
      </c>
      <c r="AF13488" s="0" t="n">
        <v>0</v>
      </c>
      <c r="AG13488" s="0" t="n">
        <v>0</v>
      </c>
      <c r="AH13488" s="0" t="n">
        <v>0</v>
      </c>
      <c r="AI13488" s="0" t="n">
        <v>0</v>
      </c>
      <c r="AJ13488" s="0" t="n">
        <v>0</v>
      </c>
      <c r="AK13488" s="0" t="n">
        <v>0</v>
      </c>
      <c r="AL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4058_1699</v>
      </c>
      <c r="X13489" s="0" t="n">
        <v>3828630</v>
      </c>
      <c r="Y13489" s="0" t="n">
        <v>2003</v>
      </c>
      <c r="Z13489" s="0" t="n">
        <v>54058</v>
      </c>
      <c r="AA13489" s="0" t="n">
        <v>1699</v>
      </c>
      <c r="AB13489" s="0" t="n">
        <v>1699.2</v>
      </c>
      <c r="AC13489" s="0" t="n">
        <v>58029</v>
      </c>
      <c r="AD13489" s="0" t="n">
        <v>0</v>
      </c>
      <c r="AE13489" s="0" t="n">
        <v>0</v>
      </c>
      <c r="AF13489" s="0" t="n">
        <v>0</v>
      </c>
      <c r="AG13489" s="0" t="n">
        <v>0</v>
      </c>
      <c r="AH13489" s="0" t="n">
        <v>0</v>
      </c>
      <c r="AI13489" s="0" t="n">
        <v>0</v>
      </c>
      <c r="AJ13489" s="0" t="n">
        <v>0</v>
      </c>
      <c r="AK13489" s="0" t="n">
        <v>0</v>
      </c>
      <c r="AL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4058_1810</v>
      </c>
      <c r="X13490" s="0" t="n">
        <v>3828631</v>
      </c>
      <c r="Y13490" s="0" t="n">
        <v>2003</v>
      </c>
      <c r="Z13490" s="0" t="n">
        <v>54058</v>
      </c>
      <c r="AA13490" s="0" t="n">
        <v>1810</v>
      </c>
      <c r="AB13490" s="0" t="n">
        <v>1810.1</v>
      </c>
      <c r="AC13490" s="0" t="n">
        <v>58030</v>
      </c>
      <c r="AD13490" s="0" t="n">
        <v>0</v>
      </c>
      <c r="AE13490" s="0" t="n">
        <v>0</v>
      </c>
      <c r="AF13490" s="0" t="n">
        <v>0</v>
      </c>
      <c r="AG13490" s="0" t="n">
        <v>0</v>
      </c>
      <c r="AH13490" s="0" t="n">
        <v>0</v>
      </c>
      <c r="AI13490" s="0" t="n">
        <v>0</v>
      </c>
      <c r="AJ13490" s="0" t="n">
        <v>0</v>
      </c>
      <c r="AK13490" s="0" t="n">
        <v>0</v>
      </c>
      <c r="AL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4058_1820</v>
      </c>
      <c r="X13491" s="0" t="n">
        <v>3828632</v>
      </c>
      <c r="Y13491" s="0" t="n">
        <v>2003</v>
      </c>
      <c r="Z13491" s="0" t="n">
        <v>54058</v>
      </c>
      <c r="AA13491" s="0" t="n">
        <v>1820</v>
      </c>
      <c r="AB13491" s="0" t="n">
        <v>1820.1</v>
      </c>
      <c r="AC13491" s="0" t="n">
        <v>58031</v>
      </c>
      <c r="AD13491" s="0" t="n">
        <v>0</v>
      </c>
      <c r="AE13491" s="0" t="n">
        <v>0</v>
      </c>
      <c r="AF13491" s="0" t="n">
        <v>0</v>
      </c>
      <c r="AG13491" s="0" t="n">
        <v>0</v>
      </c>
      <c r="AH13491" s="0" t="n">
        <v>0</v>
      </c>
      <c r="AI13491" s="0" t="n">
        <v>0</v>
      </c>
      <c r="AJ13491" s="0" t="n">
        <v>0</v>
      </c>
      <c r="AK13491" s="0" t="n">
        <v>0</v>
      </c>
      <c r="AL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54058_1899</v>
      </c>
      <c r="X13492" s="0" t="n">
        <v>3828633</v>
      </c>
      <c r="Y13492" s="0" t="n">
        <v>2003</v>
      </c>
      <c r="Z13492" s="0" t="n">
        <v>54058</v>
      </c>
      <c r="AA13492" s="0" t="n">
        <v>1899</v>
      </c>
      <c r="AB13492" s="0" t="n">
        <v>1899</v>
      </c>
      <c r="AC13492" s="0" t="n">
        <v>50596</v>
      </c>
      <c r="AD13492" s="0" t="n">
        <v>0</v>
      </c>
      <c r="AE13492" s="0" t="n">
        <v>0</v>
      </c>
      <c r="AF13492" s="0" t="n">
        <v>0</v>
      </c>
      <c r="AG13492" s="0" t="n">
        <v>0</v>
      </c>
      <c r="AH13492" s="0" t="n">
        <v>0</v>
      </c>
      <c r="AI13492" s="0" t="n">
        <v>0</v>
      </c>
      <c r="AJ13492" s="0" t="n">
        <v>0</v>
      </c>
      <c r="AK13492" s="0" t="n">
        <v>0</v>
      </c>
      <c r="AL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4058_2099</v>
      </c>
      <c r="X13493" s="0" t="n">
        <v>3828634</v>
      </c>
      <c r="Y13493" s="0" t="n">
        <v>2003</v>
      </c>
      <c r="Z13493" s="0" t="n">
        <v>54058</v>
      </c>
      <c r="AA13493" s="0" t="n">
        <v>2099</v>
      </c>
      <c r="AB13493" s="0" t="n">
        <v>2099.1</v>
      </c>
      <c r="AC13493" s="0" t="n">
        <v>58032</v>
      </c>
      <c r="AD13493" s="0" t="n">
        <v>0</v>
      </c>
      <c r="AE13493" s="0" t="n">
        <v>0</v>
      </c>
      <c r="AF13493" s="0" t="n">
        <v>0</v>
      </c>
      <c r="AG13493" s="0" t="n">
        <v>0</v>
      </c>
      <c r="AH13493" s="0" t="n">
        <v>0</v>
      </c>
      <c r="AI13493" s="0" t="n">
        <v>0</v>
      </c>
      <c r="AJ13493" s="0" t="n">
        <v>0</v>
      </c>
      <c r="AK13493" s="0" t="n">
        <v>0</v>
      </c>
      <c r="AL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4058_2299</v>
      </c>
      <c r="X13494" s="0" t="n">
        <v>3828635</v>
      </c>
      <c r="Y13494" s="0" t="n">
        <v>2003</v>
      </c>
      <c r="Z13494" s="0" t="n">
        <v>54058</v>
      </c>
      <c r="AA13494" s="0" t="n">
        <v>2299</v>
      </c>
      <c r="AB13494" s="0" t="n">
        <v>2299.2</v>
      </c>
      <c r="AC13494" s="0" t="n">
        <v>58033</v>
      </c>
      <c r="AD13494" s="0" t="n">
        <v>0</v>
      </c>
      <c r="AE13494" s="0" t="n">
        <v>0</v>
      </c>
      <c r="AF13494" s="0" t="n">
        <v>0</v>
      </c>
      <c r="AG13494" s="0" t="n">
        <v>0</v>
      </c>
      <c r="AH13494" s="0" t="n">
        <v>0</v>
      </c>
      <c r="AI13494" s="0" t="n">
        <v>0</v>
      </c>
      <c r="AJ13494" s="0" t="n">
        <v>0</v>
      </c>
      <c r="AK13494" s="0" t="n">
        <v>0</v>
      </c>
      <c r="AL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4058_2399</v>
      </c>
      <c r="X13495" s="0" t="n">
        <v>3828636</v>
      </c>
      <c r="Y13495" s="0" t="n">
        <v>2003</v>
      </c>
      <c r="Z13495" s="0" t="n">
        <v>54058</v>
      </c>
      <c r="AA13495" s="0" t="n">
        <v>2399</v>
      </c>
      <c r="AB13495" s="0" t="n">
        <v>2399.1</v>
      </c>
      <c r="AC13495" s="0" t="n">
        <v>58034</v>
      </c>
      <c r="AD13495" s="0" t="n">
        <v>0</v>
      </c>
      <c r="AE13495" s="0" t="n">
        <v>0</v>
      </c>
      <c r="AF13495" s="0" t="n">
        <v>0</v>
      </c>
      <c r="AG13495" s="0" t="n">
        <v>0</v>
      </c>
      <c r="AH13495" s="0" t="n">
        <v>0</v>
      </c>
      <c r="AI13495" s="0" t="n">
        <v>0</v>
      </c>
      <c r="AJ13495" s="0" t="n">
        <v>0</v>
      </c>
      <c r="AK13495" s="0" t="n">
        <v>0</v>
      </c>
      <c r="AL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54058_2890</v>
      </c>
      <c r="X13496" s="0" t="n">
        <v>3828637</v>
      </c>
      <c r="Y13496" s="0" t="n">
        <v>2003</v>
      </c>
      <c r="Z13496" s="0" t="n">
        <v>54058</v>
      </c>
      <c r="AA13496" s="0" t="n">
        <v>2890</v>
      </c>
      <c r="AB13496" s="0" t="n">
        <v>2890.1</v>
      </c>
      <c r="AC13496" s="0" t="n">
        <v>52058</v>
      </c>
      <c r="AD13496" s="0" t="n">
        <v>0</v>
      </c>
      <c r="AE13496" s="0" t="n">
        <v>0</v>
      </c>
      <c r="AF13496" s="0" t="n">
        <v>0</v>
      </c>
      <c r="AG13496" s="0" t="n">
        <v>0</v>
      </c>
      <c r="AH13496" s="0" t="n">
        <v>0</v>
      </c>
      <c r="AI13496" s="0" t="n">
        <v>0</v>
      </c>
      <c r="AJ13496" s="0" t="n">
        <v>0</v>
      </c>
      <c r="AK13496" s="0" t="n">
        <v>0</v>
      </c>
      <c r="AL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54058_2891</v>
      </c>
      <c r="X13497" s="0" t="n">
        <v>3828638</v>
      </c>
      <c r="Y13497" s="0" t="n">
        <v>2003</v>
      </c>
      <c r="Z13497" s="0" t="n">
        <v>54058</v>
      </c>
      <c r="AA13497" s="0" t="n">
        <v>2891</v>
      </c>
      <c r="AB13497" s="0" t="n">
        <v>2891</v>
      </c>
      <c r="AC13497" s="0" t="n">
        <v>52059</v>
      </c>
      <c r="AD13497" s="0" t="n">
        <v>0</v>
      </c>
      <c r="AE13497" s="0" t="n">
        <v>0</v>
      </c>
      <c r="AF13497" s="0" t="n">
        <v>0</v>
      </c>
      <c r="AG13497" s="0" t="n">
        <v>0</v>
      </c>
      <c r="AH13497" s="0" t="n">
        <v>0</v>
      </c>
      <c r="AI13497" s="0" t="n">
        <v>0</v>
      </c>
      <c r="AJ13497" s="0" t="n">
        <v>0</v>
      </c>
      <c r="AK13497" s="0" t="n">
        <v>0</v>
      </c>
      <c r="AL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4058_2899</v>
      </c>
      <c r="X13498" s="0" t="n">
        <v>3828639</v>
      </c>
      <c r="Y13498" s="0" t="n">
        <v>2003</v>
      </c>
      <c r="Z13498" s="0" t="n">
        <v>54058</v>
      </c>
      <c r="AA13498" s="0" t="n">
        <v>2899</v>
      </c>
      <c r="AB13498" s="0" t="n">
        <v>2899</v>
      </c>
      <c r="AC13498" s="0" t="n">
        <v>50599</v>
      </c>
      <c r="AD13498" s="0" t="n">
        <v>0</v>
      </c>
      <c r="AE13498" s="0" t="n">
        <v>0</v>
      </c>
      <c r="AF13498" s="0" t="n">
        <v>0</v>
      </c>
      <c r="AG13498" s="0" t="n">
        <v>0</v>
      </c>
      <c r="AH13498" s="0" t="n">
        <v>0</v>
      </c>
      <c r="AI13498" s="0" t="n">
        <v>0</v>
      </c>
      <c r="AJ13498" s="0" t="n">
        <v>0</v>
      </c>
      <c r="AK13498" s="0" t="n">
        <v>0</v>
      </c>
      <c r="AL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54058_4010</v>
      </c>
      <c r="X13499" s="0" t="n">
        <v>3828640</v>
      </c>
      <c r="Y13499" s="0" t="n">
        <v>2003</v>
      </c>
      <c r="Z13499" s="0" t="n">
        <v>54058</v>
      </c>
      <c r="AA13499" s="0" t="n">
        <v>4010</v>
      </c>
      <c r="AB13499" s="0" t="n">
        <v>4010</v>
      </c>
      <c r="AC13499" s="0" t="n">
        <v>50602</v>
      </c>
      <c r="AD13499" s="0" t="n">
        <v>0</v>
      </c>
      <c r="AE13499" s="0" t="n">
        <v>0</v>
      </c>
      <c r="AF13499" s="0" t="n">
        <v>0</v>
      </c>
      <c r="AG13499" s="0" t="n">
        <v>0</v>
      </c>
      <c r="AH13499" s="0" t="n">
        <v>0</v>
      </c>
      <c r="AI13499" s="0" t="n">
        <v>0</v>
      </c>
      <c r="AJ13499" s="0" t="n">
        <v>0</v>
      </c>
      <c r="AK13499" s="0" t="n">
        <v>0</v>
      </c>
      <c r="AL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54058_4210</v>
      </c>
      <c r="X13500" s="0" t="n">
        <v>3828641</v>
      </c>
      <c r="Y13500" s="0" t="n">
        <v>2003</v>
      </c>
      <c r="Z13500" s="0" t="n">
        <v>54058</v>
      </c>
      <c r="AA13500" s="0" t="n">
        <v>4210</v>
      </c>
      <c r="AB13500" s="0" t="n">
        <v>4210.2</v>
      </c>
      <c r="AC13500" s="0" t="n">
        <v>58035</v>
      </c>
      <c r="AD13500" s="0" t="n">
        <v>0</v>
      </c>
      <c r="AE13500" s="0" t="n">
        <v>0</v>
      </c>
      <c r="AF13500" s="0" t="n">
        <v>0</v>
      </c>
      <c r="AG13500" s="0" t="n">
        <v>0</v>
      </c>
      <c r="AH13500" s="0" t="n">
        <v>0</v>
      </c>
      <c r="AI13500" s="0" t="n">
        <v>0</v>
      </c>
      <c r="AJ13500" s="0" t="n">
        <v>0</v>
      </c>
      <c r="AK13500" s="0" t="n">
        <v>0</v>
      </c>
      <c r="AL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4058_4420</v>
      </c>
      <c r="X13501" s="0" t="n">
        <v>3828642</v>
      </c>
      <c r="Y13501" s="0" t="n">
        <v>2003</v>
      </c>
      <c r="Z13501" s="0" t="n">
        <v>54058</v>
      </c>
      <c r="AA13501" s="0" t="n">
        <v>4420</v>
      </c>
      <c r="AB13501" s="0" t="n">
        <v>4420.1</v>
      </c>
      <c r="AC13501" s="0" t="n">
        <v>52060</v>
      </c>
      <c r="AD13501" s="0" t="n">
        <v>0</v>
      </c>
      <c r="AE13501" s="0" t="n">
        <v>0</v>
      </c>
      <c r="AF13501" s="0" t="n">
        <v>0</v>
      </c>
      <c r="AG13501" s="0" t="n">
        <v>0</v>
      </c>
      <c r="AH13501" s="0" t="n">
        <v>0</v>
      </c>
      <c r="AI13501" s="0" t="n">
        <v>0</v>
      </c>
      <c r="AJ13501" s="0" t="n">
        <v>0</v>
      </c>
      <c r="AK13501" s="0" t="n">
        <v>0</v>
      </c>
      <c r="AL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4058_4890</v>
      </c>
      <c r="X13502" s="0" t="n">
        <v>3828643</v>
      </c>
      <c r="Y13502" s="0" t="n">
        <v>2003</v>
      </c>
      <c r="Z13502" s="0" t="n">
        <v>54058</v>
      </c>
      <c r="AA13502" s="0" t="n">
        <v>4890</v>
      </c>
      <c r="AB13502" s="0" t="n">
        <v>4890.1</v>
      </c>
      <c r="AC13502" s="0" t="n">
        <v>52061</v>
      </c>
      <c r="AD13502" s="0" t="n">
        <v>0</v>
      </c>
      <c r="AE13502" s="0" t="n">
        <v>0</v>
      </c>
      <c r="AF13502" s="0" t="n">
        <v>0</v>
      </c>
      <c r="AG13502" s="0" t="n">
        <v>0</v>
      </c>
      <c r="AH13502" s="0" t="n">
        <v>0</v>
      </c>
      <c r="AI13502" s="0" t="n">
        <v>0</v>
      </c>
      <c r="AJ13502" s="0" t="n">
        <v>0</v>
      </c>
      <c r="AK13502" s="0" t="n">
        <v>0</v>
      </c>
      <c r="AL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4058_4891</v>
      </c>
      <c r="X13503" s="0" t="n">
        <v>3828644</v>
      </c>
      <c r="Y13503" s="0" t="n">
        <v>2003</v>
      </c>
      <c r="Z13503" s="0" t="n">
        <v>54058</v>
      </c>
      <c r="AA13503" s="0" t="n">
        <v>4891</v>
      </c>
      <c r="AB13503" s="0" t="n">
        <v>4891</v>
      </c>
      <c r="AC13503" s="0" t="n">
        <v>52062</v>
      </c>
      <c r="AD13503" s="0" t="n">
        <v>0</v>
      </c>
      <c r="AE13503" s="0" t="n">
        <v>0</v>
      </c>
      <c r="AF13503" s="0" t="n">
        <v>0</v>
      </c>
      <c r="AG13503" s="0" t="n">
        <v>0</v>
      </c>
      <c r="AH13503" s="0" t="n">
        <v>0</v>
      </c>
      <c r="AI13503" s="0" t="n">
        <v>0</v>
      </c>
      <c r="AJ13503" s="0" t="n">
        <v>0</v>
      </c>
      <c r="AK13503" s="0" t="n">
        <v>0</v>
      </c>
      <c r="AL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4058_4999</v>
      </c>
      <c r="X13504" s="0" t="n">
        <v>3828645</v>
      </c>
      <c r="Y13504" s="0" t="n">
        <v>2003</v>
      </c>
      <c r="Z13504" s="0" t="n">
        <v>54058</v>
      </c>
      <c r="AA13504" s="0" t="n">
        <v>4999</v>
      </c>
      <c r="AB13504" s="0" t="n">
        <v>4999</v>
      </c>
      <c r="AC13504" s="0" t="n">
        <v>50607</v>
      </c>
      <c r="AD13504" s="0" t="n">
        <v>0</v>
      </c>
      <c r="AE13504" s="0" t="n">
        <v>0</v>
      </c>
      <c r="AF13504" s="0" t="n">
        <v>0</v>
      </c>
      <c r="AG13504" s="0" t="n">
        <v>0</v>
      </c>
      <c r="AH13504" s="0" t="n">
        <v>0</v>
      </c>
      <c r="AI13504" s="0" t="n">
        <v>0</v>
      </c>
      <c r="AJ13504" s="0" t="n">
        <v>0</v>
      </c>
      <c r="AK13504" s="0" t="n">
        <v>0</v>
      </c>
      <c r="AL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4058_6010</v>
      </c>
      <c r="X13505" s="0" t="n">
        <v>3828646</v>
      </c>
      <c r="Y13505" s="0" t="n">
        <v>2003</v>
      </c>
      <c r="Z13505" s="0" t="n">
        <v>54058</v>
      </c>
      <c r="AA13505" s="0" t="n">
        <v>6010</v>
      </c>
      <c r="AB13505" s="0" t="n">
        <v>6010</v>
      </c>
      <c r="AC13505" s="0" t="n">
        <v>50608</v>
      </c>
      <c r="AD13505" s="0" t="n">
        <v>0</v>
      </c>
      <c r="AE13505" s="0" t="n">
        <v>0</v>
      </c>
      <c r="AF13505" s="0" t="n">
        <v>0</v>
      </c>
      <c r="AG13505" s="0" t="n">
        <v>0</v>
      </c>
      <c r="AH13505" s="0" t="n">
        <v>0</v>
      </c>
      <c r="AI13505" s="0" t="n">
        <v>0</v>
      </c>
      <c r="AJ13505" s="0" t="n">
        <v>0</v>
      </c>
      <c r="AK13505" s="0" t="n">
        <v>0</v>
      </c>
      <c r="AL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4058_7010</v>
      </c>
      <c r="X13506" s="0" t="n">
        <v>3828647</v>
      </c>
      <c r="Y13506" s="0" t="n">
        <v>2003</v>
      </c>
      <c r="Z13506" s="0" t="n">
        <v>54058</v>
      </c>
      <c r="AA13506" s="0" t="n">
        <v>7010</v>
      </c>
      <c r="AB13506" s="0" t="n">
        <v>7010</v>
      </c>
      <c r="AC13506" s="0" t="n">
        <v>50609</v>
      </c>
      <c r="AD13506" s="0" t="n">
        <v>21033</v>
      </c>
      <c r="AE13506" s="0" t="n">
        <v>1256</v>
      </c>
      <c r="AF13506" s="0" t="n">
        <v>6266</v>
      </c>
      <c r="AG13506" s="0" t="n">
        <v>19282</v>
      </c>
      <c r="AH13506" s="0" t="n">
        <v>0</v>
      </c>
      <c r="AI13506" s="0" t="n">
        <v>47837</v>
      </c>
      <c r="AJ13506" s="0" t="n">
        <v>0</v>
      </c>
      <c r="AK13506" s="0" t="n">
        <v>0</v>
      </c>
      <c r="AL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4062_210</v>
      </c>
      <c r="X13507" s="0" t="n">
        <v>3828648</v>
      </c>
      <c r="Y13507" s="0" t="n">
        <v>2003</v>
      </c>
      <c r="Z13507" s="0" t="n">
        <v>54062</v>
      </c>
      <c r="AA13507" s="0" t="n">
        <v>210</v>
      </c>
      <c r="AB13507" s="0" t="n">
        <v>210</v>
      </c>
      <c r="AC13507" s="0" t="n">
        <v>50573</v>
      </c>
      <c r="AD13507" s="0" t="n">
        <v>0</v>
      </c>
      <c r="AE13507" s="0" t="n">
        <v>0</v>
      </c>
      <c r="AF13507" s="0" t="n">
        <v>0</v>
      </c>
      <c r="AG13507" s="0" t="n">
        <v>0</v>
      </c>
      <c r="AH13507" s="0" t="n">
        <v>0</v>
      </c>
      <c r="AI13507" s="0" t="n">
        <v>0</v>
      </c>
      <c r="AJ13507" s="0" t="n">
        <v>0</v>
      </c>
      <c r="AK13507" s="0" t="n">
        <v>0</v>
      </c>
      <c r="AL13507" s="0" t="n">
        <v>234757</v>
      </c>
    </row>
    <row r="13508" customFormat="false" ht="12.75" hidden="false" customHeight="false" outlineLevel="0" collapsed="false">
      <c r="W13508" s="0" t="str">
        <f aca="false">Z13508&amp;"_"&amp;AA13508</f>
        <v>54062_215</v>
      </c>
      <c r="X13508" s="0" t="n">
        <v>3828649</v>
      </c>
      <c r="Y13508" s="0" t="n">
        <v>2003</v>
      </c>
      <c r="Z13508" s="0" t="n">
        <v>54062</v>
      </c>
      <c r="AA13508" s="0" t="n">
        <v>215</v>
      </c>
      <c r="AB13508" s="0" t="n">
        <v>215</v>
      </c>
      <c r="AC13508" s="0" t="n">
        <v>50857</v>
      </c>
      <c r="AD13508" s="0" t="n">
        <v>0</v>
      </c>
      <c r="AE13508" s="0" t="n">
        <v>0</v>
      </c>
      <c r="AF13508" s="0" t="n">
        <v>0</v>
      </c>
      <c r="AG13508" s="0" t="n">
        <v>0</v>
      </c>
      <c r="AH13508" s="0" t="n">
        <v>0</v>
      </c>
      <c r="AI13508" s="0" t="n">
        <v>0</v>
      </c>
      <c r="AJ13508" s="0" t="n">
        <v>0</v>
      </c>
      <c r="AK13508" s="0" t="n">
        <v>0</v>
      </c>
      <c r="AL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4062_220</v>
      </c>
      <c r="X13509" s="0" t="n">
        <v>3828650</v>
      </c>
      <c r="Y13509" s="0" t="n">
        <v>2003</v>
      </c>
      <c r="Z13509" s="0" t="n">
        <v>54062</v>
      </c>
      <c r="AA13509" s="0" t="n">
        <v>220</v>
      </c>
      <c r="AB13509" s="0" t="n">
        <v>220</v>
      </c>
      <c r="AC13509" s="0" t="n">
        <v>50574</v>
      </c>
      <c r="AD13509" s="0" t="n">
        <v>0</v>
      </c>
      <c r="AE13509" s="0" t="n">
        <v>0</v>
      </c>
      <c r="AF13509" s="0" t="n">
        <v>0</v>
      </c>
      <c r="AG13509" s="0" t="n">
        <v>0</v>
      </c>
      <c r="AH13509" s="0" t="n">
        <v>0</v>
      </c>
      <c r="AI13509" s="0" t="n">
        <v>0</v>
      </c>
      <c r="AJ13509" s="0" t="n">
        <v>0</v>
      </c>
      <c r="AK13509" s="0" t="n">
        <v>0</v>
      </c>
      <c r="AL13509" s="0" t="n">
        <v>575558</v>
      </c>
    </row>
    <row r="13510" customFormat="false" ht="12.75" hidden="false" customHeight="false" outlineLevel="0" collapsed="false">
      <c r="W13510" s="0" t="str">
        <f aca="false">Z13510&amp;"_"&amp;AA13510</f>
        <v>54062_225</v>
      </c>
      <c r="X13510" s="0" t="n">
        <v>3828651</v>
      </c>
      <c r="Y13510" s="0" t="n">
        <v>2003</v>
      </c>
      <c r="Z13510" s="0" t="n">
        <v>54062</v>
      </c>
      <c r="AA13510" s="0" t="n">
        <v>225</v>
      </c>
      <c r="AB13510" s="0" t="n">
        <v>225</v>
      </c>
      <c r="AC13510" s="0" t="n">
        <v>52053</v>
      </c>
      <c r="AD13510" s="0" t="n">
        <v>0</v>
      </c>
      <c r="AE13510" s="0" t="n">
        <v>0</v>
      </c>
      <c r="AF13510" s="0" t="n">
        <v>0</v>
      </c>
      <c r="AG13510" s="0" t="n">
        <v>0</v>
      </c>
      <c r="AH13510" s="0" t="n">
        <v>0</v>
      </c>
      <c r="AI13510" s="0" t="n">
        <v>0</v>
      </c>
      <c r="AJ13510" s="0" t="n">
        <v>0</v>
      </c>
      <c r="AK13510" s="0" t="n">
        <v>0</v>
      </c>
      <c r="AL13510" s="0" t="n">
        <v>49264</v>
      </c>
    </row>
    <row r="13511" customFormat="false" ht="12.75" hidden="false" customHeight="false" outlineLevel="0" collapsed="false">
      <c r="W13511" s="0" t="str">
        <f aca="false">Z13511&amp;"_"&amp;AA13511</f>
        <v>54062_240</v>
      </c>
      <c r="X13511" s="0" t="n">
        <v>3828652</v>
      </c>
      <c r="Y13511" s="0" t="n">
        <v>2003</v>
      </c>
      <c r="Z13511" s="0" t="n">
        <v>54062</v>
      </c>
      <c r="AA13511" s="0" t="n">
        <v>240</v>
      </c>
      <c r="AB13511" s="0" t="n">
        <v>240</v>
      </c>
      <c r="AC13511" s="0" t="n">
        <v>50575</v>
      </c>
      <c r="AD13511" s="0" t="n">
        <v>0</v>
      </c>
      <c r="AE13511" s="0" t="n">
        <v>0</v>
      </c>
      <c r="AF13511" s="0" t="n">
        <v>0</v>
      </c>
      <c r="AG13511" s="0" t="n">
        <v>0</v>
      </c>
      <c r="AH13511" s="0" t="n">
        <v>0</v>
      </c>
      <c r="AI13511" s="0" t="n">
        <v>0</v>
      </c>
      <c r="AJ13511" s="0" t="n">
        <v>0</v>
      </c>
      <c r="AK13511" s="0" t="n">
        <v>0</v>
      </c>
      <c r="AL13511" s="0" t="n">
        <v>589191</v>
      </c>
    </row>
    <row r="13512" customFormat="false" ht="12.75" hidden="false" customHeight="false" outlineLevel="0" collapsed="false">
      <c r="W13512" s="0" t="str">
        <f aca="false">Z13512&amp;"_"&amp;AA13512</f>
        <v>54062_250</v>
      </c>
      <c r="X13512" s="0" t="n">
        <v>3828653</v>
      </c>
      <c r="Y13512" s="0" t="n">
        <v>2003</v>
      </c>
      <c r="Z13512" s="0" t="n">
        <v>54062</v>
      </c>
      <c r="AA13512" s="0" t="n">
        <v>250</v>
      </c>
      <c r="AB13512" s="0" t="n">
        <v>250</v>
      </c>
      <c r="AC13512" s="0" t="n">
        <v>50576</v>
      </c>
      <c r="AD13512" s="0" t="n">
        <v>0</v>
      </c>
      <c r="AE13512" s="0" t="n">
        <v>0</v>
      </c>
      <c r="AF13512" s="0" t="n">
        <v>0</v>
      </c>
      <c r="AG13512" s="0" t="n">
        <v>0</v>
      </c>
      <c r="AH13512" s="0" t="n">
        <v>0</v>
      </c>
      <c r="AI13512" s="0" t="n">
        <v>0</v>
      </c>
      <c r="AJ13512" s="0" t="n">
        <v>0</v>
      </c>
      <c r="AK13512" s="0" t="n">
        <v>0</v>
      </c>
      <c r="AL13512" s="0" t="n">
        <v>55387</v>
      </c>
    </row>
    <row r="13513" customFormat="false" ht="12.75" hidden="false" customHeight="false" outlineLevel="0" collapsed="false">
      <c r="W13513" s="0" t="str">
        <f aca="false">Z13513&amp;"_"&amp;AA13513</f>
        <v>54062_260</v>
      </c>
      <c r="X13513" s="0" t="n">
        <v>3828654</v>
      </c>
      <c r="Y13513" s="0" t="n">
        <v>2003</v>
      </c>
      <c r="Z13513" s="0" t="n">
        <v>54062</v>
      </c>
      <c r="AA13513" s="0" t="n">
        <v>260</v>
      </c>
      <c r="AB13513" s="0" t="n">
        <v>260</v>
      </c>
      <c r="AC13513" s="0" t="n">
        <v>50577</v>
      </c>
      <c r="AD13513" s="0" t="n">
        <v>0</v>
      </c>
      <c r="AE13513" s="0" t="n">
        <v>0</v>
      </c>
      <c r="AF13513" s="0" t="n">
        <v>0</v>
      </c>
      <c r="AG13513" s="0" t="n">
        <v>0</v>
      </c>
      <c r="AH13513" s="0" t="n">
        <v>0</v>
      </c>
      <c r="AI13513" s="0" t="n">
        <v>0</v>
      </c>
      <c r="AJ13513" s="0" t="n">
        <v>0</v>
      </c>
      <c r="AK13513" s="0" t="n">
        <v>0</v>
      </c>
      <c r="AL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54062_280</v>
      </c>
      <c r="X13514" s="0" t="n">
        <v>3828655</v>
      </c>
      <c r="Y13514" s="0" t="n">
        <v>2003</v>
      </c>
      <c r="Z13514" s="0" t="n">
        <v>54062</v>
      </c>
      <c r="AA13514" s="0" t="n">
        <v>280</v>
      </c>
      <c r="AB13514" s="0" t="n">
        <v>280</v>
      </c>
      <c r="AC13514" s="0" t="n">
        <v>52054</v>
      </c>
      <c r="AD13514" s="0" t="n">
        <v>0</v>
      </c>
      <c r="AE13514" s="0" t="n">
        <v>0</v>
      </c>
      <c r="AF13514" s="0" t="n">
        <v>0</v>
      </c>
      <c r="AG13514" s="0" t="n">
        <v>0</v>
      </c>
      <c r="AH13514" s="0" t="n">
        <v>0</v>
      </c>
      <c r="AI13514" s="0" t="n">
        <v>0</v>
      </c>
      <c r="AJ13514" s="0" t="n">
        <v>0</v>
      </c>
      <c r="AK13514" s="0" t="n">
        <v>0</v>
      </c>
      <c r="AL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54062_290</v>
      </c>
      <c r="X13515" s="0" t="n">
        <v>3828656</v>
      </c>
      <c r="Y13515" s="0" t="n">
        <v>2003</v>
      </c>
      <c r="Z13515" s="0" t="n">
        <v>54062</v>
      </c>
      <c r="AA13515" s="0" t="n">
        <v>290</v>
      </c>
      <c r="AB13515" s="0" t="n">
        <v>290</v>
      </c>
      <c r="AC13515" s="0" t="n">
        <v>50578</v>
      </c>
      <c r="AD13515" s="0" t="n">
        <v>0</v>
      </c>
      <c r="AE13515" s="0" t="n">
        <v>0</v>
      </c>
      <c r="AF13515" s="0" t="n">
        <v>0</v>
      </c>
      <c r="AG13515" s="0" t="n">
        <v>0</v>
      </c>
      <c r="AH13515" s="0" t="n">
        <v>0</v>
      </c>
      <c r="AI13515" s="0" t="n">
        <v>0</v>
      </c>
      <c r="AJ13515" s="0" t="n">
        <v>0</v>
      </c>
      <c r="AK13515" s="0" t="n">
        <v>0</v>
      </c>
      <c r="AL13515" s="0" t="n">
        <v>215001</v>
      </c>
    </row>
    <row r="13516" customFormat="false" ht="12.75" hidden="false" customHeight="false" outlineLevel="0" collapsed="false">
      <c r="W13516" s="0" t="str">
        <f aca="false">Z13516&amp;"_"&amp;AA13516</f>
        <v>54062_610</v>
      </c>
      <c r="X13516" s="0" t="n">
        <v>3828657</v>
      </c>
      <c r="Y13516" s="0" t="n">
        <v>2003</v>
      </c>
      <c r="Z13516" s="0" t="n">
        <v>54062</v>
      </c>
      <c r="AA13516" s="0" t="n">
        <v>610</v>
      </c>
      <c r="AB13516" s="0" t="n">
        <v>610</v>
      </c>
      <c r="AC13516" s="0" t="n">
        <v>50579</v>
      </c>
      <c r="AD13516" s="0" t="n">
        <v>0</v>
      </c>
      <c r="AE13516" s="0" t="n">
        <v>0</v>
      </c>
      <c r="AF13516" s="0" t="n">
        <v>0</v>
      </c>
      <c r="AG13516" s="0" t="n">
        <v>0</v>
      </c>
      <c r="AH13516" s="0" t="n">
        <v>0</v>
      </c>
      <c r="AI13516" s="0" t="n">
        <v>0</v>
      </c>
      <c r="AJ13516" s="0" t="n">
        <v>0</v>
      </c>
      <c r="AK13516" s="0" t="n">
        <v>0</v>
      </c>
      <c r="AL13516" s="0" t="n">
        <v>426130</v>
      </c>
    </row>
    <row r="13517" customFormat="false" ht="12.75" hidden="false" customHeight="false" outlineLevel="0" collapsed="false">
      <c r="W13517" s="0" t="str">
        <f aca="false">Z13517&amp;"_"&amp;AA13517</f>
        <v>54062_620</v>
      </c>
      <c r="X13517" s="0" t="n">
        <v>3828658</v>
      </c>
      <c r="Y13517" s="0" t="n">
        <v>2003</v>
      </c>
      <c r="Z13517" s="0" t="n">
        <v>54062</v>
      </c>
      <c r="AA13517" s="0" t="n">
        <v>620</v>
      </c>
      <c r="AB13517" s="0" t="n">
        <v>620</v>
      </c>
      <c r="AC13517" s="0" t="n">
        <v>50580</v>
      </c>
      <c r="AD13517" s="0" t="n">
        <v>0</v>
      </c>
      <c r="AE13517" s="0" t="n">
        <v>0</v>
      </c>
      <c r="AF13517" s="0" t="n">
        <v>0</v>
      </c>
      <c r="AG13517" s="0" t="n">
        <v>0</v>
      </c>
      <c r="AH13517" s="0" t="n">
        <v>0</v>
      </c>
      <c r="AI13517" s="0" t="n">
        <v>0</v>
      </c>
      <c r="AJ13517" s="0" t="n">
        <v>0</v>
      </c>
      <c r="AK13517" s="0" t="n">
        <v>0</v>
      </c>
      <c r="AL13517" s="0" t="n">
        <v>113815</v>
      </c>
    </row>
    <row r="13518" customFormat="false" ht="12.75" hidden="false" customHeight="false" outlineLevel="0" collapsed="false">
      <c r="W13518" s="0" t="str">
        <f aca="false">Z13518&amp;"_"&amp;AA13518</f>
        <v>54062_630</v>
      </c>
      <c r="X13518" s="0" t="n">
        <v>3828659</v>
      </c>
      <c r="Y13518" s="0" t="n">
        <v>2003</v>
      </c>
      <c r="Z13518" s="0" t="n">
        <v>54062</v>
      </c>
      <c r="AA13518" s="0" t="n">
        <v>630</v>
      </c>
      <c r="AB13518" s="0" t="n">
        <v>630</v>
      </c>
      <c r="AC13518" s="0" t="n">
        <v>50581</v>
      </c>
      <c r="AD13518" s="0" t="n">
        <v>0</v>
      </c>
      <c r="AE13518" s="0" t="n">
        <v>0</v>
      </c>
      <c r="AF13518" s="0" t="n">
        <v>0</v>
      </c>
      <c r="AG13518" s="0" t="n">
        <v>0</v>
      </c>
      <c r="AH13518" s="0" t="n">
        <v>0</v>
      </c>
      <c r="AI13518" s="0" t="n">
        <v>0</v>
      </c>
      <c r="AJ13518" s="0" t="n">
        <v>0</v>
      </c>
      <c r="AK13518" s="0" t="n">
        <v>0</v>
      </c>
      <c r="AL13518" s="0" t="n">
        <v>49246</v>
      </c>
    </row>
    <row r="13519" customFormat="false" ht="12.75" hidden="false" customHeight="false" outlineLevel="0" collapsed="false">
      <c r="W13519" s="0" t="str">
        <f aca="false">Z13519&amp;"_"&amp;AA13519</f>
        <v>54062_640</v>
      </c>
      <c r="X13519" s="0" t="n">
        <v>3828660</v>
      </c>
      <c r="Y13519" s="0" t="n">
        <v>2003</v>
      </c>
      <c r="Z13519" s="0" t="n">
        <v>54062</v>
      </c>
      <c r="AA13519" s="0" t="n">
        <v>640</v>
      </c>
      <c r="AB13519" s="0" t="n">
        <v>640</v>
      </c>
      <c r="AC13519" s="0" t="n">
        <v>50858</v>
      </c>
      <c r="AD13519" s="0" t="n">
        <v>0</v>
      </c>
      <c r="AE13519" s="0" t="n">
        <v>0</v>
      </c>
      <c r="AF13519" s="0" t="n">
        <v>0</v>
      </c>
      <c r="AG13519" s="0" t="n">
        <v>0</v>
      </c>
      <c r="AH13519" s="0" t="n">
        <v>0</v>
      </c>
      <c r="AI13519" s="0" t="n">
        <v>0</v>
      </c>
      <c r="AJ13519" s="0" t="n">
        <v>0</v>
      </c>
      <c r="AK13519" s="0" t="n">
        <v>0</v>
      </c>
      <c r="AL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4062_690</v>
      </c>
      <c r="X13520" s="0" t="n">
        <v>3828661</v>
      </c>
      <c r="Y13520" s="0" t="n">
        <v>2003</v>
      </c>
      <c r="Z13520" s="0" t="n">
        <v>54062</v>
      </c>
      <c r="AA13520" s="0" t="n">
        <v>690</v>
      </c>
      <c r="AB13520" s="0" t="n">
        <v>690</v>
      </c>
      <c r="AC13520" s="0" t="n">
        <v>52055</v>
      </c>
      <c r="AD13520" s="0" t="n">
        <v>0</v>
      </c>
      <c r="AE13520" s="0" t="n">
        <v>0</v>
      </c>
      <c r="AF13520" s="0" t="n">
        <v>0</v>
      </c>
      <c r="AG13520" s="0" t="n">
        <v>0</v>
      </c>
      <c r="AH13520" s="0" t="n">
        <v>0</v>
      </c>
      <c r="AI13520" s="0" t="n">
        <v>0</v>
      </c>
      <c r="AJ13520" s="0" t="n">
        <v>0</v>
      </c>
      <c r="AK13520" s="0" t="n">
        <v>0</v>
      </c>
      <c r="AL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4062_699</v>
      </c>
      <c r="X13521" s="0" t="n">
        <v>3828662</v>
      </c>
      <c r="Y13521" s="0" t="n">
        <v>2003</v>
      </c>
      <c r="Z13521" s="0" t="n">
        <v>54062</v>
      </c>
      <c r="AA13521" s="0" t="n">
        <v>699</v>
      </c>
      <c r="AB13521" s="0" t="n">
        <v>699</v>
      </c>
      <c r="AC13521" s="0" t="n">
        <v>50582</v>
      </c>
      <c r="AD13521" s="0" t="n">
        <v>0</v>
      </c>
      <c r="AE13521" s="0" t="n">
        <v>0</v>
      </c>
      <c r="AF13521" s="0" t="n">
        <v>0</v>
      </c>
      <c r="AG13521" s="0" t="n">
        <v>0</v>
      </c>
      <c r="AH13521" s="0" t="n">
        <v>0</v>
      </c>
      <c r="AI13521" s="0" t="n">
        <v>0</v>
      </c>
      <c r="AJ13521" s="0" t="n">
        <v>0</v>
      </c>
      <c r="AK13521" s="0" t="n">
        <v>0</v>
      </c>
      <c r="AL13521" s="0" t="n">
        <v>589191</v>
      </c>
    </row>
    <row r="13522" customFormat="false" ht="12.75" hidden="false" customHeight="false" outlineLevel="0" collapsed="false">
      <c r="W13522" s="0" t="str">
        <f aca="false">Z13522&amp;"_"&amp;AA13522</f>
        <v>54062_1099</v>
      </c>
      <c r="X13522" s="0" t="n">
        <v>3828663</v>
      </c>
      <c r="Y13522" s="0" t="n">
        <v>2003</v>
      </c>
      <c r="Z13522" s="0" t="n">
        <v>54062</v>
      </c>
      <c r="AA13522" s="0" t="n">
        <v>1099</v>
      </c>
      <c r="AB13522" s="0" t="n">
        <v>1099.3</v>
      </c>
      <c r="AC13522" s="0" t="n">
        <v>58026</v>
      </c>
      <c r="AD13522" s="0" t="n">
        <v>2818</v>
      </c>
      <c r="AE13522" s="0" t="n">
        <v>129</v>
      </c>
      <c r="AF13522" s="0" t="n">
        <v>683</v>
      </c>
      <c r="AG13522" s="0" t="n">
        <v>2493</v>
      </c>
      <c r="AH13522" s="0" t="n">
        <v>0</v>
      </c>
      <c r="AI13522" s="0" t="n">
        <v>6123</v>
      </c>
      <c r="AJ13522" s="0" t="n">
        <v>16712</v>
      </c>
      <c r="AK13522" s="0" t="n">
        <v>0</v>
      </c>
      <c r="AL13522" s="0" t="n">
        <v>22835</v>
      </c>
    </row>
    <row r="13523" customFormat="false" ht="12.75" hidden="false" customHeight="false" outlineLevel="0" collapsed="false">
      <c r="W13523" s="0" t="str">
        <f aca="false">Z13523&amp;"_"&amp;AA13523</f>
        <v>54062_1299</v>
      </c>
      <c r="X13523" s="0" t="n">
        <v>3828664</v>
      </c>
      <c r="Y13523" s="0" t="n">
        <v>2003</v>
      </c>
      <c r="Z13523" s="0" t="n">
        <v>54062</v>
      </c>
      <c r="AA13523" s="0" t="n">
        <v>1299</v>
      </c>
      <c r="AB13523" s="0" t="n">
        <v>1299.2</v>
      </c>
      <c r="AC13523" s="0" t="n">
        <v>58027</v>
      </c>
      <c r="AD13523" s="0" t="n">
        <v>0</v>
      </c>
      <c r="AE13523" s="0" t="n">
        <v>0</v>
      </c>
      <c r="AF13523" s="0" t="n">
        <v>0</v>
      </c>
      <c r="AG13523" s="0" t="n">
        <v>0</v>
      </c>
      <c r="AH13523" s="0" t="n">
        <v>0</v>
      </c>
      <c r="AI13523" s="0" t="n">
        <v>0</v>
      </c>
      <c r="AJ13523" s="0" t="n">
        <v>0</v>
      </c>
      <c r="AK13523" s="0" t="n">
        <v>0</v>
      </c>
      <c r="AL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4062_1499</v>
      </c>
      <c r="X13524" s="0" t="n">
        <v>3828665</v>
      </c>
      <c r="Y13524" s="0" t="n">
        <v>2003</v>
      </c>
      <c r="Z13524" s="0" t="n">
        <v>54062</v>
      </c>
      <c r="AA13524" s="0" t="n">
        <v>1499</v>
      </c>
      <c r="AB13524" s="0" t="n">
        <v>1499.1</v>
      </c>
      <c r="AC13524" s="0" t="n">
        <v>58028</v>
      </c>
      <c r="AD13524" s="0" t="n">
        <v>0</v>
      </c>
      <c r="AE13524" s="0" t="n">
        <v>0</v>
      </c>
      <c r="AF13524" s="0" t="n">
        <v>0</v>
      </c>
      <c r="AG13524" s="0" t="n">
        <v>0</v>
      </c>
      <c r="AH13524" s="0" t="n">
        <v>0</v>
      </c>
      <c r="AI13524" s="0" t="n">
        <v>0</v>
      </c>
      <c r="AJ13524" s="0" t="n">
        <v>0</v>
      </c>
      <c r="AK13524" s="0" t="n">
        <v>0</v>
      </c>
      <c r="AL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4062_1699</v>
      </c>
      <c r="X13525" s="0" t="n">
        <v>3828666</v>
      </c>
      <c r="Y13525" s="0" t="n">
        <v>2003</v>
      </c>
      <c r="Z13525" s="0" t="n">
        <v>54062</v>
      </c>
      <c r="AA13525" s="0" t="n">
        <v>1699</v>
      </c>
      <c r="AB13525" s="0" t="n">
        <v>1699.2</v>
      </c>
      <c r="AC13525" s="0" t="n">
        <v>58029</v>
      </c>
      <c r="AD13525" s="0" t="n">
        <v>0</v>
      </c>
      <c r="AE13525" s="0" t="n">
        <v>0</v>
      </c>
      <c r="AF13525" s="0" t="n">
        <v>0</v>
      </c>
      <c r="AG13525" s="0" t="n">
        <v>0</v>
      </c>
      <c r="AH13525" s="0" t="n">
        <v>0</v>
      </c>
      <c r="AI13525" s="0" t="n">
        <v>0</v>
      </c>
      <c r="AJ13525" s="0" t="n">
        <v>0</v>
      </c>
      <c r="AK13525" s="0" t="n">
        <v>0</v>
      </c>
      <c r="AL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4062_1810</v>
      </c>
      <c r="X13526" s="0" t="n">
        <v>3828667</v>
      </c>
      <c r="Y13526" s="0" t="n">
        <v>2003</v>
      </c>
      <c r="Z13526" s="0" t="n">
        <v>54062</v>
      </c>
      <c r="AA13526" s="0" t="n">
        <v>1810</v>
      </c>
      <c r="AB13526" s="0" t="n">
        <v>1810.1</v>
      </c>
      <c r="AC13526" s="0" t="n">
        <v>58030</v>
      </c>
      <c r="AD13526" s="0" t="n">
        <v>0</v>
      </c>
      <c r="AE13526" s="0" t="n">
        <v>0</v>
      </c>
      <c r="AF13526" s="0" t="n">
        <v>0</v>
      </c>
      <c r="AG13526" s="0" t="n">
        <v>0</v>
      </c>
      <c r="AH13526" s="0" t="n">
        <v>0</v>
      </c>
      <c r="AI13526" s="0" t="n">
        <v>0</v>
      </c>
      <c r="AJ13526" s="0" t="n">
        <v>0</v>
      </c>
      <c r="AK13526" s="0" t="n">
        <v>0</v>
      </c>
      <c r="AL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4062_1820</v>
      </c>
      <c r="X13527" s="0" t="n">
        <v>3828668</v>
      </c>
      <c r="Y13527" s="0" t="n">
        <v>2003</v>
      </c>
      <c r="Z13527" s="0" t="n">
        <v>54062</v>
      </c>
      <c r="AA13527" s="0" t="n">
        <v>1820</v>
      </c>
      <c r="AB13527" s="0" t="n">
        <v>1820.1</v>
      </c>
      <c r="AC13527" s="0" t="n">
        <v>58031</v>
      </c>
      <c r="AD13527" s="0" t="n">
        <v>0</v>
      </c>
      <c r="AE13527" s="0" t="n">
        <v>0</v>
      </c>
      <c r="AF13527" s="0" t="n">
        <v>0</v>
      </c>
      <c r="AG13527" s="0" t="n">
        <v>0</v>
      </c>
      <c r="AH13527" s="0" t="n">
        <v>0</v>
      </c>
      <c r="AI13527" s="0" t="n">
        <v>0</v>
      </c>
      <c r="AJ13527" s="0" t="n">
        <v>0</v>
      </c>
      <c r="AK13527" s="0" t="n">
        <v>0</v>
      </c>
      <c r="AL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54062_1899</v>
      </c>
      <c r="X13528" s="0" t="n">
        <v>3828669</v>
      </c>
      <c r="Y13528" s="0" t="n">
        <v>2003</v>
      </c>
      <c r="Z13528" s="0" t="n">
        <v>54062</v>
      </c>
      <c r="AA13528" s="0" t="n">
        <v>1899</v>
      </c>
      <c r="AB13528" s="0" t="n">
        <v>1899</v>
      </c>
      <c r="AC13528" s="0" t="n">
        <v>50596</v>
      </c>
      <c r="AD13528" s="0" t="n">
        <v>0</v>
      </c>
      <c r="AE13528" s="0" t="n">
        <v>0</v>
      </c>
      <c r="AF13528" s="0" t="n">
        <v>0</v>
      </c>
      <c r="AG13528" s="0" t="n">
        <v>0</v>
      </c>
      <c r="AH13528" s="0" t="n">
        <v>0</v>
      </c>
      <c r="AI13528" s="0" t="n">
        <v>0</v>
      </c>
      <c r="AJ13528" s="0" t="n">
        <v>0</v>
      </c>
      <c r="AK13528" s="0" t="n">
        <v>0</v>
      </c>
      <c r="AL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4062_2099</v>
      </c>
      <c r="X13529" s="0" t="n">
        <v>3828670</v>
      </c>
      <c r="Y13529" s="0" t="n">
        <v>2003</v>
      </c>
      <c r="Z13529" s="0" t="n">
        <v>54062</v>
      </c>
      <c r="AA13529" s="0" t="n">
        <v>2099</v>
      </c>
      <c r="AB13529" s="0" t="n">
        <v>2099.1</v>
      </c>
      <c r="AC13529" s="0" t="n">
        <v>58032</v>
      </c>
      <c r="AD13529" s="0" t="n">
        <v>0</v>
      </c>
      <c r="AE13529" s="0" t="n">
        <v>0</v>
      </c>
      <c r="AF13529" s="0" t="n">
        <v>0</v>
      </c>
      <c r="AG13529" s="0" t="n">
        <v>0</v>
      </c>
      <c r="AH13529" s="0" t="n">
        <v>0</v>
      </c>
      <c r="AI13529" s="0" t="n">
        <v>0</v>
      </c>
      <c r="AJ13529" s="0" t="n">
        <v>0</v>
      </c>
      <c r="AK13529" s="0" t="n">
        <v>0</v>
      </c>
      <c r="AL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4062_2299</v>
      </c>
      <c r="X13530" s="0" t="n">
        <v>3828671</v>
      </c>
      <c r="Y13530" s="0" t="n">
        <v>2003</v>
      </c>
      <c r="Z13530" s="0" t="n">
        <v>54062</v>
      </c>
      <c r="AA13530" s="0" t="n">
        <v>2299</v>
      </c>
      <c r="AB13530" s="0" t="n">
        <v>2299.2</v>
      </c>
      <c r="AC13530" s="0" t="n">
        <v>58033</v>
      </c>
      <c r="AD13530" s="0" t="n">
        <v>1268</v>
      </c>
      <c r="AE13530" s="0" t="n">
        <v>76</v>
      </c>
      <c r="AF13530" s="0" t="n">
        <v>378</v>
      </c>
      <c r="AG13530" s="0" t="n">
        <v>1163</v>
      </c>
      <c r="AH13530" s="0" t="n">
        <v>0</v>
      </c>
      <c r="AI13530" s="0" t="n">
        <v>2885</v>
      </c>
      <c r="AJ13530" s="0" t="n">
        <v>4667</v>
      </c>
      <c r="AK13530" s="0" t="n">
        <v>0</v>
      </c>
      <c r="AL13530" s="0" t="n">
        <v>7552</v>
      </c>
    </row>
    <row r="13531" customFormat="false" ht="12.75" hidden="false" customHeight="false" outlineLevel="0" collapsed="false">
      <c r="W13531" s="0" t="str">
        <f aca="false">Z13531&amp;"_"&amp;AA13531</f>
        <v>54062_2399</v>
      </c>
      <c r="X13531" s="0" t="n">
        <v>3828672</v>
      </c>
      <c r="Y13531" s="0" t="n">
        <v>2003</v>
      </c>
      <c r="Z13531" s="0" t="n">
        <v>54062</v>
      </c>
      <c r="AA13531" s="0" t="n">
        <v>2399</v>
      </c>
      <c r="AB13531" s="0" t="n">
        <v>2399.1</v>
      </c>
      <c r="AC13531" s="0" t="n">
        <v>58034</v>
      </c>
      <c r="AD13531" s="0" t="n">
        <v>0</v>
      </c>
      <c r="AE13531" s="0" t="n">
        <v>0</v>
      </c>
      <c r="AF13531" s="0" t="n">
        <v>0</v>
      </c>
      <c r="AG13531" s="0" t="n">
        <v>0</v>
      </c>
      <c r="AH13531" s="0" t="n">
        <v>0</v>
      </c>
      <c r="AI13531" s="0" t="n">
        <v>0</v>
      </c>
      <c r="AJ13531" s="0" t="n">
        <v>0</v>
      </c>
      <c r="AK13531" s="0" t="n">
        <v>0</v>
      </c>
      <c r="AL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54062_2890</v>
      </c>
      <c r="X13532" s="0" t="n">
        <v>3828673</v>
      </c>
      <c r="Y13532" s="0" t="n">
        <v>2003</v>
      </c>
      <c r="Z13532" s="0" t="n">
        <v>54062</v>
      </c>
      <c r="AA13532" s="0" t="n">
        <v>2890</v>
      </c>
      <c r="AB13532" s="0" t="n">
        <v>2890.1</v>
      </c>
      <c r="AC13532" s="0" t="n">
        <v>52058</v>
      </c>
      <c r="AD13532" s="0" t="n">
        <v>0</v>
      </c>
      <c r="AE13532" s="0" t="n">
        <v>0</v>
      </c>
      <c r="AF13532" s="0" t="n">
        <v>0</v>
      </c>
      <c r="AG13532" s="0" t="n">
        <v>0</v>
      </c>
      <c r="AH13532" s="0" t="n">
        <v>0</v>
      </c>
      <c r="AI13532" s="0" t="n">
        <v>0</v>
      </c>
      <c r="AJ13532" s="0" t="n">
        <v>25000</v>
      </c>
      <c r="AK13532" s="0" t="n">
        <v>0</v>
      </c>
      <c r="AL13532" s="0" t="n">
        <v>25000</v>
      </c>
    </row>
    <row r="13533" customFormat="false" ht="12.75" hidden="false" customHeight="false" outlineLevel="0" collapsed="false">
      <c r="W13533" s="0" t="str">
        <f aca="false">Z13533&amp;"_"&amp;AA13533</f>
        <v>54062_2891</v>
      </c>
      <c r="X13533" s="0" t="n">
        <v>3828674</v>
      </c>
      <c r="Y13533" s="0" t="n">
        <v>2003</v>
      </c>
      <c r="Z13533" s="0" t="n">
        <v>54062</v>
      </c>
      <c r="AA13533" s="0" t="n">
        <v>2891</v>
      </c>
      <c r="AB13533" s="0" t="n">
        <v>2891</v>
      </c>
      <c r="AC13533" s="0" t="n">
        <v>52059</v>
      </c>
      <c r="AD13533" s="0" t="n">
        <v>0</v>
      </c>
      <c r="AE13533" s="0" t="n">
        <v>0</v>
      </c>
      <c r="AF13533" s="0" t="n">
        <v>0</v>
      </c>
      <c r="AG13533" s="0" t="n">
        <v>0</v>
      </c>
      <c r="AH13533" s="0" t="n">
        <v>0</v>
      </c>
      <c r="AI13533" s="0" t="n">
        <v>0</v>
      </c>
      <c r="AJ13533" s="0" t="n">
        <v>0</v>
      </c>
      <c r="AK13533" s="0" t="n">
        <v>0</v>
      </c>
      <c r="AL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4062_2899</v>
      </c>
      <c r="X13534" s="0" t="n">
        <v>3828675</v>
      </c>
      <c r="Y13534" s="0" t="n">
        <v>2003</v>
      </c>
      <c r="Z13534" s="0" t="n">
        <v>54062</v>
      </c>
      <c r="AA13534" s="0" t="n">
        <v>2899</v>
      </c>
      <c r="AB13534" s="0" t="n">
        <v>2899</v>
      </c>
      <c r="AC13534" s="0" t="n">
        <v>50599</v>
      </c>
      <c r="AD13534" s="0" t="n">
        <v>4086</v>
      </c>
      <c r="AE13534" s="0" t="n">
        <v>205</v>
      </c>
      <c r="AF13534" s="0" t="n">
        <v>1061</v>
      </c>
      <c r="AG13534" s="0" t="n">
        <v>3656</v>
      </c>
      <c r="AH13534" s="0" t="n">
        <v>0</v>
      </c>
      <c r="AI13534" s="0" t="n">
        <v>9008</v>
      </c>
      <c r="AJ13534" s="0" t="n">
        <v>46379</v>
      </c>
      <c r="AK13534" s="0" t="n">
        <v>0</v>
      </c>
      <c r="AL13534" s="0" t="n">
        <v>55387</v>
      </c>
    </row>
    <row r="13535" customFormat="false" ht="12.75" hidden="false" customHeight="false" outlineLevel="0" collapsed="false">
      <c r="W13535" s="0" t="str">
        <f aca="false">Z13535&amp;"_"&amp;AA13535</f>
        <v>54062_4010</v>
      </c>
      <c r="X13535" s="0" t="n">
        <v>3828676</v>
      </c>
      <c r="Y13535" s="0" t="n">
        <v>2003</v>
      </c>
      <c r="Z13535" s="0" t="n">
        <v>54062</v>
      </c>
      <c r="AA13535" s="0" t="n">
        <v>4010</v>
      </c>
      <c r="AB13535" s="0" t="n">
        <v>4010</v>
      </c>
      <c r="AC13535" s="0" t="n">
        <v>50602</v>
      </c>
      <c r="AD13535" s="0" t="n">
        <v>0</v>
      </c>
      <c r="AE13535" s="0" t="n">
        <v>0</v>
      </c>
      <c r="AF13535" s="0" t="n">
        <v>0</v>
      </c>
      <c r="AG13535" s="0" t="n">
        <v>0</v>
      </c>
      <c r="AH13535" s="0" t="n">
        <v>0</v>
      </c>
      <c r="AI13535" s="0" t="n">
        <v>0</v>
      </c>
      <c r="AJ13535" s="0" t="n">
        <v>0</v>
      </c>
      <c r="AK13535" s="0" t="n">
        <v>0</v>
      </c>
      <c r="AL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54062_4210</v>
      </c>
      <c r="X13536" s="0" t="n">
        <v>3828677</v>
      </c>
      <c r="Y13536" s="0" t="n">
        <v>2003</v>
      </c>
      <c r="Z13536" s="0" t="n">
        <v>54062</v>
      </c>
      <c r="AA13536" s="0" t="n">
        <v>4210</v>
      </c>
      <c r="AB13536" s="0" t="n">
        <v>4210.2</v>
      </c>
      <c r="AC13536" s="0" t="n">
        <v>58035</v>
      </c>
      <c r="AD13536" s="0" t="n">
        <v>0</v>
      </c>
      <c r="AE13536" s="0" t="n">
        <v>0</v>
      </c>
      <c r="AF13536" s="0" t="n">
        <v>0</v>
      </c>
      <c r="AG13536" s="0" t="n">
        <v>0</v>
      </c>
      <c r="AH13536" s="0" t="n">
        <v>0</v>
      </c>
      <c r="AI13536" s="0" t="n">
        <v>0</v>
      </c>
      <c r="AJ13536" s="0" t="n">
        <v>0</v>
      </c>
      <c r="AK13536" s="0" t="n">
        <v>0</v>
      </c>
      <c r="AL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4062_4420</v>
      </c>
      <c r="X13537" s="0" t="n">
        <v>3828678</v>
      </c>
      <c r="Y13537" s="0" t="n">
        <v>2003</v>
      </c>
      <c r="Z13537" s="0" t="n">
        <v>54062</v>
      </c>
      <c r="AA13537" s="0" t="n">
        <v>4420</v>
      </c>
      <c r="AB13537" s="0" t="n">
        <v>4420.1</v>
      </c>
      <c r="AC13537" s="0" t="n">
        <v>52060</v>
      </c>
      <c r="AD13537" s="0" t="n">
        <v>0</v>
      </c>
      <c r="AE13537" s="0" t="n">
        <v>0</v>
      </c>
      <c r="AF13537" s="0" t="n">
        <v>0</v>
      </c>
      <c r="AG13537" s="0" t="n">
        <v>0</v>
      </c>
      <c r="AH13537" s="0" t="n">
        <v>0</v>
      </c>
      <c r="AI13537" s="0" t="n">
        <v>0</v>
      </c>
      <c r="AJ13537" s="0" t="n">
        <v>0</v>
      </c>
      <c r="AK13537" s="0" t="n">
        <v>0</v>
      </c>
      <c r="AL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4062_4890</v>
      </c>
      <c r="X13538" s="0" t="n">
        <v>3828679</v>
      </c>
      <c r="Y13538" s="0" t="n">
        <v>2003</v>
      </c>
      <c r="Z13538" s="0" t="n">
        <v>54062</v>
      </c>
      <c r="AA13538" s="0" t="n">
        <v>4890</v>
      </c>
      <c r="AB13538" s="0" t="n">
        <v>4890.1</v>
      </c>
      <c r="AC13538" s="0" t="n">
        <v>52061</v>
      </c>
      <c r="AD13538" s="0" t="n">
        <v>0</v>
      </c>
      <c r="AE13538" s="0" t="n">
        <v>0</v>
      </c>
      <c r="AF13538" s="0" t="n">
        <v>0</v>
      </c>
      <c r="AG13538" s="0" t="n">
        <v>0</v>
      </c>
      <c r="AH13538" s="0" t="n">
        <v>0</v>
      </c>
      <c r="AI13538" s="0" t="n">
        <v>0</v>
      </c>
      <c r="AJ13538" s="0" t="n">
        <v>0</v>
      </c>
      <c r="AK13538" s="0" t="n">
        <v>0</v>
      </c>
      <c r="AL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54062_4891</v>
      </c>
      <c r="X13539" s="0" t="n">
        <v>3828680</v>
      </c>
      <c r="Y13539" s="0" t="n">
        <v>2003</v>
      </c>
      <c r="Z13539" s="0" t="n">
        <v>54062</v>
      </c>
      <c r="AA13539" s="0" t="n">
        <v>4891</v>
      </c>
      <c r="AB13539" s="0" t="n">
        <v>4891</v>
      </c>
      <c r="AC13539" s="0" t="n">
        <v>52062</v>
      </c>
      <c r="AD13539" s="0" t="n">
        <v>0</v>
      </c>
      <c r="AE13539" s="0" t="n">
        <v>0</v>
      </c>
      <c r="AF13539" s="0" t="n">
        <v>0</v>
      </c>
      <c r="AG13539" s="0" t="n">
        <v>0</v>
      </c>
      <c r="AH13539" s="0" t="n">
        <v>0</v>
      </c>
      <c r="AI13539" s="0" t="n">
        <v>0</v>
      </c>
      <c r="AJ13539" s="0" t="n">
        <v>0</v>
      </c>
      <c r="AK13539" s="0" t="n">
        <v>0</v>
      </c>
      <c r="AL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54062_4999</v>
      </c>
      <c r="X13540" s="0" t="n">
        <v>3828681</v>
      </c>
      <c r="Y13540" s="0" t="n">
        <v>2003</v>
      </c>
      <c r="Z13540" s="0" t="n">
        <v>54062</v>
      </c>
      <c r="AA13540" s="0" t="n">
        <v>4999</v>
      </c>
      <c r="AB13540" s="0" t="n">
        <v>4999</v>
      </c>
      <c r="AC13540" s="0" t="n">
        <v>50607</v>
      </c>
      <c r="AD13540" s="0" t="n">
        <v>0</v>
      </c>
      <c r="AE13540" s="0" t="n">
        <v>0</v>
      </c>
      <c r="AF13540" s="0" t="n">
        <v>0</v>
      </c>
      <c r="AG13540" s="0" t="n">
        <v>0</v>
      </c>
      <c r="AH13540" s="0" t="n">
        <v>0</v>
      </c>
      <c r="AI13540" s="0" t="n">
        <v>0</v>
      </c>
      <c r="AJ13540" s="0" t="n">
        <v>0</v>
      </c>
      <c r="AK13540" s="0" t="n">
        <v>0</v>
      </c>
      <c r="AL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54062_6010</v>
      </c>
      <c r="X13541" s="0" t="n">
        <v>3828682</v>
      </c>
      <c r="Y13541" s="0" t="n">
        <v>2003</v>
      </c>
      <c r="Z13541" s="0" t="n">
        <v>54062</v>
      </c>
      <c r="AA13541" s="0" t="n">
        <v>6010</v>
      </c>
      <c r="AB13541" s="0" t="n">
        <v>6010</v>
      </c>
      <c r="AC13541" s="0" t="n">
        <v>50608</v>
      </c>
      <c r="AD13541" s="0" t="n">
        <v>0</v>
      </c>
      <c r="AE13541" s="0" t="n">
        <v>0</v>
      </c>
      <c r="AF13541" s="0" t="n">
        <v>0</v>
      </c>
      <c r="AG13541" s="0" t="n">
        <v>0</v>
      </c>
      <c r="AH13541" s="0" t="n">
        <v>0</v>
      </c>
      <c r="AI13541" s="0" t="n">
        <v>0</v>
      </c>
      <c r="AJ13541" s="0" t="n">
        <v>0</v>
      </c>
      <c r="AK13541" s="0" t="n">
        <v>0</v>
      </c>
      <c r="AL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4062_7010</v>
      </c>
      <c r="X13542" s="0" t="n">
        <v>3828683</v>
      </c>
      <c r="Y13542" s="0" t="n">
        <v>2003</v>
      </c>
      <c r="Z13542" s="0" t="n">
        <v>54062</v>
      </c>
      <c r="AA13542" s="0" t="n">
        <v>7010</v>
      </c>
      <c r="AB13542" s="0" t="n">
        <v>7010</v>
      </c>
      <c r="AC13542" s="0" t="n">
        <v>50609</v>
      </c>
      <c r="AD13542" s="0" t="n">
        <v>57552</v>
      </c>
      <c r="AE13542" s="0" t="n">
        <v>1334</v>
      </c>
      <c r="AF13542" s="0" t="n">
        <v>11356</v>
      </c>
      <c r="AG13542" s="0" t="n">
        <v>23078</v>
      </c>
      <c r="AH13542" s="0" t="n">
        <v>0</v>
      </c>
      <c r="AI13542" s="0" t="n">
        <v>93319</v>
      </c>
      <c r="AJ13542" s="0" t="n">
        <v>0</v>
      </c>
      <c r="AK13542" s="0" t="n">
        <v>0</v>
      </c>
      <c r="AL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4066_210</v>
      </c>
      <c r="X13543" s="0" t="n">
        <v>3828684</v>
      </c>
      <c r="Y13543" s="0" t="n">
        <v>2003</v>
      </c>
      <c r="Z13543" s="0" t="n">
        <v>54066</v>
      </c>
      <c r="AA13543" s="0" t="n">
        <v>210</v>
      </c>
      <c r="AB13543" s="0" t="n">
        <v>210</v>
      </c>
      <c r="AC13543" s="0" t="n">
        <v>50573</v>
      </c>
      <c r="AD13543" s="0" t="n">
        <v>0</v>
      </c>
      <c r="AE13543" s="0" t="n">
        <v>0</v>
      </c>
      <c r="AF13543" s="0" t="n">
        <v>0</v>
      </c>
      <c r="AG13543" s="0" t="n">
        <v>0</v>
      </c>
      <c r="AH13543" s="0" t="n">
        <v>0</v>
      </c>
      <c r="AI13543" s="0" t="n">
        <v>0</v>
      </c>
      <c r="AJ13543" s="0" t="n">
        <v>0</v>
      </c>
      <c r="AK13543" s="0" t="n">
        <v>0</v>
      </c>
      <c r="AL13543" s="0" t="n">
        <v>28269</v>
      </c>
    </row>
    <row r="13544" customFormat="false" ht="12.75" hidden="false" customHeight="false" outlineLevel="0" collapsed="false">
      <c r="W13544" s="0" t="str">
        <f aca="false">Z13544&amp;"_"&amp;AA13544</f>
        <v>54066_215</v>
      </c>
      <c r="X13544" s="0" t="n">
        <v>3828685</v>
      </c>
      <c r="Y13544" s="0" t="n">
        <v>2003</v>
      </c>
      <c r="Z13544" s="0" t="n">
        <v>54066</v>
      </c>
      <c r="AA13544" s="0" t="n">
        <v>215</v>
      </c>
      <c r="AB13544" s="0" t="n">
        <v>215</v>
      </c>
      <c r="AC13544" s="0" t="n">
        <v>50857</v>
      </c>
      <c r="AD13544" s="0" t="n">
        <v>0</v>
      </c>
      <c r="AE13544" s="0" t="n">
        <v>0</v>
      </c>
      <c r="AF13544" s="0" t="n">
        <v>0</v>
      </c>
      <c r="AG13544" s="0" t="n">
        <v>0</v>
      </c>
      <c r="AH13544" s="0" t="n">
        <v>0</v>
      </c>
      <c r="AI13544" s="0" t="n">
        <v>0</v>
      </c>
      <c r="AJ13544" s="0" t="n">
        <v>0</v>
      </c>
      <c r="AK13544" s="0" t="n">
        <v>0</v>
      </c>
      <c r="AL13544" s="0" t="n">
        <v>10640</v>
      </c>
    </row>
    <row r="13545" customFormat="false" ht="12.75" hidden="false" customHeight="false" outlineLevel="0" collapsed="false">
      <c r="W13545" s="0" t="str">
        <f aca="false">Z13545&amp;"_"&amp;AA13545</f>
        <v>54066_220</v>
      </c>
      <c r="X13545" s="0" t="n">
        <v>3828686</v>
      </c>
      <c r="Y13545" s="0" t="n">
        <v>2003</v>
      </c>
      <c r="Z13545" s="0" t="n">
        <v>54066</v>
      </c>
      <c r="AA13545" s="0" t="n">
        <v>220</v>
      </c>
      <c r="AB13545" s="0" t="n">
        <v>220</v>
      </c>
      <c r="AC13545" s="0" t="n">
        <v>50574</v>
      </c>
      <c r="AD13545" s="0" t="n">
        <v>0</v>
      </c>
      <c r="AE13545" s="0" t="n">
        <v>0</v>
      </c>
      <c r="AF13545" s="0" t="n">
        <v>0</v>
      </c>
      <c r="AG13545" s="0" t="n">
        <v>0</v>
      </c>
      <c r="AH13545" s="0" t="n">
        <v>0</v>
      </c>
      <c r="AI13545" s="0" t="n">
        <v>0</v>
      </c>
      <c r="AJ13545" s="0" t="n">
        <v>0</v>
      </c>
      <c r="AK13545" s="0" t="n">
        <v>0</v>
      </c>
      <c r="AL13545" s="0" t="n">
        <v>78759</v>
      </c>
    </row>
    <row r="13546" customFormat="false" ht="12.75" hidden="false" customHeight="false" outlineLevel="0" collapsed="false">
      <c r="W13546" s="0" t="str">
        <f aca="false">Z13546&amp;"_"&amp;AA13546</f>
        <v>54066_225</v>
      </c>
      <c r="X13546" s="0" t="n">
        <v>3828687</v>
      </c>
      <c r="Y13546" s="0" t="n">
        <v>2003</v>
      </c>
      <c r="Z13546" s="0" t="n">
        <v>54066</v>
      </c>
      <c r="AA13546" s="0" t="n">
        <v>225</v>
      </c>
      <c r="AB13546" s="0" t="n">
        <v>225</v>
      </c>
      <c r="AC13546" s="0" t="n">
        <v>52053</v>
      </c>
      <c r="AD13546" s="0" t="n">
        <v>0</v>
      </c>
      <c r="AE13546" s="0" t="n">
        <v>0</v>
      </c>
      <c r="AF13546" s="0" t="n">
        <v>0</v>
      </c>
      <c r="AG13546" s="0" t="n">
        <v>0</v>
      </c>
      <c r="AH13546" s="0" t="n">
        <v>0</v>
      </c>
      <c r="AI13546" s="0" t="n">
        <v>0</v>
      </c>
      <c r="AJ13546" s="0" t="n">
        <v>0</v>
      </c>
      <c r="AK13546" s="0" t="n">
        <v>0</v>
      </c>
      <c r="AL13546" s="0" t="n">
        <v>3954</v>
      </c>
    </row>
    <row r="13547" customFormat="false" ht="12.75" hidden="false" customHeight="false" outlineLevel="0" collapsed="false">
      <c r="W13547" s="0" t="str">
        <f aca="false">Z13547&amp;"_"&amp;AA13547</f>
        <v>54066_240</v>
      </c>
      <c r="X13547" s="0" t="n">
        <v>3828688</v>
      </c>
      <c r="Y13547" s="0" t="n">
        <v>2003</v>
      </c>
      <c r="Z13547" s="0" t="n">
        <v>54066</v>
      </c>
      <c r="AA13547" s="0" t="n">
        <v>240</v>
      </c>
      <c r="AB13547" s="0" t="n">
        <v>240</v>
      </c>
      <c r="AC13547" s="0" t="n">
        <v>50575</v>
      </c>
      <c r="AD13547" s="0" t="n">
        <v>0</v>
      </c>
      <c r="AE13547" s="0" t="n">
        <v>0</v>
      </c>
      <c r="AF13547" s="0" t="n">
        <v>0</v>
      </c>
      <c r="AG13547" s="0" t="n">
        <v>0</v>
      </c>
      <c r="AH13547" s="0" t="n">
        <v>0</v>
      </c>
      <c r="AI13547" s="0" t="n">
        <v>0</v>
      </c>
      <c r="AJ13547" s="0" t="n">
        <v>0</v>
      </c>
      <c r="AK13547" s="0" t="n">
        <v>0</v>
      </c>
      <c r="AL13547" s="0" t="n">
        <v>89820</v>
      </c>
    </row>
    <row r="13548" customFormat="false" ht="12.75" hidden="false" customHeight="false" outlineLevel="0" collapsed="false">
      <c r="W13548" s="0" t="str">
        <f aca="false">Z13548&amp;"_"&amp;AA13548</f>
        <v>54066_250</v>
      </c>
      <c r="X13548" s="0" t="n">
        <v>3828689</v>
      </c>
      <c r="Y13548" s="0" t="n">
        <v>2003</v>
      </c>
      <c r="Z13548" s="0" t="n">
        <v>54066</v>
      </c>
      <c r="AA13548" s="0" t="n">
        <v>250</v>
      </c>
      <c r="AB13548" s="0" t="n">
        <v>250</v>
      </c>
      <c r="AC13548" s="0" t="n">
        <v>50576</v>
      </c>
      <c r="AD13548" s="0" t="n">
        <v>0</v>
      </c>
      <c r="AE13548" s="0" t="n">
        <v>0</v>
      </c>
      <c r="AF13548" s="0" t="n">
        <v>0</v>
      </c>
      <c r="AG13548" s="0" t="n">
        <v>0</v>
      </c>
      <c r="AH13548" s="0" t="n">
        <v>0</v>
      </c>
      <c r="AI13548" s="0" t="n">
        <v>0</v>
      </c>
      <c r="AJ13548" s="0" t="n">
        <v>0</v>
      </c>
      <c r="AK13548" s="0" t="n">
        <v>0</v>
      </c>
      <c r="AL13548" s="0" t="n">
        <v>795</v>
      </c>
    </row>
    <row r="13549" customFormat="false" ht="12.75" hidden="false" customHeight="false" outlineLevel="0" collapsed="false">
      <c r="W13549" s="0" t="str">
        <f aca="false">Z13549&amp;"_"&amp;AA13549</f>
        <v>54066_260</v>
      </c>
      <c r="X13549" s="0" t="n">
        <v>3828690</v>
      </c>
      <c r="Y13549" s="0" t="n">
        <v>2003</v>
      </c>
      <c r="Z13549" s="0" t="n">
        <v>54066</v>
      </c>
      <c r="AA13549" s="0" t="n">
        <v>260</v>
      </c>
      <c r="AB13549" s="0" t="n">
        <v>260</v>
      </c>
      <c r="AC13549" s="0" t="n">
        <v>50577</v>
      </c>
      <c r="AD13549" s="0" t="n">
        <v>0</v>
      </c>
      <c r="AE13549" s="0" t="n">
        <v>0</v>
      </c>
      <c r="AF13549" s="0" t="n">
        <v>0</v>
      </c>
      <c r="AG13549" s="0" t="n">
        <v>0</v>
      </c>
      <c r="AH13549" s="0" t="n">
        <v>0</v>
      </c>
      <c r="AI13549" s="0" t="n">
        <v>0</v>
      </c>
      <c r="AJ13549" s="0" t="n">
        <v>0</v>
      </c>
      <c r="AK13549" s="0" t="n">
        <v>0</v>
      </c>
      <c r="AL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54066_280</v>
      </c>
      <c r="X13550" s="0" t="n">
        <v>3828691</v>
      </c>
      <c r="Y13550" s="0" t="n">
        <v>2003</v>
      </c>
      <c r="Z13550" s="0" t="n">
        <v>54066</v>
      </c>
      <c r="AA13550" s="0" t="n">
        <v>280</v>
      </c>
      <c r="AB13550" s="0" t="n">
        <v>280</v>
      </c>
      <c r="AC13550" s="0" t="n">
        <v>52054</v>
      </c>
      <c r="AD13550" s="0" t="n">
        <v>0</v>
      </c>
      <c r="AE13550" s="0" t="n">
        <v>0</v>
      </c>
      <c r="AF13550" s="0" t="n">
        <v>0</v>
      </c>
      <c r="AG13550" s="0" t="n">
        <v>0</v>
      </c>
      <c r="AH13550" s="0" t="n">
        <v>0</v>
      </c>
      <c r="AI13550" s="0" t="n">
        <v>0</v>
      </c>
      <c r="AJ13550" s="0" t="n">
        <v>0</v>
      </c>
      <c r="AK13550" s="0" t="n">
        <v>0</v>
      </c>
      <c r="AL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4066_290</v>
      </c>
      <c r="X13551" s="0" t="n">
        <v>3828692</v>
      </c>
      <c r="Y13551" s="0" t="n">
        <v>2003</v>
      </c>
      <c r="Z13551" s="0" t="n">
        <v>54066</v>
      </c>
      <c r="AA13551" s="0" t="n">
        <v>290</v>
      </c>
      <c r="AB13551" s="0" t="n">
        <v>290</v>
      </c>
      <c r="AC13551" s="0" t="n">
        <v>50578</v>
      </c>
      <c r="AD13551" s="0" t="n">
        <v>0</v>
      </c>
      <c r="AE13551" s="0" t="n">
        <v>0</v>
      </c>
      <c r="AF13551" s="0" t="n">
        <v>0</v>
      </c>
      <c r="AG13551" s="0" t="n">
        <v>0</v>
      </c>
      <c r="AH13551" s="0" t="n">
        <v>0</v>
      </c>
      <c r="AI13551" s="0" t="n">
        <v>0</v>
      </c>
      <c r="AJ13551" s="0" t="n">
        <v>0</v>
      </c>
      <c r="AK13551" s="0" t="n">
        <v>0</v>
      </c>
      <c r="AL13551" s="0" t="n">
        <v>31007</v>
      </c>
    </row>
    <row r="13552" customFormat="false" ht="12.75" hidden="false" customHeight="false" outlineLevel="0" collapsed="false">
      <c r="W13552" s="0" t="str">
        <f aca="false">Z13552&amp;"_"&amp;AA13552</f>
        <v>54066_610</v>
      </c>
      <c r="X13552" s="0" t="n">
        <v>3828693</v>
      </c>
      <c r="Y13552" s="0" t="n">
        <v>2003</v>
      </c>
      <c r="Z13552" s="0" t="n">
        <v>54066</v>
      </c>
      <c r="AA13552" s="0" t="n">
        <v>610</v>
      </c>
      <c r="AB13552" s="0" t="n">
        <v>610</v>
      </c>
      <c r="AC13552" s="0" t="n">
        <v>50579</v>
      </c>
      <c r="AD13552" s="0" t="n">
        <v>0</v>
      </c>
      <c r="AE13552" s="0" t="n">
        <v>0</v>
      </c>
      <c r="AF13552" s="0" t="n">
        <v>0</v>
      </c>
      <c r="AG13552" s="0" t="n">
        <v>0</v>
      </c>
      <c r="AH13552" s="0" t="n">
        <v>0</v>
      </c>
      <c r="AI13552" s="0" t="n">
        <v>0</v>
      </c>
      <c r="AJ13552" s="0" t="n">
        <v>0</v>
      </c>
      <c r="AK13552" s="0" t="n">
        <v>0</v>
      </c>
      <c r="AL13552" s="0" t="n">
        <v>64353</v>
      </c>
    </row>
    <row r="13553" customFormat="false" ht="12.75" hidden="false" customHeight="false" outlineLevel="0" collapsed="false">
      <c r="W13553" s="0" t="str">
        <f aca="false">Z13553&amp;"_"&amp;AA13553</f>
        <v>54066_620</v>
      </c>
      <c r="X13553" s="0" t="n">
        <v>3828694</v>
      </c>
      <c r="Y13553" s="0" t="n">
        <v>2003</v>
      </c>
      <c r="Z13553" s="0" t="n">
        <v>54066</v>
      </c>
      <c r="AA13553" s="0" t="n">
        <v>620</v>
      </c>
      <c r="AB13553" s="0" t="n">
        <v>620</v>
      </c>
      <c r="AC13553" s="0" t="n">
        <v>50580</v>
      </c>
      <c r="AD13553" s="0" t="n">
        <v>0</v>
      </c>
      <c r="AE13553" s="0" t="n">
        <v>0</v>
      </c>
      <c r="AF13553" s="0" t="n">
        <v>0</v>
      </c>
      <c r="AG13553" s="0" t="n">
        <v>0</v>
      </c>
      <c r="AH13553" s="0" t="n">
        <v>0</v>
      </c>
      <c r="AI13553" s="0" t="n">
        <v>0</v>
      </c>
      <c r="AJ13553" s="0" t="n">
        <v>0</v>
      </c>
      <c r="AK13553" s="0" t="n">
        <v>0</v>
      </c>
      <c r="AL13553" s="0" t="n">
        <v>12481</v>
      </c>
    </row>
    <row r="13554" customFormat="false" ht="12.75" hidden="false" customHeight="false" outlineLevel="0" collapsed="false">
      <c r="W13554" s="0" t="str">
        <f aca="false">Z13554&amp;"_"&amp;AA13554</f>
        <v>54066_630</v>
      </c>
      <c r="X13554" s="0" t="n">
        <v>3828695</v>
      </c>
      <c r="Y13554" s="0" t="n">
        <v>2003</v>
      </c>
      <c r="Z13554" s="0" t="n">
        <v>54066</v>
      </c>
      <c r="AA13554" s="0" t="n">
        <v>630</v>
      </c>
      <c r="AB13554" s="0" t="n">
        <v>630</v>
      </c>
      <c r="AC13554" s="0" t="n">
        <v>50581</v>
      </c>
      <c r="AD13554" s="0" t="n">
        <v>0</v>
      </c>
      <c r="AE13554" s="0" t="n">
        <v>0</v>
      </c>
      <c r="AF13554" s="0" t="n">
        <v>0</v>
      </c>
      <c r="AG13554" s="0" t="n">
        <v>0</v>
      </c>
      <c r="AH13554" s="0" t="n">
        <v>0</v>
      </c>
      <c r="AI13554" s="0" t="n">
        <v>0</v>
      </c>
      <c r="AJ13554" s="0" t="n">
        <v>0</v>
      </c>
      <c r="AK13554" s="0" t="n">
        <v>0</v>
      </c>
      <c r="AL13554" s="0" t="n">
        <v>2346</v>
      </c>
    </row>
    <row r="13555" customFormat="false" ht="12.75" hidden="false" customHeight="false" outlineLevel="0" collapsed="false">
      <c r="W13555" s="0" t="str">
        <f aca="false">Z13555&amp;"_"&amp;AA13555</f>
        <v>54066_640</v>
      </c>
      <c r="X13555" s="0" t="n">
        <v>3828696</v>
      </c>
      <c r="Y13555" s="0" t="n">
        <v>2003</v>
      </c>
      <c r="Z13555" s="0" t="n">
        <v>54066</v>
      </c>
      <c r="AA13555" s="0" t="n">
        <v>640</v>
      </c>
      <c r="AB13555" s="0" t="n">
        <v>640</v>
      </c>
      <c r="AC13555" s="0" t="n">
        <v>50858</v>
      </c>
      <c r="AD13555" s="0" t="n">
        <v>0</v>
      </c>
      <c r="AE13555" s="0" t="n">
        <v>0</v>
      </c>
      <c r="AF13555" s="0" t="n">
        <v>0</v>
      </c>
      <c r="AG13555" s="0" t="n">
        <v>0</v>
      </c>
      <c r="AH13555" s="0" t="n">
        <v>0</v>
      </c>
      <c r="AI13555" s="0" t="n">
        <v>0</v>
      </c>
      <c r="AJ13555" s="0" t="n">
        <v>0</v>
      </c>
      <c r="AK13555" s="0" t="n">
        <v>0</v>
      </c>
      <c r="AL13555" s="0" t="n">
        <v>10640</v>
      </c>
    </row>
    <row r="13556" customFormat="false" ht="12.75" hidden="false" customHeight="false" outlineLevel="0" collapsed="false">
      <c r="W13556" s="0" t="str">
        <f aca="false">Z13556&amp;"_"&amp;AA13556</f>
        <v>54066_690</v>
      </c>
      <c r="X13556" s="0" t="n">
        <v>3828697</v>
      </c>
      <c r="Y13556" s="0" t="n">
        <v>2003</v>
      </c>
      <c r="Z13556" s="0" t="n">
        <v>54066</v>
      </c>
      <c r="AA13556" s="0" t="n">
        <v>690</v>
      </c>
      <c r="AB13556" s="0" t="n">
        <v>690</v>
      </c>
      <c r="AC13556" s="0" t="n">
        <v>52055</v>
      </c>
      <c r="AD13556" s="0" t="n">
        <v>0</v>
      </c>
      <c r="AE13556" s="0" t="n">
        <v>0</v>
      </c>
      <c r="AF13556" s="0" t="n">
        <v>0</v>
      </c>
      <c r="AG13556" s="0" t="n">
        <v>0</v>
      </c>
      <c r="AH13556" s="0" t="n">
        <v>0</v>
      </c>
      <c r="AI13556" s="0" t="n">
        <v>0</v>
      </c>
      <c r="AJ13556" s="0" t="n">
        <v>0</v>
      </c>
      <c r="AK13556" s="0" t="n">
        <v>0</v>
      </c>
      <c r="AL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4066_699</v>
      </c>
      <c r="X13557" s="0" t="n">
        <v>3828698</v>
      </c>
      <c r="Y13557" s="0" t="n">
        <v>2003</v>
      </c>
      <c r="Z13557" s="0" t="n">
        <v>54066</v>
      </c>
      <c r="AA13557" s="0" t="n">
        <v>699</v>
      </c>
      <c r="AB13557" s="0" t="n">
        <v>699</v>
      </c>
      <c r="AC13557" s="0" t="n">
        <v>50582</v>
      </c>
      <c r="AD13557" s="0" t="n">
        <v>0</v>
      </c>
      <c r="AE13557" s="0" t="n">
        <v>0</v>
      </c>
      <c r="AF13557" s="0" t="n">
        <v>0</v>
      </c>
      <c r="AG13557" s="0" t="n">
        <v>0</v>
      </c>
      <c r="AH13557" s="0" t="n">
        <v>0</v>
      </c>
      <c r="AI13557" s="0" t="n">
        <v>0</v>
      </c>
      <c r="AJ13557" s="0" t="n">
        <v>0</v>
      </c>
      <c r="AK13557" s="0" t="n">
        <v>0</v>
      </c>
      <c r="AL13557" s="0" t="n">
        <v>89820</v>
      </c>
    </row>
    <row r="13558" customFormat="false" ht="12.75" hidden="false" customHeight="false" outlineLevel="0" collapsed="false">
      <c r="W13558" s="0" t="str">
        <f aca="false">Z13558&amp;"_"&amp;AA13558</f>
        <v>54066_1099</v>
      </c>
      <c r="X13558" s="0" t="n">
        <v>3828699</v>
      </c>
      <c r="Y13558" s="0" t="n">
        <v>2003</v>
      </c>
      <c r="Z13558" s="0" t="n">
        <v>54066</v>
      </c>
      <c r="AA13558" s="0" t="n">
        <v>1099</v>
      </c>
      <c r="AB13558" s="0" t="n">
        <v>1099.3</v>
      </c>
      <c r="AC13558" s="0" t="n">
        <v>58026</v>
      </c>
      <c r="AD13558" s="0" t="n">
        <v>113</v>
      </c>
      <c r="AE13558" s="0" t="n">
        <v>0</v>
      </c>
      <c r="AF13558" s="0" t="n">
        <v>0</v>
      </c>
      <c r="AG13558" s="0" t="n">
        <v>0</v>
      </c>
      <c r="AH13558" s="0" t="n">
        <v>0</v>
      </c>
      <c r="AI13558" s="0" t="n">
        <v>113</v>
      </c>
      <c r="AJ13558" s="0" t="n">
        <v>622</v>
      </c>
      <c r="AK13558" s="0" t="n">
        <v>0</v>
      </c>
      <c r="AL13558" s="0" t="n">
        <v>735</v>
      </c>
    </row>
    <row r="13559" customFormat="false" ht="12.75" hidden="false" customHeight="false" outlineLevel="0" collapsed="false">
      <c r="W13559" s="0" t="str">
        <f aca="false">Z13559&amp;"_"&amp;AA13559</f>
        <v>54066_1299</v>
      </c>
      <c r="X13559" s="0" t="n">
        <v>3828700</v>
      </c>
      <c r="Y13559" s="0" t="n">
        <v>2003</v>
      </c>
      <c r="Z13559" s="0" t="n">
        <v>54066</v>
      </c>
      <c r="AA13559" s="0" t="n">
        <v>1299</v>
      </c>
      <c r="AB13559" s="0" t="n">
        <v>1299.2</v>
      </c>
      <c r="AC13559" s="0" t="n">
        <v>58027</v>
      </c>
      <c r="AD13559" s="0" t="n">
        <v>0</v>
      </c>
      <c r="AE13559" s="0" t="n">
        <v>0</v>
      </c>
      <c r="AF13559" s="0" t="n">
        <v>0</v>
      </c>
      <c r="AG13559" s="0" t="n">
        <v>0</v>
      </c>
      <c r="AH13559" s="0" t="n">
        <v>0</v>
      </c>
      <c r="AI13559" s="0" t="n">
        <v>0</v>
      </c>
      <c r="AJ13559" s="0" t="n">
        <v>0</v>
      </c>
      <c r="AK13559" s="0" t="n">
        <v>0</v>
      </c>
      <c r="AL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4066_1499</v>
      </c>
      <c r="X13560" s="0" t="n">
        <v>3828701</v>
      </c>
      <c r="Y13560" s="0" t="n">
        <v>2003</v>
      </c>
      <c r="Z13560" s="0" t="n">
        <v>54066</v>
      </c>
      <c r="AA13560" s="0" t="n">
        <v>1499</v>
      </c>
      <c r="AB13560" s="0" t="n">
        <v>1499.1</v>
      </c>
      <c r="AC13560" s="0" t="n">
        <v>58028</v>
      </c>
      <c r="AD13560" s="0" t="n">
        <v>0</v>
      </c>
      <c r="AE13560" s="0" t="n">
        <v>0</v>
      </c>
      <c r="AF13560" s="0" t="n">
        <v>0</v>
      </c>
      <c r="AG13560" s="0" t="n">
        <v>0</v>
      </c>
      <c r="AH13560" s="0" t="n">
        <v>0</v>
      </c>
      <c r="AI13560" s="0" t="n">
        <v>0</v>
      </c>
      <c r="AJ13560" s="0" t="n">
        <v>0</v>
      </c>
      <c r="AK13560" s="0" t="n">
        <v>0</v>
      </c>
      <c r="AL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4066_1699</v>
      </c>
      <c r="X13561" s="0" t="n">
        <v>3828702</v>
      </c>
      <c r="Y13561" s="0" t="n">
        <v>2003</v>
      </c>
      <c r="Z13561" s="0" t="n">
        <v>54066</v>
      </c>
      <c r="AA13561" s="0" t="n">
        <v>1699</v>
      </c>
      <c r="AB13561" s="0" t="n">
        <v>1699.2</v>
      </c>
      <c r="AC13561" s="0" t="n">
        <v>58029</v>
      </c>
      <c r="AD13561" s="0" t="n">
        <v>0</v>
      </c>
      <c r="AE13561" s="0" t="n">
        <v>0</v>
      </c>
      <c r="AF13561" s="0" t="n">
        <v>0</v>
      </c>
      <c r="AG13561" s="0" t="n">
        <v>0</v>
      </c>
      <c r="AH13561" s="0" t="n">
        <v>0</v>
      </c>
      <c r="AI13561" s="0" t="n">
        <v>0</v>
      </c>
      <c r="AJ13561" s="0" t="n">
        <v>0</v>
      </c>
      <c r="AK13561" s="0" t="n">
        <v>0</v>
      </c>
      <c r="AL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4066_1810</v>
      </c>
      <c r="X13562" s="0" t="n">
        <v>3828703</v>
      </c>
      <c r="Y13562" s="0" t="n">
        <v>2003</v>
      </c>
      <c r="Z13562" s="0" t="n">
        <v>54066</v>
      </c>
      <c r="AA13562" s="0" t="n">
        <v>1810</v>
      </c>
      <c r="AB13562" s="0" t="n">
        <v>1810.1</v>
      </c>
      <c r="AC13562" s="0" t="n">
        <v>58030</v>
      </c>
      <c r="AD13562" s="0" t="n">
        <v>0</v>
      </c>
      <c r="AE13562" s="0" t="n">
        <v>0</v>
      </c>
      <c r="AF13562" s="0" t="n">
        <v>0</v>
      </c>
      <c r="AG13562" s="0" t="n">
        <v>0</v>
      </c>
      <c r="AH13562" s="0" t="n">
        <v>0</v>
      </c>
      <c r="AI13562" s="0" t="n">
        <v>0</v>
      </c>
      <c r="AJ13562" s="0" t="n">
        <v>0</v>
      </c>
      <c r="AK13562" s="0" t="n">
        <v>0</v>
      </c>
      <c r="AL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4066_1820</v>
      </c>
      <c r="X13563" s="0" t="n">
        <v>3828704</v>
      </c>
      <c r="Y13563" s="0" t="n">
        <v>2003</v>
      </c>
      <c r="Z13563" s="0" t="n">
        <v>54066</v>
      </c>
      <c r="AA13563" s="0" t="n">
        <v>1820</v>
      </c>
      <c r="AB13563" s="0" t="n">
        <v>1820.1</v>
      </c>
      <c r="AC13563" s="0" t="n">
        <v>58031</v>
      </c>
      <c r="AD13563" s="0" t="n">
        <v>0</v>
      </c>
      <c r="AE13563" s="0" t="n">
        <v>0</v>
      </c>
      <c r="AF13563" s="0" t="n">
        <v>0</v>
      </c>
      <c r="AG13563" s="0" t="n">
        <v>0</v>
      </c>
      <c r="AH13563" s="0" t="n">
        <v>0</v>
      </c>
      <c r="AI13563" s="0" t="n">
        <v>0</v>
      </c>
      <c r="AJ13563" s="0" t="n">
        <v>0</v>
      </c>
      <c r="AK13563" s="0" t="n">
        <v>0</v>
      </c>
      <c r="AL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4066_1899</v>
      </c>
      <c r="X13564" s="0" t="n">
        <v>3828705</v>
      </c>
      <c r="Y13564" s="0" t="n">
        <v>2003</v>
      </c>
      <c r="Z13564" s="0" t="n">
        <v>54066</v>
      </c>
      <c r="AA13564" s="0" t="n">
        <v>1899</v>
      </c>
      <c r="AB13564" s="0" t="n">
        <v>1899</v>
      </c>
      <c r="AC13564" s="0" t="n">
        <v>50596</v>
      </c>
      <c r="AD13564" s="0" t="n">
        <v>0</v>
      </c>
      <c r="AE13564" s="0" t="n">
        <v>0</v>
      </c>
      <c r="AF13564" s="0" t="n">
        <v>0</v>
      </c>
      <c r="AG13564" s="0" t="n">
        <v>0</v>
      </c>
      <c r="AH13564" s="0" t="n">
        <v>0</v>
      </c>
      <c r="AI13564" s="0" t="n">
        <v>0</v>
      </c>
      <c r="AJ13564" s="0" t="n">
        <v>0</v>
      </c>
      <c r="AK13564" s="0" t="n">
        <v>0</v>
      </c>
      <c r="AL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4066_2099</v>
      </c>
      <c r="X13565" s="0" t="n">
        <v>3828706</v>
      </c>
      <c r="Y13565" s="0" t="n">
        <v>2003</v>
      </c>
      <c r="Z13565" s="0" t="n">
        <v>54066</v>
      </c>
      <c r="AA13565" s="0" t="n">
        <v>2099</v>
      </c>
      <c r="AB13565" s="0" t="n">
        <v>2099.1</v>
      </c>
      <c r="AC13565" s="0" t="n">
        <v>58032</v>
      </c>
      <c r="AD13565" s="0" t="n">
        <v>0</v>
      </c>
      <c r="AE13565" s="0" t="n">
        <v>0</v>
      </c>
      <c r="AF13565" s="0" t="n">
        <v>0</v>
      </c>
      <c r="AG13565" s="0" t="n">
        <v>0</v>
      </c>
      <c r="AH13565" s="0" t="n">
        <v>0</v>
      </c>
      <c r="AI13565" s="0" t="n">
        <v>0</v>
      </c>
      <c r="AJ13565" s="0" t="n">
        <v>0</v>
      </c>
      <c r="AK13565" s="0" t="n">
        <v>0</v>
      </c>
      <c r="AL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4066_2299</v>
      </c>
      <c r="X13566" s="0" t="n">
        <v>3828707</v>
      </c>
      <c r="Y13566" s="0" t="n">
        <v>2003</v>
      </c>
      <c r="Z13566" s="0" t="n">
        <v>54066</v>
      </c>
      <c r="AA13566" s="0" t="n">
        <v>2299</v>
      </c>
      <c r="AB13566" s="0" t="n">
        <v>2299.2</v>
      </c>
      <c r="AC13566" s="0" t="n">
        <v>58033</v>
      </c>
      <c r="AD13566" s="0" t="n">
        <v>0</v>
      </c>
      <c r="AE13566" s="0" t="n">
        <v>0</v>
      </c>
      <c r="AF13566" s="0" t="n">
        <v>0</v>
      </c>
      <c r="AG13566" s="0" t="n">
        <v>0</v>
      </c>
      <c r="AH13566" s="0" t="n">
        <v>0</v>
      </c>
      <c r="AI13566" s="0" t="n">
        <v>0</v>
      </c>
      <c r="AJ13566" s="0" t="n">
        <v>0</v>
      </c>
      <c r="AK13566" s="0" t="n">
        <v>0</v>
      </c>
      <c r="AL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54066_2399</v>
      </c>
      <c r="X13567" s="0" t="n">
        <v>3828708</v>
      </c>
      <c r="Y13567" s="0" t="n">
        <v>2003</v>
      </c>
      <c r="Z13567" s="0" t="n">
        <v>54066</v>
      </c>
      <c r="AA13567" s="0" t="n">
        <v>2399</v>
      </c>
      <c r="AB13567" s="0" t="n">
        <v>2399.1</v>
      </c>
      <c r="AC13567" s="0" t="n">
        <v>58034</v>
      </c>
      <c r="AD13567" s="0" t="n">
        <v>0</v>
      </c>
      <c r="AE13567" s="0" t="n">
        <v>0</v>
      </c>
      <c r="AF13567" s="0" t="n">
        <v>0</v>
      </c>
      <c r="AG13567" s="0" t="n">
        <v>0</v>
      </c>
      <c r="AH13567" s="0" t="n">
        <v>0</v>
      </c>
      <c r="AI13567" s="0" t="n">
        <v>0</v>
      </c>
      <c r="AJ13567" s="0" t="n">
        <v>0</v>
      </c>
      <c r="AK13567" s="0" t="n">
        <v>0</v>
      </c>
      <c r="AL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54066_2890</v>
      </c>
      <c r="X13568" s="0" t="n">
        <v>3828709</v>
      </c>
      <c r="Y13568" s="0" t="n">
        <v>2003</v>
      </c>
      <c r="Z13568" s="0" t="n">
        <v>54066</v>
      </c>
      <c r="AA13568" s="0" t="n">
        <v>2890</v>
      </c>
      <c r="AB13568" s="0" t="n">
        <v>2890.1</v>
      </c>
      <c r="AC13568" s="0" t="n">
        <v>52058</v>
      </c>
      <c r="AD13568" s="0" t="n">
        <v>0</v>
      </c>
      <c r="AE13568" s="0" t="n">
        <v>0</v>
      </c>
      <c r="AF13568" s="0" t="n">
        <v>0</v>
      </c>
      <c r="AG13568" s="0" t="n">
        <v>0</v>
      </c>
      <c r="AH13568" s="0" t="n">
        <v>0</v>
      </c>
      <c r="AI13568" s="0" t="n">
        <v>0</v>
      </c>
      <c r="AJ13568" s="0" t="n">
        <v>0</v>
      </c>
      <c r="AK13568" s="0" t="n">
        <v>0</v>
      </c>
      <c r="AL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4066_2891</v>
      </c>
      <c r="X13569" s="0" t="n">
        <v>3828710</v>
      </c>
      <c r="Y13569" s="0" t="n">
        <v>2003</v>
      </c>
      <c r="Z13569" s="0" t="n">
        <v>54066</v>
      </c>
      <c r="AA13569" s="0" t="n">
        <v>2891</v>
      </c>
      <c r="AB13569" s="0" t="n">
        <v>2891</v>
      </c>
      <c r="AC13569" s="0" t="n">
        <v>52059</v>
      </c>
      <c r="AD13569" s="0" t="n">
        <v>8</v>
      </c>
      <c r="AE13569" s="0" t="n">
        <v>0</v>
      </c>
      <c r="AF13569" s="0" t="n">
        <v>0</v>
      </c>
      <c r="AG13569" s="0" t="n">
        <v>0</v>
      </c>
      <c r="AH13569" s="0" t="n">
        <v>0</v>
      </c>
      <c r="AI13569" s="0" t="n">
        <v>8</v>
      </c>
      <c r="AJ13569" s="0" t="n">
        <v>52</v>
      </c>
      <c r="AK13569" s="0" t="n">
        <v>0</v>
      </c>
      <c r="AL13569" s="0" t="n">
        <v>60</v>
      </c>
    </row>
    <row r="13570" customFormat="false" ht="12.75" hidden="false" customHeight="false" outlineLevel="0" collapsed="false">
      <c r="W13570" s="0" t="str">
        <f aca="false">Z13570&amp;"_"&amp;AA13570</f>
        <v>54066_2899</v>
      </c>
      <c r="X13570" s="0" t="n">
        <v>3828711</v>
      </c>
      <c r="Y13570" s="0" t="n">
        <v>2003</v>
      </c>
      <c r="Z13570" s="0" t="n">
        <v>54066</v>
      </c>
      <c r="AA13570" s="0" t="n">
        <v>2899</v>
      </c>
      <c r="AB13570" s="0" t="n">
        <v>2899</v>
      </c>
      <c r="AC13570" s="0" t="n">
        <v>50599</v>
      </c>
      <c r="AD13570" s="0" t="n">
        <v>121</v>
      </c>
      <c r="AE13570" s="0" t="n">
        <v>0</v>
      </c>
      <c r="AF13570" s="0" t="n">
        <v>0</v>
      </c>
      <c r="AG13570" s="0" t="n">
        <v>0</v>
      </c>
      <c r="AH13570" s="0" t="n">
        <v>0</v>
      </c>
      <c r="AI13570" s="0" t="n">
        <v>121</v>
      </c>
      <c r="AJ13570" s="0" t="n">
        <v>674</v>
      </c>
      <c r="AK13570" s="0" t="n">
        <v>0</v>
      </c>
      <c r="AL13570" s="0" t="n">
        <v>795</v>
      </c>
    </row>
    <row r="13571" customFormat="false" ht="12.75" hidden="false" customHeight="false" outlineLevel="0" collapsed="false">
      <c r="W13571" s="0" t="str">
        <f aca="false">Z13571&amp;"_"&amp;AA13571</f>
        <v>54066_4010</v>
      </c>
      <c r="X13571" s="0" t="n">
        <v>3828712</v>
      </c>
      <c r="Y13571" s="0" t="n">
        <v>2003</v>
      </c>
      <c r="Z13571" s="0" t="n">
        <v>54066</v>
      </c>
      <c r="AA13571" s="0" t="n">
        <v>4010</v>
      </c>
      <c r="AB13571" s="0" t="n">
        <v>4010</v>
      </c>
      <c r="AC13571" s="0" t="n">
        <v>50602</v>
      </c>
      <c r="AD13571" s="0" t="n">
        <v>0</v>
      </c>
      <c r="AE13571" s="0" t="n">
        <v>0</v>
      </c>
      <c r="AF13571" s="0" t="n">
        <v>0</v>
      </c>
      <c r="AG13571" s="0" t="n">
        <v>0</v>
      </c>
      <c r="AH13571" s="0" t="n">
        <v>0</v>
      </c>
      <c r="AI13571" s="0" t="n">
        <v>0</v>
      </c>
      <c r="AJ13571" s="0" t="n">
        <v>0</v>
      </c>
      <c r="AK13571" s="0" t="n">
        <v>0</v>
      </c>
      <c r="AL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54066_4210</v>
      </c>
      <c r="X13572" s="0" t="n">
        <v>3828713</v>
      </c>
      <c r="Y13572" s="0" t="n">
        <v>2003</v>
      </c>
      <c r="Z13572" s="0" t="n">
        <v>54066</v>
      </c>
      <c r="AA13572" s="0" t="n">
        <v>4210</v>
      </c>
      <c r="AB13572" s="0" t="n">
        <v>4210.2</v>
      </c>
      <c r="AC13572" s="0" t="n">
        <v>58035</v>
      </c>
      <c r="AD13572" s="0" t="n">
        <v>0</v>
      </c>
      <c r="AE13572" s="0" t="n">
        <v>0</v>
      </c>
      <c r="AF13572" s="0" t="n">
        <v>0</v>
      </c>
      <c r="AG13572" s="0" t="n">
        <v>0</v>
      </c>
      <c r="AH13572" s="0" t="n">
        <v>0</v>
      </c>
      <c r="AI13572" s="0" t="n">
        <v>0</v>
      </c>
      <c r="AJ13572" s="0" t="n">
        <v>0</v>
      </c>
      <c r="AK13572" s="0" t="n">
        <v>0</v>
      </c>
      <c r="AL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4066_4420</v>
      </c>
      <c r="X13573" s="0" t="n">
        <v>3828714</v>
      </c>
      <c r="Y13573" s="0" t="n">
        <v>2003</v>
      </c>
      <c r="Z13573" s="0" t="n">
        <v>54066</v>
      </c>
      <c r="AA13573" s="0" t="n">
        <v>4420</v>
      </c>
      <c r="AB13573" s="0" t="n">
        <v>4420.1</v>
      </c>
      <c r="AC13573" s="0" t="n">
        <v>52060</v>
      </c>
      <c r="AD13573" s="0" t="n">
        <v>0</v>
      </c>
      <c r="AE13573" s="0" t="n">
        <v>0</v>
      </c>
      <c r="AF13573" s="0" t="n">
        <v>0</v>
      </c>
      <c r="AG13573" s="0" t="n">
        <v>0</v>
      </c>
      <c r="AH13573" s="0" t="n">
        <v>0</v>
      </c>
      <c r="AI13573" s="0" t="n">
        <v>0</v>
      </c>
      <c r="AJ13573" s="0" t="n">
        <v>0</v>
      </c>
      <c r="AK13573" s="0" t="n">
        <v>0</v>
      </c>
      <c r="AL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54066_4890</v>
      </c>
      <c r="X13574" s="0" t="n">
        <v>3828715</v>
      </c>
      <c r="Y13574" s="0" t="n">
        <v>2003</v>
      </c>
      <c r="Z13574" s="0" t="n">
        <v>54066</v>
      </c>
      <c r="AA13574" s="0" t="n">
        <v>4890</v>
      </c>
      <c r="AB13574" s="0" t="n">
        <v>4890.1</v>
      </c>
      <c r="AC13574" s="0" t="n">
        <v>52061</v>
      </c>
      <c r="AD13574" s="0" t="n">
        <v>0</v>
      </c>
      <c r="AE13574" s="0" t="n">
        <v>0</v>
      </c>
      <c r="AF13574" s="0" t="n">
        <v>0</v>
      </c>
      <c r="AG13574" s="0" t="n">
        <v>0</v>
      </c>
      <c r="AH13574" s="0" t="n">
        <v>0</v>
      </c>
      <c r="AI13574" s="0" t="n">
        <v>0</v>
      </c>
      <c r="AJ13574" s="0" t="n">
        <v>0</v>
      </c>
      <c r="AK13574" s="0" t="n">
        <v>0</v>
      </c>
      <c r="AL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54066_4891</v>
      </c>
      <c r="X13575" s="0" t="n">
        <v>3828716</v>
      </c>
      <c r="Y13575" s="0" t="n">
        <v>2003</v>
      </c>
      <c r="Z13575" s="0" t="n">
        <v>54066</v>
      </c>
      <c r="AA13575" s="0" t="n">
        <v>4891</v>
      </c>
      <c r="AB13575" s="0" t="n">
        <v>4891</v>
      </c>
      <c r="AC13575" s="0" t="n">
        <v>52062</v>
      </c>
      <c r="AD13575" s="0" t="n">
        <v>0</v>
      </c>
      <c r="AE13575" s="0" t="n">
        <v>0</v>
      </c>
      <c r="AF13575" s="0" t="n">
        <v>0</v>
      </c>
      <c r="AG13575" s="0" t="n">
        <v>0</v>
      </c>
      <c r="AH13575" s="0" t="n">
        <v>0</v>
      </c>
      <c r="AI13575" s="0" t="n">
        <v>0</v>
      </c>
      <c r="AJ13575" s="0" t="n">
        <v>0</v>
      </c>
      <c r="AK13575" s="0" t="n">
        <v>0</v>
      </c>
      <c r="AL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54066_4999</v>
      </c>
      <c r="X13576" s="0" t="n">
        <v>3828717</v>
      </c>
      <c r="Y13576" s="0" t="n">
        <v>2003</v>
      </c>
      <c r="Z13576" s="0" t="n">
        <v>54066</v>
      </c>
      <c r="AA13576" s="0" t="n">
        <v>4999</v>
      </c>
      <c r="AB13576" s="0" t="n">
        <v>4999</v>
      </c>
      <c r="AC13576" s="0" t="n">
        <v>50607</v>
      </c>
      <c r="AD13576" s="0" t="n">
        <v>0</v>
      </c>
      <c r="AE13576" s="0" t="n">
        <v>0</v>
      </c>
      <c r="AF13576" s="0" t="n">
        <v>0</v>
      </c>
      <c r="AG13576" s="0" t="n">
        <v>0</v>
      </c>
      <c r="AH13576" s="0" t="n">
        <v>0</v>
      </c>
      <c r="AI13576" s="0" t="n">
        <v>0</v>
      </c>
      <c r="AJ13576" s="0" t="n">
        <v>0</v>
      </c>
      <c r="AK13576" s="0" t="n">
        <v>0</v>
      </c>
      <c r="AL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54066_6010</v>
      </c>
      <c r="X13577" s="0" t="n">
        <v>3828718</v>
      </c>
      <c r="Y13577" s="0" t="n">
        <v>2003</v>
      </c>
      <c r="Z13577" s="0" t="n">
        <v>54066</v>
      </c>
      <c r="AA13577" s="0" t="n">
        <v>6010</v>
      </c>
      <c r="AB13577" s="0" t="n">
        <v>6010</v>
      </c>
      <c r="AC13577" s="0" t="n">
        <v>50608</v>
      </c>
      <c r="AD13577" s="0" t="n">
        <v>0</v>
      </c>
      <c r="AE13577" s="0" t="n">
        <v>0</v>
      </c>
      <c r="AF13577" s="0" t="n">
        <v>0</v>
      </c>
      <c r="AG13577" s="0" t="n">
        <v>0</v>
      </c>
      <c r="AH13577" s="0" t="n">
        <v>0</v>
      </c>
      <c r="AI13577" s="0" t="n">
        <v>0</v>
      </c>
      <c r="AJ13577" s="0" t="n">
        <v>0</v>
      </c>
      <c r="AK13577" s="0" t="n">
        <v>0</v>
      </c>
      <c r="AL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4066_7010</v>
      </c>
      <c r="X13578" s="0" t="n">
        <v>3828719</v>
      </c>
      <c r="Y13578" s="0" t="n">
        <v>2003</v>
      </c>
      <c r="Z13578" s="0" t="n">
        <v>54066</v>
      </c>
      <c r="AA13578" s="0" t="n">
        <v>7010</v>
      </c>
      <c r="AB13578" s="0" t="n">
        <v>7010</v>
      </c>
      <c r="AC13578" s="0" t="n">
        <v>50609</v>
      </c>
      <c r="AD13578" s="0" t="n">
        <v>7400</v>
      </c>
      <c r="AE13578" s="0" t="n">
        <v>141</v>
      </c>
      <c r="AF13578" s="0" t="n">
        <v>3101</v>
      </c>
      <c r="AG13578" s="0" t="n">
        <v>3727</v>
      </c>
      <c r="AH13578" s="0" t="n">
        <v>0</v>
      </c>
      <c r="AI13578" s="0" t="n">
        <v>14368</v>
      </c>
      <c r="AJ13578" s="0" t="n">
        <v>0</v>
      </c>
      <c r="AK13578" s="0" t="n">
        <v>0</v>
      </c>
      <c r="AL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4068_210</v>
      </c>
      <c r="X13579" s="0" t="n">
        <v>3828720</v>
      </c>
      <c r="Y13579" s="0" t="n">
        <v>2003</v>
      </c>
      <c r="Z13579" s="0" t="n">
        <v>54068</v>
      </c>
      <c r="AA13579" s="0" t="n">
        <v>210</v>
      </c>
      <c r="AB13579" s="0" t="n">
        <v>210</v>
      </c>
      <c r="AC13579" s="0" t="n">
        <v>50573</v>
      </c>
      <c r="AD13579" s="0" t="n">
        <v>0</v>
      </c>
      <c r="AE13579" s="0" t="n">
        <v>0</v>
      </c>
      <c r="AF13579" s="0" t="n">
        <v>0</v>
      </c>
      <c r="AG13579" s="0" t="n">
        <v>0</v>
      </c>
      <c r="AH13579" s="0" t="n">
        <v>0</v>
      </c>
      <c r="AI13579" s="0" t="n">
        <v>0</v>
      </c>
      <c r="AJ13579" s="0" t="n">
        <v>0</v>
      </c>
      <c r="AK13579" s="0" t="n">
        <v>0</v>
      </c>
      <c r="AL13579" s="0" t="n">
        <v>694924</v>
      </c>
    </row>
    <row r="13580" customFormat="false" ht="12.75" hidden="false" customHeight="false" outlineLevel="0" collapsed="false">
      <c r="W13580" s="0" t="str">
        <f aca="false">Z13580&amp;"_"&amp;AA13580</f>
        <v>54068_215</v>
      </c>
      <c r="X13580" s="0" t="n">
        <v>3828721</v>
      </c>
      <c r="Y13580" s="0" t="n">
        <v>2003</v>
      </c>
      <c r="Z13580" s="0" t="n">
        <v>54068</v>
      </c>
      <c r="AA13580" s="0" t="n">
        <v>215</v>
      </c>
      <c r="AB13580" s="0" t="n">
        <v>215</v>
      </c>
      <c r="AC13580" s="0" t="n">
        <v>50857</v>
      </c>
      <c r="AD13580" s="0" t="n">
        <v>0</v>
      </c>
      <c r="AE13580" s="0" t="n">
        <v>0</v>
      </c>
      <c r="AF13580" s="0" t="n">
        <v>0</v>
      </c>
      <c r="AG13580" s="0" t="n">
        <v>0</v>
      </c>
      <c r="AH13580" s="0" t="n">
        <v>0</v>
      </c>
      <c r="AI13580" s="0" t="n">
        <v>0</v>
      </c>
      <c r="AJ13580" s="0" t="n">
        <v>0</v>
      </c>
      <c r="AK13580" s="0" t="n">
        <v>0</v>
      </c>
      <c r="AL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54068_220</v>
      </c>
      <c r="X13581" s="0" t="n">
        <v>3828722</v>
      </c>
      <c r="Y13581" s="0" t="n">
        <v>2003</v>
      </c>
      <c r="Z13581" s="0" t="n">
        <v>54068</v>
      </c>
      <c r="AA13581" s="0" t="n">
        <v>220</v>
      </c>
      <c r="AB13581" s="0" t="n">
        <v>220</v>
      </c>
      <c r="AC13581" s="0" t="n">
        <v>50574</v>
      </c>
      <c r="AD13581" s="0" t="n">
        <v>0</v>
      </c>
      <c r="AE13581" s="0" t="n">
        <v>0</v>
      </c>
      <c r="AF13581" s="0" t="n">
        <v>0</v>
      </c>
      <c r="AG13581" s="0" t="n">
        <v>0</v>
      </c>
      <c r="AH13581" s="0" t="n">
        <v>0</v>
      </c>
      <c r="AI13581" s="0" t="n">
        <v>0</v>
      </c>
      <c r="AJ13581" s="0" t="n">
        <v>0</v>
      </c>
      <c r="AK13581" s="0" t="n">
        <v>0</v>
      </c>
      <c r="AL13581" s="0" t="n">
        <v>8783144</v>
      </c>
    </row>
    <row r="13582" customFormat="false" ht="12.75" hidden="false" customHeight="false" outlineLevel="0" collapsed="false">
      <c r="W13582" s="0" t="str">
        <f aca="false">Z13582&amp;"_"&amp;AA13582</f>
        <v>54068_225</v>
      </c>
      <c r="X13582" s="0" t="n">
        <v>3828723</v>
      </c>
      <c r="Y13582" s="0" t="n">
        <v>2003</v>
      </c>
      <c r="Z13582" s="0" t="n">
        <v>54068</v>
      </c>
      <c r="AA13582" s="0" t="n">
        <v>225</v>
      </c>
      <c r="AB13582" s="0" t="n">
        <v>225</v>
      </c>
      <c r="AC13582" s="0" t="n">
        <v>52053</v>
      </c>
      <c r="AD13582" s="0" t="n">
        <v>0</v>
      </c>
      <c r="AE13582" s="0" t="n">
        <v>0</v>
      </c>
      <c r="AF13582" s="0" t="n">
        <v>0</v>
      </c>
      <c r="AG13582" s="0" t="n">
        <v>0</v>
      </c>
      <c r="AH13582" s="0" t="n">
        <v>0</v>
      </c>
      <c r="AI13582" s="0" t="n">
        <v>0</v>
      </c>
      <c r="AJ13582" s="0" t="n">
        <v>0</v>
      </c>
      <c r="AK13582" s="0" t="n">
        <v>0</v>
      </c>
      <c r="AL13582" s="0" t="n">
        <v>228812</v>
      </c>
    </row>
    <row r="13583" customFormat="false" ht="12.75" hidden="false" customHeight="false" outlineLevel="0" collapsed="false">
      <c r="W13583" s="0" t="str">
        <f aca="false">Z13583&amp;"_"&amp;AA13583</f>
        <v>54068_240</v>
      </c>
      <c r="X13583" s="0" t="n">
        <v>3828724</v>
      </c>
      <c r="Y13583" s="0" t="n">
        <v>2003</v>
      </c>
      <c r="Z13583" s="0" t="n">
        <v>54068</v>
      </c>
      <c r="AA13583" s="0" t="n">
        <v>240</v>
      </c>
      <c r="AB13583" s="0" t="n">
        <v>240</v>
      </c>
      <c r="AC13583" s="0" t="n">
        <v>50575</v>
      </c>
      <c r="AD13583" s="0" t="n">
        <v>0</v>
      </c>
      <c r="AE13583" s="0" t="n">
        <v>0</v>
      </c>
      <c r="AF13583" s="0" t="n">
        <v>0</v>
      </c>
      <c r="AG13583" s="0" t="n">
        <v>0</v>
      </c>
      <c r="AH13583" s="0" t="n">
        <v>0</v>
      </c>
      <c r="AI13583" s="0" t="n">
        <v>0</v>
      </c>
      <c r="AJ13583" s="0" t="n">
        <v>0</v>
      </c>
      <c r="AK13583" s="0" t="n">
        <v>0</v>
      </c>
      <c r="AL13583" s="0" t="n">
        <v>8523473</v>
      </c>
    </row>
    <row r="13584" customFormat="false" ht="12.75" hidden="false" customHeight="false" outlineLevel="0" collapsed="false">
      <c r="W13584" s="0" t="str">
        <f aca="false">Z13584&amp;"_"&amp;AA13584</f>
        <v>54068_250</v>
      </c>
      <c r="X13584" s="0" t="n">
        <v>3828725</v>
      </c>
      <c r="Y13584" s="0" t="n">
        <v>2003</v>
      </c>
      <c r="Z13584" s="0" t="n">
        <v>54068</v>
      </c>
      <c r="AA13584" s="0" t="n">
        <v>250</v>
      </c>
      <c r="AB13584" s="0" t="n">
        <v>250</v>
      </c>
      <c r="AC13584" s="0" t="n">
        <v>50576</v>
      </c>
      <c r="AD13584" s="0" t="n">
        <v>0</v>
      </c>
      <c r="AE13584" s="0" t="n">
        <v>0</v>
      </c>
      <c r="AF13584" s="0" t="n">
        <v>0</v>
      </c>
      <c r="AG13584" s="0" t="n">
        <v>0</v>
      </c>
      <c r="AH13584" s="0" t="n">
        <v>0</v>
      </c>
      <c r="AI13584" s="0" t="n">
        <v>0</v>
      </c>
      <c r="AJ13584" s="0" t="n">
        <v>0</v>
      </c>
      <c r="AK13584" s="0" t="n">
        <v>0</v>
      </c>
      <c r="AL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54068_260</v>
      </c>
      <c r="X13585" s="0" t="n">
        <v>3828726</v>
      </c>
      <c r="Y13585" s="0" t="n">
        <v>2003</v>
      </c>
      <c r="Z13585" s="0" t="n">
        <v>54068</v>
      </c>
      <c r="AA13585" s="0" t="n">
        <v>260</v>
      </c>
      <c r="AB13585" s="0" t="n">
        <v>260</v>
      </c>
      <c r="AC13585" s="0" t="n">
        <v>50577</v>
      </c>
      <c r="AD13585" s="0" t="n">
        <v>0</v>
      </c>
      <c r="AE13585" s="0" t="n">
        <v>0</v>
      </c>
      <c r="AF13585" s="0" t="n">
        <v>0</v>
      </c>
      <c r="AG13585" s="0" t="n">
        <v>0</v>
      </c>
      <c r="AH13585" s="0" t="n">
        <v>0</v>
      </c>
      <c r="AI13585" s="0" t="n">
        <v>0</v>
      </c>
      <c r="AJ13585" s="0" t="n">
        <v>0</v>
      </c>
      <c r="AK13585" s="0" t="n">
        <v>0</v>
      </c>
      <c r="AL13585" s="0" t="n">
        <v>372363</v>
      </c>
    </row>
    <row r="13586" customFormat="false" ht="12.75" hidden="false" customHeight="false" outlineLevel="0" collapsed="false">
      <c r="W13586" s="0" t="str">
        <f aca="false">Z13586&amp;"_"&amp;AA13586</f>
        <v>54068_280</v>
      </c>
      <c r="X13586" s="0" t="n">
        <v>3828727</v>
      </c>
      <c r="Y13586" s="0" t="n">
        <v>2003</v>
      </c>
      <c r="Z13586" s="0" t="n">
        <v>54068</v>
      </c>
      <c r="AA13586" s="0" t="n">
        <v>280</v>
      </c>
      <c r="AB13586" s="0" t="n">
        <v>280</v>
      </c>
      <c r="AC13586" s="0" t="n">
        <v>52054</v>
      </c>
      <c r="AD13586" s="0" t="n">
        <v>0</v>
      </c>
      <c r="AE13586" s="0" t="n">
        <v>0</v>
      </c>
      <c r="AF13586" s="0" t="n">
        <v>0</v>
      </c>
      <c r="AG13586" s="0" t="n">
        <v>0</v>
      </c>
      <c r="AH13586" s="0" t="n">
        <v>0</v>
      </c>
      <c r="AI13586" s="0" t="n">
        <v>0</v>
      </c>
      <c r="AJ13586" s="0" t="n">
        <v>0</v>
      </c>
      <c r="AK13586" s="0" t="n">
        <v>0</v>
      </c>
      <c r="AL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4068_290</v>
      </c>
      <c r="X13587" s="0" t="n">
        <v>3828728</v>
      </c>
      <c r="Y13587" s="0" t="n">
        <v>2003</v>
      </c>
      <c r="Z13587" s="0" t="n">
        <v>54068</v>
      </c>
      <c r="AA13587" s="0" t="n">
        <v>290</v>
      </c>
      <c r="AB13587" s="0" t="n">
        <v>290</v>
      </c>
      <c r="AC13587" s="0" t="n">
        <v>50578</v>
      </c>
      <c r="AD13587" s="0" t="n">
        <v>0</v>
      </c>
      <c r="AE13587" s="0" t="n">
        <v>0</v>
      </c>
      <c r="AF13587" s="0" t="n">
        <v>0</v>
      </c>
      <c r="AG13587" s="0" t="n">
        <v>0</v>
      </c>
      <c r="AH13587" s="0" t="n">
        <v>0</v>
      </c>
      <c r="AI13587" s="0" t="n">
        <v>0</v>
      </c>
      <c r="AJ13587" s="0" t="n">
        <v>0</v>
      </c>
      <c r="AK13587" s="0" t="n">
        <v>0</v>
      </c>
      <c r="AL13587" s="0" t="n">
        <v>811044</v>
      </c>
    </row>
    <row r="13588" customFormat="false" ht="12.75" hidden="false" customHeight="false" outlineLevel="0" collapsed="false">
      <c r="W13588" s="0" t="str">
        <f aca="false">Z13588&amp;"_"&amp;AA13588</f>
        <v>54068_610</v>
      </c>
      <c r="X13588" s="0" t="n">
        <v>3828729</v>
      </c>
      <c r="Y13588" s="0" t="n">
        <v>2003</v>
      </c>
      <c r="Z13588" s="0" t="n">
        <v>54068</v>
      </c>
      <c r="AA13588" s="0" t="n">
        <v>610</v>
      </c>
      <c r="AB13588" s="0" t="n">
        <v>610</v>
      </c>
      <c r="AC13588" s="0" t="n">
        <v>50579</v>
      </c>
      <c r="AD13588" s="0" t="n">
        <v>0</v>
      </c>
      <c r="AE13588" s="0" t="n">
        <v>0</v>
      </c>
      <c r="AF13588" s="0" t="n">
        <v>0</v>
      </c>
      <c r="AG13588" s="0" t="n">
        <v>0</v>
      </c>
      <c r="AH13588" s="0" t="n">
        <v>0</v>
      </c>
      <c r="AI13588" s="0" t="n">
        <v>0</v>
      </c>
      <c r="AJ13588" s="0" t="n">
        <v>0</v>
      </c>
      <c r="AK13588" s="0" t="n">
        <v>0</v>
      </c>
      <c r="AL13588" s="0" t="n">
        <v>7963074</v>
      </c>
    </row>
    <row r="13589" customFormat="false" ht="12.75" hidden="false" customHeight="false" outlineLevel="0" collapsed="false">
      <c r="W13589" s="0" t="str">
        <f aca="false">Z13589&amp;"_"&amp;AA13589</f>
        <v>54068_620</v>
      </c>
      <c r="X13589" s="0" t="n">
        <v>3828730</v>
      </c>
      <c r="Y13589" s="0" t="n">
        <v>2003</v>
      </c>
      <c r="Z13589" s="0" t="n">
        <v>54068</v>
      </c>
      <c r="AA13589" s="0" t="n">
        <v>620</v>
      </c>
      <c r="AB13589" s="0" t="n">
        <v>620</v>
      </c>
      <c r="AC13589" s="0" t="n">
        <v>50580</v>
      </c>
      <c r="AD13589" s="0" t="n">
        <v>0</v>
      </c>
      <c r="AE13589" s="0" t="n">
        <v>0</v>
      </c>
      <c r="AF13589" s="0" t="n">
        <v>0</v>
      </c>
      <c r="AG13589" s="0" t="n">
        <v>0</v>
      </c>
      <c r="AH13589" s="0" t="n">
        <v>0</v>
      </c>
      <c r="AI13589" s="0" t="n">
        <v>0</v>
      </c>
      <c r="AJ13589" s="0" t="n">
        <v>0</v>
      </c>
      <c r="AK13589" s="0" t="n">
        <v>0</v>
      </c>
      <c r="AL13589" s="0" t="n">
        <v>429733</v>
      </c>
    </row>
    <row r="13590" customFormat="false" ht="12.75" hidden="false" customHeight="false" outlineLevel="0" collapsed="false">
      <c r="W13590" s="0" t="str">
        <f aca="false">Z13590&amp;"_"&amp;AA13590</f>
        <v>54068_630</v>
      </c>
      <c r="X13590" s="0" t="n">
        <v>3828731</v>
      </c>
      <c r="Y13590" s="0" t="n">
        <v>2003</v>
      </c>
      <c r="Z13590" s="0" t="n">
        <v>54068</v>
      </c>
      <c r="AA13590" s="0" t="n">
        <v>630</v>
      </c>
      <c r="AB13590" s="0" t="n">
        <v>630</v>
      </c>
      <c r="AC13590" s="0" t="n">
        <v>50581</v>
      </c>
      <c r="AD13590" s="0" t="n">
        <v>0</v>
      </c>
      <c r="AE13590" s="0" t="n">
        <v>0</v>
      </c>
      <c r="AF13590" s="0" t="n">
        <v>0</v>
      </c>
      <c r="AG13590" s="0" t="n">
        <v>0</v>
      </c>
      <c r="AH13590" s="0" t="n">
        <v>0</v>
      </c>
      <c r="AI13590" s="0" t="n">
        <v>0</v>
      </c>
      <c r="AJ13590" s="0" t="n">
        <v>0</v>
      </c>
      <c r="AK13590" s="0" t="n">
        <v>0</v>
      </c>
      <c r="AL13590" s="0" t="n">
        <v>130666</v>
      </c>
    </row>
    <row r="13591" customFormat="false" ht="12.75" hidden="false" customHeight="false" outlineLevel="0" collapsed="false">
      <c r="W13591" s="0" t="str">
        <f aca="false">Z13591&amp;"_"&amp;AA13591</f>
        <v>54068_640</v>
      </c>
      <c r="X13591" s="0" t="n">
        <v>3828732</v>
      </c>
      <c r="Y13591" s="0" t="n">
        <v>2003</v>
      </c>
      <c r="Z13591" s="0" t="n">
        <v>54068</v>
      </c>
      <c r="AA13591" s="0" t="n">
        <v>640</v>
      </c>
      <c r="AB13591" s="0" t="n">
        <v>640</v>
      </c>
      <c r="AC13591" s="0" t="n">
        <v>50858</v>
      </c>
      <c r="AD13591" s="0" t="n">
        <v>0</v>
      </c>
      <c r="AE13591" s="0" t="n">
        <v>0</v>
      </c>
      <c r="AF13591" s="0" t="n">
        <v>0</v>
      </c>
      <c r="AG13591" s="0" t="n">
        <v>0</v>
      </c>
      <c r="AH13591" s="0" t="n">
        <v>0</v>
      </c>
      <c r="AI13591" s="0" t="n">
        <v>0</v>
      </c>
      <c r="AJ13591" s="0" t="n">
        <v>0</v>
      </c>
      <c r="AK13591" s="0" t="n">
        <v>0</v>
      </c>
      <c r="AL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54068_690</v>
      </c>
      <c r="X13592" s="0" t="n">
        <v>3828733</v>
      </c>
      <c r="Y13592" s="0" t="n">
        <v>2003</v>
      </c>
      <c r="Z13592" s="0" t="n">
        <v>54068</v>
      </c>
      <c r="AA13592" s="0" t="n">
        <v>690</v>
      </c>
      <c r="AB13592" s="0" t="n">
        <v>690</v>
      </c>
      <c r="AC13592" s="0" t="n">
        <v>52055</v>
      </c>
      <c r="AD13592" s="0" t="n">
        <v>0</v>
      </c>
      <c r="AE13592" s="0" t="n">
        <v>0</v>
      </c>
      <c r="AF13592" s="0" t="n">
        <v>0</v>
      </c>
      <c r="AG13592" s="0" t="n">
        <v>0</v>
      </c>
      <c r="AH13592" s="0" t="n">
        <v>0</v>
      </c>
      <c r="AI13592" s="0" t="n">
        <v>0</v>
      </c>
      <c r="AJ13592" s="0" t="n">
        <v>0</v>
      </c>
      <c r="AK13592" s="0" t="n">
        <v>0</v>
      </c>
      <c r="AL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54068_699</v>
      </c>
      <c r="X13593" s="0" t="n">
        <v>3828734</v>
      </c>
      <c r="Y13593" s="0" t="n">
        <v>2003</v>
      </c>
      <c r="Z13593" s="0" t="n">
        <v>54068</v>
      </c>
      <c r="AA13593" s="0" t="n">
        <v>699</v>
      </c>
      <c r="AB13593" s="0" t="n">
        <v>699</v>
      </c>
      <c r="AC13593" s="0" t="n">
        <v>50582</v>
      </c>
      <c r="AD13593" s="0" t="n">
        <v>0</v>
      </c>
      <c r="AE13593" s="0" t="n">
        <v>0</v>
      </c>
      <c r="AF13593" s="0" t="n">
        <v>0</v>
      </c>
      <c r="AG13593" s="0" t="n">
        <v>0</v>
      </c>
      <c r="AH13593" s="0" t="n">
        <v>0</v>
      </c>
      <c r="AI13593" s="0" t="n">
        <v>0</v>
      </c>
      <c r="AJ13593" s="0" t="n">
        <v>0</v>
      </c>
      <c r="AK13593" s="0" t="n">
        <v>0</v>
      </c>
      <c r="AL13593" s="0" t="n">
        <v>8523473</v>
      </c>
    </row>
    <row r="13594" customFormat="false" ht="12.75" hidden="false" customHeight="false" outlineLevel="0" collapsed="false">
      <c r="W13594" s="0" t="str">
        <f aca="false">Z13594&amp;"_"&amp;AA13594</f>
        <v>54068_1099</v>
      </c>
      <c r="X13594" s="0" t="n">
        <v>3828735</v>
      </c>
      <c r="Y13594" s="0" t="n">
        <v>2003</v>
      </c>
      <c r="Z13594" s="0" t="n">
        <v>54068</v>
      </c>
      <c r="AA13594" s="0" t="n">
        <v>1099</v>
      </c>
      <c r="AB13594" s="0" t="n">
        <v>1099.3</v>
      </c>
      <c r="AC13594" s="0" t="n">
        <v>58026</v>
      </c>
      <c r="AD13594" s="0" t="n">
        <v>0</v>
      </c>
      <c r="AE13594" s="0" t="n">
        <v>0</v>
      </c>
      <c r="AF13594" s="0" t="n">
        <v>0</v>
      </c>
      <c r="AG13594" s="0" t="n">
        <v>0</v>
      </c>
      <c r="AH13594" s="0" t="n">
        <v>0</v>
      </c>
      <c r="AI13594" s="0" t="n">
        <v>0</v>
      </c>
      <c r="AJ13594" s="0" t="n">
        <v>0</v>
      </c>
      <c r="AK13594" s="0" t="n">
        <v>0</v>
      </c>
      <c r="AL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54068_1299</v>
      </c>
      <c r="X13595" s="0" t="n">
        <v>3828736</v>
      </c>
      <c r="Y13595" s="0" t="n">
        <v>2003</v>
      </c>
      <c r="Z13595" s="0" t="n">
        <v>54068</v>
      </c>
      <c r="AA13595" s="0" t="n">
        <v>1299</v>
      </c>
      <c r="AB13595" s="0" t="n">
        <v>1299.2</v>
      </c>
      <c r="AC13595" s="0" t="n">
        <v>58027</v>
      </c>
      <c r="AD13595" s="0" t="n">
        <v>0</v>
      </c>
      <c r="AE13595" s="0" t="n">
        <v>0</v>
      </c>
      <c r="AF13595" s="0" t="n">
        <v>0</v>
      </c>
      <c r="AG13595" s="0" t="n">
        <v>0</v>
      </c>
      <c r="AH13595" s="0" t="n">
        <v>0</v>
      </c>
      <c r="AI13595" s="0" t="n">
        <v>0</v>
      </c>
      <c r="AJ13595" s="0" t="n">
        <v>0</v>
      </c>
      <c r="AK13595" s="0" t="n">
        <v>0</v>
      </c>
      <c r="AL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4068_1499</v>
      </c>
      <c r="X13596" s="0" t="n">
        <v>3828737</v>
      </c>
      <c r="Y13596" s="0" t="n">
        <v>2003</v>
      </c>
      <c r="Z13596" s="0" t="n">
        <v>54068</v>
      </c>
      <c r="AA13596" s="0" t="n">
        <v>1499</v>
      </c>
      <c r="AB13596" s="0" t="n">
        <v>1499.1</v>
      </c>
      <c r="AC13596" s="0" t="n">
        <v>58028</v>
      </c>
      <c r="AD13596" s="0" t="n">
        <v>0</v>
      </c>
      <c r="AE13596" s="0" t="n">
        <v>0</v>
      </c>
      <c r="AF13596" s="0" t="n">
        <v>0</v>
      </c>
      <c r="AG13596" s="0" t="n">
        <v>0</v>
      </c>
      <c r="AH13596" s="0" t="n">
        <v>0</v>
      </c>
      <c r="AI13596" s="0" t="n">
        <v>0</v>
      </c>
      <c r="AJ13596" s="0" t="n">
        <v>0</v>
      </c>
      <c r="AK13596" s="0" t="n">
        <v>0</v>
      </c>
      <c r="AL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4068_1699</v>
      </c>
      <c r="X13597" s="0" t="n">
        <v>3828738</v>
      </c>
      <c r="Y13597" s="0" t="n">
        <v>2003</v>
      </c>
      <c r="Z13597" s="0" t="n">
        <v>54068</v>
      </c>
      <c r="AA13597" s="0" t="n">
        <v>1699</v>
      </c>
      <c r="AB13597" s="0" t="n">
        <v>1699.2</v>
      </c>
      <c r="AC13597" s="0" t="n">
        <v>58029</v>
      </c>
      <c r="AD13597" s="0" t="n">
        <v>0</v>
      </c>
      <c r="AE13597" s="0" t="n">
        <v>0</v>
      </c>
      <c r="AF13597" s="0" t="n">
        <v>0</v>
      </c>
      <c r="AG13597" s="0" t="n">
        <v>0</v>
      </c>
      <c r="AH13597" s="0" t="n">
        <v>0</v>
      </c>
      <c r="AI13597" s="0" t="n">
        <v>0</v>
      </c>
      <c r="AJ13597" s="0" t="n">
        <v>0</v>
      </c>
      <c r="AK13597" s="0" t="n">
        <v>0</v>
      </c>
      <c r="AL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4068_1810</v>
      </c>
      <c r="X13598" s="0" t="n">
        <v>3828739</v>
      </c>
      <c r="Y13598" s="0" t="n">
        <v>2003</v>
      </c>
      <c r="Z13598" s="0" t="n">
        <v>54068</v>
      </c>
      <c r="AA13598" s="0" t="n">
        <v>1810</v>
      </c>
      <c r="AB13598" s="0" t="n">
        <v>1810.1</v>
      </c>
      <c r="AC13598" s="0" t="n">
        <v>58030</v>
      </c>
      <c r="AD13598" s="0" t="n">
        <v>0</v>
      </c>
      <c r="AE13598" s="0" t="n">
        <v>0</v>
      </c>
      <c r="AF13598" s="0" t="n">
        <v>0</v>
      </c>
      <c r="AG13598" s="0" t="n">
        <v>0</v>
      </c>
      <c r="AH13598" s="0" t="n">
        <v>0</v>
      </c>
      <c r="AI13598" s="0" t="n">
        <v>0</v>
      </c>
      <c r="AJ13598" s="0" t="n">
        <v>0</v>
      </c>
      <c r="AK13598" s="0" t="n">
        <v>0</v>
      </c>
      <c r="AL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4068_1820</v>
      </c>
      <c r="X13599" s="0" t="n">
        <v>3828740</v>
      </c>
      <c r="Y13599" s="0" t="n">
        <v>2003</v>
      </c>
      <c r="Z13599" s="0" t="n">
        <v>54068</v>
      </c>
      <c r="AA13599" s="0" t="n">
        <v>1820</v>
      </c>
      <c r="AB13599" s="0" t="n">
        <v>1820.1</v>
      </c>
      <c r="AC13599" s="0" t="n">
        <v>58031</v>
      </c>
      <c r="AD13599" s="0" t="n">
        <v>0</v>
      </c>
      <c r="AE13599" s="0" t="n">
        <v>0</v>
      </c>
      <c r="AF13599" s="0" t="n">
        <v>0</v>
      </c>
      <c r="AG13599" s="0" t="n">
        <v>0</v>
      </c>
      <c r="AH13599" s="0" t="n">
        <v>0</v>
      </c>
      <c r="AI13599" s="0" t="n">
        <v>0</v>
      </c>
      <c r="AJ13599" s="0" t="n">
        <v>0</v>
      </c>
      <c r="AK13599" s="0" t="n">
        <v>0</v>
      </c>
      <c r="AL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4068_1899</v>
      </c>
      <c r="X13600" s="0" t="n">
        <v>3828741</v>
      </c>
      <c r="Y13600" s="0" t="n">
        <v>2003</v>
      </c>
      <c r="Z13600" s="0" t="n">
        <v>54068</v>
      </c>
      <c r="AA13600" s="0" t="n">
        <v>1899</v>
      </c>
      <c r="AB13600" s="0" t="n">
        <v>1899</v>
      </c>
      <c r="AC13600" s="0" t="n">
        <v>50596</v>
      </c>
      <c r="AD13600" s="0" t="n">
        <v>0</v>
      </c>
      <c r="AE13600" s="0" t="n">
        <v>0</v>
      </c>
      <c r="AF13600" s="0" t="n">
        <v>0</v>
      </c>
      <c r="AG13600" s="0" t="n">
        <v>0</v>
      </c>
      <c r="AH13600" s="0" t="n">
        <v>0</v>
      </c>
      <c r="AI13600" s="0" t="n">
        <v>0</v>
      </c>
      <c r="AJ13600" s="0" t="n">
        <v>0</v>
      </c>
      <c r="AK13600" s="0" t="n">
        <v>0</v>
      </c>
      <c r="AL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4068_2099</v>
      </c>
      <c r="X13601" s="0" t="n">
        <v>3828742</v>
      </c>
      <c r="Y13601" s="0" t="n">
        <v>2003</v>
      </c>
      <c r="Z13601" s="0" t="n">
        <v>54068</v>
      </c>
      <c r="AA13601" s="0" t="n">
        <v>2099</v>
      </c>
      <c r="AB13601" s="0" t="n">
        <v>2099.1</v>
      </c>
      <c r="AC13601" s="0" t="n">
        <v>58032</v>
      </c>
      <c r="AD13601" s="0" t="n">
        <v>0</v>
      </c>
      <c r="AE13601" s="0" t="n">
        <v>0</v>
      </c>
      <c r="AF13601" s="0" t="n">
        <v>0</v>
      </c>
      <c r="AG13601" s="0" t="n">
        <v>0</v>
      </c>
      <c r="AH13601" s="0" t="n">
        <v>0</v>
      </c>
      <c r="AI13601" s="0" t="n">
        <v>0</v>
      </c>
      <c r="AJ13601" s="0" t="n">
        <v>0</v>
      </c>
      <c r="AK13601" s="0" t="n">
        <v>0</v>
      </c>
      <c r="AL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54068_2299</v>
      </c>
      <c r="X13602" s="0" t="n">
        <v>3828743</v>
      </c>
      <c r="Y13602" s="0" t="n">
        <v>2003</v>
      </c>
      <c r="Z13602" s="0" t="n">
        <v>54068</v>
      </c>
      <c r="AA13602" s="0" t="n">
        <v>2299</v>
      </c>
      <c r="AB13602" s="0" t="n">
        <v>2299.2</v>
      </c>
      <c r="AC13602" s="0" t="n">
        <v>58033</v>
      </c>
      <c r="AD13602" s="0" t="n">
        <v>0</v>
      </c>
      <c r="AE13602" s="0" t="n">
        <v>0</v>
      </c>
      <c r="AF13602" s="0" t="n">
        <v>0</v>
      </c>
      <c r="AG13602" s="0" t="n">
        <v>0</v>
      </c>
      <c r="AH13602" s="0" t="n">
        <v>0</v>
      </c>
      <c r="AI13602" s="0" t="n">
        <v>0</v>
      </c>
      <c r="AJ13602" s="0" t="n">
        <v>0</v>
      </c>
      <c r="AK13602" s="0" t="n">
        <v>0</v>
      </c>
      <c r="AL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54068_2399</v>
      </c>
      <c r="X13603" s="0" t="n">
        <v>3828744</v>
      </c>
      <c r="Y13603" s="0" t="n">
        <v>2003</v>
      </c>
      <c r="Z13603" s="0" t="n">
        <v>54068</v>
      </c>
      <c r="AA13603" s="0" t="n">
        <v>2399</v>
      </c>
      <c r="AB13603" s="0" t="n">
        <v>2399.1</v>
      </c>
      <c r="AC13603" s="0" t="n">
        <v>58034</v>
      </c>
      <c r="AD13603" s="0" t="n">
        <v>0</v>
      </c>
      <c r="AE13603" s="0" t="n">
        <v>0</v>
      </c>
      <c r="AF13603" s="0" t="n">
        <v>0</v>
      </c>
      <c r="AG13603" s="0" t="n">
        <v>0</v>
      </c>
      <c r="AH13603" s="0" t="n">
        <v>0</v>
      </c>
      <c r="AI13603" s="0" t="n">
        <v>0</v>
      </c>
      <c r="AJ13603" s="0" t="n">
        <v>0</v>
      </c>
      <c r="AK13603" s="0" t="n">
        <v>0</v>
      </c>
      <c r="AL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4068_2890</v>
      </c>
      <c r="X13604" s="0" t="n">
        <v>3828745</v>
      </c>
      <c r="Y13604" s="0" t="n">
        <v>2003</v>
      </c>
      <c r="Z13604" s="0" t="n">
        <v>54068</v>
      </c>
      <c r="AA13604" s="0" t="n">
        <v>2890</v>
      </c>
      <c r="AB13604" s="0" t="n">
        <v>2890.1</v>
      </c>
      <c r="AC13604" s="0" t="n">
        <v>545264</v>
      </c>
      <c r="AD13604" s="0" t="n">
        <v>0</v>
      </c>
      <c r="AE13604" s="0" t="n">
        <v>0</v>
      </c>
      <c r="AF13604" s="0" t="n">
        <v>0</v>
      </c>
      <c r="AG13604" s="0" t="n">
        <v>0</v>
      </c>
      <c r="AH13604" s="0" t="n">
        <v>0</v>
      </c>
      <c r="AI13604" s="0" t="n">
        <v>0</v>
      </c>
      <c r="AJ13604" s="0" t="n">
        <v>0</v>
      </c>
      <c r="AK13604" s="0" t="n">
        <v>0</v>
      </c>
      <c r="AL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54068_2891</v>
      </c>
      <c r="X13605" s="0" t="n">
        <v>3828746</v>
      </c>
      <c r="Y13605" s="0" t="n">
        <v>2003</v>
      </c>
      <c r="Z13605" s="0" t="n">
        <v>54068</v>
      </c>
      <c r="AA13605" s="0" t="n">
        <v>2891</v>
      </c>
      <c r="AB13605" s="0" t="n">
        <v>2891</v>
      </c>
      <c r="AC13605" s="0" t="n">
        <v>52059</v>
      </c>
      <c r="AD13605" s="0" t="n">
        <v>0</v>
      </c>
      <c r="AE13605" s="0" t="n">
        <v>0</v>
      </c>
      <c r="AF13605" s="0" t="n">
        <v>0</v>
      </c>
      <c r="AG13605" s="0" t="n">
        <v>0</v>
      </c>
      <c r="AH13605" s="0" t="n">
        <v>0</v>
      </c>
      <c r="AI13605" s="0" t="n">
        <v>0</v>
      </c>
      <c r="AJ13605" s="0" t="n">
        <v>0</v>
      </c>
      <c r="AK13605" s="0" t="n">
        <v>0</v>
      </c>
      <c r="AL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4068_2899</v>
      </c>
      <c r="X13606" s="0" t="n">
        <v>3828747</v>
      </c>
      <c r="Y13606" s="0" t="n">
        <v>2003</v>
      </c>
      <c r="Z13606" s="0" t="n">
        <v>54068</v>
      </c>
      <c r="AA13606" s="0" t="n">
        <v>2899</v>
      </c>
      <c r="AB13606" s="0" t="n">
        <v>2899</v>
      </c>
      <c r="AC13606" s="0" t="n">
        <v>50599</v>
      </c>
      <c r="AD13606" s="0" t="n">
        <v>0</v>
      </c>
      <c r="AE13606" s="0" t="n">
        <v>0</v>
      </c>
      <c r="AF13606" s="0" t="n">
        <v>0</v>
      </c>
      <c r="AG13606" s="0" t="n">
        <v>0</v>
      </c>
      <c r="AH13606" s="0" t="n">
        <v>0</v>
      </c>
      <c r="AI13606" s="0" t="n">
        <v>0</v>
      </c>
      <c r="AJ13606" s="0" t="n">
        <v>0</v>
      </c>
      <c r="AK13606" s="0" t="n">
        <v>0</v>
      </c>
      <c r="AL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54068_4010</v>
      </c>
      <c r="X13607" s="0" t="n">
        <v>3828748</v>
      </c>
      <c r="Y13607" s="0" t="n">
        <v>2003</v>
      </c>
      <c r="Z13607" s="0" t="n">
        <v>54068</v>
      </c>
      <c r="AA13607" s="0" t="n">
        <v>4010</v>
      </c>
      <c r="AB13607" s="0" t="n">
        <v>4010</v>
      </c>
      <c r="AC13607" s="0" t="n">
        <v>50602</v>
      </c>
      <c r="AD13607" s="0" t="n">
        <v>0</v>
      </c>
      <c r="AE13607" s="0" t="n">
        <v>0</v>
      </c>
      <c r="AF13607" s="0" t="n">
        <v>0</v>
      </c>
      <c r="AG13607" s="0" t="n">
        <v>0</v>
      </c>
      <c r="AH13607" s="0" t="n">
        <v>0</v>
      </c>
      <c r="AI13607" s="0" t="n">
        <v>0</v>
      </c>
      <c r="AJ13607" s="0" t="n">
        <v>56305</v>
      </c>
      <c r="AK13607" s="0" t="n">
        <v>0</v>
      </c>
      <c r="AL13607" s="0" t="n">
        <v>56305</v>
      </c>
    </row>
    <row r="13608" customFormat="false" ht="12.75" hidden="false" customHeight="false" outlineLevel="0" collapsed="false">
      <c r="W13608" s="0" t="str">
        <f aca="false">Z13608&amp;"_"&amp;AA13608</f>
        <v>54068_4210</v>
      </c>
      <c r="X13608" s="0" t="n">
        <v>3828749</v>
      </c>
      <c r="Y13608" s="0" t="n">
        <v>2003</v>
      </c>
      <c r="Z13608" s="0" t="n">
        <v>54068</v>
      </c>
      <c r="AA13608" s="0" t="n">
        <v>4210</v>
      </c>
      <c r="AB13608" s="0" t="n">
        <v>4210.2</v>
      </c>
      <c r="AC13608" s="0" t="n">
        <v>58035</v>
      </c>
      <c r="AD13608" s="0" t="n">
        <v>0</v>
      </c>
      <c r="AE13608" s="0" t="n">
        <v>0</v>
      </c>
      <c r="AF13608" s="0" t="n">
        <v>0</v>
      </c>
      <c r="AG13608" s="0" t="n">
        <v>0</v>
      </c>
      <c r="AH13608" s="0" t="n">
        <v>0</v>
      </c>
      <c r="AI13608" s="0" t="n">
        <v>0</v>
      </c>
      <c r="AJ13608" s="0" t="n">
        <v>0</v>
      </c>
      <c r="AK13608" s="0" t="n">
        <v>0</v>
      </c>
      <c r="AL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4068_4420</v>
      </c>
      <c r="X13609" s="0" t="n">
        <v>3828750</v>
      </c>
      <c r="Y13609" s="0" t="n">
        <v>2003</v>
      </c>
      <c r="Z13609" s="0" t="n">
        <v>54068</v>
      </c>
      <c r="AA13609" s="0" t="n">
        <v>4420</v>
      </c>
      <c r="AB13609" s="0" t="n">
        <v>4420.1</v>
      </c>
      <c r="AC13609" s="0" t="n">
        <v>52060</v>
      </c>
      <c r="AD13609" s="0" t="n">
        <v>0</v>
      </c>
      <c r="AE13609" s="0" t="n">
        <v>0</v>
      </c>
      <c r="AF13609" s="0" t="n">
        <v>0</v>
      </c>
      <c r="AG13609" s="0" t="n">
        <v>0</v>
      </c>
      <c r="AH13609" s="0" t="n">
        <v>0</v>
      </c>
      <c r="AI13609" s="0" t="n">
        <v>0</v>
      </c>
      <c r="AJ13609" s="0" t="n">
        <v>-18314</v>
      </c>
      <c r="AK13609" s="0" t="n">
        <v>0</v>
      </c>
      <c r="AL13609" s="0" t="n">
        <v>-18314</v>
      </c>
    </row>
    <row r="13610" customFormat="false" ht="12.75" hidden="false" customHeight="false" outlineLevel="0" collapsed="false">
      <c r="W13610" s="0" t="str">
        <f aca="false">Z13610&amp;"_"&amp;AA13610</f>
        <v>54068_4890</v>
      </c>
      <c r="X13610" s="0" t="n">
        <v>3828751</v>
      </c>
      <c r="Y13610" s="0" t="n">
        <v>2003</v>
      </c>
      <c r="Z13610" s="0" t="n">
        <v>54068</v>
      </c>
      <c r="AA13610" s="0" t="n">
        <v>4890</v>
      </c>
      <c r="AB13610" s="0" t="n">
        <v>4890.1</v>
      </c>
      <c r="AC13610" s="0" t="n">
        <v>545266</v>
      </c>
      <c r="AD13610" s="0" t="n">
        <v>0</v>
      </c>
      <c r="AE13610" s="0" t="n">
        <v>0</v>
      </c>
      <c r="AF13610" s="0" t="n">
        <v>0</v>
      </c>
      <c r="AG13610" s="0" t="n">
        <v>0</v>
      </c>
      <c r="AH13610" s="0" t="n">
        <v>0</v>
      </c>
      <c r="AI13610" s="0" t="n">
        <v>0</v>
      </c>
      <c r="AJ13610" s="0" t="n">
        <v>334372</v>
      </c>
      <c r="AK13610" s="0" t="n">
        <v>0</v>
      </c>
      <c r="AL13610" s="0" t="n">
        <v>334372</v>
      </c>
    </row>
    <row r="13611" customFormat="false" ht="12.75" hidden="false" customHeight="false" outlineLevel="0" collapsed="false">
      <c r="W13611" s="0" t="str">
        <f aca="false">Z13611&amp;"_"&amp;AA13611</f>
        <v>54068_4891</v>
      </c>
      <c r="X13611" s="0" t="n">
        <v>3828752</v>
      </c>
      <c r="Y13611" s="0" t="n">
        <v>2003</v>
      </c>
      <c r="Z13611" s="0" t="n">
        <v>54068</v>
      </c>
      <c r="AA13611" s="0" t="n">
        <v>4891</v>
      </c>
      <c r="AB13611" s="0" t="n">
        <v>4891</v>
      </c>
      <c r="AC13611" s="0" t="n">
        <v>52062</v>
      </c>
      <c r="AD13611" s="0" t="n">
        <v>0</v>
      </c>
      <c r="AE13611" s="0" t="n">
        <v>0</v>
      </c>
      <c r="AF13611" s="0" t="n">
        <v>0</v>
      </c>
      <c r="AG13611" s="0" t="n">
        <v>0</v>
      </c>
      <c r="AH13611" s="0" t="n">
        <v>0</v>
      </c>
      <c r="AI13611" s="0" t="n">
        <v>0</v>
      </c>
      <c r="AJ13611" s="0" t="n">
        <v>0</v>
      </c>
      <c r="AK13611" s="0" t="n">
        <v>0</v>
      </c>
      <c r="AL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54068_4999</v>
      </c>
      <c r="X13612" s="0" t="n">
        <v>3828753</v>
      </c>
      <c r="Y13612" s="0" t="n">
        <v>2003</v>
      </c>
      <c r="Z13612" s="0" t="n">
        <v>54068</v>
      </c>
      <c r="AA13612" s="0" t="n">
        <v>4999</v>
      </c>
      <c r="AB13612" s="0" t="n">
        <v>4999</v>
      </c>
      <c r="AC13612" s="0" t="n">
        <v>50607</v>
      </c>
      <c r="AD13612" s="0" t="n">
        <v>0</v>
      </c>
      <c r="AE13612" s="0" t="n">
        <v>0</v>
      </c>
      <c r="AF13612" s="0" t="n">
        <v>0</v>
      </c>
      <c r="AG13612" s="0" t="n">
        <v>0</v>
      </c>
      <c r="AH13612" s="0" t="n">
        <v>0</v>
      </c>
      <c r="AI13612" s="0" t="n">
        <v>0</v>
      </c>
      <c r="AJ13612" s="0" t="n">
        <v>372363</v>
      </c>
      <c r="AK13612" s="0" t="n">
        <v>0</v>
      </c>
      <c r="AL13612" s="0" t="n">
        <v>372363</v>
      </c>
    </row>
    <row r="13613" customFormat="false" ht="12.75" hidden="false" customHeight="false" outlineLevel="0" collapsed="false">
      <c r="W13613" s="0" t="str">
        <f aca="false">Z13613&amp;"_"&amp;AA13613</f>
        <v>54068_6010</v>
      </c>
      <c r="X13613" s="0" t="n">
        <v>3828754</v>
      </c>
      <c r="Y13613" s="0" t="n">
        <v>2003</v>
      </c>
      <c r="Z13613" s="0" t="n">
        <v>54068</v>
      </c>
      <c r="AA13613" s="0" t="n">
        <v>6010</v>
      </c>
      <c r="AB13613" s="0" t="n">
        <v>6010</v>
      </c>
      <c r="AC13613" s="0" t="n">
        <v>50608</v>
      </c>
      <c r="AD13613" s="0" t="n">
        <v>0</v>
      </c>
      <c r="AE13613" s="0" t="n">
        <v>0</v>
      </c>
      <c r="AF13613" s="0" t="n">
        <v>0</v>
      </c>
      <c r="AG13613" s="0" t="n">
        <v>0</v>
      </c>
      <c r="AH13613" s="0" t="n">
        <v>0</v>
      </c>
      <c r="AI13613" s="0" t="n">
        <v>0</v>
      </c>
      <c r="AJ13613" s="0" t="n">
        <v>0</v>
      </c>
      <c r="AK13613" s="0" t="n">
        <v>0</v>
      </c>
      <c r="AL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4068_7010</v>
      </c>
      <c r="X13614" s="0" t="n">
        <v>3828755</v>
      </c>
      <c r="Y13614" s="0" t="n">
        <v>2003</v>
      </c>
      <c r="Z13614" s="0" t="n">
        <v>54068</v>
      </c>
      <c r="AA13614" s="0" t="n">
        <v>7010</v>
      </c>
      <c r="AB13614" s="0" t="n">
        <v>7010</v>
      </c>
      <c r="AC13614" s="0" t="n">
        <v>50609</v>
      </c>
      <c r="AD13614" s="0" t="n">
        <v>898140</v>
      </c>
      <c r="AE13614" s="0" t="n">
        <v>37032</v>
      </c>
      <c r="AF13614" s="0" t="n">
        <v>292525</v>
      </c>
      <c r="AG13614" s="0" t="n">
        <v>573910</v>
      </c>
      <c r="AH13614" s="0" t="n">
        <v>0</v>
      </c>
      <c r="AI13614" s="0" t="n">
        <v>1801607</v>
      </c>
      <c r="AJ13614" s="0" t="n">
        <v>0</v>
      </c>
      <c r="AK13614" s="0" t="n">
        <v>0</v>
      </c>
      <c r="AL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6014_210</v>
      </c>
      <c r="X13615" s="0" t="n">
        <v>3828756</v>
      </c>
      <c r="Y13615" s="0" t="n">
        <v>2003</v>
      </c>
      <c r="Z13615" s="0" t="n">
        <v>56014</v>
      </c>
      <c r="AA13615" s="0" t="n">
        <v>210</v>
      </c>
      <c r="AB13615" s="0" t="n">
        <v>210</v>
      </c>
      <c r="AC13615" s="0" t="n">
        <v>50573</v>
      </c>
      <c r="AD13615" s="0" t="n">
        <v>0</v>
      </c>
      <c r="AE13615" s="0" t="n">
        <v>0</v>
      </c>
      <c r="AF13615" s="0" t="n">
        <v>0</v>
      </c>
      <c r="AG13615" s="0" t="n">
        <v>0</v>
      </c>
      <c r="AH13615" s="0" t="n">
        <v>0</v>
      </c>
      <c r="AI13615" s="0" t="n">
        <v>0</v>
      </c>
      <c r="AJ13615" s="0" t="n">
        <v>0</v>
      </c>
      <c r="AK13615" s="0" t="n">
        <v>0</v>
      </c>
      <c r="AL13615" s="0" t="n">
        <v>492211</v>
      </c>
    </row>
    <row r="13616" customFormat="false" ht="12.75" hidden="false" customHeight="false" outlineLevel="0" collapsed="false">
      <c r="W13616" s="0" t="str">
        <f aca="false">Z13616&amp;"_"&amp;AA13616</f>
        <v>56014_215</v>
      </c>
      <c r="X13616" s="0" t="n">
        <v>3828757</v>
      </c>
      <c r="Y13616" s="0" t="n">
        <v>2003</v>
      </c>
      <c r="Z13616" s="0" t="n">
        <v>56014</v>
      </c>
      <c r="AA13616" s="0" t="n">
        <v>215</v>
      </c>
      <c r="AB13616" s="0" t="n">
        <v>215</v>
      </c>
      <c r="AC13616" s="0" t="n">
        <v>50857</v>
      </c>
      <c r="AD13616" s="0" t="n">
        <v>0</v>
      </c>
      <c r="AE13616" s="0" t="n">
        <v>0</v>
      </c>
      <c r="AF13616" s="0" t="n">
        <v>0</v>
      </c>
      <c r="AG13616" s="0" t="n">
        <v>0</v>
      </c>
      <c r="AH13616" s="0" t="n">
        <v>0</v>
      </c>
      <c r="AI13616" s="0" t="n">
        <v>0</v>
      </c>
      <c r="AJ13616" s="0" t="n">
        <v>0</v>
      </c>
      <c r="AK13616" s="0" t="n">
        <v>0</v>
      </c>
      <c r="AL13616" s="0" t="n">
        <v>23599</v>
      </c>
    </row>
    <row r="13617" customFormat="false" ht="12.75" hidden="false" customHeight="false" outlineLevel="0" collapsed="false">
      <c r="W13617" s="0" t="str">
        <f aca="false">Z13617&amp;"_"&amp;AA13617</f>
        <v>56014_220</v>
      </c>
      <c r="X13617" s="0" t="n">
        <v>3828758</v>
      </c>
      <c r="Y13617" s="0" t="n">
        <v>2003</v>
      </c>
      <c r="Z13617" s="0" t="n">
        <v>56014</v>
      </c>
      <c r="AA13617" s="0" t="n">
        <v>220</v>
      </c>
      <c r="AB13617" s="0" t="n">
        <v>220</v>
      </c>
      <c r="AC13617" s="0" t="n">
        <v>50574</v>
      </c>
      <c r="AD13617" s="0" t="n">
        <v>0</v>
      </c>
      <c r="AE13617" s="0" t="n">
        <v>0</v>
      </c>
      <c r="AF13617" s="0" t="n">
        <v>0</v>
      </c>
      <c r="AG13617" s="0" t="n">
        <v>0</v>
      </c>
      <c r="AH13617" s="0" t="n">
        <v>0</v>
      </c>
      <c r="AI13617" s="0" t="n">
        <v>0</v>
      </c>
      <c r="AJ13617" s="0" t="n">
        <v>0</v>
      </c>
      <c r="AK13617" s="0" t="n">
        <v>0</v>
      </c>
      <c r="AL13617" s="0" t="n">
        <v>3128902</v>
      </c>
    </row>
    <row r="13618" customFormat="false" ht="12.75" hidden="false" customHeight="false" outlineLevel="0" collapsed="false">
      <c r="W13618" s="0" t="str">
        <f aca="false">Z13618&amp;"_"&amp;AA13618</f>
        <v>56014_225</v>
      </c>
      <c r="X13618" s="0" t="n">
        <v>3828759</v>
      </c>
      <c r="Y13618" s="0" t="n">
        <v>2003</v>
      </c>
      <c r="Z13618" s="0" t="n">
        <v>56014</v>
      </c>
      <c r="AA13618" s="0" t="n">
        <v>225</v>
      </c>
      <c r="AB13618" s="0" t="n">
        <v>225</v>
      </c>
      <c r="AC13618" s="0" t="n">
        <v>52053</v>
      </c>
      <c r="AD13618" s="0" t="n">
        <v>0</v>
      </c>
      <c r="AE13618" s="0" t="n">
        <v>0</v>
      </c>
      <c r="AF13618" s="0" t="n">
        <v>0</v>
      </c>
      <c r="AG13618" s="0" t="n">
        <v>0</v>
      </c>
      <c r="AH13618" s="0" t="n">
        <v>0</v>
      </c>
      <c r="AI13618" s="0" t="n">
        <v>0</v>
      </c>
      <c r="AJ13618" s="0" t="n">
        <v>0</v>
      </c>
      <c r="AK13618" s="0" t="n">
        <v>0</v>
      </c>
      <c r="AL13618" s="0" t="n">
        <v>84019</v>
      </c>
    </row>
    <row r="13619" customFormat="false" ht="12.75" hidden="false" customHeight="false" outlineLevel="0" collapsed="false">
      <c r="W13619" s="0" t="str">
        <f aca="false">Z13619&amp;"_"&amp;AA13619</f>
        <v>56014_240</v>
      </c>
      <c r="X13619" s="0" t="n">
        <v>3828760</v>
      </c>
      <c r="Y13619" s="0" t="n">
        <v>2003</v>
      </c>
      <c r="Z13619" s="0" t="n">
        <v>56014</v>
      </c>
      <c r="AA13619" s="0" t="n">
        <v>240</v>
      </c>
      <c r="AB13619" s="0" t="n">
        <v>240</v>
      </c>
      <c r="AC13619" s="0" t="n">
        <v>50575</v>
      </c>
      <c r="AD13619" s="0" t="n">
        <v>0</v>
      </c>
      <c r="AE13619" s="0" t="n">
        <v>0</v>
      </c>
      <c r="AF13619" s="0" t="n">
        <v>0</v>
      </c>
      <c r="AG13619" s="0" t="n">
        <v>0</v>
      </c>
      <c r="AH13619" s="0" t="n">
        <v>0</v>
      </c>
      <c r="AI13619" s="0" t="n">
        <v>0</v>
      </c>
      <c r="AJ13619" s="0" t="n">
        <v>0</v>
      </c>
      <c r="AK13619" s="0" t="n">
        <v>0</v>
      </c>
      <c r="AL13619" s="0" t="n">
        <v>3215640</v>
      </c>
    </row>
    <row r="13620" customFormat="false" ht="12.75" hidden="false" customHeight="false" outlineLevel="0" collapsed="false">
      <c r="W13620" s="0" t="str">
        <f aca="false">Z13620&amp;"_"&amp;AA13620</f>
        <v>56014_250</v>
      </c>
      <c r="X13620" s="0" t="n">
        <v>3828761</v>
      </c>
      <c r="Y13620" s="0" t="n">
        <v>2003</v>
      </c>
      <c r="Z13620" s="0" t="n">
        <v>56014</v>
      </c>
      <c r="AA13620" s="0" t="n">
        <v>250</v>
      </c>
      <c r="AB13620" s="0" t="n">
        <v>250</v>
      </c>
      <c r="AC13620" s="0" t="n">
        <v>50576</v>
      </c>
      <c r="AD13620" s="0" t="n">
        <v>0</v>
      </c>
      <c r="AE13620" s="0" t="n">
        <v>0</v>
      </c>
      <c r="AF13620" s="0" t="n">
        <v>0</v>
      </c>
      <c r="AG13620" s="0" t="n">
        <v>0</v>
      </c>
      <c r="AH13620" s="0" t="n">
        <v>0</v>
      </c>
      <c r="AI13620" s="0" t="n">
        <v>0</v>
      </c>
      <c r="AJ13620" s="0" t="n">
        <v>0</v>
      </c>
      <c r="AK13620" s="0" t="n">
        <v>0</v>
      </c>
      <c r="AL13620" s="0" t="n">
        <v>30617</v>
      </c>
    </row>
    <row r="13621" customFormat="false" ht="12.75" hidden="false" customHeight="false" outlineLevel="0" collapsed="false">
      <c r="W13621" s="0" t="str">
        <f aca="false">Z13621&amp;"_"&amp;AA13621</f>
        <v>56014_260</v>
      </c>
      <c r="X13621" s="0" t="n">
        <v>3828762</v>
      </c>
      <c r="Y13621" s="0" t="n">
        <v>2003</v>
      </c>
      <c r="Z13621" s="0" t="n">
        <v>56014</v>
      </c>
      <c r="AA13621" s="0" t="n">
        <v>260</v>
      </c>
      <c r="AB13621" s="0" t="n">
        <v>260</v>
      </c>
      <c r="AC13621" s="0" t="n">
        <v>50577</v>
      </c>
      <c r="AD13621" s="0" t="n">
        <v>0</v>
      </c>
      <c r="AE13621" s="0" t="n">
        <v>0</v>
      </c>
      <c r="AF13621" s="0" t="n">
        <v>0</v>
      </c>
      <c r="AG13621" s="0" t="n">
        <v>0</v>
      </c>
      <c r="AH13621" s="0" t="n">
        <v>0</v>
      </c>
      <c r="AI13621" s="0" t="n">
        <v>0</v>
      </c>
      <c r="AJ13621" s="0" t="n">
        <v>0</v>
      </c>
      <c r="AK13621" s="0" t="n">
        <v>0</v>
      </c>
      <c r="AL13621" s="0" t="n">
        <v>6702</v>
      </c>
    </row>
    <row r="13622" customFormat="false" ht="12.75" hidden="false" customHeight="false" outlineLevel="0" collapsed="false">
      <c r="W13622" s="0" t="str">
        <f aca="false">Z13622&amp;"_"&amp;AA13622</f>
        <v>56014_280</v>
      </c>
      <c r="X13622" s="0" t="n">
        <v>3828763</v>
      </c>
      <c r="Y13622" s="0" t="n">
        <v>2003</v>
      </c>
      <c r="Z13622" s="0" t="n">
        <v>56014</v>
      </c>
      <c r="AA13622" s="0" t="n">
        <v>280</v>
      </c>
      <c r="AB13622" s="0" t="n">
        <v>280</v>
      </c>
      <c r="AC13622" s="0" t="n">
        <v>558002</v>
      </c>
      <c r="AD13622" s="0" t="n">
        <v>0</v>
      </c>
      <c r="AE13622" s="0" t="n">
        <v>0</v>
      </c>
      <c r="AF13622" s="0" t="n">
        <v>0</v>
      </c>
      <c r="AG13622" s="0" t="n">
        <v>0</v>
      </c>
      <c r="AH13622" s="0" t="n">
        <v>0</v>
      </c>
      <c r="AI13622" s="0" t="n">
        <v>0</v>
      </c>
      <c r="AJ13622" s="0" t="n">
        <v>0</v>
      </c>
      <c r="AK13622" s="0" t="n">
        <v>0</v>
      </c>
      <c r="AL13622" s="0" t="n">
        <v>652</v>
      </c>
    </row>
    <row r="13623" customFormat="false" ht="12.75" hidden="false" customHeight="false" outlineLevel="0" collapsed="false">
      <c r="W13623" s="0" t="str">
        <f aca="false">Z13623&amp;"_"&amp;AA13623</f>
        <v>56014_290</v>
      </c>
      <c r="X13623" s="0" t="n">
        <v>3828764</v>
      </c>
      <c r="Y13623" s="0" t="n">
        <v>2003</v>
      </c>
      <c r="Z13623" s="0" t="n">
        <v>56014</v>
      </c>
      <c r="AA13623" s="0" t="n">
        <v>290</v>
      </c>
      <c r="AB13623" s="0" t="n">
        <v>290</v>
      </c>
      <c r="AC13623" s="0" t="n">
        <v>50578</v>
      </c>
      <c r="AD13623" s="0" t="n">
        <v>0</v>
      </c>
      <c r="AE13623" s="0" t="n">
        <v>0</v>
      </c>
      <c r="AF13623" s="0" t="n">
        <v>0</v>
      </c>
      <c r="AG13623" s="0" t="n">
        <v>0</v>
      </c>
      <c r="AH13623" s="0" t="n">
        <v>0</v>
      </c>
      <c r="AI13623" s="0" t="n">
        <v>0</v>
      </c>
      <c r="AJ13623" s="0" t="n">
        <v>0</v>
      </c>
      <c r="AK13623" s="0" t="n">
        <v>0</v>
      </c>
      <c r="AL13623" s="0" t="n">
        <v>476424</v>
      </c>
    </row>
    <row r="13624" customFormat="false" ht="12.75" hidden="false" customHeight="false" outlineLevel="0" collapsed="false">
      <c r="W13624" s="0" t="str">
        <f aca="false">Z13624&amp;"_"&amp;AA13624</f>
        <v>56014_610</v>
      </c>
      <c r="X13624" s="0" t="n">
        <v>3828765</v>
      </c>
      <c r="Y13624" s="0" t="n">
        <v>2003</v>
      </c>
      <c r="Z13624" s="0" t="n">
        <v>56014</v>
      </c>
      <c r="AA13624" s="0" t="n">
        <v>610</v>
      </c>
      <c r="AB13624" s="0" t="n">
        <v>610</v>
      </c>
      <c r="AC13624" s="0" t="n">
        <v>50579</v>
      </c>
      <c r="AD13624" s="0" t="n">
        <v>0</v>
      </c>
      <c r="AE13624" s="0" t="n">
        <v>0</v>
      </c>
      <c r="AF13624" s="0" t="n">
        <v>0</v>
      </c>
      <c r="AG13624" s="0" t="n">
        <v>0</v>
      </c>
      <c r="AH13624" s="0" t="n">
        <v>0</v>
      </c>
      <c r="AI13624" s="0" t="n">
        <v>0</v>
      </c>
      <c r="AJ13624" s="0" t="n">
        <v>0</v>
      </c>
      <c r="AK13624" s="0" t="n">
        <v>0</v>
      </c>
      <c r="AL13624" s="0" t="n">
        <v>2818044</v>
      </c>
    </row>
    <row r="13625" customFormat="false" ht="12.75" hidden="false" customHeight="false" outlineLevel="0" collapsed="false">
      <c r="W13625" s="0" t="str">
        <f aca="false">Z13625&amp;"_"&amp;AA13625</f>
        <v>56014_620</v>
      </c>
      <c r="X13625" s="0" t="n">
        <v>3828766</v>
      </c>
      <c r="Y13625" s="0" t="n">
        <v>2003</v>
      </c>
      <c r="Z13625" s="0" t="n">
        <v>56014</v>
      </c>
      <c r="AA13625" s="0" t="n">
        <v>620</v>
      </c>
      <c r="AB13625" s="0" t="n">
        <v>620</v>
      </c>
      <c r="AC13625" s="0" t="n">
        <v>50580</v>
      </c>
      <c r="AD13625" s="0" t="n">
        <v>0</v>
      </c>
      <c r="AE13625" s="0" t="n">
        <v>0</v>
      </c>
      <c r="AF13625" s="0" t="n">
        <v>0</v>
      </c>
      <c r="AG13625" s="0" t="n">
        <v>0</v>
      </c>
      <c r="AH13625" s="0" t="n">
        <v>0</v>
      </c>
      <c r="AI13625" s="0" t="n">
        <v>0</v>
      </c>
      <c r="AJ13625" s="0" t="n">
        <v>0</v>
      </c>
      <c r="AK13625" s="0" t="n">
        <v>0</v>
      </c>
      <c r="AL13625" s="0" t="n">
        <v>246571</v>
      </c>
    </row>
    <row r="13626" customFormat="false" ht="12.75" hidden="false" customHeight="false" outlineLevel="0" collapsed="false">
      <c r="W13626" s="0" t="str">
        <f aca="false">Z13626&amp;"_"&amp;AA13626</f>
        <v>56014_630</v>
      </c>
      <c r="X13626" s="0" t="n">
        <v>3828767</v>
      </c>
      <c r="Y13626" s="0" t="n">
        <v>2003</v>
      </c>
      <c r="Z13626" s="0" t="n">
        <v>56014</v>
      </c>
      <c r="AA13626" s="0" t="n">
        <v>630</v>
      </c>
      <c r="AB13626" s="0" t="n">
        <v>630</v>
      </c>
      <c r="AC13626" s="0" t="n">
        <v>50581</v>
      </c>
      <c r="AD13626" s="0" t="n">
        <v>0</v>
      </c>
      <c r="AE13626" s="0" t="n">
        <v>0</v>
      </c>
      <c r="AF13626" s="0" t="n">
        <v>0</v>
      </c>
      <c r="AG13626" s="0" t="n">
        <v>0</v>
      </c>
      <c r="AH13626" s="0" t="n">
        <v>0</v>
      </c>
      <c r="AI13626" s="0" t="n">
        <v>0</v>
      </c>
      <c r="AJ13626" s="0" t="n">
        <v>0</v>
      </c>
      <c r="AK13626" s="0" t="n">
        <v>0</v>
      </c>
      <c r="AL13626" s="0" t="n">
        <v>127426</v>
      </c>
    </row>
    <row r="13627" customFormat="false" ht="12.75" hidden="false" customHeight="false" outlineLevel="0" collapsed="false">
      <c r="W13627" s="0" t="str">
        <f aca="false">Z13627&amp;"_"&amp;AA13627</f>
        <v>56014_640</v>
      </c>
      <c r="X13627" s="0" t="n">
        <v>3828768</v>
      </c>
      <c r="Y13627" s="0" t="n">
        <v>2003</v>
      </c>
      <c r="Z13627" s="0" t="n">
        <v>56014</v>
      </c>
      <c r="AA13627" s="0" t="n">
        <v>640</v>
      </c>
      <c r="AB13627" s="0" t="n">
        <v>640</v>
      </c>
      <c r="AC13627" s="0" t="n">
        <v>50858</v>
      </c>
      <c r="AD13627" s="0" t="n">
        <v>0</v>
      </c>
      <c r="AE13627" s="0" t="n">
        <v>0</v>
      </c>
      <c r="AF13627" s="0" t="n">
        <v>0</v>
      </c>
      <c r="AG13627" s="0" t="n">
        <v>0</v>
      </c>
      <c r="AH13627" s="0" t="n">
        <v>0</v>
      </c>
      <c r="AI13627" s="0" t="n">
        <v>0</v>
      </c>
      <c r="AJ13627" s="0" t="n">
        <v>0</v>
      </c>
      <c r="AK13627" s="0" t="n">
        <v>0</v>
      </c>
      <c r="AL13627" s="0" t="n">
        <v>23599</v>
      </c>
    </row>
    <row r="13628" customFormat="false" ht="12.75" hidden="false" customHeight="false" outlineLevel="0" collapsed="false">
      <c r="W13628" s="0" t="str">
        <f aca="false">Z13628&amp;"_"&amp;AA13628</f>
        <v>56014_690</v>
      </c>
      <c r="X13628" s="0" t="n">
        <v>3828769</v>
      </c>
      <c r="Y13628" s="0" t="n">
        <v>2003</v>
      </c>
      <c r="Z13628" s="0" t="n">
        <v>56014</v>
      </c>
      <c r="AA13628" s="0" t="n">
        <v>690</v>
      </c>
      <c r="AB13628" s="0" t="n">
        <v>690</v>
      </c>
      <c r="AC13628" s="0" t="n">
        <v>52055</v>
      </c>
      <c r="AD13628" s="0" t="n">
        <v>0</v>
      </c>
      <c r="AE13628" s="0" t="n">
        <v>0</v>
      </c>
      <c r="AF13628" s="0" t="n">
        <v>0</v>
      </c>
      <c r="AG13628" s="0" t="n">
        <v>0</v>
      </c>
      <c r="AH13628" s="0" t="n">
        <v>0</v>
      </c>
      <c r="AI13628" s="0" t="n">
        <v>0</v>
      </c>
      <c r="AJ13628" s="0" t="n">
        <v>0</v>
      </c>
      <c r="AK13628" s="0" t="n">
        <v>0</v>
      </c>
      <c r="AL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6014_699</v>
      </c>
      <c r="X13629" s="0" t="n">
        <v>3828770</v>
      </c>
      <c r="Y13629" s="0" t="n">
        <v>2003</v>
      </c>
      <c r="Z13629" s="0" t="n">
        <v>56014</v>
      </c>
      <c r="AA13629" s="0" t="n">
        <v>699</v>
      </c>
      <c r="AB13629" s="0" t="n">
        <v>699</v>
      </c>
      <c r="AC13629" s="0" t="n">
        <v>50582</v>
      </c>
      <c r="AD13629" s="0" t="n">
        <v>0</v>
      </c>
      <c r="AE13629" s="0" t="n">
        <v>0</v>
      </c>
      <c r="AF13629" s="0" t="n">
        <v>0</v>
      </c>
      <c r="AG13629" s="0" t="n">
        <v>0</v>
      </c>
      <c r="AH13629" s="0" t="n">
        <v>0</v>
      </c>
      <c r="AI13629" s="0" t="n">
        <v>0</v>
      </c>
      <c r="AJ13629" s="0" t="n">
        <v>0</v>
      </c>
      <c r="AK13629" s="0" t="n">
        <v>0</v>
      </c>
      <c r="AL13629" s="0" t="n">
        <v>3215640</v>
      </c>
    </row>
    <row r="13630" customFormat="false" ht="12.75" hidden="false" customHeight="false" outlineLevel="0" collapsed="false">
      <c r="W13630" s="0" t="str">
        <f aca="false">Z13630&amp;"_"&amp;AA13630</f>
        <v>56014_1099</v>
      </c>
      <c r="X13630" s="0" t="n">
        <v>3828771</v>
      </c>
      <c r="Y13630" s="0" t="n">
        <v>2003</v>
      </c>
      <c r="Z13630" s="0" t="n">
        <v>56014</v>
      </c>
      <c r="AA13630" s="0" t="n">
        <v>1099</v>
      </c>
      <c r="AB13630" s="0" t="n">
        <v>1099.3</v>
      </c>
      <c r="AC13630" s="0" t="n">
        <v>58026</v>
      </c>
      <c r="AD13630" s="0" t="n">
        <v>3154</v>
      </c>
      <c r="AE13630" s="0" t="n">
        <v>157</v>
      </c>
      <c r="AF13630" s="0" t="n">
        <v>781</v>
      </c>
      <c r="AG13630" s="0" t="n">
        <v>2405</v>
      </c>
      <c r="AH13630" s="0" t="n">
        <v>0</v>
      </c>
      <c r="AI13630" s="0" t="n">
        <v>6497</v>
      </c>
      <c r="AJ13630" s="0" t="n">
        <v>21747</v>
      </c>
      <c r="AK13630" s="0" t="n">
        <v>0</v>
      </c>
      <c r="AL13630" s="0" t="n">
        <v>28244</v>
      </c>
    </row>
    <row r="13631" customFormat="false" ht="12.75" hidden="false" customHeight="false" outlineLevel="0" collapsed="false">
      <c r="W13631" s="0" t="str">
        <f aca="false">Z13631&amp;"_"&amp;AA13631</f>
        <v>56014_1299</v>
      </c>
      <c r="X13631" s="0" t="n">
        <v>3828772</v>
      </c>
      <c r="Y13631" s="0" t="n">
        <v>2003</v>
      </c>
      <c r="Z13631" s="0" t="n">
        <v>56014</v>
      </c>
      <c r="AA13631" s="0" t="n">
        <v>1299</v>
      </c>
      <c r="AB13631" s="0" t="n">
        <v>1299.2</v>
      </c>
      <c r="AC13631" s="0" t="n">
        <v>58027</v>
      </c>
      <c r="AD13631" s="0" t="n">
        <v>0</v>
      </c>
      <c r="AE13631" s="0" t="n">
        <v>0</v>
      </c>
      <c r="AF13631" s="0" t="n">
        <v>0</v>
      </c>
      <c r="AG13631" s="0" t="n">
        <v>0</v>
      </c>
      <c r="AH13631" s="0" t="n">
        <v>0</v>
      </c>
      <c r="AI13631" s="0" t="n">
        <v>0</v>
      </c>
      <c r="AJ13631" s="0" t="n">
        <v>0</v>
      </c>
      <c r="AK13631" s="0" t="n">
        <v>0</v>
      </c>
      <c r="AL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6014_1499</v>
      </c>
      <c r="X13632" s="0" t="n">
        <v>3828773</v>
      </c>
      <c r="Y13632" s="0" t="n">
        <v>2003</v>
      </c>
      <c r="Z13632" s="0" t="n">
        <v>56014</v>
      </c>
      <c r="AA13632" s="0" t="n">
        <v>1499</v>
      </c>
      <c r="AB13632" s="0" t="n">
        <v>1499.1</v>
      </c>
      <c r="AC13632" s="0" t="n">
        <v>58028</v>
      </c>
      <c r="AD13632" s="0" t="n">
        <v>0</v>
      </c>
      <c r="AE13632" s="0" t="n">
        <v>0</v>
      </c>
      <c r="AF13632" s="0" t="n">
        <v>0</v>
      </c>
      <c r="AG13632" s="0" t="n">
        <v>0</v>
      </c>
      <c r="AH13632" s="0" t="n">
        <v>0</v>
      </c>
      <c r="AI13632" s="0" t="n">
        <v>0</v>
      </c>
      <c r="AJ13632" s="0" t="n">
        <v>0</v>
      </c>
      <c r="AK13632" s="0" t="n">
        <v>0</v>
      </c>
      <c r="AL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6014_1699</v>
      </c>
      <c r="X13633" s="0" t="n">
        <v>3828774</v>
      </c>
      <c r="Y13633" s="0" t="n">
        <v>2003</v>
      </c>
      <c r="Z13633" s="0" t="n">
        <v>56014</v>
      </c>
      <c r="AA13633" s="0" t="n">
        <v>1699</v>
      </c>
      <c r="AB13633" s="0" t="n">
        <v>1699.2</v>
      </c>
      <c r="AC13633" s="0" t="n">
        <v>58029</v>
      </c>
      <c r="AD13633" s="0" t="n">
        <v>0</v>
      </c>
      <c r="AE13633" s="0" t="n">
        <v>0</v>
      </c>
      <c r="AF13633" s="0" t="n">
        <v>0</v>
      </c>
      <c r="AG13633" s="0" t="n">
        <v>0</v>
      </c>
      <c r="AH13633" s="0" t="n">
        <v>0</v>
      </c>
      <c r="AI13633" s="0" t="n">
        <v>0</v>
      </c>
      <c r="AJ13633" s="0" t="n">
        <v>0</v>
      </c>
      <c r="AK13633" s="0" t="n">
        <v>0</v>
      </c>
      <c r="AL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6014_1810</v>
      </c>
      <c r="X13634" s="0" t="n">
        <v>3828775</v>
      </c>
      <c r="Y13634" s="0" t="n">
        <v>2003</v>
      </c>
      <c r="Z13634" s="0" t="n">
        <v>56014</v>
      </c>
      <c r="AA13634" s="0" t="n">
        <v>1810</v>
      </c>
      <c r="AB13634" s="0" t="n">
        <v>1810.1</v>
      </c>
      <c r="AC13634" s="0" t="n">
        <v>58030</v>
      </c>
      <c r="AD13634" s="0" t="n">
        <v>0</v>
      </c>
      <c r="AE13634" s="0" t="n">
        <v>0</v>
      </c>
      <c r="AF13634" s="0" t="n">
        <v>0</v>
      </c>
      <c r="AG13634" s="0" t="n">
        <v>0</v>
      </c>
      <c r="AH13634" s="0" t="n">
        <v>0</v>
      </c>
      <c r="AI13634" s="0" t="n">
        <v>0</v>
      </c>
      <c r="AJ13634" s="0" t="n">
        <v>0</v>
      </c>
      <c r="AK13634" s="0" t="n">
        <v>0</v>
      </c>
      <c r="AL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56014_1820</v>
      </c>
      <c r="X13635" s="0" t="n">
        <v>3828776</v>
      </c>
      <c r="Y13635" s="0" t="n">
        <v>2003</v>
      </c>
      <c r="Z13635" s="0" t="n">
        <v>56014</v>
      </c>
      <c r="AA13635" s="0" t="n">
        <v>1820</v>
      </c>
      <c r="AB13635" s="0" t="n">
        <v>1820.1</v>
      </c>
      <c r="AC13635" s="0" t="n">
        <v>58031</v>
      </c>
      <c r="AD13635" s="0" t="n">
        <v>0</v>
      </c>
      <c r="AE13635" s="0" t="n">
        <v>0</v>
      </c>
      <c r="AF13635" s="0" t="n">
        <v>0</v>
      </c>
      <c r="AG13635" s="0" t="n">
        <v>0</v>
      </c>
      <c r="AH13635" s="0" t="n">
        <v>0</v>
      </c>
      <c r="AI13635" s="0" t="n">
        <v>0</v>
      </c>
      <c r="AJ13635" s="0" t="n">
        <v>0</v>
      </c>
      <c r="AK13635" s="0" t="n">
        <v>0</v>
      </c>
      <c r="AL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6014_1899</v>
      </c>
      <c r="X13636" s="0" t="n">
        <v>3828777</v>
      </c>
      <c r="Y13636" s="0" t="n">
        <v>2003</v>
      </c>
      <c r="Z13636" s="0" t="n">
        <v>56014</v>
      </c>
      <c r="AA13636" s="0" t="n">
        <v>1899</v>
      </c>
      <c r="AB13636" s="0" t="n">
        <v>1899</v>
      </c>
      <c r="AC13636" s="0" t="n">
        <v>50596</v>
      </c>
      <c r="AD13636" s="0" t="n">
        <v>0</v>
      </c>
      <c r="AE13636" s="0" t="n">
        <v>0</v>
      </c>
      <c r="AF13636" s="0" t="n">
        <v>0</v>
      </c>
      <c r="AG13636" s="0" t="n">
        <v>0</v>
      </c>
      <c r="AH13636" s="0" t="n">
        <v>0</v>
      </c>
      <c r="AI13636" s="0" t="n">
        <v>0</v>
      </c>
      <c r="AJ13636" s="0" t="n">
        <v>0</v>
      </c>
      <c r="AK13636" s="0" t="n">
        <v>0</v>
      </c>
      <c r="AL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6014_2099</v>
      </c>
      <c r="X13637" s="0" t="n">
        <v>3828778</v>
      </c>
      <c r="Y13637" s="0" t="n">
        <v>2003</v>
      </c>
      <c r="Z13637" s="0" t="n">
        <v>56014</v>
      </c>
      <c r="AA13637" s="0" t="n">
        <v>2099</v>
      </c>
      <c r="AB13637" s="0" t="n">
        <v>2099.1</v>
      </c>
      <c r="AC13637" s="0" t="n">
        <v>58032</v>
      </c>
      <c r="AD13637" s="0" t="n">
        <v>0</v>
      </c>
      <c r="AE13637" s="0" t="n">
        <v>0</v>
      </c>
      <c r="AF13637" s="0" t="n">
        <v>0</v>
      </c>
      <c r="AG13637" s="0" t="n">
        <v>0</v>
      </c>
      <c r="AH13637" s="0" t="n">
        <v>0</v>
      </c>
      <c r="AI13637" s="0" t="n">
        <v>0</v>
      </c>
      <c r="AJ13637" s="0" t="n">
        <v>0</v>
      </c>
      <c r="AK13637" s="0" t="n">
        <v>0</v>
      </c>
      <c r="AL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6014_2299</v>
      </c>
      <c r="X13638" s="0" t="n">
        <v>3828779</v>
      </c>
      <c r="Y13638" s="0" t="n">
        <v>2003</v>
      </c>
      <c r="Z13638" s="0" t="n">
        <v>56014</v>
      </c>
      <c r="AA13638" s="0" t="n">
        <v>2299</v>
      </c>
      <c r="AB13638" s="0" t="n">
        <v>2299.2</v>
      </c>
      <c r="AC13638" s="0" t="n">
        <v>58033</v>
      </c>
      <c r="AD13638" s="0" t="n">
        <v>574</v>
      </c>
      <c r="AE13638" s="0" t="n">
        <v>34</v>
      </c>
      <c r="AF13638" s="0" t="n">
        <v>171</v>
      </c>
      <c r="AG13638" s="0" t="n">
        <v>526</v>
      </c>
      <c r="AH13638" s="0" t="n">
        <v>0</v>
      </c>
      <c r="AI13638" s="0" t="n">
        <v>1305</v>
      </c>
      <c r="AJ13638" s="0" t="n">
        <v>1068</v>
      </c>
      <c r="AK13638" s="0" t="n">
        <v>0</v>
      </c>
      <c r="AL13638" s="0" t="n">
        <v>2373</v>
      </c>
    </row>
    <row r="13639" customFormat="false" ht="12.75" hidden="false" customHeight="false" outlineLevel="0" collapsed="false">
      <c r="W13639" s="0" t="str">
        <f aca="false">Z13639&amp;"_"&amp;AA13639</f>
        <v>56014_2399</v>
      </c>
      <c r="X13639" s="0" t="n">
        <v>3828780</v>
      </c>
      <c r="Y13639" s="0" t="n">
        <v>2003</v>
      </c>
      <c r="Z13639" s="0" t="n">
        <v>56014</v>
      </c>
      <c r="AA13639" s="0" t="n">
        <v>2399</v>
      </c>
      <c r="AB13639" s="0" t="n">
        <v>2399.1</v>
      </c>
      <c r="AC13639" s="0" t="n">
        <v>58034</v>
      </c>
      <c r="AD13639" s="0" t="n">
        <v>0</v>
      </c>
      <c r="AE13639" s="0" t="n">
        <v>0</v>
      </c>
      <c r="AF13639" s="0" t="n">
        <v>0</v>
      </c>
      <c r="AG13639" s="0" t="n">
        <v>0</v>
      </c>
      <c r="AH13639" s="0" t="n">
        <v>0</v>
      </c>
      <c r="AI13639" s="0" t="n">
        <v>0</v>
      </c>
      <c r="AJ13639" s="0" t="n">
        <v>0</v>
      </c>
      <c r="AK13639" s="0" t="n">
        <v>0</v>
      </c>
      <c r="AL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6014_2890</v>
      </c>
      <c r="X13640" s="0" t="n">
        <v>3828781</v>
      </c>
      <c r="Y13640" s="0" t="n">
        <v>2003</v>
      </c>
      <c r="Z13640" s="0" t="n">
        <v>56014</v>
      </c>
      <c r="AA13640" s="0" t="n">
        <v>2890</v>
      </c>
      <c r="AB13640" s="0" t="n">
        <v>2890.1</v>
      </c>
      <c r="AC13640" s="0" t="n">
        <v>52058</v>
      </c>
      <c r="AD13640" s="0" t="n">
        <v>0</v>
      </c>
      <c r="AE13640" s="0" t="n">
        <v>0</v>
      </c>
      <c r="AF13640" s="0" t="n">
        <v>0</v>
      </c>
      <c r="AG13640" s="0" t="n">
        <v>0</v>
      </c>
      <c r="AH13640" s="0" t="n">
        <v>0</v>
      </c>
      <c r="AI13640" s="0" t="n">
        <v>0</v>
      </c>
      <c r="AJ13640" s="0" t="n">
        <v>0</v>
      </c>
      <c r="AK13640" s="0" t="n">
        <v>0</v>
      </c>
      <c r="AL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56014_2891</v>
      </c>
      <c r="X13641" s="0" t="n">
        <v>3828782</v>
      </c>
      <c r="Y13641" s="0" t="n">
        <v>2003</v>
      </c>
      <c r="Z13641" s="0" t="n">
        <v>56014</v>
      </c>
      <c r="AA13641" s="0" t="n">
        <v>2891</v>
      </c>
      <c r="AB13641" s="0" t="n">
        <v>2891</v>
      </c>
      <c r="AC13641" s="0" t="n">
        <v>52059</v>
      </c>
      <c r="AD13641" s="0" t="n">
        <v>0</v>
      </c>
      <c r="AE13641" s="0" t="n">
        <v>0</v>
      </c>
      <c r="AF13641" s="0" t="n">
        <v>0</v>
      </c>
      <c r="AG13641" s="0" t="n">
        <v>0</v>
      </c>
      <c r="AH13641" s="0" t="n">
        <v>0</v>
      </c>
      <c r="AI13641" s="0" t="n">
        <v>0</v>
      </c>
      <c r="AJ13641" s="0" t="n">
        <v>0</v>
      </c>
      <c r="AK13641" s="0" t="n">
        <v>0</v>
      </c>
      <c r="AL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6014_2899</v>
      </c>
      <c r="X13642" s="0" t="n">
        <v>3828783</v>
      </c>
      <c r="Y13642" s="0" t="n">
        <v>2003</v>
      </c>
      <c r="Z13642" s="0" t="n">
        <v>56014</v>
      </c>
      <c r="AA13642" s="0" t="n">
        <v>2899</v>
      </c>
      <c r="AB13642" s="0" t="n">
        <v>2899</v>
      </c>
      <c r="AC13642" s="0" t="n">
        <v>50599</v>
      </c>
      <c r="AD13642" s="0" t="n">
        <v>3728</v>
      </c>
      <c r="AE13642" s="0" t="n">
        <v>191</v>
      </c>
      <c r="AF13642" s="0" t="n">
        <v>952</v>
      </c>
      <c r="AG13642" s="0" t="n">
        <v>2931</v>
      </c>
      <c r="AH13642" s="0" t="n">
        <v>0</v>
      </c>
      <c r="AI13642" s="0" t="n">
        <v>7802</v>
      </c>
      <c r="AJ13642" s="0" t="n">
        <v>22815</v>
      </c>
      <c r="AK13642" s="0" t="n">
        <v>0</v>
      </c>
      <c r="AL13642" s="0" t="n">
        <v>30617</v>
      </c>
    </row>
    <row r="13643" customFormat="false" ht="12.75" hidden="false" customHeight="false" outlineLevel="0" collapsed="false">
      <c r="W13643" s="0" t="str">
        <f aca="false">Z13643&amp;"_"&amp;AA13643</f>
        <v>56014_4010</v>
      </c>
      <c r="X13643" s="0" t="n">
        <v>3828784</v>
      </c>
      <c r="Y13643" s="0" t="n">
        <v>2003</v>
      </c>
      <c r="Z13643" s="0" t="n">
        <v>56014</v>
      </c>
      <c r="AA13643" s="0" t="n">
        <v>4010</v>
      </c>
      <c r="AB13643" s="0" t="n">
        <v>4010</v>
      </c>
      <c r="AC13643" s="0" t="n">
        <v>50602</v>
      </c>
      <c r="AD13643" s="0" t="n">
        <v>0</v>
      </c>
      <c r="AE13643" s="0" t="n">
        <v>0</v>
      </c>
      <c r="AF13643" s="0" t="n">
        <v>0</v>
      </c>
      <c r="AG13643" s="0" t="n">
        <v>0</v>
      </c>
      <c r="AH13643" s="0" t="n">
        <v>0</v>
      </c>
      <c r="AI13643" s="0" t="n">
        <v>0</v>
      </c>
      <c r="AJ13643" s="0" t="n">
        <v>0</v>
      </c>
      <c r="AK13643" s="0" t="n">
        <v>0</v>
      </c>
      <c r="AL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6014_4210</v>
      </c>
      <c r="X13644" s="0" t="n">
        <v>3828785</v>
      </c>
      <c r="Y13644" s="0" t="n">
        <v>2003</v>
      </c>
      <c r="Z13644" s="0" t="n">
        <v>56014</v>
      </c>
      <c r="AA13644" s="0" t="n">
        <v>4210</v>
      </c>
      <c r="AB13644" s="0" t="n">
        <v>4210.2</v>
      </c>
      <c r="AC13644" s="0" t="n">
        <v>58035</v>
      </c>
      <c r="AD13644" s="0" t="n">
        <v>0</v>
      </c>
      <c r="AE13644" s="0" t="n">
        <v>0</v>
      </c>
      <c r="AF13644" s="0" t="n">
        <v>0</v>
      </c>
      <c r="AG13644" s="0" t="n">
        <v>0</v>
      </c>
      <c r="AH13644" s="0" t="n">
        <v>0</v>
      </c>
      <c r="AI13644" s="0" t="n">
        <v>0</v>
      </c>
      <c r="AJ13644" s="0" t="n">
        <v>0</v>
      </c>
      <c r="AK13644" s="0" t="n">
        <v>0</v>
      </c>
      <c r="AL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6014_4420</v>
      </c>
      <c r="X13645" s="0" t="n">
        <v>3828786</v>
      </c>
      <c r="Y13645" s="0" t="n">
        <v>2003</v>
      </c>
      <c r="Z13645" s="0" t="n">
        <v>56014</v>
      </c>
      <c r="AA13645" s="0" t="n">
        <v>4420</v>
      </c>
      <c r="AB13645" s="0" t="n">
        <v>4420.1</v>
      </c>
      <c r="AC13645" s="0" t="n">
        <v>52060</v>
      </c>
      <c r="AD13645" s="0" t="n">
        <v>0</v>
      </c>
      <c r="AE13645" s="0" t="n">
        <v>0</v>
      </c>
      <c r="AF13645" s="0" t="n">
        <v>0</v>
      </c>
      <c r="AG13645" s="0" t="n">
        <v>0</v>
      </c>
      <c r="AH13645" s="0" t="n">
        <v>0</v>
      </c>
      <c r="AI13645" s="0" t="n">
        <v>0</v>
      </c>
      <c r="AJ13645" s="0" t="n">
        <v>6702</v>
      </c>
      <c r="AK13645" s="0" t="n">
        <v>0</v>
      </c>
      <c r="AL13645" s="0" t="n">
        <v>6702</v>
      </c>
    </row>
    <row r="13646" customFormat="false" ht="12.75" hidden="false" customHeight="false" outlineLevel="0" collapsed="false">
      <c r="W13646" s="0" t="str">
        <f aca="false">Z13646&amp;"_"&amp;AA13646</f>
        <v>56014_4890</v>
      </c>
      <c r="X13646" s="0" t="n">
        <v>3828787</v>
      </c>
      <c r="Y13646" s="0" t="n">
        <v>2003</v>
      </c>
      <c r="Z13646" s="0" t="n">
        <v>56014</v>
      </c>
      <c r="AA13646" s="0" t="n">
        <v>4890</v>
      </c>
      <c r="AB13646" s="0" t="n">
        <v>4890.1</v>
      </c>
      <c r="AC13646" s="0" t="n">
        <v>52061</v>
      </c>
      <c r="AD13646" s="0" t="n">
        <v>0</v>
      </c>
      <c r="AE13646" s="0" t="n">
        <v>0</v>
      </c>
      <c r="AF13646" s="0" t="n">
        <v>0</v>
      </c>
      <c r="AG13646" s="0" t="n">
        <v>0</v>
      </c>
      <c r="AH13646" s="0" t="n">
        <v>0</v>
      </c>
      <c r="AI13646" s="0" t="n">
        <v>0</v>
      </c>
      <c r="AJ13646" s="0" t="n">
        <v>0</v>
      </c>
      <c r="AK13646" s="0" t="n">
        <v>0</v>
      </c>
      <c r="AL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6014_4891</v>
      </c>
      <c r="X13647" s="0" t="n">
        <v>3828788</v>
      </c>
      <c r="Y13647" s="0" t="n">
        <v>2003</v>
      </c>
      <c r="Z13647" s="0" t="n">
        <v>56014</v>
      </c>
      <c r="AA13647" s="0" t="n">
        <v>4891</v>
      </c>
      <c r="AB13647" s="0" t="n">
        <v>4891</v>
      </c>
      <c r="AC13647" s="0" t="n">
        <v>52062</v>
      </c>
      <c r="AD13647" s="0" t="n">
        <v>0</v>
      </c>
      <c r="AE13647" s="0" t="n">
        <v>0</v>
      </c>
      <c r="AF13647" s="0" t="n">
        <v>0</v>
      </c>
      <c r="AG13647" s="0" t="n">
        <v>0</v>
      </c>
      <c r="AH13647" s="0" t="n">
        <v>0</v>
      </c>
      <c r="AI13647" s="0" t="n">
        <v>0</v>
      </c>
      <c r="AJ13647" s="0" t="n">
        <v>0</v>
      </c>
      <c r="AK13647" s="0" t="n">
        <v>0</v>
      </c>
      <c r="AL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56014_4999</v>
      </c>
      <c r="X13648" s="0" t="n">
        <v>3828789</v>
      </c>
      <c r="Y13648" s="0" t="n">
        <v>2003</v>
      </c>
      <c r="Z13648" s="0" t="n">
        <v>56014</v>
      </c>
      <c r="AA13648" s="0" t="n">
        <v>4999</v>
      </c>
      <c r="AB13648" s="0" t="n">
        <v>4999</v>
      </c>
      <c r="AC13648" s="0" t="n">
        <v>50607</v>
      </c>
      <c r="AD13648" s="0" t="n">
        <v>0</v>
      </c>
      <c r="AE13648" s="0" t="n">
        <v>0</v>
      </c>
      <c r="AF13648" s="0" t="n">
        <v>0</v>
      </c>
      <c r="AG13648" s="0" t="n">
        <v>0</v>
      </c>
      <c r="AH13648" s="0" t="n">
        <v>0</v>
      </c>
      <c r="AI13648" s="0" t="n">
        <v>0</v>
      </c>
      <c r="AJ13648" s="0" t="n">
        <v>6702</v>
      </c>
      <c r="AK13648" s="0" t="n">
        <v>0</v>
      </c>
      <c r="AL13648" s="0" t="n">
        <v>6702</v>
      </c>
    </row>
    <row r="13649" customFormat="false" ht="12.75" hidden="false" customHeight="false" outlineLevel="0" collapsed="false">
      <c r="W13649" s="0" t="str">
        <f aca="false">Z13649&amp;"_"&amp;AA13649</f>
        <v>56014_6010</v>
      </c>
      <c r="X13649" s="0" t="n">
        <v>3828790</v>
      </c>
      <c r="Y13649" s="0" t="n">
        <v>2003</v>
      </c>
      <c r="Z13649" s="0" t="n">
        <v>56014</v>
      </c>
      <c r="AA13649" s="0" t="n">
        <v>6010</v>
      </c>
      <c r="AB13649" s="0" t="n">
        <v>6010</v>
      </c>
      <c r="AC13649" s="0" t="n">
        <v>50608</v>
      </c>
      <c r="AD13649" s="0" t="n">
        <v>0</v>
      </c>
      <c r="AE13649" s="0" t="n">
        <v>0</v>
      </c>
      <c r="AF13649" s="0" t="n">
        <v>0</v>
      </c>
      <c r="AG13649" s="0" t="n">
        <v>0</v>
      </c>
      <c r="AH13649" s="0" t="n">
        <v>0</v>
      </c>
      <c r="AI13649" s="0" t="n">
        <v>0</v>
      </c>
      <c r="AJ13649" s="0" t="n">
        <v>0</v>
      </c>
      <c r="AK13649" s="0" t="n">
        <v>0</v>
      </c>
      <c r="AL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6014_7010</v>
      </c>
      <c r="X13650" s="0" t="n">
        <v>3828791</v>
      </c>
      <c r="Y13650" s="0" t="n">
        <v>2003</v>
      </c>
      <c r="Z13650" s="0" t="n">
        <v>56014</v>
      </c>
      <c r="AA13650" s="0" t="n">
        <v>7010</v>
      </c>
      <c r="AB13650" s="0" t="n">
        <v>7010</v>
      </c>
      <c r="AC13650" s="0" t="n">
        <v>50609</v>
      </c>
      <c r="AD13650" s="0" t="n">
        <v>640922</v>
      </c>
      <c r="AE13650" s="0" t="n">
        <v>33632</v>
      </c>
      <c r="AF13650" s="0" t="n">
        <v>160838</v>
      </c>
      <c r="AG13650" s="0" t="n">
        <v>497052</v>
      </c>
      <c r="AH13650" s="0" t="n">
        <v>0</v>
      </c>
      <c r="AI13650" s="0" t="n">
        <v>1332444</v>
      </c>
      <c r="AJ13650" s="0" t="n">
        <v>0</v>
      </c>
      <c r="AK13650" s="0" t="n">
        <v>0</v>
      </c>
      <c r="AL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6027_210</v>
      </c>
      <c r="X13651" s="0" t="n">
        <v>3828792</v>
      </c>
      <c r="Y13651" s="0" t="n">
        <v>2003</v>
      </c>
      <c r="Z13651" s="0" t="n">
        <v>56027</v>
      </c>
      <c r="AA13651" s="0" t="n">
        <v>210</v>
      </c>
      <c r="AB13651" s="0" t="n">
        <v>210</v>
      </c>
      <c r="AC13651" s="0" t="n">
        <v>50573</v>
      </c>
      <c r="AD13651" s="0" t="n">
        <v>0</v>
      </c>
      <c r="AE13651" s="0" t="n">
        <v>0</v>
      </c>
      <c r="AF13651" s="0" t="n">
        <v>0</v>
      </c>
      <c r="AG13651" s="0" t="n">
        <v>0</v>
      </c>
      <c r="AH13651" s="0" t="n">
        <v>0</v>
      </c>
      <c r="AI13651" s="0" t="n">
        <v>0</v>
      </c>
      <c r="AJ13651" s="0" t="n">
        <v>0</v>
      </c>
      <c r="AK13651" s="0" t="n">
        <v>0</v>
      </c>
      <c r="AL13651" s="0" t="n">
        <v>9382445</v>
      </c>
    </row>
    <row r="13652" customFormat="false" ht="12.75" hidden="false" customHeight="false" outlineLevel="0" collapsed="false">
      <c r="W13652" s="0" t="str">
        <f aca="false">Z13652&amp;"_"&amp;AA13652</f>
        <v>56027_215</v>
      </c>
      <c r="X13652" s="0" t="n">
        <v>3828793</v>
      </c>
      <c r="Y13652" s="0" t="n">
        <v>2003</v>
      </c>
      <c r="Z13652" s="0" t="n">
        <v>56027</v>
      </c>
      <c r="AA13652" s="0" t="n">
        <v>215</v>
      </c>
      <c r="AB13652" s="0" t="n">
        <v>215</v>
      </c>
      <c r="AC13652" s="0" t="n">
        <v>50857</v>
      </c>
      <c r="AD13652" s="0" t="n">
        <v>0</v>
      </c>
      <c r="AE13652" s="0" t="n">
        <v>0</v>
      </c>
      <c r="AF13652" s="0" t="n">
        <v>0</v>
      </c>
      <c r="AG13652" s="0" t="n">
        <v>0</v>
      </c>
      <c r="AH13652" s="0" t="n">
        <v>0</v>
      </c>
      <c r="AI13652" s="0" t="n">
        <v>0</v>
      </c>
      <c r="AJ13652" s="0" t="n">
        <v>0</v>
      </c>
      <c r="AK13652" s="0" t="n">
        <v>0</v>
      </c>
      <c r="AL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56027_220</v>
      </c>
      <c r="X13653" s="0" t="n">
        <v>3828794</v>
      </c>
      <c r="Y13653" s="0" t="n">
        <v>2003</v>
      </c>
      <c r="Z13653" s="0" t="n">
        <v>56027</v>
      </c>
      <c r="AA13653" s="0" t="n">
        <v>220</v>
      </c>
      <c r="AB13653" s="0" t="n">
        <v>220</v>
      </c>
      <c r="AC13653" s="0" t="n">
        <v>50574</v>
      </c>
      <c r="AD13653" s="0" t="n">
        <v>0</v>
      </c>
      <c r="AE13653" s="0" t="n">
        <v>0</v>
      </c>
      <c r="AF13653" s="0" t="n">
        <v>0</v>
      </c>
      <c r="AG13653" s="0" t="n">
        <v>0</v>
      </c>
      <c r="AH13653" s="0" t="n">
        <v>0</v>
      </c>
      <c r="AI13653" s="0" t="n">
        <v>0</v>
      </c>
      <c r="AJ13653" s="0" t="n">
        <v>0</v>
      </c>
      <c r="AK13653" s="0" t="n">
        <v>0</v>
      </c>
      <c r="AL13653" s="0" t="n">
        <v>55502974</v>
      </c>
    </row>
    <row r="13654" customFormat="false" ht="12.75" hidden="false" customHeight="false" outlineLevel="0" collapsed="false">
      <c r="W13654" s="0" t="str">
        <f aca="false">Z13654&amp;"_"&amp;AA13654</f>
        <v>56027_225</v>
      </c>
      <c r="X13654" s="0" t="n">
        <v>3828795</v>
      </c>
      <c r="Y13654" s="0" t="n">
        <v>2003</v>
      </c>
      <c r="Z13654" s="0" t="n">
        <v>56027</v>
      </c>
      <c r="AA13654" s="0" t="n">
        <v>225</v>
      </c>
      <c r="AB13654" s="0" t="n">
        <v>225</v>
      </c>
      <c r="AC13654" s="0" t="n">
        <v>52053</v>
      </c>
      <c r="AD13654" s="0" t="n">
        <v>0</v>
      </c>
      <c r="AE13654" s="0" t="n">
        <v>0</v>
      </c>
      <c r="AF13654" s="0" t="n">
        <v>0</v>
      </c>
      <c r="AG13654" s="0" t="n">
        <v>0</v>
      </c>
      <c r="AH13654" s="0" t="n">
        <v>0</v>
      </c>
      <c r="AI13654" s="0" t="n">
        <v>0</v>
      </c>
      <c r="AJ13654" s="0" t="n">
        <v>0</v>
      </c>
      <c r="AK13654" s="0" t="n">
        <v>0</v>
      </c>
      <c r="AL13654" s="0" t="n">
        <v>1140038</v>
      </c>
    </row>
    <row r="13655" customFormat="false" ht="12.75" hidden="false" customHeight="false" outlineLevel="0" collapsed="false">
      <c r="W13655" s="0" t="str">
        <f aca="false">Z13655&amp;"_"&amp;AA13655</f>
        <v>56027_240</v>
      </c>
      <c r="X13655" s="0" t="n">
        <v>3828796</v>
      </c>
      <c r="Y13655" s="0" t="n">
        <v>2003</v>
      </c>
      <c r="Z13655" s="0" t="n">
        <v>56027</v>
      </c>
      <c r="AA13655" s="0" t="n">
        <v>240</v>
      </c>
      <c r="AB13655" s="0" t="n">
        <v>240</v>
      </c>
      <c r="AC13655" s="0" t="n">
        <v>50575</v>
      </c>
      <c r="AD13655" s="0" t="n">
        <v>0</v>
      </c>
      <c r="AE13655" s="0" t="n">
        <v>0</v>
      </c>
      <c r="AF13655" s="0" t="n">
        <v>0</v>
      </c>
      <c r="AG13655" s="0" t="n">
        <v>0</v>
      </c>
      <c r="AH13655" s="0" t="n">
        <v>0</v>
      </c>
      <c r="AI13655" s="0" t="n">
        <v>0</v>
      </c>
      <c r="AJ13655" s="0" t="n">
        <v>0</v>
      </c>
      <c r="AK13655" s="0" t="n">
        <v>0</v>
      </c>
      <c r="AL13655" s="0" t="n">
        <v>55278136</v>
      </c>
    </row>
    <row r="13656" customFormat="false" ht="12.75" hidden="false" customHeight="false" outlineLevel="0" collapsed="false">
      <c r="W13656" s="0" t="str">
        <f aca="false">Z13656&amp;"_"&amp;AA13656</f>
        <v>56027_250</v>
      </c>
      <c r="X13656" s="0" t="n">
        <v>3828797</v>
      </c>
      <c r="Y13656" s="0" t="n">
        <v>2003</v>
      </c>
      <c r="Z13656" s="0" t="n">
        <v>56027</v>
      </c>
      <c r="AA13656" s="0" t="n">
        <v>250</v>
      </c>
      <c r="AB13656" s="0" t="n">
        <v>250</v>
      </c>
      <c r="AC13656" s="0" t="n">
        <v>50576</v>
      </c>
      <c r="AD13656" s="0" t="n">
        <v>0</v>
      </c>
      <c r="AE13656" s="0" t="n">
        <v>0</v>
      </c>
      <c r="AF13656" s="0" t="n">
        <v>0</v>
      </c>
      <c r="AG13656" s="0" t="n">
        <v>0</v>
      </c>
      <c r="AH13656" s="0" t="n">
        <v>0</v>
      </c>
      <c r="AI13656" s="0" t="n">
        <v>0</v>
      </c>
      <c r="AJ13656" s="0" t="n">
        <v>0</v>
      </c>
      <c r="AK13656" s="0" t="n">
        <v>0</v>
      </c>
      <c r="AL13656" s="0" t="n">
        <v>1546531</v>
      </c>
    </row>
    <row r="13657" customFormat="false" ht="12.75" hidden="false" customHeight="false" outlineLevel="0" collapsed="false">
      <c r="W13657" s="0" t="str">
        <f aca="false">Z13657&amp;"_"&amp;AA13657</f>
        <v>56027_260</v>
      </c>
      <c r="X13657" s="0" t="n">
        <v>3828798</v>
      </c>
      <c r="Y13657" s="0" t="n">
        <v>2003</v>
      </c>
      <c r="Z13657" s="0" t="n">
        <v>56027</v>
      </c>
      <c r="AA13657" s="0" t="n">
        <v>260</v>
      </c>
      <c r="AB13657" s="0" t="n">
        <v>260</v>
      </c>
      <c r="AC13657" s="0" t="n">
        <v>50577</v>
      </c>
      <c r="AD13657" s="0" t="n">
        <v>0</v>
      </c>
      <c r="AE13657" s="0" t="n">
        <v>0</v>
      </c>
      <c r="AF13657" s="0" t="n">
        <v>0</v>
      </c>
      <c r="AG13657" s="0" t="n">
        <v>0</v>
      </c>
      <c r="AH13657" s="0" t="n">
        <v>0</v>
      </c>
      <c r="AI13657" s="0" t="n">
        <v>0</v>
      </c>
      <c r="AJ13657" s="0" t="n">
        <v>0</v>
      </c>
      <c r="AK13657" s="0" t="n">
        <v>0</v>
      </c>
      <c r="AL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6027_280</v>
      </c>
      <c r="X13658" s="0" t="n">
        <v>3828799</v>
      </c>
      <c r="Y13658" s="0" t="n">
        <v>2003</v>
      </c>
      <c r="Z13658" s="0" t="n">
        <v>56027</v>
      </c>
      <c r="AA13658" s="0" t="n">
        <v>280</v>
      </c>
      <c r="AB13658" s="0" t="n">
        <v>280</v>
      </c>
      <c r="AC13658" s="0" t="n">
        <v>52054</v>
      </c>
      <c r="AD13658" s="0" t="n">
        <v>0</v>
      </c>
      <c r="AE13658" s="0" t="n">
        <v>0</v>
      </c>
      <c r="AF13658" s="0" t="n">
        <v>0</v>
      </c>
      <c r="AG13658" s="0" t="n">
        <v>0</v>
      </c>
      <c r="AH13658" s="0" t="n">
        <v>0</v>
      </c>
      <c r="AI13658" s="0" t="n">
        <v>0</v>
      </c>
      <c r="AJ13658" s="0" t="n">
        <v>0</v>
      </c>
      <c r="AK13658" s="0" t="n">
        <v>0</v>
      </c>
      <c r="AL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6027_290</v>
      </c>
      <c r="X13659" s="0" t="n">
        <v>3828800</v>
      </c>
      <c r="Y13659" s="0" t="n">
        <v>2003</v>
      </c>
      <c r="Z13659" s="0" t="n">
        <v>56027</v>
      </c>
      <c r="AA13659" s="0" t="n">
        <v>290</v>
      </c>
      <c r="AB13659" s="0" t="n">
        <v>290</v>
      </c>
      <c r="AC13659" s="0" t="n">
        <v>50578</v>
      </c>
      <c r="AD13659" s="0" t="n">
        <v>0</v>
      </c>
      <c r="AE13659" s="0" t="n">
        <v>0</v>
      </c>
      <c r="AF13659" s="0" t="n">
        <v>0</v>
      </c>
      <c r="AG13659" s="0" t="n">
        <v>0</v>
      </c>
      <c r="AH13659" s="0" t="n">
        <v>0</v>
      </c>
      <c r="AI13659" s="0" t="n">
        <v>0</v>
      </c>
      <c r="AJ13659" s="0" t="n">
        <v>0</v>
      </c>
      <c r="AK13659" s="0" t="n">
        <v>0</v>
      </c>
      <c r="AL13659" s="0" t="n">
        <v>9200790</v>
      </c>
    </row>
    <row r="13660" customFormat="false" ht="12.75" hidden="false" customHeight="false" outlineLevel="0" collapsed="false">
      <c r="W13660" s="0" t="str">
        <f aca="false">Z13660&amp;"_"&amp;AA13660</f>
        <v>56027_610</v>
      </c>
      <c r="X13660" s="0" t="n">
        <v>3828801</v>
      </c>
      <c r="Y13660" s="0" t="n">
        <v>2003</v>
      </c>
      <c r="Z13660" s="0" t="n">
        <v>56027</v>
      </c>
      <c r="AA13660" s="0" t="n">
        <v>610</v>
      </c>
      <c r="AB13660" s="0" t="n">
        <v>610</v>
      </c>
      <c r="AC13660" s="0" t="n">
        <v>50579</v>
      </c>
      <c r="AD13660" s="0" t="n">
        <v>0</v>
      </c>
      <c r="AE13660" s="0" t="n">
        <v>0</v>
      </c>
      <c r="AF13660" s="0" t="n">
        <v>0</v>
      </c>
      <c r="AG13660" s="0" t="n">
        <v>0</v>
      </c>
      <c r="AH13660" s="0" t="n">
        <v>0</v>
      </c>
      <c r="AI13660" s="0" t="n">
        <v>0</v>
      </c>
      <c r="AJ13660" s="0" t="n">
        <v>0</v>
      </c>
      <c r="AK13660" s="0" t="n">
        <v>0</v>
      </c>
      <c r="AL13660" s="0" t="n">
        <v>50986713</v>
      </c>
    </row>
    <row r="13661" customFormat="false" ht="12.75" hidden="false" customHeight="false" outlineLevel="0" collapsed="false">
      <c r="W13661" s="0" t="str">
        <f aca="false">Z13661&amp;"_"&amp;AA13661</f>
        <v>56027_620</v>
      </c>
      <c r="X13661" s="0" t="n">
        <v>3828802</v>
      </c>
      <c r="Y13661" s="0" t="n">
        <v>2003</v>
      </c>
      <c r="Z13661" s="0" t="n">
        <v>56027</v>
      </c>
      <c r="AA13661" s="0" t="n">
        <v>620</v>
      </c>
      <c r="AB13661" s="0" t="n">
        <v>620</v>
      </c>
      <c r="AC13661" s="0" t="n">
        <v>50580</v>
      </c>
      <c r="AD13661" s="0" t="n">
        <v>0</v>
      </c>
      <c r="AE13661" s="0" t="n">
        <v>0</v>
      </c>
      <c r="AF13661" s="0" t="n">
        <v>0</v>
      </c>
      <c r="AG13661" s="0" t="n">
        <v>0</v>
      </c>
      <c r="AH13661" s="0" t="n">
        <v>0</v>
      </c>
      <c r="AI13661" s="0" t="n">
        <v>0</v>
      </c>
      <c r="AJ13661" s="0" t="n">
        <v>0</v>
      </c>
      <c r="AK13661" s="0" t="n">
        <v>0</v>
      </c>
      <c r="AL13661" s="0" t="n">
        <v>3185080</v>
      </c>
    </row>
    <row r="13662" customFormat="false" ht="12.75" hidden="false" customHeight="false" outlineLevel="0" collapsed="false">
      <c r="W13662" s="0" t="str">
        <f aca="false">Z13662&amp;"_"&amp;AA13662</f>
        <v>56027_630</v>
      </c>
      <c r="X13662" s="0" t="n">
        <v>3828803</v>
      </c>
      <c r="Y13662" s="0" t="n">
        <v>2003</v>
      </c>
      <c r="Z13662" s="0" t="n">
        <v>56027</v>
      </c>
      <c r="AA13662" s="0" t="n">
        <v>630</v>
      </c>
      <c r="AB13662" s="0" t="n">
        <v>630</v>
      </c>
      <c r="AC13662" s="0" t="n">
        <v>50581</v>
      </c>
      <c r="AD13662" s="0" t="n">
        <v>0</v>
      </c>
      <c r="AE13662" s="0" t="n">
        <v>0</v>
      </c>
      <c r="AF13662" s="0" t="n">
        <v>0</v>
      </c>
      <c r="AG13662" s="0" t="n">
        <v>0</v>
      </c>
      <c r="AH13662" s="0" t="n">
        <v>0</v>
      </c>
      <c r="AI13662" s="0" t="n">
        <v>0</v>
      </c>
      <c r="AJ13662" s="0" t="n">
        <v>0</v>
      </c>
      <c r="AK13662" s="0" t="n">
        <v>0</v>
      </c>
      <c r="AL13662" s="0" t="n">
        <v>1106343</v>
      </c>
    </row>
    <row r="13663" customFormat="false" ht="12.75" hidden="false" customHeight="false" outlineLevel="0" collapsed="false">
      <c r="W13663" s="0" t="str">
        <f aca="false">Z13663&amp;"_"&amp;AA13663</f>
        <v>56027_640</v>
      </c>
      <c r="X13663" s="0" t="n">
        <v>3828804</v>
      </c>
      <c r="Y13663" s="0" t="n">
        <v>2003</v>
      </c>
      <c r="Z13663" s="0" t="n">
        <v>56027</v>
      </c>
      <c r="AA13663" s="0" t="n">
        <v>640</v>
      </c>
      <c r="AB13663" s="0" t="n">
        <v>640</v>
      </c>
      <c r="AC13663" s="0" t="n">
        <v>50858</v>
      </c>
      <c r="AD13663" s="0" t="n">
        <v>0</v>
      </c>
      <c r="AE13663" s="0" t="n">
        <v>0</v>
      </c>
      <c r="AF13663" s="0" t="n">
        <v>0</v>
      </c>
      <c r="AG13663" s="0" t="n">
        <v>0</v>
      </c>
      <c r="AH13663" s="0" t="n">
        <v>0</v>
      </c>
      <c r="AI13663" s="0" t="n">
        <v>0</v>
      </c>
      <c r="AJ13663" s="0" t="n">
        <v>0</v>
      </c>
      <c r="AK13663" s="0" t="n">
        <v>0</v>
      </c>
      <c r="AL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6027_690</v>
      </c>
      <c r="X13664" s="0" t="n">
        <v>3828805</v>
      </c>
      <c r="Y13664" s="0" t="n">
        <v>2003</v>
      </c>
      <c r="Z13664" s="0" t="n">
        <v>56027</v>
      </c>
      <c r="AA13664" s="0" t="n">
        <v>690</v>
      </c>
      <c r="AB13664" s="0" t="n">
        <v>690</v>
      </c>
      <c r="AC13664" s="0" t="n">
        <v>52055</v>
      </c>
      <c r="AD13664" s="0" t="n">
        <v>0</v>
      </c>
      <c r="AE13664" s="0" t="n">
        <v>0</v>
      </c>
      <c r="AF13664" s="0" t="n">
        <v>0</v>
      </c>
      <c r="AG13664" s="0" t="n">
        <v>0</v>
      </c>
      <c r="AH13664" s="0" t="n">
        <v>0</v>
      </c>
      <c r="AI13664" s="0" t="n">
        <v>0</v>
      </c>
      <c r="AJ13664" s="0" t="n">
        <v>0</v>
      </c>
      <c r="AK13664" s="0" t="n">
        <v>0</v>
      </c>
      <c r="AL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56027_699</v>
      </c>
      <c r="X13665" s="0" t="n">
        <v>3828806</v>
      </c>
      <c r="Y13665" s="0" t="n">
        <v>2003</v>
      </c>
      <c r="Z13665" s="0" t="n">
        <v>56027</v>
      </c>
      <c r="AA13665" s="0" t="n">
        <v>699</v>
      </c>
      <c r="AB13665" s="0" t="n">
        <v>699</v>
      </c>
      <c r="AC13665" s="0" t="n">
        <v>50582</v>
      </c>
      <c r="AD13665" s="0" t="n">
        <v>0</v>
      </c>
      <c r="AE13665" s="0" t="n">
        <v>0</v>
      </c>
      <c r="AF13665" s="0" t="n">
        <v>0</v>
      </c>
      <c r="AG13665" s="0" t="n">
        <v>0</v>
      </c>
      <c r="AH13665" s="0" t="n">
        <v>0</v>
      </c>
      <c r="AI13665" s="0" t="n">
        <v>0</v>
      </c>
      <c r="AJ13665" s="0" t="n">
        <v>0</v>
      </c>
      <c r="AK13665" s="0" t="n">
        <v>0</v>
      </c>
      <c r="AL13665" s="0" t="n">
        <v>55278136</v>
      </c>
    </row>
    <row r="13666" customFormat="false" ht="12.75" hidden="false" customHeight="false" outlineLevel="0" collapsed="false">
      <c r="W13666" s="0" t="str">
        <f aca="false">Z13666&amp;"_"&amp;AA13666</f>
        <v>56027_1099</v>
      </c>
      <c r="X13666" s="0" t="n">
        <v>3828807</v>
      </c>
      <c r="Y13666" s="0" t="n">
        <v>2003</v>
      </c>
      <c r="Z13666" s="0" t="n">
        <v>56027</v>
      </c>
      <c r="AA13666" s="0" t="n">
        <v>1099</v>
      </c>
      <c r="AB13666" s="0" t="n">
        <v>1099.3</v>
      </c>
      <c r="AC13666" s="0" t="n">
        <v>58026</v>
      </c>
      <c r="AD13666" s="0" t="n">
        <v>239023</v>
      </c>
      <c r="AE13666" s="0" t="n">
        <v>13822</v>
      </c>
      <c r="AF13666" s="0" t="n">
        <v>78860</v>
      </c>
      <c r="AG13666" s="0" t="n">
        <v>210105</v>
      </c>
      <c r="AH13666" s="0" t="n">
        <v>0</v>
      </c>
      <c r="AI13666" s="0" t="n">
        <v>541810</v>
      </c>
      <c r="AJ13666" s="0" t="n">
        <v>756439</v>
      </c>
      <c r="AK13666" s="0" t="n">
        <v>0</v>
      </c>
      <c r="AL13666" s="0" t="n">
        <v>1298249</v>
      </c>
    </row>
    <row r="13667" customFormat="false" ht="12.75" hidden="false" customHeight="false" outlineLevel="0" collapsed="false">
      <c r="W13667" s="0" t="str">
        <f aca="false">Z13667&amp;"_"&amp;AA13667</f>
        <v>56027_1299</v>
      </c>
      <c r="X13667" s="0" t="n">
        <v>3828808</v>
      </c>
      <c r="Y13667" s="0" t="n">
        <v>2003</v>
      </c>
      <c r="Z13667" s="0" t="n">
        <v>56027</v>
      </c>
      <c r="AA13667" s="0" t="n">
        <v>1299</v>
      </c>
      <c r="AB13667" s="0" t="n">
        <v>1299.2</v>
      </c>
      <c r="AC13667" s="0" t="n">
        <v>58027</v>
      </c>
      <c r="AD13667" s="0" t="n">
        <v>0</v>
      </c>
      <c r="AE13667" s="0" t="n">
        <v>0</v>
      </c>
      <c r="AF13667" s="0" t="n">
        <v>0</v>
      </c>
      <c r="AG13667" s="0" t="n">
        <v>0</v>
      </c>
      <c r="AH13667" s="0" t="n">
        <v>0</v>
      </c>
      <c r="AI13667" s="0" t="n">
        <v>0</v>
      </c>
      <c r="AJ13667" s="0" t="n">
        <v>0</v>
      </c>
      <c r="AK13667" s="0" t="n">
        <v>0</v>
      </c>
      <c r="AL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6027_1499</v>
      </c>
      <c r="X13668" s="0" t="n">
        <v>3828809</v>
      </c>
      <c r="Y13668" s="0" t="n">
        <v>2003</v>
      </c>
      <c r="Z13668" s="0" t="n">
        <v>56027</v>
      </c>
      <c r="AA13668" s="0" t="n">
        <v>1499</v>
      </c>
      <c r="AB13668" s="0" t="n">
        <v>1499.1</v>
      </c>
      <c r="AC13668" s="0" t="n">
        <v>58028</v>
      </c>
      <c r="AD13668" s="0" t="n">
        <v>0</v>
      </c>
      <c r="AE13668" s="0" t="n">
        <v>0</v>
      </c>
      <c r="AF13668" s="0" t="n">
        <v>0</v>
      </c>
      <c r="AG13668" s="0" t="n">
        <v>0</v>
      </c>
      <c r="AH13668" s="0" t="n">
        <v>0</v>
      </c>
      <c r="AI13668" s="0" t="n">
        <v>0</v>
      </c>
      <c r="AJ13668" s="0" t="n">
        <v>0</v>
      </c>
      <c r="AK13668" s="0" t="n">
        <v>0</v>
      </c>
      <c r="AL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6027_1699</v>
      </c>
      <c r="X13669" s="0" t="n">
        <v>3828810</v>
      </c>
      <c r="Y13669" s="0" t="n">
        <v>2003</v>
      </c>
      <c r="Z13669" s="0" t="n">
        <v>56027</v>
      </c>
      <c r="AA13669" s="0" t="n">
        <v>1699</v>
      </c>
      <c r="AB13669" s="0" t="n">
        <v>1699.2</v>
      </c>
      <c r="AC13669" s="0" t="n">
        <v>58029</v>
      </c>
      <c r="AD13669" s="0" t="n">
        <v>0</v>
      </c>
      <c r="AE13669" s="0" t="n">
        <v>0</v>
      </c>
      <c r="AF13669" s="0" t="n">
        <v>0</v>
      </c>
      <c r="AG13669" s="0" t="n">
        <v>0</v>
      </c>
      <c r="AH13669" s="0" t="n">
        <v>0</v>
      </c>
      <c r="AI13669" s="0" t="n">
        <v>0</v>
      </c>
      <c r="AJ13669" s="0" t="n">
        <v>0</v>
      </c>
      <c r="AK13669" s="0" t="n">
        <v>0</v>
      </c>
      <c r="AL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6027_1810</v>
      </c>
      <c r="X13670" s="0" t="n">
        <v>3828811</v>
      </c>
      <c r="Y13670" s="0" t="n">
        <v>2003</v>
      </c>
      <c r="Z13670" s="0" t="n">
        <v>56027</v>
      </c>
      <c r="AA13670" s="0" t="n">
        <v>1810</v>
      </c>
      <c r="AB13670" s="0" t="n">
        <v>1810.1</v>
      </c>
      <c r="AC13670" s="0" t="n">
        <v>58030</v>
      </c>
      <c r="AD13670" s="0" t="n">
        <v>0</v>
      </c>
      <c r="AE13670" s="0" t="n">
        <v>0</v>
      </c>
      <c r="AF13670" s="0" t="n">
        <v>0</v>
      </c>
      <c r="AG13670" s="0" t="n">
        <v>0</v>
      </c>
      <c r="AH13670" s="0" t="n">
        <v>0</v>
      </c>
      <c r="AI13670" s="0" t="n">
        <v>0</v>
      </c>
      <c r="AJ13670" s="0" t="n">
        <v>0</v>
      </c>
      <c r="AK13670" s="0" t="n">
        <v>0</v>
      </c>
      <c r="AL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56027_1820</v>
      </c>
      <c r="X13671" s="0" t="n">
        <v>3828812</v>
      </c>
      <c r="Y13671" s="0" t="n">
        <v>2003</v>
      </c>
      <c r="Z13671" s="0" t="n">
        <v>56027</v>
      </c>
      <c r="AA13671" s="0" t="n">
        <v>1820</v>
      </c>
      <c r="AB13671" s="0" t="n">
        <v>1820.1</v>
      </c>
      <c r="AC13671" s="0" t="n">
        <v>58031</v>
      </c>
      <c r="AD13671" s="0" t="n">
        <v>0</v>
      </c>
      <c r="AE13671" s="0" t="n">
        <v>0</v>
      </c>
      <c r="AF13671" s="0" t="n">
        <v>0</v>
      </c>
      <c r="AG13671" s="0" t="n">
        <v>0</v>
      </c>
      <c r="AH13671" s="0" t="n">
        <v>0</v>
      </c>
      <c r="AI13671" s="0" t="n">
        <v>0</v>
      </c>
      <c r="AJ13671" s="0" t="n">
        <v>0</v>
      </c>
      <c r="AK13671" s="0" t="n">
        <v>0</v>
      </c>
      <c r="AL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6027_1899</v>
      </c>
      <c r="X13672" s="0" t="n">
        <v>3828813</v>
      </c>
      <c r="Y13672" s="0" t="n">
        <v>2003</v>
      </c>
      <c r="Z13672" s="0" t="n">
        <v>56027</v>
      </c>
      <c r="AA13672" s="0" t="n">
        <v>1899</v>
      </c>
      <c r="AB13672" s="0" t="n">
        <v>1899</v>
      </c>
      <c r="AC13672" s="0" t="n">
        <v>50596</v>
      </c>
      <c r="AD13672" s="0" t="n">
        <v>0</v>
      </c>
      <c r="AE13672" s="0" t="n">
        <v>0</v>
      </c>
      <c r="AF13672" s="0" t="n">
        <v>0</v>
      </c>
      <c r="AG13672" s="0" t="n">
        <v>0</v>
      </c>
      <c r="AH13672" s="0" t="n">
        <v>0</v>
      </c>
      <c r="AI13672" s="0" t="n">
        <v>0</v>
      </c>
      <c r="AJ13672" s="0" t="n">
        <v>0</v>
      </c>
      <c r="AK13672" s="0" t="n">
        <v>0</v>
      </c>
      <c r="AL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56027_2099</v>
      </c>
      <c r="X13673" s="0" t="n">
        <v>3828814</v>
      </c>
      <c r="Y13673" s="0" t="n">
        <v>2003</v>
      </c>
      <c r="Z13673" s="0" t="n">
        <v>56027</v>
      </c>
      <c r="AA13673" s="0" t="n">
        <v>2099</v>
      </c>
      <c r="AB13673" s="0" t="n">
        <v>2099.1</v>
      </c>
      <c r="AC13673" s="0" t="n">
        <v>58032</v>
      </c>
      <c r="AD13673" s="0" t="n">
        <v>2724</v>
      </c>
      <c r="AE13673" s="0" t="n">
        <v>163</v>
      </c>
      <c r="AF13673" s="0" t="n">
        <v>812</v>
      </c>
      <c r="AG13673" s="0" t="n">
        <v>2497</v>
      </c>
      <c r="AH13673" s="0" t="n">
        <v>0</v>
      </c>
      <c r="AI13673" s="0" t="n">
        <v>6196</v>
      </c>
      <c r="AJ13673" s="0" t="n">
        <v>7706</v>
      </c>
      <c r="AK13673" s="0" t="n">
        <v>0</v>
      </c>
      <c r="AL13673" s="0" t="n">
        <v>13902</v>
      </c>
    </row>
    <row r="13674" customFormat="false" ht="12.75" hidden="false" customHeight="false" outlineLevel="0" collapsed="false">
      <c r="W13674" s="0" t="str">
        <f aca="false">Z13674&amp;"_"&amp;AA13674</f>
        <v>56027_2299</v>
      </c>
      <c r="X13674" s="0" t="n">
        <v>3828815</v>
      </c>
      <c r="Y13674" s="0" t="n">
        <v>2003</v>
      </c>
      <c r="Z13674" s="0" t="n">
        <v>56027</v>
      </c>
      <c r="AA13674" s="0" t="n">
        <v>2299</v>
      </c>
      <c r="AB13674" s="0" t="n">
        <v>2299.2</v>
      </c>
      <c r="AC13674" s="0" t="n">
        <v>58033</v>
      </c>
      <c r="AD13674" s="0" t="n">
        <v>58475</v>
      </c>
      <c r="AE13674" s="0" t="n">
        <v>3494</v>
      </c>
      <c r="AF13674" s="0" t="n">
        <v>17421</v>
      </c>
      <c r="AG13674" s="0" t="n">
        <v>53608</v>
      </c>
      <c r="AH13674" s="0" t="n">
        <v>0</v>
      </c>
      <c r="AI13674" s="0" t="n">
        <v>132998</v>
      </c>
      <c r="AJ13674" s="0" t="n">
        <v>144319</v>
      </c>
      <c r="AK13674" s="0" t="n">
        <v>0</v>
      </c>
      <c r="AL13674" s="0" t="n">
        <v>277317</v>
      </c>
    </row>
    <row r="13675" customFormat="false" ht="12.75" hidden="false" customHeight="false" outlineLevel="0" collapsed="false">
      <c r="W13675" s="0" t="str">
        <f aca="false">Z13675&amp;"_"&amp;AA13675</f>
        <v>56027_2399</v>
      </c>
      <c r="X13675" s="0" t="n">
        <v>3828816</v>
      </c>
      <c r="Y13675" s="0" t="n">
        <v>2003</v>
      </c>
      <c r="Z13675" s="0" t="n">
        <v>56027</v>
      </c>
      <c r="AA13675" s="0" t="n">
        <v>2399</v>
      </c>
      <c r="AB13675" s="0" t="n">
        <v>2399.1</v>
      </c>
      <c r="AC13675" s="0" t="n">
        <v>58034</v>
      </c>
      <c r="AD13675" s="0" t="n">
        <v>0</v>
      </c>
      <c r="AE13675" s="0" t="n">
        <v>0</v>
      </c>
      <c r="AF13675" s="0" t="n">
        <v>0</v>
      </c>
      <c r="AG13675" s="0" t="n">
        <v>0</v>
      </c>
      <c r="AH13675" s="0" t="n">
        <v>0</v>
      </c>
      <c r="AI13675" s="0" t="n">
        <v>0</v>
      </c>
      <c r="AJ13675" s="0" t="n">
        <v>0</v>
      </c>
      <c r="AK13675" s="0" t="n">
        <v>0</v>
      </c>
      <c r="AL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6027_2890</v>
      </c>
      <c r="X13676" s="0" t="n">
        <v>3828817</v>
      </c>
      <c r="Y13676" s="0" t="n">
        <v>2003</v>
      </c>
      <c r="Z13676" s="0" t="n">
        <v>56027</v>
      </c>
      <c r="AA13676" s="0" t="n">
        <v>2890</v>
      </c>
      <c r="AB13676" s="0" t="n">
        <v>2890.1</v>
      </c>
      <c r="AC13676" s="0" t="n">
        <v>558284</v>
      </c>
      <c r="AD13676" s="0" t="n">
        <v>-5858</v>
      </c>
      <c r="AE13676" s="0" t="n">
        <v>-350</v>
      </c>
      <c r="AF13676" s="0" t="n">
        <v>-1745</v>
      </c>
      <c r="AG13676" s="0" t="n">
        <v>-5371</v>
      </c>
      <c r="AH13676" s="0" t="n">
        <v>0</v>
      </c>
      <c r="AI13676" s="0" t="n">
        <v>-13324</v>
      </c>
      <c r="AJ13676" s="0" t="n">
        <v>-29613</v>
      </c>
      <c r="AK13676" s="0" t="n">
        <v>0</v>
      </c>
      <c r="AL13676" s="0" t="n">
        <v>-42937</v>
      </c>
    </row>
    <row r="13677" customFormat="false" ht="12.75" hidden="false" customHeight="false" outlineLevel="0" collapsed="false">
      <c r="W13677" s="0" t="str">
        <f aca="false">Z13677&amp;"_"&amp;AA13677</f>
        <v>56027_2891</v>
      </c>
      <c r="X13677" s="0" t="n">
        <v>3828818</v>
      </c>
      <c r="Y13677" s="0" t="n">
        <v>2003</v>
      </c>
      <c r="Z13677" s="0" t="n">
        <v>56027</v>
      </c>
      <c r="AA13677" s="0" t="n">
        <v>2891</v>
      </c>
      <c r="AB13677" s="0" t="n">
        <v>2891</v>
      </c>
      <c r="AC13677" s="0" t="n">
        <v>52059</v>
      </c>
      <c r="AD13677" s="0" t="n">
        <v>0</v>
      </c>
      <c r="AE13677" s="0" t="n">
        <v>0</v>
      </c>
      <c r="AF13677" s="0" t="n">
        <v>0</v>
      </c>
      <c r="AG13677" s="0" t="n">
        <v>0</v>
      </c>
      <c r="AH13677" s="0" t="n">
        <v>0</v>
      </c>
      <c r="AI13677" s="0" t="n">
        <v>0</v>
      </c>
      <c r="AJ13677" s="0" t="n">
        <v>0</v>
      </c>
      <c r="AK13677" s="0" t="n">
        <v>0</v>
      </c>
      <c r="AL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6027_2899</v>
      </c>
      <c r="X13678" s="0" t="n">
        <v>3828819</v>
      </c>
      <c r="Y13678" s="0" t="n">
        <v>2003</v>
      </c>
      <c r="Z13678" s="0" t="n">
        <v>56027</v>
      </c>
      <c r="AA13678" s="0" t="n">
        <v>2899</v>
      </c>
      <c r="AB13678" s="0" t="n">
        <v>2899</v>
      </c>
      <c r="AC13678" s="0" t="n">
        <v>50599</v>
      </c>
      <c r="AD13678" s="0" t="n">
        <v>294364</v>
      </c>
      <c r="AE13678" s="0" t="n">
        <v>17129</v>
      </c>
      <c r="AF13678" s="0" t="n">
        <v>95348</v>
      </c>
      <c r="AG13678" s="0" t="n">
        <v>260839</v>
      </c>
      <c r="AH13678" s="0" t="n">
        <v>0</v>
      </c>
      <c r="AI13678" s="0" t="n">
        <v>667680</v>
      </c>
      <c r="AJ13678" s="0" t="n">
        <v>878851</v>
      </c>
      <c r="AK13678" s="0" t="n">
        <v>0</v>
      </c>
      <c r="AL13678" s="0" t="n">
        <v>1546531</v>
      </c>
    </row>
    <row r="13679" customFormat="false" ht="12.75" hidden="false" customHeight="false" outlineLevel="0" collapsed="false">
      <c r="W13679" s="0" t="str">
        <f aca="false">Z13679&amp;"_"&amp;AA13679</f>
        <v>56027_4010</v>
      </c>
      <c r="X13679" s="0" t="n">
        <v>3828820</v>
      </c>
      <c r="Y13679" s="0" t="n">
        <v>2003</v>
      </c>
      <c r="Z13679" s="0" t="n">
        <v>56027</v>
      </c>
      <c r="AA13679" s="0" t="n">
        <v>4010</v>
      </c>
      <c r="AB13679" s="0" t="n">
        <v>4010</v>
      </c>
      <c r="AC13679" s="0" t="n">
        <v>50602</v>
      </c>
      <c r="AD13679" s="0" t="n">
        <v>0</v>
      </c>
      <c r="AE13679" s="0" t="n">
        <v>0</v>
      </c>
      <c r="AF13679" s="0" t="n">
        <v>0</v>
      </c>
      <c r="AG13679" s="0" t="n">
        <v>0</v>
      </c>
      <c r="AH13679" s="0" t="n">
        <v>0</v>
      </c>
      <c r="AI13679" s="0" t="n">
        <v>0</v>
      </c>
      <c r="AJ13679" s="0" t="n">
        <v>0</v>
      </c>
      <c r="AK13679" s="0" t="n">
        <v>0</v>
      </c>
      <c r="AL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6027_4210</v>
      </c>
      <c r="X13680" s="0" t="n">
        <v>3828821</v>
      </c>
      <c r="Y13680" s="0" t="n">
        <v>2003</v>
      </c>
      <c r="Z13680" s="0" t="n">
        <v>56027</v>
      </c>
      <c r="AA13680" s="0" t="n">
        <v>4210</v>
      </c>
      <c r="AB13680" s="0" t="n">
        <v>4210.2</v>
      </c>
      <c r="AC13680" s="0" t="n">
        <v>58035</v>
      </c>
      <c r="AD13680" s="0" t="n">
        <v>0</v>
      </c>
      <c r="AE13680" s="0" t="n">
        <v>0</v>
      </c>
      <c r="AF13680" s="0" t="n">
        <v>0</v>
      </c>
      <c r="AG13680" s="0" t="n">
        <v>0</v>
      </c>
      <c r="AH13680" s="0" t="n">
        <v>0</v>
      </c>
      <c r="AI13680" s="0" t="n">
        <v>0</v>
      </c>
      <c r="AJ13680" s="0" t="n">
        <v>0</v>
      </c>
      <c r="AK13680" s="0" t="n">
        <v>0</v>
      </c>
      <c r="AL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6027_4420</v>
      </c>
      <c r="X13681" s="0" t="n">
        <v>3828822</v>
      </c>
      <c r="Y13681" s="0" t="n">
        <v>2003</v>
      </c>
      <c r="Z13681" s="0" t="n">
        <v>56027</v>
      </c>
      <c r="AA13681" s="0" t="n">
        <v>4420</v>
      </c>
      <c r="AB13681" s="0" t="n">
        <v>4420.1</v>
      </c>
      <c r="AC13681" s="0" t="n">
        <v>52060</v>
      </c>
      <c r="AD13681" s="0" t="n">
        <v>0</v>
      </c>
      <c r="AE13681" s="0" t="n">
        <v>0</v>
      </c>
      <c r="AF13681" s="0" t="n">
        <v>0</v>
      </c>
      <c r="AG13681" s="0" t="n">
        <v>0</v>
      </c>
      <c r="AH13681" s="0" t="n">
        <v>0</v>
      </c>
      <c r="AI13681" s="0" t="n">
        <v>0</v>
      </c>
      <c r="AJ13681" s="0" t="n">
        <v>0</v>
      </c>
      <c r="AK13681" s="0" t="n">
        <v>0</v>
      </c>
      <c r="AL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6027_4890</v>
      </c>
      <c r="X13682" s="0" t="n">
        <v>3828823</v>
      </c>
      <c r="Y13682" s="0" t="n">
        <v>2003</v>
      </c>
      <c r="Z13682" s="0" t="n">
        <v>56027</v>
      </c>
      <c r="AA13682" s="0" t="n">
        <v>4890</v>
      </c>
      <c r="AB13682" s="0" t="n">
        <v>4890.1</v>
      </c>
      <c r="AC13682" s="0" t="n">
        <v>52061</v>
      </c>
      <c r="AD13682" s="0" t="n">
        <v>0</v>
      </c>
      <c r="AE13682" s="0" t="n">
        <v>0</v>
      </c>
      <c r="AF13682" s="0" t="n">
        <v>0</v>
      </c>
      <c r="AG13682" s="0" t="n">
        <v>0</v>
      </c>
      <c r="AH13682" s="0" t="n">
        <v>0</v>
      </c>
      <c r="AI13682" s="0" t="n">
        <v>0</v>
      </c>
      <c r="AJ13682" s="0" t="n">
        <v>0</v>
      </c>
      <c r="AK13682" s="0" t="n">
        <v>0</v>
      </c>
      <c r="AL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6027_4891</v>
      </c>
      <c r="X13683" s="0" t="n">
        <v>3828824</v>
      </c>
      <c r="Y13683" s="0" t="n">
        <v>2003</v>
      </c>
      <c r="Z13683" s="0" t="n">
        <v>56027</v>
      </c>
      <c r="AA13683" s="0" t="n">
        <v>4891</v>
      </c>
      <c r="AB13683" s="0" t="n">
        <v>4891</v>
      </c>
      <c r="AC13683" s="0" t="n">
        <v>52062</v>
      </c>
      <c r="AD13683" s="0" t="n">
        <v>0</v>
      </c>
      <c r="AE13683" s="0" t="n">
        <v>0</v>
      </c>
      <c r="AF13683" s="0" t="n">
        <v>0</v>
      </c>
      <c r="AG13683" s="0" t="n">
        <v>0</v>
      </c>
      <c r="AH13683" s="0" t="n">
        <v>0</v>
      </c>
      <c r="AI13683" s="0" t="n">
        <v>0</v>
      </c>
      <c r="AJ13683" s="0" t="n">
        <v>0</v>
      </c>
      <c r="AK13683" s="0" t="n">
        <v>0</v>
      </c>
      <c r="AL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6027_4999</v>
      </c>
      <c r="X13684" s="0" t="n">
        <v>3828825</v>
      </c>
      <c r="Y13684" s="0" t="n">
        <v>2003</v>
      </c>
      <c r="Z13684" s="0" t="n">
        <v>56027</v>
      </c>
      <c r="AA13684" s="0" t="n">
        <v>4999</v>
      </c>
      <c r="AB13684" s="0" t="n">
        <v>4999</v>
      </c>
      <c r="AC13684" s="0" t="n">
        <v>50607</v>
      </c>
      <c r="AD13684" s="0" t="n">
        <v>0</v>
      </c>
      <c r="AE13684" s="0" t="n">
        <v>0</v>
      </c>
      <c r="AF13684" s="0" t="n">
        <v>0</v>
      </c>
      <c r="AG13684" s="0" t="n">
        <v>0</v>
      </c>
      <c r="AH13684" s="0" t="n">
        <v>0</v>
      </c>
      <c r="AI13684" s="0" t="n">
        <v>0</v>
      </c>
      <c r="AJ13684" s="0" t="n">
        <v>0</v>
      </c>
      <c r="AK13684" s="0" t="n">
        <v>0</v>
      </c>
      <c r="AL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6027_6010</v>
      </c>
      <c r="X13685" s="0" t="n">
        <v>3828826</v>
      </c>
      <c r="Y13685" s="0" t="n">
        <v>2003</v>
      </c>
      <c r="Z13685" s="0" t="n">
        <v>56027</v>
      </c>
      <c r="AA13685" s="0" t="n">
        <v>6010</v>
      </c>
      <c r="AB13685" s="0" t="n">
        <v>6010</v>
      </c>
      <c r="AC13685" s="0" t="n">
        <v>50608</v>
      </c>
      <c r="AD13685" s="0" t="n">
        <v>0</v>
      </c>
      <c r="AE13685" s="0" t="n">
        <v>0</v>
      </c>
      <c r="AF13685" s="0" t="n">
        <v>0</v>
      </c>
      <c r="AG13685" s="0" t="n">
        <v>0</v>
      </c>
      <c r="AH13685" s="0" t="n">
        <v>0</v>
      </c>
      <c r="AI13685" s="0" t="n">
        <v>0</v>
      </c>
      <c r="AJ13685" s="0" t="n">
        <v>0</v>
      </c>
      <c r="AK13685" s="0" t="n">
        <v>0</v>
      </c>
      <c r="AL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6027_7010</v>
      </c>
      <c r="X13686" s="0" t="n">
        <v>3828827</v>
      </c>
      <c r="Y13686" s="0" t="n">
        <v>2003</v>
      </c>
      <c r="Z13686" s="0" t="n">
        <v>56027</v>
      </c>
      <c r="AA13686" s="0" t="n">
        <v>7010</v>
      </c>
      <c r="AB13686" s="0" t="n">
        <v>7010</v>
      </c>
      <c r="AC13686" s="0" t="n">
        <v>50609</v>
      </c>
      <c r="AD13686" s="0" t="n">
        <v>6798444</v>
      </c>
      <c r="AE13686" s="0" t="n">
        <v>369231</v>
      </c>
      <c r="AF13686" s="0" t="n">
        <v>2120042</v>
      </c>
      <c r="AG13686" s="0" t="n">
        <v>5515666</v>
      </c>
      <c r="AH13686" s="0" t="n">
        <v>0</v>
      </c>
      <c r="AI13686" s="0" t="n">
        <v>14803383</v>
      </c>
      <c r="AJ13686" s="0" t="n">
        <v>0</v>
      </c>
      <c r="AK13686" s="0" t="n">
        <v>0</v>
      </c>
      <c r="AL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6031_210</v>
      </c>
      <c r="X13687" s="0" t="n">
        <v>3828828</v>
      </c>
      <c r="Y13687" s="0" t="n">
        <v>2003</v>
      </c>
      <c r="Z13687" s="0" t="n">
        <v>56031</v>
      </c>
      <c r="AA13687" s="0" t="n">
        <v>210</v>
      </c>
      <c r="AB13687" s="0" t="n">
        <v>210</v>
      </c>
      <c r="AC13687" s="0" t="n">
        <v>50573</v>
      </c>
      <c r="AD13687" s="0" t="n">
        <v>0</v>
      </c>
      <c r="AE13687" s="0" t="n">
        <v>0</v>
      </c>
      <c r="AF13687" s="0" t="n">
        <v>0</v>
      </c>
      <c r="AG13687" s="0" t="n">
        <v>0</v>
      </c>
      <c r="AH13687" s="0" t="n">
        <v>0</v>
      </c>
      <c r="AI13687" s="0" t="n">
        <v>0</v>
      </c>
      <c r="AJ13687" s="0" t="n">
        <v>0</v>
      </c>
      <c r="AK13687" s="0" t="n">
        <v>0</v>
      </c>
      <c r="AL13687" s="0" t="n">
        <v>1005206</v>
      </c>
    </row>
    <row r="13688" customFormat="false" ht="12.75" hidden="false" customHeight="false" outlineLevel="0" collapsed="false">
      <c r="W13688" s="0" t="str">
        <f aca="false">Z13688&amp;"_"&amp;AA13688</f>
        <v>56031_215</v>
      </c>
      <c r="X13688" s="0" t="n">
        <v>3828829</v>
      </c>
      <c r="Y13688" s="0" t="n">
        <v>2003</v>
      </c>
      <c r="Z13688" s="0" t="n">
        <v>56031</v>
      </c>
      <c r="AA13688" s="0" t="n">
        <v>215</v>
      </c>
      <c r="AB13688" s="0" t="n">
        <v>215</v>
      </c>
      <c r="AC13688" s="0" t="n">
        <v>50857</v>
      </c>
      <c r="AD13688" s="0" t="n">
        <v>0</v>
      </c>
      <c r="AE13688" s="0" t="n">
        <v>0</v>
      </c>
      <c r="AF13688" s="0" t="n">
        <v>0</v>
      </c>
      <c r="AG13688" s="0" t="n">
        <v>0</v>
      </c>
      <c r="AH13688" s="0" t="n">
        <v>0</v>
      </c>
      <c r="AI13688" s="0" t="n">
        <v>0</v>
      </c>
      <c r="AJ13688" s="0" t="n">
        <v>0</v>
      </c>
      <c r="AK13688" s="0" t="n">
        <v>0</v>
      </c>
      <c r="AL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6031_220</v>
      </c>
      <c r="X13689" s="0" t="n">
        <v>3828830</v>
      </c>
      <c r="Y13689" s="0" t="n">
        <v>2003</v>
      </c>
      <c r="Z13689" s="0" t="n">
        <v>56031</v>
      </c>
      <c r="AA13689" s="0" t="n">
        <v>220</v>
      </c>
      <c r="AB13689" s="0" t="n">
        <v>220</v>
      </c>
      <c r="AC13689" s="0" t="n">
        <v>50574</v>
      </c>
      <c r="AD13689" s="0" t="n">
        <v>0</v>
      </c>
      <c r="AE13689" s="0" t="n">
        <v>0</v>
      </c>
      <c r="AF13689" s="0" t="n">
        <v>0</v>
      </c>
      <c r="AG13689" s="0" t="n">
        <v>0</v>
      </c>
      <c r="AH13689" s="0" t="n">
        <v>0</v>
      </c>
      <c r="AI13689" s="0" t="n">
        <v>0</v>
      </c>
      <c r="AJ13689" s="0" t="n">
        <v>0</v>
      </c>
      <c r="AK13689" s="0" t="n">
        <v>0</v>
      </c>
      <c r="AL13689" s="0" t="n">
        <v>6857566</v>
      </c>
    </row>
    <row r="13690" customFormat="false" ht="12.75" hidden="false" customHeight="false" outlineLevel="0" collapsed="false">
      <c r="W13690" s="0" t="str">
        <f aca="false">Z13690&amp;"_"&amp;AA13690</f>
        <v>56031_225</v>
      </c>
      <c r="X13690" s="0" t="n">
        <v>3828831</v>
      </c>
      <c r="Y13690" s="0" t="n">
        <v>2003</v>
      </c>
      <c r="Z13690" s="0" t="n">
        <v>56031</v>
      </c>
      <c r="AA13690" s="0" t="n">
        <v>225</v>
      </c>
      <c r="AB13690" s="0" t="n">
        <v>225</v>
      </c>
      <c r="AC13690" s="0" t="n">
        <v>52053</v>
      </c>
      <c r="AD13690" s="0" t="n">
        <v>0</v>
      </c>
      <c r="AE13690" s="0" t="n">
        <v>0</v>
      </c>
      <c r="AF13690" s="0" t="n">
        <v>0</v>
      </c>
      <c r="AG13690" s="0" t="n">
        <v>0</v>
      </c>
      <c r="AH13690" s="0" t="n">
        <v>0</v>
      </c>
      <c r="AI13690" s="0" t="n">
        <v>0</v>
      </c>
      <c r="AJ13690" s="0" t="n">
        <v>0</v>
      </c>
      <c r="AK13690" s="0" t="n">
        <v>0</v>
      </c>
      <c r="AL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56031_240</v>
      </c>
      <c r="X13691" s="0" t="n">
        <v>3828832</v>
      </c>
      <c r="Y13691" s="0" t="n">
        <v>2003</v>
      </c>
      <c r="Z13691" s="0" t="n">
        <v>56031</v>
      </c>
      <c r="AA13691" s="0" t="n">
        <v>240</v>
      </c>
      <c r="AB13691" s="0" t="n">
        <v>240</v>
      </c>
      <c r="AC13691" s="0" t="n">
        <v>50575</v>
      </c>
      <c r="AD13691" s="0" t="n">
        <v>0</v>
      </c>
      <c r="AE13691" s="0" t="n">
        <v>0</v>
      </c>
      <c r="AF13691" s="0" t="n">
        <v>0</v>
      </c>
      <c r="AG13691" s="0" t="n">
        <v>0</v>
      </c>
      <c r="AH13691" s="0" t="n">
        <v>0</v>
      </c>
      <c r="AI13691" s="0" t="n">
        <v>0</v>
      </c>
      <c r="AJ13691" s="0" t="n">
        <v>0</v>
      </c>
      <c r="AK13691" s="0" t="n">
        <v>0</v>
      </c>
      <c r="AL13691" s="0" t="n">
        <v>6923887</v>
      </c>
    </row>
    <row r="13692" customFormat="false" ht="12.75" hidden="false" customHeight="false" outlineLevel="0" collapsed="false">
      <c r="W13692" s="0" t="str">
        <f aca="false">Z13692&amp;"_"&amp;AA13692</f>
        <v>56031_250</v>
      </c>
      <c r="X13692" s="0" t="n">
        <v>3828833</v>
      </c>
      <c r="Y13692" s="0" t="n">
        <v>2003</v>
      </c>
      <c r="Z13692" s="0" t="n">
        <v>56031</v>
      </c>
      <c r="AA13692" s="0" t="n">
        <v>250</v>
      </c>
      <c r="AB13692" s="0" t="n">
        <v>250</v>
      </c>
      <c r="AC13692" s="0" t="n">
        <v>50576</v>
      </c>
      <c r="AD13692" s="0" t="n">
        <v>0</v>
      </c>
      <c r="AE13692" s="0" t="n">
        <v>0</v>
      </c>
      <c r="AF13692" s="0" t="n">
        <v>0</v>
      </c>
      <c r="AG13692" s="0" t="n">
        <v>0</v>
      </c>
      <c r="AH13692" s="0" t="n">
        <v>0</v>
      </c>
      <c r="AI13692" s="0" t="n">
        <v>0</v>
      </c>
      <c r="AJ13692" s="0" t="n">
        <v>0</v>
      </c>
      <c r="AK13692" s="0" t="n">
        <v>0</v>
      </c>
      <c r="AL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56031_260</v>
      </c>
      <c r="X13693" s="0" t="n">
        <v>3828834</v>
      </c>
      <c r="Y13693" s="0" t="n">
        <v>2003</v>
      </c>
      <c r="Z13693" s="0" t="n">
        <v>56031</v>
      </c>
      <c r="AA13693" s="0" t="n">
        <v>260</v>
      </c>
      <c r="AB13693" s="0" t="n">
        <v>260</v>
      </c>
      <c r="AC13693" s="0" t="n">
        <v>50577</v>
      </c>
      <c r="AD13693" s="0" t="n">
        <v>0</v>
      </c>
      <c r="AE13693" s="0" t="n">
        <v>0</v>
      </c>
      <c r="AF13693" s="0" t="n">
        <v>0</v>
      </c>
      <c r="AG13693" s="0" t="n">
        <v>0</v>
      </c>
      <c r="AH13693" s="0" t="n">
        <v>0</v>
      </c>
      <c r="AI13693" s="0" t="n">
        <v>0</v>
      </c>
      <c r="AJ13693" s="0" t="n">
        <v>0</v>
      </c>
      <c r="AK13693" s="0" t="n">
        <v>0</v>
      </c>
      <c r="AL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6031_280</v>
      </c>
      <c r="X13694" s="0" t="n">
        <v>3828835</v>
      </c>
      <c r="Y13694" s="0" t="n">
        <v>2003</v>
      </c>
      <c r="Z13694" s="0" t="n">
        <v>56031</v>
      </c>
      <c r="AA13694" s="0" t="n">
        <v>280</v>
      </c>
      <c r="AB13694" s="0" t="n">
        <v>280</v>
      </c>
      <c r="AC13694" s="0" t="n">
        <v>52054</v>
      </c>
      <c r="AD13694" s="0" t="n">
        <v>0</v>
      </c>
      <c r="AE13694" s="0" t="n">
        <v>0</v>
      </c>
      <c r="AF13694" s="0" t="n">
        <v>0</v>
      </c>
      <c r="AG13694" s="0" t="n">
        <v>0</v>
      </c>
      <c r="AH13694" s="0" t="n">
        <v>0</v>
      </c>
      <c r="AI13694" s="0" t="n">
        <v>0</v>
      </c>
      <c r="AJ13694" s="0" t="n">
        <v>0</v>
      </c>
      <c r="AK13694" s="0" t="n">
        <v>0</v>
      </c>
      <c r="AL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6031_290</v>
      </c>
      <c r="X13695" s="0" t="n">
        <v>3828836</v>
      </c>
      <c r="Y13695" s="0" t="n">
        <v>2003</v>
      </c>
      <c r="Z13695" s="0" t="n">
        <v>56031</v>
      </c>
      <c r="AA13695" s="0" t="n">
        <v>290</v>
      </c>
      <c r="AB13695" s="0" t="n">
        <v>290</v>
      </c>
      <c r="AC13695" s="0" t="n">
        <v>50578</v>
      </c>
      <c r="AD13695" s="0" t="n">
        <v>0</v>
      </c>
      <c r="AE13695" s="0" t="n">
        <v>0</v>
      </c>
      <c r="AF13695" s="0" t="n">
        <v>0</v>
      </c>
      <c r="AG13695" s="0" t="n">
        <v>0</v>
      </c>
      <c r="AH13695" s="0" t="n">
        <v>0</v>
      </c>
      <c r="AI13695" s="0" t="n">
        <v>0</v>
      </c>
      <c r="AJ13695" s="0" t="n">
        <v>0</v>
      </c>
      <c r="AK13695" s="0" t="n">
        <v>0</v>
      </c>
      <c r="AL13695" s="0" t="n">
        <v>938885</v>
      </c>
    </row>
    <row r="13696" customFormat="false" ht="12.75" hidden="false" customHeight="false" outlineLevel="0" collapsed="false">
      <c r="W13696" s="0" t="str">
        <f aca="false">Z13696&amp;"_"&amp;AA13696</f>
        <v>56031_610</v>
      </c>
      <c r="X13696" s="0" t="n">
        <v>3828837</v>
      </c>
      <c r="Y13696" s="0" t="n">
        <v>2003</v>
      </c>
      <c r="Z13696" s="0" t="n">
        <v>56031</v>
      </c>
      <c r="AA13696" s="0" t="n">
        <v>610</v>
      </c>
      <c r="AB13696" s="0" t="n">
        <v>610</v>
      </c>
      <c r="AC13696" s="0" t="n">
        <v>50579</v>
      </c>
      <c r="AD13696" s="0" t="n">
        <v>0</v>
      </c>
      <c r="AE13696" s="0" t="n">
        <v>0</v>
      </c>
      <c r="AF13696" s="0" t="n">
        <v>0</v>
      </c>
      <c r="AG13696" s="0" t="n">
        <v>0</v>
      </c>
      <c r="AH13696" s="0" t="n">
        <v>0</v>
      </c>
      <c r="AI13696" s="0" t="n">
        <v>0</v>
      </c>
      <c r="AJ13696" s="0" t="n">
        <v>0</v>
      </c>
      <c r="AK13696" s="0" t="n">
        <v>0</v>
      </c>
      <c r="AL13696" s="0" t="n">
        <v>6923887</v>
      </c>
    </row>
    <row r="13697" customFormat="false" ht="12.75" hidden="false" customHeight="false" outlineLevel="0" collapsed="false">
      <c r="W13697" s="0" t="str">
        <f aca="false">Z13697&amp;"_"&amp;AA13697</f>
        <v>56031_620</v>
      </c>
      <c r="X13697" s="0" t="n">
        <v>3828838</v>
      </c>
      <c r="Y13697" s="0" t="n">
        <v>2003</v>
      </c>
      <c r="Z13697" s="0" t="n">
        <v>56031</v>
      </c>
      <c r="AA13697" s="0" t="n">
        <v>620</v>
      </c>
      <c r="AB13697" s="0" t="n">
        <v>620</v>
      </c>
      <c r="AC13697" s="0" t="n">
        <v>50580</v>
      </c>
      <c r="AD13697" s="0" t="n">
        <v>0</v>
      </c>
      <c r="AE13697" s="0" t="n">
        <v>0</v>
      </c>
      <c r="AF13697" s="0" t="n">
        <v>0</v>
      </c>
      <c r="AG13697" s="0" t="n">
        <v>0</v>
      </c>
      <c r="AH13697" s="0" t="n">
        <v>0</v>
      </c>
      <c r="AI13697" s="0" t="n">
        <v>0</v>
      </c>
      <c r="AJ13697" s="0" t="n">
        <v>0</v>
      </c>
      <c r="AK13697" s="0" t="n">
        <v>0</v>
      </c>
      <c r="AL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56031_630</v>
      </c>
      <c r="X13698" s="0" t="n">
        <v>3828839</v>
      </c>
      <c r="Y13698" s="0" t="n">
        <v>2003</v>
      </c>
      <c r="Z13698" s="0" t="n">
        <v>56031</v>
      </c>
      <c r="AA13698" s="0" t="n">
        <v>630</v>
      </c>
      <c r="AB13698" s="0" t="n">
        <v>630</v>
      </c>
      <c r="AC13698" s="0" t="n">
        <v>50581</v>
      </c>
      <c r="AD13698" s="0" t="n">
        <v>0</v>
      </c>
      <c r="AE13698" s="0" t="n">
        <v>0</v>
      </c>
      <c r="AF13698" s="0" t="n">
        <v>0</v>
      </c>
      <c r="AG13698" s="0" t="n">
        <v>0</v>
      </c>
      <c r="AH13698" s="0" t="n">
        <v>0</v>
      </c>
      <c r="AI13698" s="0" t="n">
        <v>0</v>
      </c>
      <c r="AJ13698" s="0" t="n">
        <v>0</v>
      </c>
      <c r="AK13698" s="0" t="n">
        <v>0</v>
      </c>
      <c r="AL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56031_640</v>
      </c>
      <c r="X13699" s="0" t="n">
        <v>3828840</v>
      </c>
      <c r="Y13699" s="0" t="n">
        <v>2003</v>
      </c>
      <c r="Z13699" s="0" t="n">
        <v>56031</v>
      </c>
      <c r="AA13699" s="0" t="n">
        <v>640</v>
      </c>
      <c r="AB13699" s="0" t="n">
        <v>640</v>
      </c>
      <c r="AC13699" s="0" t="n">
        <v>50858</v>
      </c>
      <c r="AD13699" s="0" t="n">
        <v>0</v>
      </c>
      <c r="AE13699" s="0" t="n">
        <v>0</v>
      </c>
      <c r="AF13699" s="0" t="n">
        <v>0</v>
      </c>
      <c r="AG13699" s="0" t="n">
        <v>0</v>
      </c>
      <c r="AH13699" s="0" t="n">
        <v>0</v>
      </c>
      <c r="AI13699" s="0" t="n">
        <v>0</v>
      </c>
      <c r="AJ13699" s="0" t="n">
        <v>0</v>
      </c>
      <c r="AK13699" s="0" t="n">
        <v>0</v>
      </c>
      <c r="AL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56031_690</v>
      </c>
      <c r="X13700" s="0" t="n">
        <v>3828841</v>
      </c>
      <c r="Y13700" s="0" t="n">
        <v>2003</v>
      </c>
      <c r="Z13700" s="0" t="n">
        <v>56031</v>
      </c>
      <c r="AA13700" s="0" t="n">
        <v>690</v>
      </c>
      <c r="AB13700" s="0" t="n">
        <v>690</v>
      </c>
      <c r="AC13700" s="0" t="n">
        <v>52055</v>
      </c>
      <c r="AD13700" s="0" t="n">
        <v>0</v>
      </c>
      <c r="AE13700" s="0" t="n">
        <v>0</v>
      </c>
      <c r="AF13700" s="0" t="n">
        <v>0</v>
      </c>
      <c r="AG13700" s="0" t="n">
        <v>0</v>
      </c>
      <c r="AH13700" s="0" t="n">
        <v>0</v>
      </c>
      <c r="AI13700" s="0" t="n">
        <v>0</v>
      </c>
      <c r="AJ13700" s="0" t="n">
        <v>0</v>
      </c>
      <c r="AK13700" s="0" t="n">
        <v>0</v>
      </c>
      <c r="AL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6031_699</v>
      </c>
      <c r="X13701" s="0" t="n">
        <v>3828842</v>
      </c>
      <c r="Y13701" s="0" t="n">
        <v>2003</v>
      </c>
      <c r="Z13701" s="0" t="n">
        <v>56031</v>
      </c>
      <c r="AA13701" s="0" t="n">
        <v>699</v>
      </c>
      <c r="AB13701" s="0" t="n">
        <v>699</v>
      </c>
      <c r="AC13701" s="0" t="n">
        <v>50582</v>
      </c>
      <c r="AD13701" s="0" t="n">
        <v>0</v>
      </c>
      <c r="AE13701" s="0" t="n">
        <v>0</v>
      </c>
      <c r="AF13701" s="0" t="n">
        <v>0</v>
      </c>
      <c r="AG13701" s="0" t="n">
        <v>0</v>
      </c>
      <c r="AH13701" s="0" t="n">
        <v>0</v>
      </c>
      <c r="AI13701" s="0" t="n">
        <v>0</v>
      </c>
      <c r="AJ13701" s="0" t="n">
        <v>0</v>
      </c>
      <c r="AK13701" s="0" t="n">
        <v>0</v>
      </c>
      <c r="AL13701" s="0" t="n">
        <v>6923887</v>
      </c>
    </row>
    <row r="13702" customFormat="false" ht="12.75" hidden="false" customHeight="false" outlineLevel="0" collapsed="false">
      <c r="W13702" s="0" t="str">
        <f aca="false">Z13702&amp;"_"&amp;AA13702</f>
        <v>56031_1099</v>
      </c>
      <c r="X13702" s="0" t="n">
        <v>3828843</v>
      </c>
      <c r="Y13702" s="0" t="n">
        <v>2003</v>
      </c>
      <c r="Z13702" s="0" t="n">
        <v>56031</v>
      </c>
      <c r="AA13702" s="0" t="n">
        <v>1099</v>
      </c>
      <c r="AB13702" s="0" t="n">
        <v>1099.3</v>
      </c>
      <c r="AC13702" s="0" t="n">
        <v>58026</v>
      </c>
      <c r="AD13702" s="0" t="n">
        <v>0</v>
      </c>
      <c r="AE13702" s="0" t="n">
        <v>0</v>
      </c>
      <c r="AF13702" s="0" t="n">
        <v>0</v>
      </c>
      <c r="AG13702" s="0" t="n">
        <v>0</v>
      </c>
      <c r="AH13702" s="0" t="n">
        <v>0</v>
      </c>
      <c r="AI13702" s="0" t="n">
        <v>0</v>
      </c>
      <c r="AJ13702" s="0" t="n">
        <v>0</v>
      </c>
      <c r="AK13702" s="0" t="n">
        <v>0</v>
      </c>
      <c r="AL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56031_1299</v>
      </c>
      <c r="X13703" s="0" t="n">
        <v>3828844</v>
      </c>
      <c r="Y13703" s="0" t="n">
        <v>2003</v>
      </c>
      <c r="Z13703" s="0" t="n">
        <v>56031</v>
      </c>
      <c r="AA13703" s="0" t="n">
        <v>1299</v>
      </c>
      <c r="AB13703" s="0" t="n">
        <v>1299.2</v>
      </c>
      <c r="AC13703" s="0" t="n">
        <v>58027</v>
      </c>
      <c r="AD13703" s="0" t="n">
        <v>0</v>
      </c>
      <c r="AE13703" s="0" t="n">
        <v>0</v>
      </c>
      <c r="AF13703" s="0" t="n">
        <v>0</v>
      </c>
      <c r="AG13703" s="0" t="n">
        <v>0</v>
      </c>
      <c r="AH13703" s="0" t="n">
        <v>0</v>
      </c>
      <c r="AI13703" s="0" t="n">
        <v>0</v>
      </c>
      <c r="AJ13703" s="0" t="n">
        <v>0</v>
      </c>
      <c r="AK13703" s="0" t="n">
        <v>0</v>
      </c>
      <c r="AL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6031_1499</v>
      </c>
      <c r="X13704" s="0" t="n">
        <v>3828845</v>
      </c>
      <c r="Y13704" s="0" t="n">
        <v>2003</v>
      </c>
      <c r="Z13704" s="0" t="n">
        <v>56031</v>
      </c>
      <c r="AA13704" s="0" t="n">
        <v>1499</v>
      </c>
      <c r="AB13704" s="0" t="n">
        <v>1499.1</v>
      </c>
      <c r="AC13704" s="0" t="n">
        <v>58028</v>
      </c>
      <c r="AD13704" s="0" t="n">
        <v>0</v>
      </c>
      <c r="AE13704" s="0" t="n">
        <v>0</v>
      </c>
      <c r="AF13704" s="0" t="n">
        <v>0</v>
      </c>
      <c r="AG13704" s="0" t="n">
        <v>0</v>
      </c>
      <c r="AH13704" s="0" t="n">
        <v>0</v>
      </c>
      <c r="AI13704" s="0" t="n">
        <v>0</v>
      </c>
      <c r="AJ13704" s="0" t="n">
        <v>0</v>
      </c>
      <c r="AK13704" s="0" t="n">
        <v>0</v>
      </c>
      <c r="AL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6031_1699</v>
      </c>
      <c r="X13705" s="0" t="n">
        <v>3828846</v>
      </c>
      <c r="Y13705" s="0" t="n">
        <v>2003</v>
      </c>
      <c r="Z13705" s="0" t="n">
        <v>56031</v>
      </c>
      <c r="AA13705" s="0" t="n">
        <v>1699</v>
      </c>
      <c r="AB13705" s="0" t="n">
        <v>1699.2</v>
      </c>
      <c r="AC13705" s="0" t="n">
        <v>58029</v>
      </c>
      <c r="AD13705" s="0" t="n">
        <v>0</v>
      </c>
      <c r="AE13705" s="0" t="n">
        <v>0</v>
      </c>
      <c r="AF13705" s="0" t="n">
        <v>0</v>
      </c>
      <c r="AG13705" s="0" t="n">
        <v>0</v>
      </c>
      <c r="AH13705" s="0" t="n">
        <v>0</v>
      </c>
      <c r="AI13705" s="0" t="n">
        <v>0</v>
      </c>
      <c r="AJ13705" s="0" t="n">
        <v>0</v>
      </c>
      <c r="AK13705" s="0" t="n">
        <v>0</v>
      </c>
      <c r="AL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6031_1810</v>
      </c>
      <c r="X13706" s="0" t="n">
        <v>3828847</v>
      </c>
      <c r="Y13706" s="0" t="n">
        <v>2003</v>
      </c>
      <c r="Z13706" s="0" t="n">
        <v>56031</v>
      </c>
      <c r="AA13706" s="0" t="n">
        <v>1810</v>
      </c>
      <c r="AB13706" s="0" t="n">
        <v>1810.1</v>
      </c>
      <c r="AC13706" s="0" t="n">
        <v>58030</v>
      </c>
      <c r="AD13706" s="0" t="n">
        <v>0</v>
      </c>
      <c r="AE13706" s="0" t="n">
        <v>0</v>
      </c>
      <c r="AF13706" s="0" t="n">
        <v>0</v>
      </c>
      <c r="AG13706" s="0" t="n">
        <v>0</v>
      </c>
      <c r="AH13706" s="0" t="n">
        <v>0</v>
      </c>
      <c r="AI13706" s="0" t="n">
        <v>0</v>
      </c>
      <c r="AJ13706" s="0" t="n">
        <v>0</v>
      </c>
      <c r="AK13706" s="0" t="n">
        <v>0</v>
      </c>
      <c r="AL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6031_1820</v>
      </c>
      <c r="X13707" s="0" t="n">
        <v>3828848</v>
      </c>
      <c r="Y13707" s="0" t="n">
        <v>2003</v>
      </c>
      <c r="Z13707" s="0" t="n">
        <v>56031</v>
      </c>
      <c r="AA13707" s="0" t="n">
        <v>1820</v>
      </c>
      <c r="AB13707" s="0" t="n">
        <v>1820.1</v>
      </c>
      <c r="AC13707" s="0" t="n">
        <v>58031</v>
      </c>
      <c r="AD13707" s="0" t="n">
        <v>0</v>
      </c>
      <c r="AE13707" s="0" t="n">
        <v>0</v>
      </c>
      <c r="AF13707" s="0" t="n">
        <v>0</v>
      </c>
      <c r="AG13707" s="0" t="n">
        <v>0</v>
      </c>
      <c r="AH13707" s="0" t="n">
        <v>0</v>
      </c>
      <c r="AI13707" s="0" t="n">
        <v>0</v>
      </c>
      <c r="AJ13707" s="0" t="n">
        <v>0</v>
      </c>
      <c r="AK13707" s="0" t="n">
        <v>0</v>
      </c>
      <c r="AL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6031_1899</v>
      </c>
      <c r="X13708" s="0" t="n">
        <v>3828849</v>
      </c>
      <c r="Y13708" s="0" t="n">
        <v>2003</v>
      </c>
      <c r="Z13708" s="0" t="n">
        <v>56031</v>
      </c>
      <c r="AA13708" s="0" t="n">
        <v>1899</v>
      </c>
      <c r="AB13708" s="0" t="n">
        <v>1899</v>
      </c>
      <c r="AC13708" s="0" t="n">
        <v>50596</v>
      </c>
      <c r="AD13708" s="0" t="n">
        <v>0</v>
      </c>
      <c r="AE13708" s="0" t="n">
        <v>0</v>
      </c>
      <c r="AF13708" s="0" t="n">
        <v>0</v>
      </c>
      <c r="AG13708" s="0" t="n">
        <v>0</v>
      </c>
      <c r="AH13708" s="0" t="n">
        <v>0</v>
      </c>
      <c r="AI13708" s="0" t="n">
        <v>0</v>
      </c>
      <c r="AJ13708" s="0" t="n">
        <v>0</v>
      </c>
      <c r="AK13708" s="0" t="n">
        <v>0</v>
      </c>
      <c r="AL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6031_2099</v>
      </c>
      <c r="X13709" s="0" t="n">
        <v>3828850</v>
      </c>
      <c r="Y13709" s="0" t="n">
        <v>2003</v>
      </c>
      <c r="Z13709" s="0" t="n">
        <v>56031</v>
      </c>
      <c r="AA13709" s="0" t="n">
        <v>2099</v>
      </c>
      <c r="AB13709" s="0" t="n">
        <v>2099.1</v>
      </c>
      <c r="AC13709" s="0" t="n">
        <v>58032</v>
      </c>
      <c r="AD13709" s="0" t="n">
        <v>0</v>
      </c>
      <c r="AE13709" s="0" t="n">
        <v>0</v>
      </c>
      <c r="AF13709" s="0" t="n">
        <v>0</v>
      </c>
      <c r="AG13709" s="0" t="n">
        <v>0</v>
      </c>
      <c r="AH13709" s="0" t="n">
        <v>0</v>
      </c>
      <c r="AI13709" s="0" t="n">
        <v>0</v>
      </c>
      <c r="AJ13709" s="0" t="n">
        <v>0</v>
      </c>
      <c r="AK13709" s="0" t="n">
        <v>0</v>
      </c>
      <c r="AL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56031_2299</v>
      </c>
      <c r="X13710" s="0" t="n">
        <v>3828851</v>
      </c>
      <c r="Y13710" s="0" t="n">
        <v>2003</v>
      </c>
      <c r="Z13710" s="0" t="n">
        <v>56031</v>
      </c>
      <c r="AA13710" s="0" t="n">
        <v>2299</v>
      </c>
      <c r="AB13710" s="0" t="n">
        <v>2299.2</v>
      </c>
      <c r="AC13710" s="0" t="n">
        <v>58033</v>
      </c>
      <c r="AD13710" s="0" t="n">
        <v>0</v>
      </c>
      <c r="AE13710" s="0" t="n">
        <v>0</v>
      </c>
      <c r="AF13710" s="0" t="n">
        <v>0</v>
      </c>
      <c r="AG13710" s="0" t="n">
        <v>0</v>
      </c>
      <c r="AH13710" s="0" t="n">
        <v>0</v>
      </c>
      <c r="AI13710" s="0" t="n">
        <v>0</v>
      </c>
      <c r="AJ13710" s="0" t="n">
        <v>0</v>
      </c>
      <c r="AK13710" s="0" t="n">
        <v>0</v>
      </c>
      <c r="AL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6031_2399</v>
      </c>
      <c r="X13711" s="0" t="n">
        <v>3828852</v>
      </c>
      <c r="Y13711" s="0" t="n">
        <v>2003</v>
      </c>
      <c r="Z13711" s="0" t="n">
        <v>56031</v>
      </c>
      <c r="AA13711" s="0" t="n">
        <v>2399</v>
      </c>
      <c r="AB13711" s="0" t="n">
        <v>2399.1</v>
      </c>
      <c r="AC13711" s="0" t="n">
        <v>58034</v>
      </c>
      <c r="AD13711" s="0" t="n">
        <v>0</v>
      </c>
      <c r="AE13711" s="0" t="n">
        <v>0</v>
      </c>
      <c r="AF13711" s="0" t="n">
        <v>0</v>
      </c>
      <c r="AG13711" s="0" t="n">
        <v>0</v>
      </c>
      <c r="AH13711" s="0" t="n">
        <v>0</v>
      </c>
      <c r="AI13711" s="0" t="n">
        <v>0</v>
      </c>
      <c r="AJ13711" s="0" t="n">
        <v>0</v>
      </c>
      <c r="AK13711" s="0" t="n">
        <v>0</v>
      </c>
      <c r="AL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6031_2890</v>
      </c>
      <c r="X13712" s="0" t="n">
        <v>3828853</v>
      </c>
      <c r="Y13712" s="0" t="n">
        <v>2003</v>
      </c>
      <c r="Z13712" s="0" t="n">
        <v>56031</v>
      </c>
      <c r="AA13712" s="0" t="n">
        <v>2890</v>
      </c>
      <c r="AB13712" s="0" t="n">
        <v>2890.1</v>
      </c>
      <c r="AC13712" s="0" t="n">
        <v>52058</v>
      </c>
      <c r="AD13712" s="0" t="n">
        <v>0</v>
      </c>
      <c r="AE13712" s="0" t="n">
        <v>0</v>
      </c>
      <c r="AF13712" s="0" t="n">
        <v>0</v>
      </c>
      <c r="AG13712" s="0" t="n">
        <v>0</v>
      </c>
      <c r="AH13712" s="0" t="n">
        <v>0</v>
      </c>
      <c r="AI13712" s="0" t="n">
        <v>0</v>
      </c>
      <c r="AJ13712" s="0" t="n">
        <v>0</v>
      </c>
      <c r="AK13712" s="0" t="n">
        <v>0</v>
      </c>
      <c r="AL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6031_2891</v>
      </c>
      <c r="X13713" s="0" t="n">
        <v>3828854</v>
      </c>
      <c r="Y13713" s="0" t="n">
        <v>2003</v>
      </c>
      <c r="Z13713" s="0" t="n">
        <v>56031</v>
      </c>
      <c r="AA13713" s="0" t="n">
        <v>2891</v>
      </c>
      <c r="AB13713" s="0" t="n">
        <v>2891</v>
      </c>
      <c r="AC13713" s="0" t="n">
        <v>52059</v>
      </c>
      <c r="AD13713" s="0" t="n">
        <v>0</v>
      </c>
      <c r="AE13713" s="0" t="n">
        <v>0</v>
      </c>
      <c r="AF13713" s="0" t="n">
        <v>0</v>
      </c>
      <c r="AG13713" s="0" t="n">
        <v>0</v>
      </c>
      <c r="AH13713" s="0" t="n">
        <v>0</v>
      </c>
      <c r="AI13713" s="0" t="n">
        <v>0</v>
      </c>
      <c r="AJ13713" s="0" t="n">
        <v>0</v>
      </c>
      <c r="AK13713" s="0" t="n">
        <v>0</v>
      </c>
      <c r="AL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6031_2899</v>
      </c>
      <c r="X13714" s="0" t="n">
        <v>3828855</v>
      </c>
      <c r="Y13714" s="0" t="n">
        <v>2003</v>
      </c>
      <c r="Z13714" s="0" t="n">
        <v>56031</v>
      </c>
      <c r="AA13714" s="0" t="n">
        <v>2899</v>
      </c>
      <c r="AB13714" s="0" t="n">
        <v>2899</v>
      </c>
      <c r="AC13714" s="0" t="n">
        <v>50599</v>
      </c>
      <c r="AD13714" s="0" t="n">
        <v>0</v>
      </c>
      <c r="AE13714" s="0" t="n">
        <v>0</v>
      </c>
      <c r="AF13714" s="0" t="n">
        <v>0</v>
      </c>
      <c r="AG13714" s="0" t="n">
        <v>0</v>
      </c>
      <c r="AH13714" s="0" t="n">
        <v>0</v>
      </c>
      <c r="AI13714" s="0" t="n">
        <v>0</v>
      </c>
      <c r="AJ13714" s="0" t="n">
        <v>0</v>
      </c>
      <c r="AK13714" s="0" t="n">
        <v>0</v>
      </c>
      <c r="AL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56031_4010</v>
      </c>
      <c r="X13715" s="0" t="n">
        <v>3828856</v>
      </c>
      <c r="Y13715" s="0" t="n">
        <v>2003</v>
      </c>
      <c r="Z13715" s="0" t="n">
        <v>56031</v>
      </c>
      <c r="AA13715" s="0" t="n">
        <v>4010</v>
      </c>
      <c r="AB13715" s="0" t="n">
        <v>4010</v>
      </c>
      <c r="AC13715" s="0" t="n">
        <v>50602</v>
      </c>
      <c r="AD13715" s="0" t="n">
        <v>0</v>
      </c>
      <c r="AE13715" s="0" t="n">
        <v>0</v>
      </c>
      <c r="AF13715" s="0" t="n">
        <v>0</v>
      </c>
      <c r="AG13715" s="0" t="n">
        <v>0</v>
      </c>
      <c r="AH13715" s="0" t="n">
        <v>0</v>
      </c>
      <c r="AI13715" s="0" t="n">
        <v>0</v>
      </c>
      <c r="AJ13715" s="0" t="n">
        <v>0</v>
      </c>
      <c r="AK13715" s="0" t="n">
        <v>0</v>
      </c>
      <c r="AL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6031_4210</v>
      </c>
      <c r="X13716" s="0" t="n">
        <v>3828857</v>
      </c>
      <c r="Y13716" s="0" t="n">
        <v>2003</v>
      </c>
      <c r="Z13716" s="0" t="n">
        <v>56031</v>
      </c>
      <c r="AA13716" s="0" t="n">
        <v>4210</v>
      </c>
      <c r="AB13716" s="0" t="n">
        <v>4210.2</v>
      </c>
      <c r="AC13716" s="0" t="n">
        <v>58035</v>
      </c>
      <c r="AD13716" s="0" t="n">
        <v>0</v>
      </c>
      <c r="AE13716" s="0" t="n">
        <v>0</v>
      </c>
      <c r="AF13716" s="0" t="n">
        <v>0</v>
      </c>
      <c r="AG13716" s="0" t="n">
        <v>0</v>
      </c>
      <c r="AH13716" s="0" t="n">
        <v>0</v>
      </c>
      <c r="AI13716" s="0" t="n">
        <v>0</v>
      </c>
      <c r="AJ13716" s="0" t="n">
        <v>0</v>
      </c>
      <c r="AK13716" s="0" t="n">
        <v>0</v>
      </c>
      <c r="AL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6031_4420</v>
      </c>
      <c r="X13717" s="0" t="n">
        <v>3828858</v>
      </c>
      <c r="Y13717" s="0" t="n">
        <v>2003</v>
      </c>
      <c r="Z13717" s="0" t="n">
        <v>56031</v>
      </c>
      <c r="AA13717" s="0" t="n">
        <v>4420</v>
      </c>
      <c r="AB13717" s="0" t="n">
        <v>4420.1</v>
      </c>
      <c r="AC13717" s="0" t="n">
        <v>52060</v>
      </c>
      <c r="AD13717" s="0" t="n">
        <v>0</v>
      </c>
      <c r="AE13717" s="0" t="n">
        <v>0</v>
      </c>
      <c r="AF13717" s="0" t="n">
        <v>0</v>
      </c>
      <c r="AG13717" s="0" t="n">
        <v>0</v>
      </c>
      <c r="AH13717" s="0" t="n">
        <v>0</v>
      </c>
      <c r="AI13717" s="0" t="n">
        <v>0</v>
      </c>
      <c r="AJ13717" s="0" t="n">
        <v>0</v>
      </c>
      <c r="AK13717" s="0" t="n">
        <v>0</v>
      </c>
      <c r="AL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6031_4890</v>
      </c>
      <c r="X13718" s="0" t="n">
        <v>3828859</v>
      </c>
      <c r="Y13718" s="0" t="n">
        <v>2003</v>
      </c>
      <c r="Z13718" s="0" t="n">
        <v>56031</v>
      </c>
      <c r="AA13718" s="0" t="n">
        <v>4890</v>
      </c>
      <c r="AB13718" s="0" t="n">
        <v>4890.1</v>
      </c>
      <c r="AC13718" s="0" t="n">
        <v>52061</v>
      </c>
      <c r="AD13718" s="0" t="n">
        <v>0</v>
      </c>
      <c r="AE13718" s="0" t="n">
        <v>0</v>
      </c>
      <c r="AF13718" s="0" t="n">
        <v>0</v>
      </c>
      <c r="AG13718" s="0" t="n">
        <v>0</v>
      </c>
      <c r="AH13718" s="0" t="n">
        <v>0</v>
      </c>
      <c r="AI13718" s="0" t="n">
        <v>0</v>
      </c>
      <c r="AJ13718" s="0" t="n">
        <v>0</v>
      </c>
      <c r="AK13718" s="0" t="n">
        <v>0</v>
      </c>
      <c r="AL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6031_4891</v>
      </c>
      <c r="X13719" s="0" t="n">
        <v>3828860</v>
      </c>
      <c r="Y13719" s="0" t="n">
        <v>2003</v>
      </c>
      <c r="Z13719" s="0" t="n">
        <v>56031</v>
      </c>
      <c r="AA13719" s="0" t="n">
        <v>4891</v>
      </c>
      <c r="AB13719" s="0" t="n">
        <v>4891</v>
      </c>
      <c r="AC13719" s="0" t="n">
        <v>52062</v>
      </c>
      <c r="AD13719" s="0" t="n">
        <v>0</v>
      </c>
      <c r="AE13719" s="0" t="n">
        <v>0</v>
      </c>
      <c r="AF13719" s="0" t="n">
        <v>0</v>
      </c>
      <c r="AG13719" s="0" t="n">
        <v>0</v>
      </c>
      <c r="AH13719" s="0" t="n">
        <v>0</v>
      </c>
      <c r="AI13719" s="0" t="n">
        <v>0</v>
      </c>
      <c r="AJ13719" s="0" t="n">
        <v>0</v>
      </c>
      <c r="AK13719" s="0" t="n">
        <v>0</v>
      </c>
      <c r="AL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6031_4999</v>
      </c>
      <c r="X13720" s="0" t="n">
        <v>3828861</v>
      </c>
      <c r="Y13720" s="0" t="n">
        <v>2003</v>
      </c>
      <c r="Z13720" s="0" t="n">
        <v>56031</v>
      </c>
      <c r="AA13720" s="0" t="n">
        <v>4999</v>
      </c>
      <c r="AB13720" s="0" t="n">
        <v>4999</v>
      </c>
      <c r="AC13720" s="0" t="n">
        <v>50607</v>
      </c>
      <c r="AD13720" s="0" t="n">
        <v>0</v>
      </c>
      <c r="AE13720" s="0" t="n">
        <v>0</v>
      </c>
      <c r="AF13720" s="0" t="n">
        <v>0</v>
      </c>
      <c r="AG13720" s="0" t="n">
        <v>0</v>
      </c>
      <c r="AH13720" s="0" t="n">
        <v>0</v>
      </c>
      <c r="AI13720" s="0" t="n">
        <v>0</v>
      </c>
      <c r="AJ13720" s="0" t="n">
        <v>0</v>
      </c>
      <c r="AK13720" s="0" t="n">
        <v>0</v>
      </c>
      <c r="AL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6031_6010</v>
      </c>
      <c r="X13721" s="0" t="n">
        <v>3828862</v>
      </c>
      <c r="Y13721" s="0" t="n">
        <v>2003</v>
      </c>
      <c r="Z13721" s="0" t="n">
        <v>56031</v>
      </c>
      <c r="AA13721" s="0" t="n">
        <v>6010</v>
      </c>
      <c r="AB13721" s="0" t="n">
        <v>6010</v>
      </c>
      <c r="AC13721" s="0" t="n">
        <v>50608</v>
      </c>
      <c r="AD13721" s="0" t="n">
        <v>0</v>
      </c>
      <c r="AE13721" s="0" t="n">
        <v>0</v>
      </c>
      <c r="AF13721" s="0" t="n">
        <v>0</v>
      </c>
      <c r="AG13721" s="0" t="n">
        <v>0</v>
      </c>
      <c r="AH13721" s="0" t="n">
        <v>0</v>
      </c>
      <c r="AI13721" s="0" t="n">
        <v>0</v>
      </c>
      <c r="AJ13721" s="0" t="n">
        <v>0</v>
      </c>
      <c r="AK13721" s="0" t="n">
        <v>0</v>
      </c>
      <c r="AL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6031_7010</v>
      </c>
      <c r="X13722" s="0" t="n">
        <v>3828863</v>
      </c>
      <c r="Y13722" s="0" t="n">
        <v>2003</v>
      </c>
      <c r="Z13722" s="0" t="n">
        <v>56031</v>
      </c>
      <c r="AA13722" s="0" t="n">
        <v>7010</v>
      </c>
      <c r="AB13722" s="0" t="n">
        <v>7010</v>
      </c>
      <c r="AC13722" s="0" t="n">
        <v>50609</v>
      </c>
      <c r="AD13722" s="0" t="n">
        <v>893800</v>
      </c>
      <c r="AE13722" s="0" t="n">
        <v>53405</v>
      </c>
      <c r="AF13722" s="0" t="n">
        <v>266286</v>
      </c>
      <c r="AG13722" s="0" t="n">
        <v>819396</v>
      </c>
      <c r="AH13722" s="0" t="n">
        <v>0</v>
      </c>
      <c r="AI13722" s="0" t="n">
        <v>2032887</v>
      </c>
      <c r="AJ13722" s="0" t="n">
        <v>0</v>
      </c>
      <c r="AK13722" s="0" t="n">
        <v>0</v>
      </c>
      <c r="AL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6037_210</v>
      </c>
      <c r="X13723" s="0" t="n">
        <v>3828864</v>
      </c>
      <c r="Y13723" s="0" t="n">
        <v>2003</v>
      </c>
      <c r="Z13723" s="0" t="n">
        <v>56037</v>
      </c>
      <c r="AA13723" s="0" t="n">
        <v>210</v>
      </c>
      <c r="AB13723" s="0" t="n">
        <v>210</v>
      </c>
      <c r="AC13723" s="0" t="n">
        <v>50573</v>
      </c>
      <c r="AD13723" s="0" t="n">
        <v>0</v>
      </c>
      <c r="AE13723" s="0" t="n">
        <v>0</v>
      </c>
      <c r="AF13723" s="0" t="n">
        <v>0</v>
      </c>
      <c r="AG13723" s="0" t="n">
        <v>0</v>
      </c>
      <c r="AH13723" s="0" t="n">
        <v>0</v>
      </c>
      <c r="AI13723" s="0" t="n">
        <v>0</v>
      </c>
      <c r="AJ13723" s="0" t="n">
        <v>0</v>
      </c>
      <c r="AK13723" s="0" t="n">
        <v>0</v>
      </c>
      <c r="AL13723" s="0" t="n">
        <v>445767</v>
      </c>
    </row>
    <row r="13724" customFormat="false" ht="12.75" hidden="false" customHeight="false" outlineLevel="0" collapsed="false">
      <c r="W13724" s="0" t="str">
        <f aca="false">Z13724&amp;"_"&amp;AA13724</f>
        <v>56037_215</v>
      </c>
      <c r="X13724" s="0" t="n">
        <v>3828865</v>
      </c>
      <c r="Y13724" s="0" t="n">
        <v>2003</v>
      </c>
      <c r="Z13724" s="0" t="n">
        <v>56037</v>
      </c>
      <c r="AA13724" s="0" t="n">
        <v>215</v>
      </c>
      <c r="AB13724" s="0" t="n">
        <v>215</v>
      </c>
      <c r="AC13724" s="0" t="n">
        <v>50857</v>
      </c>
      <c r="AD13724" s="0" t="n">
        <v>0</v>
      </c>
      <c r="AE13724" s="0" t="n">
        <v>0</v>
      </c>
      <c r="AF13724" s="0" t="n">
        <v>0</v>
      </c>
      <c r="AG13724" s="0" t="n">
        <v>0</v>
      </c>
      <c r="AH13724" s="0" t="n">
        <v>0</v>
      </c>
      <c r="AI13724" s="0" t="n">
        <v>0</v>
      </c>
      <c r="AJ13724" s="0" t="n">
        <v>0</v>
      </c>
      <c r="AK13724" s="0" t="n">
        <v>0</v>
      </c>
      <c r="AL13724" s="0" t="n">
        <v>12037</v>
      </c>
    </row>
    <row r="13725" customFormat="false" ht="12.75" hidden="false" customHeight="false" outlineLevel="0" collapsed="false">
      <c r="W13725" s="0" t="str">
        <f aca="false">Z13725&amp;"_"&amp;AA13725</f>
        <v>56037_220</v>
      </c>
      <c r="X13725" s="0" t="n">
        <v>3828866</v>
      </c>
      <c r="Y13725" s="0" t="n">
        <v>2003</v>
      </c>
      <c r="Z13725" s="0" t="n">
        <v>56037</v>
      </c>
      <c r="AA13725" s="0" t="n">
        <v>220</v>
      </c>
      <c r="AB13725" s="0" t="n">
        <v>220</v>
      </c>
      <c r="AC13725" s="0" t="n">
        <v>50574</v>
      </c>
      <c r="AD13725" s="0" t="n">
        <v>0</v>
      </c>
      <c r="AE13725" s="0" t="n">
        <v>0</v>
      </c>
      <c r="AF13725" s="0" t="n">
        <v>0</v>
      </c>
      <c r="AG13725" s="0" t="n">
        <v>0</v>
      </c>
      <c r="AH13725" s="0" t="n">
        <v>0</v>
      </c>
      <c r="AI13725" s="0" t="n">
        <v>0</v>
      </c>
      <c r="AJ13725" s="0" t="n">
        <v>0</v>
      </c>
      <c r="AK13725" s="0" t="n">
        <v>0</v>
      </c>
      <c r="AL13725" s="0" t="n">
        <v>4109407</v>
      </c>
    </row>
    <row r="13726" customFormat="false" ht="12.75" hidden="false" customHeight="false" outlineLevel="0" collapsed="false">
      <c r="W13726" s="0" t="str">
        <f aca="false">Z13726&amp;"_"&amp;AA13726</f>
        <v>56037_225</v>
      </c>
      <c r="X13726" s="0" t="n">
        <v>3828867</v>
      </c>
      <c r="Y13726" s="0" t="n">
        <v>2003</v>
      </c>
      <c r="Z13726" s="0" t="n">
        <v>56037</v>
      </c>
      <c r="AA13726" s="0" t="n">
        <v>225</v>
      </c>
      <c r="AB13726" s="0" t="n">
        <v>225</v>
      </c>
      <c r="AC13726" s="0" t="n">
        <v>52053</v>
      </c>
      <c r="AD13726" s="0" t="n">
        <v>0</v>
      </c>
      <c r="AE13726" s="0" t="n">
        <v>0</v>
      </c>
      <c r="AF13726" s="0" t="n">
        <v>0</v>
      </c>
      <c r="AG13726" s="0" t="n">
        <v>0</v>
      </c>
      <c r="AH13726" s="0" t="n">
        <v>0</v>
      </c>
      <c r="AI13726" s="0" t="n">
        <v>0</v>
      </c>
      <c r="AJ13726" s="0" t="n">
        <v>0</v>
      </c>
      <c r="AK13726" s="0" t="n">
        <v>0</v>
      </c>
      <c r="AL13726" s="0" t="n">
        <v>71161</v>
      </c>
    </row>
    <row r="13727" customFormat="false" ht="12.75" hidden="false" customHeight="false" outlineLevel="0" collapsed="false">
      <c r="W13727" s="0" t="str">
        <f aca="false">Z13727&amp;"_"&amp;AA13727</f>
        <v>56037_240</v>
      </c>
      <c r="X13727" s="0" t="n">
        <v>3828868</v>
      </c>
      <c r="Y13727" s="0" t="n">
        <v>2003</v>
      </c>
      <c r="Z13727" s="0" t="n">
        <v>56037</v>
      </c>
      <c r="AA13727" s="0" t="n">
        <v>240</v>
      </c>
      <c r="AB13727" s="0" t="n">
        <v>240</v>
      </c>
      <c r="AC13727" s="0" t="n">
        <v>50575</v>
      </c>
      <c r="AD13727" s="0" t="n">
        <v>0</v>
      </c>
      <c r="AE13727" s="0" t="n">
        <v>0</v>
      </c>
      <c r="AF13727" s="0" t="n">
        <v>0</v>
      </c>
      <c r="AG13727" s="0" t="n">
        <v>0</v>
      </c>
      <c r="AH13727" s="0" t="n">
        <v>0</v>
      </c>
      <c r="AI13727" s="0" t="n">
        <v>0</v>
      </c>
      <c r="AJ13727" s="0" t="n">
        <v>0</v>
      </c>
      <c r="AK13727" s="0" t="n">
        <v>0</v>
      </c>
      <c r="AL13727" s="0" t="n">
        <v>4174405</v>
      </c>
    </row>
    <row r="13728" customFormat="false" ht="12.75" hidden="false" customHeight="false" outlineLevel="0" collapsed="false">
      <c r="W13728" s="0" t="str">
        <f aca="false">Z13728&amp;"_"&amp;AA13728</f>
        <v>56037_250</v>
      </c>
      <c r="X13728" s="0" t="n">
        <v>3828869</v>
      </c>
      <c r="Y13728" s="0" t="n">
        <v>2003</v>
      </c>
      <c r="Z13728" s="0" t="n">
        <v>56037</v>
      </c>
      <c r="AA13728" s="0" t="n">
        <v>250</v>
      </c>
      <c r="AB13728" s="0" t="n">
        <v>250</v>
      </c>
      <c r="AC13728" s="0" t="n">
        <v>50576</v>
      </c>
      <c r="AD13728" s="0" t="n">
        <v>0</v>
      </c>
      <c r="AE13728" s="0" t="n">
        <v>0</v>
      </c>
      <c r="AF13728" s="0" t="n">
        <v>0</v>
      </c>
      <c r="AG13728" s="0" t="n">
        <v>0</v>
      </c>
      <c r="AH13728" s="0" t="n">
        <v>0</v>
      </c>
      <c r="AI13728" s="0" t="n">
        <v>0</v>
      </c>
      <c r="AJ13728" s="0" t="n">
        <v>0</v>
      </c>
      <c r="AK13728" s="0" t="n">
        <v>0</v>
      </c>
      <c r="AL13728" s="0" t="n">
        <v>94784</v>
      </c>
    </row>
    <row r="13729" customFormat="false" ht="12.75" hidden="false" customHeight="false" outlineLevel="0" collapsed="false">
      <c r="W13729" s="0" t="str">
        <f aca="false">Z13729&amp;"_"&amp;AA13729</f>
        <v>56037_260</v>
      </c>
      <c r="X13729" s="0" t="n">
        <v>3828870</v>
      </c>
      <c r="Y13729" s="0" t="n">
        <v>2003</v>
      </c>
      <c r="Z13729" s="0" t="n">
        <v>56037</v>
      </c>
      <c r="AA13729" s="0" t="n">
        <v>260</v>
      </c>
      <c r="AB13729" s="0" t="n">
        <v>260</v>
      </c>
      <c r="AC13729" s="0" t="n">
        <v>50577</v>
      </c>
      <c r="AD13729" s="0" t="n">
        <v>0</v>
      </c>
      <c r="AE13729" s="0" t="n">
        <v>0</v>
      </c>
      <c r="AF13729" s="0" t="n">
        <v>0</v>
      </c>
      <c r="AG13729" s="0" t="n">
        <v>0</v>
      </c>
      <c r="AH13729" s="0" t="n">
        <v>0</v>
      </c>
      <c r="AI13729" s="0" t="n">
        <v>0</v>
      </c>
      <c r="AJ13729" s="0" t="n">
        <v>0</v>
      </c>
      <c r="AK13729" s="0" t="n">
        <v>0</v>
      </c>
      <c r="AL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6037_280</v>
      </c>
      <c r="X13730" s="0" t="n">
        <v>3828871</v>
      </c>
      <c r="Y13730" s="0" t="n">
        <v>2003</v>
      </c>
      <c r="Z13730" s="0" t="n">
        <v>56037</v>
      </c>
      <c r="AA13730" s="0" t="n">
        <v>280</v>
      </c>
      <c r="AB13730" s="0" t="n">
        <v>280</v>
      </c>
      <c r="AC13730" s="0" t="n">
        <v>52054</v>
      </c>
      <c r="AD13730" s="0" t="n">
        <v>0</v>
      </c>
      <c r="AE13730" s="0" t="n">
        <v>0</v>
      </c>
      <c r="AF13730" s="0" t="n">
        <v>0</v>
      </c>
      <c r="AG13730" s="0" t="n">
        <v>0</v>
      </c>
      <c r="AH13730" s="0" t="n">
        <v>0</v>
      </c>
      <c r="AI13730" s="0" t="n">
        <v>0</v>
      </c>
      <c r="AJ13730" s="0" t="n">
        <v>0</v>
      </c>
      <c r="AK13730" s="0" t="n">
        <v>0</v>
      </c>
      <c r="AL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6037_290</v>
      </c>
      <c r="X13731" s="0" t="n">
        <v>3828872</v>
      </c>
      <c r="Y13731" s="0" t="n">
        <v>2003</v>
      </c>
      <c r="Z13731" s="0" t="n">
        <v>56037</v>
      </c>
      <c r="AA13731" s="0" t="n">
        <v>290</v>
      </c>
      <c r="AB13731" s="0" t="n">
        <v>290</v>
      </c>
      <c r="AC13731" s="0" t="n">
        <v>50578</v>
      </c>
      <c r="AD13731" s="0" t="n">
        <v>0</v>
      </c>
      <c r="AE13731" s="0" t="n">
        <v>0</v>
      </c>
      <c r="AF13731" s="0" t="n">
        <v>0</v>
      </c>
      <c r="AG13731" s="0" t="n">
        <v>0</v>
      </c>
      <c r="AH13731" s="0" t="n">
        <v>0</v>
      </c>
      <c r="AI13731" s="0" t="n">
        <v>0</v>
      </c>
      <c r="AJ13731" s="0" t="n">
        <v>0</v>
      </c>
      <c r="AK13731" s="0" t="n">
        <v>0</v>
      </c>
      <c r="AL13731" s="0" t="n">
        <v>369183</v>
      </c>
    </row>
    <row r="13732" customFormat="false" ht="12.75" hidden="false" customHeight="false" outlineLevel="0" collapsed="false">
      <c r="W13732" s="0" t="str">
        <f aca="false">Z13732&amp;"_"&amp;AA13732</f>
        <v>56037_610</v>
      </c>
      <c r="X13732" s="0" t="n">
        <v>3828873</v>
      </c>
      <c r="Y13732" s="0" t="n">
        <v>2003</v>
      </c>
      <c r="Z13732" s="0" t="n">
        <v>56037</v>
      </c>
      <c r="AA13732" s="0" t="n">
        <v>610</v>
      </c>
      <c r="AB13732" s="0" t="n">
        <v>610</v>
      </c>
      <c r="AC13732" s="0" t="n">
        <v>50579</v>
      </c>
      <c r="AD13732" s="0" t="n">
        <v>0</v>
      </c>
      <c r="AE13732" s="0" t="n">
        <v>0</v>
      </c>
      <c r="AF13732" s="0" t="n">
        <v>0</v>
      </c>
      <c r="AG13732" s="0" t="n">
        <v>0</v>
      </c>
      <c r="AH13732" s="0" t="n">
        <v>0</v>
      </c>
      <c r="AI13732" s="0" t="n">
        <v>0</v>
      </c>
      <c r="AJ13732" s="0" t="n">
        <v>0</v>
      </c>
      <c r="AK13732" s="0" t="n">
        <v>0</v>
      </c>
      <c r="AL13732" s="0" t="n">
        <v>3804693</v>
      </c>
    </row>
    <row r="13733" customFormat="false" ht="12.75" hidden="false" customHeight="false" outlineLevel="0" collapsed="false">
      <c r="W13733" s="0" t="str">
        <f aca="false">Z13733&amp;"_"&amp;AA13733</f>
        <v>56037_620</v>
      </c>
      <c r="X13733" s="0" t="n">
        <v>3828874</v>
      </c>
      <c r="Y13733" s="0" t="n">
        <v>2003</v>
      </c>
      <c r="Z13733" s="0" t="n">
        <v>56037</v>
      </c>
      <c r="AA13733" s="0" t="n">
        <v>620</v>
      </c>
      <c r="AB13733" s="0" t="n">
        <v>620</v>
      </c>
      <c r="AC13733" s="0" t="n">
        <v>50580</v>
      </c>
      <c r="AD13733" s="0" t="n">
        <v>0</v>
      </c>
      <c r="AE13733" s="0" t="n">
        <v>0</v>
      </c>
      <c r="AF13733" s="0" t="n">
        <v>0</v>
      </c>
      <c r="AG13733" s="0" t="n">
        <v>0</v>
      </c>
      <c r="AH13733" s="0" t="n">
        <v>0</v>
      </c>
      <c r="AI13733" s="0" t="n">
        <v>0</v>
      </c>
      <c r="AJ13733" s="0" t="n">
        <v>0</v>
      </c>
      <c r="AK13733" s="0" t="n">
        <v>0</v>
      </c>
      <c r="AL13733" s="0" t="n">
        <v>303716</v>
      </c>
    </row>
    <row r="13734" customFormat="false" ht="12.75" hidden="false" customHeight="false" outlineLevel="0" collapsed="false">
      <c r="W13734" s="0" t="str">
        <f aca="false">Z13734&amp;"_"&amp;AA13734</f>
        <v>56037_630</v>
      </c>
      <c r="X13734" s="0" t="n">
        <v>3828875</v>
      </c>
      <c r="Y13734" s="0" t="n">
        <v>2003</v>
      </c>
      <c r="Z13734" s="0" t="n">
        <v>56037</v>
      </c>
      <c r="AA13734" s="0" t="n">
        <v>630</v>
      </c>
      <c r="AB13734" s="0" t="n">
        <v>630</v>
      </c>
      <c r="AC13734" s="0" t="n">
        <v>50581</v>
      </c>
      <c r="AD13734" s="0" t="n">
        <v>0</v>
      </c>
      <c r="AE13734" s="0" t="n">
        <v>0</v>
      </c>
      <c r="AF13734" s="0" t="n">
        <v>0</v>
      </c>
      <c r="AG13734" s="0" t="n">
        <v>0</v>
      </c>
      <c r="AH13734" s="0" t="n">
        <v>0</v>
      </c>
      <c r="AI13734" s="0" t="n">
        <v>0</v>
      </c>
      <c r="AJ13734" s="0" t="n">
        <v>0</v>
      </c>
      <c r="AK13734" s="0" t="n">
        <v>0</v>
      </c>
      <c r="AL13734" s="0" t="n">
        <v>65996</v>
      </c>
    </row>
    <row r="13735" customFormat="false" ht="12.75" hidden="false" customHeight="false" outlineLevel="0" collapsed="false">
      <c r="W13735" s="0" t="str">
        <f aca="false">Z13735&amp;"_"&amp;AA13735</f>
        <v>56037_640</v>
      </c>
      <c r="X13735" s="0" t="n">
        <v>3828876</v>
      </c>
      <c r="Y13735" s="0" t="n">
        <v>2003</v>
      </c>
      <c r="Z13735" s="0" t="n">
        <v>56037</v>
      </c>
      <c r="AA13735" s="0" t="n">
        <v>640</v>
      </c>
      <c r="AB13735" s="0" t="n">
        <v>640</v>
      </c>
      <c r="AC13735" s="0" t="n">
        <v>50858</v>
      </c>
      <c r="AD13735" s="0" t="n">
        <v>0</v>
      </c>
      <c r="AE13735" s="0" t="n">
        <v>0</v>
      </c>
      <c r="AF13735" s="0" t="n">
        <v>0</v>
      </c>
      <c r="AG13735" s="0" t="n">
        <v>0</v>
      </c>
      <c r="AH13735" s="0" t="n">
        <v>0</v>
      </c>
      <c r="AI13735" s="0" t="n">
        <v>0</v>
      </c>
      <c r="AJ13735" s="0" t="n">
        <v>0</v>
      </c>
      <c r="AK13735" s="0" t="n">
        <v>0</v>
      </c>
      <c r="AL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56037_690</v>
      </c>
      <c r="X13736" s="0" t="n">
        <v>3828877</v>
      </c>
      <c r="Y13736" s="0" t="n">
        <v>2003</v>
      </c>
      <c r="Z13736" s="0" t="n">
        <v>56037</v>
      </c>
      <c r="AA13736" s="0" t="n">
        <v>690</v>
      </c>
      <c r="AB13736" s="0" t="n">
        <v>690</v>
      </c>
      <c r="AC13736" s="0" t="n">
        <v>52055</v>
      </c>
      <c r="AD13736" s="0" t="n">
        <v>0</v>
      </c>
      <c r="AE13736" s="0" t="n">
        <v>0</v>
      </c>
      <c r="AF13736" s="0" t="n">
        <v>0</v>
      </c>
      <c r="AG13736" s="0" t="n">
        <v>0</v>
      </c>
      <c r="AH13736" s="0" t="n">
        <v>0</v>
      </c>
      <c r="AI13736" s="0" t="n">
        <v>0</v>
      </c>
      <c r="AJ13736" s="0" t="n">
        <v>0</v>
      </c>
      <c r="AK13736" s="0" t="n">
        <v>0</v>
      </c>
      <c r="AL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6037_699</v>
      </c>
      <c r="X13737" s="0" t="n">
        <v>3828878</v>
      </c>
      <c r="Y13737" s="0" t="n">
        <v>2003</v>
      </c>
      <c r="Z13737" s="0" t="n">
        <v>56037</v>
      </c>
      <c r="AA13737" s="0" t="n">
        <v>699</v>
      </c>
      <c r="AB13737" s="0" t="n">
        <v>699</v>
      </c>
      <c r="AC13737" s="0" t="n">
        <v>50582</v>
      </c>
      <c r="AD13737" s="0" t="n">
        <v>0</v>
      </c>
      <c r="AE13737" s="0" t="n">
        <v>0</v>
      </c>
      <c r="AF13737" s="0" t="n">
        <v>0</v>
      </c>
      <c r="AG13737" s="0" t="n">
        <v>0</v>
      </c>
      <c r="AH13737" s="0" t="n">
        <v>0</v>
      </c>
      <c r="AI13737" s="0" t="n">
        <v>0</v>
      </c>
      <c r="AJ13737" s="0" t="n">
        <v>0</v>
      </c>
      <c r="AK13737" s="0" t="n">
        <v>0</v>
      </c>
      <c r="AL13737" s="0" t="n">
        <v>4174405</v>
      </c>
    </row>
    <row r="13738" customFormat="false" ht="12.75" hidden="false" customHeight="false" outlineLevel="0" collapsed="false">
      <c r="W13738" s="0" t="str">
        <f aca="false">Z13738&amp;"_"&amp;AA13738</f>
        <v>56037_1099</v>
      </c>
      <c r="X13738" s="0" t="n">
        <v>3828879</v>
      </c>
      <c r="Y13738" s="0" t="n">
        <v>2003</v>
      </c>
      <c r="Z13738" s="0" t="n">
        <v>56037</v>
      </c>
      <c r="AA13738" s="0" t="n">
        <v>1099</v>
      </c>
      <c r="AB13738" s="0" t="n">
        <v>1099.3</v>
      </c>
      <c r="AC13738" s="0" t="n">
        <v>58026</v>
      </c>
      <c r="AD13738" s="0" t="n">
        <v>5395</v>
      </c>
      <c r="AE13738" s="0" t="n">
        <v>50</v>
      </c>
      <c r="AF13738" s="0" t="n">
        <v>709</v>
      </c>
      <c r="AG13738" s="0" t="n">
        <v>1280</v>
      </c>
      <c r="AH13738" s="0" t="n">
        <v>0</v>
      </c>
      <c r="AI13738" s="0" t="n">
        <v>7434</v>
      </c>
      <c r="AJ13738" s="0" t="n">
        <v>25269</v>
      </c>
      <c r="AK13738" s="0" t="n">
        <v>0</v>
      </c>
      <c r="AL13738" s="0" t="n">
        <v>32703</v>
      </c>
    </row>
    <row r="13739" customFormat="false" ht="12.75" hidden="false" customHeight="false" outlineLevel="0" collapsed="false">
      <c r="W13739" s="0" t="str">
        <f aca="false">Z13739&amp;"_"&amp;AA13739</f>
        <v>56037_1299</v>
      </c>
      <c r="X13739" s="0" t="n">
        <v>3828880</v>
      </c>
      <c r="Y13739" s="0" t="n">
        <v>2003</v>
      </c>
      <c r="Z13739" s="0" t="n">
        <v>56037</v>
      </c>
      <c r="AA13739" s="0" t="n">
        <v>1299</v>
      </c>
      <c r="AB13739" s="0" t="n">
        <v>1299.2</v>
      </c>
      <c r="AC13739" s="0" t="n">
        <v>58027</v>
      </c>
      <c r="AD13739" s="0" t="n">
        <v>0</v>
      </c>
      <c r="AE13739" s="0" t="n">
        <v>0</v>
      </c>
      <c r="AF13739" s="0" t="n">
        <v>0</v>
      </c>
      <c r="AG13739" s="0" t="n">
        <v>0</v>
      </c>
      <c r="AH13739" s="0" t="n">
        <v>0</v>
      </c>
      <c r="AI13739" s="0" t="n">
        <v>0</v>
      </c>
      <c r="AJ13739" s="0" t="n">
        <v>0</v>
      </c>
      <c r="AK13739" s="0" t="n">
        <v>0</v>
      </c>
      <c r="AL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56037_1499</v>
      </c>
      <c r="X13740" s="0" t="n">
        <v>3828881</v>
      </c>
      <c r="Y13740" s="0" t="n">
        <v>2003</v>
      </c>
      <c r="Z13740" s="0" t="n">
        <v>56037</v>
      </c>
      <c r="AA13740" s="0" t="n">
        <v>1499</v>
      </c>
      <c r="AB13740" s="0" t="n">
        <v>1499.1</v>
      </c>
      <c r="AC13740" s="0" t="n">
        <v>58028</v>
      </c>
      <c r="AD13740" s="0" t="n">
        <v>0</v>
      </c>
      <c r="AE13740" s="0" t="n">
        <v>0</v>
      </c>
      <c r="AF13740" s="0" t="n">
        <v>0</v>
      </c>
      <c r="AG13740" s="0" t="n">
        <v>0</v>
      </c>
      <c r="AH13740" s="0" t="n">
        <v>0</v>
      </c>
      <c r="AI13740" s="0" t="n">
        <v>0</v>
      </c>
      <c r="AJ13740" s="0" t="n">
        <v>0</v>
      </c>
      <c r="AK13740" s="0" t="n">
        <v>0</v>
      </c>
      <c r="AL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6037_1699</v>
      </c>
      <c r="X13741" s="0" t="n">
        <v>3828882</v>
      </c>
      <c r="Y13741" s="0" t="n">
        <v>2003</v>
      </c>
      <c r="Z13741" s="0" t="n">
        <v>56037</v>
      </c>
      <c r="AA13741" s="0" t="n">
        <v>1699</v>
      </c>
      <c r="AB13741" s="0" t="n">
        <v>1699.2</v>
      </c>
      <c r="AC13741" s="0" t="n">
        <v>58029</v>
      </c>
      <c r="AD13741" s="0" t="n">
        <v>0</v>
      </c>
      <c r="AE13741" s="0" t="n">
        <v>0</v>
      </c>
      <c r="AF13741" s="0" t="n">
        <v>0</v>
      </c>
      <c r="AG13741" s="0" t="n">
        <v>0</v>
      </c>
      <c r="AH13741" s="0" t="n">
        <v>0</v>
      </c>
      <c r="AI13741" s="0" t="n">
        <v>0</v>
      </c>
      <c r="AJ13741" s="0" t="n">
        <v>0</v>
      </c>
      <c r="AK13741" s="0" t="n">
        <v>0</v>
      </c>
      <c r="AL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6037_1810</v>
      </c>
      <c r="X13742" s="0" t="n">
        <v>3828883</v>
      </c>
      <c r="Y13742" s="0" t="n">
        <v>2003</v>
      </c>
      <c r="Z13742" s="0" t="n">
        <v>56037</v>
      </c>
      <c r="AA13742" s="0" t="n">
        <v>1810</v>
      </c>
      <c r="AB13742" s="0" t="n">
        <v>1810.1</v>
      </c>
      <c r="AC13742" s="0" t="n">
        <v>58030</v>
      </c>
      <c r="AD13742" s="0" t="n">
        <v>677</v>
      </c>
      <c r="AE13742" s="0" t="n">
        <v>40</v>
      </c>
      <c r="AF13742" s="0" t="n">
        <v>202</v>
      </c>
      <c r="AG13742" s="0" t="n">
        <v>620</v>
      </c>
      <c r="AH13742" s="0" t="n">
        <v>0</v>
      </c>
      <c r="AI13742" s="0" t="n">
        <v>1539</v>
      </c>
      <c r="AJ13742" s="0" t="n">
        <v>1195</v>
      </c>
      <c r="AK13742" s="0" t="n">
        <v>0</v>
      </c>
      <c r="AL13742" s="0" t="n">
        <v>2734</v>
      </c>
    </row>
    <row r="13743" customFormat="false" ht="12.75" hidden="false" customHeight="false" outlineLevel="0" collapsed="false">
      <c r="W13743" s="0" t="str">
        <f aca="false">Z13743&amp;"_"&amp;AA13743</f>
        <v>56037_1820</v>
      </c>
      <c r="X13743" s="0" t="n">
        <v>3828884</v>
      </c>
      <c r="Y13743" s="0" t="n">
        <v>2003</v>
      </c>
      <c r="Z13743" s="0" t="n">
        <v>56037</v>
      </c>
      <c r="AA13743" s="0" t="n">
        <v>1820</v>
      </c>
      <c r="AB13743" s="0" t="n">
        <v>1820.1</v>
      </c>
      <c r="AC13743" s="0" t="n">
        <v>58031</v>
      </c>
      <c r="AD13743" s="0" t="n">
        <v>0</v>
      </c>
      <c r="AE13743" s="0" t="n">
        <v>0</v>
      </c>
      <c r="AF13743" s="0" t="n">
        <v>0</v>
      </c>
      <c r="AG13743" s="0" t="n">
        <v>0</v>
      </c>
      <c r="AH13743" s="0" t="n">
        <v>0</v>
      </c>
      <c r="AI13743" s="0" t="n">
        <v>0</v>
      </c>
      <c r="AJ13743" s="0" t="n">
        <v>0</v>
      </c>
      <c r="AK13743" s="0" t="n">
        <v>0</v>
      </c>
      <c r="AL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6037_1899</v>
      </c>
      <c r="X13744" s="0" t="n">
        <v>3828885</v>
      </c>
      <c r="Y13744" s="0" t="n">
        <v>2003</v>
      </c>
      <c r="Z13744" s="0" t="n">
        <v>56037</v>
      </c>
      <c r="AA13744" s="0" t="n">
        <v>1899</v>
      </c>
      <c r="AB13744" s="0" t="n">
        <v>1899</v>
      </c>
      <c r="AC13744" s="0" t="n">
        <v>50596</v>
      </c>
      <c r="AD13744" s="0" t="n">
        <v>677</v>
      </c>
      <c r="AE13744" s="0" t="n">
        <v>40</v>
      </c>
      <c r="AF13744" s="0" t="n">
        <v>202</v>
      </c>
      <c r="AG13744" s="0" t="n">
        <v>620</v>
      </c>
      <c r="AH13744" s="0" t="n">
        <v>0</v>
      </c>
      <c r="AI13744" s="0" t="n">
        <v>1539</v>
      </c>
      <c r="AJ13744" s="0" t="n">
        <v>1195</v>
      </c>
      <c r="AK13744" s="0" t="n">
        <v>0</v>
      </c>
      <c r="AL13744" s="0" t="n">
        <v>2734</v>
      </c>
    </row>
    <row r="13745" customFormat="false" ht="12.75" hidden="false" customHeight="false" outlineLevel="0" collapsed="false">
      <c r="W13745" s="0" t="str">
        <f aca="false">Z13745&amp;"_"&amp;AA13745</f>
        <v>56037_2099</v>
      </c>
      <c r="X13745" s="0" t="n">
        <v>3828886</v>
      </c>
      <c r="Y13745" s="0" t="n">
        <v>2003</v>
      </c>
      <c r="Z13745" s="0" t="n">
        <v>56037</v>
      </c>
      <c r="AA13745" s="0" t="n">
        <v>2099</v>
      </c>
      <c r="AB13745" s="0" t="n">
        <v>2099.1</v>
      </c>
      <c r="AC13745" s="0" t="n">
        <v>58032</v>
      </c>
      <c r="AD13745" s="0" t="n">
        <v>482</v>
      </c>
      <c r="AE13745" s="0" t="n">
        <v>29</v>
      </c>
      <c r="AF13745" s="0" t="n">
        <v>144</v>
      </c>
      <c r="AG13745" s="0" t="n">
        <v>442</v>
      </c>
      <c r="AH13745" s="0" t="n">
        <v>0</v>
      </c>
      <c r="AI13745" s="0" t="n">
        <v>1097</v>
      </c>
      <c r="AJ13745" s="0" t="n">
        <v>882</v>
      </c>
      <c r="AK13745" s="0" t="n">
        <v>0</v>
      </c>
      <c r="AL13745" s="0" t="n">
        <v>1979</v>
      </c>
    </row>
    <row r="13746" customFormat="false" ht="12.75" hidden="false" customHeight="false" outlineLevel="0" collapsed="false">
      <c r="W13746" s="0" t="str">
        <f aca="false">Z13746&amp;"_"&amp;AA13746</f>
        <v>56037_2299</v>
      </c>
      <c r="X13746" s="0" t="n">
        <v>3828887</v>
      </c>
      <c r="Y13746" s="0" t="n">
        <v>2003</v>
      </c>
      <c r="Z13746" s="0" t="n">
        <v>56037</v>
      </c>
      <c r="AA13746" s="0" t="n">
        <v>2299</v>
      </c>
      <c r="AB13746" s="0" t="n">
        <v>2299.2</v>
      </c>
      <c r="AC13746" s="0" t="n">
        <v>58033</v>
      </c>
      <c r="AD13746" s="0" t="n">
        <v>3739</v>
      </c>
      <c r="AE13746" s="0" t="n">
        <v>223</v>
      </c>
      <c r="AF13746" s="0" t="n">
        <v>1114</v>
      </c>
      <c r="AG13746" s="0" t="n">
        <v>3428</v>
      </c>
      <c r="AH13746" s="0" t="n">
        <v>0</v>
      </c>
      <c r="AI13746" s="0" t="n">
        <v>8504</v>
      </c>
      <c r="AJ13746" s="0" t="n">
        <v>6323</v>
      </c>
      <c r="AK13746" s="0" t="n">
        <v>0</v>
      </c>
      <c r="AL13746" s="0" t="n">
        <v>14827</v>
      </c>
    </row>
    <row r="13747" customFormat="false" ht="12.75" hidden="false" customHeight="false" outlineLevel="0" collapsed="false">
      <c r="W13747" s="0" t="str">
        <f aca="false">Z13747&amp;"_"&amp;AA13747</f>
        <v>56037_2399</v>
      </c>
      <c r="X13747" s="0" t="n">
        <v>3828888</v>
      </c>
      <c r="Y13747" s="0" t="n">
        <v>2003</v>
      </c>
      <c r="Z13747" s="0" t="n">
        <v>56037</v>
      </c>
      <c r="AA13747" s="0" t="n">
        <v>2399</v>
      </c>
      <c r="AB13747" s="0" t="n">
        <v>2399.1</v>
      </c>
      <c r="AC13747" s="0" t="n">
        <v>58034</v>
      </c>
      <c r="AD13747" s="0" t="n">
        <v>0</v>
      </c>
      <c r="AE13747" s="0" t="n">
        <v>0</v>
      </c>
      <c r="AF13747" s="0" t="n">
        <v>0</v>
      </c>
      <c r="AG13747" s="0" t="n">
        <v>0</v>
      </c>
      <c r="AH13747" s="0" t="n">
        <v>0</v>
      </c>
      <c r="AI13747" s="0" t="n">
        <v>0</v>
      </c>
      <c r="AJ13747" s="0" t="n">
        <v>0</v>
      </c>
      <c r="AK13747" s="0" t="n">
        <v>0</v>
      </c>
      <c r="AL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6037_2890</v>
      </c>
      <c r="X13748" s="0" t="n">
        <v>3828889</v>
      </c>
      <c r="Y13748" s="0" t="n">
        <v>2003</v>
      </c>
      <c r="Z13748" s="0" t="n">
        <v>56037</v>
      </c>
      <c r="AA13748" s="0" t="n">
        <v>2890</v>
      </c>
      <c r="AB13748" s="0" t="n">
        <v>2890.1</v>
      </c>
      <c r="AC13748" s="0" t="n">
        <v>556936</v>
      </c>
      <c r="AD13748" s="0" t="n">
        <v>0</v>
      </c>
      <c r="AE13748" s="0" t="n">
        <v>0</v>
      </c>
      <c r="AF13748" s="0" t="n">
        <v>0</v>
      </c>
      <c r="AG13748" s="0" t="n">
        <v>0</v>
      </c>
      <c r="AH13748" s="0" t="n">
        <v>0</v>
      </c>
      <c r="AI13748" s="0" t="n">
        <v>0</v>
      </c>
      <c r="AJ13748" s="0" t="n">
        <v>6977</v>
      </c>
      <c r="AK13748" s="0" t="n">
        <v>0</v>
      </c>
      <c r="AL13748" s="0" t="n">
        <v>6977</v>
      </c>
    </row>
    <row r="13749" customFormat="false" ht="12.75" hidden="false" customHeight="false" outlineLevel="0" collapsed="false">
      <c r="W13749" s="0" t="str">
        <f aca="false">Z13749&amp;"_"&amp;AA13749</f>
        <v>56037_2891</v>
      </c>
      <c r="X13749" s="0" t="n">
        <v>3828890</v>
      </c>
      <c r="Y13749" s="0" t="n">
        <v>2003</v>
      </c>
      <c r="Z13749" s="0" t="n">
        <v>56037</v>
      </c>
      <c r="AA13749" s="0" t="n">
        <v>2891</v>
      </c>
      <c r="AB13749" s="0" t="n">
        <v>2891</v>
      </c>
      <c r="AC13749" s="0" t="n">
        <v>556938</v>
      </c>
      <c r="AD13749" s="0" t="n">
        <v>6268</v>
      </c>
      <c r="AE13749" s="0" t="n">
        <v>308</v>
      </c>
      <c r="AF13749" s="0" t="n">
        <v>1795</v>
      </c>
      <c r="AG13749" s="0" t="n">
        <v>12183</v>
      </c>
      <c r="AH13749" s="0" t="n">
        <v>0</v>
      </c>
      <c r="AI13749" s="0" t="n">
        <v>20554</v>
      </c>
      <c r="AJ13749" s="0" t="n">
        <v>15010</v>
      </c>
      <c r="AK13749" s="0" t="n">
        <v>0</v>
      </c>
      <c r="AL13749" s="0" t="n">
        <v>35564</v>
      </c>
    </row>
    <row r="13750" customFormat="false" ht="12.75" hidden="false" customHeight="false" outlineLevel="0" collapsed="false">
      <c r="W13750" s="0" t="str">
        <f aca="false">Z13750&amp;"_"&amp;AA13750</f>
        <v>56037_2899</v>
      </c>
      <c r="X13750" s="0" t="n">
        <v>3828891</v>
      </c>
      <c r="Y13750" s="0" t="n">
        <v>2003</v>
      </c>
      <c r="Z13750" s="0" t="n">
        <v>56037</v>
      </c>
      <c r="AA13750" s="0" t="n">
        <v>2899</v>
      </c>
      <c r="AB13750" s="0" t="n">
        <v>2899</v>
      </c>
      <c r="AC13750" s="0" t="n">
        <v>50599</v>
      </c>
      <c r="AD13750" s="0" t="n">
        <v>16561</v>
      </c>
      <c r="AE13750" s="0" t="n">
        <v>650</v>
      </c>
      <c r="AF13750" s="0" t="n">
        <v>3964</v>
      </c>
      <c r="AG13750" s="0" t="n">
        <v>17953</v>
      </c>
      <c r="AH13750" s="0" t="n">
        <v>0</v>
      </c>
      <c r="AI13750" s="0" t="n">
        <v>39128</v>
      </c>
      <c r="AJ13750" s="0" t="n">
        <v>55656</v>
      </c>
      <c r="AK13750" s="0" t="n">
        <v>0</v>
      </c>
      <c r="AL13750" s="0" t="n">
        <v>94784</v>
      </c>
    </row>
    <row r="13751" customFormat="false" ht="12.75" hidden="false" customHeight="false" outlineLevel="0" collapsed="false">
      <c r="W13751" s="0" t="str">
        <f aca="false">Z13751&amp;"_"&amp;AA13751</f>
        <v>56037_4010</v>
      </c>
      <c r="X13751" s="0" t="n">
        <v>3828892</v>
      </c>
      <c r="Y13751" s="0" t="n">
        <v>2003</v>
      </c>
      <c r="Z13751" s="0" t="n">
        <v>56037</v>
      </c>
      <c r="AA13751" s="0" t="n">
        <v>4010</v>
      </c>
      <c r="AB13751" s="0" t="n">
        <v>4010</v>
      </c>
      <c r="AC13751" s="0" t="n">
        <v>50602</v>
      </c>
      <c r="AD13751" s="0" t="n">
        <v>0</v>
      </c>
      <c r="AE13751" s="0" t="n">
        <v>0</v>
      </c>
      <c r="AF13751" s="0" t="n">
        <v>0</v>
      </c>
      <c r="AG13751" s="0" t="n">
        <v>0</v>
      </c>
      <c r="AH13751" s="0" t="n">
        <v>0</v>
      </c>
      <c r="AI13751" s="0" t="n">
        <v>0</v>
      </c>
      <c r="AJ13751" s="0" t="n">
        <v>0</v>
      </c>
      <c r="AK13751" s="0" t="n">
        <v>0</v>
      </c>
      <c r="AL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56037_4210</v>
      </c>
      <c r="X13752" s="0" t="n">
        <v>3828893</v>
      </c>
      <c r="Y13752" s="0" t="n">
        <v>2003</v>
      </c>
      <c r="Z13752" s="0" t="n">
        <v>56037</v>
      </c>
      <c r="AA13752" s="0" t="n">
        <v>4210</v>
      </c>
      <c r="AB13752" s="0" t="n">
        <v>4210.2</v>
      </c>
      <c r="AC13752" s="0" t="n">
        <v>58035</v>
      </c>
      <c r="AD13752" s="0" t="n">
        <v>0</v>
      </c>
      <c r="AE13752" s="0" t="n">
        <v>0</v>
      </c>
      <c r="AF13752" s="0" t="n">
        <v>0</v>
      </c>
      <c r="AG13752" s="0" t="n">
        <v>0</v>
      </c>
      <c r="AH13752" s="0" t="n">
        <v>0</v>
      </c>
      <c r="AI13752" s="0" t="n">
        <v>0</v>
      </c>
      <c r="AJ13752" s="0" t="n">
        <v>0</v>
      </c>
      <c r="AK13752" s="0" t="n">
        <v>0</v>
      </c>
      <c r="AL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6037_4420</v>
      </c>
      <c r="X13753" s="0" t="n">
        <v>3828894</v>
      </c>
      <c r="Y13753" s="0" t="n">
        <v>2003</v>
      </c>
      <c r="Z13753" s="0" t="n">
        <v>56037</v>
      </c>
      <c r="AA13753" s="0" t="n">
        <v>4420</v>
      </c>
      <c r="AB13753" s="0" t="n">
        <v>4420.1</v>
      </c>
      <c r="AC13753" s="0" t="n">
        <v>52060</v>
      </c>
      <c r="AD13753" s="0" t="n">
        <v>0</v>
      </c>
      <c r="AE13753" s="0" t="n">
        <v>0</v>
      </c>
      <c r="AF13753" s="0" t="n">
        <v>0</v>
      </c>
      <c r="AG13753" s="0" t="n">
        <v>0</v>
      </c>
      <c r="AH13753" s="0" t="n">
        <v>0</v>
      </c>
      <c r="AI13753" s="0" t="n">
        <v>0</v>
      </c>
      <c r="AJ13753" s="0" t="n">
        <v>0</v>
      </c>
      <c r="AK13753" s="0" t="n">
        <v>0</v>
      </c>
      <c r="AL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56037_4890</v>
      </c>
      <c r="X13754" s="0" t="n">
        <v>3828895</v>
      </c>
      <c r="Y13754" s="0" t="n">
        <v>2003</v>
      </c>
      <c r="Z13754" s="0" t="n">
        <v>56037</v>
      </c>
      <c r="AA13754" s="0" t="n">
        <v>4890</v>
      </c>
      <c r="AB13754" s="0" t="n">
        <v>4890.1</v>
      </c>
      <c r="AC13754" s="0" t="n">
        <v>52061</v>
      </c>
      <c r="AD13754" s="0" t="n">
        <v>0</v>
      </c>
      <c r="AE13754" s="0" t="n">
        <v>0</v>
      </c>
      <c r="AF13754" s="0" t="n">
        <v>0</v>
      </c>
      <c r="AG13754" s="0" t="n">
        <v>0</v>
      </c>
      <c r="AH13754" s="0" t="n">
        <v>0</v>
      </c>
      <c r="AI13754" s="0" t="n">
        <v>0</v>
      </c>
      <c r="AJ13754" s="0" t="n">
        <v>0</v>
      </c>
      <c r="AK13754" s="0" t="n">
        <v>0</v>
      </c>
      <c r="AL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56037_4891</v>
      </c>
      <c r="X13755" s="0" t="n">
        <v>3828896</v>
      </c>
      <c r="Y13755" s="0" t="n">
        <v>2003</v>
      </c>
      <c r="Z13755" s="0" t="n">
        <v>56037</v>
      </c>
      <c r="AA13755" s="0" t="n">
        <v>4891</v>
      </c>
      <c r="AB13755" s="0" t="n">
        <v>4891</v>
      </c>
      <c r="AC13755" s="0" t="n">
        <v>52062</v>
      </c>
      <c r="AD13755" s="0" t="n">
        <v>0</v>
      </c>
      <c r="AE13755" s="0" t="n">
        <v>0</v>
      </c>
      <c r="AF13755" s="0" t="n">
        <v>0</v>
      </c>
      <c r="AG13755" s="0" t="n">
        <v>0</v>
      </c>
      <c r="AH13755" s="0" t="n">
        <v>0</v>
      </c>
      <c r="AI13755" s="0" t="n">
        <v>0</v>
      </c>
      <c r="AJ13755" s="0" t="n">
        <v>0</v>
      </c>
      <c r="AK13755" s="0" t="n">
        <v>0</v>
      </c>
      <c r="AL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6037_4999</v>
      </c>
      <c r="X13756" s="0" t="n">
        <v>3828897</v>
      </c>
      <c r="Y13756" s="0" t="n">
        <v>2003</v>
      </c>
      <c r="Z13756" s="0" t="n">
        <v>56037</v>
      </c>
      <c r="AA13756" s="0" t="n">
        <v>4999</v>
      </c>
      <c r="AB13756" s="0" t="n">
        <v>4999</v>
      </c>
      <c r="AC13756" s="0" t="n">
        <v>50607</v>
      </c>
      <c r="AD13756" s="0" t="n">
        <v>0</v>
      </c>
      <c r="AE13756" s="0" t="n">
        <v>0</v>
      </c>
      <c r="AF13756" s="0" t="n">
        <v>0</v>
      </c>
      <c r="AG13756" s="0" t="n">
        <v>0</v>
      </c>
      <c r="AH13756" s="0" t="n">
        <v>0</v>
      </c>
      <c r="AI13756" s="0" t="n">
        <v>0</v>
      </c>
      <c r="AJ13756" s="0" t="n">
        <v>0</v>
      </c>
      <c r="AK13756" s="0" t="n">
        <v>0</v>
      </c>
      <c r="AL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6037_6010</v>
      </c>
      <c r="X13757" s="0" t="n">
        <v>3828898</v>
      </c>
      <c r="Y13757" s="0" t="n">
        <v>2003</v>
      </c>
      <c r="Z13757" s="0" t="n">
        <v>56037</v>
      </c>
      <c r="AA13757" s="0" t="n">
        <v>6010</v>
      </c>
      <c r="AB13757" s="0" t="n">
        <v>6010</v>
      </c>
      <c r="AC13757" s="0" t="n">
        <v>50608</v>
      </c>
      <c r="AD13757" s="0" t="n">
        <v>0</v>
      </c>
      <c r="AE13757" s="0" t="n">
        <v>0</v>
      </c>
      <c r="AF13757" s="0" t="n">
        <v>0</v>
      </c>
      <c r="AG13757" s="0" t="n">
        <v>0</v>
      </c>
      <c r="AH13757" s="0" t="n">
        <v>0</v>
      </c>
      <c r="AI13757" s="0" t="n">
        <v>0</v>
      </c>
      <c r="AJ13757" s="0" t="n">
        <v>0</v>
      </c>
      <c r="AK13757" s="0" t="n">
        <v>0</v>
      </c>
      <c r="AL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6037_7010</v>
      </c>
      <c r="X13758" s="0" t="n">
        <v>3828899</v>
      </c>
      <c r="Y13758" s="0" t="n">
        <v>2003</v>
      </c>
      <c r="Z13758" s="0" t="n">
        <v>56037</v>
      </c>
      <c r="AA13758" s="0" t="n">
        <v>7010</v>
      </c>
      <c r="AB13758" s="0" t="n">
        <v>7010</v>
      </c>
      <c r="AC13758" s="0" t="n">
        <v>50609</v>
      </c>
      <c r="AD13758" s="0" t="n">
        <v>587417</v>
      </c>
      <c r="AE13758" s="0" t="n">
        <v>26465</v>
      </c>
      <c r="AF13758" s="0" t="n">
        <v>177690</v>
      </c>
      <c r="AG13758" s="0" t="n">
        <v>475812</v>
      </c>
      <c r="AH13758" s="0" t="n">
        <v>0</v>
      </c>
      <c r="AI13758" s="0" t="n">
        <v>1267385</v>
      </c>
      <c r="AJ13758" s="0" t="n">
        <v>0</v>
      </c>
      <c r="AK13758" s="0" t="n">
        <v>0</v>
      </c>
      <c r="AL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6048_210</v>
      </c>
      <c r="X13759" s="0" t="n">
        <v>3828900</v>
      </c>
      <c r="Y13759" s="0" t="n">
        <v>2003</v>
      </c>
      <c r="Z13759" s="0" t="n">
        <v>56048</v>
      </c>
      <c r="AA13759" s="0" t="n">
        <v>210</v>
      </c>
      <c r="AB13759" s="0" t="n">
        <v>210</v>
      </c>
      <c r="AC13759" s="0" t="n">
        <v>50573</v>
      </c>
      <c r="AD13759" s="0" t="n">
        <v>0</v>
      </c>
      <c r="AE13759" s="0" t="n">
        <v>0</v>
      </c>
      <c r="AF13759" s="0" t="n">
        <v>0</v>
      </c>
      <c r="AG13759" s="0" t="n">
        <v>0</v>
      </c>
      <c r="AH13759" s="0" t="n">
        <v>0</v>
      </c>
      <c r="AI13759" s="0" t="n">
        <v>0</v>
      </c>
      <c r="AJ13759" s="0" t="n">
        <v>0</v>
      </c>
      <c r="AK13759" s="0" t="n">
        <v>0</v>
      </c>
      <c r="AL13759" s="0" t="n">
        <v>416533</v>
      </c>
    </row>
    <row r="13760" customFormat="false" ht="12.75" hidden="false" customHeight="false" outlineLevel="0" collapsed="false">
      <c r="W13760" s="0" t="str">
        <f aca="false">Z13760&amp;"_"&amp;AA13760</f>
        <v>56048_215</v>
      </c>
      <c r="X13760" s="0" t="n">
        <v>3828901</v>
      </c>
      <c r="Y13760" s="0" t="n">
        <v>2003</v>
      </c>
      <c r="Z13760" s="0" t="n">
        <v>56048</v>
      </c>
      <c r="AA13760" s="0" t="n">
        <v>215</v>
      </c>
      <c r="AB13760" s="0" t="n">
        <v>215</v>
      </c>
      <c r="AC13760" s="0" t="n">
        <v>50857</v>
      </c>
      <c r="AD13760" s="0" t="n">
        <v>0</v>
      </c>
      <c r="AE13760" s="0" t="n">
        <v>0</v>
      </c>
      <c r="AF13760" s="0" t="n">
        <v>0</v>
      </c>
      <c r="AG13760" s="0" t="n">
        <v>0</v>
      </c>
      <c r="AH13760" s="0" t="n">
        <v>0</v>
      </c>
      <c r="AI13760" s="0" t="n">
        <v>0</v>
      </c>
      <c r="AJ13760" s="0" t="n">
        <v>0</v>
      </c>
      <c r="AK13760" s="0" t="n">
        <v>0</v>
      </c>
      <c r="AL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56048_220</v>
      </c>
      <c r="X13761" s="0" t="n">
        <v>3828902</v>
      </c>
      <c r="Y13761" s="0" t="n">
        <v>2003</v>
      </c>
      <c r="Z13761" s="0" t="n">
        <v>56048</v>
      </c>
      <c r="AA13761" s="0" t="n">
        <v>220</v>
      </c>
      <c r="AB13761" s="0" t="n">
        <v>220</v>
      </c>
      <c r="AC13761" s="0" t="n">
        <v>50574</v>
      </c>
      <c r="AD13761" s="0" t="n">
        <v>0</v>
      </c>
      <c r="AE13761" s="0" t="n">
        <v>0</v>
      </c>
      <c r="AF13761" s="0" t="n">
        <v>0</v>
      </c>
      <c r="AG13761" s="0" t="n">
        <v>0</v>
      </c>
      <c r="AH13761" s="0" t="n">
        <v>0</v>
      </c>
      <c r="AI13761" s="0" t="n">
        <v>0</v>
      </c>
      <c r="AJ13761" s="0" t="n">
        <v>0</v>
      </c>
      <c r="AK13761" s="0" t="n">
        <v>0</v>
      </c>
      <c r="AL13761" s="0" t="n">
        <v>3047812</v>
      </c>
    </row>
    <row r="13762" customFormat="false" ht="12.75" hidden="false" customHeight="false" outlineLevel="0" collapsed="false">
      <c r="W13762" s="0" t="str">
        <f aca="false">Z13762&amp;"_"&amp;AA13762</f>
        <v>56048_225</v>
      </c>
      <c r="X13762" s="0" t="n">
        <v>3828903</v>
      </c>
      <c r="Y13762" s="0" t="n">
        <v>2003</v>
      </c>
      <c r="Z13762" s="0" t="n">
        <v>56048</v>
      </c>
      <c r="AA13762" s="0" t="n">
        <v>225</v>
      </c>
      <c r="AB13762" s="0" t="n">
        <v>225</v>
      </c>
      <c r="AC13762" s="0" t="n">
        <v>52053</v>
      </c>
      <c r="AD13762" s="0" t="n">
        <v>0</v>
      </c>
      <c r="AE13762" s="0" t="n">
        <v>0</v>
      </c>
      <c r="AF13762" s="0" t="n">
        <v>0</v>
      </c>
      <c r="AG13762" s="0" t="n">
        <v>0</v>
      </c>
      <c r="AH13762" s="0" t="n">
        <v>0</v>
      </c>
      <c r="AI13762" s="0" t="n">
        <v>0</v>
      </c>
      <c r="AJ13762" s="0" t="n">
        <v>0</v>
      </c>
      <c r="AK13762" s="0" t="n">
        <v>0</v>
      </c>
      <c r="AL13762" s="0" t="n">
        <v>41133</v>
      </c>
    </row>
    <row r="13763" customFormat="false" ht="12.75" hidden="false" customHeight="false" outlineLevel="0" collapsed="false">
      <c r="W13763" s="0" t="str">
        <f aca="false">Z13763&amp;"_"&amp;AA13763</f>
        <v>56048_240</v>
      </c>
      <c r="X13763" s="0" t="n">
        <v>3828904</v>
      </c>
      <c r="Y13763" s="0" t="n">
        <v>2003</v>
      </c>
      <c r="Z13763" s="0" t="n">
        <v>56048</v>
      </c>
      <c r="AA13763" s="0" t="n">
        <v>240</v>
      </c>
      <c r="AB13763" s="0" t="n">
        <v>240</v>
      </c>
      <c r="AC13763" s="0" t="n">
        <v>50575</v>
      </c>
      <c r="AD13763" s="0" t="n">
        <v>0</v>
      </c>
      <c r="AE13763" s="0" t="n">
        <v>0</v>
      </c>
      <c r="AF13763" s="0" t="n">
        <v>0</v>
      </c>
      <c r="AG13763" s="0" t="n">
        <v>0</v>
      </c>
      <c r="AH13763" s="0" t="n">
        <v>0</v>
      </c>
      <c r="AI13763" s="0" t="n">
        <v>0</v>
      </c>
      <c r="AJ13763" s="0" t="n">
        <v>0</v>
      </c>
      <c r="AK13763" s="0" t="n">
        <v>0</v>
      </c>
      <c r="AL13763" s="0" t="n">
        <v>3109144</v>
      </c>
    </row>
    <row r="13764" customFormat="false" ht="12.75" hidden="false" customHeight="false" outlineLevel="0" collapsed="false">
      <c r="W13764" s="0" t="str">
        <f aca="false">Z13764&amp;"_"&amp;AA13764</f>
        <v>56048_250</v>
      </c>
      <c r="X13764" s="0" t="n">
        <v>3828905</v>
      </c>
      <c r="Y13764" s="0" t="n">
        <v>2003</v>
      </c>
      <c r="Z13764" s="0" t="n">
        <v>56048</v>
      </c>
      <c r="AA13764" s="0" t="n">
        <v>250</v>
      </c>
      <c r="AB13764" s="0" t="n">
        <v>250</v>
      </c>
      <c r="AC13764" s="0" t="n">
        <v>50576</v>
      </c>
      <c r="AD13764" s="0" t="n">
        <v>0</v>
      </c>
      <c r="AE13764" s="0" t="n">
        <v>0</v>
      </c>
      <c r="AF13764" s="0" t="n">
        <v>0</v>
      </c>
      <c r="AG13764" s="0" t="n">
        <v>0</v>
      </c>
      <c r="AH13764" s="0" t="n">
        <v>0</v>
      </c>
      <c r="AI13764" s="0" t="n">
        <v>0</v>
      </c>
      <c r="AJ13764" s="0" t="n">
        <v>0</v>
      </c>
      <c r="AK13764" s="0" t="n">
        <v>0</v>
      </c>
      <c r="AL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56048_260</v>
      </c>
      <c r="X13765" s="0" t="n">
        <v>3828906</v>
      </c>
      <c r="Y13765" s="0" t="n">
        <v>2003</v>
      </c>
      <c r="Z13765" s="0" t="n">
        <v>56048</v>
      </c>
      <c r="AA13765" s="0" t="n">
        <v>260</v>
      </c>
      <c r="AB13765" s="0" t="n">
        <v>260</v>
      </c>
      <c r="AC13765" s="0" t="n">
        <v>50577</v>
      </c>
      <c r="AD13765" s="0" t="n">
        <v>0</v>
      </c>
      <c r="AE13765" s="0" t="n">
        <v>0</v>
      </c>
      <c r="AF13765" s="0" t="n">
        <v>0</v>
      </c>
      <c r="AG13765" s="0" t="n">
        <v>0</v>
      </c>
      <c r="AH13765" s="0" t="n">
        <v>0</v>
      </c>
      <c r="AI13765" s="0" t="n">
        <v>0</v>
      </c>
      <c r="AJ13765" s="0" t="n">
        <v>0</v>
      </c>
      <c r="AK13765" s="0" t="n">
        <v>0</v>
      </c>
      <c r="AL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6048_280</v>
      </c>
      <c r="X13766" s="0" t="n">
        <v>3828907</v>
      </c>
      <c r="Y13766" s="0" t="n">
        <v>2003</v>
      </c>
      <c r="Z13766" s="0" t="n">
        <v>56048</v>
      </c>
      <c r="AA13766" s="0" t="n">
        <v>280</v>
      </c>
      <c r="AB13766" s="0" t="n">
        <v>280</v>
      </c>
      <c r="AC13766" s="0" t="n">
        <v>52054</v>
      </c>
      <c r="AD13766" s="0" t="n">
        <v>0</v>
      </c>
      <c r="AE13766" s="0" t="n">
        <v>0</v>
      </c>
      <c r="AF13766" s="0" t="n">
        <v>0</v>
      </c>
      <c r="AG13766" s="0" t="n">
        <v>0</v>
      </c>
      <c r="AH13766" s="0" t="n">
        <v>0</v>
      </c>
      <c r="AI13766" s="0" t="n">
        <v>0</v>
      </c>
      <c r="AJ13766" s="0" t="n">
        <v>0</v>
      </c>
      <c r="AK13766" s="0" t="n">
        <v>0</v>
      </c>
      <c r="AL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6048_290</v>
      </c>
      <c r="X13767" s="0" t="n">
        <v>3828908</v>
      </c>
      <c r="Y13767" s="0" t="n">
        <v>2003</v>
      </c>
      <c r="Z13767" s="0" t="n">
        <v>56048</v>
      </c>
      <c r="AA13767" s="0" t="n">
        <v>290</v>
      </c>
      <c r="AB13767" s="0" t="n">
        <v>290</v>
      </c>
      <c r="AC13767" s="0" t="n">
        <v>50578</v>
      </c>
      <c r="AD13767" s="0" t="n">
        <v>0</v>
      </c>
      <c r="AE13767" s="0" t="n">
        <v>0</v>
      </c>
      <c r="AF13767" s="0" t="n">
        <v>0</v>
      </c>
      <c r="AG13767" s="0" t="n">
        <v>0</v>
      </c>
      <c r="AH13767" s="0" t="n">
        <v>0</v>
      </c>
      <c r="AI13767" s="0" t="n">
        <v>0</v>
      </c>
      <c r="AJ13767" s="0" t="n">
        <v>0</v>
      </c>
      <c r="AK13767" s="0" t="n">
        <v>0</v>
      </c>
      <c r="AL13767" s="0" t="n">
        <v>396334</v>
      </c>
    </row>
    <row r="13768" customFormat="false" ht="12.75" hidden="false" customHeight="false" outlineLevel="0" collapsed="false">
      <c r="W13768" s="0" t="str">
        <f aca="false">Z13768&amp;"_"&amp;AA13768</f>
        <v>56048_610</v>
      </c>
      <c r="X13768" s="0" t="n">
        <v>3828909</v>
      </c>
      <c r="Y13768" s="0" t="n">
        <v>2003</v>
      </c>
      <c r="Z13768" s="0" t="n">
        <v>56048</v>
      </c>
      <c r="AA13768" s="0" t="n">
        <v>610</v>
      </c>
      <c r="AB13768" s="0" t="n">
        <v>610</v>
      </c>
      <c r="AC13768" s="0" t="n">
        <v>50579</v>
      </c>
      <c r="AD13768" s="0" t="n">
        <v>0</v>
      </c>
      <c r="AE13768" s="0" t="n">
        <v>0</v>
      </c>
      <c r="AF13768" s="0" t="n">
        <v>0</v>
      </c>
      <c r="AG13768" s="0" t="n">
        <v>0</v>
      </c>
      <c r="AH13768" s="0" t="n">
        <v>0</v>
      </c>
      <c r="AI13768" s="0" t="n">
        <v>0</v>
      </c>
      <c r="AJ13768" s="0" t="n">
        <v>0</v>
      </c>
      <c r="AK13768" s="0" t="n">
        <v>0</v>
      </c>
      <c r="AL13768" s="0" t="n">
        <v>2905818</v>
      </c>
    </row>
    <row r="13769" customFormat="false" ht="12.75" hidden="false" customHeight="false" outlineLevel="0" collapsed="false">
      <c r="W13769" s="0" t="str">
        <f aca="false">Z13769&amp;"_"&amp;AA13769</f>
        <v>56048_620</v>
      </c>
      <c r="X13769" s="0" t="n">
        <v>3828910</v>
      </c>
      <c r="Y13769" s="0" t="n">
        <v>2003</v>
      </c>
      <c r="Z13769" s="0" t="n">
        <v>56048</v>
      </c>
      <c r="AA13769" s="0" t="n">
        <v>620</v>
      </c>
      <c r="AB13769" s="0" t="n">
        <v>620</v>
      </c>
      <c r="AC13769" s="0" t="n">
        <v>50580</v>
      </c>
      <c r="AD13769" s="0" t="n">
        <v>0</v>
      </c>
      <c r="AE13769" s="0" t="n">
        <v>0</v>
      </c>
      <c r="AF13769" s="0" t="n">
        <v>0</v>
      </c>
      <c r="AG13769" s="0" t="n">
        <v>0</v>
      </c>
      <c r="AH13769" s="0" t="n">
        <v>0</v>
      </c>
      <c r="AI13769" s="0" t="n">
        <v>0</v>
      </c>
      <c r="AJ13769" s="0" t="n">
        <v>0</v>
      </c>
      <c r="AK13769" s="0" t="n">
        <v>0</v>
      </c>
      <c r="AL13769" s="0" t="n">
        <v>145109</v>
      </c>
    </row>
    <row r="13770" customFormat="false" ht="12.75" hidden="false" customHeight="false" outlineLevel="0" collapsed="false">
      <c r="W13770" s="0" t="str">
        <f aca="false">Z13770&amp;"_"&amp;AA13770</f>
        <v>56048_630</v>
      </c>
      <c r="X13770" s="0" t="n">
        <v>3828911</v>
      </c>
      <c r="Y13770" s="0" t="n">
        <v>2003</v>
      </c>
      <c r="Z13770" s="0" t="n">
        <v>56048</v>
      </c>
      <c r="AA13770" s="0" t="n">
        <v>630</v>
      </c>
      <c r="AB13770" s="0" t="n">
        <v>630</v>
      </c>
      <c r="AC13770" s="0" t="n">
        <v>50581</v>
      </c>
      <c r="AD13770" s="0" t="n">
        <v>0</v>
      </c>
      <c r="AE13770" s="0" t="n">
        <v>0</v>
      </c>
      <c r="AF13770" s="0" t="n">
        <v>0</v>
      </c>
      <c r="AG13770" s="0" t="n">
        <v>0</v>
      </c>
      <c r="AH13770" s="0" t="n">
        <v>0</v>
      </c>
      <c r="AI13770" s="0" t="n">
        <v>0</v>
      </c>
      <c r="AJ13770" s="0" t="n">
        <v>0</v>
      </c>
      <c r="AK13770" s="0" t="n">
        <v>0</v>
      </c>
      <c r="AL13770" s="0" t="n">
        <v>58217</v>
      </c>
    </row>
    <row r="13771" customFormat="false" ht="12.75" hidden="false" customHeight="false" outlineLevel="0" collapsed="false">
      <c r="W13771" s="0" t="str">
        <f aca="false">Z13771&amp;"_"&amp;AA13771</f>
        <v>56048_640</v>
      </c>
      <c r="X13771" s="0" t="n">
        <v>3828912</v>
      </c>
      <c r="Y13771" s="0" t="n">
        <v>2003</v>
      </c>
      <c r="Z13771" s="0" t="n">
        <v>56048</v>
      </c>
      <c r="AA13771" s="0" t="n">
        <v>640</v>
      </c>
      <c r="AB13771" s="0" t="n">
        <v>640</v>
      </c>
      <c r="AC13771" s="0" t="n">
        <v>50858</v>
      </c>
      <c r="AD13771" s="0" t="n">
        <v>0</v>
      </c>
      <c r="AE13771" s="0" t="n">
        <v>0</v>
      </c>
      <c r="AF13771" s="0" t="n">
        <v>0</v>
      </c>
      <c r="AG13771" s="0" t="n">
        <v>0</v>
      </c>
      <c r="AH13771" s="0" t="n">
        <v>0</v>
      </c>
      <c r="AI13771" s="0" t="n">
        <v>0</v>
      </c>
      <c r="AJ13771" s="0" t="n">
        <v>0</v>
      </c>
      <c r="AK13771" s="0" t="n">
        <v>0</v>
      </c>
      <c r="AL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56048_690</v>
      </c>
      <c r="X13772" s="0" t="n">
        <v>3828913</v>
      </c>
      <c r="Y13772" s="0" t="n">
        <v>2003</v>
      </c>
      <c r="Z13772" s="0" t="n">
        <v>56048</v>
      </c>
      <c r="AA13772" s="0" t="n">
        <v>690</v>
      </c>
      <c r="AB13772" s="0" t="n">
        <v>690</v>
      </c>
      <c r="AC13772" s="0" t="n">
        <v>52055</v>
      </c>
      <c r="AD13772" s="0" t="n">
        <v>0</v>
      </c>
      <c r="AE13772" s="0" t="n">
        <v>0</v>
      </c>
      <c r="AF13772" s="0" t="n">
        <v>0</v>
      </c>
      <c r="AG13772" s="0" t="n">
        <v>0</v>
      </c>
      <c r="AH13772" s="0" t="n">
        <v>0</v>
      </c>
      <c r="AI13772" s="0" t="n">
        <v>0</v>
      </c>
      <c r="AJ13772" s="0" t="n">
        <v>0</v>
      </c>
      <c r="AK13772" s="0" t="n">
        <v>0</v>
      </c>
      <c r="AL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6048_699</v>
      </c>
      <c r="X13773" s="0" t="n">
        <v>3828914</v>
      </c>
      <c r="Y13773" s="0" t="n">
        <v>2003</v>
      </c>
      <c r="Z13773" s="0" t="n">
        <v>56048</v>
      </c>
      <c r="AA13773" s="0" t="n">
        <v>699</v>
      </c>
      <c r="AB13773" s="0" t="n">
        <v>699</v>
      </c>
      <c r="AC13773" s="0" t="n">
        <v>50582</v>
      </c>
      <c r="AD13773" s="0" t="n">
        <v>0</v>
      </c>
      <c r="AE13773" s="0" t="n">
        <v>0</v>
      </c>
      <c r="AF13773" s="0" t="n">
        <v>0</v>
      </c>
      <c r="AG13773" s="0" t="n">
        <v>0</v>
      </c>
      <c r="AH13773" s="0" t="n">
        <v>0</v>
      </c>
      <c r="AI13773" s="0" t="n">
        <v>0</v>
      </c>
      <c r="AJ13773" s="0" t="n">
        <v>0</v>
      </c>
      <c r="AK13773" s="0" t="n">
        <v>0</v>
      </c>
      <c r="AL13773" s="0" t="n">
        <v>3109144</v>
      </c>
    </row>
    <row r="13774" customFormat="false" ht="12.75" hidden="false" customHeight="false" outlineLevel="0" collapsed="false">
      <c r="W13774" s="0" t="str">
        <f aca="false">Z13774&amp;"_"&amp;AA13774</f>
        <v>56048_1099</v>
      </c>
      <c r="X13774" s="0" t="n">
        <v>3828915</v>
      </c>
      <c r="Y13774" s="0" t="n">
        <v>2003</v>
      </c>
      <c r="Z13774" s="0" t="n">
        <v>56048</v>
      </c>
      <c r="AA13774" s="0" t="n">
        <v>1099</v>
      </c>
      <c r="AB13774" s="0" t="n">
        <v>1099.3</v>
      </c>
      <c r="AC13774" s="0" t="n">
        <v>58026</v>
      </c>
      <c r="AD13774" s="0" t="n">
        <v>0</v>
      </c>
      <c r="AE13774" s="0" t="n">
        <v>0</v>
      </c>
      <c r="AF13774" s="0" t="n">
        <v>0</v>
      </c>
      <c r="AG13774" s="0" t="n">
        <v>0</v>
      </c>
      <c r="AH13774" s="0" t="n">
        <v>0</v>
      </c>
      <c r="AI13774" s="0" t="n">
        <v>0</v>
      </c>
      <c r="AJ13774" s="0" t="n">
        <v>0</v>
      </c>
      <c r="AK13774" s="0" t="n">
        <v>0</v>
      </c>
      <c r="AL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56048_1299</v>
      </c>
      <c r="X13775" s="0" t="n">
        <v>3828916</v>
      </c>
      <c r="Y13775" s="0" t="n">
        <v>2003</v>
      </c>
      <c r="Z13775" s="0" t="n">
        <v>56048</v>
      </c>
      <c r="AA13775" s="0" t="n">
        <v>1299</v>
      </c>
      <c r="AB13775" s="0" t="n">
        <v>1299.2</v>
      </c>
      <c r="AC13775" s="0" t="n">
        <v>58027</v>
      </c>
      <c r="AD13775" s="0" t="n">
        <v>0</v>
      </c>
      <c r="AE13775" s="0" t="n">
        <v>0</v>
      </c>
      <c r="AF13775" s="0" t="n">
        <v>0</v>
      </c>
      <c r="AG13775" s="0" t="n">
        <v>0</v>
      </c>
      <c r="AH13775" s="0" t="n">
        <v>0</v>
      </c>
      <c r="AI13775" s="0" t="n">
        <v>0</v>
      </c>
      <c r="AJ13775" s="0" t="n">
        <v>0</v>
      </c>
      <c r="AK13775" s="0" t="n">
        <v>0</v>
      </c>
      <c r="AL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56048_1499</v>
      </c>
      <c r="X13776" s="0" t="n">
        <v>3828917</v>
      </c>
      <c r="Y13776" s="0" t="n">
        <v>2003</v>
      </c>
      <c r="Z13776" s="0" t="n">
        <v>56048</v>
      </c>
      <c r="AA13776" s="0" t="n">
        <v>1499</v>
      </c>
      <c r="AB13776" s="0" t="n">
        <v>1499.1</v>
      </c>
      <c r="AC13776" s="0" t="n">
        <v>58028</v>
      </c>
      <c r="AD13776" s="0" t="n">
        <v>0</v>
      </c>
      <c r="AE13776" s="0" t="n">
        <v>0</v>
      </c>
      <c r="AF13776" s="0" t="n">
        <v>0</v>
      </c>
      <c r="AG13776" s="0" t="n">
        <v>0</v>
      </c>
      <c r="AH13776" s="0" t="n">
        <v>0</v>
      </c>
      <c r="AI13776" s="0" t="n">
        <v>0</v>
      </c>
      <c r="AJ13776" s="0" t="n">
        <v>0</v>
      </c>
      <c r="AK13776" s="0" t="n">
        <v>0</v>
      </c>
      <c r="AL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6048_1699</v>
      </c>
      <c r="X13777" s="0" t="n">
        <v>3828918</v>
      </c>
      <c r="Y13777" s="0" t="n">
        <v>2003</v>
      </c>
      <c r="Z13777" s="0" t="n">
        <v>56048</v>
      </c>
      <c r="AA13777" s="0" t="n">
        <v>1699</v>
      </c>
      <c r="AB13777" s="0" t="n">
        <v>1699.2</v>
      </c>
      <c r="AC13777" s="0" t="n">
        <v>58029</v>
      </c>
      <c r="AD13777" s="0" t="n">
        <v>0</v>
      </c>
      <c r="AE13777" s="0" t="n">
        <v>0</v>
      </c>
      <c r="AF13777" s="0" t="n">
        <v>0</v>
      </c>
      <c r="AG13777" s="0" t="n">
        <v>0</v>
      </c>
      <c r="AH13777" s="0" t="n">
        <v>0</v>
      </c>
      <c r="AI13777" s="0" t="n">
        <v>0</v>
      </c>
      <c r="AJ13777" s="0" t="n">
        <v>0</v>
      </c>
      <c r="AK13777" s="0" t="n">
        <v>0</v>
      </c>
      <c r="AL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6048_1810</v>
      </c>
      <c r="X13778" s="0" t="n">
        <v>3828919</v>
      </c>
      <c r="Y13778" s="0" t="n">
        <v>2003</v>
      </c>
      <c r="Z13778" s="0" t="n">
        <v>56048</v>
      </c>
      <c r="AA13778" s="0" t="n">
        <v>1810</v>
      </c>
      <c r="AB13778" s="0" t="n">
        <v>1810.1</v>
      </c>
      <c r="AC13778" s="0" t="n">
        <v>58030</v>
      </c>
      <c r="AD13778" s="0" t="n">
        <v>0</v>
      </c>
      <c r="AE13778" s="0" t="n">
        <v>0</v>
      </c>
      <c r="AF13778" s="0" t="n">
        <v>0</v>
      </c>
      <c r="AG13778" s="0" t="n">
        <v>0</v>
      </c>
      <c r="AH13778" s="0" t="n">
        <v>0</v>
      </c>
      <c r="AI13778" s="0" t="n">
        <v>0</v>
      </c>
      <c r="AJ13778" s="0" t="n">
        <v>0</v>
      </c>
      <c r="AK13778" s="0" t="n">
        <v>0</v>
      </c>
      <c r="AL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56048_1820</v>
      </c>
      <c r="X13779" s="0" t="n">
        <v>3828920</v>
      </c>
      <c r="Y13779" s="0" t="n">
        <v>2003</v>
      </c>
      <c r="Z13779" s="0" t="n">
        <v>56048</v>
      </c>
      <c r="AA13779" s="0" t="n">
        <v>1820</v>
      </c>
      <c r="AB13779" s="0" t="n">
        <v>1820.1</v>
      </c>
      <c r="AC13779" s="0" t="n">
        <v>58031</v>
      </c>
      <c r="AD13779" s="0" t="n">
        <v>0</v>
      </c>
      <c r="AE13779" s="0" t="n">
        <v>0</v>
      </c>
      <c r="AF13779" s="0" t="n">
        <v>0</v>
      </c>
      <c r="AG13779" s="0" t="n">
        <v>0</v>
      </c>
      <c r="AH13779" s="0" t="n">
        <v>0</v>
      </c>
      <c r="AI13779" s="0" t="n">
        <v>0</v>
      </c>
      <c r="AJ13779" s="0" t="n">
        <v>0</v>
      </c>
      <c r="AK13779" s="0" t="n">
        <v>0</v>
      </c>
      <c r="AL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56048_1899</v>
      </c>
      <c r="X13780" s="0" t="n">
        <v>3828921</v>
      </c>
      <c r="Y13780" s="0" t="n">
        <v>2003</v>
      </c>
      <c r="Z13780" s="0" t="n">
        <v>56048</v>
      </c>
      <c r="AA13780" s="0" t="n">
        <v>1899</v>
      </c>
      <c r="AB13780" s="0" t="n">
        <v>1899</v>
      </c>
      <c r="AC13780" s="0" t="n">
        <v>50596</v>
      </c>
      <c r="AD13780" s="0" t="n">
        <v>0</v>
      </c>
      <c r="AE13780" s="0" t="n">
        <v>0</v>
      </c>
      <c r="AF13780" s="0" t="n">
        <v>0</v>
      </c>
      <c r="AG13780" s="0" t="n">
        <v>0</v>
      </c>
      <c r="AH13780" s="0" t="n">
        <v>0</v>
      </c>
      <c r="AI13780" s="0" t="n">
        <v>0</v>
      </c>
      <c r="AJ13780" s="0" t="n">
        <v>0</v>
      </c>
      <c r="AK13780" s="0" t="n">
        <v>0</v>
      </c>
      <c r="AL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56048_2099</v>
      </c>
      <c r="X13781" s="0" t="n">
        <v>3828922</v>
      </c>
      <c r="Y13781" s="0" t="n">
        <v>2003</v>
      </c>
      <c r="Z13781" s="0" t="n">
        <v>56048</v>
      </c>
      <c r="AA13781" s="0" t="n">
        <v>2099</v>
      </c>
      <c r="AB13781" s="0" t="n">
        <v>2099.1</v>
      </c>
      <c r="AC13781" s="0" t="n">
        <v>58032</v>
      </c>
      <c r="AD13781" s="0" t="n">
        <v>0</v>
      </c>
      <c r="AE13781" s="0" t="n">
        <v>0</v>
      </c>
      <c r="AF13781" s="0" t="n">
        <v>0</v>
      </c>
      <c r="AG13781" s="0" t="n">
        <v>0</v>
      </c>
      <c r="AH13781" s="0" t="n">
        <v>0</v>
      </c>
      <c r="AI13781" s="0" t="n">
        <v>0</v>
      </c>
      <c r="AJ13781" s="0" t="n">
        <v>0</v>
      </c>
      <c r="AK13781" s="0" t="n">
        <v>0</v>
      </c>
      <c r="AL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56048_2299</v>
      </c>
      <c r="X13782" s="0" t="n">
        <v>3828923</v>
      </c>
      <c r="Y13782" s="0" t="n">
        <v>2003</v>
      </c>
      <c r="Z13782" s="0" t="n">
        <v>56048</v>
      </c>
      <c r="AA13782" s="0" t="n">
        <v>2299</v>
      </c>
      <c r="AB13782" s="0" t="n">
        <v>2299.2</v>
      </c>
      <c r="AC13782" s="0" t="n">
        <v>58033</v>
      </c>
      <c r="AD13782" s="0" t="n">
        <v>0</v>
      </c>
      <c r="AE13782" s="0" t="n">
        <v>0</v>
      </c>
      <c r="AF13782" s="0" t="n">
        <v>0</v>
      </c>
      <c r="AG13782" s="0" t="n">
        <v>0</v>
      </c>
      <c r="AH13782" s="0" t="n">
        <v>0</v>
      </c>
      <c r="AI13782" s="0" t="n">
        <v>0</v>
      </c>
      <c r="AJ13782" s="0" t="n">
        <v>0</v>
      </c>
      <c r="AK13782" s="0" t="n">
        <v>0</v>
      </c>
      <c r="AL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56048_2399</v>
      </c>
      <c r="X13783" s="0" t="n">
        <v>3828924</v>
      </c>
      <c r="Y13783" s="0" t="n">
        <v>2003</v>
      </c>
      <c r="Z13783" s="0" t="n">
        <v>56048</v>
      </c>
      <c r="AA13783" s="0" t="n">
        <v>2399</v>
      </c>
      <c r="AB13783" s="0" t="n">
        <v>2399.1</v>
      </c>
      <c r="AC13783" s="0" t="n">
        <v>58034</v>
      </c>
      <c r="AD13783" s="0" t="n">
        <v>0</v>
      </c>
      <c r="AE13783" s="0" t="n">
        <v>0</v>
      </c>
      <c r="AF13783" s="0" t="n">
        <v>0</v>
      </c>
      <c r="AG13783" s="0" t="n">
        <v>0</v>
      </c>
      <c r="AH13783" s="0" t="n">
        <v>0</v>
      </c>
      <c r="AI13783" s="0" t="n">
        <v>0</v>
      </c>
      <c r="AJ13783" s="0" t="n">
        <v>0</v>
      </c>
      <c r="AK13783" s="0" t="n">
        <v>0</v>
      </c>
      <c r="AL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6048_2890</v>
      </c>
      <c r="X13784" s="0" t="n">
        <v>3828925</v>
      </c>
      <c r="Y13784" s="0" t="n">
        <v>2003</v>
      </c>
      <c r="Z13784" s="0" t="n">
        <v>56048</v>
      </c>
      <c r="AA13784" s="0" t="n">
        <v>2890</v>
      </c>
      <c r="AB13784" s="0" t="n">
        <v>2890.1</v>
      </c>
      <c r="AC13784" s="0" t="n">
        <v>52058</v>
      </c>
      <c r="AD13784" s="0" t="n">
        <v>0</v>
      </c>
      <c r="AE13784" s="0" t="n">
        <v>0</v>
      </c>
      <c r="AF13784" s="0" t="n">
        <v>0</v>
      </c>
      <c r="AG13784" s="0" t="n">
        <v>0</v>
      </c>
      <c r="AH13784" s="0" t="n">
        <v>0</v>
      </c>
      <c r="AI13784" s="0" t="n">
        <v>0</v>
      </c>
      <c r="AJ13784" s="0" t="n">
        <v>0</v>
      </c>
      <c r="AK13784" s="0" t="n">
        <v>0</v>
      </c>
      <c r="AL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6048_2891</v>
      </c>
      <c r="X13785" s="0" t="n">
        <v>3828926</v>
      </c>
      <c r="Y13785" s="0" t="n">
        <v>2003</v>
      </c>
      <c r="Z13785" s="0" t="n">
        <v>56048</v>
      </c>
      <c r="AA13785" s="0" t="n">
        <v>2891</v>
      </c>
      <c r="AB13785" s="0" t="n">
        <v>2891</v>
      </c>
      <c r="AC13785" s="0" t="n">
        <v>52059</v>
      </c>
      <c r="AD13785" s="0" t="n">
        <v>0</v>
      </c>
      <c r="AE13785" s="0" t="n">
        <v>0</v>
      </c>
      <c r="AF13785" s="0" t="n">
        <v>0</v>
      </c>
      <c r="AG13785" s="0" t="n">
        <v>0</v>
      </c>
      <c r="AH13785" s="0" t="n">
        <v>0</v>
      </c>
      <c r="AI13785" s="0" t="n">
        <v>0</v>
      </c>
      <c r="AJ13785" s="0" t="n">
        <v>0</v>
      </c>
      <c r="AK13785" s="0" t="n">
        <v>0</v>
      </c>
      <c r="AL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6048_2899</v>
      </c>
      <c r="X13786" s="0" t="n">
        <v>3828927</v>
      </c>
      <c r="Y13786" s="0" t="n">
        <v>2003</v>
      </c>
      <c r="Z13786" s="0" t="n">
        <v>56048</v>
      </c>
      <c r="AA13786" s="0" t="n">
        <v>2899</v>
      </c>
      <c r="AB13786" s="0" t="n">
        <v>2899</v>
      </c>
      <c r="AC13786" s="0" t="n">
        <v>50599</v>
      </c>
      <c r="AD13786" s="0" t="n">
        <v>0</v>
      </c>
      <c r="AE13786" s="0" t="n">
        <v>0</v>
      </c>
      <c r="AF13786" s="0" t="n">
        <v>0</v>
      </c>
      <c r="AG13786" s="0" t="n">
        <v>0</v>
      </c>
      <c r="AH13786" s="0" t="n">
        <v>0</v>
      </c>
      <c r="AI13786" s="0" t="n">
        <v>0</v>
      </c>
      <c r="AJ13786" s="0" t="n">
        <v>0</v>
      </c>
      <c r="AK13786" s="0" t="n">
        <v>0</v>
      </c>
      <c r="AL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56048_4010</v>
      </c>
      <c r="X13787" s="0" t="n">
        <v>3828928</v>
      </c>
      <c r="Y13787" s="0" t="n">
        <v>2003</v>
      </c>
      <c r="Z13787" s="0" t="n">
        <v>56048</v>
      </c>
      <c r="AA13787" s="0" t="n">
        <v>4010</v>
      </c>
      <c r="AB13787" s="0" t="n">
        <v>4010</v>
      </c>
      <c r="AC13787" s="0" t="n">
        <v>50602</v>
      </c>
      <c r="AD13787" s="0" t="n">
        <v>0</v>
      </c>
      <c r="AE13787" s="0" t="n">
        <v>0</v>
      </c>
      <c r="AF13787" s="0" t="n">
        <v>0</v>
      </c>
      <c r="AG13787" s="0" t="n">
        <v>0</v>
      </c>
      <c r="AH13787" s="0" t="n">
        <v>0</v>
      </c>
      <c r="AI13787" s="0" t="n">
        <v>0</v>
      </c>
      <c r="AJ13787" s="0" t="n">
        <v>0</v>
      </c>
      <c r="AK13787" s="0" t="n">
        <v>0</v>
      </c>
      <c r="AL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6048_4210</v>
      </c>
      <c r="X13788" s="0" t="n">
        <v>3828929</v>
      </c>
      <c r="Y13788" s="0" t="n">
        <v>2003</v>
      </c>
      <c r="Z13788" s="0" t="n">
        <v>56048</v>
      </c>
      <c r="AA13788" s="0" t="n">
        <v>4210</v>
      </c>
      <c r="AB13788" s="0" t="n">
        <v>4210.2</v>
      </c>
      <c r="AC13788" s="0" t="n">
        <v>58035</v>
      </c>
      <c r="AD13788" s="0" t="n">
        <v>0</v>
      </c>
      <c r="AE13788" s="0" t="n">
        <v>0</v>
      </c>
      <c r="AF13788" s="0" t="n">
        <v>0</v>
      </c>
      <c r="AG13788" s="0" t="n">
        <v>0</v>
      </c>
      <c r="AH13788" s="0" t="n">
        <v>0</v>
      </c>
      <c r="AI13788" s="0" t="n">
        <v>0</v>
      </c>
      <c r="AJ13788" s="0" t="n">
        <v>0</v>
      </c>
      <c r="AK13788" s="0" t="n">
        <v>0</v>
      </c>
      <c r="AL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6048_4420</v>
      </c>
      <c r="X13789" s="0" t="n">
        <v>3828930</v>
      </c>
      <c r="Y13789" s="0" t="n">
        <v>2003</v>
      </c>
      <c r="Z13789" s="0" t="n">
        <v>56048</v>
      </c>
      <c r="AA13789" s="0" t="n">
        <v>4420</v>
      </c>
      <c r="AB13789" s="0" t="n">
        <v>4420.1</v>
      </c>
      <c r="AC13789" s="0" t="n">
        <v>52060</v>
      </c>
      <c r="AD13789" s="0" t="n">
        <v>0</v>
      </c>
      <c r="AE13789" s="0" t="n">
        <v>0</v>
      </c>
      <c r="AF13789" s="0" t="n">
        <v>0</v>
      </c>
      <c r="AG13789" s="0" t="n">
        <v>0</v>
      </c>
      <c r="AH13789" s="0" t="n">
        <v>0</v>
      </c>
      <c r="AI13789" s="0" t="n">
        <v>0</v>
      </c>
      <c r="AJ13789" s="0" t="n">
        <v>0</v>
      </c>
      <c r="AK13789" s="0" t="n">
        <v>0</v>
      </c>
      <c r="AL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6048_4890</v>
      </c>
      <c r="X13790" s="0" t="n">
        <v>3828931</v>
      </c>
      <c r="Y13790" s="0" t="n">
        <v>2003</v>
      </c>
      <c r="Z13790" s="0" t="n">
        <v>56048</v>
      </c>
      <c r="AA13790" s="0" t="n">
        <v>4890</v>
      </c>
      <c r="AB13790" s="0" t="n">
        <v>4890.1</v>
      </c>
      <c r="AC13790" s="0" t="n">
        <v>52061</v>
      </c>
      <c r="AD13790" s="0" t="n">
        <v>0</v>
      </c>
      <c r="AE13790" s="0" t="n">
        <v>0</v>
      </c>
      <c r="AF13790" s="0" t="n">
        <v>0</v>
      </c>
      <c r="AG13790" s="0" t="n">
        <v>0</v>
      </c>
      <c r="AH13790" s="0" t="n">
        <v>0</v>
      </c>
      <c r="AI13790" s="0" t="n">
        <v>0</v>
      </c>
      <c r="AJ13790" s="0" t="n">
        <v>0</v>
      </c>
      <c r="AK13790" s="0" t="n">
        <v>0</v>
      </c>
      <c r="AL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6048_4891</v>
      </c>
      <c r="X13791" s="0" t="n">
        <v>3828932</v>
      </c>
      <c r="Y13791" s="0" t="n">
        <v>2003</v>
      </c>
      <c r="Z13791" s="0" t="n">
        <v>56048</v>
      </c>
      <c r="AA13791" s="0" t="n">
        <v>4891</v>
      </c>
      <c r="AB13791" s="0" t="n">
        <v>4891</v>
      </c>
      <c r="AC13791" s="0" t="n">
        <v>52062</v>
      </c>
      <c r="AD13791" s="0" t="n">
        <v>0</v>
      </c>
      <c r="AE13791" s="0" t="n">
        <v>0</v>
      </c>
      <c r="AF13791" s="0" t="n">
        <v>0</v>
      </c>
      <c r="AG13791" s="0" t="n">
        <v>0</v>
      </c>
      <c r="AH13791" s="0" t="n">
        <v>0</v>
      </c>
      <c r="AI13791" s="0" t="n">
        <v>0</v>
      </c>
      <c r="AJ13791" s="0" t="n">
        <v>0</v>
      </c>
      <c r="AK13791" s="0" t="n">
        <v>0</v>
      </c>
      <c r="AL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6048_4999</v>
      </c>
      <c r="X13792" s="0" t="n">
        <v>3828933</v>
      </c>
      <c r="Y13792" s="0" t="n">
        <v>2003</v>
      </c>
      <c r="Z13792" s="0" t="n">
        <v>56048</v>
      </c>
      <c r="AA13792" s="0" t="n">
        <v>4999</v>
      </c>
      <c r="AB13792" s="0" t="n">
        <v>4999</v>
      </c>
      <c r="AC13792" s="0" t="n">
        <v>50607</v>
      </c>
      <c r="AD13792" s="0" t="n">
        <v>0</v>
      </c>
      <c r="AE13792" s="0" t="n">
        <v>0</v>
      </c>
      <c r="AF13792" s="0" t="n">
        <v>0</v>
      </c>
      <c r="AG13792" s="0" t="n">
        <v>0</v>
      </c>
      <c r="AH13792" s="0" t="n">
        <v>0</v>
      </c>
      <c r="AI13792" s="0" t="n">
        <v>0</v>
      </c>
      <c r="AJ13792" s="0" t="n">
        <v>0</v>
      </c>
      <c r="AK13792" s="0" t="n">
        <v>0</v>
      </c>
      <c r="AL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6048_6010</v>
      </c>
      <c r="X13793" s="0" t="n">
        <v>3828934</v>
      </c>
      <c r="Y13793" s="0" t="n">
        <v>2003</v>
      </c>
      <c r="Z13793" s="0" t="n">
        <v>56048</v>
      </c>
      <c r="AA13793" s="0" t="n">
        <v>6010</v>
      </c>
      <c r="AB13793" s="0" t="n">
        <v>6010</v>
      </c>
      <c r="AC13793" s="0" t="n">
        <v>50608</v>
      </c>
      <c r="AD13793" s="0" t="n">
        <v>0</v>
      </c>
      <c r="AE13793" s="0" t="n">
        <v>0</v>
      </c>
      <c r="AF13793" s="0" t="n">
        <v>0</v>
      </c>
      <c r="AG13793" s="0" t="n">
        <v>0</v>
      </c>
      <c r="AH13793" s="0" t="n">
        <v>0</v>
      </c>
      <c r="AI13793" s="0" t="n">
        <v>0</v>
      </c>
      <c r="AJ13793" s="0" t="n">
        <v>0</v>
      </c>
      <c r="AK13793" s="0" t="n">
        <v>0</v>
      </c>
      <c r="AL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6048_7010</v>
      </c>
      <c r="X13794" s="0" t="n">
        <v>3828935</v>
      </c>
      <c r="Y13794" s="0" t="n">
        <v>2003</v>
      </c>
      <c r="Z13794" s="0" t="n">
        <v>56048</v>
      </c>
      <c r="AA13794" s="0" t="n">
        <v>7010</v>
      </c>
      <c r="AB13794" s="0" t="n">
        <v>7010</v>
      </c>
      <c r="AC13794" s="0" t="n">
        <v>50609</v>
      </c>
      <c r="AD13794" s="0" t="n">
        <v>481720</v>
      </c>
      <c r="AE13794" s="0" t="n">
        <v>30804</v>
      </c>
      <c r="AF13794" s="0" t="n">
        <v>141776</v>
      </c>
      <c r="AG13794" s="0" t="n">
        <v>496547</v>
      </c>
      <c r="AH13794" s="0" t="n">
        <v>0</v>
      </c>
      <c r="AI13794" s="0" t="n">
        <v>1150847</v>
      </c>
      <c r="AJ13794" s="0" t="n">
        <v>0</v>
      </c>
      <c r="AK13794" s="0" t="n">
        <v>0</v>
      </c>
      <c r="AL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56052_210</v>
      </c>
      <c r="X13795" s="0" t="n">
        <v>3828936</v>
      </c>
      <c r="Y13795" s="0" t="n">
        <v>2003</v>
      </c>
      <c r="Z13795" s="0" t="n">
        <v>56052</v>
      </c>
      <c r="AA13795" s="0" t="n">
        <v>210</v>
      </c>
      <c r="AB13795" s="0" t="n">
        <v>210</v>
      </c>
      <c r="AC13795" s="0" t="n">
        <v>50573</v>
      </c>
      <c r="AD13795" s="0" t="n">
        <v>0</v>
      </c>
      <c r="AE13795" s="0" t="n">
        <v>0</v>
      </c>
      <c r="AF13795" s="0" t="n">
        <v>0</v>
      </c>
      <c r="AG13795" s="0" t="n">
        <v>0</v>
      </c>
      <c r="AH13795" s="0" t="n">
        <v>0</v>
      </c>
      <c r="AI13795" s="0" t="n">
        <v>0</v>
      </c>
      <c r="AJ13795" s="0" t="n">
        <v>0</v>
      </c>
      <c r="AK13795" s="0" t="n">
        <v>0</v>
      </c>
      <c r="AL13795" s="0" t="n">
        <v>55657</v>
      </c>
    </row>
    <row r="13796" customFormat="false" ht="12.75" hidden="false" customHeight="false" outlineLevel="0" collapsed="false">
      <c r="W13796" s="0" t="str">
        <f aca="false">Z13796&amp;"_"&amp;AA13796</f>
        <v>56052_215</v>
      </c>
      <c r="X13796" s="0" t="n">
        <v>3828937</v>
      </c>
      <c r="Y13796" s="0" t="n">
        <v>2003</v>
      </c>
      <c r="Z13796" s="0" t="n">
        <v>56052</v>
      </c>
      <c r="AA13796" s="0" t="n">
        <v>215</v>
      </c>
      <c r="AB13796" s="0" t="n">
        <v>215</v>
      </c>
      <c r="AC13796" s="0" t="n">
        <v>50857</v>
      </c>
      <c r="AD13796" s="0" t="n">
        <v>0</v>
      </c>
      <c r="AE13796" s="0" t="n">
        <v>0</v>
      </c>
      <c r="AF13796" s="0" t="n">
        <v>0</v>
      </c>
      <c r="AG13796" s="0" t="n">
        <v>0</v>
      </c>
      <c r="AH13796" s="0" t="n">
        <v>0</v>
      </c>
      <c r="AI13796" s="0" t="n">
        <v>0</v>
      </c>
      <c r="AJ13796" s="0" t="n">
        <v>0</v>
      </c>
      <c r="AK13796" s="0" t="n">
        <v>0</v>
      </c>
      <c r="AL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56052_220</v>
      </c>
      <c r="X13797" s="0" t="n">
        <v>3828938</v>
      </c>
      <c r="Y13797" s="0" t="n">
        <v>2003</v>
      </c>
      <c r="Z13797" s="0" t="n">
        <v>56052</v>
      </c>
      <c r="AA13797" s="0" t="n">
        <v>220</v>
      </c>
      <c r="AB13797" s="0" t="n">
        <v>220</v>
      </c>
      <c r="AC13797" s="0" t="n">
        <v>50574</v>
      </c>
      <c r="AD13797" s="0" t="n">
        <v>0</v>
      </c>
      <c r="AE13797" s="0" t="n">
        <v>0</v>
      </c>
      <c r="AF13797" s="0" t="n">
        <v>0</v>
      </c>
      <c r="AG13797" s="0" t="n">
        <v>0</v>
      </c>
      <c r="AH13797" s="0" t="n">
        <v>0</v>
      </c>
      <c r="AI13797" s="0" t="n">
        <v>0</v>
      </c>
      <c r="AJ13797" s="0" t="n">
        <v>0</v>
      </c>
      <c r="AK13797" s="0" t="n">
        <v>0</v>
      </c>
      <c r="AL13797" s="0" t="n">
        <v>758761</v>
      </c>
    </row>
    <row r="13798" customFormat="false" ht="12.75" hidden="false" customHeight="false" outlineLevel="0" collapsed="false">
      <c r="W13798" s="0" t="str">
        <f aca="false">Z13798&amp;"_"&amp;AA13798</f>
        <v>56052_225</v>
      </c>
      <c r="X13798" s="0" t="n">
        <v>3828939</v>
      </c>
      <c r="Y13798" s="0" t="n">
        <v>2003</v>
      </c>
      <c r="Z13798" s="0" t="n">
        <v>56052</v>
      </c>
      <c r="AA13798" s="0" t="n">
        <v>225</v>
      </c>
      <c r="AB13798" s="0" t="n">
        <v>225</v>
      </c>
      <c r="AC13798" s="0" t="n">
        <v>52053</v>
      </c>
      <c r="AD13798" s="0" t="n">
        <v>0</v>
      </c>
      <c r="AE13798" s="0" t="n">
        <v>0</v>
      </c>
      <c r="AF13798" s="0" t="n">
        <v>0</v>
      </c>
      <c r="AG13798" s="0" t="n">
        <v>0</v>
      </c>
      <c r="AH13798" s="0" t="n">
        <v>0</v>
      </c>
      <c r="AI13798" s="0" t="n">
        <v>0</v>
      </c>
      <c r="AJ13798" s="0" t="n">
        <v>0</v>
      </c>
      <c r="AK13798" s="0" t="n">
        <v>0</v>
      </c>
      <c r="AL13798" s="0" t="n">
        <v>8103</v>
      </c>
    </row>
    <row r="13799" customFormat="false" ht="12.75" hidden="false" customHeight="false" outlineLevel="0" collapsed="false">
      <c r="W13799" s="0" t="str">
        <f aca="false">Z13799&amp;"_"&amp;AA13799</f>
        <v>56052_240</v>
      </c>
      <c r="X13799" s="0" t="n">
        <v>3828940</v>
      </c>
      <c r="Y13799" s="0" t="n">
        <v>2003</v>
      </c>
      <c r="Z13799" s="0" t="n">
        <v>56052</v>
      </c>
      <c r="AA13799" s="0" t="n">
        <v>240</v>
      </c>
      <c r="AB13799" s="0" t="n">
        <v>240</v>
      </c>
      <c r="AC13799" s="0" t="n">
        <v>50575</v>
      </c>
      <c r="AD13799" s="0" t="n">
        <v>0</v>
      </c>
      <c r="AE13799" s="0" t="n">
        <v>0</v>
      </c>
      <c r="AF13799" s="0" t="n">
        <v>0</v>
      </c>
      <c r="AG13799" s="0" t="n">
        <v>0</v>
      </c>
      <c r="AH13799" s="0" t="n">
        <v>0</v>
      </c>
      <c r="AI13799" s="0" t="n">
        <v>0</v>
      </c>
      <c r="AJ13799" s="0" t="n">
        <v>0</v>
      </c>
      <c r="AK13799" s="0" t="n">
        <v>0</v>
      </c>
      <c r="AL13799" s="0" t="n">
        <v>763821</v>
      </c>
    </row>
    <row r="13800" customFormat="false" ht="12.75" hidden="false" customHeight="false" outlineLevel="0" collapsed="false">
      <c r="W13800" s="0" t="str">
        <f aca="false">Z13800&amp;"_"&amp;AA13800</f>
        <v>56052_250</v>
      </c>
      <c r="X13800" s="0" t="n">
        <v>3828941</v>
      </c>
      <c r="Y13800" s="0" t="n">
        <v>2003</v>
      </c>
      <c r="Z13800" s="0" t="n">
        <v>56052</v>
      </c>
      <c r="AA13800" s="0" t="n">
        <v>250</v>
      </c>
      <c r="AB13800" s="0" t="n">
        <v>250</v>
      </c>
      <c r="AC13800" s="0" t="n">
        <v>50576</v>
      </c>
      <c r="AD13800" s="0" t="n">
        <v>0</v>
      </c>
      <c r="AE13800" s="0" t="n">
        <v>0</v>
      </c>
      <c r="AF13800" s="0" t="n">
        <v>0</v>
      </c>
      <c r="AG13800" s="0" t="n">
        <v>0</v>
      </c>
      <c r="AH13800" s="0" t="n">
        <v>0</v>
      </c>
      <c r="AI13800" s="0" t="n">
        <v>0</v>
      </c>
      <c r="AJ13800" s="0" t="n">
        <v>0</v>
      </c>
      <c r="AK13800" s="0" t="n">
        <v>0</v>
      </c>
      <c r="AL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56052_260</v>
      </c>
      <c r="X13801" s="0" t="n">
        <v>3828942</v>
      </c>
      <c r="Y13801" s="0" t="n">
        <v>2003</v>
      </c>
      <c r="Z13801" s="0" t="n">
        <v>56052</v>
      </c>
      <c r="AA13801" s="0" t="n">
        <v>260</v>
      </c>
      <c r="AB13801" s="0" t="n">
        <v>260</v>
      </c>
      <c r="AC13801" s="0" t="n">
        <v>50577</v>
      </c>
      <c r="AD13801" s="0" t="n">
        <v>0</v>
      </c>
      <c r="AE13801" s="0" t="n">
        <v>0</v>
      </c>
      <c r="AF13801" s="0" t="n">
        <v>0</v>
      </c>
      <c r="AG13801" s="0" t="n">
        <v>0</v>
      </c>
      <c r="AH13801" s="0" t="n">
        <v>0</v>
      </c>
      <c r="AI13801" s="0" t="n">
        <v>0</v>
      </c>
      <c r="AJ13801" s="0" t="n">
        <v>0</v>
      </c>
      <c r="AK13801" s="0" t="n">
        <v>0</v>
      </c>
      <c r="AL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6052_280</v>
      </c>
      <c r="X13802" s="0" t="n">
        <v>3828943</v>
      </c>
      <c r="Y13802" s="0" t="n">
        <v>2003</v>
      </c>
      <c r="Z13802" s="0" t="n">
        <v>56052</v>
      </c>
      <c r="AA13802" s="0" t="n">
        <v>280</v>
      </c>
      <c r="AB13802" s="0" t="n">
        <v>280</v>
      </c>
      <c r="AC13802" s="0" t="n">
        <v>52054</v>
      </c>
      <c r="AD13802" s="0" t="n">
        <v>0</v>
      </c>
      <c r="AE13802" s="0" t="n">
        <v>0</v>
      </c>
      <c r="AF13802" s="0" t="n">
        <v>0</v>
      </c>
      <c r="AG13802" s="0" t="n">
        <v>0</v>
      </c>
      <c r="AH13802" s="0" t="n">
        <v>0</v>
      </c>
      <c r="AI13802" s="0" t="n">
        <v>0</v>
      </c>
      <c r="AJ13802" s="0" t="n">
        <v>0</v>
      </c>
      <c r="AK13802" s="0" t="n">
        <v>0</v>
      </c>
      <c r="AL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6052_290</v>
      </c>
      <c r="X13803" s="0" t="n">
        <v>3828944</v>
      </c>
      <c r="Y13803" s="0" t="n">
        <v>2003</v>
      </c>
      <c r="Z13803" s="0" t="n">
        <v>56052</v>
      </c>
      <c r="AA13803" s="0" t="n">
        <v>290</v>
      </c>
      <c r="AB13803" s="0" t="n">
        <v>290</v>
      </c>
      <c r="AC13803" s="0" t="n">
        <v>50578</v>
      </c>
      <c r="AD13803" s="0" t="n">
        <v>0</v>
      </c>
      <c r="AE13803" s="0" t="n">
        <v>0</v>
      </c>
      <c r="AF13803" s="0" t="n">
        <v>0</v>
      </c>
      <c r="AG13803" s="0" t="n">
        <v>0</v>
      </c>
      <c r="AH13803" s="0" t="n">
        <v>0</v>
      </c>
      <c r="AI13803" s="0" t="n">
        <v>0</v>
      </c>
      <c r="AJ13803" s="0" t="n">
        <v>0</v>
      </c>
      <c r="AK13803" s="0" t="n">
        <v>0</v>
      </c>
      <c r="AL13803" s="0" t="n">
        <v>58700</v>
      </c>
    </row>
    <row r="13804" customFormat="false" ht="12.75" hidden="false" customHeight="false" outlineLevel="0" collapsed="false">
      <c r="W13804" s="0" t="str">
        <f aca="false">Z13804&amp;"_"&amp;AA13804</f>
        <v>56052_610</v>
      </c>
      <c r="X13804" s="0" t="n">
        <v>3828945</v>
      </c>
      <c r="Y13804" s="0" t="n">
        <v>2003</v>
      </c>
      <c r="Z13804" s="0" t="n">
        <v>56052</v>
      </c>
      <c r="AA13804" s="0" t="n">
        <v>610</v>
      </c>
      <c r="AB13804" s="0" t="n">
        <v>610</v>
      </c>
      <c r="AC13804" s="0" t="n">
        <v>50579</v>
      </c>
      <c r="AD13804" s="0" t="n">
        <v>0</v>
      </c>
      <c r="AE13804" s="0" t="n">
        <v>0</v>
      </c>
      <c r="AF13804" s="0" t="n">
        <v>0</v>
      </c>
      <c r="AG13804" s="0" t="n">
        <v>0</v>
      </c>
      <c r="AH13804" s="0" t="n">
        <v>0</v>
      </c>
      <c r="AI13804" s="0" t="n">
        <v>0</v>
      </c>
      <c r="AJ13804" s="0" t="n">
        <v>0</v>
      </c>
      <c r="AK13804" s="0" t="n">
        <v>0</v>
      </c>
      <c r="AL13804" s="0" t="n">
        <v>736294</v>
      </c>
    </row>
    <row r="13805" customFormat="false" ht="12.75" hidden="false" customHeight="false" outlineLevel="0" collapsed="false">
      <c r="W13805" s="0" t="str">
        <f aca="false">Z13805&amp;"_"&amp;AA13805</f>
        <v>56052_620</v>
      </c>
      <c r="X13805" s="0" t="n">
        <v>3828946</v>
      </c>
      <c r="Y13805" s="0" t="n">
        <v>2003</v>
      </c>
      <c r="Z13805" s="0" t="n">
        <v>56052</v>
      </c>
      <c r="AA13805" s="0" t="n">
        <v>620</v>
      </c>
      <c r="AB13805" s="0" t="n">
        <v>620</v>
      </c>
      <c r="AC13805" s="0" t="n">
        <v>50580</v>
      </c>
      <c r="AD13805" s="0" t="n">
        <v>0</v>
      </c>
      <c r="AE13805" s="0" t="n">
        <v>0</v>
      </c>
      <c r="AF13805" s="0" t="n">
        <v>0</v>
      </c>
      <c r="AG13805" s="0" t="n">
        <v>0</v>
      </c>
      <c r="AH13805" s="0" t="n">
        <v>0</v>
      </c>
      <c r="AI13805" s="0" t="n">
        <v>0</v>
      </c>
      <c r="AJ13805" s="0" t="n">
        <v>0</v>
      </c>
      <c r="AK13805" s="0" t="n">
        <v>0</v>
      </c>
      <c r="AL13805" s="0" t="n">
        <v>16851</v>
      </c>
    </row>
    <row r="13806" customFormat="false" ht="12.75" hidden="false" customHeight="false" outlineLevel="0" collapsed="false">
      <c r="W13806" s="0" t="str">
        <f aca="false">Z13806&amp;"_"&amp;AA13806</f>
        <v>56052_630</v>
      </c>
      <c r="X13806" s="0" t="n">
        <v>3828947</v>
      </c>
      <c r="Y13806" s="0" t="n">
        <v>2003</v>
      </c>
      <c r="Z13806" s="0" t="n">
        <v>56052</v>
      </c>
      <c r="AA13806" s="0" t="n">
        <v>630</v>
      </c>
      <c r="AB13806" s="0" t="n">
        <v>630</v>
      </c>
      <c r="AC13806" s="0" t="n">
        <v>50581</v>
      </c>
      <c r="AD13806" s="0" t="n">
        <v>0</v>
      </c>
      <c r="AE13806" s="0" t="n">
        <v>0</v>
      </c>
      <c r="AF13806" s="0" t="n">
        <v>0</v>
      </c>
      <c r="AG13806" s="0" t="n">
        <v>0</v>
      </c>
      <c r="AH13806" s="0" t="n">
        <v>0</v>
      </c>
      <c r="AI13806" s="0" t="n">
        <v>0</v>
      </c>
      <c r="AJ13806" s="0" t="n">
        <v>0</v>
      </c>
      <c r="AK13806" s="0" t="n">
        <v>0</v>
      </c>
      <c r="AL13806" s="0" t="n">
        <v>10676</v>
      </c>
    </row>
    <row r="13807" customFormat="false" ht="12.75" hidden="false" customHeight="false" outlineLevel="0" collapsed="false">
      <c r="W13807" s="0" t="str">
        <f aca="false">Z13807&amp;"_"&amp;AA13807</f>
        <v>56052_640</v>
      </c>
      <c r="X13807" s="0" t="n">
        <v>3828948</v>
      </c>
      <c r="Y13807" s="0" t="n">
        <v>2003</v>
      </c>
      <c r="Z13807" s="0" t="n">
        <v>56052</v>
      </c>
      <c r="AA13807" s="0" t="n">
        <v>640</v>
      </c>
      <c r="AB13807" s="0" t="n">
        <v>640</v>
      </c>
      <c r="AC13807" s="0" t="n">
        <v>50858</v>
      </c>
      <c r="AD13807" s="0" t="n">
        <v>0</v>
      </c>
      <c r="AE13807" s="0" t="n">
        <v>0</v>
      </c>
      <c r="AF13807" s="0" t="n">
        <v>0</v>
      </c>
      <c r="AG13807" s="0" t="n">
        <v>0</v>
      </c>
      <c r="AH13807" s="0" t="n">
        <v>0</v>
      </c>
      <c r="AI13807" s="0" t="n">
        <v>0</v>
      </c>
      <c r="AJ13807" s="0" t="n">
        <v>0</v>
      </c>
      <c r="AK13807" s="0" t="n">
        <v>0</v>
      </c>
      <c r="AL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56052_690</v>
      </c>
      <c r="X13808" s="0" t="n">
        <v>3828949</v>
      </c>
      <c r="Y13808" s="0" t="n">
        <v>2003</v>
      </c>
      <c r="Z13808" s="0" t="n">
        <v>56052</v>
      </c>
      <c r="AA13808" s="0" t="n">
        <v>690</v>
      </c>
      <c r="AB13808" s="0" t="n">
        <v>690</v>
      </c>
      <c r="AC13808" s="0" t="n">
        <v>52055</v>
      </c>
      <c r="AD13808" s="0" t="n">
        <v>0</v>
      </c>
      <c r="AE13808" s="0" t="n">
        <v>0</v>
      </c>
      <c r="AF13808" s="0" t="n">
        <v>0</v>
      </c>
      <c r="AG13808" s="0" t="n">
        <v>0</v>
      </c>
      <c r="AH13808" s="0" t="n">
        <v>0</v>
      </c>
      <c r="AI13808" s="0" t="n">
        <v>0</v>
      </c>
      <c r="AJ13808" s="0" t="n">
        <v>0</v>
      </c>
      <c r="AK13808" s="0" t="n">
        <v>0</v>
      </c>
      <c r="AL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56052_699</v>
      </c>
      <c r="X13809" s="0" t="n">
        <v>3828950</v>
      </c>
      <c r="Y13809" s="0" t="n">
        <v>2003</v>
      </c>
      <c r="Z13809" s="0" t="n">
        <v>56052</v>
      </c>
      <c r="AA13809" s="0" t="n">
        <v>699</v>
      </c>
      <c r="AB13809" s="0" t="n">
        <v>699</v>
      </c>
      <c r="AC13809" s="0" t="n">
        <v>50582</v>
      </c>
      <c r="AD13809" s="0" t="n">
        <v>0</v>
      </c>
      <c r="AE13809" s="0" t="n">
        <v>0</v>
      </c>
      <c r="AF13809" s="0" t="n">
        <v>0</v>
      </c>
      <c r="AG13809" s="0" t="n">
        <v>0</v>
      </c>
      <c r="AH13809" s="0" t="n">
        <v>0</v>
      </c>
      <c r="AI13809" s="0" t="n">
        <v>0</v>
      </c>
      <c r="AJ13809" s="0" t="n">
        <v>0</v>
      </c>
      <c r="AK13809" s="0" t="n">
        <v>0</v>
      </c>
      <c r="AL13809" s="0" t="n">
        <v>763821</v>
      </c>
    </row>
    <row r="13810" customFormat="false" ht="12.75" hidden="false" customHeight="false" outlineLevel="0" collapsed="false">
      <c r="W13810" s="0" t="str">
        <f aca="false">Z13810&amp;"_"&amp;AA13810</f>
        <v>56052_1099</v>
      </c>
      <c r="X13810" s="0" t="n">
        <v>3828951</v>
      </c>
      <c r="Y13810" s="0" t="n">
        <v>2003</v>
      </c>
      <c r="Z13810" s="0" t="n">
        <v>56052</v>
      </c>
      <c r="AA13810" s="0" t="n">
        <v>1099</v>
      </c>
      <c r="AB13810" s="0" t="n">
        <v>1099.3</v>
      </c>
      <c r="AC13810" s="0" t="n">
        <v>58026</v>
      </c>
      <c r="AD13810" s="0" t="n">
        <v>0</v>
      </c>
      <c r="AE13810" s="0" t="n">
        <v>0</v>
      </c>
      <c r="AF13810" s="0" t="n">
        <v>0</v>
      </c>
      <c r="AG13810" s="0" t="n">
        <v>0</v>
      </c>
      <c r="AH13810" s="0" t="n">
        <v>0</v>
      </c>
      <c r="AI13810" s="0" t="n">
        <v>0</v>
      </c>
      <c r="AJ13810" s="0" t="n">
        <v>0</v>
      </c>
      <c r="AK13810" s="0" t="n">
        <v>0</v>
      </c>
      <c r="AL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6052_1299</v>
      </c>
      <c r="X13811" s="0" t="n">
        <v>3828952</v>
      </c>
      <c r="Y13811" s="0" t="n">
        <v>2003</v>
      </c>
      <c r="Z13811" s="0" t="n">
        <v>56052</v>
      </c>
      <c r="AA13811" s="0" t="n">
        <v>1299</v>
      </c>
      <c r="AB13811" s="0" t="n">
        <v>1299.2</v>
      </c>
      <c r="AC13811" s="0" t="n">
        <v>58027</v>
      </c>
      <c r="AD13811" s="0" t="n">
        <v>0</v>
      </c>
      <c r="AE13811" s="0" t="n">
        <v>0</v>
      </c>
      <c r="AF13811" s="0" t="n">
        <v>0</v>
      </c>
      <c r="AG13811" s="0" t="n">
        <v>0</v>
      </c>
      <c r="AH13811" s="0" t="n">
        <v>0</v>
      </c>
      <c r="AI13811" s="0" t="n">
        <v>0</v>
      </c>
      <c r="AJ13811" s="0" t="n">
        <v>0</v>
      </c>
      <c r="AK13811" s="0" t="n">
        <v>0</v>
      </c>
      <c r="AL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56052_1499</v>
      </c>
      <c r="X13812" s="0" t="n">
        <v>3828953</v>
      </c>
      <c r="Y13812" s="0" t="n">
        <v>2003</v>
      </c>
      <c r="Z13812" s="0" t="n">
        <v>56052</v>
      </c>
      <c r="AA13812" s="0" t="n">
        <v>1499</v>
      </c>
      <c r="AB13812" s="0" t="n">
        <v>1499.1</v>
      </c>
      <c r="AC13812" s="0" t="n">
        <v>58028</v>
      </c>
      <c r="AD13812" s="0" t="n">
        <v>0</v>
      </c>
      <c r="AE13812" s="0" t="n">
        <v>0</v>
      </c>
      <c r="AF13812" s="0" t="n">
        <v>0</v>
      </c>
      <c r="AG13812" s="0" t="n">
        <v>0</v>
      </c>
      <c r="AH13812" s="0" t="n">
        <v>0</v>
      </c>
      <c r="AI13812" s="0" t="n">
        <v>0</v>
      </c>
      <c r="AJ13812" s="0" t="n">
        <v>0</v>
      </c>
      <c r="AK13812" s="0" t="n">
        <v>0</v>
      </c>
      <c r="AL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56052_1699</v>
      </c>
      <c r="X13813" s="0" t="n">
        <v>3828954</v>
      </c>
      <c r="Y13813" s="0" t="n">
        <v>2003</v>
      </c>
      <c r="Z13813" s="0" t="n">
        <v>56052</v>
      </c>
      <c r="AA13813" s="0" t="n">
        <v>1699</v>
      </c>
      <c r="AB13813" s="0" t="n">
        <v>1699.2</v>
      </c>
      <c r="AC13813" s="0" t="n">
        <v>58029</v>
      </c>
      <c r="AD13813" s="0" t="n">
        <v>0</v>
      </c>
      <c r="AE13813" s="0" t="n">
        <v>0</v>
      </c>
      <c r="AF13813" s="0" t="n">
        <v>0</v>
      </c>
      <c r="AG13813" s="0" t="n">
        <v>0</v>
      </c>
      <c r="AH13813" s="0" t="n">
        <v>0</v>
      </c>
      <c r="AI13813" s="0" t="n">
        <v>0</v>
      </c>
      <c r="AJ13813" s="0" t="n">
        <v>0</v>
      </c>
      <c r="AK13813" s="0" t="n">
        <v>0</v>
      </c>
      <c r="AL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6052_1810</v>
      </c>
      <c r="X13814" s="0" t="n">
        <v>3828955</v>
      </c>
      <c r="Y13814" s="0" t="n">
        <v>2003</v>
      </c>
      <c r="Z13814" s="0" t="n">
        <v>56052</v>
      </c>
      <c r="AA13814" s="0" t="n">
        <v>1810</v>
      </c>
      <c r="AB13814" s="0" t="n">
        <v>1810.1</v>
      </c>
      <c r="AC13814" s="0" t="n">
        <v>58030</v>
      </c>
      <c r="AD13814" s="0" t="n">
        <v>0</v>
      </c>
      <c r="AE13814" s="0" t="n">
        <v>0</v>
      </c>
      <c r="AF13814" s="0" t="n">
        <v>0</v>
      </c>
      <c r="AG13814" s="0" t="n">
        <v>0</v>
      </c>
      <c r="AH13814" s="0" t="n">
        <v>0</v>
      </c>
      <c r="AI13814" s="0" t="n">
        <v>0</v>
      </c>
      <c r="AJ13814" s="0" t="n">
        <v>0</v>
      </c>
      <c r="AK13814" s="0" t="n">
        <v>0</v>
      </c>
      <c r="AL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6052_1820</v>
      </c>
      <c r="X13815" s="0" t="n">
        <v>3828956</v>
      </c>
      <c r="Y13815" s="0" t="n">
        <v>2003</v>
      </c>
      <c r="Z13815" s="0" t="n">
        <v>56052</v>
      </c>
      <c r="AA13815" s="0" t="n">
        <v>1820</v>
      </c>
      <c r="AB13815" s="0" t="n">
        <v>1820.1</v>
      </c>
      <c r="AC13815" s="0" t="n">
        <v>58031</v>
      </c>
      <c r="AD13815" s="0" t="n">
        <v>0</v>
      </c>
      <c r="AE13815" s="0" t="n">
        <v>0</v>
      </c>
      <c r="AF13815" s="0" t="n">
        <v>0</v>
      </c>
      <c r="AG13815" s="0" t="n">
        <v>0</v>
      </c>
      <c r="AH13815" s="0" t="n">
        <v>0</v>
      </c>
      <c r="AI13815" s="0" t="n">
        <v>0</v>
      </c>
      <c r="AJ13815" s="0" t="n">
        <v>0</v>
      </c>
      <c r="AK13815" s="0" t="n">
        <v>0</v>
      </c>
      <c r="AL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56052_1899</v>
      </c>
      <c r="X13816" s="0" t="n">
        <v>3828957</v>
      </c>
      <c r="Y13816" s="0" t="n">
        <v>2003</v>
      </c>
      <c r="Z13816" s="0" t="n">
        <v>56052</v>
      </c>
      <c r="AA13816" s="0" t="n">
        <v>1899</v>
      </c>
      <c r="AB13816" s="0" t="n">
        <v>1899</v>
      </c>
      <c r="AC13816" s="0" t="n">
        <v>50596</v>
      </c>
      <c r="AD13816" s="0" t="n">
        <v>0</v>
      </c>
      <c r="AE13816" s="0" t="n">
        <v>0</v>
      </c>
      <c r="AF13816" s="0" t="n">
        <v>0</v>
      </c>
      <c r="AG13816" s="0" t="n">
        <v>0</v>
      </c>
      <c r="AH13816" s="0" t="n">
        <v>0</v>
      </c>
      <c r="AI13816" s="0" t="n">
        <v>0</v>
      </c>
      <c r="AJ13816" s="0" t="n">
        <v>0</v>
      </c>
      <c r="AK13816" s="0" t="n">
        <v>0</v>
      </c>
      <c r="AL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56052_2099</v>
      </c>
      <c r="X13817" s="0" t="n">
        <v>3828958</v>
      </c>
      <c r="Y13817" s="0" t="n">
        <v>2003</v>
      </c>
      <c r="Z13817" s="0" t="n">
        <v>56052</v>
      </c>
      <c r="AA13817" s="0" t="n">
        <v>2099</v>
      </c>
      <c r="AB13817" s="0" t="n">
        <v>2099.1</v>
      </c>
      <c r="AC13817" s="0" t="n">
        <v>58032</v>
      </c>
      <c r="AD13817" s="0" t="n">
        <v>0</v>
      </c>
      <c r="AE13817" s="0" t="n">
        <v>0</v>
      </c>
      <c r="AF13817" s="0" t="n">
        <v>0</v>
      </c>
      <c r="AG13817" s="0" t="n">
        <v>0</v>
      </c>
      <c r="AH13817" s="0" t="n">
        <v>0</v>
      </c>
      <c r="AI13817" s="0" t="n">
        <v>0</v>
      </c>
      <c r="AJ13817" s="0" t="n">
        <v>0</v>
      </c>
      <c r="AK13817" s="0" t="n">
        <v>0</v>
      </c>
      <c r="AL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6052_2299</v>
      </c>
      <c r="X13818" s="0" t="n">
        <v>3828959</v>
      </c>
      <c r="Y13818" s="0" t="n">
        <v>2003</v>
      </c>
      <c r="Z13818" s="0" t="n">
        <v>56052</v>
      </c>
      <c r="AA13818" s="0" t="n">
        <v>2299</v>
      </c>
      <c r="AB13818" s="0" t="n">
        <v>2299.2</v>
      </c>
      <c r="AC13818" s="0" t="n">
        <v>58033</v>
      </c>
      <c r="AD13818" s="0" t="n">
        <v>0</v>
      </c>
      <c r="AE13818" s="0" t="n">
        <v>0</v>
      </c>
      <c r="AF13818" s="0" t="n">
        <v>0</v>
      </c>
      <c r="AG13818" s="0" t="n">
        <v>0</v>
      </c>
      <c r="AH13818" s="0" t="n">
        <v>0</v>
      </c>
      <c r="AI13818" s="0" t="n">
        <v>0</v>
      </c>
      <c r="AJ13818" s="0" t="n">
        <v>0</v>
      </c>
      <c r="AK13818" s="0" t="n">
        <v>0</v>
      </c>
      <c r="AL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6052_2399</v>
      </c>
      <c r="X13819" s="0" t="n">
        <v>3828960</v>
      </c>
      <c r="Y13819" s="0" t="n">
        <v>2003</v>
      </c>
      <c r="Z13819" s="0" t="n">
        <v>56052</v>
      </c>
      <c r="AA13819" s="0" t="n">
        <v>2399</v>
      </c>
      <c r="AB13819" s="0" t="n">
        <v>2399.1</v>
      </c>
      <c r="AC13819" s="0" t="n">
        <v>58034</v>
      </c>
      <c r="AD13819" s="0" t="n">
        <v>0</v>
      </c>
      <c r="AE13819" s="0" t="n">
        <v>0</v>
      </c>
      <c r="AF13819" s="0" t="n">
        <v>0</v>
      </c>
      <c r="AG13819" s="0" t="n">
        <v>0</v>
      </c>
      <c r="AH13819" s="0" t="n">
        <v>0</v>
      </c>
      <c r="AI13819" s="0" t="n">
        <v>0</v>
      </c>
      <c r="AJ13819" s="0" t="n">
        <v>0</v>
      </c>
      <c r="AK13819" s="0" t="n">
        <v>0</v>
      </c>
      <c r="AL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56052_2890</v>
      </c>
      <c r="X13820" s="0" t="n">
        <v>3828961</v>
      </c>
      <c r="Y13820" s="0" t="n">
        <v>2003</v>
      </c>
      <c r="Z13820" s="0" t="n">
        <v>56052</v>
      </c>
      <c r="AA13820" s="0" t="n">
        <v>2890</v>
      </c>
      <c r="AB13820" s="0" t="n">
        <v>2890.1</v>
      </c>
      <c r="AC13820" s="0" t="n">
        <v>52058</v>
      </c>
      <c r="AD13820" s="0" t="n">
        <v>0</v>
      </c>
      <c r="AE13820" s="0" t="n">
        <v>0</v>
      </c>
      <c r="AF13820" s="0" t="n">
        <v>0</v>
      </c>
      <c r="AG13820" s="0" t="n">
        <v>0</v>
      </c>
      <c r="AH13820" s="0" t="n">
        <v>0</v>
      </c>
      <c r="AI13820" s="0" t="n">
        <v>0</v>
      </c>
      <c r="AJ13820" s="0" t="n">
        <v>0</v>
      </c>
      <c r="AK13820" s="0" t="n">
        <v>0</v>
      </c>
      <c r="AL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56052_2891</v>
      </c>
      <c r="X13821" s="0" t="n">
        <v>3828962</v>
      </c>
      <c r="Y13821" s="0" t="n">
        <v>2003</v>
      </c>
      <c r="Z13821" s="0" t="n">
        <v>56052</v>
      </c>
      <c r="AA13821" s="0" t="n">
        <v>2891</v>
      </c>
      <c r="AB13821" s="0" t="n">
        <v>2891</v>
      </c>
      <c r="AC13821" s="0" t="n">
        <v>52059</v>
      </c>
      <c r="AD13821" s="0" t="n">
        <v>0</v>
      </c>
      <c r="AE13821" s="0" t="n">
        <v>0</v>
      </c>
      <c r="AF13821" s="0" t="n">
        <v>0</v>
      </c>
      <c r="AG13821" s="0" t="n">
        <v>0</v>
      </c>
      <c r="AH13821" s="0" t="n">
        <v>0</v>
      </c>
      <c r="AI13821" s="0" t="n">
        <v>0</v>
      </c>
      <c r="AJ13821" s="0" t="n">
        <v>0</v>
      </c>
      <c r="AK13821" s="0" t="n">
        <v>0</v>
      </c>
      <c r="AL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6052_2899</v>
      </c>
      <c r="X13822" s="0" t="n">
        <v>3828963</v>
      </c>
      <c r="Y13822" s="0" t="n">
        <v>2003</v>
      </c>
      <c r="Z13822" s="0" t="n">
        <v>56052</v>
      </c>
      <c r="AA13822" s="0" t="n">
        <v>2899</v>
      </c>
      <c r="AB13822" s="0" t="n">
        <v>2899</v>
      </c>
      <c r="AC13822" s="0" t="n">
        <v>50599</v>
      </c>
      <c r="AD13822" s="0" t="n">
        <v>0</v>
      </c>
      <c r="AE13822" s="0" t="n">
        <v>0</v>
      </c>
      <c r="AF13822" s="0" t="n">
        <v>0</v>
      </c>
      <c r="AG13822" s="0" t="n">
        <v>0</v>
      </c>
      <c r="AH13822" s="0" t="n">
        <v>0</v>
      </c>
      <c r="AI13822" s="0" t="n">
        <v>0</v>
      </c>
      <c r="AJ13822" s="0" t="n">
        <v>0</v>
      </c>
      <c r="AK13822" s="0" t="n">
        <v>0</v>
      </c>
      <c r="AL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56052_4010</v>
      </c>
      <c r="X13823" s="0" t="n">
        <v>3828964</v>
      </c>
      <c r="Y13823" s="0" t="n">
        <v>2003</v>
      </c>
      <c r="Z13823" s="0" t="n">
        <v>56052</v>
      </c>
      <c r="AA13823" s="0" t="n">
        <v>4010</v>
      </c>
      <c r="AB13823" s="0" t="n">
        <v>4010</v>
      </c>
      <c r="AC13823" s="0" t="n">
        <v>50602</v>
      </c>
      <c r="AD13823" s="0" t="n">
        <v>0</v>
      </c>
      <c r="AE13823" s="0" t="n">
        <v>0</v>
      </c>
      <c r="AF13823" s="0" t="n">
        <v>0</v>
      </c>
      <c r="AG13823" s="0" t="n">
        <v>0</v>
      </c>
      <c r="AH13823" s="0" t="n">
        <v>0</v>
      </c>
      <c r="AI13823" s="0" t="n">
        <v>0</v>
      </c>
      <c r="AJ13823" s="0" t="n">
        <v>0</v>
      </c>
      <c r="AK13823" s="0" t="n">
        <v>0</v>
      </c>
      <c r="AL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6052_4210</v>
      </c>
      <c r="X13824" s="0" t="n">
        <v>3828965</v>
      </c>
      <c r="Y13824" s="0" t="n">
        <v>2003</v>
      </c>
      <c r="Z13824" s="0" t="n">
        <v>56052</v>
      </c>
      <c r="AA13824" s="0" t="n">
        <v>4210</v>
      </c>
      <c r="AB13824" s="0" t="n">
        <v>4210.2</v>
      </c>
      <c r="AC13824" s="0" t="n">
        <v>58035</v>
      </c>
      <c r="AD13824" s="0" t="n">
        <v>0</v>
      </c>
      <c r="AE13824" s="0" t="n">
        <v>0</v>
      </c>
      <c r="AF13824" s="0" t="n">
        <v>0</v>
      </c>
      <c r="AG13824" s="0" t="n">
        <v>0</v>
      </c>
      <c r="AH13824" s="0" t="n">
        <v>0</v>
      </c>
      <c r="AI13824" s="0" t="n">
        <v>0</v>
      </c>
      <c r="AJ13824" s="0" t="n">
        <v>0</v>
      </c>
      <c r="AK13824" s="0" t="n">
        <v>0</v>
      </c>
      <c r="AL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6052_4420</v>
      </c>
      <c r="X13825" s="0" t="n">
        <v>3828966</v>
      </c>
      <c r="Y13825" s="0" t="n">
        <v>2003</v>
      </c>
      <c r="Z13825" s="0" t="n">
        <v>56052</v>
      </c>
      <c r="AA13825" s="0" t="n">
        <v>4420</v>
      </c>
      <c r="AB13825" s="0" t="n">
        <v>4420.1</v>
      </c>
      <c r="AC13825" s="0" t="n">
        <v>52060</v>
      </c>
      <c r="AD13825" s="0" t="n">
        <v>0</v>
      </c>
      <c r="AE13825" s="0" t="n">
        <v>0</v>
      </c>
      <c r="AF13825" s="0" t="n">
        <v>0</v>
      </c>
      <c r="AG13825" s="0" t="n">
        <v>0</v>
      </c>
      <c r="AH13825" s="0" t="n">
        <v>0</v>
      </c>
      <c r="AI13825" s="0" t="n">
        <v>0</v>
      </c>
      <c r="AJ13825" s="0" t="n">
        <v>0</v>
      </c>
      <c r="AK13825" s="0" t="n">
        <v>0</v>
      </c>
      <c r="AL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6052_4890</v>
      </c>
      <c r="X13826" s="0" t="n">
        <v>3828967</v>
      </c>
      <c r="Y13826" s="0" t="n">
        <v>2003</v>
      </c>
      <c r="Z13826" s="0" t="n">
        <v>56052</v>
      </c>
      <c r="AA13826" s="0" t="n">
        <v>4890</v>
      </c>
      <c r="AB13826" s="0" t="n">
        <v>4890.1</v>
      </c>
      <c r="AC13826" s="0" t="n">
        <v>52061</v>
      </c>
      <c r="AD13826" s="0" t="n">
        <v>0</v>
      </c>
      <c r="AE13826" s="0" t="n">
        <v>0</v>
      </c>
      <c r="AF13826" s="0" t="n">
        <v>0</v>
      </c>
      <c r="AG13826" s="0" t="n">
        <v>0</v>
      </c>
      <c r="AH13826" s="0" t="n">
        <v>0</v>
      </c>
      <c r="AI13826" s="0" t="n">
        <v>0</v>
      </c>
      <c r="AJ13826" s="0" t="n">
        <v>0</v>
      </c>
      <c r="AK13826" s="0" t="n">
        <v>0</v>
      </c>
      <c r="AL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56052_4891</v>
      </c>
      <c r="X13827" s="0" t="n">
        <v>3828968</v>
      </c>
      <c r="Y13827" s="0" t="n">
        <v>2003</v>
      </c>
      <c r="Z13827" s="0" t="n">
        <v>56052</v>
      </c>
      <c r="AA13827" s="0" t="n">
        <v>4891</v>
      </c>
      <c r="AB13827" s="0" t="n">
        <v>4891</v>
      </c>
      <c r="AC13827" s="0" t="n">
        <v>52062</v>
      </c>
      <c r="AD13827" s="0" t="n">
        <v>0</v>
      </c>
      <c r="AE13827" s="0" t="n">
        <v>0</v>
      </c>
      <c r="AF13827" s="0" t="n">
        <v>0</v>
      </c>
      <c r="AG13827" s="0" t="n">
        <v>0</v>
      </c>
      <c r="AH13827" s="0" t="n">
        <v>0</v>
      </c>
      <c r="AI13827" s="0" t="n">
        <v>0</v>
      </c>
      <c r="AJ13827" s="0" t="n">
        <v>0</v>
      </c>
      <c r="AK13827" s="0" t="n">
        <v>0</v>
      </c>
      <c r="AL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6052_4999</v>
      </c>
      <c r="X13828" s="0" t="n">
        <v>3828969</v>
      </c>
      <c r="Y13828" s="0" t="n">
        <v>2003</v>
      </c>
      <c r="Z13828" s="0" t="n">
        <v>56052</v>
      </c>
      <c r="AA13828" s="0" t="n">
        <v>4999</v>
      </c>
      <c r="AB13828" s="0" t="n">
        <v>4999</v>
      </c>
      <c r="AC13828" s="0" t="n">
        <v>50607</v>
      </c>
      <c r="AD13828" s="0" t="n">
        <v>0</v>
      </c>
      <c r="AE13828" s="0" t="n">
        <v>0</v>
      </c>
      <c r="AF13828" s="0" t="n">
        <v>0</v>
      </c>
      <c r="AG13828" s="0" t="n">
        <v>0</v>
      </c>
      <c r="AH13828" s="0" t="n">
        <v>0</v>
      </c>
      <c r="AI13828" s="0" t="n">
        <v>0</v>
      </c>
      <c r="AJ13828" s="0" t="n">
        <v>0</v>
      </c>
      <c r="AK13828" s="0" t="n">
        <v>0</v>
      </c>
      <c r="AL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56052_6010</v>
      </c>
      <c r="X13829" s="0" t="n">
        <v>3828970</v>
      </c>
      <c r="Y13829" s="0" t="n">
        <v>2003</v>
      </c>
      <c r="Z13829" s="0" t="n">
        <v>56052</v>
      </c>
      <c r="AA13829" s="0" t="n">
        <v>6010</v>
      </c>
      <c r="AB13829" s="0" t="n">
        <v>6010</v>
      </c>
      <c r="AC13829" s="0" t="n">
        <v>50608</v>
      </c>
      <c r="AD13829" s="0" t="n">
        <v>0</v>
      </c>
      <c r="AE13829" s="0" t="n">
        <v>0</v>
      </c>
      <c r="AF13829" s="0" t="n">
        <v>0</v>
      </c>
      <c r="AG13829" s="0" t="n">
        <v>0</v>
      </c>
      <c r="AH13829" s="0" t="n">
        <v>0</v>
      </c>
      <c r="AI13829" s="0" t="n">
        <v>0</v>
      </c>
      <c r="AJ13829" s="0" t="n">
        <v>0</v>
      </c>
      <c r="AK13829" s="0" t="n">
        <v>0</v>
      </c>
      <c r="AL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6052_7010</v>
      </c>
      <c r="X13830" s="0" t="n">
        <v>3828971</v>
      </c>
      <c r="Y13830" s="0" t="n">
        <v>2003</v>
      </c>
      <c r="Z13830" s="0" t="n">
        <v>56052</v>
      </c>
      <c r="AA13830" s="0" t="n">
        <v>7010</v>
      </c>
      <c r="AB13830" s="0" t="n">
        <v>7010</v>
      </c>
      <c r="AC13830" s="0" t="n">
        <v>50609</v>
      </c>
      <c r="AD13830" s="0" t="n">
        <v>110579</v>
      </c>
      <c r="AE13830" s="0" t="n">
        <v>6834</v>
      </c>
      <c r="AF13830" s="0" t="n">
        <v>32047</v>
      </c>
      <c r="AG13830" s="0" t="n">
        <v>125534</v>
      </c>
      <c r="AH13830" s="0" t="n">
        <v>0</v>
      </c>
      <c r="AI13830" s="0" t="n">
        <v>274994</v>
      </c>
      <c r="AJ13830" s="0" t="n">
        <v>0</v>
      </c>
      <c r="AK13830" s="0" t="n">
        <v>0</v>
      </c>
      <c r="AL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6056_210</v>
      </c>
      <c r="X13831" s="0" t="n">
        <v>3828972</v>
      </c>
      <c r="Y13831" s="0" t="n">
        <v>2003</v>
      </c>
      <c r="Z13831" s="0" t="n">
        <v>56056</v>
      </c>
      <c r="AA13831" s="0" t="n">
        <v>210</v>
      </c>
      <c r="AB13831" s="0" t="n">
        <v>210</v>
      </c>
      <c r="AC13831" s="0" t="n">
        <v>50573</v>
      </c>
      <c r="AD13831" s="0" t="n">
        <v>0</v>
      </c>
      <c r="AE13831" s="0" t="n">
        <v>0</v>
      </c>
      <c r="AF13831" s="0" t="n">
        <v>0</v>
      </c>
      <c r="AG13831" s="0" t="n">
        <v>0</v>
      </c>
      <c r="AH13831" s="0" t="n">
        <v>0</v>
      </c>
      <c r="AI13831" s="0" t="n">
        <v>0</v>
      </c>
      <c r="AJ13831" s="0" t="n">
        <v>0</v>
      </c>
      <c r="AK13831" s="0" t="n">
        <v>0</v>
      </c>
      <c r="AL13831" s="0" t="n">
        <v>178056</v>
      </c>
    </row>
    <row r="13832" customFormat="false" ht="12.75" hidden="false" customHeight="false" outlineLevel="0" collapsed="false">
      <c r="W13832" s="0" t="str">
        <f aca="false">Z13832&amp;"_"&amp;AA13832</f>
        <v>56056_215</v>
      </c>
      <c r="X13832" s="0" t="n">
        <v>3828973</v>
      </c>
      <c r="Y13832" s="0" t="n">
        <v>2003</v>
      </c>
      <c r="Z13832" s="0" t="n">
        <v>56056</v>
      </c>
      <c r="AA13832" s="0" t="n">
        <v>215</v>
      </c>
      <c r="AB13832" s="0" t="n">
        <v>215</v>
      </c>
      <c r="AC13832" s="0" t="n">
        <v>50857</v>
      </c>
      <c r="AD13832" s="0" t="n">
        <v>0</v>
      </c>
      <c r="AE13832" s="0" t="n">
        <v>0</v>
      </c>
      <c r="AF13832" s="0" t="n">
        <v>0</v>
      </c>
      <c r="AG13832" s="0" t="n">
        <v>0</v>
      </c>
      <c r="AH13832" s="0" t="n">
        <v>0</v>
      </c>
      <c r="AI13832" s="0" t="n">
        <v>0</v>
      </c>
      <c r="AJ13832" s="0" t="n">
        <v>0</v>
      </c>
      <c r="AK13832" s="0" t="n">
        <v>0</v>
      </c>
      <c r="AL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56056_220</v>
      </c>
      <c r="X13833" s="0" t="n">
        <v>3828974</v>
      </c>
      <c r="Y13833" s="0" t="n">
        <v>2003</v>
      </c>
      <c r="Z13833" s="0" t="n">
        <v>56056</v>
      </c>
      <c r="AA13833" s="0" t="n">
        <v>220</v>
      </c>
      <c r="AB13833" s="0" t="n">
        <v>220</v>
      </c>
      <c r="AC13833" s="0" t="n">
        <v>50574</v>
      </c>
      <c r="AD13833" s="0" t="n">
        <v>0</v>
      </c>
      <c r="AE13833" s="0" t="n">
        <v>0</v>
      </c>
      <c r="AF13833" s="0" t="n">
        <v>0</v>
      </c>
      <c r="AG13833" s="0" t="n">
        <v>0</v>
      </c>
      <c r="AH13833" s="0" t="n">
        <v>0</v>
      </c>
      <c r="AI13833" s="0" t="n">
        <v>0</v>
      </c>
      <c r="AJ13833" s="0" t="n">
        <v>0</v>
      </c>
      <c r="AK13833" s="0" t="n">
        <v>0</v>
      </c>
      <c r="AL13833" s="0" t="n">
        <v>1708917</v>
      </c>
    </row>
    <row r="13834" customFormat="false" ht="12.75" hidden="false" customHeight="false" outlineLevel="0" collapsed="false">
      <c r="W13834" s="0" t="str">
        <f aca="false">Z13834&amp;"_"&amp;AA13834</f>
        <v>56056_225</v>
      </c>
      <c r="X13834" s="0" t="n">
        <v>3828975</v>
      </c>
      <c r="Y13834" s="0" t="n">
        <v>2003</v>
      </c>
      <c r="Z13834" s="0" t="n">
        <v>56056</v>
      </c>
      <c r="AA13834" s="0" t="n">
        <v>225</v>
      </c>
      <c r="AB13834" s="0" t="n">
        <v>225</v>
      </c>
      <c r="AC13834" s="0" t="n">
        <v>52053</v>
      </c>
      <c r="AD13834" s="0" t="n">
        <v>0</v>
      </c>
      <c r="AE13834" s="0" t="n">
        <v>0</v>
      </c>
      <c r="AF13834" s="0" t="n">
        <v>0</v>
      </c>
      <c r="AG13834" s="0" t="n">
        <v>0</v>
      </c>
      <c r="AH13834" s="0" t="n">
        <v>0</v>
      </c>
      <c r="AI13834" s="0" t="n">
        <v>0</v>
      </c>
      <c r="AJ13834" s="0" t="n">
        <v>0</v>
      </c>
      <c r="AK13834" s="0" t="n">
        <v>0</v>
      </c>
      <c r="AL13834" s="0" t="n">
        <v>21698</v>
      </c>
    </row>
    <row r="13835" customFormat="false" ht="12.75" hidden="false" customHeight="false" outlineLevel="0" collapsed="false">
      <c r="W13835" s="0" t="str">
        <f aca="false">Z13835&amp;"_"&amp;AA13835</f>
        <v>56056_240</v>
      </c>
      <c r="X13835" s="0" t="n">
        <v>3828976</v>
      </c>
      <c r="Y13835" s="0" t="n">
        <v>2003</v>
      </c>
      <c r="Z13835" s="0" t="n">
        <v>56056</v>
      </c>
      <c r="AA13835" s="0" t="n">
        <v>240</v>
      </c>
      <c r="AB13835" s="0" t="n">
        <v>240</v>
      </c>
      <c r="AC13835" s="0" t="n">
        <v>50575</v>
      </c>
      <c r="AD13835" s="0" t="n">
        <v>0</v>
      </c>
      <c r="AE13835" s="0" t="n">
        <v>0</v>
      </c>
      <c r="AF13835" s="0" t="n">
        <v>0</v>
      </c>
      <c r="AG13835" s="0" t="n">
        <v>0</v>
      </c>
      <c r="AH13835" s="0" t="n">
        <v>0</v>
      </c>
      <c r="AI13835" s="0" t="n">
        <v>0</v>
      </c>
      <c r="AJ13835" s="0" t="n">
        <v>0</v>
      </c>
      <c r="AK13835" s="0" t="n">
        <v>0</v>
      </c>
      <c r="AL13835" s="0" t="n">
        <v>1663500</v>
      </c>
    </row>
    <row r="13836" customFormat="false" ht="12.75" hidden="false" customHeight="false" outlineLevel="0" collapsed="false">
      <c r="W13836" s="0" t="str">
        <f aca="false">Z13836&amp;"_"&amp;AA13836</f>
        <v>56056_250</v>
      </c>
      <c r="X13836" s="0" t="n">
        <v>3828977</v>
      </c>
      <c r="Y13836" s="0" t="n">
        <v>2003</v>
      </c>
      <c r="Z13836" s="0" t="n">
        <v>56056</v>
      </c>
      <c r="AA13836" s="0" t="n">
        <v>250</v>
      </c>
      <c r="AB13836" s="0" t="n">
        <v>250</v>
      </c>
      <c r="AC13836" s="0" t="n">
        <v>50576</v>
      </c>
      <c r="AD13836" s="0" t="n">
        <v>0</v>
      </c>
      <c r="AE13836" s="0" t="n">
        <v>0</v>
      </c>
      <c r="AF13836" s="0" t="n">
        <v>0</v>
      </c>
      <c r="AG13836" s="0" t="n">
        <v>0</v>
      </c>
      <c r="AH13836" s="0" t="n">
        <v>0</v>
      </c>
      <c r="AI13836" s="0" t="n">
        <v>0</v>
      </c>
      <c r="AJ13836" s="0" t="n">
        <v>0</v>
      </c>
      <c r="AK13836" s="0" t="n">
        <v>0</v>
      </c>
      <c r="AL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56056_260</v>
      </c>
      <c r="X13837" s="0" t="n">
        <v>3828978</v>
      </c>
      <c r="Y13837" s="0" t="n">
        <v>2003</v>
      </c>
      <c r="Z13837" s="0" t="n">
        <v>56056</v>
      </c>
      <c r="AA13837" s="0" t="n">
        <v>260</v>
      </c>
      <c r="AB13837" s="0" t="n">
        <v>260</v>
      </c>
      <c r="AC13837" s="0" t="n">
        <v>50577</v>
      </c>
      <c r="AD13837" s="0" t="n">
        <v>0</v>
      </c>
      <c r="AE13837" s="0" t="n">
        <v>0</v>
      </c>
      <c r="AF13837" s="0" t="n">
        <v>0</v>
      </c>
      <c r="AG13837" s="0" t="n">
        <v>0</v>
      </c>
      <c r="AH13837" s="0" t="n">
        <v>0</v>
      </c>
      <c r="AI13837" s="0" t="n">
        <v>0</v>
      </c>
      <c r="AJ13837" s="0" t="n">
        <v>0</v>
      </c>
      <c r="AK13837" s="0" t="n">
        <v>0</v>
      </c>
      <c r="AL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56056_280</v>
      </c>
      <c r="X13838" s="0" t="n">
        <v>3828979</v>
      </c>
      <c r="Y13838" s="0" t="n">
        <v>2003</v>
      </c>
      <c r="Z13838" s="0" t="n">
        <v>56056</v>
      </c>
      <c r="AA13838" s="0" t="n">
        <v>280</v>
      </c>
      <c r="AB13838" s="0" t="n">
        <v>280</v>
      </c>
      <c r="AC13838" s="0" t="n">
        <v>52054</v>
      </c>
      <c r="AD13838" s="0" t="n">
        <v>0</v>
      </c>
      <c r="AE13838" s="0" t="n">
        <v>0</v>
      </c>
      <c r="AF13838" s="0" t="n">
        <v>0</v>
      </c>
      <c r="AG13838" s="0" t="n">
        <v>0</v>
      </c>
      <c r="AH13838" s="0" t="n">
        <v>0</v>
      </c>
      <c r="AI13838" s="0" t="n">
        <v>0</v>
      </c>
      <c r="AJ13838" s="0" t="n">
        <v>0</v>
      </c>
      <c r="AK13838" s="0" t="n">
        <v>0</v>
      </c>
      <c r="AL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56056_290</v>
      </c>
      <c r="X13839" s="0" t="n">
        <v>3828980</v>
      </c>
      <c r="Y13839" s="0" t="n">
        <v>2003</v>
      </c>
      <c r="Z13839" s="0" t="n">
        <v>56056</v>
      </c>
      <c r="AA13839" s="0" t="n">
        <v>290</v>
      </c>
      <c r="AB13839" s="0" t="n">
        <v>290</v>
      </c>
      <c r="AC13839" s="0" t="n">
        <v>50578</v>
      </c>
      <c r="AD13839" s="0" t="n">
        <v>0</v>
      </c>
      <c r="AE13839" s="0" t="n">
        <v>0</v>
      </c>
      <c r="AF13839" s="0" t="n">
        <v>0</v>
      </c>
      <c r="AG13839" s="0" t="n">
        <v>0</v>
      </c>
      <c r="AH13839" s="0" t="n">
        <v>0</v>
      </c>
      <c r="AI13839" s="0" t="n">
        <v>0</v>
      </c>
      <c r="AJ13839" s="0" t="n">
        <v>0</v>
      </c>
      <c r="AK13839" s="0" t="n">
        <v>0</v>
      </c>
      <c r="AL13839" s="0" t="n">
        <v>245171</v>
      </c>
    </row>
    <row r="13840" customFormat="false" ht="12.75" hidden="false" customHeight="false" outlineLevel="0" collapsed="false">
      <c r="W13840" s="0" t="str">
        <f aca="false">Z13840&amp;"_"&amp;AA13840</f>
        <v>56056_610</v>
      </c>
      <c r="X13840" s="0" t="n">
        <v>3828981</v>
      </c>
      <c r="Y13840" s="0" t="n">
        <v>2003</v>
      </c>
      <c r="Z13840" s="0" t="n">
        <v>56056</v>
      </c>
      <c r="AA13840" s="0" t="n">
        <v>610</v>
      </c>
      <c r="AB13840" s="0" t="n">
        <v>610</v>
      </c>
      <c r="AC13840" s="0" t="n">
        <v>50579</v>
      </c>
      <c r="AD13840" s="0" t="n">
        <v>0</v>
      </c>
      <c r="AE13840" s="0" t="n">
        <v>0</v>
      </c>
      <c r="AF13840" s="0" t="n">
        <v>0</v>
      </c>
      <c r="AG13840" s="0" t="n">
        <v>0</v>
      </c>
      <c r="AH13840" s="0" t="n">
        <v>0</v>
      </c>
      <c r="AI13840" s="0" t="n">
        <v>0</v>
      </c>
      <c r="AJ13840" s="0" t="n">
        <v>0</v>
      </c>
      <c r="AK13840" s="0" t="n">
        <v>0</v>
      </c>
      <c r="AL13840" s="0" t="n">
        <v>1580782</v>
      </c>
    </row>
    <row r="13841" customFormat="false" ht="12.75" hidden="false" customHeight="false" outlineLevel="0" collapsed="false">
      <c r="W13841" s="0" t="str">
        <f aca="false">Z13841&amp;"_"&amp;AA13841</f>
        <v>56056_620</v>
      </c>
      <c r="X13841" s="0" t="n">
        <v>3828982</v>
      </c>
      <c r="Y13841" s="0" t="n">
        <v>2003</v>
      </c>
      <c r="Z13841" s="0" t="n">
        <v>56056</v>
      </c>
      <c r="AA13841" s="0" t="n">
        <v>620</v>
      </c>
      <c r="AB13841" s="0" t="n">
        <v>620</v>
      </c>
      <c r="AC13841" s="0" t="n">
        <v>50580</v>
      </c>
      <c r="AD13841" s="0" t="n">
        <v>0</v>
      </c>
      <c r="AE13841" s="0" t="n">
        <v>0</v>
      </c>
      <c r="AF13841" s="0" t="n">
        <v>0</v>
      </c>
      <c r="AG13841" s="0" t="n">
        <v>0</v>
      </c>
      <c r="AH13841" s="0" t="n">
        <v>0</v>
      </c>
      <c r="AI13841" s="0" t="n">
        <v>0</v>
      </c>
      <c r="AJ13841" s="0" t="n">
        <v>0</v>
      </c>
      <c r="AK13841" s="0" t="n">
        <v>0</v>
      </c>
      <c r="AL13841" s="0" t="n">
        <v>67508</v>
      </c>
    </row>
    <row r="13842" customFormat="false" ht="12.75" hidden="false" customHeight="false" outlineLevel="0" collapsed="false">
      <c r="W13842" s="0" t="str">
        <f aca="false">Z13842&amp;"_"&amp;AA13842</f>
        <v>56056_630</v>
      </c>
      <c r="X13842" s="0" t="n">
        <v>3828983</v>
      </c>
      <c r="Y13842" s="0" t="n">
        <v>2003</v>
      </c>
      <c r="Z13842" s="0" t="n">
        <v>56056</v>
      </c>
      <c r="AA13842" s="0" t="n">
        <v>630</v>
      </c>
      <c r="AB13842" s="0" t="n">
        <v>630</v>
      </c>
      <c r="AC13842" s="0" t="n">
        <v>50581</v>
      </c>
      <c r="AD13842" s="0" t="n">
        <v>0</v>
      </c>
      <c r="AE13842" s="0" t="n">
        <v>0</v>
      </c>
      <c r="AF13842" s="0" t="n">
        <v>0</v>
      </c>
      <c r="AG13842" s="0" t="n">
        <v>0</v>
      </c>
      <c r="AH13842" s="0" t="n">
        <v>0</v>
      </c>
      <c r="AI13842" s="0" t="n">
        <v>0</v>
      </c>
      <c r="AJ13842" s="0" t="n">
        <v>0</v>
      </c>
      <c r="AK13842" s="0" t="n">
        <v>0</v>
      </c>
      <c r="AL13842" s="0" t="n">
        <v>15210</v>
      </c>
    </row>
    <row r="13843" customFormat="false" ht="12.75" hidden="false" customHeight="false" outlineLevel="0" collapsed="false">
      <c r="W13843" s="0" t="str">
        <f aca="false">Z13843&amp;"_"&amp;AA13843</f>
        <v>56056_640</v>
      </c>
      <c r="X13843" s="0" t="n">
        <v>3828984</v>
      </c>
      <c r="Y13843" s="0" t="n">
        <v>2003</v>
      </c>
      <c r="Z13843" s="0" t="n">
        <v>56056</v>
      </c>
      <c r="AA13843" s="0" t="n">
        <v>640</v>
      </c>
      <c r="AB13843" s="0" t="n">
        <v>640</v>
      </c>
      <c r="AC13843" s="0" t="n">
        <v>50858</v>
      </c>
      <c r="AD13843" s="0" t="n">
        <v>0</v>
      </c>
      <c r="AE13843" s="0" t="n">
        <v>0</v>
      </c>
      <c r="AF13843" s="0" t="n">
        <v>0</v>
      </c>
      <c r="AG13843" s="0" t="n">
        <v>0</v>
      </c>
      <c r="AH13843" s="0" t="n">
        <v>0</v>
      </c>
      <c r="AI13843" s="0" t="n">
        <v>0</v>
      </c>
      <c r="AJ13843" s="0" t="n">
        <v>0</v>
      </c>
      <c r="AK13843" s="0" t="n">
        <v>0</v>
      </c>
      <c r="AL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56056_690</v>
      </c>
      <c r="X13844" s="0" t="n">
        <v>3828985</v>
      </c>
      <c r="Y13844" s="0" t="n">
        <v>2003</v>
      </c>
      <c r="Z13844" s="0" t="n">
        <v>56056</v>
      </c>
      <c r="AA13844" s="0" t="n">
        <v>690</v>
      </c>
      <c r="AB13844" s="0" t="n">
        <v>690</v>
      </c>
      <c r="AC13844" s="0" t="n">
        <v>52055</v>
      </c>
      <c r="AD13844" s="0" t="n">
        <v>0</v>
      </c>
      <c r="AE13844" s="0" t="n">
        <v>0</v>
      </c>
      <c r="AF13844" s="0" t="n">
        <v>0</v>
      </c>
      <c r="AG13844" s="0" t="n">
        <v>0</v>
      </c>
      <c r="AH13844" s="0" t="n">
        <v>0</v>
      </c>
      <c r="AI13844" s="0" t="n">
        <v>0</v>
      </c>
      <c r="AJ13844" s="0" t="n">
        <v>0</v>
      </c>
      <c r="AK13844" s="0" t="n">
        <v>0</v>
      </c>
      <c r="AL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56056_699</v>
      </c>
      <c r="X13845" s="0" t="n">
        <v>3828986</v>
      </c>
      <c r="Y13845" s="0" t="n">
        <v>2003</v>
      </c>
      <c r="Z13845" s="0" t="n">
        <v>56056</v>
      </c>
      <c r="AA13845" s="0" t="n">
        <v>699</v>
      </c>
      <c r="AB13845" s="0" t="n">
        <v>699</v>
      </c>
      <c r="AC13845" s="0" t="n">
        <v>50582</v>
      </c>
      <c r="AD13845" s="0" t="n">
        <v>0</v>
      </c>
      <c r="AE13845" s="0" t="n">
        <v>0</v>
      </c>
      <c r="AF13845" s="0" t="n">
        <v>0</v>
      </c>
      <c r="AG13845" s="0" t="n">
        <v>0</v>
      </c>
      <c r="AH13845" s="0" t="n">
        <v>0</v>
      </c>
      <c r="AI13845" s="0" t="n">
        <v>0</v>
      </c>
      <c r="AJ13845" s="0" t="n">
        <v>0</v>
      </c>
      <c r="AK13845" s="0" t="n">
        <v>0</v>
      </c>
      <c r="AL13845" s="0" t="n">
        <v>1663500</v>
      </c>
    </row>
    <row r="13846" customFormat="false" ht="12.75" hidden="false" customHeight="false" outlineLevel="0" collapsed="false">
      <c r="W13846" s="0" t="str">
        <f aca="false">Z13846&amp;"_"&amp;AA13846</f>
        <v>56056_1099</v>
      </c>
      <c r="X13846" s="0" t="n">
        <v>3828987</v>
      </c>
      <c r="Y13846" s="0" t="n">
        <v>2003</v>
      </c>
      <c r="Z13846" s="0" t="n">
        <v>56056</v>
      </c>
      <c r="AA13846" s="0" t="n">
        <v>1099</v>
      </c>
      <c r="AB13846" s="0" t="n">
        <v>1099.3</v>
      </c>
      <c r="AC13846" s="0" t="n">
        <v>58026</v>
      </c>
      <c r="AD13846" s="0" t="n">
        <v>0</v>
      </c>
      <c r="AE13846" s="0" t="n">
        <v>0</v>
      </c>
      <c r="AF13846" s="0" t="n">
        <v>0</v>
      </c>
      <c r="AG13846" s="0" t="n">
        <v>0</v>
      </c>
      <c r="AH13846" s="0" t="n">
        <v>0</v>
      </c>
      <c r="AI13846" s="0" t="n">
        <v>0</v>
      </c>
      <c r="AJ13846" s="0" t="n">
        <v>0</v>
      </c>
      <c r="AK13846" s="0" t="n">
        <v>0</v>
      </c>
      <c r="AL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56056_1299</v>
      </c>
      <c r="X13847" s="0" t="n">
        <v>3828988</v>
      </c>
      <c r="Y13847" s="0" t="n">
        <v>2003</v>
      </c>
      <c r="Z13847" s="0" t="n">
        <v>56056</v>
      </c>
      <c r="AA13847" s="0" t="n">
        <v>1299</v>
      </c>
      <c r="AB13847" s="0" t="n">
        <v>1299.2</v>
      </c>
      <c r="AC13847" s="0" t="n">
        <v>58027</v>
      </c>
      <c r="AD13847" s="0" t="n">
        <v>0</v>
      </c>
      <c r="AE13847" s="0" t="n">
        <v>0</v>
      </c>
      <c r="AF13847" s="0" t="n">
        <v>0</v>
      </c>
      <c r="AG13847" s="0" t="n">
        <v>0</v>
      </c>
      <c r="AH13847" s="0" t="n">
        <v>0</v>
      </c>
      <c r="AI13847" s="0" t="n">
        <v>0</v>
      </c>
      <c r="AJ13847" s="0" t="n">
        <v>0</v>
      </c>
      <c r="AK13847" s="0" t="n">
        <v>0</v>
      </c>
      <c r="AL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56056_1499</v>
      </c>
      <c r="X13848" s="0" t="n">
        <v>3828989</v>
      </c>
      <c r="Y13848" s="0" t="n">
        <v>2003</v>
      </c>
      <c r="Z13848" s="0" t="n">
        <v>56056</v>
      </c>
      <c r="AA13848" s="0" t="n">
        <v>1499</v>
      </c>
      <c r="AB13848" s="0" t="n">
        <v>1499.1</v>
      </c>
      <c r="AC13848" s="0" t="n">
        <v>58028</v>
      </c>
      <c r="AD13848" s="0" t="n">
        <v>0</v>
      </c>
      <c r="AE13848" s="0" t="n">
        <v>0</v>
      </c>
      <c r="AF13848" s="0" t="n">
        <v>0</v>
      </c>
      <c r="AG13848" s="0" t="n">
        <v>0</v>
      </c>
      <c r="AH13848" s="0" t="n">
        <v>0</v>
      </c>
      <c r="AI13848" s="0" t="n">
        <v>0</v>
      </c>
      <c r="AJ13848" s="0" t="n">
        <v>0</v>
      </c>
      <c r="AK13848" s="0" t="n">
        <v>0</v>
      </c>
      <c r="AL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56056_1699</v>
      </c>
      <c r="X13849" s="0" t="n">
        <v>3828990</v>
      </c>
      <c r="Y13849" s="0" t="n">
        <v>2003</v>
      </c>
      <c r="Z13849" s="0" t="n">
        <v>56056</v>
      </c>
      <c r="AA13849" s="0" t="n">
        <v>1699</v>
      </c>
      <c r="AB13849" s="0" t="n">
        <v>1699.2</v>
      </c>
      <c r="AC13849" s="0" t="n">
        <v>58029</v>
      </c>
      <c r="AD13849" s="0" t="n">
        <v>0</v>
      </c>
      <c r="AE13849" s="0" t="n">
        <v>0</v>
      </c>
      <c r="AF13849" s="0" t="n">
        <v>0</v>
      </c>
      <c r="AG13849" s="0" t="n">
        <v>0</v>
      </c>
      <c r="AH13849" s="0" t="n">
        <v>0</v>
      </c>
      <c r="AI13849" s="0" t="n">
        <v>0</v>
      </c>
      <c r="AJ13849" s="0" t="n">
        <v>0</v>
      </c>
      <c r="AK13849" s="0" t="n">
        <v>0</v>
      </c>
      <c r="AL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6056_1810</v>
      </c>
      <c r="X13850" s="0" t="n">
        <v>3828991</v>
      </c>
      <c r="Y13850" s="0" t="n">
        <v>2003</v>
      </c>
      <c r="Z13850" s="0" t="n">
        <v>56056</v>
      </c>
      <c r="AA13850" s="0" t="n">
        <v>1810</v>
      </c>
      <c r="AB13850" s="0" t="n">
        <v>1810.1</v>
      </c>
      <c r="AC13850" s="0" t="n">
        <v>58030</v>
      </c>
      <c r="AD13850" s="0" t="n">
        <v>0</v>
      </c>
      <c r="AE13850" s="0" t="n">
        <v>0</v>
      </c>
      <c r="AF13850" s="0" t="n">
        <v>0</v>
      </c>
      <c r="AG13850" s="0" t="n">
        <v>0</v>
      </c>
      <c r="AH13850" s="0" t="n">
        <v>0</v>
      </c>
      <c r="AI13850" s="0" t="n">
        <v>0</v>
      </c>
      <c r="AJ13850" s="0" t="n">
        <v>0</v>
      </c>
      <c r="AK13850" s="0" t="n">
        <v>0</v>
      </c>
      <c r="AL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6056_1820</v>
      </c>
      <c r="X13851" s="0" t="n">
        <v>3828992</v>
      </c>
      <c r="Y13851" s="0" t="n">
        <v>2003</v>
      </c>
      <c r="Z13851" s="0" t="n">
        <v>56056</v>
      </c>
      <c r="AA13851" s="0" t="n">
        <v>1820</v>
      </c>
      <c r="AB13851" s="0" t="n">
        <v>1820.1</v>
      </c>
      <c r="AC13851" s="0" t="n">
        <v>58031</v>
      </c>
      <c r="AD13851" s="0" t="n">
        <v>0</v>
      </c>
      <c r="AE13851" s="0" t="n">
        <v>0</v>
      </c>
      <c r="AF13851" s="0" t="n">
        <v>0</v>
      </c>
      <c r="AG13851" s="0" t="n">
        <v>0</v>
      </c>
      <c r="AH13851" s="0" t="n">
        <v>0</v>
      </c>
      <c r="AI13851" s="0" t="n">
        <v>0</v>
      </c>
      <c r="AJ13851" s="0" t="n">
        <v>0</v>
      </c>
      <c r="AK13851" s="0" t="n">
        <v>0</v>
      </c>
      <c r="AL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56056_1899</v>
      </c>
      <c r="X13852" s="0" t="n">
        <v>3828993</v>
      </c>
      <c r="Y13852" s="0" t="n">
        <v>2003</v>
      </c>
      <c r="Z13852" s="0" t="n">
        <v>56056</v>
      </c>
      <c r="AA13852" s="0" t="n">
        <v>1899</v>
      </c>
      <c r="AB13852" s="0" t="n">
        <v>1899</v>
      </c>
      <c r="AC13852" s="0" t="n">
        <v>50596</v>
      </c>
      <c r="AD13852" s="0" t="n">
        <v>0</v>
      </c>
      <c r="AE13852" s="0" t="n">
        <v>0</v>
      </c>
      <c r="AF13852" s="0" t="n">
        <v>0</v>
      </c>
      <c r="AG13852" s="0" t="n">
        <v>0</v>
      </c>
      <c r="AH13852" s="0" t="n">
        <v>0</v>
      </c>
      <c r="AI13852" s="0" t="n">
        <v>0</v>
      </c>
      <c r="AJ13852" s="0" t="n">
        <v>0</v>
      </c>
      <c r="AK13852" s="0" t="n">
        <v>0</v>
      </c>
      <c r="AL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6056_2099</v>
      </c>
      <c r="X13853" s="0" t="n">
        <v>3828994</v>
      </c>
      <c r="Y13853" s="0" t="n">
        <v>2003</v>
      </c>
      <c r="Z13853" s="0" t="n">
        <v>56056</v>
      </c>
      <c r="AA13853" s="0" t="n">
        <v>2099</v>
      </c>
      <c r="AB13853" s="0" t="n">
        <v>2099.1</v>
      </c>
      <c r="AC13853" s="0" t="n">
        <v>58032</v>
      </c>
      <c r="AD13853" s="0" t="n">
        <v>0</v>
      </c>
      <c r="AE13853" s="0" t="n">
        <v>0</v>
      </c>
      <c r="AF13853" s="0" t="n">
        <v>0</v>
      </c>
      <c r="AG13853" s="0" t="n">
        <v>0</v>
      </c>
      <c r="AH13853" s="0" t="n">
        <v>0</v>
      </c>
      <c r="AI13853" s="0" t="n">
        <v>0</v>
      </c>
      <c r="AJ13853" s="0" t="n">
        <v>0</v>
      </c>
      <c r="AK13853" s="0" t="n">
        <v>0</v>
      </c>
      <c r="AL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56056_2299</v>
      </c>
      <c r="X13854" s="0" t="n">
        <v>3828995</v>
      </c>
      <c r="Y13854" s="0" t="n">
        <v>2003</v>
      </c>
      <c r="Z13854" s="0" t="n">
        <v>56056</v>
      </c>
      <c r="AA13854" s="0" t="n">
        <v>2299</v>
      </c>
      <c r="AB13854" s="0" t="n">
        <v>2299.2</v>
      </c>
      <c r="AC13854" s="0" t="n">
        <v>58033</v>
      </c>
      <c r="AD13854" s="0" t="n">
        <v>0</v>
      </c>
      <c r="AE13854" s="0" t="n">
        <v>0</v>
      </c>
      <c r="AF13854" s="0" t="n">
        <v>0</v>
      </c>
      <c r="AG13854" s="0" t="n">
        <v>0</v>
      </c>
      <c r="AH13854" s="0" t="n">
        <v>0</v>
      </c>
      <c r="AI13854" s="0" t="n">
        <v>0</v>
      </c>
      <c r="AJ13854" s="0" t="n">
        <v>0</v>
      </c>
      <c r="AK13854" s="0" t="n">
        <v>0</v>
      </c>
      <c r="AL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56056_2399</v>
      </c>
      <c r="X13855" s="0" t="n">
        <v>3828996</v>
      </c>
      <c r="Y13855" s="0" t="n">
        <v>2003</v>
      </c>
      <c r="Z13855" s="0" t="n">
        <v>56056</v>
      </c>
      <c r="AA13855" s="0" t="n">
        <v>2399</v>
      </c>
      <c r="AB13855" s="0" t="n">
        <v>2399.1</v>
      </c>
      <c r="AC13855" s="0" t="n">
        <v>58034</v>
      </c>
      <c r="AD13855" s="0" t="n">
        <v>0</v>
      </c>
      <c r="AE13855" s="0" t="n">
        <v>0</v>
      </c>
      <c r="AF13855" s="0" t="n">
        <v>0</v>
      </c>
      <c r="AG13855" s="0" t="n">
        <v>0</v>
      </c>
      <c r="AH13855" s="0" t="n">
        <v>0</v>
      </c>
      <c r="AI13855" s="0" t="n">
        <v>0</v>
      </c>
      <c r="AJ13855" s="0" t="n">
        <v>0</v>
      </c>
      <c r="AK13855" s="0" t="n">
        <v>0</v>
      </c>
      <c r="AL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56056_2890</v>
      </c>
      <c r="X13856" s="0" t="n">
        <v>3828997</v>
      </c>
      <c r="Y13856" s="0" t="n">
        <v>2003</v>
      </c>
      <c r="Z13856" s="0" t="n">
        <v>56056</v>
      </c>
      <c r="AA13856" s="0" t="n">
        <v>2890</v>
      </c>
      <c r="AB13856" s="0" t="n">
        <v>2890.1</v>
      </c>
      <c r="AC13856" s="0" t="n">
        <v>52058</v>
      </c>
      <c r="AD13856" s="0" t="n">
        <v>0</v>
      </c>
      <c r="AE13856" s="0" t="n">
        <v>0</v>
      </c>
      <c r="AF13856" s="0" t="n">
        <v>0</v>
      </c>
      <c r="AG13856" s="0" t="n">
        <v>0</v>
      </c>
      <c r="AH13856" s="0" t="n">
        <v>0</v>
      </c>
      <c r="AI13856" s="0" t="n">
        <v>0</v>
      </c>
      <c r="AJ13856" s="0" t="n">
        <v>0</v>
      </c>
      <c r="AK13856" s="0" t="n">
        <v>0</v>
      </c>
      <c r="AL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56056_2891</v>
      </c>
      <c r="X13857" s="0" t="n">
        <v>3828998</v>
      </c>
      <c r="Y13857" s="0" t="n">
        <v>2003</v>
      </c>
      <c r="Z13857" s="0" t="n">
        <v>56056</v>
      </c>
      <c r="AA13857" s="0" t="n">
        <v>2891</v>
      </c>
      <c r="AB13857" s="0" t="n">
        <v>2891</v>
      </c>
      <c r="AC13857" s="0" t="n">
        <v>52059</v>
      </c>
      <c r="AD13857" s="0" t="n">
        <v>0</v>
      </c>
      <c r="AE13857" s="0" t="n">
        <v>0</v>
      </c>
      <c r="AF13857" s="0" t="n">
        <v>0</v>
      </c>
      <c r="AG13857" s="0" t="n">
        <v>0</v>
      </c>
      <c r="AH13857" s="0" t="n">
        <v>0</v>
      </c>
      <c r="AI13857" s="0" t="n">
        <v>0</v>
      </c>
      <c r="AJ13857" s="0" t="n">
        <v>0</v>
      </c>
      <c r="AK13857" s="0" t="n">
        <v>0</v>
      </c>
      <c r="AL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6056_2899</v>
      </c>
      <c r="X13858" s="0" t="n">
        <v>3828999</v>
      </c>
      <c r="Y13858" s="0" t="n">
        <v>2003</v>
      </c>
      <c r="Z13858" s="0" t="n">
        <v>56056</v>
      </c>
      <c r="AA13858" s="0" t="n">
        <v>2899</v>
      </c>
      <c r="AB13858" s="0" t="n">
        <v>2899</v>
      </c>
      <c r="AC13858" s="0" t="n">
        <v>50599</v>
      </c>
      <c r="AD13858" s="0" t="n">
        <v>0</v>
      </c>
      <c r="AE13858" s="0" t="n">
        <v>0</v>
      </c>
      <c r="AF13858" s="0" t="n">
        <v>0</v>
      </c>
      <c r="AG13858" s="0" t="n">
        <v>0</v>
      </c>
      <c r="AH13858" s="0" t="n">
        <v>0</v>
      </c>
      <c r="AI13858" s="0" t="n">
        <v>0</v>
      </c>
      <c r="AJ13858" s="0" t="n">
        <v>0</v>
      </c>
      <c r="AK13858" s="0" t="n">
        <v>0</v>
      </c>
      <c r="AL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56056_4010</v>
      </c>
      <c r="X13859" s="0" t="n">
        <v>3829000</v>
      </c>
      <c r="Y13859" s="0" t="n">
        <v>2003</v>
      </c>
      <c r="Z13859" s="0" t="n">
        <v>56056</v>
      </c>
      <c r="AA13859" s="0" t="n">
        <v>4010</v>
      </c>
      <c r="AB13859" s="0" t="n">
        <v>4010</v>
      </c>
      <c r="AC13859" s="0" t="n">
        <v>50602</v>
      </c>
      <c r="AD13859" s="0" t="n">
        <v>0</v>
      </c>
      <c r="AE13859" s="0" t="n">
        <v>0</v>
      </c>
      <c r="AF13859" s="0" t="n">
        <v>0</v>
      </c>
      <c r="AG13859" s="0" t="n">
        <v>0</v>
      </c>
      <c r="AH13859" s="0" t="n">
        <v>0</v>
      </c>
      <c r="AI13859" s="0" t="n">
        <v>0</v>
      </c>
      <c r="AJ13859" s="0" t="n">
        <v>0</v>
      </c>
      <c r="AK13859" s="0" t="n">
        <v>0</v>
      </c>
      <c r="AL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56056_4210</v>
      </c>
      <c r="X13860" s="0" t="n">
        <v>3829001</v>
      </c>
      <c r="Y13860" s="0" t="n">
        <v>2003</v>
      </c>
      <c r="Z13860" s="0" t="n">
        <v>56056</v>
      </c>
      <c r="AA13860" s="0" t="n">
        <v>4210</v>
      </c>
      <c r="AB13860" s="0" t="n">
        <v>4210.2</v>
      </c>
      <c r="AC13860" s="0" t="n">
        <v>58035</v>
      </c>
      <c r="AD13860" s="0" t="n">
        <v>0</v>
      </c>
      <c r="AE13860" s="0" t="n">
        <v>0</v>
      </c>
      <c r="AF13860" s="0" t="n">
        <v>0</v>
      </c>
      <c r="AG13860" s="0" t="n">
        <v>0</v>
      </c>
      <c r="AH13860" s="0" t="n">
        <v>0</v>
      </c>
      <c r="AI13860" s="0" t="n">
        <v>0</v>
      </c>
      <c r="AJ13860" s="0" t="n">
        <v>0</v>
      </c>
      <c r="AK13860" s="0" t="n">
        <v>0</v>
      </c>
      <c r="AL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6056_4420</v>
      </c>
      <c r="X13861" s="0" t="n">
        <v>3829002</v>
      </c>
      <c r="Y13861" s="0" t="n">
        <v>2003</v>
      </c>
      <c r="Z13861" s="0" t="n">
        <v>56056</v>
      </c>
      <c r="AA13861" s="0" t="n">
        <v>4420</v>
      </c>
      <c r="AB13861" s="0" t="n">
        <v>4420.1</v>
      </c>
      <c r="AC13861" s="0" t="n">
        <v>52060</v>
      </c>
      <c r="AD13861" s="0" t="n">
        <v>0</v>
      </c>
      <c r="AE13861" s="0" t="n">
        <v>0</v>
      </c>
      <c r="AF13861" s="0" t="n">
        <v>0</v>
      </c>
      <c r="AG13861" s="0" t="n">
        <v>0</v>
      </c>
      <c r="AH13861" s="0" t="n">
        <v>0</v>
      </c>
      <c r="AI13861" s="0" t="n">
        <v>0</v>
      </c>
      <c r="AJ13861" s="0" t="n">
        <v>0</v>
      </c>
      <c r="AK13861" s="0" t="n">
        <v>0</v>
      </c>
      <c r="AL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6056_4890</v>
      </c>
      <c r="X13862" s="0" t="n">
        <v>3829003</v>
      </c>
      <c r="Y13862" s="0" t="n">
        <v>2003</v>
      </c>
      <c r="Z13862" s="0" t="n">
        <v>56056</v>
      </c>
      <c r="AA13862" s="0" t="n">
        <v>4890</v>
      </c>
      <c r="AB13862" s="0" t="n">
        <v>4890.1</v>
      </c>
      <c r="AC13862" s="0" t="n">
        <v>52061</v>
      </c>
      <c r="AD13862" s="0" t="n">
        <v>0</v>
      </c>
      <c r="AE13862" s="0" t="n">
        <v>0</v>
      </c>
      <c r="AF13862" s="0" t="n">
        <v>0</v>
      </c>
      <c r="AG13862" s="0" t="n">
        <v>0</v>
      </c>
      <c r="AH13862" s="0" t="n">
        <v>0</v>
      </c>
      <c r="AI13862" s="0" t="n">
        <v>0</v>
      </c>
      <c r="AJ13862" s="0" t="n">
        <v>0</v>
      </c>
      <c r="AK13862" s="0" t="n">
        <v>0</v>
      </c>
      <c r="AL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56056_4891</v>
      </c>
      <c r="X13863" s="0" t="n">
        <v>3829004</v>
      </c>
      <c r="Y13863" s="0" t="n">
        <v>2003</v>
      </c>
      <c r="Z13863" s="0" t="n">
        <v>56056</v>
      </c>
      <c r="AA13863" s="0" t="n">
        <v>4891</v>
      </c>
      <c r="AB13863" s="0" t="n">
        <v>4891</v>
      </c>
      <c r="AC13863" s="0" t="n">
        <v>52062</v>
      </c>
      <c r="AD13863" s="0" t="n">
        <v>0</v>
      </c>
      <c r="AE13863" s="0" t="n">
        <v>0</v>
      </c>
      <c r="AF13863" s="0" t="n">
        <v>0</v>
      </c>
      <c r="AG13863" s="0" t="n">
        <v>0</v>
      </c>
      <c r="AH13863" s="0" t="n">
        <v>0</v>
      </c>
      <c r="AI13863" s="0" t="n">
        <v>0</v>
      </c>
      <c r="AJ13863" s="0" t="n">
        <v>0</v>
      </c>
      <c r="AK13863" s="0" t="n">
        <v>0</v>
      </c>
      <c r="AL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56056_4999</v>
      </c>
      <c r="X13864" s="0" t="n">
        <v>3829005</v>
      </c>
      <c r="Y13864" s="0" t="n">
        <v>2003</v>
      </c>
      <c r="Z13864" s="0" t="n">
        <v>56056</v>
      </c>
      <c r="AA13864" s="0" t="n">
        <v>4999</v>
      </c>
      <c r="AB13864" s="0" t="n">
        <v>4999</v>
      </c>
      <c r="AC13864" s="0" t="n">
        <v>50607</v>
      </c>
      <c r="AD13864" s="0" t="n">
        <v>0</v>
      </c>
      <c r="AE13864" s="0" t="n">
        <v>0</v>
      </c>
      <c r="AF13864" s="0" t="n">
        <v>0</v>
      </c>
      <c r="AG13864" s="0" t="n">
        <v>0</v>
      </c>
      <c r="AH13864" s="0" t="n">
        <v>0</v>
      </c>
      <c r="AI13864" s="0" t="n">
        <v>0</v>
      </c>
      <c r="AJ13864" s="0" t="n">
        <v>0</v>
      </c>
      <c r="AK13864" s="0" t="n">
        <v>0</v>
      </c>
      <c r="AL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56056_6010</v>
      </c>
      <c r="X13865" s="0" t="n">
        <v>3829006</v>
      </c>
      <c r="Y13865" s="0" t="n">
        <v>2003</v>
      </c>
      <c r="Z13865" s="0" t="n">
        <v>56056</v>
      </c>
      <c r="AA13865" s="0" t="n">
        <v>6010</v>
      </c>
      <c r="AB13865" s="0" t="n">
        <v>6010</v>
      </c>
      <c r="AC13865" s="0" t="n">
        <v>50608</v>
      </c>
      <c r="AD13865" s="0" t="n">
        <v>0</v>
      </c>
      <c r="AE13865" s="0" t="n">
        <v>0</v>
      </c>
      <c r="AF13865" s="0" t="n">
        <v>0</v>
      </c>
      <c r="AG13865" s="0" t="n">
        <v>0</v>
      </c>
      <c r="AH13865" s="0" t="n">
        <v>0</v>
      </c>
      <c r="AI13865" s="0" t="n">
        <v>0</v>
      </c>
      <c r="AJ13865" s="0" t="n">
        <v>0</v>
      </c>
      <c r="AK13865" s="0" t="n">
        <v>0</v>
      </c>
      <c r="AL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6056_7010</v>
      </c>
      <c r="X13866" s="0" t="n">
        <v>3829007</v>
      </c>
      <c r="Y13866" s="0" t="n">
        <v>2003</v>
      </c>
      <c r="Z13866" s="0" t="n">
        <v>56056</v>
      </c>
      <c r="AA13866" s="0" t="n">
        <v>7010</v>
      </c>
      <c r="AB13866" s="0" t="n">
        <v>7010</v>
      </c>
      <c r="AC13866" s="0" t="n">
        <v>50609</v>
      </c>
      <c r="AD13866" s="0" t="n">
        <v>201028</v>
      </c>
      <c r="AE13866" s="0" t="n">
        <v>11336</v>
      </c>
      <c r="AF13866" s="0" t="n">
        <v>62344</v>
      </c>
      <c r="AG13866" s="0" t="n">
        <v>249070</v>
      </c>
      <c r="AH13866" s="0" t="n">
        <v>0</v>
      </c>
      <c r="AI13866" s="0" t="n">
        <v>523778</v>
      </c>
      <c r="AJ13866" s="0" t="n">
        <v>0</v>
      </c>
      <c r="AK13866" s="0" t="n">
        <v>0</v>
      </c>
      <c r="AL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6065_210</v>
      </c>
      <c r="X13867" s="0" t="n">
        <v>3829008</v>
      </c>
      <c r="Y13867" s="0" t="n">
        <v>2003</v>
      </c>
      <c r="Z13867" s="0" t="n">
        <v>56065</v>
      </c>
      <c r="AA13867" s="0" t="n">
        <v>210</v>
      </c>
      <c r="AB13867" s="0" t="n">
        <v>210</v>
      </c>
      <c r="AC13867" s="0" t="n">
        <v>50573</v>
      </c>
      <c r="AD13867" s="0" t="n">
        <v>0</v>
      </c>
      <c r="AE13867" s="0" t="n">
        <v>0</v>
      </c>
      <c r="AF13867" s="0" t="n">
        <v>0</v>
      </c>
      <c r="AG13867" s="0" t="n">
        <v>0</v>
      </c>
      <c r="AH13867" s="0" t="n">
        <v>0</v>
      </c>
      <c r="AI13867" s="0" t="n">
        <v>0</v>
      </c>
      <c r="AJ13867" s="0" t="n">
        <v>0</v>
      </c>
      <c r="AK13867" s="0" t="n">
        <v>0</v>
      </c>
      <c r="AL13867" s="0" t="n">
        <v>150389</v>
      </c>
    </row>
    <row r="13868" customFormat="false" ht="12.75" hidden="false" customHeight="false" outlineLevel="0" collapsed="false">
      <c r="W13868" s="0" t="str">
        <f aca="false">Z13868&amp;"_"&amp;AA13868</f>
        <v>56065_215</v>
      </c>
      <c r="X13868" s="0" t="n">
        <v>3829009</v>
      </c>
      <c r="Y13868" s="0" t="n">
        <v>2003</v>
      </c>
      <c r="Z13868" s="0" t="n">
        <v>56065</v>
      </c>
      <c r="AA13868" s="0" t="n">
        <v>215</v>
      </c>
      <c r="AB13868" s="0" t="n">
        <v>215</v>
      </c>
      <c r="AC13868" s="0" t="n">
        <v>50857</v>
      </c>
      <c r="AD13868" s="0" t="n">
        <v>0</v>
      </c>
      <c r="AE13868" s="0" t="n">
        <v>0</v>
      </c>
      <c r="AF13868" s="0" t="n">
        <v>0</v>
      </c>
      <c r="AG13868" s="0" t="n">
        <v>0</v>
      </c>
      <c r="AH13868" s="0" t="n">
        <v>0</v>
      </c>
      <c r="AI13868" s="0" t="n">
        <v>0</v>
      </c>
      <c r="AJ13868" s="0" t="n">
        <v>0</v>
      </c>
      <c r="AK13868" s="0" t="n">
        <v>0</v>
      </c>
      <c r="AL13868" s="0" t="n">
        <v>21817</v>
      </c>
    </row>
    <row r="13869" customFormat="false" ht="12.75" hidden="false" customHeight="false" outlineLevel="0" collapsed="false">
      <c r="W13869" s="0" t="str">
        <f aca="false">Z13869&amp;"_"&amp;AA13869</f>
        <v>56065_220</v>
      </c>
      <c r="X13869" s="0" t="n">
        <v>3829010</v>
      </c>
      <c r="Y13869" s="0" t="n">
        <v>2003</v>
      </c>
      <c r="Z13869" s="0" t="n">
        <v>56065</v>
      </c>
      <c r="AA13869" s="0" t="n">
        <v>220</v>
      </c>
      <c r="AB13869" s="0" t="n">
        <v>220</v>
      </c>
      <c r="AC13869" s="0" t="n">
        <v>50574</v>
      </c>
      <c r="AD13869" s="0" t="n">
        <v>0</v>
      </c>
      <c r="AE13869" s="0" t="n">
        <v>0</v>
      </c>
      <c r="AF13869" s="0" t="n">
        <v>0</v>
      </c>
      <c r="AG13869" s="0" t="n">
        <v>0</v>
      </c>
      <c r="AH13869" s="0" t="n">
        <v>0</v>
      </c>
      <c r="AI13869" s="0" t="n">
        <v>0</v>
      </c>
      <c r="AJ13869" s="0" t="n">
        <v>0</v>
      </c>
      <c r="AK13869" s="0" t="n">
        <v>0</v>
      </c>
      <c r="AL13869" s="0" t="n">
        <v>948738</v>
      </c>
    </row>
    <row r="13870" customFormat="false" ht="12.75" hidden="false" customHeight="false" outlineLevel="0" collapsed="false">
      <c r="W13870" s="0" t="str">
        <f aca="false">Z13870&amp;"_"&amp;AA13870</f>
        <v>56065_225</v>
      </c>
      <c r="X13870" s="0" t="n">
        <v>3829011</v>
      </c>
      <c r="Y13870" s="0" t="n">
        <v>2003</v>
      </c>
      <c r="Z13870" s="0" t="n">
        <v>56065</v>
      </c>
      <c r="AA13870" s="0" t="n">
        <v>225</v>
      </c>
      <c r="AB13870" s="0" t="n">
        <v>225</v>
      </c>
      <c r="AC13870" s="0" t="n">
        <v>52053</v>
      </c>
      <c r="AD13870" s="0" t="n">
        <v>0</v>
      </c>
      <c r="AE13870" s="0" t="n">
        <v>0</v>
      </c>
      <c r="AF13870" s="0" t="n">
        <v>0</v>
      </c>
      <c r="AG13870" s="0" t="n">
        <v>0</v>
      </c>
      <c r="AH13870" s="0" t="n">
        <v>0</v>
      </c>
      <c r="AI13870" s="0" t="n">
        <v>0</v>
      </c>
      <c r="AJ13870" s="0" t="n">
        <v>0</v>
      </c>
      <c r="AK13870" s="0" t="n">
        <v>0</v>
      </c>
      <c r="AL13870" s="0" t="n">
        <v>14029</v>
      </c>
    </row>
    <row r="13871" customFormat="false" ht="12.75" hidden="false" customHeight="false" outlineLevel="0" collapsed="false">
      <c r="W13871" s="0" t="str">
        <f aca="false">Z13871&amp;"_"&amp;AA13871</f>
        <v>56065_240</v>
      </c>
      <c r="X13871" s="0" t="n">
        <v>3829012</v>
      </c>
      <c r="Y13871" s="0" t="n">
        <v>2003</v>
      </c>
      <c r="Z13871" s="0" t="n">
        <v>56065</v>
      </c>
      <c r="AA13871" s="0" t="n">
        <v>240</v>
      </c>
      <c r="AB13871" s="0" t="n">
        <v>240</v>
      </c>
      <c r="AC13871" s="0" t="n">
        <v>50575</v>
      </c>
      <c r="AD13871" s="0" t="n">
        <v>0</v>
      </c>
      <c r="AE13871" s="0" t="n">
        <v>0</v>
      </c>
      <c r="AF13871" s="0" t="n">
        <v>0</v>
      </c>
      <c r="AG13871" s="0" t="n">
        <v>0</v>
      </c>
      <c r="AH13871" s="0" t="n">
        <v>0</v>
      </c>
      <c r="AI13871" s="0" t="n">
        <v>0</v>
      </c>
      <c r="AJ13871" s="0" t="n">
        <v>0</v>
      </c>
      <c r="AK13871" s="0" t="n">
        <v>0</v>
      </c>
      <c r="AL13871" s="0" t="n">
        <v>988689</v>
      </c>
    </row>
    <row r="13872" customFormat="false" ht="12.75" hidden="false" customHeight="false" outlineLevel="0" collapsed="false">
      <c r="W13872" s="0" t="str">
        <f aca="false">Z13872&amp;"_"&amp;AA13872</f>
        <v>56065_250</v>
      </c>
      <c r="X13872" s="0" t="n">
        <v>3829013</v>
      </c>
      <c r="Y13872" s="0" t="n">
        <v>2003</v>
      </c>
      <c r="Z13872" s="0" t="n">
        <v>56065</v>
      </c>
      <c r="AA13872" s="0" t="n">
        <v>250</v>
      </c>
      <c r="AB13872" s="0" t="n">
        <v>250</v>
      </c>
      <c r="AC13872" s="0" t="n">
        <v>50576</v>
      </c>
      <c r="AD13872" s="0" t="n">
        <v>0</v>
      </c>
      <c r="AE13872" s="0" t="n">
        <v>0</v>
      </c>
      <c r="AF13872" s="0" t="n">
        <v>0</v>
      </c>
      <c r="AG13872" s="0" t="n">
        <v>0</v>
      </c>
      <c r="AH13872" s="0" t="n">
        <v>0</v>
      </c>
      <c r="AI13872" s="0" t="n">
        <v>0</v>
      </c>
      <c r="AJ13872" s="0" t="n">
        <v>0</v>
      </c>
      <c r="AK13872" s="0" t="n">
        <v>0</v>
      </c>
      <c r="AL13872" s="0" t="n">
        <v>7233</v>
      </c>
    </row>
    <row r="13873" customFormat="false" ht="12.75" hidden="false" customHeight="false" outlineLevel="0" collapsed="false">
      <c r="W13873" s="0" t="str">
        <f aca="false">Z13873&amp;"_"&amp;AA13873</f>
        <v>56065_260</v>
      </c>
      <c r="X13873" s="0" t="n">
        <v>3829014</v>
      </c>
      <c r="Y13873" s="0" t="n">
        <v>2003</v>
      </c>
      <c r="Z13873" s="0" t="n">
        <v>56065</v>
      </c>
      <c r="AA13873" s="0" t="n">
        <v>260</v>
      </c>
      <c r="AB13873" s="0" t="n">
        <v>260</v>
      </c>
      <c r="AC13873" s="0" t="n">
        <v>50577</v>
      </c>
      <c r="AD13873" s="0" t="n">
        <v>0</v>
      </c>
      <c r="AE13873" s="0" t="n">
        <v>0</v>
      </c>
      <c r="AF13873" s="0" t="n">
        <v>0</v>
      </c>
      <c r="AG13873" s="0" t="n">
        <v>0</v>
      </c>
      <c r="AH13873" s="0" t="n">
        <v>0</v>
      </c>
      <c r="AI13873" s="0" t="n">
        <v>0</v>
      </c>
      <c r="AJ13873" s="0" t="n">
        <v>0</v>
      </c>
      <c r="AK13873" s="0" t="n">
        <v>0</v>
      </c>
      <c r="AL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6065_280</v>
      </c>
      <c r="X13874" s="0" t="n">
        <v>3829015</v>
      </c>
      <c r="Y13874" s="0" t="n">
        <v>2003</v>
      </c>
      <c r="Z13874" s="0" t="n">
        <v>56065</v>
      </c>
      <c r="AA13874" s="0" t="n">
        <v>280</v>
      </c>
      <c r="AB13874" s="0" t="n">
        <v>280</v>
      </c>
      <c r="AC13874" s="0" t="n">
        <v>549522</v>
      </c>
      <c r="AD13874" s="0" t="n">
        <v>0</v>
      </c>
      <c r="AE13874" s="0" t="n">
        <v>0</v>
      </c>
      <c r="AF13874" s="0" t="n">
        <v>0</v>
      </c>
      <c r="AG13874" s="0" t="n">
        <v>0</v>
      </c>
      <c r="AH13874" s="0" t="n">
        <v>0</v>
      </c>
      <c r="AI13874" s="0" t="n">
        <v>0</v>
      </c>
      <c r="AJ13874" s="0" t="n">
        <v>0</v>
      </c>
      <c r="AK13874" s="0" t="n">
        <v>0</v>
      </c>
      <c r="AL13874" s="0" t="n">
        <v>5949</v>
      </c>
    </row>
    <row r="13875" customFormat="false" ht="12.75" hidden="false" customHeight="false" outlineLevel="0" collapsed="false">
      <c r="W13875" s="0" t="str">
        <f aca="false">Z13875&amp;"_"&amp;AA13875</f>
        <v>56065_290</v>
      </c>
      <c r="X13875" s="0" t="n">
        <v>3829016</v>
      </c>
      <c r="Y13875" s="0" t="n">
        <v>2003</v>
      </c>
      <c r="Z13875" s="0" t="n">
        <v>56065</v>
      </c>
      <c r="AA13875" s="0" t="n">
        <v>290</v>
      </c>
      <c r="AB13875" s="0" t="n">
        <v>290</v>
      </c>
      <c r="AC13875" s="0" t="n">
        <v>50578</v>
      </c>
      <c r="AD13875" s="0" t="n">
        <v>0</v>
      </c>
      <c r="AE13875" s="0" t="n">
        <v>0</v>
      </c>
      <c r="AF13875" s="0" t="n">
        <v>0</v>
      </c>
      <c r="AG13875" s="0" t="n">
        <v>0</v>
      </c>
      <c r="AH13875" s="0" t="n">
        <v>0</v>
      </c>
      <c r="AI13875" s="0" t="n">
        <v>0</v>
      </c>
      <c r="AJ13875" s="0" t="n">
        <v>0</v>
      </c>
      <c r="AK13875" s="0" t="n">
        <v>0</v>
      </c>
      <c r="AL13875" s="0" t="n">
        <v>145000</v>
      </c>
    </row>
    <row r="13876" customFormat="false" ht="12.75" hidden="false" customHeight="false" outlineLevel="0" collapsed="false">
      <c r="W13876" s="0" t="str">
        <f aca="false">Z13876&amp;"_"&amp;AA13876</f>
        <v>56065_610</v>
      </c>
      <c r="X13876" s="0" t="n">
        <v>3829017</v>
      </c>
      <c r="Y13876" s="0" t="n">
        <v>2003</v>
      </c>
      <c r="Z13876" s="0" t="n">
        <v>56065</v>
      </c>
      <c r="AA13876" s="0" t="n">
        <v>610</v>
      </c>
      <c r="AB13876" s="0" t="n">
        <v>610</v>
      </c>
      <c r="AC13876" s="0" t="n">
        <v>50579</v>
      </c>
      <c r="AD13876" s="0" t="n">
        <v>0</v>
      </c>
      <c r="AE13876" s="0" t="n">
        <v>0</v>
      </c>
      <c r="AF13876" s="0" t="n">
        <v>0</v>
      </c>
      <c r="AG13876" s="0" t="n">
        <v>0</v>
      </c>
      <c r="AH13876" s="0" t="n">
        <v>0</v>
      </c>
      <c r="AI13876" s="0" t="n">
        <v>0</v>
      </c>
      <c r="AJ13876" s="0" t="n">
        <v>0</v>
      </c>
      <c r="AK13876" s="0" t="n">
        <v>0</v>
      </c>
      <c r="AL13876" s="0" t="n">
        <v>876900</v>
      </c>
    </row>
    <row r="13877" customFormat="false" ht="12.75" hidden="false" customHeight="false" outlineLevel="0" collapsed="false">
      <c r="W13877" s="0" t="str">
        <f aca="false">Z13877&amp;"_"&amp;AA13877</f>
        <v>56065_620</v>
      </c>
      <c r="X13877" s="0" t="n">
        <v>3829018</v>
      </c>
      <c r="Y13877" s="0" t="n">
        <v>2003</v>
      </c>
      <c r="Z13877" s="0" t="n">
        <v>56065</v>
      </c>
      <c r="AA13877" s="0" t="n">
        <v>620</v>
      </c>
      <c r="AB13877" s="0" t="n">
        <v>620</v>
      </c>
      <c r="AC13877" s="0" t="n">
        <v>50580</v>
      </c>
      <c r="AD13877" s="0" t="n">
        <v>0</v>
      </c>
      <c r="AE13877" s="0" t="n">
        <v>0</v>
      </c>
      <c r="AF13877" s="0" t="n">
        <v>0</v>
      </c>
      <c r="AG13877" s="0" t="n">
        <v>0</v>
      </c>
      <c r="AH13877" s="0" t="n">
        <v>0</v>
      </c>
      <c r="AI13877" s="0" t="n">
        <v>0</v>
      </c>
      <c r="AJ13877" s="0" t="n">
        <v>0</v>
      </c>
      <c r="AK13877" s="0" t="n">
        <v>0</v>
      </c>
      <c r="AL13877" s="0" t="n">
        <v>112586</v>
      </c>
    </row>
    <row r="13878" customFormat="false" ht="12.75" hidden="false" customHeight="false" outlineLevel="0" collapsed="false">
      <c r="W13878" s="0" t="str">
        <f aca="false">Z13878&amp;"_"&amp;AA13878</f>
        <v>56065_630</v>
      </c>
      <c r="X13878" s="0" t="n">
        <v>3829019</v>
      </c>
      <c r="Y13878" s="0" t="n">
        <v>2003</v>
      </c>
      <c r="Z13878" s="0" t="n">
        <v>56065</v>
      </c>
      <c r="AA13878" s="0" t="n">
        <v>630</v>
      </c>
      <c r="AB13878" s="0" t="n">
        <v>630</v>
      </c>
      <c r="AC13878" s="0" t="n">
        <v>50581</v>
      </c>
      <c r="AD13878" s="0" t="n">
        <v>0</v>
      </c>
      <c r="AE13878" s="0" t="n">
        <v>0</v>
      </c>
      <c r="AF13878" s="0" t="n">
        <v>0</v>
      </c>
      <c r="AG13878" s="0" t="n">
        <v>0</v>
      </c>
      <c r="AH13878" s="0" t="n">
        <v>0</v>
      </c>
      <c r="AI13878" s="0" t="n">
        <v>0</v>
      </c>
      <c r="AJ13878" s="0" t="n">
        <v>0</v>
      </c>
      <c r="AK13878" s="0" t="n">
        <v>0</v>
      </c>
      <c r="AL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56065_640</v>
      </c>
      <c r="X13879" s="0" t="n">
        <v>3829020</v>
      </c>
      <c r="Y13879" s="0" t="n">
        <v>2003</v>
      </c>
      <c r="Z13879" s="0" t="n">
        <v>56065</v>
      </c>
      <c r="AA13879" s="0" t="n">
        <v>640</v>
      </c>
      <c r="AB13879" s="0" t="n">
        <v>640</v>
      </c>
      <c r="AC13879" s="0" t="n">
        <v>50858</v>
      </c>
      <c r="AD13879" s="0" t="n">
        <v>0</v>
      </c>
      <c r="AE13879" s="0" t="n">
        <v>0</v>
      </c>
      <c r="AF13879" s="0" t="n">
        <v>0</v>
      </c>
      <c r="AG13879" s="0" t="n">
        <v>0</v>
      </c>
      <c r="AH13879" s="0" t="n">
        <v>0</v>
      </c>
      <c r="AI13879" s="0" t="n">
        <v>0</v>
      </c>
      <c r="AJ13879" s="0" t="n">
        <v>0</v>
      </c>
      <c r="AK13879" s="0" t="n">
        <v>0</v>
      </c>
      <c r="AL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6065_690</v>
      </c>
      <c r="X13880" s="0" t="n">
        <v>3829021</v>
      </c>
      <c r="Y13880" s="0" t="n">
        <v>2003</v>
      </c>
      <c r="Z13880" s="0" t="n">
        <v>56065</v>
      </c>
      <c r="AA13880" s="0" t="n">
        <v>690</v>
      </c>
      <c r="AB13880" s="0" t="n">
        <v>690</v>
      </c>
      <c r="AC13880" s="0" t="n">
        <v>549524</v>
      </c>
      <c r="AD13880" s="0" t="n">
        <v>0</v>
      </c>
      <c r="AE13880" s="0" t="n">
        <v>0</v>
      </c>
      <c r="AF13880" s="0" t="n">
        <v>0</v>
      </c>
      <c r="AG13880" s="0" t="n">
        <v>0</v>
      </c>
      <c r="AH13880" s="0" t="n">
        <v>0</v>
      </c>
      <c r="AI13880" s="0" t="n">
        <v>0</v>
      </c>
      <c r="AJ13880" s="0" t="n">
        <v>0</v>
      </c>
      <c r="AK13880" s="0" t="n">
        <v>0</v>
      </c>
      <c r="AL13880" s="0" t="n">
        <v>-797</v>
      </c>
    </row>
    <row r="13881" customFormat="false" ht="12.75" hidden="false" customHeight="false" outlineLevel="0" collapsed="false">
      <c r="W13881" s="0" t="str">
        <f aca="false">Z13881&amp;"_"&amp;AA13881</f>
        <v>56065_699</v>
      </c>
      <c r="X13881" s="0" t="n">
        <v>3829022</v>
      </c>
      <c r="Y13881" s="0" t="n">
        <v>2003</v>
      </c>
      <c r="Z13881" s="0" t="n">
        <v>56065</v>
      </c>
      <c r="AA13881" s="0" t="n">
        <v>699</v>
      </c>
      <c r="AB13881" s="0" t="n">
        <v>699</v>
      </c>
      <c r="AC13881" s="0" t="n">
        <v>50582</v>
      </c>
      <c r="AD13881" s="0" t="n">
        <v>0</v>
      </c>
      <c r="AE13881" s="0" t="n">
        <v>0</v>
      </c>
      <c r="AF13881" s="0" t="n">
        <v>0</v>
      </c>
      <c r="AG13881" s="0" t="n">
        <v>0</v>
      </c>
      <c r="AH13881" s="0" t="n">
        <v>0</v>
      </c>
      <c r="AI13881" s="0" t="n">
        <v>0</v>
      </c>
      <c r="AJ13881" s="0" t="n">
        <v>0</v>
      </c>
      <c r="AK13881" s="0" t="n">
        <v>0</v>
      </c>
      <c r="AL13881" s="0" t="n">
        <v>988689</v>
      </c>
    </row>
    <row r="13882" customFormat="false" ht="12.75" hidden="false" customHeight="false" outlineLevel="0" collapsed="false">
      <c r="W13882" s="0" t="str">
        <f aca="false">Z13882&amp;"_"&amp;AA13882</f>
        <v>56065_1099</v>
      </c>
      <c r="X13882" s="0" t="n">
        <v>3829023</v>
      </c>
      <c r="Y13882" s="0" t="n">
        <v>2003</v>
      </c>
      <c r="Z13882" s="0" t="n">
        <v>56065</v>
      </c>
      <c r="AA13882" s="0" t="n">
        <v>1099</v>
      </c>
      <c r="AB13882" s="0" t="n">
        <v>1099.3</v>
      </c>
      <c r="AC13882" s="0" t="n">
        <v>58026</v>
      </c>
      <c r="AD13882" s="0" t="n">
        <v>0</v>
      </c>
      <c r="AE13882" s="0" t="n">
        <v>0</v>
      </c>
      <c r="AF13882" s="0" t="n">
        <v>0</v>
      </c>
      <c r="AG13882" s="0" t="n">
        <v>0</v>
      </c>
      <c r="AH13882" s="0" t="n">
        <v>0</v>
      </c>
      <c r="AI13882" s="0" t="n">
        <v>0</v>
      </c>
      <c r="AJ13882" s="0" t="n">
        <v>0</v>
      </c>
      <c r="AK13882" s="0" t="n">
        <v>0</v>
      </c>
      <c r="AL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6065_1299</v>
      </c>
      <c r="X13883" s="0" t="n">
        <v>3829024</v>
      </c>
      <c r="Y13883" s="0" t="n">
        <v>2003</v>
      </c>
      <c r="Z13883" s="0" t="n">
        <v>56065</v>
      </c>
      <c r="AA13883" s="0" t="n">
        <v>1299</v>
      </c>
      <c r="AB13883" s="0" t="n">
        <v>1299.2</v>
      </c>
      <c r="AC13883" s="0" t="n">
        <v>58027</v>
      </c>
      <c r="AD13883" s="0" t="n">
        <v>0</v>
      </c>
      <c r="AE13883" s="0" t="n">
        <v>0</v>
      </c>
      <c r="AF13883" s="0" t="n">
        <v>0</v>
      </c>
      <c r="AG13883" s="0" t="n">
        <v>0</v>
      </c>
      <c r="AH13883" s="0" t="n">
        <v>0</v>
      </c>
      <c r="AI13883" s="0" t="n">
        <v>0</v>
      </c>
      <c r="AJ13883" s="0" t="n">
        <v>0</v>
      </c>
      <c r="AK13883" s="0" t="n">
        <v>0</v>
      </c>
      <c r="AL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6065_1499</v>
      </c>
      <c r="X13884" s="0" t="n">
        <v>3829025</v>
      </c>
      <c r="Y13884" s="0" t="n">
        <v>2003</v>
      </c>
      <c r="Z13884" s="0" t="n">
        <v>56065</v>
      </c>
      <c r="AA13884" s="0" t="n">
        <v>1499</v>
      </c>
      <c r="AB13884" s="0" t="n">
        <v>1499.1</v>
      </c>
      <c r="AC13884" s="0" t="n">
        <v>58028</v>
      </c>
      <c r="AD13884" s="0" t="n">
        <v>0</v>
      </c>
      <c r="AE13884" s="0" t="n">
        <v>0</v>
      </c>
      <c r="AF13884" s="0" t="n">
        <v>0</v>
      </c>
      <c r="AG13884" s="0" t="n">
        <v>0</v>
      </c>
      <c r="AH13884" s="0" t="n">
        <v>0</v>
      </c>
      <c r="AI13884" s="0" t="n">
        <v>0</v>
      </c>
      <c r="AJ13884" s="0" t="n">
        <v>0</v>
      </c>
      <c r="AK13884" s="0" t="n">
        <v>0</v>
      </c>
      <c r="AL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6065_1699</v>
      </c>
      <c r="X13885" s="0" t="n">
        <v>3829026</v>
      </c>
      <c r="Y13885" s="0" t="n">
        <v>2003</v>
      </c>
      <c r="Z13885" s="0" t="n">
        <v>56065</v>
      </c>
      <c r="AA13885" s="0" t="n">
        <v>1699</v>
      </c>
      <c r="AB13885" s="0" t="n">
        <v>1699.2</v>
      </c>
      <c r="AC13885" s="0" t="n">
        <v>58029</v>
      </c>
      <c r="AD13885" s="0" t="n">
        <v>0</v>
      </c>
      <c r="AE13885" s="0" t="n">
        <v>0</v>
      </c>
      <c r="AF13885" s="0" t="n">
        <v>0</v>
      </c>
      <c r="AG13885" s="0" t="n">
        <v>0</v>
      </c>
      <c r="AH13885" s="0" t="n">
        <v>0</v>
      </c>
      <c r="AI13885" s="0" t="n">
        <v>0</v>
      </c>
      <c r="AJ13885" s="0" t="n">
        <v>0</v>
      </c>
      <c r="AK13885" s="0" t="n">
        <v>0</v>
      </c>
      <c r="AL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6065_1810</v>
      </c>
      <c r="X13886" s="0" t="n">
        <v>3829027</v>
      </c>
      <c r="Y13886" s="0" t="n">
        <v>2003</v>
      </c>
      <c r="Z13886" s="0" t="n">
        <v>56065</v>
      </c>
      <c r="AA13886" s="0" t="n">
        <v>1810</v>
      </c>
      <c r="AB13886" s="0" t="n">
        <v>1810.1</v>
      </c>
      <c r="AC13886" s="0" t="n">
        <v>58030</v>
      </c>
      <c r="AD13886" s="0" t="n">
        <v>0</v>
      </c>
      <c r="AE13886" s="0" t="n">
        <v>0</v>
      </c>
      <c r="AF13886" s="0" t="n">
        <v>0</v>
      </c>
      <c r="AG13886" s="0" t="n">
        <v>0</v>
      </c>
      <c r="AH13886" s="0" t="n">
        <v>0</v>
      </c>
      <c r="AI13886" s="0" t="n">
        <v>0</v>
      </c>
      <c r="AJ13886" s="0" t="n">
        <v>0</v>
      </c>
      <c r="AK13886" s="0" t="n">
        <v>0</v>
      </c>
      <c r="AL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6065_1820</v>
      </c>
      <c r="X13887" s="0" t="n">
        <v>3829028</v>
      </c>
      <c r="Y13887" s="0" t="n">
        <v>2003</v>
      </c>
      <c r="Z13887" s="0" t="n">
        <v>56065</v>
      </c>
      <c r="AA13887" s="0" t="n">
        <v>1820</v>
      </c>
      <c r="AB13887" s="0" t="n">
        <v>1820.1</v>
      </c>
      <c r="AC13887" s="0" t="n">
        <v>58031</v>
      </c>
      <c r="AD13887" s="0" t="n">
        <v>0</v>
      </c>
      <c r="AE13887" s="0" t="n">
        <v>0</v>
      </c>
      <c r="AF13887" s="0" t="n">
        <v>0</v>
      </c>
      <c r="AG13887" s="0" t="n">
        <v>0</v>
      </c>
      <c r="AH13887" s="0" t="n">
        <v>0</v>
      </c>
      <c r="AI13887" s="0" t="n">
        <v>0</v>
      </c>
      <c r="AJ13887" s="0" t="n">
        <v>0</v>
      </c>
      <c r="AK13887" s="0" t="n">
        <v>0</v>
      </c>
      <c r="AL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56065_1899</v>
      </c>
      <c r="X13888" s="0" t="n">
        <v>3829029</v>
      </c>
      <c r="Y13888" s="0" t="n">
        <v>2003</v>
      </c>
      <c r="Z13888" s="0" t="n">
        <v>56065</v>
      </c>
      <c r="AA13888" s="0" t="n">
        <v>1899</v>
      </c>
      <c r="AB13888" s="0" t="n">
        <v>1899</v>
      </c>
      <c r="AC13888" s="0" t="n">
        <v>50596</v>
      </c>
      <c r="AD13888" s="0" t="n">
        <v>0</v>
      </c>
      <c r="AE13888" s="0" t="n">
        <v>0</v>
      </c>
      <c r="AF13888" s="0" t="n">
        <v>0</v>
      </c>
      <c r="AG13888" s="0" t="n">
        <v>0</v>
      </c>
      <c r="AH13888" s="0" t="n">
        <v>0</v>
      </c>
      <c r="AI13888" s="0" t="n">
        <v>0</v>
      </c>
      <c r="AJ13888" s="0" t="n">
        <v>0</v>
      </c>
      <c r="AK13888" s="0" t="n">
        <v>0</v>
      </c>
      <c r="AL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56065_2099</v>
      </c>
      <c r="X13889" s="0" t="n">
        <v>3829030</v>
      </c>
      <c r="Y13889" s="0" t="n">
        <v>2003</v>
      </c>
      <c r="Z13889" s="0" t="n">
        <v>56065</v>
      </c>
      <c r="AA13889" s="0" t="n">
        <v>2099</v>
      </c>
      <c r="AB13889" s="0" t="n">
        <v>2099.1</v>
      </c>
      <c r="AC13889" s="0" t="n">
        <v>58032</v>
      </c>
      <c r="AD13889" s="0" t="n">
        <v>0</v>
      </c>
      <c r="AE13889" s="0" t="n">
        <v>0</v>
      </c>
      <c r="AF13889" s="0" t="n">
        <v>0</v>
      </c>
      <c r="AG13889" s="0" t="n">
        <v>0</v>
      </c>
      <c r="AH13889" s="0" t="n">
        <v>0</v>
      </c>
      <c r="AI13889" s="0" t="n">
        <v>0</v>
      </c>
      <c r="AJ13889" s="0" t="n">
        <v>0</v>
      </c>
      <c r="AK13889" s="0" t="n">
        <v>0</v>
      </c>
      <c r="AL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6065_2299</v>
      </c>
      <c r="X13890" s="0" t="n">
        <v>3829031</v>
      </c>
      <c r="Y13890" s="0" t="n">
        <v>2003</v>
      </c>
      <c r="Z13890" s="0" t="n">
        <v>56065</v>
      </c>
      <c r="AA13890" s="0" t="n">
        <v>2299</v>
      </c>
      <c r="AB13890" s="0" t="n">
        <v>2299.2</v>
      </c>
      <c r="AC13890" s="0" t="n">
        <v>58033</v>
      </c>
      <c r="AD13890" s="0" t="n">
        <v>0</v>
      </c>
      <c r="AE13890" s="0" t="n">
        <v>0</v>
      </c>
      <c r="AF13890" s="0" t="n">
        <v>0</v>
      </c>
      <c r="AG13890" s="0" t="n">
        <v>0</v>
      </c>
      <c r="AH13890" s="0" t="n">
        <v>0</v>
      </c>
      <c r="AI13890" s="0" t="n">
        <v>0</v>
      </c>
      <c r="AJ13890" s="0" t="n">
        <v>0</v>
      </c>
      <c r="AK13890" s="0" t="n">
        <v>0</v>
      </c>
      <c r="AL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6065_2399</v>
      </c>
      <c r="X13891" s="0" t="n">
        <v>3829032</v>
      </c>
      <c r="Y13891" s="0" t="n">
        <v>2003</v>
      </c>
      <c r="Z13891" s="0" t="n">
        <v>56065</v>
      </c>
      <c r="AA13891" s="0" t="n">
        <v>2399</v>
      </c>
      <c r="AB13891" s="0" t="n">
        <v>2399.1</v>
      </c>
      <c r="AC13891" s="0" t="n">
        <v>58034</v>
      </c>
      <c r="AD13891" s="0" t="n">
        <v>0</v>
      </c>
      <c r="AE13891" s="0" t="n">
        <v>0</v>
      </c>
      <c r="AF13891" s="0" t="n">
        <v>0</v>
      </c>
      <c r="AG13891" s="0" t="n">
        <v>0</v>
      </c>
      <c r="AH13891" s="0" t="n">
        <v>0</v>
      </c>
      <c r="AI13891" s="0" t="n">
        <v>0</v>
      </c>
      <c r="AJ13891" s="0" t="n">
        <v>0</v>
      </c>
      <c r="AK13891" s="0" t="n">
        <v>0</v>
      </c>
      <c r="AL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56065_2890</v>
      </c>
      <c r="X13892" s="0" t="n">
        <v>3829033</v>
      </c>
      <c r="Y13892" s="0" t="n">
        <v>2003</v>
      </c>
      <c r="Z13892" s="0" t="n">
        <v>56065</v>
      </c>
      <c r="AA13892" s="0" t="n">
        <v>2890</v>
      </c>
      <c r="AB13892" s="0" t="n">
        <v>2890.1</v>
      </c>
      <c r="AC13892" s="0" t="n">
        <v>549526</v>
      </c>
      <c r="AD13892" s="0" t="n">
        <v>0</v>
      </c>
      <c r="AE13892" s="0" t="n">
        <v>0</v>
      </c>
      <c r="AF13892" s="0" t="n">
        <v>0</v>
      </c>
      <c r="AG13892" s="0" t="n">
        <v>0</v>
      </c>
      <c r="AH13892" s="0" t="n">
        <v>7233</v>
      </c>
      <c r="AI13892" s="0" t="n">
        <v>7233</v>
      </c>
      <c r="AJ13892" s="0" t="n">
        <v>0</v>
      </c>
      <c r="AK13892" s="0" t="n">
        <v>0</v>
      </c>
      <c r="AL13892" s="0" t="n">
        <v>7233</v>
      </c>
    </row>
    <row r="13893" customFormat="false" ht="12.75" hidden="false" customHeight="false" outlineLevel="0" collapsed="false">
      <c r="W13893" s="0" t="str">
        <f aca="false">Z13893&amp;"_"&amp;AA13893</f>
        <v>56065_2891</v>
      </c>
      <c r="X13893" s="0" t="n">
        <v>3829034</v>
      </c>
      <c r="Y13893" s="0" t="n">
        <v>2003</v>
      </c>
      <c r="Z13893" s="0" t="n">
        <v>56065</v>
      </c>
      <c r="AA13893" s="0" t="n">
        <v>2891</v>
      </c>
      <c r="AB13893" s="0" t="n">
        <v>2891</v>
      </c>
      <c r="AC13893" s="0" t="n">
        <v>52059</v>
      </c>
      <c r="AD13893" s="0" t="n">
        <v>0</v>
      </c>
      <c r="AE13893" s="0" t="n">
        <v>0</v>
      </c>
      <c r="AF13893" s="0" t="n">
        <v>0</v>
      </c>
      <c r="AG13893" s="0" t="n">
        <v>0</v>
      </c>
      <c r="AH13893" s="0" t="n">
        <v>0</v>
      </c>
      <c r="AI13893" s="0" t="n">
        <v>0</v>
      </c>
      <c r="AJ13893" s="0" t="n">
        <v>0</v>
      </c>
      <c r="AK13893" s="0" t="n">
        <v>0</v>
      </c>
      <c r="AL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6065_2899</v>
      </c>
      <c r="X13894" s="0" t="n">
        <v>3829035</v>
      </c>
      <c r="Y13894" s="0" t="n">
        <v>2003</v>
      </c>
      <c r="Z13894" s="0" t="n">
        <v>56065</v>
      </c>
      <c r="AA13894" s="0" t="n">
        <v>2899</v>
      </c>
      <c r="AB13894" s="0" t="n">
        <v>2899</v>
      </c>
      <c r="AC13894" s="0" t="n">
        <v>50599</v>
      </c>
      <c r="AD13894" s="0" t="n">
        <v>0</v>
      </c>
      <c r="AE13894" s="0" t="n">
        <v>0</v>
      </c>
      <c r="AF13894" s="0" t="n">
        <v>0</v>
      </c>
      <c r="AG13894" s="0" t="n">
        <v>0</v>
      </c>
      <c r="AH13894" s="0" t="n">
        <v>7233</v>
      </c>
      <c r="AI13894" s="0" t="n">
        <v>7233</v>
      </c>
      <c r="AJ13894" s="0" t="n">
        <v>0</v>
      </c>
      <c r="AK13894" s="0" t="n">
        <v>0</v>
      </c>
      <c r="AL13894" s="0" t="n">
        <v>7233</v>
      </c>
    </row>
    <row r="13895" customFormat="false" ht="12.75" hidden="false" customHeight="false" outlineLevel="0" collapsed="false">
      <c r="W13895" s="0" t="str">
        <f aca="false">Z13895&amp;"_"&amp;AA13895</f>
        <v>56065_4010</v>
      </c>
      <c r="X13895" s="0" t="n">
        <v>3829036</v>
      </c>
      <c r="Y13895" s="0" t="n">
        <v>2003</v>
      </c>
      <c r="Z13895" s="0" t="n">
        <v>56065</v>
      </c>
      <c r="AA13895" s="0" t="n">
        <v>4010</v>
      </c>
      <c r="AB13895" s="0" t="n">
        <v>4010</v>
      </c>
      <c r="AC13895" s="0" t="n">
        <v>50602</v>
      </c>
      <c r="AD13895" s="0" t="n">
        <v>0</v>
      </c>
      <c r="AE13895" s="0" t="n">
        <v>0</v>
      </c>
      <c r="AF13895" s="0" t="n">
        <v>0</v>
      </c>
      <c r="AG13895" s="0" t="n">
        <v>0</v>
      </c>
      <c r="AH13895" s="0" t="n">
        <v>0</v>
      </c>
      <c r="AI13895" s="0" t="n">
        <v>0</v>
      </c>
      <c r="AJ13895" s="0" t="n">
        <v>0</v>
      </c>
      <c r="AK13895" s="0" t="n">
        <v>0</v>
      </c>
      <c r="AL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56065_4210</v>
      </c>
      <c r="X13896" s="0" t="n">
        <v>3829037</v>
      </c>
      <c r="Y13896" s="0" t="n">
        <v>2003</v>
      </c>
      <c r="Z13896" s="0" t="n">
        <v>56065</v>
      </c>
      <c r="AA13896" s="0" t="n">
        <v>4210</v>
      </c>
      <c r="AB13896" s="0" t="n">
        <v>4210.2</v>
      </c>
      <c r="AC13896" s="0" t="n">
        <v>58035</v>
      </c>
      <c r="AD13896" s="0" t="n">
        <v>0</v>
      </c>
      <c r="AE13896" s="0" t="n">
        <v>0</v>
      </c>
      <c r="AF13896" s="0" t="n">
        <v>0</v>
      </c>
      <c r="AG13896" s="0" t="n">
        <v>0</v>
      </c>
      <c r="AH13896" s="0" t="n">
        <v>0</v>
      </c>
      <c r="AI13896" s="0" t="n">
        <v>0</v>
      </c>
      <c r="AJ13896" s="0" t="n">
        <v>0</v>
      </c>
      <c r="AK13896" s="0" t="n">
        <v>0</v>
      </c>
      <c r="AL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6065_4420</v>
      </c>
      <c r="X13897" s="0" t="n">
        <v>3829038</v>
      </c>
      <c r="Y13897" s="0" t="n">
        <v>2003</v>
      </c>
      <c r="Z13897" s="0" t="n">
        <v>56065</v>
      </c>
      <c r="AA13897" s="0" t="n">
        <v>4420</v>
      </c>
      <c r="AB13897" s="0" t="n">
        <v>4420.1</v>
      </c>
      <c r="AC13897" s="0" t="n">
        <v>52060</v>
      </c>
      <c r="AD13897" s="0" t="n">
        <v>0</v>
      </c>
      <c r="AE13897" s="0" t="n">
        <v>0</v>
      </c>
      <c r="AF13897" s="0" t="n">
        <v>0</v>
      </c>
      <c r="AG13897" s="0" t="n">
        <v>0</v>
      </c>
      <c r="AH13897" s="0" t="n">
        <v>0</v>
      </c>
      <c r="AI13897" s="0" t="n">
        <v>0</v>
      </c>
      <c r="AJ13897" s="0" t="n">
        <v>0</v>
      </c>
      <c r="AK13897" s="0" t="n">
        <v>0</v>
      </c>
      <c r="AL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56065_4890</v>
      </c>
      <c r="X13898" s="0" t="n">
        <v>3829039</v>
      </c>
      <c r="Y13898" s="0" t="n">
        <v>2003</v>
      </c>
      <c r="Z13898" s="0" t="n">
        <v>56065</v>
      </c>
      <c r="AA13898" s="0" t="n">
        <v>4890</v>
      </c>
      <c r="AB13898" s="0" t="n">
        <v>4890.1</v>
      </c>
      <c r="AC13898" s="0" t="n">
        <v>52061</v>
      </c>
      <c r="AD13898" s="0" t="n">
        <v>0</v>
      </c>
      <c r="AE13898" s="0" t="n">
        <v>0</v>
      </c>
      <c r="AF13898" s="0" t="n">
        <v>0</v>
      </c>
      <c r="AG13898" s="0" t="n">
        <v>0</v>
      </c>
      <c r="AH13898" s="0" t="n">
        <v>0</v>
      </c>
      <c r="AI13898" s="0" t="n">
        <v>0</v>
      </c>
      <c r="AJ13898" s="0" t="n">
        <v>0</v>
      </c>
      <c r="AK13898" s="0" t="n">
        <v>0</v>
      </c>
      <c r="AL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6065_4891</v>
      </c>
      <c r="X13899" s="0" t="n">
        <v>3829040</v>
      </c>
      <c r="Y13899" s="0" t="n">
        <v>2003</v>
      </c>
      <c r="Z13899" s="0" t="n">
        <v>56065</v>
      </c>
      <c r="AA13899" s="0" t="n">
        <v>4891</v>
      </c>
      <c r="AB13899" s="0" t="n">
        <v>4891</v>
      </c>
      <c r="AC13899" s="0" t="n">
        <v>52062</v>
      </c>
      <c r="AD13899" s="0" t="n">
        <v>0</v>
      </c>
      <c r="AE13899" s="0" t="n">
        <v>0</v>
      </c>
      <c r="AF13899" s="0" t="n">
        <v>0</v>
      </c>
      <c r="AG13899" s="0" t="n">
        <v>0</v>
      </c>
      <c r="AH13899" s="0" t="n">
        <v>0</v>
      </c>
      <c r="AI13899" s="0" t="n">
        <v>0</v>
      </c>
      <c r="AJ13899" s="0" t="n">
        <v>0</v>
      </c>
      <c r="AK13899" s="0" t="n">
        <v>0</v>
      </c>
      <c r="AL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56065_4999</v>
      </c>
      <c r="X13900" s="0" t="n">
        <v>3829041</v>
      </c>
      <c r="Y13900" s="0" t="n">
        <v>2003</v>
      </c>
      <c r="Z13900" s="0" t="n">
        <v>56065</v>
      </c>
      <c r="AA13900" s="0" t="n">
        <v>4999</v>
      </c>
      <c r="AB13900" s="0" t="n">
        <v>4999</v>
      </c>
      <c r="AC13900" s="0" t="n">
        <v>50607</v>
      </c>
      <c r="AD13900" s="0" t="n">
        <v>0</v>
      </c>
      <c r="AE13900" s="0" t="n">
        <v>0</v>
      </c>
      <c r="AF13900" s="0" t="n">
        <v>0</v>
      </c>
      <c r="AG13900" s="0" t="n">
        <v>0</v>
      </c>
      <c r="AH13900" s="0" t="n">
        <v>0</v>
      </c>
      <c r="AI13900" s="0" t="n">
        <v>0</v>
      </c>
      <c r="AJ13900" s="0" t="n">
        <v>0</v>
      </c>
      <c r="AK13900" s="0" t="n">
        <v>0</v>
      </c>
      <c r="AL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6065_6010</v>
      </c>
      <c r="X13901" s="0" t="n">
        <v>3829042</v>
      </c>
      <c r="Y13901" s="0" t="n">
        <v>2003</v>
      </c>
      <c r="Z13901" s="0" t="n">
        <v>56065</v>
      </c>
      <c r="AA13901" s="0" t="n">
        <v>6010</v>
      </c>
      <c r="AB13901" s="0" t="n">
        <v>6010</v>
      </c>
      <c r="AC13901" s="0" t="n">
        <v>50608</v>
      </c>
      <c r="AD13901" s="0" t="n">
        <v>0</v>
      </c>
      <c r="AE13901" s="0" t="n">
        <v>0</v>
      </c>
      <c r="AF13901" s="0" t="n">
        <v>0</v>
      </c>
      <c r="AG13901" s="0" t="n">
        <v>0</v>
      </c>
      <c r="AH13901" s="0" t="n">
        <v>0</v>
      </c>
      <c r="AI13901" s="0" t="n">
        <v>0</v>
      </c>
      <c r="AJ13901" s="0" t="n">
        <v>0</v>
      </c>
      <c r="AK13901" s="0" t="n">
        <v>0</v>
      </c>
      <c r="AL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6065_7010</v>
      </c>
      <c r="X13902" s="0" t="n">
        <v>3829043</v>
      </c>
      <c r="Y13902" s="0" t="n">
        <v>2003</v>
      </c>
      <c r="Z13902" s="0" t="n">
        <v>56065</v>
      </c>
      <c r="AA13902" s="0" t="n">
        <v>7010</v>
      </c>
      <c r="AB13902" s="0" t="n">
        <v>7010</v>
      </c>
      <c r="AC13902" s="0" t="n">
        <v>50609</v>
      </c>
      <c r="AD13902" s="0" t="n">
        <v>155506</v>
      </c>
      <c r="AE13902" s="0" t="n">
        <v>0</v>
      </c>
      <c r="AF13902" s="0" t="n">
        <v>30397</v>
      </c>
      <c r="AG13902" s="0" t="n">
        <v>0</v>
      </c>
      <c r="AH13902" s="0" t="n">
        <v>13964</v>
      </c>
      <c r="AI13902" s="0" t="n">
        <v>199867</v>
      </c>
      <c r="AJ13902" s="0" t="n">
        <v>0</v>
      </c>
      <c r="AK13902" s="0" t="n">
        <v>0</v>
      </c>
      <c r="AL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6066_210</v>
      </c>
      <c r="X13903" s="0" t="n">
        <v>3829044</v>
      </c>
      <c r="Y13903" s="0" t="n">
        <v>2003</v>
      </c>
      <c r="Z13903" s="0" t="n">
        <v>56066</v>
      </c>
      <c r="AA13903" s="0" t="n">
        <v>210</v>
      </c>
      <c r="AB13903" s="0" t="n">
        <v>210</v>
      </c>
      <c r="AC13903" s="0" t="n">
        <v>50573</v>
      </c>
      <c r="AD13903" s="0" t="n">
        <v>0</v>
      </c>
      <c r="AE13903" s="0" t="n">
        <v>0</v>
      </c>
      <c r="AF13903" s="0" t="n">
        <v>0</v>
      </c>
      <c r="AG13903" s="0" t="n">
        <v>0</v>
      </c>
      <c r="AH13903" s="0" t="n">
        <v>0</v>
      </c>
      <c r="AI13903" s="0" t="n">
        <v>0</v>
      </c>
      <c r="AJ13903" s="0" t="n">
        <v>0</v>
      </c>
      <c r="AK13903" s="0" t="n">
        <v>0</v>
      </c>
      <c r="AL13903" s="0" t="n">
        <v>748014</v>
      </c>
    </row>
    <row r="13904" customFormat="false" ht="12.75" hidden="false" customHeight="false" outlineLevel="0" collapsed="false">
      <c r="W13904" s="0" t="str">
        <f aca="false">Z13904&amp;"_"&amp;AA13904</f>
        <v>56066_215</v>
      </c>
      <c r="X13904" s="0" t="n">
        <v>3829045</v>
      </c>
      <c r="Y13904" s="0" t="n">
        <v>2003</v>
      </c>
      <c r="Z13904" s="0" t="n">
        <v>56066</v>
      </c>
      <c r="AA13904" s="0" t="n">
        <v>215</v>
      </c>
      <c r="AB13904" s="0" t="n">
        <v>215</v>
      </c>
      <c r="AC13904" s="0" t="n">
        <v>50857</v>
      </c>
      <c r="AD13904" s="0" t="n">
        <v>0</v>
      </c>
      <c r="AE13904" s="0" t="n">
        <v>0</v>
      </c>
      <c r="AF13904" s="0" t="n">
        <v>0</v>
      </c>
      <c r="AG13904" s="0" t="n">
        <v>0</v>
      </c>
      <c r="AH13904" s="0" t="n">
        <v>0</v>
      </c>
      <c r="AI13904" s="0" t="n">
        <v>0</v>
      </c>
      <c r="AJ13904" s="0" t="n">
        <v>0</v>
      </c>
      <c r="AK13904" s="0" t="n">
        <v>0</v>
      </c>
      <c r="AL13904" s="0" t="n">
        <v>8032</v>
      </c>
    </row>
    <row r="13905" customFormat="false" ht="12.75" hidden="false" customHeight="false" outlineLevel="0" collapsed="false">
      <c r="W13905" s="0" t="str">
        <f aca="false">Z13905&amp;"_"&amp;AA13905</f>
        <v>56066_220</v>
      </c>
      <c r="X13905" s="0" t="n">
        <v>3829046</v>
      </c>
      <c r="Y13905" s="0" t="n">
        <v>2003</v>
      </c>
      <c r="Z13905" s="0" t="n">
        <v>56066</v>
      </c>
      <c r="AA13905" s="0" t="n">
        <v>220</v>
      </c>
      <c r="AB13905" s="0" t="n">
        <v>220</v>
      </c>
      <c r="AC13905" s="0" t="n">
        <v>50574</v>
      </c>
      <c r="AD13905" s="0" t="n">
        <v>0</v>
      </c>
      <c r="AE13905" s="0" t="n">
        <v>0</v>
      </c>
      <c r="AF13905" s="0" t="n">
        <v>0</v>
      </c>
      <c r="AG13905" s="0" t="n">
        <v>0</v>
      </c>
      <c r="AH13905" s="0" t="n">
        <v>0</v>
      </c>
      <c r="AI13905" s="0" t="n">
        <v>0</v>
      </c>
      <c r="AJ13905" s="0" t="n">
        <v>0</v>
      </c>
      <c r="AK13905" s="0" t="n">
        <v>0</v>
      </c>
      <c r="AL13905" s="0" t="n">
        <v>11717683</v>
      </c>
    </row>
    <row r="13906" customFormat="false" ht="12.75" hidden="false" customHeight="false" outlineLevel="0" collapsed="false">
      <c r="W13906" s="0" t="str">
        <f aca="false">Z13906&amp;"_"&amp;AA13906</f>
        <v>56066_225</v>
      </c>
      <c r="X13906" s="0" t="n">
        <v>3829047</v>
      </c>
      <c r="Y13906" s="0" t="n">
        <v>2003</v>
      </c>
      <c r="Z13906" s="0" t="n">
        <v>56066</v>
      </c>
      <c r="AA13906" s="0" t="n">
        <v>225</v>
      </c>
      <c r="AB13906" s="0" t="n">
        <v>225</v>
      </c>
      <c r="AC13906" s="0" t="n">
        <v>52053</v>
      </c>
      <c r="AD13906" s="0" t="n">
        <v>0</v>
      </c>
      <c r="AE13906" s="0" t="n">
        <v>0</v>
      </c>
      <c r="AF13906" s="0" t="n">
        <v>0</v>
      </c>
      <c r="AG13906" s="0" t="n">
        <v>0</v>
      </c>
      <c r="AH13906" s="0" t="n">
        <v>0</v>
      </c>
      <c r="AI13906" s="0" t="n">
        <v>0</v>
      </c>
      <c r="AJ13906" s="0" t="n">
        <v>0</v>
      </c>
      <c r="AK13906" s="0" t="n">
        <v>0</v>
      </c>
      <c r="AL13906" s="0" t="n">
        <v>123661</v>
      </c>
    </row>
    <row r="13907" customFormat="false" ht="12.75" hidden="false" customHeight="false" outlineLevel="0" collapsed="false">
      <c r="W13907" s="0" t="str">
        <f aca="false">Z13907&amp;"_"&amp;AA13907</f>
        <v>56066_240</v>
      </c>
      <c r="X13907" s="0" t="n">
        <v>3829048</v>
      </c>
      <c r="Y13907" s="0" t="n">
        <v>2003</v>
      </c>
      <c r="Z13907" s="0" t="n">
        <v>56066</v>
      </c>
      <c r="AA13907" s="0" t="n">
        <v>240</v>
      </c>
      <c r="AB13907" s="0" t="n">
        <v>240</v>
      </c>
      <c r="AC13907" s="0" t="n">
        <v>50575</v>
      </c>
      <c r="AD13907" s="0" t="n">
        <v>0</v>
      </c>
      <c r="AE13907" s="0" t="n">
        <v>0</v>
      </c>
      <c r="AF13907" s="0" t="n">
        <v>0</v>
      </c>
      <c r="AG13907" s="0" t="n">
        <v>0</v>
      </c>
      <c r="AH13907" s="0" t="n">
        <v>0</v>
      </c>
      <c r="AI13907" s="0" t="n">
        <v>0</v>
      </c>
      <c r="AJ13907" s="0" t="n">
        <v>0</v>
      </c>
      <c r="AK13907" s="0" t="n">
        <v>0</v>
      </c>
      <c r="AL13907" s="0" t="n">
        <v>11384624</v>
      </c>
    </row>
    <row r="13908" customFormat="false" ht="12.75" hidden="false" customHeight="false" outlineLevel="0" collapsed="false">
      <c r="W13908" s="0" t="str">
        <f aca="false">Z13908&amp;"_"&amp;AA13908</f>
        <v>56066_250</v>
      </c>
      <c r="X13908" s="0" t="n">
        <v>3829049</v>
      </c>
      <c r="Y13908" s="0" t="n">
        <v>2003</v>
      </c>
      <c r="Z13908" s="0" t="n">
        <v>56066</v>
      </c>
      <c r="AA13908" s="0" t="n">
        <v>250</v>
      </c>
      <c r="AB13908" s="0" t="n">
        <v>250</v>
      </c>
      <c r="AC13908" s="0" t="n">
        <v>50576</v>
      </c>
      <c r="AD13908" s="0" t="n">
        <v>0</v>
      </c>
      <c r="AE13908" s="0" t="n">
        <v>0</v>
      </c>
      <c r="AF13908" s="0" t="n">
        <v>0</v>
      </c>
      <c r="AG13908" s="0" t="n">
        <v>0</v>
      </c>
      <c r="AH13908" s="0" t="n">
        <v>0</v>
      </c>
      <c r="AI13908" s="0" t="n">
        <v>0</v>
      </c>
      <c r="AJ13908" s="0" t="n">
        <v>0</v>
      </c>
      <c r="AK13908" s="0" t="n">
        <v>0</v>
      </c>
      <c r="AL13908" s="0" t="n">
        <v>311956</v>
      </c>
    </row>
    <row r="13909" customFormat="false" ht="12.75" hidden="false" customHeight="false" outlineLevel="0" collapsed="false">
      <c r="W13909" s="0" t="str">
        <f aca="false">Z13909&amp;"_"&amp;AA13909</f>
        <v>56066_260</v>
      </c>
      <c r="X13909" s="0" t="n">
        <v>3829050</v>
      </c>
      <c r="Y13909" s="0" t="n">
        <v>2003</v>
      </c>
      <c r="Z13909" s="0" t="n">
        <v>56066</v>
      </c>
      <c r="AA13909" s="0" t="n">
        <v>260</v>
      </c>
      <c r="AB13909" s="0" t="n">
        <v>260</v>
      </c>
      <c r="AC13909" s="0" t="n">
        <v>50577</v>
      </c>
      <c r="AD13909" s="0" t="n">
        <v>0</v>
      </c>
      <c r="AE13909" s="0" t="n">
        <v>0</v>
      </c>
      <c r="AF13909" s="0" t="n">
        <v>0</v>
      </c>
      <c r="AG13909" s="0" t="n">
        <v>0</v>
      </c>
      <c r="AH13909" s="0" t="n">
        <v>0</v>
      </c>
      <c r="AI13909" s="0" t="n">
        <v>0</v>
      </c>
      <c r="AJ13909" s="0" t="n">
        <v>0</v>
      </c>
      <c r="AK13909" s="0" t="n">
        <v>0</v>
      </c>
      <c r="AL13909" s="0" t="n">
        <v>24689</v>
      </c>
    </row>
    <row r="13910" customFormat="false" ht="12.75" hidden="false" customHeight="false" outlineLevel="0" collapsed="false">
      <c r="W13910" s="0" t="str">
        <f aca="false">Z13910&amp;"_"&amp;AA13910</f>
        <v>56066_280</v>
      </c>
      <c r="X13910" s="0" t="n">
        <v>3829051</v>
      </c>
      <c r="Y13910" s="0" t="n">
        <v>2003</v>
      </c>
      <c r="Z13910" s="0" t="n">
        <v>56066</v>
      </c>
      <c r="AA13910" s="0" t="n">
        <v>280</v>
      </c>
      <c r="AB13910" s="0" t="n">
        <v>280</v>
      </c>
      <c r="AC13910" s="0" t="n">
        <v>52054</v>
      </c>
      <c r="AD13910" s="0" t="n">
        <v>0</v>
      </c>
      <c r="AE13910" s="0" t="n">
        <v>0</v>
      </c>
      <c r="AF13910" s="0" t="n">
        <v>0</v>
      </c>
      <c r="AG13910" s="0" t="n">
        <v>0</v>
      </c>
      <c r="AH13910" s="0" t="n">
        <v>0</v>
      </c>
      <c r="AI13910" s="0" t="n">
        <v>0</v>
      </c>
      <c r="AJ13910" s="0" t="n">
        <v>0</v>
      </c>
      <c r="AK13910" s="0" t="n">
        <v>0</v>
      </c>
      <c r="AL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56066_290</v>
      </c>
      <c r="X13911" s="0" t="n">
        <v>3829052</v>
      </c>
      <c r="Y13911" s="0" t="n">
        <v>2003</v>
      </c>
      <c r="Z13911" s="0" t="n">
        <v>56066</v>
      </c>
      <c r="AA13911" s="0" t="n">
        <v>290</v>
      </c>
      <c r="AB13911" s="0" t="n">
        <v>290</v>
      </c>
      <c r="AC13911" s="0" t="n">
        <v>50578</v>
      </c>
      <c r="AD13911" s="0" t="n">
        <v>0</v>
      </c>
      <c r="AE13911" s="0" t="n">
        <v>0</v>
      </c>
      <c r="AF13911" s="0" t="n">
        <v>0</v>
      </c>
      <c r="AG13911" s="0" t="n">
        <v>0</v>
      </c>
      <c r="AH13911" s="0" t="n">
        <v>0</v>
      </c>
      <c r="AI13911" s="0" t="n">
        <v>0</v>
      </c>
      <c r="AJ13911" s="0" t="n">
        <v>0</v>
      </c>
      <c r="AK13911" s="0" t="n">
        <v>0</v>
      </c>
      <c r="AL13911" s="0" t="n">
        <v>876121</v>
      </c>
    </row>
    <row r="13912" customFormat="false" ht="12.75" hidden="false" customHeight="false" outlineLevel="0" collapsed="false">
      <c r="W13912" s="0" t="str">
        <f aca="false">Z13912&amp;"_"&amp;AA13912</f>
        <v>56066_610</v>
      </c>
      <c r="X13912" s="0" t="n">
        <v>3829053</v>
      </c>
      <c r="Y13912" s="0" t="n">
        <v>2003</v>
      </c>
      <c r="Z13912" s="0" t="n">
        <v>56066</v>
      </c>
      <c r="AA13912" s="0" t="n">
        <v>610</v>
      </c>
      <c r="AB13912" s="0" t="n">
        <v>610</v>
      </c>
      <c r="AC13912" s="0" t="n">
        <v>50579</v>
      </c>
      <c r="AD13912" s="0" t="n">
        <v>0</v>
      </c>
      <c r="AE13912" s="0" t="n">
        <v>0</v>
      </c>
      <c r="AF13912" s="0" t="n">
        <v>0</v>
      </c>
      <c r="AG13912" s="0" t="n">
        <v>0</v>
      </c>
      <c r="AH13912" s="0" t="n">
        <v>0</v>
      </c>
      <c r="AI13912" s="0" t="n">
        <v>0</v>
      </c>
      <c r="AJ13912" s="0" t="n">
        <v>0</v>
      </c>
      <c r="AK13912" s="0" t="n">
        <v>0</v>
      </c>
      <c r="AL13912" s="0" t="n">
        <v>11013292</v>
      </c>
    </row>
    <row r="13913" customFormat="false" ht="12.75" hidden="false" customHeight="false" outlineLevel="0" collapsed="false">
      <c r="W13913" s="0" t="str">
        <f aca="false">Z13913&amp;"_"&amp;AA13913</f>
        <v>56066_620</v>
      </c>
      <c r="X13913" s="0" t="n">
        <v>3829054</v>
      </c>
      <c r="Y13913" s="0" t="n">
        <v>2003</v>
      </c>
      <c r="Z13913" s="0" t="n">
        <v>56066</v>
      </c>
      <c r="AA13913" s="0" t="n">
        <v>620</v>
      </c>
      <c r="AB13913" s="0" t="n">
        <v>620</v>
      </c>
      <c r="AC13913" s="0" t="n">
        <v>50580</v>
      </c>
      <c r="AD13913" s="0" t="n">
        <v>0</v>
      </c>
      <c r="AE13913" s="0" t="n">
        <v>0</v>
      </c>
      <c r="AF13913" s="0" t="n">
        <v>0</v>
      </c>
      <c r="AG13913" s="0" t="n">
        <v>0</v>
      </c>
      <c r="AH13913" s="0" t="n">
        <v>0</v>
      </c>
      <c r="AI13913" s="0" t="n">
        <v>0</v>
      </c>
      <c r="AJ13913" s="0" t="n">
        <v>0</v>
      </c>
      <c r="AK13913" s="0" t="n">
        <v>0</v>
      </c>
      <c r="AL13913" s="0" t="n">
        <v>249801</v>
      </c>
    </row>
    <row r="13914" customFormat="false" ht="12.75" hidden="false" customHeight="false" outlineLevel="0" collapsed="false">
      <c r="W13914" s="0" t="str">
        <f aca="false">Z13914&amp;"_"&amp;AA13914</f>
        <v>56066_630</v>
      </c>
      <c r="X13914" s="0" t="n">
        <v>3829055</v>
      </c>
      <c r="Y13914" s="0" t="n">
        <v>2003</v>
      </c>
      <c r="Z13914" s="0" t="n">
        <v>56066</v>
      </c>
      <c r="AA13914" s="0" t="n">
        <v>630</v>
      </c>
      <c r="AB13914" s="0" t="n">
        <v>630</v>
      </c>
      <c r="AC13914" s="0" t="n">
        <v>50581</v>
      </c>
      <c r="AD13914" s="0" t="n">
        <v>0</v>
      </c>
      <c r="AE13914" s="0" t="n">
        <v>0</v>
      </c>
      <c r="AF13914" s="0" t="n">
        <v>0</v>
      </c>
      <c r="AG13914" s="0" t="n">
        <v>0</v>
      </c>
      <c r="AH13914" s="0" t="n">
        <v>0</v>
      </c>
      <c r="AI13914" s="0" t="n">
        <v>0</v>
      </c>
      <c r="AJ13914" s="0" t="n">
        <v>0</v>
      </c>
      <c r="AK13914" s="0" t="n">
        <v>0</v>
      </c>
      <c r="AL13914" s="0" t="n">
        <v>124804</v>
      </c>
    </row>
    <row r="13915" customFormat="false" ht="12.75" hidden="false" customHeight="false" outlineLevel="0" collapsed="false">
      <c r="W13915" s="0" t="str">
        <f aca="false">Z13915&amp;"_"&amp;AA13915</f>
        <v>56066_640</v>
      </c>
      <c r="X13915" s="0" t="n">
        <v>3829056</v>
      </c>
      <c r="Y13915" s="0" t="n">
        <v>2003</v>
      </c>
      <c r="Z13915" s="0" t="n">
        <v>56066</v>
      </c>
      <c r="AA13915" s="0" t="n">
        <v>640</v>
      </c>
      <c r="AB13915" s="0" t="n">
        <v>640</v>
      </c>
      <c r="AC13915" s="0" t="n">
        <v>50858</v>
      </c>
      <c r="AD13915" s="0" t="n">
        <v>0</v>
      </c>
      <c r="AE13915" s="0" t="n">
        <v>0</v>
      </c>
      <c r="AF13915" s="0" t="n">
        <v>0</v>
      </c>
      <c r="AG13915" s="0" t="n">
        <v>0</v>
      </c>
      <c r="AH13915" s="0" t="n">
        <v>0</v>
      </c>
      <c r="AI13915" s="0" t="n">
        <v>0</v>
      </c>
      <c r="AJ13915" s="0" t="n">
        <v>0</v>
      </c>
      <c r="AK13915" s="0" t="n">
        <v>0</v>
      </c>
      <c r="AL13915" s="0" t="n">
        <v>816</v>
      </c>
    </row>
    <row r="13916" customFormat="false" ht="12.75" hidden="false" customHeight="false" outlineLevel="0" collapsed="false">
      <c r="W13916" s="0" t="str">
        <f aca="false">Z13916&amp;"_"&amp;AA13916</f>
        <v>56066_690</v>
      </c>
      <c r="X13916" s="0" t="n">
        <v>3829057</v>
      </c>
      <c r="Y13916" s="0" t="n">
        <v>2003</v>
      </c>
      <c r="Z13916" s="0" t="n">
        <v>56066</v>
      </c>
      <c r="AA13916" s="0" t="n">
        <v>690</v>
      </c>
      <c r="AB13916" s="0" t="n">
        <v>690</v>
      </c>
      <c r="AC13916" s="0" t="n">
        <v>560165</v>
      </c>
      <c r="AD13916" s="0" t="n">
        <v>0</v>
      </c>
      <c r="AE13916" s="0" t="n">
        <v>0</v>
      </c>
      <c r="AF13916" s="0" t="n">
        <v>0</v>
      </c>
      <c r="AG13916" s="0" t="n">
        <v>0</v>
      </c>
      <c r="AH13916" s="0" t="n">
        <v>0</v>
      </c>
      <c r="AI13916" s="0" t="n">
        <v>0</v>
      </c>
      <c r="AJ13916" s="0" t="n">
        <v>0</v>
      </c>
      <c r="AK13916" s="0" t="n">
        <v>0</v>
      </c>
      <c r="AL13916" s="0" t="n">
        <v>-4089</v>
      </c>
    </row>
    <row r="13917" customFormat="false" ht="12.75" hidden="false" customHeight="false" outlineLevel="0" collapsed="false">
      <c r="W13917" s="0" t="str">
        <f aca="false">Z13917&amp;"_"&amp;AA13917</f>
        <v>56066_699</v>
      </c>
      <c r="X13917" s="0" t="n">
        <v>3829058</v>
      </c>
      <c r="Y13917" s="0" t="n">
        <v>2003</v>
      </c>
      <c r="Z13917" s="0" t="n">
        <v>56066</v>
      </c>
      <c r="AA13917" s="0" t="n">
        <v>699</v>
      </c>
      <c r="AB13917" s="0" t="n">
        <v>699</v>
      </c>
      <c r="AC13917" s="0" t="n">
        <v>50582</v>
      </c>
      <c r="AD13917" s="0" t="n">
        <v>0</v>
      </c>
      <c r="AE13917" s="0" t="n">
        <v>0</v>
      </c>
      <c r="AF13917" s="0" t="n">
        <v>0</v>
      </c>
      <c r="AG13917" s="0" t="n">
        <v>0</v>
      </c>
      <c r="AH13917" s="0" t="n">
        <v>0</v>
      </c>
      <c r="AI13917" s="0" t="n">
        <v>0</v>
      </c>
      <c r="AJ13917" s="0" t="n">
        <v>0</v>
      </c>
      <c r="AK13917" s="0" t="n">
        <v>0</v>
      </c>
      <c r="AL13917" s="0" t="n">
        <v>11384624</v>
      </c>
    </row>
    <row r="13918" customFormat="false" ht="12.75" hidden="false" customHeight="false" outlineLevel="0" collapsed="false">
      <c r="W13918" s="0" t="str">
        <f aca="false">Z13918&amp;"_"&amp;AA13918</f>
        <v>56066_1099</v>
      </c>
      <c r="X13918" s="0" t="n">
        <v>3829059</v>
      </c>
      <c r="Y13918" s="0" t="n">
        <v>2003</v>
      </c>
      <c r="Z13918" s="0" t="n">
        <v>56066</v>
      </c>
      <c r="AA13918" s="0" t="n">
        <v>1099</v>
      </c>
      <c r="AB13918" s="0" t="n">
        <v>1099.3</v>
      </c>
      <c r="AC13918" s="0" t="n">
        <v>58026</v>
      </c>
      <c r="AD13918" s="0" t="n">
        <v>12172</v>
      </c>
      <c r="AE13918" s="0" t="n">
        <v>616</v>
      </c>
      <c r="AF13918" s="0" t="n">
        <v>3508</v>
      </c>
      <c r="AG13918" s="0" t="n">
        <v>12212</v>
      </c>
      <c r="AH13918" s="0" t="n">
        <v>0</v>
      </c>
      <c r="AI13918" s="0" t="n">
        <v>28508</v>
      </c>
      <c r="AJ13918" s="0" t="n">
        <v>51665</v>
      </c>
      <c r="AK13918" s="0" t="n">
        <v>0</v>
      </c>
      <c r="AL13918" s="0" t="n">
        <v>80173</v>
      </c>
    </row>
    <row r="13919" customFormat="false" ht="12.75" hidden="false" customHeight="false" outlineLevel="0" collapsed="false">
      <c r="W13919" s="0" t="str">
        <f aca="false">Z13919&amp;"_"&amp;AA13919</f>
        <v>56066_1299</v>
      </c>
      <c r="X13919" s="0" t="n">
        <v>3829060</v>
      </c>
      <c r="Y13919" s="0" t="n">
        <v>2003</v>
      </c>
      <c r="Z13919" s="0" t="n">
        <v>56066</v>
      </c>
      <c r="AA13919" s="0" t="n">
        <v>1299</v>
      </c>
      <c r="AB13919" s="0" t="n">
        <v>1299.2</v>
      </c>
      <c r="AC13919" s="0" t="n">
        <v>58027</v>
      </c>
      <c r="AD13919" s="0" t="n">
        <v>0</v>
      </c>
      <c r="AE13919" s="0" t="n">
        <v>0</v>
      </c>
      <c r="AF13919" s="0" t="n">
        <v>0</v>
      </c>
      <c r="AG13919" s="0" t="n">
        <v>0</v>
      </c>
      <c r="AH13919" s="0" t="n">
        <v>0</v>
      </c>
      <c r="AI13919" s="0" t="n">
        <v>0</v>
      </c>
      <c r="AJ13919" s="0" t="n">
        <v>0</v>
      </c>
      <c r="AK13919" s="0" t="n">
        <v>0</v>
      </c>
      <c r="AL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6066_1499</v>
      </c>
      <c r="X13920" s="0" t="n">
        <v>3829061</v>
      </c>
      <c r="Y13920" s="0" t="n">
        <v>2003</v>
      </c>
      <c r="Z13920" s="0" t="n">
        <v>56066</v>
      </c>
      <c r="AA13920" s="0" t="n">
        <v>1499</v>
      </c>
      <c r="AB13920" s="0" t="n">
        <v>1499.1</v>
      </c>
      <c r="AC13920" s="0" t="n">
        <v>58028</v>
      </c>
      <c r="AD13920" s="0" t="n">
        <v>0</v>
      </c>
      <c r="AE13920" s="0" t="n">
        <v>0</v>
      </c>
      <c r="AF13920" s="0" t="n">
        <v>0</v>
      </c>
      <c r="AG13920" s="0" t="n">
        <v>0</v>
      </c>
      <c r="AH13920" s="0" t="n">
        <v>0</v>
      </c>
      <c r="AI13920" s="0" t="n">
        <v>0</v>
      </c>
      <c r="AJ13920" s="0" t="n">
        <v>0</v>
      </c>
      <c r="AK13920" s="0" t="n">
        <v>0</v>
      </c>
      <c r="AL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6066_1699</v>
      </c>
      <c r="X13921" s="0" t="n">
        <v>3829062</v>
      </c>
      <c r="Y13921" s="0" t="n">
        <v>2003</v>
      </c>
      <c r="Z13921" s="0" t="n">
        <v>56066</v>
      </c>
      <c r="AA13921" s="0" t="n">
        <v>1699</v>
      </c>
      <c r="AB13921" s="0" t="n">
        <v>1699.2</v>
      </c>
      <c r="AC13921" s="0" t="n">
        <v>58029</v>
      </c>
      <c r="AD13921" s="0" t="n">
        <v>0</v>
      </c>
      <c r="AE13921" s="0" t="n">
        <v>0</v>
      </c>
      <c r="AF13921" s="0" t="n">
        <v>0</v>
      </c>
      <c r="AG13921" s="0" t="n">
        <v>0</v>
      </c>
      <c r="AH13921" s="0" t="n">
        <v>0</v>
      </c>
      <c r="AI13921" s="0" t="n">
        <v>0</v>
      </c>
      <c r="AJ13921" s="0" t="n">
        <v>0</v>
      </c>
      <c r="AK13921" s="0" t="n">
        <v>0</v>
      </c>
      <c r="AL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6066_1810</v>
      </c>
      <c r="X13922" s="0" t="n">
        <v>3829063</v>
      </c>
      <c r="Y13922" s="0" t="n">
        <v>2003</v>
      </c>
      <c r="Z13922" s="0" t="n">
        <v>56066</v>
      </c>
      <c r="AA13922" s="0" t="n">
        <v>1810</v>
      </c>
      <c r="AB13922" s="0" t="n">
        <v>1810.1</v>
      </c>
      <c r="AC13922" s="0" t="n">
        <v>58030</v>
      </c>
      <c r="AD13922" s="0" t="n">
        <v>0</v>
      </c>
      <c r="AE13922" s="0" t="n">
        <v>0</v>
      </c>
      <c r="AF13922" s="0" t="n">
        <v>0</v>
      </c>
      <c r="AG13922" s="0" t="n">
        <v>0</v>
      </c>
      <c r="AH13922" s="0" t="n">
        <v>0</v>
      </c>
      <c r="AI13922" s="0" t="n">
        <v>0</v>
      </c>
      <c r="AJ13922" s="0" t="n">
        <v>0</v>
      </c>
      <c r="AK13922" s="0" t="n">
        <v>0</v>
      </c>
      <c r="AL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6066_1820</v>
      </c>
      <c r="X13923" s="0" t="n">
        <v>3829064</v>
      </c>
      <c r="Y13923" s="0" t="n">
        <v>2003</v>
      </c>
      <c r="Z13923" s="0" t="n">
        <v>56066</v>
      </c>
      <c r="AA13923" s="0" t="n">
        <v>1820</v>
      </c>
      <c r="AB13923" s="0" t="n">
        <v>1820.1</v>
      </c>
      <c r="AC13923" s="0" t="n">
        <v>58031</v>
      </c>
      <c r="AD13923" s="0" t="n">
        <v>0</v>
      </c>
      <c r="AE13923" s="0" t="n">
        <v>0</v>
      </c>
      <c r="AF13923" s="0" t="n">
        <v>0</v>
      </c>
      <c r="AG13923" s="0" t="n">
        <v>0</v>
      </c>
      <c r="AH13923" s="0" t="n">
        <v>0</v>
      </c>
      <c r="AI13923" s="0" t="n">
        <v>0</v>
      </c>
      <c r="AJ13923" s="0" t="n">
        <v>0</v>
      </c>
      <c r="AK13923" s="0" t="n">
        <v>0</v>
      </c>
      <c r="AL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6066_1899</v>
      </c>
      <c r="X13924" s="0" t="n">
        <v>3829065</v>
      </c>
      <c r="Y13924" s="0" t="n">
        <v>2003</v>
      </c>
      <c r="Z13924" s="0" t="n">
        <v>56066</v>
      </c>
      <c r="AA13924" s="0" t="n">
        <v>1899</v>
      </c>
      <c r="AB13924" s="0" t="n">
        <v>1899</v>
      </c>
      <c r="AC13924" s="0" t="n">
        <v>50596</v>
      </c>
      <c r="AD13924" s="0" t="n">
        <v>0</v>
      </c>
      <c r="AE13924" s="0" t="n">
        <v>0</v>
      </c>
      <c r="AF13924" s="0" t="n">
        <v>0</v>
      </c>
      <c r="AG13924" s="0" t="n">
        <v>0</v>
      </c>
      <c r="AH13924" s="0" t="n">
        <v>0</v>
      </c>
      <c r="AI13924" s="0" t="n">
        <v>0</v>
      </c>
      <c r="AJ13924" s="0" t="n">
        <v>0</v>
      </c>
      <c r="AK13924" s="0" t="n">
        <v>0</v>
      </c>
      <c r="AL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6066_2099</v>
      </c>
      <c r="X13925" s="0" t="n">
        <v>3829066</v>
      </c>
      <c r="Y13925" s="0" t="n">
        <v>2003</v>
      </c>
      <c r="Z13925" s="0" t="n">
        <v>56066</v>
      </c>
      <c r="AA13925" s="0" t="n">
        <v>2099</v>
      </c>
      <c r="AB13925" s="0" t="n">
        <v>2099.1</v>
      </c>
      <c r="AC13925" s="0" t="n">
        <v>58032</v>
      </c>
      <c r="AD13925" s="0" t="n">
        <v>3240</v>
      </c>
      <c r="AE13925" s="0" t="n">
        <v>167</v>
      </c>
      <c r="AF13925" s="0" t="n">
        <v>903</v>
      </c>
      <c r="AG13925" s="0" t="n">
        <v>2908</v>
      </c>
      <c r="AH13925" s="0" t="n">
        <v>0</v>
      </c>
      <c r="AI13925" s="0" t="n">
        <v>7218</v>
      </c>
      <c r="AJ13925" s="0" t="n">
        <v>7102</v>
      </c>
      <c r="AK13925" s="0" t="n">
        <v>0</v>
      </c>
      <c r="AL13925" s="0" t="n">
        <v>14320</v>
      </c>
    </row>
    <row r="13926" customFormat="false" ht="12.75" hidden="false" customHeight="false" outlineLevel="0" collapsed="false">
      <c r="W13926" s="0" t="str">
        <f aca="false">Z13926&amp;"_"&amp;AA13926</f>
        <v>56066_2299</v>
      </c>
      <c r="X13926" s="0" t="n">
        <v>3829067</v>
      </c>
      <c r="Y13926" s="0" t="n">
        <v>2003</v>
      </c>
      <c r="Z13926" s="0" t="n">
        <v>56066</v>
      </c>
      <c r="AA13926" s="0" t="n">
        <v>2299</v>
      </c>
      <c r="AB13926" s="0" t="n">
        <v>2299.2</v>
      </c>
      <c r="AC13926" s="0" t="n">
        <v>58033</v>
      </c>
      <c r="AD13926" s="0" t="n">
        <v>19632</v>
      </c>
      <c r="AE13926" s="0" t="n">
        <v>1012</v>
      </c>
      <c r="AF13926" s="0" t="n">
        <v>5469</v>
      </c>
      <c r="AG13926" s="0" t="n">
        <v>17621</v>
      </c>
      <c r="AH13926" s="0" t="n">
        <v>0</v>
      </c>
      <c r="AI13926" s="0" t="n">
        <v>43734</v>
      </c>
      <c r="AJ13926" s="0" t="n">
        <v>50553</v>
      </c>
      <c r="AK13926" s="0" t="n">
        <v>0</v>
      </c>
      <c r="AL13926" s="0" t="n">
        <v>94287</v>
      </c>
    </row>
    <row r="13927" customFormat="false" ht="12.75" hidden="false" customHeight="false" outlineLevel="0" collapsed="false">
      <c r="W13927" s="0" t="str">
        <f aca="false">Z13927&amp;"_"&amp;AA13927</f>
        <v>56066_2399</v>
      </c>
      <c r="X13927" s="0" t="n">
        <v>3829068</v>
      </c>
      <c r="Y13927" s="0" t="n">
        <v>2003</v>
      </c>
      <c r="Z13927" s="0" t="n">
        <v>56066</v>
      </c>
      <c r="AA13927" s="0" t="n">
        <v>2399</v>
      </c>
      <c r="AB13927" s="0" t="n">
        <v>2399.1</v>
      </c>
      <c r="AC13927" s="0" t="n">
        <v>58034</v>
      </c>
      <c r="AD13927" s="0" t="n">
        <v>0</v>
      </c>
      <c r="AE13927" s="0" t="n">
        <v>0</v>
      </c>
      <c r="AF13927" s="0" t="n">
        <v>0</v>
      </c>
      <c r="AG13927" s="0" t="n">
        <v>0</v>
      </c>
      <c r="AH13927" s="0" t="n">
        <v>0</v>
      </c>
      <c r="AI13927" s="0" t="n">
        <v>0</v>
      </c>
      <c r="AJ13927" s="0" t="n">
        <v>0</v>
      </c>
      <c r="AK13927" s="0" t="n">
        <v>0</v>
      </c>
      <c r="AL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56066_2890</v>
      </c>
      <c r="X13928" s="0" t="n">
        <v>3829069</v>
      </c>
      <c r="Y13928" s="0" t="n">
        <v>2003</v>
      </c>
      <c r="Z13928" s="0" t="n">
        <v>56066</v>
      </c>
      <c r="AA13928" s="0" t="n">
        <v>2890</v>
      </c>
      <c r="AB13928" s="0" t="n">
        <v>2890.1</v>
      </c>
      <c r="AC13928" s="0" t="n">
        <v>560167</v>
      </c>
      <c r="AD13928" s="0" t="n">
        <v>23140</v>
      </c>
      <c r="AE13928" s="0" t="n">
        <v>1383</v>
      </c>
      <c r="AF13928" s="0" t="n">
        <v>6894</v>
      </c>
      <c r="AG13928" s="0" t="n">
        <v>21214</v>
      </c>
      <c r="AH13928" s="0" t="n">
        <v>0</v>
      </c>
      <c r="AI13928" s="0" t="n">
        <v>52631</v>
      </c>
      <c r="AJ13928" s="0" t="n">
        <v>70545</v>
      </c>
      <c r="AK13928" s="0" t="n">
        <v>0</v>
      </c>
      <c r="AL13928" s="0" t="n">
        <v>123176</v>
      </c>
    </row>
    <row r="13929" customFormat="false" ht="12.75" hidden="false" customHeight="false" outlineLevel="0" collapsed="false">
      <c r="W13929" s="0" t="str">
        <f aca="false">Z13929&amp;"_"&amp;AA13929</f>
        <v>56066_2891</v>
      </c>
      <c r="X13929" s="0" t="n">
        <v>3829070</v>
      </c>
      <c r="Y13929" s="0" t="n">
        <v>2003</v>
      </c>
      <c r="Z13929" s="0" t="n">
        <v>56066</v>
      </c>
      <c r="AA13929" s="0" t="n">
        <v>2891</v>
      </c>
      <c r="AB13929" s="0" t="n">
        <v>2891</v>
      </c>
      <c r="AC13929" s="0" t="n">
        <v>52059</v>
      </c>
      <c r="AD13929" s="0" t="n">
        <v>0</v>
      </c>
      <c r="AE13929" s="0" t="n">
        <v>0</v>
      </c>
      <c r="AF13929" s="0" t="n">
        <v>0</v>
      </c>
      <c r="AG13929" s="0" t="n">
        <v>0</v>
      </c>
      <c r="AH13929" s="0" t="n">
        <v>0</v>
      </c>
      <c r="AI13929" s="0" t="n">
        <v>0</v>
      </c>
      <c r="AJ13929" s="0" t="n">
        <v>0</v>
      </c>
      <c r="AK13929" s="0" t="n">
        <v>0</v>
      </c>
      <c r="AL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56066_2899</v>
      </c>
      <c r="X13930" s="0" t="n">
        <v>3829071</v>
      </c>
      <c r="Y13930" s="0" t="n">
        <v>2003</v>
      </c>
      <c r="Z13930" s="0" t="n">
        <v>56066</v>
      </c>
      <c r="AA13930" s="0" t="n">
        <v>2899</v>
      </c>
      <c r="AB13930" s="0" t="n">
        <v>2899</v>
      </c>
      <c r="AC13930" s="0" t="n">
        <v>50599</v>
      </c>
      <c r="AD13930" s="0" t="n">
        <v>58184</v>
      </c>
      <c r="AE13930" s="0" t="n">
        <v>3178</v>
      </c>
      <c r="AF13930" s="0" t="n">
        <v>16774</v>
      </c>
      <c r="AG13930" s="0" t="n">
        <v>53955</v>
      </c>
      <c r="AH13930" s="0" t="n">
        <v>0</v>
      </c>
      <c r="AI13930" s="0" t="n">
        <v>132091</v>
      </c>
      <c r="AJ13930" s="0" t="n">
        <v>179865</v>
      </c>
      <c r="AK13930" s="0" t="n">
        <v>0</v>
      </c>
      <c r="AL13930" s="0" t="n">
        <v>311956</v>
      </c>
    </row>
    <row r="13931" customFormat="false" ht="12.75" hidden="false" customHeight="false" outlineLevel="0" collapsed="false">
      <c r="W13931" s="0" t="str">
        <f aca="false">Z13931&amp;"_"&amp;AA13931</f>
        <v>56066_4010</v>
      </c>
      <c r="X13931" s="0" t="n">
        <v>3829072</v>
      </c>
      <c r="Y13931" s="0" t="n">
        <v>2003</v>
      </c>
      <c r="Z13931" s="0" t="n">
        <v>56066</v>
      </c>
      <c r="AA13931" s="0" t="n">
        <v>4010</v>
      </c>
      <c r="AB13931" s="0" t="n">
        <v>4010</v>
      </c>
      <c r="AC13931" s="0" t="n">
        <v>50602</v>
      </c>
      <c r="AD13931" s="0" t="n">
        <v>0</v>
      </c>
      <c r="AE13931" s="0" t="n">
        <v>0</v>
      </c>
      <c r="AF13931" s="0" t="n">
        <v>0</v>
      </c>
      <c r="AG13931" s="0" t="n">
        <v>0</v>
      </c>
      <c r="AH13931" s="0" t="n">
        <v>0</v>
      </c>
      <c r="AI13931" s="0" t="n">
        <v>0</v>
      </c>
      <c r="AJ13931" s="0" t="n">
        <v>0</v>
      </c>
      <c r="AK13931" s="0" t="n">
        <v>0</v>
      </c>
      <c r="AL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56066_4210</v>
      </c>
      <c r="X13932" s="0" t="n">
        <v>3829073</v>
      </c>
      <c r="Y13932" s="0" t="n">
        <v>2003</v>
      </c>
      <c r="Z13932" s="0" t="n">
        <v>56066</v>
      </c>
      <c r="AA13932" s="0" t="n">
        <v>4210</v>
      </c>
      <c r="AB13932" s="0" t="n">
        <v>4210.2</v>
      </c>
      <c r="AC13932" s="0" t="n">
        <v>58035</v>
      </c>
      <c r="AD13932" s="0" t="n">
        <v>0</v>
      </c>
      <c r="AE13932" s="0" t="n">
        <v>0</v>
      </c>
      <c r="AF13932" s="0" t="n">
        <v>0</v>
      </c>
      <c r="AG13932" s="0" t="n">
        <v>0</v>
      </c>
      <c r="AH13932" s="0" t="n">
        <v>0</v>
      </c>
      <c r="AI13932" s="0" t="n">
        <v>0</v>
      </c>
      <c r="AJ13932" s="0" t="n">
        <v>0</v>
      </c>
      <c r="AK13932" s="0" t="n">
        <v>0</v>
      </c>
      <c r="AL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56066_4420</v>
      </c>
      <c r="X13933" s="0" t="n">
        <v>3829074</v>
      </c>
      <c r="Y13933" s="0" t="n">
        <v>2003</v>
      </c>
      <c r="Z13933" s="0" t="n">
        <v>56066</v>
      </c>
      <c r="AA13933" s="0" t="n">
        <v>4420</v>
      </c>
      <c r="AB13933" s="0" t="n">
        <v>4420.1</v>
      </c>
      <c r="AC13933" s="0" t="n">
        <v>52060</v>
      </c>
      <c r="AD13933" s="0" t="n">
        <v>0</v>
      </c>
      <c r="AE13933" s="0" t="n">
        <v>0</v>
      </c>
      <c r="AF13933" s="0" t="n">
        <v>0</v>
      </c>
      <c r="AG13933" s="0" t="n">
        <v>0</v>
      </c>
      <c r="AH13933" s="0" t="n">
        <v>0</v>
      </c>
      <c r="AI13933" s="0" t="n">
        <v>0</v>
      </c>
      <c r="AJ13933" s="0" t="n">
        <v>0</v>
      </c>
      <c r="AK13933" s="0" t="n">
        <v>0</v>
      </c>
      <c r="AL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56066_4890</v>
      </c>
      <c r="X13934" s="0" t="n">
        <v>3829075</v>
      </c>
      <c r="Y13934" s="0" t="n">
        <v>2003</v>
      </c>
      <c r="Z13934" s="0" t="n">
        <v>56066</v>
      </c>
      <c r="AA13934" s="0" t="n">
        <v>4890</v>
      </c>
      <c r="AB13934" s="0" t="n">
        <v>4890.1</v>
      </c>
      <c r="AC13934" s="0" t="n">
        <v>560169</v>
      </c>
      <c r="AD13934" s="0" t="n">
        <v>0</v>
      </c>
      <c r="AE13934" s="0" t="n">
        <v>0</v>
      </c>
      <c r="AF13934" s="0" t="n">
        <v>0</v>
      </c>
      <c r="AG13934" s="0" t="n">
        <v>0</v>
      </c>
      <c r="AH13934" s="0" t="n">
        <v>0</v>
      </c>
      <c r="AI13934" s="0" t="n">
        <v>0</v>
      </c>
      <c r="AJ13934" s="0" t="n">
        <v>10835</v>
      </c>
      <c r="AK13934" s="0" t="n">
        <v>0</v>
      </c>
      <c r="AL13934" s="0" t="n">
        <v>10835</v>
      </c>
    </row>
    <row r="13935" customFormat="false" ht="12.75" hidden="false" customHeight="false" outlineLevel="0" collapsed="false">
      <c r="W13935" s="0" t="str">
        <f aca="false">Z13935&amp;"_"&amp;AA13935</f>
        <v>56066_4891</v>
      </c>
      <c r="X13935" s="0" t="n">
        <v>3829076</v>
      </c>
      <c r="Y13935" s="0" t="n">
        <v>2003</v>
      </c>
      <c r="Z13935" s="0" t="n">
        <v>56066</v>
      </c>
      <c r="AA13935" s="0" t="n">
        <v>4891</v>
      </c>
      <c r="AB13935" s="0" t="n">
        <v>4891</v>
      </c>
      <c r="AC13935" s="0" t="n">
        <v>560171</v>
      </c>
      <c r="AD13935" s="0" t="n">
        <v>0</v>
      </c>
      <c r="AE13935" s="0" t="n">
        <v>0</v>
      </c>
      <c r="AF13935" s="0" t="n">
        <v>0</v>
      </c>
      <c r="AG13935" s="0" t="n">
        <v>0</v>
      </c>
      <c r="AH13935" s="0" t="n">
        <v>0</v>
      </c>
      <c r="AI13935" s="0" t="n">
        <v>0</v>
      </c>
      <c r="AJ13935" s="0" t="n">
        <v>13854</v>
      </c>
      <c r="AK13935" s="0" t="n">
        <v>0</v>
      </c>
      <c r="AL13935" s="0" t="n">
        <v>13854</v>
      </c>
    </row>
    <row r="13936" customFormat="false" ht="12.75" hidden="false" customHeight="false" outlineLevel="0" collapsed="false">
      <c r="W13936" s="0" t="str">
        <f aca="false">Z13936&amp;"_"&amp;AA13936</f>
        <v>56066_4999</v>
      </c>
      <c r="X13936" s="0" t="n">
        <v>3829077</v>
      </c>
      <c r="Y13936" s="0" t="n">
        <v>2003</v>
      </c>
      <c r="Z13936" s="0" t="n">
        <v>56066</v>
      </c>
      <c r="AA13936" s="0" t="n">
        <v>4999</v>
      </c>
      <c r="AB13936" s="0" t="n">
        <v>4999</v>
      </c>
      <c r="AC13936" s="0" t="n">
        <v>50607</v>
      </c>
      <c r="AD13936" s="0" t="n">
        <v>0</v>
      </c>
      <c r="AE13936" s="0" t="n">
        <v>0</v>
      </c>
      <c r="AF13936" s="0" t="n">
        <v>0</v>
      </c>
      <c r="AG13936" s="0" t="n">
        <v>0</v>
      </c>
      <c r="AH13936" s="0" t="n">
        <v>0</v>
      </c>
      <c r="AI13936" s="0" t="n">
        <v>0</v>
      </c>
      <c r="AJ13936" s="0" t="n">
        <v>24689</v>
      </c>
      <c r="AK13936" s="0" t="n">
        <v>0</v>
      </c>
      <c r="AL13936" s="0" t="n">
        <v>24689</v>
      </c>
    </row>
    <row r="13937" customFormat="false" ht="12.75" hidden="false" customHeight="false" outlineLevel="0" collapsed="false">
      <c r="W13937" s="0" t="str">
        <f aca="false">Z13937&amp;"_"&amp;AA13937</f>
        <v>56066_6010</v>
      </c>
      <c r="X13937" s="0" t="n">
        <v>3829078</v>
      </c>
      <c r="Y13937" s="0" t="n">
        <v>2003</v>
      </c>
      <c r="Z13937" s="0" t="n">
        <v>56066</v>
      </c>
      <c r="AA13937" s="0" t="n">
        <v>6010</v>
      </c>
      <c r="AB13937" s="0" t="n">
        <v>6010</v>
      </c>
      <c r="AC13937" s="0" t="n">
        <v>50608</v>
      </c>
      <c r="AD13937" s="0" t="n">
        <v>0</v>
      </c>
      <c r="AE13937" s="0" t="n">
        <v>0</v>
      </c>
      <c r="AF13937" s="0" t="n">
        <v>0</v>
      </c>
      <c r="AG13937" s="0" t="n">
        <v>0</v>
      </c>
      <c r="AH13937" s="0" t="n">
        <v>0</v>
      </c>
      <c r="AI13937" s="0" t="n">
        <v>0</v>
      </c>
      <c r="AJ13937" s="0" t="n">
        <v>0</v>
      </c>
      <c r="AK13937" s="0" t="n">
        <v>0</v>
      </c>
      <c r="AL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6066_7010</v>
      </c>
      <c r="X13938" s="0" t="n">
        <v>3829079</v>
      </c>
      <c r="Y13938" s="0" t="n">
        <v>2003</v>
      </c>
      <c r="Z13938" s="0" t="n">
        <v>56066</v>
      </c>
      <c r="AA13938" s="0" t="n">
        <v>7010</v>
      </c>
      <c r="AB13938" s="0" t="n">
        <v>7010</v>
      </c>
      <c r="AC13938" s="0" t="n">
        <v>50609</v>
      </c>
      <c r="AD13938" s="0" t="n">
        <v>1563730</v>
      </c>
      <c r="AE13938" s="0" t="n">
        <v>93732</v>
      </c>
      <c r="AF13938" s="0" t="n">
        <v>466440</v>
      </c>
      <c r="AG13938" s="0" t="n">
        <v>1432944</v>
      </c>
      <c r="AH13938" s="0" t="n">
        <v>0</v>
      </c>
      <c r="AI13938" s="0" t="n">
        <v>3556846</v>
      </c>
      <c r="AJ13938" s="0" t="n">
        <v>0</v>
      </c>
      <c r="AK13938" s="0" t="n">
        <v>0</v>
      </c>
      <c r="AL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56070_210</v>
      </c>
      <c r="X13939" s="0" t="n">
        <v>3829080</v>
      </c>
      <c r="Y13939" s="0" t="n">
        <v>2003</v>
      </c>
      <c r="Z13939" s="0" t="n">
        <v>56070</v>
      </c>
      <c r="AA13939" s="0" t="n">
        <v>210</v>
      </c>
      <c r="AB13939" s="0" t="n">
        <v>210</v>
      </c>
      <c r="AC13939" s="0" t="n">
        <v>50573</v>
      </c>
      <c r="AD13939" s="0" t="n">
        <v>0</v>
      </c>
      <c r="AE13939" s="0" t="n">
        <v>0</v>
      </c>
      <c r="AF13939" s="0" t="n">
        <v>0</v>
      </c>
      <c r="AG13939" s="0" t="n">
        <v>0</v>
      </c>
      <c r="AH13939" s="0" t="n">
        <v>0</v>
      </c>
      <c r="AI13939" s="0" t="n">
        <v>0</v>
      </c>
      <c r="AJ13939" s="0" t="n">
        <v>0</v>
      </c>
      <c r="AK13939" s="0" t="n">
        <v>0</v>
      </c>
      <c r="AL13939" s="0" t="n">
        <v>61083</v>
      </c>
    </row>
    <row r="13940" customFormat="false" ht="12.75" hidden="false" customHeight="false" outlineLevel="0" collapsed="false">
      <c r="W13940" s="0" t="str">
        <f aca="false">Z13940&amp;"_"&amp;AA13940</f>
        <v>56070_215</v>
      </c>
      <c r="X13940" s="0" t="n">
        <v>3829081</v>
      </c>
      <c r="Y13940" s="0" t="n">
        <v>2003</v>
      </c>
      <c r="Z13940" s="0" t="n">
        <v>56070</v>
      </c>
      <c r="AA13940" s="0" t="n">
        <v>215</v>
      </c>
      <c r="AB13940" s="0" t="n">
        <v>215</v>
      </c>
      <c r="AC13940" s="0" t="n">
        <v>50857</v>
      </c>
      <c r="AD13940" s="0" t="n">
        <v>0</v>
      </c>
      <c r="AE13940" s="0" t="n">
        <v>0</v>
      </c>
      <c r="AF13940" s="0" t="n">
        <v>0</v>
      </c>
      <c r="AG13940" s="0" t="n">
        <v>0</v>
      </c>
      <c r="AH13940" s="0" t="n">
        <v>0</v>
      </c>
      <c r="AI13940" s="0" t="n">
        <v>0</v>
      </c>
      <c r="AJ13940" s="0" t="n">
        <v>0</v>
      </c>
      <c r="AK13940" s="0" t="n">
        <v>0</v>
      </c>
      <c r="AL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56070_220</v>
      </c>
      <c r="X13941" s="0" t="n">
        <v>3829082</v>
      </c>
      <c r="Y13941" s="0" t="n">
        <v>2003</v>
      </c>
      <c r="Z13941" s="0" t="n">
        <v>56070</v>
      </c>
      <c r="AA13941" s="0" t="n">
        <v>220</v>
      </c>
      <c r="AB13941" s="0" t="n">
        <v>220</v>
      </c>
      <c r="AC13941" s="0" t="n">
        <v>50574</v>
      </c>
      <c r="AD13941" s="0" t="n">
        <v>0</v>
      </c>
      <c r="AE13941" s="0" t="n">
        <v>0</v>
      </c>
      <c r="AF13941" s="0" t="n">
        <v>0</v>
      </c>
      <c r="AG13941" s="0" t="n">
        <v>0</v>
      </c>
      <c r="AH13941" s="0" t="n">
        <v>0</v>
      </c>
      <c r="AI13941" s="0" t="n">
        <v>0</v>
      </c>
      <c r="AJ13941" s="0" t="n">
        <v>0</v>
      </c>
      <c r="AK13941" s="0" t="n">
        <v>0</v>
      </c>
      <c r="AL13941" s="0" t="n">
        <v>1172273</v>
      </c>
    </row>
    <row r="13942" customFormat="false" ht="12.75" hidden="false" customHeight="false" outlineLevel="0" collapsed="false">
      <c r="W13942" s="0" t="str">
        <f aca="false">Z13942&amp;"_"&amp;AA13942</f>
        <v>56070_225</v>
      </c>
      <c r="X13942" s="0" t="n">
        <v>3829083</v>
      </c>
      <c r="Y13942" s="0" t="n">
        <v>2003</v>
      </c>
      <c r="Z13942" s="0" t="n">
        <v>56070</v>
      </c>
      <c r="AA13942" s="0" t="n">
        <v>225</v>
      </c>
      <c r="AB13942" s="0" t="n">
        <v>225</v>
      </c>
      <c r="AC13942" s="0" t="n">
        <v>52053</v>
      </c>
      <c r="AD13942" s="0" t="n">
        <v>0</v>
      </c>
      <c r="AE13942" s="0" t="n">
        <v>0</v>
      </c>
      <c r="AF13942" s="0" t="n">
        <v>0</v>
      </c>
      <c r="AG13942" s="0" t="n">
        <v>0</v>
      </c>
      <c r="AH13942" s="0" t="n">
        <v>0</v>
      </c>
      <c r="AI13942" s="0" t="n">
        <v>0</v>
      </c>
      <c r="AJ13942" s="0" t="n">
        <v>0</v>
      </c>
      <c r="AK13942" s="0" t="n">
        <v>0</v>
      </c>
      <c r="AL13942" s="0" t="n">
        <v>14812</v>
      </c>
    </row>
    <row r="13943" customFormat="false" ht="12.75" hidden="false" customHeight="false" outlineLevel="0" collapsed="false">
      <c r="W13943" s="0" t="str">
        <f aca="false">Z13943&amp;"_"&amp;AA13943</f>
        <v>56070_240</v>
      </c>
      <c r="X13943" s="0" t="n">
        <v>3829084</v>
      </c>
      <c r="Y13943" s="0" t="n">
        <v>2003</v>
      </c>
      <c r="Z13943" s="0" t="n">
        <v>56070</v>
      </c>
      <c r="AA13943" s="0" t="n">
        <v>240</v>
      </c>
      <c r="AB13943" s="0" t="n">
        <v>240</v>
      </c>
      <c r="AC13943" s="0" t="n">
        <v>50575</v>
      </c>
      <c r="AD13943" s="0" t="n">
        <v>0</v>
      </c>
      <c r="AE13943" s="0" t="n">
        <v>0</v>
      </c>
      <c r="AF13943" s="0" t="n">
        <v>0</v>
      </c>
      <c r="AG13943" s="0" t="n">
        <v>0</v>
      </c>
      <c r="AH13943" s="0" t="n">
        <v>0</v>
      </c>
      <c r="AI13943" s="0" t="n">
        <v>0</v>
      </c>
      <c r="AJ13943" s="0" t="n">
        <v>0</v>
      </c>
      <c r="AK13943" s="0" t="n">
        <v>0</v>
      </c>
      <c r="AL13943" s="0" t="n">
        <v>1166743</v>
      </c>
    </row>
    <row r="13944" customFormat="false" ht="12.75" hidden="false" customHeight="false" outlineLevel="0" collapsed="false">
      <c r="W13944" s="0" t="str">
        <f aca="false">Z13944&amp;"_"&amp;AA13944</f>
        <v>56070_250</v>
      </c>
      <c r="X13944" s="0" t="n">
        <v>3829085</v>
      </c>
      <c r="Y13944" s="0" t="n">
        <v>2003</v>
      </c>
      <c r="Z13944" s="0" t="n">
        <v>56070</v>
      </c>
      <c r="AA13944" s="0" t="n">
        <v>250</v>
      </c>
      <c r="AB13944" s="0" t="n">
        <v>250</v>
      </c>
      <c r="AC13944" s="0" t="n">
        <v>50576</v>
      </c>
      <c r="AD13944" s="0" t="n">
        <v>0</v>
      </c>
      <c r="AE13944" s="0" t="n">
        <v>0</v>
      </c>
      <c r="AF13944" s="0" t="n">
        <v>0</v>
      </c>
      <c r="AG13944" s="0" t="n">
        <v>0</v>
      </c>
      <c r="AH13944" s="0" t="n">
        <v>0</v>
      </c>
      <c r="AI13944" s="0" t="n">
        <v>0</v>
      </c>
      <c r="AJ13944" s="0" t="n">
        <v>0</v>
      </c>
      <c r="AK13944" s="0" t="n">
        <v>0</v>
      </c>
      <c r="AL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56070_260</v>
      </c>
      <c r="X13945" s="0" t="n">
        <v>3829086</v>
      </c>
      <c r="Y13945" s="0" t="n">
        <v>2003</v>
      </c>
      <c r="Z13945" s="0" t="n">
        <v>56070</v>
      </c>
      <c r="AA13945" s="0" t="n">
        <v>260</v>
      </c>
      <c r="AB13945" s="0" t="n">
        <v>260</v>
      </c>
      <c r="AC13945" s="0" t="n">
        <v>50577</v>
      </c>
      <c r="AD13945" s="0" t="n">
        <v>0</v>
      </c>
      <c r="AE13945" s="0" t="n">
        <v>0</v>
      </c>
      <c r="AF13945" s="0" t="n">
        <v>0</v>
      </c>
      <c r="AG13945" s="0" t="n">
        <v>0</v>
      </c>
      <c r="AH13945" s="0" t="n">
        <v>0</v>
      </c>
      <c r="AI13945" s="0" t="n">
        <v>0</v>
      </c>
      <c r="AJ13945" s="0" t="n">
        <v>0</v>
      </c>
      <c r="AK13945" s="0" t="n">
        <v>0</v>
      </c>
      <c r="AL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6070_280</v>
      </c>
      <c r="X13946" s="0" t="n">
        <v>3829087</v>
      </c>
      <c r="Y13946" s="0" t="n">
        <v>2003</v>
      </c>
      <c r="Z13946" s="0" t="n">
        <v>56070</v>
      </c>
      <c r="AA13946" s="0" t="n">
        <v>280</v>
      </c>
      <c r="AB13946" s="0" t="n">
        <v>280</v>
      </c>
      <c r="AC13946" s="0" t="n">
        <v>52054</v>
      </c>
      <c r="AD13946" s="0" t="n">
        <v>0</v>
      </c>
      <c r="AE13946" s="0" t="n">
        <v>0</v>
      </c>
      <c r="AF13946" s="0" t="n">
        <v>0</v>
      </c>
      <c r="AG13946" s="0" t="n">
        <v>0</v>
      </c>
      <c r="AH13946" s="0" t="n">
        <v>0</v>
      </c>
      <c r="AI13946" s="0" t="n">
        <v>0</v>
      </c>
      <c r="AJ13946" s="0" t="n">
        <v>0</v>
      </c>
      <c r="AK13946" s="0" t="n">
        <v>0</v>
      </c>
      <c r="AL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56070_290</v>
      </c>
      <c r="X13947" s="0" t="n">
        <v>3829088</v>
      </c>
      <c r="Y13947" s="0" t="n">
        <v>2003</v>
      </c>
      <c r="Z13947" s="0" t="n">
        <v>56070</v>
      </c>
      <c r="AA13947" s="0" t="n">
        <v>290</v>
      </c>
      <c r="AB13947" s="0" t="n">
        <v>290</v>
      </c>
      <c r="AC13947" s="0" t="n">
        <v>50578</v>
      </c>
      <c r="AD13947" s="0" t="n">
        <v>0</v>
      </c>
      <c r="AE13947" s="0" t="n">
        <v>0</v>
      </c>
      <c r="AF13947" s="0" t="n">
        <v>0</v>
      </c>
      <c r="AG13947" s="0" t="n">
        <v>0</v>
      </c>
      <c r="AH13947" s="0" t="n">
        <v>0</v>
      </c>
      <c r="AI13947" s="0" t="n">
        <v>0</v>
      </c>
      <c r="AJ13947" s="0" t="n">
        <v>0</v>
      </c>
      <c r="AK13947" s="0" t="n">
        <v>0</v>
      </c>
      <c r="AL13947" s="0" t="n">
        <v>81425</v>
      </c>
    </row>
    <row r="13948" customFormat="false" ht="12.75" hidden="false" customHeight="false" outlineLevel="0" collapsed="false">
      <c r="W13948" s="0" t="str">
        <f aca="false">Z13948&amp;"_"&amp;AA13948</f>
        <v>56070_610</v>
      </c>
      <c r="X13948" s="0" t="n">
        <v>3829089</v>
      </c>
      <c r="Y13948" s="0" t="n">
        <v>2003</v>
      </c>
      <c r="Z13948" s="0" t="n">
        <v>56070</v>
      </c>
      <c r="AA13948" s="0" t="n">
        <v>610</v>
      </c>
      <c r="AB13948" s="0" t="n">
        <v>610</v>
      </c>
      <c r="AC13948" s="0" t="n">
        <v>50579</v>
      </c>
      <c r="AD13948" s="0" t="n">
        <v>0</v>
      </c>
      <c r="AE13948" s="0" t="n">
        <v>0</v>
      </c>
      <c r="AF13948" s="0" t="n">
        <v>0</v>
      </c>
      <c r="AG13948" s="0" t="n">
        <v>0</v>
      </c>
      <c r="AH13948" s="0" t="n">
        <v>0</v>
      </c>
      <c r="AI13948" s="0" t="n">
        <v>0</v>
      </c>
      <c r="AJ13948" s="0" t="n">
        <v>0</v>
      </c>
      <c r="AK13948" s="0" t="n">
        <v>0</v>
      </c>
      <c r="AL13948" s="0" t="n">
        <v>1118927</v>
      </c>
    </row>
    <row r="13949" customFormat="false" ht="12.75" hidden="false" customHeight="false" outlineLevel="0" collapsed="false">
      <c r="W13949" s="0" t="str">
        <f aca="false">Z13949&amp;"_"&amp;AA13949</f>
        <v>56070_620</v>
      </c>
      <c r="X13949" s="0" t="n">
        <v>3829090</v>
      </c>
      <c r="Y13949" s="0" t="n">
        <v>2003</v>
      </c>
      <c r="Z13949" s="0" t="n">
        <v>56070</v>
      </c>
      <c r="AA13949" s="0" t="n">
        <v>620</v>
      </c>
      <c r="AB13949" s="0" t="n">
        <v>620</v>
      </c>
      <c r="AC13949" s="0" t="n">
        <v>50580</v>
      </c>
      <c r="AD13949" s="0" t="n">
        <v>0</v>
      </c>
      <c r="AE13949" s="0" t="n">
        <v>0</v>
      </c>
      <c r="AF13949" s="0" t="n">
        <v>0</v>
      </c>
      <c r="AG13949" s="0" t="n">
        <v>0</v>
      </c>
      <c r="AH13949" s="0" t="n">
        <v>0</v>
      </c>
      <c r="AI13949" s="0" t="n">
        <v>0</v>
      </c>
      <c r="AJ13949" s="0" t="n">
        <v>0</v>
      </c>
      <c r="AK13949" s="0" t="n">
        <v>0</v>
      </c>
      <c r="AL13949" s="0" t="n">
        <v>34265</v>
      </c>
    </row>
    <row r="13950" customFormat="false" ht="12.75" hidden="false" customHeight="false" outlineLevel="0" collapsed="false">
      <c r="W13950" s="0" t="str">
        <f aca="false">Z13950&amp;"_"&amp;AA13950</f>
        <v>56070_630</v>
      </c>
      <c r="X13950" s="0" t="n">
        <v>3829091</v>
      </c>
      <c r="Y13950" s="0" t="n">
        <v>2003</v>
      </c>
      <c r="Z13950" s="0" t="n">
        <v>56070</v>
      </c>
      <c r="AA13950" s="0" t="n">
        <v>630</v>
      </c>
      <c r="AB13950" s="0" t="n">
        <v>630</v>
      </c>
      <c r="AC13950" s="0" t="n">
        <v>50581</v>
      </c>
      <c r="AD13950" s="0" t="n">
        <v>0</v>
      </c>
      <c r="AE13950" s="0" t="n">
        <v>0</v>
      </c>
      <c r="AF13950" s="0" t="n">
        <v>0</v>
      </c>
      <c r="AG13950" s="0" t="n">
        <v>0</v>
      </c>
      <c r="AH13950" s="0" t="n">
        <v>0</v>
      </c>
      <c r="AI13950" s="0" t="n">
        <v>0</v>
      </c>
      <c r="AJ13950" s="0" t="n">
        <v>0</v>
      </c>
      <c r="AK13950" s="0" t="n">
        <v>0</v>
      </c>
      <c r="AL13950" s="0" t="n">
        <v>13551</v>
      </c>
    </row>
    <row r="13951" customFormat="false" ht="12.75" hidden="false" customHeight="false" outlineLevel="0" collapsed="false">
      <c r="W13951" s="0" t="str">
        <f aca="false">Z13951&amp;"_"&amp;AA13951</f>
        <v>56070_640</v>
      </c>
      <c r="X13951" s="0" t="n">
        <v>3829092</v>
      </c>
      <c r="Y13951" s="0" t="n">
        <v>2003</v>
      </c>
      <c r="Z13951" s="0" t="n">
        <v>56070</v>
      </c>
      <c r="AA13951" s="0" t="n">
        <v>640</v>
      </c>
      <c r="AB13951" s="0" t="n">
        <v>640</v>
      </c>
      <c r="AC13951" s="0" t="n">
        <v>50858</v>
      </c>
      <c r="AD13951" s="0" t="n">
        <v>0</v>
      </c>
      <c r="AE13951" s="0" t="n">
        <v>0</v>
      </c>
      <c r="AF13951" s="0" t="n">
        <v>0</v>
      </c>
      <c r="AG13951" s="0" t="n">
        <v>0</v>
      </c>
      <c r="AH13951" s="0" t="n">
        <v>0</v>
      </c>
      <c r="AI13951" s="0" t="n">
        <v>0</v>
      </c>
      <c r="AJ13951" s="0" t="n">
        <v>0</v>
      </c>
      <c r="AK13951" s="0" t="n">
        <v>0</v>
      </c>
      <c r="AL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56070_690</v>
      </c>
      <c r="X13952" s="0" t="n">
        <v>3829093</v>
      </c>
      <c r="Y13952" s="0" t="n">
        <v>2003</v>
      </c>
      <c r="Z13952" s="0" t="n">
        <v>56070</v>
      </c>
      <c r="AA13952" s="0" t="n">
        <v>690</v>
      </c>
      <c r="AB13952" s="0" t="n">
        <v>690</v>
      </c>
      <c r="AC13952" s="0" t="n">
        <v>52055</v>
      </c>
      <c r="AD13952" s="0" t="n">
        <v>0</v>
      </c>
      <c r="AE13952" s="0" t="n">
        <v>0</v>
      </c>
      <c r="AF13952" s="0" t="n">
        <v>0</v>
      </c>
      <c r="AG13952" s="0" t="n">
        <v>0</v>
      </c>
      <c r="AH13952" s="0" t="n">
        <v>0</v>
      </c>
      <c r="AI13952" s="0" t="n">
        <v>0</v>
      </c>
      <c r="AJ13952" s="0" t="n">
        <v>0</v>
      </c>
      <c r="AK13952" s="0" t="n">
        <v>0</v>
      </c>
      <c r="AL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56070_699</v>
      </c>
      <c r="X13953" s="0" t="n">
        <v>3829094</v>
      </c>
      <c r="Y13953" s="0" t="n">
        <v>2003</v>
      </c>
      <c r="Z13953" s="0" t="n">
        <v>56070</v>
      </c>
      <c r="AA13953" s="0" t="n">
        <v>699</v>
      </c>
      <c r="AB13953" s="0" t="n">
        <v>699</v>
      </c>
      <c r="AC13953" s="0" t="n">
        <v>50582</v>
      </c>
      <c r="AD13953" s="0" t="n">
        <v>0</v>
      </c>
      <c r="AE13953" s="0" t="n">
        <v>0</v>
      </c>
      <c r="AF13953" s="0" t="n">
        <v>0</v>
      </c>
      <c r="AG13953" s="0" t="n">
        <v>0</v>
      </c>
      <c r="AH13953" s="0" t="n">
        <v>0</v>
      </c>
      <c r="AI13953" s="0" t="n">
        <v>0</v>
      </c>
      <c r="AJ13953" s="0" t="n">
        <v>0</v>
      </c>
      <c r="AK13953" s="0" t="n">
        <v>0</v>
      </c>
      <c r="AL13953" s="0" t="n">
        <v>1166743</v>
      </c>
    </row>
    <row r="13954" customFormat="false" ht="12.75" hidden="false" customHeight="false" outlineLevel="0" collapsed="false">
      <c r="W13954" s="0" t="str">
        <f aca="false">Z13954&amp;"_"&amp;AA13954</f>
        <v>56070_1099</v>
      </c>
      <c r="X13954" s="0" t="n">
        <v>3829095</v>
      </c>
      <c r="Y13954" s="0" t="n">
        <v>2003</v>
      </c>
      <c r="Z13954" s="0" t="n">
        <v>56070</v>
      </c>
      <c r="AA13954" s="0" t="n">
        <v>1099</v>
      </c>
      <c r="AB13954" s="0" t="n">
        <v>1099.3</v>
      </c>
      <c r="AC13954" s="0" t="n">
        <v>58026</v>
      </c>
      <c r="AD13954" s="0" t="n">
        <v>0</v>
      </c>
      <c r="AE13954" s="0" t="n">
        <v>0</v>
      </c>
      <c r="AF13954" s="0" t="n">
        <v>0</v>
      </c>
      <c r="AG13954" s="0" t="n">
        <v>0</v>
      </c>
      <c r="AH13954" s="0" t="n">
        <v>0</v>
      </c>
      <c r="AI13954" s="0" t="n">
        <v>0</v>
      </c>
      <c r="AJ13954" s="0" t="n">
        <v>0</v>
      </c>
      <c r="AK13954" s="0" t="n">
        <v>0</v>
      </c>
      <c r="AL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56070_1299</v>
      </c>
      <c r="X13955" s="0" t="n">
        <v>3829096</v>
      </c>
      <c r="Y13955" s="0" t="n">
        <v>2003</v>
      </c>
      <c r="Z13955" s="0" t="n">
        <v>56070</v>
      </c>
      <c r="AA13955" s="0" t="n">
        <v>1299</v>
      </c>
      <c r="AB13955" s="0" t="n">
        <v>1299.2</v>
      </c>
      <c r="AC13955" s="0" t="n">
        <v>58027</v>
      </c>
      <c r="AD13955" s="0" t="n">
        <v>0</v>
      </c>
      <c r="AE13955" s="0" t="n">
        <v>0</v>
      </c>
      <c r="AF13955" s="0" t="n">
        <v>0</v>
      </c>
      <c r="AG13955" s="0" t="n">
        <v>0</v>
      </c>
      <c r="AH13955" s="0" t="n">
        <v>0</v>
      </c>
      <c r="AI13955" s="0" t="n">
        <v>0</v>
      </c>
      <c r="AJ13955" s="0" t="n">
        <v>0</v>
      </c>
      <c r="AK13955" s="0" t="n">
        <v>0</v>
      </c>
      <c r="AL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6070_1499</v>
      </c>
      <c r="X13956" s="0" t="n">
        <v>3829097</v>
      </c>
      <c r="Y13956" s="0" t="n">
        <v>2003</v>
      </c>
      <c r="Z13956" s="0" t="n">
        <v>56070</v>
      </c>
      <c r="AA13956" s="0" t="n">
        <v>1499</v>
      </c>
      <c r="AB13956" s="0" t="n">
        <v>1499.1</v>
      </c>
      <c r="AC13956" s="0" t="n">
        <v>58028</v>
      </c>
      <c r="AD13956" s="0" t="n">
        <v>0</v>
      </c>
      <c r="AE13956" s="0" t="n">
        <v>0</v>
      </c>
      <c r="AF13956" s="0" t="n">
        <v>0</v>
      </c>
      <c r="AG13956" s="0" t="n">
        <v>0</v>
      </c>
      <c r="AH13956" s="0" t="n">
        <v>0</v>
      </c>
      <c r="AI13956" s="0" t="n">
        <v>0</v>
      </c>
      <c r="AJ13956" s="0" t="n">
        <v>0</v>
      </c>
      <c r="AK13956" s="0" t="n">
        <v>0</v>
      </c>
      <c r="AL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6070_1699</v>
      </c>
      <c r="X13957" s="0" t="n">
        <v>3829098</v>
      </c>
      <c r="Y13957" s="0" t="n">
        <v>2003</v>
      </c>
      <c r="Z13957" s="0" t="n">
        <v>56070</v>
      </c>
      <c r="AA13957" s="0" t="n">
        <v>1699</v>
      </c>
      <c r="AB13957" s="0" t="n">
        <v>1699.2</v>
      </c>
      <c r="AC13957" s="0" t="n">
        <v>58029</v>
      </c>
      <c r="AD13957" s="0" t="n">
        <v>0</v>
      </c>
      <c r="AE13957" s="0" t="n">
        <v>0</v>
      </c>
      <c r="AF13957" s="0" t="n">
        <v>0</v>
      </c>
      <c r="AG13957" s="0" t="n">
        <v>0</v>
      </c>
      <c r="AH13957" s="0" t="n">
        <v>0</v>
      </c>
      <c r="AI13957" s="0" t="n">
        <v>0</v>
      </c>
      <c r="AJ13957" s="0" t="n">
        <v>0</v>
      </c>
      <c r="AK13957" s="0" t="n">
        <v>0</v>
      </c>
      <c r="AL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6070_1810</v>
      </c>
      <c r="X13958" s="0" t="n">
        <v>3829099</v>
      </c>
      <c r="Y13958" s="0" t="n">
        <v>2003</v>
      </c>
      <c r="Z13958" s="0" t="n">
        <v>56070</v>
      </c>
      <c r="AA13958" s="0" t="n">
        <v>1810</v>
      </c>
      <c r="AB13958" s="0" t="n">
        <v>1810.1</v>
      </c>
      <c r="AC13958" s="0" t="n">
        <v>58030</v>
      </c>
      <c r="AD13958" s="0" t="n">
        <v>0</v>
      </c>
      <c r="AE13958" s="0" t="n">
        <v>0</v>
      </c>
      <c r="AF13958" s="0" t="n">
        <v>0</v>
      </c>
      <c r="AG13958" s="0" t="n">
        <v>0</v>
      </c>
      <c r="AH13958" s="0" t="n">
        <v>0</v>
      </c>
      <c r="AI13958" s="0" t="n">
        <v>0</v>
      </c>
      <c r="AJ13958" s="0" t="n">
        <v>0</v>
      </c>
      <c r="AK13958" s="0" t="n">
        <v>0</v>
      </c>
      <c r="AL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6070_1820</v>
      </c>
      <c r="X13959" s="0" t="n">
        <v>3829100</v>
      </c>
      <c r="Y13959" s="0" t="n">
        <v>2003</v>
      </c>
      <c r="Z13959" s="0" t="n">
        <v>56070</v>
      </c>
      <c r="AA13959" s="0" t="n">
        <v>1820</v>
      </c>
      <c r="AB13959" s="0" t="n">
        <v>1820.1</v>
      </c>
      <c r="AC13959" s="0" t="n">
        <v>58031</v>
      </c>
      <c r="AD13959" s="0" t="n">
        <v>0</v>
      </c>
      <c r="AE13959" s="0" t="n">
        <v>0</v>
      </c>
      <c r="AF13959" s="0" t="n">
        <v>0</v>
      </c>
      <c r="AG13959" s="0" t="n">
        <v>0</v>
      </c>
      <c r="AH13959" s="0" t="n">
        <v>0</v>
      </c>
      <c r="AI13959" s="0" t="n">
        <v>0</v>
      </c>
      <c r="AJ13959" s="0" t="n">
        <v>0</v>
      </c>
      <c r="AK13959" s="0" t="n">
        <v>0</v>
      </c>
      <c r="AL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6070_1899</v>
      </c>
      <c r="X13960" s="0" t="n">
        <v>3829101</v>
      </c>
      <c r="Y13960" s="0" t="n">
        <v>2003</v>
      </c>
      <c r="Z13960" s="0" t="n">
        <v>56070</v>
      </c>
      <c r="AA13960" s="0" t="n">
        <v>1899</v>
      </c>
      <c r="AB13960" s="0" t="n">
        <v>1899</v>
      </c>
      <c r="AC13960" s="0" t="n">
        <v>50596</v>
      </c>
      <c r="AD13960" s="0" t="n">
        <v>0</v>
      </c>
      <c r="AE13960" s="0" t="n">
        <v>0</v>
      </c>
      <c r="AF13960" s="0" t="n">
        <v>0</v>
      </c>
      <c r="AG13960" s="0" t="n">
        <v>0</v>
      </c>
      <c r="AH13960" s="0" t="n">
        <v>0</v>
      </c>
      <c r="AI13960" s="0" t="n">
        <v>0</v>
      </c>
      <c r="AJ13960" s="0" t="n">
        <v>0</v>
      </c>
      <c r="AK13960" s="0" t="n">
        <v>0</v>
      </c>
      <c r="AL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6070_2099</v>
      </c>
      <c r="X13961" s="0" t="n">
        <v>3829102</v>
      </c>
      <c r="Y13961" s="0" t="n">
        <v>2003</v>
      </c>
      <c r="Z13961" s="0" t="n">
        <v>56070</v>
      </c>
      <c r="AA13961" s="0" t="n">
        <v>2099</v>
      </c>
      <c r="AB13961" s="0" t="n">
        <v>2099.1</v>
      </c>
      <c r="AC13961" s="0" t="n">
        <v>58032</v>
      </c>
      <c r="AD13961" s="0" t="n">
        <v>0</v>
      </c>
      <c r="AE13961" s="0" t="n">
        <v>0</v>
      </c>
      <c r="AF13961" s="0" t="n">
        <v>0</v>
      </c>
      <c r="AG13961" s="0" t="n">
        <v>0</v>
      </c>
      <c r="AH13961" s="0" t="n">
        <v>0</v>
      </c>
      <c r="AI13961" s="0" t="n">
        <v>0</v>
      </c>
      <c r="AJ13961" s="0" t="n">
        <v>0</v>
      </c>
      <c r="AK13961" s="0" t="n">
        <v>0</v>
      </c>
      <c r="AL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56070_2299</v>
      </c>
      <c r="X13962" s="0" t="n">
        <v>3829103</v>
      </c>
      <c r="Y13962" s="0" t="n">
        <v>2003</v>
      </c>
      <c r="Z13962" s="0" t="n">
        <v>56070</v>
      </c>
      <c r="AA13962" s="0" t="n">
        <v>2299</v>
      </c>
      <c r="AB13962" s="0" t="n">
        <v>2299.2</v>
      </c>
      <c r="AC13962" s="0" t="n">
        <v>58033</v>
      </c>
      <c r="AD13962" s="0" t="n">
        <v>0</v>
      </c>
      <c r="AE13962" s="0" t="n">
        <v>0</v>
      </c>
      <c r="AF13962" s="0" t="n">
        <v>0</v>
      </c>
      <c r="AG13962" s="0" t="n">
        <v>0</v>
      </c>
      <c r="AH13962" s="0" t="n">
        <v>0</v>
      </c>
      <c r="AI13962" s="0" t="n">
        <v>0</v>
      </c>
      <c r="AJ13962" s="0" t="n">
        <v>0</v>
      </c>
      <c r="AK13962" s="0" t="n">
        <v>0</v>
      </c>
      <c r="AL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56070_2399</v>
      </c>
      <c r="X13963" s="0" t="n">
        <v>3829104</v>
      </c>
      <c r="Y13963" s="0" t="n">
        <v>2003</v>
      </c>
      <c r="Z13963" s="0" t="n">
        <v>56070</v>
      </c>
      <c r="AA13963" s="0" t="n">
        <v>2399</v>
      </c>
      <c r="AB13963" s="0" t="n">
        <v>2399.1</v>
      </c>
      <c r="AC13963" s="0" t="n">
        <v>58034</v>
      </c>
      <c r="AD13963" s="0" t="n">
        <v>0</v>
      </c>
      <c r="AE13963" s="0" t="n">
        <v>0</v>
      </c>
      <c r="AF13963" s="0" t="n">
        <v>0</v>
      </c>
      <c r="AG13963" s="0" t="n">
        <v>0</v>
      </c>
      <c r="AH13963" s="0" t="n">
        <v>0</v>
      </c>
      <c r="AI13963" s="0" t="n">
        <v>0</v>
      </c>
      <c r="AJ13963" s="0" t="n">
        <v>0</v>
      </c>
      <c r="AK13963" s="0" t="n">
        <v>0</v>
      </c>
      <c r="AL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6070_2890</v>
      </c>
      <c r="X13964" s="0" t="n">
        <v>3829105</v>
      </c>
      <c r="Y13964" s="0" t="n">
        <v>2003</v>
      </c>
      <c r="Z13964" s="0" t="n">
        <v>56070</v>
      </c>
      <c r="AA13964" s="0" t="n">
        <v>2890</v>
      </c>
      <c r="AB13964" s="0" t="n">
        <v>2890.1</v>
      </c>
      <c r="AC13964" s="0" t="n">
        <v>52058</v>
      </c>
      <c r="AD13964" s="0" t="n">
        <v>0</v>
      </c>
      <c r="AE13964" s="0" t="n">
        <v>0</v>
      </c>
      <c r="AF13964" s="0" t="n">
        <v>0</v>
      </c>
      <c r="AG13964" s="0" t="n">
        <v>0</v>
      </c>
      <c r="AH13964" s="0" t="n">
        <v>0</v>
      </c>
      <c r="AI13964" s="0" t="n">
        <v>0</v>
      </c>
      <c r="AJ13964" s="0" t="n">
        <v>0</v>
      </c>
      <c r="AK13964" s="0" t="n">
        <v>0</v>
      </c>
      <c r="AL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56070_2891</v>
      </c>
      <c r="X13965" s="0" t="n">
        <v>3829106</v>
      </c>
      <c r="Y13965" s="0" t="n">
        <v>2003</v>
      </c>
      <c r="Z13965" s="0" t="n">
        <v>56070</v>
      </c>
      <c r="AA13965" s="0" t="n">
        <v>2891</v>
      </c>
      <c r="AB13965" s="0" t="n">
        <v>2891</v>
      </c>
      <c r="AC13965" s="0" t="n">
        <v>52059</v>
      </c>
      <c r="AD13965" s="0" t="n">
        <v>0</v>
      </c>
      <c r="AE13965" s="0" t="n">
        <v>0</v>
      </c>
      <c r="AF13965" s="0" t="n">
        <v>0</v>
      </c>
      <c r="AG13965" s="0" t="n">
        <v>0</v>
      </c>
      <c r="AH13965" s="0" t="n">
        <v>0</v>
      </c>
      <c r="AI13965" s="0" t="n">
        <v>0</v>
      </c>
      <c r="AJ13965" s="0" t="n">
        <v>0</v>
      </c>
      <c r="AK13965" s="0" t="n">
        <v>0</v>
      </c>
      <c r="AL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6070_2899</v>
      </c>
      <c r="X13966" s="0" t="n">
        <v>3829107</v>
      </c>
      <c r="Y13966" s="0" t="n">
        <v>2003</v>
      </c>
      <c r="Z13966" s="0" t="n">
        <v>56070</v>
      </c>
      <c r="AA13966" s="0" t="n">
        <v>2899</v>
      </c>
      <c r="AB13966" s="0" t="n">
        <v>2899</v>
      </c>
      <c r="AC13966" s="0" t="n">
        <v>50599</v>
      </c>
      <c r="AD13966" s="0" t="n">
        <v>0</v>
      </c>
      <c r="AE13966" s="0" t="n">
        <v>0</v>
      </c>
      <c r="AF13966" s="0" t="n">
        <v>0</v>
      </c>
      <c r="AG13966" s="0" t="n">
        <v>0</v>
      </c>
      <c r="AH13966" s="0" t="n">
        <v>0</v>
      </c>
      <c r="AI13966" s="0" t="n">
        <v>0</v>
      </c>
      <c r="AJ13966" s="0" t="n">
        <v>0</v>
      </c>
      <c r="AK13966" s="0" t="n">
        <v>0</v>
      </c>
      <c r="AL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56070_4010</v>
      </c>
      <c r="X13967" s="0" t="n">
        <v>3829108</v>
      </c>
      <c r="Y13967" s="0" t="n">
        <v>2003</v>
      </c>
      <c r="Z13967" s="0" t="n">
        <v>56070</v>
      </c>
      <c r="AA13967" s="0" t="n">
        <v>4010</v>
      </c>
      <c r="AB13967" s="0" t="n">
        <v>4010</v>
      </c>
      <c r="AC13967" s="0" t="n">
        <v>50602</v>
      </c>
      <c r="AD13967" s="0" t="n">
        <v>0</v>
      </c>
      <c r="AE13967" s="0" t="n">
        <v>0</v>
      </c>
      <c r="AF13967" s="0" t="n">
        <v>0</v>
      </c>
      <c r="AG13967" s="0" t="n">
        <v>0</v>
      </c>
      <c r="AH13967" s="0" t="n">
        <v>0</v>
      </c>
      <c r="AI13967" s="0" t="n">
        <v>0</v>
      </c>
      <c r="AJ13967" s="0" t="n">
        <v>0</v>
      </c>
      <c r="AK13967" s="0" t="n">
        <v>0</v>
      </c>
      <c r="AL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56070_4210</v>
      </c>
      <c r="X13968" s="0" t="n">
        <v>3829109</v>
      </c>
      <c r="Y13968" s="0" t="n">
        <v>2003</v>
      </c>
      <c r="Z13968" s="0" t="n">
        <v>56070</v>
      </c>
      <c r="AA13968" s="0" t="n">
        <v>4210</v>
      </c>
      <c r="AB13968" s="0" t="n">
        <v>4210.2</v>
      </c>
      <c r="AC13968" s="0" t="n">
        <v>58035</v>
      </c>
      <c r="AD13968" s="0" t="n">
        <v>0</v>
      </c>
      <c r="AE13968" s="0" t="n">
        <v>0</v>
      </c>
      <c r="AF13968" s="0" t="n">
        <v>0</v>
      </c>
      <c r="AG13968" s="0" t="n">
        <v>0</v>
      </c>
      <c r="AH13968" s="0" t="n">
        <v>0</v>
      </c>
      <c r="AI13968" s="0" t="n">
        <v>0</v>
      </c>
      <c r="AJ13968" s="0" t="n">
        <v>0</v>
      </c>
      <c r="AK13968" s="0" t="n">
        <v>0</v>
      </c>
      <c r="AL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6070_4420</v>
      </c>
      <c r="X13969" s="0" t="n">
        <v>3829110</v>
      </c>
      <c r="Y13969" s="0" t="n">
        <v>2003</v>
      </c>
      <c r="Z13969" s="0" t="n">
        <v>56070</v>
      </c>
      <c r="AA13969" s="0" t="n">
        <v>4420</v>
      </c>
      <c r="AB13969" s="0" t="n">
        <v>4420.1</v>
      </c>
      <c r="AC13969" s="0" t="n">
        <v>52060</v>
      </c>
      <c r="AD13969" s="0" t="n">
        <v>0</v>
      </c>
      <c r="AE13969" s="0" t="n">
        <v>0</v>
      </c>
      <c r="AF13969" s="0" t="n">
        <v>0</v>
      </c>
      <c r="AG13969" s="0" t="n">
        <v>0</v>
      </c>
      <c r="AH13969" s="0" t="n">
        <v>0</v>
      </c>
      <c r="AI13969" s="0" t="n">
        <v>0</v>
      </c>
      <c r="AJ13969" s="0" t="n">
        <v>0</v>
      </c>
      <c r="AK13969" s="0" t="n">
        <v>0</v>
      </c>
      <c r="AL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6070_4890</v>
      </c>
      <c r="X13970" s="0" t="n">
        <v>3829111</v>
      </c>
      <c r="Y13970" s="0" t="n">
        <v>2003</v>
      </c>
      <c r="Z13970" s="0" t="n">
        <v>56070</v>
      </c>
      <c r="AA13970" s="0" t="n">
        <v>4890</v>
      </c>
      <c r="AB13970" s="0" t="n">
        <v>4890.1</v>
      </c>
      <c r="AC13970" s="0" t="n">
        <v>52061</v>
      </c>
      <c r="AD13970" s="0" t="n">
        <v>0</v>
      </c>
      <c r="AE13970" s="0" t="n">
        <v>0</v>
      </c>
      <c r="AF13970" s="0" t="n">
        <v>0</v>
      </c>
      <c r="AG13970" s="0" t="n">
        <v>0</v>
      </c>
      <c r="AH13970" s="0" t="n">
        <v>0</v>
      </c>
      <c r="AI13970" s="0" t="n">
        <v>0</v>
      </c>
      <c r="AJ13970" s="0" t="n">
        <v>0</v>
      </c>
      <c r="AK13970" s="0" t="n">
        <v>0</v>
      </c>
      <c r="AL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6070_4891</v>
      </c>
      <c r="X13971" s="0" t="n">
        <v>3829112</v>
      </c>
      <c r="Y13971" s="0" t="n">
        <v>2003</v>
      </c>
      <c r="Z13971" s="0" t="n">
        <v>56070</v>
      </c>
      <c r="AA13971" s="0" t="n">
        <v>4891</v>
      </c>
      <c r="AB13971" s="0" t="n">
        <v>4891</v>
      </c>
      <c r="AC13971" s="0" t="n">
        <v>52062</v>
      </c>
      <c r="AD13971" s="0" t="n">
        <v>0</v>
      </c>
      <c r="AE13971" s="0" t="n">
        <v>0</v>
      </c>
      <c r="AF13971" s="0" t="n">
        <v>0</v>
      </c>
      <c r="AG13971" s="0" t="n">
        <v>0</v>
      </c>
      <c r="AH13971" s="0" t="n">
        <v>0</v>
      </c>
      <c r="AI13971" s="0" t="n">
        <v>0</v>
      </c>
      <c r="AJ13971" s="0" t="n">
        <v>0</v>
      </c>
      <c r="AK13971" s="0" t="n">
        <v>0</v>
      </c>
      <c r="AL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56070_4999</v>
      </c>
      <c r="X13972" s="0" t="n">
        <v>3829113</v>
      </c>
      <c r="Y13972" s="0" t="n">
        <v>2003</v>
      </c>
      <c r="Z13972" s="0" t="n">
        <v>56070</v>
      </c>
      <c r="AA13972" s="0" t="n">
        <v>4999</v>
      </c>
      <c r="AB13972" s="0" t="n">
        <v>4999</v>
      </c>
      <c r="AC13972" s="0" t="n">
        <v>50607</v>
      </c>
      <c r="AD13972" s="0" t="n">
        <v>0</v>
      </c>
      <c r="AE13972" s="0" t="n">
        <v>0</v>
      </c>
      <c r="AF13972" s="0" t="n">
        <v>0</v>
      </c>
      <c r="AG13972" s="0" t="n">
        <v>0</v>
      </c>
      <c r="AH13972" s="0" t="n">
        <v>0</v>
      </c>
      <c r="AI13972" s="0" t="n">
        <v>0</v>
      </c>
      <c r="AJ13972" s="0" t="n">
        <v>0</v>
      </c>
      <c r="AK13972" s="0" t="n">
        <v>0</v>
      </c>
      <c r="AL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6070_6010</v>
      </c>
      <c r="X13973" s="0" t="n">
        <v>3829114</v>
      </c>
      <c r="Y13973" s="0" t="n">
        <v>2003</v>
      </c>
      <c r="Z13973" s="0" t="n">
        <v>56070</v>
      </c>
      <c r="AA13973" s="0" t="n">
        <v>6010</v>
      </c>
      <c r="AB13973" s="0" t="n">
        <v>6010</v>
      </c>
      <c r="AC13973" s="0" t="n">
        <v>50608</v>
      </c>
      <c r="AD13973" s="0" t="n">
        <v>0</v>
      </c>
      <c r="AE13973" s="0" t="n">
        <v>0</v>
      </c>
      <c r="AF13973" s="0" t="n">
        <v>0</v>
      </c>
      <c r="AG13973" s="0" t="n">
        <v>0</v>
      </c>
      <c r="AH13973" s="0" t="n">
        <v>0</v>
      </c>
      <c r="AI13973" s="0" t="n">
        <v>0</v>
      </c>
      <c r="AJ13973" s="0" t="n">
        <v>0</v>
      </c>
      <c r="AK13973" s="0" t="n">
        <v>0</v>
      </c>
      <c r="AL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6070_7010</v>
      </c>
      <c r="X13974" s="0" t="n">
        <v>3829115</v>
      </c>
      <c r="Y13974" s="0" t="n">
        <v>2003</v>
      </c>
      <c r="Z13974" s="0" t="n">
        <v>56070</v>
      </c>
      <c r="AA13974" s="0" t="n">
        <v>7010</v>
      </c>
      <c r="AB13974" s="0" t="n">
        <v>7010</v>
      </c>
      <c r="AC13974" s="0" t="n">
        <v>50609</v>
      </c>
      <c r="AD13974" s="0" t="n">
        <v>151822</v>
      </c>
      <c r="AE13974" s="0" t="n">
        <v>10240</v>
      </c>
      <c r="AF13974" s="0" t="n">
        <v>45053</v>
      </c>
      <c r="AG13974" s="0" t="n">
        <v>157310</v>
      </c>
      <c r="AH13974" s="0" t="n">
        <v>0</v>
      </c>
      <c r="AI13974" s="0" t="n">
        <v>364425</v>
      </c>
      <c r="AJ13974" s="0" t="n">
        <v>0</v>
      </c>
      <c r="AK13974" s="0" t="n">
        <v>0</v>
      </c>
      <c r="AL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6073_210</v>
      </c>
      <c r="X13975" s="0" t="n">
        <v>3829116</v>
      </c>
      <c r="Y13975" s="0" t="n">
        <v>2003</v>
      </c>
      <c r="Z13975" s="0" t="n">
        <v>56073</v>
      </c>
      <c r="AA13975" s="0" t="n">
        <v>210</v>
      </c>
      <c r="AB13975" s="0" t="n">
        <v>210</v>
      </c>
      <c r="AC13975" s="0" t="n">
        <v>50573</v>
      </c>
      <c r="AD13975" s="0" t="n">
        <v>0</v>
      </c>
      <c r="AE13975" s="0" t="n">
        <v>0</v>
      </c>
      <c r="AF13975" s="0" t="n">
        <v>0</v>
      </c>
      <c r="AG13975" s="0" t="n">
        <v>0</v>
      </c>
      <c r="AH13975" s="0" t="n">
        <v>0</v>
      </c>
      <c r="AI13975" s="0" t="n">
        <v>0</v>
      </c>
      <c r="AJ13975" s="0" t="n">
        <v>0</v>
      </c>
      <c r="AK13975" s="0" t="n">
        <v>0</v>
      </c>
      <c r="AL13975" s="0" t="n">
        <v>20579</v>
      </c>
    </row>
    <row r="13976" customFormat="false" ht="12.75" hidden="false" customHeight="false" outlineLevel="0" collapsed="false">
      <c r="W13976" s="0" t="str">
        <f aca="false">Z13976&amp;"_"&amp;AA13976</f>
        <v>56073_215</v>
      </c>
      <c r="X13976" s="0" t="n">
        <v>3829117</v>
      </c>
      <c r="Y13976" s="0" t="n">
        <v>2003</v>
      </c>
      <c r="Z13976" s="0" t="n">
        <v>56073</v>
      </c>
      <c r="AA13976" s="0" t="n">
        <v>215</v>
      </c>
      <c r="AB13976" s="0" t="n">
        <v>215</v>
      </c>
      <c r="AC13976" s="0" t="n">
        <v>50857</v>
      </c>
      <c r="AD13976" s="0" t="n">
        <v>0</v>
      </c>
      <c r="AE13976" s="0" t="n">
        <v>0</v>
      </c>
      <c r="AF13976" s="0" t="n">
        <v>0</v>
      </c>
      <c r="AG13976" s="0" t="n">
        <v>0</v>
      </c>
      <c r="AH13976" s="0" t="n">
        <v>0</v>
      </c>
      <c r="AI13976" s="0" t="n">
        <v>0</v>
      </c>
      <c r="AJ13976" s="0" t="n">
        <v>0</v>
      </c>
      <c r="AK13976" s="0" t="n">
        <v>0</v>
      </c>
      <c r="AL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6073_220</v>
      </c>
      <c r="X13977" s="0" t="n">
        <v>3829118</v>
      </c>
      <c r="Y13977" s="0" t="n">
        <v>2003</v>
      </c>
      <c r="Z13977" s="0" t="n">
        <v>56073</v>
      </c>
      <c r="AA13977" s="0" t="n">
        <v>220</v>
      </c>
      <c r="AB13977" s="0" t="n">
        <v>220</v>
      </c>
      <c r="AC13977" s="0" t="n">
        <v>50574</v>
      </c>
      <c r="AD13977" s="0" t="n">
        <v>0</v>
      </c>
      <c r="AE13977" s="0" t="n">
        <v>0</v>
      </c>
      <c r="AF13977" s="0" t="n">
        <v>0</v>
      </c>
      <c r="AG13977" s="0" t="n">
        <v>0</v>
      </c>
      <c r="AH13977" s="0" t="n">
        <v>0</v>
      </c>
      <c r="AI13977" s="0" t="n">
        <v>0</v>
      </c>
      <c r="AJ13977" s="0" t="n">
        <v>0</v>
      </c>
      <c r="AK13977" s="0" t="n">
        <v>0</v>
      </c>
      <c r="AL13977" s="0" t="n">
        <v>676098</v>
      </c>
    </row>
    <row r="13978" customFormat="false" ht="12.75" hidden="false" customHeight="false" outlineLevel="0" collapsed="false">
      <c r="W13978" s="0" t="str">
        <f aca="false">Z13978&amp;"_"&amp;AA13978</f>
        <v>56073_225</v>
      </c>
      <c r="X13978" s="0" t="n">
        <v>3829119</v>
      </c>
      <c r="Y13978" s="0" t="n">
        <v>2003</v>
      </c>
      <c r="Z13978" s="0" t="n">
        <v>56073</v>
      </c>
      <c r="AA13978" s="0" t="n">
        <v>225</v>
      </c>
      <c r="AB13978" s="0" t="n">
        <v>225</v>
      </c>
      <c r="AC13978" s="0" t="n">
        <v>52053</v>
      </c>
      <c r="AD13978" s="0" t="n">
        <v>0</v>
      </c>
      <c r="AE13978" s="0" t="n">
        <v>0</v>
      </c>
      <c r="AF13978" s="0" t="n">
        <v>0</v>
      </c>
      <c r="AG13978" s="0" t="n">
        <v>0</v>
      </c>
      <c r="AH13978" s="0" t="n">
        <v>0</v>
      </c>
      <c r="AI13978" s="0" t="n">
        <v>0</v>
      </c>
      <c r="AJ13978" s="0" t="n">
        <v>0</v>
      </c>
      <c r="AK13978" s="0" t="n">
        <v>0</v>
      </c>
      <c r="AL13978" s="0" t="n">
        <v>2290</v>
      </c>
    </row>
    <row r="13979" customFormat="false" ht="12.75" hidden="false" customHeight="false" outlineLevel="0" collapsed="false">
      <c r="W13979" s="0" t="str">
        <f aca="false">Z13979&amp;"_"&amp;AA13979</f>
        <v>56073_240</v>
      </c>
      <c r="X13979" s="0" t="n">
        <v>3829120</v>
      </c>
      <c r="Y13979" s="0" t="n">
        <v>2003</v>
      </c>
      <c r="Z13979" s="0" t="n">
        <v>56073</v>
      </c>
      <c r="AA13979" s="0" t="n">
        <v>240</v>
      </c>
      <c r="AB13979" s="0" t="n">
        <v>240</v>
      </c>
      <c r="AC13979" s="0" t="n">
        <v>50575</v>
      </c>
      <c r="AD13979" s="0" t="n">
        <v>0</v>
      </c>
      <c r="AE13979" s="0" t="n">
        <v>0</v>
      </c>
      <c r="AF13979" s="0" t="n">
        <v>0</v>
      </c>
      <c r="AG13979" s="0" t="n">
        <v>0</v>
      </c>
      <c r="AH13979" s="0" t="n">
        <v>0</v>
      </c>
      <c r="AI13979" s="0" t="n">
        <v>0</v>
      </c>
      <c r="AJ13979" s="0" t="n">
        <v>0</v>
      </c>
      <c r="AK13979" s="0" t="n">
        <v>0</v>
      </c>
      <c r="AL13979" s="0" t="n">
        <v>677132</v>
      </c>
    </row>
    <row r="13980" customFormat="false" ht="12.75" hidden="false" customHeight="false" outlineLevel="0" collapsed="false">
      <c r="W13980" s="0" t="str">
        <f aca="false">Z13980&amp;"_"&amp;AA13980</f>
        <v>56073_250</v>
      </c>
      <c r="X13980" s="0" t="n">
        <v>3829121</v>
      </c>
      <c r="Y13980" s="0" t="n">
        <v>2003</v>
      </c>
      <c r="Z13980" s="0" t="n">
        <v>56073</v>
      </c>
      <c r="AA13980" s="0" t="n">
        <v>250</v>
      </c>
      <c r="AB13980" s="0" t="n">
        <v>250</v>
      </c>
      <c r="AC13980" s="0" t="n">
        <v>50576</v>
      </c>
      <c r="AD13980" s="0" t="n">
        <v>0</v>
      </c>
      <c r="AE13980" s="0" t="n">
        <v>0</v>
      </c>
      <c r="AF13980" s="0" t="n">
        <v>0</v>
      </c>
      <c r="AG13980" s="0" t="n">
        <v>0</v>
      </c>
      <c r="AH13980" s="0" t="n">
        <v>0</v>
      </c>
      <c r="AI13980" s="0" t="n">
        <v>0</v>
      </c>
      <c r="AJ13980" s="0" t="n">
        <v>0</v>
      </c>
      <c r="AK13980" s="0" t="n">
        <v>0</v>
      </c>
      <c r="AL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6073_260</v>
      </c>
      <c r="X13981" s="0" t="n">
        <v>3829122</v>
      </c>
      <c r="Y13981" s="0" t="n">
        <v>2003</v>
      </c>
      <c r="Z13981" s="0" t="n">
        <v>56073</v>
      </c>
      <c r="AA13981" s="0" t="n">
        <v>260</v>
      </c>
      <c r="AB13981" s="0" t="n">
        <v>260</v>
      </c>
      <c r="AC13981" s="0" t="n">
        <v>50577</v>
      </c>
      <c r="AD13981" s="0" t="n">
        <v>0</v>
      </c>
      <c r="AE13981" s="0" t="n">
        <v>0</v>
      </c>
      <c r="AF13981" s="0" t="n">
        <v>0</v>
      </c>
      <c r="AG13981" s="0" t="n">
        <v>0</v>
      </c>
      <c r="AH13981" s="0" t="n">
        <v>0</v>
      </c>
      <c r="AI13981" s="0" t="n">
        <v>0</v>
      </c>
      <c r="AJ13981" s="0" t="n">
        <v>0</v>
      </c>
      <c r="AK13981" s="0" t="n">
        <v>0</v>
      </c>
      <c r="AL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6073_280</v>
      </c>
      <c r="X13982" s="0" t="n">
        <v>3829123</v>
      </c>
      <c r="Y13982" s="0" t="n">
        <v>2003</v>
      </c>
      <c r="Z13982" s="0" t="n">
        <v>56073</v>
      </c>
      <c r="AA13982" s="0" t="n">
        <v>280</v>
      </c>
      <c r="AB13982" s="0" t="n">
        <v>280</v>
      </c>
      <c r="AC13982" s="0" t="n">
        <v>52054</v>
      </c>
      <c r="AD13982" s="0" t="n">
        <v>0</v>
      </c>
      <c r="AE13982" s="0" t="n">
        <v>0</v>
      </c>
      <c r="AF13982" s="0" t="n">
        <v>0</v>
      </c>
      <c r="AG13982" s="0" t="n">
        <v>0</v>
      </c>
      <c r="AH13982" s="0" t="n">
        <v>0</v>
      </c>
      <c r="AI13982" s="0" t="n">
        <v>0</v>
      </c>
      <c r="AJ13982" s="0" t="n">
        <v>0</v>
      </c>
      <c r="AK13982" s="0" t="n">
        <v>0</v>
      </c>
      <c r="AL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6073_290</v>
      </c>
      <c r="X13983" s="0" t="n">
        <v>3829124</v>
      </c>
      <c r="Y13983" s="0" t="n">
        <v>2003</v>
      </c>
      <c r="Z13983" s="0" t="n">
        <v>56073</v>
      </c>
      <c r="AA13983" s="0" t="n">
        <v>290</v>
      </c>
      <c r="AB13983" s="0" t="n">
        <v>290</v>
      </c>
      <c r="AC13983" s="0" t="n">
        <v>50578</v>
      </c>
      <c r="AD13983" s="0" t="n">
        <v>0</v>
      </c>
      <c r="AE13983" s="0" t="n">
        <v>0</v>
      </c>
      <c r="AF13983" s="0" t="n">
        <v>0</v>
      </c>
      <c r="AG13983" s="0" t="n">
        <v>0</v>
      </c>
      <c r="AH13983" s="0" t="n">
        <v>0</v>
      </c>
      <c r="AI13983" s="0" t="n">
        <v>0</v>
      </c>
      <c r="AJ13983" s="0" t="n">
        <v>0</v>
      </c>
      <c r="AK13983" s="0" t="n">
        <v>0</v>
      </c>
      <c r="AL13983" s="0" t="n">
        <v>21835</v>
      </c>
    </row>
    <row r="13984" customFormat="false" ht="12.75" hidden="false" customHeight="false" outlineLevel="0" collapsed="false">
      <c r="W13984" s="0" t="str">
        <f aca="false">Z13984&amp;"_"&amp;AA13984</f>
        <v>56073_610</v>
      </c>
      <c r="X13984" s="0" t="n">
        <v>3829125</v>
      </c>
      <c r="Y13984" s="0" t="n">
        <v>2003</v>
      </c>
      <c r="Z13984" s="0" t="n">
        <v>56073</v>
      </c>
      <c r="AA13984" s="0" t="n">
        <v>610</v>
      </c>
      <c r="AB13984" s="0" t="n">
        <v>610</v>
      </c>
      <c r="AC13984" s="0" t="n">
        <v>50579</v>
      </c>
      <c r="AD13984" s="0" t="n">
        <v>0</v>
      </c>
      <c r="AE13984" s="0" t="n">
        <v>0</v>
      </c>
      <c r="AF13984" s="0" t="n">
        <v>0</v>
      </c>
      <c r="AG13984" s="0" t="n">
        <v>0</v>
      </c>
      <c r="AH13984" s="0" t="n">
        <v>0</v>
      </c>
      <c r="AI13984" s="0" t="n">
        <v>0</v>
      </c>
      <c r="AJ13984" s="0" t="n">
        <v>0</v>
      </c>
      <c r="AK13984" s="0" t="n">
        <v>0</v>
      </c>
      <c r="AL13984" s="0" t="n">
        <v>663255</v>
      </c>
    </row>
    <row r="13985" customFormat="false" ht="12.75" hidden="false" customHeight="false" outlineLevel="0" collapsed="false">
      <c r="W13985" s="0" t="str">
        <f aca="false">Z13985&amp;"_"&amp;AA13985</f>
        <v>56073_620</v>
      </c>
      <c r="X13985" s="0" t="n">
        <v>3829126</v>
      </c>
      <c r="Y13985" s="0" t="n">
        <v>2003</v>
      </c>
      <c r="Z13985" s="0" t="n">
        <v>56073</v>
      </c>
      <c r="AA13985" s="0" t="n">
        <v>620</v>
      </c>
      <c r="AB13985" s="0" t="n">
        <v>620</v>
      </c>
      <c r="AC13985" s="0" t="n">
        <v>50580</v>
      </c>
      <c r="AD13985" s="0" t="n">
        <v>0</v>
      </c>
      <c r="AE13985" s="0" t="n">
        <v>0</v>
      </c>
      <c r="AF13985" s="0" t="n">
        <v>0</v>
      </c>
      <c r="AG13985" s="0" t="n">
        <v>0</v>
      </c>
      <c r="AH13985" s="0" t="n">
        <v>0</v>
      </c>
      <c r="AI13985" s="0" t="n">
        <v>0</v>
      </c>
      <c r="AJ13985" s="0" t="n">
        <v>0</v>
      </c>
      <c r="AK13985" s="0" t="n">
        <v>0</v>
      </c>
      <c r="AL13985" s="0" t="n">
        <v>7235</v>
      </c>
    </row>
    <row r="13986" customFormat="false" ht="12.75" hidden="false" customHeight="false" outlineLevel="0" collapsed="false">
      <c r="W13986" s="0" t="str">
        <f aca="false">Z13986&amp;"_"&amp;AA13986</f>
        <v>56073_630</v>
      </c>
      <c r="X13986" s="0" t="n">
        <v>3829127</v>
      </c>
      <c r="Y13986" s="0" t="n">
        <v>2003</v>
      </c>
      <c r="Z13986" s="0" t="n">
        <v>56073</v>
      </c>
      <c r="AA13986" s="0" t="n">
        <v>630</v>
      </c>
      <c r="AB13986" s="0" t="n">
        <v>630</v>
      </c>
      <c r="AC13986" s="0" t="n">
        <v>50581</v>
      </c>
      <c r="AD13986" s="0" t="n">
        <v>0</v>
      </c>
      <c r="AE13986" s="0" t="n">
        <v>0</v>
      </c>
      <c r="AF13986" s="0" t="n">
        <v>0</v>
      </c>
      <c r="AG13986" s="0" t="n">
        <v>0</v>
      </c>
      <c r="AH13986" s="0" t="n">
        <v>0</v>
      </c>
      <c r="AI13986" s="0" t="n">
        <v>0</v>
      </c>
      <c r="AJ13986" s="0" t="n">
        <v>0</v>
      </c>
      <c r="AK13986" s="0" t="n">
        <v>0</v>
      </c>
      <c r="AL13986" s="0" t="n">
        <v>975</v>
      </c>
    </row>
    <row r="13987" customFormat="false" ht="12.75" hidden="false" customHeight="false" outlineLevel="0" collapsed="false">
      <c r="W13987" s="0" t="str">
        <f aca="false">Z13987&amp;"_"&amp;AA13987</f>
        <v>56073_640</v>
      </c>
      <c r="X13987" s="0" t="n">
        <v>3829128</v>
      </c>
      <c r="Y13987" s="0" t="n">
        <v>2003</v>
      </c>
      <c r="Z13987" s="0" t="n">
        <v>56073</v>
      </c>
      <c r="AA13987" s="0" t="n">
        <v>640</v>
      </c>
      <c r="AB13987" s="0" t="n">
        <v>640</v>
      </c>
      <c r="AC13987" s="0" t="n">
        <v>50858</v>
      </c>
      <c r="AD13987" s="0" t="n">
        <v>0</v>
      </c>
      <c r="AE13987" s="0" t="n">
        <v>0</v>
      </c>
      <c r="AF13987" s="0" t="n">
        <v>0</v>
      </c>
      <c r="AG13987" s="0" t="n">
        <v>0</v>
      </c>
      <c r="AH13987" s="0" t="n">
        <v>0</v>
      </c>
      <c r="AI13987" s="0" t="n">
        <v>0</v>
      </c>
      <c r="AJ13987" s="0" t="n">
        <v>0</v>
      </c>
      <c r="AK13987" s="0" t="n">
        <v>0</v>
      </c>
      <c r="AL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6073_690</v>
      </c>
      <c r="X13988" s="0" t="n">
        <v>3829129</v>
      </c>
      <c r="Y13988" s="0" t="n">
        <v>2003</v>
      </c>
      <c r="Z13988" s="0" t="n">
        <v>56073</v>
      </c>
      <c r="AA13988" s="0" t="n">
        <v>690</v>
      </c>
      <c r="AB13988" s="0" t="n">
        <v>690</v>
      </c>
      <c r="AC13988" s="0" t="n">
        <v>548480</v>
      </c>
      <c r="AD13988" s="0" t="n">
        <v>0</v>
      </c>
      <c r="AE13988" s="0" t="n">
        <v>0</v>
      </c>
      <c r="AF13988" s="0" t="n">
        <v>0</v>
      </c>
      <c r="AG13988" s="0" t="n">
        <v>0</v>
      </c>
      <c r="AH13988" s="0" t="n">
        <v>0</v>
      </c>
      <c r="AI13988" s="0" t="n">
        <v>0</v>
      </c>
      <c r="AJ13988" s="0" t="n">
        <v>0</v>
      </c>
      <c r="AK13988" s="0" t="n">
        <v>0</v>
      </c>
      <c r="AL13988" s="0" t="n">
        <v>5667</v>
      </c>
    </row>
    <row r="13989" customFormat="false" ht="12.75" hidden="false" customHeight="false" outlineLevel="0" collapsed="false">
      <c r="W13989" s="0" t="str">
        <f aca="false">Z13989&amp;"_"&amp;AA13989</f>
        <v>56073_699</v>
      </c>
      <c r="X13989" s="0" t="n">
        <v>3829130</v>
      </c>
      <c r="Y13989" s="0" t="n">
        <v>2003</v>
      </c>
      <c r="Z13989" s="0" t="n">
        <v>56073</v>
      </c>
      <c r="AA13989" s="0" t="n">
        <v>699</v>
      </c>
      <c r="AB13989" s="0" t="n">
        <v>699</v>
      </c>
      <c r="AC13989" s="0" t="n">
        <v>50582</v>
      </c>
      <c r="AD13989" s="0" t="n">
        <v>0</v>
      </c>
      <c r="AE13989" s="0" t="n">
        <v>0</v>
      </c>
      <c r="AF13989" s="0" t="n">
        <v>0</v>
      </c>
      <c r="AG13989" s="0" t="n">
        <v>0</v>
      </c>
      <c r="AH13989" s="0" t="n">
        <v>0</v>
      </c>
      <c r="AI13989" s="0" t="n">
        <v>0</v>
      </c>
      <c r="AJ13989" s="0" t="n">
        <v>0</v>
      </c>
      <c r="AK13989" s="0" t="n">
        <v>0</v>
      </c>
      <c r="AL13989" s="0" t="n">
        <v>677132</v>
      </c>
    </row>
    <row r="13990" customFormat="false" ht="12.75" hidden="false" customHeight="false" outlineLevel="0" collapsed="false">
      <c r="W13990" s="0" t="str">
        <f aca="false">Z13990&amp;"_"&amp;AA13990</f>
        <v>56073_1099</v>
      </c>
      <c r="X13990" s="0" t="n">
        <v>3829131</v>
      </c>
      <c r="Y13990" s="0" t="n">
        <v>2003</v>
      </c>
      <c r="Z13990" s="0" t="n">
        <v>56073</v>
      </c>
      <c r="AA13990" s="0" t="n">
        <v>1099</v>
      </c>
      <c r="AB13990" s="0" t="n">
        <v>1099.3</v>
      </c>
      <c r="AC13990" s="0" t="n">
        <v>58026</v>
      </c>
      <c r="AD13990" s="0" t="n">
        <v>0</v>
      </c>
      <c r="AE13990" s="0" t="n">
        <v>0</v>
      </c>
      <c r="AF13990" s="0" t="n">
        <v>0</v>
      </c>
      <c r="AG13990" s="0" t="n">
        <v>0</v>
      </c>
      <c r="AH13990" s="0" t="n">
        <v>0</v>
      </c>
      <c r="AI13990" s="0" t="n">
        <v>0</v>
      </c>
      <c r="AJ13990" s="0" t="n">
        <v>0</v>
      </c>
      <c r="AK13990" s="0" t="n">
        <v>0</v>
      </c>
      <c r="AL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6073_1299</v>
      </c>
      <c r="X13991" s="0" t="n">
        <v>3829132</v>
      </c>
      <c r="Y13991" s="0" t="n">
        <v>2003</v>
      </c>
      <c r="Z13991" s="0" t="n">
        <v>56073</v>
      </c>
      <c r="AA13991" s="0" t="n">
        <v>1299</v>
      </c>
      <c r="AB13991" s="0" t="n">
        <v>1299.2</v>
      </c>
      <c r="AC13991" s="0" t="n">
        <v>58027</v>
      </c>
      <c r="AD13991" s="0" t="n">
        <v>0</v>
      </c>
      <c r="AE13991" s="0" t="n">
        <v>0</v>
      </c>
      <c r="AF13991" s="0" t="n">
        <v>0</v>
      </c>
      <c r="AG13991" s="0" t="n">
        <v>0</v>
      </c>
      <c r="AH13991" s="0" t="n">
        <v>0</v>
      </c>
      <c r="AI13991" s="0" t="n">
        <v>0</v>
      </c>
      <c r="AJ13991" s="0" t="n">
        <v>0</v>
      </c>
      <c r="AK13991" s="0" t="n">
        <v>0</v>
      </c>
      <c r="AL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6073_1499</v>
      </c>
      <c r="X13992" s="0" t="n">
        <v>3829133</v>
      </c>
      <c r="Y13992" s="0" t="n">
        <v>2003</v>
      </c>
      <c r="Z13992" s="0" t="n">
        <v>56073</v>
      </c>
      <c r="AA13992" s="0" t="n">
        <v>1499</v>
      </c>
      <c r="AB13992" s="0" t="n">
        <v>1499.1</v>
      </c>
      <c r="AC13992" s="0" t="n">
        <v>58028</v>
      </c>
      <c r="AD13992" s="0" t="n">
        <v>0</v>
      </c>
      <c r="AE13992" s="0" t="n">
        <v>0</v>
      </c>
      <c r="AF13992" s="0" t="n">
        <v>0</v>
      </c>
      <c r="AG13992" s="0" t="n">
        <v>0</v>
      </c>
      <c r="AH13992" s="0" t="n">
        <v>0</v>
      </c>
      <c r="AI13992" s="0" t="n">
        <v>0</v>
      </c>
      <c r="AJ13992" s="0" t="n">
        <v>0</v>
      </c>
      <c r="AK13992" s="0" t="n">
        <v>0</v>
      </c>
      <c r="AL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6073_1699</v>
      </c>
      <c r="X13993" s="0" t="n">
        <v>3829134</v>
      </c>
      <c r="Y13993" s="0" t="n">
        <v>2003</v>
      </c>
      <c r="Z13993" s="0" t="n">
        <v>56073</v>
      </c>
      <c r="AA13993" s="0" t="n">
        <v>1699</v>
      </c>
      <c r="AB13993" s="0" t="n">
        <v>1699.2</v>
      </c>
      <c r="AC13993" s="0" t="n">
        <v>58029</v>
      </c>
      <c r="AD13993" s="0" t="n">
        <v>0</v>
      </c>
      <c r="AE13993" s="0" t="n">
        <v>0</v>
      </c>
      <c r="AF13993" s="0" t="n">
        <v>0</v>
      </c>
      <c r="AG13993" s="0" t="n">
        <v>0</v>
      </c>
      <c r="AH13993" s="0" t="n">
        <v>0</v>
      </c>
      <c r="AI13993" s="0" t="n">
        <v>0</v>
      </c>
      <c r="AJ13993" s="0" t="n">
        <v>0</v>
      </c>
      <c r="AK13993" s="0" t="n">
        <v>0</v>
      </c>
      <c r="AL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6073_1810</v>
      </c>
      <c r="X13994" s="0" t="n">
        <v>3829135</v>
      </c>
      <c r="Y13994" s="0" t="n">
        <v>2003</v>
      </c>
      <c r="Z13994" s="0" t="n">
        <v>56073</v>
      </c>
      <c r="AA13994" s="0" t="n">
        <v>1810</v>
      </c>
      <c r="AB13994" s="0" t="n">
        <v>1810.1</v>
      </c>
      <c r="AC13994" s="0" t="n">
        <v>58030</v>
      </c>
      <c r="AD13994" s="0" t="n">
        <v>0</v>
      </c>
      <c r="AE13994" s="0" t="n">
        <v>0</v>
      </c>
      <c r="AF13994" s="0" t="n">
        <v>0</v>
      </c>
      <c r="AG13994" s="0" t="n">
        <v>0</v>
      </c>
      <c r="AH13994" s="0" t="n">
        <v>0</v>
      </c>
      <c r="AI13994" s="0" t="n">
        <v>0</v>
      </c>
      <c r="AJ13994" s="0" t="n">
        <v>0</v>
      </c>
      <c r="AK13994" s="0" t="n">
        <v>0</v>
      </c>
      <c r="AL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6073_1820</v>
      </c>
      <c r="X13995" s="0" t="n">
        <v>3829136</v>
      </c>
      <c r="Y13995" s="0" t="n">
        <v>2003</v>
      </c>
      <c r="Z13995" s="0" t="n">
        <v>56073</v>
      </c>
      <c r="AA13995" s="0" t="n">
        <v>1820</v>
      </c>
      <c r="AB13995" s="0" t="n">
        <v>1820.1</v>
      </c>
      <c r="AC13995" s="0" t="n">
        <v>58031</v>
      </c>
      <c r="AD13995" s="0" t="n">
        <v>0</v>
      </c>
      <c r="AE13995" s="0" t="n">
        <v>0</v>
      </c>
      <c r="AF13995" s="0" t="n">
        <v>0</v>
      </c>
      <c r="AG13995" s="0" t="n">
        <v>0</v>
      </c>
      <c r="AH13995" s="0" t="n">
        <v>0</v>
      </c>
      <c r="AI13995" s="0" t="n">
        <v>0</v>
      </c>
      <c r="AJ13995" s="0" t="n">
        <v>0</v>
      </c>
      <c r="AK13995" s="0" t="n">
        <v>0</v>
      </c>
      <c r="AL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6073_1899</v>
      </c>
      <c r="X13996" s="0" t="n">
        <v>3829137</v>
      </c>
      <c r="Y13996" s="0" t="n">
        <v>2003</v>
      </c>
      <c r="Z13996" s="0" t="n">
        <v>56073</v>
      </c>
      <c r="AA13996" s="0" t="n">
        <v>1899</v>
      </c>
      <c r="AB13996" s="0" t="n">
        <v>1899</v>
      </c>
      <c r="AC13996" s="0" t="n">
        <v>50596</v>
      </c>
      <c r="AD13996" s="0" t="n">
        <v>0</v>
      </c>
      <c r="AE13996" s="0" t="n">
        <v>0</v>
      </c>
      <c r="AF13996" s="0" t="n">
        <v>0</v>
      </c>
      <c r="AG13996" s="0" t="n">
        <v>0</v>
      </c>
      <c r="AH13996" s="0" t="n">
        <v>0</v>
      </c>
      <c r="AI13996" s="0" t="n">
        <v>0</v>
      </c>
      <c r="AJ13996" s="0" t="n">
        <v>0</v>
      </c>
      <c r="AK13996" s="0" t="n">
        <v>0</v>
      </c>
      <c r="AL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6073_2099</v>
      </c>
      <c r="X13997" s="0" t="n">
        <v>3829138</v>
      </c>
      <c r="Y13997" s="0" t="n">
        <v>2003</v>
      </c>
      <c r="Z13997" s="0" t="n">
        <v>56073</v>
      </c>
      <c r="AA13997" s="0" t="n">
        <v>2099</v>
      </c>
      <c r="AB13997" s="0" t="n">
        <v>2099.1</v>
      </c>
      <c r="AC13997" s="0" t="n">
        <v>58032</v>
      </c>
      <c r="AD13997" s="0" t="n">
        <v>0</v>
      </c>
      <c r="AE13997" s="0" t="n">
        <v>0</v>
      </c>
      <c r="AF13997" s="0" t="n">
        <v>0</v>
      </c>
      <c r="AG13997" s="0" t="n">
        <v>0</v>
      </c>
      <c r="AH13997" s="0" t="n">
        <v>0</v>
      </c>
      <c r="AI13997" s="0" t="n">
        <v>0</v>
      </c>
      <c r="AJ13997" s="0" t="n">
        <v>0</v>
      </c>
      <c r="AK13997" s="0" t="n">
        <v>0</v>
      </c>
      <c r="AL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6073_2299</v>
      </c>
      <c r="X13998" s="0" t="n">
        <v>3829139</v>
      </c>
      <c r="Y13998" s="0" t="n">
        <v>2003</v>
      </c>
      <c r="Z13998" s="0" t="n">
        <v>56073</v>
      </c>
      <c r="AA13998" s="0" t="n">
        <v>2299</v>
      </c>
      <c r="AB13998" s="0" t="n">
        <v>2299.2</v>
      </c>
      <c r="AC13998" s="0" t="n">
        <v>58033</v>
      </c>
      <c r="AD13998" s="0" t="n">
        <v>0</v>
      </c>
      <c r="AE13998" s="0" t="n">
        <v>0</v>
      </c>
      <c r="AF13998" s="0" t="n">
        <v>0</v>
      </c>
      <c r="AG13998" s="0" t="n">
        <v>0</v>
      </c>
      <c r="AH13998" s="0" t="n">
        <v>0</v>
      </c>
      <c r="AI13998" s="0" t="n">
        <v>0</v>
      </c>
      <c r="AJ13998" s="0" t="n">
        <v>0</v>
      </c>
      <c r="AK13998" s="0" t="n">
        <v>0</v>
      </c>
      <c r="AL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6073_2399</v>
      </c>
      <c r="X13999" s="0" t="n">
        <v>3829140</v>
      </c>
      <c r="Y13999" s="0" t="n">
        <v>2003</v>
      </c>
      <c r="Z13999" s="0" t="n">
        <v>56073</v>
      </c>
      <c r="AA13999" s="0" t="n">
        <v>2399</v>
      </c>
      <c r="AB13999" s="0" t="n">
        <v>2399.1</v>
      </c>
      <c r="AC13999" s="0" t="n">
        <v>58034</v>
      </c>
      <c r="AD13999" s="0" t="n">
        <v>0</v>
      </c>
      <c r="AE13999" s="0" t="n">
        <v>0</v>
      </c>
      <c r="AF13999" s="0" t="n">
        <v>0</v>
      </c>
      <c r="AG13999" s="0" t="n">
        <v>0</v>
      </c>
      <c r="AH13999" s="0" t="n">
        <v>0</v>
      </c>
      <c r="AI13999" s="0" t="n">
        <v>0</v>
      </c>
      <c r="AJ13999" s="0" t="n">
        <v>0</v>
      </c>
      <c r="AK13999" s="0" t="n">
        <v>0</v>
      </c>
      <c r="AL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6073_2890</v>
      </c>
      <c r="X14000" s="0" t="n">
        <v>3829141</v>
      </c>
      <c r="Y14000" s="0" t="n">
        <v>2003</v>
      </c>
      <c r="Z14000" s="0" t="n">
        <v>56073</v>
      </c>
      <c r="AA14000" s="0" t="n">
        <v>2890</v>
      </c>
      <c r="AB14000" s="0" t="n">
        <v>2890.1</v>
      </c>
      <c r="AC14000" s="0" t="n">
        <v>52058</v>
      </c>
      <c r="AD14000" s="0" t="n">
        <v>0</v>
      </c>
      <c r="AE14000" s="0" t="n">
        <v>0</v>
      </c>
      <c r="AF14000" s="0" t="n">
        <v>0</v>
      </c>
      <c r="AG14000" s="0" t="n">
        <v>0</v>
      </c>
      <c r="AH14000" s="0" t="n">
        <v>0</v>
      </c>
      <c r="AI14000" s="0" t="n">
        <v>0</v>
      </c>
      <c r="AJ14000" s="0" t="n">
        <v>0</v>
      </c>
      <c r="AK14000" s="0" t="n">
        <v>0</v>
      </c>
      <c r="AL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6073_2891</v>
      </c>
      <c r="X14001" s="0" t="n">
        <v>3829142</v>
      </c>
      <c r="Y14001" s="0" t="n">
        <v>2003</v>
      </c>
      <c r="Z14001" s="0" t="n">
        <v>56073</v>
      </c>
      <c r="AA14001" s="0" t="n">
        <v>2891</v>
      </c>
      <c r="AB14001" s="0" t="n">
        <v>2891</v>
      </c>
      <c r="AC14001" s="0" t="n">
        <v>52059</v>
      </c>
      <c r="AD14001" s="0" t="n">
        <v>0</v>
      </c>
      <c r="AE14001" s="0" t="n">
        <v>0</v>
      </c>
      <c r="AF14001" s="0" t="n">
        <v>0</v>
      </c>
      <c r="AG14001" s="0" t="n">
        <v>0</v>
      </c>
      <c r="AH14001" s="0" t="n">
        <v>0</v>
      </c>
      <c r="AI14001" s="0" t="n">
        <v>0</v>
      </c>
      <c r="AJ14001" s="0" t="n">
        <v>0</v>
      </c>
      <c r="AK14001" s="0" t="n">
        <v>0</v>
      </c>
      <c r="AL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6073_2899</v>
      </c>
      <c r="X14002" s="0" t="n">
        <v>3829143</v>
      </c>
      <c r="Y14002" s="0" t="n">
        <v>2003</v>
      </c>
      <c r="Z14002" s="0" t="n">
        <v>56073</v>
      </c>
      <c r="AA14002" s="0" t="n">
        <v>2899</v>
      </c>
      <c r="AB14002" s="0" t="n">
        <v>2899</v>
      </c>
      <c r="AC14002" s="0" t="n">
        <v>50599</v>
      </c>
      <c r="AD14002" s="0" t="n">
        <v>0</v>
      </c>
      <c r="AE14002" s="0" t="n">
        <v>0</v>
      </c>
      <c r="AF14002" s="0" t="n">
        <v>0</v>
      </c>
      <c r="AG14002" s="0" t="n">
        <v>0</v>
      </c>
      <c r="AH14002" s="0" t="n">
        <v>0</v>
      </c>
      <c r="AI14002" s="0" t="n">
        <v>0</v>
      </c>
      <c r="AJ14002" s="0" t="n">
        <v>0</v>
      </c>
      <c r="AK14002" s="0" t="n">
        <v>0</v>
      </c>
      <c r="AL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6073_4010</v>
      </c>
      <c r="X14003" s="0" t="n">
        <v>3829144</v>
      </c>
      <c r="Y14003" s="0" t="n">
        <v>2003</v>
      </c>
      <c r="Z14003" s="0" t="n">
        <v>56073</v>
      </c>
      <c r="AA14003" s="0" t="n">
        <v>4010</v>
      </c>
      <c r="AB14003" s="0" t="n">
        <v>4010</v>
      </c>
      <c r="AC14003" s="0" t="n">
        <v>50602</v>
      </c>
      <c r="AD14003" s="0" t="n">
        <v>0</v>
      </c>
      <c r="AE14003" s="0" t="n">
        <v>0</v>
      </c>
      <c r="AF14003" s="0" t="n">
        <v>0</v>
      </c>
      <c r="AG14003" s="0" t="n">
        <v>0</v>
      </c>
      <c r="AH14003" s="0" t="n">
        <v>0</v>
      </c>
      <c r="AI14003" s="0" t="n">
        <v>0</v>
      </c>
      <c r="AJ14003" s="0" t="n">
        <v>0</v>
      </c>
      <c r="AK14003" s="0" t="n">
        <v>0</v>
      </c>
      <c r="AL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6073_4210</v>
      </c>
      <c r="X14004" s="0" t="n">
        <v>3829145</v>
      </c>
      <c r="Y14004" s="0" t="n">
        <v>2003</v>
      </c>
      <c r="Z14004" s="0" t="n">
        <v>56073</v>
      </c>
      <c r="AA14004" s="0" t="n">
        <v>4210</v>
      </c>
      <c r="AB14004" s="0" t="n">
        <v>4210.2</v>
      </c>
      <c r="AC14004" s="0" t="n">
        <v>58035</v>
      </c>
      <c r="AD14004" s="0" t="n">
        <v>0</v>
      </c>
      <c r="AE14004" s="0" t="n">
        <v>0</v>
      </c>
      <c r="AF14004" s="0" t="n">
        <v>0</v>
      </c>
      <c r="AG14004" s="0" t="n">
        <v>0</v>
      </c>
      <c r="AH14004" s="0" t="n">
        <v>0</v>
      </c>
      <c r="AI14004" s="0" t="n">
        <v>0</v>
      </c>
      <c r="AJ14004" s="0" t="n">
        <v>0</v>
      </c>
      <c r="AK14004" s="0" t="n">
        <v>0</v>
      </c>
      <c r="AL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6073_4420</v>
      </c>
      <c r="X14005" s="0" t="n">
        <v>3829146</v>
      </c>
      <c r="Y14005" s="0" t="n">
        <v>2003</v>
      </c>
      <c r="Z14005" s="0" t="n">
        <v>56073</v>
      </c>
      <c r="AA14005" s="0" t="n">
        <v>4420</v>
      </c>
      <c r="AB14005" s="0" t="n">
        <v>4420.1</v>
      </c>
      <c r="AC14005" s="0" t="n">
        <v>52060</v>
      </c>
      <c r="AD14005" s="0" t="n">
        <v>0</v>
      </c>
      <c r="AE14005" s="0" t="n">
        <v>0</v>
      </c>
      <c r="AF14005" s="0" t="n">
        <v>0</v>
      </c>
      <c r="AG14005" s="0" t="n">
        <v>0</v>
      </c>
      <c r="AH14005" s="0" t="n">
        <v>0</v>
      </c>
      <c r="AI14005" s="0" t="n">
        <v>0</v>
      </c>
      <c r="AJ14005" s="0" t="n">
        <v>0</v>
      </c>
      <c r="AK14005" s="0" t="n">
        <v>0</v>
      </c>
      <c r="AL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6073_4890</v>
      </c>
      <c r="X14006" s="0" t="n">
        <v>3829147</v>
      </c>
      <c r="Y14006" s="0" t="n">
        <v>2003</v>
      </c>
      <c r="Z14006" s="0" t="n">
        <v>56073</v>
      </c>
      <c r="AA14006" s="0" t="n">
        <v>4890</v>
      </c>
      <c r="AB14006" s="0" t="n">
        <v>4890.1</v>
      </c>
      <c r="AC14006" s="0" t="n">
        <v>52061</v>
      </c>
      <c r="AD14006" s="0" t="n">
        <v>0</v>
      </c>
      <c r="AE14006" s="0" t="n">
        <v>0</v>
      </c>
      <c r="AF14006" s="0" t="n">
        <v>0</v>
      </c>
      <c r="AG14006" s="0" t="n">
        <v>0</v>
      </c>
      <c r="AH14006" s="0" t="n">
        <v>0</v>
      </c>
      <c r="AI14006" s="0" t="n">
        <v>0</v>
      </c>
      <c r="AJ14006" s="0" t="n">
        <v>0</v>
      </c>
      <c r="AK14006" s="0" t="n">
        <v>0</v>
      </c>
      <c r="AL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6073_4891</v>
      </c>
      <c r="X14007" s="0" t="n">
        <v>3829148</v>
      </c>
      <c r="Y14007" s="0" t="n">
        <v>2003</v>
      </c>
      <c r="Z14007" s="0" t="n">
        <v>56073</v>
      </c>
      <c r="AA14007" s="0" t="n">
        <v>4891</v>
      </c>
      <c r="AB14007" s="0" t="n">
        <v>4891</v>
      </c>
      <c r="AC14007" s="0" t="n">
        <v>52062</v>
      </c>
      <c r="AD14007" s="0" t="n">
        <v>0</v>
      </c>
      <c r="AE14007" s="0" t="n">
        <v>0</v>
      </c>
      <c r="AF14007" s="0" t="n">
        <v>0</v>
      </c>
      <c r="AG14007" s="0" t="n">
        <v>0</v>
      </c>
      <c r="AH14007" s="0" t="n">
        <v>0</v>
      </c>
      <c r="AI14007" s="0" t="n">
        <v>0</v>
      </c>
      <c r="AJ14007" s="0" t="n">
        <v>0</v>
      </c>
      <c r="AK14007" s="0" t="n">
        <v>0</v>
      </c>
      <c r="AL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6073_4999</v>
      </c>
      <c r="X14008" s="0" t="n">
        <v>3829149</v>
      </c>
      <c r="Y14008" s="0" t="n">
        <v>2003</v>
      </c>
      <c r="Z14008" s="0" t="n">
        <v>56073</v>
      </c>
      <c r="AA14008" s="0" t="n">
        <v>4999</v>
      </c>
      <c r="AB14008" s="0" t="n">
        <v>4999</v>
      </c>
      <c r="AC14008" s="0" t="n">
        <v>50607</v>
      </c>
      <c r="AD14008" s="0" t="n">
        <v>0</v>
      </c>
      <c r="AE14008" s="0" t="n">
        <v>0</v>
      </c>
      <c r="AF14008" s="0" t="n">
        <v>0</v>
      </c>
      <c r="AG14008" s="0" t="n">
        <v>0</v>
      </c>
      <c r="AH14008" s="0" t="n">
        <v>0</v>
      </c>
      <c r="AI14008" s="0" t="n">
        <v>0</v>
      </c>
      <c r="AJ14008" s="0" t="n">
        <v>0</v>
      </c>
      <c r="AK14008" s="0" t="n">
        <v>0</v>
      </c>
      <c r="AL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6073_6010</v>
      </c>
      <c r="X14009" s="0" t="n">
        <v>3829150</v>
      </c>
      <c r="Y14009" s="0" t="n">
        <v>2003</v>
      </c>
      <c r="Z14009" s="0" t="n">
        <v>56073</v>
      </c>
      <c r="AA14009" s="0" t="n">
        <v>6010</v>
      </c>
      <c r="AB14009" s="0" t="n">
        <v>6010</v>
      </c>
      <c r="AC14009" s="0" t="n">
        <v>50608</v>
      </c>
      <c r="AD14009" s="0" t="n">
        <v>0</v>
      </c>
      <c r="AE14009" s="0" t="n">
        <v>0</v>
      </c>
      <c r="AF14009" s="0" t="n">
        <v>0</v>
      </c>
      <c r="AG14009" s="0" t="n">
        <v>0</v>
      </c>
      <c r="AH14009" s="0" t="n">
        <v>0</v>
      </c>
      <c r="AI14009" s="0" t="n">
        <v>0</v>
      </c>
      <c r="AJ14009" s="0" t="n">
        <v>0</v>
      </c>
      <c r="AK14009" s="0" t="n">
        <v>0</v>
      </c>
      <c r="AL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6073_7010</v>
      </c>
      <c r="X14010" s="0" t="n">
        <v>3829151</v>
      </c>
      <c r="Y14010" s="0" t="n">
        <v>2003</v>
      </c>
      <c r="Z14010" s="0" t="n">
        <v>56073</v>
      </c>
      <c r="AA14010" s="0" t="n">
        <v>7010</v>
      </c>
      <c r="AB14010" s="0" t="n">
        <v>7010</v>
      </c>
      <c r="AC14010" s="0" t="n">
        <v>50609</v>
      </c>
      <c r="AD14010" s="0" t="n">
        <v>102992</v>
      </c>
      <c r="AE14010" s="0" t="n">
        <v>6399</v>
      </c>
      <c r="AF14010" s="0" t="n">
        <v>31087</v>
      </c>
      <c r="AG14010" s="0" t="n">
        <v>104666</v>
      </c>
      <c r="AH14010" s="0" t="n">
        <v>0</v>
      </c>
      <c r="AI14010" s="0" t="n">
        <v>245144</v>
      </c>
      <c r="AJ14010" s="0" t="n">
        <v>0</v>
      </c>
      <c r="AK14010" s="0" t="n">
        <v>0</v>
      </c>
      <c r="AL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6076_210</v>
      </c>
      <c r="X14011" s="0" t="n">
        <v>3829152</v>
      </c>
      <c r="Y14011" s="0" t="n">
        <v>2003</v>
      </c>
      <c r="Z14011" s="0" t="n">
        <v>56076</v>
      </c>
      <c r="AA14011" s="0" t="n">
        <v>210</v>
      </c>
      <c r="AB14011" s="0" t="n">
        <v>210</v>
      </c>
      <c r="AC14011" s="0" t="n">
        <v>50573</v>
      </c>
      <c r="AD14011" s="0" t="n">
        <v>0</v>
      </c>
      <c r="AE14011" s="0" t="n">
        <v>0</v>
      </c>
      <c r="AF14011" s="0" t="n">
        <v>0</v>
      </c>
      <c r="AG14011" s="0" t="n">
        <v>0</v>
      </c>
      <c r="AH14011" s="0" t="n">
        <v>0</v>
      </c>
      <c r="AI14011" s="0" t="n">
        <v>0</v>
      </c>
      <c r="AJ14011" s="0" t="n">
        <v>0</v>
      </c>
      <c r="AK14011" s="0" t="n">
        <v>0</v>
      </c>
      <c r="AL14011" s="0" t="n">
        <v>281631</v>
      </c>
    </row>
    <row r="14012" customFormat="false" ht="12.75" hidden="false" customHeight="false" outlineLevel="0" collapsed="false">
      <c r="W14012" s="0" t="str">
        <f aca="false">Z14012&amp;"_"&amp;AA14012</f>
        <v>56076_215</v>
      </c>
      <c r="X14012" s="0" t="n">
        <v>3829153</v>
      </c>
      <c r="Y14012" s="0" t="n">
        <v>2003</v>
      </c>
      <c r="Z14012" s="0" t="n">
        <v>56076</v>
      </c>
      <c r="AA14012" s="0" t="n">
        <v>215</v>
      </c>
      <c r="AB14012" s="0" t="n">
        <v>215</v>
      </c>
      <c r="AC14012" s="0" t="n">
        <v>50857</v>
      </c>
      <c r="AD14012" s="0" t="n">
        <v>0</v>
      </c>
      <c r="AE14012" s="0" t="n">
        <v>0</v>
      </c>
      <c r="AF14012" s="0" t="n">
        <v>0</v>
      </c>
      <c r="AG14012" s="0" t="n">
        <v>0</v>
      </c>
      <c r="AH14012" s="0" t="n">
        <v>0</v>
      </c>
      <c r="AI14012" s="0" t="n">
        <v>0</v>
      </c>
      <c r="AJ14012" s="0" t="n">
        <v>0</v>
      </c>
      <c r="AK14012" s="0" t="n">
        <v>0</v>
      </c>
      <c r="AL14012" s="0" t="n">
        <v>79616</v>
      </c>
    </row>
    <row r="14013" customFormat="false" ht="12.75" hidden="false" customHeight="false" outlineLevel="0" collapsed="false">
      <c r="W14013" s="0" t="str">
        <f aca="false">Z14013&amp;"_"&amp;AA14013</f>
        <v>56076_220</v>
      </c>
      <c r="X14013" s="0" t="n">
        <v>3829154</v>
      </c>
      <c r="Y14013" s="0" t="n">
        <v>2003</v>
      </c>
      <c r="Z14013" s="0" t="n">
        <v>56076</v>
      </c>
      <c r="AA14013" s="0" t="n">
        <v>220</v>
      </c>
      <c r="AB14013" s="0" t="n">
        <v>220</v>
      </c>
      <c r="AC14013" s="0" t="n">
        <v>50574</v>
      </c>
      <c r="AD14013" s="0" t="n">
        <v>0</v>
      </c>
      <c r="AE14013" s="0" t="n">
        <v>0</v>
      </c>
      <c r="AF14013" s="0" t="n">
        <v>0</v>
      </c>
      <c r="AG14013" s="0" t="n">
        <v>0</v>
      </c>
      <c r="AH14013" s="0" t="n">
        <v>0</v>
      </c>
      <c r="AI14013" s="0" t="n">
        <v>0</v>
      </c>
      <c r="AJ14013" s="0" t="n">
        <v>0</v>
      </c>
      <c r="AK14013" s="0" t="n">
        <v>0</v>
      </c>
      <c r="AL14013" s="0" t="n">
        <v>4974171</v>
      </c>
    </row>
    <row r="14014" customFormat="false" ht="12.75" hidden="false" customHeight="false" outlineLevel="0" collapsed="false">
      <c r="W14014" s="0" t="str">
        <f aca="false">Z14014&amp;"_"&amp;AA14014</f>
        <v>56076_225</v>
      </c>
      <c r="X14014" s="0" t="n">
        <v>3829155</v>
      </c>
      <c r="Y14014" s="0" t="n">
        <v>2003</v>
      </c>
      <c r="Z14014" s="0" t="n">
        <v>56076</v>
      </c>
      <c r="AA14014" s="0" t="n">
        <v>225</v>
      </c>
      <c r="AB14014" s="0" t="n">
        <v>225</v>
      </c>
      <c r="AC14014" s="0" t="n">
        <v>52053</v>
      </c>
      <c r="AD14014" s="0" t="n">
        <v>0</v>
      </c>
      <c r="AE14014" s="0" t="n">
        <v>0</v>
      </c>
      <c r="AF14014" s="0" t="n">
        <v>0</v>
      </c>
      <c r="AG14014" s="0" t="n">
        <v>0</v>
      </c>
      <c r="AH14014" s="0" t="n">
        <v>0</v>
      </c>
      <c r="AI14014" s="0" t="n">
        <v>0</v>
      </c>
      <c r="AJ14014" s="0" t="n">
        <v>0</v>
      </c>
      <c r="AK14014" s="0" t="n">
        <v>0</v>
      </c>
      <c r="AL14014" s="0" t="n">
        <v>52838</v>
      </c>
    </row>
    <row r="14015" customFormat="false" ht="12.75" hidden="false" customHeight="false" outlineLevel="0" collapsed="false">
      <c r="W14015" s="0" t="str">
        <f aca="false">Z14015&amp;"_"&amp;AA14015</f>
        <v>56076_240</v>
      </c>
      <c r="X14015" s="0" t="n">
        <v>3829156</v>
      </c>
      <c r="Y14015" s="0" t="n">
        <v>2003</v>
      </c>
      <c r="Z14015" s="0" t="n">
        <v>56076</v>
      </c>
      <c r="AA14015" s="0" t="n">
        <v>240</v>
      </c>
      <c r="AB14015" s="0" t="n">
        <v>240</v>
      </c>
      <c r="AC14015" s="0" t="n">
        <v>50575</v>
      </c>
      <c r="AD14015" s="0" t="n">
        <v>0</v>
      </c>
      <c r="AE14015" s="0" t="n">
        <v>0</v>
      </c>
      <c r="AF14015" s="0" t="n">
        <v>0</v>
      </c>
      <c r="AG14015" s="0" t="n">
        <v>0</v>
      </c>
      <c r="AH14015" s="0" t="n">
        <v>0</v>
      </c>
      <c r="AI14015" s="0" t="n">
        <v>0</v>
      </c>
      <c r="AJ14015" s="0" t="n">
        <v>0</v>
      </c>
      <c r="AK14015" s="0" t="n">
        <v>0</v>
      </c>
      <c r="AL14015" s="0" t="n">
        <v>5064476</v>
      </c>
    </row>
    <row r="14016" customFormat="false" ht="12.75" hidden="false" customHeight="false" outlineLevel="0" collapsed="false">
      <c r="W14016" s="0" t="str">
        <f aca="false">Z14016&amp;"_"&amp;AA14016</f>
        <v>56076_250</v>
      </c>
      <c r="X14016" s="0" t="n">
        <v>3829157</v>
      </c>
      <c r="Y14016" s="0" t="n">
        <v>2003</v>
      </c>
      <c r="Z14016" s="0" t="n">
        <v>56076</v>
      </c>
      <c r="AA14016" s="0" t="n">
        <v>250</v>
      </c>
      <c r="AB14016" s="0" t="n">
        <v>250</v>
      </c>
      <c r="AC14016" s="0" t="n">
        <v>50576</v>
      </c>
      <c r="AD14016" s="0" t="n">
        <v>0</v>
      </c>
      <c r="AE14016" s="0" t="n">
        <v>0</v>
      </c>
      <c r="AF14016" s="0" t="n">
        <v>0</v>
      </c>
      <c r="AG14016" s="0" t="n">
        <v>0</v>
      </c>
      <c r="AH14016" s="0" t="n">
        <v>0</v>
      </c>
      <c r="AI14016" s="0" t="n">
        <v>0</v>
      </c>
      <c r="AJ14016" s="0" t="n">
        <v>0</v>
      </c>
      <c r="AK14016" s="0" t="n">
        <v>0</v>
      </c>
      <c r="AL14016" s="0" t="n">
        <v>27397</v>
      </c>
    </row>
    <row r="14017" customFormat="false" ht="12.75" hidden="false" customHeight="false" outlineLevel="0" collapsed="false">
      <c r="W14017" s="0" t="str">
        <f aca="false">Z14017&amp;"_"&amp;AA14017</f>
        <v>56076_260</v>
      </c>
      <c r="X14017" s="0" t="n">
        <v>3829158</v>
      </c>
      <c r="Y14017" s="0" t="n">
        <v>2003</v>
      </c>
      <c r="Z14017" s="0" t="n">
        <v>56076</v>
      </c>
      <c r="AA14017" s="0" t="n">
        <v>260</v>
      </c>
      <c r="AB14017" s="0" t="n">
        <v>260</v>
      </c>
      <c r="AC14017" s="0" t="n">
        <v>50577</v>
      </c>
      <c r="AD14017" s="0" t="n">
        <v>0</v>
      </c>
      <c r="AE14017" s="0" t="n">
        <v>0</v>
      </c>
      <c r="AF14017" s="0" t="n">
        <v>0</v>
      </c>
      <c r="AG14017" s="0" t="n">
        <v>0</v>
      </c>
      <c r="AH14017" s="0" t="n">
        <v>0</v>
      </c>
      <c r="AI14017" s="0" t="n">
        <v>0</v>
      </c>
      <c r="AJ14017" s="0" t="n">
        <v>0</v>
      </c>
      <c r="AK14017" s="0" t="n">
        <v>0</v>
      </c>
      <c r="AL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6076_280</v>
      </c>
      <c r="X14018" s="0" t="n">
        <v>3829159</v>
      </c>
      <c r="Y14018" s="0" t="n">
        <v>2003</v>
      </c>
      <c r="Z14018" s="0" t="n">
        <v>56076</v>
      </c>
      <c r="AA14018" s="0" t="n">
        <v>280</v>
      </c>
      <c r="AB14018" s="0" t="n">
        <v>280</v>
      </c>
      <c r="AC14018" s="0" t="n">
        <v>52054</v>
      </c>
      <c r="AD14018" s="0" t="n">
        <v>0</v>
      </c>
      <c r="AE14018" s="0" t="n">
        <v>0</v>
      </c>
      <c r="AF14018" s="0" t="n">
        <v>0</v>
      </c>
      <c r="AG14018" s="0" t="n">
        <v>0</v>
      </c>
      <c r="AH14018" s="0" t="n">
        <v>0</v>
      </c>
      <c r="AI14018" s="0" t="n">
        <v>0</v>
      </c>
      <c r="AJ14018" s="0" t="n">
        <v>0</v>
      </c>
      <c r="AK14018" s="0" t="n">
        <v>0</v>
      </c>
      <c r="AL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6076_290</v>
      </c>
      <c r="X14019" s="0" t="n">
        <v>3829160</v>
      </c>
      <c r="Y14019" s="0" t="n">
        <v>2003</v>
      </c>
      <c r="Z14019" s="0" t="n">
        <v>56076</v>
      </c>
      <c r="AA14019" s="0" t="n">
        <v>290</v>
      </c>
      <c r="AB14019" s="0" t="n">
        <v>290</v>
      </c>
      <c r="AC14019" s="0" t="n">
        <v>50578</v>
      </c>
      <c r="AD14019" s="0" t="n">
        <v>0</v>
      </c>
      <c r="AE14019" s="0" t="n">
        <v>0</v>
      </c>
      <c r="AF14019" s="0" t="n">
        <v>0</v>
      </c>
      <c r="AG14019" s="0" t="n">
        <v>0</v>
      </c>
      <c r="AH14019" s="0" t="n">
        <v>0</v>
      </c>
      <c r="AI14019" s="0" t="n">
        <v>0</v>
      </c>
      <c r="AJ14019" s="0" t="n">
        <v>0</v>
      </c>
      <c r="AK14019" s="0" t="n">
        <v>0</v>
      </c>
      <c r="AL14019" s="0" t="n">
        <v>296383</v>
      </c>
    </row>
    <row r="14020" customFormat="false" ht="12.75" hidden="false" customHeight="false" outlineLevel="0" collapsed="false">
      <c r="W14020" s="0" t="str">
        <f aca="false">Z14020&amp;"_"&amp;AA14020</f>
        <v>56076_610</v>
      </c>
      <c r="X14020" s="0" t="n">
        <v>3829161</v>
      </c>
      <c r="Y14020" s="0" t="n">
        <v>2003</v>
      </c>
      <c r="Z14020" s="0" t="n">
        <v>56076</v>
      </c>
      <c r="AA14020" s="0" t="n">
        <v>610</v>
      </c>
      <c r="AB14020" s="0" t="n">
        <v>610</v>
      </c>
      <c r="AC14020" s="0" t="n">
        <v>50579</v>
      </c>
      <c r="AD14020" s="0" t="n">
        <v>0</v>
      </c>
      <c r="AE14020" s="0" t="n">
        <v>0</v>
      </c>
      <c r="AF14020" s="0" t="n">
        <v>0</v>
      </c>
      <c r="AG14020" s="0" t="n">
        <v>0</v>
      </c>
      <c r="AH14020" s="0" t="n">
        <v>0</v>
      </c>
      <c r="AI14020" s="0" t="n">
        <v>0</v>
      </c>
      <c r="AJ14020" s="0" t="n">
        <v>0</v>
      </c>
      <c r="AK14020" s="0" t="n">
        <v>0</v>
      </c>
      <c r="AL14020" s="0" t="n">
        <v>4770395</v>
      </c>
    </row>
    <row r="14021" customFormat="false" ht="12.75" hidden="false" customHeight="false" outlineLevel="0" collapsed="false">
      <c r="W14021" s="0" t="str">
        <f aca="false">Z14021&amp;"_"&amp;AA14021</f>
        <v>56076_620</v>
      </c>
      <c r="X14021" s="0" t="n">
        <v>3829162</v>
      </c>
      <c r="Y14021" s="0" t="n">
        <v>2003</v>
      </c>
      <c r="Z14021" s="0" t="n">
        <v>56076</v>
      </c>
      <c r="AA14021" s="0" t="n">
        <v>620</v>
      </c>
      <c r="AB14021" s="0" t="n">
        <v>620</v>
      </c>
      <c r="AC14021" s="0" t="n">
        <v>50580</v>
      </c>
      <c r="AD14021" s="0" t="n">
        <v>0</v>
      </c>
      <c r="AE14021" s="0" t="n">
        <v>0</v>
      </c>
      <c r="AF14021" s="0" t="n">
        <v>0</v>
      </c>
      <c r="AG14021" s="0" t="n">
        <v>0</v>
      </c>
      <c r="AH14021" s="0" t="n">
        <v>0</v>
      </c>
      <c r="AI14021" s="0" t="n">
        <v>0</v>
      </c>
      <c r="AJ14021" s="0" t="n">
        <v>0</v>
      </c>
      <c r="AK14021" s="0" t="n">
        <v>0</v>
      </c>
      <c r="AL14021" s="0" t="n">
        <v>166108</v>
      </c>
    </row>
    <row r="14022" customFormat="false" ht="12.75" hidden="false" customHeight="false" outlineLevel="0" collapsed="false">
      <c r="W14022" s="0" t="str">
        <f aca="false">Z14022&amp;"_"&amp;AA14022</f>
        <v>56076_630</v>
      </c>
      <c r="X14022" s="0" t="n">
        <v>3829163</v>
      </c>
      <c r="Y14022" s="0" t="n">
        <v>2003</v>
      </c>
      <c r="Z14022" s="0" t="n">
        <v>56076</v>
      </c>
      <c r="AA14022" s="0" t="n">
        <v>630</v>
      </c>
      <c r="AB14022" s="0" t="n">
        <v>630</v>
      </c>
      <c r="AC14022" s="0" t="n">
        <v>50581</v>
      </c>
      <c r="AD14022" s="0" t="n">
        <v>0</v>
      </c>
      <c r="AE14022" s="0" t="n">
        <v>0</v>
      </c>
      <c r="AF14022" s="0" t="n">
        <v>0</v>
      </c>
      <c r="AG14022" s="0" t="n">
        <v>0</v>
      </c>
      <c r="AH14022" s="0" t="n">
        <v>0</v>
      </c>
      <c r="AI14022" s="0" t="n">
        <v>0</v>
      </c>
      <c r="AJ14022" s="0" t="n">
        <v>0</v>
      </c>
      <c r="AK14022" s="0" t="n">
        <v>0</v>
      </c>
      <c r="AL14022" s="0" t="n">
        <v>48357</v>
      </c>
    </row>
    <row r="14023" customFormat="false" ht="12.75" hidden="false" customHeight="false" outlineLevel="0" collapsed="false">
      <c r="W14023" s="0" t="str">
        <f aca="false">Z14023&amp;"_"&amp;AA14023</f>
        <v>56076_640</v>
      </c>
      <c r="X14023" s="0" t="n">
        <v>3829164</v>
      </c>
      <c r="Y14023" s="0" t="n">
        <v>2003</v>
      </c>
      <c r="Z14023" s="0" t="n">
        <v>56076</v>
      </c>
      <c r="AA14023" s="0" t="n">
        <v>640</v>
      </c>
      <c r="AB14023" s="0" t="n">
        <v>640</v>
      </c>
      <c r="AC14023" s="0" t="n">
        <v>50858</v>
      </c>
      <c r="AD14023" s="0" t="n">
        <v>0</v>
      </c>
      <c r="AE14023" s="0" t="n">
        <v>0</v>
      </c>
      <c r="AF14023" s="0" t="n">
        <v>0</v>
      </c>
      <c r="AG14023" s="0" t="n">
        <v>0</v>
      </c>
      <c r="AH14023" s="0" t="n">
        <v>0</v>
      </c>
      <c r="AI14023" s="0" t="n">
        <v>0</v>
      </c>
      <c r="AJ14023" s="0" t="n">
        <v>0</v>
      </c>
      <c r="AK14023" s="0" t="n">
        <v>0</v>
      </c>
      <c r="AL14023" s="0" t="n">
        <v>79616</v>
      </c>
    </row>
    <row r="14024" customFormat="false" ht="12.75" hidden="false" customHeight="false" outlineLevel="0" collapsed="false">
      <c r="W14024" s="0" t="str">
        <f aca="false">Z14024&amp;"_"&amp;AA14024</f>
        <v>56076_690</v>
      </c>
      <c r="X14024" s="0" t="n">
        <v>3829165</v>
      </c>
      <c r="Y14024" s="0" t="n">
        <v>2003</v>
      </c>
      <c r="Z14024" s="0" t="n">
        <v>56076</v>
      </c>
      <c r="AA14024" s="0" t="n">
        <v>690</v>
      </c>
      <c r="AB14024" s="0" t="n">
        <v>690</v>
      </c>
      <c r="AC14024" s="0" t="n">
        <v>52055</v>
      </c>
      <c r="AD14024" s="0" t="n">
        <v>0</v>
      </c>
      <c r="AE14024" s="0" t="n">
        <v>0</v>
      </c>
      <c r="AF14024" s="0" t="n">
        <v>0</v>
      </c>
      <c r="AG14024" s="0" t="n">
        <v>0</v>
      </c>
      <c r="AH14024" s="0" t="n">
        <v>0</v>
      </c>
      <c r="AI14024" s="0" t="n">
        <v>0</v>
      </c>
      <c r="AJ14024" s="0" t="n">
        <v>0</v>
      </c>
      <c r="AK14024" s="0" t="n">
        <v>0</v>
      </c>
      <c r="AL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6076_699</v>
      </c>
      <c r="X14025" s="0" t="n">
        <v>3829166</v>
      </c>
      <c r="Y14025" s="0" t="n">
        <v>2003</v>
      </c>
      <c r="Z14025" s="0" t="n">
        <v>56076</v>
      </c>
      <c r="AA14025" s="0" t="n">
        <v>699</v>
      </c>
      <c r="AB14025" s="0" t="n">
        <v>699</v>
      </c>
      <c r="AC14025" s="0" t="n">
        <v>50582</v>
      </c>
      <c r="AD14025" s="0" t="n">
        <v>0</v>
      </c>
      <c r="AE14025" s="0" t="n">
        <v>0</v>
      </c>
      <c r="AF14025" s="0" t="n">
        <v>0</v>
      </c>
      <c r="AG14025" s="0" t="n">
        <v>0</v>
      </c>
      <c r="AH14025" s="0" t="n">
        <v>0</v>
      </c>
      <c r="AI14025" s="0" t="n">
        <v>0</v>
      </c>
      <c r="AJ14025" s="0" t="n">
        <v>0</v>
      </c>
      <c r="AK14025" s="0" t="n">
        <v>0</v>
      </c>
      <c r="AL14025" s="0" t="n">
        <v>5064476</v>
      </c>
    </row>
    <row r="14026" customFormat="false" ht="12.75" hidden="false" customHeight="false" outlineLevel="0" collapsed="false">
      <c r="W14026" s="0" t="str">
        <f aca="false">Z14026&amp;"_"&amp;AA14026</f>
        <v>56076_1099</v>
      </c>
      <c r="X14026" s="0" t="n">
        <v>3829167</v>
      </c>
      <c r="Y14026" s="0" t="n">
        <v>2003</v>
      </c>
      <c r="Z14026" s="0" t="n">
        <v>56076</v>
      </c>
      <c r="AA14026" s="0" t="n">
        <v>1099</v>
      </c>
      <c r="AB14026" s="0" t="n">
        <v>1099.3</v>
      </c>
      <c r="AC14026" s="0" t="n">
        <v>58026</v>
      </c>
      <c r="AD14026" s="0" t="n">
        <v>2206</v>
      </c>
      <c r="AE14026" s="0" t="n">
        <v>110</v>
      </c>
      <c r="AF14026" s="0" t="n">
        <v>617</v>
      </c>
      <c r="AG14026" s="0" t="n">
        <v>3639</v>
      </c>
      <c r="AH14026" s="0" t="n">
        <v>0</v>
      </c>
      <c r="AI14026" s="0" t="n">
        <v>6572</v>
      </c>
      <c r="AJ14026" s="0" t="n">
        <v>13227</v>
      </c>
      <c r="AK14026" s="0" t="n">
        <v>0</v>
      </c>
      <c r="AL14026" s="0" t="n">
        <v>19799</v>
      </c>
    </row>
    <row r="14027" customFormat="false" ht="12.75" hidden="false" customHeight="false" outlineLevel="0" collapsed="false">
      <c r="W14027" s="0" t="str">
        <f aca="false">Z14027&amp;"_"&amp;AA14027</f>
        <v>56076_1299</v>
      </c>
      <c r="X14027" s="0" t="n">
        <v>3829168</v>
      </c>
      <c r="Y14027" s="0" t="n">
        <v>2003</v>
      </c>
      <c r="Z14027" s="0" t="n">
        <v>56076</v>
      </c>
      <c r="AA14027" s="0" t="n">
        <v>1299</v>
      </c>
      <c r="AB14027" s="0" t="n">
        <v>1299.2</v>
      </c>
      <c r="AC14027" s="0" t="n">
        <v>58027</v>
      </c>
      <c r="AD14027" s="0" t="n">
        <v>0</v>
      </c>
      <c r="AE14027" s="0" t="n">
        <v>0</v>
      </c>
      <c r="AF14027" s="0" t="n">
        <v>0</v>
      </c>
      <c r="AG14027" s="0" t="n">
        <v>0</v>
      </c>
      <c r="AH14027" s="0" t="n">
        <v>0</v>
      </c>
      <c r="AI14027" s="0" t="n">
        <v>0</v>
      </c>
      <c r="AJ14027" s="0" t="n">
        <v>0</v>
      </c>
      <c r="AK14027" s="0" t="n">
        <v>0</v>
      </c>
      <c r="AL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6076_1499</v>
      </c>
      <c r="X14028" s="0" t="n">
        <v>3829169</v>
      </c>
      <c r="Y14028" s="0" t="n">
        <v>2003</v>
      </c>
      <c r="Z14028" s="0" t="n">
        <v>56076</v>
      </c>
      <c r="AA14028" s="0" t="n">
        <v>1499</v>
      </c>
      <c r="AB14028" s="0" t="n">
        <v>1499.1</v>
      </c>
      <c r="AC14028" s="0" t="n">
        <v>58028</v>
      </c>
      <c r="AD14028" s="0" t="n">
        <v>0</v>
      </c>
      <c r="AE14028" s="0" t="n">
        <v>0</v>
      </c>
      <c r="AF14028" s="0" t="n">
        <v>0</v>
      </c>
      <c r="AG14028" s="0" t="n">
        <v>0</v>
      </c>
      <c r="AH14028" s="0" t="n">
        <v>0</v>
      </c>
      <c r="AI14028" s="0" t="n">
        <v>0</v>
      </c>
      <c r="AJ14028" s="0" t="n">
        <v>0</v>
      </c>
      <c r="AK14028" s="0" t="n">
        <v>0</v>
      </c>
      <c r="AL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6076_1699</v>
      </c>
      <c r="X14029" s="0" t="n">
        <v>3829170</v>
      </c>
      <c r="Y14029" s="0" t="n">
        <v>2003</v>
      </c>
      <c r="Z14029" s="0" t="n">
        <v>56076</v>
      </c>
      <c r="AA14029" s="0" t="n">
        <v>1699</v>
      </c>
      <c r="AB14029" s="0" t="n">
        <v>1699.2</v>
      </c>
      <c r="AC14029" s="0" t="n">
        <v>58029</v>
      </c>
      <c r="AD14029" s="0" t="n">
        <v>0</v>
      </c>
      <c r="AE14029" s="0" t="n">
        <v>0</v>
      </c>
      <c r="AF14029" s="0" t="n">
        <v>0</v>
      </c>
      <c r="AG14029" s="0" t="n">
        <v>0</v>
      </c>
      <c r="AH14029" s="0" t="n">
        <v>0</v>
      </c>
      <c r="AI14029" s="0" t="n">
        <v>0</v>
      </c>
      <c r="AJ14029" s="0" t="n">
        <v>0</v>
      </c>
      <c r="AK14029" s="0" t="n">
        <v>0</v>
      </c>
      <c r="AL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6076_1810</v>
      </c>
      <c r="X14030" s="0" t="n">
        <v>3829171</v>
      </c>
      <c r="Y14030" s="0" t="n">
        <v>2003</v>
      </c>
      <c r="Z14030" s="0" t="n">
        <v>56076</v>
      </c>
      <c r="AA14030" s="0" t="n">
        <v>1810</v>
      </c>
      <c r="AB14030" s="0" t="n">
        <v>1810.1</v>
      </c>
      <c r="AC14030" s="0" t="n">
        <v>58030</v>
      </c>
      <c r="AD14030" s="0" t="n">
        <v>0</v>
      </c>
      <c r="AE14030" s="0" t="n">
        <v>0</v>
      </c>
      <c r="AF14030" s="0" t="n">
        <v>0</v>
      </c>
      <c r="AG14030" s="0" t="n">
        <v>0</v>
      </c>
      <c r="AH14030" s="0" t="n">
        <v>0</v>
      </c>
      <c r="AI14030" s="0" t="n">
        <v>0</v>
      </c>
      <c r="AJ14030" s="0" t="n">
        <v>0</v>
      </c>
      <c r="AK14030" s="0" t="n">
        <v>0</v>
      </c>
      <c r="AL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6076_1820</v>
      </c>
      <c r="X14031" s="0" t="n">
        <v>3829172</v>
      </c>
      <c r="Y14031" s="0" t="n">
        <v>2003</v>
      </c>
      <c r="Z14031" s="0" t="n">
        <v>56076</v>
      </c>
      <c r="AA14031" s="0" t="n">
        <v>1820</v>
      </c>
      <c r="AB14031" s="0" t="n">
        <v>1820.1</v>
      </c>
      <c r="AC14031" s="0" t="n">
        <v>58031</v>
      </c>
      <c r="AD14031" s="0" t="n">
        <v>0</v>
      </c>
      <c r="AE14031" s="0" t="n">
        <v>0</v>
      </c>
      <c r="AF14031" s="0" t="n">
        <v>0</v>
      </c>
      <c r="AG14031" s="0" t="n">
        <v>0</v>
      </c>
      <c r="AH14031" s="0" t="n">
        <v>0</v>
      </c>
      <c r="AI14031" s="0" t="n">
        <v>0</v>
      </c>
      <c r="AJ14031" s="0" t="n">
        <v>0</v>
      </c>
      <c r="AK14031" s="0" t="n">
        <v>0</v>
      </c>
      <c r="AL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6076_1899</v>
      </c>
      <c r="X14032" s="0" t="n">
        <v>3829173</v>
      </c>
      <c r="Y14032" s="0" t="n">
        <v>2003</v>
      </c>
      <c r="Z14032" s="0" t="n">
        <v>56076</v>
      </c>
      <c r="AA14032" s="0" t="n">
        <v>1899</v>
      </c>
      <c r="AB14032" s="0" t="n">
        <v>1899</v>
      </c>
      <c r="AC14032" s="0" t="n">
        <v>50596</v>
      </c>
      <c r="AD14032" s="0" t="n">
        <v>0</v>
      </c>
      <c r="AE14032" s="0" t="n">
        <v>0</v>
      </c>
      <c r="AF14032" s="0" t="n">
        <v>0</v>
      </c>
      <c r="AG14032" s="0" t="n">
        <v>0</v>
      </c>
      <c r="AH14032" s="0" t="n">
        <v>0</v>
      </c>
      <c r="AI14032" s="0" t="n">
        <v>0</v>
      </c>
      <c r="AJ14032" s="0" t="n">
        <v>0</v>
      </c>
      <c r="AK14032" s="0" t="n">
        <v>0</v>
      </c>
      <c r="AL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6076_2099</v>
      </c>
      <c r="X14033" s="0" t="n">
        <v>3829174</v>
      </c>
      <c r="Y14033" s="0" t="n">
        <v>2003</v>
      </c>
      <c r="Z14033" s="0" t="n">
        <v>56076</v>
      </c>
      <c r="AA14033" s="0" t="n">
        <v>2099</v>
      </c>
      <c r="AB14033" s="0" t="n">
        <v>2099.1</v>
      </c>
      <c r="AC14033" s="0" t="n">
        <v>58032</v>
      </c>
      <c r="AD14033" s="0" t="n">
        <v>189</v>
      </c>
      <c r="AE14033" s="0" t="n">
        <v>9</v>
      </c>
      <c r="AF14033" s="0" t="n">
        <v>53</v>
      </c>
      <c r="AG14033" s="0" t="n">
        <v>171</v>
      </c>
      <c r="AH14033" s="0" t="n">
        <v>0</v>
      </c>
      <c r="AI14033" s="0" t="n">
        <v>422</v>
      </c>
      <c r="AJ14033" s="0" t="n">
        <v>478</v>
      </c>
      <c r="AK14033" s="0" t="n">
        <v>0</v>
      </c>
      <c r="AL14033" s="0" t="n">
        <v>900</v>
      </c>
    </row>
    <row r="14034" customFormat="false" ht="12.75" hidden="false" customHeight="false" outlineLevel="0" collapsed="false">
      <c r="W14034" s="0" t="str">
        <f aca="false">Z14034&amp;"_"&amp;AA14034</f>
        <v>56076_2299</v>
      </c>
      <c r="X14034" s="0" t="n">
        <v>3829175</v>
      </c>
      <c r="Y14034" s="0" t="n">
        <v>2003</v>
      </c>
      <c r="Z14034" s="0" t="n">
        <v>56076</v>
      </c>
      <c r="AA14034" s="0" t="n">
        <v>2299</v>
      </c>
      <c r="AB14034" s="0" t="n">
        <v>2299.2</v>
      </c>
      <c r="AC14034" s="0" t="n">
        <v>58033</v>
      </c>
      <c r="AD14034" s="0" t="n">
        <v>1411</v>
      </c>
      <c r="AE14034" s="0" t="n">
        <v>73</v>
      </c>
      <c r="AF14034" s="0" t="n">
        <v>393</v>
      </c>
      <c r="AG14034" s="0" t="n">
        <v>1266</v>
      </c>
      <c r="AH14034" s="0" t="n">
        <v>0</v>
      </c>
      <c r="AI14034" s="0" t="n">
        <v>3143</v>
      </c>
      <c r="AJ14034" s="0" t="n">
        <v>3555</v>
      </c>
      <c r="AK14034" s="0" t="n">
        <v>0</v>
      </c>
      <c r="AL14034" s="0" t="n">
        <v>6698</v>
      </c>
    </row>
    <row r="14035" customFormat="false" ht="12.75" hidden="false" customHeight="false" outlineLevel="0" collapsed="false">
      <c r="W14035" s="0" t="str">
        <f aca="false">Z14035&amp;"_"&amp;AA14035</f>
        <v>56076_2399</v>
      </c>
      <c r="X14035" s="0" t="n">
        <v>3829176</v>
      </c>
      <c r="Y14035" s="0" t="n">
        <v>2003</v>
      </c>
      <c r="Z14035" s="0" t="n">
        <v>56076</v>
      </c>
      <c r="AA14035" s="0" t="n">
        <v>2399</v>
      </c>
      <c r="AB14035" s="0" t="n">
        <v>2399.1</v>
      </c>
      <c r="AC14035" s="0" t="n">
        <v>58034</v>
      </c>
      <c r="AD14035" s="0" t="n">
        <v>0</v>
      </c>
      <c r="AE14035" s="0" t="n">
        <v>0</v>
      </c>
      <c r="AF14035" s="0" t="n">
        <v>0</v>
      </c>
      <c r="AG14035" s="0" t="n">
        <v>0</v>
      </c>
      <c r="AH14035" s="0" t="n">
        <v>0</v>
      </c>
      <c r="AI14035" s="0" t="n">
        <v>0</v>
      </c>
      <c r="AJ14035" s="0" t="n">
        <v>0</v>
      </c>
      <c r="AK14035" s="0" t="n">
        <v>0</v>
      </c>
      <c r="AL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6076_2890</v>
      </c>
      <c r="X14036" s="0" t="n">
        <v>3829177</v>
      </c>
      <c r="Y14036" s="0" t="n">
        <v>2003</v>
      </c>
      <c r="Z14036" s="0" t="n">
        <v>56076</v>
      </c>
      <c r="AA14036" s="0" t="n">
        <v>2890</v>
      </c>
      <c r="AB14036" s="0" t="n">
        <v>2890.1</v>
      </c>
      <c r="AC14036" s="0" t="n">
        <v>52058</v>
      </c>
      <c r="AD14036" s="0" t="n">
        <v>0</v>
      </c>
      <c r="AE14036" s="0" t="n">
        <v>0</v>
      </c>
      <c r="AF14036" s="0" t="n">
        <v>0</v>
      </c>
      <c r="AG14036" s="0" t="n">
        <v>0</v>
      </c>
      <c r="AH14036" s="0" t="n">
        <v>0</v>
      </c>
      <c r="AI14036" s="0" t="n">
        <v>0</v>
      </c>
      <c r="AJ14036" s="0" t="n">
        <v>0</v>
      </c>
      <c r="AK14036" s="0" t="n">
        <v>0</v>
      </c>
      <c r="AL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6076_2891</v>
      </c>
      <c r="X14037" s="0" t="n">
        <v>3829178</v>
      </c>
      <c r="Y14037" s="0" t="n">
        <v>2003</v>
      </c>
      <c r="Z14037" s="0" t="n">
        <v>56076</v>
      </c>
      <c r="AA14037" s="0" t="n">
        <v>2891</v>
      </c>
      <c r="AB14037" s="0" t="n">
        <v>2891</v>
      </c>
      <c r="AC14037" s="0" t="n">
        <v>52059</v>
      </c>
      <c r="AD14037" s="0" t="n">
        <v>0</v>
      </c>
      <c r="AE14037" s="0" t="n">
        <v>0</v>
      </c>
      <c r="AF14037" s="0" t="n">
        <v>0</v>
      </c>
      <c r="AG14037" s="0" t="n">
        <v>0</v>
      </c>
      <c r="AH14037" s="0" t="n">
        <v>0</v>
      </c>
      <c r="AI14037" s="0" t="n">
        <v>0</v>
      </c>
      <c r="AJ14037" s="0" t="n">
        <v>0</v>
      </c>
      <c r="AK14037" s="0" t="n">
        <v>0</v>
      </c>
      <c r="AL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6076_2899</v>
      </c>
      <c r="X14038" s="0" t="n">
        <v>3829179</v>
      </c>
      <c r="Y14038" s="0" t="n">
        <v>2003</v>
      </c>
      <c r="Z14038" s="0" t="n">
        <v>56076</v>
      </c>
      <c r="AA14038" s="0" t="n">
        <v>2899</v>
      </c>
      <c r="AB14038" s="0" t="n">
        <v>2899</v>
      </c>
      <c r="AC14038" s="0" t="n">
        <v>50599</v>
      </c>
      <c r="AD14038" s="0" t="n">
        <v>3806</v>
      </c>
      <c r="AE14038" s="0" t="n">
        <v>192</v>
      </c>
      <c r="AF14038" s="0" t="n">
        <v>1063</v>
      </c>
      <c r="AG14038" s="0" t="n">
        <v>5076</v>
      </c>
      <c r="AH14038" s="0" t="n">
        <v>0</v>
      </c>
      <c r="AI14038" s="0" t="n">
        <v>10137</v>
      </c>
      <c r="AJ14038" s="0" t="n">
        <v>17260</v>
      </c>
      <c r="AK14038" s="0" t="n">
        <v>0</v>
      </c>
      <c r="AL14038" s="0" t="n">
        <v>27397</v>
      </c>
    </row>
    <row r="14039" customFormat="false" ht="12.75" hidden="false" customHeight="false" outlineLevel="0" collapsed="false">
      <c r="W14039" s="0" t="str">
        <f aca="false">Z14039&amp;"_"&amp;AA14039</f>
        <v>56076_4010</v>
      </c>
      <c r="X14039" s="0" t="n">
        <v>3829180</v>
      </c>
      <c r="Y14039" s="0" t="n">
        <v>2003</v>
      </c>
      <c r="Z14039" s="0" t="n">
        <v>56076</v>
      </c>
      <c r="AA14039" s="0" t="n">
        <v>4010</v>
      </c>
      <c r="AB14039" s="0" t="n">
        <v>4010</v>
      </c>
      <c r="AC14039" s="0" t="n">
        <v>50602</v>
      </c>
      <c r="AD14039" s="0" t="n">
        <v>0</v>
      </c>
      <c r="AE14039" s="0" t="n">
        <v>0</v>
      </c>
      <c r="AF14039" s="0" t="n">
        <v>0</v>
      </c>
      <c r="AG14039" s="0" t="n">
        <v>0</v>
      </c>
      <c r="AH14039" s="0" t="n">
        <v>0</v>
      </c>
      <c r="AI14039" s="0" t="n">
        <v>0</v>
      </c>
      <c r="AJ14039" s="0" t="n">
        <v>0</v>
      </c>
      <c r="AK14039" s="0" t="n">
        <v>0</v>
      </c>
      <c r="AL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6076_4210</v>
      </c>
      <c r="X14040" s="0" t="n">
        <v>3829181</v>
      </c>
      <c r="Y14040" s="0" t="n">
        <v>2003</v>
      </c>
      <c r="Z14040" s="0" t="n">
        <v>56076</v>
      </c>
      <c r="AA14040" s="0" t="n">
        <v>4210</v>
      </c>
      <c r="AB14040" s="0" t="n">
        <v>4210.2</v>
      </c>
      <c r="AC14040" s="0" t="n">
        <v>58035</v>
      </c>
      <c r="AD14040" s="0" t="n">
        <v>0</v>
      </c>
      <c r="AE14040" s="0" t="n">
        <v>0</v>
      </c>
      <c r="AF14040" s="0" t="n">
        <v>0</v>
      </c>
      <c r="AG14040" s="0" t="n">
        <v>0</v>
      </c>
      <c r="AH14040" s="0" t="n">
        <v>0</v>
      </c>
      <c r="AI14040" s="0" t="n">
        <v>0</v>
      </c>
      <c r="AJ14040" s="0" t="n">
        <v>0</v>
      </c>
      <c r="AK14040" s="0" t="n">
        <v>0</v>
      </c>
      <c r="AL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6076_4420</v>
      </c>
      <c r="X14041" s="0" t="n">
        <v>3829182</v>
      </c>
      <c r="Y14041" s="0" t="n">
        <v>2003</v>
      </c>
      <c r="Z14041" s="0" t="n">
        <v>56076</v>
      </c>
      <c r="AA14041" s="0" t="n">
        <v>4420</v>
      </c>
      <c r="AB14041" s="0" t="n">
        <v>4420.1</v>
      </c>
      <c r="AC14041" s="0" t="n">
        <v>52060</v>
      </c>
      <c r="AD14041" s="0" t="n">
        <v>0</v>
      </c>
      <c r="AE14041" s="0" t="n">
        <v>0</v>
      </c>
      <c r="AF14041" s="0" t="n">
        <v>0</v>
      </c>
      <c r="AG14041" s="0" t="n">
        <v>0</v>
      </c>
      <c r="AH14041" s="0" t="n">
        <v>0</v>
      </c>
      <c r="AI14041" s="0" t="n">
        <v>0</v>
      </c>
      <c r="AJ14041" s="0" t="n">
        <v>0</v>
      </c>
      <c r="AK14041" s="0" t="n">
        <v>0</v>
      </c>
      <c r="AL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6076_4890</v>
      </c>
      <c r="X14042" s="0" t="n">
        <v>3829183</v>
      </c>
      <c r="Y14042" s="0" t="n">
        <v>2003</v>
      </c>
      <c r="Z14042" s="0" t="n">
        <v>56076</v>
      </c>
      <c r="AA14042" s="0" t="n">
        <v>4890</v>
      </c>
      <c r="AB14042" s="0" t="n">
        <v>4890.1</v>
      </c>
      <c r="AC14042" s="0" t="n">
        <v>52061</v>
      </c>
      <c r="AD14042" s="0" t="n">
        <v>0</v>
      </c>
      <c r="AE14042" s="0" t="n">
        <v>0</v>
      </c>
      <c r="AF14042" s="0" t="n">
        <v>0</v>
      </c>
      <c r="AG14042" s="0" t="n">
        <v>0</v>
      </c>
      <c r="AH14042" s="0" t="n">
        <v>0</v>
      </c>
      <c r="AI14042" s="0" t="n">
        <v>0</v>
      </c>
      <c r="AJ14042" s="0" t="n">
        <v>0</v>
      </c>
      <c r="AK14042" s="0" t="n">
        <v>0</v>
      </c>
      <c r="AL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6076_4891</v>
      </c>
      <c r="X14043" s="0" t="n">
        <v>3829184</v>
      </c>
      <c r="Y14043" s="0" t="n">
        <v>2003</v>
      </c>
      <c r="Z14043" s="0" t="n">
        <v>56076</v>
      </c>
      <c r="AA14043" s="0" t="n">
        <v>4891</v>
      </c>
      <c r="AB14043" s="0" t="n">
        <v>4891</v>
      </c>
      <c r="AC14043" s="0" t="n">
        <v>52062</v>
      </c>
      <c r="AD14043" s="0" t="n">
        <v>0</v>
      </c>
      <c r="AE14043" s="0" t="n">
        <v>0</v>
      </c>
      <c r="AF14043" s="0" t="n">
        <v>0</v>
      </c>
      <c r="AG14043" s="0" t="n">
        <v>0</v>
      </c>
      <c r="AH14043" s="0" t="n">
        <v>0</v>
      </c>
      <c r="AI14043" s="0" t="n">
        <v>0</v>
      </c>
      <c r="AJ14043" s="0" t="n">
        <v>0</v>
      </c>
      <c r="AK14043" s="0" t="n">
        <v>0</v>
      </c>
      <c r="AL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6076_4999</v>
      </c>
      <c r="X14044" s="0" t="n">
        <v>3829185</v>
      </c>
      <c r="Y14044" s="0" t="n">
        <v>2003</v>
      </c>
      <c r="Z14044" s="0" t="n">
        <v>56076</v>
      </c>
      <c r="AA14044" s="0" t="n">
        <v>4999</v>
      </c>
      <c r="AB14044" s="0" t="n">
        <v>4999</v>
      </c>
      <c r="AC14044" s="0" t="n">
        <v>50607</v>
      </c>
      <c r="AD14044" s="0" t="n">
        <v>0</v>
      </c>
      <c r="AE14044" s="0" t="n">
        <v>0</v>
      </c>
      <c r="AF14044" s="0" t="n">
        <v>0</v>
      </c>
      <c r="AG14044" s="0" t="n">
        <v>0</v>
      </c>
      <c r="AH14044" s="0" t="n">
        <v>0</v>
      </c>
      <c r="AI14044" s="0" t="n">
        <v>0</v>
      </c>
      <c r="AJ14044" s="0" t="n">
        <v>0</v>
      </c>
      <c r="AK14044" s="0" t="n">
        <v>0</v>
      </c>
      <c r="AL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6076_6010</v>
      </c>
      <c r="X14045" s="0" t="n">
        <v>3829186</v>
      </c>
      <c r="Y14045" s="0" t="n">
        <v>2003</v>
      </c>
      <c r="Z14045" s="0" t="n">
        <v>56076</v>
      </c>
      <c r="AA14045" s="0" t="n">
        <v>6010</v>
      </c>
      <c r="AB14045" s="0" t="n">
        <v>6010</v>
      </c>
      <c r="AC14045" s="0" t="n">
        <v>50608</v>
      </c>
      <c r="AD14045" s="0" t="n">
        <v>0</v>
      </c>
      <c r="AE14045" s="0" t="n">
        <v>0</v>
      </c>
      <c r="AF14045" s="0" t="n">
        <v>0</v>
      </c>
      <c r="AG14045" s="0" t="n">
        <v>0</v>
      </c>
      <c r="AH14045" s="0" t="n">
        <v>0</v>
      </c>
      <c r="AI14045" s="0" t="n">
        <v>0</v>
      </c>
      <c r="AJ14045" s="0" t="n">
        <v>0</v>
      </c>
      <c r="AK14045" s="0" t="n">
        <v>0</v>
      </c>
      <c r="AL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6076_7010</v>
      </c>
      <c r="X14046" s="0" t="n">
        <v>3829187</v>
      </c>
      <c r="Y14046" s="0" t="n">
        <v>2003</v>
      </c>
      <c r="Z14046" s="0" t="n">
        <v>56076</v>
      </c>
      <c r="AA14046" s="0" t="n">
        <v>7010</v>
      </c>
      <c r="AB14046" s="0" t="n">
        <v>7010</v>
      </c>
      <c r="AC14046" s="0" t="n">
        <v>50609</v>
      </c>
      <c r="AD14046" s="0" t="n">
        <v>530242</v>
      </c>
      <c r="AE14046" s="0" t="n">
        <v>43640</v>
      </c>
      <c r="AF14046" s="0" t="n">
        <v>146060</v>
      </c>
      <c r="AG14046" s="0" t="n">
        <v>811254</v>
      </c>
      <c r="AH14046" s="0" t="n">
        <v>0</v>
      </c>
      <c r="AI14046" s="0" t="n">
        <v>1531196</v>
      </c>
      <c r="AJ14046" s="0" t="n">
        <v>0</v>
      </c>
      <c r="AK14046" s="0" t="n">
        <v>0</v>
      </c>
      <c r="AL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6077_210</v>
      </c>
      <c r="X14047" s="0" t="n">
        <v>3829188</v>
      </c>
      <c r="Y14047" s="0" t="n">
        <v>2003</v>
      </c>
      <c r="Z14047" s="0" t="n">
        <v>56077</v>
      </c>
      <c r="AA14047" s="0" t="n">
        <v>210</v>
      </c>
      <c r="AB14047" s="0" t="n">
        <v>210</v>
      </c>
      <c r="AC14047" s="0" t="n">
        <v>50573</v>
      </c>
      <c r="AD14047" s="0" t="n">
        <v>0</v>
      </c>
      <c r="AE14047" s="0" t="n">
        <v>0</v>
      </c>
      <c r="AF14047" s="0" t="n">
        <v>0</v>
      </c>
      <c r="AG14047" s="0" t="n">
        <v>0</v>
      </c>
      <c r="AH14047" s="0" t="n">
        <v>0</v>
      </c>
      <c r="AI14047" s="0" t="n">
        <v>0</v>
      </c>
      <c r="AJ14047" s="0" t="n">
        <v>0</v>
      </c>
      <c r="AK14047" s="0" t="n">
        <v>0</v>
      </c>
      <c r="AL14047" s="0" t="n">
        <v>118082</v>
      </c>
    </row>
    <row r="14048" customFormat="false" ht="12.75" hidden="false" customHeight="false" outlineLevel="0" collapsed="false">
      <c r="W14048" s="0" t="str">
        <f aca="false">Z14048&amp;"_"&amp;AA14048</f>
        <v>56077_215</v>
      </c>
      <c r="X14048" s="0" t="n">
        <v>3829189</v>
      </c>
      <c r="Y14048" s="0" t="n">
        <v>2003</v>
      </c>
      <c r="Z14048" s="0" t="n">
        <v>56077</v>
      </c>
      <c r="AA14048" s="0" t="n">
        <v>215</v>
      </c>
      <c r="AB14048" s="0" t="n">
        <v>215</v>
      </c>
      <c r="AC14048" s="0" t="n">
        <v>50857</v>
      </c>
      <c r="AD14048" s="0" t="n">
        <v>0</v>
      </c>
      <c r="AE14048" s="0" t="n">
        <v>0</v>
      </c>
      <c r="AF14048" s="0" t="n">
        <v>0</v>
      </c>
      <c r="AG14048" s="0" t="n">
        <v>0</v>
      </c>
      <c r="AH14048" s="0" t="n">
        <v>0</v>
      </c>
      <c r="AI14048" s="0" t="n">
        <v>0</v>
      </c>
      <c r="AJ14048" s="0" t="n">
        <v>0</v>
      </c>
      <c r="AK14048" s="0" t="n">
        <v>0</v>
      </c>
      <c r="AL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6077_220</v>
      </c>
      <c r="X14049" s="0" t="n">
        <v>3829190</v>
      </c>
      <c r="Y14049" s="0" t="n">
        <v>2003</v>
      </c>
      <c r="Z14049" s="0" t="n">
        <v>56077</v>
      </c>
      <c r="AA14049" s="0" t="n">
        <v>220</v>
      </c>
      <c r="AB14049" s="0" t="n">
        <v>220</v>
      </c>
      <c r="AC14049" s="0" t="n">
        <v>50574</v>
      </c>
      <c r="AD14049" s="0" t="n">
        <v>0</v>
      </c>
      <c r="AE14049" s="0" t="n">
        <v>0</v>
      </c>
      <c r="AF14049" s="0" t="n">
        <v>0</v>
      </c>
      <c r="AG14049" s="0" t="n">
        <v>0</v>
      </c>
      <c r="AH14049" s="0" t="n">
        <v>0</v>
      </c>
      <c r="AI14049" s="0" t="n">
        <v>0</v>
      </c>
      <c r="AJ14049" s="0" t="n">
        <v>0</v>
      </c>
      <c r="AK14049" s="0" t="n">
        <v>0</v>
      </c>
      <c r="AL14049" s="0" t="n">
        <v>1267142</v>
      </c>
    </row>
    <row r="14050" customFormat="false" ht="12.75" hidden="false" customHeight="false" outlineLevel="0" collapsed="false">
      <c r="W14050" s="0" t="str">
        <f aca="false">Z14050&amp;"_"&amp;AA14050</f>
        <v>56077_225</v>
      </c>
      <c r="X14050" s="0" t="n">
        <v>3829191</v>
      </c>
      <c r="Y14050" s="0" t="n">
        <v>2003</v>
      </c>
      <c r="Z14050" s="0" t="n">
        <v>56077</v>
      </c>
      <c r="AA14050" s="0" t="n">
        <v>225</v>
      </c>
      <c r="AB14050" s="0" t="n">
        <v>225</v>
      </c>
      <c r="AC14050" s="0" t="n">
        <v>52053</v>
      </c>
      <c r="AD14050" s="0" t="n">
        <v>0</v>
      </c>
      <c r="AE14050" s="0" t="n">
        <v>0</v>
      </c>
      <c r="AF14050" s="0" t="n">
        <v>0</v>
      </c>
      <c r="AG14050" s="0" t="n">
        <v>0</v>
      </c>
      <c r="AH14050" s="0" t="n">
        <v>0</v>
      </c>
      <c r="AI14050" s="0" t="n">
        <v>0</v>
      </c>
      <c r="AJ14050" s="0" t="n">
        <v>0</v>
      </c>
      <c r="AK14050" s="0" t="n">
        <v>0</v>
      </c>
      <c r="AL14050" s="0" t="n">
        <v>21722</v>
      </c>
    </row>
    <row r="14051" customFormat="false" ht="12.75" hidden="false" customHeight="false" outlineLevel="0" collapsed="false">
      <c r="W14051" s="0" t="str">
        <f aca="false">Z14051&amp;"_"&amp;AA14051</f>
        <v>56077_240</v>
      </c>
      <c r="X14051" s="0" t="n">
        <v>3829192</v>
      </c>
      <c r="Y14051" s="0" t="n">
        <v>2003</v>
      </c>
      <c r="Z14051" s="0" t="n">
        <v>56077</v>
      </c>
      <c r="AA14051" s="0" t="n">
        <v>240</v>
      </c>
      <c r="AB14051" s="0" t="n">
        <v>240</v>
      </c>
      <c r="AC14051" s="0" t="n">
        <v>50575</v>
      </c>
      <c r="AD14051" s="0" t="n">
        <v>0</v>
      </c>
      <c r="AE14051" s="0" t="n">
        <v>0</v>
      </c>
      <c r="AF14051" s="0" t="n">
        <v>0</v>
      </c>
      <c r="AG14051" s="0" t="n">
        <v>0</v>
      </c>
      <c r="AH14051" s="0" t="n">
        <v>0</v>
      </c>
      <c r="AI14051" s="0" t="n">
        <v>0</v>
      </c>
      <c r="AJ14051" s="0" t="n">
        <v>0</v>
      </c>
      <c r="AK14051" s="0" t="n">
        <v>0</v>
      </c>
      <c r="AL14051" s="0" t="n">
        <v>1280570</v>
      </c>
    </row>
    <row r="14052" customFormat="false" ht="12.75" hidden="false" customHeight="false" outlineLevel="0" collapsed="false">
      <c r="W14052" s="0" t="str">
        <f aca="false">Z14052&amp;"_"&amp;AA14052</f>
        <v>56077_250</v>
      </c>
      <c r="X14052" s="0" t="n">
        <v>3829193</v>
      </c>
      <c r="Y14052" s="0" t="n">
        <v>2003</v>
      </c>
      <c r="Z14052" s="0" t="n">
        <v>56077</v>
      </c>
      <c r="AA14052" s="0" t="n">
        <v>250</v>
      </c>
      <c r="AB14052" s="0" t="n">
        <v>250</v>
      </c>
      <c r="AC14052" s="0" t="n">
        <v>50576</v>
      </c>
      <c r="AD14052" s="0" t="n">
        <v>0</v>
      </c>
      <c r="AE14052" s="0" t="n">
        <v>0</v>
      </c>
      <c r="AF14052" s="0" t="n">
        <v>0</v>
      </c>
      <c r="AG14052" s="0" t="n">
        <v>0</v>
      </c>
      <c r="AH14052" s="0" t="n">
        <v>0</v>
      </c>
      <c r="AI14052" s="0" t="n">
        <v>0</v>
      </c>
      <c r="AJ14052" s="0" t="n">
        <v>0</v>
      </c>
      <c r="AK14052" s="0" t="n">
        <v>0</v>
      </c>
      <c r="AL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6077_260</v>
      </c>
      <c r="X14053" s="0" t="n">
        <v>3829194</v>
      </c>
      <c r="Y14053" s="0" t="n">
        <v>2003</v>
      </c>
      <c r="Z14053" s="0" t="n">
        <v>56077</v>
      </c>
      <c r="AA14053" s="0" t="n">
        <v>260</v>
      </c>
      <c r="AB14053" s="0" t="n">
        <v>260</v>
      </c>
      <c r="AC14053" s="0" t="n">
        <v>50577</v>
      </c>
      <c r="AD14053" s="0" t="n">
        <v>0</v>
      </c>
      <c r="AE14053" s="0" t="n">
        <v>0</v>
      </c>
      <c r="AF14053" s="0" t="n">
        <v>0</v>
      </c>
      <c r="AG14053" s="0" t="n">
        <v>0</v>
      </c>
      <c r="AH14053" s="0" t="n">
        <v>0</v>
      </c>
      <c r="AI14053" s="0" t="n">
        <v>0</v>
      </c>
      <c r="AJ14053" s="0" t="n">
        <v>0</v>
      </c>
      <c r="AK14053" s="0" t="n">
        <v>0</v>
      </c>
      <c r="AL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6077_280</v>
      </c>
      <c r="X14054" s="0" t="n">
        <v>3829195</v>
      </c>
      <c r="Y14054" s="0" t="n">
        <v>2003</v>
      </c>
      <c r="Z14054" s="0" t="n">
        <v>56077</v>
      </c>
      <c r="AA14054" s="0" t="n">
        <v>280</v>
      </c>
      <c r="AB14054" s="0" t="n">
        <v>280</v>
      </c>
      <c r="AC14054" s="0" t="n">
        <v>52054</v>
      </c>
      <c r="AD14054" s="0" t="n">
        <v>0</v>
      </c>
      <c r="AE14054" s="0" t="n">
        <v>0</v>
      </c>
      <c r="AF14054" s="0" t="n">
        <v>0</v>
      </c>
      <c r="AG14054" s="0" t="n">
        <v>0</v>
      </c>
      <c r="AH14054" s="0" t="n">
        <v>0</v>
      </c>
      <c r="AI14054" s="0" t="n">
        <v>0</v>
      </c>
      <c r="AJ14054" s="0" t="n">
        <v>0</v>
      </c>
      <c r="AK14054" s="0" t="n">
        <v>0</v>
      </c>
      <c r="AL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6077_290</v>
      </c>
      <c r="X14055" s="0" t="n">
        <v>3829196</v>
      </c>
      <c r="Y14055" s="0" t="n">
        <v>2003</v>
      </c>
      <c r="Z14055" s="0" t="n">
        <v>56077</v>
      </c>
      <c r="AA14055" s="0" t="n">
        <v>290</v>
      </c>
      <c r="AB14055" s="0" t="n">
        <v>290</v>
      </c>
      <c r="AC14055" s="0" t="n">
        <v>50578</v>
      </c>
      <c r="AD14055" s="0" t="n">
        <v>0</v>
      </c>
      <c r="AE14055" s="0" t="n">
        <v>0</v>
      </c>
      <c r="AF14055" s="0" t="n">
        <v>0</v>
      </c>
      <c r="AG14055" s="0" t="n">
        <v>0</v>
      </c>
      <c r="AH14055" s="0" t="n">
        <v>0</v>
      </c>
      <c r="AI14055" s="0" t="n">
        <v>0</v>
      </c>
      <c r="AJ14055" s="0" t="n">
        <v>0</v>
      </c>
      <c r="AK14055" s="0" t="n">
        <v>0</v>
      </c>
      <c r="AL14055" s="0" t="n">
        <v>126376</v>
      </c>
    </row>
    <row r="14056" customFormat="false" ht="12.75" hidden="false" customHeight="false" outlineLevel="0" collapsed="false">
      <c r="W14056" s="0" t="str">
        <f aca="false">Z14056&amp;"_"&amp;AA14056</f>
        <v>56077_610</v>
      </c>
      <c r="X14056" s="0" t="n">
        <v>3829197</v>
      </c>
      <c r="Y14056" s="0" t="n">
        <v>2003</v>
      </c>
      <c r="Z14056" s="0" t="n">
        <v>56077</v>
      </c>
      <c r="AA14056" s="0" t="n">
        <v>610</v>
      </c>
      <c r="AB14056" s="0" t="n">
        <v>610</v>
      </c>
      <c r="AC14056" s="0" t="n">
        <v>50579</v>
      </c>
      <c r="AD14056" s="0" t="n">
        <v>0</v>
      </c>
      <c r="AE14056" s="0" t="n">
        <v>0</v>
      </c>
      <c r="AF14056" s="0" t="n">
        <v>0</v>
      </c>
      <c r="AG14056" s="0" t="n">
        <v>0</v>
      </c>
      <c r="AH14056" s="0" t="n">
        <v>0</v>
      </c>
      <c r="AI14056" s="0" t="n">
        <v>0</v>
      </c>
      <c r="AJ14056" s="0" t="n">
        <v>0</v>
      </c>
      <c r="AK14056" s="0" t="n">
        <v>0</v>
      </c>
      <c r="AL14056" s="0" t="n">
        <v>1226824</v>
      </c>
    </row>
    <row r="14057" customFormat="false" ht="12.75" hidden="false" customHeight="false" outlineLevel="0" collapsed="false">
      <c r="W14057" s="0" t="str">
        <f aca="false">Z14057&amp;"_"&amp;AA14057</f>
        <v>56077_620</v>
      </c>
      <c r="X14057" s="0" t="n">
        <v>3829198</v>
      </c>
      <c r="Y14057" s="0" t="n">
        <v>2003</v>
      </c>
      <c r="Z14057" s="0" t="n">
        <v>56077</v>
      </c>
      <c r="AA14057" s="0" t="n">
        <v>620</v>
      </c>
      <c r="AB14057" s="0" t="n">
        <v>620</v>
      </c>
      <c r="AC14057" s="0" t="n">
        <v>50580</v>
      </c>
      <c r="AD14057" s="0" t="n">
        <v>0</v>
      </c>
      <c r="AE14057" s="0" t="n">
        <v>0</v>
      </c>
      <c r="AF14057" s="0" t="n">
        <v>0</v>
      </c>
      <c r="AG14057" s="0" t="n">
        <v>0</v>
      </c>
      <c r="AH14057" s="0" t="n">
        <v>0</v>
      </c>
      <c r="AI14057" s="0" t="n">
        <v>0</v>
      </c>
      <c r="AJ14057" s="0" t="n">
        <v>0</v>
      </c>
      <c r="AK14057" s="0" t="n">
        <v>0</v>
      </c>
      <c r="AL14057" s="0" t="n">
        <v>30535</v>
      </c>
    </row>
    <row r="14058" customFormat="false" ht="12.75" hidden="false" customHeight="false" outlineLevel="0" collapsed="false">
      <c r="W14058" s="0" t="str">
        <f aca="false">Z14058&amp;"_"&amp;AA14058</f>
        <v>56077_630</v>
      </c>
      <c r="X14058" s="0" t="n">
        <v>3829199</v>
      </c>
      <c r="Y14058" s="0" t="n">
        <v>2003</v>
      </c>
      <c r="Z14058" s="0" t="n">
        <v>56077</v>
      </c>
      <c r="AA14058" s="0" t="n">
        <v>630</v>
      </c>
      <c r="AB14058" s="0" t="n">
        <v>630</v>
      </c>
      <c r="AC14058" s="0" t="n">
        <v>50581</v>
      </c>
      <c r="AD14058" s="0" t="n">
        <v>0</v>
      </c>
      <c r="AE14058" s="0" t="n">
        <v>0</v>
      </c>
      <c r="AF14058" s="0" t="n">
        <v>0</v>
      </c>
      <c r="AG14058" s="0" t="n">
        <v>0</v>
      </c>
      <c r="AH14058" s="0" t="n">
        <v>0</v>
      </c>
      <c r="AI14058" s="0" t="n">
        <v>0</v>
      </c>
      <c r="AJ14058" s="0" t="n">
        <v>0</v>
      </c>
      <c r="AK14058" s="0" t="n">
        <v>0</v>
      </c>
      <c r="AL14058" s="0" t="n">
        <v>23211</v>
      </c>
    </row>
    <row r="14059" customFormat="false" ht="12.75" hidden="false" customHeight="false" outlineLevel="0" collapsed="false">
      <c r="W14059" s="0" t="str">
        <f aca="false">Z14059&amp;"_"&amp;AA14059</f>
        <v>56077_640</v>
      </c>
      <c r="X14059" s="0" t="n">
        <v>3829200</v>
      </c>
      <c r="Y14059" s="0" t="n">
        <v>2003</v>
      </c>
      <c r="Z14059" s="0" t="n">
        <v>56077</v>
      </c>
      <c r="AA14059" s="0" t="n">
        <v>640</v>
      </c>
      <c r="AB14059" s="0" t="n">
        <v>640</v>
      </c>
      <c r="AC14059" s="0" t="n">
        <v>50858</v>
      </c>
      <c r="AD14059" s="0" t="n">
        <v>0</v>
      </c>
      <c r="AE14059" s="0" t="n">
        <v>0</v>
      </c>
      <c r="AF14059" s="0" t="n">
        <v>0</v>
      </c>
      <c r="AG14059" s="0" t="n">
        <v>0</v>
      </c>
      <c r="AH14059" s="0" t="n">
        <v>0</v>
      </c>
      <c r="AI14059" s="0" t="n">
        <v>0</v>
      </c>
      <c r="AJ14059" s="0" t="n">
        <v>0</v>
      </c>
      <c r="AK14059" s="0" t="n">
        <v>0</v>
      </c>
      <c r="AL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6077_690</v>
      </c>
      <c r="X14060" s="0" t="n">
        <v>3829201</v>
      </c>
      <c r="Y14060" s="0" t="n">
        <v>2003</v>
      </c>
      <c r="Z14060" s="0" t="n">
        <v>56077</v>
      </c>
      <c r="AA14060" s="0" t="n">
        <v>690</v>
      </c>
      <c r="AB14060" s="0" t="n">
        <v>690</v>
      </c>
      <c r="AC14060" s="0" t="n">
        <v>52055</v>
      </c>
      <c r="AD14060" s="0" t="n">
        <v>0</v>
      </c>
      <c r="AE14060" s="0" t="n">
        <v>0</v>
      </c>
      <c r="AF14060" s="0" t="n">
        <v>0</v>
      </c>
      <c r="AG14060" s="0" t="n">
        <v>0</v>
      </c>
      <c r="AH14060" s="0" t="n">
        <v>0</v>
      </c>
      <c r="AI14060" s="0" t="n">
        <v>0</v>
      </c>
      <c r="AJ14060" s="0" t="n">
        <v>0</v>
      </c>
      <c r="AK14060" s="0" t="n">
        <v>0</v>
      </c>
      <c r="AL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6077_699</v>
      </c>
      <c r="X14061" s="0" t="n">
        <v>3829202</v>
      </c>
      <c r="Y14061" s="0" t="n">
        <v>2003</v>
      </c>
      <c r="Z14061" s="0" t="n">
        <v>56077</v>
      </c>
      <c r="AA14061" s="0" t="n">
        <v>699</v>
      </c>
      <c r="AB14061" s="0" t="n">
        <v>699</v>
      </c>
      <c r="AC14061" s="0" t="n">
        <v>50582</v>
      </c>
      <c r="AD14061" s="0" t="n">
        <v>0</v>
      </c>
      <c r="AE14061" s="0" t="n">
        <v>0</v>
      </c>
      <c r="AF14061" s="0" t="n">
        <v>0</v>
      </c>
      <c r="AG14061" s="0" t="n">
        <v>0</v>
      </c>
      <c r="AH14061" s="0" t="n">
        <v>0</v>
      </c>
      <c r="AI14061" s="0" t="n">
        <v>0</v>
      </c>
      <c r="AJ14061" s="0" t="n">
        <v>0</v>
      </c>
      <c r="AK14061" s="0" t="n">
        <v>0</v>
      </c>
      <c r="AL14061" s="0" t="n">
        <v>1280570</v>
      </c>
    </row>
    <row r="14062" customFormat="false" ht="12.75" hidden="false" customHeight="false" outlineLevel="0" collapsed="false">
      <c r="W14062" s="0" t="str">
        <f aca="false">Z14062&amp;"_"&amp;AA14062</f>
        <v>56077_1099</v>
      </c>
      <c r="X14062" s="0" t="n">
        <v>3829203</v>
      </c>
      <c r="Y14062" s="0" t="n">
        <v>2003</v>
      </c>
      <c r="Z14062" s="0" t="n">
        <v>56077</v>
      </c>
      <c r="AA14062" s="0" t="n">
        <v>1099</v>
      </c>
      <c r="AB14062" s="0" t="n">
        <v>1099.3</v>
      </c>
      <c r="AC14062" s="0" t="n">
        <v>58026</v>
      </c>
      <c r="AD14062" s="0" t="n">
        <v>0</v>
      </c>
      <c r="AE14062" s="0" t="n">
        <v>0</v>
      </c>
      <c r="AF14062" s="0" t="n">
        <v>0</v>
      </c>
      <c r="AG14062" s="0" t="n">
        <v>0</v>
      </c>
      <c r="AH14062" s="0" t="n">
        <v>0</v>
      </c>
      <c r="AI14062" s="0" t="n">
        <v>0</v>
      </c>
      <c r="AJ14062" s="0" t="n">
        <v>0</v>
      </c>
      <c r="AK14062" s="0" t="n">
        <v>0</v>
      </c>
      <c r="AL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6077_1299</v>
      </c>
      <c r="X14063" s="0" t="n">
        <v>3829204</v>
      </c>
      <c r="Y14063" s="0" t="n">
        <v>2003</v>
      </c>
      <c r="Z14063" s="0" t="n">
        <v>56077</v>
      </c>
      <c r="AA14063" s="0" t="n">
        <v>1299</v>
      </c>
      <c r="AB14063" s="0" t="n">
        <v>1299.2</v>
      </c>
      <c r="AC14063" s="0" t="n">
        <v>58027</v>
      </c>
      <c r="AD14063" s="0" t="n">
        <v>0</v>
      </c>
      <c r="AE14063" s="0" t="n">
        <v>0</v>
      </c>
      <c r="AF14063" s="0" t="n">
        <v>0</v>
      </c>
      <c r="AG14063" s="0" t="n">
        <v>0</v>
      </c>
      <c r="AH14063" s="0" t="n">
        <v>0</v>
      </c>
      <c r="AI14063" s="0" t="n">
        <v>0</v>
      </c>
      <c r="AJ14063" s="0" t="n">
        <v>0</v>
      </c>
      <c r="AK14063" s="0" t="n">
        <v>0</v>
      </c>
      <c r="AL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6077_1499</v>
      </c>
      <c r="X14064" s="0" t="n">
        <v>3829205</v>
      </c>
      <c r="Y14064" s="0" t="n">
        <v>2003</v>
      </c>
      <c r="Z14064" s="0" t="n">
        <v>56077</v>
      </c>
      <c r="AA14064" s="0" t="n">
        <v>1499</v>
      </c>
      <c r="AB14064" s="0" t="n">
        <v>1499.1</v>
      </c>
      <c r="AC14064" s="0" t="n">
        <v>58028</v>
      </c>
      <c r="AD14064" s="0" t="n">
        <v>0</v>
      </c>
      <c r="AE14064" s="0" t="n">
        <v>0</v>
      </c>
      <c r="AF14064" s="0" t="n">
        <v>0</v>
      </c>
      <c r="AG14064" s="0" t="n">
        <v>0</v>
      </c>
      <c r="AH14064" s="0" t="n">
        <v>0</v>
      </c>
      <c r="AI14064" s="0" t="n">
        <v>0</v>
      </c>
      <c r="AJ14064" s="0" t="n">
        <v>0</v>
      </c>
      <c r="AK14064" s="0" t="n">
        <v>0</v>
      </c>
      <c r="AL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6077_1699</v>
      </c>
      <c r="X14065" s="0" t="n">
        <v>3829206</v>
      </c>
      <c r="Y14065" s="0" t="n">
        <v>2003</v>
      </c>
      <c r="Z14065" s="0" t="n">
        <v>56077</v>
      </c>
      <c r="AA14065" s="0" t="n">
        <v>1699</v>
      </c>
      <c r="AB14065" s="0" t="n">
        <v>1699.2</v>
      </c>
      <c r="AC14065" s="0" t="n">
        <v>58029</v>
      </c>
      <c r="AD14065" s="0" t="n">
        <v>0</v>
      </c>
      <c r="AE14065" s="0" t="n">
        <v>0</v>
      </c>
      <c r="AF14065" s="0" t="n">
        <v>0</v>
      </c>
      <c r="AG14065" s="0" t="n">
        <v>0</v>
      </c>
      <c r="AH14065" s="0" t="n">
        <v>0</v>
      </c>
      <c r="AI14065" s="0" t="n">
        <v>0</v>
      </c>
      <c r="AJ14065" s="0" t="n">
        <v>0</v>
      </c>
      <c r="AK14065" s="0" t="n">
        <v>0</v>
      </c>
      <c r="AL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6077_1810</v>
      </c>
      <c r="X14066" s="0" t="n">
        <v>3829207</v>
      </c>
      <c r="Y14066" s="0" t="n">
        <v>2003</v>
      </c>
      <c r="Z14066" s="0" t="n">
        <v>56077</v>
      </c>
      <c r="AA14066" s="0" t="n">
        <v>1810</v>
      </c>
      <c r="AB14066" s="0" t="n">
        <v>1810.1</v>
      </c>
      <c r="AC14066" s="0" t="n">
        <v>58030</v>
      </c>
      <c r="AD14066" s="0" t="n">
        <v>0</v>
      </c>
      <c r="AE14066" s="0" t="n">
        <v>0</v>
      </c>
      <c r="AF14066" s="0" t="n">
        <v>0</v>
      </c>
      <c r="AG14066" s="0" t="n">
        <v>0</v>
      </c>
      <c r="AH14066" s="0" t="n">
        <v>0</v>
      </c>
      <c r="AI14066" s="0" t="n">
        <v>0</v>
      </c>
      <c r="AJ14066" s="0" t="n">
        <v>0</v>
      </c>
      <c r="AK14066" s="0" t="n">
        <v>0</v>
      </c>
      <c r="AL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6077_1820</v>
      </c>
      <c r="X14067" s="0" t="n">
        <v>3829208</v>
      </c>
      <c r="Y14067" s="0" t="n">
        <v>2003</v>
      </c>
      <c r="Z14067" s="0" t="n">
        <v>56077</v>
      </c>
      <c r="AA14067" s="0" t="n">
        <v>1820</v>
      </c>
      <c r="AB14067" s="0" t="n">
        <v>1820.1</v>
      </c>
      <c r="AC14067" s="0" t="n">
        <v>58031</v>
      </c>
      <c r="AD14067" s="0" t="n">
        <v>0</v>
      </c>
      <c r="AE14067" s="0" t="n">
        <v>0</v>
      </c>
      <c r="AF14067" s="0" t="n">
        <v>0</v>
      </c>
      <c r="AG14067" s="0" t="n">
        <v>0</v>
      </c>
      <c r="AH14067" s="0" t="n">
        <v>0</v>
      </c>
      <c r="AI14067" s="0" t="n">
        <v>0</v>
      </c>
      <c r="AJ14067" s="0" t="n">
        <v>0</v>
      </c>
      <c r="AK14067" s="0" t="n">
        <v>0</v>
      </c>
      <c r="AL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6077_1899</v>
      </c>
      <c r="X14068" s="0" t="n">
        <v>3829209</v>
      </c>
      <c r="Y14068" s="0" t="n">
        <v>2003</v>
      </c>
      <c r="Z14068" s="0" t="n">
        <v>56077</v>
      </c>
      <c r="AA14068" s="0" t="n">
        <v>1899</v>
      </c>
      <c r="AB14068" s="0" t="n">
        <v>1899</v>
      </c>
      <c r="AC14068" s="0" t="n">
        <v>50596</v>
      </c>
      <c r="AD14068" s="0" t="n">
        <v>0</v>
      </c>
      <c r="AE14068" s="0" t="n">
        <v>0</v>
      </c>
      <c r="AF14068" s="0" t="n">
        <v>0</v>
      </c>
      <c r="AG14068" s="0" t="n">
        <v>0</v>
      </c>
      <c r="AH14068" s="0" t="n">
        <v>0</v>
      </c>
      <c r="AI14068" s="0" t="n">
        <v>0</v>
      </c>
      <c r="AJ14068" s="0" t="n">
        <v>0</v>
      </c>
      <c r="AK14068" s="0" t="n">
        <v>0</v>
      </c>
      <c r="AL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6077_2099</v>
      </c>
      <c r="X14069" s="0" t="n">
        <v>3829210</v>
      </c>
      <c r="Y14069" s="0" t="n">
        <v>2003</v>
      </c>
      <c r="Z14069" s="0" t="n">
        <v>56077</v>
      </c>
      <c r="AA14069" s="0" t="n">
        <v>2099</v>
      </c>
      <c r="AB14069" s="0" t="n">
        <v>2099.1</v>
      </c>
      <c r="AC14069" s="0" t="n">
        <v>58032</v>
      </c>
      <c r="AD14069" s="0" t="n">
        <v>0</v>
      </c>
      <c r="AE14069" s="0" t="n">
        <v>0</v>
      </c>
      <c r="AF14069" s="0" t="n">
        <v>0</v>
      </c>
      <c r="AG14069" s="0" t="n">
        <v>0</v>
      </c>
      <c r="AH14069" s="0" t="n">
        <v>0</v>
      </c>
      <c r="AI14069" s="0" t="n">
        <v>0</v>
      </c>
      <c r="AJ14069" s="0" t="n">
        <v>0</v>
      </c>
      <c r="AK14069" s="0" t="n">
        <v>0</v>
      </c>
      <c r="AL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6077_2299</v>
      </c>
      <c r="X14070" s="0" t="n">
        <v>3829211</v>
      </c>
      <c r="Y14070" s="0" t="n">
        <v>2003</v>
      </c>
      <c r="Z14070" s="0" t="n">
        <v>56077</v>
      </c>
      <c r="AA14070" s="0" t="n">
        <v>2299</v>
      </c>
      <c r="AB14070" s="0" t="n">
        <v>2299.2</v>
      </c>
      <c r="AC14070" s="0" t="n">
        <v>58033</v>
      </c>
      <c r="AD14070" s="0" t="n">
        <v>0</v>
      </c>
      <c r="AE14070" s="0" t="n">
        <v>0</v>
      </c>
      <c r="AF14070" s="0" t="n">
        <v>0</v>
      </c>
      <c r="AG14070" s="0" t="n">
        <v>0</v>
      </c>
      <c r="AH14070" s="0" t="n">
        <v>0</v>
      </c>
      <c r="AI14070" s="0" t="n">
        <v>0</v>
      </c>
      <c r="AJ14070" s="0" t="n">
        <v>0</v>
      </c>
      <c r="AK14070" s="0" t="n">
        <v>0</v>
      </c>
      <c r="AL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6077_2399</v>
      </c>
      <c r="X14071" s="0" t="n">
        <v>3829212</v>
      </c>
      <c r="Y14071" s="0" t="n">
        <v>2003</v>
      </c>
      <c r="Z14071" s="0" t="n">
        <v>56077</v>
      </c>
      <c r="AA14071" s="0" t="n">
        <v>2399</v>
      </c>
      <c r="AB14071" s="0" t="n">
        <v>2399.1</v>
      </c>
      <c r="AC14071" s="0" t="n">
        <v>58034</v>
      </c>
      <c r="AD14071" s="0" t="n">
        <v>0</v>
      </c>
      <c r="AE14071" s="0" t="n">
        <v>0</v>
      </c>
      <c r="AF14071" s="0" t="n">
        <v>0</v>
      </c>
      <c r="AG14071" s="0" t="n">
        <v>0</v>
      </c>
      <c r="AH14071" s="0" t="n">
        <v>0</v>
      </c>
      <c r="AI14071" s="0" t="n">
        <v>0</v>
      </c>
      <c r="AJ14071" s="0" t="n">
        <v>0</v>
      </c>
      <c r="AK14071" s="0" t="n">
        <v>0</v>
      </c>
      <c r="AL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6077_2890</v>
      </c>
      <c r="X14072" s="0" t="n">
        <v>3829213</v>
      </c>
      <c r="Y14072" s="0" t="n">
        <v>2003</v>
      </c>
      <c r="Z14072" s="0" t="n">
        <v>56077</v>
      </c>
      <c r="AA14072" s="0" t="n">
        <v>2890</v>
      </c>
      <c r="AB14072" s="0" t="n">
        <v>2890.1</v>
      </c>
      <c r="AC14072" s="0" t="n">
        <v>52058</v>
      </c>
      <c r="AD14072" s="0" t="n">
        <v>0</v>
      </c>
      <c r="AE14072" s="0" t="n">
        <v>0</v>
      </c>
      <c r="AF14072" s="0" t="n">
        <v>0</v>
      </c>
      <c r="AG14072" s="0" t="n">
        <v>0</v>
      </c>
      <c r="AH14072" s="0" t="n">
        <v>0</v>
      </c>
      <c r="AI14072" s="0" t="n">
        <v>0</v>
      </c>
      <c r="AJ14072" s="0" t="n">
        <v>0</v>
      </c>
      <c r="AK14072" s="0" t="n">
        <v>0</v>
      </c>
      <c r="AL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6077_2891</v>
      </c>
      <c r="X14073" s="0" t="n">
        <v>3829214</v>
      </c>
      <c r="Y14073" s="0" t="n">
        <v>2003</v>
      </c>
      <c r="Z14073" s="0" t="n">
        <v>56077</v>
      </c>
      <c r="AA14073" s="0" t="n">
        <v>2891</v>
      </c>
      <c r="AB14073" s="0" t="n">
        <v>2891</v>
      </c>
      <c r="AC14073" s="0" t="n">
        <v>52059</v>
      </c>
      <c r="AD14073" s="0" t="n">
        <v>0</v>
      </c>
      <c r="AE14073" s="0" t="n">
        <v>0</v>
      </c>
      <c r="AF14073" s="0" t="n">
        <v>0</v>
      </c>
      <c r="AG14073" s="0" t="n">
        <v>0</v>
      </c>
      <c r="AH14073" s="0" t="n">
        <v>0</v>
      </c>
      <c r="AI14073" s="0" t="n">
        <v>0</v>
      </c>
      <c r="AJ14073" s="0" t="n">
        <v>0</v>
      </c>
      <c r="AK14073" s="0" t="n">
        <v>0</v>
      </c>
      <c r="AL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6077_2899</v>
      </c>
      <c r="X14074" s="0" t="n">
        <v>3829215</v>
      </c>
      <c r="Y14074" s="0" t="n">
        <v>2003</v>
      </c>
      <c r="Z14074" s="0" t="n">
        <v>56077</v>
      </c>
      <c r="AA14074" s="0" t="n">
        <v>2899</v>
      </c>
      <c r="AB14074" s="0" t="n">
        <v>2899</v>
      </c>
      <c r="AC14074" s="0" t="n">
        <v>50599</v>
      </c>
      <c r="AD14074" s="0" t="n">
        <v>0</v>
      </c>
      <c r="AE14074" s="0" t="n">
        <v>0</v>
      </c>
      <c r="AF14074" s="0" t="n">
        <v>0</v>
      </c>
      <c r="AG14074" s="0" t="n">
        <v>0</v>
      </c>
      <c r="AH14074" s="0" t="n">
        <v>0</v>
      </c>
      <c r="AI14074" s="0" t="n">
        <v>0</v>
      </c>
      <c r="AJ14074" s="0" t="n">
        <v>0</v>
      </c>
      <c r="AK14074" s="0" t="n">
        <v>0</v>
      </c>
      <c r="AL14074" s="0" t="n">
        <v>0</v>
      </c>
    </row>
    <row r="14075" customFormat="false" ht="12.75" hidden="false" customHeight="false" outlineLevel="0" collapsed="false">
      <c r="W14075" s="0" t="str">
        <f aca="false">Z14075&amp;"_"&amp;AA14075</f>
        <v>56077_4010</v>
      </c>
      <c r="X14075" s="0" t="n">
        <v>3829216</v>
      </c>
      <c r="Y14075" s="0" t="n">
        <v>2003</v>
      </c>
      <c r="Z14075" s="0" t="n">
        <v>56077</v>
      </c>
      <c r="AA14075" s="0" t="n">
        <v>4010</v>
      </c>
      <c r="AB14075" s="0" t="n">
        <v>4010</v>
      </c>
      <c r="AC14075" s="0" t="n">
        <v>50602</v>
      </c>
      <c r="AD14075" s="0" t="n">
        <v>0</v>
      </c>
      <c r="AE14075" s="0" t="n">
        <v>0</v>
      </c>
      <c r="AF14075" s="0" t="n">
        <v>0</v>
      </c>
      <c r="AG14075" s="0" t="n">
        <v>0</v>
      </c>
      <c r="AH14075" s="0" t="n">
        <v>0</v>
      </c>
      <c r="AI14075" s="0" t="n">
        <v>0</v>
      </c>
      <c r="AJ14075" s="0" t="n">
        <v>0</v>
      </c>
      <c r="AK14075" s="0" t="n">
        <v>0</v>
      </c>
      <c r="AL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6077_4210</v>
      </c>
      <c r="X14076" s="0" t="n">
        <v>3829217</v>
      </c>
      <c r="Y14076" s="0" t="n">
        <v>2003</v>
      </c>
      <c r="Z14076" s="0" t="n">
        <v>56077</v>
      </c>
      <c r="AA14076" s="0" t="n">
        <v>4210</v>
      </c>
      <c r="AB14076" s="0" t="n">
        <v>4210.2</v>
      </c>
      <c r="AC14076" s="0" t="n">
        <v>58035</v>
      </c>
      <c r="AD14076" s="0" t="n">
        <v>0</v>
      </c>
      <c r="AE14076" s="0" t="n">
        <v>0</v>
      </c>
      <c r="AF14076" s="0" t="n">
        <v>0</v>
      </c>
      <c r="AG14076" s="0" t="n">
        <v>0</v>
      </c>
      <c r="AH14076" s="0" t="n">
        <v>0</v>
      </c>
      <c r="AI14076" s="0" t="n">
        <v>0</v>
      </c>
      <c r="AJ14076" s="0" t="n">
        <v>0</v>
      </c>
      <c r="AK14076" s="0" t="n">
        <v>0</v>
      </c>
      <c r="AL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6077_4420</v>
      </c>
      <c r="X14077" s="0" t="n">
        <v>3829218</v>
      </c>
      <c r="Y14077" s="0" t="n">
        <v>2003</v>
      </c>
      <c r="Z14077" s="0" t="n">
        <v>56077</v>
      </c>
      <c r="AA14077" s="0" t="n">
        <v>4420</v>
      </c>
      <c r="AB14077" s="0" t="n">
        <v>4420.1</v>
      </c>
      <c r="AC14077" s="0" t="n">
        <v>52060</v>
      </c>
      <c r="AD14077" s="0" t="n">
        <v>0</v>
      </c>
      <c r="AE14077" s="0" t="n">
        <v>0</v>
      </c>
      <c r="AF14077" s="0" t="n">
        <v>0</v>
      </c>
      <c r="AG14077" s="0" t="n">
        <v>0</v>
      </c>
      <c r="AH14077" s="0" t="n">
        <v>0</v>
      </c>
      <c r="AI14077" s="0" t="n">
        <v>0</v>
      </c>
      <c r="AJ14077" s="0" t="n">
        <v>0</v>
      </c>
      <c r="AK14077" s="0" t="n">
        <v>0</v>
      </c>
      <c r="AL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6077_4890</v>
      </c>
      <c r="X14078" s="0" t="n">
        <v>3829219</v>
      </c>
      <c r="Y14078" s="0" t="n">
        <v>2003</v>
      </c>
      <c r="Z14078" s="0" t="n">
        <v>56077</v>
      </c>
      <c r="AA14078" s="0" t="n">
        <v>4890</v>
      </c>
      <c r="AB14078" s="0" t="n">
        <v>4890.1</v>
      </c>
      <c r="AC14078" s="0" t="n">
        <v>52061</v>
      </c>
      <c r="AD14078" s="0" t="n">
        <v>0</v>
      </c>
      <c r="AE14078" s="0" t="n">
        <v>0</v>
      </c>
      <c r="AF14078" s="0" t="n">
        <v>0</v>
      </c>
      <c r="AG14078" s="0" t="n">
        <v>0</v>
      </c>
      <c r="AH14078" s="0" t="n">
        <v>0</v>
      </c>
      <c r="AI14078" s="0" t="n">
        <v>0</v>
      </c>
      <c r="AJ14078" s="0" t="n">
        <v>0</v>
      </c>
      <c r="AK14078" s="0" t="n">
        <v>0</v>
      </c>
      <c r="AL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6077_4891</v>
      </c>
      <c r="X14079" s="0" t="n">
        <v>3829220</v>
      </c>
      <c r="Y14079" s="0" t="n">
        <v>2003</v>
      </c>
      <c r="Z14079" s="0" t="n">
        <v>56077</v>
      </c>
      <c r="AA14079" s="0" t="n">
        <v>4891</v>
      </c>
      <c r="AB14079" s="0" t="n">
        <v>4891</v>
      </c>
      <c r="AC14079" s="0" t="n">
        <v>52062</v>
      </c>
      <c r="AD14079" s="0" t="n">
        <v>0</v>
      </c>
      <c r="AE14079" s="0" t="n">
        <v>0</v>
      </c>
      <c r="AF14079" s="0" t="n">
        <v>0</v>
      </c>
      <c r="AG14079" s="0" t="n">
        <v>0</v>
      </c>
      <c r="AH14079" s="0" t="n">
        <v>0</v>
      </c>
      <c r="AI14079" s="0" t="n">
        <v>0</v>
      </c>
      <c r="AJ14079" s="0" t="n">
        <v>0</v>
      </c>
      <c r="AK14079" s="0" t="n">
        <v>0</v>
      </c>
      <c r="AL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6077_4999</v>
      </c>
      <c r="X14080" s="0" t="n">
        <v>3829221</v>
      </c>
      <c r="Y14080" s="0" t="n">
        <v>2003</v>
      </c>
      <c r="Z14080" s="0" t="n">
        <v>56077</v>
      </c>
      <c r="AA14080" s="0" t="n">
        <v>4999</v>
      </c>
      <c r="AB14080" s="0" t="n">
        <v>4999</v>
      </c>
      <c r="AC14080" s="0" t="n">
        <v>50607</v>
      </c>
      <c r="AD14080" s="0" t="n">
        <v>0</v>
      </c>
      <c r="AE14080" s="0" t="n">
        <v>0</v>
      </c>
      <c r="AF14080" s="0" t="n">
        <v>0</v>
      </c>
      <c r="AG14080" s="0" t="n">
        <v>0</v>
      </c>
      <c r="AH14080" s="0" t="n">
        <v>0</v>
      </c>
      <c r="AI14080" s="0" t="n">
        <v>0</v>
      </c>
      <c r="AJ14080" s="0" t="n">
        <v>0</v>
      </c>
      <c r="AK14080" s="0" t="n">
        <v>0</v>
      </c>
      <c r="AL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6077_6010</v>
      </c>
      <c r="X14081" s="0" t="n">
        <v>3829222</v>
      </c>
      <c r="Y14081" s="0" t="n">
        <v>2003</v>
      </c>
      <c r="Z14081" s="0" t="n">
        <v>56077</v>
      </c>
      <c r="AA14081" s="0" t="n">
        <v>6010</v>
      </c>
      <c r="AB14081" s="0" t="n">
        <v>6010</v>
      </c>
      <c r="AC14081" s="0" t="n">
        <v>50608</v>
      </c>
      <c r="AD14081" s="0" t="n">
        <v>0</v>
      </c>
      <c r="AE14081" s="0" t="n">
        <v>0</v>
      </c>
      <c r="AF14081" s="0" t="n">
        <v>0</v>
      </c>
      <c r="AG14081" s="0" t="n">
        <v>0</v>
      </c>
      <c r="AH14081" s="0" t="n">
        <v>0</v>
      </c>
      <c r="AI14081" s="0" t="n">
        <v>0</v>
      </c>
      <c r="AJ14081" s="0" t="n">
        <v>0</v>
      </c>
      <c r="AK14081" s="0" t="n">
        <v>0</v>
      </c>
      <c r="AL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6077_7010</v>
      </c>
      <c r="X14082" s="0" t="n">
        <v>3829223</v>
      </c>
      <c r="Y14082" s="0" t="n">
        <v>2003</v>
      </c>
      <c r="Z14082" s="0" t="n">
        <v>56077</v>
      </c>
      <c r="AA14082" s="0" t="n">
        <v>7010</v>
      </c>
      <c r="AB14082" s="0" t="n">
        <v>7010</v>
      </c>
      <c r="AC14082" s="0" t="n">
        <v>50609</v>
      </c>
      <c r="AD14082" s="0" t="n">
        <v>186626</v>
      </c>
      <c r="AE14082" s="0" t="n">
        <v>12483</v>
      </c>
      <c r="AF14082" s="0" t="n">
        <v>56456</v>
      </c>
      <c r="AG14082" s="0" t="n">
        <v>212869</v>
      </c>
      <c r="AH14082" s="0" t="n">
        <v>0</v>
      </c>
      <c r="AI14082" s="0" t="n">
        <v>468434</v>
      </c>
      <c r="AJ14082" s="0" t="n">
        <v>0</v>
      </c>
      <c r="AK14082" s="0" t="n">
        <v>0</v>
      </c>
      <c r="AL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7001_210</v>
      </c>
      <c r="X14083" s="0" t="n">
        <v>3829224</v>
      </c>
      <c r="Y14083" s="0" t="n">
        <v>2003</v>
      </c>
      <c r="Z14083" s="0" t="n">
        <v>57001</v>
      </c>
      <c r="AA14083" s="0" t="n">
        <v>210</v>
      </c>
      <c r="AB14083" s="0" t="n">
        <v>210</v>
      </c>
      <c r="AC14083" s="0" t="n">
        <v>50573</v>
      </c>
      <c r="AD14083" s="0" t="n">
        <v>0</v>
      </c>
      <c r="AE14083" s="0" t="n">
        <v>0</v>
      </c>
      <c r="AF14083" s="0" t="n">
        <v>0</v>
      </c>
      <c r="AG14083" s="0" t="n">
        <v>0</v>
      </c>
      <c r="AH14083" s="0" t="n">
        <v>0</v>
      </c>
      <c r="AI14083" s="0" t="n">
        <v>0</v>
      </c>
      <c r="AJ14083" s="0" t="n">
        <v>0</v>
      </c>
      <c r="AK14083" s="0" t="n">
        <v>0</v>
      </c>
      <c r="AL14083" s="0" t="n">
        <v>42986</v>
      </c>
    </row>
    <row r="14084" customFormat="false" ht="12.75" hidden="false" customHeight="false" outlineLevel="0" collapsed="false">
      <c r="W14084" s="0" t="str">
        <f aca="false">Z14084&amp;"_"&amp;AA14084</f>
        <v>57001_215</v>
      </c>
      <c r="X14084" s="0" t="n">
        <v>3829225</v>
      </c>
      <c r="Y14084" s="0" t="n">
        <v>2003</v>
      </c>
      <c r="Z14084" s="0" t="n">
        <v>57001</v>
      </c>
      <c r="AA14084" s="0" t="n">
        <v>215</v>
      </c>
      <c r="AB14084" s="0" t="n">
        <v>215</v>
      </c>
      <c r="AC14084" s="0" t="n">
        <v>50857</v>
      </c>
      <c r="AD14084" s="0" t="n">
        <v>0</v>
      </c>
      <c r="AE14084" s="0" t="n">
        <v>0</v>
      </c>
      <c r="AF14084" s="0" t="n">
        <v>0</v>
      </c>
      <c r="AG14084" s="0" t="n">
        <v>0</v>
      </c>
      <c r="AH14084" s="0" t="n">
        <v>0</v>
      </c>
      <c r="AI14084" s="0" t="n">
        <v>0</v>
      </c>
      <c r="AJ14084" s="0" t="n">
        <v>0</v>
      </c>
      <c r="AK14084" s="0" t="n">
        <v>0</v>
      </c>
      <c r="AL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7001_220</v>
      </c>
      <c r="X14085" s="0" t="n">
        <v>3829226</v>
      </c>
      <c r="Y14085" s="0" t="n">
        <v>2003</v>
      </c>
      <c r="Z14085" s="0" t="n">
        <v>57001</v>
      </c>
      <c r="AA14085" s="0" t="n">
        <v>220</v>
      </c>
      <c r="AB14085" s="0" t="n">
        <v>220</v>
      </c>
      <c r="AC14085" s="0" t="n">
        <v>50574</v>
      </c>
      <c r="AD14085" s="0" t="n">
        <v>0</v>
      </c>
      <c r="AE14085" s="0" t="n">
        <v>0</v>
      </c>
      <c r="AF14085" s="0" t="n">
        <v>0</v>
      </c>
      <c r="AG14085" s="0" t="n">
        <v>0</v>
      </c>
      <c r="AH14085" s="0" t="n">
        <v>0</v>
      </c>
      <c r="AI14085" s="0" t="n">
        <v>0</v>
      </c>
      <c r="AJ14085" s="0" t="n">
        <v>0</v>
      </c>
      <c r="AK14085" s="0" t="n">
        <v>0</v>
      </c>
      <c r="AL14085" s="0" t="n">
        <v>541146</v>
      </c>
    </row>
    <row r="14086" customFormat="false" ht="12.75" hidden="false" customHeight="false" outlineLevel="0" collapsed="false">
      <c r="W14086" s="0" t="str">
        <f aca="false">Z14086&amp;"_"&amp;AA14086</f>
        <v>57001_225</v>
      </c>
      <c r="X14086" s="0" t="n">
        <v>3829227</v>
      </c>
      <c r="Y14086" s="0" t="n">
        <v>2003</v>
      </c>
      <c r="Z14086" s="0" t="n">
        <v>57001</v>
      </c>
      <c r="AA14086" s="0" t="n">
        <v>225</v>
      </c>
      <c r="AB14086" s="0" t="n">
        <v>225</v>
      </c>
      <c r="AC14086" s="0" t="n">
        <v>52053</v>
      </c>
      <c r="AD14086" s="0" t="n">
        <v>0</v>
      </c>
      <c r="AE14086" s="0" t="n">
        <v>0</v>
      </c>
      <c r="AF14086" s="0" t="n">
        <v>0</v>
      </c>
      <c r="AG14086" s="0" t="n">
        <v>0</v>
      </c>
      <c r="AH14086" s="0" t="n">
        <v>0</v>
      </c>
      <c r="AI14086" s="0" t="n">
        <v>0</v>
      </c>
      <c r="AJ14086" s="0" t="n">
        <v>0</v>
      </c>
      <c r="AK14086" s="0" t="n">
        <v>0</v>
      </c>
      <c r="AL14086" s="0" t="n">
        <v>7642</v>
      </c>
    </row>
    <row r="14087" customFormat="false" ht="12.75" hidden="false" customHeight="false" outlineLevel="0" collapsed="false">
      <c r="W14087" s="0" t="str">
        <f aca="false">Z14087&amp;"_"&amp;AA14087</f>
        <v>57001_240</v>
      </c>
      <c r="X14087" s="0" t="n">
        <v>3829228</v>
      </c>
      <c r="Y14087" s="0" t="n">
        <v>2003</v>
      </c>
      <c r="Z14087" s="0" t="n">
        <v>57001</v>
      </c>
      <c r="AA14087" s="0" t="n">
        <v>240</v>
      </c>
      <c r="AB14087" s="0" t="n">
        <v>240</v>
      </c>
      <c r="AC14087" s="0" t="n">
        <v>50575</v>
      </c>
      <c r="AD14087" s="0" t="n">
        <v>0</v>
      </c>
      <c r="AE14087" s="0" t="n">
        <v>0</v>
      </c>
      <c r="AF14087" s="0" t="n">
        <v>0</v>
      </c>
      <c r="AG14087" s="0" t="n">
        <v>0</v>
      </c>
      <c r="AH14087" s="0" t="n">
        <v>0</v>
      </c>
      <c r="AI14087" s="0" t="n">
        <v>0</v>
      </c>
      <c r="AJ14087" s="0" t="n">
        <v>0</v>
      </c>
      <c r="AK14087" s="0" t="n">
        <v>0</v>
      </c>
      <c r="AL14087" s="0" t="n">
        <v>539628</v>
      </c>
    </row>
    <row r="14088" customFormat="false" ht="12.75" hidden="false" customHeight="false" outlineLevel="0" collapsed="false">
      <c r="W14088" s="0" t="str">
        <f aca="false">Z14088&amp;"_"&amp;AA14088</f>
        <v>57001_250</v>
      </c>
      <c r="X14088" s="0" t="n">
        <v>3829229</v>
      </c>
      <c r="Y14088" s="0" t="n">
        <v>2003</v>
      </c>
      <c r="Z14088" s="0" t="n">
        <v>57001</v>
      </c>
      <c r="AA14088" s="0" t="n">
        <v>250</v>
      </c>
      <c r="AB14088" s="0" t="n">
        <v>250</v>
      </c>
      <c r="AC14088" s="0" t="n">
        <v>50576</v>
      </c>
      <c r="AD14088" s="0" t="n">
        <v>0</v>
      </c>
      <c r="AE14088" s="0" t="n">
        <v>0</v>
      </c>
      <c r="AF14088" s="0" t="n">
        <v>0</v>
      </c>
      <c r="AG14088" s="0" t="n">
        <v>0</v>
      </c>
      <c r="AH14088" s="0" t="n">
        <v>0</v>
      </c>
      <c r="AI14088" s="0" t="n">
        <v>0</v>
      </c>
      <c r="AJ14088" s="0" t="n">
        <v>0</v>
      </c>
      <c r="AK14088" s="0" t="n">
        <v>0</v>
      </c>
      <c r="AL14088" s="0" t="n">
        <v>2708</v>
      </c>
    </row>
    <row r="14089" customFormat="false" ht="12.75" hidden="false" customHeight="false" outlineLevel="0" collapsed="false">
      <c r="W14089" s="0" t="str">
        <f aca="false">Z14089&amp;"_"&amp;AA14089</f>
        <v>57001_260</v>
      </c>
      <c r="X14089" s="0" t="n">
        <v>3829230</v>
      </c>
      <c r="Y14089" s="0" t="n">
        <v>2003</v>
      </c>
      <c r="Z14089" s="0" t="n">
        <v>57001</v>
      </c>
      <c r="AA14089" s="0" t="n">
        <v>260</v>
      </c>
      <c r="AB14089" s="0" t="n">
        <v>260</v>
      </c>
      <c r="AC14089" s="0" t="n">
        <v>50577</v>
      </c>
      <c r="AD14089" s="0" t="n">
        <v>0</v>
      </c>
      <c r="AE14089" s="0" t="n">
        <v>0</v>
      </c>
      <c r="AF14089" s="0" t="n">
        <v>0</v>
      </c>
      <c r="AG14089" s="0" t="n">
        <v>0</v>
      </c>
      <c r="AH14089" s="0" t="n">
        <v>0</v>
      </c>
      <c r="AI14089" s="0" t="n">
        <v>0</v>
      </c>
      <c r="AJ14089" s="0" t="n">
        <v>0</v>
      </c>
      <c r="AK14089" s="0" t="n">
        <v>0</v>
      </c>
      <c r="AL14089" s="0" t="n">
        <v>1571</v>
      </c>
    </row>
    <row r="14090" customFormat="false" ht="12.75" hidden="false" customHeight="false" outlineLevel="0" collapsed="false">
      <c r="W14090" s="0" t="str">
        <f aca="false">Z14090&amp;"_"&amp;AA14090</f>
        <v>57001_280</v>
      </c>
      <c r="X14090" s="0" t="n">
        <v>3829231</v>
      </c>
      <c r="Y14090" s="0" t="n">
        <v>2003</v>
      </c>
      <c r="Z14090" s="0" t="n">
        <v>57001</v>
      </c>
      <c r="AA14090" s="0" t="n">
        <v>280</v>
      </c>
      <c r="AB14090" s="0" t="n">
        <v>280</v>
      </c>
      <c r="AC14090" s="0" t="n">
        <v>52054</v>
      </c>
      <c r="AD14090" s="0" t="n">
        <v>0</v>
      </c>
      <c r="AE14090" s="0" t="n">
        <v>0</v>
      </c>
      <c r="AF14090" s="0" t="n">
        <v>0</v>
      </c>
      <c r="AG14090" s="0" t="n">
        <v>0</v>
      </c>
      <c r="AH14090" s="0" t="n">
        <v>0</v>
      </c>
      <c r="AI14090" s="0" t="n">
        <v>0</v>
      </c>
      <c r="AJ14090" s="0" t="n">
        <v>0</v>
      </c>
      <c r="AK14090" s="0" t="n">
        <v>0</v>
      </c>
      <c r="AL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7001_290</v>
      </c>
      <c r="X14091" s="0" t="n">
        <v>3829232</v>
      </c>
      <c r="Y14091" s="0" t="n">
        <v>2003</v>
      </c>
      <c r="Z14091" s="0" t="n">
        <v>57001</v>
      </c>
      <c r="AA14091" s="0" t="n">
        <v>290</v>
      </c>
      <c r="AB14091" s="0" t="n">
        <v>290</v>
      </c>
      <c r="AC14091" s="0" t="n">
        <v>50578</v>
      </c>
      <c r="AD14091" s="0" t="n">
        <v>0</v>
      </c>
      <c r="AE14091" s="0" t="n">
        <v>0</v>
      </c>
      <c r="AF14091" s="0" t="n">
        <v>0</v>
      </c>
      <c r="AG14091" s="0" t="n">
        <v>0</v>
      </c>
      <c r="AH14091" s="0" t="n">
        <v>0</v>
      </c>
      <c r="AI14091" s="0" t="n">
        <v>0</v>
      </c>
      <c r="AJ14091" s="0" t="n">
        <v>0</v>
      </c>
      <c r="AK14091" s="0" t="n">
        <v>0</v>
      </c>
      <c r="AL14091" s="0" t="n">
        <v>47867</v>
      </c>
    </row>
    <row r="14092" customFormat="false" ht="12.75" hidden="false" customHeight="false" outlineLevel="0" collapsed="false">
      <c r="W14092" s="0" t="str">
        <f aca="false">Z14092&amp;"_"&amp;AA14092</f>
        <v>57001_610</v>
      </c>
      <c r="X14092" s="0" t="n">
        <v>3829233</v>
      </c>
      <c r="Y14092" s="0" t="n">
        <v>2003</v>
      </c>
      <c r="Z14092" s="0" t="n">
        <v>57001</v>
      </c>
      <c r="AA14092" s="0" t="n">
        <v>610</v>
      </c>
      <c r="AB14092" s="0" t="n">
        <v>610</v>
      </c>
      <c r="AC14092" s="0" t="n">
        <v>50579</v>
      </c>
      <c r="AD14092" s="0" t="n">
        <v>0</v>
      </c>
      <c r="AE14092" s="0" t="n">
        <v>0</v>
      </c>
      <c r="AF14092" s="0" t="n">
        <v>0</v>
      </c>
      <c r="AG14092" s="0" t="n">
        <v>0</v>
      </c>
      <c r="AH14092" s="0" t="n">
        <v>0</v>
      </c>
      <c r="AI14092" s="0" t="n">
        <v>0</v>
      </c>
      <c r="AJ14092" s="0" t="n">
        <v>0</v>
      </c>
      <c r="AK14092" s="0" t="n">
        <v>0</v>
      </c>
      <c r="AL14092" s="0" t="n">
        <v>507477</v>
      </c>
    </row>
    <row r="14093" customFormat="false" ht="12.75" hidden="false" customHeight="false" outlineLevel="0" collapsed="false">
      <c r="W14093" s="0" t="str">
        <f aca="false">Z14093&amp;"_"&amp;AA14093</f>
        <v>57001_620</v>
      </c>
      <c r="X14093" s="0" t="n">
        <v>3829234</v>
      </c>
      <c r="Y14093" s="0" t="n">
        <v>2003</v>
      </c>
      <c r="Z14093" s="0" t="n">
        <v>57001</v>
      </c>
      <c r="AA14093" s="0" t="n">
        <v>620</v>
      </c>
      <c r="AB14093" s="0" t="n">
        <v>620</v>
      </c>
      <c r="AC14093" s="0" t="n">
        <v>50580</v>
      </c>
      <c r="AD14093" s="0" t="n">
        <v>0</v>
      </c>
      <c r="AE14093" s="0" t="n">
        <v>0</v>
      </c>
      <c r="AF14093" s="0" t="n">
        <v>0</v>
      </c>
      <c r="AG14093" s="0" t="n">
        <v>0</v>
      </c>
      <c r="AH14093" s="0" t="n">
        <v>0</v>
      </c>
      <c r="AI14093" s="0" t="n">
        <v>0</v>
      </c>
      <c r="AJ14093" s="0" t="n">
        <v>0</v>
      </c>
      <c r="AK14093" s="0" t="n">
        <v>0</v>
      </c>
      <c r="AL14093" s="0" t="n">
        <v>25127</v>
      </c>
    </row>
    <row r="14094" customFormat="false" ht="12.75" hidden="false" customHeight="false" outlineLevel="0" collapsed="false">
      <c r="W14094" s="0" t="str">
        <f aca="false">Z14094&amp;"_"&amp;AA14094</f>
        <v>57001_630</v>
      </c>
      <c r="X14094" s="0" t="n">
        <v>3829235</v>
      </c>
      <c r="Y14094" s="0" t="n">
        <v>2003</v>
      </c>
      <c r="Z14094" s="0" t="n">
        <v>57001</v>
      </c>
      <c r="AA14094" s="0" t="n">
        <v>630</v>
      </c>
      <c r="AB14094" s="0" t="n">
        <v>630</v>
      </c>
      <c r="AC14094" s="0" t="n">
        <v>50581</v>
      </c>
      <c r="AD14094" s="0" t="n">
        <v>0</v>
      </c>
      <c r="AE14094" s="0" t="n">
        <v>0</v>
      </c>
      <c r="AF14094" s="0" t="n">
        <v>0</v>
      </c>
      <c r="AG14094" s="0" t="n">
        <v>0</v>
      </c>
      <c r="AH14094" s="0" t="n">
        <v>0</v>
      </c>
      <c r="AI14094" s="0" t="n">
        <v>0</v>
      </c>
      <c r="AJ14094" s="0" t="n">
        <v>0</v>
      </c>
      <c r="AK14094" s="0" t="n">
        <v>0</v>
      </c>
      <c r="AL14094" s="0" t="n">
        <v>7024</v>
      </c>
    </row>
    <row r="14095" customFormat="false" ht="12.75" hidden="false" customHeight="false" outlineLevel="0" collapsed="false">
      <c r="W14095" s="0" t="str">
        <f aca="false">Z14095&amp;"_"&amp;AA14095</f>
        <v>57001_640</v>
      </c>
      <c r="X14095" s="0" t="n">
        <v>3829236</v>
      </c>
      <c r="Y14095" s="0" t="n">
        <v>2003</v>
      </c>
      <c r="Z14095" s="0" t="n">
        <v>57001</v>
      </c>
      <c r="AA14095" s="0" t="n">
        <v>640</v>
      </c>
      <c r="AB14095" s="0" t="n">
        <v>640</v>
      </c>
      <c r="AC14095" s="0" t="n">
        <v>50858</v>
      </c>
      <c r="AD14095" s="0" t="n">
        <v>0</v>
      </c>
      <c r="AE14095" s="0" t="n">
        <v>0</v>
      </c>
      <c r="AF14095" s="0" t="n">
        <v>0</v>
      </c>
      <c r="AG14095" s="0" t="n">
        <v>0</v>
      </c>
      <c r="AH14095" s="0" t="n">
        <v>0</v>
      </c>
      <c r="AI14095" s="0" t="n">
        <v>0</v>
      </c>
      <c r="AJ14095" s="0" t="n">
        <v>0</v>
      </c>
      <c r="AK14095" s="0" t="n">
        <v>0</v>
      </c>
      <c r="AL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7001_690</v>
      </c>
      <c r="X14096" s="0" t="n">
        <v>3829237</v>
      </c>
      <c r="Y14096" s="0" t="n">
        <v>2003</v>
      </c>
      <c r="Z14096" s="0" t="n">
        <v>57001</v>
      </c>
      <c r="AA14096" s="0" t="n">
        <v>690</v>
      </c>
      <c r="AB14096" s="0" t="n">
        <v>690</v>
      </c>
      <c r="AC14096" s="0" t="n">
        <v>52055</v>
      </c>
      <c r="AD14096" s="0" t="n">
        <v>0</v>
      </c>
      <c r="AE14096" s="0" t="n">
        <v>0</v>
      </c>
      <c r="AF14096" s="0" t="n">
        <v>0</v>
      </c>
      <c r="AG14096" s="0" t="n">
        <v>0</v>
      </c>
      <c r="AH14096" s="0" t="n">
        <v>0</v>
      </c>
      <c r="AI14096" s="0" t="n">
        <v>0</v>
      </c>
      <c r="AJ14096" s="0" t="n">
        <v>0</v>
      </c>
      <c r="AK14096" s="0" t="n">
        <v>0</v>
      </c>
      <c r="AL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7001_699</v>
      </c>
      <c r="X14097" s="0" t="n">
        <v>3829238</v>
      </c>
      <c r="Y14097" s="0" t="n">
        <v>2003</v>
      </c>
      <c r="Z14097" s="0" t="n">
        <v>57001</v>
      </c>
      <c r="AA14097" s="0" t="n">
        <v>699</v>
      </c>
      <c r="AB14097" s="0" t="n">
        <v>699</v>
      </c>
      <c r="AC14097" s="0" t="n">
        <v>50582</v>
      </c>
      <c r="AD14097" s="0" t="n">
        <v>0</v>
      </c>
      <c r="AE14097" s="0" t="n">
        <v>0</v>
      </c>
      <c r="AF14097" s="0" t="n">
        <v>0</v>
      </c>
      <c r="AG14097" s="0" t="n">
        <v>0</v>
      </c>
      <c r="AH14097" s="0" t="n">
        <v>0</v>
      </c>
      <c r="AI14097" s="0" t="n">
        <v>0</v>
      </c>
      <c r="AJ14097" s="0" t="n">
        <v>0</v>
      </c>
      <c r="AK14097" s="0" t="n">
        <v>0</v>
      </c>
      <c r="AL14097" s="0" t="n">
        <v>539628</v>
      </c>
    </row>
    <row r="14098" customFormat="false" ht="12.75" hidden="false" customHeight="false" outlineLevel="0" collapsed="false">
      <c r="W14098" s="0" t="str">
        <f aca="false">Z14098&amp;"_"&amp;AA14098</f>
        <v>57001_1099</v>
      </c>
      <c r="X14098" s="0" t="n">
        <v>3829239</v>
      </c>
      <c r="Y14098" s="0" t="n">
        <v>2003</v>
      </c>
      <c r="Z14098" s="0" t="n">
        <v>57001</v>
      </c>
      <c r="AA14098" s="0" t="n">
        <v>1099</v>
      </c>
      <c r="AB14098" s="0" t="n">
        <v>1099.3</v>
      </c>
      <c r="AC14098" s="0" t="n">
        <v>58026</v>
      </c>
      <c r="AD14098" s="0" t="n">
        <v>629</v>
      </c>
      <c r="AE14098" s="0" t="n">
        <v>0</v>
      </c>
      <c r="AF14098" s="0" t="n">
        <v>0</v>
      </c>
      <c r="AG14098" s="0" t="n">
        <v>0</v>
      </c>
      <c r="AH14098" s="0" t="n">
        <v>0</v>
      </c>
      <c r="AI14098" s="0" t="n">
        <v>629</v>
      </c>
      <c r="AJ14098" s="0" t="n">
        <v>2079</v>
      </c>
      <c r="AK14098" s="0" t="n">
        <v>0</v>
      </c>
      <c r="AL14098" s="0" t="n">
        <v>2708</v>
      </c>
    </row>
    <row r="14099" customFormat="false" ht="12.75" hidden="false" customHeight="false" outlineLevel="0" collapsed="false">
      <c r="W14099" s="0" t="str">
        <f aca="false">Z14099&amp;"_"&amp;AA14099</f>
        <v>57001_1299</v>
      </c>
      <c r="X14099" s="0" t="n">
        <v>3829240</v>
      </c>
      <c r="Y14099" s="0" t="n">
        <v>2003</v>
      </c>
      <c r="Z14099" s="0" t="n">
        <v>57001</v>
      </c>
      <c r="AA14099" s="0" t="n">
        <v>1299</v>
      </c>
      <c r="AB14099" s="0" t="n">
        <v>1299.2</v>
      </c>
      <c r="AC14099" s="0" t="n">
        <v>58027</v>
      </c>
      <c r="AD14099" s="0" t="n">
        <v>0</v>
      </c>
      <c r="AE14099" s="0" t="n">
        <v>0</v>
      </c>
      <c r="AF14099" s="0" t="n">
        <v>0</v>
      </c>
      <c r="AG14099" s="0" t="n">
        <v>0</v>
      </c>
      <c r="AH14099" s="0" t="n">
        <v>0</v>
      </c>
      <c r="AI14099" s="0" t="n">
        <v>0</v>
      </c>
      <c r="AJ14099" s="0" t="n">
        <v>0</v>
      </c>
      <c r="AK14099" s="0" t="n">
        <v>0</v>
      </c>
      <c r="AL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7001_1499</v>
      </c>
      <c r="X14100" s="0" t="n">
        <v>3829241</v>
      </c>
      <c r="Y14100" s="0" t="n">
        <v>2003</v>
      </c>
      <c r="Z14100" s="0" t="n">
        <v>57001</v>
      </c>
      <c r="AA14100" s="0" t="n">
        <v>1499</v>
      </c>
      <c r="AB14100" s="0" t="n">
        <v>1499.1</v>
      </c>
      <c r="AC14100" s="0" t="n">
        <v>58028</v>
      </c>
      <c r="AD14100" s="0" t="n">
        <v>0</v>
      </c>
      <c r="AE14100" s="0" t="n">
        <v>0</v>
      </c>
      <c r="AF14100" s="0" t="n">
        <v>0</v>
      </c>
      <c r="AG14100" s="0" t="n">
        <v>0</v>
      </c>
      <c r="AH14100" s="0" t="n">
        <v>0</v>
      </c>
      <c r="AI14100" s="0" t="n">
        <v>0</v>
      </c>
      <c r="AJ14100" s="0" t="n">
        <v>0</v>
      </c>
      <c r="AK14100" s="0" t="n">
        <v>0</v>
      </c>
      <c r="AL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7001_1699</v>
      </c>
      <c r="X14101" s="0" t="n">
        <v>3829242</v>
      </c>
      <c r="Y14101" s="0" t="n">
        <v>2003</v>
      </c>
      <c r="Z14101" s="0" t="n">
        <v>57001</v>
      </c>
      <c r="AA14101" s="0" t="n">
        <v>1699</v>
      </c>
      <c r="AB14101" s="0" t="n">
        <v>1699.2</v>
      </c>
      <c r="AC14101" s="0" t="n">
        <v>58029</v>
      </c>
      <c r="AD14101" s="0" t="n">
        <v>0</v>
      </c>
      <c r="AE14101" s="0" t="n">
        <v>0</v>
      </c>
      <c r="AF14101" s="0" t="n">
        <v>0</v>
      </c>
      <c r="AG14101" s="0" t="n">
        <v>0</v>
      </c>
      <c r="AH14101" s="0" t="n">
        <v>0</v>
      </c>
      <c r="AI14101" s="0" t="n">
        <v>0</v>
      </c>
      <c r="AJ14101" s="0" t="n">
        <v>0</v>
      </c>
      <c r="AK14101" s="0" t="n">
        <v>0</v>
      </c>
      <c r="AL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7001_1810</v>
      </c>
      <c r="X14102" s="0" t="n">
        <v>3829243</v>
      </c>
      <c r="Y14102" s="0" t="n">
        <v>2003</v>
      </c>
      <c r="Z14102" s="0" t="n">
        <v>57001</v>
      </c>
      <c r="AA14102" s="0" t="n">
        <v>1810</v>
      </c>
      <c r="AB14102" s="0" t="n">
        <v>1810.1</v>
      </c>
      <c r="AC14102" s="0" t="n">
        <v>58030</v>
      </c>
      <c r="AD14102" s="0" t="n">
        <v>0</v>
      </c>
      <c r="AE14102" s="0" t="n">
        <v>0</v>
      </c>
      <c r="AF14102" s="0" t="n">
        <v>0</v>
      </c>
      <c r="AG14102" s="0" t="n">
        <v>0</v>
      </c>
      <c r="AH14102" s="0" t="n">
        <v>0</v>
      </c>
      <c r="AI14102" s="0" t="n">
        <v>0</v>
      </c>
      <c r="AJ14102" s="0" t="n">
        <v>0</v>
      </c>
      <c r="AK14102" s="0" t="n">
        <v>0</v>
      </c>
      <c r="AL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7001_1820</v>
      </c>
      <c r="X14103" s="0" t="n">
        <v>3829244</v>
      </c>
      <c r="Y14103" s="0" t="n">
        <v>2003</v>
      </c>
      <c r="Z14103" s="0" t="n">
        <v>57001</v>
      </c>
      <c r="AA14103" s="0" t="n">
        <v>1820</v>
      </c>
      <c r="AB14103" s="0" t="n">
        <v>1820.1</v>
      </c>
      <c r="AC14103" s="0" t="n">
        <v>58031</v>
      </c>
      <c r="AD14103" s="0" t="n">
        <v>0</v>
      </c>
      <c r="AE14103" s="0" t="n">
        <v>0</v>
      </c>
      <c r="AF14103" s="0" t="n">
        <v>0</v>
      </c>
      <c r="AG14103" s="0" t="n">
        <v>0</v>
      </c>
      <c r="AH14103" s="0" t="n">
        <v>0</v>
      </c>
      <c r="AI14103" s="0" t="n">
        <v>0</v>
      </c>
      <c r="AJ14103" s="0" t="n">
        <v>0</v>
      </c>
      <c r="AK14103" s="0" t="n">
        <v>0</v>
      </c>
      <c r="AL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7001_1899</v>
      </c>
      <c r="X14104" s="0" t="n">
        <v>3829245</v>
      </c>
      <c r="Y14104" s="0" t="n">
        <v>2003</v>
      </c>
      <c r="Z14104" s="0" t="n">
        <v>57001</v>
      </c>
      <c r="AA14104" s="0" t="n">
        <v>1899</v>
      </c>
      <c r="AB14104" s="0" t="n">
        <v>1899</v>
      </c>
      <c r="AC14104" s="0" t="n">
        <v>50596</v>
      </c>
      <c r="AD14104" s="0" t="n">
        <v>0</v>
      </c>
      <c r="AE14104" s="0" t="n">
        <v>0</v>
      </c>
      <c r="AF14104" s="0" t="n">
        <v>0</v>
      </c>
      <c r="AG14104" s="0" t="n">
        <v>0</v>
      </c>
      <c r="AH14104" s="0" t="n">
        <v>0</v>
      </c>
      <c r="AI14104" s="0" t="n">
        <v>0</v>
      </c>
      <c r="AJ14104" s="0" t="n">
        <v>0</v>
      </c>
      <c r="AK14104" s="0" t="n">
        <v>0</v>
      </c>
      <c r="AL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7001_2099</v>
      </c>
      <c r="X14105" s="0" t="n">
        <v>3829246</v>
      </c>
      <c r="Y14105" s="0" t="n">
        <v>2003</v>
      </c>
      <c r="Z14105" s="0" t="n">
        <v>57001</v>
      </c>
      <c r="AA14105" s="0" t="n">
        <v>2099</v>
      </c>
      <c r="AB14105" s="0" t="n">
        <v>2099.1</v>
      </c>
      <c r="AC14105" s="0" t="n">
        <v>58032</v>
      </c>
      <c r="AD14105" s="0" t="n">
        <v>0</v>
      </c>
      <c r="AE14105" s="0" t="n">
        <v>0</v>
      </c>
      <c r="AF14105" s="0" t="n">
        <v>0</v>
      </c>
      <c r="AG14105" s="0" t="n">
        <v>0</v>
      </c>
      <c r="AH14105" s="0" t="n">
        <v>0</v>
      </c>
      <c r="AI14105" s="0" t="n">
        <v>0</v>
      </c>
      <c r="AJ14105" s="0" t="n">
        <v>0</v>
      </c>
      <c r="AK14105" s="0" t="n">
        <v>0</v>
      </c>
      <c r="AL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7001_2299</v>
      </c>
      <c r="X14106" s="0" t="n">
        <v>3829247</v>
      </c>
      <c r="Y14106" s="0" t="n">
        <v>2003</v>
      </c>
      <c r="Z14106" s="0" t="n">
        <v>57001</v>
      </c>
      <c r="AA14106" s="0" t="n">
        <v>2299</v>
      </c>
      <c r="AB14106" s="0" t="n">
        <v>2299.2</v>
      </c>
      <c r="AC14106" s="0" t="n">
        <v>58033</v>
      </c>
      <c r="AD14106" s="0" t="n">
        <v>0</v>
      </c>
      <c r="AE14106" s="0" t="n">
        <v>0</v>
      </c>
      <c r="AF14106" s="0" t="n">
        <v>0</v>
      </c>
      <c r="AG14106" s="0" t="n">
        <v>0</v>
      </c>
      <c r="AH14106" s="0" t="n">
        <v>0</v>
      </c>
      <c r="AI14106" s="0" t="n">
        <v>0</v>
      </c>
      <c r="AJ14106" s="0" t="n">
        <v>0</v>
      </c>
      <c r="AK14106" s="0" t="n">
        <v>0</v>
      </c>
      <c r="AL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7001_2399</v>
      </c>
      <c r="X14107" s="0" t="n">
        <v>3829248</v>
      </c>
      <c r="Y14107" s="0" t="n">
        <v>2003</v>
      </c>
      <c r="Z14107" s="0" t="n">
        <v>57001</v>
      </c>
      <c r="AA14107" s="0" t="n">
        <v>2399</v>
      </c>
      <c r="AB14107" s="0" t="n">
        <v>2399.1</v>
      </c>
      <c r="AC14107" s="0" t="n">
        <v>58034</v>
      </c>
      <c r="AD14107" s="0" t="n">
        <v>0</v>
      </c>
      <c r="AE14107" s="0" t="n">
        <v>0</v>
      </c>
      <c r="AF14107" s="0" t="n">
        <v>0</v>
      </c>
      <c r="AG14107" s="0" t="n">
        <v>0</v>
      </c>
      <c r="AH14107" s="0" t="n">
        <v>0</v>
      </c>
      <c r="AI14107" s="0" t="n">
        <v>0</v>
      </c>
      <c r="AJ14107" s="0" t="n">
        <v>0</v>
      </c>
      <c r="AK14107" s="0" t="n">
        <v>0</v>
      </c>
      <c r="AL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7001_2890</v>
      </c>
      <c r="X14108" s="0" t="n">
        <v>3829249</v>
      </c>
      <c r="Y14108" s="0" t="n">
        <v>2003</v>
      </c>
      <c r="Z14108" s="0" t="n">
        <v>57001</v>
      </c>
      <c r="AA14108" s="0" t="n">
        <v>2890</v>
      </c>
      <c r="AB14108" s="0" t="n">
        <v>2890.1</v>
      </c>
      <c r="AC14108" s="0" t="n">
        <v>52058</v>
      </c>
      <c r="AD14108" s="0" t="n">
        <v>0</v>
      </c>
      <c r="AE14108" s="0" t="n">
        <v>0</v>
      </c>
      <c r="AF14108" s="0" t="n">
        <v>0</v>
      </c>
      <c r="AG14108" s="0" t="n">
        <v>0</v>
      </c>
      <c r="AH14108" s="0" t="n">
        <v>0</v>
      </c>
      <c r="AI14108" s="0" t="n">
        <v>0</v>
      </c>
      <c r="AJ14108" s="0" t="n">
        <v>0</v>
      </c>
      <c r="AK14108" s="0" t="n">
        <v>0</v>
      </c>
      <c r="AL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7001_2891</v>
      </c>
      <c r="X14109" s="0" t="n">
        <v>3829250</v>
      </c>
      <c r="Y14109" s="0" t="n">
        <v>2003</v>
      </c>
      <c r="Z14109" s="0" t="n">
        <v>57001</v>
      </c>
      <c r="AA14109" s="0" t="n">
        <v>2891</v>
      </c>
      <c r="AB14109" s="0" t="n">
        <v>2891</v>
      </c>
      <c r="AC14109" s="0" t="n">
        <v>52059</v>
      </c>
      <c r="AD14109" s="0" t="n">
        <v>0</v>
      </c>
      <c r="AE14109" s="0" t="n">
        <v>0</v>
      </c>
      <c r="AF14109" s="0" t="n">
        <v>0</v>
      </c>
      <c r="AG14109" s="0" t="n">
        <v>0</v>
      </c>
      <c r="AH14109" s="0" t="n">
        <v>0</v>
      </c>
      <c r="AI14109" s="0" t="n">
        <v>0</v>
      </c>
      <c r="AJ14109" s="0" t="n">
        <v>0</v>
      </c>
      <c r="AK14109" s="0" t="n">
        <v>0</v>
      </c>
      <c r="AL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7001_2899</v>
      </c>
      <c r="X14110" s="0" t="n">
        <v>3829251</v>
      </c>
      <c r="Y14110" s="0" t="n">
        <v>2003</v>
      </c>
      <c r="Z14110" s="0" t="n">
        <v>57001</v>
      </c>
      <c r="AA14110" s="0" t="n">
        <v>2899</v>
      </c>
      <c r="AB14110" s="0" t="n">
        <v>2899</v>
      </c>
      <c r="AC14110" s="0" t="n">
        <v>50599</v>
      </c>
      <c r="AD14110" s="0" t="n">
        <v>629</v>
      </c>
      <c r="AE14110" s="0" t="n">
        <v>0</v>
      </c>
      <c r="AF14110" s="0" t="n">
        <v>0</v>
      </c>
      <c r="AG14110" s="0" t="n">
        <v>0</v>
      </c>
      <c r="AH14110" s="0" t="n">
        <v>0</v>
      </c>
      <c r="AI14110" s="0" t="n">
        <v>629</v>
      </c>
      <c r="AJ14110" s="0" t="n">
        <v>2079</v>
      </c>
      <c r="AK14110" s="0" t="n">
        <v>0</v>
      </c>
      <c r="AL14110" s="0" t="n">
        <v>2708</v>
      </c>
    </row>
    <row r="14111" customFormat="false" ht="12.75" hidden="false" customHeight="false" outlineLevel="0" collapsed="false">
      <c r="W14111" s="0" t="str">
        <f aca="false">Z14111&amp;"_"&amp;AA14111</f>
        <v>57001_4010</v>
      </c>
      <c r="X14111" s="0" t="n">
        <v>3829252</v>
      </c>
      <c r="Y14111" s="0" t="n">
        <v>2003</v>
      </c>
      <c r="Z14111" s="0" t="n">
        <v>57001</v>
      </c>
      <c r="AA14111" s="0" t="n">
        <v>4010</v>
      </c>
      <c r="AB14111" s="0" t="n">
        <v>4010</v>
      </c>
      <c r="AC14111" s="0" t="n">
        <v>50602</v>
      </c>
      <c r="AD14111" s="0" t="n">
        <v>0</v>
      </c>
      <c r="AE14111" s="0" t="n">
        <v>0</v>
      </c>
      <c r="AF14111" s="0" t="n">
        <v>0</v>
      </c>
      <c r="AG14111" s="0" t="n">
        <v>0</v>
      </c>
      <c r="AH14111" s="0" t="n">
        <v>0</v>
      </c>
      <c r="AI14111" s="0" t="n">
        <v>0</v>
      </c>
      <c r="AJ14111" s="0" t="n">
        <v>0</v>
      </c>
      <c r="AK14111" s="0" t="n">
        <v>0</v>
      </c>
      <c r="AL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7001_4210</v>
      </c>
      <c r="X14112" s="0" t="n">
        <v>3829253</v>
      </c>
      <c r="Y14112" s="0" t="n">
        <v>2003</v>
      </c>
      <c r="Z14112" s="0" t="n">
        <v>57001</v>
      </c>
      <c r="AA14112" s="0" t="n">
        <v>4210</v>
      </c>
      <c r="AB14112" s="0" t="n">
        <v>4210.2</v>
      </c>
      <c r="AC14112" s="0" t="n">
        <v>58035</v>
      </c>
      <c r="AD14112" s="0" t="n">
        <v>0</v>
      </c>
      <c r="AE14112" s="0" t="n">
        <v>0</v>
      </c>
      <c r="AF14112" s="0" t="n">
        <v>0</v>
      </c>
      <c r="AG14112" s="0" t="n">
        <v>0</v>
      </c>
      <c r="AH14112" s="0" t="n">
        <v>0</v>
      </c>
      <c r="AI14112" s="0" t="n">
        <v>0</v>
      </c>
      <c r="AJ14112" s="0" t="n">
        <v>0</v>
      </c>
      <c r="AK14112" s="0" t="n">
        <v>0</v>
      </c>
      <c r="AL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7001_4420</v>
      </c>
      <c r="X14113" s="0" t="n">
        <v>3829254</v>
      </c>
      <c r="Y14113" s="0" t="n">
        <v>2003</v>
      </c>
      <c r="Z14113" s="0" t="n">
        <v>57001</v>
      </c>
      <c r="AA14113" s="0" t="n">
        <v>4420</v>
      </c>
      <c r="AB14113" s="0" t="n">
        <v>4420.1</v>
      </c>
      <c r="AC14113" s="0" t="n">
        <v>52060</v>
      </c>
      <c r="AD14113" s="0" t="n">
        <v>0</v>
      </c>
      <c r="AE14113" s="0" t="n">
        <v>0</v>
      </c>
      <c r="AF14113" s="0" t="n">
        <v>0</v>
      </c>
      <c r="AG14113" s="0" t="n">
        <v>0</v>
      </c>
      <c r="AH14113" s="0" t="n">
        <v>0</v>
      </c>
      <c r="AI14113" s="0" t="n">
        <v>0</v>
      </c>
      <c r="AJ14113" s="0" t="n">
        <v>1571</v>
      </c>
      <c r="AK14113" s="0" t="n">
        <v>0</v>
      </c>
      <c r="AL14113" s="0" t="n">
        <v>1571</v>
      </c>
    </row>
    <row r="14114" customFormat="false" ht="12.75" hidden="false" customHeight="false" outlineLevel="0" collapsed="false">
      <c r="W14114" s="0" t="str">
        <f aca="false">Z14114&amp;"_"&amp;AA14114</f>
        <v>57001_4890</v>
      </c>
      <c r="X14114" s="0" t="n">
        <v>3829255</v>
      </c>
      <c r="Y14114" s="0" t="n">
        <v>2003</v>
      </c>
      <c r="Z14114" s="0" t="n">
        <v>57001</v>
      </c>
      <c r="AA14114" s="0" t="n">
        <v>4890</v>
      </c>
      <c r="AB14114" s="0" t="n">
        <v>4890.1</v>
      </c>
      <c r="AC14114" s="0" t="n">
        <v>52061</v>
      </c>
      <c r="AD14114" s="0" t="n">
        <v>0</v>
      </c>
      <c r="AE14114" s="0" t="n">
        <v>0</v>
      </c>
      <c r="AF14114" s="0" t="n">
        <v>0</v>
      </c>
      <c r="AG14114" s="0" t="n">
        <v>0</v>
      </c>
      <c r="AH14114" s="0" t="n">
        <v>0</v>
      </c>
      <c r="AI14114" s="0" t="n">
        <v>0</v>
      </c>
      <c r="AJ14114" s="0" t="n">
        <v>0</v>
      </c>
      <c r="AK14114" s="0" t="n">
        <v>0</v>
      </c>
      <c r="AL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7001_4891</v>
      </c>
      <c r="X14115" s="0" t="n">
        <v>3829256</v>
      </c>
      <c r="Y14115" s="0" t="n">
        <v>2003</v>
      </c>
      <c r="Z14115" s="0" t="n">
        <v>57001</v>
      </c>
      <c r="AA14115" s="0" t="n">
        <v>4891</v>
      </c>
      <c r="AB14115" s="0" t="n">
        <v>4891</v>
      </c>
      <c r="AC14115" s="0" t="n">
        <v>52062</v>
      </c>
      <c r="AD14115" s="0" t="n">
        <v>0</v>
      </c>
      <c r="AE14115" s="0" t="n">
        <v>0</v>
      </c>
      <c r="AF14115" s="0" t="n">
        <v>0</v>
      </c>
      <c r="AG14115" s="0" t="n">
        <v>0</v>
      </c>
      <c r="AH14115" s="0" t="n">
        <v>0</v>
      </c>
      <c r="AI14115" s="0" t="n">
        <v>0</v>
      </c>
      <c r="AJ14115" s="0" t="n">
        <v>0</v>
      </c>
      <c r="AK14115" s="0" t="n">
        <v>0</v>
      </c>
      <c r="AL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7001_4999</v>
      </c>
      <c r="X14116" s="0" t="n">
        <v>3829257</v>
      </c>
      <c r="Y14116" s="0" t="n">
        <v>2003</v>
      </c>
      <c r="Z14116" s="0" t="n">
        <v>57001</v>
      </c>
      <c r="AA14116" s="0" t="n">
        <v>4999</v>
      </c>
      <c r="AB14116" s="0" t="n">
        <v>4999</v>
      </c>
      <c r="AC14116" s="0" t="n">
        <v>50607</v>
      </c>
      <c r="AD14116" s="0" t="n">
        <v>0</v>
      </c>
      <c r="AE14116" s="0" t="n">
        <v>0</v>
      </c>
      <c r="AF14116" s="0" t="n">
        <v>0</v>
      </c>
      <c r="AG14116" s="0" t="n">
        <v>0</v>
      </c>
      <c r="AH14116" s="0" t="n">
        <v>0</v>
      </c>
      <c r="AI14116" s="0" t="n">
        <v>0</v>
      </c>
      <c r="AJ14116" s="0" t="n">
        <v>1571</v>
      </c>
      <c r="AK14116" s="0" t="n">
        <v>0</v>
      </c>
      <c r="AL14116" s="0" t="n">
        <v>1571</v>
      </c>
    </row>
    <row r="14117" customFormat="false" ht="12.75" hidden="false" customHeight="false" outlineLevel="0" collapsed="false">
      <c r="W14117" s="0" t="str">
        <f aca="false">Z14117&amp;"_"&amp;AA14117</f>
        <v>57001_6010</v>
      </c>
      <c r="X14117" s="0" t="n">
        <v>3829258</v>
      </c>
      <c r="Y14117" s="0" t="n">
        <v>2003</v>
      </c>
      <c r="Z14117" s="0" t="n">
        <v>57001</v>
      </c>
      <c r="AA14117" s="0" t="n">
        <v>6010</v>
      </c>
      <c r="AB14117" s="0" t="n">
        <v>6010</v>
      </c>
      <c r="AC14117" s="0" t="n">
        <v>50608</v>
      </c>
      <c r="AD14117" s="0" t="n">
        <v>0</v>
      </c>
      <c r="AE14117" s="0" t="n">
        <v>0</v>
      </c>
      <c r="AF14117" s="0" t="n">
        <v>0</v>
      </c>
      <c r="AG14117" s="0" t="n">
        <v>0</v>
      </c>
      <c r="AH14117" s="0" t="n">
        <v>0</v>
      </c>
      <c r="AI14117" s="0" t="n">
        <v>0</v>
      </c>
      <c r="AJ14117" s="0" t="n">
        <v>0</v>
      </c>
      <c r="AK14117" s="0" t="n">
        <v>0</v>
      </c>
      <c r="AL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7001_7010</v>
      </c>
      <c r="X14118" s="0" t="n">
        <v>3829259</v>
      </c>
      <c r="Y14118" s="0" t="n">
        <v>2003</v>
      </c>
      <c r="Z14118" s="0" t="n">
        <v>57001</v>
      </c>
      <c r="AA14118" s="0" t="n">
        <v>7010</v>
      </c>
      <c r="AB14118" s="0" t="n">
        <v>7010</v>
      </c>
      <c r="AC14118" s="0" t="n">
        <v>50609</v>
      </c>
      <c r="AD14118" s="0" t="n">
        <v>132300</v>
      </c>
      <c r="AE14118" s="0" t="n">
        <v>593</v>
      </c>
      <c r="AF14118" s="0" t="n">
        <v>0</v>
      </c>
      <c r="AG14118" s="0" t="n">
        <v>0</v>
      </c>
      <c r="AH14118" s="0" t="n">
        <v>0</v>
      </c>
      <c r="AI14118" s="0" t="n">
        <v>132893</v>
      </c>
      <c r="AJ14118" s="0" t="n">
        <v>0</v>
      </c>
      <c r="AK14118" s="0" t="n">
        <v>0</v>
      </c>
      <c r="AL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7004_210</v>
      </c>
      <c r="X14119" s="0" t="n">
        <v>3829260</v>
      </c>
      <c r="Y14119" s="0" t="n">
        <v>2003</v>
      </c>
      <c r="Z14119" s="0" t="n">
        <v>57004</v>
      </c>
      <c r="AA14119" s="0" t="n">
        <v>210</v>
      </c>
      <c r="AB14119" s="0" t="n">
        <v>210</v>
      </c>
      <c r="AC14119" s="0" t="n">
        <v>50573</v>
      </c>
      <c r="AD14119" s="0" t="n">
        <v>0</v>
      </c>
      <c r="AE14119" s="0" t="n">
        <v>0</v>
      </c>
      <c r="AF14119" s="0" t="n">
        <v>0</v>
      </c>
      <c r="AG14119" s="0" t="n">
        <v>0</v>
      </c>
      <c r="AH14119" s="0" t="n">
        <v>0</v>
      </c>
      <c r="AI14119" s="0" t="n">
        <v>0</v>
      </c>
      <c r="AJ14119" s="0" t="n">
        <v>0</v>
      </c>
      <c r="AK14119" s="0" t="n">
        <v>0</v>
      </c>
      <c r="AL14119" s="0" t="n">
        <v>69075</v>
      </c>
    </row>
    <row r="14120" customFormat="false" ht="12.75" hidden="false" customHeight="false" outlineLevel="0" collapsed="false">
      <c r="W14120" s="0" t="str">
        <f aca="false">Z14120&amp;"_"&amp;AA14120</f>
        <v>57004_215</v>
      </c>
      <c r="X14120" s="0" t="n">
        <v>3829261</v>
      </c>
      <c r="Y14120" s="0" t="n">
        <v>2003</v>
      </c>
      <c r="Z14120" s="0" t="n">
        <v>57004</v>
      </c>
      <c r="AA14120" s="0" t="n">
        <v>215</v>
      </c>
      <c r="AB14120" s="0" t="n">
        <v>215</v>
      </c>
      <c r="AC14120" s="0" t="n">
        <v>50857</v>
      </c>
      <c r="AD14120" s="0" t="n">
        <v>0</v>
      </c>
      <c r="AE14120" s="0" t="n">
        <v>0</v>
      </c>
      <c r="AF14120" s="0" t="n">
        <v>0</v>
      </c>
      <c r="AG14120" s="0" t="n">
        <v>0</v>
      </c>
      <c r="AH14120" s="0" t="n">
        <v>0</v>
      </c>
      <c r="AI14120" s="0" t="n">
        <v>0</v>
      </c>
      <c r="AJ14120" s="0" t="n">
        <v>0</v>
      </c>
      <c r="AK14120" s="0" t="n">
        <v>0</v>
      </c>
      <c r="AL14120" s="0" t="n">
        <v>10497</v>
      </c>
    </row>
    <row r="14121" customFormat="false" ht="12.75" hidden="false" customHeight="false" outlineLevel="0" collapsed="false">
      <c r="W14121" s="0" t="str">
        <f aca="false">Z14121&amp;"_"&amp;AA14121</f>
        <v>57004_220</v>
      </c>
      <c r="X14121" s="0" t="n">
        <v>3829262</v>
      </c>
      <c r="Y14121" s="0" t="n">
        <v>2003</v>
      </c>
      <c r="Z14121" s="0" t="n">
        <v>57004</v>
      </c>
      <c r="AA14121" s="0" t="n">
        <v>220</v>
      </c>
      <c r="AB14121" s="0" t="n">
        <v>220</v>
      </c>
      <c r="AC14121" s="0" t="n">
        <v>50574</v>
      </c>
      <c r="AD14121" s="0" t="n">
        <v>0</v>
      </c>
      <c r="AE14121" s="0" t="n">
        <v>0</v>
      </c>
      <c r="AF14121" s="0" t="n">
        <v>0</v>
      </c>
      <c r="AG14121" s="0" t="n">
        <v>0</v>
      </c>
      <c r="AH14121" s="0" t="n">
        <v>0</v>
      </c>
      <c r="AI14121" s="0" t="n">
        <v>0</v>
      </c>
      <c r="AJ14121" s="0" t="n">
        <v>0</v>
      </c>
      <c r="AK14121" s="0" t="n">
        <v>0</v>
      </c>
      <c r="AL14121" s="0" t="n">
        <v>485027</v>
      </c>
    </row>
    <row r="14122" customFormat="false" ht="12.75" hidden="false" customHeight="false" outlineLevel="0" collapsed="false">
      <c r="W14122" s="0" t="str">
        <f aca="false">Z14122&amp;"_"&amp;AA14122</f>
        <v>57004_225</v>
      </c>
      <c r="X14122" s="0" t="n">
        <v>3829263</v>
      </c>
      <c r="Y14122" s="0" t="n">
        <v>2003</v>
      </c>
      <c r="Z14122" s="0" t="n">
        <v>57004</v>
      </c>
      <c r="AA14122" s="0" t="n">
        <v>225</v>
      </c>
      <c r="AB14122" s="0" t="n">
        <v>225</v>
      </c>
      <c r="AC14122" s="0" t="n">
        <v>52053</v>
      </c>
      <c r="AD14122" s="0" t="n">
        <v>0</v>
      </c>
      <c r="AE14122" s="0" t="n">
        <v>0</v>
      </c>
      <c r="AF14122" s="0" t="n">
        <v>0</v>
      </c>
      <c r="AG14122" s="0" t="n">
        <v>0</v>
      </c>
      <c r="AH14122" s="0" t="n">
        <v>0</v>
      </c>
      <c r="AI14122" s="0" t="n">
        <v>0</v>
      </c>
      <c r="AJ14122" s="0" t="n">
        <v>0</v>
      </c>
      <c r="AK14122" s="0" t="n">
        <v>0</v>
      </c>
      <c r="AL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7004_240</v>
      </c>
      <c r="X14123" s="0" t="n">
        <v>3829264</v>
      </c>
      <c r="Y14123" s="0" t="n">
        <v>2003</v>
      </c>
      <c r="Z14123" s="0" t="n">
        <v>57004</v>
      </c>
      <c r="AA14123" s="0" t="n">
        <v>240</v>
      </c>
      <c r="AB14123" s="0" t="n">
        <v>240</v>
      </c>
      <c r="AC14123" s="0" t="n">
        <v>50575</v>
      </c>
      <c r="AD14123" s="0" t="n">
        <v>0</v>
      </c>
      <c r="AE14123" s="0" t="n">
        <v>0</v>
      </c>
      <c r="AF14123" s="0" t="n">
        <v>0</v>
      </c>
      <c r="AG14123" s="0" t="n">
        <v>0</v>
      </c>
      <c r="AH14123" s="0" t="n">
        <v>0</v>
      </c>
      <c r="AI14123" s="0" t="n">
        <v>0</v>
      </c>
      <c r="AJ14123" s="0" t="n">
        <v>0</v>
      </c>
      <c r="AK14123" s="0" t="n">
        <v>0</v>
      </c>
      <c r="AL14123" s="0" t="n">
        <v>499564</v>
      </c>
    </row>
    <row r="14124" customFormat="false" ht="12.75" hidden="false" customHeight="false" outlineLevel="0" collapsed="false">
      <c r="W14124" s="0" t="str">
        <f aca="false">Z14124&amp;"_"&amp;AA14124</f>
        <v>57004_250</v>
      </c>
      <c r="X14124" s="0" t="n">
        <v>3829265</v>
      </c>
      <c r="Y14124" s="0" t="n">
        <v>2003</v>
      </c>
      <c r="Z14124" s="0" t="n">
        <v>57004</v>
      </c>
      <c r="AA14124" s="0" t="n">
        <v>250</v>
      </c>
      <c r="AB14124" s="0" t="n">
        <v>250</v>
      </c>
      <c r="AC14124" s="0" t="n">
        <v>50576</v>
      </c>
      <c r="AD14124" s="0" t="n">
        <v>0</v>
      </c>
      <c r="AE14124" s="0" t="n">
        <v>0</v>
      </c>
      <c r="AF14124" s="0" t="n">
        <v>0</v>
      </c>
      <c r="AG14124" s="0" t="n">
        <v>0</v>
      </c>
      <c r="AH14124" s="0" t="n">
        <v>0</v>
      </c>
      <c r="AI14124" s="0" t="n">
        <v>0</v>
      </c>
      <c r="AJ14124" s="0" t="n">
        <v>0</v>
      </c>
      <c r="AK14124" s="0" t="n">
        <v>0</v>
      </c>
      <c r="AL14124" s="0" t="n">
        <v>1480</v>
      </c>
    </row>
    <row r="14125" customFormat="false" ht="12.75" hidden="false" customHeight="false" outlineLevel="0" collapsed="false">
      <c r="W14125" s="0" t="str">
        <f aca="false">Z14125&amp;"_"&amp;AA14125</f>
        <v>57004_260</v>
      </c>
      <c r="X14125" s="0" t="n">
        <v>3829266</v>
      </c>
      <c r="Y14125" s="0" t="n">
        <v>2003</v>
      </c>
      <c r="Z14125" s="0" t="n">
        <v>57004</v>
      </c>
      <c r="AA14125" s="0" t="n">
        <v>260</v>
      </c>
      <c r="AB14125" s="0" t="n">
        <v>260</v>
      </c>
      <c r="AC14125" s="0" t="n">
        <v>50577</v>
      </c>
      <c r="AD14125" s="0" t="n">
        <v>0</v>
      </c>
      <c r="AE14125" s="0" t="n">
        <v>0</v>
      </c>
      <c r="AF14125" s="0" t="n">
        <v>0</v>
      </c>
      <c r="AG14125" s="0" t="n">
        <v>0</v>
      </c>
      <c r="AH14125" s="0" t="n">
        <v>0</v>
      </c>
      <c r="AI14125" s="0" t="n">
        <v>0</v>
      </c>
      <c r="AJ14125" s="0" t="n">
        <v>0</v>
      </c>
      <c r="AK14125" s="0" t="n">
        <v>0</v>
      </c>
      <c r="AL14125" s="0" t="n">
        <v>637</v>
      </c>
    </row>
    <row r="14126" customFormat="false" ht="12.75" hidden="false" customHeight="false" outlineLevel="0" collapsed="false">
      <c r="W14126" s="0" t="str">
        <f aca="false">Z14126&amp;"_"&amp;AA14126</f>
        <v>57004_280</v>
      </c>
      <c r="X14126" s="0" t="n">
        <v>3829267</v>
      </c>
      <c r="Y14126" s="0" t="n">
        <v>2003</v>
      </c>
      <c r="Z14126" s="0" t="n">
        <v>57004</v>
      </c>
      <c r="AA14126" s="0" t="n">
        <v>280</v>
      </c>
      <c r="AB14126" s="0" t="n">
        <v>280</v>
      </c>
      <c r="AC14126" s="0" t="n">
        <v>52054</v>
      </c>
      <c r="AD14126" s="0" t="n">
        <v>0</v>
      </c>
      <c r="AE14126" s="0" t="n">
        <v>0</v>
      </c>
      <c r="AF14126" s="0" t="n">
        <v>0</v>
      </c>
      <c r="AG14126" s="0" t="n">
        <v>0</v>
      </c>
      <c r="AH14126" s="0" t="n">
        <v>0</v>
      </c>
      <c r="AI14126" s="0" t="n">
        <v>0</v>
      </c>
      <c r="AJ14126" s="0" t="n">
        <v>0</v>
      </c>
      <c r="AK14126" s="0" t="n">
        <v>0</v>
      </c>
      <c r="AL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7004_290</v>
      </c>
      <c r="X14127" s="0" t="n">
        <v>3829268</v>
      </c>
      <c r="Y14127" s="0" t="n">
        <v>2003</v>
      </c>
      <c r="Z14127" s="0" t="n">
        <v>57004</v>
      </c>
      <c r="AA14127" s="0" t="n">
        <v>290</v>
      </c>
      <c r="AB14127" s="0" t="n">
        <v>290</v>
      </c>
      <c r="AC14127" s="0" t="n">
        <v>50578</v>
      </c>
      <c r="AD14127" s="0" t="n">
        <v>0</v>
      </c>
      <c r="AE14127" s="0" t="n">
        <v>0</v>
      </c>
      <c r="AF14127" s="0" t="n">
        <v>0</v>
      </c>
      <c r="AG14127" s="0" t="n">
        <v>0</v>
      </c>
      <c r="AH14127" s="0" t="n">
        <v>0</v>
      </c>
      <c r="AI14127" s="0" t="n">
        <v>0</v>
      </c>
      <c r="AJ14127" s="0" t="n">
        <v>0</v>
      </c>
      <c r="AK14127" s="0" t="n">
        <v>0</v>
      </c>
      <c r="AL14127" s="0" t="n">
        <v>62918</v>
      </c>
    </row>
    <row r="14128" customFormat="false" ht="12.75" hidden="false" customHeight="false" outlineLevel="0" collapsed="false">
      <c r="W14128" s="0" t="str">
        <f aca="false">Z14128&amp;"_"&amp;AA14128</f>
        <v>57004_610</v>
      </c>
      <c r="X14128" s="0" t="n">
        <v>3829269</v>
      </c>
      <c r="Y14128" s="0" t="n">
        <v>2003</v>
      </c>
      <c r="Z14128" s="0" t="n">
        <v>57004</v>
      </c>
      <c r="AA14128" s="0" t="n">
        <v>610</v>
      </c>
      <c r="AB14128" s="0" t="n">
        <v>610</v>
      </c>
      <c r="AC14128" s="0" t="n">
        <v>50579</v>
      </c>
      <c r="AD14128" s="0" t="n">
        <v>0</v>
      </c>
      <c r="AE14128" s="0" t="n">
        <v>0</v>
      </c>
      <c r="AF14128" s="0" t="n">
        <v>0</v>
      </c>
      <c r="AG14128" s="0" t="n">
        <v>0</v>
      </c>
      <c r="AH14128" s="0" t="n">
        <v>0</v>
      </c>
      <c r="AI14128" s="0" t="n">
        <v>0</v>
      </c>
      <c r="AJ14128" s="0" t="n">
        <v>0</v>
      </c>
      <c r="AK14128" s="0" t="n">
        <v>0</v>
      </c>
      <c r="AL14128" s="0" t="n">
        <v>444533</v>
      </c>
    </row>
    <row r="14129" customFormat="false" ht="12.75" hidden="false" customHeight="false" outlineLevel="0" collapsed="false">
      <c r="W14129" s="0" t="str">
        <f aca="false">Z14129&amp;"_"&amp;AA14129</f>
        <v>57004_620</v>
      </c>
      <c r="X14129" s="0" t="n">
        <v>3829270</v>
      </c>
      <c r="Y14129" s="0" t="n">
        <v>2003</v>
      </c>
      <c r="Z14129" s="0" t="n">
        <v>57004</v>
      </c>
      <c r="AA14129" s="0" t="n">
        <v>620</v>
      </c>
      <c r="AB14129" s="0" t="n">
        <v>620</v>
      </c>
      <c r="AC14129" s="0" t="n">
        <v>50580</v>
      </c>
      <c r="AD14129" s="0" t="n">
        <v>0</v>
      </c>
      <c r="AE14129" s="0" t="n">
        <v>0</v>
      </c>
      <c r="AF14129" s="0" t="n">
        <v>0</v>
      </c>
      <c r="AG14129" s="0" t="n">
        <v>0</v>
      </c>
      <c r="AH14129" s="0" t="n">
        <v>0</v>
      </c>
      <c r="AI14129" s="0" t="n">
        <v>0</v>
      </c>
      <c r="AJ14129" s="0" t="n">
        <v>0</v>
      </c>
      <c r="AK14129" s="0" t="n">
        <v>0</v>
      </c>
      <c r="AL14129" s="0" t="n">
        <v>42241</v>
      </c>
    </row>
    <row r="14130" customFormat="false" ht="12.75" hidden="false" customHeight="false" outlineLevel="0" collapsed="false">
      <c r="W14130" s="0" t="str">
        <f aca="false">Z14130&amp;"_"&amp;AA14130</f>
        <v>57004_630</v>
      </c>
      <c r="X14130" s="0" t="n">
        <v>3829271</v>
      </c>
      <c r="Y14130" s="0" t="n">
        <v>2003</v>
      </c>
      <c r="Z14130" s="0" t="n">
        <v>57004</v>
      </c>
      <c r="AA14130" s="0" t="n">
        <v>630</v>
      </c>
      <c r="AB14130" s="0" t="n">
        <v>630</v>
      </c>
      <c r="AC14130" s="0" t="n">
        <v>50581</v>
      </c>
      <c r="AD14130" s="0" t="n">
        <v>0</v>
      </c>
      <c r="AE14130" s="0" t="n">
        <v>0</v>
      </c>
      <c r="AF14130" s="0" t="n">
        <v>0</v>
      </c>
      <c r="AG14130" s="0" t="n">
        <v>0</v>
      </c>
      <c r="AH14130" s="0" t="n">
        <v>0</v>
      </c>
      <c r="AI14130" s="0" t="n">
        <v>0</v>
      </c>
      <c r="AJ14130" s="0" t="n">
        <v>0</v>
      </c>
      <c r="AK14130" s="0" t="n">
        <v>0</v>
      </c>
      <c r="AL14130" s="0" t="n">
        <v>12790</v>
      </c>
    </row>
    <row r="14131" customFormat="false" ht="12.75" hidden="false" customHeight="false" outlineLevel="0" collapsed="false">
      <c r="W14131" s="0" t="str">
        <f aca="false">Z14131&amp;"_"&amp;AA14131</f>
        <v>57004_640</v>
      </c>
      <c r="X14131" s="0" t="n">
        <v>3829272</v>
      </c>
      <c r="Y14131" s="0" t="n">
        <v>2003</v>
      </c>
      <c r="Z14131" s="0" t="n">
        <v>57004</v>
      </c>
      <c r="AA14131" s="0" t="n">
        <v>640</v>
      </c>
      <c r="AB14131" s="0" t="n">
        <v>640</v>
      </c>
      <c r="AC14131" s="0" t="n">
        <v>50858</v>
      </c>
      <c r="AD14131" s="0" t="n">
        <v>0</v>
      </c>
      <c r="AE14131" s="0" t="n">
        <v>0</v>
      </c>
      <c r="AF14131" s="0" t="n">
        <v>0</v>
      </c>
      <c r="AG14131" s="0" t="n">
        <v>0</v>
      </c>
      <c r="AH14131" s="0" t="n">
        <v>0</v>
      </c>
      <c r="AI14131" s="0" t="n">
        <v>0</v>
      </c>
      <c r="AJ14131" s="0" t="n">
        <v>0</v>
      </c>
      <c r="AK14131" s="0" t="n">
        <v>0</v>
      </c>
      <c r="AL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7004_690</v>
      </c>
      <c r="X14132" s="0" t="n">
        <v>3829273</v>
      </c>
      <c r="Y14132" s="0" t="n">
        <v>2003</v>
      </c>
      <c r="Z14132" s="0" t="n">
        <v>57004</v>
      </c>
      <c r="AA14132" s="0" t="n">
        <v>690</v>
      </c>
      <c r="AB14132" s="0" t="n">
        <v>690</v>
      </c>
      <c r="AC14132" s="0" t="n">
        <v>52055</v>
      </c>
      <c r="AD14132" s="0" t="n">
        <v>0</v>
      </c>
      <c r="AE14132" s="0" t="n">
        <v>0</v>
      </c>
      <c r="AF14132" s="0" t="n">
        <v>0</v>
      </c>
      <c r="AG14132" s="0" t="n">
        <v>0</v>
      </c>
      <c r="AH14132" s="0" t="n">
        <v>0</v>
      </c>
      <c r="AI14132" s="0" t="n">
        <v>0</v>
      </c>
      <c r="AJ14132" s="0" t="n">
        <v>0</v>
      </c>
      <c r="AK14132" s="0" t="n">
        <v>0</v>
      </c>
      <c r="AL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7004_699</v>
      </c>
      <c r="X14133" s="0" t="n">
        <v>3829274</v>
      </c>
      <c r="Y14133" s="0" t="n">
        <v>2003</v>
      </c>
      <c r="Z14133" s="0" t="n">
        <v>57004</v>
      </c>
      <c r="AA14133" s="0" t="n">
        <v>699</v>
      </c>
      <c r="AB14133" s="0" t="n">
        <v>699</v>
      </c>
      <c r="AC14133" s="0" t="n">
        <v>50582</v>
      </c>
      <c r="AD14133" s="0" t="n">
        <v>0</v>
      </c>
      <c r="AE14133" s="0" t="n">
        <v>0</v>
      </c>
      <c r="AF14133" s="0" t="n">
        <v>0</v>
      </c>
      <c r="AG14133" s="0" t="n">
        <v>0</v>
      </c>
      <c r="AH14133" s="0" t="n">
        <v>0</v>
      </c>
      <c r="AI14133" s="0" t="n">
        <v>0</v>
      </c>
      <c r="AJ14133" s="0" t="n">
        <v>0</v>
      </c>
      <c r="AK14133" s="0" t="n">
        <v>0</v>
      </c>
      <c r="AL14133" s="0" t="n">
        <v>499564</v>
      </c>
    </row>
    <row r="14134" customFormat="false" ht="12.75" hidden="false" customHeight="false" outlineLevel="0" collapsed="false">
      <c r="W14134" s="0" t="str">
        <f aca="false">Z14134&amp;"_"&amp;AA14134</f>
        <v>57004_1099</v>
      </c>
      <c r="X14134" s="0" t="n">
        <v>3829275</v>
      </c>
      <c r="Y14134" s="0" t="n">
        <v>2003</v>
      </c>
      <c r="Z14134" s="0" t="n">
        <v>57004</v>
      </c>
      <c r="AA14134" s="0" t="n">
        <v>1099</v>
      </c>
      <c r="AB14134" s="0" t="n">
        <v>1099.3</v>
      </c>
      <c r="AC14134" s="0" t="n">
        <v>58026</v>
      </c>
      <c r="AD14134" s="0" t="n">
        <v>367</v>
      </c>
      <c r="AE14134" s="0" t="n">
        <v>0</v>
      </c>
      <c r="AF14134" s="0" t="n">
        <v>0</v>
      </c>
      <c r="AG14134" s="0" t="n">
        <v>0</v>
      </c>
      <c r="AH14134" s="0" t="n">
        <v>0</v>
      </c>
      <c r="AI14134" s="0" t="n">
        <v>367</v>
      </c>
      <c r="AJ14134" s="0" t="n">
        <v>1113</v>
      </c>
      <c r="AK14134" s="0" t="n">
        <v>0</v>
      </c>
      <c r="AL14134" s="0" t="n">
        <v>1480</v>
      </c>
    </row>
    <row r="14135" customFormat="false" ht="12.75" hidden="false" customHeight="false" outlineLevel="0" collapsed="false">
      <c r="W14135" s="0" t="str">
        <f aca="false">Z14135&amp;"_"&amp;AA14135</f>
        <v>57004_1299</v>
      </c>
      <c r="X14135" s="0" t="n">
        <v>3829276</v>
      </c>
      <c r="Y14135" s="0" t="n">
        <v>2003</v>
      </c>
      <c r="Z14135" s="0" t="n">
        <v>57004</v>
      </c>
      <c r="AA14135" s="0" t="n">
        <v>1299</v>
      </c>
      <c r="AB14135" s="0" t="n">
        <v>1299.2</v>
      </c>
      <c r="AC14135" s="0" t="n">
        <v>58027</v>
      </c>
      <c r="AD14135" s="0" t="n">
        <v>0</v>
      </c>
      <c r="AE14135" s="0" t="n">
        <v>0</v>
      </c>
      <c r="AF14135" s="0" t="n">
        <v>0</v>
      </c>
      <c r="AG14135" s="0" t="n">
        <v>0</v>
      </c>
      <c r="AH14135" s="0" t="n">
        <v>0</v>
      </c>
      <c r="AI14135" s="0" t="n">
        <v>0</v>
      </c>
      <c r="AJ14135" s="0" t="n">
        <v>0</v>
      </c>
      <c r="AK14135" s="0" t="n">
        <v>0</v>
      </c>
      <c r="AL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7004_1499</v>
      </c>
      <c r="X14136" s="0" t="n">
        <v>3829277</v>
      </c>
      <c r="Y14136" s="0" t="n">
        <v>2003</v>
      </c>
      <c r="Z14136" s="0" t="n">
        <v>57004</v>
      </c>
      <c r="AA14136" s="0" t="n">
        <v>1499</v>
      </c>
      <c r="AB14136" s="0" t="n">
        <v>1499.1</v>
      </c>
      <c r="AC14136" s="0" t="n">
        <v>58028</v>
      </c>
      <c r="AD14136" s="0" t="n">
        <v>0</v>
      </c>
      <c r="AE14136" s="0" t="n">
        <v>0</v>
      </c>
      <c r="AF14136" s="0" t="n">
        <v>0</v>
      </c>
      <c r="AG14136" s="0" t="n">
        <v>0</v>
      </c>
      <c r="AH14136" s="0" t="n">
        <v>0</v>
      </c>
      <c r="AI14136" s="0" t="n">
        <v>0</v>
      </c>
      <c r="AJ14136" s="0" t="n">
        <v>0</v>
      </c>
      <c r="AK14136" s="0" t="n">
        <v>0</v>
      </c>
      <c r="AL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7004_1699</v>
      </c>
      <c r="X14137" s="0" t="n">
        <v>3829278</v>
      </c>
      <c r="Y14137" s="0" t="n">
        <v>2003</v>
      </c>
      <c r="Z14137" s="0" t="n">
        <v>57004</v>
      </c>
      <c r="AA14137" s="0" t="n">
        <v>1699</v>
      </c>
      <c r="AB14137" s="0" t="n">
        <v>1699.2</v>
      </c>
      <c r="AC14137" s="0" t="n">
        <v>58029</v>
      </c>
      <c r="AD14137" s="0" t="n">
        <v>0</v>
      </c>
      <c r="AE14137" s="0" t="n">
        <v>0</v>
      </c>
      <c r="AF14137" s="0" t="n">
        <v>0</v>
      </c>
      <c r="AG14137" s="0" t="n">
        <v>0</v>
      </c>
      <c r="AH14137" s="0" t="n">
        <v>0</v>
      </c>
      <c r="AI14137" s="0" t="n">
        <v>0</v>
      </c>
      <c r="AJ14137" s="0" t="n">
        <v>0</v>
      </c>
      <c r="AK14137" s="0" t="n">
        <v>0</v>
      </c>
      <c r="AL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7004_1810</v>
      </c>
      <c r="X14138" s="0" t="n">
        <v>3829279</v>
      </c>
      <c r="Y14138" s="0" t="n">
        <v>2003</v>
      </c>
      <c r="Z14138" s="0" t="n">
        <v>57004</v>
      </c>
      <c r="AA14138" s="0" t="n">
        <v>1810</v>
      </c>
      <c r="AB14138" s="0" t="n">
        <v>1810.1</v>
      </c>
      <c r="AC14138" s="0" t="n">
        <v>58030</v>
      </c>
      <c r="AD14138" s="0" t="n">
        <v>0</v>
      </c>
      <c r="AE14138" s="0" t="n">
        <v>0</v>
      </c>
      <c r="AF14138" s="0" t="n">
        <v>0</v>
      </c>
      <c r="AG14138" s="0" t="n">
        <v>0</v>
      </c>
      <c r="AH14138" s="0" t="n">
        <v>0</v>
      </c>
      <c r="AI14138" s="0" t="n">
        <v>0</v>
      </c>
      <c r="AJ14138" s="0" t="n">
        <v>0</v>
      </c>
      <c r="AK14138" s="0" t="n">
        <v>0</v>
      </c>
      <c r="AL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7004_1820</v>
      </c>
      <c r="X14139" s="0" t="n">
        <v>3829280</v>
      </c>
      <c r="Y14139" s="0" t="n">
        <v>2003</v>
      </c>
      <c r="Z14139" s="0" t="n">
        <v>57004</v>
      </c>
      <c r="AA14139" s="0" t="n">
        <v>1820</v>
      </c>
      <c r="AB14139" s="0" t="n">
        <v>1820.1</v>
      </c>
      <c r="AC14139" s="0" t="n">
        <v>58031</v>
      </c>
      <c r="AD14139" s="0" t="n">
        <v>0</v>
      </c>
      <c r="AE14139" s="0" t="n">
        <v>0</v>
      </c>
      <c r="AF14139" s="0" t="n">
        <v>0</v>
      </c>
      <c r="AG14139" s="0" t="n">
        <v>0</v>
      </c>
      <c r="AH14139" s="0" t="n">
        <v>0</v>
      </c>
      <c r="AI14139" s="0" t="n">
        <v>0</v>
      </c>
      <c r="AJ14139" s="0" t="n">
        <v>0</v>
      </c>
      <c r="AK14139" s="0" t="n">
        <v>0</v>
      </c>
      <c r="AL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7004_1899</v>
      </c>
      <c r="X14140" s="0" t="n">
        <v>3829281</v>
      </c>
      <c r="Y14140" s="0" t="n">
        <v>2003</v>
      </c>
      <c r="Z14140" s="0" t="n">
        <v>57004</v>
      </c>
      <c r="AA14140" s="0" t="n">
        <v>1899</v>
      </c>
      <c r="AB14140" s="0" t="n">
        <v>1899</v>
      </c>
      <c r="AC14140" s="0" t="n">
        <v>50596</v>
      </c>
      <c r="AD14140" s="0" t="n">
        <v>0</v>
      </c>
      <c r="AE14140" s="0" t="n">
        <v>0</v>
      </c>
      <c r="AF14140" s="0" t="n">
        <v>0</v>
      </c>
      <c r="AG14140" s="0" t="n">
        <v>0</v>
      </c>
      <c r="AH14140" s="0" t="n">
        <v>0</v>
      </c>
      <c r="AI14140" s="0" t="n">
        <v>0</v>
      </c>
      <c r="AJ14140" s="0" t="n">
        <v>0</v>
      </c>
      <c r="AK14140" s="0" t="n">
        <v>0</v>
      </c>
      <c r="AL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7004_2099</v>
      </c>
      <c r="X14141" s="0" t="n">
        <v>3829282</v>
      </c>
      <c r="Y14141" s="0" t="n">
        <v>2003</v>
      </c>
      <c r="Z14141" s="0" t="n">
        <v>57004</v>
      </c>
      <c r="AA14141" s="0" t="n">
        <v>2099</v>
      </c>
      <c r="AB14141" s="0" t="n">
        <v>2099.1</v>
      </c>
      <c r="AC14141" s="0" t="n">
        <v>58032</v>
      </c>
      <c r="AD14141" s="0" t="n">
        <v>0</v>
      </c>
      <c r="AE14141" s="0" t="n">
        <v>0</v>
      </c>
      <c r="AF14141" s="0" t="n">
        <v>0</v>
      </c>
      <c r="AG14141" s="0" t="n">
        <v>0</v>
      </c>
      <c r="AH14141" s="0" t="n">
        <v>0</v>
      </c>
      <c r="AI14141" s="0" t="n">
        <v>0</v>
      </c>
      <c r="AJ14141" s="0" t="n">
        <v>0</v>
      </c>
      <c r="AK14141" s="0" t="n">
        <v>0</v>
      </c>
      <c r="AL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7004_2299</v>
      </c>
      <c r="X14142" s="0" t="n">
        <v>3829283</v>
      </c>
      <c r="Y14142" s="0" t="n">
        <v>2003</v>
      </c>
      <c r="Z14142" s="0" t="n">
        <v>57004</v>
      </c>
      <c r="AA14142" s="0" t="n">
        <v>2299</v>
      </c>
      <c r="AB14142" s="0" t="n">
        <v>2299.2</v>
      </c>
      <c r="AC14142" s="0" t="n">
        <v>58033</v>
      </c>
      <c r="AD14142" s="0" t="n">
        <v>0</v>
      </c>
      <c r="AE14142" s="0" t="n">
        <v>0</v>
      </c>
      <c r="AF14142" s="0" t="n">
        <v>0</v>
      </c>
      <c r="AG14142" s="0" t="n">
        <v>0</v>
      </c>
      <c r="AH14142" s="0" t="n">
        <v>0</v>
      </c>
      <c r="AI14142" s="0" t="n">
        <v>0</v>
      </c>
      <c r="AJ14142" s="0" t="n">
        <v>0</v>
      </c>
      <c r="AK14142" s="0" t="n">
        <v>0</v>
      </c>
      <c r="AL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7004_2399</v>
      </c>
      <c r="X14143" s="0" t="n">
        <v>3829284</v>
      </c>
      <c r="Y14143" s="0" t="n">
        <v>2003</v>
      </c>
      <c r="Z14143" s="0" t="n">
        <v>57004</v>
      </c>
      <c r="AA14143" s="0" t="n">
        <v>2399</v>
      </c>
      <c r="AB14143" s="0" t="n">
        <v>2399.1</v>
      </c>
      <c r="AC14143" s="0" t="n">
        <v>58034</v>
      </c>
      <c r="AD14143" s="0" t="n">
        <v>0</v>
      </c>
      <c r="AE14143" s="0" t="n">
        <v>0</v>
      </c>
      <c r="AF14143" s="0" t="n">
        <v>0</v>
      </c>
      <c r="AG14143" s="0" t="n">
        <v>0</v>
      </c>
      <c r="AH14143" s="0" t="n">
        <v>0</v>
      </c>
      <c r="AI14143" s="0" t="n">
        <v>0</v>
      </c>
      <c r="AJ14143" s="0" t="n">
        <v>0</v>
      </c>
      <c r="AK14143" s="0" t="n">
        <v>0</v>
      </c>
      <c r="AL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7004_2890</v>
      </c>
      <c r="X14144" s="0" t="n">
        <v>3829285</v>
      </c>
      <c r="Y14144" s="0" t="n">
        <v>2003</v>
      </c>
      <c r="Z14144" s="0" t="n">
        <v>57004</v>
      </c>
      <c r="AA14144" s="0" t="n">
        <v>2890</v>
      </c>
      <c r="AB14144" s="0" t="n">
        <v>2890.1</v>
      </c>
      <c r="AC14144" s="0" t="n">
        <v>52058</v>
      </c>
      <c r="AD14144" s="0" t="n">
        <v>0</v>
      </c>
      <c r="AE14144" s="0" t="n">
        <v>0</v>
      </c>
      <c r="AF14144" s="0" t="n">
        <v>0</v>
      </c>
      <c r="AG14144" s="0" t="n">
        <v>0</v>
      </c>
      <c r="AH14144" s="0" t="n">
        <v>0</v>
      </c>
      <c r="AI14144" s="0" t="n">
        <v>0</v>
      </c>
      <c r="AJ14144" s="0" t="n">
        <v>0</v>
      </c>
      <c r="AK14144" s="0" t="n">
        <v>0</v>
      </c>
      <c r="AL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7004_2891</v>
      </c>
      <c r="X14145" s="0" t="n">
        <v>3829286</v>
      </c>
      <c r="Y14145" s="0" t="n">
        <v>2003</v>
      </c>
      <c r="Z14145" s="0" t="n">
        <v>57004</v>
      </c>
      <c r="AA14145" s="0" t="n">
        <v>2891</v>
      </c>
      <c r="AB14145" s="0" t="n">
        <v>2891</v>
      </c>
      <c r="AC14145" s="0" t="n">
        <v>52059</v>
      </c>
      <c r="AD14145" s="0" t="n">
        <v>0</v>
      </c>
      <c r="AE14145" s="0" t="n">
        <v>0</v>
      </c>
      <c r="AF14145" s="0" t="n">
        <v>0</v>
      </c>
      <c r="AG14145" s="0" t="n">
        <v>0</v>
      </c>
      <c r="AH14145" s="0" t="n">
        <v>0</v>
      </c>
      <c r="AI14145" s="0" t="n">
        <v>0</v>
      </c>
      <c r="AJ14145" s="0" t="n">
        <v>0</v>
      </c>
      <c r="AK14145" s="0" t="n">
        <v>0</v>
      </c>
      <c r="AL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7004_2899</v>
      </c>
      <c r="X14146" s="0" t="n">
        <v>3829287</v>
      </c>
      <c r="Y14146" s="0" t="n">
        <v>2003</v>
      </c>
      <c r="Z14146" s="0" t="n">
        <v>57004</v>
      </c>
      <c r="AA14146" s="0" t="n">
        <v>2899</v>
      </c>
      <c r="AB14146" s="0" t="n">
        <v>2899</v>
      </c>
      <c r="AC14146" s="0" t="n">
        <v>50599</v>
      </c>
      <c r="AD14146" s="0" t="n">
        <v>367</v>
      </c>
      <c r="AE14146" s="0" t="n">
        <v>0</v>
      </c>
      <c r="AF14146" s="0" t="n">
        <v>0</v>
      </c>
      <c r="AG14146" s="0" t="n">
        <v>0</v>
      </c>
      <c r="AH14146" s="0" t="n">
        <v>0</v>
      </c>
      <c r="AI14146" s="0" t="n">
        <v>367</v>
      </c>
      <c r="AJ14146" s="0" t="n">
        <v>1113</v>
      </c>
      <c r="AK14146" s="0" t="n">
        <v>0</v>
      </c>
      <c r="AL14146" s="0" t="n">
        <v>1480</v>
      </c>
    </row>
    <row r="14147" customFormat="false" ht="12.75" hidden="false" customHeight="false" outlineLevel="0" collapsed="false">
      <c r="W14147" s="0" t="str">
        <f aca="false">Z14147&amp;"_"&amp;AA14147</f>
        <v>57004_4010</v>
      </c>
      <c r="X14147" s="0" t="n">
        <v>3829288</v>
      </c>
      <c r="Y14147" s="0" t="n">
        <v>2003</v>
      </c>
      <c r="Z14147" s="0" t="n">
        <v>57004</v>
      </c>
      <c r="AA14147" s="0" t="n">
        <v>4010</v>
      </c>
      <c r="AB14147" s="0" t="n">
        <v>4010</v>
      </c>
      <c r="AC14147" s="0" t="n">
        <v>50602</v>
      </c>
      <c r="AD14147" s="0" t="n">
        <v>0</v>
      </c>
      <c r="AE14147" s="0" t="n">
        <v>0</v>
      </c>
      <c r="AF14147" s="0" t="n">
        <v>0</v>
      </c>
      <c r="AG14147" s="0" t="n">
        <v>0</v>
      </c>
      <c r="AH14147" s="0" t="n">
        <v>0</v>
      </c>
      <c r="AI14147" s="0" t="n">
        <v>0</v>
      </c>
      <c r="AJ14147" s="0" t="n">
        <v>0</v>
      </c>
      <c r="AK14147" s="0" t="n">
        <v>0</v>
      </c>
      <c r="AL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7004_4210</v>
      </c>
      <c r="X14148" s="0" t="n">
        <v>3829289</v>
      </c>
      <c r="Y14148" s="0" t="n">
        <v>2003</v>
      </c>
      <c r="Z14148" s="0" t="n">
        <v>57004</v>
      </c>
      <c r="AA14148" s="0" t="n">
        <v>4210</v>
      </c>
      <c r="AB14148" s="0" t="n">
        <v>4210.2</v>
      </c>
      <c r="AC14148" s="0" t="n">
        <v>58035</v>
      </c>
      <c r="AD14148" s="0" t="n">
        <v>0</v>
      </c>
      <c r="AE14148" s="0" t="n">
        <v>0</v>
      </c>
      <c r="AF14148" s="0" t="n">
        <v>0</v>
      </c>
      <c r="AG14148" s="0" t="n">
        <v>0</v>
      </c>
      <c r="AH14148" s="0" t="n">
        <v>0</v>
      </c>
      <c r="AI14148" s="0" t="n">
        <v>0</v>
      </c>
      <c r="AJ14148" s="0" t="n">
        <v>0</v>
      </c>
      <c r="AK14148" s="0" t="n">
        <v>0</v>
      </c>
      <c r="AL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7004_4420</v>
      </c>
      <c r="X14149" s="0" t="n">
        <v>3829290</v>
      </c>
      <c r="Y14149" s="0" t="n">
        <v>2003</v>
      </c>
      <c r="Z14149" s="0" t="n">
        <v>57004</v>
      </c>
      <c r="AA14149" s="0" t="n">
        <v>4420</v>
      </c>
      <c r="AB14149" s="0" t="n">
        <v>4420.1</v>
      </c>
      <c r="AC14149" s="0" t="n">
        <v>52060</v>
      </c>
      <c r="AD14149" s="0" t="n">
        <v>0</v>
      </c>
      <c r="AE14149" s="0" t="n">
        <v>0</v>
      </c>
      <c r="AF14149" s="0" t="n">
        <v>0</v>
      </c>
      <c r="AG14149" s="0" t="n">
        <v>0</v>
      </c>
      <c r="AH14149" s="0" t="n">
        <v>0</v>
      </c>
      <c r="AI14149" s="0" t="n">
        <v>0</v>
      </c>
      <c r="AJ14149" s="0" t="n">
        <v>637</v>
      </c>
      <c r="AK14149" s="0" t="n">
        <v>0</v>
      </c>
      <c r="AL14149" s="0" t="n">
        <v>637</v>
      </c>
    </row>
    <row r="14150" customFormat="false" ht="12.75" hidden="false" customHeight="false" outlineLevel="0" collapsed="false">
      <c r="W14150" s="0" t="str">
        <f aca="false">Z14150&amp;"_"&amp;AA14150</f>
        <v>57004_4890</v>
      </c>
      <c r="X14150" s="0" t="n">
        <v>3829291</v>
      </c>
      <c r="Y14150" s="0" t="n">
        <v>2003</v>
      </c>
      <c r="Z14150" s="0" t="n">
        <v>57004</v>
      </c>
      <c r="AA14150" s="0" t="n">
        <v>4890</v>
      </c>
      <c r="AB14150" s="0" t="n">
        <v>4890.1</v>
      </c>
      <c r="AC14150" s="0" t="n">
        <v>52061</v>
      </c>
      <c r="AD14150" s="0" t="n">
        <v>0</v>
      </c>
      <c r="AE14150" s="0" t="n">
        <v>0</v>
      </c>
      <c r="AF14150" s="0" t="n">
        <v>0</v>
      </c>
      <c r="AG14150" s="0" t="n">
        <v>0</v>
      </c>
      <c r="AH14150" s="0" t="n">
        <v>0</v>
      </c>
      <c r="AI14150" s="0" t="n">
        <v>0</v>
      </c>
      <c r="AJ14150" s="0" t="n">
        <v>0</v>
      </c>
      <c r="AK14150" s="0" t="n">
        <v>0</v>
      </c>
      <c r="AL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7004_4891</v>
      </c>
      <c r="X14151" s="0" t="n">
        <v>3829292</v>
      </c>
      <c r="Y14151" s="0" t="n">
        <v>2003</v>
      </c>
      <c r="Z14151" s="0" t="n">
        <v>57004</v>
      </c>
      <c r="AA14151" s="0" t="n">
        <v>4891</v>
      </c>
      <c r="AB14151" s="0" t="n">
        <v>4891</v>
      </c>
      <c r="AC14151" s="0" t="n">
        <v>52062</v>
      </c>
      <c r="AD14151" s="0" t="n">
        <v>0</v>
      </c>
      <c r="AE14151" s="0" t="n">
        <v>0</v>
      </c>
      <c r="AF14151" s="0" t="n">
        <v>0</v>
      </c>
      <c r="AG14151" s="0" t="n">
        <v>0</v>
      </c>
      <c r="AH14151" s="0" t="n">
        <v>0</v>
      </c>
      <c r="AI14151" s="0" t="n">
        <v>0</v>
      </c>
      <c r="AJ14151" s="0" t="n">
        <v>0</v>
      </c>
      <c r="AK14151" s="0" t="n">
        <v>0</v>
      </c>
      <c r="AL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7004_4999</v>
      </c>
      <c r="X14152" s="0" t="n">
        <v>3829293</v>
      </c>
      <c r="Y14152" s="0" t="n">
        <v>2003</v>
      </c>
      <c r="Z14152" s="0" t="n">
        <v>57004</v>
      </c>
      <c r="AA14152" s="0" t="n">
        <v>4999</v>
      </c>
      <c r="AB14152" s="0" t="n">
        <v>4999</v>
      </c>
      <c r="AC14152" s="0" t="n">
        <v>50607</v>
      </c>
      <c r="AD14152" s="0" t="n">
        <v>0</v>
      </c>
      <c r="AE14152" s="0" t="n">
        <v>0</v>
      </c>
      <c r="AF14152" s="0" t="n">
        <v>0</v>
      </c>
      <c r="AG14152" s="0" t="n">
        <v>0</v>
      </c>
      <c r="AH14152" s="0" t="n">
        <v>0</v>
      </c>
      <c r="AI14152" s="0" t="n">
        <v>0</v>
      </c>
      <c r="AJ14152" s="0" t="n">
        <v>637</v>
      </c>
      <c r="AK14152" s="0" t="n">
        <v>0</v>
      </c>
      <c r="AL14152" s="0" t="n">
        <v>637</v>
      </c>
    </row>
    <row r="14153" customFormat="false" ht="12.75" hidden="false" customHeight="false" outlineLevel="0" collapsed="false">
      <c r="W14153" s="0" t="str">
        <f aca="false">Z14153&amp;"_"&amp;AA14153</f>
        <v>57004_6010</v>
      </c>
      <c r="X14153" s="0" t="n">
        <v>3829294</v>
      </c>
      <c r="Y14153" s="0" t="n">
        <v>2003</v>
      </c>
      <c r="Z14153" s="0" t="n">
        <v>57004</v>
      </c>
      <c r="AA14153" s="0" t="n">
        <v>6010</v>
      </c>
      <c r="AB14153" s="0" t="n">
        <v>6010</v>
      </c>
      <c r="AC14153" s="0" t="n">
        <v>50608</v>
      </c>
      <c r="AD14153" s="0" t="n">
        <v>0</v>
      </c>
      <c r="AE14153" s="0" t="n">
        <v>0</v>
      </c>
      <c r="AF14153" s="0" t="n">
        <v>0</v>
      </c>
      <c r="AG14153" s="0" t="n">
        <v>0</v>
      </c>
      <c r="AH14153" s="0" t="n">
        <v>0</v>
      </c>
      <c r="AI14153" s="0" t="n">
        <v>0</v>
      </c>
      <c r="AJ14153" s="0" t="n">
        <v>0</v>
      </c>
      <c r="AK14153" s="0" t="n">
        <v>0</v>
      </c>
      <c r="AL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7004_7010</v>
      </c>
      <c r="X14154" s="0" t="n">
        <v>3829295</v>
      </c>
      <c r="Y14154" s="0" t="n">
        <v>2003</v>
      </c>
      <c r="Z14154" s="0" t="n">
        <v>57004</v>
      </c>
      <c r="AA14154" s="0" t="n">
        <v>7010</v>
      </c>
      <c r="AB14154" s="0" t="n">
        <v>7010</v>
      </c>
      <c r="AC14154" s="0" t="n">
        <v>50609</v>
      </c>
      <c r="AD14154" s="0" t="n">
        <v>121043</v>
      </c>
      <c r="AE14154" s="0" t="n">
        <v>129</v>
      </c>
      <c r="AF14154" s="0" t="n">
        <v>0</v>
      </c>
      <c r="AG14154" s="0" t="n">
        <v>0</v>
      </c>
      <c r="AH14154" s="0" t="n">
        <v>0</v>
      </c>
      <c r="AI14154" s="0" t="n">
        <v>121172</v>
      </c>
      <c r="AJ14154" s="0" t="n">
        <v>0</v>
      </c>
      <c r="AK14154" s="0" t="n">
        <v>0</v>
      </c>
      <c r="AL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7006_210</v>
      </c>
      <c r="X14155" s="0" t="n">
        <v>3829296</v>
      </c>
      <c r="Y14155" s="0" t="n">
        <v>2003</v>
      </c>
      <c r="Z14155" s="0" t="n">
        <v>57006</v>
      </c>
      <c r="AA14155" s="0" t="n">
        <v>210</v>
      </c>
      <c r="AB14155" s="0" t="n">
        <v>210</v>
      </c>
      <c r="AC14155" s="0" t="n">
        <v>50573</v>
      </c>
      <c r="AD14155" s="0" t="n">
        <v>0</v>
      </c>
      <c r="AE14155" s="0" t="n">
        <v>0</v>
      </c>
      <c r="AF14155" s="0" t="n">
        <v>0</v>
      </c>
      <c r="AG14155" s="0" t="n">
        <v>0</v>
      </c>
      <c r="AH14155" s="0" t="n">
        <v>0</v>
      </c>
      <c r="AI14155" s="0" t="n">
        <v>0</v>
      </c>
      <c r="AJ14155" s="0" t="n">
        <v>0</v>
      </c>
      <c r="AK14155" s="0" t="n">
        <v>0</v>
      </c>
      <c r="AL14155" s="0" t="n">
        <v>25821</v>
      </c>
    </row>
    <row r="14156" customFormat="false" ht="12.75" hidden="false" customHeight="false" outlineLevel="0" collapsed="false">
      <c r="W14156" s="0" t="str">
        <f aca="false">Z14156&amp;"_"&amp;AA14156</f>
        <v>57006_215</v>
      </c>
      <c r="X14156" s="0" t="n">
        <v>3829297</v>
      </c>
      <c r="Y14156" s="0" t="n">
        <v>2003</v>
      </c>
      <c r="Z14156" s="0" t="n">
        <v>57006</v>
      </c>
      <c r="AA14156" s="0" t="n">
        <v>215</v>
      </c>
      <c r="AB14156" s="0" t="n">
        <v>215</v>
      </c>
      <c r="AC14156" s="0" t="n">
        <v>50857</v>
      </c>
      <c r="AD14156" s="0" t="n">
        <v>0</v>
      </c>
      <c r="AE14156" s="0" t="n">
        <v>0</v>
      </c>
      <c r="AF14156" s="0" t="n">
        <v>0</v>
      </c>
      <c r="AG14156" s="0" t="n">
        <v>0</v>
      </c>
      <c r="AH14156" s="0" t="n">
        <v>0</v>
      </c>
      <c r="AI14156" s="0" t="n">
        <v>0</v>
      </c>
      <c r="AJ14156" s="0" t="n">
        <v>0</v>
      </c>
      <c r="AK14156" s="0" t="n">
        <v>0</v>
      </c>
      <c r="AL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7006_220</v>
      </c>
      <c r="X14157" s="0" t="n">
        <v>3829298</v>
      </c>
      <c r="Y14157" s="0" t="n">
        <v>2003</v>
      </c>
      <c r="Z14157" s="0" t="n">
        <v>57006</v>
      </c>
      <c r="AA14157" s="0" t="n">
        <v>220</v>
      </c>
      <c r="AB14157" s="0" t="n">
        <v>220</v>
      </c>
      <c r="AC14157" s="0" t="n">
        <v>50574</v>
      </c>
      <c r="AD14157" s="0" t="n">
        <v>0</v>
      </c>
      <c r="AE14157" s="0" t="n">
        <v>0</v>
      </c>
      <c r="AF14157" s="0" t="n">
        <v>0</v>
      </c>
      <c r="AG14157" s="0" t="n">
        <v>0</v>
      </c>
      <c r="AH14157" s="0" t="n">
        <v>0</v>
      </c>
      <c r="AI14157" s="0" t="n">
        <v>0</v>
      </c>
      <c r="AJ14157" s="0" t="n">
        <v>0</v>
      </c>
      <c r="AK14157" s="0" t="n">
        <v>0</v>
      </c>
      <c r="AL14157" s="0" t="n">
        <v>268669</v>
      </c>
    </row>
    <row r="14158" customFormat="false" ht="12.75" hidden="false" customHeight="false" outlineLevel="0" collapsed="false">
      <c r="W14158" s="0" t="str">
        <f aca="false">Z14158&amp;"_"&amp;AA14158</f>
        <v>57006_225</v>
      </c>
      <c r="X14158" s="0" t="n">
        <v>3829299</v>
      </c>
      <c r="Y14158" s="0" t="n">
        <v>2003</v>
      </c>
      <c r="Z14158" s="0" t="n">
        <v>57006</v>
      </c>
      <c r="AA14158" s="0" t="n">
        <v>225</v>
      </c>
      <c r="AB14158" s="0" t="n">
        <v>225</v>
      </c>
      <c r="AC14158" s="0" t="n">
        <v>52053</v>
      </c>
      <c r="AD14158" s="0" t="n">
        <v>0</v>
      </c>
      <c r="AE14158" s="0" t="n">
        <v>0</v>
      </c>
      <c r="AF14158" s="0" t="n">
        <v>0</v>
      </c>
      <c r="AG14158" s="0" t="n">
        <v>0</v>
      </c>
      <c r="AH14158" s="0" t="n">
        <v>0</v>
      </c>
      <c r="AI14158" s="0" t="n">
        <v>0</v>
      </c>
      <c r="AJ14158" s="0" t="n">
        <v>0</v>
      </c>
      <c r="AK14158" s="0" t="n">
        <v>0</v>
      </c>
      <c r="AL14158" s="0" t="n">
        <v>5481</v>
      </c>
    </row>
    <row r="14159" customFormat="false" ht="12.75" hidden="false" customHeight="false" outlineLevel="0" collapsed="false">
      <c r="W14159" s="0" t="str">
        <f aca="false">Z14159&amp;"_"&amp;AA14159</f>
        <v>57006_240</v>
      </c>
      <c r="X14159" s="0" t="n">
        <v>3829300</v>
      </c>
      <c r="Y14159" s="0" t="n">
        <v>2003</v>
      </c>
      <c r="Z14159" s="0" t="n">
        <v>57006</v>
      </c>
      <c r="AA14159" s="0" t="n">
        <v>240</v>
      </c>
      <c r="AB14159" s="0" t="n">
        <v>240</v>
      </c>
      <c r="AC14159" s="0" t="n">
        <v>50575</v>
      </c>
      <c r="AD14159" s="0" t="n">
        <v>0</v>
      </c>
      <c r="AE14159" s="0" t="n">
        <v>0</v>
      </c>
      <c r="AF14159" s="0" t="n">
        <v>0</v>
      </c>
      <c r="AG14159" s="0" t="n">
        <v>0</v>
      </c>
      <c r="AH14159" s="0" t="n">
        <v>0</v>
      </c>
      <c r="AI14159" s="0" t="n">
        <v>0</v>
      </c>
      <c r="AJ14159" s="0" t="n">
        <v>0</v>
      </c>
      <c r="AK14159" s="0" t="n">
        <v>0</v>
      </c>
      <c r="AL14159" s="0" t="n">
        <v>263609</v>
      </c>
    </row>
    <row r="14160" customFormat="false" ht="12.75" hidden="false" customHeight="false" outlineLevel="0" collapsed="false">
      <c r="W14160" s="0" t="str">
        <f aca="false">Z14160&amp;"_"&amp;AA14160</f>
        <v>57006_250</v>
      </c>
      <c r="X14160" s="0" t="n">
        <v>3829301</v>
      </c>
      <c r="Y14160" s="0" t="n">
        <v>2003</v>
      </c>
      <c r="Z14160" s="0" t="n">
        <v>57006</v>
      </c>
      <c r="AA14160" s="0" t="n">
        <v>250</v>
      </c>
      <c r="AB14160" s="0" t="n">
        <v>250</v>
      </c>
      <c r="AC14160" s="0" t="n">
        <v>50576</v>
      </c>
      <c r="AD14160" s="0" t="n">
        <v>0</v>
      </c>
      <c r="AE14160" s="0" t="n">
        <v>0</v>
      </c>
      <c r="AF14160" s="0" t="n">
        <v>0</v>
      </c>
      <c r="AG14160" s="0" t="n">
        <v>0</v>
      </c>
      <c r="AH14160" s="0" t="n">
        <v>0</v>
      </c>
      <c r="AI14160" s="0" t="n">
        <v>0</v>
      </c>
      <c r="AJ14160" s="0" t="n">
        <v>0</v>
      </c>
      <c r="AK14160" s="0" t="n">
        <v>0</v>
      </c>
      <c r="AL14160" s="0" t="n">
        <v>3420</v>
      </c>
    </row>
    <row r="14161" customFormat="false" ht="12.75" hidden="false" customHeight="false" outlineLevel="0" collapsed="false">
      <c r="W14161" s="0" t="str">
        <f aca="false">Z14161&amp;"_"&amp;AA14161</f>
        <v>57006_260</v>
      </c>
      <c r="X14161" s="0" t="n">
        <v>3829302</v>
      </c>
      <c r="Y14161" s="0" t="n">
        <v>2003</v>
      </c>
      <c r="Z14161" s="0" t="n">
        <v>57006</v>
      </c>
      <c r="AA14161" s="0" t="n">
        <v>260</v>
      </c>
      <c r="AB14161" s="0" t="n">
        <v>260</v>
      </c>
      <c r="AC14161" s="0" t="n">
        <v>50577</v>
      </c>
      <c r="AD14161" s="0" t="n">
        <v>0</v>
      </c>
      <c r="AE14161" s="0" t="n">
        <v>0</v>
      </c>
      <c r="AF14161" s="0" t="n">
        <v>0</v>
      </c>
      <c r="AG14161" s="0" t="n">
        <v>0</v>
      </c>
      <c r="AH14161" s="0" t="n">
        <v>0</v>
      </c>
      <c r="AI14161" s="0" t="n">
        <v>0</v>
      </c>
      <c r="AJ14161" s="0" t="n">
        <v>0</v>
      </c>
      <c r="AK14161" s="0" t="n">
        <v>0</v>
      </c>
      <c r="AL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7006_280</v>
      </c>
      <c r="X14162" s="0" t="n">
        <v>3829303</v>
      </c>
      <c r="Y14162" s="0" t="n">
        <v>2003</v>
      </c>
      <c r="Z14162" s="0" t="n">
        <v>57006</v>
      </c>
      <c r="AA14162" s="0" t="n">
        <v>280</v>
      </c>
      <c r="AB14162" s="0" t="n">
        <v>280</v>
      </c>
      <c r="AC14162" s="0" t="n">
        <v>52054</v>
      </c>
      <c r="AD14162" s="0" t="n">
        <v>0</v>
      </c>
      <c r="AE14162" s="0" t="n">
        <v>0</v>
      </c>
      <c r="AF14162" s="0" t="n">
        <v>0</v>
      </c>
      <c r="AG14162" s="0" t="n">
        <v>0</v>
      </c>
      <c r="AH14162" s="0" t="n">
        <v>0</v>
      </c>
      <c r="AI14162" s="0" t="n">
        <v>0</v>
      </c>
      <c r="AJ14162" s="0" t="n">
        <v>0</v>
      </c>
      <c r="AK14162" s="0" t="n">
        <v>0</v>
      </c>
      <c r="AL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7006_290</v>
      </c>
      <c r="X14163" s="0" t="n">
        <v>3829304</v>
      </c>
      <c r="Y14163" s="0" t="n">
        <v>2003</v>
      </c>
      <c r="Z14163" s="0" t="n">
        <v>57006</v>
      </c>
      <c r="AA14163" s="0" t="n">
        <v>290</v>
      </c>
      <c r="AB14163" s="0" t="n">
        <v>290</v>
      </c>
      <c r="AC14163" s="0" t="n">
        <v>50578</v>
      </c>
      <c r="AD14163" s="0" t="n">
        <v>0</v>
      </c>
      <c r="AE14163" s="0" t="n">
        <v>0</v>
      </c>
      <c r="AF14163" s="0" t="n">
        <v>0</v>
      </c>
      <c r="AG14163" s="0" t="n">
        <v>0</v>
      </c>
      <c r="AH14163" s="0" t="n">
        <v>0</v>
      </c>
      <c r="AI14163" s="0" t="n">
        <v>0</v>
      </c>
      <c r="AJ14163" s="0" t="n">
        <v>0</v>
      </c>
      <c r="AK14163" s="0" t="n">
        <v>0</v>
      </c>
      <c r="AL14163" s="0" t="n">
        <v>32942</v>
      </c>
    </row>
    <row r="14164" customFormat="false" ht="12.75" hidden="false" customHeight="false" outlineLevel="0" collapsed="false">
      <c r="W14164" s="0" t="str">
        <f aca="false">Z14164&amp;"_"&amp;AA14164</f>
        <v>57006_610</v>
      </c>
      <c r="X14164" s="0" t="n">
        <v>3829305</v>
      </c>
      <c r="Y14164" s="0" t="n">
        <v>2003</v>
      </c>
      <c r="Z14164" s="0" t="n">
        <v>57006</v>
      </c>
      <c r="AA14164" s="0" t="n">
        <v>610</v>
      </c>
      <c r="AB14164" s="0" t="n">
        <v>610</v>
      </c>
      <c r="AC14164" s="0" t="n">
        <v>50579</v>
      </c>
      <c r="AD14164" s="0" t="n">
        <v>0</v>
      </c>
      <c r="AE14164" s="0" t="n">
        <v>0</v>
      </c>
      <c r="AF14164" s="0" t="n">
        <v>0</v>
      </c>
      <c r="AG14164" s="0" t="n">
        <v>0</v>
      </c>
      <c r="AH14164" s="0" t="n">
        <v>0</v>
      </c>
      <c r="AI14164" s="0" t="n">
        <v>0</v>
      </c>
      <c r="AJ14164" s="0" t="n">
        <v>0</v>
      </c>
      <c r="AK14164" s="0" t="n">
        <v>0</v>
      </c>
      <c r="AL14164" s="0" t="n">
        <v>242783</v>
      </c>
    </row>
    <row r="14165" customFormat="false" ht="12.75" hidden="false" customHeight="false" outlineLevel="0" collapsed="false">
      <c r="W14165" s="0" t="str">
        <f aca="false">Z14165&amp;"_"&amp;AA14165</f>
        <v>57006_620</v>
      </c>
      <c r="X14165" s="0" t="n">
        <v>3829306</v>
      </c>
      <c r="Y14165" s="0" t="n">
        <v>2003</v>
      </c>
      <c r="Z14165" s="0" t="n">
        <v>57006</v>
      </c>
      <c r="AA14165" s="0" t="n">
        <v>620</v>
      </c>
      <c r="AB14165" s="0" t="n">
        <v>620</v>
      </c>
      <c r="AC14165" s="0" t="n">
        <v>50580</v>
      </c>
      <c r="AD14165" s="0" t="n">
        <v>0</v>
      </c>
      <c r="AE14165" s="0" t="n">
        <v>0</v>
      </c>
      <c r="AF14165" s="0" t="n">
        <v>0</v>
      </c>
      <c r="AG14165" s="0" t="n">
        <v>0</v>
      </c>
      <c r="AH14165" s="0" t="n">
        <v>0</v>
      </c>
      <c r="AI14165" s="0" t="n">
        <v>0</v>
      </c>
      <c r="AJ14165" s="0" t="n">
        <v>0</v>
      </c>
      <c r="AK14165" s="0" t="n">
        <v>0</v>
      </c>
      <c r="AL14165" s="0" t="n">
        <v>16625</v>
      </c>
    </row>
    <row r="14166" customFormat="false" ht="12.75" hidden="false" customHeight="false" outlineLevel="0" collapsed="false">
      <c r="W14166" s="0" t="str">
        <f aca="false">Z14166&amp;"_"&amp;AA14166</f>
        <v>57006_630</v>
      </c>
      <c r="X14166" s="0" t="n">
        <v>3829307</v>
      </c>
      <c r="Y14166" s="0" t="n">
        <v>2003</v>
      </c>
      <c r="Z14166" s="0" t="n">
        <v>57006</v>
      </c>
      <c r="AA14166" s="0" t="n">
        <v>630</v>
      </c>
      <c r="AB14166" s="0" t="n">
        <v>630</v>
      </c>
      <c r="AC14166" s="0" t="n">
        <v>50581</v>
      </c>
      <c r="AD14166" s="0" t="n">
        <v>0</v>
      </c>
      <c r="AE14166" s="0" t="n">
        <v>0</v>
      </c>
      <c r="AF14166" s="0" t="n">
        <v>0</v>
      </c>
      <c r="AG14166" s="0" t="n">
        <v>0</v>
      </c>
      <c r="AH14166" s="0" t="n">
        <v>0</v>
      </c>
      <c r="AI14166" s="0" t="n">
        <v>0</v>
      </c>
      <c r="AJ14166" s="0" t="n">
        <v>0</v>
      </c>
      <c r="AK14166" s="0" t="n">
        <v>0</v>
      </c>
      <c r="AL14166" s="0" t="n">
        <v>4201</v>
      </c>
    </row>
    <row r="14167" customFormat="false" ht="12.75" hidden="false" customHeight="false" outlineLevel="0" collapsed="false">
      <c r="W14167" s="0" t="str">
        <f aca="false">Z14167&amp;"_"&amp;AA14167</f>
        <v>57006_640</v>
      </c>
      <c r="X14167" s="0" t="n">
        <v>3829308</v>
      </c>
      <c r="Y14167" s="0" t="n">
        <v>2003</v>
      </c>
      <c r="Z14167" s="0" t="n">
        <v>57006</v>
      </c>
      <c r="AA14167" s="0" t="n">
        <v>640</v>
      </c>
      <c r="AB14167" s="0" t="n">
        <v>640</v>
      </c>
      <c r="AC14167" s="0" t="n">
        <v>50858</v>
      </c>
      <c r="AD14167" s="0" t="n">
        <v>0</v>
      </c>
      <c r="AE14167" s="0" t="n">
        <v>0</v>
      </c>
      <c r="AF14167" s="0" t="n">
        <v>0</v>
      </c>
      <c r="AG14167" s="0" t="n">
        <v>0</v>
      </c>
      <c r="AH14167" s="0" t="n">
        <v>0</v>
      </c>
      <c r="AI14167" s="0" t="n">
        <v>0</v>
      </c>
      <c r="AJ14167" s="0" t="n">
        <v>0</v>
      </c>
      <c r="AK14167" s="0" t="n">
        <v>0</v>
      </c>
      <c r="AL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7006_690</v>
      </c>
      <c r="X14168" s="0" t="n">
        <v>3829309</v>
      </c>
      <c r="Y14168" s="0" t="n">
        <v>2003</v>
      </c>
      <c r="Z14168" s="0" t="n">
        <v>57006</v>
      </c>
      <c r="AA14168" s="0" t="n">
        <v>690</v>
      </c>
      <c r="AB14168" s="0" t="n">
        <v>690</v>
      </c>
      <c r="AC14168" s="0" t="n">
        <v>52055</v>
      </c>
      <c r="AD14168" s="0" t="n">
        <v>0</v>
      </c>
      <c r="AE14168" s="0" t="n">
        <v>0</v>
      </c>
      <c r="AF14168" s="0" t="n">
        <v>0</v>
      </c>
      <c r="AG14168" s="0" t="n">
        <v>0</v>
      </c>
      <c r="AH14168" s="0" t="n">
        <v>0</v>
      </c>
      <c r="AI14168" s="0" t="n">
        <v>0</v>
      </c>
      <c r="AJ14168" s="0" t="n">
        <v>0</v>
      </c>
      <c r="AK14168" s="0" t="n">
        <v>0</v>
      </c>
      <c r="AL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7006_699</v>
      </c>
      <c r="X14169" s="0" t="n">
        <v>3829310</v>
      </c>
      <c r="Y14169" s="0" t="n">
        <v>2003</v>
      </c>
      <c r="Z14169" s="0" t="n">
        <v>57006</v>
      </c>
      <c r="AA14169" s="0" t="n">
        <v>699</v>
      </c>
      <c r="AB14169" s="0" t="n">
        <v>699</v>
      </c>
      <c r="AC14169" s="0" t="n">
        <v>50582</v>
      </c>
      <c r="AD14169" s="0" t="n">
        <v>0</v>
      </c>
      <c r="AE14169" s="0" t="n">
        <v>0</v>
      </c>
      <c r="AF14169" s="0" t="n">
        <v>0</v>
      </c>
      <c r="AG14169" s="0" t="n">
        <v>0</v>
      </c>
      <c r="AH14169" s="0" t="n">
        <v>0</v>
      </c>
      <c r="AI14169" s="0" t="n">
        <v>0</v>
      </c>
      <c r="AJ14169" s="0" t="n">
        <v>0</v>
      </c>
      <c r="AK14169" s="0" t="n">
        <v>0</v>
      </c>
      <c r="AL14169" s="0" t="n">
        <v>263609</v>
      </c>
    </row>
    <row r="14170" customFormat="false" ht="12.75" hidden="false" customHeight="false" outlineLevel="0" collapsed="false">
      <c r="W14170" s="0" t="str">
        <f aca="false">Z14170&amp;"_"&amp;AA14170</f>
        <v>57006_1099</v>
      </c>
      <c r="X14170" s="0" t="n">
        <v>3829311</v>
      </c>
      <c r="Y14170" s="0" t="n">
        <v>2003</v>
      </c>
      <c r="Z14170" s="0" t="n">
        <v>57006</v>
      </c>
      <c r="AA14170" s="0" t="n">
        <v>1099</v>
      </c>
      <c r="AB14170" s="0" t="n">
        <v>1099.3</v>
      </c>
      <c r="AC14170" s="0" t="n">
        <v>58026</v>
      </c>
      <c r="AD14170" s="0" t="n">
        <v>1018</v>
      </c>
      <c r="AE14170" s="0" t="n">
        <v>0</v>
      </c>
      <c r="AF14170" s="0" t="n">
        <v>0</v>
      </c>
      <c r="AG14170" s="0" t="n">
        <v>0</v>
      </c>
      <c r="AH14170" s="0" t="n">
        <v>0</v>
      </c>
      <c r="AI14170" s="0" t="n">
        <v>1018</v>
      </c>
      <c r="AJ14170" s="0" t="n">
        <v>2402</v>
      </c>
      <c r="AK14170" s="0" t="n">
        <v>0</v>
      </c>
      <c r="AL14170" s="0" t="n">
        <v>3420</v>
      </c>
    </row>
    <row r="14171" customFormat="false" ht="12.75" hidden="false" customHeight="false" outlineLevel="0" collapsed="false">
      <c r="W14171" s="0" t="str">
        <f aca="false">Z14171&amp;"_"&amp;AA14171</f>
        <v>57006_1299</v>
      </c>
      <c r="X14171" s="0" t="n">
        <v>3829312</v>
      </c>
      <c r="Y14171" s="0" t="n">
        <v>2003</v>
      </c>
      <c r="Z14171" s="0" t="n">
        <v>57006</v>
      </c>
      <c r="AA14171" s="0" t="n">
        <v>1299</v>
      </c>
      <c r="AB14171" s="0" t="n">
        <v>1299.2</v>
      </c>
      <c r="AC14171" s="0" t="n">
        <v>58027</v>
      </c>
      <c r="AD14171" s="0" t="n">
        <v>0</v>
      </c>
      <c r="AE14171" s="0" t="n">
        <v>0</v>
      </c>
      <c r="AF14171" s="0" t="n">
        <v>0</v>
      </c>
      <c r="AG14171" s="0" t="n">
        <v>0</v>
      </c>
      <c r="AH14171" s="0" t="n">
        <v>0</v>
      </c>
      <c r="AI14171" s="0" t="n">
        <v>0</v>
      </c>
      <c r="AJ14171" s="0" t="n">
        <v>0</v>
      </c>
      <c r="AK14171" s="0" t="n">
        <v>0</v>
      </c>
      <c r="AL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7006_1499</v>
      </c>
      <c r="X14172" s="0" t="n">
        <v>3829313</v>
      </c>
      <c r="Y14172" s="0" t="n">
        <v>2003</v>
      </c>
      <c r="Z14172" s="0" t="n">
        <v>57006</v>
      </c>
      <c r="AA14172" s="0" t="n">
        <v>1499</v>
      </c>
      <c r="AB14172" s="0" t="n">
        <v>1499.1</v>
      </c>
      <c r="AC14172" s="0" t="n">
        <v>58028</v>
      </c>
      <c r="AD14172" s="0" t="n">
        <v>0</v>
      </c>
      <c r="AE14172" s="0" t="n">
        <v>0</v>
      </c>
      <c r="AF14172" s="0" t="n">
        <v>0</v>
      </c>
      <c r="AG14172" s="0" t="n">
        <v>0</v>
      </c>
      <c r="AH14172" s="0" t="n">
        <v>0</v>
      </c>
      <c r="AI14172" s="0" t="n">
        <v>0</v>
      </c>
      <c r="AJ14172" s="0" t="n">
        <v>0</v>
      </c>
      <c r="AK14172" s="0" t="n">
        <v>0</v>
      </c>
      <c r="AL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7006_1699</v>
      </c>
      <c r="X14173" s="0" t="n">
        <v>3829314</v>
      </c>
      <c r="Y14173" s="0" t="n">
        <v>2003</v>
      </c>
      <c r="Z14173" s="0" t="n">
        <v>57006</v>
      </c>
      <c r="AA14173" s="0" t="n">
        <v>1699</v>
      </c>
      <c r="AB14173" s="0" t="n">
        <v>1699.2</v>
      </c>
      <c r="AC14173" s="0" t="n">
        <v>58029</v>
      </c>
      <c r="AD14173" s="0" t="n">
        <v>0</v>
      </c>
      <c r="AE14173" s="0" t="n">
        <v>0</v>
      </c>
      <c r="AF14173" s="0" t="n">
        <v>0</v>
      </c>
      <c r="AG14173" s="0" t="n">
        <v>0</v>
      </c>
      <c r="AH14173" s="0" t="n">
        <v>0</v>
      </c>
      <c r="AI14173" s="0" t="n">
        <v>0</v>
      </c>
      <c r="AJ14173" s="0" t="n">
        <v>0</v>
      </c>
      <c r="AK14173" s="0" t="n">
        <v>0</v>
      </c>
      <c r="AL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7006_1810</v>
      </c>
      <c r="X14174" s="0" t="n">
        <v>3829315</v>
      </c>
      <c r="Y14174" s="0" t="n">
        <v>2003</v>
      </c>
      <c r="Z14174" s="0" t="n">
        <v>57006</v>
      </c>
      <c r="AA14174" s="0" t="n">
        <v>1810</v>
      </c>
      <c r="AB14174" s="0" t="n">
        <v>1810.1</v>
      </c>
      <c r="AC14174" s="0" t="n">
        <v>58030</v>
      </c>
      <c r="AD14174" s="0" t="n">
        <v>0</v>
      </c>
      <c r="AE14174" s="0" t="n">
        <v>0</v>
      </c>
      <c r="AF14174" s="0" t="n">
        <v>0</v>
      </c>
      <c r="AG14174" s="0" t="n">
        <v>0</v>
      </c>
      <c r="AH14174" s="0" t="n">
        <v>0</v>
      </c>
      <c r="AI14174" s="0" t="n">
        <v>0</v>
      </c>
      <c r="AJ14174" s="0" t="n">
        <v>0</v>
      </c>
      <c r="AK14174" s="0" t="n">
        <v>0</v>
      </c>
      <c r="AL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7006_1820</v>
      </c>
      <c r="X14175" s="0" t="n">
        <v>3829316</v>
      </c>
      <c r="Y14175" s="0" t="n">
        <v>2003</v>
      </c>
      <c r="Z14175" s="0" t="n">
        <v>57006</v>
      </c>
      <c r="AA14175" s="0" t="n">
        <v>1820</v>
      </c>
      <c r="AB14175" s="0" t="n">
        <v>1820.1</v>
      </c>
      <c r="AC14175" s="0" t="n">
        <v>58031</v>
      </c>
      <c r="AD14175" s="0" t="n">
        <v>0</v>
      </c>
      <c r="AE14175" s="0" t="n">
        <v>0</v>
      </c>
      <c r="AF14175" s="0" t="n">
        <v>0</v>
      </c>
      <c r="AG14175" s="0" t="n">
        <v>0</v>
      </c>
      <c r="AH14175" s="0" t="n">
        <v>0</v>
      </c>
      <c r="AI14175" s="0" t="n">
        <v>0</v>
      </c>
      <c r="AJ14175" s="0" t="n">
        <v>0</v>
      </c>
      <c r="AK14175" s="0" t="n">
        <v>0</v>
      </c>
      <c r="AL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7006_1899</v>
      </c>
      <c r="X14176" s="0" t="n">
        <v>3829317</v>
      </c>
      <c r="Y14176" s="0" t="n">
        <v>2003</v>
      </c>
      <c r="Z14176" s="0" t="n">
        <v>57006</v>
      </c>
      <c r="AA14176" s="0" t="n">
        <v>1899</v>
      </c>
      <c r="AB14176" s="0" t="n">
        <v>1899</v>
      </c>
      <c r="AC14176" s="0" t="n">
        <v>50596</v>
      </c>
      <c r="AD14176" s="0" t="n">
        <v>0</v>
      </c>
      <c r="AE14176" s="0" t="n">
        <v>0</v>
      </c>
      <c r="AF14176" s="0" t="n">
        <v>0</v>
      </c>
      <c r="AG14176" s="0" t="n">
        <v>0</v>
      </c>
      <c r="AH14176" s="0" t="n">
        <v>0</v>
      </c>
      <c r="AI14176" s="0" t="n">
        <v>0</v>
      </c>
      <c r="AJ14176" s="0" t="n">
        <v>0</v>
      </c>
      <c r="AK14176" s="0" t="n">
        <v>0</v>
      </c>
      <c r="AL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7006_2099</v>
      </c>
      <c r="X14177" s="0" t="n">
        <v>3829318</v>
      </c>
      <c r="Y14177" s="0" t="n">
        <v>2003</v>
      </c>
      <c r="Z14177" s="0" t="n">
        <v>57006</v>
      </c>
      <c r="AA14177" s="0" t="n">
        <v>2099</v>
      </c>
      <c r="AB14177" s="0" t="n">
        <v>2099.1</v>
      </c>
      <c r="AC14177" s="0" t="n">
        <v>58032</v>
      </c>
      <c r="AD14177" s="0" t="n">
        <v>0</v>
      </c>
      <c r="AE14177" s="0" t="n">
        <v>0</v>
      </c>
      <c r="AF14177" s="0" t="n">
        <v>0</v>
      </c>
      <c r="AG14177" s="0" t="n">
        <v>0</v>
      </c>
      <c r="AH14177" s="0" t="n">
        <v>0</v>
      </c>
      <c r="AI14177" s="0" t="n">
        <v>0</v>
      </c>
      <c r="AJ14177" s="0" t="n">
        <v>0</v>
      </c>
      <c r="AK14177" s="0" t="n">
        <v>0</v>
      </c>
      <c r="AL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7006_2299</v>
      </c>
      <c r="X14178" s="0" t="n">
        <v>3829319</v>
      </c>
      <c r="Y14178" s="0" t="n">
        <v>2003</v>
      </c>
      <c r="Z14178" s="0" t="n">
        <v>57006</v>
      </c>
      <c r="AA14178" s="0" t="n">
        <v>2299</v>
      </c>
      <c r="AB14178" s="0" t="n">
        <v>2299.2</v>
      </c>
      <c r="AC14178" s="0" t="n">
        <v>58033</v>
      </c>
      <c r="AD14178" s="0" t="n">
        <v>0</v>
      </c>
      <c r="AE14178" s="0" t="n">
        <v>0</v>
      </c>
      <c r="AF14178" s="0" t="n">
        <v>0</v>
      </c>
      <c r="AG14178" s="0" t="n">
        <v>0</v>
      </c>
      <c r="AH14178" s="0" t="n">
        <v>0</v>
      </c>
      <c r="AI14178" s="0" t="n">
        <v>0</v>
      </c>
      <c r="AJ14178" s="0" t="n">
        <v>0</v>
      </c>
      <c r="AK14178" s="0" t="n">
        <v>0</v>
      </c>
      <c r="AL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7006_2399</v>
      </c>
      <c r="X14179" s="0" t="n">
        <v>3829320</v>
      </c>
      <c r="Y14179" s="0" t="n">
        <v>2003</v>
      </c>
      <c r="Z14179" s="0" t="n">
        <v>57006</v>
      </c>
      <c r="AA14179" s="0" t="n">
        <v>2399</v>
      </c>
      <c r="AB14179" s="0" t="n">
        <v>2399.1</v>
      </c>
      <c r="AC14179" s="0" t="n">
        <v>58034</v>
      </c>
      <c r="AD14179" s="0" t="n">
        <v>0</v>
      </c>
      <c r="AE14179" s="0" t="n">
        <v>0</v>
      </c>
      <c r="AF14179" s="0" t="n">
        <v>0</v>
      </c>
      <c r="AG14179" s="0" t="n">
        <v>0</v>
      </c>
      <c r="AH14179" s="0" t="n">
        <v>0</v>
      </c>
      <c r="AI14179" s="0" t="n">
        <v>0</v>
      </c>
      <c r="AJ14179" s="0" t="n">
        <v>0</v>
      </c>
      <c r="AK14179" s="0" t="n">
        <v>0</v>
      </c>
      <c r="AL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7006_2890</v>
      </c>
      <c r="X14180" s="0" t="n">
        <v>3829321</v>
      </c>
      <c r="Y14180" s="0" t="n">
        <v>2003</v>
      </c>
      <c r="Z14180" s="0" t="n">
        <v>57006</v>
      </c>
      <c r="AA14180" s="0" t="n">
        <v>2890</v>
      </c>
      <c r="AB14180" s="0" t="n">
        <v>2890.1</v>
      </c>
      <c r="AC14180" s="0" t="n">
        <v>52058</v>
      </c>
      <c r="AD14180" s="0" t="n">
        <v>0</v>
      </c>
      <c r="AE14180" s="0" t="n">
        <v>0</v>
      </c>
      <c r="AF14180" s="0" t="n">
        <v>0</v>
      </c>
      <c r="AG14180" s="0" t="n">
        <v>0</v>
      </c>
      <c r="AH14180" s="0" t="n">
        <v>0</v>
      </c>
      <c r="AI14180" s="0" t="n">
        <v>0</v>
      </c>
      <c r="AJ14180" s="0" t="n">
        <v>0</v>
      </c>
      <c r="AK14180" s="0" t="n">
        <v>0</v>
      </c>
      <c r="AL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7006_2891</v>
      </c>
      <c r="X14181" s="0" t="n">
        <v>3829322</v>
      </c>
      <c r="Y14181" s="0" t="n">
        <v>2003</v>
      </c>
      <c r="Z14181" s="0" t="n">
        <v>57006</v>
      </c>
      <c r="AA14181" s="0" t="n">
        <v>2891</v>
      </c>
      <c r="AB14181" s="0" t="n">
        <v>2891</v>
      </c>
      <c r="AC14181" s="0" t="n">
        <v>52059</v>
      </c>
      <c r="AD14181" s="0" t="n">
        <v>0</v>
      </c>
      <c r="AE14181" s="0" t="n">
        <v>0</v>
      </c>
      <c r="AF14181" s="0" t="n">
        <v>0</v>
      </c>
      <c r="AG14181" s="0" t="n">
        <v>0</v>
      </c>
      <c r="AH14181" s="0" t="n">
        <v>0</v>
      </c>
      <c r="AI14181" s="0" t="n">
        <v>0</v>
      </c>
      <c r="AJ14181" s="0" t="n">
        <v>0</v>
      </c>
      <c r="AK14181" s="0" t="n">
        <v>0</v>
      </c>
      <c r="AL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7006_2899</v>
      </c>
      <c r="X14182" s="0" t="n">
        <v>3829323</v>
      </c>
      <c r="Y14182" s="0" t="n">
        <v>2003</v>
      </c>
      <c r="Z14182" s="0" t="n">
        <v>57006</v>
      </c>
      <c r="AA14182" s="0" t="n">
        <v>2899</v>
      </c>
      <c r="AB14182" s="0" t="n">
        <v>2899</v>
      </c>
      <c r="AC14182" s="0" t="n">
        <v>50599</v>
      </c>
      <c r="AD14182" s="0" t="n">
        <v>1018</v>
      </c>
      <c r="AE14182" s="0" t="n">
        <v>0</v>
      </c>
      <c r="AF14182" s="0" t="n">
        <v>0</v>
      </c>
      <c r="AG14182" s="0" t="n">
        <v>0</v>
      </c>
      <c r="AH14182" s="0" t="n">
        <v>0</v>
      </c>
      <c r="AI14182" s="0" t="n">
        <v>1018</v>
      </c>
      <c r="AJ14182" s="0" t="n">
        <v>2402</v>
      </c>
      <c r="AK14182" s="0" t="n">
        <v>0</v>
      </c>
      <c r="AL14182" s="0" t="n">
        <v>3420</v>
      </c>
    </row>
    <row r="14183" customFormat="false" ht="12.75" hidden="false" customHeight="false" outlineLevel="0" collapsed="false">
      <c r="W14183" s="0" t="str">
        <f aca="false">Z14183&amp;"_"&amp;AA14183</f>
        <v>57006_4010</v>
      </c>
      <c r="X14183" s="0" t="n">
        <v>3829324</v>
      </c>
      <c r="Y14183" s="0" t="n">
        <v>2003</v>
      </c>
      <c r="Z14183" s="0" t="n">
        <v>57006</v>
      </c>
      <c r="AA14183" s="0" t="n">
        <v>4010</v>
      </c>
      <c r="AB14183" s="0" t="n">
        <v>4010</v>
      </c>
      <c r="AC14183" s="0" t="n">
        <v>50602</v>
      </c>
      <c r="AD14183" s="0" t="n">
        <v>0</v>
      </c>
      <c r="AE14183" s="0" t="n">
        <v>0</v>
      </c>
      <c r="AF14183" s="0" t="n">
        <v>0</v>
      </c>
      <c r="AG14183" s="0" t="n">
        <v>0</v>
      </c>
      <c r="AH14183" s="0" t="n">
        <v>0</v>
      </c>
      <c r="AI14183" s="0" t="n">
        <v>0</v>
      </c>
      <c r="AJ14183" s="0" t="n">
        <v>0</v>
      </c>
      <c r="AK14183" s="0" t="n">
        <v>0</v>
      </c>
      <c r="AL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7006_4210</v>
      </c>
      <c r="X14184" s="0" t="n">
        <v>3829325</v>
      </c>
      <c r="Y14184" s="0" t="n">
        <v>2003</v>
      </c>
      <c r="Z14184" s="0" t="n">
        <v>57006</v>
      </c>
      <c r="AA14184" s="0" t="n">
        <v>4210</v>
      </c>
      <c r="AB14184" s="0" t="n">
        <v>4210.2</v>
      </c>
      <c r="AC14184" s="0" t="n">
        <v>58035</v>
      </c>
      <c r="AD14184" s="0" t="n">
        <v>0</v>
      </c>
      <c r="AE14184" s="0" t="n">
        <v>0</v>
      </c>
      <c r="AF14184" s="0" t="n">
        <v>0</v>
      </c>
      <c r="AG14184" s="0" t="n">
        <v>0</v>
      </c>
      <c r="AH14184" s="0" t="n">
        <v>0</v>
      </c>
      <c r="AI14184" s="0" t="n">
        <v>0</v>
      </c>
      <c r="AJ14184" s="0" t="n">
        <v>0</v>
      </c>
      <c r="AK14184" s="0" t="n">
        <v>0</v>
      </c>
      <c r="AL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7006_4420</v>
      </c>
      <c r="X14185" s="0" t="n">
        <v>3829326</v>
      </c>
      <c r="Y14185" s="0" t="n">
        <v>2003</v>
      </c>
      <c r="Z14185" s="0" t="n">
        <v>57006</v>
      </c>
      <c r="AA14185" s="0" t="n">
        <v>4420</v>
      </c>
      <c r="AB14185" s="0" t="n">
        <v>4420.1</v>
      </c>
      <c r="AC14185" s="0" t="n">
        <v>52060</v>
      </c>
      <c r="AD14185" s="0" t="n">
        <v>0</v>
      </c>
      <c r="AE14185" s="0" t="n">
        <v>0</v>
      </c>
      <c r="AF14185" s="0" t="n">
        <v>0</v>
      </c>
      <c r="AG14185" s="0" t="n">
        <v>0</v>
      </c>
      <c r="AH14185" s="0" t="n">
        <v>0</v>
      </c>
      <c r="AI14185" s="0" t="n">
        <v>0</v>
      </c>
      <c r="AJ14185" s="0" t="n">
        <v>0</v>
      </c>
      <c r="AK14185" s="0" t="n">
        <v>0</v>
      </c>
      <c r="AL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7006_4890</v>
      </c>
      <c r="X14186" s="0" t="n">
        <v>3829327</v>
      </c>
      <c r="Y14186" s="0" t="n">
        <v>2003</v>
      </c>
      <c r="Z14186" s="0" t="n">
        <v>57006</v>
      </c>
      <c r="AA14186" s="0" t="n">
        <v>4890</v>
      </c>
      <c r="AB14186" s="0" t="n">
        <v>4890.1</v>
      </c>
      <c r="AC14186" s="0" t="n">
        <v>52061</v>
      </c>
      <c r="AD14186" s="0" t="n">
        <v>0</v>
      </c>
      <c r="AE14186" s="0" t="n">
        <v>0</v>
      </c>
      <c r="AF14186" s="0" t="n">
        <v>0</v>
      </c>
      <c r="AG14186" s="0" t="n">
        <v>0</v>
      </c>
      <c r="AH14186" s="0" t="n">
        <v>0</v>
      </c>
      <c r="AI14186" s="0" t="n">
        <v>0</v>
      </c>
      <c r="AJ14186" s="0" t="n">
        <v>0</v>
      </c>
      <c r="AK14186" s="0" t="n">
        <v>0</v>
      </c>
      <c r="AL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7006_4891</v>
      </c>
      <c r="X14187" s="0" t="n">
        <v>3829328</v>
      </c>
      <c r="Y14187" s="0" t="n">
        <v>2003</v>
      </c>
      <c r="Z14187" s="0" t="n">
        <v>57006</v>
      </c>
      <c r="AA14187" s="0" t="n">
        <v>4891</v>
      </c>
      <c r="AB14187" s="0" t="n">
        <v>4891</v>
      </c>
      <c r="AC14187" s="0" t="n">
        <v>52062</v>
      </c>
      <c r="AD14187" s="0" t="n">
        <v>0</v>
      </c>
      <c r="AE14187" s="0" t="n">
        <v>0</v>
      </c>
      <c r="AF14187" s="0" t="n">
        <v>0</v>
      </c>
      <c r="AG14187" s="0" t="n">
        <v>0</v>
      </c>
      <c r="AH14187" s="0" t="n">
        <v>0</v>
      </c>
      <c r="AI14187" s="0" t="n">
        <v>0</v>
      </c>
      <c r="AJ14187" s="0" t="n">
        <v>0</v>
      </c>
      <c r="AK14187" s="0" t="n">
        <v>0</v>
      </c>
      <c r="AL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7006_4999</v>
      </c>
      <c r="X14188" s="0" t="n">
        <v>3829329</v>
      </c>
      <c r="Y14188" s="0" t="n">
        <v>2003</v>
      </c>
      <c r="Z14188" s="0" t="n">
        <v>57006</v>
      </c>
      <c r="AA14188" s="0" t="n">
        <v>4999</v>
      </c>
      <c r="AB14188" s="0" t="n">
        <v>4999</v>
      </c>
      <c r="AC14188" s="0" t="n">
        <v>50607</v>
      </c>
      <c r="AD14188" s="0" t="n">
        <v>0</v>
      </c>
      <c r="AE14188" s="0" t="n">
        <v>0</v>
      </c>
      <c r="AF14188" s="0" t="n">
        <v>0</v>
      </c>
      <c r="AG14188" s="0" t="n">
        <v>0</v>
      </c>
      <c r="AH14188" s="0" t="n">
        <v>0</v>
      </c>
      <c r="AI14188" s="0" t="n">
        <v>0</v>
      </c>
      <c r="AJ14188" s="0" t="n">
        <v>0</v>
      </c>
      <c r="AK14188" s="0" t="n">
        <v>0</v>
      </c>
      <c r="AL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7006_6010</v>
      </c>
      <c r="X14189" s="0" t="n">
        <v>3829330</v>
      </c>
      <c r="Y14189" s="0" t="n">
        <v>2003</v>
      </c>
      <c r="Z14189" s="0" t="n">
        <v>57006</v>
      </c>
      <c r="AA14189" s="0" t="n">
        <v>6010</v>
      </c>
      <c r="AB14189" s="0" t="n">
        <v>6010</v>
      </c>
      <c r="AC14189" s="0" t="n">
        <v>50608</v>
      </c>
      <c r="AD14189" s="0" t="n">
        <v>0</v>
      </c>
      <c r="AE14189" s="0" t="n">
        <v>0</v>
      </c>
      <c r="AF14189" s="0" t="n">
        <v>0</v>
      </c>
      <c r="AG14189" s="0" t="n">
        <v>0</v>
      </c>
      <c r="AH14189" s="0" t="n">
        <v>0</v>
      </c>
      <c r="AI14189" s="0" t="n">
        <v>0</v>
      </c>
      <c r="AJ14189" s="0" t="n">
        <v>0</v>
      </c>
      <c r="AK14189" s="0" t="n">
        <v>0</v>
      </c>
      <c r="AL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7006_7010</v>
      </c>
      <c r="X14190" s="0" t="n">
        <v>3829331</v>
      </c>
      <c r="Y14190" s="0" t="n">
        <v>2003</v>
      </c>
      <c r="Z14190" s="0" t="n">
        <v>57006</v>
      </c>
      <c r="AA14190" s="0" t="n">
        <v>7010</v>
      </c>
      <c r="AB14190" s="0" t="n">
        <v>7010</v>
      </c>
      <c r="AC14190" s="0" t="n">
        <v>50609</v>
      </c>
      <c r="AD14190" s="0" t="n">
        <v>52164</v>
      </c>
      <c r="AE14190" s="0" t="n">
        <v>260</v>
      </c>
      <c r="AF14190" s="0" t="n">
        <v>0</v>
      </c>
      <c r="AG14190" s="0" t="n">
        <v>0</v>
      </c>
      <c r="AH14190" s="0" t="n">
        <v>0</v>
      </c>
      <c r="AI14190" s="0" t="n">
        <v>52424</v>
      </c>
      <c r="AJ14190" s="0" t="n">
        <v>0</v>
      </c>
      <c r="AK14190" s="0" t="n">
        <v>0</v>
      </c>
      <c r="AL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7008_210</v>
      </c>
      <c r="X14191" s="0" t="n">
        <v>3829332</v>
      </c>
      <c r="Y14191" s="0" t="n">
        <v>2003</v>
      </c>
      <c r="Z14191" s="0" t="n">
        <v>57008</v>
      </c>
      <c r="AA14191" s="0" t="n">
        <v>210</v>
      </c>
      <c r="AB14191" s="0" t="n">
        <v>210</v>
      </c>
      <c r="AC14191" s="0" t="n">
        <v>50573</v>
      </c>
      <c r="AD14191" s="0" t="n">
        <v>0</v>
      </c>
      <c r="AE14191" s="0" t="n">
        <v>0</v>
      </c>
      <c r="AF14191" s="0" t="n">
        <v>0</v>
      </c>
      <c r="AG14191" s="0" t="n">
        <v>0</v>
      </c>
      <c r="AH14191" s="0" t="n">
        <v>0</v>
      </c>
      <c r="AI14191" s="0" t="n">
        <v>0</v>
      </c>
      <c r="AJ14191" s="0" t="n">
        <v>0</v>
      </c>
      <c r="AK14191" s="0" t="n">
        <v>0</v>
      </c>
      <c r="AL14191" s="0" t="n">
        <v>193031</v>
      </c>
    </row>
    <row r="14192" customFormat="false" ht="12.75" hidden="false" customHeight="false" outlineLevel="0" collapsed="false">
      <c r="W14192" s="0" t="str">
        <f aca="false">Z14192&amp;"_"&amp;AA14192</f>
        <v>57008_215</v>
      </c>
      <c r="X14192" s="0" t="n">
        <v>3829333</v>
      </c>
      <c r="Y14192" s="0" t="n">
        <v>2003</v>
      </c>
      <c r="Z14192" s="0" t="n">
        <v>57008</v>
      </c>
      <c r="AA14192" s="0" t="n">
        <v>215</v>
      </c>
      <c r="AB14192" s="0" t="n">
        <v>215</v>
      </c>
      <c r="AC14192" s="0" t="n">
        <v>50857</v>
      </c>
      <c r="AD14192" s="0" t="n">
        <v>0</v>
      </c>
      <c r="AE14192" s="0" t="n">
        <v>0</v>
      </c>
      <c r="AF14192" s="0" t="n">
        <v>0</v>
      </c>
      <c r="AG14192" s="0" t="n">
        <v>0</v>
      </c>
      <c r="AH14192" s="0" t="n">
        <v>0</v>
      </c>
      <c r="AI14192" s="0" t="n">
        <v>0</v>
      </c>
      <c r="AJ14192" s="0" t="n">
        <v>0</v>
      </c>
      <c r="AK14192" s="0" t="n">
        <v>0</v>
      </c>
      <c r="AL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7008_220</v>
      </c>
      <c r="X14193" s="0" t="n">
        <v>3829334</v>
      </c>
      <c r="Y14193" s="0" t="n">
        <v>2003</v>
      </c>
      <c r="Z14193" s="0" t="n">
        <v>57008</v>
      </c>
      <c r="AA14193" s="0" t="n">
        <v>220</v>
      </c>
      <c r="AB14193" s="0" t="n">
        <v>220</v>
      </c>
      <c r="AC14193" s="0" t="n">
        <v>50574</v>
      </c>
      <c r="AD14193" s="0" t="n">
        <v>0</v>
      </c>
      <c r="AE14193" s="0" t="n">
        <v>0</v>
      </c>
      <c r="AF14193" s="0" t="n">
        <v>0</v>
      </c>
      <c r="AG14193" s="0" t="n">
        <v>0</v>
      </c>
      <c r="AH14193" s="0" t="n">
        <v>0</v>
      </c>
      <c r="AI14193" s="0" t="n">
        <v>0</v>
      </c>
      <c r="AJ14193" s="0" t="n">
        <v>0</v>
      </c>
      <c r="AK14193" s="0" t="n">
        <v>0</v>
      </c>
      <c r="AL14193" s="0" t="n">
        <v>1311278</v>
      </c>
    </row>
    <row r="14194" customFormat="false" ht="12.75" hidden="false" customHeight="false" outlineLevel="0" collapsed="false">
      <c r="W14194" s="0" t="str">
        <f aca="false">Z14194&amp;"_"&amp;AA14194</f>
        <v>57008_225</v>
      </c>
      <c r="X14194" s="0" t="n">
        <v>3829335</v>
      </c>
      <c r="Y14194" s="0" t="n">
        <v>2003</v>
      </c>
      <c r="Z14194" s="0" t="n">
        <v>57008</v>
      </c>
      <c r="AA14194" s="0" t="n">
        <v>225</v>
      </c>
      <c r="AB14194" s="0" t="n">
        <v>225</v>
      </c>
      <c r="AC14194" s="0" t="n">
        <v>52053</v>
      </c>
      <c r="AD14194" s="0" t="n">
        <v>0</v>
      </c>
      <c r="AE14194" s="0" t="n">
        <v>0</v>
      </c>
      <c r="AF14194" s="0" t="n">
        <v>0</v>
      </c>
      <c r="AG14194" s="0" t="n">
        <v>0</v>
      </c>
      <c r="AH14194" s="0" t="n">
        <v>0</v>
      </c>
      <c r="AI14194" s="0" t="n">
        <v>0</v>
      </c>
      <c r="AJ14194" s="0" t="n">
        <v>0</v>
      </c>
      <c r="AK14194" s="0" t="n">
        <v>0</v>
      </c>
      <c r="AL14194" s="0" t="n">
        <v>29690</v>
      </c>
    </row>
    <row r="14195" customFormat="false" ht="12.75" hidden="false" customHeight="false" outlineLevel="0" collapsed="false">
      <c r="W14195" s="0" t="str">
        <f aca="false">Z14195&amp;"_"&amp;AA14195</f>
        <v>57008_240</v>
      </c>
      <c r="X14195" s="0" t="n">
        <v>3829336</v>
      </c>
      <c r="Y14195" s="0" t="n">
        <v>2003</v>
      </c>
      <c r="Z14195" s="0" t="n">
        <v>57008</v>
      </c>
      <c r="AA14195" s="0" t="n">
        <v>240</v>
      </c>
      <c r="AB14195" s="0" t="n">
        <v>240</v>
      </c>
      <c r="AC14195" s="0" t="n">
        <v>50575</v>
      </c>
      <c r="AD14195" s="0" t="n">
        <v>0</v>
      </c>
      <c r="AE14195" s="0" t="n">
        <v>0</v>
      </c>
      <c r="AF14195" s="0" t="n">
        <v>0</v>
      </c>
      <c r="AG14195" s="0" t="n">
        <v>0</v>
      </c>
      <c r="AH14195" s="0" t="n">
        <v>0</v>
      </c>
      <c r="AI14195" s="0" t="n">
        <v>0</v>
      </c>
      <c r="AJ14195" s="0" t="n">
        <v>0</v>
      </c>
      <c r="AK14195" s="0" t="n">
        <v>0</v>
      </c>
      <c r="AL14195" s="0" t="n">
        <v>1274728</v>
      </c>
    </row>
    <row r="14196" customFormat="false" ht="12.75" hidden="false" customHeight="false" outlineLevel="0" collapsed="false">
      <c r="W14196" s="0" t="str">
        <f aca="false">Z14196&amp;"_"&amp;AA14196</f>
        <v>57008_250</v>
      </c>
      <c r="X14196" s="0" t="n">
        <v>3829337</v>
      </c>
      <c r="Y14196" s="0" t="n">
        <v>2003</v>
      </c>
      <c r="Z14196" s="0" t="n">
        <v>57008</v>
      </c>
      <c r="AA14196" s="0" t="n">
        <v>250</v>
      </c>
      <c r="AB14196" s="0" t="n">
        <v>250</v>
      </c>
      <c r="AC14196" s="0" t="n">
        <v>50576</v>
      </c>
      <c r="AD14196" s="0" t="n">
        <v>0</v>
      </c>
      <c r="AE14196" s="0" t="n">
        <v>0</v>
      </c>
      <c r="AF14196" s="0" t="n">
        <v>0</v>
      </c>
      <c r="AG14196" s="0" t="n">
        <v>0</v>
      </c>
      <c r="AH14196" s="0" t="n">
        <v>0</v>
      </c>
      <c r="AI14196" s="0" t="n">
        <v>0</v>
      </c>
      <c r="AJ14196" s="0" t="n">
        <v>0</v>
      </c>
      <c r="AK14196" s="0" t="n">
        <v>0</v>
      </c>
      <c r="AL14196" s="0" t="n">
        <v>30646</v>
      </c>
    </row>
    <row r="14197" customFormat="false" ht="12.75" hidden="false" customHeight="false" outlineLevel="0" collapsed="false">
      <c r="W14197" s="0" t="str">
        <f aca="false">Z14197&amp;"_"&amp;AA14197</f>
        <v>57008_260</v>
      </c>
      <c r="X14197" s="0" t="n">
        <v>3829338</v>
      </c>
      <c r="Y14197" s="0" t="n">
        <v>2003</v>
      </c>
      <c r="Z14197" s="0" t="n">
        <v>57008</v>
      </c>
      <c r="AA14197" s="0" t="n">
        <v>260</v>
      </c>
      <c r="AB14197" s="0" t="n">
        <v>260</v>
      </c>
      <c r="AC14197" s="0" t="n">
        <v>50577</v>
      </c>
      <c r="AD14197" s="0" t="n">
        <v>0</v>
      </c>
      <c r="AE14197" s="0" t="n">
        <v>0</v>
      </c>
      <c r="AF14197" s="0" t="n">
        <v>0</v>
      </c>
      <c r="AG14197" s="0" t="n">
        <v>0</v>
      </c>
      <c r="AH14197" s="0" t="n">
        <v>0</v>
      </c>
      <c r="AI14197" s="0" t="n">
        <v>0</v>
      </c>
      <c r="AJ14197" s="0" t="n">
        <v>0</v>
      </c>
      <c r="AK14197" s="0" t="n">
        <v>0</v>
      </c>
      <c r="AL14197" s="0" t="n">
        <v>1201</v>
      </c>
    </row>
    <row r="14198" customFormat="false" ht="12.75" hidden="false" customHeight="false" outlineLevel="0" collapsed="false">
      <c r="W14198" s="0" t="str">
        <f aca="false">Z14198&amp;"_"&amp;AA14198</f>
        <v>57008_280</v>
      </c>
      <c r="X14198" s="0" t="n">
        <v>3829339</v>
      </c>
      <c r="Y14198" s="0" t="n">
        <v>2003</v>
      </c>
      <c r="Z14198" s="0" t="n">
        <v>57008</v>
      </c>
      <c r="AA14198" s="0" t="n">
        <v>280</v>
      </c>
      <c r="AB14198" s="0" t="n">
        <v>280</v>
      </c>
      <c r="AC14198" s="0" t="n">
        <v>52054</v>
      </c>
      <c r="AD14198" s="0" t="n">
        <v>0</v>
      </c>
      <c r="AE14198" s="0" t="n">
        <v>0</v>
      </c>
      <c r="AF14198" s="0" t="n">
        <v>0</v>
      </c>
      <c r="AG14198" s="0" t="n">
        <v>0</v>
      </c>
      <c r="AH14198" s="0" t="n">
        <v>0</v>
      </c>
      <c r="AI14198" s="0" t="n">
        <v>0</v>
      </c>
      <c r="AJ14198" s="0" t="n">
        <v>0</v>
      </c>
      <c r="AK14198" s="0" t="n">
        <v>0</v>
      </c>
      <c r="AL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7008_290</v>
      </c>
      <c r="X14199" s="0" t="n">
        <v>3829340</v>
      </c>
      <c r="Y14199" s="0" t="n">
        <v>2003</v>
      </c>
      <c r="Z14199" s="0" t="n">
        <v>57008</v>
      </c>
      <c r="AA14199" s="0" t="n">
        <v>290</v>
      </c>
      <c r="AB14199" s="0" t="n">
        <v>290</v>
      </c>
      <c r="AC14199" s="0" t="n">
        <v>50578</v>
      </c>
      <c r="AD14199" s="0" t="n">
        <v>0</v>
      </c>
      <c r="AE14199" s="0" t="n">
        <v>0</v>
      </c>
      <c r="AF14199" s="0" t="n">
        <v>0</v>
      </c>
      <c r="AG14199" s="0" t="n">
        <v>0</v>
      </c>
      <c r="AH14199" s="0" t="n">
        <v>0</v>
      </c>
      <c r="AI14199" s="0" t="n">
        <v>0</v>
      </c>
      <c r="AJ14199" s="0" t="n">
        <v>0</v>
      </c>
      <c r="AK14199" s="0" t="n">
        <v>0</v>
      </c>
      <c r="AL14199" s="0" t="n">
        <v>227424</v>
      </c>
    </row>
    <row r="14200" customFormat="false" ht="12.75" hidden="false" customHeight="false" outlineLevel="0" collapsed="false">
      <c r="W14200" s="0" t="str">
        <f aca="false">Z14200&amp;"_"&amp;AA14200</f>
        <v>57008_610</v>
      </c>
      <c r="X14200" s="0" t="n">
        <v>3829341</v>
      </c>
      <c r="Y14200" s="0" t="n">
        <v>2003</v>
      </c>
      <c r="Z14200" s="0" t="n">
        <v>57008</v>
      </c>
      <c r="AA14200" s="0" t="n">
        <v>610</v>
      </c>
      <c r="AB14200" s="0" t="n">
        <v>610</v>
      </c>
      <c r="AC14200" s="0" t="n">
        <v>50579</v>
      </c>
      <c r="AD14200" s="0" t="n">
        <v>0</v>
      </c>
      <c r="AE14200" s="0" t="n">
        <v>0</v>
      </c>
      <c r="AF14200" s="0" t="n">
        <v>0</v>
      </c>
      <c r="AG14200" s="0" t="n">
        <v>0</v>
      </c>
      <c r="AH14200" s="0" t="n">
        <v>0</v>
      </c>
      <c r="AI14200" s="0" t="n">
        <v>0</v>
      </c>
      <c r="AJ14200" s="0" t="n">
        <v>0</v>
      </c>
      <c r="AK14200" s="0" t="n">
        <v>0</v>
      </c>
      <c r="AL14200" s="0" t="n">
        <v>1182863</v>
      </c>
    </row>
    <row r="14201" customFormat="false" ht="12.75" hidden="false" customHeight="false" outlineLevel="0" collapsed="false">
      <c r="W14201" s="0" t="str">
        <f aca="false">Z14201&amp;"_"&amp;AA14201</f>
        <v>57008_620</v>
      </c>
      <c r="X14201" s="0" t="n">
        <v>3829342</v>
      </c>
      <c r="Y14201" s="0" t="n">
        <v>2003</v>
      </c>
      <c r="Z14201" s="0" t="n">
        <v>57008</v>
      </c>
      <c r="AA14201" s="0" t="n">
        <v>620</v>
      </c>
      <c r="AB14201" s="0" t="n">
        <v>620</v>
      </c>
      <c r="AC14201" s="0" t="n">
        <v>50580</v>
      </c>
      <c r="AD14201" s="0" t="n">
        <v>0</v>
      </c>
      <c r="AE14201" s="0" t="n">
        <v>0</v>
      </c>
      <c r="AF14201" s="0" t="n">
        <v>0</v>
      </c>
      <c r="AG14201" s="0" t="n">
        <v>0</v>
      </c>
      <c r="AH14201" s="0" t="n">
        <v>0</v>
      </c>
      <c r="AI14201" s="0" t="n">
        <v>0</v>
      </c>
      <c r="AJ14201" s="0" t="n">
        <v>0</v>
      </c>
      <c r="AK14201" s="0" t="n">
        <v>0</v>
      </c>
      <c r="AL14201" s="0" t="n">
        <v>66830</v>
      </c>
    </row>
    <row r="14202" customFormat="false" ht="12.75" hidden="false" customHeight="false" outlineLevel="0" collapsed="false">
      <c r="W14202" s="0" t="str">
        <f aca="false">Z14202&amp;"_"&amp;AA14202</f>
        <v>57008_630</v>
      </c>
      <c r="X14202" s="0" t="n">
        <v>3829343</v>
      </c>
      <c r="Y14202" s="0" t="n">
        <v>2003</v>
      </c>
      <c r="Z14202" s="0" t="n">
        <v>57008</v>
      </c>
      <c r="AA14202" s="0" t="n">
        <v>630</v>
      </c>
      <c r="AB14202" s="0" t="n">
        <v>630</v>
      </c>
      <c r="AC14202" s="0" t="n">
        <v>50581</v>
      </c>
      <c r="AD14202" s="0" t="n">
        <v>0</v>
      </c>
      <c r="AE14202" s="0" t="n">
        <v>0</v>
      </c>
      <c r="AF14202" s="0" t="n">
        <v>0</v>
      </c>
      <c r="AG14202" s="0" t="n">
        <v>0</v>
      </c>
      <c r="AH14202" s="0" t="n">
        <v>0</v>
      </c>
      <c r="AI14202" s="0" t="n">
        <v>0</v>
      </c>
      <c r="AJ14202" s="0" t="n">
        <v>0</v>
      </c>
      <c r="AK14202" s="0" t="n">
        <v>0</v>
      </c>
      <c r="AL14202" s="0" t="n">
        <v>25035</v>
      </c>
    </row>
    <row r="14203" customFormat="false" ht="12.75" hidden="false" customHeight="false" outlineLevel="0" collapsed="false">
      <c r="W14203" s="0" t="str">
        <f aca="false">Z14203&amp;"_"&amp;AA14203</f>
        <v>57008_640</v>
      </c>
      <c r="X14203" s="0" t="n">
        <v>3829344</v>
      </c>
      <c r="Y14203" s="0" t="n">
        <v>2003</v>
      </c>
      <c r="Z14203" s="0" t="n">
        <v>57008</v>
      </c>
      <c r="AA14203" s="0" t="n">
        <v>640</v>
      </c>
      <c r="AB14203" s="0" t="n">
        <v>640</v>
      </c>
      <c r="AC14203" s="0" t="n">
        <v>50858</v>
      </c>
      <c r="AD14203" s="0" t="n">
        <v>0</v>
      </c>
      <c r="AE14203" s="0" t="n">
        <v>0</v>
      </c>
      <c r="AF14203" s="0" t="n">
        <v>0</v>
      </c>
      <c r="AG14203" s="0" t="n">
        <v>0</v>
      </c>
      <c r="AH14203" s="0" t="n">
        <v>0</v>
      </c>
      <c r="AI14203" s="0" t="n">
        <v>0</v>
      </c>
      <c r="AJ14203" s="0" t="n">
        <v>0</v>
      </c>
      <c r="AK14203" s="0" t="n">
        <v>0</v>
      </c>
      <c r="AL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7008_690</v>
      </c>
      <c r="X14204" s="0" t="n">
        <v>3829345</v>
      </c>
      <c r="Y14204" s="0" t="n">
        <v>2003</v>
      </c>
      <c r="Z14204" s="0" t="n">
        <v>57008</v>
      </c>
      <c r="AA14204" s="0" t="n">
        <v>690</v>
      </c>
      <c r="AB14204" s="0" t="n">
        <v>690</v>
      </c>
      <c r="AC14204" s="0" t="n">
        <v>52055</v>
      </c>
      <c r="AD14204" s="0" t="n">
        <v>0</v>
      </c>
      <c r="AE14204" s="0" t="n">
        <v>0</v>
      </c>
      <c r="AF14204" s="0" t="n">
        <v>0</v>
      </c>
      <c r="AG14204" s="0" t="n">
        <v>0</v>
      </c>
      <c r="AH14204" s="0" t="n">
        <v>0</v>
      </c>
      <c r="AI14204" s="0" t="n">
        <v>0</v>
      </c>
      <c r="AJ14204" s="0" t="n">
        <v>0</v>
      </c>
      <c r="AK14204" s="0" t="n">
        <v>0</v>
      </c>
      <c r="AL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7008_699</v>
      </c>
      <c r="X14205" s="0" t="n">
        <v>3829346</v>
      </c>
      <c r="Y14205" s="0" t="n">
        <v>2003</v>
      </c>
      <c r="Z14205" s="0" t="n">
        <v>57008</v>
      </c>
      <c r="AA14205" s="0" t="n">
        <v>699</v>
      </c>
      <c r="AB14205" s="0" t="n">
        <v>699</v>
      </c>
      <c r="AC14205" s="0" t="n">
        <v>50582</v>
      </c>
      <c r="AD14205" s="0" t="n">
        <v>0</v>
      </c>
      <c r="AE14205" s="0" t="n">
        <v>0</v>
      </c>
      <c r="AF14205" s="0" t="n">
        <v>0</v>
      </c>
      <c r="AG14205" s="0" t="n">
        <v>0</v>
      </c>
      <c r="AH14205" s="0" t="n">
        <v>0</v>
      </c>
      <c r="AI14205" s="0" t="n">
        <v>0</v>
      </c>
      <c r="AJ14205" s="0" t="n">
        <v>0</v>
      </c>
      <c r="AK14205" s="0" t="n">
        <v>0</v>
      </c>
      <c r="AL14205" s="0" t="n">
        <v>1274728</v>
      </c>
    </row>
    <row r="14206" customFormat="false" ht="12.75" hidden="false" customHeight="false" outlineLevel="0" collapsed="false">
      <c r="W14206" s="0" t="str">
        <f aca="false">Z14206&amp;"_"&amp;AA14206</f>
        <v>57008_1099</v>
      </c>
      <c r="X14206" s="0" t="n">
        <v>3829347</v>
      </c>
      <c r="Y14206" s="0" t="n">
        <v>2003</v>
      </c>
      <c r="Z14206" s="0" t="n">
        <v>57008</v>
      </c>
      <c r="AA14206" s="0" t="n">
        <v>1099</v>
      </c>
      <c r="AB14206" s="0" t="n">
        <v>1099.3</v>
      </c>
      <c r="AC14206" s="0" t="n">
        <v>58026</v>
      </c>
      <c r="AD14206" s="0" t="n">
        <v>9486</v>
      </c>
      <c r="AE14206" s="0" t="n">
        <v>0</v>
      </c>
      <c r="AF14206" s="0" t="n">
        <v>0</v>
      </c>
      <c r="AG14206" s="0" t="n">
        <v>0</v>
      </c>
      <c r="AH14206" s="0" t="n">
        <v>0</v>
      </c>
      <c r="AI14206" s="0" t="n">
        <v>9486</v>
      </c>
      <c r="AJ14206" s="0" t="n">
        <v>17909</v>
      </c>
      <c r="AK14206" s="0" t="n">
        <v>0</v>
      </c>
      <c r="AL14206" s="0" t="n">
        <v>27395</v>
      </c>
    </row>
    <row r="14207" customFormat="false" ht="12.75" hidden="false" customHeight="false" outlineLevel="0" collapsed="false">
      <c r="W14207" s="0" t="str">
        <f aca="false">Z14207&amp;"_"&amp;AA14207</f>
        <v>57008_1299</v>
      </c>
      <c r="X14207" s="0" t="n">
        <v>3829348</v>
      </c>
      <c r="Y14207" s="0" t="n">
        <v>2003</v>
      </c>
      <c r="Z14207" s="0" t="n">
        <v>57008</v>
      </c>
      <c r="AA14207" s="0" t="n">
        <v>1299</v>
      </c>
      <c r="AB14207" s="0" t="n">
        <v>1299.2</v>
      </c>
      <c r="AC14207" s="0" t="n">
        <v>58027</v>
      </c>
      <c r="AD14207" s="0" t="n">
        <v>0</v>
      </c>
      <c r="AE14207" s="0" t="n">
        <v>0</v>
      </c>
      <c r="AF14207" s="0" t="n">
        <v>0</v>
      </c>
      <c r="AG14207" s="0" t="n">
        <v>0</v>
      </c>
      <c r="AH14207" s="0" t="n">
        <v>0</v>
      </c>
      <c r="AI14207" s="0" t="n">
        <v>0</v>
      </c>
      <c r="AJ14207" s="0" t="n">
        <v>0</v>
      </c>
      <c r="AK14207" s="0" t="n">
        <v>0</v>
      </c>
      <c r="AL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7008_1499</v>
      </c>
      <c r="X14208" s="0" t="n">
        <v>3829349</v>
      </c>
      <c r="Y14208" s="0" t="n">
        <v>2003</v>
      </c>
      <c r="Z14208" s="0" t="n">
        <v>57008</v>
      </c>
      <c r="AA14208" s="0" t="n">
        <v>1499</v>
      </c>
      <c r="AB14208" s="0" t="n">
        <v>1499.1</v>
      </c>
      <c r="AC14208" s="0" t="n">
        <v>58028</v>
      </c>
      <c r="AD14208" s="0" t="n">
        <v>0</v>
      </c>
      <c r="AE14208" s="0" t="n">
        <v>0</v>
      </c>
      <c r="AF14208" s="0" t="n">
        <v>0</v>
      </c>
      <c r="AG14208" s="0" t="n">
        <v>0</v>
      </c>
      <c r="AH14208" s="0" t="n">
        <v>0</v>
      </c>
      <c r="AI14208" s="0" t="n">
        <v>0</v>
      </c>
      <c r="AJ14208" s="0" t="n">
        <v>0</v>
      </c>
      <c r="AK14208" s="0" t="n">
        <v>0</v>
      </c>
      <c r="AL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7008_1699</v>
      </c>
      <c r="X14209" s="0" t="n">
        <v>3829350</v>
      </c>
      <c r="Y14209" s="0" t="n">
        <v>2003</v>
      </c>
      <c r="Z14209" s="0" t="n">
        <v>57008</v>
      </c>
      <c r="AA14209" s="0" t="n">
        <v>1699</v>
      </c>
      <c r="AB14209" s="0" t="n">
        <v>1699.2</v>
      </c>
      <c r="AC14209" s="0" t="n">
        <v>58029</v>
      </c>
      <c r="AD14209" s="0" t="n">
        <v>0</v>
      </c>
      <c r="AE14209" s="0" t="n">
        <v>0</v>
      </c>
      <c r="AF14209" s="0" t="n">
        <v>0</v>
      </c>
      <c r="AG14209" s="0" t="n">
        <v>0</v>
      </c>
      <c r="AH14209" s="0" t="n">
        <v>0</v>
      </c>
      <c r="AI14209" s="0" t="n">
        <v>0</v>
      </c>
      <c r="AJ14209" s="0" t="n">
        <v>0</v>
      </c>
      <c r="AK14209" s="0" t="n">
        <v>0</v>
      </c>
      <c r="AL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7008_1810</v>
      </c>
      <c r="X14210" s="0" t="n">
        <v>3829351</v>
      </c>
      <c r="Y14210" s="0" t="n">
        <v>2003</v>
      </c>
      <c r="Z14210" s="0" t="n">
        <v>57008</v>
      </c>
      <c r="AA14210" s="0" t="n">
        <v>1810</v>
      </c>
      <c r="AB14210" s="0" t="n">
        <v>1810.1</v>
      </c>
      <c r="AC14210" s="0" t="n">
        <v>58030</v>
      </c>
      <c r="AD14210" s="0" t="n">
        <v>0</v>
      </c>
      <c r="AE14210" s="0" t="n">
        <v>0</v>
      </c>
      <c r="AF14210" s="0" t="n">
        <v>0</v>
      </c>
      <c r="AG14210" s="0" t="n">
        <v>0</v>
      </c>
      <c r="AH14210" s="0" t="n">
        <v>0</v>
      </c>
      <c r="AI14210" s="0" t="n">
        <v>0</v>
      </c>
      <c r="AJ14210" s="0" t="n">
        <v>0</v>
      </c>
      <c r="AK14210" s="0" t="n">
        <v>0</v>
      </c>
      <c r="AL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7008_1820</v>
      </c>
      <c r="X14211" s="0" t="n">
        <v>3829352</v>
      </c>
      <c r="Y14211" s="0" t="n">
        <v>2003</v>
      </c>
      <c r="Z14211" s="0" t="n">
        <v>57008</v>
      </c>
      <c r="AA14211" s="0" t="n">
        <v>1820</v>
      </c>
      <c r="AB14211" s="0" t="n">
        <v>1820.1</v>
      </c>
      <c r="AC14211" s="0" t="n">
        <v>58031</v>
      </c>
      <c r="AD14211" s="0" t="n">
        <v>0</v>
      </c>
      <c r="AE14211" s="0" t="n">
        <v>0</v>
      </c>
      <c r="AF14211" s="0" t="n">
        <v>0</v>
      </c>
      <c r="AG14211" s="0" t="n">
        <v>0</v>
      </c>
      <c r="AH14211" s="0" t="n">
        <v>0</v>
      </c>
      <c r="AI14211" s="0" t="n">
        <v>0</v>
      </c>
      <c r="AJ14211" s="0" t="n">
        <v>0</v>
      </c>
      <c r="AK14211" s="0" t="n">
        <v>0</v>
      </c>
      <c r="AL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7008_1899</v>
      </c>
      <c r="X14212" s="0" t="n">
        <v>3829353</v>
      </c>
      <c r="Y14212" s="0" t="n">
        <v>2003</v>
      </c>
      <c r="Z14212" s="0" t="n">
        <v>57008</v>
      </c>
      <c r="AA14212" s="0" t="n">
        <v>1899</v>
      </c>
      <c r="AB14212" s="0" t="n">
        <v>1899</v>
      </c>
      <c r="AC14212" s="0" t="n">
        <v>50596</v>
      </c>
      <c r="AD14212" s="0" t="n">
        <v>0</v>
      </c>
      <c r="AE14212" s="0" t="n">
        <v>0</v>
      </c>
      <c r="AF14212" s="0" t="n">
        <v>0</v>
      </c>
      <c r="AG14212" s="0" t="n">
        <v>0</v>
      </c>
      <c r="AH14212" s="0" t="n">
        <v>0</v>
      </c>
      <c r="AI14212" s="0" t="n">
        <v>0</v>
      </c>
      <c r="AJ14212" s="0" t="n">
        <v>0</v>
      </c>
      <c r="AK14212" s="0" t="n">
        <v>0</v>
      </c>
      <c r="AL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7008_2099</v>
      </c>
      <c r="X14213" s="0" t="n">
        <v>3829354</v>
      </c>
      <c r="Y14213" s="0" t="n">
        <v>2003</v>
      </c>
      <c r="Z14213" s="0" t="n">
        <v>57008</v>
      </c>
      <c r="AA14213" s="0" t="n">
        <v>2099</v>
      </c>
      <c r="AB14213" s="0" t="n">
        <v>2099.1</v>
      </c>
      <c r="AC14213" s="0" t="n">
        <v>58032</v>
      </c>
      <c r="AD14213" s="0" t="n">
        <v>0</v>
      </c>
      <c r="AE14213" s="0" t="n">
        <v>0</v>
      </c>
      <c r="AF14213" s="0" t="n">
        <v>0</v>
      </c>
      <c r="AG14213" s="0" t="n">
        <v>0</v>
      </c>
      <c r="AH14213" s="0" t="n">
        <v>0</v>
      </c>
      <c r="AI14213" s="0" t="n">
        <v>0</v>
      </c>
      <c r="AJ14213" s="0" t="n">
        <v>3251</v>
      </c>
      <c r="AK14213" s="0" t="n">
        <v>0</v>
      </c>
      <c r="AL14213" s="0" t="n">
        <v>3251</v>
      </c>
    </row>
    <row r="14214" customFormat="false" ht="12.75" hidden="false" customHeight="false" outlineLevel="0" collapsed="false">
      <c r="W14214" s="0" t="str">
        <f aca="false">Z14214&amp;"_"&amp;AA14214</f>
        <v>57008_2299</v>
      </c>
      <c r="X14214" s="0" t="n">
        <v>3829355</v>
      </c>
      <c r="Y14214" s="0" t="n">
        <v>2003</v>
      </c>
      <c r="Z14214" s="0" t="n">
        <v>57008</v>
      </c>
      <c r="AA14214" s="0" t="n">
        <v>2299</v>
      </c>
      <c r="AB14214" s="0" t="n">
        <v>2299.2</v>
      </c>
      <c r="AC14214" s="0" t="n">
        <v>58033</v>
      </c>
      <c r="AD14214" s="0" t="n">
        <v>0</v>
      </c>
      <c r="AE14214" s="0" t="n">
        <v>0</v>
      </c>
      <c r="AF14214" s="0" t="n">
        <v>0</v>
      </c>
      <c r="AG14214" s="0" t="n">
        <v>0</v>
      </c>
      <c r="AH14214" s="0" t="n">
        <v>0</v>
      </c>
      <c r="AI14214" s="0" t="n">
        <v>0</v>
      </c>
      <c r="AJ14214" s="0" t="n">
        <v>0</v>
      </c>
      <c r="AK14214" s="0" t="n">
        <v>0</v>
      </c>
      <c r="AL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7008_2399</v>
      </c>
      <c r="X14215" s="0" t="n">
        <v>3829356</v>
      </c>
      <c r="Y14215" s="0" t="n">
        <v>2003</v>
      </c>
      <c r="Z14215" s="0" t="n">
        <v>57008</v>
      </c>
      <c r="AA14215" s="0" t="n">
        <v>2399</v>
      </c>
      <c r="AB14215" s="0" t="n">
        <v>2399.1</v>
      </c>
      <c r="AC14215" s="0" t="n">
        <v>58034</v>
      </c>
      <c r="AD14215" s="0" t="n">
        <v>0</v>
      </c>
      <c r="AE14215" s="0" t="n">
        <v>0</v>
      </c>
      <c r="AF14215" s="0" t="n">
        <v>0</v>
      </c>
      <c r="AG14215" s="0" t="n">
        <v>0</v>
      </c>
      <c r="AH14215" s="0" t="n">
        <v>0</v>
      </c>
      <c r="AI14215" s="0" t="n">
        <v>0</v>
      </c>
      <c r="AJ14215" s="0" t="n">
        <v>0</v>
      </c>
      <c r="AK14215" s="0" t="n">
        <v>0</v>
      </c>
      <c r="AL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7008_2890</v>
      </c>
      <c r="X14216" s="0" t="n">
        <v>3829357</v>
      </c>
      <c r="Y14216" s="0" t="n">
        <v>2003</v>
      </c>
      <c r="Z14216" s="0" t="n">
        <v>57008</v>
      </c>
      <c r="AA14216" s="0" t="n">
        <v>2890</v>
      </c>
      <c r="AB14216" s="0" t="n">
        <v>2890.1</v>
      </c>
      <c r="AC14216" s="0" t="n">
        <v>52058</v>
      </c>
      <c r="AD14216" s="0" t="n">
        <v>0</v>
      </c>
      <c r="AE14216" s="0" t="n">
        <v>0</v>
      </c>
      <c r="AF14216" s="0" t="n">
        <v>0</v>
      </c>
      <c r="AG14216" s="0" t="n">
        <v>0</v>
      </c>
      <c r="AH14216" s="0" t="n">
        <v>0</v>
      </c>
      <c r="AI14216" s="0" t="n">
        <v>0</v>
      </c>
      <c r="AJ14216" s="0" t="n">
        <v>0</v>
      </c>
      <c r="AK14216" s="0" t="n">
        <v>0</v>
      </c>
      <c r="AL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7008_2891</v>
      </c>
      <c r="X14217" s="0" t="n">
        <v>3829358</v>
      </c>
      <c r="Y14217" s="0" t="n">
        <v>2003</v>
      </c>
      <c r="Z14217" s="0" t="n">
        <v>57008</v>
      </c>
      <c r="AA14217" s="0" t="n">
        <v>2891</v>
      </c>
      <c r="AB14217" s="0" t="n">
        <v>2891</v>
      </c>
      <c r="AC14217" s="0" t="n">
        <v>52059</v>
      </c>
      <c r="AD14217" s="0" t="n">
        <v>0</v>
      </c>
      <c r="AE14217" s="0" t="n">
        <v>0</v>
      </c>
      <c r="AF14217" s="0" t="n">
        <v>0</v>
      </c>
      <c r="AG14217" s="0" t="n">
        <v>0</v>
      </c>
      <c r="AH14217" s="0" t="n">
        <v>0</v>
      </c>
      <c r="AI14217" s="0" t="n">
        <v>0</v>
      </c>
      <c r="AJ14217" s="0" t="n">
        <v>0</v>
      </c>
      <c r="AK14217" s="0" t="n">
        <v>0</v>
      </c>
      <c r="AL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7008_2899</v>
      </c>
      <c r="X14218" s="0" t="n">
        <v>3829359</v>
      </c>
      <c r="Y14218" s="0" t="n">
        <v>2003</v>
      </c>
      <c r="Z14218" s="0" t="n">
        <v>57008</v>
      </c>
      <c r="AA14218" s="0" t="n">
        <v>2899</v>
      </c>
      <c r="AB14218" s="0" t="n">
        <v>2899</v>
      </c>
      <c r="AC14218" s="0" t="n">
        <v>50599</v>
      </c>
      <c r="AD14218" s="0" t="n">
        <v>9486</v>
      </c>
      <c r="AE14218" s="0" t="n">
        <v>0</v>
      </c>
      <c r="AF14218" s="0" t="n">
        <v>0</v>
      </c>
      <c r="AG14218" s="0" t="n">
        <v>0</v>
      </c>
      <c r="AH14218" s="0" t="n">
        <v>0</v>
      </c>
      <c r="AI14218" s="0" t="n">
        <v>9486</v>
      </c>
      <c r="AJ14218" s="0" t="n">
        <v>21160</v>
      </c>
      <c r="AK14218" s="0" t="n">
        <v>0</v>
      </c>
      <c r="AL14218" s="0" t="n">
        <v>30646</v>
      </c>
    </row>
    <row r="14219" customFormat="false" ht="12.75" hidden="false" customHeight="false" outlineLevel="0" collapsed="false">
      <c r="W14219" s="0" t="str">
        <f aca="false">Z14219&amp;"_"&amp;AA14219</f>
        <v>57008_4010</v>
      </c>
      <c r="X14219" s="0" t="n">
        <v>3829360</v>
      </c>
      <c r="Y14219" s="0" t="n">
        <v>2003</v>
      </c>
      <c r="Z14219" s="0" t="n">
        <v>57008</v>
      </c>
      <c r="AA14219" s="0" t="n">
        <v>4010</v>
      </c>
      <c r="AB14219" s="0" t="n">
        <v>4010</v>
      </c>
      <c r="AC14219" s="0" t="n">
        <v>50602</v>
      </c>
      <c r="AD14219" s="0" t="n">
        <v>0</v>
      </c>
      <c r="AE14219" s="0" t="n">
        <v>0</v>
      </c>
      <c r="AF14219" s="0" t="n">
        <v>0</v>
      </c>
      <c r="AG14219" s="0" t="n">
        <v>0</v>
      </c>
      <c r="AH14219" s="0" t="n">
        <v>0</v>
      </c>
      <c r="AI14219" s="0" t="n">
        <v>0</v>
      </c>
      <c r="AJ14219" s="0" t="n">
        <v>0</v>
      </c>
      <c r="AK14219" s="0" t="n">
        <v>0</v>
      </c>
      <c r="AL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7008_4210</v>
      </c>
      <c r="X14220" s="0" t="n">
        <v>3829361</v>
      </c>
      <c r="Y14220" s="0" t="n">
        <v>2003</v>
      </c>
      <c r="Z14220" s="0" t="n">
        <v>57008</v>
      </c>
      <c r="AA14220" s="0" t="n">
        <v>4210</v>
      </c>
      <c r="AB14220" s="0" t="n">
        <v>4210.2</v>
      </c>
      <c r="AC14220" s="0" t="n">
        <v>58035</v>
      </c>
      <c r="AD14220" s="0" t="n">
        <v>0</v>
      </c>
      <c r="AE14220" s="0" t="n">
        <v>0</v>
      </c>
      <c r="AF14220" s="0" t="n">
        <v>0</v>
      </c>
      <c r="AG14220" s="0" t="n">
        <v>0</v>
      </c>
      <c r="AH14220" s="0" t="n">
        <v>0</v>
      </c>
      <c r="AI14220" s="0" t="n">
        <v>0</v>
      </c>
      <c r="AJ14220" s="0" t="n">
        <v>0</v>
      </c>
      <c r="AK14220" s="0" t="n">
        <v>0</v>
      </c>
      <c r="AL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7008_4420</v>
      </c>
      <c r="X14221" s="0" t="n">
        <v>3829362</v>
      </c>
      <c r="Y14221" s="0" t="n">
        <v>2003</v>
      </c>
      <c r="Z14221" s="0" t="n">
        <v>57008</v>
      </c>
      <c r="AA14221" s="0" t="n">
        <v>4420</v>
      </c>
      <c r="AB14221" s="0" t="n">
        <v>4420.1</v>
      </c>
      <c r="AC14221" s="0" t="n">
        <v>52060</v>
      </c>
      <c r="AD14221" s="0" t="n">
        <v>0</v>
      </c>
      <c r="AE14221" s="0" t="n">
        <v>0</v>
      </c>
      <c r="AF14221" s="0" t="n">
        <v>0</v>
      </c>
      <c r="AG14221" s="0" t="n">
        <v>0</v>
      </c>
      <c r="AH14221" s="0" t="n">
        <v>0</v>
      </c>
      <c r="AI14221" s="0" t="n">
        <v>0</v>
      </c>
      <c r="AJ14221" s="0" t="n">
        <v>1201</v>
      </c>
      <c r="AK14221" s="0" t="n">
        <v>0</v>
      </c>
      <c r="AL14221" s="0" t="n">
        <v>1201</v>
      </c>
    </row>
    <row r="14222" customFormat="false" ht="12.75" hidden="false" customHeight="false" outlineLevel="0" collapsed="false">
      <c r="W14222" s="0" t="str">
        <f aca="false">Z14222&amp;"_"&amp;AA14222</f>
        <v>57008_4890</v>
      </c>
      <c r="X14222" s="0" t="n">
        <v>3829363</v>
      </c>
      <c r="Y14222" s="0" t="n">
        <v>2003</v>
      </c>
      <c r="Z14222" s="0" t="n">
        <v>57008</v>
      </c>
      <c r="AA14222" s="0" t="n">
        <v>4890</v>
      </c>
      <c r="AB14222" s="0" t="n">
        <v>4890.1</v>
      </c>
      <c r="AC14222" s="0" t="n">
        <v>52061</v>
      </c>
      <c r="AD14222" s="0" t="n">
        <v>0</v>
      </c>
      <c r="AE14222" s="0" t="n">
        <v>0</v>
      </c>
      <c r="AF14222" s="0" t="n">
        <v>0</v>
      </c>
      <c r="AG14222" s="0" t="n">
        <v>0</v>
      </c>
      <c r="AH14222" s="0" t="n">
        <v>0</v>
      </c>
      <c r="AI14222" s="0" t="n">
        <v>0</v>
      </c>
      <c r="AJ14222" s="0" t="n">
        <v>0</v>
      </c>
      <c r="AK14222" s="0" t="n">
        <v>0</v>
      </c>
      <c r="AL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7008_4891</v>
      </c>
      <c r="X14223" s="0" t="n">
        <v>3829364</v>
      </c>
      <c r="Y14223" s="0" t="n">
        <v>2003</v>
      </c>
      <c r="Z14223" s="0" t="n">
        <v>57008</v>
      </c>
      <c r="AA14223" s="0" t="n">
        <v>4891</v>
      </c>
      <c r="AB14223" s="0" t="n">
        <v>4891</v>
      </c>
      <c r="AC14223" s="0" t="n">
        <v>52062</v>
      </c>
      <c r="AD14223" s="0" t="n">
        <v>0</v>
      </c>
      <c r="AE14223" s="0" t="n">
        <v>0</v>
      </c>
      <c r="AF14223" s="0" t="n">
        <v>0</v>
      </c>
      <c r="AG14223" s="0" t="n">
        <v>0</v>
      </c>
      <c r="AH14223" s="0" t="n">
        <v>0</v>
      </c>
      <c r="AI14223" s="0" t="n">
        <v>0</v>
      </c>
      <c r="AJ14223" s="0" t="n">
        <v>0</v>
      </c>
      <c r="AK14223" s="0" t="n">
        <v>0</v>
      </c>
      <c r="AL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7008_4999</v>
      </c>
      <c r="X14224" s="0" t="n">
        <v>3829365</v>
      </c>
      <c r="Y14224" s="0" t="n">
        <v>2003</v>
      </c>
      <c r="Z14224" s="0" t="n">
        <v>57008</v>
      </c>
      <c r="AA14224" s="0" t="n">
        <v>4999</v>
      </c>
      <c r="AB14224" s="0" t="n">
        <v>4999</v>
      </c>
      <c r="AC14224" s="0" t="n">
        <v>50607</v>
      </c>
      <c r="AD14224" s="0" t="n">
        <v>0</v>
      </c>
      <c r="AE14224" s="0" t="n">
        <v>0</v>
      </c>
      <c r="AF14224" s="0" t="n">
        <v>0</v>
      </c>
      <c r="AG14224" s="0" t="n">
        <v>0</v>
      </c>
      <c r="AH14224" s="0" t="n">
        <v>0</v>
      </c>
      <c r="AI14224" s="0" t="n">
        <v>0</v>
      </c>
      <c r="AJ14224" s="0" t="n">
        <v>1201</v>
      </c>
      <c r="AK14224" s="0" t="n">
        <v>0</v>
      </c>
      <c r="AL14224" s="0" t="n">
        <v>1201</v>
      </c>
    </row>
    <row r="14225" customFormat="false" ht="12.75" hidden="false" customHeight="false" outlineLevel="0" collapsed="false">
      <c r="W14225" s="0" t="str">
        <f aca="false">Z14225&amp;"_"&amp;AA14225</f>
        <v>57008_6010</v>
      </c>
      <c r="X14225" s="0" t="n">
        <v>3829366</v>
      </c>
      <c r="Y14225" s="0" t="n">
        <v>2003</v>
      </c>
      <c r="Z14225" s="0" t="n">
        <v>57008</v>
      </c>
      <c r="AA14225" s="0" t="n">
        <v>6010</v>
      </c>
      <c r="AB14225" s="0" t="n">
        <v>6010</v>
      </c>
      <c r="AC14225" s="0" t="n">
        <v>50608</v>
      </c>
      <c r="AD14225" s="0" t="n">
        <v>0</v>
      </c>
      <c r="AE14225" s="0" t="n">
        <v>0</v>
      </c>
      <c r="AF14225" s="0" t="n">
        <v>0</v>
      </c>
      <c r="AG14225" s="0" t="n">
        <v>0</v>
      </c>
      <c r="AH14225" s="0" t="n">
        <v>0</v>
      </c>
      <c r="AI14225" s="0" t="n">
        <v>0</v>
      </c>
      <c r="AJ14225" s="0" t="n">
        <v>0</v>
      </c>
      <c r="AK14225" s="0" t="n">
        <v>0</v>
      </c>
      <c r="AL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7008_7010</v>
      </c>
      <c r="X14226" s="0" t="n">
        <v>3829367</v>
      </c>
      <c r="Y14226" s="0" t="n">
        <v>2003</v>
      </c>
      <c r="Z14226" s="0" t="n">
        <v>57008</v>
      </c>
      <c r="AA14226" s="0" t="n">
        <v>7010</v>
      </c>
      <c r="AB14226" s="0" t="n">
        <v>7010</v>
      </c>
      <c r="AC14226" s="0" t="n">
        <v>50609</v>
      </c>
      <c r="AD14226" s="0" t="n">
        <v>344593</v>
      </c>
      <c r="AE14226" s="0" t="n">
        <v>2957</v>
      </c>
      <c r="AF14226" s="0" t="n">
        <v>0</v>
      </c>
      <c r="AG14226" s="0" t="n">
        <v>0</v>
      </c>
      <c r="AH14226" s="0" t="n">
        <v>0</v>
      </c>
      <c r="AI14226" s="0" t="n">
        <v>347550</v>
      </c>
      <c r="AJ14226" s="0" t="n">
        <v>0</v>
      </c>
      <c r="AK14226" s="0" t="n">
        <v>0</v>
      </c>
      <c r="AL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7011_210</v>
      </c>
      <c r="X14227" s="0" t="n">
        <v>3829368</v>
      </c>
      <c r="Y14227" s="0" t="n">
        <v>2003</v>
      </c>
      <c r="Z14227" s="0" t="n">
        <v>57011</v>
      </c>
      <c r="AA14227" s="0" t="n">
        <v>210</v>
      </c>
      <c r="AB14227" s="0" t="n">
        <v>210</v>
      </c>
      <c r="AC14227" s="0" t="n">
        <v>50573</v>
      </c>
      <c r="AD14227" s="0" t="n">
        <v>0</v>
      </c>
      <c r="AE14227" s="0" t="n">
        <v>0</v>
      </c>
      <c r="AF14227" s="0" t="n">
        <v>0</v>
      </c>
      <c r="AG14227" s="0" t="n">
        <v>0</v>
      </c>
      <c r="AH14227" s="0" t="n">
        <v>0</v>
      </c>
      <c r="AI14227" s="0" t="n">
        <v>0</v>
      </c>
      <c r="AJ14227" s="0" t="n">
        <v>0</v>
      </c>
      <c r="AK14227" s="0" t="n">
        <v>0</v>
      </c>
      <c r="AL14227" s="0" t="n">
        <v>128881</v>
      </c>
    </row>
    <row r="14228" customFormat="false" ht="12.75" hidden="false" customHeight="false" outlineLevel="0" collapsed="false">
      <c r="W14228" s="0" t="str">
        <f aca="false">Z14228&amp;"_"&amp;AA14228</f>
        <v>57011_215</v>
      </c>
      <c r="X14228" s="0" t="n">
        <v>3829369</v>
      </c>
      <c r="Y14228" s="0" t="n">
        <v>2003</v>
      </c>
      <c r="Z14228" s="0" t="n">
        <v>57011</v>
      </c>
      <c r="AA14228" s="0" t="n">
        <v>215</v>
      </c>
      <c r="AB14228" s="0" t="n">
        <v>215</v>
      </c>
      <c r="AC14228" s="0" t="n">
        <v>50857</v>
      </c>
      <c r="AD14228" s="0" t="n">
        <v>0</v>
      </c>
      <c r="AE14228" s="0" t="n">
        <v>0</v>
      </c>
      <c r="AF14228" s="0" t="n">
        <v>0</v>
      </c>
      <c r="AG14228" s="0" t="n">
        <v>0</v>
      </c>
      <c r="AH14228" s="0" t="n">
        <v>0</v>
      </c>
      <c r="AI14228" s="0" t="n">
        <v>0</v>
      </c>
      <c r="AJ14228" s="0" t="n">
        <v>0</v>
      </c>
      <c r="AK14228" s="0" t="n">
        <v>0</v>
      </c>
      <c r="AL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7011_220</v>
      </c>
      <c r="X14229" s="0" t="n">
        <v>3829370</v>
      </c>
      <c r="Y14229" s="0" t="n">
        <v>2003</v>
      </c>
      <c r="Z14229" s="0" t="n">
        <v>57011</v>
      </c>
      <c r="AA14229" s="0" t="n">
        <v>220</v>
      </c>
      <c r="AB14229" s="0" t="n">
        <v>220</v>
      </c>
      <c r="AC14229" s="0" t="n">
        <v>50574</v>
      </c>
      <c r="AD14229" s="0" t="n">
        <v>0</v>
      </c>
      <c r="AE14229" s="0" t="n">
        <v>0</v>
      </c>
      <c r="AF14229" s="0" t="n">
        <v>0</v>
      </c>
      <c r="AG14229" s="0" t="n">
        <v>0</v>
      </c>
      <c r="AH14229" s="0" t="n">
        <v>0</v>
      </c>
      <c r="AI14229" s="0" t="n">
        <v>0</v>
      </c>
      <c r="AJ14229" s="0" t="n">
        <v>0</v>
      </c>
      <c r="AK14229" s="0" t="n">
        <v>0</v>
      </c>
      <c r="AL14229" s="0" t="n">
        <v>816019</v>
      </c>
    </row>
    <row r="14230" customFormat="false" ht="12.75" hidden="false" customHeight="false" outlineLevel="0" collapsed="false">
      <c r="W14230" s="0" t="str">
        <f aca="false">Z14230&amp;"_"&amp;AA14230</f>
        <v>57011_225</v>
      </c>
      <c r="X14230" s="0" t="n">
        <v>3829371</v>
      </c>
      <c r="Y14230" s="0" t="n">
        <v>2003</v>
      </c>
      <c r="Z14230" s="0" t="n">
        <v>57011</v>
      </c>
      <c r="AA14230" s="0" t="n">
        <v>225</v>
      </c>
      <c r="AB14230" s="0" t="n">
        <v>225</v>
      </c>
      <c r="AC14230" s="0" t="n">
        <v>52053</v>
      </c>
      <c r="AD14230" s="0" t="n">
        <v>0</v>
      </c>
      <c r="AE14230" s="0" t="n">
        <v>0</v>
      </c>
      <c r="AF14230" s="0" t="n">
        <v>0</v>
      </c>
      <c r="AG14230" s="0" t="n">
        <v>0</v>
      </c>
      <c r="AH14230" s="0" t="n">
        <v>0</v>
      </c>
      <c r="AI14230" s="0" t="n">
        <v>0</v>
      </c>
      <c r="AJ14230" s="0" t="n">
        <v>0</v>
      </c>
      <c r="AK14230" s="0" t="n">
        <v>0</v>
      </c>
      <c r="AL14230" s="0" t="n">
        <v>20258</v>
      </c>
    </row>
    <row r="14231" customFormat="false" ht="12.75" hidden="false" customHeight="false" outlineLevel="0" collapsed="false">
      <c r="W14231" s="0" t="str">
        <f aca="false">Z14231&amp;"_"&amp;AA14231</f>
        <v>57011_240</v>
      </c>
      <c r="X14231" s="0" t="n">
        <v>3829372</v>
      </c>
      <c r="Y14231" s="0" t="n">
        <v>2003</v>
      </c>
      <c r="Z14231" s="0" t="n">
        <v>57011</v>
      </c>
      <c r="AA14231" s="0" t="n">
        <v>240</v>
      </c>
      <c r="AB14231" s="0" t="n">
        <v>240</v>
      </c>
      <c r="AC14231" s="0" t="n">
        <v>50575</v>
      </c>
      <c r="AD14231" s="0" t="n">
        <v>0</v>
      </c>
      <c r="AE14231" s="0" t="n">
        <v>0</v>
      </c>
      <c r="AF14231" s="0" t="n">
        <v>0</v>
      </c>
      <c r="AG14231" s="0" t="n">
        <v>0</v>
      </c>
      <c r="AH14231" s="0" t="n">
        <v>0</v>
      </c>
      <c r="AI14231" s="0" t="n">
        <v>0</v>
      </c>
      <c r="AJ14231" s="0" t="n">
        <v>0</v>
      </c>
      <c r="AK14231" s="0" t="n">
        <v>0</v>
      </c>
      <c r="AL14231" s="0" t="n">
        <v>840510</v>
      </c>
    </row>
    <row r="14232" customFormat="false" ht="12.75" hidden="false" customHeight="false" outlineLevel="0" collapsed="false">
      <c r="W14232" s="0" t="str">
        <f aca="false">Z14232&amp;"_"&amp;AA14232</f>
        <v>57011_250</v>
      </c>
      <c r="X14232" s="0" t="n">
        <v>3829373</v>
      </c>
      <c r="Y14232" s="0" t="n">
        <v>2003</v>
      </c>
      <c r="Z14232" s="0" t="n">
        <v>57011</v>
      </c>
      <c r="AA14232" s="0" t="n">
        <v>250</v>
      </c>
      <c r="AB14232" s="0" t="n">
        <v>250</v>
      </c>
      <c r="AC14232" s="0" t="n">
        <v>50576</v>
      </c>
      <c r="AD14232" s="0" t="n">
        <v>0</v>
      </c>
      <c r="AE14232" s="0" t="n">
        <v>0</v>
      </c>
      <c r="AF14232" s="0" t="n">
        <v>0</v>
      </c>
      <c r="AG14232" s="0" t="n">
        <v>0</v>
      </c>
      <c r="AH14232" s="0" t="n">
        <v>0</v>
      </c>
      <c r="AI14232" s="0" t="n">
        <v>0</v>
      </c>
      <c r="AJ14232" s="0" t="n">
        <v>0</v>
      </c>
      <c r="AK14232" s="0" t="n">
        <v>0</v>
      </c>
      <c r="AL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7011_260</v>
      </c>
      <c r="X14233" s="0" t="n">
        <v>3829374</v>
      </c>
      <c r="Y14233" s="0" t="n">
        <v>2003</v>
      </c>
      <c r="Z14233" s="0" t="n">
        <v>57011</v>
      </c>
      <c r="AA14233" s="0" t="n">
        <v>260</v>
      </c>
      <c r="AB14233" s="0" t="n">
        <v>260</v>
      </c>
      <c r="AC14233" s="0" t="n">
        <v>50577</v>
      </c>
      <c r="AD14233" s="0" t="n">
        <v>0</v>
      </c>
      <c r="AE14233" s="0" t="n">
        <v>0</v>
      </c>
      <c r="AF14233" s="0" t="n">
        <v>0</v>
      </c>
      <c r="AG14233" s="0" t="n">
        <v>0</v>
      </c>
      <c r="AH14233" s="0" t="n">
        <v>0</v>
      </c>
      <c r="AI14233" s="0" t="n">
        <v>0</v>
      </c>
      <c r="AJ14233" s="0" t="n">
        <v>0</v>
      </c>
      <c r="AK14233" s="0" t="n">
        <v>0</v>
      </c>
      <c r="AL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7011_280</v>
      </c>
      <c r="X14234" s="0" t="n">
        <v>3829375</v>
      </c>
      <c r="Y14234" s="0" t="n">
        <v>2003</v>
      </c>
      <c r="Z14234" s="0" t="n">
        <v>57011</v>
      </c>
      <c r="AA14234" s="0" t="n">
        <v>280</v>
      </c>
      <c r="AB14234" s="0" t="n">
        <v>280</v>
      </c>
      <c r="AC14234" s="0" t="n">
        <v>52054</v>
      </c>
      <c r="AD14234" s="0" t="n">
        <v>0</v>
      </c>
      <c r="AE14234" s="0" t="n">
        <v>0</v>
      </c>
      <c r="AF14234" s="0" t="n">
        <v>0</v>
      </c>
      <c r="AG14234" s="0" t="n">
        <v>0</v>
      </c>
      <c r="AH14234" s="0" t="n">
        <v>0</v>
      </c>
      <c r="AI14234" s="0" t="n">
        <v>0</v>
      </c>
      <c r="AJ14234" s="0" t="n">
        <v>0</v>
      </c>
      <c r="AK14234" s="0" t="n">
        <v>0</v>
      </c>
      <c r="AL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7011_290</v>
      </c>
      <c r="X14235" s="0" t="n">
        <v>3829376</v>
      </c>
      <c r="Y14235" s="0" t="n">
        <v>2003</v>
      </c>
      <c r="Z14235" s="0" t="n">
        <v>57011</v>
      </c>
      <c r="AA14235" s="0" t="n">
        <v>290</v>
      </c>
      <c r="AB14235" s="0" t="n">
        <v>290</v>
      </c>
      <c r="AC14235" s="0" t="n">
        <v>50578</v>
      </c>
      <c r="AD14235" s="0" t="n">
        <v>0</v>
      </c>
      <c r="AE14235" s="0" t="n">
        <v>0</v>
      </c>
      <c r="AF14235" s="0" t="n">
        <v>0</v>
      </c>
      <c r="AG14235" s="0" t="n">
        <v>0</v>
      </c>
      <c r="AH14235" s="0" t="n">
        <v>0</v>
      </c>
      <c r="AI14235" s="0" t="n">
        <v>0</v>
      </c>
      <c r="AJ14235" s="0" t="n">
        <v>0</v>
      </c>
      <c r="AK14235" s="0" t="n">
        <v>0</v>
      </c>
      <c r="AL14235" s="0" t="n">
        <v>124648</v>
      </c>
    </row>
    <row r="14236" customFormat="false" ht="12.75" hidden="false" customHeight="false" outlineLevel="0" collapsed="false">
      <c r="W14236" s="0" t="str">
        <f aca="false">Z14236&amp;"_"&amp;AA14236</f>
        <v>57011_610</v>
      </c>
      <c r="X14236" s="0" t="n">
        <v>3829377</v>
      </c>
      <c r="Y14236" s="0" t="n">
        <v>2003</v>
      </c>
      <c r="Z14236" s="0" t="n">
        <v>57011</v>
      </c>
      <c r="AA14236" s="0" t="n">
        <v>610</v>
      </c>
      <c r="AB14236" s="0" t="n">
        <v>610</v>
      </c>
      <c r="AC14236" s="0" t="n">
        <v>50579</v>
      </c>
      <c r="AD14236" s="0" t="n">
        <v>0</v>
      </c>
      <c r="AE14236" s="0" t="n">
        <v>0</v>
      </c>
      <c r="AF14236" s="0" t="n">
        <v>0</v>
      </c>
      <c r="AG14236" s="0" t="n">
        <v>0</v>
      </c>
      <c r="AH14236" s="0" t="n">
        <v>0</v>
      </c>
      <c r="AI14236" s="0" t="n">
        <v>0</v>
      </c>
      <c r="AJ14236" s="0" t="n">
        <v>0</v>
      </c>
      <c r="AK14236" s="0" t="n">
        <v>0</v>
      </c>
      <c r="AL14236" s="0" t="n">
        <v>749515</v>
      </c>
    </row>
    <row r="14237" customFormat="false" ht="12.75" hidden="false" customHeight="false" outlineLevel="0" collapsed="false">
      <c r="W14237" s="0" t="str">
        <f aca="false">Z14237&amp;"_"&amp;AA14237</f>
        <v>57011_620</v>
      </c>
      <c r="X14237" s="0" t="n">
        <v>3829378</v>
      </c>
      <c r="Y14237" s="0" t="n">
        <v>2003</v>
      </c>
      <c r="Z14237" s="0" t="n">
        <v>57011</v>
      </c>
      <c r="AA14237" s="0" t="n">
        <v>620</v>
      </c>
      <c r="AB14237" s="0" t="n">
        <v>620</v>
      </c>
      <c r="AC14237" s="0" t="n">
        <v>50580</v>
      </c>
      <c r="AD14237" s="0" t="n">
        <v>0</v>
      </c>
      <c r="AE14237" s="0" t="n">
        <v>0</v>
      </c>
      <c r="AF14237" s="0" t="n">
        <v>0</v>
      </c>
      <c r="AG14237" s="0" t="n">
        <v>0</v>
      </c>
      <c r="AH14237" s="0" t="n">
        <v>0</v>
      </c>
      <c r="AI14237" s="0" t="n">
        <v>0</v>
      </c>
      <c r="AJ14237" s="0" t="n">
        <v>0</v>
      </c>
      <c r="AK14237" s="0" t="n">
        <v>0</v>
      </c>
      <c r="AL14237" s="0" t="n">
        <v>73156</v>
      </c>
    </row>
    <row r="14238" customFormat="false" ht="12.75" hidden="false" customHeight="false" outlineLevel="0" collapsed="false">
      <c r="W14238" s="0" t="str">
        <f aca="false">Z14238&amp;"_"&amp;AA14238</f>
        <v>57011_630</v>
      </c>
      <c r="X14238" s="0" t="n">
        <v>3829379</v>
      </c>
      <c r="Y14238" s="0" t="n">
        <v>2003</v>
      </c>
      <c r="Z14238" s="0" t="n">
        <v>57011</v>
      </c>
      <c r="AA14238" s="0" t="n">
        <v>630</v>
      </c>
      <c r="AB14238" s="0" t="n">
        <v>630</v>
      </c>
      <c r="AC14238" s="0" t="n">
        <v>50581</v>
      </c>
      <c r="AD14238" s="0" t="n">
        <v>0</v>
      </c>
      <c r="AE14238" s="0" t="n">
        <v>0</v>
      </c>
      <c r="AF14238" s="0" t="n">
        <v>0</v>
      </c>
      <c r="AG14238" s="0" t="n">
        <v>0</v>
      </c>
      <c r="AH14238" s="0" t="n">
        <v>0</v>
      </c>
      <c r="AI14238" s="0" t="n">
        <v>0</v>
      </c>
      <c r="AJ14238" s="0" t="n">
        <v>0</v>
      </c>
      <c r="AK14238" s="0" t="n">
        <v>0</v>
      </c>
      <c r="AL14238" s="0" t="n">
        <v>17839</v>
      </c>
    </row>
    <row r="14239" customFormat="false" ht="12.75" hidden="false" customHeight="false" outlineLevel="0" collapsed="false">
      <c r="W14239" s="0" t="str">
        <f aca="false">Z14239&amp;"_"&amp;AA14239</f>
        <v>57011_640</v>
      </c>
      <c r="X14239" s="0" t="n">
        <v>3829380</v>
      </c>
      <c r="Y14239" s="0" t="n">
        <v>2003</v>
      </c>
      <c r="Z14239" s="0" t="n">
        <v>57011</v>
      </c>
      <c r="AA14239" s="0" t="n">
        <v>640</v>
      </c>
      <c r="AB14239" s="0" t="n">
        <v>640</v>
      </c>
      <c r="AC14239" s="0" t="n">
        <v>50858</v>
      </c>
      <c r="AD14239" s="0" t="n">
        <v>0</v>
      </c>
      <c r="AE14239" s="0" t="n">
        <v>0</v>
      </c>
      <c r="AF14239" s="0" t="n">
        <v>0</v>
      </c>
      <c r="AG14239" s="0" t="n">
        <v>0</v>
      </c>
      <c r="AH14239" s="0" t="n">
        <v>0</v>
      </c>
      <c r="AI14239" s="0" t="n">
        <v>0</v>
      </c>
      <c r="AJ14239" s="0" t="n">
        <v>0</v>
      </c>
      <c r="AK14239" s="0" t="n">
        <v>0</v>
      </c>
      <c r="AL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7011_690</v>
      </c>
      <c r="X14240" s="0" t="n">
        <v>3829381</v>
      </c>
      <c r="Y14240" s="0" t="n">
        <v>2003</v>
      </c>
      <c r="Z14240" s="0" t="n">
        <v>57011</v>
      </c>
      <c r="AA14240" s="0" t="n">
        <v>690</v>
      </c>
      <c r="AB14240" s="0" t="n">
        <v>690</v>
      </c>
      <c r="AC14240" s="0" t="n">
        <v>52055</v>
      </c>
      <c r="AD14240" s="0" t="n">
        <v>0</v>
      </c>
      <c r="AE14240" s="0" t="n">
        <v>0</v>
      </c>
      <c r="AF14240" s="0" t="n">
        <v>0</v>
      </c>
      <c r="AG14240" s="0" t="n">
        <v>0</v>
      </c>
      <c r="AH14240" s="0" t="n">
        <v>0</v>
      </c>
      <c r="AI14240" s="0" t="n">
        <v>0</v>
      </c>
      <c r="AJ14240" s="0" t="n">
        <v>0</v>
      </c>
      <c r="AK14240" s="0" t="n">
        <v>0</v>
      </c>
      <c r="AL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7011_699</v>
      </c>
      <c r="X14241" s="0" t="n">
        <v>3829382</v>
      </c>
      <c r="Y14241" s="0" t="n">
        <v>2003</v>
      </c>
      <c r="Z14241" s="0" t="n">
        <v>57011</v>
      </c>
      <c r="AA14241" s="0" t="n">
        <v>699</v>
      </c>
      <c r="AB14241" s="0" t="n">
        <v>699</v>
      </c>
      <c r="AC14241" s="0" t="n">
        <v>50582</v>
      </c>
      <c r="AD14241" s="0" t="n">
        <v>0</v>
      </c>
      <c r="AE14241" s="0" t="n">
        <v>0</v>
      </c>
      <c r="AF14241" s="0" t="n">
        <v>0</v>
      </c>
      <c r="AG14241" s="0" t="n">
        <v>0</v>
      </c>
      <c r="AH14241" s="0" t="n">
        <v>0</v>
      </c>
      <c r="AI14241" s="0" t="n">
        <v>0</v>
      </c>
      <c r="AJ14241" s="0" t="n">
        <v>0</v>
      </c>
      <c r="AK14241" s="0" t="n">
        <v>0</v>
      </c>
      <c r="AL14241" s="0" t="n">
        <v>840510</v>
      </c>
    </row>
    <row r="14242" customFormat="false" ht="12.75" hidden="false" customHeight="false" outlineLevel="0" collapsed="false">
      <c r="W14242" s="0" t="str">
        <f aca="false">Z14242&amp;"_"&amp;AA14242</f>
        <v>57011_1099</v>
      </c>
      <c r="X14242" s="0" t="n">
        <v>3829383</v>
      </c>
      <c r="Y14242" s="0" t="n">
        <v>2003</v>
      </c>
      <c r="Z14242" s="0" t="n">
        <v>57011</v>
      </c>
      <c r="AA14242" s="0" t="n">
        <v>1099</v>
      </c>
      <c r="AB14242" s="0" t="n">
        <v>1099.3</v>
      </c>
      <c r="AC14242" s="0" t="n">
        <v>58026</v>
      </c>
      <c r="AD14242" s="0" t="n">
        <v>0</v>
      </c>
      <c r="AE14242" s="0" t="n">
        <v>0</v>
      </c>
      <c r="AF14242" s="0" t="n">
        <v>0</v>
      </c>
      <c r="AG14242" s="0" t="n">
        <v>0</v>
      </c>
      <c r="AH14242" s="0" t="n">
        <v>0</v>
      </c>
      <c r="AI14242" s="0" t="n">
        <v>0</v>
      </c>
      <c r="AJ14242" s="0" t="n">
        <v>0</v>
      </c>
      <c r="AK14242" s="0" t="n">
        <v>0</v>
      </c>
      <c r="AL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7011_1299</v>
      </c>
      <c r="X14243" s="0" t="n">
        <v>3829384</v>
      </c>
      <c r="Y14243" s="0" t="n">
        <v>2003</v>
      </c>
      <c r="Z14243" s="0" t="n">
        <v>57011</v>
      </c>
      <c r="AA14243" s="0" t="n">
        <v>1299</v>
      </c>
      <c r="AB14243" s="0" t="n">
        <v>1299.2</v>
      </c>
      <c r="AC14243" s="0" t="n">
        <v>58027</v>
      </c>
      <c r="AD14243" s="0" t="n">
        <v>0</v>
      </c>
      <c r="AE14243" s="0" t="n">
        <v>0</v>
      </c>
      <c r="AF14243" s="0" t="n">
        <v>0</v>
      </c>
      <c r="AG14243" s="0" t="n">
        <v>0</v>
      </c>
      <c r="AH14243" s="0" t="n">
        <v>0</v>
      </c>
      <c r="AI14243" s="0" t="n">
        <v>0</v>
      </c>
      <c r="AJ14243" s="0" t="n">
        <v>0</v>
      </c>
      <c r="AK14243" s="0" t="n">
        <v>0</v>
      </c>
      <c r="AL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7011_1499</v>
      </c>
      <c r="X14244" s="0" t="n">
        <v>3829385</v>
      </c>
      <c r="Y14244" s="0" t="n">
        <v>2003</v>
      </c>
      <c r="Z14244" s="0" t="n">
        <v>57011</v>
      </c>
      <c r="AA14244" s="0" t="n">
        <v>1499</v>
      </c>
      <c r="AB14244" s="0" t="n">
        <v>1499.1</v>
      </c>
      <c r="AC14244" s="0" t="n">
        <v>58028</v>
      </c>
      <c r="AD14244" s="0" t="n">
        <v>0</v>
      </c>
      <c r="AE14244" s="0" t="n">
        <v>0</v>
      </c>
      <c r="AF14244" s="0" t="n">
        <v>0</v>
      </c>
      <c r="AG14244" s="0" t="n">
        <v>0</v>
      </c>
      <c r="AH14244" s="0" t="n">
        <v>0</v>
      </c>
      <c r="AI14244" s="0" t="n">
        <v>0</v>
      </c>
      <c r="AJ14244" s="0" t="n">
        <v>0</v>
      </c>
      <c r="AK14244" s="0" t="n">
        <v>0</v>
      </c>
      <c r="AL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7011_1699</v>
      </c>
      <c r="X14245" s="0" t="n">
        <v>3829386</v>
      </c>
      <c r="Y14245" s="0" t="n">
        <v>2003</v>
      </c>
      <c r="Z14245" s="0" t="n">
        <v>57011</v>
      </c>
      <c r="AA14245" s="0" t="n">
        <v>1699</v>
      </c>
      <c r="AB14245" s="0" t="n">
        <v>1699.2</v>
      </c>
      <c r="AC14245" s="0" t="n">
        <v>58029</v>
      </c>
      <c r="AD14245" s="0" t="n">
        <v>0</v>
      </c>
      <c r="AE14245" s="0" t="n">
        <v>0</v>
      </c>
      <c r="AF14245" s="0" t="n">
        <v>0</v>
      </c>
      <c r="AG14245" s="0" t="n">
        <v>0</v>
      </c>
      <c r="AH14245" s="0" t="n">
        <v>0</v>
      </c>
      <c r="AI14245" s="0" t="n">
        <v>0</v>
      </c>
      <c r="AJ14245" s="0" t="n">
        <v>0</v>
      </c>
      <c r="AK14245" s="0" t="n">
        <v>0</v>
      </c>
      <c r="AL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7011_1810</v>
      </c>
      <c r="X14246" s="0" t="n">
        <v>3829387</v>
      </c>
      <c r="Y14246" s="0" t="n">
        <v>2003</v>
      </c>
      <c r="Z14246" s="0" t="n">
        <v>57011</v>
      </c>
      <c r="AA14246" s="0" t="n">
        <v>1810</v>
      </c>
      <c r="AB14246" s="0" t="n">
        <v>1810.1</v>
      </c>
      <c r="AC14246" s="0" t="n">
        <v>58030</v>
      </c>
      <c r="AD14246" s="0" t="n">
        <v>0</v>
      </c>
      <c r="AE14246" s="0" t="n">
        <v>0</v>
      </c>
      <c r="AF14246" s="0" t="n">
        <v>0</v>
      </c>
      <c r="AG14246" s="0" t="n">
        <v>0</v>
      </c>
      <c r="AH14246" s="0" t="n">
        <v>0</v>
      </c>
      <c r="AI14246" s="0" t="n">
        <v>0</v>
      </c>
      <c r="AJ14246" s="0" t="n">
        <v>0</v>
      </c>
      <c r="AK14246" s="0" t="n">
        <v>0</v>
      </c>
      <c r="AL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7011_1820</v>
      </c>
      <c r="X14247" s="0" t="n">
        <v>3829388</v>
      </c>
      <c r="Y14247" s="0" t="n">
        <v>2003</v>
      </c>
      <c r="Z14247" s="0" t="n">
        <v>57011</v>
      </c>
      <c r="AA14247" s="0" t="n">
        <v>1820</v>
      </c>
      <c r="AB14247" s="0" t="n">
        <v>1820.1</v>
      </c>
      <c r="AC14247" s="0" t="n">
        <v>58031</v>
      </c>
      <c r="AD14247" s="0" t="n">
        <v>0</v>
      </c>
      <c r="AE14247" s="0" t="n">
        <v>0</v>
      </c>
      <c r="AF14247" s="0" t="n">
        <v>0</v>
      </c>
      <c r="AG14247" s="0" t="n">
        <v>0</v>
      </c>
      <c r="AH14247" s="0" t="n">
        <v>0</v>
      </c>
      <c r="AI14247" s="0" t="n">
        <v>0</v>
      </c>
      <c r="AJ14247" s="0" t="n">
        <v>0</v>
      </c>
      <c r="AK14247" s="0" t="n">
        <v>0</v>
      </c>
      <c r="AL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7011_1899</v>
      </c>
      <c r="X14248" s="0" t="n">
        <v>3829389</v>
      </c>
      <c r="Y14248" s="0" t="n">
        <v>2003</v>
      </c>
      <c r="Z14248" s="0" t="n">
        <v>57011</v>
      </c>
      <c r="AA14248" s="0" t="n">
        <v>1899</v>
      </c>
      <c r="AB14248" s="0" t="n">
        <v>1899</v>
      </c>
      <c r="AC14248" s="0" t="n">
        <v>50596</v>
      </c>
      <c r="AD14248" s="0" t="n">
        <v>0</v>
      </c>
      <c r="AE14248" s="0" t="n">
        <v>0</v>
      </c>
      <c r="AF14248" s="0" t="n">
        <v>0</v>
      </c>
      <c r="AG14248" s="0" t="n">
        <v>0</v>
      </c>
      <c r="AH14248" s="0" t="n">
        <v>0</v>
      </c>
      <c r="AI14248" s="0" t="n">
        <v>0</v>
      </c>
      <c r="AJ14248" s="0" t="n">
        <v>0</v>
      </c>
      <c r="AK14248" s="0" t="n">
        <v>0</v>
      </c>
      <c r="AL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7011_2099</v>
      </c>
      <c r="X14249" s="0" t="n">
        <v>3829390</v>
      </c>
      <c r="Y14249" s="0" t="n">
        <v>2003</v>
      </c>
      <c r="Z14249" s="0" t="n">
        <v>57011</v>
      </c>
      <c r="AA14249" s="0" t="n">
        <v>2099</v>
      </c>
      <c r="AB14249" s="0" t="n">
        <v>2099.1</v>
      </c>
      <c r="AC14249" s="0" t="n">
        <v>58032</v>
      </c>
      <c r="AD14249" s="0" t="n">
        <v>0</v>
      </c>
      <c r="AE14249" s="0" t="n">
        <v>0</v>
      </c>
      <c r="AF14249" s="0" t="n">
        <v>0</v>
      </c>
      <c r="AG14249" s="0" t="n">
        <v>0</v>
      </c>
      <c r="AH14249" s="0" t="n">
        <v>0</v>
      </c>
      <c r="AI14249" s="0" t="n">
        <v>0</v>
      </c>
      <c r="AJ14249" s="0" t="n">
        <v>0</v>
      </c>
      <c r="AK14249" s="0" t="n">
        <v>0</v>
      </c>
      <c r="AL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7011_2299</v>
      </c>
      <c r="X14250" s="0" t="n">
        <v>3829391</v>
      </c>
      <c r="Y14250" s="0" t="n">
        <v>2003</v>
      </c>
      <c r="Z14250" s="0" t="n">
        <v>57011</v>
      </c>
      <c r="AA14250" s="0" t="n">
        <v>2299</v>
      </c>
      <c r="AB14250" s="0" t="n">
        <v>2299.2</v>
      </c>
      <c r="AC14250" s="0" t="n">
        <v>58033</v>
      </c>
      <c r="AD14250" s="0" t="n">
        <v>0</v>
      </c>
      <c r="AE14250" s="0" t="n">
        <v>0</v>
      </c>
      <c r="AF14250" s="0" t="n">
        <v>0</v>
      </c>
      <c r="AG14250" s="0" t="n">
        <v>0</v>
      </c>
      <c r="AH14250" s="0" t="n">
        <v>0</v>
      </c>
      <c r="AI14250" s="0" t="n">
        <v>0</v>
      </c>
      <c r="AJ14250" s="0" t="n">
        <v>0</v>
      </c>
      <c r="AK14250" s="0" t="n">
        <v>0</v>
      </c>
      <c r="AL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7011_2399</v>
      </c>
      <c r="X14251" s="0" t="n">
        <v>3829392</v>
      </c>
      <c r="Y14251" s="0" t="n">
        <v>2003</v>
      </c>
      <c r="Z14251" s="0" t="n">
        <v>57011</v>
      </c>
      <c r="AA14251" s="0" t="n">
        <v>2399</v>
      </c>
      <c r="AB14251" s="0" t="n">
        <v>2399.1</v>
      </c>
      <c r="AC14251" s="0" t="n">
        <v>58034</v>
      </c>
      <c r="AD14251" s="0" t="n">
        <v>0</v>
      </c>
      <c r="AE14251" s="0" t="n">
        <v>0</v>
      </c>
      <c r="AF14251" s="0" t="n">
        <v>0</v>
      </c>
      <c r="AG14251" s="0" t="n">
        <v>0</v>
      </c>
      <c r="AH14251" s="0" t="n">
        <v>0</v>
      </c>
      <c r="AI14251" s="0" t="n">
        <v>0</v>
      </c>
      <c r="AJ14251" s="0" t="n">
        <v>0</v>
      </c>
      <c r="AK14251" s="0" t="n">
        <v>0</v>
      </c>
      <c r="AL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7011_2890</v>
      </c>
      <c r="X14252" s="0" t="n">
        <v>3829393</v>
      </c>
      <c r="Y14252" s="0" t="n">
        <v>2003</v>
      </c>
      <c r="Z14252" s="0" t="n">
        <v>57011</v>
      </c>
      <c r="AA14252" s="0" t="n">
        <v>2890</v>
      </c>
      <c r="AB14252" s="0" t="n">
        <v>2890.1</v>
      </c>
      <c r="AC14252" s="0" t="n">
        <v>52058</v>
      </c>
      <c r="AD14252" s="0" t="n">
        <v>0</v>
      </c>
      <c r="AE14252" s="0" t="n">
        <v>0</v>
      </c>
      <c r="AF14252" s="0" t="n">
        <v>0</v>
      </c>
      <c r="AG14252" s="0" t="n">
        <v>0</v>
      </c>
      <c r="AH14252" s="0" t="n">
        <v>0</v>
      </c>
      <c r="AI14252" s="0" t="n">
        <v>0</v>
      </c>
      <c r="AJ14252" s="0" t="n">
        <v>0</v>
      </c>
      <c r="AK14252" s="0" t="n">
        <v>0</v>
      </c>
      <c r="AL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7011_2891</v>
      </c>
      <c r="X14253" s="0" t="n">
        <v>3829394</v>
      </c>
      <c r="Y14253" s="0" t="n">
        <v>2003</v>
      </c>
      <c r="Z14253" s="0" t="n">
        <v>57011</v>
      </c>
      <c r="AA14253" s="0" t="n">
        <v>2891</v>
      </c>
      <c r="AB14253" s="0" t="n">
        <v>2891</v>
      </c>
      <c r="AC14253" s="0" t="n">
        <v>52059</v>
      </c>
      <c r="AD14253" s="0" t="n">
        <v>0</v>
      </c>
      <c r="AE14253" s="0" t="n">
        <v>0</v>
      </c>
      <c r="AF14253" s="0" t="n">
        <v>0</v>
      </c>
      <c r="AG14253" s="0" t="n">
        <v>0</v>
      </c>
      <c r="AH14253" s="0" t="n">
        <v>0</v>
      </c>
      <c r="AI14253" s="0" t="n">
        <v>0</v>
      </c>
      <c r="AJ14253" s="0" t="n">
        <v>0</v>
      </c>
      <c r="AK14253" s="0" t="n">
        <v>0</v>
      </c>
      <c r="AL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7011_2899</v>
      </c>
      <c r="X14254" s="0" t="n">
        <v>3829395</v>
      </c>
      <c r="Y14254" s="0" t="n">
        <v>2003</v>
      </c>
      <c r="Z14254" s="0" t="n">
        <v>57011</v>
      </c>
      <c r="AA14254" s="0" t="n">
        <v>2899</v>
      </c>
      <c r="AB14254" s="0" t="n">
        <v>2899</v>
      </c>
      <c r="AC14254" s="0" t="n">
        <v>50599</v>
      </c>
      <c r="AD14254" s="0" t="n">
        <v>0</v>
      </c>
      <c r="AE14254" s="0" t="n">
        <v>0</v>
      </c>
      <c r="AF14254" s="0" t="n">
        <v>0</v>
      </c>
      <c r="AG14254" s="0" t="n">
        <v>0</v>
      </c>
      <c r="AH14254" s="0" t="n">
        <v>0</v>
      </c>
      <c r="AI14254" s="0" t="n">
        <v>0</v>
      </c>
      <c r="AJ14254" s="0" t="n">
        <v>0</v>
      </c>
      <c r="AK14254" s="0" t="n">
        <v>0</v>
      </c>
      <c r="AL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7011_4010</v>
      </c>
      <c r="X14255" s="0" t="n">
        <v>3829396</v>
      </c>
      <c r="Y14255" s="0" t="n">
        <v>2003</v>
      </c>
      <c r="Z14255" s="0" t="n">
        <v>57011</v>
      </c>
      <c r="AA14255" s="0" t="n">
        <v>4010</v>
      </c>
      <c r="AB14255" s="0" t="n">
        <v>4010</v>
      </c>
      <c r="AC14255" s="0" t="n">
        <v>50602</v>
      </c>
      <c r="AD14255" s="0" t="n">
        <v>0</v>
      </c>
      <c r="AE14255" s="0" t="n">
        <v>0</v>
      </c>
      <c r="AF14255" s="0" t="n">
        <v>0</v>
      </c>
      <c r="AG14255" s="0" t="n">
        <v>0</v>
      </c>
      <c r="AH14255" s="0" t="n">
        <v>0</v>
      </c>
      <c r="AI14255" s="0" t="n">
        <v>0</v>
      </c>
      <c r="AJ14255" s="0" t="n">
        <v>0</v>
      </c>
      <c r="AK14255" s="0" t="n">
        <v>0</v>
      </c>
      <c r="AL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7011_4210</v>
      </c>
      <c r="X14256" s="0" t="n">
        <v>3829397</v>
      </c>
      <c r="Y14256" s="0" t="n">
        <v>2003</v>
      </c>
      <c r="Z14256" s="0" t="n">
        <v>57011</v>
      </c>
      <c r="AA14256" s="0" t="n">
        <v>4210</v>
      </c>
      <c r="AB14256" s="0" t="n">
        <v>4210.2</v>
      </c>
      <c r="AC14256" s="0" t="n">
        <v>58035</v>
      </c>
      <c r="AD14256" s="0" t="n">
        <v>0</v>
      </c>
      <c r="AE14256" s="0" t="n">
        <v>0</v>
      </c>
      <c r="AF14256" s="0" t="n">
        <v>0</v>
      </c>
      <c r="AG14256" s="0" t="n">
        <v>0</v>
      </c>
      <c r="AH14256" s="0" t="n">
        <v>0</v>
      </c>
      <c r="AI14256" s="0" t="n">
        <v>0</v>
      </c>
      <c r="AJ14256" s="0" t="n">
        <v>0</v>
      </c>
      <c r="AK14256" s="0" t="n">
        <v>0</v>
      </c>
      <c r="AL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7011_4420</v>
      </c>
      <c r="X14257" s="0" t="n">
        <v>3829398</v>
      </c>
      <c r="Y14257" s="0" t="n">
        <v>2003</v>
      </c>
      <c r="Z14257" s="0" t="n">
        <v>57011</v>
      </c>
      <c r="AA14257" s="0" t="n">
        <v>4420</v>
      </c>
      <c r="AB14257" s="0" t="n">
        <v>4420.1</v>
      </c>
      <c r="AC14257" s="0" t="n">
        <v>52060</v>
      </c>
      <c r="AD14257" s="0" t="n">
        <v>0</v>
      </c>
      <c r="AE14257" s="0" t="n">
        <v>0</v>
      </c>
      <c r="AF14257" s="0" t="n">
        <v>0</v>
      </c>
      <c r="AG14257" s="0" t="n">
        <v>0</v>
      </c>
      <c r="AH14257" s="0" t="n">
        <v>0</v>
      </c>
      <c r="AI14257" s="0" t="n">
        <v>0</v>
      </c>
      <c r="AJ14257" s="0" t="n">
        <v>0</v>
      </c>
      <c r="AK14257" s="0" t="n">
        <v>0</v>
      </c>
      <c r="AL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7011_4890</v>
      </c>
      <c r="X14258" s="0" t="n">
        <v>3829399</v>
      </c>
      <c r="Y14258" s="0" t="n">
        <v>2003</v>
      </c>
      <c r="Z14258" s="0" t="n">
        <v>57011</v>
      </c>
      <c r="AA14258" s="0" t="n">
        <v>4890</v>
      </c>
      <c r="AB14258" s="0" t="n">
        <v>4890.1</v>
      </c>
      <c r="AC14258" s="0" t="n">
        <v>52061</v>
      </c>
      <c r="AD14258" s="0" t="n">
        <v>0</v>
      </c>
      <c r="AE14258" s="0" t="n">
        <v>0</v>
      </c>
      <c r="AF14258" s="0" t="n">
        <v>0</v>
      </c>
      <c r="AG14258" s="0" t="n">
        <v>0</v>
      </c>
      <c r="AH14258" s="0" t="n">
        <v>0</v>
      </c>
      <c r="AI14258" s="0" t="n">
        <v>0</v>
      </c>
      <c r="AJ14258" s="0" t="n">
        <v>0</v>
      </c>
      <c r="AK14258" s="0" t="n">
        <v>0</v>
      </c>
      <c r="AL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7011_4891</v>
      </c>
      <c r="X14259" s="0" t="n">
        <v>3829400</v>
      </c>
      <c r="Y14259" s="0" t="n">
        <v>2003</v>
      </c>
      <c r="Z14259" s="0" t="n">
        <v>57011</v>
      </c>
      <c r="AA14259" s="0" t="n">
        <v>4891</v>
      </c>
      <c r="AB14259" s="0" t="n">
        <v>4891</v>
      </c>
      <c r="AC14259" s="0" t="n">
        <v>52062</v>
      </c>
      <c r="AD14259" s="0" t="n">
        <v>0</v>
      </c>
      <c r="AE14259" s="0" t="n">
        <v>0</v>
      </c>
      <c r="AF14259" s="0" t="n">
        <v>0</v>
      </c>
      <c r="AG14259" s="0" t="n">
        <v>0</v>
      </c>
      <c r="AH14259" s="0" t="n">
        <v>0</v>
      </c>
      <c r="AI14259" s="0" t="n">
        <v>0</v>
      </c>
      <c r="AJ14259" s="0" t="n">
        <v>0</v>
      </c>
      <c r="AK14259" s="0" t="n">
        <v>0</v>
      </c>
      <c r="AL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7011_4999</v>
      </c>
      <c r="X14260" s="0" t="n">
        <v>3829401</v>
      </c>
      <c r="Y14260" s="0" t="n">
        <v>2003</v>
      </c>
      <c r="Z14260" s="0" t="n">
        <v>57011</v>
      </c>
      <c r="AA14260" s="0" t="n">
        <v>4999</v>
      </c>
      <c r="AB14260" s="0" t="n">
        <v>4999</v>
      </c>
      <c r="AC14260" s="0" t="n">
        <v>50607</v>
      </c>
      <c r="AD14260" s="0" t="n">
        <v>0</v>
      </c>
      <c r="AE14260" s="0" t="n">
        <v>0</v>
      </c>
      <c r="AF14260" s="0" t="n">
        <v>0</v>
      </c>
      <c r="AG14260" s="0" t="n">
        <v>0</v>
      </c>
      <c r="AH14260" s="0" t="n">
        <v>0</v>
      </c>
      <c r="AI14260" s="0" t="n">
        <v>0</v>
      </c>
      <c r="AJ14260" s="0" t="n">
        <v>0</v>
      </c>
      <c r="AK14260" s="0" t="n">
        <v>0</v>
      </c>
      <c r="AL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7011_6010</v>
      </c>
      <c r="X14261" s="0" t="n">
        <v>3829402</v>
      </c>
      <c r="Y14261" s="0" t="n">
        <v>2003</v>
      </c>
      <c r="Z14261" s="0" t="n">
        <v>57011</v>
      </c>
      <c r="AA14261" s="0" t="n">
        <v>6010</v>
      </c>
      <c r="AB14261" s="0" t="n">
        <v>6010</v>
      </c>
      <c r="AC14261" s="0" t="n">
        <v>50608</v>
      </c>
      <c r="AD14261" s="0" t="n">
        <v>0</v>
      </c>
      <c r="AE14261" s="0" t="n">
        <v>0</v>
      </c>
      <c r="AF14261" s="0" t="n">
        <v>0</v>
      </c>
      <c r="AG14261" s="0" t="n">
        <v>0</v>
      </c>
      <c r="AH14261" s="0" t="n">
        <v>0</v>
      </c>
      <c r="AI14261" s="0" t="n">
        <v>0</v>
      </c>
      <c r="AJ14261" s="0" t="n">
        <v>0</v>
      </c>
      <c r="AK14261" s="0" t="n">
        <v>0</v>
      </c>
      <c r="AL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7011_7010</v>
      </c>
      <c r="X14262" s="0" t="n">
        <v>3829403</v>
      </c>
      <c r="Y14262" s="0" t="n">
        <v>2003</v>
      </c>
      <c r="Z14262" s="0" t="n">
        <v>57011</v>
      </c>
      <c r="AA14262" s="0" t="n">
        <v>7010</v>
      </c>
      <c r="AB14262" s="0" t="n">
        <v>7010</v>
      </c>
      <c r="AC14262" s="0" t="n">
        <v>50609</v>
      </c>
      <c r="AD14262" s="0" t="n">
        <v>192839</v>
      </c>
      <c r="AE14262" s="0" t="n">
        <v>822</v>
      </c>
      <c r="AF14262" s="0" t="n">
        <v>16757</v>
      </c>
      <c r="AG14262" s="0" t="n">
        <v>3279</v>
      </c>
      <c r="AH14262" s="0" t="n">
        <v>0</v>
      </c>
      <c r="AI14262" s="0" t="n">
        <v>213697</v>
      </c>
      <c r="AJ14262" s="0" t="n">
        <v>0</v>
      </c>
      <c r="AK14262" s="0" t="n">
        <v>0</v>
      </c>
      <c r="AL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7014_210</v>
      </c>
      <c r="X14263" s="0" t="n">
        <v>3829404</v>
      </c>
      <c r="Y14263" s="0" t="n">
        <v>2003</v>
      </c>
      <c r="Z14263" s="0" t="n">
        <v>57014</v>
      </c>
      <c r="AA14263" s="0" t="n">
        <v>210</v>
      </c>
      <c r="AB14263" s="0" t="n">
        <v>210</v>
      </c>
      <c r="AC14263" s="0" t="n">
        <v>50573</v>
      </c>
      <c r="AD14263" s="0" t="n">
        <v>0</v>
      </c>
      <c r="AE14263" s="0" t="n">
        <v>0</v>
      </c>
      <c r="AF14263" s="0" t="n">
        <v>0</v>
      </c>
      <c r="AG14263" s="0" t="n">
        <v>0</v>
      </c>
      <c r="AH14263" s="0" t="n">
        <v>0</v>
      </c>
      <c r="AI14263" s="0" t="n">
        <v>0</v>
      </c>
      <c r="AJ14263" s="0" t="n">
        <v>0</v>
      </c>
      <c r="AK14263" s="0" t="n">
        <v>0</v>
      </c>
      <c r="AL14263" s="0" t="n">
        <v>89663</v>
      </c>
    </row>
    <row r="14264" customFormat="false" ht="12.75" hidden="false" customHeight="false" outlineLevel="0" collapsed="false">
      <c r="W14264" s="0" t="str">
        <f aca="false">Z14264&amp;"_"&amp;AA14264</f>
        <v>57014_215</v>
      </c>
      <c r="X14264" s="0" t="n">
        <v>3829405</v>
      </c>
      <c r="Y14264" s="0" t="n">
        <v>2003</v>
      </c>
      <c r="Z14264" s="0" t="n">
        <v>57014</v>
      </c>
      <c r="AA14264" s="0" t="n">
        <v>215</v>
      </c>
      <c r="AB14264" s="0" t="n">
        <v>215</v>
      </c>
      <c r="AC14264" s="0" t="n">
        <v>50857</v>
      </c>
      <c r="AD14264" s="0" t="n">
        <v>0</v>
      </c>
      <c r="AE14264" s="0" t="n">
        <v>0</v>
      </c>
      <c r="AF14264" s="0" t="n">
        <v>0</v>
      </c>
      <c r="AG14264" s="0" t="n">
        <v>0</v>
      </c>
      <c r="AH14264" s="0" t="n">
        <v>0</v>
      </c>
      <c r="AI14264" s="0" t="n">
        <v>0</v>
      </c>
      <c r="AJ14264" s="0" t="n">
        <v>0</v>
      </c>
      <c r="AK14264" s="0" t="n">
        <v>0</v>
      </c>
      <c r="AL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7014_220</v>
      </c>
      <c r="X14265" s="0" t="n">
        <v>3829406</v>
      </c>
      <c r="Y14265" s="0" t="n">
        <v>2003</v>
      </c>
      <c r="Z14265" s="0" t="n">
        <v>57014</v>
      </c>
      <c r="AA14265" s="0" t="n">
        <v>220</v>
      </c>
      <c r="AB14265" s="0" t="n">
        <v>220</v>
      </c>
      <c r="AC14265" s="0" t="n">
        <v>50574</v>
      </c>
      <c r="AD14265" s="0" t="n">
        <v>0</v>
      </c>
      <c r="AE14265" s="0" t="n">
        <v>0</v>
      </c>
      <c r="AF14265" s="0" t="n">
        <v>0</v>
      </c>
      <c r="AG14265" s="0" t="n">
        <v>0</v>
      </c>
      <c r="AH14265" s="0" t="n">
        <v>0</v>
      </c>
      <c r="AI14265" s="0" t="n">
        <v>0</v>
      </c>
      <c r="AJ14265" s="0" t="n">
        <v>0</v>
      </c>
      <c r="AK14265" s="0" t="n">
        <v>0</v>
      </c>
      <c r="AL14265" s="0" t="n">
        <v>602338</v>
      </c>
    </row>
    <row r="14266" customFormat="false" ht="12.75" hidden="false" customHeight="false" outlineLevel="0" collapsed="false">
      <c r="W14266" s="0" t="str">
        <f aca="false">Z14266&amp;"_"&amp;AA14266</f>
        <v>57014_225</v>
      </c>
      <c r="X14266" s="0" t="n">
        <v>3829407</v>
      </c>
      <c r="Y14266" s="0" t="n">
        <v>2003</v>
      </c>
      <c r="Z14266" s="0" t="n">
        <v>57014</v>
      </c>
      <c r="AA14266" s="0" t="n">
        <v>225</v>
      </c>
      <c r="AB14266" s="0" t="n">
        <v>225</v>
      </c>
      <c r="AC14266" s="0" t="n">
        <v>52053</v>
      </c>
      <c r="AD14266" s="0" t="n">
        <v>0</v>
      </c>
      <c r="AE14266" s="0" t="n">
        <v>0</v>
      </c>
      <c r="AF14266" s="0" t="n">
        <v>0</v>
      </c>
      <c r="AG14266" s="0" t="n">
        <v>0</v>
      </c>
      <c r="AH14266" s="0" t="n">
        <v>0</v>
      </c>
      <c r="AI14266" s="0" t="n">
        <v>0</v>
      </c>
      <c r="AJ14266" s="0" t="n">
        <v>0</v>
      </c>
      <c r="AK14266" s="0" t="n">
        <v>0</v>
      </c>
      <c r="AL14266" s="0" t="n">
        <v>14967</v>
      </c>
    </row>
    <row r="14267" customFormat="false" ht="12.75" hidden="false" customHeight="false" outlineLevel="0" collapsed="false">
      <c r="W14267" s="0" t="str">
        <f aca="false">Z14267&amp;"_"&amp;AA14267</f>
        <v>57014_240</v>
      </c>
      <c r="X14267" s="0" t="n">
        <v>3829408</v>
      </c>
      <c r="Y14267" s="0" t="n">
        <v>2003</v>
      </c>
      <c r="Z14267" s="0" t="n">
        <v>57014</v>
      </c>
      <c r="AA14267" s="0" t="n">
        <v>240</v>
      </c>
      <c r="AB14267" s="0" t="n">
        <v>240</v>
      </c>
      <c r="AC14267" s="0" t="n">
        <v>50575</v>
      </c>
      <c r="AD14267" s="0" t="n">
        <v>0</v>
      </c>
      <c r="AE14267" s="0" t="n">
        <v>0</v>
      </c>
      <c r="AF14267" s="0" t="n">
        <v>0</v>
      </c>
      <c r="AG14267" s="0" t="n">
        <v>0</v>
      </c>
      <c r="AH14267" s="0" t="n">
        <v>0</v>
      </c>
      <c r="AI14267" s="0" t="n">
        <v>0</v>
      </c>
      <c r="AJ14267" s="0" t="n">
        <v>0</v>
      </c>
      <c r="AK14267" s="0" t="n">
        <v>0</v>
      </c>
      <c r="AL14267" s="0" t="n">
        <v>618680</v>
      </c>
    </row>
    <row r="14268" customFormat="false" ht="12.75" hidden="false" customHeight="false" outlineLevel="0" collapsed="false">
      <c r="W14268" s="0" t="str">
        <f aca="false">Z14268&amp;"_"&amp;AA14268</f>
        <v>57014_250</v>
      </c>
      <c r="X14268" s="0" t="n">
        <v>3829409</v>
      </c>
      <c r="Y14268" s="0" t="n">
        <v>2003</v>
      </c>
      <c r="Z14268" s="0" t="n">
        <v>57014</v>
      </c>
      <c r="AA14268" s="0" t="n">
        <v>250</v>
      </c>
      <c r="AB14268" s="0" t="n">
        <v>250</v>
      </c>
      <c r="AC14268" s="0" t="n">
        <v>50576</v>
      </c>
      <c r="AD14268" s="0" t="n">
        <v>0</v>
      </c>
      <c r="AE14268" s="0" t="n">
        <v>0</v>
      </c>
      <c r="AF14268" s="0" t="n">
        <v>0</v>
      </c>
      <c r="AG14268" s="0" t="n">
        <v>0</v>
      </c>
      <c r="AH14268" s="0" t="n">
        <v>0</v>
      </c>
      <c r="AI14268" s="0" t="n">
        <v>0</v>
      </c>
      <c r="AJ14268" s="0" t="n">
        <v>0</v>
      </c>
      <c r="AK14268" s="0" t="n">
        <v>0</v>
      </c>
      <c r="AL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7014_260</v>
      </c>
      <c r="X14269" s="0" t="n">
        <v>3829410</v>
      </c>
      <c r="Y14269" s="0" t="n">
        <v>2003</v>
      </c>
      <c r="Z14269" s="0" t="n">
        <v>57014</v>
      </c>
      <c r="AA14269" s="0" t="n">
        <v>260</v>
      </c>
      <c r="AB14269" s="0" t="n">
        <v>260</v>
      </c>
      <c r="AC14269" s="0" t="n">
        <v>50577</v>
      </c>
      <c r="AD14269" s="0" t="n">
        <v>0</v>
      </c>
      <c r="AE14269" s="0" t="n">
        <v>0</v>
      </c>
      <c r="AF14269" s="0" t="n">
        <v>0</v>
      </c>
      <c r="AG14269" s="0" t="n">
        <v>0</v>
      </c>
      <c r="AH14269" s="0" t="n">
        <v>0</v>
      </c>
      <c r="AI14269" s="0" t="n">
        <v>0</v>
      </c>
      <c r="AJ14269" s="0" t="n">
        <v>0</v>
      </c>
      <c r="AK14269" s="0" t="n">
        <v>0</v>
      </c>
      <c r="AL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7014_280</v>
      </c>
      <c r="X14270" s="0" t="n">
        <v>3829411</v>
      </c>
      <c r="Y14270" s="0" t="n">
        <v>2003</v>
      </c>
      <c r="Z14270" s="0" t="n">
        <v>57014</v>
      </c>
      <c r="AA14270" s="0" t="n">
        <v>280</v>
      </c>
      <c r="AB14270" s="0" t="n">
        <v>280</v>
      </c>
      <c r="AC14270" s="0" t="n">
        <v>52054</v>
      </c>
      <c r="AD14270" s="0" t="n">
        <v>0</v>
      </c>
      <c r="AE14270" s="0" t="n">
        <v>0</v>
      </c>
      <c r="AF14270" s="0" t="n">
        <v>0</v>
      </c>
      <c r="AG14270" s="0" t="n">
        <v>0</v>
      </c>
      <c r="AH14270" s="0" t="n">
        <v>0</v>
      </c>
      <c r="AI14270" s="0" t="n">
        <v>0</v>
      </c>
      <c r="AJ14270" s="0" t="n">
        <v>0</v>
      </c>
      <c r="AK14270" s="0" t="n">
        <v>0</v>
      </c>
      <c r="AL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7014_290</v>
      </c>
      <c r="X14271" s="0" t="n">
        <v>3829412</v>
      </c>
      <c r="Y14271" s="0" t="n">
        <v>2003</v>
      </c>
      <c r="Z14271" s="0" t="n">
        <v>57014</v>
      </c>
      <c r="AA14271" s="0" t="n">
        <v>290</v>
      </c>
      <c r="AB14271" s="0" t="n">
        <v>290</v>
      </c>
      <c r="AC14271" s="0" t="n">
        <v>50578</v>
      </c>
      <c r="AD14271" s="0" t="n">
        <v>0</v>
      </c>
      <c r="AE14271" s="0" t="n">
        <v>0</v>
      </c>
      <c r="AF14271" s="0" t="n">
        <v>0</v>
      </c>
      <c r="AG14271" s="0" t="n">
        <v>0</v>
      </c>
      <c r="AH14271" s="0" t="n">
        <v>0</v>
      </c>
      <c r="AI14271" s="0" t="n">
        <v>0</v>
      </c>
      <c r="AJ14271" s="0" t="n">
        <v>0</v>
      </c>
      <c r="AK14271" s="0" t="n">
        <v>0</v>
      </c>
      <c r="AL14271" s="0" t="n">
        <v>88288</v>
      </c>
    </row>
    <row r="14272" customFormat="false" ht="12.75" hidden="false" customHeight="false" outlineLevel="0" collapsed="false">
      <c r="W14272" s="0" t="str">
        <f aca="false">Z14272&amp;"_"&amp;AA14272</f>
        <v>57014_610</v>
      </c>
      <c r="X14272" s="0" t="n">
        <v>3829413</v>
      </c>
      <c r="Y14272" s="0" t="n">
        <v>2003</v>
      </c>
      <c r="Z14272" s="0" t="n">
        <v>57014</v>
      </c>
      <c r="AA14272" s="0" t="n">
        <v>610</v>
      </c>
      <c r="AB14272" s="0" t="n">
        <v>610</v>
      </c>
      <c r="AC14272" s="0" t="n">
        <v>50579</v>
      </c>
      <c r="AD14272" s="0" t="n">
        <v>0</v>
      </c>
      <c r="AE14272" s="0" t="n">
        <v>0</v>
      </c>
      <c r="AF14272" s="0" t="n">
        <v>0</v>
      </c>
      <c r="AG14272" s="0" t="n">
        <v>0</v>
      </c>
      <c r="AH14272" s="0" t="n">
        <v>0</v>
      </c>
      <c r="AI14272" s="0" t="n">
        <v>0</v>
      </c>
      <c r="AJ14272" s="0" t="n">
        <v>0</v>
      </c>
      <c r="AK14272" s="0" t="n">
        <v>0</v>
      </c>
      <c r="AL14272" s="0" t="n">
        <v>562351</v>
      </c>
    </row>
    <row r="14273" customFormat="false" ht="12.75" hidden="false" customHeight="false" outlineLevel="0" collapsed="false">
      <c r="W14273" s="0" t="str">
        <f aca="false">Z14273&amp;"_"&amp;AA14273</f>
        <v>57014_620</v>
      </c>
      <c r="X14273" s="0" t="n">
        <v>3829414</v>
      </c>
      <c r="Y14273" s="0" t="n">
        <v>2003</v>
      </c>
      <c r="Z14273" s="0" t="n">
        <v>57014</v>
      </c>
      <c r="AA14273" s="0" t="n">
        <v>620</v>
      </c>
      <c r="AB14273" s="0" t="n">
        <v>620</v>
      </c>
      <c r="AC14273" s="0" t="n">
        <v>50580</v>
      </c>
      <c r="AD14273" s="0" t="n">
        <v>0</v>
      </c>
      <c r="AE14273" s="0" t="n">
        <v>0</v>
      </c>
      <c r="AF14273" s="0" t="n">
        <v>0</v>
      </c>
      <c r="AG14273" s="0" t="n">
        <v>0</v>
      </c>
      <c r="AH14273" s="0" t="n">
        <v>0</v>
      </c>
      <c r="AI14273" s="0" t="n">
        <v>0</v>
      </c>
      <c r="AJ14273" s="0" t="n">
        <v>0</v>
      </c>
      <c r="AK14273" s="0" t="n">
        <v>0</v>
      </c>
      <c r="AL14273" s="0" t="n">
        <v>39892</v>
      </c>
    </row>
    <row r="14274" customFormat="false" ht="12.75" hidden="false" customHeight="false" outlineLevel="0" collapsed="false">
      <c r="W14274" s="0" t="str">
        <f aca="false">Z14274&amp;"_"&amp;AA14274</f>
        <v>57014_630</v>
      </c>
      <c r="X14274" s="0" t="n">
        <v>3829415</v>
      </c>
      <c r="Y14274" s="0" t="n">
        <v>2003</v>
      </c>
      <c r="Z14274" s="0" t="n">
        <v>57014</v>
      </c>
      <c r="AA14274" s="0" t="n">
        <v>630</v>
      </c>
      <c r="AB14274" s="0" t="n">
        <v>630</v>
      </c>
      <c r="AC14274" s="0" t="n">
        <v>50581</v>
      </c>
      <c r="AD14274" s="0" t="n">
        <v>0</v>
      </c>
      <c r="AE14274" s="0" t="n">
        <v>0</v>
      </c>
      <c r="AF14274" s="0" t="n">
        <v>0</v>
      </c>
      <c r="AG14274" s="0" t="n">
        <v>0</v>
      </c>
      <c r="AH14274" s="0" t="n">
        <v>0</v>
      </c>
      <c r="AI14274" s="0" t="n">
        <v>0</v>
      </c>
      <c r="AJ14274" s="0" t="n">
        <v>0</v>
      </c>
      <c r="AK14274" s="0" t="n">
        <v>0</v>
      </c>
      <c r="AL14274" s="0" t="n">
        <v>16437</v>
      </c>
    </row>
    <row r="14275" customFormat="false" ht="12.75" hidden="false" customHeight="false" outlineLevel="0" collapsed="false">
      <c r="W14275" s="0" t="str">
        <f aca="false">Z14275&amp;"_"&amp;AA14275</f>
        <v>57014_640</v>
      </c>
      <c r="X14275" s="0" t="n">
        <v>3829416</v>
      </c>
      <c r="Y14275" s="0" t="n">
        <v>2003</v>
      </c>
      <c r="Z14275" s="0" t="n">
        <v>57014</v>
      </c>
      <c r="AA14275" s="0" t="n">
        <v>640</v>
      </c>
      <c r="AB14275" s="0" t="n">
        <v>640</v>
      </c>
      <c r="AC14275" s="0" t="n">
        <v>50858</v>
      </c>
      <c r="AD14275" s="0" t="n">
        <v>0</v>
      </c>
      <c r="AE14275" s="0" t="n">
        <v>0</v>
      </c>
      <c r="AF14275" s="0" t="n">
        <v>0</v>
      </c>
      <c r="AG14275" s="0" t="n">
        <v>0</v>
      </c>
      <c r="AH14275" s="0" t="n">
        <v>0</v>
      </c>
      <c r="AI14275" s="0" t="n">
        <v>0</v>
      </c>
      <c r="AJ14275" s="0" t="n">
        <v>0</v>
      </c>
      <c r="AK14275" s="0" t="n">
        <v>0</v>
      </c>
      <c r="AL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7014_690</v>
      </c>
      <c r="X14276" s="0" t="n">
        <v>3829417</v>
      </c>
      <c r="Y14276" s="0" t="n">
        <v>2003</v>
      </c>
      <c r="Z14276" s="0" t="n">
        <v>57014</v>
      </c>
      <c r="AA14276" s="0" t="n">
        <v>690</v>
      </c>
      <c r="AB14276" s="0" t="n">
        <v>690</v>
      </c>
      <c r="AC14276" s="0" t="n">
        <v>52055</v>
      </c>
      <c r="AD14276" s="0" t="n">
        <v>0</v>
      </c>
      <c r="AE14276" s="0" t="n">
        <v>0</v>
      </c>
      <c r="AF14276" s="0" t="n">
        <v>0</v>
      </c>
      <c r="AG14276" s="0" t="n">
        <v>0</v>
      </c>
      <c r="AH14276" s="0" t="n">
        <v>0</v>
      </c>
      <c r="AI14276" s="0" t="n">
        <v>0</v>
      </c>
      <c r="AJ14276" s="0" t="n">
        <v>0</v>
      </c>
      <c r="AK14276" s="0" t="n">
        <v>0</v>
      </c>
      <c r="AL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7014_699</v>
      </c>
      <c r="X14277" s="0" t="n">
        <v>3829418</v>
      </c>
      <c r="Y14277" s="0" t="n">
        <v>2003</v>
      </c>
      <c r="Z14277" s="0" t="n">
        <v>57014</v>
      </c>
      <c r="AA14277" s="0" t="n">
        <v>699</v>
      </c>
      <c r="AB14277" s="0" t="n">
        <v>699</v>
      </c>
      <c r="AC14277" s="0" t="n">
        <v>50582</v>
      </c>
      <c r="AD14277" s="0" t="n">
        <v>0</v>
      </c>
      <c r="AE14277" s="0" t="n">
        <v>0</v>
      </c>
      <c r="AF14277" s="0" t="n">
        <v>0</v>
      </c>
      <c r="AG14277" s="0" t="n">
        <v>0</v>
      </c>
      <c r="AH14277" s="0" t="n">
        <v>0</v>
      </c>
      <c r="AI14277" s="0" t="n">
        <v>0</v>
      </c>
      <c r="AJ14277" s="0" t="n">
        <v>0</v>
      </c>
      <c r="AK14277" s="0" t="n">
        <v>0</v>
      </c>
      <c r="AL14277" s="0" t="n">
        <v>618680</v>
      </c>
    </row>
    <row r="14278" customFormat="false" ht="12.75" hidden="false" customHeight="false" outlineLevel="0" collapsed="false">
      <c r="W14278" s="0" t="str">
        <f aca="false">Z14278&amp;"_"&amp;AA14278</f>
        <v>57014_1099</v>
      </c>
      <c r="X14278" s="0" t="n">
        <v>3829419</v>
      </c>
      <c r="Y14278" s="0" t="n">
        <v>2003</v>
      </c>
      <c r="Z14278" s="0" t="n">
        <v>57014</v>
      </c>
      <c r="AA14278" s="0" t="n">
        <v>1099</v>
      </c>
      <c r="AB14278" s="0" t="n">
        <v>1099.3</v>
      </c>
      <c r="AC14278" s="0" t="n">
        <v>58026</v>
      </c>
      <c r="AD14278" s="0" t="n">
        <v>0</v>
      </c>
      <c r="AE14278" s="0" t="n">
        <v>0</v>
      </c>
      <c r="AF14278" s="0" t="n">
        <v>0</v>
      </c>
      <c r="AG14278" s="0" t="n">
        <v>0</v>
      </c>
      <c r="AH14278" s="0" t="n">
        <v>0</v>
      </c>
      <c r="AI14278" s="0" t="n">
        <v>0</v>
      </c>
      <c r="AJ14278" s="0" t="n">
        <v>0</v>
      </c>
      <c r="AK14278" s="0" t="n">
        <v>0</v>
      </c>
      <c r="AL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7014_1299</v>
      </c>
      <c r="X14279" s="0" t="n">
        <v>3829420</v>
      </c>
      <c r="Y14279" s="0" t="n">
        <v>2003</v>
      </c>
      <c r="Z14279" s="0" t="n">
        <v>57014</v>
      </c>
      <c r="AA14279" s="0" t="n">
        <v>1299</v>
      </c>
      <c r="AB14279" s="0" t="n">
        <v>1299.2</v>
      </c>
      <c r="AC14279" s="0" t="n">
        <v>58027</v>
      </c>
      <c r="AD14279" s="0" t="n">
        <v>0</v>
      </c>
      <c r="AE14279" s="0" t="n">
        <v>0</v>
      </c>
      <c r="AF14279" s="0" t="n">
        <v>0</v>
      </c>
      <c r="AG14279" s="0" t="n">
        <v>0</v>
      </c>
      <c r="AH14279" s="0" t="n">
        <v>0</v>
      </c>
      <c r="AI14279" s="0" t="n">
        <v>0</v>
      </c>
      <c r="AJ14279" s="0" t="n">
        <v>0</v>
      </c>
      <c r="AK14279" s="0" t="n">
        <v>0</v>
      </c>
      <c r="AL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7014_1499</v>
      </c>
      <c r="X14280" s="0" t="n">
        <v>3829421</v>
      </c>
      <c r="Y14280" s="0" t="n">
        <v>2003</v>
      </c>
      <c r="Z14280" s="0" t="n">
        <v>57014</v>
      </c>
      <c r="AA14280" s="0" t="n">
        <v>1499</v>
      </c>
      <c r="AB14280" s="0" t="n">
        <v>1499.1</v>
      </c>
      <c r="AC14280" s="0" t="n">
        <v>58028</v>
      </c>
      <c r="AD14280" s="0" t="n">
        <v>0</v>
      </c>
      <c r="AE14280" s="0" t="n">
        <v>0</v>
      </c>
      <c r="AF14280" s="0" t="n">
        <v>0</v>
      </c>
      <c r="AG14280" s="0" t="n">
        <v>0</v>
      </c>
      <c r="AH14280" s="0" t="n">
        <v>0</v>
      </c>
      <c r="AI14280" s="0" t="n">
        <v>0</v>
      </c>
      <c r="AJ14280" s="0" t="n">
        <v>0</v>
      </c>
      <c r="AK14280" s="0" t="n">
        <v>0</v>
      </c>
      <c r="AL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7014_1699</v>
      </c>
      <c r="X14281" s="0" t="n">
        <v>3829422</v>
      </c>
      <c r="Y14281" s="0" t="n">
        <v>2003</v>
      </c>
      <c r="Z14281" s="0" t="n">
        <v>57014</v>
      </c>
      <c r="AA14281" s="0" t="n">
        <v>1699</v>
      </c>
      <c r="AB14281" s="0" t="n">
        <v>1699.2</v>
      </c>
      <c r="AC14281" s="0" t="n">
        <v>58029</v>
      </c>
      <c r="AD14281" s="0" t="n">
        <v>0</v>
      </c>
      <c r="AE14281" s="0" t="n">
        <v>0</v>
      </c>
      <c r="AF14281" s="0" t="n">
        <v>0</v>
      </c>
      <c r="AG14281" s="0" t="n">
        <v>0</v>
      </c>
      <c r="AH14281" s="0" t="n">
        <v>0</v>
      </c>
      <c r="AI14281" s="0" t="n">
        <v>0</v>
      </c>
      <c r="AJ14281" s="0" t="n">
        <v>0</v>
      </c>
      <c r="AK14281" s="0" t="n">
        <v>0</v>
      </c>
      <c r="AL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7014_1810</v>
      </c>
      <c r="X14282" s="0" t="n">
        <v>3829423</v>
      </c>
      <c r="Y14282" s="0" t="n">
        <v>2003</v>
      </c>
      <c r="Z14282" s="0" t="n">
        <v>57014</v>
      </c>
      <c r="AA14282" s="0" t="n">
        <v>1810</v>
      </c>
      <c r="AB14282" s="0" t="n">
        <v>1810.1</v>
      </c>
      <c r="AC14282" s="0" t="n">
        <v>58030</v>
      </c>
      <c r="AD14282" s="0" t="n">
        <v>0</v>
      </c>
      <c r="AE14282" s="0" t="n">
        <v>0</v>
      </c>
      <c r="AF14282" s="0" t="n">
        <v>0</v>
      </c>
      <c r="AG14282" s="0" t="n">
        <v>0</v>
      </c>
      <c r="AH14282" s="0" t="n">
        <v>0</v>
      </c>
      <c r="AI14282" s="0" t="n">
        <v>0</v>
      </c>
      <c r="AJ14282" s="0" t="n">
        <v>0</v>
      </c>
      <c r="AK14282" s="0" t="n">
        <v>0</v>
      </c>
      <c r="AL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7014_1820</v>
      </c>
      <c r="X14283" s="0" t="n">
        <v>3829424</v>
      </c>
      <c r="Y14283" s="0" t="n">
        <v>2003</v>
      </c>
      <c r="Z14283" s="0" t="n">
        <v>57014</v>
      </c>
      <c r="AA14283" s="0" t="n">
        <v>1820</v>
      </c>
      <c r="AB14283" s="0" t="n">
        <v>1820.1</v>
      </c>
      <c r="AC14283" s="0" t="n">
        <v>58031</v>
      </c>
      <c r="AD14283" s="0" t="n">
        <v>0</v>
      </c>
      <c r="AE14283" s="0" t="n">
        <v>0</v>
      </c>
      <c r="AF14283" s="0" t="n">
        <v>0</v>
      </c>
      <c r="AG14283" s="0" t="n">
        <v>0</v>
      </c>
      <c r="AH14283" s="0" t="n">
        <v>0</v>
      </c>
      <c r="AI14283" s="0" t="n">
        <v>0</v>
      </c>
      <c r="AJ14283" s="0" t="n">
        <v>0</v>
      </c>
      <c r="AK14283" s="0" t="n">
        <v>0</v>
      </c>
      <c r="AL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7014_1899</v>
      </c>
      <c r="X14284" s="0" t="n">
        <v>3829425</v>
      </c>
      <c r="Y14284" s="0" t="n">
        <v>2003</v>
      </c>
      <c r="Z14284" s="0" t="n">
        <v>57014</v>
      </c>
      <c r="AA14284" s="0" t="n">
        <v>1899</v>
      </c>
      <c r="AB14284" s="0" t="n">
        <v>1899</v>
      </c>
      <c r="AC14284" s="0" t="n">
        <v>50596</v>
      </c>
      <c r="AD14284" s="0" t="n">
        <v>0</v>
      </c>
      <c r="AE14284" s="0" t="n">
        <v>0</v>
      </c>
      <c r="AF14284" s="0" t="n">
        <v>0</v>
      </c>
      <c r="AG14284" s="0" t="n">
        <v>0</v>
      </c>
      <c r="AH14284" s="0" t="n">
        <v>0</v>
      </c>
      <c r="AI14284" s="0" t="n">
        <v>0</v>
      </c>
      <c r="AJ14284" s="0" t="n">
        <v>0</v>
      </c>
      <c r="AK14284" s="0" t="n">
        <v>0</v>
      </c>
      <c r="AL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7014_2099</v>
      </c>
      <c r="X14285" s="0" t="n">
        <v>3829426</v>
      </c>
      <c r="Y14285" s="0" t="n">
        <v>2003</v>
      </c>
      <c r="Z14285" s="0" t="n">
        <v>57014</v>
      </c>
      <c r="AA14285" s="0" t="n">
        <v>2099</v>
      </c>
      <c r="AB14285" s="0" t="n">
        <v>2099.1</v>
      </c>
      <c r="AC14285" s="0" t="n">
        <v>58032</v>
      </c>
      <c r="AD14285" s="0" t="n">
        <v>0</v>
      </c>
      <c r="AE14285" s="0" t="n">
        <v>0</v>
      </c>
      <c r="AF14285" s="0" t="n">
        <v>0</v>
      </c>
      <c r="AG14285" s="0" t="n">
        <v>0</v>
      </c>
      <c r="AH14285" s="0" t="n">
        <v>0</v>
      </c>
      <c r="AI14285" s="0" t="n">
        <v>0</v>
      </c>
      <c r="AJ14285" s="0" t="n">
        <v>0</v>
      </c>
      <c r="AK14285" s="0" t="n">
        <v>0</v>
      </c>
      <c r="AL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7014_2299</v>
      </c>
      <c r="X14286" s="0" t="n">
        <v>3829427</v>
      </c>
      <c r="Y14286" s="0" t="n">
        <v>2003</v>
      </c>
      <c r="Z14286" s="0" t="n">
        <v>57014</v>
      </c>
      <c r="AA14286" s="0" t="n">
        <v>2299</v>
      </c>
      <c r="AB14286" s="0" t="n">
        <v>2299.2</v>
      </c>
      <c r="AC14286" s="0" t="n">
        <v>58033</v>
      </c>
      <c r="AD14286" s="0" t="n">
        <v>0</v>
      </c>
      <c r="AE14286" s="0" t="n">
        <v>0</v>
      </c>
      <c r="AF14286" s="0" t="n">
        <v>0</v>
      </c>
      <c r="AG14286" s="0" t="n">
        <v>0</v>
      </c>
      <c r="AH14286" s="0" t="n">
        <v>0</v>
      </c>
      <c r="AI14286" s="0" t="n">
        <v>0</v>
      </c>
      <c r="AJ14286" s="0" t="n">
        <v>0</v>
      </c>
      <c r="AK14286" s="0" t="n">
        <v>0</v>
      </c>
      <c r="AL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7014_2399</v>
      </c>
      <c r="X14287" s="0" t="n">
        <v>3829428</v>
      </c>
      <c r="Y14287" s="0" t="n">
        <v>2003</v>
      </c>
      <c r="Z14287" s="0" t="n">
        <v>57014</v>
      </c>
      <c r="AA14287" s="0" t="n">
        <v>2399</v>
      </c>
      <c r="AB14287" s="0" t="n">
        <v>2399.1</v>
      </c>
      <c r="AC14287" s="0" t="n">
        <v>58034</v>
      </c>
      <c r="AD14287" s="0" t="n">
        <v>0</v>
      </c>
      <c r="AE14287" s="0" t="n">
        <v>0</v>
      </c>
      <c r="AF14287" s="0" t="n">
        <v>0</v>
      </c>
      <c r="AG14287" s="0" t="n">
        <v>0</v>
      </c>
      <c r="AH14287" s="0" t="n">
        <v>0</v>
      </c>
      <c r="AI14287" s="0" t="n">
        <v>0</v>
      </c>
      <c r="AJ14287" s="0" t="n">
        <v>0</v>
      </c>
      <c r="AK14287" s="0" t="n">
        <v>0</v>
      </c>
      <c r="AL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7014_2890</v>
      </c>
      <c r="X14288" s="0" t="n">
        <v>3829429</v>
      </c>
      <c r="Y14288" s="0" t="n">
        <v>2003</v>
      </c>
      <c r="Z14288" s="0" t="n">
        <v>57014</v>
      </c>
      <c r="AA14288" s="0" t="n">
        <v>2890</v>
      </c>
      <c r="AB14288" s="0" t="n">
        <v>2890.1</v>
      </c>
      <c r="AC14288" s="0" t="n">
        <v>52058</v>
      </c>
      <c r="AD14288" s="0" t="n">
        <v>0</v>
      </c>
      <c r="AE14288" s="0" t="n">
        <v>0</v>
      </c>
      <c r="AF14288" s="0" t="n">
        <v>0</v>
      </c>
      <c r="AG14288" s="0" t="n">
        <v>0</v>
      </c>
      <c r="AH14288" s="0" t="n">
        <v>0</v>
      </c>
      <c r="AI14288" s="0" t="n">
        <v>0</v>
      </c>
      <c r="AJ14288" s="0" t="n">
        <v>0</v>
      </c>
      <c r="AK14288" s="0" t="n">
        <v>0</v>
      </c>
      <c r="AL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7014_2891</v>
      </c>
      <c r="X14289" s="0" t="n">
        <v>3829430</v>
      </c>
      <c r="Y14289" s="0" t="n">
        <v>2003</v>
      </c>
      <c r="Z14289" s="0" t="n">
        <v>57014</v>
      </c>
      <c r="AA14289" s="0" t="n">
        <v>2891</v>
      </c>
      <c r="AB14289" s="0" t="n">
        <v>2891</v>
      </c>
      <c r="AC14289" s="0" t="n">
        <v>52059</v>
      </c>
      <c r="AD14289" s="0" t="n">
        <v>0</v>
      </c>
      <c r="AE14289" s="0" t="n">
        <v>0</v>
      </c>
      <c r="AF14289" s="0" t="n">
        <v>0</v>
      </c>
      <c r="AG14289" s="0" t="n">
        <v>0</v>
      </c>
      <c r="AH14289" s="0" t="n">
        <v>0</v>
      </c>
      <c r="AI14289" s="0" t="n">
        <v>0</v>
      </c>
      <c r="AJ14289" s="0" t="n">
        <v>0</v>
      </c>
      <c r="AK14289" s="0" t="n">
        <v>0</v>
      </c>
      <c r="AL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7014_2899</v>
      </c>
      <c r="X14290" s="0" t="n">
        <v>3829431</v>
      </c>
      <c r="Y14290" s="0" t="n">
        <v>2003</v>
      </c>
      <c r="Z14290" s="0" t="n">
        <v>57014</v>
      </c>
      <c r="AA14290" s="0" t="n">
        <v>2899</v>
      </c>
      <c r="AB14290" s="0" t="n">
        <v>2899</v>
      </c>
      <c r="AC14290" s="0" t="n">
        <v>50599</v>
      </c>
      <c r="AD14290" s="0" t="n">
        <v>0</v>
      </c>
      <c r="AE14290" s="0" t="n">
        <v>0</v>
      </c>
      <c r="AF14290" s="0" t="n">
        <v>0</v>
      </c>
      <c r="AG14290" s="0" t="n">
        <v>0</v>
      </c>
      <c r="AH14290" s="0" t="n">
        <v>0</v>
      </c>
      <c r="AI14290" s="0" t="n">
        <v>0</v>
      </c>
      <c r="AJ14290" s="0" t="n">
        <v>0</v>
      </c>
      <c r="AK14290" s="0" t="n">
        <v>0</v>
      </c>
      <c r="AL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7014_4010</v>
      </c>
      <c r="X14291" s="0" t="n">
        <v>3829432</v>
      </c>
      <c r="Y14291" s="0" t="n">
        <v>2003</v>
      </c>
      <c r="Z14291" s="0" t="n">
        <v>57014</v>
      </c>
      <c r="AA14291" s="0" t="n">
        <v>4010</v>
      </c>
      <c r="AB14291" s="0" t="n">
        <v>4010</v>
      </c>
      <c r="AC14291" s="0" t="n">
        <v>50602</v>
      </c>
      <c r="AD14291" s="0" t="n">
        <v>0</v>
      </c>
      <c r="AE14291" s="0" t="n">
        <v>0</v>
      </c>
      <c r="AF14291" s="0" t="n">
        <v>0</v>
      </c>
      <c r="AG14291" s="0" t="n">
        <v>0</v>
      </c>
      <c r="AH14291" s="0" t="n">
        <v>0</v>
      </c>
      <c r="AI14291" s="0" t="n">
        <v>0</v>
      </c>
      <c r="AJ14291" s="0" t="n">
        <v>0</v>
      </c>
      <c r="AK14291" s="0" t="n">
        <v>0</v>
      </c>
      <c r="AL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7014_4210</v>
      </c>
      <c r="X14292" s="0" t="n">
        <v>3829433</v>
      </c>
      <c r="Y14292" s="0" t="n">
        <v>2003</v>
      </c>
      <c r="Z14292" s="0" t="n">
        <v>57014</v>
      </c>
      <c r="AA14292" s="0" t="n">
        <v>4210</v>
      </c>
      <c r="AB14292" s="0" t="n">
        <v>4210.2</v>
      </c>
      <c r="AC14292" s="0" t="n">
        <v>58035</v>
      </c>
      <c r="AD14292" s="0" t="n">
        <v>0</v>
      </c>
      <c r="AE14292" s="0" t="n">
        <v>0</v>
      </c>
      <c r="AF14292" s="0" t="n">
        <v>0</v>
      </c>
      <c r="AG14292" s="0" t="n">
        <v>0</v>
      </c>
      <c r="AH14292" s="0" t="n">
        <v>0</v>
      </c>
      <c r="AI14292" s="0" t="n">
        <v>0</v>
      </c>
      <c r="AJ14292" s="0" t="n">
        <v>0</v>
      </c>
      <c r="AK14292" s="0" t="n">
        <v>0</v>
      </c>
      <c r="AL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7014_4420</v>
      </c>
      <c r="X14293" s="0" t="n">
        <v>3829434</v>
      </c>
      <c r="Y14293" s="0" t="n">
        <v>2003</v>
      </c>
      <c r="Z14293" s="0" t="n">
        <v>57014</v>
      </c>
      <c r="AA14293" s="0" t="n">
        <v>4420</v>
      </c>
      <c r="AB14293" s="0" t="n">
        <v>4420.1</v>
      </c>
      <c r="AC14293" s="0" t="n">
        <v>52060</v>
      </c>
      <c r="AD14293" s="0" t="n">
        <v>0</v>
      </c>
      <c r="AE14293" s="0" t="n">
        <v>0</v>
      </c>
      <c r="AF14293" s="0" t="n">
        <v>0</v>
      </c>
      <c r="AG14293" s="0" t="n">
        <v>0</v>
      </c>
      <c r="AH14293" s="0" t="n">
        <v>0</v>
      </c>
      <c r="AI14293" s="0" t="n">
        <v>0</v>
      </c>
      <c r="AJ14293" s="0" t="n">
        <v>0</v>
      </c>
      <c r="AK14293" s="0" t="n">
        <v>0</v>
      </c>
      <c r="AL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7014_4890</v>
      </c>
      <c r="X14294" s="0" t="n">
        <v>3829435</v>
      </c>
      <c r="Y14294" s="0" t="n">
        <v>2003</v>
      </c>
      <c r="Z14294" s="0" t="n">
        <v>57014</v>
      </c>
      <c r="AA14294" s="0" t="n">
        <v>4890</v>
      </c>
      <c r="AB14294" s="0" t="n">
        <v>4890.1</v>
      </c>
      <c r="AC14294" s="0" t="n">
        <v>52061</v>
      </c>
      <c r="AD14294" s="0" t="n">
        <v>0</v>
      </c>
      <c r="AE14294" s="0" t="n">
        <v>0</v>
      </c>
      <c r="AF14294" s="0" t="n">
        <v>0</v>
      </c>
      <c r="AG14294" s="0" t="n">
        <v>0</v>
      </c>
      <c r="AH14294" s="0" t="n">
        <v>0</v>
      </c>
      <c r="AI14294" s="0" t="n">
        <v>0</v>
      </c>
      <c r="AJ14294" s="0" t="n">
        <v>0</v>
      </c>
      <c r="AK14294" s="0" t="n">
        <v>0</v>
      </c>
      <c r="AL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7014_4891</v>
      </c>
      <c r="X14295" s="0" t="n">
        <v>3829436</v>
      </c>
      <c r="Y14295" s="0" t="n">
        <v>2003</v>
      </c>
      <c r="Z14295" s="0" t="n">
        <v>57014</v>
      </c>
      <c r="AA14295" s="0" t="n">
        <v>4891</v>
      </c>
      <c r="AB14295" s="0" t="n">
        <v>4891</v>
      </c>
      <c r="AC14295" s="0" t="n">
        <v>52062</v>
      </c>
      <c r="AD14295" s="0" t="n">
        <v>0</v>
      </c>
      <c r="AE14295" s="0" t="n">
        <v>0</v>
      </c>
      <c r="AF14295" s="0" t="n">
        <v>0</v>
      </c>
      <c r="AG14295" s="0" t="n">
        <v>0</v>
      </c>
      <c r="AH14295" s="0" t="n">
        <v>0</v>
      </c>
      <c r="AI14295" s="0" t="n">
        <v>0</v>
      </c>
      <c r="AJ14295" s="0" t="n">
        <v>0</v>
      </c>
      <c r="AK14295" s="0" t="n">
        <v>0</v>
      </c>
      <c r="AL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7014_4999</v>
      </c>
      <c r="X14296" s="0" t="n">
        <v>3829437</v>
      </c>
      <c r="Y14296" s="0" t="n">
        <v>2003</v>
      </c>
      <c r="Z14296" s="0" t="n">
        <v>57014</v>
      </c>
      <c r="AA14296" s="0" t="n">
        <v>4999</v>
      </c>
      <c r="AB14296" s="0" t="n">
        <v>4999</v>
      </c>
      <c r="AC14296" s="0" t="n">
        <v>50607</v>
      </c>
      <c r="AD14296" s="0" t="n">
        <v>0</v>
      </c>
      <c r="AE14296" s="0" t="n">
        <v>0</v>
      </c>
      <c r="AF14296" s="0" t="n">
        <v>0</v>
      </c>
      <c r="AG14296" s="0" t="n">
        <v>0</v>
      </c>
      <c r="AH14296" s="0" t="n">
        <v>0</v>
      </c>
      <c r="AI14296" s="0" t="n">
        <v>0</v>
      </c>
      <c r="AJ14296" s="0" t="n">
        <v>0</v>
      </c>
      <c r="AK14296" s="0" t="n">
        <v>0</v>
      </c>
      <c r="AL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7014_6010</v>
      </c>
      <c r="X14297" s="0" t="n">
        <v>3829438</v>
      </c>
      <c r="Y14297" s="0" t="n">
        <v>2003</v>
      </c>
      <c r="Z14297" s="0" t="n">
        <v>57014</v>
      </c>
      <c r="AA14297" s="0" t="n">
        <v>6010</v>
      </c>
      <c r="AB14297" s="0" t="n">
        <v>6010</v>
      </c>
      <c r="AC14297" s="0" t="n">
        <v>50608</v>
      </c>
      <c r="AD14297" s="0" t="n">
        <v>0</v>
      </c>
      <c r="AE14297" s="0" t="n">
        <v>0</v>
      </c>
      <c r="AF14297" s="0" t="n">
        <v>0</v>
      </c>
      <c r="AG14297" s="0" t="n">
        <v>0</v>
      </c>
      <c r="AH14297" s="0" t="n">
        <v>0</v>
      </c>
      <c r="AI14297" s="0" t="n">
        <v>0</v>
      </c>
      <c r="AJ14297" s="0" t="n">
        <v>0</v>
      </c>
      <c r="AK14297" s="0" t="n">
        <v>0</v>
      </c>
      <c r="AL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7014_7010</v>
      </c>
      <c r="X14298" s="0" t="n">
        <v>3829439</v>
      </c>
      <c r="Y14298" s="0" t="n">
        <v>2003</v>
      </c>
      <c r="Z14298" s="0" t="n">
        <v>57014</v>
      </c>
      <c r="AA14298" s="0" t="n">
        <v>7010</v>
      </c>
      <c r="AB14298" s="0" t="n">
        <v>7010</v>
      </c>
      <c r="AC14298" s="0" t="n">
        <v>50609</v>
      </c>
      <c r="AD14298" s="0" t="n">
        <v>128991</v>
      </c>
      <c r="AE14298" s="0" t="n">
        <v>200</v>
      </c>
      <c r="AF14298" s="0" t="n">
        <v>10628</v>
      </c>
      <c r="AG14298" s="0" t="n">
        <v>724</v>
      </c>
      <c r="AH14298" s="0" t="n">
        <v>0</v>
      </c>
      <c r="AI14298" s="0" t="n">
        <v>140543</v>
      </c>
      <c r="AJ14298" s="0" t="n">
        <v>0</v>
      </c>
      <c r="AK14298" s="0" t="n">
        <v>0</v>
      </c>
      <c r="AL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7016_210</v>
      </c>
      <c r="X14299" s="0" t="n">
        <v>3829440</v>
      </c>
      <c r="Y14299" s="0" t="n">
        <v>2003</v>
      </c>
      <c r="Z14299" s="0" t="n">
        <v>57016</v>
      </c>
      <c r="AA14299" s="0" t="n">
        <v>210</v>
      </c>
      <c r="AB14299" s="0" t="n">
        <v>210</v>
      </c>
      <c r="AC14299" s="0" t="n">
        <v>50573</v>
      </c>
      <c r="AD14299" s="0" t="n">
        <v>0</v>
      </c>
      <c r="AE14299" s="0" t="n">
        <v>0</v>
      </c>
      <c r="AF14299" s="0" t="n">
        <v>0</v>
      </c>
      <c r="AG14299" s="0" t="n">
        <v>0</v>
      </c>
      <c r="AH14299" s="0" t="n">
        <v>0</v>
      </c>
      <c r="AI14299" s="0" t="n">
        <v>0</v>
      </c>
      <c r="AJ14299" s="0" t="n">
        <v>0</v>
      </c>
      <c r="AK14299" s="0" t="n">
        <v>0</v>
      </c>
      <c r="AL14299" s="0" t="n">
        <v>96258</v>
      </c>
    </row>
    <row r="14300" customFormat="false" ht="12.75" hidden="false" customHeight="false" outlineLevel="0" collapsed="false">
      <c r="W14300" s="0" t="str">
        <f aca="false">Z14300&amp;"_"&amp;AA14300</f>
        <v>57016_215</v>
      </c>
      <c r="X14300" s="0" t="n">
        <v>3829441</v>
      </c>
      <c r="Y14300" s="0" t="n">
        <v>2003</v>
      </c>
      <c r="Z14300" s="0" t="n">
        <v>57016</v>
      </c>
      <c r="AA14300" s="0" t="n">
        <v>215</v>
      </c>
      <c r="AB14300" s="0" t="n">
        <v>215</v>
      </c>
      <c r="AC14300" s="0" t="n">
        <v>50857</v>
      </c>
      <c r="AD14300" s="0" t="n">
        <v>0</v>
      </c>
      <c r="AE14300" s="0" t="n">
        <v>0</v>
      </c>
      <c r="AF14300" s="0" t="n">
        <v>0</v>
      </c>
      <c r="AG14300" s="0" t="n">
        <v>0</v>
      </c>
      <c r="AH14300" s="0" t="n">
        <v>0</v>
      </c>
      <c r="AI14300" s="0" t="n">
        <v>0</v>
      </c>
      <c r="AJ14300" s="0" t="n">
        <v>0</v>
      </c>
      <c r="AK14300" s="0" t="n">
        <v>0</v>
      </c>
      <c r="AL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7016_220</v>
      </c>
      <c r="X14301" s="0" t="n">
        <v>3829442</v>
      </c>
      <c r="Y14301" s="0" t="n">
        <v>2003</v>
      </c>
      <c r="Z14301" s="0" t="n">
        <v>57016</v>
      </c>
      <c r="AA14301" s="0" t="n">
        <v>220</v>
      </c>
      <c r="AB14301" s="0" t="n">
        <v>220</v>
      </c>
      <c r="AC14301" s="0" t="n">
        <v>50574</v>
      </c>
      <c r="AD14301" s="0" t="n">
        <v>0</v>
      </c>
      <c r="AE14301" s="0" t="n">
        <v>0</v>
      </c>
      <c r="AF14301" s="0" t="n">
        <v>0</v>
      </c>
      <c r="AG14301" s="0" t="n">
        <v>0</v>
      </c>
      <c r="AH14301" s="0" t="n">
        <v>0</v>
      </c>
      <c r="AI14301" s="0" t="n">
        <v>0</v>
      </c>
      <c r="AJ14301" s="0" t="n">
        <v>0</v>
      </c>
      <c r="AK14301" s="0" t="n">
        <v>0</v>
      </c>
      <c r="AL14301" s="0" t="n">
        <v>899609</v>
      </c>
    </row>
    <row r="14302" customFormat="false" ht="12.75" hidden="false" customHeight="false" outlineLevel="0" collapsed="false">
      <c r="W14302" s="0" t="str">
        <f aca="false">Z14302&amp;"_"&amp;AA14302</f>
        <v>57016_225</v>
      </c>
      <c r="X14302" s="0" t="n">
        <v>3829443</v>
      </c>
      <c r="Y14302" s="0" t="n">
        <v>2003</v>
      </c>
      <c r="Z14302" s="0" t="n">
        <v>57016</v>
      </c>
      <c r="AA14302" s="0" t="n">
        <v>225</v>
      </c>
      <c r="AB14302" s="0" t="n">
        <v>225</v>
      </c>
      <c r="AC14302" s="0" t="n">
        <v>52053</v>
      </c>
      <c r="AD14302" s="0" t="n">
        <v>0</v>
      </c>
      <c r="AE14302" s="0" t="n">
        <v>0</v>
      </c>
      <c r="AF14302" s="0" t="n">
        <v>0</v>
      </c>
      <c r="AG14302" s="0" t="n">
        <v>0</v>
      </c>
      <c r="AH14302" s="0" t="n">
        <v>0</v>
      </c>
      <c r="AI14302" s="0" t="n">
        <v>0</v>
      </c>
      <c r="AJ14302" s="0" t="n">
        <v>0</v>
      </c>
      <c r="AK14302" s="0" t="n">
        <v>0</v>
      </c>
      <c r="AL14302" s="0" t="n">
        <v>16089</v>
      </c>
    </row>
    <row r="14303" customFormat="false" ht="12.75" hidden="false" customHeight="false" outlineLevel="0" collapsed="false">
      <c r="W14303" s="0" t="str">
        <f aca="false">Z14303&amp;"_"&amp;AA14303</f>
        <v>57016_240</v>
      </c>
      <c r="X14303" s="0" t="n">
        <v>3829444</v>
      </c>
      <c r="Y14303" s="0" t="n">
        <v>2003</v>
      </c>
      <c r="Z14303" s="0" t="n">
        <v>57016</v>
      </c>
      <c r="AA14303" s="0" t="n">
        <v>240</v>
      </c>
      <c r="AB14303" s="0" t="n">
        <v>240</v>
      </c>
      <c r="AC14303" s="0" t="n">
        <v>50575</v>
      </c>
      <c r="AD14303" s="0" t="n">
        <v>0</v>
      </c>
      <c r="AE14303" s="0" t="n">
        <v>0</v>
      </c>
      <c r="AF14303" s="0" t="n">
        <v>0</v>
      </c>
      <c r="AG14303" s="0" t="n">
        <v>0</v>
      </c>
      <c r="AH14303" s="0" t="n">
        <v>0</v>
      </c>
      <c r="AI14303" s="0" t="n">
        <v>0</v>
      </c>
      <c r="AJ14303" s="0" t="n">
        <v>0</v>
      </c>
      <c r="AK14303" s="0" t="n">
        <v>0</v>
      </c>
      <c r="AL14303" s="0" t="n">
        <v>905021</v>
      </c>
    </row>
    <row r="14304" customFormat="false" ht="12.75" hidden="false" customHeight="false" outlineLevel="0" collapsed="false">
      <c r="W14304" s="0" t="str">
        <f aca="false">Z14304&amp;"_"&amp;AA14304</f>
        <v>57016_250</v>
      </c>
      <c r="X14304" s="0" t="n">
        <v>3829445</v>
      </c>
      <c r="Y14304" s="0" t="n">
        <v>2003</v>
      </c>
      <c r="Z14304" s="0" t="n">
        <v>57016</v>
      </c>
      <c r="AA14304" s="0" t="n">
        <v>250</v>
      </c>
      <c r="AB14304" s="0" t="n">
        <v>250</v>
      </c>
      <c r="AC14304" s="0" t="n">
        <v>50576</v>
      </c>
      <c r="AD14304" s="0" t="n">
        <v>0</v>
      </c>
      <c r="AE14304" s="0" t="n">
        <v>0</v>
      </c>
      <c r="AF14304" s="0" t="n">
        <v>0</v>
      </c>
      <c r="AG14304" s="0" t="n">
        <v>0</v>
      </c>
      <c r="AH14304" s="0" t="n">
        <v>0</v>
      </c>
      <c r="AI14304" s="0" t="n">
        <v>0</v>
      </c>
      <c r="AJ14304" s="0" t="n">
        <v>0</v>
      </c>
      <c r="AK14304" s="0" t="n">
        <v>0</v>
      </c>
      <c r="AL14304" s="0" t="n">
        <v>1296</v>
      </c>
    </row>
    <row r="14305" customFormat="false" ht="12.75" hidden="false" customHeight="false" outlineLevel="0" collapsed="false">
      <c r="W14305" s="0" t="str">
        <f aca="false">Z14305&amp;"_"&amp;AA14305</f>
        <v>57016_260</v>
      </c>
      <c r="X14305" s="0" t="n">
        <v>3829446</v>
      </c>
      <c r="Y14305" s="0" t="n">
        <v>2003</v>
      </c>
      <c r="Z14305" s="0" t="n">
        <v>57016</v>
      </c>
      <c r="AA14305" s="0" t="n">
        <v>260</v>
      </c>
      <c r="AB14305" s="0" t="n">
        <v>260</v>
      </c>
      <c r="AC14305" s="0" t="n">
        <v>50577</v>
      </c>
      <c r="AD14305" s="0" t="n">
        <v>0</v>
      </c>
      <c r="AE14305" s="0" t="n">
        <v>0</v>
      </c>
      <c r="AF14305" s="0" t="n">
        <v>0</v>
      </c>
      <c r="AG14305" s="0" t="n">
        <v>0</v>
      </c>
      <c r="AH14305" s="0" t="n">
        <v>0</v>
      </c>
      <c r="AI14305" s="0" t="n">
        <v>0</v>
      </c>
      <c r="AJ14305" s="0" t="n">
        <v>0</v>
      </c>
      <c r="AK14305" s="0" t="n">
        <v>0</v>
      </c>
      <c r="AL14305" s="0" t="n">
        <v>5503</v>
      </c>
    </row>
    <row r="14306" customFormat="false" ht="12.75" hidden="false" customHeight="false" outlineLevel="0" collapsed="false">
      <c r="W14306" s="0" t="str">
        <f aca="false">Z14306&amp;"_"&amp;AA14306</f>
        <v>57016_280</v>
      </c>
      <c r="X14306" s="0" t="n">
        <v>3829447</v>
      </c>
      <c r="Y14306" s="0" t="n">
        <v>2003</v>
      </c>
      <c r="Z14306" s="0" t="n">
        <v>57016</v>
      </c>
      <c r="AA14306" s="0" t="n">
        <v>280</v>
      </c>
      <c r="AB14306" s="0" t="n">
        <v>280</v>
      </c>
      <c r="AC14306" s="0" t="n">
        <v>52054</v>
      </c>
      <c r="AD14306" s="0" t="n">
        <v>0</v>
      </c>
      <c r="AE14306" s="0" t="n">
        <v>0</v>
      </c>
      <c r="AF14306" s="0" t="n">
        <v>0</v>
      </c>
      <c r="AG14306" s="0" t="n">
        <v>0</v>
      </c>
      <c r="AH14306" s="0" t="n">
        <v>0</v>
      </c>
      <c r="AI14306" s="0" t="n">
        <v>0</v>
      </c>
      <c r="AJ14306" s="0" t="n">
        <v>0</v>
      </c>
      <c r="AK14306" s="0" t="n">
        <v>0</v>
      </c>
      <c r="AL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7016_290</v>
      </c>
      <c r="X14307" s="0" t="n">
        <v>3829448</v>
      </c>
      <c r="Y14307" s="0" t="n">
        <v>2003</v>
      </c>
      <c r="Z14307" s="0" t="n">
        <v>57016</v>
      </c>
      <c r="AA14307" s="0" t="n">
        <v>290</v>
      </c>
      <c r="AB14307" s="0" t="n">
        <v>290</v>
      </c>
      <c r="AC14307" s="0" t="n">
        <v>50578</v>
      </c>
      <c r="AD14307" s="0" t="n">
        <v>0</v>
      </c>
      <c r="AE14307" s="0" t="n">
        <v>0</v>
      </c>
      <c r="AF14307" s="0" t="n">
        <v>0</v>
      </c>
      <c r="AG14307" s="0" t="n">
        <v>0</v>
      </c>
      <c r="AH14307" s="0" t="n">
        <v>0</v>
      </c>
      <c r="AI14307" s="0" t="n">
        <v>0</v>
      </c>
      <c r="AJ14307" s="0" t="n">
        <v>0</v>
      </c>
      <c r="AK14307" s="0" t="n">
        <v>0</v>
      </c>
      <c r="AL14307" s="0" t="n">
        <v>100136</v>
      </c>
    </row>
    <row r="14308" customFormat="false" ht="12.75" hidden="false" customHeight="false" outlineLevel="0" collapsed="false">
      <c r="W14308" s="0" t="str">
        <f aca="false">Z14308&amp;"_"&amp;AA14308</f>
        <v>57016_610</v>
      </c>
      <c r="X14308" s="0" t="n">
        <v>3829449</v>
      </c>
      <c r="Y14308" s="0" t="n">
        <v>2003</v>
      </c>
      <c r="Z14308" s="0" t="n">
        <v>57016</v>
      </c>
      <c r="AA14308" s="0" t="n">
        <v>610</v>
      </c>
      <c r="AB14308" s="0" t="n">
        <v>610</v>
      </c>
      <c r="AC14308" s="0" t="n">
        <v>50579</v>
      </c>
      <c r="AD14308" s="0" t="n">
        <v>0</v>
      </c>
      <c r="AE14308" s="0" t="n">
        <v>0</v>
      </c>
      <c r="AF14308" s="0" t="n">
        <v>0</v>
      </c>
      <c r="AG14308" s="0" t="n">
        <v>0</v>
      </c>
      <c r="AH14308" s="0" t="n">
        <v>0</v>
      </c>
      <c r="AI14308" s="0" t="n">
        <v>0</v>
      </c>
      <c r="AJ14308" s="0" t="n">
        <v>0</v>
      </c>
      <c r="AK14308" s="0" t="n">
        <v>0</v>
      </c>
      <c r="AL14308" s="0" t="n">
        <v>837021</v>
      </c>
    </row>
    <row r="14309" customFormat="false" ht="12.75" hidden="false" customHeight="false" outlineLevel="0" collapsed="false">
      <c r="W14309" s="0" t="str">
        <f aca="false">Z14309&amp;"_"&amp;AA14309</f>
        <v>57016_620</v>
      </c>
      <c r="X14309" s="0" t="n">
        <v>3829450</v>
      </c>
      <c r="Y14309" s="0" t="n">
        <v>2003</v>
      </c>
      <c r="Z14309" s="0" t="n">
        <v>57016</v>
      </c>
      <c r="AA14309" s="0" t="n">
        <v>620</v>
      </c>
      <c r="AB14309" s="0" t="n">
        <v>620</v>
      </c>
      <c r="AC14309" s="0" t="n">
        <v>50580</v>
      </c>
      <c r="AD14309" s="0" t="n">
        <v>0</v>
      </c>
      <c r="AE14309" s="0" t="n">
        <v>0</v>
      </c>
      <c r="AF14309" s="0" t="n">
        <v>0</v>
      </c>
      <c r="AG14309" s="0" t="n">
        <v>0</v>
      </c>
      <c r="AH14309" s="0" t="n">
        <v>0</v>
      </c>
      <c r="AI14309" s="0" t="n">
        <v>0</v>
      </c>
      <c r="AJ14309" s="0" t="n">
        <v>0</v>
      </c>
      <c r="AK14309" s="0" t="n">
        <v>0</v>
      </c>
      <c r="AL14309" s="0" t="n">
        <v>54923</v>
      </c>
    </row>
    <row r="14310" customFormat="false" ht="12.75" hidden="false" customHeight="false" outlineLevel="0" collapsed="false">
      <c r="W14310" s="0" t="str">
        <f aca="false">Z14310&amp;"_"&amp;AA14310</f>
        <v>57016_630</v>
      </c>
      <c r="X14310" s="0" t="n">
        <v>3829451</v>
      </c>
      <c r="Y14310" s="0" t="n">
        <v>2003</v>
      </c>
      <c r="Z14310" s="0" t="n">
        <v>57016</v>
      </c>
      <c r="AA14310" s="0" t="n">
        <v>630</v>
      </c>
      <c r="AB14310" s="0" t="n">
        <v>630</v>
      </c>
      <c r="AC14310" s="0" t="n">
        <v>50581</v>
      </c>
      <c r="AD14310" s="0" t="n">
        <v>0</v>
      </c>
      <c r="AE14310" s="0" t="n">
        <v>0</v>
      </c>
      <c r="AF14310" s="0" t="n">
        <v>0</v>
      </c>
      <c r="AG14310" s="0" t="n">
        <v>0</v>
      </c>
      <c r="AH14310" s="0" t="n">
        <v>0</v>
      </c>
      <c r="AI14310" s="0" t="n">
        <v>0</v>
      </c>
      <c r="AJ14310" s="0" t="n">
        <v>0</v>
      </c>
      <c r="AK14310" s="0" t="n">
        <v>0</v>
      </c>
      <c r="AL14310" s="0" t="n">
        <v>13077</v>
      </c>
    </row>
    <row r="14311" customFormat="false" ht="12.75" hidden="false" customHeight="false" outlineLevel="0" collapsed="false">
      <c r="W14311" s="0" t="str">
        <f aca="false">Z14311&amp;"_"&amp;AA14311</f>
        <v>57016_640</v>
      </c>
      <c r="X14311" s="0" t="n">
        <v>3829452</v>
      </c>
      <c r="Y14311" s="0" t="n">
        <v>2003</v>
      </c>
      <c r="Z14311" s="0" t="n">
        <v>57016</v>
      </c>
      <c r="AA14311" s="0" t="n">
        <v>640</v>
      </c>
      <c r="AB14311" s="0" t="n">
        <v>640</v>
      </c>
      <c r="AC14311" s="0" t="n">
        <v>50858</v>
      </c>
      <c r="AD14311" s="0" t="n">
        <v>0</v>
      </c>
      <c r="AE14311" s="0" t="n">
        <v>0</v>
      </c>
      <c r="AF14311" s="0" t="n">
        <v>0</v>
      </c>
      <c r="AG14311" s="0" t="n">
        <v>0</v>
      </c>
      <c r="AH14311" s="0" t="n">
        <v>0</v>
      </c>
      <c r="AI14311" s="0" t="n">
        <v>0</v>
      </c>
      <c r="AJ14311" s="0" t="n">
        <v>0</v>
      </c>
      <c r="AK14311" s="0" t="n">
        <v>0</v>
      </c>
      <c r="AL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7016_690</v>
      </c>
      <c r="X14312" s="0" t="n">
        <v>3829453</v>
      </c>
      <c r="Y14312" s="0" t="n">
        <v>2003</v>
      </c>
      <c r="Z14312" s="0" t="n">
        <v>57016</v>
      </c>
      <c r="AA14312" s="0" t="n">
        <v>690</v>
      </c>
      <c r="AB14312" s="0" t="n">
        <v>690</v>
      </c>
      <c r="AC14312" s="0" t="n">
        <v>52055</v>
      </c>
      <c r="AD14312" s="0" t="n">
        <v>0</v>
      </c>
      <c r="AE14312" s="0" t="n">
        <v>0</v>
      </c>
      <c r="AF14312" s="0" t="n">
        <v>0</v>
      </c>
      <c r="AG14312" s="0" t="n">
        <v>0</v>
      </c>
      <c r="AH14312" s="0" t="n">
        <v>0</v>
      </c>
      <c r="AI14312" s="0" t="n">
        <v>0</v>
      </c>
      <c r="AJ14312" s="0" t="n">
        <v>0</v>
      </c>
      <c r="AK14312" s="0" t="n">
        <v>0</v>
      </c>
      <c r="AL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7016_699</v>
      </c>
      <c r="X14313" s="0" t="n">
        <v>3829454</v>
      </c>
      <c r="Y14313" s="0" t="n">
        <v>2003</v>
      </c>
      <c r="Z14313" s="0" t="n">
        <v>57016</v>
      </c>
      <c r="AA14313" s="0" t="n">
        <v>699</v>
      </c>
      <c r="AB14313" s="0" t="n">
        <v>699</v>
      </c>
      <c r="AC14313" s="0" t="n">
        <v>50582</v>
      </c>
      <c r="AD14313" s="0" t="n">
        <v>0</v>
      </c>
      <c r="AE14313" s="0" t="n">
        <v>0</v>
      </c>
      <c r="AF14313" s="0" t="n">
        <v>0</v>
      </c>
      <c r="AG14313" s="0" t="n">
        <v>0</v>
      </c>
      <c r="AH14313" s="0" t="n">
        <v>0</v>
      </c>
      <c r="AI14313" s="0" t="n">
        <v>0</v>
      </c>
      <c r="AJ14313" s="0" t="n">
        <v>0</v>
      </c>
      <c r="AK14313" s="0" t="n">
        <v>0</v>
      </c>
      <c r="AL14313" s="0" t="n">
        <v>905021</v>
      </c>
    </row>
    <row r="14314" customFormat="false" ht="12.75" hidden="false" customHeight="false" outlineLevel="0" collapsed="false">
      <c r="W14314" s="0" t="str">
        <f aca="false">Z14314&amp;"_"&amp;AA14314</f>
        <v>57016_1099</v>
      </c>
      <c r="X14314" s="0" t="n">
        <v>3829455</v>
      </c>
      <c r="Y14314" s="0" t="n">
        <v>2003</v>
      </c>
      <c r="Z14314" s="0" t="n">
        <v>57016</v>
      </c>
      <c r="AA14314" s="0" t="n">
        <v>1099</v>
      </c>
      <c r="AB14314" s="0" t="n">
        <v>1099.3</v>
      </c>
      <c r="AC14314" s="0" t="n">
        <v>58026</v>
      </c>
      <c r="AD14314" s="0" t="n">
        <v>1185</v>
      </c>
      <c r="AE14314" s="0" t="n">
        <v>2</v>
      </c>
      <c r="AF14314" s="0" t="n">
        <v>96</v>
      </c>
      <c r="AG14314" s="0" t="n">
        <v>13</v>
      </c>
      <c r="AH14314" s="0" t="n">
        <v>0</v>
      </c>
      <c r="AI14314" s="0" t="n">
        <v>1296</v>
      </c>
      <c r="AJ14314" s="0" t="n">
        <v>0</v>
      </c>
      <c r="AK14314" s="0" t="n">
        <v>0</v>
      </c>
      <c r="AL14314" s="0" t="n">
        <v>1296</v>
      </c>
    </row>
    <row r="14315" customFormat="false" ht="12.75" hidden="false" customHeight="false" outlineLevel="0" collapsed="false">
      <c r="W14315" s="0" t="str">
        <f aca="false">Z14315&amp;"_"&amp;AA14315</f>
        <v>57016_1299</v>
      </c>
      <c r="X14315" s="0" t="n">
        <v>3829456</v>
      </c>
      <c r="Y14315" s="0" t="n">
        <v>2003</v>
      </c>
      <c r="Z14315" s="0" t="n">
        <v>57016</v>
      </c>
      <c r="AA14315" s="0" t="n">
        <v>1299</v>
      </c>
      <c r="AB14315" s="0" t="n">
        <v>1299.2</v>
      </c>
      <c r="AC14315" s="0" t="n">
        <v>58027</v>
      </c>
      <c r="AD14315" s="0" t="n">
        <v>0</v>
      </c>
      <c r="AE14315" s="0" t="n">
        <v>0</v>
      </c>
      <c r="AF14315" s="0" t="n">
        <v>0</v>
      </c>
      <c r="AG14315" s="0" t="n">
        <v>0</v>
      </c>
      <c r="AH14315" s="0" t="n">
        <v>0</v>
      </c>
      <c r="AI14315" s="0" t="n">
        <v>0</v>
      </c>
      <c r="AJ14315" s="0" t="n">
        <v>0</v>
      </c>
      <c r="AK14315" s="0" t="n">
        <v>0</v>
      </c>
      <c r="AL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7016_1499</v>
      </c>
      <c r="X14316" s="0" t="n">
        <v>3829457</v>
      </c>
      <c r="Y14316" s="0" t="n">
        <v>2003</v>
      </c>
      <c r="Z14316" s="0" t="n">
        <v>57016</v>
      </c>
      <c r="AA14316" s="0" t="n">
        <v>1499</v>
      </c>
      <c r="AB14316" s="0" t="n">
        <v>1499.1</v>
      </c>
      <c r="AC14316" s="0" t="n">
        <v>58028</v>
      </c>
      <c r="AD14316" s="0" t="n">
        <v>0</v>
      </c>
      <c r="AE14316" s="0" t="n">
        <v>0</v>
      </c>
      <c r="AF14316" s="0" t="n">
        <v>0</v>
      </c>
      <c r="AG14316" s="0" t="n">
        <v>0</v>
      </c>
      <c r="AH14316" s="0" t="n">
        <v>0</v>
      </c>
      <c r="AI14316" s="0" t="n">
        <v>0</v>
      </c>
      <c r="AJ14316" s="0" t="n">
        <v>0</v>
      </c>
      <c r="AK14316" s="0" t="n">
        <v>0</v>
      </c>
      <c r="AL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7016_1699</v>
      </c>
      <c r="X14317" s="0" t="n">
        <v>3829458</v>
      </c>
      <c r="Y14317" s="0" t="n">
        <v>2003</v>
      </c>
      <c r="Z14317" s="0" t="n">
        <v>57016</v>
      </c>
      <c r="AA14317" s="0" t="n">
        <v>1699</v>
      </c>
      <c r="AB14317" s="0" t="n">
        <v>1699.2</v>
      </c>
      <c r="AC14317" s="0" t="n">
        <v>58029</v>
      </c>
      <c r="AD14317" s="0" t="n">
        <v>0</v>
      </c>
      <c r="AE14317" s="0" t="n">
        <v>0</v>
      </c>
      <c r="AF14317" s="0" t="n">
        <v>0</v>
      </c>
      <c r="AG14317" s="0" t="n">
        <v>0</v>
      </c>
      <c r="AH14317" s="0" t="n">
        <v>0</v>
      </c>
      <c r="AI14317" s="0" t="n">
        <v>0</v>
      </c>
      <c r="AJ14317" s="0" t="n">
        <v>0</v>
      </c>
      <c r="AK14317" s="0" t="n">
        <v>0</v>
      </c>
      <c r="AL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7016_1810</v>
      </c>
      <c r="X14318" s="0" t="n">
        <v>3829459</v>
      </c>
      <c r="Y14318" s="0" t="n">
        <v>2003</v>
      </c>
      <c r="Z14318" s="0" t="n">
        <v>57016</v>
      </c>
      <c r="AA14318" s="0" t="n">
        <v>1810</v>
      </c>
      <c r="AB14318" s="0" t="n">
        <v>1810.1</v>
      </c>
      <c r="AC14318" s="0" t="n">
        <v>58030</v>
      </c>
      <c r="AD14318" s="0" t="n">
        <v>0</v>
      </c>
      <c r="AE14318" s="0" t="n">
        <v>0</v>
      </c>
      <c r="AF14318" s="0" t="n">
        <v>0</v>
      </c>
      <c r="AG14318" s="0" t="n">
        <v>0</v>
      </c>
      <c r="AH14318" s="0" t="n">
        <v>0</v>
      </c>
      <c r="AI14318" s="0" t="n">
        <v>0</v>
      </c>
      <c r="AJ14318" s="0" t="n">
        <v>0</v>
      </c>
      <c r="AK14318" s="0" t="n">
        <v>0</v>
      </c>
      <c r="AL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7016_1820</v>
      </c>
      <c r="X14319" s="0" t="n">
        <v>3829460</v>
      </c>
      <c r="Y14319" s="0" t="n">
        <v>2003</v>
      </c>
      <c r="Z14319" s="0" t="n">
        <v>57016</v>
      </c>
      <c r="AA14319" s="0" t="n">
        <v>1820</v>
      </c>
      <c r="AB14319" s="0" t="n">
        <v>1820.1</v>
      </c>
      <c r="AC14319" s="0" t="n">
        <v>58031</v>
      </c>
      <c r="AD14319" s="0" t="n">
        <v>0</v>
      </c>
      <c r="AE14319" s="0" t="n">
        <v>0</v>
      </c>
      <c r="AF14319" s="0" t="n">
        <v>0</v>
      </c>
      <c r="AG14319" s="0" t="n">
        <v>0</v>
      </c>
      <c r="AH14319" s="0" t="n">
        <v>0</v>
      </c>
      <c r="AI14319" s="0" t="n">
        <v>0</v>
      </c>
      <c r="AJ14319" s="0" t="n">
        <v>0</v>
      </c>
      <c r="AK14319" s="0" t="n">
        <v>0</v>
      </c>
      <c r="AL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7016_1899</v>
      </c>
      <c r="X14320" s="0" t="n">
        <v>3829461</v>
      </c>
      <c r="Y14320" s="0" t="n">
        <v>2003</v>
      </c>
      <c r="Z14320" s="0" t="n">
        <v>57016</v>
      </c>
      <c r="AA14320" s="0" t="n">
        <v>1899</v>
      </c>
      <c r="AB14320" s="0" t="n">
        <v>1899</v>
      </c>
      <c r="AC14320" s="0" t="n">
        <v>50596</v>
      </c>
      <c r="AD14320" s="0" t="n">
        <v>0</v>
      </c>
      <c r="AE14320" s="0" t="n">
        <v>0</v>
      </c>
      <c r="AF14320" s="0" t="n">
        <v>0</v>
      </c>
      <c r="AG14320" s="0" t="n">
        <v>0</v>
      </c>
      <c r="AH14320" s="0" t="n">
        <v>0</v>
      </c>
      <c r="AI14320" s="0" t="n">
        <v>0</v>
      </c>
      <c r="AJ14320" s="0" t="n">
        <v>0</v>
      </c>
      <c r="AK14320" s="0" t="n">
        <v>0</v>
      </c>
      <c r="AL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7016_2099</v>
      </c>
      <c r="X14321" s="0" t="n">
        <v>3829462</v>
      </c>
      <c r="Y14321" s="0" t="n">
        <v>2003</v>
      </c>
      <c r="Z14321" s="0" t="n">
        <v>57016</v>
      </c>
      <c r="AA14321" s="0" t="n">
        <v>2099</v>
      </c>
      <c r="AB14321" s="0" t="n">
        <v>2099.1</v>
      </c>
      <c r="AC14321" s="0" t="n">
        <v>58032</v>
      </c>
      <c r="AD14321" s="0" t="n">
        <v>0</v>
      </c>
      <c r="AE14321" s="0" t="n">
        <v>0</v>
      </c>
      <c r="AF14321" s="0" t="n">
        <v>0</v>
      </c>
      <c r="AG14321" s="0" t="n">
        <v>0</v>
      </c>
      <c r="AH14321" s="0" t="n">
        <v>0</v>
      </c>
      <c r="AI14321" s="0" t="n">
        <v>0</v>
      </c>
      <c r="AJ14321" s="0" t="n">
        <v>0</v>
      </c>
      <c r="AK14321" s="0" t="n">
        <v>0</v>
      </c>
      <c r="AL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7016_2299</v>
      </c>
      <c r="X14322" s="0" t="n">
        <v>3829463</v>
      </c>
      <c r="Y14322" s="0" t="n">
        <v>2003</v>
      </c>
      <c r="Z14322" s="0" t="n">
        <v>57016</v>
      </c>
      <c r="AA14322" s="0" t="n">
        <v>2299</v>
      </c>
      <c r="AB14322" s="0" t="n">
        <v>2299.2</v>
      </c>
      <c r="AC14322" s="0" t="n">
        <v>58033</v>
      </c>
      <c r="AD14322" s="0" t="n">
        <v>0</v>
      </c>
      <c r="AE14322" s="0" t="n">
        <v>0</v>
      </c>
      <c r="AF14322" s="0" t="n">
        <v>0</v>
      </c>
      <c r="AG14322" s="0" t="n">
        <v>0</v>
      </c>
      <c r="AH14322" s="0" t="n">
        <v>0</v>
      </c>
      <c r="AI14322" s="0" t="n">
        <v>0</v>
      </c>
      <c r="AJ14322" s="0" t="n">
        <v>0</v>
      </c>
      <c r="AK14322" s="0" t="n">
        <v>0</v>
      </c>
      <c r="AL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7016_2399</v>
      </c>
      <c r="X14323" s="0" t="n">
        <v>3829464</v>
      </c>
      <c r="Y14323" s="0" t="n">
        <v>2003</v>
      </c>
      <c r="Z14323" s="0" t="n">
        <v>57016</v>
      </c>
      <c r="AA14323" s="0" t="n">
        <v>2399</v>
      </c>
      <c r="AB14323" s="0" t="n">
        <v>2399.1</v>
      </c>
      <c r="AC14323" s="0" t="n">
        <v>58034</v>
      </c>
      <c r="AD14323" s="0" t="n">
        <v>0</v>
      </c>
      <c r="AE14323" s="0" t="n">
        <v>0</v>
      </c>
      <c r="AF14323" s="0" t="n">
        <v>0</v>
      </c>
      <c r="AG14323" s="0" t="n">
        <v>0</v>
      </c>
      <c r="AH14323" s="0" t="n">
        <v>0</v>
      </c>
      <c r="AI14323" s="0" t="n">
        <v>0</v>
      </c>
      <c r="AJ14323" s="0" t="n">
        <v>0</v>
      </c>
      <c r="AK14323" s="0" t="n">
        <v>0</v>
      </c>
      <c r="AL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7016_2890</v>
      </c>
      <c r="X14324" s="0" t="n">
        <v>3829465</v>
      </c>
      <c r="Y14324" s="0" t="n">
        <v>2003</v>
      </c>
      <c r="Z14324" s="0" t="n">
        <v>57016</v>
      </c>
      <c r="AA14324" s="0" t="n">
        <v>2890</v>
      </c>
      <c r="AB14324" s="0" t="n">
        <v>2890.1</v>
      </c>
      <c r="AC14324" s="0" t="n">
        <v>52058</v>
      </c>
      <c r="AD14324" s="0" t="n">
        <v>0</v>
      </c>
      <c r="AE14324" s="0" t="n">
        <v>0</v>
      </c>
      <c r="AF14324" s="0" t="n">
        <v>0</v>
      </c>
      <c r="AG14324" s="0" t="n">
        <v>0</v>
      </c>
      <c r="AH14324" s="0" t="n">
        <v>0</v>
      </c>
      <c r="AI14324" s="0" t="n">
        <v>0</v>
      </c>
      <c r="AJ14324" s="0" t="n">
        <v>0</v>
      </c>
      <c r="AK14324" s="0" t="n">
        <v>0</v>
      </c>
      <c r="AL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7016_2891</v>
      </c>
      <c r="X14325" s="0" t="n">
        <v>3829466</v>
      </c>
      <c r="Y14325" s="0" t="n">
        <v>2003</v>
      </c>
      <c r="Z14325" s="0" t="n">
        <v>57016</v>
      </c>
      <c r="AA14325" s="0" t="n">
        <v>2891</v>
      </c>
      <c r="AB14325" s="0" t="n">
        <v>2891</v>
      </c>
      <c r="AC14325" s="0" t="n">
        <v>52059</v>
      </c>
      <c r="AD14325" s="0" t="n">
        <v>0</v>
      </c>
      <c r="AE14325" s="0" t="n">
        <v>0</v>
      </c>
      <c r="AF14325" s="0" t="n">
        <v>0</v>
      </c>
      <c r="AG14325" s="0" t="n">
        <v>0</v>
      </c>
      <c r="AH14325" s="0" t="n">
        <v>0</v>
      </c>
      <c r="AI14325" s="0" t="n">
        <v>0</v>
      </c>
      <c r="AJ14325" s="0" t="n">
        <v>0</v>
      </c>
      <c r="AK14325" s="0" t="n">
        <v>0</v>
      </c>
      <c r="AL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7016_2899</v>
      </c>
      <c r="X14326" s="0" t="n">
        <v>3829467</v>
      </c>
      <c r="Y14326" s="0" t="n">
        <v>2003</v>
      </c>
      <c r="Z14326" s="0" t="n">
        <v>57016</v>
      </c>
      <c r="AA14326" s="0" t="n">
        <v>2899</v>
      </c>
      <c r="AB14326" s="0" t="n">
        <v>2899</v>
      </c>
      <c r="AC14326" s="0" t="n">
        <v>50599</v>
      </c>
      <c r="AD14326" s="0" t="n">
        <v>1185</v>
      </c>
      <c r="AE14326" s="0" t="n">
        <v>2</v>
      </c>
      <c r="AF14326" s="0" t="n">
        <v>96</v>
      </c>
      <c r="AG14326" s="0" t="n">
        <v>13</v>
      </c>
      <c r="AH14326" s="0" t="n">
        <v>0</v>
      </c>
      <c r="AI14326" s="0" t="n">
        <v>1296</v>
      </c>
      <c r="AJ14326" s="0" t="n">
        <v>0</v>
      </c>
      <c r="AK14326" s="0" t="n">
        <v>0</v>
      </c>
      <c r="AL14326" s="0" t="n">
        <v>1296</v>
      </c>
    </row>
    <row r="14327" customFormat="false" ht="12.75" hidden="false" customHeight="false" outlineLevel="0" collapsed="false">
      <c r="W14327" s="0" t="str">
        <f aca="false">Z14327&amp;"_"&amp;AA14327</f>
        <v>57016_4010</v>
      </c>
      <c r="X14327" s="0" t="n">
        <v>3829468</v>
      </c>
      <c r="Y14327" s="0" t="n">
        <v>2003</v>
      </c>
      <c r="Z14327" s="0" t="n">
        <v>57016</v>
      </c>
      <c r="AA14327" s="0" t="n">
        <v>4010</v>
      </c>
      <c r="AB14327" s="0" t="n">
        <v>4010</v>
      </c>
      <c r="AC14327" s="0" t="n">
        <v>50602</v>
      </c>
      <c r="AD14327" s="0" t="n">
        <v>0</v>
      </c>
      <c r="AE14327" s="0" t="n">
        <v>0</v>
      </c>
      <c r="AF14327" s="0" t="n">
        <v>0</v>
      </c>
      <c r="AG14327" s="0" t="n">
        <v>0</v>
      </c>
      <c r="AH14327" s="0" t="n">
        <v>0</v>
      </c>
      <c r="AI14327" s="0" t="n">
        <v>0</v>
      </c>
      <c r="AJ14327" s="0" t="n">
        <v>0</v>
      </c>
      <c r="AK14327" s="0" t="n">
        <v>0</v>
      </c>
      <c r="AL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7016_4210</v>
      </c>
      <c r="X14328" s="0" t="n">
        <v>3829469</v>
      </c>
      <c r="Y14328" s="0" t="n">
        <v>2003</v>
      </c>
      <c r="Z14328" s="0" t="n">
        <v>57016</v>
      </c>
      <c r="AA14328" s="0" t="n">
        <v>4210</v>
      </c>
      <c r="AB14328" s="0" t="n">
        <v>4210.2</v>
      </c>
      <c r="AC14328" s="0" t="n">
        <v>58035</v>
      </c>
      <c r="AD14328" s="0" t="n">
        <v>0</v>
      </c>
      <c r="AE14328" s="0" t="n">
        <v>0</v>
      </c>
      <c r="AF14328" s="0" t="n">
        <v>0</v>
      </c>
      <c r="AG14328" s="0" t="n">
        <v>0</v>
      </c>
      <c r="AH14328" s="0" t="n">
        <v>0</v>
      </c>
      <c r="AI14328" s="0" t="n">
        <v>0</v>
      </c>
      <c r="AJ14328" s="0" t="n">
        <v>0</v>
      </c>
      <c r="AK14328" s="0" t="n">
        <v>0</v>
      </c>
      <c r="AL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7016_4420</v>
      </c>
      <c r="X14329" s="0" t="n">
        <v>3829470</v>
      </c>
      <c r="Y14329" s="0" t="n">
        <v>2003</v>
      </c>
      <c r="Z14329" s="0" t="n">
        <v>57016</v>
      </c>
      <c r="AA14329" s="0" t="n">
        <v>4420</v>
      </c>
      <c r="AB14329" s="0" t="n">
        <v>4420.1</v>
      </c>
      <c r="AC14329" s="0" t="n">
        <v>52060</v>
      </c>
      <c r="AD14329" s="0" t="n">
        <v>0</v>
      </c>
      <c r="AE14329" s="0" t="n">
        <v>0</v>
      </c>
      <c r="AF14329" s="0" t="n">
        <v>0</v>
      </c>
      <c r="AG14329" s="0" t="n">
        <v>0</v>
      </c>
      <c r="AH14329" s="0" t="n">
        <v>0</v>
      </c>
      <c r="AI14329" s="0" t="n">
        <v>0</v>
      </c>
      <c r="AJ14329" s="0" t="n">
        <v>0</v>
      </c>
      <c r="AK14329" s="0" t="n">
        <v>0</v>
      </c>
      <c r="AL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7016_4890</v>
      </c>
      <c r="X14330" s="0" t="n">
        <v>3829471</v>
      </c>
      <c r="Y14330" s="0" t="n">
        <v>2003</v>
      </c>
      <c r="Z14330" s="0" t="n">
        <v>57016</v>
      </c>
      <c r="AA14330" s="0" t="n">
        <v>4890</v>
      </c>
      <c r="AB14330" s="0" t="n">
        <v>4890.1</v>
      </c>
      <c r="AC14330" s="0" t="n">
        <v>52061</v>
      </c>
      <c r="AD14330" s="0" t="n">
        <v>0</v>
      </c>
      <c r="AE14330" s="0" t="n">
        <v>0</v>
      </c>
      <c r="AF14330" s="0" t="n">
        <v>0</v>
      </c>
      <c r="AG14330" s="0" t="n">
        <v>0</v>
      </c>
      <c r="AH14330" s="0" t="n">
        <v>0</v>
      </c>
      <c r="AI14330" s="0" t="n">
        <v>0</v>
      </c>
      <c r="AJ14330" s="0" t="n">
        <v>0</v>
      </c>
      <c r="AK14330" s="0" t="n">
        <v>0</v>
      </c>
      <c r="AL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7016_4891</v>
      </c>
      <c r="X14331" s="0" t="n">
        <v>3829472</v>
      </c>
      <c r="Y14331" s="0" t="n">
        <v>2003</v>
      </c>
      <c r="Z14331" s="0" t="n">
        <v>57016</v>
      </c>
      <c r="AA14331" s="0" t="n">
        <v>4891</v>
      </c>
      <c r="AB14331" s="0" t="n">
        <v>4891</v>
      </c>
      <c r="AC14331" s="0" t="n">
        <v>558024</v>
      </c>
      <c r="AD14331" s="0" t="n">
        <v>0</v>
      </c>
      <c r="AE14331" s="0" t="n">
        <v>0</v>
      </c>
      <c r="AF14331" s="0" t="n">
        <v>0</v>
      </c>
      <c r="AG14331" s="0" t="n">
        <v>0</v>
      </c>
      <c r="AH14331" s="0" t="n">
        <v>0</v>
      </c>
      <c r="AI14331" s="0" t="n">
        <v>0</v>
      </c>
      <c r="AJ14331" s="0" t="n">
        <v>5503</v>
      </c>
      <c r="AK14331" s="0" t="n">
        <v>0</v>
      </c>
      <c r="AL14331" s="0" t="n">
        <v>5503</v>
      </c>
    </row>
    <row r="14332" customFormat="false" ht="12.75" hidden="false" customHeight="false" outlineLevel="0" collapsed="false">
      <c r="W14332" s="0" t="str">
        <f aca="false">Z14332&amp;"_"&amp;AA14332</f>
        <v>57016_4999</v>
      </c>
      <c r="X14332" s="0" t="n">
        <v>3829473</v>
      </c>
      <c r="Y14332" s="0" t="n">
        <v>2003</v>
      </c>
      <c r="Z14332" s="0" t="n">
        <v>57016</v>
      </c>
      <c r="AA14332" s="0" t="n">
        <v>4999</v>
      </c>
      <c r="AB14332" s="0" t="n">
        <v>4999</v>
      </c>
      <c r="AC14332" s="0" t="n">
        <v>50607</v>
      </c>
      <c r="AD14332" s="0" t="n">
        <v>0</v>
      </c>
      <c r="AE14332" s="0" t="n">
        <v>0</v>
      </c>
      <c r="AF14332" s="0" t="n">
        <v>0</v>
      </c>
      <c r="AG14332" s="0" t="n">
        <v>0</v>
      </c>
      <c r="AH14332" s="0" t="n">
        <v>0</v>
      </c>
      <c r="AI14332" s="0" t="n">
        <v>0</v>
      </c>
      <c r="AJ14332" s="0" t="n">
        <v>5503</v>
      </c>
      <c r="AK14332" s="0" t="n">
        <v>0</v>
      </c>
      <c r="AL14332" s="0" t="n">
        <v>5503</v>
      </c>
    </row>
    <row r="14333" customFormat="false" ht="12.75" hidden="false" customHeight="false" outlineLevel="0" collapsed="false">
      <c r="W14333" s="0" t="str">
        <f aca="false">Z14333&amp;"_"&amp;AA14333</f>
        <v>57016_6010</v>
      </c>
      <c r="X14333" s="0" t="n">
        <v>3829474</v>
      </c>
      <c r="Y14333" s="0" t="n">
        <v>2003</v>
      </c>
      <c r="Z14333" s="0" t="n">
        <v>57016</v>
      </c>
      <c r="AA14333" s="0" t="n">
        <v>6010</v>
      </c>
      <c r="AB14333" s="0" t="n">
        <v>6010</v>
      </c>
      <c r="AC14333" s="0" t="n">
        <v>50608</v>
      </c>
      <c r="AD14333" s="0" t="n">
        <v>0</v>
      </c>
      <c r="AE14333" s="0" t="n">
        <v>0</v>
      </c>
      <c r="AF14333" s="0" t="n">
        <v>0</v>
      </c>
      <c r="AG14333" s="0" t="n">
        <v>0</v>
      </c>
      <c r="AH14333" s="0" t="n">
        <v>0</v>
      </c>
      <c r="AI14333" s="0" t="n">
        <v>0</v>
      </c>
      <c r="AJ14333" s="0" t="n">
        <v>0</v>
      </c>
      <c r="AK14333" s="0" t="n">
        <v>0</v>
      </c>
      <c r="AL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7016_7010</v>
      </c>
      <c r="X14334" s="0" t="n">
        <v>3829475</v>
      </c>
      <c r="Y14334" s="0" t="n">
        <v>2003</v>
      </c>
      <c r="Z14334" s="0" t="n">
        <v>57016</v>
      </c>
      <c r="AA14334" s="0" t="n">
        <v>7010</v>
      </c>
      <c r="AB14334" s="0" t="n">
        <v>7010</v>
      </c>
      <c r="AC14334" s="0" t="n">
        <v>50609</v>
      </c>
      <c r="AD14334" s="0" t="n">
        <v>151276</v>
      </c>
      <c r="AE14334" s="0" t="n">
        <v>724</v>
      </c>
      <c r="AF14334" s="0" t="n">
        <v>11541</v>
      </c>
      <c r="AG14334" s="0" t="n">
        <v>1885</v>
      </c>
      <c r="AH14334" s="0" t="n">
        <v>0</v>
      </c>
      <c r="AI14334" s="0" t="n">
        <v>165426</v>
      </c>
      <c r="AJ14334" s="0" t="n">
        <v>0</v>
      </c>
      <c r="AK14334" s="0" t="n">
        <v>0</v>
      </c>
      <c r="AL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7019_210</v>
      </c>
      <c r="X14335" s="0" t="n">
        <v>3829476</v>
      </c>
      <c r="Y14335" s="0" t="n">
        <v>2003</v>
      </c>
      <c r="Z14335" s="0" t="n">
        <v>57019</v>
      </c>
      <c r="AA14335" s="0" t="n">
        <v>210</v>
      </c>
      <c r="AB14335" s="0" t="n">
        <v>210</v>
      </c>
      <c r="AC14335" s="0" t="n">
        <v>50573</v>
      </c>
      <c r="AD14335" s="0" t="n">
        <v>0</v>
      </c>
      <c r="AE14335" s="0" t="n">
        <v>0</v>
      </c>
      <c r="AF14335" s="0" t="n">
        <v>0</v>
      </c>
      <c r="AG14335" s="0" t="n">
        <v>0</v>
      </c>
      <c r="AH14335" s="0" t="n">
        <v>0</v>
      </c>
      <c r="AI14335" s="0" t="n">
        <v>0</v>
      </c>
      <c r="AJ14335" s="0" t="n">
        <v>0</v>
      </c>
      <c r="AK14335" s="0" t="n">
        <v>0</v>
      </c>
      <c r="AL14335" s="0" t="n">
        <v>196400</v>
      </c>
    </row>
    <row r="14336" customFormat="false" ht="12.75" hidden="false" customHeight="false" outlineLevel="0" collapsed="false">
      <c r="W14336" s="0" t="str">
        <f aca="false">Z14336&amp;"_"&amp;AA14336</f>
        <v>57019_215</v>
      </c>
      <c r="X14336" s="0" t="n">
        <v>3829477</v>
      </c>
      <c r="Y14336" s="0" t="n">
        <v>2003</v>
      </c>
      <c r="Z14336" s="0" t="n">
        <v>57019</v>
      </c>
      <c r="AA14336" s="0" t="n">
        <v>215</v>
      </c>
      <c r="AB14336" s="0" t="n">
        <v>215</v>
      </c>
      <c r="AC14336" s="0" t="n">
        <v>50857</v>
      </c>
      <c r="AD14336" s="0" t="n">
        <v>0</v>
      </c>
      <c r="AE14336" s="0" t="n">
        <v>0</v>
      </c>
      <c r="AF14336" s="0" t="n">
        <v>0</v>
      </c>
      <c r="AG14336" s="0" t="n">
        <v>0</v>
      </c>
      <c r="AH14336" s="0" t="n">
        <v>0</v>
      </c>
      <c r="AI14336" s="0" t="n">
        <v>0</v>
      </c>
      <c r="AJ14336" s="0" t="n">
        <v>0</v>
      </c>
      <c r="AK14336" s="0" t="n">
        <v>0</v>
      </c>
      <c r="AL14336" s="0" t="n">
        <v>15232</v>
      </c>
    </row>
    <row r="14337" customFormat="false" ht="12.75" hidden="false" customHeight="false" outlineLevel="0" collapsed="false">
      <c r="W14337" s="0" t="str">
        <f aca="false">Z14337&amp;"_"&amp;AA14337</f>
        <v>57019_220</v>
      </c>
      <c r="X14337" s="0" t="n">
        <v>3829478</v>
      </c>
      <c r="Y14337" s="0" t="n">
        <v>2003</v>
      </c>
      <c r="Z14337" s="0" t="n">
        <v>57019</v>
      </c>
      <c r="AA14337" s="0" t="n">
        <v>220</v>
      </c>
      <c r="AB14337" s="0" t="n">
        <v>220</v>
      </c>
      <c r="AC14337" s="0" t="n">
        <v>50574</v>
      </c>
      <c r="AD14337" s="0" t="n">
        <v>0</v>
      </c>
      <c r="AE14337" s="0" t="n">
        <v>0</v>
      </c>
      <c r="AF14337" s="0" t="n">
        <v>0</v>
      </c>
      <c r="AG14337" s="0" t="n">
        <v>0</v>
      </c>
      <c r="AH14337" s="0" t="n">
        <v>0</v>
      </c>
      <c r="AI14337" s="0" t="n">
        <v>0</v>
      </c>
      <c r="AJ14337" s="0" t="n">
        <v>0</v>
      </c>
      <c r="AK14337" s="0" t="n">
        <v>0</v>
      </c>
      <c r="AL14337" s="0" t="n">
        <v>868819</v>
      </c>
    </row>
    <row r="14338" customFormat="false" ht="12.75" hidden="false" customHeight="false" outlineLevel="0" collapsed="false">
      <c r="W14338" s="0" t="str">
        <f aca="false">Z14338&amp;"_"&amp;AA14338</f>
        <v>57019_225</v>
      </c>
      <c r="X14338" s="0" t="n">
        <v>3829479</v>
      </c>
      <c r="Y14338" s="0" t="n">
        <v>2003</v>
      </c>
      <c r="Z14338" s="0" t="n">
        <v>57019</v>
      </c>
      <c r="AA14338" s="0" t="n">
        <v>225</v>
      </c>
      <c r="AB14338" s="0" t="n">
        <v>225</v>
      </c>
      <c r="AC14338" s="0" t="n">
        <v>52053</v>
      </c>
      <c r="AD14338" s="0" t="n">
        <v>0</v>
      </c>
      <c r="AE14338" s="0" t="n">
        <v>0</v>
      </c>
      <c r="AF14338" s="0" t="n">
        <v>0</v>
      </c>
      <c r="AG14338" s="0" t="n">
        <v>0</v>
      </c>
      <c r="AH14338" s="0" t="n">
        <v>0</v>
      </c>
      <c r="AI14338" s="0" t="n">
        <v>0</v>
      </c>
      <c r="AJ14338" s="0" t="n">
        <v>0</v>
      </c>
      <c r="AK14338" s="0" t="n">
        <v>0</v>
      </c>
      <c r="AL14338" s="0" t="n">
        <v>25625</v>
      </c>
    </row>
    <row r="14339" customFormat="false" ht="12.75" hidden="false" customHeight="false" outlineLevel="0" collapsed="false">
      <c r="W14339" s="0" t="str">
        <f aca="false">Z14339&amp;"_"&amp;AA14339</f>
        <v>57019_240</v>
      </c>
      <c r="X14339" s="0" t="n">
        <v>3829480</v>
      </c>
      <c r="Y14339" s="0" t="n">
        <v>2003</v>
      </c>
      <c r="Z14339" s="0" t="n">
        <v>57019</v>
      </c>
      <c r="AA14339" s="0" t="n">
        <v>240</v>
      </c>
      <c r="AB14339" s="0" t="n">
        <v>240</v>
      </c>
      <c r="AC14339" s="0" t="n">
        <v>50575</v>
      </c>
      <c r="AD14339" s="0" t="n">
        <v>0</v>
      </c>
      <c r="AE14339" s="0" t="n">
        <v>0</v>
      </c>
      <c r="AF14339" s="0" t="n">
        <v>0</v>
      </c>
      <c r="AG14339" s="0" t="n">
        <v>0</v>
      </c>
      <c r="AH14339" s="0" t="n">
        <v>0</v>
      </c>
      <c r="AI14339" s="0" t="n">
        <v>0</v>
      </c>
      <c r="AJ14339" s="0" t="n">
        <v>0</v>
      </c>
      <c r="AK14339" s="0" t="n">
        <v>0</v>
      </c>
      <c r="AL14339" s="0" t="n">
        <v>863300</v>
      </c>
    </row>
    <row r="14340" customFormat="false" ht="12.75" hidden="false" customHeight="false" outlineLevel="0" collapsed="false">
      <c r="W14340" s="0" t="str">
        <f aca="false">Z14340&amp;"_"&amp;AA14340</f>
        <v>57019_250</v>
      </c>
      <c r="X14340" s="0" t="n">
        <v>3829481</v>
      </c>
      <c r="Y14340" s="0" t="n">
        <v>2003</v>
      </c>
      <c r="Z14340" s="0" t="n">
        <v>57019</v>
      </c>
      <c r="AA14340" s="0" t="n">
        <v>250</v>
      </c>
      <c r="AB14340" s="0" t="n">
        <v>250</v>
      </c>
      <c r="AC14340" s="0" t="n">
        <v>50576</v>
      </c>
      <c r="AD14340" s="0" t="n">
        <v>0</v>
      </c>
      <c r="AE14340" s="0" t="n">
        <v>0</v>
      </c>
      <c r="AF14340" s="0" t="n">
        <v>0</v>
      </c>
      <c r="AG14340" s="0" t="n">
        <v>0</v>
      </c>
      <c r="AH14340" s="0" t="n">
        <v>0</v>
      </c>
      <c r="AI14340" s="0" t="n">
        <v>0</v>
      </c>
      <c r="AJ14340" s="0" t="n">
        <v>0</v>
      </c>
      <c r="AK14340" s="0" t="n">
        <v>0</v>
      </c>
      <c r="AL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7019_260</v>
      </c>
      <c r="X14341" s="0" t="n">
        <v>3829482</v>
      </c>
      <c r="Y14341" s="0" t="n">
        <v>2003</v>
      </c>
      <c r="Z14341" s="0" t="n">
        <v>57019</v>
      </c>
      <c r="AA14341" s="0" t="n">
        <v>260</v>
      </c>
      <c r="AB14341" s="0" t="n">
        <v>260</v>
      </c>
      <c r="AC14341" s="0" t="n">
        <v>50577</v>
      </c>
      <c r="AD14341" s="0" t="n">
        <v>0</v>
      </c>
      <c r="AE14341" s="0" t="n">
        <v>0</v>
      </c>
      <c r="AF14341" s="0" t="n">
        <v>0</v>
      </c>
      <c r="AG14341" s="0" t="n">
        <v>0</v>
      </c>
      <c r="AH14341" s="0" t="n">
        <v>0</v>
      </c>
      <c r="AI14341" s="0" t="n">
        <v>0</v>
      </c>
      <c r="AJ14341" s="0" t="n">
        <v>0</v>
      </c>
      <c r="AK14341" s="0" t="n">
        <v>0</v>
      </c>
      <c r="AL14341" s="0" t="n">
        <v>34808</v>
      </c>
    </row>
    <row r="14342" customFormat="false" ht="12.75" hidden="false" customHeight="false" outlineLevel="0" collapsed="false">
      <c r="W14342" s="0" t="str">
        <f aca="false">Z14342&amp;"_"&amp;AA14342</f>
        <v>57019_280</v>
      </c>
      <c r="X14342" s="0" t="n">
        <v>3829483</v>
      </c>
      <c r="Y14342" s="0" t="n">
        <v>2003</v>
      </c>
      <c r="Z14342" s="0" t="n">
        <v>57019</v>
      </c>
      <c r="AA14342" s="0" t="n">
        <v>280</v>
      </c>
      <c r="AB14342" s="0" t="n">
        <v>280</v>
      </c>
      <c r="AC14342" s="0" t="n">
        <v>52054</v>
      </c>
      <c r="AD14342" s="0" t="n">
        <v>0</v>
      </c>
      <c r="AE14342" s="0" t="n">
        <v>0</v>
      </c>
      <c r="AF14342" s="0" t="n">
        <v>0</v>
      </c>
      <c r="AG14342" s="0" t="n">
        <v>0</v>
      </c>
      <c r="AH14342" s="0" t="n">
        <v>0</v>
      </c>
      <c r="AI14342" s="0" t="n">
        <v>0</v>
      </c>
      <c r="AJ14342" s="0" t="n">
        <v>0</v>
      </c>
      <c r="AK14342" s="0" t="n">
        <v>0</v>
      </c>
      <c r="AL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7019_290</v>
      </c>
      <c r="X14343" s="0" t="n">
        <v>3829484</v>
      </c>
      <c r="Y14343" s="0" t="n">
        <v>2003</v>
      </c>
      <c r="Z14343" s="0" t="n">
        <v>57019</v>
      </c>
      <c r="AA14343" s="0" t="n">
        <v>290</v>
      </c>
      <c r="AB14343" s="0" t="n">
        <v>290</v>
      </c>
      <c r="AC14343" s="0" t="n">
        <v>50578</v>
      </c>
      <c r="AD14343" s="0" t="n">
        <v>0</v>
      </c>
      <c r="AE14343" s="0" t="n">
        <v>0</v>
      </c>
      <c r="AF14343" s="0" t="n">
        <v>0</v>
      </c>
      <c r="AG14343" s="0" t="n">
        <v>0</v>
      </c>
      <c r="AH14343" s="0" t="n">
        <v>0</v>
      </c>
      <c r="AI14343" s="0" t="n">
        <v>0</v>
      </c>
      <c r="AJ14343" s="0" t="n">
        <v>0</v>
      </c>
      <c r="AK14343" s="0" t="n">
        <v>0</v>
      </c>
      <c r="AL14343" s="0" t="n">
        <v>207968</v>
      </c>
    </row>
    <row r="14344" customFormat="false" ht="12.75" hidden="false" customHeight="false" outlineLevel="0" collapsed="false">
      <c r="W14344" s="0" t="str">
        <f aca="false">Z14344&amp;"_"&amp;AA14344</f>
        <v>57019_610</v>
      </c>
      <c r="X14344" s="0" t="n">
        <v>3829485</v>
      </c>
      <c r="Y14344" s="0" t="n">
        <v>2003</v>
      </c>
      <c r="Z14344" s="0" t="n">
        <v>57019</v>
      </c>
      <c r="AA14344" s="0" t="n">
        <v>610</v>
      </c>
      <c r="AB14344" s="0" t="n">
        <v>610</v>
      </c>
      <c r="AC14344" s="0" t="n">
        <v>50579</v>
      </c>
      <c r="AD14344" s="0" t="n">
        <v>0</v>
      </c>
      <c r="AE14344" s="0" t="n">
        <v>0</v>
      </c>
      <c r="AF14344" s="0" t="n">
        <v>0</v>
      </c>
      <c r="AG14344" s="0" t="n">
        <v>0</v>
      </c>
      <c r="AH14344" s="0" t="n">
        <v>0</v>
      </c>
      <c r="AI14344" s="0" t="n">
        <v>0</v>
      </c>
      <c r="AJ14344" s="0" t="n">
        <v>0</v>
      </c>
      <c r="AK14344" s="0" t="n">
        <v>0</v>
      </c>
      <c r="AL14344" s="0" t="n">
        <v>778373</v>
      </c>
    </row>
    <row r="14345" customFormat="false" ht="12.75" hidden="false" customHeight="false" outlineLevel="0" collapsed="false">
      <c r="W14345" s="0" t="str">
        <f aca="false">Z14345&amp;"_"&amp;AA14345</f>
        <v>57019_620</v>
      </c>
      <c r="X14345" s="0" t="n">
        <v>3829486</v>
      </c>
      <c r="Y14345" s="0" t="n">
        <v>2003</v>
      </c>
      <c r="Z14345" s="0" t="n">
        <v>57019</v>
      </c>
      <c r="AA14345" s="0" t="n">
        <v>620</v>
      </c>
      <c r="AB14345" s="0" t="n">
        <v>620</v>
      </c>
      <c r="AC14345" s="0" t="n">
        <v>50580</v>
      </c>
      <c r="AD14345" s="0" t="n">
        <v>0</v>
      </c>
      <c r="AE14345" s="0" t="n">
        <v>0</v>
      </c>
      <c r="AF14345" s="0" t="n">
        <v>0</v>
      </c>
      <c r="AG14345" s="0" t="n">
        <v>0</v>
      </c>
      <c r="AH14345" s="0" t="n">
        <v>0</v>
      </c>
      <c r="AI14345" s="0" t="n">
        <v>0</v>
      </c>
      <c r="AJ14345" s="0" t="n">
        <v>0</v>
      </c>
      <c r="AK14345" s="0" t="n">
        <v>0</v>
      </c>
      <c r="AL14345" s="0" t="n">
        <v>64806</v>
      </c>
    </row>
    <row r="14346" customFormat="false" ht="12.75" hidden="false" customHeight="false" outlineLevel="0" collapsed="false">
      <c r="W14346" s="0" t="str">
        <f aca="false">Z14346&amp;"_"&amp;AA14346</f>
        <v>57019_630</v>
      </c>
      <c r="X14346" s="0" t="n">
        <v>3829487</v>
      </c>
      <c r="Y14346" s="0" t="n">
        <v>2003</v>
      </c>
      <c r="Z14346" s="0" t="n">
        <v>57019</v>
      </c>
      <c r="AA14346" s="0" t="n">
        <v>630</v>
      </c>
      <c r="AB14346" s="0" t="n">
        <v>630</v>
      </c>
      <c r="AC14346" s="0" t="n">
        <v>50581</v>
      </c>
      <c r="AD14346" s="0" t="n">
        <v>0</v>
      </c>
      <c r="AE14346" s="0" t="n">
        <v>0</v>
      </c>
      <c r="AF14346" s="0" t="n">
        <v>0</v>
      </c>
      <c r="AG14346" s="0" t="n">
        <v>0</v>
      </c>
      <c r="AH14346" s="0" t="n">
        <v>0</v>
      </c>
      <c r="AI14346" s="0" t="n">
        <v>0</v>
      </c>
      <c r="AJ14346" s="0" t="n">
        <v>0</v>
      </c>
      <c r="AK14346" s="0" t="n">
        <v>0</v>
      </c>
      <c r="AL14346" s="0" t="n">
        <v>20121</v>
      </c>
    </row>
    <row r="14347" customFormat="false" ht="12.75" hidden="false" customHeight="false" outlineLevel="0" collapsed="false">
      <c r="W14347" s="0" t="str">
        <f aca="false">Z14347&amp;"_"&amp;AA14347</f>
        <v>57019_640</v>
      </c>
      <c r="X14347" s="0" t="n">
        <v>3829488</v>
      </c>
      <c r="Y14347" s="0" t="n">
        <v>2003</v>
      </c>
      <c r="Z14347" s="0" t="n">
        <v>57019</v>
      </c>
      <c r="AA14347" s="0" t="n">
        <v>640</v>
      </c>
      <c r="AB14347" s="0" t="n">
        <v>640</v>
      </c>
      <c r="AC14347" s="0" t="n">
        <v>50858</v>
      </c>
      <c r="AD14347" s="0" t="n">
        <v>0</v>
      </c>
      <c r="AE14347" s="0" t="n">
        <v>0</v>
      </c>
      <c r="AF14347" s="0" t="n">
        <v>0</v>
      </c>
      <c r="AG14347" s="0" t="n">
        <v>0</v>
      </c>
      <c r="AH14347" s="0" t="n">
        <v>0</v>
      </c>
      <c r="AI14347" s="0" t="n">
        <v>0</v>
      </c>
      <c r="AJ14347" s="0" t="n">
        <v>0</v>
      </c>
      <c r="AK14347" s="0" t="n">
        <v>0</v>
      </c>
      <c r="AL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7019_690</v>
      </c>
      <c r="X14348" s="0" t="n">
        <v>3829489</v>
      </c>
      <c r="Y14348" s="0" t="n">
        <v>2003</v>
      </c>
      <c r="Z14348" s="0" t="n">
        <v>57019</v>
      </c>
      <c r="AA14348" s="0" t="n">
        <v>690</v>
      </c>
      <c r="AB14348" s="0" t="n">
        <v>690</v>
      </c>
      <c r="AC14348" s="0" t="n">
        <v>52055</v>
      </c>
      <c r="AD14348" s="0" t="n">
        <v>0</v>
      </c>
      <c r="AE14348" s="0" t="n">
        <v>0</v>
      </c>
      <c r="AF14348" s="0" t="n">
        <v>0</v>
      </c>
      <c r="AG14348" s="0" t="n">
        <v>0</v>
      </c>
      <c r="AH14348" s="0" t="n">
        <v>0</v>
      </c>
      <c r="AI14348" s="0" t="n">
        <v>0</v>
      </c>
      <c r="AJ14348" s="0" t="n">
        <v>0</v>
      </c>
      <c r="AK14348" s="0" t="n">
        <v>0</v>
      </c>
      <c r="AL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7019_699</v>
      </c>
      <c r="X14349" s="0" t="n">
        <v>3829490</v>
      </c>
      <c r="Y14349" s="0" t="n">
        <v>2003</v>
      </c>
      <c r="Z14349" s="0" t="n">
        <v>57019</v>
      </c>
      <c r="AA14349" s="0" t="n">
        <v>699</v>
      </c>
      <c r="AB14349" s="0" t="n">
        <v>699</v>
      </c>
      <c r="AC14349" s="0" t="n">
        <v>50582</v>
      </c>
      <c r="AD14349" s="0" t="n">
        <v>0</v>
      </c>
      <c r="AE14349" s="0" t="n">
        <v>0</v>
      </c>
      <c r="AF14349" s="0" t="n">
        <v>0</v>
      </c>
      <c r="AG14349" s="0" t="n">
        <v>0</v>
      </c>
      <c r="AH14349" s="0" t="n">
        <v>0</v>
      </c>
      <c r="AI14349" s="0" t="n">
        <v>0</v>
      </c>
      <c r="AJ14349" s="0" t="n">
        <v>0</v>
      </c>
      <c r="AK14349" s="0" t="n">
        <v>0</v>
      </c>
      <c r="AL14349" s="0" t="n">
        <v>863300</v>
      </c>
    </row>
    <row r="14350" customFormat="false" ht="12.75" hidden="false" customHeight="false" outlineLevel="0" collapsed="false">
      <c r="W14350" s="0" t="str">
        <f aca="false">Z14350&amp;"_"&amp;AA14350</f>
        <v>57019_1099</v>
      </c>
      <c r="X14350" s="0" t="n">
        <v>3829491</v>
      </c>
      <c r="Y14350" s="0" t="n">
        <v>2003</v>
      </c>
      <c r="Z14350" s="0" t="n">
        <v>57019</v>
      </c>
      <c r="AA14350" s="0" t="n">
        <v>1099</v>
      </c>
      <c r="AB14350" s="0" t="n">
        <v>1099.3</v>
      </c>
      <c r="AC14350" s="0" t="n">
        <v>58026</v>
      </c>
      <c r="AD14350" s="0" t="n">
        <v>0</v>
      </c>
      <c r="AE14350" s="0" t="n">
        <v>0</v>
      </c>
      <c r="AF14350" s="0" t="n">
        <v>0</v>
      </c>
      <c r="AG14350" s="0" t="n">
        <v>0</v>
      </c>
      <c r="AH14350" s="0" t="n">
        <v>0</v>
      </c>
      <c r="AI14350" s="0" t="n">
        <v>0</v>
      </c>
      <c r="AJ14350" s="0" t="n">
        <v>0</v>
      </c>
      <c r="AK14350" s="0" t="n">
        <v>0</v>
      </c>
      <c r="AL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7019_1299</v>
      </c>
      <c r="X14351" s="0" t="n">
        <v>3829492</v>
      </c>
      <c r="Y14351" s="0" t="n">
        <v>2003</v>
      </c>
      <c r="Z14351" s="0" t="n">
        <v>57019</v>
      </c>
      <c r="AA14351" s="0" t="n">
        <v>1299</v>
      </c>
      <c r="AB14351" s="0" t="n">
        <v>1299.2</v>
      </c>
      <c r="AC14351" s="0" t="n">
        <v>58027</v>
      </c>
      <c r="AD14351" s="0" t="n">
        <v>0</v>
      </c>
      <c r="AE14351" s="0" t="n">
        <v>0</v>
      </c>
      <c r="AF14351" s="0" t="n">
        <v>0</v>
      </c>
      <c r="AG14351" s="0" t="n">
        <v>0</v>
      </c>
      <c r="AH14351" s="0" t="n">
        <v>0</v>
      </c>
      <c r="AI14351" s="0" t="n">
        <v>0</v>
      </c>
      <c r="AJ14351" s="0" t="n">
        <v>0</v>
      </c>
      <c r="AK14351" s="0" t="n">
        <v>0</v>
      </c>
      <c r="AL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7019_1499</v>
      </c>
      <c r="X14352" s="0" t="n">
        <v>3829493</v>
      </c>
      <c r="Y14352" s="0" t="n">
        <v>2003</v>
      </c>
      <c r="Z14352" s="0" t="n">
        <v>57019</v>
      </c>
      <c r="AA14352" s="0" t="n">
        <v>1499</v>
      </c>
      <c r="AB14352" s="0" t="n">
        <v>1499.1</v>
      </c>
      <c r="AC14352" s="0" t="n">
        <v>58028</v>
      </c>
      <c r="AD14352" s="0" t="n">
        <v>0</v>
      </c>
      <c r="AE14352" s="0" t="n">
        <v>0</v>
      </c>
      <c r="AF14352" s="0" t="n">
        <v>0</v>
      </c>
      <c r="AG14352" s="0" t="n">
        <v>0</v>
      </c>
      <c r="AH14352" s="0" t="n">
        <v>0</v>
      </c>
      <c r="AI14352" s="0" t="n">
        <v>0</v>
      </c>
      <c r="AJ14352" s="0" t="n">
        <v>0</v>
      </c>
      <c r="AK14352" s="0" t="n">
        <v>0</v>
      </c>
      <c r="AL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7019_1699</v>
      </c>
      <c r="X14353" s="0" t="n">
        <v>3829494</v>
      </c>
      <c r="Y14353" s="0" t="n">
        <v>2003</v>
      </c>
      <c r="Z14353" s="0" t="n">
        <v>57019</v>
      </c>
      <c r="AA14353" s="0" t="n">
        <v>1699</v>
      </c>
      <c r="AB14353" s="0" t="n">
        <v>1699.2</v>
      </c>
      <c r="AC14353" s="0" t="n">
        <v>58029</v>
      </c>
      <c r="AD14353" s="0" t="n">
        <v>0</v>
      </c>
      <c r="AE14353" s="0" t="n">
        <v>0</v>
      </c>
      <c r="AF14353" s="0" t="n">
        <v>0</v>
      </c>
      <c r="AG14353" s="0" t="n">
        <v>0</v>
      </c>
      <c r="AH14353" s="0" t="n">
        <v>0</v>
      </c>
      <c r="AI14353" s="0" t="n">
        <v>0</v>
      </c>
      <c r="AJ14353" s="0" t="n">
        <v>0</v>
      </c>
      <c r="AK14353" s="0" t="n">
        <v>0</v>
      </c>
      <c r="AL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7019_1810</v>
      </c>
      <c r="X14354" s="0" t="n">
        <v>3829495</v>
      </c>
      <c r="Y14354" s="0" t="n">
        <v>2003</v>
      </c>
      <c r="Z14354" s="0" t="n">
        <v>57019</v>
      </c>
      <c r="AA14354" s="0" t="n">
        <v>1810</v>
      </c>
      <c r="AB14354" s="0" t="n">
        <v>1810.1</v>
      </c>
      <c r="AC14354" s="0" t="n">
        <v>58030</v>
      </c>
      <c r="AD14354" s="0" t="n">
        <v>0</v>
      </c>
      <c r="AE14354" s="0" t="n">
        <v>0</v>
      </c>
      <c r="AF14354" s="0" t="n">
        <v>0</v>
      </c>
      <c r="AG14354" s="0" t="n">
        <v>0</v>
      </c>
      <c r="AH14354" s="0" t="n">
        <v>0</v>
      </c>
      <c r="AI14354" s="0" t="n">
        <v>0</v>
      </c>
      <c r="AJ14354" s="0" t="n">
        <v>0</v>
      </c>
      <c r="AK14354" s="0" t="n">
        <v>0</v>
      </c>
      <c r="AL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7019_1820</v>
      </c>
      <c r="X14355" s="0" t="n">
        <v>3829496</v>
      </c>
      <c r="Y14355" s="0" t="n">
        <v>2003</v>
      </c>
      <c r="Z14355" s="0" t="n">
        <v>57019</v>
      </c>
      <c r="AA14355" s="0" t="n">
        <v>1820</v>
      </c>
      <c r="AB14355" s="0" t="n">
        <v>1820.1</v>
      </c>
      <c r="AC14355" s="0" t="n">
        <v>58031</v>
      </c>
      <c r="AD14355" s="0" t="n">
        <v>0</v>
      </c>
      <c r="AE14355" s="0" t="n">
        <v>0</v>
      </c>
      <c r="AF14355" s="0" t="n">
        <v>0</v>
      </c>
      <c r="AG14355" s="0" t="n">
        <v>0</v>
      </c>
      <c r="AH14355" s="0" t="n">
        <v>0</v>
      </c>
      <c r="AI14355" s="0" t="n">
        <v>0</v>
      </c>
      <c r="AJ14355" s="0" t="n">
        <v>0</v>
      </c>
      <c r="AK14355" s="0" t="n">
        <v>0</v>
      </c>
      <c r="AL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7019_1899</v>
      </c>
      <c r="X14356" s="0" t="n">
        <v>3829497</v>
      </c>
      <c r="Y14356" s="0" t="n">
        <v>2003</v>
      </c>
      <c r="Z14356" s="0" t="n">
        <v>57019</v>
      </c>
      <c r="AA14356" s="0" t="n">
        <v>1899</v>
      </c>
      <c r="AB14356" s="0" t="n">
        <v>1899</v>
      </c>
      <c r="AC14356" s="0" t="n">
        <v>50596</v>
      </c>
      <c r="AD14356" s="0" t="n">
        <v>0</v>
      </c>
      <c r="AE14356" s="0" t="n">
        <v>0</v>
      </c>
      <c r="AF14356" s="0" t="n">
        <v>0</v>
      </c>
      <c r="AG14356" s="0" t="n">
        <v>0</v>
      </c>
      <c r="AH14356" s="0" t="n">
        <v>0</v>
      </c>
      <c r="AI14356" s="0" t="n">
        <v>0</v>
      </c>
      <c r="AJ14356" s="0" t="n">
        <v>0</v>
      </c>
      <c r="AK14356" s="0" t="n">
        <v>0</v>
      </c>
      <c r="AL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7019_2099</v>
      </c>
      <c r="X14357" s="0" t="n">
        <v>3829498</v>
      </c>
      <c r="Y14357" s="0" t="n">
        <v>2003</v>
      </c>
      <c r="Z14357" s="0" t="n">
        <v>57019</v>
      </c>
      <c r="AA14357" s="0" t="n">
        <v>2099</v>
      </c>
      <c r="AB14357" s="0" t="n">
        <v>2099.1</v>
      </c>
      <c r="AC14357" s="0" t="n">
        <v>58032</v>
      </c>
      <c r="AD14357" s="0" t="n">
        <v>0</v>
      </c>
      <c r="AE14357" s="0" t="n">
        <v>0</v>
      </c>
      <c r="AF14357" s="0" t="n">
        <v>0</v>
      </c>
      <c r="AG14357" s="0" t="n">
        <v>0</v>
      </c>
      <c r="AH14357" s="0" t="n">
        <v>0</v>
      </c>
      <c r="AI14357" s="0" t="n">
        <v>0</v>
      </c>
      <c r="AJ14357" s="0" t="n">
        <v>0</v>
      </c>
      <c r="AK14357" s="0" t="n">
        <v>0</v>
      </c>
      <c r="AL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7019_2299</v>
      </c>
      <c r="X14358" s="0" t="n">
        <v>3829499</v>
      </c>
      <c r="Y14358" s="0" t="n">
        <v>2003</v>
      </c>
      <c r="Z14358" s="0" t="n">
        <v>57019</v>
      </c>
      <c r="AA14358" s="0" t="n">
        <v>2299</v>
      </c>
      <c r="AB14358" s="0" t="n">
        <v>2299.2</v>
      </c>
      <c r="AC14358" s="0" t="n">
        <v>58033</v>
      </c>
      <c r="AD14358" s="0" t="n">
        <v>0</v>
      </c>
      <c r="AE14358" s="0" t="n">
        <v>0</v>
      </c>
      <c r="AF14358" s="0" t="n">
        <v>0</v>
      </c>
      <c r="AG14358" s="0" t="n">
        <v>0</v>
      </c>
      <c r="AH14358" s="0" t="n">
        <v>0</v>
      </c>
      <c r="AI14358" s="0" t="n">
        <v>0</v>
      </c>
      <c r="AJ14358" s="0" t="n">
        <v>0</v>
      </c>
      <c r="AK14358" s="0" t="n">
        <v>0</v>
      </c>
      <c r="AL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7019_2399</v>
      </c>
      <c r="X14359" s="0" t="n">
        <v>3829500</v>
      </c>
      <c r="Y14359" s="0" t="n">
        <v>2003</v>
      </c>
      <c r="Z14359" s="0" t="n">
        <v>57019</v>
      </c>
      <c r="AA14359" s="0" t="n">
        <v>2399</v>
      </c>
      <c r="AB14359" s="0" t="n">
        <v>2399.1</v>
      </c>
      <c r="AC14359" s="0" t="n">
        <v>58034</v>
      </c>
      <c r="AD14359" s="0" t="n">
        <v>0</v>
      </c>
      <c r="AE14359" s="0" t="n">
        <v>0</v>
      </c>
      <c r="AF14359" s="0" t="n">
        <v>0</v>
      </c>
      <c r="AG14359" s="0" t="n">
        <v>0</v>
      </c>
      <c r="AH14359" s="0" t="n">
        <v>0</v>
      </c>
      <c r="AI14359" s="0" t="n">
        <v>0</v>
      </c>
      <c r="AJ14359" s="0" t="n">
        <v>0</v>
      </c>
      <c r="AK14359" s="0" t="n">
        <v>0</v>
      </c>
      <c r="AL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7019_2890</v>
      </c>
      <c r="X14360" s="0" t="n">
        <v>3829501</v>
      </c>
      <c r="Y14360" s="0" t="n">
        <v>2003</v>
      </c>
      <c r="Z14360" s="0" t="n">
        <v>57019</v>
      </c>
      <c r="AA14360" s="0" t="n">
        <v>2890</v>
      </c>
      <c r="AB14360" s="0" t="n">
        <v>2890.1</v>
      </c>
      <c r="AC14360" s="0" t="n">
        <v>52058</v>
      </c>
      <c r="AD14360" s="0" t="n">
        <v>0</v>
      </c>
      <c r="AE14360" s="0" t="n">
        <v>0</v>
      </c>
      <c r="AF14360" s="0" t="n">
        <v>0</v>
      </c>
      <c r="AG14360" s="0" t="n">
        <v>0</v>
      </c>
      <c r="AH14360" s="0" t="n">
        <v>0</v>
      </c>
      <c r="AI14360" s="0" t="n">
        <v>0</v>
      </c>
      <c r="AJ14360" s="0" t="n">
        <v>0</v>
      </c>
      <c r="AK14360" s="0" t="n">
        <v>0</v>
      </c>
      <c r="AL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7019_2891</v>
      </c>
      <c r="X14361" s="0" t="n">
        <v>3829502</v>
      </c>
      <c r="Y14361" s="0" t="n">
        <v>2003</v>
      </c>
      <c r="Z14361" s="0" t="n">
        <v>57019</v>
      </c>
      <c r="AA14361" s="0" t="n">
        <v>2891</v>
      </c>
      <c r="AB14361" s="0" t="n">
        <v>2891</v>
      </c>
      <c r="AC14361" s="0" t="n">
        <v>52059</v>
      </c>
      <c r="AD14361" s="0" t="n">
        <v>0</v>
      </c>
      <c r="AE14361" s="0" t="n">
        <v>0</v>
      </c>
      <c r="AF14361" s="0" t="n">
        <v>0</v>
      </c>
      <c r="AG14361" s="0" t="n">
        <v>0</v>
      </c>
      <c r="AH14361" s="0" t="n">
        <v>0</v>
      </c>
      <c r="AI14361" s="0" t="n">
        <v>0</v>
      </c>
      <c r="AJ14361" s="0" t="n">
        <v>0</v>
      </c>
      <c r="AK14361" s="0" t="n">
        <v>0</v>
      </c>
      <c r="AL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7019_2899</v>
      </c>
      <c r="X14362" s="0" t="n">
        <v>3829503</v>
      </c>
      <c r="Y14362" s="0" t="n">
        <v>2003</v>
      </c>
      <c r="Z14362" s="0" t="n">
        <v>57019</v>
      </c>
      <c r="AA14362" s="0" t="n">
        <v>2899</v>
      </c>
      <c r="AB14362" s="0" t="n">
        <v>2899</v>
      </c>
      <c r="AC14362" s="0" t="n">
        <v>50599</v>
      </c>
      <c r="AD14362" s="0" t="n">
        <v>0</v>
      </c>
      <c r="AE14362" s="0" t="n">
        <v>0</v>
      </c>
      <c r="AF14362" s="0" t="n">
        <v>0</v>
      </c>
      <c r="AG14362" s="0" t="n">
        <v>0</v>
      </c>
      <c r="AH14362" s="0" t="n">
        <v>0</v>
      </c>
      <c r="AI14362" s="0" t="n">
        <v>0</v>
      </c>
      <c r="AJ14362" s="0" t="n">
        <v>0</v>
      </c>
      <c r="AK14362" s="0" t="n">
        <v>0</v>
      </c>
      <c r="AL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7019_4010</v>
      </c>
      <c r="X14363" s="0" t="n">
        <v>3829504</v>
      </c>
      <c r="Y14363" s="0" t="n">
        <v>2003</v>
      </c>
      <c r="Z14363" s="0" t="n">
        <v>57019</v>
      </c>
      <c r="AA14363" s="0" t="n">
        <v>4010</v>
      </c>
      <c r="AB14363" s="0" t="n">
        <v>4010</v>
      </c>
      <c r="AC14363" s="0" t="n">
        <v>50602</v>
      </c>
      <c r="AD14363" s="0" t="n">
        <v>0</v>
      </c>
      <c r="AE14363" s="0" t="n">
        <v>0</v>
      </c>
      <c r="AF14363" s="0" t="n">
        <v>0</v>
      </c>
      <c r="AG14363" s="0" t="n">
        <v>0</v>
      </c>
      <c r="AH14363" s="0" t="n">
        <v>0</v>
      </c>
      <c r="AI14363" s="0" t="n">
        <v>0</v>
      </c>
      <c r="AJ14363" s="0" t="n">
        <v>0</v>
      </c>
      <c r="AK14363" s="0" t="n">
        <v>0</v>
      </c>
      <c r="AL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7019_4210</v>
      </c>
      <c r="X14364" s="0" t="n">
        <v>3829505</v>
      </c>
      <c r="Y14364" s="0" t="n">
        <v>2003</v>
      </c>
      <c r="Z14364" s="0" t="n">
        <v>57019</v>
      </c>
      <c r="AA14364" s="0" t="n">
        <v>4210</v>
      </c>
      <c r="AB14364" s="0" t="n">
        <v>4210.2</v>
      </c>
      <c r="AC14364" s="0" t="n">
        <v>58035</v>
      </c>
      <c r="AD14364" s="0" t="n">
        <v>0</v>
      </c>
      <c r="AE14364" s="0" t="n">
        <v>0</v>
      </c>
      <c r="AF14364" s="0" t="n">
        <v>0</v>
      </c>
      <c r="AG14364" s="0" t="n">
        <v>0</v>
      </c>
      <c r="AH14364" s="0" t="n">
        <v>0</v>
      </c>
      <c r="AI14364" s="0" t="n">
        <v>0</v>
      </c>
      <c r="AJ14364" s="0" t="n">
        <v>0</v>
      </c>
      <c r="AK14364" s="0" t="n">
        <v>0</v>
      </c>
      <c r="AL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7019_4420</v>
      </c>
      <c r="X14365" s="0" t="n">
        <v>3829506</v>
      </c>
      <c r="Y14365" s="0" t="n">
        <v>2003</v>
      </c>
      <c r="Z14365" s="0" t="n">
        <v>57019</v>
      </c>
      <c r="AA14365" s="0" t="n">
        <v>4420</v>
      </c>
      <c r="AB14365" s="0" t="n">
        <v>4420.1</v>
      </c>
      <c r="AC14365" s="0" t="n">
        <v>52060</v>
      </c>
      <c r="AD14365" s="0" t="n">
        <v>0</v>
      </c>
      <c r="AE14365" s="0" t="n">
        <v>0</v>
      </c>
      <c r="AF14365" s="0" t="n">
        <v>0</v>
      </c>
      <c r="AG14365" s="0" t="n">
        <v>0</v>
      </c>
      <c r="AH14365" s="0" t="n">
        <v>0</v>
      </c>
      <c r="AI14365" s="0" t="n">
        <v>0</v>
      </c>
      <c r="AJ14365" s="0" t="n">
        <v>0</v>
      </c>
      <c r="AK14365" s="0" t="n">
        <v>0</v>
      </c>
      <c r="AL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7019_4890</v>
      </c>
      <c r="X14366" s="0" t="n">
        <v>3829507</v>
      </c>
      <c r="Y14366" s="0" t="n">
        <v>2003</v>
      </c>
      <c r="Z14366" s="0" t="n">
        <v>57019</v>
      </c>
      <c r="AA14366" s="0" t="n">
        <v>4890</v>
      </c>
      <c r="AB14366" s="0" t="n">
        <v>4890.1</v>
      </c>
      <c r="AC14366" s="0" t="n">
        <v>52061</v>
      </c>
      <c r="AD14366" s="0" t="n">
        <v>0</v>
      </c>
      <c r="AE14366" s="0" t="n">
        <v>0</v>
      </c>
      <c r="AF14366" s="0" t="n">
        <v>0</v>
      </c>
      <c r="AG14366" s="0" t="n">
        <v>0</v>
      </c>
      <c r="AH14366" s="0" t="n">
        <v>0</v>
      </c>
      <c r="AI14366" s="0" t="n">
        <v>0</v>
      </c>
      <c r="AJ14366" s="0" t="n">
        <v>0</v>
      </c>
      <c r="AK14366" s="0" t="n">
        <v>0</v>
      </c>
      <c r="AL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7019_4891</v>
      </c>
      <c r="X14367" s="0" t="n">
        <v>3829508</v>
      </c>
      <c r="Y14367" s="0" t="n">
        <v>2003</v>
      </c>
      <c r="Z14367" s="0" t="n">
        <v>57019</v>
      </c>
      <c r="AA14367" s="0" t="n">
        <v>4891</v>
      </c>
      <c r="AB14367" s="0" t="n">
        <v>4891</v>
      </c>
      <c r="AC14367" s="0" t="n">
        <v>548358</v>
      </c>
      <c r="AD14367" s="0" t="n">
        <v>8306</v>
      </c>
      <c r="AE14367" s="0" t="n">
        <v>0</v>
      </c>
      <c r="AF14367" s="0" t="n">
        <v>0</v>
      </c>
      <c r="AG14367" s="0" t="n">
        <v>0</v>
      </c>
      <c r="AH14367" s="0" t="n">
        <v>0</v>
      </c>
      <c r="AI14367" s="0" t="n">
        <v>8306</v>
      </c>
      <c r="AJ14367" s="0" t="n">
        <v>26502</v>
      </c>
      <c r="AK14367" s="0" t="n">
        <v>0</v>
      </c>
      <c r="AL14367" s="0" t="n">
        <v>34808</v>
      </c>
    </row>
    <row r="14368" customFormat="false" ht="12.75" hidden="false" customHeight="false" outlineLevel="0" collapsed="false">
      <c r="W14368" s="0" t="str">
        <f aca="false">Z14368&amp;"_"&amp;AA14368</f>
        <v>57019_4999</v>
      </c>
      <c r="X14368" s="0" t="n">
        <v>3829509</v>
      </c>
      <c r="Y14368" s="0" t="n">
        <v>2003</v>
      </c>
      <c r="Z14368" s="0" t="n">
        <v>57019</v>
      </c>
      <c r="AA14368" s="0" t="n">
        <v>4999</v>
      </c>
      <c r="AB14368" s="0" t="n">
        <v>4999</v>
      </c>
      <c r="AC14368" s="0" t="n">
        <v>50607</v>
      </c>
      <c r="AD14368" s="0" t="n">
        <v>8306</v>
      </c>
      <c r="AE14368" s="0" t="n">
        <v>0</v>
      </c>
      <c r="AF14368" s="0" t="n">
        <v>0</v>
      </c>
      <c r="AG14368" s="0" t="n">
        <v>0</v>
      </c>
      <c r="AH14368" s="0" t="n">
        <v>0</v>
      </c>
      <c r="AI14368" s="0" t="n">
        <v>8306</v>
      </c>
      <c r="AJ14368" s="0" t="n">
        <v>26502</v>
      </c>
      <c r="AK14368" s="0" t="n">
        <v>0</v>
      </c>
      <c r="AL14368" s="0" t="n">
        <v>34808</v>
      </c>
    </row>
    <row r="14369" customFormat="false" ht="12.75" hidden="false" customHeight="false" outlineLevel="0" collapsed="false">
      <c r="W14369" s="0" t="str">
        <f aca="false">Z14369&amp;"_"&amp;AA14369</f>
        <v>57019_6010</v>
      </c>
      <c r="X14369" s="0" t="n">
        <v>3829510</v>
      </c>
      <c r="Y14369" s="0" t="n">
        <v>2003</v>
      </c>
      <c r="Z14369" s="0" t="n">
        <v>57019</v>
      </c>
      <c r="AA14369" s="0" t="n">
        <v>6010</v>
      </c>
      <c r="AB14369" s="0" t="n">
        <v>6010</v>
      </c>
      <c r="AC14369" s="0" t="n">
        <v>50608</v>
      </c>
      <c r="AD14369" s="0" t="n">
        <v>0</v>
      </c>
      <c r="AE14369" s="0" t="n">
        <v>0</v>
      </c>
      <c r="AF14369" s="0" t="n">
        <v>0</v>
      </c>
      <c r="AG14369" s="0" t="n">
        <v>0</v>
      </c>
      <c r="AH14369" s="0" t="n">
        <v>0</v>
      </c>
      <c r="AI14369" s="0" t="n">
        <v>0</v>
      </c>
      <c r="AJ14369" s="0" t="n">
        <v>0</v>
      </c>
      <c r="AK14369" s="0" t="n">
        <v>0</v>
      </c>
      <c r="AL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7019_7010</v>
      </c>
      <c r="X14370" s="0" t="n">
        <v>3829511</v>
      </c>
      <c r="Y14370" s="0" t="n">
        <v>2003</v>
      </c>
      <c r="Z14370" s="0" t="n">
        <v>57019</v>
      </c>
      <c r="AA14370" s="0" t="n">
        <v>7010</v>
      </c>
      <c r="AB14370" s="0" t="n">
        <v>7010</v>
      </c>
      <c r="AC14370" s="0" t="n">
        <v>50609</v>
      </c>
      <c r="AD14370" s="0" t="n">
        <v>160150</v>
      </c>
      <c r="AE14370" s="0" t="n">
        <v>102</v>
      </c>
      <c r="AF14370" s="0" t="n">
        <v>0</v>
      </c>
      <c r="AG14370" s="0" t="n">
        <v>0</v>
      </c>
      <c r="AH14370" s="0" t="n">
        <v>0</v>
      </c>
      <c r="AI14370" s="0" t="n">
        <v>160252</v>
      </c>
      <c r="AJ14370" s="0" t="n">
        <v>0</v>
      </c>
      <c r="AK14370" s="0" t="n">
        <v>0</v>
      </c>
      <c r="AL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7021_210</v>
      </c>
      <c r="X14371" s="0" t="n">
        <v>3829512</v>
      </c>
      <c r="Y14371" s="0" t="n">
        <v>2003</v>
      </c>
      <c r="Z14371" s="0" t="n">
        <v>57021</v>
      </c>
      <c r="AA14371" s="0" t="n">
        <v>210</v>
      </c>
      <c r="AB14371" s="0" t="n">
        <v>210</v>
      </c>
      <c r="AC14371" s="0" t="n">
        <v>50573</v>
      </c>
      <c r="AD14371" s="0" t="n">
        <v>0</v>
      </c>
      <c r="AE14371" s="0" t="n">
        <v>0</v>
      </c>
      <c r="AF14371" s="0" t="n">
        <v>0</v>
      </c>
      <c r="AG14371" s="0" t="n">
        <v>0</v>
      </c>
      <c r="AH14371" s="0" t="n">
        <v>0</v>
      </c>
      <c r="AI14371" s="0" t="n">
        <v>0</v>
      </c>
      <c r="AJ14371" s="0" t="n">
        <v>0</v>
      </c>
      <c r="AK14371" s="0" t="n">
        <v>0</v>
      </c>
      <c r="AL14371" s="0" t="n">
        <v>152845</v>
      </c>
    </row>
    <row r="14372" customFormat="false" ht="12.75" hidden="false" customHeight="false" outlineLevel="0" collapsed="false">
      <c r="W14372" s="0" t="str">
        <f aca="false">Z14372&amp;"_"&amp;AA14372</f>
        <v>57021_215</v>
      </c>
      <c r="X14372" s="0" t="n">
        <v>3829513</v>
      </c>
      <c r="Y14372" s="0" t="n">
        <v>2003</v>
      </c>
      <c r="Z14372" s="0" t="n">
        <v>57021</v>
      </c>
      <c r="AA14372" s="0" t="n">
        <v>215</v>
      </c>
      <c r="AB14372" s="0" t="n">
        <v>215</v>
      </c>
      <c r="AC14372" s="0" t="n">
        <v>50857</v>
      </c>
      <c r="AD14372" s="0" t="n">
        <v>0</v>
      </c>
      <c r="AE14372" s="0" t="n">
        <v>0</v>
      </c>
      <c r="AF14372" s="0" t="n">
        <v>0</v>
      </c>
      <c r="AG14372" s="0" t="n">
        <v>0</v>
      </c>
      <c r="AH14372" s="0" t="n">
        <v>0</v>
      </c>
      <c r="AI14372" s="0" t="n">
        <v>0</v>
      </c>
      <c r="AJ14372" s="0" t="n">
        <v>0</v>
      </c>
      <c r="AK14372" s="0" t="n">
        <v>0</v>
      </c>
      <c r="AL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7021_220</v>
      </c>
      <c r="X14373" s="0" t="n">
        <v>3829514</v>
      </c>
      <c r="Y14373" s="0" t="n">
        <v>2003</v>
      </c>
      <c r="Z14373" s="0" t="n">
        <v>57021</v>
      </c>
      <c r="AA14373" s="0" t="n">
        <v>220</v>
      </c>
      <c r="AB14373" s="0" t="n">
        <v>220</v>
      </c>
      <c r="AC14373" s="0" t="n">
        <v>50574</v>
      </c>
      <c r="AD14373" s="0" t="n">
        <v>0</v>
      </c>
      <c r="AE14373" s="0" t="n">
        <v>0</v>
      </c>
      <c r="AF14373" s="0" t="n">
        <v>0</v>
      </c>
      <c r="AG14373" s="0" t="n">
        <v>0</v>
      </c>
      <c r="AH14373" s="0" t="n">
        <v>0</v>
      </c>
      <c r="AI14373" s="0" t="n">
        <v>0</v>
      </c>
      <c r="AJ14373" s="0" t="n">
        <v>0</v>
      </c>
      <c r="AK14373" s="0" t="n">
        <v>0</v>
      </c>
      <c r="AL14373" s="0" t="n">
        <v>659491</v>
      </c>
    </row>
    <row r="14374" customFormat="false" ht="12.75" hidden="false" customHeight="false" outlineLevel="0" collapsed="false">
      <c r="W14374" s="0" t="str">
        <f aca="false">Z14374&amp;"_"&amp;AA14374</f>
        <v>57021_225</v>
      </c>
      <c r="X14374" s="0" t="n">
        <v>3829515</v>
      </c>
      <c r="Y14374" s="0" t="n">
        <v>2003</v>
      </c>
      <c r="Z14374" s="0" t="n">
        <v>57021</v>
      </c>
      <c r="AA14374" s="0" t="n">
        <v>225</v>
      </c>
      <c r="AB14374" s="0" t="n">
        <v>225</v>
      </c>
      <c r="AC14374" s="0" t="n">
        <v>52053</v>
      </c>
      <c r="AD14374" s="0" t="n">
        <v>0</v>
      </c>
      <c r="AE14374" s="0" t="n">
        <v>0</v>
      </c>
      <c r="AF14374" s="0" t="n">
        <v>0</v>
      </c>
      <c r="AG14374" s="0" t="n">
        <v>0</v>
      </c>
      <c r="AH14374" s="0" t="n">
        <v>0</v>
      </c>
      <c r="AI14374" s="0" t="n">
        <v>0</v>
      </c>
      <c r="AJ14374" s="0" t="n">
        <v>0</v>
      </c>
      <c r="AK14374" s="0" t="n">
        <v>0</v>
      </c>
      <c r="AL14374" s="0" t="n">
        <v>23914</v>
      </c>
    </row>
    <row r="14375" customFormat="false" ht="12.75" hidden="false" customHeight="false" outlineLevel="0" collapsed="false">
      <c r="W14375" s="0" t="str">
        <f aca="false">Z14375&amp;"_"&amp;AA14375</f>
        <v>57021_240</v>
      </c>
      <c r="X14375" s="0" t="n">
        <v>3829516</v>
      </c>
      <c r="Y14375" s="0" t="n">
        <v>2003</v>
      </c>
      <c r="Z14375" s="0" t="n">
        <v>57021</v>
      </c>
      <c r="AA14375" s="0" t="n">
        <v>240</v>
      </c>
      <c r="AB14375" s="0" t="n">
        <v>240</v>
      </c>
      <c r="AC14375" s="0" t="n">
        <v>50575</v>
      </c>
      <c r="AD14375" s="0" t="n">
        <v>0</v>
      </c>
      <c r="AE14375" s="0" t="n">
        <v>0</v>
      </c>
      <c r="AF14375" s="0" t="n">
        <v>0</v>
      </c>
      <c r="AG14375" s="0" t="n">
        <v>0</v>
      </c>
      <c r="AH14375" s="0" t="n">
        <v>0</v>
      </c>
      <c r="AI14375" s="0" t="n">
        <v>0</v>
      </c>
      <c r="AJ14375" s="0" t="n">
        <v>0</v>
      </c>
      <c r="AK14375" s="0" t="n">
        <v>0</v>
      </c>
      <c r="AL14375" s="0" t="n">
        <v>650575</v>
      </c>
    </row>
    <row r="14376" customFormat="false" ht="12.75" hidden="false" customHeight="false" outlineLevel="0" collapsed="false">
      <c r="W14376" s="0" t="str">
        <f aca="false">Z14376&amp;"_"&amp;AA14376</f>
        <v>57021_250</v>
      </c>
      <c r="X14376" s="0" t="n">
        <v>3829517</v>
      </c>
      <c r="Y14376" s="0" t="n">
        <v>2003</v>
      </c>
      <c r="Z14376" s="0" t="n">
        <v>57021</v>
      </c>
      <c r="AA14376" s="0" t="n">
        <v>250</v>
      </c>
      <c r="AB14376" s="0" t="n">
        <v>250</v>
      </c>
      <c r="AC14376" s="0" t="n">
        <v>50576</v>
      </c>
      <c r="AD14376" s="0" t="n">
        <v>0</v>
      </c>
      <c r="AE14376" s="0" t="n">
        <v>0</v>
      </c>
      <c r="AF14376" s="0" t="n">
        <v>0</v>
      </c>
      <c r="AG14376" s="0" t="n">
        <v>0</v>
      </c>
      <c r="AH14376" s="0" t="n">
        <v>0</v>
      </c>
      <c r="AI14376" s="0" t="n">
        <v>0</v>
      </c>
      <c r="AJ14376" s="0" t="n">
        <v>0</v>
      </c>
      <c r="AK14376" s="0" t="n">
        <v>0</v>
      </c>
      <c r="AL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7021_260</v>
      </c>
      <c r="X14377" s="0" t="n">
        <v>3829518</v>
      </c>
      <c r="Y14377" s="0" t="n">
        <v>2003</v>
      </c>
      <c r="Z14377" s="0" t="n">
        <v>57021</v>
      </c>
      <c r="AA14377" s="0" t="n">
        <v>260</v>
      </c>
      <c r="AB14377" s="0" t="n">
        <v>260</v>
      </c>
      <c r="AC14377" s="0" t="n">
        <v>50577</v>
      </c>
      <c r="AD14377" s="0" t="n">
        <v>0</v>
      </c>
      <c r="AE14377" s="0" t="n">
        <v>0</v>
      </c>
      <c r="AF14377" s="0" t="n">
        <v>0</v>
      </c>
      <c r="AG14377" s="0" t="n">
        <v>0</v>
      </c>
      <c r="AH14377" s="0" t="n">
        <v>0</v>
      </c>
      <c r="AI14377" s="0" t="n">
        <v>0</v>
      </c>
      <c r="AJ14377" s="0" t="n">
        <v>0</v>
      </c>
      <c r="AK14377" s="0" t="n">
        <v>0</v>
      </c>
      <c r="AL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7021_280</v>
      </c>
      <c r="X14378" s="0" t="n">
        <v>3829519</v>
      </c>
      <c r="Y14378" s="0" t="n">
        <v>2003</v>
      </c>
      <c r="Z14378" s="0" t="n">
        <v>57021</v>
      </c>
      <c r="AA14378" s="0" t="n">
        <v>280</v>
      </c>
      <c r="AB14378" s="0" t="n">
        <v>280</v>
      </c>
      <c r="AC14378" s="0" t="n">
        <v>554058</v>
      </c>
      <c r="AD14378" s="0" t="n">
        <v>0</v>
      </c>
      <c r="AE14378" s="0" t="n">
        <v>0</v>
      </c>
      <c r="AF14378" s="0" t="n">
        <v>0</v>
      </c>
      <c r="AG14378" s="0" t="n">
        <v>0</v>
      </c>
      <c r="AH14378" s="0" t="n">
        <v>0</v>
      </c>
      <c r="AI14378" s="0" t="n">
        <v>0</v>
      </c>
      <c r="AJ14378" s="0" t="n">
        <v>0</v>
      </c>
      <c r="AK14378" s="0" t="n">
        <v>0</v>
      </c>
      <c r="AL14378" s="0" t="n">
        <v>-53130</v>
      </c>
    </row>
    <row r="14379" customFormat="false" ht="12.75" hidden="false" customHeight="false" outlineLevel="0" collapsed="false">
      <c r="W14379" s="0" t="str">
        <f aca="false">Z14379&amp;"_"&amp;AA14379</f>
        <v>57021_290</v>
      </c>
      <c r="X14379" s="0" t="n">
        <v>3829520</v>
      </c>
      <c r="Y14379" s="0" t="n">
        <v>2003</v>
      </c>
      <c r="Z14379" s="0" t="n">
        <v>57021</v>
      </c>
      <c r="AA14379" s="0" t="n">
        <v>290</v>
      </c>
      <c r="AB14379" s="0" t="n">
        <v>290</v>
      </c>
      <c r="AC14379" s="0" t="n">
        <v>50578</v>
      </c>
      <c r="AD14379" s="0" t="n">
        <v>0</v>
      </c>
      <c r="AE14379" s="0" t="n">
        <v>0</v>
      </c>
      <c r="AF14379" s="0" t="n">
        <v>0</v>
      </c>
      <c r="AG14379" s="0" t="n">
        <v>0</v>
      </c>
      <c r="AH14379" s="0" t="n">
        <v>0</v>
      </c>
      <c r="AI14379" s="0" t="n">
        <v>0</v>
      </c>
      <c r="AJ14379" s="0" t="n">
        <v>0</v>
      </c>
      <c r="AK14379" s="0" t="n">
        <v>0</v>
      </c>
      <c r="AL14379" s="0" t="n">
        <v>132545</v>
      </c>
    </row>
    <row r="14380" customFormat="false" ht="12.75" hidden="false" customHeight="false" outlineLevel="0" collapsed="false">
      <c r="W14380" s="0" t="str">
        <f aca="false">Z14380&amp;"_"&amp;AA14380</f>
        <v>57021_610</v>
      </c>
      <c r="X14380" s="0" t="n">
        <v>3829521</v>
      </c>
      <c r="Y14380" s="0" t="n">
        <v>2003</v>
      </c>
      <c r="Z14380" s="0" t="n">
        <v>57021</v>
      </c>
      <c r="AA14380" s="0" t="n">
        <v>610</v>
      </c>
      <c r="AB14380" s="0" t="n">
        <v>610</v>
      </c>
      <c r="AC14380" s="0" t="n">
        <v>50579</v>
      </c>
      <c r="AD14380" s="0" t="n">
        <v>0</v>
      </c>
      <c r="AE14380" s="0" t="n">
        <v>0</v>
      </c>
      <c r="AF14380" s="0" t="n">
        <v>0</v>
      </c>
      <c r="AG14380" s="0" t="n">
        <v>0</v>
      </c>
      <c r="AH14380" s="0" t="n">
        <v>0</v>
      </c>
      <c r="AI14380" s="0" t="n">
        <v>0</v>
      </c>
      <c r="AJ14380" s="0" t="n">
        <v>0</v>
      </c>
      <c r="AK14380" s="0" t="n">
        <v>0</v>
      </c>
      <c r="AL14380" s="0" t="n">
        <v>546837</v>
      </c>
    </row>
    <row r="14381" customFormat="false" ht="12.75" hidden="false" customHeight="false" outlineLevel="0" collapsed="false">
      <c r="W14381" s="0" t="str">
        <f aca="false">Z14381&amp;"_"&amp;AA14381</f>
        <v>57021_620</v>
      </c>
      <c r="X14381" s="0" t="n">
        <v>3829522</v>
      </c>
      <c r="Y14381" s="0" t="n">
        <v>2003</v>
      </c>
      <c r="Z14381" s="0" t="n">
        <v>57021</v>
      </c>
      <c r="AA14381" s="0" t="n">
        <v>620</v>
      </c>
      <c r="AB14381" s="0" t="n">
        <v>620</v>
      </c>
      <c r="AC14381" s="0" t="n">
        <v>50580</v>
      </c>
      <c r="AD14381" s="0" t="n">
        <v>0</v>
      </c>
      <c r="AE14381" s="0" t="n">
        <v>0</v>
      </c>
      <c r="AF14381" s="0" t="n">
        <v>0</v>
      </c>
      <c r="AG14381" s="0" t="n">
        <v>0</v>
      </c>
      <c r="AH14381" s="0" t="n">
        <v>0</v>
      </c>
      <c r="AI14381" s="0" t="n">
        <v>0</v>
      </c>
      <c r="AJ14381" s="0" t="n">
        <v>0</v>
      </c>
      <c r="AK14381" s="0" t="n">
        <v>0</v>
      </c>
      <c r="AL14381" s="0" t="n">
        <v>87904</v>
      </c>
    </row>
    <row r="14382" customFormat="false" ht="12.75" hidden="false" customHeight="false" outlineLevel="0" collapsed="false">
      <c r="W14382" s="0" t="str">
        <f aca="false">Z14382&amp;"_"&amp;AA14382</f>
        <v>57021_630</v>
      </c>
      <c r="X14382" s="0" t="n">
        <v>3829523</v>
      </c>
      <c r="Y14382" s="0" t="n">
        <v>2003</v>
      </c>
      <c r="Z14382" s="0" t="n">
        <v>57021</v>
      </c>
      <c r="AA14382" s="0" t="n">
        <v>630</v>
      </c>
      <c r="AB14382" s="0" t="n">
        <v>630</v>
      </c>
      <c r="AC14382" s="0" t="n">
        <v>50581</v>
      </c>
      <c r="AD14382" s="0" t="n">
        <v>0</v>
      </c>
      <c r="AE14382" s="0" t="n">
        <v>0</v>
      </c>
      <c r="AF14382" s="0" t="n">
        <v>0</v>
      </c>
      <c r="AG14382" s="0" t="n">
        <v>0</v>
      </c>
      <c r="AH14382" s="0" t="n">
        <v>0</v>
      </c>
      <c r="AI14382" s="0" t="n">
        <v>0</v>
      </c>
      <c r="AJ14382" s="0" t="n">
        <v>0</v>
      </c>
      <c r="AK14382" s="0" t="n">
        <v>0</v>
      </c>
      <c r="AL14382" s="0" t="n">
        <v>15834</v>
      </c>
    </row>
    <row r="14383" customFormat="false" ht="12.75" hidden="false" customHeight="false" outlineLevel="0" collapsed="false">
      <c r="W14383" s="0" t="str">
        <f aca="false">Z14383&amp;"_"&amp;AA14383</f>
        <v>57021_640</v>
      </c>
      <c r="X14383" s="0" t="n">
        <v>3829524</v>
      </c>
      <c r="Y14383" s="0" t="n">
        <v>2003</v>
      </c>
      <c r="Z14383" s="0" t="n">
        <v>57021</v>
      </c>
      <c r="AA14383" s="0" t="n">
        <v>640</v>
      </c>
      <c r="AB14383" s="0" t="n">
        <v>640</v>
      </c>
      <c r="AC14383" s="0" t="n">
        <v>50858</v>
      </c>
      <c r="AD14383" s="0" t="n">
        <v>0</v>
      </c>
      <c r="AE14383" s="0" t="n">
        <v>0</v>
      </c>
      <c r="AF14383" s="0" t="n">
        <v>0</v>
      </c>
      <c r="AG14383" s="0" t="n">
        <v>0</v>
      </c>
      <c r="AH14383" s="0" t="n">
        <v>0</v>
      </c>
      <c r="AI14383" s="0" t="n">
        <v>0</v>
      </c>
      <c r="AJ14383" s="0" t="n">
        <v>0</v>
      </c>
      <c r="AK14383" s="0" t="n">
        <v>0</v>
      </c>
      <c r="AL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7021_690</v>
      </c>
      <c r="X14384" s="0" t="n">
        <v>3829525</v>
      </c>
      <c r="Y14384" s="0" t="n">
        <v>2003</v>
      </c>
      <c r="Z14384" s="0" t="n">
        <v>57021</v>
      </c>
      <c r="AA14384" s="0" t="n">
        <v>690</v>
      </c>
      <c r="AB14384" s="0" t="n">
        <v>690</v>
      </c>
      <c r="AC14384" s="0" t="n">
        <v>52055</v>
      </c>
      <c r="AD14384" s="0" t="n">
        <v>0</v>
      </c>
      <c r="AE14384" s="0" t="n">
        <v>0</v>
      </c>
      <c r="AF14384" s="0" t="n">
        <v>0</v>
      </c>
      <c r="AG14384" s="0" t="n">
        <v>0</v>
      </c>
      <c r="AH14384" s="0" t="n">
        <v>0</v>
      </c>
      <c r="AI14384" s="0" t="n">
        <v>0</v>
      </c>
      <c r="AJ14384" s="0" t="n">
        <v>0</v>
      </c>
      <c r="AK14384" s="0" t="n">
        <v>0</v>
      </c>
      <c r="AL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7021_699</v>
      </c>
      <c r="X14385" s="0" t="n">
        <v>3829526</v>
      </c>
      <c r="Y14385" s="0" t="n">
        <v>2003</v>
      </c>
      <c r="Z14385" s="0" t="n">
        <v>57021</v>
      </c>
      <c r="AA14385" s="0" t="n">
        <v>699</v>
      </c>
      <c r="AB14385" s="0" t="n">
        <v>699</v>
      </c>
      <c r="AC14385" s="0" t="n">
        <v>50582</v>
      </c>
      <c r="AD14385" s="0" t="n">
        <v>0</v>
      </c>
      <c r="AE14385" s="0" t="n">
        <v>0</v>
      </c>
      <c r="AF14385" s="0" t="n">
        <v>0</v>
      </c>
      <c r="AG14385" s="0" t="n">
        <v>0</v>
      </c>
      <c r="AH14385" s="0" t="n">
        <v>0</v>
      </c>
      <c r="AI14385" s="0" t="n">
        <v>0</v>
      </c>
      <c r="AJ14385" s="0" t="n">
        <v>0</v>
      </c>
      <c r="AK14385" s="0" t="n">
        <v>0</v>
      </c>
      <c r="AL14385" s="0" t="n">
        <v>650575</v>
      </c>
    </row>
    <row r="14386" customFormat="false" ht="12.75" hidden="false" customHeight="false" outlineLevel="0" collapsed="false">
      <c r="W14386" s="0" t="str">
        <f aca="false">Z14386&amp;"_"&amp;AA14386</f>
        <v>57021_1099</v>
      </c>
      <c r="X14386" s="0" t="n">
        <v>3829527</v>
      </c>
      <c r="Y14386" s="0" t="n">
        <v>2003</v>
      </c>
      <c r="Z14386" s="0" t="n">
        <v>57021</v>
      </c>
      <c r="AA14386" s="0" t="n">
        <v>1099</v>
      </c>
      <c r="AB14386" s="0" t="n">
        <v>1099.3</v>
      </c>
      <c r="AC14386" s="0" t="n">
        <v>58026</v>
      </c>
      <c r="AD14386" s="0" t="n">
        <v>0</v>
      </c>
      <c r="AE14386" s="0" t="n">
        <v>0</v>
      </c>
      <c r="AF14386" s="0" t="n">
        <v>0</v>
      </c>
      <c r="AG14386" s="0" t="n">
        <v>0</v>
      </c>
      <c r="AH14386" s="0" t="n">
        <v>0</v>
      </c>
      <c r="AI14386" s="0" t="n">
        <v>0</v>
      </c>
      <c r="AJ14386" s="0" t="n">
        <v>0</v>
      </c>
      <c r="AK14386" s="0" t="n">
        <v>0</v>
      </c>
      <c r="AL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7021_1299</v>
      </c>
      <c r="X14387" s="0" t="n">
        <v>3829528</v>
      </c>
      <c r="Y14387" s="0" t="n">
        <v>2003</v>
      </c>
      <c r="Z14387" s="0" t="n">
        <v>57021</v>
      </c>
      <c r="AA14387" s="0" t="n">
        <v>1299</v>
      </c>
      <c r="AB14387" s="0" t="n">
        <v>1299.2</v>
      </c>
      <c r="AC14387" s="0" t="n">
        <v>58027</v>
      </c>
      <c r="AD14387" s="0" t="n">
        <v>0</v>
      </c>
      <c r="AE14387" s="0" t="n">
        <v>0</v>
      </c>
      <c r="AF14387" s="0" t="n">
        <v>0</v>
      </c>
      <c r="AG14387" s="0" t="n">
        <v>0</v>
      </c>
      <c r="AH14387" s="0" t="n">
        <v>0</v>
      </c>
      <c r="AI14387" s="0" t="n">
        <v>0</v>
      </c>
      <c r="AJ14387" s="0" t="n">
        <v>0</v>
      </c>
      <c r="AK14387" s="0" t="n">
        <v>0</v>
      </c>
      <c r="AL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7021_1499</v>
      </c>
      <c r="X14388" s="0" t="n">
        <v>3829529</v>
      </c>
      <c r="Y14388" s="0" t="n">
        <v>2003</v>
      </c>
      <c r="Z14388" s="0" t="n">
        <v>57021</v>
      </c>
      <c r="AA14388" s="0" t="n">
        <v>1499</v>
      </c>
      <c r="AB14388" s="0" t="n">
        <v>1499.1</v>
      </c>
      <c r="AC14388" s="0" t="n">
        <v>58028</v>
      </c>
      <c r="AD14388" s="0" t="n">
        <v>0</v>
      </c>
      <c r="AE14388" s="0" t="n">
        <v>0</v>
      </c>
      <c r="AF14388" s="0" t="n">
        <v>0</v>
      </c>
      <c r="AG14388" s="0" t="n">
        <v>0</v>
      </c>
      <c r="AH14388" s="0" t="n">
        <v>0</v>
      </c>
      <c r="AI14388" s="0" t="n">
        <v>0</v>
      </c>
      <c r="AJ14388" s="0" t="n">
        <v>0</v>
      </c>
      <c r="AK14388" s="0" t="n">
        <v>0</v>
      </c>
      <c r="AL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7021_1699</v>
      </c>
      <c r="X14389" s="0" t="n">
        <v>3829530</v>
      </c>
      <c r="Y14389" s="0" t="n">
        <v>2003</v>
      </c>
      <c r="Z14389" s="0" t="n">
        <v>57021</v>
      </c>
      <c r="AA14389" s="0" t="n">
        <v>1699</v>
      </c>
      <c r="AB14389" s="0" t="n">
        <v>1699.2</v>
      </c>
      <c r="AC14389" s="0" t="n">
        <v>58029</v>
      </c>
      <c r="AD14389" s="0" t="n">
        <v>0</v>
      </c>
      <c r="AE14389" s="0" t="n">
        <v>0</v>
      </c>
      <c r="AF14389" s="0" t="n">
        <v>0</v>
      </c>
      <c r="AG14389" s="0" t="n">
        <v>0</v>
      </c>
      <c r="AH14389" s="0" t="n">
        <v>0</v>
      </c>
      <c r="AI14389" s="0" t="n">
        <v>0</v>
      </c>
      <c r="AJ14389" s="0" t="n">
        <v>0</v>
      </c>
      <c r="AK14389" s="0" t="n">
        <v>0</v>
      </c>
      <c r="AL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7021_1810</v>
      </c>
      <c r="X14390" s="0" t="n">
        <v>3829531</v>
      </c>
      <c r="Y14390" s="0" t="n">
        <v>2003</v>
      </c>
      <c r="Z14390" s="0" t="n">
        <v>57021</v>
      </c>
      <c r="AA14390" s="0" t="n">
        <v>1810</v>
      </c>
      <c r="AB14390" s="0" t="n">
        <v>1810.1</v>
      </c>
      <c r="AC14390" s="0" t="n">
        <v>58030</v>
      </c>
      <c r="AD14390" s="0" t="n">
        <v>0</v>
      </c>
      <c r="AE14390" s="0" t="n">
        <v>0</v>
      </c>
      <c r="AF14390" s="0" t="n">
        <v>0</v>
      </c>
      <c r="AG14390" s="0" t="n">
        <v>0</v>
      </c>
      <c r="AH14390" s="0" t="n">
        <v>0</v>
      </c>
      <c r="AI14390" s="0" t="n">
        <v>0</v>
      </c>
      <c r="AJ14390" s="0" t="n">
        <v>0</v>
      </c>
      <c r="AK14390" s="0" t="n">
        <v>0</v>
      </c>
      <c r="AL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7021_1820</v>
      </c>
      <c r="X14391" s="0" t="n">
        <v>3829532</v>
      </c>
      <c r="Y14391" s="0" t="n">
        <v>2003</v>
      </c>
      <c r="Z14391" s="0" t="n">
        <v>57021</v>
      </c>
      <c r="AA14391" s="0" t="n">
        <v>1820</v>
      </c>
      <c r="AB14391" s="0" t="n">
        <v>1820.1</v>
      </c>
      <c r="AC14391" s="0" t="n">
        <v>58031</v>
      </c>
      <c r="AD14391" s="0" t="n">
        <v>0</v>
      </c>
      <c r="AE14391" s="0" t="n">
        <v>0</v>
      </c>
      <c r="AF14391" s="0" t="n">
        <v>0</v>
      </c>
      <c r="AG14391" s="0" t="n">
        <v>0</v>
      </c>
      <c r="AH14391" s="0" t="n">
        <v>0</v>
      </c>
      <c r="AI14391" s="0" t="n">
        <v>0</v>
      </c>
      <c r="AJ14391" s="0" t="n">
        <v>0</v>
      </c>
      <c r="AK14391" s="0" t="n">
        <v>0</v>
      </c>
      <c r="AL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7021_1899</v>
      </c>
      <c r="X14392" s="0" t="n">
        <v>3829533</v>
      </c>
      <c r="Y14392" s="0" t="n">
        <v>2003</v>
      </c>
      <c r="Z14392" s="0" t="n">
        <v>57021</v>
      </c>
      <c r="AA14392" s="0" t="n">
        <v>1899</v>
      </c>
      <c r="AB14392" s="0" t="n">
        <v>1899</v>
      </c>
      <c r="AC14392" s="0" t="n">
        <v>50596</v>
      </c>
      <c r="AD14392" s="0" t="n">
        <v>0</v>
      </c>
      <c r="AE14392" s="0" t="n">
        <v>0</v>
      </c>
      <c r="AF14392" s="0" t="n">
        <v>0</v>
      </c>
      <c r="AG14392" s="0" t="n">
        <v>0</v>
      </c>
      <c r="AH14392" s="0" t="n">
        <v>0</v>
      </c>
      <c r="AI14392" s="0" t="n">
        <v>0</v>
      </c>
      <c r="AJ14392" s="0" t="n">
        <v>0</v>
      </c>
      <c r="AK14392" s="0" t="n">
        <v>0</v>
      </c>
      <c r="AL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7021_2099</v>
      </c>
      <c r="X14393" s="0" t="n">
        <v>3829534</v>
      </c>
      <c r="Y14393" s="0" t="n">
        <v>2003</v>
      </c>
      <c r="Z14393" s="0" t="n">
        <v>57021</v>
      </c>
      <c r="AA14393" s="0" t="n">
        <v>2099</v>
      </c>
      <c r="AB14393" s="0" t="n">
        <v>2099.1</v>
      </c>
      <c r="AC14393" s="0" t="n">
        <v>58032</v>
      </c>
      <c r="AD14393" s="0" t="n">
        <v>0</v>
      </c>
      <c r="AE14393" s="0" t="n">
        <v>0</v>
      </c>
      <c r="AF14393" s="0" t="n">
        <v>0</v>
      </c>
      <c r="AG14393" s="0" t="n">
        <v>0</v>
      </c>
      <c r="AH14393" s="0" t="n">
        <v>0</v>
      </c>
      <c r="AI14393" s="0" t="n">
        <v>0</v>
      </c>
      <c r="AJ14393" s="0" t="n">
        <v>0</v>
      </c>
      <c r="AK14393" s="0" t="n">
        <v>0</v>
      </c>
      <c r="AL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7021_2299</v>
      </c>
      <c r="X14394" s="0" t="n">
        <v>3829535</v>
      </c>
      <c r="Y14394" s="0" t="n">
        <v>2003</v>
      </c>
      <c r="Z14394" s="0" t="n">
        <v>57021</v>
      </c>
      <c r="AA14394" s="0" t="n">
        <v>2299</v>
      </c>
      <c r="AB14394" s="0" t="n">
        <v>2299.2</v>
      </c>
      <c r="AC14394" s="0" t="n">
        <v>58033</v>
      </c>
      <c r="AD14394" s="0" t="n">
        <v>0</v>
      </c>
      <c r="AE14394" s="0" t="n">
        <v>0</v>
      </c>
      <c r="AF14394" s="0" t="n">
        <v>0</v>
      </c>
      <c r="AG14394" s="0" t="n">
        <v>0</v>
      </c>
      <c r="AH14394" s="0" t="n">
        <v>0</v>
      </c>
      <c r="AI14394" s="0" t="n">
        <v>0</v>
      </c>
      <c r="AJ14394" s="0" t="n">
        <v>0</v>
      </c>
      <c r="AK14394" s="0" t="n">
        <v>0</v>
      </c>
      <c r="AL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7021_2399</v>
      </c>
      <c r="X14395" s="0" t="n">
        <v>3829536</v>
      </c>
      <c r="Y14395" s="0" t="n">
        <v>2003</v>
      </c>
      <c r="Z14395" s="0" t="n">
        <v>57021</v>
      </c>
      <c r="AA14395" s="0" t="n">
        <v>2399</v>
      </c>
      <c r="AB14395" s="0" t="n">
        <v>2399.1</v>
      </c>
      <c r="AC14395" s="0" t="n">
        <v>58034</v>
      </c>
      <c r="AD14395" s="0" t="n">
        <v>0</v>
      </c>
      <c r="AE14395" s="0" t="n">
        <v>0</v>
      </c>
      <c r="AF14395" s="0" t="n">
        <v>0</v>
      </c>
      <c r="AG14395" s="0" t="n">
        <v>0</v>
      </c>
      <c r="AH14395" s="0" t="n">
        <v>0</v>
      </c>
      <c r="AI14395" s="0" t="n">
        <v>0</v>
      </c>
      <c r="AJ14395" s="0" t="n">
        <v>0</v>
      </c>
      <c r="AK14395" s="0" t="n">
        <v>0</v>
      </c>
      <c r="AL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7021_2890</v>
      </c>
      <c r="X14396" s="0" t="n">
        <v>3829537</v>
      </c>
      <c r="Y14396" s="0" t="n">
        <v>2003</v>
      </c>
      <c r="Z14396" s="0" t="n">
        <v>57021</v>
      </c>
      <c r="AA14396" s="0" t="n">
        <v>2890</v>
      </c>
      <c r="AB14396" s="0" t="n">
        <v>2890.1</v>
      </c>
      <c r="AC14396" s="0" t="n">
        <v>52058</v>
      </c>
      <c r="AD14396" s="0" t="n">
        <v>0</v>
      </c>
      <c r="AE14396" s="0" t="n">
        <v>0</v>
      </c>
      <c r="AF14396" s="0" t="n">
        <v>0</v>
      </c>
      <c r="AG14396" s="0" t="n">
        <v>0</v>
      </c>
      <c r="AH14396" s="0" t="n">
        <v>0</v>
      </c>
      <c r="AI14396" s="0" t="n">
        <v>0</v>
      </c>
      <c r="AJ14396" s="0" t="n">
        <v>0</v>
      </c>
      <c r="AK14396" s="0" t="n">
        <v>0</v>
      </c>
      <c r="AL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7021_2891</v>
      </c>
      <c r="X14397" s="0" t="n">
        <v>3829538</v>
      </c>
      <c r="Y14397" s="0" t="n">
        <v>2003</v>
      </c>
      <c r="Z14397" s="0" t="n">
        <v>57021</v>
      </c>
      <c r="AA14397" s="0" t="n">
        <v>2891</v>
      </c>
      <c r="AB14397" s="0" t="n">
        <v>2891</v>
      </c>
      <c r="AC14397" s="0" t="n">
        <v>52059</v>
      </c>
      <c r="AD14397" s="0" t="n">
        <v>0</v>
      </c>
      <c r="AE14397" s="0" t="n">
        <v>0</v>
      </c>
      <c r="AF14397" s="0" t="n">
        <v>0</v>
      </c>
      <c r="AG14397" s="0" t="n">
        <v>0</v>
      </c>
      <c r="AH14397" s="0" t="n">
        <v>0</v>
      </c>
      <c r="AI14397" s="0" t="n">
        <v>0</v>
      </c>
      <c r="AJ14397" s="0" t="n">
        <v>0</v>
      </c>
      <c r="AK14397" s="0" t="n">
        <v>0</v>
      </c>
      <c r="AL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7021_2899</v>
      </c>
      <c r="X14398" s="0" t="n">
        <v>3829539</v>
      </c>
      <c r="Y14398" s="0" t="n">
        <v>2003</v>
      </c>
      <c r="Z14398" s="0" t="n">
        <v>57021</v>
      </c>
      <c r="AA14398" s="0" t="n">
        <v>2899</v>
      </c>
      <c r="AB14398" s="0" t="n">
        <v>2899</v>
      </c>
      <c r="AC14398" s="0" t="n">
        <v>50599</v>
      </c>
      <c r="AD14398" s="0" t="n">
        <v>0</v>
      </c>
      <c r="AE14398" s="0" t="n">
        <v>0</v>
      </c>
      <c r="AF14398" s="0" t="n">
        <v>0</v>
      </c>
      <c r="AG14398" s="0" t="n">
        <v>0</v>
      </c>
      <c r="AH14398" s="0" t="n">
        <v>0</v>
      </c>
      <c r="AI14398" s="0" t="n">
        <v>0</v>
      </c>
      <c r="AJ14398" s="0" t="n">
        <v>0</v>
      </c>
      <c r="AK14398" s="0" t="n">
        <v>0</v>
      </c>
      <c r="AL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7021_4010</v>
      </c>
      <c r="X14399" s="0" t="n">
        <v>3829540</v>
      </c>
      <c r="Y14399" s="0" t="n">
        <v>2003</v>
      </c>
      <c r="Z14399" s="0" t="n">
        <v>57021</v>
      </c>
      <c r="AA14399" s="0" t="n">
        <v>4010</v>
      </c>
      <c r="AB14399" s="0" t="n">
        <v>4010</v>
      </c>
      <c r="AC14399" s="0" t="n">
        <v>50602</v>
      </c>
      <c r="AD14399" s="0" t="n">
        <v>0</v>
      </c>
      <c r="AE14399" s="0" t="n">
        <v>0</v>
      </c>
      <c r="AF14399" s="0" t="n">
        <v>0</v>
      </c>
      <c r="AG14399" s="0" t="n">
        <v>0</v>
      </c>
      <c r="AH14399" s="0" t="n">
        <v>0</v>
      </c>
      <c r="AI14399" s="0" t="n">
        <v>0</v>
      </c>
      <c r="AJ14399" s="0" t="n">
        <v>0</v>
      </c>
      <c r="AK14399" s="0" t="n">
        <v>0</v>
      </c>
      <c r="AL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7021_4210</v>
      </c>
      <c r="X14400" s="0" t="n">
        <v>3829541</v>
      </c>
      <c r="Y14400" s="0" t="n">
        <v>2003</v>
      </c>
      <c r="Z14400" s="0" t="n">
        <v>57021</v>
      </c>
      <c r="AA14400" s="0" t="n">
        <v>4210</v>
      </c>
      <c r="AB14400" s="0" t="n">
        <v>4210.2</v>
      </c>
      <c r="AC14400" s="0" t="n">
        <v>58035</v>
      </c>
      <c r="AD14400" s="0" t="n">
        <v>0</v>
      </c>
      <c r="AE14400" s="0" t="n">
        <v>0</v>
      </c>
      <c r="AF14400" s="0" t="n">
        <v>0</v>
      </c>
      <c r="AG14400" s="0" t="n">
        <v>0</v>
      </c>
      <c r="AH14400" s="0" t="n">
        <v>0</v>
      </c>
      <c r="AI14400" s="0" t="n">
        <v>0</v>
      </c>
      <c r="AJ14400" s="0" t="n">
        <v>0</v>
      </c>
      <c r="AK14400" s="0" t="n">
        <v>0</v>
      </c>
      <c r="AL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7021_4420</v>
      </c>
      <c r="X14401" s="0" t="n">
        <v>3829542</v>
      </c>
      <c r="Y14401" s="0" t="n">
        <v>2003</v>
      </c>
      <c r="Z14401" s="0" t="n">
        <v>57021</v>
      </c>
      <c r="AA14401" s="0" t="n">
        <v>4420</v>
      </c>
      <c r="AB14401" s="0" t="n">
        <v>4420.1</v>
      </c>
      <c r="AC14401" s="0" t="n">
        <v>52060</v>
      </c>
      <c r="AD14401" s="0" t="n">
        <v>0</v>
      </c>
      <c r="AE14401" s="0" t="n">
        <v>0</v>
      </c>
      <c r="AF14401" s="0" t="n">
        <v>0</v>
      </c>
      <c r="AG14401" s="0" t="n">
        <v>0</v>
      </c>
      <c r="AH14401" s="0" t="n">
        <v>0</v>
      </c>
      <c r="AI14401" s="0" t="n">
        <v>0</v>
      </c>
      <c r="AJ14401" s="0" t="n">
        <v>0</v>
      </c>
      <c r="AK14401" s="0" t="n">
        <v>0</v>
      </c>
      <c r="AL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7021_4890</v>
      </c>
      <c r="X14402" s="0" t="n">
        <v>3829543</v>
      </c>
      <c r="Y14402" s="0" t="n">
        <v>2003</v>
      </c>
      <c r="Z14402" s="0" t="n">
        <v>57021</v>
      </c>
      <c r="AA14402" s="0" t="n">
        <v>4890</v>
      </c>
      <c r="AB14402" s="0" t="n">
        <v>4890.1</v>
      </c>
      <c r="AC14402" s="0" t="n">
        <v>52061</v>
      </c>
      <c r="AD14402" s="0" t="n">
        <v>0</v>
      </c>
      <c r="AE14402" s="0" t="n">
        <v>0</v>
      </c>
      <c r="AF14402" s="0" t="n">
        <v>0</v>
      </c>
      <c r="AG14402" s="0" t="n">
        <v>0</v>
      </c>
      <c r="AH14402" s="0" t="n">
        <v>0</v>
      </c>
      <c r="AI14402" s="0" t="n">
        <v>0</v>
      </c>
      <c r="AJ14402" s="0" t="n">
        <v>0</v>
      </c>
      <c r="AK14402" s="0" t="n">
        <v>0</v>
      </c>
      <c r="AL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7021_4891</v>
      </c>
      <c r="X14403" s="0" t="n">
        <v>3829544</v>
      </c>
      <c r="Y14403" s="0" t="n">
        <v>2003</v>
      </c>
      <c r="Z14403" s="0" t="n">
        <v>57021</v>
      </c>
      <c r="AA14403" s="0" t="n">
        <v>4891</v>
      </c>
      <c r="AB14403" s="0" t="n">
        <v>4891</v>
      </c>
      <c r="AC14403" s="0" t="n">
        <v>52062</v>
      </c>
      <c r="AD14403" s="0" t="n">
        <v>0</v>
      </c>
      <c r="AE14403" s="0" t="n">
        <v>0</v>
      </c>
      <c r="AF14403" s="0" t="n">
        <v>0</v>
      </c>
      <c r="AG14403" s="0" t="n">
        <v>0</v>
      </c>
      <c r="AH14403" s="0" t="n">
        <v>0</v>
      </c>
      <c r="AI14403" s="0" t="n">
        <v>0</v>
      </c>
      <c r="AJ14403" s="0" t="n">
        <v>0</v>
      </c>
      <c r="AK14403" s="0" t="n">
        <v>0</v>
      </c>
      <c r="AL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7021_4999</v>
      </c>
      <c r="X14404" s="0" t="n">
        <v>3829545</v>
      </c>
      <c r="Y14404" s="0" t="n">
        <v>2003</v>
      </c>
      <c r="Z14404" s="0" t="n">
        <v>57021</v>
      </c>
      <c r="AA14404" s="0" t="n">
        <v>4999</v>
      </c>
      <c r="AB14404" s="0" t="n">
        <v>4999</v>
      </c>
      <c r="AC14404" s="0" t="n">
        <v>50607</v>
      </c>
      <c r="AD14404" s="0" t="n">
        <v>0</v>
      </c>
      <c r="AE14404" s="0" t="n">
        <v>0</v>
      </c>
      <c r="AF14404" s="0" t="n">
        <v>0</v>
      </c>
      <c r="AG14404" s="0" t="n">
        <v>0</v>
      </c>
      <c r="AH14404" s="0" t="n">
        <v>0</v>
      </c>
      <c r="AI14404" s="0" t="n">
        <v>0</v>
      </c>
      <c r="AJ14404" s="0" t="n">
        <v>0</v>
      </c>
      <c r="AK14404" s="0" t="n">
        <v>0</v>
      </c>
      <c r="AL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7021_6010</v>
      </c>
      <c r="X14405" s="0" t="n">
        <v>3829546</v>
      </c>
      <c r="Y14405" s="0" t="n">
        <v>2003</v>
      </c>
      <c r="Z14405" s="0" t="n">
        <v>57021</v>
      </c>
      <c r="AA14405" s="0" t="n">
        <v>6010</v>
      </c>
      <c r="AB14405" s="0" t="n">
        <v>6010</v>
      </c>
      <c r="AC14405" s="0" t="n">
        <v>50608</v>
      </c>
      <c r="AD14405" s="0" t="n">
        <v>0</v>
      </c>
      <c r="AE14405" s="0" t="n">
        <v>0</v>
      </c>
      <c r="AF14405" s="0" t="n">
        <v>0</v>
      </c>
      <c r="AG14405" s="0" t="n">
        <v>0</v>
      </c>
      <c r="AH14405" s="0" t="n">
        <v>0</v>
      </c>
      <c r="AI14405" s="0" t="n">
        <v>0</v>
      </c>
      <c r="AJ14405" s="0" t="n">
        <v>0</v>
      </c>
      <c r="AK14405" s="0" t="n">
        <v>0</v>
      </c>
      <c r="AL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7021_7010</v>
      </c>
      <c r="X14406" s="0" t="n">
        <v>3829547</v>
      </c>
      <c r="Y14406" s="0" t="n">
        <v>2003</v>
      </c>
      <c r="Z14406" s="0" t="n">
        <v>57021</v>
      </c>
      <c r="AA14406" s="0" t="n">
        <v>7010</v>
      </c>
      <c r="AB14406" s="0" t="n">
        <v>7010</v>
      </c>
      <c r="AC14406" s="0" t="n">
        <v>50609</v>
      </c>
      <c r="AD14406" s="0" t="n">
        <v>123837</v>
      </c>
      <c r="AE14406" s="0" t="n">
        <v>137</v>
      </c>
      <c r="AF14406" s="0" t="n">
        <v>0</v>
      </c>
      <c r="AG14406" s="0" t="n">
        <v>0</v>
      </c>
      <c r="AH14406" s="0" t="n">
        <v>0</v>
      </c>
      <c r="AI14406" s="0" t="n">
        <v>123974</v>
      </c>
      <c r="AJ14406" s="0" t="n">
        <v>0</v>
      </c>
      <c r="AK14406" s="0" t="n">
        <v>0</v>
      </c>
      <c r="AL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7023_210</v>
      </c>
      <c r="X14407" s="0" t="n">
        <v>3829548</v>
      </c>
      <c r="Y14407" s="0" t="n">
        <v>2003</v>
      </c>
      <c r="Z14407" s="0" t="n">
        <v>57023</v>
      </c>
      <c r="AA14407" s="0" t="n">
        <v>210</v>
      </c>
      <c r="AB14407" s="0" t="n">
        <v>210</v>
      </c>
      <c r="AC14407" s="0" t="n">
        <v>50573</v>
      </c>
      <c r="AD14407" s="0" t="n">
        <v>0</v>
      </c>
      <c r="AE14407" s="0" t="n">
        <v>0</v>
      </c>
      <c r="AF14407" s="0" t="n">
        <v>0</v>
      </c>
      <c r="AG14407" s="0" t="n">
        <v>0</v>
      </c>
      <c r="AH14407" s="0" t="n">
        <v>0</v>
      </c>
      <c r="AI14407" s="0" t="n">
        <v>0</v>
      </c>
      <c r="AJ14407" s="0" t="n">
        <v>0</v>
      </c>
      <c r="AK14407" s="0" t="n">
        <v>0</v>
      </c>
      <c r="AL14407" s="0" t="n">
        <v>590161</v>
      </c>
    </row>
    <row r="14408" customFormat="false" ht="12.75" hidden="false" customHeight="false" outlineLevel="0" collapsed="false">
      <c r="W14408" s="0" t="str">
        <f aca="false">Z14408&amp;"_"&amp;AA14408</f>
        <v>57023_215</v>
      </c>
      <c r="X14408" s="0" t="n">
        <v>3829549</v>
      </c>
      <c r="Y14408" s="0" t="n">
        <v>2003</v>
      </c>
      <c r="Z14408" s="0" t="n">
        <v>57023</v>
      </c>
      <c r="AA14408" s="0" t="n">
        <v>215</v>
      </c>
      <c r="AB14408" s="0" t="n">
        <v>215</v>
      </c>
      <c r="AC14408" s="0" t="n">
        <v>50857</v>
      </c>
      <c r="AD14408" s="0" t="n">
        <v>0</v>
      </c>
      <c r="AE14408" s="0" t="n">
        <v>0</v>
      </c>
      <c r="AF14408" s="0" t="n">
        <v>0</v>
      </c>
      <c r="AG14408" s="0" t="n">
        <v>0</v>
      </c>
      <c r="AH14408" s="0" t="n">
        <v>0</v>
      </c>
      <c r="AI14408" s="0" t="n">
        <v>0</v>
      </c>
      <c r="AJ14408" s="0" t="n">
        <v>0</v>
      </c>
      <c r="AK14408" s="0" t="n">
        <v>0</v>
      </c>
      <c r="AL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7023_220</v>
      </c>
      <c r="X14409" s="0" t="n">
        <v>3829550</v>
      </c>
      <c r="Y14409" s="0" t="n">
        <v>2003</v>
      </c>
      <c r="Z14409" s="0" t="n">
        <v>57023</v>
      </c>
      <c r="AA14409" s="0" t="n">
        <v>220</v>
      </c>
      <c r="AB14409" s="0" t="n">
        <v>220</v>
      </c>
      <c r="AC14409" s="0" t="n">
        <v>50574</v>
      </c>
      <c r="AD14409" s="0" t="n">
        <v>0</v>
      </c>
      <c r="AE14409" s="0" t="n">
        <v>0</v>
      </c>
      <c r="AF14409" s="0" t="n">
        <v>0</v>
      </c>
      <c r="AG14409" s="0" t="n">
        <v>0</v>
      </c>
      <c r="AH14409" s="0" t="n">
        <v>0</v>
      </c>
      <c r="AI14409" s="0" t="n">
        <v>0</v>
      </c>
      <c r="AJ14409" s="0" t="n">
        <v>0</v>
      </c>
      <c r="AK14409" s="0" t="n">
        <v>0</v>
      </c>
      <c r="AL14409" s="0" t="n">
        <v>2163017</v>
      </c>
    </row>
    <row r="14410" customFormat="false" ht="12.75" hidden="false" customHeight="false" outlineLevel="0" collapsed="false">
      <c r="W14410" s="0" t="str">
        <f aca="false">Z14410&amp;"_"&amp;AA14410</f>
        <v>57023_225</v>
      </c>
      <c r="X14410" s="0" t="n">
        <v>3829551</v>
      </c>
      <c r="Y14410" s="0" t="n">
        <v>2003</v>
      </c>
      <c r="Z14410" s="0" t="n">
        <v>57023</v>
      </c>
      <c r="AA14410" s="0" t="n">
        <v>225</v>
      </c>
      <c r="AB14410" s="0" t="n">
        <v>225</v>
      </c>
      <c r="AC14410" s="0" t="n">
        <v>52053</v>
      </c>
      <c r="AD14410" s="0" t="n">
        <v>0</v>
      </c>
      <c r="AE14410" s="0" t="n">
        <v>0</v>
      </c>
      <c r="AF14410" s="0" t="n">
        <v>0</v>
      </c>
      <c r="AG14410" s="0" t="n">
        <v>0</v>
      </c>
      <c r="AH14410" s="0" t="n">
        <v>0</v>
      </c>
      <c r="AI14410" s="0" t="n">
        <v>0</v>
      </c>
      <c r="AJ14410" s="0" t="n">
        <v>0</v>
      </c>
      <c r="AK14410" s="0" t="n">
        <v>0</v>
      </c>
      <c r="AL14410" s="0" t="n">
        <v>92003</v>
      </c>
    </row>
    <row r="14411" customFormat="false" ht="12.75" hidden="false" customHeight="false" outlineLevel="0" collapsed="false">
      <c r="W14411" s="0" t="str">
        <f aca="false">Z14411&amp;"_"&amp;AA14411</f>
        <v>57023_240</v>
      </c>
      <c r="X14411" s="0" t="n">
        <v>3829552</v>
      </c>
      <c r="Y14411" s="0" t="n">
        <v>2003</v>
      </c>
      <c r="Z14411" s="0" t="n">
        <v>57023</v>
      </c>
      <c r="AA14411" s="0" t="n">
        <v>240</v>
      </c>
      <c r="AB14411" s="0" t="n">
        <v>240</v>
      </c>
      <c r="AC14411" s="0" t="n">
        <v>50575</v>
      </c>
      <c r="AD14411" s="0" t="n">
        <v>0</v>
      </c>
      <c r="AE14411" s="0" t="n">
        <v>0</v>
      </c>
      <c r="AF14411" s="0" t="n">
        <v>0</v>
      </c>
      <c r="AG14411" s="0" t="n">
        <v>0</v>
      </c>
      <c r="AH14411" s="0" t="n">
        <v>0</v>
      </c>
      <c r="AI14411" s="0" t="n">
        <v>0</v>
      </c>
      <c r="AJ14411" s="0" t="n">
        <v>0</v>
      </c>
      <c r="AK14411" s="0" t="n">
        <v>0</v>
      </c>
      <c r="AL14411" s="0" t="n">
        <v>2415114</v>
      </c>
    </row>
    <row r="14412" customFormat="false" ht="12.75" hidden="false" customHeight="false" outlineLevel="0" collapsed="false">
      <c r="W14412" s="0" t="str">
        <f aca="false">Z14412&amp;"_"&amp;AA14412</f>
        <v>57023_250</v>
      </c>
      <c r="X14412" s="0" t="n">
        <v>3829553</v>
      </c>
      <c r="Y14412" s="0" t="n">
        <v>2003</v>
      </c>
      <c r="Z14412" s="0" t="n">
        <v>57023</v>
      </c>
      <c r="AA14412" s="0" t="n">
        <v>250</v>
      </c>
      <c r="AB14412" s="0" t="n">
        <v>250</v>
      </c>
      <c r="AC14412" s="0" t="n">
        <v>50576</v>
      </c>
      <c r="AD14412" s="0" t="n">
        <v>0</v>
      </c>
      <c r="AE14412" s="0" t="n">
        <v>0</v>
      </c>
      <c r="AF14412" s="0" t="n">
        <v>0</v>
      </c>
      <c r="AG14412" s="0" t="n">
        <v>0</v>
      </c>
      <c r="AH14412" s="0" t="n">
        <v>0</v>
      </c>
      <c r="AI14412" s="0" t="n">
        <v>0</v>
      </c>
      <c r="AJ14412" s="0" t="n">
        <v>0</v>
      </c>
      <c r="AK14412" s="0" t="n">
        <v>0</v>
      </c>
      <c r="AL14412" s="0" t="n">
        <v>25171</v>
      </c>
    </row>
    <row r="14413" customFormat="false" ht="12.75" hidden="false" customHeight="false" outlineLevel="0" collapsed="false">
      <c r="W14413" s="0" t="str">
        <f aca="false">Z14413&amp;"_"&amp;AA14413</f>
        <v>57023_260</v>
      </c>
      <c r="X14413" s="0" t="n">
        <v>3829554</v>
      </c>
      <c r="Y14413" s="0" t="n">
        <v>2003</v>
      </c>
      <c r="Z14413" s="0" t="n">
        <v>57023</v>
      </c>
      <c r="AA14413" s="0" t="n">
        <v>260</v>
      </c>
      <c r="AB14413" s="0" t="n">
        <v>260</v>
      </c>
      <c r="AC14413" s="0" t="n">
        <v>50577</v>
      </c>
      <c r="AD14413" s="0" t="n">
        <v>0</v>
      </c>
      <c r="AE14413" s="0" t="n">
        <v>0</v>
      </c>
      <c r="AF14413" s="0" t="n">
        <v>0</v>
      </c>
      <c r="AG14413" s="0" t="n">
        <v>0</v>
      </c>
      <c r="AH14413" s="0" t="n">
        <v>0</v>
      </c>
      <c r="AI14413" s="0" t="n">
        <v>0</v>
      </c>
      <c r="AJ14413" s="0" t="n">
        <v>0</v>
      </c>
      <c r="AK14413" s="0" t="n">
        <v>0</v>
      </c>
      <c r="AL14413" s="0" t="n">
        <v>43500</v>
      </c>
    </row>
    <row r="14414" customFormat="false" ht="12.75" hidden="false" customHeight="false" outlineLevel="0" collapsed="false">
      <c r="W14414" s="0" t="str">
        <f aca="false">Z14414&amp;"_"&amp;AA14414</f>
        <v>57023_280</v>
      </c>
      <c r="X14414" s="0" t="n">
        <v>3829555</v>
      </c>
      <c r="Y14414" s="0" t="n">
        <v>2003</v>
      </c>
      <c r="Z14414" s="0" t="n">
        <v>57023</v>
      </c>
      <c r="AA14414" s="0" t="n">
        <v>280</v>
      </c>
      <c r="AB14414" s="0" t="n">
        <v>280</v>
      </c>
      <c r="AC14414" s="0" t="n">
        <v>52054</v>
      </c>
      <c r="AD14414" s="0" t="n">
        <v>0</v>
      </c>
      <c r="AE14414" s="0" t="n">
        <v>0</v>
      </c>
      <c r="AF14414" s="0" t="n">
        <v>0</v>
      </c>
      <c r="AG14414" s="0" t="n">
        <v>0</v>
      </c>
      <c r="AH14414" s="0" t="n">
        <v>0</v>
      </c>
      <c r="AI14414" s="0" t="n">
        <v>0</v>
      </c>
      <c r="AJ14414" s="0" t="n">
        <v>0</v>
      </c>
      <c r="AK14414" s="0" t="n">
        <v>0</v>
      </c>
      <c r="AL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7023_290</v>
      </c>
      <c r="X14415" s="0" t="n">
        <v>3829556</v>
      </c>
      <c r="Y14415" s="0" t="n">
        <v>2003</v>
      </c>
      <c r="Z14415" s="0" t="n">
        <v>57023</v>
      </c>
      <c r="AA14415" s="0" t="n">
        <v>290</v>
      </c>
      <c r="AB14415" s="0" t="n">
        <v>290</v>
      </c>
      <c r="AC14415" s="0" t="n">
        <v>50578</v>
      </c>
      <c r="AD14415" s="0" t="n">
        <v>0</v>
      </c>
      <c r="AE14415" s="0" t="n">
        <v>0</v>
      </c>
      <c r="AF14415" s="0" t="n">
        <v>0</v>
      </c>
      <c r="AG14415" s="0" t="n">
        <v>0</v>
      </c>
      <c r="AH14415" s="0" t="n">
        <v>0</v>
      </c>
      <c r="AI14415" s="0" t="n">
        <v>0</v>
      </c>
      <c r="AJ14415" s="0" t="n">
        <v>0</v>
      </c>
      <c r="AK14415" s="0" t="n">
        <v>0</v>
      </c>
      <c r="AL14415" s="0" t="n">
        <v>361396</v>
      </c>
    </row>
    <row r="14416" customFormat="false" ht="12.75" hidden="false" customHeight="false" outlineLevel="0" collapsed="false">
      <c r="W14416" s="0" t="str">
        <f aca="false">Z14416&amp;"_"&amp;AA14416</f>
        <v>57023_610</v>
      </c>
      <c r="X14416" s="0" t="n">
        <v>3829557</v>
      </c>
      <c r="Y14416" s="0" t="n">
        <v>2003</v>
      </c>
      <c r="Z14416" s="0" t="n">
        <v>57023</v>
      </c>
      <c r="AA14416" s="0" t="n">
        <v>610</v>
      </c>
      <c r="AB14416" s="0" t="n">
        <v>610</v>
      </c>
      <c r="AC14416" s="0" t="n">
        <v>50579</v>
      </c>
      <c r="AD14416" s="0" t="n">
        <v>0</v>
      </c>
      <c r="AE14416" s="0" t="n">
        <v>0</v>
      </c>
      <c r="AF14416" s="0" t="n">
        <v>0</v>
      </c>
      <c r="AG14416" s="0" t="n">
        <v>0</v>
      </c>
      <c r="AH14416" s="0" t="n">
        <v>0</v>
      </c>
      <c r="AI14416" s="0" t="n">
        <v>0</v>
      </c>
      <c r="AJ14416" s="0" t="n">
        <v>0</v>
      </c>
      <c r="AK14416" s="0" t="n">
        <v>0</v>
      </c>
      <c r="AL14416" s="0" t="n">
        <v>1882775</v>
      </c>
    </row>
    <row r="14417" customFormat="false" ht="12.75" hidden="false" customHeight="false" outlineLevel="0" collapsed="false">
      <c r="W14417" s="0" t="str">
        <f aca="false">Z14417&amp;"_"&amp;AA14417</f>
        <v>57023_620</v>
      </c>
      <c r="X14417" s="0" t="n">
        <v>3829558</v>
      </c>
      <c r="Y14417" s="0" t="n">
        <v>2003</v>
      </c>
      <c r="Z14417" s="0" t="n">
        <v>57023</v>
      </c>
      <c r="AA14417" s="0" t="n">
        <v>620</v>
      </c>
      <c r="AB14417" s="0" t="n">
        <v>620</v>
      </c>
      <c r="AC14417" s="0" t="n">
        <v>50580</v>
      </c>
      <c r="AD14417" s="0" t="n">
        <v>0</v>
      </c>
      <c r="AE14417" s="0" t="n">
        <v>0</v>
      </c>
      <c r="AF14417" s="0" t="n">
        <v>0</v>
      </c>
      <c r="AG14417" s="0" t="n">
        <v>0</v>
      </c>
      <c r="AH14417" s="0" t="n">
        <v>0</v>
      </c>
      <c r="AI14417" s="0" t="n">
        <v>0</v>
      </c>
      <c r="AJ14417" s="0" t="n">
        <v>0</v>
      </c>
      <c r="AK14417" s="0" t="n">
        <v>0</v>
      </c>
      <c r="AL14417" s="0" t="n">
        <v>389388</v>
      </c>
    </row>
    <row r="14418" customFormat="false" ht="12.75" hidden="false" customHeight="false" outlineLevel="0" collapsed="false">
      <c r="W14418" s="0" t="str">
        <f aca="false">Z14418&amp;"_"&amp;AA14418</f>
        <v>57023_630</v>
      </c>
      <c r="X14418" s="0" t="n">
        <v>3829559</v>
      </c>
      <c r="Y14418" s="0" t="n">
        <v>2003</v>
      </c>
      <c r="Z14418" s="0" t="n">
        <v>57023</v>
      </c>
      <c r="AA14418" s="0" t="n">
        <v>630</v>
      </c>
      <c r="AB14418" s="0" t="n">
        <v>630</v>
      </c>
      <c r="AC14418" s="0" t="n">
        <v>50581</v>
      </c>
      <c r="AD14418" s="0" t="n">
        <v>0</v>
      </c>
      <c r="AE14418" s="0" t="n">
        <v>0</v>
      </c>
      <c r="AF14418" s="0" t="n">
        <v>0</v>
      </c>
      <c r="AG14418" s="0" t="n">
        <v>0</v>
      </c>
      <c r="AH14418" s="0" t="n">
        <v>0</v>
      </c>
      <c r="AI14418" s="0" t="n">
        <v>0</v>
      </c>
      <c r="AJ14418" s="0" t="n">
        <v>0</v>
      </c>
      <c r="AK14418" s="0" t="n">
        <v>0</v>
      </c>
      <c r="AL14418" s="0" t="n">
        <v>142951</v>
      </c>
    </row>
    <row r="14419" customFormat="false" ht="12.75" hidden="false" customHeight="false" outlineLevel="0" collapsed="false">
      <c r="W14419" s="0" t="str">
        <f aca="false">Z14419&amp;"_"&amp;AA14419</f>
        <v>57023_640</v>
      </c>
      <c r="X14419" s="0" t="n">
        <v>3829560</v>
      </c>
      <c r="Y14419" s="0" t="n">
        <v>2003</v>
      </c>
      <c r="Z14419" s="0" t="n">
        <v>57023</v>
      </c>
      <c r="AA14419" s="0" t="n">
        <v>640</v>
      </c>
      <c r="AB14419" s="0" t="n">
        <v>640</v>
      </c>
      <c r="AC14419" s="0" t="n">
        <v>50858</v>
      </c>
      <c r="AD14419" s="0" t="n">
        <v>0</v>
      </c>
      <c r="AE14419" s="0" t="n">
        <v>0</v>
      </c>
      <c r="AF14419" s="0" t="n">
        <v>0</v>
      </c>
      <c r="AG14419" s="0" t="n">
        <v>0</v>
      </c>
      <c r="AH14419" s="0" t="n">
        <v>0</v>
      </c>
      <c r="AI14419" s="0" t="n">
        <v>0</v>
      </c>
      <c r="AJ14419" s="0" t="n">
        <v>0</v>
      </c>
      <c r="AK14419" s="0" t="n">
        <v>0</v>
      </c>
      <c r="AL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7023_690</v>
      </c>
      <c r="X14420" s="0" t="n">
        <v>3829561</v>
      </c>
      <c r="Y14420" s="0" t="n">
        <v>2003</v>
      </c>
      <c r="Z14420" s="0" t="n">
        <v>57023</v>
      </c>
      <c r="AA14420" s="0" t="n">
        <v>690</v>
      </c>
      <c r="AB14420" s="0" t="n">
        <v>690</v>
      </c>
      <c r="AC14420" s="0" t="n">
        <v>52055</v>
      </c>
      <c r="AD14420" s="0" t="n">
        <v>0</v>
      </c>
      <c r="AE14420" s="0" t="n">
        <v>0</v>
      </c>
      <c r="AF14420" s="0" t="n">
        <v>0</v>
      </c>
      <c r="AG14420" s="0" t="n">
        <v>0</v>
      </c>
      <c r="AH14420" s="0" t="n">
        <v>0</v>
      </c>
      <c r="AI14420" s="0" t="n">
        <v>0</v>
      </c>
      <c r="AJ14420" s="0" t="n">
        <v>0</v>
      </c>
      <c r="AK14420" s="0" t="n">
        <v>0</v>
      </c>
      <c r="AL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7023_699</v>
      </c>
      <c r="X14421" s="0" t="n">
        <v>3829562</v>
      </c>
      <c r="Y14421" s="0" t="n">
        <v>2003</v>
      </c>
      <c r="Z14421" s="0" t="n">
        <v>57023</v>
      </c>
      <c r="AA14421" s="0" t="n">
        <v>699</v>
      </c>
      <c r="AB14421" s="0" t="n">
        <v>699</v>
      </c>
      <c r="AC14421" s="0" t="n">
        <v>50582</v>
      </c>
      <c r="AD14421" s="0" t="n">
        <v>0</v>
      </c>
      <c r="AE14421" s="0" t="n">
        <v>0</v>
      </c>
      <c r="AF14421" s="0" t="n">
        <v>0</v>
      </c>
      <c r="AG14421" s="0" t="n">
        <v>0</v>
      </c>
      <c r="AH14421" s="0" t="n">
        <v>0</v>
      </c>
      <c r="AI14421" s="0" t="n">
        <v>0</v>
      </c>
      <c r="AJ14421" s="0" t="n">
        <v>0</v>
      </c>
      <c r="AK14421" s="0" t="n">
        <v>0</v>
      </c>
      <c r="AL14421" s="0" t="n">
        <v>2415114</v>
      </c>
    </row>
    <row r="14422" customFormat="false" ht="12.75" hidden="false" customHeight="false" outlineLevel="0" collapsed="false">
      <c r="W14422" s="0" t="str">
        <f aca="false">Z14422&amp;"_"&amp;AA14422</f>
        <v>57023_1099</v>
      </c>
      <c r="X14422" s="0" t="n">
        <v>3829563</v>
      </c>
      <c r="Y14422" s="0" t="n">
        <v>2003</v>
      </c>
      <c r="Z14422" s="0" t="n">
        <v>57023</v>
      </c>
      <c r="AA14422" s="0" t="n">
        <v>1099</v>
      </c>
      <c r="AB14422" s="0" t="n">
        <v>1099.3</v>
      </c>
      <c r="AC14422" s="0" t="n">
        <v>58026</v>
      </c>
      <c r="AD14422" s="0" t="n">
        <v>1859</v>
      </c>
      <c r="AE14422" s="0" t="n">
        <v>6</v>
      </c>
      <c r="AF14422" s="0" t="n">
        <v>239</v>
      </c>
      <c r="AG14422" s="0" t="n">
        <v>54</v>
      </c>
      <c r="AH14422" s="0" t="n">
        <v>0</v>
      </c>
      <c r="AI14422" s="0" t="n">
        <v>2158</v>
      </c>
      <c r="AJ14422" s="0" t="n">
        <v>6589</v>
      </c>
      <c r="AK14422" s="0" t="n">
        <v>0</v>
      </c>
      <c r="AL14422" s="0" t="n">
        <v>8747</v>
      </c>
    </row>
    <row r="14423" customFormat="false" ht="12.75" hidden="false" customHeight="false" outlineLevel="0" collapsed="false">
      <c r="W14423" s="0" t="str">
        <f aca="false">Z14423&amp;"_"&amp;AA14423</f>
        <v>57023_1299</v>
      </c>
      <c r="X14423" s="0" t="n">
        <v>3829564</v>
      </c>
      <c r="Y14423" s="0" t="n">
        <v>2003</v>
      </c>
      <c r="Z14423" s="0" t="n">
        <v>57023</v>
      </c>
      <c r="AA14423" s="0" t="n">
        <v>1299</v>
      </c>
      <c r="AB14423" s="0" t="n">
        <v>1299.2</v>
      </c>
      <c r="AC14423" s="0" t="n">
        <v>58027</v>
      </c>
      <c r="AD14423" s="0" t="n">
        <v>0</v>
      </c>
      <c r="AE14423" s="0" t="n">
        <v>0</v>
      </c>
      <c r="AF14423" s="0" t="n">
        <v>0</v>
      </c>
      <c r="AG14423" s="0" t="n">
        <v>0</v>
      </c>
      <c r="AH14423" s="0" t="n">
        <v>0</v>
      </c>
      <c r="AI14423" s="0" t="n">
        <v>0</v>
      </c>
      <c r="AJ14423" s="0" t="n">
        <v>0</v>
      </c>
      <c r="AK14423" s="0" t="n">
        <v>0</v>
      </c>
      <c r="AL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7023_1499</v>
      </c>
      <c r="X14424" s="0" t="n">
        <v>3829565</v>
      </c>
      <c r="Y14424" s="0" t="n">
        <v>2003</v>
      </c>
      <c r="Z14424" s="0" t="n">
        <v>57023</v>
      </c>
      <c r="AA14424" s="0" t="n">
        <v>1499</v>
      </c>
      <c r="AB14424" s="0" t="n">
        <v>1499.1</v>
      </c>
      <c r="AC14424" s="0" t="n">
        <v>58028</v>
      </c>
      <c r="AD14424" s="0" t="n">
        <v>0</v>
      </c>
      <c r="AE14424" s="0" t="n">
        <v>0</v>
      </c>
      <c r="AF14424" s="0" t="n">
        <v>0</v>
      </c>
      <c r="AG14424" s="0" t="n">
        <v>0</v>
      </c>
      <c r="AH14424" s="0" t="n">
        <v>0</v>
      </c>
      <c r="AI14424" s="0" t="n">
        <v>0</v>
      </c>
      <c r="AJ14424" s="0" t="n">
        <v>0</v>
      </c>
      <c r="AK14424" s="0" t="n">
        <v>0</v>
      </c>
      <c r="AL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7023_1699</v>
      </c>
      <c r="X14425" s="0" t="n">
        <v>3829566</v>
      </c>
      <c r="Y14425" s="0" t="n">
        <v>2003</v>
      </c>
      <c r="Z14425" s="0" t="n">
        <v>57023</v>
      </c>
      <c r="AA14425" s="0" t="n">
        <v>1699</v>
      </c>
      <c r="AB14425" s="0" t="n">
        <v>1699.2</v>
      </c>
      <c r="AC14425" s="0" t="n">
        <v>58029</v>
      </c>
      <c r="AD14425" s="0" t="n">
        <v>0</v>
      </c>
      <c r="AE14425" s="0" t="n">
        <v>0</v>
      </c>
      <c r="AF14425" s="0" t="n">
        <v>0</v>
      </c>
      <c r="AG14425" s="0" t="n">
        <v>0</v>
      </c>
      <c r="AH14425" s="0" t="n">
        <v>0</v>
      </c>
      <c r="AI14425" s="0" t="n">
        <v>0</v>
      </c>
      <c r="AJ14425" s="0" t="n">
        <v>0</v>
      </c>
      <c r="AK14425" s="0" t="n">
        <v>0</v>
      </c>
      <c r="AL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7023_1810</v>
      </c>
      <c r="X14426" s="0" t="n">
        <v>3829567</v>
      </c>
      <c r="Y14426" s="0" t="n">
        <v>2003</v>
      </c>
      <c r="Z14426" s="0" t="n">
        <v>57023</v>
      </c>
      <c r="AA14426" s="0" t="n">
        <v>1810</v>
      </c>
      <c r="AB14426" s="0" t="n">
        <v>1810.1</v>
      </c>
      <c r="AC14426" s="0" t="n">
        <v>58030</v>
      </c>
      <c r="AD14426" s="0" t="n">
        <v>0</v>
      </c>
      <c r="AE14426" s="0" t="n">
        <v>0</v>
      </c>
      <c r="AF14426" s="0" t="n">
        <v>0</v>
      </c>
      <c r="AG14426" s="0" t="n">
        <v>0</v>
      </c>
      <c r="AH14426" s="0" t="n">
        <v>0</v>
      </c>
      <c r="AI14426" s="0" t="n">
        <v>0</v>
      </c>
      <c r="AJ14426" s="0" t="n">
        <v>11465</v>
      </c>
      <c r="AK14426" s="0" t="n">
        <v>0</v>
      </c>
      <c r="AL14426" s="0" t="n">
        <v>11465</v>
      </c>
    </row>
    <row r="14427" customFormat="false" ht="12.75" hidden="false" customHeight="false" outlineLevel="0" collapsed="false">
      <c r="W14427" s="0" t="str">
        <f aca="false">Z14427&amp;"_"&amp;AA14427</f>
        <v>57023_1820</v>
      </c>
      <c r="X14427" s="0" t="n">
        <v>3829568</v>
      </c>
      <c r="Y14427" s="0" t="n">
        <v>2003</v>
      </c>
      <c r="Z14427" s="0" t="n">
        <v>57023</v>
      </c>
      <c r="AA14427" s="0" t="n">
        <v>1820</v>
      </c>
      <c r="AB14427" s="0" t="n">
        <v>1820.1</v>
      </c>
      <c r="AC14427" s="0" t="n">
        <v>58031</v>
      </c>
      <c r="AD14427" s="0" t="n">
        <v>0</v>
      </c>
      <c r="AE14427" s="0" t="n">
        <v>0</v>
      </c>
      <c r="AF14427" s="0" t="n">
        <v>0</v>
      </c>
      <c r="AG14427" s="0" t="n">
        <v>0</v>
      </c>
      <c r="AH14427" s="0" t="n">
        <v>0</v>
      </c>
      <c r="AI14427" s="0" t="n">
        <v>0</v>
      </c>
      <c r="AJ14427" s="0" t="n">
        <v>0</v>
      </c>
      <c r="AK14427" s="0" t="n">
        <v>0</v>
      </c>
      <c r="AL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7023_1899</v>
      </c>
      <c r="X14428" s="0" t="n">
        <v>3829569</v>
      </c>
      <c r="Y14428" s="0" t="n">
        <v>2003</v>
      </c>
      <c r="Z14428" s="0" t="n">
        <v>57023</v>
      </c>
      <c r="AA14428" s="0" t="n">
        <v>1899</v>
      </c>
      <c r="AB14428" s="0" t="n">
        <v>1899</v>
      </c>
      <c r="AC14428" s="0" t="n">
        <v>50596</v>
      </c>
      <c r="AD14428" s="0" t="n">
        <v>0</v>
      </c>
      <c r="AE14428" s="0" t="n">
        <v>0</v>
      </c>
      <c r="AF14428" s="0" t="n">
        <v>0</v>
      </c>
      <c r="AG14428" s="0" t="n">
        <v>0</v>
      </c>
      <c r="AH14428" s="0" t="n">
        <v>0</v>
      </c>
      <c r="AI14428" s="0" t="n">
        <v>0</v>
      </c>
      <c r="AJ14428" s="0" t="n">
        <v>11465</v>
      </c>
      <c r="AK14428" s="0" t="n">
        <v>0</v>
      </c>
      <c r="AL14428" s="0" t="n">
        <v>11465</v>
      </c>
    </row>
    <row r="14429" customFormat="false" ht="12.75" hidden="false" customHeight="false" outlineLevel="0" collapsed="false">
      <c r="W14429" s="0" t="str">
        <f aca="false">Z14429&amp;"_"&amp;AA14429</f>
        <v>57023_2099</v>
      </c>
      <c r="X14429" s="0" t="n">
        <v>3829570</v>
      </c>
      <c r="Y14429" s="0" t="n">
        <v>2003</v>
      </c>
      <c r="Z14429" s="0" t="n">
        <v>57023</v>
      </c>
      <c r="AA14429" s="0" t="n">
        <v>2099</v>
      </c>
      <c r="AB14429" s="0" t="n">
        <v>2099.1</v>
      </c>
      <c r="AC14429" s="0" t="n">
        <v>58032</v>
      </c>
      <c r="AD14429" s="0" t="n">
        <v>0</v>
      </c>
      <c r="AE14429" s="0" t="n">
        <v>0</v>
      </c>
      <c r="AF14429" s="0" t="n">
        <v>0</v>
      </c>
      <c r="AG14429" s="0" t="n">
        <v>0</v>
      </c>
      <c r="AH14429" s="0" t="n">
        <v>0</v>
      </c>
      <c r="AI14429" s="0" t="n">
        <v>0</v>
      </c>
      <c r="AJ14429" s="0" t="n">
        <v>0</v>
      </c>
      <c r="AK14429" s="0" t="n">
        <v>0</v>
      </c>
      <c r="AL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7023_2299</v>
      </c>
      <c r="X14430" s="0" t="n">
        <v>3829571</v>
      </c>
      <c r="Y14430" s="0" t="n">
        <v>2003</v>
      </c>
      <c r="Z14430" s="0" t="n">
        <v>57023</v>
      </c>
      <c r="AA14430" s="0" t="n">
        <v>2299</v>
      </c>
      <c r="AB14430" s="0" t="n">
        <v>2299.2</v>
      </c>
      <c r="AC14430" s="0" t="n">
        <v>58033</v>
      </c>
      <c r="AD14430" s="0" t="n">
        <v>0</v>
      </c>
      <c r="AE14430" s="0" t="n">
        <v>0</v>
      </c>
      <c r="AF14430" s="0" t="n">
        <v>0</v>
      </c>
      <c r="AG14430" s="0" t="n">
        <v>0</v>
      </c>
      <c r="AH14430" s="0" t="n">
        <v>0</v>
      </c>
      <c r="AI14430" s="0" t="n">
        <v>0</v>
      </c>
      <c r="AJ14430" s="0" t="n">
        <v>4959</v>
      </c>
      <c r="AK14430" s="0" t="n">
        <v>0</v>
      </c>
      <c r="AL14430" s="0" t="n">
        <v>4959</v>
      </c>
    </row>
    <row r="14431" customFormat="false" ht="12.75" hidden="false" customHeight="false" outlineLevel="0" collapsed="false">
      <c r="W14431" s="0" t="str">
        <f aca="false">Z14431&amp;"_"&amp;AA14431</f>
        <v>57023_2399</v>
      </c>
      <c r="X14431" s="0" t="n">
        <v>3829572</v>
      </c>
      <c r="Y14431" s="0" t="n">
        <v>2003</v>
      </c>
      <c r="Z14431" s="0" t="n">
        <v>57023</v>
      </c>
      <c r="AA14431" s="0" t="n">
        <v>2399</v>
      </c>
      <c r="AB14431" s="0" t="n">
        <v>2399.1</v>
      </c>
      <c r="AC14431" s="0" t="n">
        <v>58034</v>
      </c>
      <c r="AD14431" s="0" t="n">
        <v>0</v>
      </c>
      <c r="AE14431" s="0" t="n">
        <v>0</v>
      </c>
      <c r="AF14431" s="0" t="n">
        <v>0</v>
      </c>
      <c r="AG14431" s="0" t="n">
        <v>0</v>
      </c>
      <c r="AH14431" s="0" t="n">
        <v>0</v>
      </c>
      <c r="AI14431" s="0" t="n">
        <v>0</v>
      </c>
      <c r="AJ14431" s="0" t="n">
        <v>0</v>
      </c>
      <c r="AK14431" s="0" t="n">
        <v>0</v>
      </c>
      <c r="AL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7023_2890</v>
      </c>
      <c r="X14432" s="0" t="n">
        <v>3829573</v>
      </c>
      <c r="Y14432" s="0" t="n">
        <v>2003</v>
      </c>
      <c r="Z14432" s="0" t="n">
        <v>57023</v>
      </c>
      <c r="AA14432" s="0" t="n">
        <v>2890</v>
      </c>
      <c r="AB14432" s="0" t="n">
        <v>2890.1</v>
      </c>
      <c r="AC14432" s="0" t="n">
        <v>52058</v>
      </c>
      <c r="AD14432" s="0" t="n">
        <v>0</v>
      </c>
      <c r="AE14432" s="0" t="n">
        <v>0</v>
      </c>
      <c r="AF14432" s="0" t="n">
        <v>0</v>
      </c>
      <c r="AG14432" s="0" t="n">
        <v>0</v>
      </c>
      <c r="AH14432" s="0" t="n">
        <v>0</v>
      </c>
      <c r="AI14432" s="0" t="n">
        <v>0</v>
      </c>
      <c r="AJ14432" s="0" t="n">
        <v>0</v>
      </c>
      <c r="AK14432" s="0" t="n">
        <v>0</v>
      </c>
      <c r="AL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7023_2891</v>
      </c>
      <c r="X14433" s="0" t="n">
        <v>3829574</v>
      </c>
      <c r="Y14433" s="0" t="n">
        <v>2003</v>
      </c>
      <c r="Z14433" s="0" t="n">
        <v>57023</v>
      </c>
      <c r="AA14433" s="0" t="n">
        <v>2891</v>
      </c>
      <c r="AB14433" s="0" t="n">
        <v>2891</v>
      </c>
      <c r="AC14433" s="0" t="n">
        <v>52059</v>
      </c>
      <c r="AD14433" s="0" t="n">
        <v>0</v>
      </c>
      <c r="AE14433" s="0" t="n">
        <v>0</v>
      </c>
      <c r="AF14433" s="0" t="n">
        <v>0</v>
      </c>
      <c r="AG14433" s="0" t="n">
        <v>0</v>
      </c>
      <c r="AH14433" s="0" t="n">
        <v>0</v>
      </c>
      <c r="AI14433" s="0" t="n">
        <v>0</v>
      </c>
      <c r="AJ14433" s="0" t="n">
        <v>0</v>
      </c>
      <c r="AK14433" s="0" t="n">
        <v>0</v>
      </c>
      <c r="AL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7023_2899</v>
      </c>
      <c r="X14434" s="0" t="n">
        <v>3829575</v>
      </c>
      <c r="Y14434" s="0" t="n">
        <v>2003</v>
      </c>
      <c r="Z14434" s="0" t="n">
        <v>57023</v>
      </c>
      <c r="AA14434" s="0" t="n">
        <v>2899</v>
      </c>
      <c r="AB14434" s="0" t="n">
        <v>2899</v>
      </c>
      <c r="AC14434" s="0" t="n">
        <v>50599</v>
      </c>
      <c r="AD14434" s="0" t="n">
        <v>1859</v>
      </c>
      <c r="AE14434" s="0" t="n">
        <v>6</v>
      </c>
      <c r="AF14434" s="0" t="n">
        <v>239</v>
      </c>
      <c r="AG14434" s="0" t="n">
        <v>54</v>
      </c>
      <c r="AH14434" s="0" t="n">
        <v>0</v>
      </c>
      <c r="AI14434" s="0" t="n">
        <v>2158</v>
      </c>
      <c r="AJ14434" s="0" t="n">
        <v>23013</v>
      </c>
      <c r="AK14434" s="0" t="n">
        <v>0</v>
      </c>
      <c r="AL14434" s="0" t="n">
        <v>25171</v>
      </c>
    </row>
    <row r="14435" customFormat="false" ht="12.75" hidden="false" customHeight="false" outlineLevel="0" collapsed="false">
      <c r="W14435" s="0" t="str">
        <f aca="false">Z14435&amp;"_"&amp;AA14435</f>
        <v>57023_4010</v>
      </c>
      <c r="X14435" s="0" t="n">
        <v>3829576</v>
      </c>
      <c r="Y14435" s="0" t="n">
        <v>2003</v>
      </c>
      <c r="Z14435" s="0" t="n">
        <v>57023</v>
      </c>
      <c r="AA14435" s="0" t="n">
        <v>4010</v>
      </c>
      <c r="AB14435" s="0" t="n">
        <v>4010</v>
      </c>
      <c r="AC14435" s="0" t="n">
        <v>50602</v>
      </c>
      <c r="AD14435" s="0" t="n">
        <v>0</v>
      </c>
      <c r="AE14435" s="0" t="n">
        <v>0</v>
      </c>
      <c r="AF14435" s="0" t="n">
        <v>0</v>
      </c>
      <c r="AG14435" s="0" t="n">
        <v>0</v>
      </c>
      <c r="AH14435" s="0" t="n">
        <v>0</v>
      </c>
      <c r="AI14435" s="0" t="n">
        <v>0</v>
      </c>
      <c r="AJ14435" s="0" t="n">
        <v>0</v>
      </c>
      <c r="AK14435" s="0" t="n">
        <v>0</v>
      </c>
      <c r="AL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7023_4210</v>
      </c>
      <c r="X14436" s="0" t="n">
        <v>3829577</v>
      </c>
      <c r="Y14436" s="0" t="n">
        <v>2003</v>
      </c>
      <c r="Z14436" s="0" t="n">
        <v>57023</v>
      </c>
      <c r="AA14436" s="0" t="n">
        <v>4210</v>
      </c>
      <c r="AB14436" s="0" t="n">
        <v>4210.2</v>
      </c>
      <c r="AC14436" s="0" t="n">
        <v>58035</v>
      </c>
      <c r="AD14436" s="0" t="n">
        <v>0</v>
      </c>
      <c r="AE14436" s="0" t="n">
        <v>0</v>
      </c>
      <c r="AF14436" s="0" t="n">
        <v>0</v>
      </c>
      <c r="AG14436" s="0" t="n">
        <v>0</v>
      </c>
      <c r="AH14436" s="0" t="n">
        <v>0</v>
      </c>
      <c r="AI14436" s="0" t="n">
        <v>0</v>
      </c>
      <c r="AJ14436" s="0" t="n">
        <v>0</v>
      </c>
      <c r="AK14436" s="0" t="n">
        <v>0</v>
      </c>
      <c r="AL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7023_4420</v>
      </c>
      <c r="X14437" s="0" t="n">
        <v>3829578</v>
      </c>
      <c r="Y14437" s="0" t="n">
        <v>2003</v>
      </c>
      <c r="Z14437" s="0" t="n">
        <v>57023</v>
      </c>
      <c r="AA14437" s="0" t="n">
        <v>4420</v>
      </c>
      <c r="AB14437" s="0" t="n">
        <v>4420.1</v>
      </c>
      <c r="AC14437" s="0" t="n">
        <v>52060</v>
      </c>
      <c r="AD14437" s="0" t="n">
        <v>0</v>
      </c>
      <c r="AE14437" s="0" t="n">
        <v>0</v>
      </c>
      <c r="AF14437" s="0" t="n">
        <v>0</v>
      </c>
      <c r="AG14437" s="0" t="n">
        <v>0</v>
      </c>
      <c r="AH14437" s="0" t="n">
        <v>0</v>
      </c>
      <c r="AI14437" s="0" t="n">
        <v>0</v>
      </c>
      <c r="AJ14437" s="0" t="n">
        <v>0</v>
      </c>
      <c r="AK14437" s="0" t="n">
        <v>0</v>
      </c>
      <c r="AL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7023_4890</v>
      </c>
      <c r="X14438" s="0" t="n">
        <v>3829579</v>
      </c>
      <c r="Y14438" s="0" t="n">
        <v>2003</v>
      </c>
      <c r="Z14438" s="0" t="n">
        <v>57023</v>
      </c>
      <c r="AA14438" s="0" t="n">
        <v>4890</v>
      </c>
      <c r="AB14438" s="0" t="n">
        <v>4890.1</v>
      </c>
      <c r="AC14438" s="0" t="n">
        <v>545410</v>
      </c>
      <c r="AD14438" s="0" t="n">
        <v>0</v>
      </c>
      <c r="AE14438" s="0" t="n">
        <v>0</v>
      </c>
      <c r="AF14438" s="0" t="n">
        <v>0</v>
      </c>
      <c r="AG14438" s="0" t="n">
        <v>0</v>
      </c>
      <c r="AH14438" s="0" t="n">
        <v>0</v>
      </c>
      <c r="AI14438" s="0" t="n">
        <v>0</v>
      </c>
      <c r="AJ14438" s="0" t="n">
        <v>43500</v>
      </c>
      <c r="AK14438" s="0" t="n">
        <v>0</v>
      </c>
      <c r="AL14438" s="0" t="n">
        <v>43500</v>
      </c>
    </row>
    <row r="14439" customFormat="false" ht="12.75" hidden="false" customHeight="false" outlineLevel="0" collapsed="false">
      <c r="W14439" s="0" t="str">
        <f aca="false">Z14439&amp;"_"&amp;AA14439</f>
        <v>57023_4891</v>
      </c>
      <c r="X14439" s="0" t="n">
        <v>3829580</v>
      </c>
      <c r="Y14439" s="0" t="n">
        <v>2003</v>
      </c>
      <c r="Z14439" s="0" t="n">
        <v>57023</v>
      </c>
      <c r="AA14439" s="0" t="n">
        <v>4891</v>
      </c>
      <c r="AB14439" s="0" t="n">
        <v>4891</v>
      </c>
      <c r="AC14439" s="0" t="n">
        <v>52062</v>
      </c>
      <c r="AD14439" s="0" t="n">
        <v>0</v>
      </c>
      <c r="AE14439" s="0" t="n">
        <v>0</v>
      </c>
      <c r="AF14439" s="0" t="n">
        <v>0</v>
      </c>
      <c r="AG14439" s="0" t="n">
        <v>0</v>
      </c>
      <c r="AH14439" s="0" t="n">
        <v>0</v>
      </c>
      <c r="AI14439" s="0" t="n">
        <v>0</v>
      </c>
      <c r="AJ14439" s="0" t="n">
        <v>0</v>
      </c>
      <c r="AK14439" s="0" t="n">
        <v>0</v>
      </c>
      <c r="AL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7023_4999</v>
      </c>
      <c r="X14440" s="0" t="n">
        <v>3829581</v>
      </c>
      <c r="Y14440" s="0" t="n">
        <v>2003</v>
      </c>
      <c r="Z14440" s="0" t="n">
        <v>57023</v>
      </c>
      <c r="AA14440" s="0" t="n">
        <v>4999</v>
      </c>
      <c r="AB14440" s="0" t="n">
        <v>4999</v>
      </c>
      <c r="AC14440" s="0" t="n">
        <v>50607</v>
      </c>
      <c r="AD14440" s="0" t="n">
        <v>0</v>
      </c>
      <c r="AE14440" s="0" t="n">
        <v>0</v>
      </c>
      <c r="AF14440" s="0" t="n">
        <v>0</v>
      </c>
      <c r="AG14440" s="0" t="n">
        <v>0</v>
      </c>
      <c r="AH14440" s="0" t="n">
        <v>0</v>
      </c>
      <c r="AI14440" s="0" t="n">
        <v>0</v>
      </c>
      <c r="AJ14440" s="0" t="n">
        <v>43500</v>
      </c>
      <c r="AK14440" s="0" t="n">
        <v>0</v>
      </c>
      <c r="AL14440" s="0" t="n">
        <v>43500</v>
      </c>
    </row>
    <row r="14441" customFormat="false" ht="12.75" hidden="false" customHeight="false" outlineLevel="0" collapsed="false">
      <c r="W14441" s="0" t="str">
        <f aca="false">Z14441&amp;"_"&amp;AA14441</f>
        <v>57023_6010</v>
      </c>
      <c r="X14441" s="0" t="n">
        <v>3829582</v>
      </c>
      <c r="Y14441" s="0" t="n">
        <v>2003</v>
      </c>
      <c r="Z14441" s="0" t="n">
        <v>57023</v>
      </c>
      <c r="AA14441" s="0" t="n">
        <v>6010</v>
      </c>
      <c r="AB14441" s="0" t="n">
        <v>6010</v>
      </c>
      <c r="AC14441" s="0" t="n">
        <v>50608</v>
      </c>
      <c r="AD14441" s="0" t="n">
        <v>0</v>
      </c>
      <c r="AE14441" s="0" t="n">
        <v>0</v>
      </c>
      <c r="AF14441" s="0" t="n">
        <v>0</v>
      </c>
      <c r="AG14441" s="0" t="n">
        <v>0</v>
      </c>
      <c r="AH14441" s="0" t="n">
        <v>0</v>
      </c>
      <c r="AI14441" s="0" t="n">
        <v>0</v>
      </c>
      <c r="AJ14441" s="0" t="n">
        <v>0</v>
      </c>
      <c r="AK14441" s="0" t="n">
        <v>0</v>
      </c>
      <c r="AL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7023_7010</v>
      </c>
      <c r="X14442" s="0" t="n">
        <v>3829583</v>
      </c>
      <c r="Y14442" s="0" t="n">
        <v>2003</v>
      </c>
      <c r="Z14442" s="0" t="n">
        <v>57023</v>
      </c>
      <c r="AA14442" s="0" t="n">
        <v>7010</v>
      </c>
      <c r="AB14442" s="0" t="n">
        <v>7010</v>
      </c>
      <c r="AC14442" s="0" t="n">
        <v>50609</v>
      </c>
      <c r="AD14442" s="0" t="n">
        <v>429126</v>
      </c>
      <c r="AE14442" s="0" t="n">
        <v>4023</v>
      </c>
      <c r="AF14442" s="0" t="n">
        <v>78336</v>
      </c>
      <c r="AG14442" s="0" t="n">
        <v>18740</v>
      </c>
      <c r="AH14442" s="0" t="n">
        <v>0</v>
      </c>
      <c r="AI14442" s="0" t="n">
        <v>530224</v>
      </c>
      <c r="AJ14442" s="0" t="n">
        <v>0</v>
      </c>
      <c r="AK14442" s="0" t="n">
        <v>0</v>
      </c>
      <c r="AL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7028_210</v>
      </c>
      <c r="X14443" s="0" t="n">
        <v>3829584</v>
      </c>
      <c r="Y14443" s="0" t="n">
        <v>2003</v>
      </c>
      <c r="Z14443" s="0" t="n">
        <v>57028</v>
      </c>
      <c r="AA14443" s="0" t="n">
        <v>210</v>
      </c>
      <c r="AB14443" s="0" t="n">
        <v>210</v>
      </c>
      <c r="AC14443" s="0" t="n">
        <v>50573</v>
      </c>
      <c r="AD14443" s="0" t="n">
        <v>0</v>
      </c>
      <c r="AE14443" s="0" t="n">
        <v>0</v>
      </c>
      <c r="AF14443" s="0" t="n">
        <v>0</v>
      </c>
      <c r="AG14443" s="0" t="n">
        <v>0</v>
      </c>
      <c r="AH14443" s="0" t="n">
        <v>0</v>
      </c>
      <c r="AI14443" s="0" t="n">
        <v>0</v>
      </c>
      <c r="AJ14443" s="0" t="n">
        <v>0</v>
      </c>
      <c r="AK14443" s="0" t="n">
        <v>0</v>
      </c>
      <c r="AL14443" s="0" t="n">
        <v>114678</v>
      </c>
    </row>
    <row r="14444" customFormat="false" ht="12.75" hidden="false" customHeight="false" outlineLevel="0" collapsed="false">
      <c r="W14444" s="0" t="str">
        <f aca="false">Z14444&amp;"_"&amp;AA14444</f>
        <v>57028_215</v>
      </c>
      <c r="X14444" s="0" t="n">
        <v>3829585</v>
      </c>
      <c r="Y14444" s="0" t="n">
        <v>2003</v>
      </c>
      <c r="Z14444" s="0" t="n">
        <v>57028</v>
      </c>
      <c r="AA14444" s="0" t="n">
        <v>215</v>
      </c>
      <c r="AB14444" s="0" t="n">
        <v>215</v>
      </c>
      <c r="AC14444" s="0" t="n">
        <v>50857</v>
      </c>
      <c r="AD14444" s="0" t="n">
        <v>0</v>
      </c>
      <c r="AE14444" s="0" t="n">
        <v>0</v>
      </c>
      <c r="AF14444" s="0" t="n">
        <v>0</v>
      </c>
      <c r="AG14444" s="0" t="n">
        <v>0</v>
      </c>
      <c r="AH14444" s="0" t="n">
        <v>0</v>
      </c>
      <c r="AI14444" s="0" t="n">
        <v>0</v>
      </c>
      <c r="AJ14444" s="0" t="n">
        <v>0</v>
      </c>
      <c r="AK14444" s="0" t="n">
        <v>0</v>
      </c>
      <c r="AL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7028_220</v>
      </c>
      <c r="X14445" s="0" t="n">
        <v>3829586</v>
      </c>
      <c r="Y14445" s="0" t="n">
        <v>2003</v>
      </c>
      <c r="Z14445" s="0" t="n">
        <v>57028</v>
      </c>
      <c r="AA14445" s="0" t="n">
        <v>220</v>
      </c>
      <c r="AB14445" s="0" t="n">
        <v>220</v>
      </c>
      <c r="AC14445" s="0" t="n">
        <v>50574</v>
      </c>
      <c r="AD14445" s="0" t="n">
        <v>0</v>
      </c>
      <c r="AE14445" s="0" t="n">
        <v>0</v>
      </c>
      <c r="AF14445" s="0" t="n">
        <v>0</v>
      </c>
      <c r="AG14445" s="0" t="n">
        <v>0</v>
      </c>
      <c r="AH14445" s="0" t="n">
        <v>0</v>
      </c>
      <c r="AI14445" s="0" t="n">
        <v>0</v>
      </c>
      <c r="AJ14445" s="0" t="n">
        <v>0</v>
      </c>
      <c r="AK14445" s="0" t="n">
        <v>0</v>
      </c>
      <c r="AL14445" s="0" t="n">
        <v>900994</v>
      </c>
    </row>
    <row r="14446" customFormat="false" ht="12.75" hidden="false" customHeight="false" outlineLevel="0" collapsed="false">
      <c r="W14446" s="0" t="str">
        <f aca="false">Z14446&amp;"_"&amp;AA14446</f>
        <v>57028_225</v>
      </c>
      <c r="X14446" s="0" t="n">
        <v>3829587</v>
      </c>
      <c r="Y14446" s="0" t="n">
        <v>2003</v>
      </c>
      <c r="Z14446" s="0" t="n">
        <v>57028</v>
      </c>
      <c r="AA14446" s="0" t="n">
        <v>225</v>
      </c>
      <c r="AB14446" s="0" t="n">
        <v>225</v>
      </c>
      <c r="AC14446" s="0" t="n">
        <v>52053</v>
      </c>
      <c r="AD14446" s="0" t="n">
        <v>0</v>
      </c>
      <c r="AE14446" s="0" t="n">
        <v>0</v>
      </c>
      <c r="AF14446" s="0" t="n">
        <v>0</v>
      </c>
      <c r="AG14446" s="0" t="n">
        <v>0</v>
      </c>
      <c r="AH14446" s="0" t="n">
        <v>0</v>
      </c>
      <c r="AI14446" s="0" t="n">
        <v>0</v>
      </c>
      <c r="AJ14446" s="0" t="n">
        <v>0</v>
      </c>
      <c r="AK14446" s="0" t="n">
        <v>0</v>
      </c>
      <c r="AL14446" s="0" t="n">
        <v>17867</v>
      </c>
    </row>
    <row r="14447" customFormat="false" ht="12.75" hidden="false" customHeight="false" outlineLevel="0" collapsed="false">
      <c r="W14447" s="0" t="str">
        <f aca="false">Z14447&amp;"_"&amp;AA14447</f>
        <v>57028_240</v>
      </c>
      <c r="X14447" s="0" t="n">
        <v>3829588</v>
      </c>
      <c r="Y14447" s="0" t="n">
        <v>2003</v>
      </c>
      <c r="Z14447" s="0" t="n">
        <v>57028</v>
      </c>
      <c r="AA14447" s="0" t="n">
        <v>240</v>
      </c>
      <c r="AB14447" s="0" t="n">
        <v>240</v>
      </c>
      <c r="AC14447" s="0" t="n">
        <v>50575</v>
      </c>
      <c r="AD14447" s="0" t="n">
        <v>0</v>
      </c>
      <c r="AE14447" s="0" t="n">
        <v>0</v>
      </c>
      <c r="AF14447" s="0" t="n">
        <v>0</v>
      </c>
      <c r="AG14447" s="0" t="n">
        <v>0</v>
      </c>
      <c r="AH14447" s="0" t="n">
        <v>0</v>
      </c>
      <c r="AI14447" s="0" t="n">
        <v>0</v>
      </c>
      <c r="AJ14447" s="0" t="n">
        <v>0</v>
      </c>
      <c r="AK14447" s="0" t="n">
        <v>0</v>
      </c>
      <c r="AL14447" s="0" t="n">
        <v>904176</v>
      </c>
    </row>
    <row r="14448" customFormat="false" ht="12.75" hidden="false" customHeight="false" outlineLevel="0" collapsed="false">
      <c r="W14448" s="0" t="str">
        <f aca="false">Z14448&amp;"_"&amp;AA14448</f>
        <v>57028_250</v>
      </c>
      <c r="X14448" s="0" t="n">
        <v>3829589</v>
      </c>
      <c r="Y14448" s="0" t="n">
        <v>2003</v>
      </c>
      <c r="Z14448" s="0" t="n">
        <v>57028</v>
      </c>
      <c r="AA14448" s="0" t="n">
        <v>250</v>
      </c>
      <c r="AB14448" s="0" t="n">
        <v>250</v>
      </c>
      <c r="AC14448" s="0" t="n">
        <v>50576</v>
      </c>
      <c r="AD14448" s="0" t="n">
        <v>0</v>
      </c>
      <c r="AE14448" s="0" t="n">
        <v>0</v>
      </c>
      <c r="AF14448" s="0" t="n">
        <v>0</v>
      </c>
      <c r="AG14448" s="0" t="n">
        <v>0</v>
      </c>
      <c r="AH14448" s="0" t="n">
        <v>0</v>
      </c>
      <c r="AI14448" s="0" t="n">
        <v>0</v>
      </c>
      <c r="AJ14448" s="0" t="n">
        <v>0</v>
      </c>
      <c r="AK14448" s="0" t="n">
        <v>0</v>
      </c>
      <c r="AL14448" s="0" t="n">
        <v>29559</v>
      </c>
    </row>
    <row r="14449" customFormat="false" ht="12.75" hidden="false" customHeight="false" outlineLevel="0" collapsed="false">
      <c r="W14449" s="0" t="str">
        <f aca="false">Z14449&amp;"_"&amp;AA14449</f>
        <v>57028_260</v>
      </c>
      <c r="X14449" s="0" t="n">
        <v>3829590</v>
      </c>
      <c r="Y14449" s="0" t="n">
        <v>2003</v>
      </c>
      <c r="Z14449" s="0" t="n">
        <v>57028</v>
      </c>
      <c r="AA14449" s="0" t="n">
        <v>260</v>
      </c>
      <c r="AB14449" s="0" t="n">
        <v>260</v>
      </c>
      <c r="AC14449" s="0" t="n">
        <v>50577</v>
      </c>
      <c r="AD14449" s="0" t="n">
        <v>0</v>
      </c>
      <c r="AE14449" s="0" t="n">
        <v>0</v>
      </c>
      <c r="AF14449" s="0" t="n">
        <v>0</v>
      </c>
      <c r="AG14449" s="0" t="n">
        <v>0</v>
      </c>
      <c r="AH14449" s="0" t="n">
        <v>0</v>
      </c>
      <c r="AI14449" s="0" t="n">
        <v>0</v>
      </c>
      <c r="AJ14449" s="0" t="n">
        <v>0</v>
      </c>
      <c r="AK14449" s="0" t="n">
        <v>0</v>
      </c>
      <c r="AL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7028_280</v>
      </c>
      <c r="X14450" s="0" t="n">
        <v>3829591</v>
      </c>
      <c r="Y14450" s="0" t="n">
        <v>2003</v>
      </c>
      <c r="Z14450" s="0" t="n">
        <v>57028</v>
      </c>
      <c r="AA14450" s="0" t="n">
        <v>280</v>
      </c>
      <c r="AB14450" s="0" t="n">
        <v>280</v>
      </c>
      <c r="AC14450" s="0" t="n">
        <v>52054</v>
      </c>
      <c r="AD14450" s="0" t="n">
        <v>0</v>
      </c>
      <c r="AE14450" s="0" t="n">
        <v>0</v>
      </c>
      <c r="AF14450" s="0" t="n">
        <v>0</v>
      </c>
      <c r="AG14450" s="0" t="n">
        <v>0</v>
      </c>
      <c r="AH14450" s="0" t="n">
        <v>0</v>
      </c>
      <c r="AI14450" s="0" t="n">
        <v>0</v>
      </c>
      <c r="AJ14450" s="0" t="n">
        <v>0</v>
      </c>
      <c r="AK14450" s="0" t="n">
        <v>0</v>
      </c>
      <c r="AL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7028_290</v>
      </c>
      <c r="X14451" s="0" t="n">
        <v>3829592</v>
      </c>
      <c r="Y14451" s="0" t="n">
        <v>2003</v>
      </c>
      <c r="Z14451" s="0" t="n">
        <v>57028</v>
      </c>
      <c r="AA14451" s="0" t="n">
        <v>290</v>
      </c>
      <c r="AB14451" s="0" t="n">
        <v>290</v>
      </c>
      <c r="AC14451" s="0" t="n">
        <v>50578</v>
      </c>
      <c r="AD14451" s="0" t="n">
        <v>0</v>
      </c>
      <c r="AE14451" s="0" t="n">
        <v>0</v>
      </c>
      <c r="AF14451" s="0" t="n">
        <v>0</v>
      </c>
      <c r="AG14451" s="0" t="n">
        <v>0</v>
      </c>
      <c r="AH14451" s="0" t="n">
        <v>0</v>
      </c>
      <c r="AI14451" s="0" t="n">
        <v>0</v>
      </c>
      <c r="AJ14451" s="0" t="n">
        <v>0</v>
      </c>
      <c r="AK14451" s="0" t="n">
        <v>0</v>
      </c>
      <c r="AL14451" s="0" t="n">
        <v>99804</v>
      </c>
    </row>
    <row r="14452" customFormat="false" ht="12.75" hidden="false" customHeight="false" outlineLevel="0" collapsed="false">
      <c r="W14452" s="0" t="str">
        <f aca="false">Z14452&amp;"_"&amp;AA14452</f>
        <v>57028_610</v>
      </c>
      <c r="X14452" s="0" t="n">
        <v>3829593</v>
      </c>
      <c r="Y14452" s="0" t="n">
        <v>2003</v>
      </c>
      <c r="Z14452" s="0" t="n">
        <v>57028</v>
      </c>
      <c r="AA14452" s="0" t="n">
        <v>610</v>
      </c>
      <c r="AB14452" s="0" t="n">
        <v>610</v>
      </c>
      <c r="AC14452" s="0" t="n">
        <v>50579</v>
      </c>
      <c r="AD14452" s="0" t="n">
        <v>0</v>
      </c>
      <c r="AE14452" s="0" t="n">
        <v>0</v>
      </c>
      <c r="AF14452" s="0" t="n">
        <v>0</v>
      </c>
      <c r="AG14452" s="0" t="n">
        <v>0</v>
      </c>
      <c r="AH14452" s="0" t="n">
        <v>0</v>
      </c>
      <c r="AI14452" s="0" t="n">
        <v>0</v>
      </c>
      <c r="AJ14452" s="0" t="n">
        <v>0</v>
      </c>
      <c r="AK14452" s="0" t="n">
        <v>0</v>
      </c>
      <c r="AL14452" s="0" t="n">
        <v>806187</v>
      </c>
    </row>
    <row r="14453" customFormat="false" ht="12.75" hidden="false" customHeight="false" outlineLevel="0" collapsed="false">
      <c r="W14453" s="0" t="str">
        <f aca="false">Z14453&amp;"_"&amp;AA14453</f>
        <v>57028_620</v>
      </c>
      <c r="X14453" s="0" t="n">
        <v>3829594</v>
      </c>
      <c r="Y14453" s="0" t="n">
        <v>2003</v>
      </c>
      <c r="Z14453" s="0" t="n">
        <v>57028</v>
      </c>
      <c r="AA14453" s="0" t="n">
        <v>620</v>
      </c>
      <c r="AB14453" s="0" t="n">
        <v>620</v>
      </c>
      <c r="AC14453" s="0" t="n">
        <v>50580</v>
      </c>
      <c r="AD14453" s="0" t="n">
        <v>0</v>
      </c>
      <c r="AE14453" s="0" t="n">
        <v>0</v>
      </c>
      <c r="AF14453" s="0" t="n">
        <v>0</v>
      </c>
      <c r="AG14453" s="0" t="n">
        <v>0</v>
      </c>
      <c r="AH14453" s="0" t="n">
        <v>0</v>
      </c>
      <c r="AI14453" s="0" t="n">
        <v>0</v>
      </c>
      <c r="AJ14453" s="0" t="n">
        <v>0</v>
      </c>
      <c r="AK14453" s="0" t="n">
        <v>0</v>
      </c>
      <c r="AL14453" s="0" t="n">
        <v>77349</v>
      </c>
    </row>
    <row r="14454" customFormat="false" ht="12.75" hidden="false" customHeight="false" outlineLevel="0" collapsed="false">
      <c r="W14454" s="0" t="str">
        <f aca="false">Z14454&amp;"_"&amp;AA14454</f>
        <v>57028_630</v>
      </c>
      <c r="X14454" s="0" t="n">
        <v>3829595</v>
      </c>
      <c r="Y14454" s="0" t="n">
        <v>2003</v>
      </c>
      <c r="Z14454" s="0" t="n">
        <v>57028</v>
      </c>
      <c r="AA14454" s="0" t="n">
        <v>630</v>
      </c>
      <c r="AB14454" s="0" t="n">
        <v>630</v>
      </c>
      <c r="AC14454" s="0" t="n">
        <v>50581</v>
      </c>
      <c r="AD14454" s="0" t="n">
        <v>0</v>
      </c>
      <c r="AE14454" s="0" t="n">
        <v>0</v>
      </c>
      <c r="AF14454" s="0" t="n">
        <v>0</v>
      </c>
      <c r="AG14454" s="0" t="n">
        <v>0</v>
      </c>
      <c r="AH14454" s="0" t="n">
        <v>0</v>
      </c>
      <c r="AI14454" s="0" t="n">
        <v>0</v>
      </c>
      <c r="AJ14454" s="0" t="n">
        <v>0</v>
      </c>
      <c r="AK14454" s="0" t="n">
        <v>0</v>
      </c>
      <c r="AL14454" s="0" t="n">
        <v>20640</v>
      </c>
    </row>
    <row r="14455" customFormat="false" ht="12.75" hidden="false" customHeight="false" outlineLevel="0" collapsed="false">
      <c r="W14455" s="0" t="str">
        <f aca="false">Z14455&amp;"_"&amp;AA14455</f>
        <v>57028_640</v>
      </c>
      <c r="X14455" s="0" t="n">
        <v>3829596</v>
      </c>
      <c r="Y14455" s="0" t="n">
        <v>2003</v>
      </c>
      <c r="Z14455" s="0" t="n">
        <v>57028</v>
      </c>
      <c r="AA14455" s="0" t="n">
        <v>640</v>
      </c>
      <c r="AB14455" s="0" t="n">
        <v>640</v>
      </c>
      <c r="AC14455" s="0" t="n">
        <v>50858</v>
      </c>
      <c r="AD14455" s="0" t="n">
        <v>0</v>
      </c>
      <c r="AE14455" s="0" t="n">
        <v>0</v>
      </c>
      <c r="AF14455" s="0" t="n">
        <v>0</v>
      </c>
      <c r="AG14455" s="0" t="n">
        <v>0</v>
      </c>
      <c r="AH14455" s="0" t="n">
        <v>0</v>
      </c>
      <c r="AI14455" s="0" t="n">
        <v>0</v>
      </c>
      <c r="AJ14455" s="0" t="n">
        <v>0</v>
      </c>
      <c r="AK14455" s="0" t="n">
        <v>0</v>
      </c>
      <c r="AL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7028_690</v>
      </c>
      <c r="X14456" s="0" t="n">
        <v>3829597</v>
      </c>
      <c r="Y14456" s="0" t="n">
        <v>2003</v>
      </c>
      <c r="Z14456" s="0" t="n">
        <v>57028</v>
      </c>
      <c r="AA14456" s="0" t="n">
        <v>690</v>
      </c>
      <c r="AB14456" s="0" t="n">
        <v>690</v>
      </c>
      <c r="AC14456" s="0" t="n">
        <v>52055</v>
      </c>
      <c r="AD14456" s="0" t="n">
        <v>0</v>
      </c>
      <c r="AE14456" s="0" t="n">
        <v>0</v>
      </c>
      <c r="AF14456" s="0" t="n">
        <v>0</v>
      </c>
      <c r="AG14456" s="0" t="n">
        <v>0</v>
      </c>
      <c r="AH14456" s="0" t="n">
        <v>0</v>
      </c>
      <c r="AI14456" s="0" t="n">
        <v>0</v>
      </c>
      <c r="AJ14456" s="0" t="n">
        <v>0</v>
      </c>
      <c r="AK14456" s="0" t="n">
        <v>0</v>
      </c>
      <c r="AL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7028_699</v>
      </c>
      <c r="X14457" s="0" t="n">
        <v>3829598</v>
      </c>
      <c r="Y14457" s="0" t="n">
        <v>2003</v>
      </c>
      <c r="Z14457" s="0" t="n">
        <v>57028</v>
      </c>
      <c r="AA14457" s="0" t="n">
        <v>699</v>
      </c>
      <c r="AB14457" s="0" t="n">
        <v>699</v>
      </c>
      <c r="AC14457" s="0" t="n">
        <v>50582</v>
      </c>
      <c r="AD14457" s="0" t="n">
        <v>0</v>
      </c>
      <c r="AE14457" s="0" t="n">
        <v>0</v>
      </c>
      <c r="AF14457" s="0" t="n">
        <v>0</v>
      </c>
      <c r="AG14457" s="0" t="n">
        <v>0</v>
      </c>
      <c r="AH14457" s="0" t="n">
        <v>0</v>
      </c>
      <c r="AI14457" s="0" t="n">
        <v>0</v>
      </c>
      <c r="AJ14457" s="0" t="n">
        <v>0</v>
      </c>
      <c r="AK14457" s="0" t="n">
        <v>0</v>
      </c>
      <c r="AL14457" s="0" t="n">
        <v>904176</v>
      </c>
    </row>
    <row r="14458" customFormat="false" ht="12.75" hidden="false" customHeight="false" outlineLevel="0" collapsed="false">
      <c r="W14458" s="0" t="str">
        <f aca="false">Z14458&amp;"_"&amp;AA14458</f>
        <v>57028_1099</v>
      </c>
      <c r="X14458" s="0" t="n">
        <v>3829599</v>
      </c>
      <c r="Y14458" s="0" t="n">
        <v>2003</v>
      </c>
      <c r="Z14458" s="0" t="n">
        <v>57028</v>
      </c>
      <c r="AA14458" s="0" t="n">
        <v>1099</v>
      </c>
      <c r="AB14458" s="0" t="n">
        <v>1099.3</v>
      </c>
      <c r="AC14458" s="0" t="n">
        <v>58026</v>
      </c>
      <c r="AD14458" s="0" t="n">
        <v>6477</v>
      </c>
      <c r="AE14458" s="0" t="n">
        <v>0</v>
      </c>
      <c r="AF14458" s="0" t="n">
        <v>0</v>
      </c>
      <c r="AG14458" s="0" t="n">
        <v>0</v>
      </c>
      <c r="AH14458" s="0" t="n">
        <v>0</v>
      </c>
      <c r="AI14458" s="0" t="n">
        <v>6477</v>
      </c>
      <c r="AJ14458" s="0" t="n">
        <v>20486</v>
      </c>
      <c r="AK14458" s="0" t="n">
        <v>0</v>
      </c>
      <c r="AL14458" s="0" t="n">
        <v>26963</v>
      </c>
    </row>
    <row r="14459" customFormat="false" ht="12.75" hidden="false" customHeight="false" outlineLevel="0" collapsed="false">
      <c r="W14459" s="0" t="str">
        <f aca="false">Z14459&amp;"_"&amp;AA14459</f>
        <v>57028_1299</v>
      </c>
      <c r="X14459" s="0" t="n">
        <v>3829600</v>
      </c>
      <c r="Y14459" s="0" t="n">
        <v>2003</v>
      </c>
      <c r="Z14459" s="0" t="n">
        <v>57028</v>
      </c>
      <c r="AA14459" s="0" t="n">
        <v>1299</v>
      </c>
      <c r="AB14459" s="0" t="n">
        <v>1299.2</v>
      </c>
      <c r="AC14459" s="0" t="n">
        <v>58027</v>
      </c>
      <c r="AD14459" s="0" t="n">
        <v>0</v>
      </c>
      <c r="AE14459" s="0" t="n">
        <v>0</v>
      </c>
      <c r="AF14459" s="0" t="n">
        <v>0</v>
      </c>
      <c r="AG14459" s="0" t="n">
        <v>0</v>
      </c>
      <c r="AH14459" s="0" t="n">
        <v>0</v>
      </c>
      <c r="AI14459" s="0" t="n">
        <v>0</v>
      </c>
      <c r="AJ14459" s="0" t="n">
        <v>0</v>
      </c>
      <c r="AK14459" s="0" t="n">
        <v>0</v>
      </c>
      <c r="AL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7028_1499</v>
      </c>
      <c r="X14460" s="0" t="n">
        <v>3829601</v>
      </c>
      <c r="Y14460" s="0" t="n">
        <v>2003</v>
      </c>
      <c r="Z14460" s="0" t="n">
        <v>57028</v>
      </c>
      <c r="AA14460" s="0" t="n">
        <v>1499</v>
      </c>
      <c r="AB14460" s="0" t="n">
        <v>1499.1</v>
      </c>
      <c r="AC14460" s="0" t="n">
        <v>58028</v>
      </c>
      <c r="AD14460" s="0" t="n">
        <v>0</v>
      </c>
      <c r="AE14460" s="0" t="n">
        <v>0</v>
      </c>
      <c r="AF14460" s="0" t="n">
        <v>0</v>
      </c>
      <c r="AG14460" s="0" t="n">
        <v>0</v>
      </c>
      <c r="AH14460" s="0" t="n">
        <v>0</v>
      </c>
      <c r="AI14460" s="0" t="n">
        <v>0</v>
      </c>
      <c r="AJ14460" s="0" t="n">
        <v>0</v>
      </c>
      <c r="AK14460" s="0" t="n">
        <v>0</v>
      </c>
      <c r="AL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7028_1699</v>
      </c>
      <c r="X14461" s="0" t="n">
        <v>3829602</v>
      </c>
      <c r="Y14461" s="0" t="n">
        <v>2003</v>
      </c>
      <c r="Z14461" s="0" t="n">
        <v>57028</v>
      </c>
      <c r="AA14461" s="0" t="n">
        <v>1699</v>
      </c>
      <c r="AB14461" s="0" t="n">
        <v>1699.2</v>
      </c>
      <c r="AC14461" s="0" t="n">
        <v>58029</v>
      </c>
      <c r="AD14461" s="0" t="n">
        <v>0</v>
      </c>
      <c r="AE14461" s="0" t="n">
        <v>0</v>
      </c>
      <c r="AF14461" s="0" t="n">
        <v>0</v>
      </c>
      <c r="AG14461" s="0" t="n">
        <v>0</v>
      </c>
      <c r="AH14461" s="0" t="n">
        <v>0</v>
      </c>
      <c r="AI14461" s="0" t="n">
        <v>0</v>
      </c>
      <c r="AJ14461" s="0" t="n">
        <v>0</v>
      </c>
      <c r="AK14461" s="0" t="n">
        <v>0</v>
      </c>
      <c r="AL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7028_1810</v>
      </c>
      <c r="X14462" s="0" t="n">
        <v>3829603</v>
      </c>
      <c r="Y14462" s="0" t="n">
        <v>2003</v>
      </c>
      <c r="Z14462" s="0" t="n">
        <v>57028</v>
      </c>
      <c r="AA14462" s="0" t="n">
        <v>1810</v>
      </c>
      <c r="AB14462" s="0" t="n">
        <v>1810.1</v>
      </c>
      <c r="AC14462" s="0" t="n">
        <v>58030</v>
      </c>
      <c r="AD14462" s="0" t="n">
        <v>0</v>
      </c>
      <c r="AE14462" s="0" t="n">
        <v>0</v>
      </c>
      <c r="AF14462" s="0" t="n">
        <v>0</v>
      </c>
      <c r="AG14462" s="0" t="n">
        <v>0</v>
      </c>
      <c r="AH14462" s="0" t="n">
        <v>0</v>
      </c>
      <c r="AI14462" s="0" t="n">
        <v>0</v>
      </c>
      <c r="AJ14462" s="0" t="n">
        <v>2596</v>
      </c>
      <c r="AK14462" s="0" t="n">
        <v>0</v>
      </c>
      <c r="AL14462" s="0" t="n">
        <v>2596</v>
      </c>
    </row>
    <row r="14463" customFormat="false" ht="12.75" hidden="false" customHeight="false" outlineLevel="0" collapsed="false">
      <c r="W14463" s="0" t="str">
        <f aca="false">Z14463&amp;"_"&amp;AA14463</f>
        <v>57028_1820</v>
      </c>
      <c r="X14463" s="0" t="n">
        <v>3829604</v>
      </c>
      <c r="Y14463" s="0" t="n">
        <v>2003</v>
      </c>
      <c r="Z14463" s="0" t="n">
        <v>57028</v>
      </c>
      <c r="AA14463" s="0" t="n">
        <v>1820</v>
      </c>
      <c r="AB14463" s="0" t="n">
        <v>1820.1</v>
      </c>
      <c r="AC14463" s="0" t="n">
        <v>58031</v>
      </c>
      <c r="AD14463" s="0" t="n">
        <v>0</v>
      </c>
      <c r="AE14463" s="0" t="n">
        <v>0</v>
      </c>
      <c r="AF14463" s="0" t="n">
        <v>0</v>
      </c>
      <c r="AG14463" s="0" t="n">
        <v>0</v>
      </c>
      <c r="AH14463" s="0" t="n">
        <v>0</v>
      </c>
      <c r="AI14463" s="0" t="n">
        <v>0</v>
      </c>
      <c r="AJ14463" s="0" t="n">
        <v>0</v>
      </c>
      <c r="AK14463" s="0" t="n">
        <v>0</v>
      </c>
      <c r="AL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7028_1899</v>
      </c>
      <c r="X14464" s="0" t="n">
        <v>3829605</v>
      </c>
      <c r="Y14464" s="0" t="n">
        <v>2003</v>
      </c>
      <c r="Z14464" s="0" t="n">
        <v>57028</v>
      </c>
      <c r="AA14464" s="0" t="n">
        <v>1899</v>
      </c>
      <c r="AB14464" s="0" t="n">
        <v>1899</v>
      </c>
      <c r="AC14464" s="0" t="n">
        <v>50596</v>
      </c>
      <c r="AD14464" s="0" t="n">
        <v>0</v>
      </c>
      <c r="AE14464" s="0" t="n">
        <v>0</v>
      </c>
      <c r="AF14464" s="0" t="n">
        <v>0</v>
      </c>
      <c r="AG14464" s="0" t="n">
        <v>0</v>
      </c>
      <c r="AH14464" s="0" t="n">
        <v>0</v>
      </c>
      <c r="AI14464" s="0" t="n">
        <v>0</v>
      </c>
      <c r="AJ14464" s="0" t="n">
        <v>2596</v>
      </c>
      <c r="AK14464" s="0" t="n">
        <v>0</v>
      </c>
      <c r="AL14464" s="0" t="n">
        <v>2596</v>
      </c>
    </row>
    <row r="14465" customFormat="false" ht="12.75" hidden="false" customHeight="false" outlineLevel="0" collapsed="false">
      <c r="W14465" s="0" t="str">
        <f aca="false">Z14465&amp;"_"&amp;AA14465</f>
        <v>57028_2099</v>
      </c>
      <c r="X14465" s="0" t="n">
        <v>3829606</v>
      </c>
      <c r="Y14465" s="0" t="n">
        <v>2003</v>
      </c>
      <c r="Z14465" s="0" t="n">
        <v>57028</v>
      </c>
      <c r="AA14465" s="0" t="n">
        <v>2099</v>
      </c>
      <c r="AB14465" s="0" t="n">
        <v>2099.1</v>
      </c>
      <c r="AC14465" s="0" t="n">
        <v>58032</v>
      </c>
      <c r="AD14465" s="0" t="n">
        <v>0</v>
      </c>
      <c r="AE14465" s="0" t="n">
        <v>0</v>
      </c>
      <c r="AF14465" s="0" t="n">
        <v>0</v>
      </c>
      <c r="AG14465" s="0" t="n">
        <v>0</v>
      </c>
      <c r="AH14465" s="0" t="n">
        <v>0</v>
      </c>
      <c r="AI14465" s="0" t="n">
        <v>0</v>
      </c>
      <c r="AJ14465" s="0" t="n">
        <v>0</v>
      </c>
      <c r="AK14465" s="0" t="n">
        <v>0</v>
      </c>
      <c r="AL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7028_2299</v>
      </c>
      <c r="X14466" s="0" t="n">
        <v>3829607</v>
      </c>
      <c r="Y14466" s="0" t="n">
        <v>2003</v>
      </c>
      <c r="Z14466" s="0" t="n">
        <v>57028</v>
      </c>
      <c r="AA14466" s="0" t="n">
        <v>2299</v>
      </c>
      <c r="AB14466" s="0" t="n">
        <v>2299.2</v>
      </c>
      <c r="AC14466" s="0" t="n">
        <v>58033</v>
      </c>
      <c r="AD14466" s="0" t="n">
        <v>0</v>
      </c>
      <c r="AE14466" s="0" t="n">
        <v>0</v>
      </c>
      <c r="AF14466" s="0" t="n">
        <v>0</v>
      </c>
      <c r="AG14466" s="0" t="n">
        <v>0</v>
      </c>
      <c r="AH14466" s="0" t="n">
        <v>0</v>
      </c>
      <c r="AI14466" s="0" t="n">
        <v>0</v>
      </c>
      <c r="AJ14466" s="0" t="n">
        <v>0</v>
      </c>
      <c r="AK14466" s="0" t="n">
        <v>0</v>
      </c>
      <c r="AL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7028_2399</v>
      </c>
      <c r="X14467" s="0" t="n">
        <v>3829608</v>
      </c>
      <c r="Y14467" s="0" t="n">
        <v>2003</v>
      </c>
      <c r="Z14467" s="0" t="n">
        <v>57028</v>
      </c>
      <c r="AA14467" s="0" t="n">
        <v>2399</v>
      </c>
      <c r="AB14467" s="0" t="n">
        <v>2399.1</v>
      </c>
      <c r="AC14467" s="0" t="n">
        <v>58034</v>
      </c>
      <c r="AD14467" s="0" t="n">
        <v>0</v>
      </c>
      <c r="AE14467" s="0" t="n">
        <v>0</v>
      </c>
      <c r="AF14467" s="0" t="n">
        <v>0</v>
      </c>
      <c r="AG14467" s="0" t="n">
        <v>0</v>
      </c>
      <c r="AH14467" s="0" t="n">
        <v>0</v>
      </c>
      <c r="AI14467" s="0" t="n">
        <v>0</v>
      </c>
      <c r="AJ14467" s="0" t="n">
        <v>0</v>
      </c>
      <c r="AK14467" s="0" t="n">
        <v>0</v>
      </c>
      <c r="AL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7028_2890</v>
      </c>
      <c r="X14468" s="0" t="n">
        <v>3829609</v>
      </c>
      <c r="Y14468" s="0" t="n">
        <v>2003</v>
      </c>
      <c r="Z14468" s="0" t="n">
        <v>57028</v>
      </c>
      <c r="AA14468" s="0" t="n">
        <v>2890</v>
      </c>
      <c r="AB14468" s="0" t="n">
        <v>2890.1</v>
      </c>
      <c r="AC14468" s="0" t="n">
        <v>52058</v>
      </c>
      <c r="AD14468" s="0" t="n">
        <v>0</v>
      </c>
      <c r="AE14468" s="0" t="n">
        <v>0</v>
      </c>
      <c r="AF14468" s="0" t="n">
        <v>0</v>
      </c>
      <c r="AG14468" s="0" t="n">
        <v>0</v>
      </c>
      <c r="AH14468" s="0" t="n">
        <v>0</v>
      </c>
      <c r="AI14468" s="0" t="n">
        <v>0</v>
      </c>
      <c r="AJ14468" s="0" t="n">
        <v>0</v>
      </c>
      <c r="AK14468" s="0" t="n">
        <v>0</v>
      </c>
      <c r="AL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7028_2891</v>
      </c>
      <c r="X14469" s="0" t="n">
        <v>3829610</v>
      </c>
      <c r="Y14469" s="0" t="n">
        <v>2003</v>
      </c>
      <c r="Z14469" s="0" t="n">
        <v>57028</v>
      </c>
      <c r="AA14469" s="0" t="n">
        <v>2891</v>
      </c>
      <c r="AB14469" s="0" t="n">
        <v>2891</v>
      </c>
      <c r="AC14469" s="0" t="n">
        <v>52059</v>
      </c>
      <c r="AD14469" s="0" t="n">
        <v>0</v>
      </c>
      <c r="AE14469" s="0" t="n">
        <v>0</v>
      </c>
      <c r="AF14469" s="0" t="n">
        <v>0</v>
      </c>
      <c r="AG14469" s="0" t="n">
        <v>0</v>
      </c>
      <c r="AH14469" s="0" t="n">
        <v>0</v>
      </c>
      <c r="AI14469" s="0" t="n">
        <v>0</v>
      </c>
      <c r="AJ14469" s="0" t="n">
        <v>0</v>
      </c>
      <c r="AK14469" s="0" t="n">
        <v>0</v>
      </c>
      <c r="AL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7028_2899</v>
      </c>
      <c r="X14470" s="0" t="n">
        <v>3829611</v>
      </c>
      <c r="Y14470" s="0" t="n">
        <v>2003</v>
      </c>
      <c r="Z14470" s="0" t="n">
        <v>57028</v>
      </c>
      <c r="AA14470" s="0" t="n">
        <v>2899</v>
      </c>
      <c r="AB14470" s="0" t="n">
        <v>2899</v>
      </c>
      <c r="AC14470" s="0" t="n">
        <v>50599</v>
      </c>
      <c r="AD14470" s="0" t="n">
        <v>6477</v>
      </c>
      <c r="AE14470" s="0" t="n">
        <v>0</v>
      </c>
      <c r="AF14470" s="0" t="n">
        <v>0</v>
      </c>
      <c r="AG14470" s="0" t="n">
        <v>0</v>
      </c>
      <c r="AH14470" s="0" t="n">
        <v>0</v>
      </c>
      <c r="AI14470" s="0" t="n">
        <v>6477</v>
      </c>
      <c r="AJ14470" s="0" t="n">
        <v>23082</v>
      </c>
      <c r="AK14470" s="0" t="n">
        <v>0</v>
      </c>
      <c r="AL14470" s="0" t="n">
        <v>29559</v>
      </c>
    </row>
    <row r="14471" customFormat="false" ht="12.75" hidden="false" customHeight="false" outlineLevel="0" collapsed="false">
      <c r="W14471" s="0" t="str">
        <f aca="false">Z14471&amp;"_"&amp;AA14471</f>
        <v>57028_4010</v>
      </c>
      <c r="X14471" s="0" t="n">
        <v>3829612</v>
      </c>
      <c r="Y14471" s="0" t="n">
        <v>2003</v>
      </c>
      <c r="Z14471" s="0" t="n">
        <v>57028</v>
      </c>
      <c r="AA14471" s="0" t="n">
        <v>4010</v>
      </c>
      <c r="AB14471" s="0" t="n">
        <v>4010</v>
      </c>
      <c r="AC14471" s="0" t="n">
        <v>50602</v>
      </c>
      <c r="AD14471" s="0" t="n">
        <v>0</v>
      </c>
      <c r="AE14471" s="0" t="n">
        <v>0</v>
      </c>
      <c r="AF14471" s="0" t="n">
        <v>0</v>
      </c>
      <c r="AG14471" s="0" t="n">
        <v>0</v>
      </c>
      <c r="AH14471" s="0" t="n">
        <v>0</v>
      </c>
      <c r="AI14471" s="0" t="n">
        <v>0</v>
      </c>
      <c r="AJ14471" s="0" t="n">
        <v>0</v>
      </c>
      <c r="AK14471" s="0" t="n">
        <v>0</v>
      </c>
      <c r="AL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7028_4210</v>
      </c>
      <c r="X14472" s="0" t="n">
        <v>3829613</v>
      </c>
      <c r="Y14472" s="0" t="n">
        <v>2003</v>
      </c>
      <c r="Z14472" s="0" t="n">
        <v>57028</v>
      </c>
      <c r="AA14472" s="0" t="n">
        <v>4210</v>
      </c>
      <c r="AB14472" s="0" t="n">
        <v>4210.2</v>
      </c>
      <c r="AC14472" s="0" t="n">
        <v>58035</v>
      </c>
      <c r="AD14472" s="0" t="n">
        <v>0</v>
      </c>
      <c r="AE14472" s="0" t="n">
        <v>0</v>
      </c>
      <c r="AF14472" s="0" t="n">
        <v>0</v>
      </c>
      <c r="AG14472" s="0" t="n">
        <v>0</v>
      </c>
      <c r="AH14472" s="0" t="n">
        <v>0</v>
      </c>
      <c r="AI14472" s="0" t="n">
        <v>0</v>
      </c>
      <c r="AJ14472" s="0" t="n">
        <v>0</v>
      </c>
      <c r="AK14472" s="0" t="n">
        <v>0</v>
      </c>
      <c r="AL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7028_4420</v>
      </c>
      <c r="X14473" s="0" t="n">
        <v>3829614</v>
      </c>
      <c r="Y14473" s="0" t="n">
        <v>2003</v>
      </c>
      <c r="Z14473" s="0" t="n">
        <v>57028</v>
      </c>
      <c r="AA14473" s="0" t="n">
        <v>4420</v>
      </c>
      <c r="AB14473" s="0" t="n">
        <v>4420.1</v>
      </c>
      <c r="AC14473" s="0" t="n">
        <v>52060</v>
      </c>
      <c r="AD14473" s="0" t="n">
        <v>0</v>
      </c>
      <c r="AE14473" s="0" t="n">
        <v>0</v>
      </c>
      <c r="AF14473" s="0" t="n">
        <v>0</v>
      </c>
      <c r="AG14473" s="0" t="n">
        <v>0</v>
      </c>
      <c r="AH14473" s="0" t="n">
        <v>0</v>
      </c>
      <c r="AI14473" s="0" t="n">
        <v>0</v>
      </c>
      <c r="AJ14473" s="0" t="n">
        <v>0</v>
      </c>
      <c r="AK14473" s="0" t="n">
        <v>0</v>
      </c>
      <c r="AL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7028_4890</v>
      </c>
      <c r="X14474" s="0" t="n">
        <v>3829615</v>
      </c>
      <c r="Y14474" s="0" t="n">
        <v>2003</v>
      </c>
      <c r="Z14474" s="0" t="n">
        <v>57028</v>
      </c>
      <c r="AA14474" s="0" t="n">
        <v>4890</v>
      </c>
      <c r="AB14474" s="0" t="n">
        <v>4890.1</v>
      </c>
      <c r="AC14474" s="0" t="n">
        <v>52061</v>
      </c>
      <c r="AD14474" s="0" t="n">
        <v>0</v>
      </c>
      <c r="AE14474" s="0" t="n">
        <v>0</v>
      </c>
      <c r="AF14474" s="0" t="n">
        <v>0</v>
      </c>
      <c r="AG14474" s="0" t="n">
        <v>0</v>
      </c>
      <c r="AH14474" s="0" t="n">
        <v>0</v>
      </c>
      <c r="AI14474" s="0" t="n">
        <v>0</v>
      </c>
      <c r="AJ14474" s="0" t="n">
        <v>0</v>
      </c>
      <c r="AK14474" s="0" t="n">
        <v>0</v>
      </c>
      <c r="AL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7028_4891</v>
      </c>
      <c r="X14475" s="0" t="n">
        <v>3829616</v>
      </c>
      <c r="Y14475" s="0" t="n">
        <v>2003</v>
      </c>
      <c r="Z14475" s="0" t="n">
        <v>57028</v>
      </c>
      <c r="AA14475" s="0" t="n">
        <v>4891</v>
      </c>
      <c r="AB14475" s="0" t="n">
        <v>4891</v>
      </c>
      <c r="AC14475" s="0" t="n">
        <v>52062</v>
      </c>
      <c r="AD14475" s="0" t="n">
        <v>0</v>
      </c>
      <c r="AE14475" s="0" t="n">
        <v>0</v>
      </c>
      <c r="AF14475" s="0" t="n">
        <v>0</v>
      </c>
      <c r="AG14475" s="0" t="n">
        <v>0</v>
      </c>
      <c r="AH14475" s="0" t="n">
        <v>0</v>
      </c>
      <c r="AI14475" s="0" t="n">
        <v>0</v>
      </c>
      <c r="AJ14475" s="0" t="n">
        <v>0</v>
      </c>
      <c r="AK14475" s="0" t="n">
        <v>0</v>
      </c>
      <c r="AL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7028_4999</v>
      </c>
      <c r="X14476" s="0" t="n">
        <v>3829617</v>
      </c>
      <c r="Y14476" s="0" t="n">
        <v>2003</v>
      </c>
      <c r="Z14476" s="0" t="n">
        <v>57028</v>
      </c>
      <c r="AA14476" s="0" t="n">
        <v>4999</v>
      </c>
      <c r="AB14476" s="0" t="n">
        <v>4999</v>
      </c>
      <c r="AC14476" s="0" t="n">
        <v>50607</v>
      </c>
      <c r="AD14476" s="0" t="n">
        <v>0</v>
      </c>
      <c r="AE14476" s="0" t="n">
        <v>0</v>
      </c>
      <c r="AF14476" s="0" t="n">
        <v>0</v>
      </c>
      <c r="AG14476" s="0" t="n">
        <v>0</v>
      </c>
      <c r="AH14476" s="0" t="n">
        <v>0</v>
      </c>
      <c r="AI14476" s="0" t="n">
        <v>0</v>
      </c>
      <c r="AJ14476" s="0" t="n">
        <v>0</v>
      </c>
      <c r="AK14476" s="0" t="n">
        <v>0</v>
      </c>
      <c r="AL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7028_6010</v>
      </c>
      <c r="X14477" s="0" t="n">
        <v>3829618</v>
      </c>
      <c r="Y14477" s="0" t="n">
        <v>2003</v>
      </c>
      <c r="Z14477" s="0" t="n">
        <v>57028</v>
      </c>
      <c r="AA14477" s="0" t="n">
        <v>6010</v>
      </c>
      <c r="AB14477" s="0" t="n">
        <v>6010</v>
      </c>
      <c r="AC14477" s="0" t="n">
        <v>50608</v>
      </c>
      <c r="AD14477" s="0" t="n">
        <v>0</v>
      </c>
      <c r="AE14477" s="0" t="n">
        <v>0</v>
      </c>
      <c r="AF14477" s="0" t="n">
        <v>0</v>
      </c>
      <c r="AG14477" s="0" t="n">
        <v>0</v>
      </c>
      <c r="AH14477" s="0" t="n">
        <v>0</v>
      </c>
      <c r="AI14477" s="0" t="n">
        <v>0</v>
      </c>
      <c r="AJ14477" s="0" t="n">
        <v>0</v>
      </c>
      <c r="AK14477" s="0" t="n">
        <v>0</v>
      </c>
      <c r="AL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7028_7010</v>
      </c>
      <c r="X14478" s="0" t="n">
        <v>3829619</v>
      </c>
      <c r="Y14478" s="0" t="n">
        <v>2003</v>
      </c>
      <c r="Z14478" s="0" t="n">
        <v>57028</v>
      </c>
      <c r="AA14478" s="0" t="n">
        <v>7010</v>
      </c>
      <c r="AB14478" s="0" t="n">
        <v>7010</v>
      </c>
      <c r="AC14478" s="0" t="n">
        <v>50609</v>
      </c>
      <c r="AD14478" s="0" t="n">
        <v>216112</v>
      </c>
      <c r="AE14478" s="0" t="n">
        <v>472</v>
      </c>
      <c r="AF14478" s="0" t="n">
        <v>0</v>
      </c>
      <c r="AG14478" s="0" t="n">
        <v>0</v>
      </c>
      <c r="AH14478" s="0" t="n">
        <v>0</v>
      </c>
      <c r="AI14478" s="0" t="n">
        <v>216584</v>
      </c>
      <c r="AJ14478" s="0" t="n">
        <v>0</v>
      </c>
      <c r="AK14478" s="0" t="n">
        <v>0</v>
      </c>
      <c r="AL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7038_210</v>
      </c>
      <c r="X14479" s="0" t="n">
        <v>3829620</v>
      </c>
      <c r="Y14479" s="0" t="n">
        <v>2003</v>
      </c>
      <c r="Z14479" s="0" t="n">
        <v>57038</v>
      </c>
      <c r="AA14479" s="0" t="n">
        <v>210</v>
      </c>
      <c r="AB14479" s="0" t="n">
        <v>210</v>
      </c>
      <c r="AC14479" s="0" t="n">
        <v>50573</v>
      </c>
      <c r="AD14479" s="0" t="n">
        <v>0</v>
      </c>
      <c r="AE14479" s="0" t="n">
        <v>0</v>
      </c>
      <c r="AF14479" s="0" t="n">
        <v>0</v>
      </c>
      <c r="AG14479" s="0" t="n">
        <v>0</v>
      </c>
      <c r="AH14479" s="0" t="n">
        <v>0</v>
      </c>
      <c r="AI14479" s="0" t="n">
        <v>0</v>
      </c>
      <c r="AJ14479" s="0" t="n">
        <v>0</v>
      </c>
      <c r="AK14479" s="0" t="n">
        <v>0</v>
      </c>
      <c r="AL14479" s="0" t="n">
        <v>725481</v>
      </c>
    </row>
    <row r="14480" customFormat="false" ht="12.75" hidden="false" customHeight="false" outlineLevel="0" collapsed="false">
      <c r="W14480" s="0" t="str">
        <f aca="false">Z14480&amp;"_"&amp;AA14480</f>
        <v>57038_215</v>
      </c>
      <c r="X14480" s="0" t="n">
        <v>3829621</v>
      </c>
      <c r="Y14480" s="0" t="n">
        <v>2003</v>
      </c>
      <c r="Z14480" s="0" t="n">
        <v>57038</v>
      </c>
      <c r="AA14480" s="0" t="n">
        <v>215</v>
      </c>
      <c r="AB14480" s="0" t="n">
        <v>215</v>
      </c>
      <c r="AC14480" s="0" t="n">
        <v>50857</v>
      </c>
      <c r="AD14480" s="0" t="n">
        <v>0</v>
      </c>
      <c r="AE14480" s="0" t="n">
        <v>0</v>
      </c>
      <c r="AF14480" s="0" t="n">
        <v>0</v>
      </c>
      <c r="AG14480" s="0" t="n">
        <v>0</v>
      </c>
      <c r="AH14480" s="0" t="n">
        <v>0</v>
      </c>
      <c r="AI14480" s="0" t="n">
        <v>0</v>
      </c>
      <c r="AJ14480" s="0" t="n">
        <v>0</v>
      </c>
      <c r="AK14480" s="0" t="n">
        <v>0</v>
      </c>
      <c r="AL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7038_220</v>
      </c>
      <c r="X14481" s="0" t="n">
        <v>3829622</v>
      </c>
      <c r="Y14481" s="0" t="n">
        <v>2003</v>
      </c>
      <c r="Z14481" s="0" t="n">
        <v>57038</v>
      </c>
      <c r="AA14481" s="0" t="n">
        <v>220</v>
      </c>
      <c r="AB14481" s="0" t="n">
        <v>220</v>
      </c>
      <c r="AC14481" s="0" t="n">
        <v>50574</v>
      </c>
      <c r="AD14481" s="0" t="n">
        <v>0</v>
      </c>
      <c r="AE14481" s="0" t="n">
        <v>0</v>
      </c>
      <c r="AF14481" s="0" t="n">
        <v>0</v>
      </c>
      <c r="AG14481" s="0" t="n">
        <v>0</v>
      </c>
      <c r="AH14481" s="0" t="n">
        <v>0</v>
      </c>
      <c r="AI14481" s="0" t="n">
        <v>0</v>
      </c>
      <c r="AJ14481" s="0" t="n">
        <v>0</v>
      </c>
      <c r="AK14481" s="0" t="n">
        <v>0</v>
      </c>
      <c r="AL14481" s="0" t="n">
        <v>4370028</v>
      </c>
    </row>
    <row r="14482" customFormat="false" ht="12.75" hidden="false" customHeight="false" outlineLevel="0" collapsed="false">
      <c r="W14482" s="0" t="str">
        <f aca="false">Z14482&amp;"_"&amp;AA14482</f>
        <v>57038_225</v>
      </c>
      <c r="X14482" s="0" t="n">
        <v>3829623</v>
      </c>
      <c r="Y14482" s="0" t="n">
        <v>2003</v>
      </c>
      <c r="Z14482" s="0" t="n">
        <v>57038</v>
      </c>
      <c r="AA14482" s="0" t="n">
        <v>225</v>
      </c>
      <c r="AB14482" s="0" t="n">
        <v>225</v>
      </c>
      <c r="AC14482" s="0" t="n">
        <v>52053</v>
      </c>
      <c r="AD14482" s="0" t="n">
        <v>0</v>
      </c>
      <c r="AE14482" s="0" t="n">
        <v>0</v>
      </c>
      <c r="AF14482" s="0" t="n">
        <v>0</v>
      </c>
      <c r="AG14482" s="0" t="n">
        <v>0</v>
      </c>
      <c r="AH14482" s="0" t="n">
        <v>0</v>
      </c>
      <c r="AI14482" s="0" t="n">
        <v>0</v>
      </c>
      <c r="AJ14482" s="0" t="n">
        <v>0</v>
      </c>
      <c r="AK14482" s="0" t="n">
        <v>0</v>
      </c>
      <c r="AL14482" s="0" t="n">
        <v>88367</v>
      </c>
    </row>
    <row r="14483" customFormat="false" ht="12.75" hidden="false" customHeight="false" outlineLevel="0" collapsed="false">
      <c r="W14483" s="0" t="str">
        <f aca="false">Z14483&amp;"_"&amp;AA14483</f>
        <v>57038_240</v>
      </c>
      <c r="X14483" s="0" t="n">
        <v>3829624</v>
      </c>
      <c r="Y14483" s="0" t="n">
        <v>2003</v>
      </c>
      <c r="Z14483" s="0" t="n">
        <v>57038</v>
      </c>
      <c r="AA14483" s="0" t="n">
        <v>240</v>
      </c>
      <c r="AB14483" s="0" t="n">
        <v>240</v>
      </c>
      <c r="AC14483" s="0" t="n">
        <v>50575</v>
      </c>
      <c r="AD14483" s="0" t="n">
        <v>0</v>
      </c>
      <c r="AE14483" s="0" t="n">
        <v>0</v>
      </c>
      <c r="AF14483" s="0" t="n">
        <v>0</v>
      </c>
      <c r="AG14483" s="0" t="n">
        <v>0</v>
      </c>
      <c r="AH14483" s="0" t="n">
        <v>0</v>
      </c>
      <c r="AI14483" s="0" t="n">
        <v>0</v>
      </c>
      <c r="AJ14483" s="0" t="n">
        <v>0</v>
      </c>
      <c r="AK14483" s="0" t="n">
        <v>0</v>
      </c>
      <c r="AL14483" s="0" t="n">
        <v>4303520</v>
      </c>
    </row>
    <row r="14484" customFormat="false" ht="12.75" hidden="false" customHeight="false" outlineLevel="0" collapsed="false">
      <c r="W14484" s="0" t="str">
        <f aca="false">Z14484&amp;"_"&amp;AA14484</f>
        <v>57038_250</v>
      </c>
      <c r="X14484" s="0" t="n">
        <v>3829625</v>
      </c>
      <c r="Y14484" s="0" t="n">
        <v>2003</v>
      </c>
      <c r="Z14484" s="0" t="n">
        <v>57038</v>
      </c>
      <c r="AA14484" s="0" t="n">
        <v>250</v>
      </c>
      <c r="AB14484" s="0" t="n">
        <v>250</v>
      </c>
      <c r="AC14484" s="0" t="n">
        <v>50576</v>
      </c>
      <c r="AD14484" s="0" t="n">
        <v>0</v>
      </c>
      <c r="AE14484" s="0" t="n">
        <v>0</v>
      </c>
      <c r="AF14484" s="0" t="n">
        <v>0</v>
      </c>
      <c r="AG14484" s="0" t="n">
        <v>0</v>
      </c>
      <c r="AH14484" s="0" t="n">
        <v>0</v>
      </c>
      <c r="AI14484" s="0" t="n">
        <v>0</v>
      </c>
      <c r="AJ14484" s="0" t="n">
        <v>0</v>
      </c>
      <c r="AK14484" s="0" t="n">
        <v>0</v>
      </c>
      <c r="AL14484" s="0" t="n">
        <v>52378</v>
      </c>
    </row>
    <row r="14485" customFormat="false" ht="12.75" hidden="false" customHeight="false" outlineLevel="0" collapsed="false">
      <c r="W14485" s="0" t="str">
        <f aca="false">Z14485&amp;"_"&amp;AA14485</f>
        <v>57038_260</v>
      </c>
      <c r="X14485" s="0" t="n">
        <v>3829626</v>
      </c>
      <c r="Y14485" s="0" t="n">
        <v>2003</v>
      </c>
      <c r="Z14485" s="0" t="n">
        <v>57038</v>
      </c>
      <c r="AA14485" s="0" t="n">
        <v>260</v>
      </c>
      <c r="AB14485" s="0" t="n">
        <v>260</v>
      </c>
      <c r="AC14485" s="0" t="n">
        <v>50577</v>
      </c>
      <c r="AD14485" s="0" t="n">
        <v>0</v>
      </c>
      <c r="AE14485" s="0" t="n">
        <v>0</v>
      </c>
      <c r="AF14485" s="0" t="n">
        <v>0</v>
      </c>
      <c r="AG14485" s="0" t="n">
        <v>0</v>
      </c>
      <c r="AH14485" s="0" t="n">
        <v>0</v>
      </c>
      <c r="AI14485" s="0" t="n">
        <v>0</v>
      </c>
      <c r="AJ14485" s="0" t="n">
        <v>0</v>
      </c>
      <c r="AK14485" s="0" t="n">
        <v>0</v>
      </c>
      <c r="AL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7038_280</v>
      </c>
      <c r="X14486" s="0" t="n">
        <v>3829627</v>
      </c>
      <c r="Y14486" s="0" t="n">
        <v>2003</v>
      </c>
      <c r="Z14486" s="0" t="n">
        <v>57038</v>
      </c>
      <c r="AA14486" s="0" t="n">
        <v>280</v>
      </c>
      <c r="AB14486" s="0" t="n">
        <v>280</v>
      </c>
      <c r="AC14486" s="0" t="n">
        <v>52054</v>
      </c>
      <c r="AD14486" s="0" t="n">
        <v>0</v>
      </c>
      <c r="AE14486" s="0" t="n">
        <v>0</v>
      </c>
      <c r="AF14486" s="0" t="n">
        <v>0</v>
      </c>
      <c r="AG14486" s="0" t="n">
        <v>0</v>
      </c>
      <c r="AH14486" s="0" t="n">
        <v>0</v>
      </c>
      <c r="AI14486" s="0" t="n">
        <v>0</v>
      </c>
      <c r="AJ14486" s="0" t="n">
        <v>0</v>
      </c>
      <c r="AK14486" s="0" t="n">
        <v>0</v>
      </c>
      <c r="AL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7038_290</v>
      </c>
      <c r="X14487" s="0" t="n">
        <v>3829628</v>
      </c>
      <c r="Y14487" s="0" t="n">
        <v>2003</v>
      </c>
      <c r="Z14487" s="0" t="n">
        <v>57038</v>
      </c>
      <c r="AA14487" s="0" t="n">
        <v>290</v>
      </c>
      <c r="AB14487" s="0" t="n">
        <v>290</v>
      </c>
      <c r="AC14487" s="0" t="n">
        <v>50578</v>
      </c>
      <c r="AD14487" s="0" t="n">
        <v>0</v>
      </c>
      <c r="AE14487" s="0" t="n">
        <v>0</v>
      </c>
      <c r="AF14487" s="0" t="n">
        <v>0</v>
      </c>
      <c r="AG14487" s="0" t="n">
        <v>0</v>
      </c>
      <c r="AH14487" s="0" t="n">
        <v>0</v>
      </c>
      <c r="AI14487" s="0" t="n">
        <v>0</v>
      </c>
      <c r="AJ14487" s="0" t="n">
        <v>0</v>
      </c>
      <c r="AK14487" s="0" t="n">
        <v>0</v>
      </c>
      <c r="AL14487" s="0" t="n">
        <v>827978</v>
      </c>
    </row>
    <row r="14488" customFormat="false" ht="12.75" hidden="false" customHeight="false" outlineLevel="0" collapsed="false">
      <c r="W14488" s="0" t="str">
        <f aca="false">Z14488&amp;"_"&amp;AA14488</f>
        <v>57038_610</v>
      </c>
      <c r="X14488" s="0" t="n">
        <v>3829629</v>
      </c>
      <c r="Y14488" s="0" t="n">
        <v>2003</v>
      </c>
      <c r="Z14488" s="0" t="n">
        <v>57038</v>
      </c>
      <c r="AA14488" s="0" t="n">
        <v>610</v>
      </c>
      <c r="AB14488" s="0" t="n">
        <v>610</v>
      </c>
      <c r="AC14488" s="0" t="n">
        <v>50579</v>
      </c>
      <c r="AD14488" s="0" t="n">
        <v>0</v>
      </c>
      <c r="AE14488" s="0" t="n">
        <v>0</v>
      </c>
      <c r="AF14488" s="0" t="n">
        <v>0</v>
      </c>
      <c r="AG14488" s="0" t="n">
        <v>0</v>
      </c>
      <c r="AH14488" s="0" t="n">
        <v>0</v>
      </c>
      <c r="AI14488" s="0" t="n">
        <v>0</v>
      </c>
      <c r="AJ14488" s="0" t="n">
        <v>0</v>
      </c>
      <c r="AK14488" s="0" t="n">
        <v>0</v>
      </c>
      <c r="AL14488" s="0" t="n">
        <v>3974495</v>
      </c>
    </row>
    <row r="14489" customFormat="false" ht="12.75" hidden="false" customHeight="false" outlineLevel="0" collapsed="false">
      <c r="W14489" s="0" t="str">
        <f aca="false">Z14489&amp;"_"&amp;AA14489</f>
        <v>57038_620</v>
      </c>
      <c r="X14489" s="0" t="n">
        <v>3829630</v>
      </c>
      <c r="Y14489" s="0" t="n">
        <v>2003</v>
      </c>
      <c r="Z14489" s="0" t="n">
        <v>57038</v>
      </c>
      <c r="AA14489" s="0" t="n">
        <v>620</v>
      </c>
      <c r="AB14489" s="0" t="n">
        <v>620</v>
      </c>
      <c r="AC14489" s="0" t="n">
        <v>50580</v>
      </c>
      <c r="AD14489" s="0" t="n">
        <v>0</v>
      </c>
      <c r="AE14489" s="0" t="n">
        <v>0</v>
      </c>
      <c r="AF14489" s="0" t="n">
        <v>0</v>
      </c>
      <c r="AG14489" s="0" t="n">
        <v>0</v>
      </c>
      <c r="AH14489" s="0" t="n">
        <v>0</v>
      </c>
      <c r="AI14489" s="0" t="n">
        <v>0</v>
      </c>
      <c r="AJ14489" s="0" t="n">
        <v>0</v>
      </c>
      <c r="AK14489" s="0" t="n">
        <v>0</v>
      </c>
      <c r="AL14489" s="0" t="n">
        <v>258072</v>
      </c>
    </row>
    <row r="14490" customFormat="false" ht="12.75" hidden="false" customHeight="false" outlineLevel="0" collapsed="false">
      <c r="W14490" s="0" t="str">
        <f aca="false">Z14490&amp;"_"&amp;AA14490</f>
        <v>57038_630</v>
      </c>
      <c r="X14490" s="0" t="n">
        <v>3829631</v>
      </c>
      <c r="Y14490" s="0" t="n">
        <v>2003</v>
      </c>
      <c r="Z14490" s="0" t="n">
        <v>57038</v>
      </c>
      <c r="AA14490" s="0" t="n">
        <v>630</v>
      </c>
      <c r="AB14490" s="0" t="n">
        <v>630</v>
      </c>
      <c r="AC14490" s="0" t="n">
        <v>50581</v>
      </c>
      <c r="AD14490" s="0" t="n">
        <v>0</v>
      </c>
      <c r="AE14490" s="0" t="n">
        <v>0</v>
      </c>
      <c r="AF14490" s="0" t="n">
        <v>0</v>
      </c>
      <c r="AG14490" s="0" t="n">
        <v>0</v>
      </c>
      <c r="AH14490" s="0" t="n">
        <v>0</v>
      </c>
      <c r="AI14490" s="0" t="n">
        <v>0</v>
      </c>
      <c r="AJ14490" s="0" t="n">
        <v>0</v>
      </c>
      <c r="AK14490" s="0" t="n">
        <v>0</v>
      </c>
      <c r="AL14490" s="0" t="n">
        <v>70953</v>
      </c>
    </row>
    <row r="14491" customFormat="false" ht="12.75" hidden="false" customHeight="false" outlineLevel="0" collapsed="false">
      <c r="W14491" s="0" t="str">
        <f aca="false">Z14491&amp;"_"&amp;AA14491</f>
        <v>57038_640</v>
      </c>
      <c r="X14491" s="0" t="n">
        <v>3829632</v>
      </c>
      <c r="Y14491" s="0" t="n">
        <v>2003</v>
      </c>
      <c r="Z14491" s="0" t="n">
        <v>57038</v>
      </c>
      <c r="AA14491" s="0" t="n">
        <v>640</v>
      </c>
      <c r="AB14491" s="0" t="n">
        <v>640</v>
      </c>
      <c r="AC14491" s="0" t="n">
        <v>50858</v>
      </c>
      <c r="AD14491" s="0" t="n">
        <v>0</v>
      </c>
      <c r="AE14491" s="0" t="n">
        <v>0</v>
      </c>
      <c r="AF14491" s="0" t="n">
        <v>0</v>
      </c>
      <c r="AG14491" s="0" t="n">
        <v>0</v>
      </c>
      <c r="AH14491" s="0" t="n">
        <v>0</v>
      </c>
      <c r="AI14491" s="0" t="n">
        <v>0</v>
      </c>
      <c r="AJ14491" s="0" t="n">
        <v>0</v>
      </c>
      <c r="AK14491" s="0" t="n">
        <v>0</v>
      </c>
      <c r="AL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7038_690</v>
      </c>
      <c r="X14492" s="0" t="n">
        <v>3829633</v>
      </c>
      <c r="Y14492" s="0" t="n">
        <v>2003</v>
      </c>
      <c r="Z14492" s="0" t="n">
        <v>57038</v>
      </c>
      <c r="AA14492" s="0" t="n">
        <v>690</v>
      </c>
      <c r="AB14492" s="0" t="n">
        <v>690</v>
      </c>
      <c r="AC14492" s="0" t="n">
        <v>52055</v>
      </c>
      <c r="AD14492" s="0" t="n">
        <v>0</v>
      </c>
      <c r="AE14492" s="0" t="n">
        <v>0</v>
      </c>
      <c r="AF14492" s="0" t="n">
        <v>0</v>
      </c>
      <c r="AG14492" s="0" t="n">
        <v>0</v>
      </c>
      <c r="AH14492" s="0" t="n">
        <v>0</v>
      </c>
      <c r="AI14492" s="0" t="n">
        <v>0</v>
      </c>
      <c r="AJ14492" s="0" t="n">
        <v>0</v>
      </c>
      <c r="AK14492" s="0" t="n">
        <v>0</v>
      </c>
      <c r="AL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7038_699</v>
      </c>
      <c r="X14493" s="0" t="n">
        <v>3829634</v>
      </c>
      <c r="Y14493" s="0" t="n">
        <v>2003</v>
      </c>
      <c r="Z14493" s="0" t="n">
        <v>57038</v>
      </c>
      <c r="AA14493" s="0" t="n">
        <v>699</v>
      </c>
      <c r="AB14493" s="0" t="n">
        <v>699</v>
      </c>
      <c r="AC14493" s="0" t="n">
        <v>50582</v>
      </c>
      <c r="AD14493" s="0" t="n">
        <v>0</v>
      </c>
      <c r="AE14493" s="0" t="n">
        <v>0</v>
      </c>
      <c r="AF14493" s="0" t="n">
        <v>0</v>
      </c>
      <c r="AG14493" s="0" t="n">
        <v>0</v>
      </c>
      <c r="AH14493" s="0" t="n">
        <v>0</v>
      </c>
      <c r="AI14493" s="0" t="n">
        <v>0</v>
      </c>
      <c r="AJ14493" s="0" t="n">
        <v>0</v>
      </c>
      <c r="AK14493" s="0" t="n">
        <v>0</v>
      </c>
      <c r="AL14493" s="0" t="n">
        <v>4303520</v>
      </c>
    </row>
    <row r="14494" customFormat="false" ht="12.75" hidden="false" customHeight="false" outlineLevel="0" collapsed="false">
      <c r="W14494" s="0" t="str">
        <f aca="false">Z14494&amp;"_"&amp;AA14494</f>
        <v>57038_1099</v>
      </c>
      <c r="X14494" s="0" t="n">
        <v>3829635</v>
      </c>
      <c r="Y14494" s="0" t="n">
        <v>2003</v>
      </c>
      <c r="Z14494" s="0" t="n">
        <v>57038</v>
      </c>
      <c r="AA14494" s="0" t="n">
        <v>1099</v>
      </c>
      <c r="AB14494" s="0" t="n">
        <v>1099.3</v>
      </c>
      <c r="AC14494" s="0" t="n">
        <v>58026</v>
      </c>
      <c r="AD14494" s="0" t="n">
        <v>3982</v>
      </c>
      <c r="AE14494" s="0" t="n">
        <v>46</v>
      </c>
      <c r="AF14494" s="0" t="n">
        <v>1234</v>
      </c>
      <c r="AG14494" s="0" t="n">
        <v>1081</v>
      </c>
      <c r="AH14494" s="0" t="n">
        <v>0</v>
      </c>
      <c r="AI14494" s="0" t="n">
        <v>6343</v>
      </c>
      <c r="AJ14494" s="0" t="n">
        <v>25279</v>
      </c>
      <c r="AK14494" s="0" t="n">
        <v>0</v>
      </c>
      <c r="AL14494" s="0" t="n">
        <v>31622</v>
      </c>
    </row>
    <row r="14495" customFormat="false" ht="12.75" hidden="false" customHeight="false" outlineLevel="0" collapsed="false">
      <c r="W14495" s="0" t="str">
        <f aca="false">Z14495&amp;"_"&amp;AA14495</f>
        <v>57038_1299</v>
      </c>
      <c r="X14495" s="0" t="n">
        <v>3829636</v>
      </c>
      <c r="Y14495" s="0" t="n">
        <v>2003</v>
      </c>
      <c r="Z14495" s="0" t="n">
        <v>57038</v>
      </c>
      <c r="AA14495" s="0" t="n">
        <v>1299</v>
      </c>
      <c r="AB14495" s="0" t="n">
        <v>1299.2</v>
      </c>
      <c r="AC14495" s="0" t="n">
        <v>58027</v>
      </c>
      <c r="AD14495" s="0" t="n">
        <v>0</v>
      </c>
      <c r="AE14495" s="0" t="n">
        <v>0</v>
      </c>
      <c r="AF14495" s="0" t="n">
        <v>0</v>
      </c>
      <c r="AG14495" s="0" t="n">
        <v>0</v>
      </c>
      <c r="AH14495" s="0" t="n">
        <v>0</v>
      </c>
      <c r="AI14495" s="0" t="n">
        <v>0</v>
      </c>
      <c r="AJ14495" s="0" t="n">
        <v>0</v>
      </c>
      <c r="AK14495" s="0" t="n">
        <v>0</v>
      </c>
      <c r="AL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57038_1499</v>
      </c>
      <c r="X14496" s="0" t="n">
        <v>3829637</v>
      </c>
      <c r="Y14496" s="0" t="n">
        <v>2003</v>
      </c>
      <c r="Z14496" s="0" t="n">
        <v>57038</v>
      </c>
      <c r="AA14496" s="0" t="n">
        <v>1499</v>
      </c>
      <c r="AB14496" s="0" t="n">
        <v>1499.1</v>
      </c>
      <c r="AC14496" s="0" t="n">
        <v>58028</v>
      </c>
      <c r="AD14496" s="0" t="n">
        <v>0</v>
      </c>
      <c r="AE14496" s="0" t="n">
        <v>0</v>
      </c>
      <c r="AF14496" s="0" t="n">
        <v>0</v>
      </c>
      <c r="AG14496" s="0" t="n">
        <v>0</v>
      </c>
      <c r="AH14496" s="0" t="n">
        <v>0</v>
      </c>
      <c r="AI14496" s="0" t="n">
        <v>0</v>
      </c>
      <c r="AJ14496" s="0" t="n">
        <v>0</v>
      </c>
      <c r="AK14496" s="0" t="n">
        <v>0</v>
      </c>
      <c r="AL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7038_1699</v>
      </c>
      <c r="X14497" s="0" t="n">
        <v>3829638</v>
      </c>
      <c r="Y14497" s="0" t="n">
        <v>2003</v>
      </c>
      <c r="Z14497" s="0" t="n">
        <v>57038</v>
      </c>
      <c r="AA14497" s="0" t="n">
        <v>1699</v>
      </c>
      <c r="AB14497" s="0" t="n">
        <v>1699.2</v>
      </c>
      <c r="AC14497" s="0" t="n">
        <v>58029</v>
      </c>
      <c r="AD14497" s="0" t="n">
        <v>0</v>
      </c>
      <c r="AE14497" s="0" t="n">
        <v>0</v>
      </c>
      <c r="AF14497" s="0" t="n">
        <v>0</v>
      </c>
      <c r="AG14497" s="0" t="n">
        <v>0</v>
      </c>
      <c r="AH14497" s="0" t="n">
        <v>0</v>
      </c>
      <c r="AI14497" s="0" t="n">
        <v>0</v>
      </c>
      <c r="AJ14497" s="0" t="n">
        <v>0</v>
      </c>
      <c r="AK14497" s="0" t="n">
        <v>0</v>
      </c>
      <c r="AL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7038_1810</v>
      </c>
      <c r="X14498" s="0" t="n">
        <v>3829639</v>
      </c>
      <c r="Y14498" s="0" t="n">
        <v>2003</v>
      </c>
      <c r="Z14498" s="0" t="n">
        <v>57038</v>
      </c>
      <c r="AA14498" s="0" t="n">
        <v>1810</v>
      </c>
      <c r="AB14498" s="0" t="n">
        <v>1810.1</v>
      </c>
      <c r="AC14498" s="0" t="n">
        <v>58030</v>
      </c>
      <c r="AD14498" s="0" t="n">
        <v>4743</v>
      </c>
      <c r="AE14498" s="0" t="n">
        <v>67</v>
      </c>
      <c r="AF14498" s="0" t="n">
        <v>2436</v>
      </c>
      <c r="AG14498" s="0" t="n">
        <v>543</v>
      </c>
      <c r="AH14498" s="0" t="n">
        <v>0</v>
      </c>
      <c r="AI14498" s="0" t="n">
        <v>7789</v>
      </c>
      <c r="AJ14498" s="0" t="n">
        <v>5876</v>
      </c>
      <c r="AK14498" s="0" t="n">
        <v>0</v>
      </c>
      <c r="AL14498" s="0" t="n">
        <v>13665</v>
      </c>
    </row>
    <row r="14499" customFormat="false" ht="12.75" hidden="false" customHeight="false" outlineLevel="0" collapsed="false">
      <c r="W14499" s="0" t="str">
        <f aca="false">Z14499&amp;"_"&amp;AA14499</f>
        <v>57038_1820</v>
      </c>
      <c r="X14499" s="0" t="n">
        <v>3829640</v>
      </c>
      <c r="Y14499" s="0" t="n">
        <v>2003</v>
      </c>
      <c r="Z14499" s="0" t="n">
        <v>57038</v>
      </c>
      <c r="AA14499" s="0" t="n">
        <v>1820</v>
      </c>
      <c r="AB14499" s="0" t="n">
        <v>1820.1</v>
      </c>
      <c r="AC14499" s="0" t="n">
        <v>58031</v>
      </c>
      <c r="AD14499" s="0" t="n">
        <v>0</v>
      </c>
      <c r="AE14499" s="0" t="n">
        <v>0</v>
      </c>
      <c r="AF14499" s="0" t="n">
        <v>0</v>
      </c>
      <c r="AG14499" s="0" t="n">
        <v>0</v>
      </c>
      <c r="AH14499" s="0" t="n">
        <v>0</v>
      </c>
      <c r="AI14499" s="0" t="n">
        <v>0</v>
      </c>
      <c r="AJ14499" s="0" t="n">
        <v>0</v>
      </c>
      <c r="AK14499" s="0" t="n">
        <v>0</v>
      </c>
      <c r="AL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7038_1899</v>
      </c>
      <c r="X14500" s="0" t="n">
        <v>3829641</v>
      </c>
      <c r="Y14500" s="0" t="n">
        <v>2003</v>
      </c>
      <c r="Z14500" s="0" t="n">
        <v>57038</v>
      </c>
      <c r="AA14500" s="0" t="n">
        <v>1899</v>
      </c>
      <c r="AB14500" s="0" t="n">
        <v>1899</v>
      </c>
      <c r="AC14500" s="0" t="n">
        <v>50596</v>
      </c>
      <c r="AD14500" s="0" t="n">
        <v>4743</v>
      </c>
      <c r="AE14500" s="0" t="n">
        <v>67</v>
      </c>
      <c r="AF14500" s="0" t="n">
        <v>2436</v>
      </c>
      <c r="AG14500" s="0" t="n">
        <v>543</v>
      </c>
      <c r="AH14500" s="0" t="n">
        <v>0</v>
      </c>
      <c r="AI14500" s="0" t="n">
        <v>7789</v>
      </c>
      <c r="AJ14500" s="0" t="n">
        <v>5876</v>
      </c>
      <c r="AK14500" s="0" t="n">
        <v>0</v>
      </c>
      <c r="AL14500" s="0" t="n">
        <v>13665</v>
      </c>
    </row>
    <row r="14501" customFormat="false" ht="12.75" hidden="false" customHeight="false" outlineLevel="0" collapsed="false">
      <c r="W14501" s="0" t="str">
        <f aca="false">Z14501&amp;"_"&amp;AA14501</f>
        <v>57038_2099</v>
      </c>
      <c r="X14501" s="0" t="n">
        <v>3829642</v>
      </c>
      <c r="Y14501" s="0" t="n">
        <v>2003</v>
      </c>
      <c r="Z14501" s="0" t="n">
        <v>57038</v>
      </c>
      <c r="AA14501" s="0" t="n">
        <v>2099</v>
      </c>
      <c r="AB14501" s="0" t="n">
        <v>2099.1</v>
      </c>
      <c r="AC14501" s="0" t="n">
        <v>58032</v>
      </c>
      <c r="AD14501" s="0" t="n">
        <v>1183</v>
      </c>
      <c r="AE14501" s="0" t="n">
        <v>10</v>
      </c>
      <c r="AF14501" s="0" t="n">
        <v>613</v>
      </c>
      <c r="AG14501" s="0" t="n">
        <v>81</v>
      </c>
      <c r="AH14501" s="0" t="n">
        <v>0</v>
      </c>
      <c r="AI14501" s="0" t="n">
        <v>1887</v>
      </c>
      <c r="AJ14501" s="0" t="n">
        <v>5204</v>
      </c>
      <c r="AK14501" s="0" t="n">
        <v>0</v>
      </c>
      <c r="AL14501" s="0" t="n">
        <v>7091</v>
      </c>
    </row>
    <row r="14502" customFormat="false" ht="12.75" hidden="false" customHeight="false" outlineLevel="0" collapsed="false">
      <c r="W14502" s="0" t="str">
        <f aca="false">Z14502&amp;"_"&amp;AA14502</f>
        <v>57038_2299</v>
      </c>
      <c r="X14502" s="0" t="n">
        <v>3829643</v>
      </c>
      <c r="Y14502" s="0" t="n">
        <v>2003</v>
      </c>
      <c r="Z14502" s="0" t="n">
        <v>57038</v>
      </c>
      <c r="AA14502" s="0" t="n">
        <v>2299</v>
      </c>
      <c r="AB14502" s="0" t="n">
        <v>2299.2</v>
      </c>
      <c r="AC14502" s="0" t="n">
        <v>58033</v>
      </c>
      <c r="AD14502" s="0" t="n">
        <v>0</v>
      </c>
      <c r="AE14502" s="0" t="n">
        <v>0</v>
      </c>
      <c r="AF14502" s="0" t="n">
        <v>0</v>
      </c>
      <c r="AG14502" s="0" t="n">
        <v>0</v>
      </c>
      <c r="AH14502" s="0" t="n">
        <v>0</v>
      </c>
      <c r="AI14502" s="0" t="n">
        <v>0</v>
      </c>
      <c r="AJ14502" s="0" t="n">
        <v>0</v>
      </c>
      <c r="AK14502" s="0" t="n">
        <v>0</v>
      </c>
      <c r="AL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7038_2399</v>
      </c>
      <c r="X14503" s="0" t="n">
        <v>3829644</v>
      </c>
      <c r="Y14503" s="0" t="n">
        <v>2003</v>
      </c>
      <c r="Z14503" s="0" t="n">
        <v>57038</v>
      </c>
      <c r="AA14503" s="0" t="n">
        <v>2399</v>
      </c>
      <c r="AB14503" s="0" t="n">
        <v>2399.1</v>
      </c>
      <c r="AC14503" s="0" t="n">
        <v>58034</v>
      </c>
      <c r="AD14503" s="0" t="n">
        <v>0</v>
      </c>
      <c r="AE14503" s="0" t="n">
        <v>0</v>
      </c>
      <c r="AF14503" s="0" t="n">
        <v>0</v>
      </c>
      <c r="AG14503" s="0" t="n">
        <v>0</v>
      </c>
      <c r="AH14503" s="0" t="n">
        <v>0</v>
      </c>
      <c r="AI14503" s="0" t="n">
        <v>0</v>
      </c>
      <c r="AJ14503" s="0" t="n">
        <v>0</v>
      </c>
      <c r="AK14503" s="0" t="n">
        <v>0</v>
      </c>
      <c r="AL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7038_2890</v>
      </c>
      <c r="X14504" s="0" t="n">
        <v>3829645</v>
      </c>
      <c r="Y14504" s="0" t="n">
        <v>2003</v>
      </c>
      <c r="Z14504" s="0" t="n">
        <v>57038</v>
      </c>
      <c r="AA14504" s="0" t="n">
        <v>2890</v>
      </c>
      <c r="AB14504" s="0" t="n">
        <v>2890.1</v>
      </c>
      <c r="AC14504" s="0" t="n">
        <v>52058</v>
      </c>
      <c r="AD14504" s="0" t="n">
        <v>0</v>
      </c>
      <c r="AE14504" s="0" t="n">
        <v>0</v>
      </c>
      <c r="AF14504" s="0" t="n">
        <v>0</v>
      </c>
      <c r="AG14504" s="0" t="n">
        <v>0</v>
      </c>
      <c r="AH14504" s="0" t="n">
        <v>0</v>
      </c>
      <c r="AI14504" s="0" t="n">
        <v>0</v>
      </c>
      <c r="AJ14504" s="0" t="n">
        <v>0</v>
      </c>
      <c r="AK14504" s="0" t="n">
        <v>0</v>
      </c>
      <c r="AL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7038_2891</v>
      </c>
      <c r="X14505" s="0" t="n">
        <v>3829646</v>
      </c>
      <c r="Y14505" s="0" t="n">
        <v>2003</v>
      </c>
      <c r="Z14505" s="0" t="n">
        <v>57038</v>
      </c>
      <c r="AA14505" s="0" t="n">
        <v>2891</v>
      </c>
      <c r="AB14505" s="0" t="n">
        <v>2891</v>
      </c>
      <c r="AC14505" s="0" t="n">
        <v>52059</v>
      </c>
      <c r="AD14505" s="0" t="n">
        <v>0</v>
      </c>
      <c r="AE14505" s="0" t="n">
        <v>0</v>
      </c>
      <c r="AF14505" s="0" t="n">
        <v>0</v>
      </c>
      <c r="AG14505" s="0" t="n">
        <v>0</v>
      </c>
      <c r="AH14505" s="0" t="n">
        <v>0</v>
      </c>
      <c r="AI14505" s="0" t="n">
        <v>0</v>
      </c>
      <c r="AJ14505" s="0" t="n">
        <v>0</v>
      </c>
      <c r="AK14505" s="0" t="n">
        <v>0</v>
      </c>
      <c r="AL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7038_2899</v>
      </c>
      <c r="X14506" s="0" t="n">
        <v>3829647</v>
      </c>
      <c r="Y14506" s="0" t="n">
        <v>2003</v>
      </c>
      <c r="Z14506" s="0" t="n">
        <v>57038</v>
      </c>
      <c r="AA14506" s="0" t="n">
        <v>2899</v>
      </c>
      <c r="AB14506" s="0" t="n">
        <v>2899</v>
      </c>
      <c r="AC14506" s="0" t="n">
        <v>50599</v>
      </c>
      <c r="AD14506" s="0" t="n">
        <v>9908</v>
      </c>
      <c r="AE14506" s="0" t="n">
        <v>123</v>
      </c>
      <c r="AF14506" s="0" t="n">
        <v>4283</v>
      </c>
      <c r="AG14506" s="0" t="n">
        <v>1705</v>
      </c>
      <c r="AH14506" s="0" t="n">
        <v>0</v>
      </c>
      <c r="AI14506" s="0" t="n">
        <v>16019</v>
      </c>
      <c r="AJ14506" s="0" t="n">
        <v>36359</v>
      </c>
      <c r="AK14506" s="0" t="n">
        <v>0</v>
      </c>
      <c r="AL14506" s="0" t="n">
        <v>52378</v>
      </c>
    </row>
    <row r="14507" customFormat="false" ht="12.75" hidden="false" customHeight="false" outlineLevel="0" collapsed="false">
      <c r="W14507" s="0" t="str">
        <f aca="false">Z14507&amp;"_"&amp;AA14507</f>
        <v>57038_4010</v>
      </c>
      <c r="X14507" s="0" t="n">
        <v>3829648</v>
      </c>
      <c r="Y14507" s="0" t="n">
        <v>2003</v>
      </c>
      <c r="Z14507" s="0" t="n">
        <v>57038</v>
      </c>
      <c r="AA14507" s="0" t="n">
        <v>4010</v>
      </c>
      <c r="AB14507" s="0" t="n">
        <v>4010</v>
      </c>
      <c r="AC14507" s="0" t="n">
        <v>50602</v>
      </c>
      <c r="AD14507" s="0" t="n">
        <v>0</v>
      </c>
      <c r="AE14507" s="0" t="n">
        <v>0</v>
      </c>
      <c r="AF14507" s="0" t="n">
        <v>0</v>
      </c>
      <c r="AG14507" s="0" t="n">
        <v>0</v>
      </c>
      <c r="AH14507" s="0" t="n">
        <v>0</v>
      </c>
      <c r="AI14507" s="0" t="n">
        <v>0</v>
      </c>
      <c r="AJ14507" s="0" t="n">
        <v>0</v>
      </c>
      <c r="AK14507" s="0" t="n">
        <v>0</v>
      </c>
      <c r="AL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7038_4210</v>
      </c>
      <c r="X14508" s="0" t="n">
        <v>3829649</v>
      </c>
      <c r="Y14508" s="0" t="n">
        <v>2003</v>
      </c>
      <c r="Z14508" s="0" t="n">
        <v>57038</v>
      </c>
      <c r="AA14508" s="0" t="n">
        <v>4210</v>
      </c>
      <c r="AB14508" s="0" t="n">
        <v>4210.2</v>
      </c>
      <c r="AC14508" s="0" t="n">
        <v>58035</v>
      </c>
      <c r="AD14508" s="0" t="n">
        <v>0</v>
      </c>
      <c r="AE14508" s="0" t="n">
        <v>0</v>
      </c>
      <c r="AF14508" s="0" t="n">
        <v>0</v>
      </c>
      <c r="AG14508" s="0" t="n">
        <v>0</v>
      </c>
      <c r="AH14508" s="0" t="n">
        <v>0</v>
      </c>
      <c r="AI14508" s="0" t="n">
        <v>0</v>
      </c>
      <c r="AJ14508" s="0" t="n">
        <v>0</v>
      </c>
      <c r="AK14508" s="0" t="n">
        <v>0</v>
      </c>
      <c r="AL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7038_4420</v>
      </c>
      <c r="X14509" s="0" t="n">
        <v>3829650</v>
      </c>
      <c r="Y14509" s="0" t="n">
        <v>2003</v>
      </c>
      <c r="Z14509" s="0" t="n">
        <v>57038</v>
      </c>
      <c r="AA14509" s="0" t="n">
        <v>4420</v>
      </c>
      <c r="AB14509" s="0" t="n">
        <v>4420.1</v>
      </c>
      <c r="AC14509" s="0" t="n">
        <v>52060</v>
      </c>
      <c r="AD14509" s="0" t="n">
        <v>0</v>
      </c>
      <c r="AE14509" s="0" t="n">
        <v>0</v>
      </c>
      <c r="AF14509" s="0" t="n">
        <v>0</v>
      </c>
      <c r="AG14509" s="0" t="n">
        <v>0</v>
      </c>
      <c r="AH14509" s="0" t="n">
        <v>0</v>
      </c>
      <c r="AI14509" s="0" t="n">
        <v>0</v>
      </c>
      <c r="AJ14509" s="0" t="n">
        <v>0</v>
      </c>
      <c r="AK14509" s="0" t="n">
        <v>0</v>
      </c>
      <c r="AL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7038_4890</v>
      </c>
      <c r="X14510" s="0" t="n">
        <v>3829651</v>
      </c>
      <c r="Y14510" s="0" t="n">
        <v>2003</v>
      </c>
      <c r="Z14510" s="0" t="n">
        <v>57038</v>
      </c>
      <c r="AA14510" s="0" t="n">
        <v>4890</v>
      </c>
      <c r="AB14510" s="0" t="n">
        <v>4890.1</v>
      </c>
      <c r="AC14510" s="0" t="n">
        <v>52061</v>
      </c>
      <c r="AD14510" s="0" t="n">
        <v>0</v>
      </c>
      <c r="AE14510" s="0" t="n">
        <v>0</v>
      </c>
      <c r="AF14510" s="0" t="n">
        <v>0</v>
      </c>
      <c r="AG14510" s="0" t="n">
        <v>0</v>
      </c>
      <c r="AH14510" s="0" t="n">
        <v>0</v>
      </c>
      <c r="AI14510" s="0" t="n">
        <v>0</v>
      </c>
      <c r="AJ14510" s="0" t="n">
        <v>0</v>
      </c>
      <c r="AK14510" s="0" t="n">
        <v>0</v>
      </c>
      <c r="AL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7038_4891</v>
      </c>
      <c r="X14511" s="0" t="n">
        <v>3829652</v>
      </c>
      <c r="Y14511" s="0" t="n">
        <v>2003</v>
      </c>
      <c r="Z14511" s="0" t="n">
        <v>57038</v>
      </c>
      <c r="AA14511" s="0" t="n">
        <v>4891</v>
      </c>
      <c r="AB14511" s="0" t="n">
        <v>4891</v>
      </c>
      <c r="AC14511" s="0" t="n">
        <v>52062</v>
      </c>
      <c r="AD14511" s="0" t="n">
        <v>0</v>
      </c>
      <c r="AE14511" s="0" t="n">
        <v>0</v>
      </c>
      <c r="AF14511" s="0" t="n">
        <v>0</v>
      </c>
      <c r="AG14511" s="0" t="n">
        <v>0</v>
      </c>
      <c r="AH14511" s="0" t="n">
        <v>0</v>
      </c>
      <c r="AI14511" s="0" t="n">
        <v>0</v>
      </c>
      <c r="AJ14511" s="0" t="n">
        <v>0</v>
      </c>
      <c r="AK14511" s="0" t="n">
        <v>0</v>
      </c>
      <c r="AL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7038_4999</v>
      </c>
      <c r="X14512" s="0" t="n">
        <v>3829653</v>
      </c>
      <c r="Y14512" s="0" t="n">
        <v>2003</v>
      </c>
      <c r="Z14512" s="0" t="n">
        <v>57038</v>
      </c>
      <c r="AA14512" s="0" t="n">
        <v>4999</v>
      </c>
      <c r="AB14512" s="0" t="n">
        <v>4999</v>
      </c>
      <c r="AC14512" s="0" t="n">
        <v>50607</v>
      </c>
      <c r="AD14512" s="0" t="n">
        <v>0</v>
      </c>
      <c r="AE14512" s="0" t="n">
        <v>0</v>
      </c>
      <c r="AF14512" s="0" t="n">
        <v>0</v>
      </c>
      <c r="AG14512" s="0" t="n">
        <v>0</v>
      </c>
      <c r="AH14512" s="0" t="n">
        <v>0</v>
      </c>
      <c r="AI14512" s="0" t="n">
        <v>0</v>
      </c>
      <c r="AJ14512" s="0" t="n">
        <v>0</v>
      </c>
      <c r="AK14512" s="0" t="n">
        <v>0</v>
      </c>
      <c r="AL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7038_6010</v>
      </c>
      <c r="X14513" s="0" t="n">
        <v>3829654</v>
      </c>
      <c r="Y14513" s="0" t="n">
        <v>2003</v>
      </c>
      <c r="Z14513" s="0" t="n">
        <v>57038</v>
      </c>
      <c r="AA14513" s="0" t="n">
        <v>6010</v>
      </c>
      <c r="AB14513" s="0" t="n">
        <v>6010</v>
      </c>
      <c r="AC14513" s="0" t="n">
        <v>50608</v>
      </c>
      <c r="AD14513" s="0" t="n">
        <v>0</v>
      </c>
      <c r="AE14513" s="0" t="n">
        <v>0</v>
      </c>
      <c r="AF14513" s="0" t="n">
        <v>0</v>
      </c>
      <c r="AG14513" s="0" t="n">
        <v>0</v>
      </c>
      <c r="AH14513" s="0" t="n">
        <v>0</v>
      </c>
      <c r="AI14513" s="0" t="n">
        <v>0</v>
      </c>
      <c r="AJ14513" s="0" t="n">
        <v>0</v>
      </c>
      <c r="AK14513" s="0" t="n">
        <v>0</v>
      </c>
      <c r="AL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7038_7010</v>
      </c>
      <c r="X14514" s="0" t="n">
        <v>3829655</v>
      </c>
      <c r="Y14514" s="0" t="n">
        <v>2003</v>
      </c>
      <c r="Z14514" s="0" t="n">
        <v>57038</v>
      </c>
      <c r="AA14514" s="0" t="n">
        <v>7010</v>
      </c>
      <c r="AB14514" s="0" t="n">
        <v>7010</v>
      </c>
      <c r="AC14514" s="0" t="n">
        <v>50609</v>
      </c>
      <c r="AD14514" s="0" t="n">
        <v>768113</v>
      </c>
      <c r="AE14514" s="0" t="n">
        <v>15653</v>
      </c>
      <c r="AF14514" s="0" t="n">
        <v>311443</v>
      </c>
      <c r="AG14514" s="0" t="n">
        <v>119426</v>
      </c>
      <c r="AH14514" s="0" t="n">
        <v>0</v>
      </c>
      <c r="AI14514" s="0" t="n">
        <v>1214634</v>
      </c>
      <c r="AJ14514" s="0" t="n">
        <v>0</v>
      </c>
      <c r="AK14514" s="0" t="n">
        <v>0</v>
      </c>
      <c r="AL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7039_210</v>
      </c>
      <c r="X14515" s="0" t="n">
        <v>3829656</v>
      </c>
      <c r="Y14515" s="0" t="n">
        <v>2003</v>
      </c>
      <c r="Z14515" s="0" t="n">
        <v>57039</v>
      </c>
      <c r="AA14515" s="0" t="n">
        <v>210</v>
      </c>
      <c r="AB14515" s="0" t="n">
        <v>210</v>
      </c>
      <c r="AC14515" s="0" t="n">
        <v>50573</v>
      </c>
      <c r="AD14515" s="0" t="n">
        <v>0</v>
      </c>
      <c r="AE14515" s="0" t="n">
        <v>0</v>
      </c>
      <c r="AF14515" s="0" t="n">
        <v>0</v>
      </c>
      <c r="AG14515" s="0" t="n">
        <v>0</v>
      </c>
      <c r="AH14515" s="0" t="n">
        <v>0</v>
      </c>
      <c r="AI14515" s="0" t="n">
        <v>0</v>
      </c>
      <c r="AJ14515" s="0" t="n">
        <v>0</v>
      </c>
      <c r="AK14515" s="0" t="n">
        <v>0</v>
      </c>
      <c r="AL14515" s="0" t="n">
        <v>83763</v>
      </c>
    </row>
    <row r="14516" customFormat="false" ht="12.75" hidden="false" customHeight="false" outlineLevel="0" collapsed="false">
      <c r="W14516" s="0" t="str">
        <f aca="false">Z14516&amp;"_"&amp;AA14516</f>
        <v>57039_215</v>
      </c>
      <c r="X14516" s="0" t="n">
        <v>3829657</v>
      </c>
      <c r="Y14516" s="0" t="n">
        <v>2003</v>
      </c>
      <c r="Z14516" s="0" t="n">
        <v>57039</v>
      </c>
      <c r="AA14516" s="0" t="n">
        <v>215</v>
      </c>
      <c r="AB14516" s="0" t="n">
        <v>215</v>
      </c>
      <c r="AC14516" s="0" t="n">
        <v>50857</v>
      </c>
      <c r="AD14516" s="0" t="n">
        <v>0</v>
      </c>
      <c r="AE14516" s="0" t="n">
        <v>0</v>
      </c>
      <c r="AF14516" s="0" t="n">
        <v>0</v>
      </c>
      <c r="AG14516" s="0" t="n">
        <v>0</v>
      </c>
      <c r="AH14516" s="0" t="n">
        <v>0</v>
      </c>
      <c r="AI14516" s="0" t="n">
        <v>0</v>
      </c>
      <c r="AJ14516" s="0" t="n">
        <v>0</v>
      </c>
      <c r="AK14516" s="0" t="n">
        <v>0</v>
      </c>
      <c r="AL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7039_220</v>
      </c>
      <c r="X14517" s="0" t="n">
        <v>3829658</v>
      </c>
      <c r="Y14517" s="0" t="n">
        <v>2003</v>
      </c>
      <c r="Z14517" s="0" t="n">
        <v>57039</v>
      </c>
      <c r="AA14517" s="0" t="n">
        <v>220</v>
      </c>
      <c r="AB14517" s="0" t="n">
        <v>220</v>
      </c>
      <c r="AC14517" s="0" t="n">
        <v>50574</v>
      </c>
      <c r="AD14517" s="0" t="n">
        <v>0</v>
      </c>
      <c r="AE14517" s="0" t="n">
        <v>0</v>
      </c>
      <c r="AF14517" s="0" t="n">
        <v>0</v>
      </c>
      <c r="AG14517" s="0" t="n">
        <v>0</v>
      </c>
      <c r="AH14517" s="0" t="n">
        <v>0</v>
      </c>
      <c r="AI14517" s="0" t="n">
        <v>0</v>
      </c>
      <c r="AJ14517" s="0" t="n">
        <v>0</v>
      </c>
      <c r="AK14517" s="0" t="n">
        <v>0</v>
      </c>
      <c r="AL14517" s="0" t="n">
        <v>517008</v>
      </c>
    </row>
    <row r="14518" customFormat="false" ht="12.75" hidden="false" customHeight="false" outlineLevel="0" collapsed="false">
      <c r="W14518" s="0" t="str">
        <f aca="false">Z14518&amp;"_"&amp;AA14518</f>
        <v>57039_225</v>
      </c>
      <c r="X14518" s="0" t="n">
        <v>3829659</v>
      </c>
      <c r="Y14518" s="0" t="n">
        <v>2003</v>
      </c>
      <c r="Z14518" s="0" t="n">
        <v>57039</v>
      </c>
      <c r="AA14518" s="0" t="n">
        <v>225</v>
      </c>
      <c r="AB14518" s="0" t="n">
        <v>225</v>
      </c>
      <c r="AC14518" s="0" t="n">
        <v>52053</v>
      </c>
      <c r="AD14518" s="0" t="n">
        <v>0</v>
      </c>
      <c r="AE14518" s="0" t="n">
        <v>0</v>
      </c>
      <c r="AF14518" s="0" t="n">
        <v>0</v>
      </c>
      <c r="AG14518" s="0" t="n">
        <v>0</v>
      </c>
      <c r="AH14518" s="0" t="n">
        <v>0</v>
      </c>
      <c r="AI14518" s="0" t="n">
        <v>0</v>
      </c>
      <c r="AJ14518" s="0" t="n">
        <v>0</v>
      </c>
      <c r="AK14518" s="0" t="n">
        <v>0</v>
      </c>
      <c r="AL14518" s="0" t="n">
        <v>14373</v>
      </c>
    </row>
    <row r="14519" customFormat="false" ht="12.75" hidden="false" customHeight="false" outlineLevel="0" collapsed="false">
      <c r="W14519" s="0" t="str">
        <f aca="false">Z14519&amp;"_"&amp;AA14519</f>
        <v>57039_240</v>
      </c>
      <c r="X14519" s="0" t="n">
        <v>3829660</v>
      </c>
      <c r="Y14519" s="0" t="n">
        <v>2003</v>
      </c>
      <c r="Z14519" s="0" t="n">
        <v>57039</v>
      </c>
      <c r="AA14519" s="0" t="n">
        <v>240</v>
      </c>
      <c r="AB14519" s="0" t="n">
        <v>240</v>
      </c>
      <c r="AC14519" s="0" t="n">
        <v>50575</v>
      </c>
      <c r="AD14519" s="0" t="n">
        <v>0</v>
      </c>
      <c r="AE14519" s="0" t="n">
        <v>0</v>
      </c>
      <c r="AF14519" s="0" t="n">
        <v>0</v>
      </c>
      <c r="AG14519" s="0" t="n">
        <v>0</v>
      </c>
      <c r="AH14519" s="0" t="n">
        <v>0</v>
      </c>
      <c r="AI14519" s="0" t="n">
        <v>0</v>
      </c>
      <c r="AJ14519" s="0" t="n">
        <v>0</v>
      </c>
      <c r="AK14519" s="0" t="n">
        <v>0</v>
      </c>
      <c r="AL14519" s="0" t="n">
        <v>491803</v>
      </c>
    </row>
    <row r="14520" customFormat="false" ht="12.75" hidden="false" customHeight="false" outlineLevel="0" collapsed="false">
      <c r="W14520" s="0" t="str">
        <f aca="false">Z14520&amp;"_"&amp;AA14520</f>
        <v>57039_250</v>
      </c>
      <c r="X14520" s="0" t="n">
        <v>3829661</v>
      </c>
      <c r="Y14520" s="0" t="n">
        <v>2003</v>
      </c>
      <c r="Z14520" s="0" t="n">
        <v>57039</v>
      </c>
      <c r="AA14520" s="0" t="n">
        <v>250</v>
      </c>
      <c r="AB14520" s="0" t="n">
        <v>250</v>
      </c>
      <c r="AC14520" s="0" t="n">
        <v>50576</v>
      </c>
      <c r="AD14520" s="0" t="n">
        <v>0</v>
      </c>
      <c r="AE14520" s="0" t="n">
        <v>0</v>
      </c>
      <c r="AF14520" s="0" t="n">
        <v>0</v>
      </c>
      <c r="AG14520" s="0" t="n">
        <v>0</v>
      </c>
      <c r="AH14520" s="0" t="n">
        <v>0</v>
      </c>
      <c r="AI14520" s="0" t="n">
        <v>0</v>
      </c>
      <c r="AJ14520" s="0" t="n">
        <v>0</v>
      </c>
      <c r="AK14520" s="0" t="n">
        <v>0</v>
      </c>
      <c r="AL14520" s="0" t="n">
        <v>23810</v>
      </c>
    </row>
    <row r="14521" customFormat="false" ht="12.75" hidden="false" customHeight="false" outlineLevel="0" collapsed="false">
      <c r="W14521" s="0" t="str">
        <f aca="false">Z14521&amp;"_"&amp;AA14521</f>
        <v>57039_260</v>
      </c>
      <c r="X14521" s="0" t="n">
        <v>3829662</v>
      </c>
      <c r="Y14521" s="0" t="n">
        <v>2003</v>
      </c>
      <c r="Z14521" s="0" t="n">
        <v>57039</v>
      </c>
      <c r="AA14521" s="0" t="n">
        <v>260</v>
      </c>
      <c r="AB14521" s="0" t="n">
        <v>260</v>
      </c>
      <c r="AC14521" s="0" t="n">
        <v>50577</v>
      </c>
      <c r="AD14521" s="0" t="n">
        <v>0</v>
      </c>
      <c r="AE14521" s="0" t="n">
        <v>0</v>
      </c>
      <c r="AF14521" s="0" t="n">
        <v>0</v>
      </c>
      <c r="AG14521" s="0" t="n">
        <v>0</v>
      </c>
      <c r="AH14521" s="0" t="n">
        <v>0</v>
      </c>
      <c r="AI14521" s="0" t="n">
        <v>0</v>
      </c>
      <c r="AJ14521" s="0" t="n">
        <v>0</v>
      </c>
      <c r="AK14521" s="0" t="n">
        <v>0</v>
      </c>
      <c r="AL14521" s="0" t="n">
        <v>2505</v>
      </c>
    </row>
    <row r="14522" customFormat="false" ht="12.75" hidden="false" customHeight="false" outlineLevel="0" collapsed="false">
      <c r="W14522" s="0" t="str">
        <f aca="false">Z14522&amp;"_"&amp;AA14522</f>
        <v>57039_280</v>
      </c>
      <c r="X14522" s="0" t="n">
        <v>3829663</v>
      </c>
      <c r="Y14522" s="0" t="n">
        <v>2003</v>
      </c>
      <c r="Z14522" s="0" t="n">
        <v>57039</v>
      </c>
      <c r="AA14522" s="0" t="n">
        <v>280</v>
      </c>
      <c r="AB14522" s="0" t="n">
        <v>280</v>
      </c>
      <c r="AC14522" s="0" t="n">
        <v>52054</v>
      </c>
      <c r="AD14522" s="0" t="n">
        <v>0</v>
      </c>
      <c r="AE14522" s="0" t="n">
        <v>0</v>
      </c>
      <c r="AF14522" s="0" t="n">
        <v>0</v>
      </c>
      <c r="AG14522" s="0" t="n">
        <v>0</v>
      </c>
      <c r="AH14522" s="0" t="n">
        <v>0</v>
      </c>
      <c r="AI14522" s="0" t="n">
        <v>0</v>
      </c>
      <c r="AJ14522" s="0" t="n">
        <v>0</v>
      </c>
      <c r="AK14522" s="0" t="n">
        <v>0</v>
      </c>
      <c r="AL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7039_290</v>
      </c>
      <c r="X14523" s="0" t="n">
        <v>3829664</v>
      </c>
      <c r="Y14523" s="0" t="n">
        <v>2003</v>
      </c>
      <c r="Z14523" s="0" t="n">
        <v>57039</v>
      </c>
      <c r="AA14523" s="0" t="n">
        <v>290</v>
      </c>
      <c r="AB14523" s="0" t="n">
        <v>290</v>
      </c>
      <c r="AC14523" s="0" t="n">
        <v>50578</v>
      </c>
      <c r="AD14523" s="0" t="n">
        <v>0</v>
      </c>
      <c r="AE14523" s="0" t="n">
        <v>0</v>
      </c>
      <c r="AF14523" s="0" t="n">
        <v>0</v>
      </c>
      <c r="AG14523" s="0" t="n">
        <v>0</v>
      </c>
      <c r="AH14523" s="0" t="n">
        <v>0</v>
      </c>
      <c r="AI14523" s="0" t="n">
        <v>0</v>
      </c>
      <c r="AJ14523" s="0" t="n">
        <v>0</v>
      </c>
      <c r="AK14523" s="0" t="n">
        <v>0</v>
      </c>
      <c r="AL14523" s="0" t="n">
        <v>97026</v>
      </c>
    </row>
    <row r="14524" customFormat="false" ht="12.75" hidden="false" customHeight="false" outlineLevel="0" collapsed="false">
      <c r="W14524" s="0" t="str">
        <f aca="false">Z14524&amp;"_"&amp;AA14524</f>
        <v>57039_610</v>
      </c>
      <c r="X14524" s="0" t="n">
        <v>3829665</v>
      </c>
      <c r="Y14524" s="0" t="n">
        <v>2003</v>
      </c>
      <c r="Z14524" s="0" t="n">
        <v>57039</v>
      </c>
      <c r="AA14524" s="0" t="n">
        <v>610</v>
      </c>
      <c r="AB14524" s="0" t="n">
        <v>610</v>
      </c>
      <c r="AC14524" s="0" t="n">
        <v>50579</v>
      </c>
      <c r="AD14524" s="0" t="n">
        <v>0</v>
      </c>
      <c r="AE14524" s="0" t="n">
        <v>0</v>
      </c>
      <c r="AF14524" s="0" t="n">
        <v>0</v>
      </c>
      <c r="AG14524" s="0" t="n">
        <v>0</v>
      </c>
      <c r="AH14524" s="0" t="n">
        <v>0</v>
      </c>
      <c r="AI14524" s="0" t="n">
        <v>0</v>
      </c>
      <c r="AJ14524" s="0" t="n">
        <v>0</v>
      </c>
      <c r="AK14524" s="0" t="n">
        <v>0</v>
      </c>
      <c r="AL14524" s="0" t="n">
        <v>441949</v>
      </c>
    </row>
    <row r="14525" customFormat="false" ht="12.75" hidden="false" customHeight="false" outlineLevel="0" collapsed="false">
      <c r="W14525" s="0" t="str">
        <f aca="false">Z14525&amp;"_"&amp;AA14525</f>
        <v>57039_620</v>
      </c>
      <c r="X14525" s="0" t="n">
        <v>3829666</v>
      </c>
      <c r="Y14525" s="0" t="n">
        <v>2003</v>
      </c>
      <c r="Z14525" s="0" t="n">
        <v>57039</v>
      </c>
      <c r="AA14525" s="0" t="n">
        <v>620</v>
      </c>
      <c r="AB14525" s="0" t="n">
        <v>620</v>
      </c>
      <c r="AC14525" s="0" t="n">
        <v>50580</v>
      </c>
      <c r="AD14525" s="0" t="n">
        <v>0</v>
      </c>
      <c r="AE14525" s="0" t="n">
        <v>0</v>
      </c>
      <c r="AF14525" s="0" t="n">
        <v>0</v>
      </c>
      <c r="AG14525" s="0" t="n">
        <v>0</v>
      </c>
      <c r="AH14525" s="0" t="n">
        <v>0</v>
      </c>
      <c r="AI14525" s="0" t="n">
        <v>0</v>
      </c>
      <c r="AJ14525" s="0" t="n">
        <v>0</v>
      </c>
      <c r="AK14525" s="0" t="n">
        <v>0</v>
      </c>
      <c r="AL14525" s="0" t="n">
        <v>39011</v>
      </c>
    </row>
    <row r="14526" customFormat="false" ht="12.75" hidden="false" customHeight="false" outlineLevel="0" collapsed="false">
      <c r="W14526" s="0" t="str">
        <f aca="false">Z14526&amp;"_"&amp;AA14526</f>
        <v>57039_630</v>
      </c>
      <c r="X14526" s="0" t="n">
        <v>3829667</v>
      </c>
      <c r="Y14526" s="0" t="n">
        <v>2003</v>
      </c>
      <c r="Z14526" s="0" t="n">
        <v>57039</v>
      </c>
      <c r="AA14526" s="0" t="n">
        <v>630</v>
      </c>
      <c r="AB14526" s="0" t="n">
        <v>630</v>
      </c>
      <c r="AC14526" s="0" t="n">
        <v>50581</v>
      </c>
      <c r="AD14526" s="0" t="n">
        <v>0</v>
      </c>
      <c r="AE14526" s="0" t="n">
        <v>0</v>
      </c>
      <c r="AF14526" s="0" t="n">
        <v>0</v>
      </c>
      <c r="AG14526" s="0" t="n">
        <v>0</v>
      </c>
      <c r="AH14526" s="0" t="n">
        <v>0</v>
      </c>
      <c r="AI14526" s="0" t="n">
        <v>0</v>
      </c>
      <c r="AJ14526" s="0" t="n">
        <v>0</v>
      </c>
      <c r="AK14526" s="0" t="n">
        <v>0</v>
      </c>
      <c r="AL14526" s="0" t="n">
        <v>10843</v>
      </c>
    </row>
    <row r="14527" customFormat="false" ht="12.75" hidden="false" customHeight="false" outlineLevel="0" collapsed="false">
      <c r="W14527" s="0" t="str">
        <f aca="false">Z14527&amp;"_"&amp;AA14527</f>
        <v>57039_640</v>
      </c>
      <c r="X14527" s="0" t="n">
        <v>3829668</v>
      </c>
      <c r="Y14527" s="0" t="n">
        <v>2003</v>
      </c>
      <c r="Z14527" s="0" t="n">
        <v>57039</v>
      </c>
      <c r="AA14527" s="0" t="n">
        <v>640</v>
      </c>
      <c r="AB14527" s="0" t="n">
        <v>640</v>
      </c>
      <c r="AC14527" s="0" t="n">
        <v>50858</v>
      </c>
      <c r="AD14527" s="0" t="n">
        <v>0</v>
      </c>
      <c r="AE14527" s="0" t="n">
        <v>0</v>
      </c>
      <c r="AF14527" s="0" t="n">
        <v>0</v>
      </c>
      <c r="AG14527" s="0" t="n">
        <v>0</v>
      </c>
      <c r="AH14527" s="0" t="n">
        <v>0</v>
      </c>
      <c r="AI14527" s="0" t="n">
        <v>0</v>
      </c>
      <c r="AJ14527" s="0" t="n">
        <v>0</v>
      </c>
      <c r="AK14527" s="0" t="n">
        <v>0</v>
      </c>
      <c r="AL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7039_690</v>
      </c>
      <c r="X14528" s="0" t="n">
        <v>3829669</v>
      </c>
      <c r="Y14528" s="0" t="n">
        <v>2003</v>
      </c>
      <c r="Z14528" s="0" t="n">
        <v>57039</v>
      </c>
      <c r="AA14528" s="0" t="n">
        <v>690</v>
      </c>
      <c r="AB14528" s="0" t="n">
        <v>690</v>
      </c>
      <c r="AC14528" s="0" t="n">
        <v>52055</v>
      </c>
      <c r="AD14528" s="0" t="n">
        <v>0</v>
      </c>
      <c r="AE14528" s="0" t="n">
        <v>0</v>
      </c>
      <c r="AF14528" s="0" t="n">
        <v>0</v>
      </c>
      <c r="AG14528" s="0" t="n">
        <v>0</v>
      </c>
      <c r="AH14528" s="0" t="n">
        <v>0</v>
      </c>
      <c r="AI14528" s="0" t="n">
        <v>0</v>
      </c>
      <c r="AJ14528" s="0" t="n">
        <v>0</v>
      </c>
      <c r="AK14528" s="0" t="n">
        <v>0</v>
      </c>
      <c r="AL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7039_699</v>
      </c>
      <c r="X14529" s="0" t="n">
        <v>3829670</v>
      </c>
      <c r="Y14529" s="0" t="n">
        <v>2003</v>
      </c>
      <c r="Z14529" s="0" t="n">
        <v>57039</v>
      </c>
      <c r="AA14529" s="0" t="n">
        <v>699</v>
      </c>
      <c r="AB14529" s="0" t="n">
        <v>699</v>
      </c>
      <c r="AC14529" s="0" t="n">
        <v>50582</v>
      </c>
      <c r="AD14529" s="0" t="n">
        <v>0</v>
      </c>
      <c r="AE14529" s="0" t="n">
        <v>0</v>
      </c>
      <c r="AF14529" s="0" t="n">
        <v>0</v>
      </c>
      <c r="AG14529" s="0" t="n">
        <v>0</v>
      </c>
      <c r="AH14529" s="0" t="n">
        <v>0</v>
      </c>
      <c r="AI14529" s="0" t="n">
        <v>0</v>
      </c>
      <c r="AJ14529" s="0" t="n">
        <v>0</v>
      </c>
      <c r="AK14529" s="0" t="n">
        <v>0</v>
      </c>
      <c r="AL14529" s="0" t="n">
        <v>491803</v>
      </c>
    </row>
    <row r="14530" customFormat="false" ht="12.75" hidden="false" customHeight="false" outlineLevel="0" collapsed="false">
      <c r="W14530" s="0" t="str">
        <f aca="false">Z14530&amp;"_"&amp;AA14530</f>
        <v>57039_1099</v>
      </c>
      <c r="X14530" s="0" t="n">
        <v>3829671</v>
      </c>
      <c r="Y14530" s="0" t="n">
        <v>2003</v>
      </c>
      <c r="Z14530" s="0" t="n">
        <v>57039</v>
      </c>
      <c r="AA14530" s="0" t="n">
        <v>1099</v>
      </c>
      <c r="AB14530" s="0" t="n">
        <v>1099.3</v>
      </c>
      <c r="AC14530" s="0" t="n">
        <v>58026</v>
      </c>
      <c r="AD14530" s="0" t="n">
        <v>3536</v>
      </c>
      <c r="AE14530" s="0" t="n">
        <v>26</v>
      </c>
      <c r="AF14530" s="0" t="n">
        <v>1627</v>
      </c>
      <c r="AG14530" s="0" t="n">
        <v>389</v>
      </c>
      <c r="AH14530" s="0" t="n">
        <v>0</v>
      </c>
      <c r="AI14530" s="0" t="n">
        <v>5578</v>
      </c>
      <c r="AJ14530" s="0" t="n">
        <v>18232</v>
      </c>
      <c r="AK14530" s="0" t="n">
        <v>0</v>
      </c>
      <c r="AL14530" s="0" t="n">
        <v>23810</v>
      </c>
    </row>
    <row r="14531" customFormat="false" ht="12.75" hidden="false" customHeight="false" outlineLevel="0" collapsed="false">
      <c r="W14531" s="0" t="str">
        <f aca="false">Z14531&amp;"_"&amp;AA14531</f>
        <v>57039_1299</v>
      </c>
      <c r="X14531" s="0" t="n">
        <v>3829672</v>
      </c>
      <c r="Y14531" s="0" t="n">
        <v>2003</v>
      </c>
      <c r="Z14531" s="0" t="n">
        <v>57039</v>
      </c>
      <c r="AA14531" s="0" t="n">
        <v>1299</v>
      </c>
      <c r="AB14531" s="0" t="n">
        <v>1299.2</v>
      </c>
      <c r="AC14531" s="0" t="n">
        <v>58027</v>
      </c>
      <c r="AD14531" s="0" t="n">
        <v>0</v>
      </c>
      <c r="AE14531" s="0" t="n">
        <v>0</v>
      </c>
      <c r="AF14531" s="0" t="n">
        <v>0</v>
      </c>
      <c r="AG14531" s="0" t="n">
        <v>0</v>
      </c>
      <c r="AH14531" s="0" t="n">
        <v>0</v>
      </c>
      <c r="AI14531" s="0" t="n">
        <v>0</v>
      </c>
      <c r="AJ14531" s="0" t="n">
        <v>0</v>
      </c>
      <c r="AK14531" s="0" t="n">
        <v>0</v>
      </c>
      <c r="AL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57039_1499</v>
      </c>
      <c r="X14532" s="0" t="n">
        <v>3829673</v>
      </c>
      <c r="Y14532" s="0" t="n">
        <v>2003</v>
      </c>
      <c r="Z14532" s="0" t="n">
        <v>57039</v>
      </c>
      <c r="AA14532" s="0" t="n">
        <v>1499</v>
      </c>
      <c r="AB14532" s="0" t="n">
        <v>1499.1</v>
      </c>
      <c r="AC14532" s="0" t="n">
        <v>58028</v>
      </c>
      <c r="AD14532" s="0" t="n">
        <v>0</v>
      </c>
      <c r="AE14532" s="0" t="n">
        <v>0</v>
      </c>
      <c r="AF14532" s="0" t="n">
        <v>0</v>
      </c>
      <c r="AG14532" s="0" t="n">
        <v>0</v>
      </c>
      <c r="AH14532" s="0" t="n">
        <v>0</v>
      </c>
      <c r="AI14532" s="0" t="n">
        <v>0</v>
      </c>
      <c r="AJ14532" s="0" t="n">
        <v>0</v>
      </c>
      <c r="AK14532" s="0" t="n">
        <v>0</v>
      </c>
      <c r="AL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7039_1699</v>
      </c>
      <c r="X14533" s="0" t="n">
        <v>3829674</v>
      </c>
      <c r="Y14533" s="0" t="n">
        <v>2003</v>
      </c>
      <c r="Z14533" s="0" t="n">
        <v>57039</v>
      </c>
      <c r="AA14533" s="0" t="n">
        <v>1699</v>
      </c>
      <c r="AB14533" s="0" t="n">
        <v>1699.2</v>
      </c>
      <c r="AC14533" s="0" t="n">
        <v>58029</v>
      </c>
      <c r="AD14533" s="0" t="n">
        <v>0</v>
      </c>
      <c r="AE14533" s="0" t="n">
        <v>0</v>
      </c>
      <c r="AF14533" s="0" t="n">
        <v>0</v>
      </c>
      <c r="AG14533" s="0" t="n">
        <v>0</v>
      </c>
      <c r="AH14533" s="0" t="n">
        <v>0</v>
      </c>
      <c r="AI14533" s="0" t="n">
        <v>0</v>
      </c>
      <c r="AJ14533" s="0" t="n">
        <v>0</v>
      </c>
      <c r="AK14533" s="0" t="n">
        <v>0</v>
      </c>
      <c r="AL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7039_1810</v>
      </c>
      <c r="X14534" s="0" t="n">
        <v>3829675</v>
      </c>
      <c r="Y14534" s="0" t="n">
        <v>2003</v>
      </c>
      <c r="Z14534" s="0" t="n">
        <v>57039</v>
      </c>
      <c r="AA14534" s="0" t="n">
        <v>1810</v>
      </c>
      <c r="AB14534" s="0" t="n">
        <v>1810.1</v>
      </c>
      <c r="AC14534" s="0" t="n">
        <v>58030</v>
      </c>
      <c r="AD14534" s="0" t="n">
        <v>0</v>
      </c>
      <c r="AE14534" s="0" t="n">
        <v>0</v>
      </c>
      <c r="AF14534" s="0" t="n">
        <v>0</v>
      </c>
      <c r="AG14534" s="0" t="n">
        <v>0</v>
      </c>
      <c r="AH14534" s="0" t="n">
        <v>0</v>
      </c>
      <c r="AI14534" s="0" t="n">
        <v>0</v>
      </c>
      <c r="AJ14534" s="0" t="n">
        <v>0</v>
      </c>
      <c r="AK14534" s="0" t="n">
        <v>0</v>
      </c>
      <c r="AL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7039_1820</v>
      </c>
      <c r="X14535" s="0" t="n">
        <v>3829676</v>
      </c>
      <c r="Y14535" s="0" t="n">
        <v>2003</v>
      </c>
      <c r="Z14535" s="0" t="n">
        <v>57039</v>
      </c>
      <c r="AA14535" s="0" t="n">
        <v>1820</v>
      </c>
      <c r="AB14535" s="0" t="n">
        <v>1820.1</v>
      </c>
      <c r="AC14535" s="0" t="n">
        <v>58031</v>
      </c>
      <c r="AD14535" s="0" t="n">
        <v>0</v>
      </c>
      <c r="AE14535" s="0" t="n">
        <v>0</v>
      </c>
      <c r="AF14535" s="0" t="n">
        <v>0</v>
      </c>
      <c r="AG14535" s="0" t="n">
        <v>0</v>
      </c>
      <c r="AH14535" s="0" t="n">
        <v>0</v>
      </c>
      <c r="AI14535" s="0" t="n">
        <v>0</v>
      </c>
      <c r="AJ14535" s="0" t="n">
        <v>0</v>
      </c>
      <c r="AK14535" s="0" t="n">
        <v>0</v>
      </c>
      <c r="AL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57039_1899</v>
      </c>
      <c r="X14536" s="0" t="n">
        <v>3829677</v>
      </c>
      <c r="Y14536" s="0" t="n">
        <v>2003</v>
      </c>
      <c r="Z14536" s="0" t="n">
        <v>57039</v>
      </c>
      <c r="AA14536" s="0" t="n">
        <v>1899</v>
      </c>
      <c r="AB14536" s="0" t="n">
        <v>1899</v>
      </c>
      <c r="AC14536" s="0" t="n">
        <v>50596</v>
      </c>
      <c r="AD14536" s="0" t="n">
        <v>0</v>
      </c>
      <c r="AE14536" s="0" t="n">
        <v>0</v>
      </c>
      <c r="AF14536" s="0" t="n">
        <v>0</v>
      </c>
      <c r="AG14536" s="0" t="n">
        <v>0</v>
      </c>
      <c r="AH14536" s="0" t="n">
        <v>0</v>
      </c>
      <c r="AI14536" s="0" t="n">
        <v>0</v>
      </c>
      <c r="AJ14536" s="0" t="n">
        <v>0</v>
      </c>
      <c r="AK14536" s="0" t="n">
        <v>0</v>
      </c>
      <c r="AL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7039_2099</v>
      </c>
      <c r="X14537" s="0" t="n">
        <v>3829678</v>
      </c>
      <c r="Y14537" s="0" t="n">
        <v>2003</v>
      </c>
      <c r="Z14537" s="0" t="n">
        <v>57039</v>
      </c>
      <c r="AA14537" s="0" t="n">
        <v>2099</v>
      </c>
      <c r="AB14537" s="0" t="n">
        <v>2099.1</v>
      </c>
      <c r="AC14537" s="0" t="n">
        <v>58032</v>
      </c>
      <c r="AD14537" s="0" t="n">
        <v>0</v>
      </c>
      <c r="AE14537" s="0" t="n">
        <v>0</v>
      </c>
      <c r="AF14537" s="0" t="n">
        <v>0</v>
      </c>
      <c r="AG14537" s="0" t="n">
        <v>0</v>
      </c>
      <c r="AH14537" s="0" t="n">
        <v>0</v>
      </c>
      <c r="AI14537" s="0" t="n">
        <v>0</v>
      </c>
      <c r="AJ14537" s="0" t="n">
        <v>0</v>
      </c>
      <c r="AK14537" s="0" t="n">
        <v>0</v>
      </c>
      <c r="AL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7039_2299</v>
      </c>
      <c r="X14538" s="0" t="n">
        <v>3829679</v>
      </c>
      <c r="Y14538" s="0" t="n">
        <v>2003</v>
      </c>
      <c r="Z14538" s="0" t="n">
        <v>57039</v>
      </c>
      <c r="AA14538" s="0" t="n">
        <v>2299</v>
      </c>
      <c r="AB14538" s="0" t="n">
        <v>2299.2</v>
      </c>
      <c r="AC14538" s="0" t="n">
        <v>58033</v>
      </c>
      <c r="AD14538" s="0" t="n">
        <v>0</v>
      </c>
      <c r="AE14538" s="0" t="n">
        <v>0</v>
      </c>
      <c r="AF14538" s="0" t="n">
        <v>0</v>
      </c>
      <c r="AG14538" s="0" t="n">
        <v>0</v>
      </c>
      <c r="AH14538" s="0" t="n">
        <v>0</v>
      </c>
      <c r="AI14538" s="0" t="n">
        <v>0</v>
      </c>
      <c r="AJ14538" s="0" t="n">
        <v>0</v>
      </c>
      <c r="AK14538" s="0" t="n">
        <v>0</v>
      </c>
      <c r="AL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7039_2399</v>
      </c>
      <c r="X14539" s="0" t="n">
        <v>3829680</v>
      </c>
      <c r="Y14539" s="0" t="n">
        <v>2003</v>
      </c>
      <c r="Z14539" s="0" t="n">
        <v>57039</v>
      </c>
      <c r="AA14539" s="0" t="n">
        <v>2399</v>
      </c>
      <c r="AB14539" s="0" t="n">
        <v>2399.1</v>
      </c>
      <c r="AC14539" s="0" t="n">
        <v>58034</v>
      </c>
      <c r="AD14539" s="0" t="n">
        <v>0</v>
      </c>
      <c r="AE14539" s="0" t="n">
        <v>0</v>
      </c>
      <c r="AF14539" s="0" t="n">
        <v>0</v>
      </c>
      <c r="AG14539" s="0" t="n">
        <v>0</v>
      </c>
      <c r="AH14539" s="0" t="n">
        <v>0</v>
      </c>
      <c r="AI14539" s="0" t="n">
        <v>0</v>
      </c>
      <c r="AJ14539" s="0" t="n">
        <v>0</v>
      </c>
      <c r="AK14539" s="0" t="n">
        <v>0</v>
      </c>
      <c r="AL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7039_2890</v>
      </c>
      <c r="X14540" s="0" t="n">
        <v>3829681</v>
      </c>
      <c r="Y14540" s="0" t="n">
        <v>2003</v>
      </c>
      <c r="Z14540" s="0" t="n">
        <v>57039</v>
      </c>
      <c r="AA14540" s="0" t="n">
        <v>2890</v>
      </c>
      <c r="AB14540" s="0" t="n">
        <v>2890.1</v>
      </c>
      <c r="AC14540" s="0" t="n">
        <v>52058</v>
      </c>
      <c r="AD14540" s="0" t="n">
        <v>0</v>
      </c>
      <c r="AE14540" s="0" t="n">
        <v>0</v>
      </c>
      <c r="AF14540" s="0" t="n">
        <v>0</v>
      </c>
      <c r="AG14540" s="0" t="n">
        <v>0</v>
      </c>
      <c r="AH14540" s="0" t="n">
        <v>0</v>
      </c>
      <c r="AI14540" s="0" t="n">
        <v>0</v>
      </c>
      <c r="AJ14540" s="0" t="n">
        <v>0</v>
      </c>
      <c r="AK14540" s="0" t="n">
        <v>0</v>
      </c>
      <c r="AL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7039_2891</v>
      </c>
      <c r="X14541" s="0" t="n">
        <v>3829682</v>
      </c>
      <c r="Y14541" s="0" t="n">
        <v>2003</v>
      </c>
      <c r="Z14541" s="0" t="n">
        <v>57039</v>
      </c>
      <c r="AA14541" s="0" t="n">
        <v>2891</v>
      </c>
      <c r="AB14541" s="0" t="n">
        <v>2891</v>
      </c>
      <c r="AC14541" s="0" t="n">
        <v>52059</v>
      </c>
      <c r="AD14541" s="0" t="n">
        <v>0</v>
      </c>
      <c r="AE14541" s="0" t="n">
        <v>0</v>
      </c>
      <c r="AF14541" s="0" t="n">
        <v>0</v>
      </c>
      <c r="AG14541" s="0" t="n">
        <v>0</v>
      </c>
      <c r="AH14541" s="0" t="n">
        <v>0</v>
      </c>
      <c r="AI14541" s="0" t="n">
        <v>0</v>
      </c>
      <c r="AJ14541" s="0" t="n">
        <v>0</v>
      </c>
      <c r="AK14541" s="0" t="n">
        <v>0</v>
      </c>
      <c r="AL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7039_2899</v>
      </c>
      <c r="X14542" s="0" t="n">
        <v>3829683</v>
      </c>
      <c r="Y14542" s="0" t="n">
        <v>2003</v>
      </c>
      <c r="Z14542" s="0" t="n">
        <v>57039</v>
      </c>
      <c r="AA14542" s="0" t="n">
        <v>2899</v>
      </c>
      <c r="AB14542" s="0" t="n">
        <v>2899</v>
      </c>
      <c r="AC14542" s="0" t="n">
        <v>50599</v>
      </c>
      <c r="AD14542" s="0" t="n">
        <v>3536</v>
      </c>
      <c r="AE14542" s="0" t="n">
        <v>26</v>
      </c>
      <c r="AF14542" s="0" t="n">
        <v>1627</v>
      </c>
      <c r="AG14542" s="0" t="n">
        <v>389</v>
      </c>
      <c r="AH14542" s="0" t="n">
        <v>0</v>
      </c>
      <c r="AI14542" s="0" t="n">
        <v>5578</v>
      </c>
      <c r="AJ14542" s="0" t="n">
        <v>18232</v>
      </c>
      <c r="AK14542" s="0" t="n">
        <v>0</v>
      </c>
      <c r="AL14542" s="0" t="n">
        <v>23810</v>
      </c>
    </row>
    <row r="14543" customFormat="false" ht="12.75" hidden="false" customHeight="false" outlineLevel="0" collapsed="false">
      <c r="W14543" s="0" t="str">
        <f aca="false">Z14543&amp;"_"&amp;AA14543</f>
        <v>57039_4010</v>
      </c>
      <c r="X14543" s="0" t="n">
        <v>3829684</v>
      </c>
      <c r="Y14543" s="0" t="n">
        <v>2003</v>
      </c>
      <c r="Z14543" s="0" t="n">
        <v>57039</v>
      </c>
      <c r="AA14543" s="0" t="n">
        <v>4010</v>
      </c>
      <c r="AB14543" s="0" t="n">
        <v>4010</v>
      </c>
      <c r="AC14543" s="0" t="n">
        <v>50602</v>
      </c>
      <c r="AD14543" s="0" t="n">
        <v>0</v>
      </c>
      <c r="AE14543" s="0" t="n">
        <v>0</v>
      </c>
      <c r="AF14543" s="0" t="n">
        <v>0</v>
      </c>
      <c r="AG14543" s="0" t="n">
        <v>0</v>
      </c>
      <c r="AH14543" s="0" t="n">
        <v>0</v>
      </c>
      <c r="AI14543" s="0" t="n">
        <v>0</v>
      </c>
      <c r="AJ14543" s="0" t="n">
        <v>0</v>
      </c>
      <c r="AK14543" s="0" t="n">
        <v>0</v>
      </c>
      <c r="AL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7039_4210</v>
      </c>
      <c r="X14544" s="0" t="n">
        <v>3829685</v>
      </c>
      <c r="Y14544" s="0" t="n">
        <v>2003</v>
      </c>
      <c r="Z14544" s="0" t="n">
        <v>57039</v>
      </c>
      <c r="AA14544" s="0" t="n">
        <v>4210</v>
      </c>
      <c r="AB14544" s="0" t="n">
        <v>4210.2</v>
      </c>
      <c r="AC14544" s="0" t="n">
        <v>58035</v>
      </c>
      <c r="AD14544" s="0" t="n">
        <v>0</v>
      </c>
      <c r="AE14544" s="0" t="n">
        <v>0</v>
      </c>
      <c r="AF14544" s="0" t="n">
        <v>0</v>
      </c>
      <c r="AG14544" s="0" t="n">
        <v>0</v>
      </c>
      <c r="AH14544" s="0" t="n">
        <v>0</v>
      </c>
      <c r="AI14544" s="0" t="n">
        <v>0</v>
      </c>
      <c r="AJ14544" s="0" t="n">
        <v>0</v>
      </c>
      <c r="AK14544" s="0" t="n">
        <v>0</v>
      </c>
      <c r="AL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7039_4420</v>
      </c>
      <c r="X14545" s="0" t="n">
        <v>3829686</v>
      </c>
      <c r="Y14545" s="0" t="n">
        <v>2003</v>
      </c>
      <c r="Z14545" s="0" t="n">
        <v>57039</v>
      </c>
      <c r="AA14545" s="0" t="n">
        <v>4420</v>
      </c>
      <c r="AB14545" s="0" t="n">
        <v>4420.1</v>
      </c>
      <c r="AC14545" s="0" t="n">
        <v>52060</v>
      </c>
      <c r="AD14545" s="0" t="n">
        <v>0</v>
      </c>
      <c r="AE14545" s="0" t="n">
        <v>0</v>
      </c>
      <c r="AF14545" s="0" t="n">
        <v>0</v>
      </c>
      <c r="AG14545" s="0" t="n">
        <v>0</v>
      </c>
      <c r="AH14545" s="0" t="n">
        <v>0</v>
      </c>
      <c r="AI14545" s="0" t="n">
        <v>0</v>
      </c>
      <c r="AJ14545" s="0" t="n">
        <v>2505</v>
      </c>
      <c r="AK14545" s="0" t="n">
        <v>0</v>
      </c>
      <c r="AL14545" s="0" t="n">
        <v>2505</v>
      </c>
    </row>
    <row r="14546" customFormat="false" ht="12.75" hidden="false" customHeight="false" outlineLevel="0" collapsed="false">
      <c r="W14546" s="0" t="str">
        <f aca="false">Z14546&amp;"_"&amp;AA14546</f>
        <v>57039_4890</v>
      </c>
      <c r="X14546" s="0" t="n">
        <v>3829687</v>
      </c>
      <c r="Y14546" s="0" t="n">
        <v>2003</v>
      </c>
      <c r="Z14546" s="0" t="n">
        <v>57039</v>
      </c>
      <c r="AA14546" s="0" t="n">
        <v>4890</v>
      </c>
      <c r="AB14546" s="0" t="n">
        <v>4890.1</v>
      </c>
      <c r="AC14546" s="0" t="n">
        <v>52061</v>
      </c>
      <c r="AD14546" s="0" t="n">
        <v>0</v>
      </c>
      <c r="AE14546" s="0" t="n">
        <v>0</v>
      </c>
      <c r="AF14546" s="0" t="n">
        <v>0</v>
      </c>
      <c r="AG14546" s="0" t="n">
        <v>0</v>
      </c>
      <c r="AH14546" s="0" t="n">
        <v>0</v>
      </c>
      <c r="AI14546" s="0" t="n">
        <v>0</v>
      </c>
      <c r="AJ14546" s="0" t="n">
        <v>0</v>
      </c>
      <c r="AK14546" s="0" t="n">
        <v>0</v>
      </c>
      <c r="AL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7039_4891</v>
      </c>
      <c r="X14547" s="0" t="n">
        <v>3829688</v>
      </c>
      <c r="Y14547" s="0" t="n">
        <v>2003</v>
      </c>
      <c r="Z14547" s="0" t="n">
        <v>57039</v>
      </c>
      <c r="AA14547" s="0" t="n">
        <v>4891</v>
      </c>
      <c r="AB14547" s="0" t="n">
        <v>4891</v>
      </c>
      <c r="AC14547" s="0" t="n">
        <v>52062</v>
      </c>
      <c r="AD14547" s="0" t="n">
        <v>0</v>
      </c>
      <c r="AE14547" s="0" t="n">
        <v>0</v>
      </c>
      <c r="AF14547" s="0" t="n">
        <v>0</v>
      </c>
      <c r="AG14547" s="0" t="n">
        <v>0</v>
      </c>
      <c r="AH14547" s="0" t="n">
        <v>0</v>
      </c>
      <c r="AI14547" s="0" t="n">
        <v>0</v>
      </c>
      <c r="AJ14547" s="0" t="n">
        <v>0</v>
      </c>
      <c r="AK14547" s="0" t="n">
        <v>0</v>
      </c>
      <c r="AL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7039_4999</v>
      </c>
      <c r="X14548" s="0" t="n">
        <v>3829689</v>
      </c>
      <c r="Y14548" s="0" t="n">
        <v>2003</v>
      </c>
      <c r="Z14548" s="0" t="n">
        <v>57039</v>
      </c>
      <c r="AA14548" s="0" t="n">
        <v>4999</v>
      </c>
      <c r="AB14548" s="0" t="n">
        <v>4999</v>
      </c>
      <c r="AC14548" s="0" t="n">
        <v>50607</v>
      </c>
      <c r="AD14548" s="0" t="n">
        <v>0</v>
      </c>
      <c r="AE14548" s="0" t="n">
        <v>0</v>
      </c>
      <c r="AF14548" s="0" t="n">
        <v>0</v>
      </c>
      <c r="AG14548" s="0" t="n">
        <v>0</v>
      </c>
      <c r="AH14548" s="0" t="n">
        <v>0</v>
      </c>
      <c r="AI14548" s="0" t="n">
        <v>0</v>
      </c>
      <c r="AJ14548" s="0" t="n">
        <v>2505</v>
      </c>
      <c r="AK14548" s="0" t="n">
        <v>0</v>
      </c>
      <c r="AL14548" s="0" t="n">
        <v>2505</v>
      </c>
    </row>
    <row r="14549" customFormat="false" ht="12.75" hidden="false" customHeight="false" outlineLevel="0" collapsed="false">
      <c r="W14549" s="0" t="str">
        <f aca="false">Z14549&amp;"_"&amp;AA14549</f>
        <v>57039_6010</v>
      </c>
      <c r="X14549" s="0" t="n">
        <v>3829690</v>
      </c>
      <c r="Y14549" s="0" t="n">
        <v>2003</v>
      </c>
      <c r="Z14549" s="0" t="n">
        <v>57039</v>
      </c>
      <c r="AA14549" s="0" t="n">
        <v>6010</v>
      </c>
      <c r="AB14549" s="0" t="n">
        <v>6010</v>
      </c>
      <c r="AC14549" s="0" t="n">
        <v>50608</v>
      </c>
      <c r="AD14549" s="0" t="n">
        <v>0</v>
      </c>
      <c r="AE14549" s="0" t="n">
        <v>0</v>
      </c>
      <c r="AF14549" s="0" t="n">
        <v>0</v>
      </c>
      <c r="AG14549" s="0" t="n">
        <v>0</v>
      </c>
      <c r="AH14549" s="0" t="n">
        <v>0</v>
      </c>
      <c r="AI14549" s="0" t="n">
        <v>0</v>
      </c>
      <c r="AJ14549" s="0" t="n">
        <v>0</v>
      </c>
      <c r="AK14549" s="0" t="n">
        <v>0</v>
      </c>
      <c r="AL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7039_7010</v>
      </c>
      <c r="X14550" s="0" t="n">
        <v>3829691</v>
      </c>
      <c r="Y14550" s="0" t="n">
        <v>2003</v>
      </c>
      <c r="Z14550" s="0" t="n">
        <v>57039</v>
      </c>
      <c r="AA14550" s="0" t="n">
        <v>7010</v>
      </c>
      <c r="AB14550" s="0" t="n">
        <v>7010</v>
      </c>
      <c r="AC14550" s="0" t="n">
        <v>50609</v>
      </c>
      <c r="AD14550" s="0" t="n">
        <v>70321</v>
      </c>
      <c r="AE14550" s="0" t="n">
        <v>752</v>
      </c>
      <c r="AF14550" s="0" t="n">
        <v>19870</v>
      </c>
      <c r="AG14550" s="0" t="n">
        <v>15688</v>
      </c>
      <c r="AH14550" s="0" t="n">
        <v>0</v>
      </c>
      <c r="AI14550" s="0" t="n">
        <v>106631</v>
      </c>
      <c r="AJ14550" s="0" t="n">
        <v>0</v>
      </c>
      <c r="AK14550" s="0" t="n">
        <v>0</v>
      </c>
      <c r="AL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7040_210</v>
      </c>
      <c r="X14551" s="0" t="n">
        <v>3829692</v>
      </c>
      <c r="Y14551" s="0" t="n">
        <v>2003</v>
      </c>
      <c r="Z14551" s="0" t="n">
        <v>57040</v>
      </c>
      <c r="AA14551" s="0" t="n">
        <v>210</v>
      </c>
      <c r="AB14551" s="0" t="n">
        <v>210</v>
      </c>
      <c r="AC14551" s="0" t="n">
        <v>50573</v>
      </c>
      <c r="AD14551" s="0" t="n">
        <v>0</v>
      </c>
      <c r="AE14551" s="0" t="n">
        <v>0</v>
      </c>
      <c r="AF14551" s="0" t="n">
        <v>0</v>
      </c>
      <c r="AG14551" s="0" t="n">
        <v>0</v>
      </c>
      <c r="AH14551" s="0" t="n">
        <v>0</v>
      </c>
      <c r="AI14551" s="0" t="n">
        <v>0</v>
      </c>
      <c r="AJ14551" s="0" t="n">
        <v>0</v>
      </c>
      <c r="AK14551" s="0" t="n">
        <v>0</v>
      </c>
      <c r="AL14551" s="0" t="n">
        <v>88989</v>
      </c>
    </row>
    <row r="14552" customFormat="false" ht="12.75" hidden="false" customHeight="false" outlineLevel="0" collapsed="false">
      <c r="W14552" s="0" t="str">
        <f aca="false">Z14552&amp;"_"&amp;AA14552</f>
        <v>57040_215</v>
      </c>
      <c r="X14552" s="0" t="n">
        <v>3829693</v>
      </c>
      <c r="Y14552" s="0" t="n">
        <v>2003</v>
      </c>
      <c r="Z14552" s="0" t="n">
        <v>57040</v>
      </c>
      <c r="AA14552" s="0" t="n">
        <v>215</v>
      </c>
      <c r="AB14552" s="0" t="n">
        <v>215</v>
      </c>
      <c r="AC14552" s="0" t="n">
        <v>50857</v>
      </c>
      <c r="AD14552" s="0" t="n">
        <v>0</v>
      </c>
      <c r="AE14552" s="0" t="n">
        <v>0</v>
      </c>
      <c r="AF14552" s="0" t="n">
        <v>0</v>
      </c>
      <c r="AG14552" s="0" t="n">
        <v>0</v>
      </c>
      <c r="AH14552" s="0" t="n">
        <v>0</v>
      </c>
      <c r="AI14552" s="0" t="n">
        <v>0</v>
      </c>
      <c r="AJ14552" s="0" t="n">
        <v>0</v>
      </c>
      <c r="AK14552" s="0" t="n">
        <v>0</v>
      </c>
      <c r="AL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7040_220</v>
      </c>
      <c r="X14553" s="0" t="n">
        <v>3829694</v>
      </c>
      <c r="Y14553" s="0" t="n">
        <v>2003</v>
      </c>
      <c r="Z14553" s="0" t="n">
        <v>57040</v>
      </c>
      <c r="AA14553" s="0" t="n">
        <v>220</v>
      </c>
      <c r="AB14553" s="0" t="n">
        <v>220</v>
      </c>
      <c r="AC14553" s="0" t="n">
        <v>50574</v>
      </c>
      <c r="AD14553" s="0" t="n">
        <v>0</v>
      </c>
      <c r="AE14553" s="0" t="n">
        <v>0</v>
      </c>
      <c r="AF14553" s="0" t="n">
        <v>0</v>
      </c>
      <c r="AG14553" s="0" t="n">
        <v>0</v>
      </c>
      <c r="AH14553" s="0" t="n">
        <v>0</v>
      </c>
      <c r="AI14553" s="0" t="n">
        <v>0</v>
      </c>
      <c r="AJ14553" s="0" t="n">
        <v>0</v>
      </c>
      <c r="AK14553" s="0" t="n">
        <v>0</v>
      </c>
      <c r="AL14553" s="0" t="n">
        <v>701886</v>
      </c>
    </row>
    <row r="14554" customFormat="false" ht="12.75" hidden="false" customHeight="false" outlineLevel="0" collapsed="false">
      <c r="W14554" s="0" t="str">
        <f aca="false">Z14554&amp;"_"&amp;AA14554</f>
        <v>57040_225</v>
      </c>
      <c r="X14554" s="0" t="n">
        <v>3829695</v>
      </c>
      <c r="Y14554" s="0" t="n">
        <v>2003</v>
      </c>
      <c r="Z14554" s="0" t="n">
        <v>57040</v>
      </c>
      <c r="AA14554" s="0" t="n">
        <v>225</v>
      </c>
      <c r="AB14554" s="0" t="n">
        <v>225</v>
      </c>
      <c r="AC14554" s="0" t="n">
        <v>52053</v>
      </c>
      <c r="AD14554" s="0" t="n">
        <v>0</v>
      </c>
      <c r="AE14554" s="0" t="n">
        <v>0</v>
      </c>
      <c r="AF14554" s="0" t="n">
        <v>0</v>
      </c>
      <c r="AG14554" s="0" t="n">
        <v>0</v>
      </c>
      <c r="AH14554" s="0" t="n">
        <v>0</v>
      </c>
      <c r="AI14554" s="0" t="n">
        <v>0</v>
      </c>
      <c r="AJ14554" s="0" t="n">
        <v>0</v>
      </c>
      <c r="AK14554" s="0" t="n">
        <v>0</v>
      </c>
      <c r="AL14554" s="0" t="n">
        <v>13250</v>
      </c>
    </row>
    <row r="14555" customFormat="false" ht="12.75" hidden="false" customHeight="false" outlineLevel="0" collapsed="false">
      <c r="W14555" s="0" t="str">
        <f aca="false">Z14555&amp;"_"&amp;AA14555</f>
        <v>57040_240</v>
      </c>
      <c r="X14555" s="0" t="n">
        <v>3829696</v>
      </c>
      <c r="Y14555" s="0" t="n">
        <v>2003</v>
      </c>
      <c r="Z14555" s="0" t="n">
        <v>57040</v>
      </c>
      <c r="AA14555" s="0" t="n">
        <v>240</v>
      </c>
      <c r="AB14555" s="0" t="n">
        <v>240</v>
      </c>
      <c r="AC14555" s="0" t="n">
        <v>50575</v>
      </c>
      <c r="AD14555" s="0" t="n">
        <v>0</v>
      </c>
      <c r="AE14555" s="0" t="n">
        <v>0</v>
      </c>
      <c r="AF14555" s="0" t="n">
        <v>0</v>
      </c>
      <c r="AG14555" s="0" t="n">
        <v>0</v>
      </c>
      <c r="AH14555" s="0" t="n">
        <v>0</v>
      </c>
      <c r="AI14555" s="0" t="n">
        <v>0</v>
      </c>
      <c r="AJ14555" s="0" t="n">
        <v>0</v>
      </c>
      <c r="AK14555" s="0" t="n">
        <v>0</v>
      </c>
      <c r="AL14555" s="0" t="n">
        <v>706634</v>
      </c>
    </row>
    <row r="14556" customFormat="false" ht="12.75" hidden="false" customHeight="false" outlineLevel="0" collapsed="false">
      <c r="W14556" s="0" t="str">
        <f aca="false">Z14556&amp;"_"&amp;AA14556</f>
        <v>57040_250</v>
      </c>
      <c r="X14556" s="0" t="n">
        <v>3829697</v>
      </c>
      <c r="Y14556" s="0" t="n">
        <v>2003</v>
      </c>
      <c r="Z14556" s="0" t="n">
        <v>57040</v>
      </c>
      <c r="AA14556" s="0" t="n">
        <v>250</v>
      </c>
      <c r="AB14556" s="0" t="n">
        <v>250</v>
      </c>
      <c r="AC14556" s="0" t="n">
        <v>50576</v>
      </c>
      <c r="AD14556" s="0" t="n">
        <v>0</v>
      </c>
      <c r="AE14556" s="0" t="n">
        <v>0</v>
      </c>
      <c r="AF14556" s="0" t="n">
        <v>0</v>
      </c>
      <c r="AG14556" s="0" t="n">
        <v>0</v>
      </c>
      <c r="AH14556" s="0" t="n">
        <v>0</v>
      </c>
      <c r="AI14556" s="0" t="n">
        <v>0</v>
      </c>
      <c r="AJ14556" s="0" t="n">
        <v>0</v>
      </c>
      <c r="AK14556" s="0" t="n">
        <v>0</v>
      </c>
      <c r="AL14556" s="0" t="n">
        <v>15781</v>
      </c>
    </row>
    <row r="14557" customFormat="false" ht="12.75" hidden="false" customHeight="false" outlineLevel="0" collapsed="false">
      <c r="W14557" s="0" t="str">
        <f aca="false">Z14557&amp;"_"&amp;AA14557</f>
        <v>57040_260</v>
      </c>
      <c r="X14557" s="0" t="n">
        <v>3829698</v>
      </c>
      <c r="Y14557" s="0" t="n">
        <v>2003</v>
      </c>
      <c r="Z14557" s="0" t="n">
        <v>57040</v>
      </c>
      <c r="AA14557" s="0" t="n">
        <v>260</v>
      </c>
      <c r="AB14557" s="0" t="n">
        <v>260</v>
      </c>
      <c r="AC14557" s="0" t="n">
        <v>50577</v>
      </c>
      <c r="AD14557" s="0" t="n">
        <v>0</v>
      </c>
      <c r="AE14557" s="0" t="n">
        <v>0</v>
      </c>
      <c r="AF14557" s="0" t="n">
        <v>0</v>
      </c>
      <c r="AG14557" s="0" t="n">
        <v>0</v>
      </c>
      <c r="AH14557" s="0" t="n">
        <v>0</v>
      </c>
      <c r="AI14557" s="0" t="n">
        <v>0</v>
      </c>
      <c r="AJ14557" s="0" t="n">
        <v>0</v>
      </c>
      <c r="AK14557" s="0" t="n">
        <v>0</v>
      </c>
      <c r="AL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7040_280</v>
      </c>
      <c r="X14558" s="0" t="n">
        <v>3829699</v>
      </c>
      <c r="Y14558" s="0" t="n">
        <v>2003</v>
      </c>
      <c r="Z14558" s="0" t="n">
        <v>57040</v>
      </c>
      <c r="AA14558" s="0" t="n">
        <v>280</v>
      </c>
      <c r="AB14558" s="0" t="n">
        <v>280</v>
      </c>
      <c r="AC14558" s="0" t="n">
        <v>52054</v>
      </c>
      <c r="AD14558" s="0" t="n">
        <v>0</v>
      </c>
      <c r="AE14558" s="0" t="n">
        <v>0</v>
      </c>
      <c r="AF14558" s="0" t="n">
        <v>0</v>
      </c>
      <c r="AG14558" s="0" t="n">
        <v>0</v>
      </c>
      <c r="AH14558" s="0" t="n">
        <v>0</v>
      </c>
      <c r="AI14558" s="0" t="n">
        <v>0</v>
      </c>
      <c r="AJ14558" s="0" t="n">
        <v>0</v>
      </c>
      <c r="AK14558" s="0" t="n">
        <v>0</v>
      </c>
      <c r="AL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7040_290</v>
      </c>
      <c r="X14559" s="0" t="n">
        <v>3829700</v>
      </c>
      <c r="Y14559" s="0" t="n">
        <v>2003</v>
      </c>
      <c r="Z14559" s="0" t="n">
        <v>57040</v>
      </c>
      <c r="AA14559" s="0" t="n">
        <v>290</v>
      </c>
      <c r="AB14559" s="0" t="n">
        <v>290</v>
      </c>
      <c r="AC14559" s="0" t="n">
        <v>50578</v>
      </c>
      <c r="AD14559" s="0" t="n">
        <v>0</v>
      </c>
      <c r="AE14559" s="0" t="n">
        <v>0</v>
      </c>
      <c r="AF14559" s="0" t="n">
        <v>0</v>
      </c>
      <c r="AG14559" s="0" t="n">
        <v>0</v>
      </c>
      <c r="AH14559" s="0" t="n">
        <v>0</v>
      </c>
      <c r="AI14559" s="0" t="n">
        <v>0</v>
      </c>
      <c r="AJ14559" s="0" t="n">
        <v>0</v>
      </c>
      <c r="AK14559" s="0" t="n">
        <v>0</v>
      </c>
      <c r="AL14559" s="0" t="n">
        <v>81710</v>
      </c>
    </row>
    <row r="14560" customFormat="false" ht="12.75" hidden="false" customHeight="false" outlineLevel="0" collapsed="false">
      <c r="W14560" s="0" t="str">
        <f aca="false">Z14560&amp;"_"&amp;AA14560</f>
        <v>57040_610</v>
      </c>
      <c r="X14560" s="0" t="n">
        <v>3829701</v>
      </c>
      <c r="Y14560" s="0" t="n">
        <v>2003</v>
      </c>
      <c r="Z14560" s="0" t="n">
        <v>57040</v>
      </c>
      <c r="AA14560" s="0" t="n">
        <v>610</v>
      </c>
      <c r="AB14560" s="0" t="n">
        <v>610</v>
      </c>
      <c r="AC14560" s="0" t="n">
        <v>50579</v>
      </c>
      <c r="AD14560" s="0" t="n">
        <v>0</v>
      </c>
      <c r="AE14560" s="0" t="n">
        <v>0</v>
      </c>
      <c r="AF14560" s="0" t="n">
        <v>0</v>
      </c>
      <c r="AG14560" s="0" t="n">
        <v>0</v>
      </c>
      <c r="AH14560" s="0" t="n">
        <v>0</v>
      </c>
      <c r="AI14560" s="0" t="n">
        <v>0</v>
      </c>
      <c r="AJ14560" s="0" t="n">
        <v>0</v>
      </c>
      <c r="AK14560" s="0" t="n">
        <v>0</v>
      </c>
      <c r="AL14560" s="0" t="n">
        <v>631993</v>
      </c>
    </row>
    <row r="14561" customFormat="false" ht="12.75" hidden="false" customHeight="false" outlineLevel="0" collapsed="false">
      <c r="W14561" s="0" t="str">
        <f aca="false">Z14561&amp;"_"&amp;AA14561</f>
        <v>57040_620</v>
      </c>
      <c r="X14561" s="0" t="n">
        <v>3829702</v>
      </c>
      <c r="Y14561" s="0" t="n">
        <v>2003</v>
      </c>
      <c r="Z14561" s="0" t="n">
        <v>57040</v>
      </c>
      <c r="AA14561" s="0" t="n">
        <v>620</v>
      </c>
      <c r="AB14561" s="0" t="n">
        <v>620</v>
      </c>
      <c r="AC14561" s="0" t="n">
        <v>50580</v>
      </c>
      <c r="AD14561" s="0" t="n">
        <v>0</v>
      </c>
      <c r="AE14561" s="0" t="n">
        <v>0</v>
      </c>
      <c r="AF14561" s="0" t="n">
        <v>0</v>
      </c>
      <c r="AG14561" s="0" t="n">
        <v>0</v>
      </c>
      <c r="AH14561" s="0" t="n">
        <v>0</v>
      </c>
      <c r="AI14561" s="0" t="n">
        <v>0</v>
      </c>
      <c r="AJ14561" s="0" t="n">
        <v>0</v>
      </c>
      <c r="AK14561" s="0" t="n">
        <v>0</v>
      </c>
      <c r="AL14561" s="0" t="n">
        <v>60639</v>
      </c>
    </row>
    <row r="14562" customFormat="false" ht="12.75" hidden="false" customHeight="false" outlineLevel="0" collapsed="false">
      <c r="W14562" s="0" t="str">
        <f aca="false">Z14562&amp;"_"&amp;AA14562</f>
        <v>57040_630</v>
      </c>
      <c r="X14562" s="0" t="n">
        <v>3829703</v>
      </c>
      <c r="Y14562" s="0" t="n">
        <v>2003</v>
      </c>
      <c r="Z14562" s="0" t="n">
        <v>57040</v>
      </c>
      <c r="AA14562" s="0" t="n">
        <v>630</v>
      </c>
      <c r="AB14562" s="0" t="n">
        <v>630</v>
      </c>
      <c r="AC14562" s="0" t="n">
        <v>50581</v>
      </c>
      <c r="AD14562" s="0" t="n">
        <v>0</v>
      </c>
      <c r="AE14562" s="0" t="n">
        <v>0</v>
      </c>
      <c r="AF14562" s="0" t="n">
        <v>0</v>
      </c>
      <c r="AG14562" s="0" t="n">
        <v>0</v>
      </c>
      <c r="AH14562" s="0" t="n">
        <v>0</v>
      </c>
      <c r="AI14562" s="0" t="n">
        <v>0</v>
      </c>
      <c r="AJ14562" s="0" t="n">
        <v>0</v>
      </c>
      <c r="AK14562" s="0" t="n">
        <v>0</v>
      </c>
      <c r="AL14562" s="0" t="n">
        <v>14002</v>
      </c>
    </row>
    <row r="14563" customFormat="false" ht="12.75" hidden="false" customHeight="false" outlineLevel="0" collapsed="false">
      <c r="W14563" s="0" t="str">
        <f aca="false">Z14563&amp;"_"&amp;AA14563</f>
        <v>57040_640</v>
      </c>
      <c r="X14563" s="0" t="n">
        <v>3829704</v>
      </c>
      <c r="Y14563" s="0" t="n">
        <v>2003</v>
      </c>
      <c r="Z14563" s="0" t="n">
        <v>57040</v>
      </c>
      <c r="AA14563" s="0" t="n">
        <v>640</v>
      </c>
      <c r="AB14563" s="0" t="n">
        <v>640</v>
      </c>
      <c r="AC14563" s="0" t="n">
        <v>50858</v>
      </c>
      <c r="AD14563" s="0" t="n">
        <v>0</v>
      </c>
      <c r="AE14563" s="0" t="n">
        <v>0</v>
      </c>
      <c r="AF14563" s="0" t="n">
        <v>0</v>
      </c>
      <c r="AG14563" s="0" t="n">
        <v>0</v>
      </c>
      <c r="AH14563" s="0" t="n">
        <v>0</v>
      </c>
      <c r="AI14563" s="0" t="n">
        <v>0</v>
      </c>
      <c r="AJ14563" s="0" t="n">
        <v>0</v>
      </c>
      <c r="AK14563" s="0" t="n">
        <v>0</v>
      </c>
      <c r="AL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7040_690</v>
      </c>
      <c r="X14564" s="0" t="n">
        <v>3829705</v>
      </c>
      <c r="Y14564" s="0" t="n">
        <v>2003</v>
      </c>
      <c r="Z14564" s="0" t="n">
        <v>57040</v>
      </c>
      <c r="AA14564" s="0" t="n">
        <v>690</v>
      </c>
      <c r="AB14564" s="0" t="n">
        <v>690</v>
      </c>
      <c r="AC14564" s="0" t="n">
        <v>52055</v>
      </c>
      <c r="AD14564" s="0" t="n">
        <v>0</v>
      </c>
      <c r="AE14564" s="0" t="n">
        <v>0</v>
      </c>
      <c r="AF14564" s="0" t="n">
        <v>0</v>
      </c>
      <c r="AG14564" s="0" t="n">
        <v>0</v>
      </c>
      <c r="AH14564" s="0" t="n">
        <v>0</v>
      </c>
      <c r="AI14564" s="0" t="n">
        <v>0</v>
      </c>
      <c r="AJ14564" s="0" t="n">
        <v>0</v>
      </c>
      <c r="AK14564" s="0" t="n">
        <v>0</v>
      </c>
      <c r="AL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7040_699</v>
      </c>
      <c r="X14565" s="0" t="n">
        <v>3829706</v>
      </c>
      <c r="Y14565" s="0" t="n">
        <v>2003</v>
      </c>
      <c r="Z14565" s="0" t="n">
        <v>57040</v>
      </c>
      <c r="AA14565" s="0" t="n">
        <v>699</v>
      </c>
      <c r="AB14565" s="0" t="n">
        <v>699</v>
      </c>
      <c r="AC14565" s="0" t="n">
        <v>50582</v>
      </c>
      <c r="AD14565" s="0" t="n">
        <v>0</v>
      </c>
      <c r="AE14565" s="0" t="n">
        <v>0</v>
      </c>
      <c r="AF14565" s="0" t="n">
        <v>0</v>
      </c>
      <c r="AG14565" s="0" t="n">
        <v>0</v>
      </c>
      <c r="AH14565" s="0" t="n">
        <v>0</v>
      </c>
      <c r="AI14565" s="0" t="n">
        <v>0</v>
      </c>
      <c r="AJ14565" s="0" t="n">
        <v>0</v>
      </c>
      <c r="AK14565" s="0" t="n">
        <v>0</v>
      </c>
      <c r="AL14565" s="0" t="n">
        <v>706634</v>
      </c>
    </row>
    <row r="14566" customFormat="false" ht="12.75" hidden="false" customHeight="false" outlineLevel="0" collapsed="false">
      <c r="W14566" s="0" t="str">
        <f aca="false">Z14566&amp;"_"&amp;AA14566</f>
        <v>57040_1099</v>
      </c>
      <c r="X14566" s="0" t="n">
        <v>3829707</v>
      </c>
      <c r="Y14566" s="0" t="n">
        <v>2003</v>
      </c>
      <c r="Z14566" s="0" t="n">
        <v>57040</v>
      </c>
      <c r="AA14566" s="0" t="n">
        <v>1099</v>
      </c>
      <c r="AB14566" s="0" t="n">
        <v>1099.3</v>
      </c>
      <c r="AC14566" s="0" t="n">
        <v>58026</v>
      </c>
      <c r="AD14566" s="0" t="n">
        <v>3853</v>
      </c>
      <c r="AE14566" s="0" t="n">
        <v>34</v>
      </c>
      <c r="AF14566" s="0" t="n">
        <v>1433</v>
      </c>
      <c r="AG14566" s="0" t="n">
        <v>519</v>
      </c>
      <c r="AH14566" s="0" t="n">
        <v>0</v>
      </c>
      <c r="AI14566" s="0" t="n">
        <v>5839</v>
      </c>
      <c r="AJ14566" s="0" t="n">
        <v>9942</v>
      </c>
      <c r="AK14566" s="0" t="n">
        <v>0</v>
      </c>
      <c r="AL14566" s="0" t="n">
        <v>15781</v>
      </c>
    </row>
    <row r="14567" customFormat="false" ht="12.75" hidden="false" customHeight="false" outlineLevel="0" collapsed="false">
      <c r="W14567" s="0" t="str">
        <f aca="false">Z14567&amp;"_"&amp;AA14567</f>
        <v>57040_1299</v>
      </c>
      <c r="X14567" s="0" t="n">
        <v>3829708</v>
      </c>
      <c r="Y14567" s="0" t="n">
        <v>2003</v>
      </c>
      <c r="Z14567" s="0" t="n">
        <v>57040</v>
      </c>
      <c r="AA14567" s="0" t="n">
        <v>1299</v>
      </c>
      <c r="AB14567" s="0" t="n">
        <v>1299.2</v>
      </c>
      <c r="AC14567" s="0" t="n">
        <v>58027</v>
      </c>
      <c r="AD14567" s="0" t="n">
        <v>0</v>
      </c>
      <c r="AE14567" s="0" t="n">
        <v>0</v>
      </c>
      <c r="AF14567" s="0" t="n">
        <v>0</v>
      </c>
      <c r="AG14567" s="0" t="n">
        <v>0</v>
      </c>
      <c r="AH14567" s="0" t="n">
        <v>0</v>
      </c>
      <c r="AI14567" s="0" t="n">
        <v>0</v>
      </c>
      <c r="AJ14567" s="0" t="n">
        <v>0</v>
      </c>
      <c r="AK14567" s="0" t="n">
        <v>0</v>
      </c>
      <c r="AL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7040_1499</v>
      </c>
      <c r="X14568" s="0" t="n">
        <v>3829709</v>
      </c>
      <c r="Y14568" s="0" t="n">
        <v>2003</v>
      </c>
      <c r="Z14568" s="0" t="n">
        <v>57040</v>
      </c>
      <c r="AA14568" s="0" t="n">
        <v>1499</v>
      </c>
      <c r="AB14568" s="0" t="n">
        <v>1499.1</v>
      </c>
      <c r="AC14568" s="0" t="n">
        <v>58028</v>
      </c>
      <c r="AD14568" s="0" t="n">
        <v>0</v>
      </c>
      <c r="AE14568" s="0" t="n">
        <v>0</v>
      </c>
      <c r="AF14568" s="0" t="n">
        <v>0</v>
      </c>
      <c r="AG14568" s="0" t="n">
        <v>0</v>
      </c>
      <c r="AH14568" s="0" t="n">
        <v>0</v>
      </c>
      <c r="AI14568" s="0" t="n">
        <v>0</v>
      </c>
      <c r="AJ14568" s="0" t="n">
        <v>0</v>
      </c>
      <c r="AK14568" s="0" t="n">
        <v>0</v>
      </c>
      <c r="AL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7040_1699</v>
      </c>
      <c r="X14569" s="0" t="n">
        <v>3829710</v>
      </c>
      <c r="Y14569" s="0" t="n">
        <v>2003</v>
      </c>
      <c r="Z14569" s="0" t="n">
        <v>57040</v>
      </c>
      <c r="AA14569" s="0" t="n">
        <v>1699</v>
      </c>
      <c r="AB14569" s="0" t="n">
        <v>1699.2</v>
      </c>
      <c r="AC14569" s="0" t="n">
        <v>58029</v>
      </c>
      <c r="AD14569" s="0" t="n">
        <v>0</v>
      </c>
      <c r="AE14569" s="0" t="n">
        <v>0</v>
      </c>
      <c r="AF14569" s="0" t="n">
        <v>0</v>
      </c>
      <c r="AG14569" s="0" t="n">
        <v>0</v>
      </c>
      <c r="AH14569" s="0" t="n">
        <v>0</v>
      </c>
      <c r="AI14569" s="0" t="n">
        <v>0</v>
      </c>
      <c r="AJ14569" s="0" t="n">
        <v>0</v>
      </c>
      <c r="AK14569" s="0" t="n">
        <v>0</v>
      </c>
      <c r="AL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7040_1810</v>
      </c>
      <c r="X14570" s="0" t="n">
        <v>3829711</v>
      </c>
      <c r="Y14570" s="0" t="n">
        <v>2003</v>
      </c>
      <c r="Z14570" s="0" t="n">
        <v>57040</v>
      </c>
      <c r="AA14570" s="0" t="n">
        <v>1810</v>
      </c>
      <c r="AB14570" s="0" t="n">
        <v>1810.1</v>
      </c>
      <c r="AC14570" s="0" t="n">
        <v>58030</v>
      </c>
      <c r="AD14570" s="0" t="n">
        <v>0</v>
      </c>
      <c r="AE14570" s="0" t="n">
        <v>0</v>
      </c>
      <c r="AF14570" s="0" t="n">
        <v>0</v>
      </c>
      <c r="AG14570" s="0" t="n">
        <v>0</v>
      </c>
      <c r="AH14570" s="0" t="n">
        <v>0</v>
      </c>
      <c r="AI14570" s="0" t="n">
        <v>0</v>
      </c>
      <c r="AJ14570" s="0" t="n">
        <v>0</v>
      </c>
      <c r="AK14570" s="0" t="n">
        <v>0</v>
      </c>
      <c r="AL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7040_1820</v>
      </c>
      <c r="X14571" s="0" t="n">
        <v>3829712</v>
      </c>
      <c r="Y14571" s="0" t="n">
        <v>2003</v>
      </c>
      <c r="Z14571" s="0" t="n">
        <v>57040</v>
      </c>
      <c r="AA14571" s="0" t="n">
        <v>1820</v>
      </c>
      <c r="AB14571" s="0" t="n">
        <v>1820.1</v>
      </c>
      <c r="AC14571" s="0" t="n">
        <v>58031</v>
      </c>
      <c r="AD14571" s="0" t="n">
        <v>0</v>
      </c>
      <c r="AE14571" s="0" t="n">
        <v>0</v>
      </c>
      <c r="AF14571" s="0" t="n">
        <v>0</v>
      </c>
      <c r="AG14571" s="0" t="n">
        <v>0</v>
      </c>
      <c r="AH14571" s="0" t="n">
        <v>0</v>
      </c>
      <c r="AI14571" s="0" t="n">
        <v>0</v>
      </c>
      <c r="AJ14571" s="0" t="n">
        <v>0</v>
      </c>
      <c r="AK14571" s="0" t="n">
        <v>0</v>
      </c>
      <c r="AL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7040_1899</v>
      </c>
      <c r="X14572" s="0" t="n">
        <v>3829713</v>
      </c>
      <c r="Y14572" s="0" t="n">
        <v>2003</v>
      </c>
      <c r="Z14572" s="0" t="n">
        <v>57040</v>
      </c>
      <c r="AA14572" s="0" t="n">
        <v>1899</v>
      </c>
      <c r="AB14572" s="0" t="n">
        <v>1899</v>
      </c>
      <c r="AC14572" s="0" t="n">
        <v>50596</v>
      </c>
      <c r="AD14572" s="0" t="n">
        <v>0</v>
      </c>
      <c r="AE14572" s="0" t="n">
        <v>0</v>
      </c>
      <c r="AF14572" s="0" t="n">
        <v>0</v>
      </c>
      <c r="AG14572" s="0" t="n">
        <v>0</v>
      </c>
      <c r="AH14572" s="0" t="n">
        <v>0</v>
      </c>
      <c r="AI14572" s="0" t="n">
        <v>0</v>
      </c>
      <c r="AJ14572" s="0" t="n">
        <v>0</v>
      </c>
      <c r="AK14572" s="0" t="n">
        <v>0</v>
      </c>
      <c r="AL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7040_2099</v>
      </c>
      <c r="X14573" s="0" t="n">
        <v>3829714</v>
      </c>
      <c r="Y14573" s="0" t="n">
        <v>2003</v>
      </c>
      <c r="Z14573" s="0" t="n">
        <v>57040</v>
      </c>
      <c r="AA14573" s="0" t="n">
        <v>2099</v>
      </c>
      <c r="AB14573" s="0" t="n">
        <v>2099.1</v>
      </c>
      <c r="AC14573" s="0" t="n">
        <v>58032</v>
      </c>
      <c r="AD14573" s="0" t="n">
        <v>0</v>
      </c>
      <c r="AE14573" s="0" t="n">
        <v>0</v>
      </c>
      <c r="AF14573" s="0" t="n">
        <v>0</v>
      </c>
      <c r="AG14573" s="0" t="n">
        <v>0</v>
      </c>
      <c r="AH14573" s="0" t="n">
        <v>0</v>
      </c>
      <c r="AI14573" s="0" t="n">
        <v>0</v>
      </c>
      <c r="AJ14573" s="0" t="n">
        <v>0</v>
      </c>
      <c r="AK14573" s="0" t="n">
        <v>0</v>
      </c>
      <c r="AL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7040_2299</v>
      </c>
      <c r="X14574" s="0" t="n">
        <v>3829715</v>
      </c>
      <c r="Y14574" s="0" t="n">
        <v>2003</v>
      </c>
      <c r="Z14574" s="0" t="n">
        <v>57040</v>
      </c>
      <c r="AA14574" s="0" t="n">
        <v>2299</v>
      </c>
      <c r="AB14574" s="0" t="n">
        <v>2299.2</v>
      </c>
      <c r="AC14574" s="0" t="n">
        <v>58033</v>
      </c>
      <c r="AD14574" s="0" t="n">
        <v>0</v>
      </c>
      <c r="AE14574" s="0" t="n">
        <v>0</v>
      </c>
      <c r="AF14574" s="0" t="n">
        <v>0</v>
      </c>
      <c r="AG14574" s="0" t="n">
        <v>0</v>
      </c>
      <c r="AH14574" s="0" t="n">
        <v>0</v>
      </c>
      <c r="AI14574" s="0" t="n">
        <v>0</v>
      </c>
      <c r="AJ14574" s="0" t="n">
        <v>0</v>
      </c>
      <c r="AK14574" s="0" t="n">
        <v>0</v>
      </c>
      <c r="AL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7040_2399</v>
      </c>
      <c r="X14575" s="0" t="n">
        <v>3829716</v>
      </c>
      <c r="Y14575" s="0" t="n">
        <v>2003</v>
      </c>
      <c r="Z14575" s="0" t="n">
        <v>57040</v>
      </c>
      <c r="AA14575" s="0" t="n">
        <v>2399</v>
      </c>
      <c r="AB14575" s="0" t="n">
        <v>2399.1</v>
      </c>
      <c r="AC14575" s="0" t="n">
        <v>58034</v>
      </c>
      <c r="AD14575" s="0" t="n">
        <v>0</v>
      </c>
      <c r="AE14575" s="0" t="n">
        <v>0</v>
      </c>
      <c r="AF14575" s="0" t="n">
        <v>0</v>
      </c>
      <c r="AG14575" s="0" t="n">
        <v>0</v>
      </c>
      <c r="AH14575" s="0" t="n">
        <v>0</v>
      </c>
      <c r="AI14575" s="0" t="n">
        <v>0</v>
      </c>
      <c r="AJ14575" s="0" t="n">
        <v>0</v>
      </c>
      <c r="AK14575" s="0" t="n">
        <v>0</v>
      </c>
      <c r="AL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7040_2890</v>
      </c>
      <c r="X14576" s="0" t="n">
        <v>3829717</v>
      </c>
      <c r="Y14576" s="0" t="n">
        <v>2003</v>
      </c>
      <c r="Z14576" s="0" t="n">
        <v>57040</v>
      </c>
      <c r="AA14576" s="0" t="n">
        <v>2890</v>
      </c>
      <c r="AB14576" s="0" t="n">
        <v>2890.1</v>
      </c>
      <c r="AC14576" s="0" t="n">
        <v>52058</v>
      </c>
      <c r="AD14576" s="0" t="n">
        <v>0</v>
      </c>
      <c r="AE14576" s="0" t="n">
        <v>0</v>
      </c>
      <c r="AF14576" s="0" t="n">
        <v>0</v>
      </c>
      <c r="AG14576" s="0" t="n">
        <v>0</v>
      </c>
      <c r="AH14576" s="0" t="n">
        <v>0</v>
      </c>
      <c r="AI14576" s="0" t="n">
        <v>0</v>
      </c>
      <c r="AJ14576" s="0" t="n">
        <v>0</v>
      </c>
      <c r="AK14576" s="0" t="n">
        <v>0</v>
      </c>
      <c r="AL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7040_2891</v>
      </c>
      <c r="X14577" s="0" t="n">
        <v>3829718</v>
      </c>
      <c r="Y14577" s="0" t="n">
        <v>2003</v>
      </c>
      <c r="Z14577" s="0" t="n">
        <v>57040</v>
      </c>
      <c r="AA14577" s="0" t="n">
        <v>2891</v>
      </c>
      <c r="AB14577" s="0" t="n">
        <v>2891</v>
      </c>
      <c r="AC14577" s="0" t="n">
        <v>52059</v>
      </c>
      <c r="AD14577" s="0" t="n">
        <v>0</v>
      </c>
      <c r="AE14577" s="0" t="n">
        <v>0</v>
      </c>
      <c r="AF14577" s="0" t="n">
        <v>0</v>
      </c>
      <c r="AG14577" s="0" t="n">
        <v>0</v>
      </c>
      <c r="AH14577" s="0" t="n">
        <v>0</v>
      </c>
      <c r="AI14577" s="0" t="n">
        <v>0</v>
      </c>
      <c r="AJ14577" s="0" t="n">
        <v>0</v>
      </c>
      <c r="AK14577" s="0" t="n">
        <v>0</v>
      </c>
      <c r="AL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7040_2899</v>
      </c>
      <c r="X14578" s="0" t="n">
        <v>3829719</v>
      </c>
      <c r="Y14578" s="0" t="n">
        <v>2003</v>
      </c>
      <c r="Z14578" s="0" t="n">
        <v>57040</v>
      </c>
      <c r="AA14578" s="0" t="n">
        <v>2899</v>
      </c>
      <c r="AB14578" s="0" t="n">
        <v>2899</v>
      </c>
      <c r="AC14578" s="0" t="n">
        <v>50599</v>
      </c>
      <c r="AD14578" s="0" t="n">
        <v>3853</v>
      </c>
      <c r="AE14578" s="0" t="n">
        <v>34</v>
      </c>
      <c r="AF14578" s="0" t="n">
        <v>1433</v>
      </c>
      <c r="AG14578" s="0" t="n">
        <v>519</v>
      </c>
      <c r="AH14578" s="0" t="n">
        <v>0</v>
      </c>
      <c r="AI14578" s="0" t="n">
        <v>5839</v>
      </c>
      <c r="AJ14578" s="0" t="n">
        <v>9942</v>
      </c>
      <c r="AK14578" s="0" t="n">
        <v>0</v>
      </c>
      <c r="AL14578" s="0" t="n">
        <v>15781</v>
      </c>
    </row>
    <row r="14579" customFormat="false" ht="12.75" hidden="false" customHeight="false" outlineLevel="0" collapsed="false">
      <c r="W14579" s="0" t="str">
        <f aca="false">Z14579&amp;"_"&amp;AA14579</f>
        <v>57040_4010</v>
      </c>
      <c r="X14579" s="0" t="n">
        <v>3829720</v>
      </c>
      <c r="Y14579" s="0" t="n">
        <v>2003</v>
      </c>
      <c r="Z14579" s="0" t="n">
        <v>57040</v>
      </c>
      <c r="AA14579" s="0" t="n">
        <v>4010</v>
      </c>
      <c r="AB14579" s="0" t="n">
        <v>4010</v>
      </c>
      <c r="AC14579" s="0" t="n">
        <v>50602</v>
      </c>
      <c r="AD14579" s="0" t="n">
        <v>0</v>
      </c>
      <c r="AE14579" s="0" t="n">
        <v>0</v>
      </c>
      <c r="AF14579" s="0" t="n">
        <v>0</v>
      </c>
      <c r="AG14579" s="0" t="n">
        <v>0</v>
      </c>
      <c r="AH14579" s="0" t="n">
        <v>0</v>
      </c>
      <c r="AI14579" s="0" t="n">
        <v>0</v>
      </c>
      <c r="AJ14579" s="0" t="n">
        <v>0</v>
      </c>
      <c r="AK14579" s="0" t="n">
        <v>0</v>
      </c>
      <c r="AL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57040_4210</v>
      </c>
      <c r="X14580" s="0" t="n">
        <v>3829721</v>
      </c>
      <c r="Y14580" s="0" t="n">
        <v>2003</v>
      </c>
      <c r="Z14580" s="0" t="n">
        <v>57040</v>
      </c>
      <c r="AA14580" s="0" t="n">
        <v>4210</v>
      </c>
      <c r="AB14580" s="0" t="n">
        <v>4210.2</v>
      </c>
      <c r="AC14580" s="0" t="n">
        <v>58035</v>
      </c>
      <c r="AD14580" s="0" t="n">
        <v>0</v>
      </c>
      <c r="AE14580" s="0" t="n">
        <v>0</v>
      </c>
      <c r="AF14580" s="0" t="n">
        <v>0</v>
      </c>
      <c r="AG14580" s="0" t="n">
        <v>0</v>
      </c>
      <c r="AH14580" s="0" t="n">
        <v>0</v>
      </c>
      <c r="AI14580" s="0" t="n">
        <v>0</v>
      </c>
      <c r="AJ14580" s="0" t="n">
        <v>0</v>
      </c>
      <c r="AK14580" s="0" t="n">
        <v>0</v>
      </c>
      <c r="AL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7040_4420</v>
      </c>
      <c r="X14581" s="0" t="n">
        <v>3829722</v>
      </c>
      <c r="Y14581" s="0" t="n">
        <v>2003</v>
      </c>
      <c r="Z14581" s="0" t="n">
        <v>57040</v>
      </c>
      <c r="AA14581" s="0" t="n">
        <v>4420</v>
      </c>
      <c r="AB14581" s="0" t="n">
        <v>4420.1</v>
      </c>
      <c r="AC14581" s="0" t="n">
        <v>52060</v>
      </c>
      <c r="AD14581" s="0" t="n">
        <v>0</v>
      </c>
      <c r="AE14581" s="0" t="n">
        <v>0</v>
      </c>
      <c r="AF14581" s="0" t="n">
        <v>0</v>
      </c>
      <c r="AG14581" s="0" t="n">
        <v>0</v>
      </c>
      <c r="AH14581" s="0" t="n">
        <v>0</v>
      </c>
      <c r="AI14581" s="0" t="n">
        <v>0</v>
      </c>
      <c r="AJ14581" s="0" t="n">
        <v>0</v>
      </c>
      <c r="AK14581" s="0" t="n">
        <v>0</v>
      </c>
      <c r="AL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7040_4890</v>
      </c>
      <c r="X14582" s="0" t="n">
        <v>3829723</v>
      </c>
      <c r="Y14582" s="0" t="n">
        <v>2003</v>
      </c>
      <c r="Z14582" s="0" t="n">
        <v>57040</v>
      </c>
      <c r="AA14582" s="0" t="n">
        <v>4890</v>
      </c>
      <c r="AB14582" s="0" t="n">
        <v>4890.1</v>
      </c>
      <c r="AC14582" s="0" t="n">
        <v>52061</v>
      </c>
      <c r="AD14582" s="0" t="n">
        <v>0</v>
      </c>
      <c r="AE14582" s="0" t="n">
        <v>0</v>
      </c>
      <c r="AF14582" s="0" t="n">
        <v>0</v>
      </c>
      <c r="AG14582" s="0" t="n">
        <v>0</v>
      </c>
      <c r="AH14582" s="0" t="n">
        <v>0</v>
      </c>
      <c r="AI14582" s="0" t="n">
        <v>0</v>
      </c>
      <c r="AJ14582" s="0" t="n">
        <v>0</v>
      </c>
      <c r="AK14582" s="0" t="n">
        <v>0</v>
      </c>
      <c r="AL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7040_4891</v>
      </c>
      <c r="X14583" s="0" t="n">
        <v>3829724</v>
      </c>
      <c r="Y14583" s="0" t="n">
        <v>2003</v>
      </c>
      <c r="Z14583" s="0" t="n">
        <v>57040</v>
      </c>
      <c r="AA14583" s="0" t="n">
        <v>4891</v>
      </c>
      <c r="AB14583" s="0" t="n">
        <v>4891</v>
      </c>
      <c r="AC14583" s="0" t="n">
        <v>52062</v>
      </c>
      <c r="AD14583" s="0" t="n">
        <v>0</v>
      </c>
      <c r="AE14583" s="0" t="n">
        <v>0</v>
      </c>
      <c r="AF14583" s="0" t="n">
        <v>0</v>
      </c>
      <c r="AG14583" s="0" t="n">
        <v>0</v>
      </c>
      <c r="AH14583" s="0" t="n">
        <v>0</v>
      </c>
      <c r="AI14583" s="0" t="n">
        <v>0</v>
      </c>
      <c r="AJ14583" s="0" t="n">
        <v>0</v>
      </c>
      <c r="AK14583" s="0" t="n">
        <v>0</v>
      </c>
      <c r="AL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7040_4999</v>
      </c>
      <c r="X14584" s="0" t="n">
        <v>3829725</v>
      </c>
      <c r="Y14584" s="0" t="n">
        <v>2003</v>
      </c>
      <c r="Z14584" s="0" t="n">
        <v>57040</v>
      </c>
      <c r="AA14584" s="0" t="n">
        <v>4999</v>
      </c>
      <c r="AB14584" s="0" t="n">
        <v>4999</v>
      </c>
      <c r="AC14584" s="0" t="n">
        <v>50607</v>
      </c>
      <c r="AD14584" s="0" t="n">
        <v>0</v>
      </c>
      <c r="AE14584" s="0" t="n">
        <v>0</v>
      </c>
      <c r="AF14584" s="0" t="n">
        <v>0</v>
      </c>
      <c r="AG14584" s="0" t="n">
        <v>0</v>
      </c>
      <c r="AH14584" s="0" t="n">
        <v>0</v>
      </c>
      <c r="AI14584" s="0" t="n">
        <v>0</v>
      </c>
      <c r="AJ14584" s="0" t="n">
        <v>0</v>
      </c>
      <c r="AK14584" s="0" t="n">
        <v>0</v>
      </c>
      <c r="AL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7040_6010</v>
      </c>
      <c r="X14585" s="0" t="n">
        <v>3829726</v>
      </c>
      <c r="Y14585" s="0" t="n">
        <v>2003</v>
      </c>
      <c r="Z14585" s="0" t="n">
        <v>57040</v>
      </c>
      <c r="AA14585" s="0" t="n">
        <v>6010</v>
      </c>
      <c r="AB14585" s="0" t="n">
        <v>6010</v>
      </c>
      <c r="AC14585" s="0" t="n">
        <v>50608</v>
      </c>
      <c r="AD14585" s="0" t="n">
        <v>0</v>
      </c>
      <c r="AE14585" s="0" t="n">
        <v>0</v>
      </c>
      <c r="AF14585" s="0" t="n">
        <v>0</v>
      </c>
      <c r="AG14585" s="0" t="n">
        <v>0</v>
      </c>
      <c r="AH14585" s="0" t="n">
        <v>0</v>
      </c>
      <c r="AI14585" s="0" t="n">
        <v>0</v>
      </c>
      <c r="AJ14585" s="0" t="n">
        <v>0</v>
      </c>
      <c r="AK14585" s="0" t="n">
        <v>0</v>
      </c>
      <c r="AL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7040_7010</v>
      </c>
      <c r="X14586" s="0" t="n">
        <v>3829727</v>
      </c>
      <c r="Y14586" s="0" t="n">
        <v>2003</v>
      </c>
      <c r="Z14586" s="0" t="n">
        <v>57040</v>
      </c>
      <c r="AA14586" s="0" t="n">
        <v>7010</v>
      </c>
      <c r="AB14586" s="0" t="n">
        <v>7010</v>
      </c>
      <c r="AC14586" s="0" t="n">
        <v>50609</v>
      </c>
      <c r="AD14586" s="0" t="n">
        <v>154600</v>
      </c>
      <c r="AE14586" s="0" t="n">
        <v>2234</v>
      </c>
      <c r="AF14586" s="0" t="n">
        <v>55088</v>
      </c>
      <c r="AG14586" s="0" t="n">
        <v>17508</v>
      </c>
      <c r="AH14586" s="0" t="n">
        <v>0</v>
      </c>
      <c r="AI14586" s="0" t="n">
        <v>229429</v>
      </c>
      <c r="AJ14586" s="0" t="n">
        <v>0</v>
      </c>
      <c r="AK14586" s="0" t="n">
        <v>0</v>
      </c>
      <c r="AL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7041_210</v>
      </c>
      <c r="X14587" s="0" t="n">
        <v>3829728</v>
      </c>
      <c r="Y14587" s="0" t="n">
        <v>2003</v>
      </c>
      <c r="Z14587" s="0" t="n">
        <v>57041</v>
      </c>
      <c r="AA14587" s="0" t="n">
        <v>210</v>
      </c>
      <c r="AB14587" s="0" t="n">
        <v>210</v>
      </c>
      <c r="AC14587" s="0" t="n">
        <v>50573</v>
      </c>
      <c r="AD14587" s="0" t="n">
        <v>0</v>
      </c>
      <c r="AE14587" s="0" t="n">
        <v>0</v>
      </c>
      <c r="AF14587" s="0" t="n">
        <v>0</v>
      </c>
      <c r="AG14587" s="0" t="n">
        <v>0</v>
      </c>
      <c r="AH14587" s="0" t="n">
        <v>0</v>
      </c>
      <c r="AI14587" s="0" t="n">
        <v>0</v>
      </c>
      <c r="AJ14587" s="0" t="n">
        <v>0</v>
      </c>
      <c r="AK14587" s="0" t="n">
        <v>0</v>
      </c>
      <c r="AL14587" s="0" t="n">
        <v>815072</v>
      </c>
    </row>
    <row r="14588" customFormat="false" ht="12.75" hidden="false" customHeight="false" outlineLevel="0" collapsed="false">
      <c r="W14588" s="0" t="str">
        <f aca="false">Z14588&amp;"_"&amp;AA14588</f>
        <v>57041_215</v>
      </c>
      <c r="X14588" s="0" t="n">
        <v>3829729</v>
      </c>
      <c r="Y14588" s="0" t="n">
        <v>2003</v>
      </c>
      <c r="Z14588" s="0" t="n">
        <v>57041</v>
      </c>
      <c r="AA14588" s="0" t="n">
        <v>215</v>
      </c>
      <c r="AB14588" s="0" t="n">
        <v>215</v>
      </c>
      <c r="AC14588" s="0" t="n">
        <v>50857</v>
      </c>
      <c r="AD14588" s="0" t="n">
        <v>0</v>
      </c>
      <c r="AE14588" s="0" t="n">
        <v>0</v>
      </c>
      <c r="AF14588" s="0" t="n">
        <v>0</v>
      </c>
      <c r="AG14588" s="0" t="n">
        <v>0</v>
      </c>
      <c r="AH14588" s="0" t="n">
        <v>0</v>
      </c>
      <c r="AI14588" s="0" t="n">
        <v>0</v>
      </c>
      <c r="AJ14588" s="0" t="n">
        <v>0</v>
      </c>
      <c r="AK14588" s="0" t="n">
        <v>0</v>
      </c>
      <c r="AL14588" s="0" t="n">
        <v>35110</v>
      </c>
    </row>
    <row r="14589" customFormat="false" ht="12.75" hidden="false" customHeight="false" outlineLevel="0" collapsed="false">
      <c r="W14589" s="0" t="str">
        <f aca="false">Z14589&amp;"_"&amp;AA14589</f>
        <v>57041_220</v>
      </c>
      <c r="X14589" s="0" t="n">
        <v>3829730</v>
      </c>
      <c r="Y14589" s="0" t="n">
        <v>2003</v>
      </c>
      <c r="Z14589" s="0" t="n">
        <v>57041</v>
      </c>
      <c r="AA14589" s="0" t="n">
        <v>220</v>
      </c>
      <c r="AB14589" s="0" t="n">
        <v>220</v>
      </c>
      <c r="AC14589" s="0" t="n">
        <v>50574</v>
      </c>
      <c r="AD14589" s="0" t="n">
        <v>0</v>
      </c>
      <c r="AE14589" s="0" t="n">
        <v>0</v>
      </c>
      <c r="AF14589" s="0" t="n">
        <v>0</v>
      </c>
      <c r="AG14589" s="0" t="n">
        <v>0</v>
      </c>
      <c r="AH14589" s="0" t="n">
        <v>0</v>
      </c>
      <c r="AI14589" s="0" t="n">
        <v>0</v>
      </c>
      <c r="AJ14589" s="0" t="n">
        <v>0</v>
      </c>
      <c r="AK14589" s="0" t="n">
        <v>0</v>
      </c>
      <c r="AL14589" s="0" t="n">
        <v>11010832</v>
      </c>
    </row>
    <row r="14590" customFormat="false" ht="12.75" hidden="false" customHeight="false" outlineLevel="0" collapsed="false">
      <c r="W14590" s="0" t="str">
        <f aca="false">Z14590&amp;"_"&amp;AA14590</f>
        <v>57041_225</v>
      </c>
      <c r="X14590" s="0" t="n">
        <v>3829731</v>
      </c>
      <c r="Y14590" s="0" t="n">
        <v>2003</v>
      </c>
      <c r="Z14590" s="0" t="n">
        <v>57041</v>
      </c>
      <c r="AA14590" s="0" t="n">
        <v>225</v>
      </c>
      <c r="AB14590" s="0" t="n">
        <v>225</v>
      </c>
      <c r="AC14590" s="0" t="n">
        <v>52053</v>
      </c>
      <c r="AD14590" s="0" t="n">
        <v>0</v>
      </c>
      <c r="AE14590" s="0" t="n">
        <v>0</v>
      </c>
      <c r="AF14590" s="0" t="n">
        <v>0</v>
      </c>
      <c r="AG14590" s="0" t="n">
        <v>0</v>
      </c>
      <c r="AH14590" s="0" t="n">
        <v>0</v>
      </c>
      <c r="AI14590" s="0" t="n">
        <v>0</v>
      </c>
      <c r="AJ14590" s="0" t="n">
        <v>0</v>
      </c>
      <c r="AK14590" s="0" t="n">
        <v>0</v>
      </c>
      <c r="AL14590" s="0" t="n">
        <v>233300</v>
      </c>
    </row>
    <row r="14591" customFormat="false" ht="12.75" hidden="false" customHeight="false" outlineLevel="0" collapsed="false">
      <c r="W14591" s="0" t="str">
        <f aca="false">Z14591&amp;"_"&amp;AA14591</f>
        <v>57041_240</v>
      </c>
      <c r="X14591" s="0" t="n">
        <v>3829732</v>
      </c>
      <c r="Y14591" s="0" t="n">
        <v>2003</v>
      </c>
      <c r="Z14591" s="0" t="n">
        <v>57041</v>
      </c>
      <c r="AA14591" s="0" t="n">
        <v>240</v>
      </c>
      <c r="AB14591" s="0" t="n">
        <v>240</v>
      </c>
      <c r="AC14591" s="0" t="n">
        <v>50575</v>
      </c>
      <c r="AD14591" s="0" t="n">
        <v>0</v>
      </c>
      <c r="AE14591" s="0" t="n">
        <v>0</v>
      </c>
      <c r="AF14591" s="0" t="n">
        <v>0</v>
      </c>
      <c r="AG14591" s="0" t="n">
        <v>0</v>
      </c>
      <c r="AH14591" s="0" t="n">
        <v>0</v>
      </c>
      <c r="AI14591" s="0" t="n">
        <v>0</v>
      </c>
      <c r="AJ14591" s="0" t="n">
        <v>0</v>
      </c>
      <c r="AK14591" s="0" t="n">
        <v>0</v>
      </c>
      <c r="AL14591" s="0" t="n">
        <v>10470720</v>
      </c>
    </row>
    <row r="14592" customFormat="false" ht="12.75" hidden="false" customHeight="false" outlineLevel="0" collapsed="false">
      <c r="W14592" s="0" t="str">
        <f aca="false">Z14592&amp;"_"&amp;AA14592</f>
        <v>57041_250</v>
      </c>
      <c r="X14592" s="0" t="n">
        <v>3829733</v>
      </c>
      <c r="Y14592" s="0" t="n">
        <v>2003</v>
      </c>
      <c r="Z14592" s="0" t="n">
        <v>57041</v>
      </c>
      <c r="AA14592" s="0" t="n">
        <v>250</v>
      </c>
      <c r="AB14592" s="0" t="n">
        <v>250</v>
      </c>
      <c r="AC14592" s="0" t="n">
        <v>50576</v>
      </c>
      <c r="AD14592" s="0" t="n">
        <v>0</v>
      </c>
      <c r="AE14592" s="0" t="n">
        <v>0</v>
      </c>
      <c r="AF14592" s="0" t="n">
        <v>0</v>
      </c>
      <c r="AG14592" s="0" t="n">
        <v>0</v>
      </c>
      <c r="AH14592" s="0" t="n">
        <v>0</v>
      </c>
      <c r="AI14592" s="0" t="n">
        <v>0</v>
      </c>
      <c r="AJ14592" s="0" t="n">
        <v>0</v>
      </c>
      <c r="AK14592" s="0" t="n">
        <v>0</v>
      </c>
      <c r="AL14592" s="0" t="n">
        <v>430266</v>
      </c>
    </row>
    <row r="14593" customFormat="false" ht="12.75" hidden="false" customHeight="false" outlineLevel="0" collapsed="false">
      <c r="W14593" s="0" t="str">
        <f aca="false">Z14593&amp;"_"&amp;AA14593</f>
        <v>57041_260</v>
      </c>
      <c r="X14593" s="0" t="n">
        <v>3829734</v>
      </c>
      <c r="Y14593" s="0" t="n">
        <v>2003</v>
      </c>
      <c r="Z14593" s="0" t="n">
        <v>57041</v>
      </c>
      <c r="AA14593" s="0" t="n">
        <v>260</v>
      </c>
      <c r="AB14593" s="0" t="n">
        <v>260</v>
      </c>
      <c r="AC14593" s="0" t="n">
        <v>50577</v>
      </c>
      <c r="AD14593" s="0" t="n">
        <v>0</v>
      </c>
      <c r="AE14593" s="0" t="n">
        <v>0</v>
      </c>
      <c r="AF14593" s="0" t="n">
        <v>0</v>
      </c>
      <c r="AG14593" s="0" t="n">
        <v>0</v>
      </c>
      <c r="AH14593" s="0" t="n">
        <v>0</v>
      </c>
      <c r="AI14593" s="0" t="n">
        <v>0</v>
      </c>
      <c r="AJ14593" s="0" t="n">
        <v>0</v>
      </c>
      <c r="AK14593" s="0" t="n">
        <v>0</v>
      </c>
      <c r="AL14593" s="0" t="n">
        <v>110958</v>
      </c>
    </row>
    <row r="14594" customFormat="false" ht="12.75" hidden="false" customHeight="false" outlineLevel="0" collapsed="false">
      <c r="W14594" s="0" t="str">
        <f aca="false">Z14594&amp;"_"&amp;AA14594</f>
        <v>57041_280</v>
      </c>
      <c r="X14594" s="0" t="n">
        <v>3829735</v>
      </c>
      <c r="Y14594" s="0" t="n">
        <v>2003</v>
      </c>
      <c r="Z14594" s="0" t="n">
        <v>57041</v>
      </c>
      <c r="AA14594" s="0" t="n">
        <v>280</v>
      </c>
      <c r="AB14594" s="0" t="n">
        <v>280</v>
      </c>
      <c r="AC14594" s="0" t="n">
        <v>545466</v>
      </c>
      <c r="AD14594" s="0" t="n">
        <v>0</v>
      </c>
      <c r="AE14594" s="0" t="n">
        <v>0</v>
      </c>
      <c r="AF14594" s="0" t="n">
        <v>0</v>
      </c>
      <c r="AG14594" s="0" t="n">
        <v>0</v>
      </c>
      <c r="AH14594" s="0" t="n">
        <v>0</v>
      </c>
      <c r="AI14594" s="0" t="n">
        <v>0</v>
      </c>
      <c r="AJ14594" s="0" t="n">
        <v>0</v>
      </c>
      <c r="AK14594" s="0" t="n">
        <v>0</v>
      </c>
      <c r="AL14594" s="0" t="n">
        <v>57372</v>
      </c>
    </row>
    <row r="14595" customFormat="false" ht="12.75" hidden="false" customHeight="false" outlineLevel="0" collapsed="false">
      <c r="W14595" s="0" t="str">
        <f aca="false">Z14595&amp;"_"&amp;AA14595</f>
        <v>57041_290</v>
      </c>
      <c r="X14595" s="0" t="n">
        <v>3829736</v>
      </c>
      <c r="Y14595" s="0" t="n">
        <v>2003</v>
      </c>
      <c r="Z14595" s="0" t="n">
        <v>57041</v>
      </c>
      <c r="AA14595" s="0" t="n">
        <v>290</v>
      </c>
      <c r="AB14595" s="0" t="n">
        <v>290</v>
      </c>
      <c r="AC14595" s="0" t="n">
        <v>50578</v>
      </c>
      <c r="AD14595" s="0" t="n">
        <v>0</v>
      </c>
      <c r="AE14595" s="0" t="n">
        <v>0</v>
      </c>
      <c r="AF14595" s="0" t="n">
        <v>0</v>
      </c>
      <c r="AG14595" s="0" t="n">
        <v>0</v>
      </c>
      <c r="AH14595" s="0" t="n">
        <v>0</v>
      </c>
      <c r="AI14595" s="0" t="n">
        <v>0</v>
      </c>
      <c r="AJ14595" s="0" t="n">
        <v>0</v>
      </c>
      <c r="AK14595" s="0" t="n">
        <v>0</v>
      </c>
      <c r="AL14595" s="0" t="n">
        <v>1139742</v>
      </c>
    </row>
    <row r="14596" customFormat="false" ht="12.75" hidden="false" customHeight="false" outlineLevel="0" collapsed="false">
      <c r="W14596" s="0" t="str">
        <f aca="false">Z14596&amp;"_"&amp;AA14596</f>
        <v>57041_610</v>
      </c>
      <c r="X14596" s="0" t="n">
        <v>3829737</v>
      </c>
      <c r="Y14596" s="0" t="n">
        <v>2003</v>
      </c>
      <c r="Z14596" s="0" t="n">
        <v>57041</v>
      </c>
      <c r="AA14596" s="0" t="n">
        <v>610</v>
      </c>
      <c r="AB14596" s="0" t="n">
        <v>610</v>
      </c>
      <c r="AC14596" s="0" t="n">
        <v>50579</v>
      </c>
      <c r="AD14596" s="0" t="n">
        <v>0</v>
      </c>
      <c r="AE14596" s="0" t="n">
        <v>0</v>
      </c>
      <c r="AF14596" s="0" t="n">
        <v>0</v>
      </c>
      <c r="AG14596" s="0" t="n">
        <v>0</v>
      </c>
      <c r="AH14596" s="0" t="n">
        <v>0</v>
      </c>
      <c r="AI14596" s="0" t="n">
        <v>0</v>
      </c>
      <c r="AJ14596" s="0" t="n">
        <v>0</v>
      </c>
      <c r="AK14596" s="0" t="n">
        <v>0</v>
      </c>
      <c r="AL14596" s="0" t="n">
        <v>9848096</v>
      </c>
    </row>
    <row r="14597" customFormat="false" ht="12.75" hidden="false" customHeight="false" outlineLevel="0" collapsed="false">
      <c r="W14597" s="0" t="str">
        <f aca="false">Z14597&amp;"_"&amp;AA14597</f>
        <v>57041_620</v>
      </c>
      <c r="X14597" s="0" t="n">
        <v>3829738</v>
      </c>
      <c r="Y14597" s="0" t="n">
        <v>2003</v>
      </c>
      <c r="Z14597" s="0" t="n">
        <v>57041</v>
      </c>
      <c r="AA14597" s="0" t="n">
        <v>620</v>
      </c>
      <c r="AB14597" s="0" t="n">
        <v>620</v>
      </c>
      <c r="AC14597" s="0" t="n">
        <v>50580</v>
      </c>
      <c r="AD14597" s="0" t="n">
        <v>0</v>
      </c>
      <c r="AE14597" s="0" t="n">
        <v>0</v>
      </c>
      <c r="AF14597" s="0" t="n">
        <v>0</v>
      </c>
      <c r="AG14597" s="0" t="n">
        <v>0</v>
      </c>
      <c r="AH14597" s="0" t="n">
        <v>0</v>
      </c>
      <c r="AI14597" s="0" t="n">
        <v>0</v>
      </c>
      <c r="AJ14597" s="0" t="n">
        <v>0</v>
      </c>
      <c r="AK14597" s="0" t="n">
        <v>0</v>
      </c>
      <c r="AL14597" s="0" t="n">
        <v>622624</v>
      </c>
    </row>
    <row r="14598" customFormat="false" ht="12.75" hidden="false" customHeight="false" outlineLevel="0" collapsed="false">
      <c r="W14598" s="0" t="str">
        <f aca="false">Z14598&amp;"_"&amp;AA14598</f>
        <v>57041_630</v>
      </c>
      <c r="X14598" s="0" t="n">
        <v>3829739</v>
      </c>
      <c r="Y14598" s="0" t="n">
        <v>2003</v>
      </c>
      <c r="Z14598" s="0" t="n">
        <v>57041</v>
      </c>
      <c r="AA14598" s="0" t="n">
        <v>630</v>
      </c>
      <c r="AB14598" s="0" t="n">
        <v>630</v>
      </c>
      <c r="AC14598" s="0" t="n">
        <v>50581</v>
      </c>
      <c r="AD14598" s="0" t="n">
        <v>0</v>
      </c>
      <c r="AE14598" s="0" t="n">
        <v>0</v>
      </c>
      <c r="AF14598" s="0" t="n">
        <v>0</v>
      </c>
      <c r="AG14598" s="0" t="n">
        <v>0</v>
      </c>
      <c r="AH14598" s="0" t="n">
        <v>0</v>
      </c>
      <c r="AI14598" s="0" t="n">
        <v>0</v>
      </c>
      <c r="AJ14598" s="0" t="n">
        <v>0</v>
      </c>
      <c r="AK14598" s="0" t="n">
        <v>0</v>
      </c>
      <c r="AL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7041_640</v>
      </c>
      <c r="X14599" s="0" t="n">
        <v>3829740</v>
      </c>
      <c r="Y14599" s="0" t="n">
        <v>2003</v>
      </c>
      <c r="Z14599" s="0" t="n">
        <v>57041</v>
      </c>
      <c r="AA14599" s="0" t="n">
        <v>640</v>
      </c>
      <c r="AB14599" s="0" t="n">
        <v>640</v>
      </c>
      <c r="AC14599" s="0" t="n">
        <v>50858</v>
      </c>
      <c r="AD14599" s="0" t="n">
        <v>0</v>
      </c>
      <c r="AE14599" s="0" t="n">
        <v>0</v>
      </c>
      <c r="AF14599" s="0" t="n">
        <v>0</v>
      </c>
      <c r="AG14599" s="0" t="n">
        <v>0</v>
      </c>
      <c r="AH14599" s="0" t="n">
        <v>0</v>
      </c>
      <c r="AI14599" s="0" t="n">
        <v>0</v>
      </c>
      <c r="AJ14599" s="0" t="n">
        <v>0</v>
      </c>
      <c r="AK14599" s="0" t="n">
        <v>0</v>
      </c>
      <c r="AL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7041_690</v>
      </c>
      <c r="X14600" s="0" t="n">
        <v>3829741</v>
      </c>
      <c r="Y14600" s="0" t="n">
        <v>2003</v>
      </c>
      <c r="Z14600" s="0" t="n">
        <v>57041</v>
      </c>
      <c r="AA14600" s="0" t="n">
        <v>690</v>
      </c>
      <c r="AB14600" s="0" t="n">
        <v>690</v>
      </c>
      <c r="AC14600" s="0" t="n">
        <v>52055</v>
      </c>
      <c r="AD14600" s="0" t="n">
        <v>0</v>
      </c>
      <c r="AE14600" s="0" t="n">
        <v>0</v>
      </c>
      <c r="AF14600" s="0" t="n">
        <v>0</v>
      </c>
      <c r="AG14600" s="0" t="n">
        <v>0</v>
      </c>
      <c r="AH14600" s="0" t="n">
        <v>0</v>
      </c>
      <c r="AI14600" s="0" t="n">
        <v>0</v>
      </c>
      <c r="AJ14600" s="0" t="n">
        <v>0</v>
      </c>
      <c r="AK14600" s="0" t="n">
        <v>0</v>
      </c>
      <c r="AL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7041_699</v>
      </c>
      <c r="X14601" s="0" t="n">
        <v>3829742</v>
      </c>
      <c r="Y14601" s="0" t="n">
        <v>2003</v>
      </c>
      <c r="Z14601" s="0" t="n">
        <v>57041</v>
      </c>
      <c r="AA14601" s="0" t="n">
        <v>699</v>
      </c>
      <c r="AB14601" s="0" t="n">
        <v>699</v>
      </c>
      <c r="AC14601" s="0" t="n">
        <v>50582</v>
      </c>
      <c r="AD14601" s="0" t="n">
        <v>0</v>
      </c>
      <c r="AE14601" s="0" t="n">
        <v>0</v>
      </c>
      <c r="AF14601" s="0" t="n">
        <v>0</v>
      </c>
      <c r="AG14601" s="0" t="n">
        <v>0</v>
      </c>
      <c r="AH14601" s="0" t="n">
        <v>0</v>
      </c>
      <c r="AI14601" s="0" t="n">
        <v>0</v>
      </c>
      <c r="AJ14601" s="0" t="n">
        <v>0</v>
      </c>
      <c r="AK14601" s="0" t="n">
        <v>0</v>
      </c>
      <c r="AL14601" s="0" t="n">
        <v>10470720</v>
      </c>
    </row>
    <row r="14602" customFormat="false" ht="12.75" hidden="false" customHeight="false" outlineLevel="0" collapsed="false">
      <c r="W14602" s="0" t="str">
        <f aca="false">Z14602&amp;"_"&amp;AA14602</f>
        <v>57041_1099</v>
      </c>
      <c r="X14602" s="0" t="n">
        <v>3829743</v>
      </c>
      <c r="Y14602" s="0" t="n">
        <v>2003</v>
      </c>
      <c r="Z14602" s="0" t="n">
        <v>57041</v>
      </c>
      <c r="AA14602" s="0" t="n">
        <v>1099</v>
      </c>
      <c r="AB14602" s="0" t="n">
        <v>1099.3</v>
      </c>
      <c r="AC14602" s="0" t="n">
        <v>58026</v>
      </c>
      <c r="AD14602" s="0" t="n">
        <v>17744</v>
      </c>
      <c r="AE14602" s="0" t="n">
        <v>273</v>
      </c>
      <c r="AF14602" s="0" t="n">
        <v>3550</v>
      </c>
      <c r="AG14602" s="0" t="n">
        <v>1420</v>
      </c>
      <c r="AH14602" s="0" t="n">
        <v>0</v>
      </c>
      <c r="AI14602" s="0" t="n">
        <v>22987</v>
      </c>
      <c r="AJ14602" s="0" t="n">
        <v>317119</v>
      </c>
      <c r="AK14602" s="0" t="n">
        <v>0</v>
      </c>
      <c r="AL14602" s="0" t="n">
        <v>340106</v>
      </c>
    </row>
    <row r="14603" customFormat="false" ht="12.75" hidden="false" customHeight="false" outlineLevel="0" collapsed="false">
      <c r="W14603" s="0" t="str">
        <f aca="false">Z14603&amp;"_"&amp;AA14603</f>
        <v>57041_1299</v>
      </c>
      <c r="X14603" s="0" t="n">
        <v>3829744</v>
      </c>
      <c r="Y14603" s="0" t="n">
        <v>2003</v>
      </c>
      <c r="Z14603" s="0" t="n">
        <v>57041</v>
      </c>
      <c r="AA14603" s="0" t="n">
        <v>1299</v>
      </c>
      <c r="AB14603" s="0" t="n">
        <v>1299.2</v>
      </c>
      <c r="AC14603" s="0" t="n">
        <v>58027</v>
      </c>
      <c r="AD14603" s="0" t="n">
        <v>0</v>
      </c>
      <c r="AE14603" s="0" t="n">
        <v>0</v>
      </c>
      <c r="AF14603" s="0" t="n">
        <v>0</v>
      </c>
      <c r="AG14603" s="0" t="n">
        <v>0</v>
      </c>
      <c r="AH14603" s="0" t="n">
        <v>0</v>
      </c>
      <c r="AI14603" s="0" t="n">
        <v>0</v>
      </c>
      <c r="AJ14603" s="0" t="n">
        <v>0</v>
      </c>
      <c r="AK14603" s="0" t="n">
        <v>0</v>
      </c>
      <c r="AL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7041_1499</v>
      </c>
      <c r="X14604" s="0" t="n">
        <v>3829745</v>
      </c>
      <c r="Y14604" s="0" t="n">
        <v>2003</v>
      </c>
      <c r="Z14604" s="0" t="n">
        <v>57041</v>
      </c>
      <c r="AA14604" s="0" t="n">
        <v>1499</v>
      </c>
      <c r="AB14604" s="0" t="n">
        <v>1499.1</v>
      </c>
      <c r="AC14604" s="0" t="n">
        <v>58028</v>
      </c>
      <c r="AD14604" s="0" t="n">
        <v>0</v>
      </c>
      <c r="AE14604" s="0" t="n">
        <v>0</v>
      </c>
      <c r="AF14604" s="0" t="n">
        <v>0</v>
      </c>
      <c r="AG14604" s="0" t="n">
        <v>0</v>
      </c>
      <c r="AH14604" s="0" t="n">
        <v>0</v>
      </c>
      <c r="AI14604" s="0" t="n">
        <v>0</v>
      </c>
      <c r="AJ14604" s="0" t="n">
        <v>0</v>
      </c>
      <c r="AK14604" s="0" t="n">
        <v>0</v>
      </c>
      <c r="AL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7041_1699</v>
      </c>
      <c r="X14605" s="0" t="n">
        <v>3829746</v>
      </c>
      <c r="Y14605" s="0" t="n">
        <v>2003</v>
      </c>
      <c r="Z14605" s="0" t="n">
        <v>57041</v>
      </c>
      <c r="AA14605" s="0" t="n">
        <v>1699</v>
      </c>
      <c r="AB14605" s="0" t="n">
        <v>1699.2</v>
      </c>
      <c r="AC14605" s="0" t="n">
        <v>58029</v>
      </c>
      <c r="AD14605" s="0" t="n">
        <v>488</v>
      </c>
      <c r="AE14605" s="0" t="n">
        <v>20</v>
      </c>
      <c r="AF14605" s="0" t="n">
        <v>105</v>
      </c>
      <c r="AG14605" s="0" t="n">
        <v>53</v>
      </c>
      <c r="AH14605" s="0" t="n">
        <v>0</v>
      </c>
      <c r="AI14605" s="0" t="n">
        <v>666</v>
      </c>
      <c r="AJ14605" s="0" t="n">
        <v>4220</v>
      </c>
      <c r="AK14605" s="0" t="n">
        <v>0</v>
      </c>
      <c r="AL14605" s="0" t="n">
        <v>4886</v>
      </c>
    </row>
    <row r="14606" customFormat="false" ht="12.75" hidden="false" customHeight="false" outlineLevel="0" collapsed="false">
      <c r="W14606" s="0" t="str">
        <f aca="false">Z14606&amp;"_"&amp;AA14606</f>
        <v>57041_1810</v>
      </c>
      <c r="X14606" s="0" t="n">
        <v>3829747</v>
      </c>
      <c r="Y14606" s="0" t="n">
        <v>2003</v>
      </c>
      <c r="Z14606" s="0" t="n">
        <v>57041</v>
      </c>
      <c r="AA14606" s="0" t="n">
        <v>1810</v>
      </c>
      <c r="AB14606" s="0" t="n">
        <v>1810.1</v>
      </c>
      <c r="AC14606" s="0" t="n">
        <v>58030</v>
      </c>
      <c r="AD14606" s="0" t="n">
        <v>0</v>
      </c>
      <c r="AE14606" s="0" t="n">
        <v>0</v>
      </c>
      <c r="AF14606" s="0" t="n">
        <v>0</v>
      </c>
      <c r="AG14606" s="0" t="n">
        <v>0</v>
      </c>
      <c r="AH14606" s="0" t="n">
        <v>0</v>
      </c>
      <c r="AI14606" s="0" t="n">
        <v>0</v>
      </c>
      <c r="AJ14606" s="0" t="n">
        <v>0</v>
      </c>
      <c r="AK14606" s="0" t="n">
        <v>0</v>
      </c>
      <c r="AL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7041_1820</v>
      </c>
      <c r="X14607" s="0" t="n">
        <v>3829748</v>
      </c>
      <c r="Y14607" s="0" t="n">
        <v>2003</v>
      </c>
      <c r="Z14607" s="0" t="n">
        <v>57041</v>
      </c>
      <c r="AA14607" s="0" t="n">
        <v>1820</v>
      </c>
      <c r="AB14607" s="0" t="n">
        <v>1820.1</v>
      </c>
      <c r="AC14607" s="0" t="n">
        <v>58031</v>
      </c>
      <c r="AD14607" s="0" t="n">
        <v>0</v>
      </c>
      <c r="AE14607" s="0" t="n">
        <v>0</v>
      </c>
      <c r="AF14607" s="0" t="n">
        <v>0</v>
      </c>
      <c r="AG14607" s="0" t="n">
        <v>0</v>
      </c>
      <c r="AH14607" s="0" t="n">
        <v>0</v>
      </c>
      <c r="AI14607" s="0" t="n">
        <v>0</v>
      </c>
      <c r="AJ14607" s="0" t="n">
        <v>0</v>
      </c>
      <c r="AK14607" s="0" t="n">
        <v>0</v>
      </c>
      <c r="AL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7041_1899</v>
      </c>
      <c r="X14608" s="0" t="n">
        <v>3829749</v>
      </c>
      <c r="Y14608" s="0" t="n">
        <v>2003</v>
      </c>
      <c r="Z14608" s="0" t="n">
        <v>57041</v>
      </c>
      <c r="AA14608" s="0" t="n">
        <v>1899</v>
      </c>
      <c r="AB14608" s="0" t="n">
        <v>1899</v>
      </c>
      <c r="AC14608" s="0" t="n">
        <v>50596</v>
      </c>
      <c r="AD14608" s="0" t="n">
        <v>0</v>
      </c>
      <c r="AE14608" s="0" t="n">
        <v>0</v>
      </c>
      <c r="AF14608" s="0" t="n">
        <v>0</v>
      </c>
      <c r="AG14608" s="0" t="n">
        <v>0</v>
      </c>
      <c r="AH14608" s="0" t="n">
        <v>0</v>
      </c>
      <c r="AI14608" s="0" t="n">
        <v>0</v>
      </c>
      <c r="AJ14608" s="0" t="n">
        <v>0</v>
      </c>
      <c r="AK14608" s="0" t="n">
        <v>0</v>
      </c>
      <c r="AL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7041_2099</v>
      </c>
      <c r="X14609" s="0" t="n">
        <v>3829750</v>
      </c>
      <c r="Y14609" s="0" t="n">
        <v>2003</v>
      </c>
      <c r="Z14609" s="0" t="n">
        <v>57041</v>
      </c>
      <c r="AA14609" s="0" t="n">
        <v>2099</v>
      </c>
      <c r="AB14609" s="0" t="n">
        <v>2099.1</v>
      </c>
      <c r="AC14609" s="0" t="n">
        <v>58032</v>
      </c>
      <c r="AD14609" s="0" t="n">
        <v>2366</v>
      </c>
      <c r="AE14609" s="0" t="n">
        <v>25</v>
      </c>
      <c r="AF14609" s="0" t="n">
        <v>999</v>
      </c>
      <c r="AG14609" s="0" t="n">
        <v>244</v>
      </c>
      <c r="AH14609" s="0" t="n">
        <v>0</v>
      </c>
      <c r="AI14609" s="0" t="n">
        <v>3634</v>
      </c>
      <c r="AJ14609" s="0" t="n">
        <v>11318</v>
      </c>
      <c r="AK14609" s="0" t="n">
        <v>0</v>
      </c>
      <c r="AL14609" s="0" t="n">
        <v>14952</v>
      </c>
    </row>
    <row r="14610" customFormat="false" ht="12.75" hidden="false" customHeight="false" outlineLevel="0" collapsed="false">
      <c r="W14610" s="0" t="str">
        <f aca="false">Z14610&amp;"_"&amp;AA14610</f>
        <v>57041_2299</v>
      </c>
      <c r="X14610" s="0" t="n">
        <v>3829751</v>
      </c>
      <c r="Y14610" s="0" t="n">
        <v>2003</v>
      </c>
      <c r="Z14610" s="0" t="n">
        <v>57041</v>
      </c>
      <c r="AA14610" s="0" t="n">
        <v>2299</v>
      </c>
      <c r="AB14610" s="0" t="n">
        <v>2299.2</v>
      </c>
      <c r="AC14610" s="0" t="n">
        <v>58033</v>
      </c>
      <c r="AD14610" s="0" t="n">
        <v>10474</v>
      </c>
      <c r="AE14610" s="0" t="n">
        <v>132</v>
      </c>
      <c r="AF14610" s="0" t="n">
        <v>5335</v>
      </c>
      <c r="AG14610" s="0" t="n">
        <v>1304</v>
      </c>
      <c r="AH14610" s="0" t="n">
        <v>0</v>
      </c>
      <c r="AI14610" s="0" t="n">
        <v>17245</v>
      </c>
      <c r="AJ14610" s="0" t="n">
        <v>53077</v>
      </c>
      <c r="AK14610" s="0" t="n">
        <v>0</v>
      </c>
      <c r="AL14610" s="0" t="n">
        <v>70322</v>
      </c>
    </row>
    <row r="14611" customFormat="false" ht="12.75" hidden="false" customHeight="false" outlineLevel="0" collapsed="false">
      <c r="W14611" s="0" t="str">
        <f aca="false">Z14611&amp;"_"&amp;AA14611</f>
        <v>57041_2399</v>
      </c>
      <c r="X14611" s="0" t="n">
        <v>3829752</v>
      </c>
      <c r="Y14611" s="0" t="n">
        <v>2003</v>
      </c>
      <c r="Z14611" s="0" t="n">
        <v>57041</v>
      </c>
      <c r="AA14611" s="0" t="n">
        <v>2399</v>
      </c>
      <c r="AB14611" s="0" t="n">
        <v>2399.1</v>
      </c>
      <c r="AC14611" s="0" t="n">
        <v>58034</v>
      </c>
      <c r="AD14611" s="0" t="n">
        <v>0</v>
      </c>
      <c r="AE14611" s="0" t="n">
        <v>0</v>
      </c>
      <c r="AF14611" s="0" t="n">
        <v>0</v>
      </c>
      <c r="AG14611" s="0" t="n">
        <v>0</v>
      </c>
      <c r="AH14611" s="0" t="n">
        <v>0</v>
      </c>
      <c r="AI14611" s="0" t="n">
        <v>0</v>
      </c>
      <c r="AJ14611" s="0" t="n">
        <v>0</v>
      </c>
      <c r="AK14611" s="0" t="n">
        <v>0</v>
      </c>
      <c r="AL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7041_2890</v>
      </c>
      <c r="X14612" s="0" t="n">
        <v>3829753</v>
      </c>
      <c r="Y14612" s="0" t="n">
        <v>2003</v>
      </c>
      <c r="Z14612" s="0" t="n">
        <v>57041</v>
      </c>
      <c r="AA14612" s="0" t="n">
        <v>2890</v>
      </c>
      <c r="AB14612" s="0" t="n">
        <v>2890.1</v>
      </c>
      <c r="AC14612" s="0" t="n">
        <v>52058</v>
      </c>
      <c r="AD14612" s="0" t="n">
        <v>0</v>
      </c>
      <c r="AE14612" s="0" t="n">
        <v>0</v>
      </c>
      <c r="AF14612" s="0" t="n">
        <v>0</v>
      </c>
      <c r="AG14612" s="0" t="n">
        <v>0</v>
      </c>
      <c r="AH14612" s="0" t="n">
        <v>0</v>
      </c>
      <c r="AI14612" s="0" t="n">
        <v>0</v>
      </c>
      <c r="AJ14612" s="0" t="n">
        <v>0</v>
      </c>
      <c r="AK14612" s="0" t="n">
        <v>0</v>
      </c>
      <c r="AL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7041_2891</v>
      </c>
      <c r="X14613" s="0" t="n">
        <v>3829754</v>
      </c>
      <c r="Y14613" s="0" t="n">
        <v>2003</v>
      </c>
      <c r="Z14613" s="0" t="n">
        <v>57041</v>
      </c>
      <c r="AA14613" s="0" t="n">
        <v>2891</v>
      </c>
      <c r="AB14613" s="0" t="n">
        <v>2891</v>
      </c>
      <c r="AC14613" s="0" t="n">
        <v>52059</v>
      </c>
      <c r="AD14613" s="0" t="n">
        <v>0</v>
      </c>
      <c r="AE14613" s="0" t="n">
        <v>0</v>
      </c>
      <c r="AF14613" s="0" t="n">
        <v>0</v>
      </c>
      <c r="AG14613" s="0" t="n">
        <v>0</v>
      </c>
      <c r="AH14613" s="0" t="n">
        <v>0</v>
      </c>
      <c r="AI14613" s="0" t="n">
        <v>0</v>
      </c>
      <c r="AJ14613" s="0" t="n">
        <v>0</v>
      </c>
      <c r="AK14613" s="0" t="n">
        <v>0</v>
      </c>
      <c r="AL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7041_2899</v>
      </c>
      <c r="X14614" s="0" t="n">
        <v>3829755</v>
      </c>
      <c r="Y14614" s="0" t="n">
        <v>2003</v>
      </c>
      <c r="Z14614" s="0" t="n">
        <v>57041</v>
      </c>
      <c r="AA14614" s="0" t="n">
        <v>2899</v>
      </c>
      <c r="AB14614" s="0" t="n">
        <v>2899</v>
      </c>
      <c r="AC14614" s="0" t="n">
        <v>50599</v>
      </c>
      <c r="AD14614" s="0" t="n">
        <v>31072</v>
      </c>
      <c r="AE14614" s="0" t="n">
        <v>450</v>
      </c>
      <c r="AF14614" s="0" t="n">
        <v>9989</v>
      </c>
      <c r="AG14614" s="0" t="n">
        <v>3021</v>
      </c>
      <c r="AH14614" s="0" t="n">
        <v>0</v>
      </c>
      <c r="AI14614" s="0" t="n">
        <v>44532</v>
      </c>
      <c r="AJ14614" s="0" t="n">
        <v>385734</v>
      </c>
      <c r="AK14614" s="0" t="n">
        <v>0</v>
      </c>
      <c r="AL14614" s="0" t="n">
        <v>430266</v>
      </c>
    </row>
    <row r="14615" customFormat="false" ht="12.75" hidden="false" customHeight="false" outlineLevel="0" collapsed="false">
      <c r="W14615" s="0" t="str">
        <f aca="false">Z14615&amp;"_"&amp;AA14615</f>
        <v>57041_4010</v>
      </c>
      <c r="X14615" s="0" t="n">
        <v>3829756</v>
      </c>
      <c r="Y14615" s="0" t="n">
        <v>2003</v>
      </c>
      <c r="Z14615" s="0" t="n">
        <v>57041</v>
      </c>
      <c r="AA14615" s="0" t="n">
        <v>4010</v>
      </c>
      <c r="AB14615" s="0" t="n">
        <v>4010</v>
      </c>
      <c r="AC14615" s="0" t="n">
        <v>50602</v>
      </c>
      <c r="AD14615" s="0" t="n">
        <v>0</v>
      </c>
      <c r="AE14615" s="0" t="n">
        <v>0</v>
      </c>
      <c r="AF14615" s="0" t="n">
        <v>0</v>
      </c>
      <c r="AG14615" s="0" t="n">
        <v>0</v>
      </c>
      <c r="AH14615" s="0" t="n">
        <v>0</v>
      </c>
      <c r="AI14615" s="0" t="n">
        <v>0</v>
      </c>
      <c r="AJ14615" s="0" t="n">
        <v>57868</v>
      </c>
      <c r="AK14615" s="0" t="n">
        <v>0</v>
      </c>
      <c r="AL14615" s="0" t="n">
        <v>57868</v>
      </c>
    </row>
    <row r="14616" customFormat="false" ht="12.75" hidden="false" customHeight="false" outlineLevel="0" collapsed="false">
      <c r="W14616" s="0" t="str">
        <f aca="false">Z14616&amp;"_"&amp;AA14616</f>
        <v>57041_4210</v>
      </c>
      <c r="X14616" s="0" t="n">
        <v>3829757</v>
      </c>
      <c r="Y14616" s="0" t="n">
        <v>2003</v>
      </c>
      <c r="Z14616" s="0" t="n">
        <v>57041</v>
      </c>
      <c r="AA14616" s="0" t="n">
        <v>4210</v>
      </c>
      <c r="AB14616" s="0" t="n">
        <v>4210.2</v>
      </c>
      <c r="AC14616" s="0" t="n">
        <v>58035</v>
      </c>
      <c r="AD14616" s="0" t="n">
        <v>0</v>
      </c>
      <c r="AE14616" s="0" t="n">
        <v>0</v>
      </c>
      <c r="AF14616" s="0" t="n">
        <v>0</v>
      </c>
      <c r="AG14616" s="0" t="n">
        <v>0</v>
      </c>
      <c r="AH14616" s="0" t="n">
        <v>0</v>
      </c>
      <c r="AI14616" s="0" t="n">
        <v>0</v>
      </c>
      <c r="AJ14616" s="0" t="n">
        <v>0</v>
      </c>
      <c r="AK14616" s="0" t="n">
        <v>0</v>
      </c>
      <c r="AL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7041_4420</v>
      </c>
      <c r="X14617" s="0" t="n">
        <v>3829758</v>
      </c>
      <c r="Y14617" s="0" t="n">
        <v>2003</v>
      </c>
      <c r="Z14617" s="0" t="n">
        <v>57041</v>
      </c>
      <c r="AA14617" s="0" t="n">
        <v>4420</v>
      </c>
      <c r="AB14617" s="0" t="n">
        <v>4420.1</v>
      </c>
      <c r="AC14617" s="0" t="n">
        <v>52060</v>
      </c>
      <c r="AD14617" s="0" t="n">
        <v>0</v>
      </c>
      <c r="AE14617" s="0" t="n">
        <v>0</v>
      </c>
      <c r="AF14617" s="0" t="n">
        <v>0</v>
      </c>
      <c r="AG14617" s="0" t="n">
        <v>0</v>
      </c>
      <c r="AH14617" s="0" t="n">
        <v>0</v>
      </c>
      <c r="AI14617" s="0" t="n">
        <v>0</v>
      </c>
      <c r="AJ14617" s="0" t="n">
        <v>53090</v>
      </c>
      <c r="AK14617" s="0" t="n">
        <v>0</v>
      </c>
      <c r="AL14617" s="0" t="n">
        <v>53090</v>
      </c>
    </row>
    <row r="14618" customFormat="false" ht="12.75" hidden="false" customHeight="false" outlineLevel="0" collapsed="false">
      <c r="W14618" s="0" t="str">
        <f aca="false">Z14618&amp;"_"&amp;AA14618</f>
        <v>57041_4890</v>
      </c>
      <c r="X14618" s="0" t="n">
        <v>3829759</v>
      </c>
      <c r="Y14618" s="0" t="n">
        <v>2003</v>
      </c>
      <c r="Z14618" s="0" t="n">
        <v>57041</v>
      </c>
      <c r="AA14618" s="0" t="n">
        <v>4890</v>
      </c>
      <c r="AB14618" s="0" t="n">
        <v>4890.1</v>
      </c>
      <c r="AC14618" s="0" t="n">
        <v>52061</v>
      </c>
      <c r="AD14618" s="0" t="n">
        <v>0</v>
      </c>
      <c r="AE14618" s="0" t="n">
        <v>0</v>
      </c>
      <c r="AF14618" s="0" t="n">
        <v>0</v>
      </c>
      <c r="AG14618" s="0" t="n">
        <v>0</v>
      </c>
      <c r="AH14618" s="0" t="n">
        <v>0</v>
      </c>
      <c r="AI14618" s="0" t="n">
        <v>0</v>
      </c>
      <c r="AJ14618" s="0" t="n">
        <v>0</v>
      </c>
      <c r="AK14618" s="0" t="n">
        <v>0</v>
      </c>
      <c r="AL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7041_4891</v>
      </c>
      <c r="X14619" s="0" t="n">
        <v>3829760</v>
      </c>
      <c r="Y14619" s="0" t="n">
        <v>2003</v>
      </c>
      <c r="Z14619" s="0" t="n">
        <v>57041</v>
      </c>
      <c r="AA14619" s="0" t="n">
        <v>4891</v>
      </c>
      <c r="AB14619" s="0" t="n">
        <v>4891</v>
      </c>
      <c r="AC14619" s="0" t="n">
        <v>52062</v>
      </c>
      <c r="AD14619" s="0" t="n">
        <v>0</v>
      </c>
      <c r="AE14619" s="0" t="n">
        <v>0</v>
      </c>
      <c r="AF14619" s="0" t="n">
        <v>0</v>
      </c>
      <c r="AG14619" s="0" t="n">
        <v>0</v>
      </c>
      <c r="AH14619" s="0" t="n">
        <v>0</v>
      </c>
      <c r="AI14619" s="0" t="n">
        <v>0</v>
      </c>
      <c r="AJ14619" s="0" t="n">
        <v>0</v>
      </c>
      <c r="AK14619" s="0" t="n">
        <v>0</v>
      </c>
      <c r="AL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7041_4999</v>
      </c>
      <c r="X14620" s="0" t="n">
        <v>3829761</v>
      </c>
      <c r="Y14620" s="0" t="n">
        <v>2003</v>
      </c>
      <c r="Z14620" s="0" t="n">
        <v>57041</v>
      </c>
      <c r="AA14620" s="0" t="n">
        <v>4999</v>
      </c>
      <c r="AB14620" s="0" t="n">
        <v>4999</v>
      </c>
      <c r="AC14620" s="0" t="n">
        <v>50607</v>
      </c>
      <c r="AD14620" s="0" t="n">
        <v>0</v>
      </c>
      <c r="AE14620" s="0" t="n">
        <v>0</v>
      </c>
      <c r="AF14620" s="0" t="n">
        <v>0</v>
      </c>
      <c r="AG14620" s="0" t="n">
        <v>0</v>
      </c>
      <c r="AH14620" s="0" t="n">
        <v>0</v>
      </c>
      <c r="AI14620" s="0" t="n">
        <v>0</v>
      </c>
      <c r="AJ14620" s="0" t="n">
        <v>110958</v>
      </c>
      <c r="AK14620" s="0" t="n">
        <v>0</v>
      </c>
      <c r="AL14620" s="0" t="n">
        <v>110958</v>
      </c>
    </row>
    <row r="14621" customFormat="false" ht="12.75" hidden="false" customHeight="false" outlineLevel="0" collapsed="false">
      <c r="W14621" s="0" t="str">
        <f aca="false">Z14621&amp;"_"&amp;AA14621</f>
        <v>57041_6010</v>
      </c>
      <c r="X14621" s="0" t="n">
        <v>3829762</v>
      </c>
      <c r="Y14621" s="0" t="n">
        <v>2003</v>
      </c>
      <c r="Z14621" s="0" t="n">
        <v>57041</v>
      </c>
      <c r="AA14621" s="0" t="n">
        <v>6010</v>
      </c>
      <c r="AB14621" s="0" t="n">
        <v>6010</v>
      </c>
      <c r="AC14621" s="0" t="n">
        <v>50608</v>
      </c>
      <c r="AD14621" s="0" t="n">
        <v>0</v>
      </c>
      <c r="AE14621" s="0" t="n">
        <v>0</v>
      </c>
      <c r="AF14621" s="0" t="n">
        <v>0</v>
      </c>
      <c r="AG14621" s="0" t="n">
        <v>0</v>
      </c>
      <c r="AH14621" s="0" t="n">
        <v>0</v>
      </c>
      <c r="AI14621" s="0" t="n">
        <v>0</v>
      </c>
      <c r="AJ14621" s="0" t="n">
        <v>0</v>
      </c>
      <c r="AK14621" s="0" t="n">
        <v>0</v>
      </c>
      <c r="AL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7041_7010</v>
      </c>
      <c r="X14622" s="0" t="n">
        <v>3829763</v>
      </c>
      <c r="Y14622" s="0" t="n">
        <v>2003</v>
      </c>
      <c r="Z14622" s="0" t="n">
        <v>57041</v>
      </c>
      <c r="AA14622" s="0" t="n">
        <v>7010</v>
      </c>
      <c r="AB14622" s="0" t="n">
        <v>7010</v>
      </c>
      <c r="AC14622" s="0" t="n">
        <v>50609</v>
      </c>
      <c r="AD14622" s="0" t="n">
        <v>982421</v>
      </c>
      <c r="AE14622" s="0" t="n">
        <v>15735</v>
      </c>
      <c r="AF14622" s="0" t="n">
        <v>334206</v>
      </c>
      <c r="AG14622" s="0" t="n">
        <v>127109</v>
      </c>
      <c r="AH14622" s="0" t="n">
        <v>0</v>
      </c>
      <c r="AI14622" s="0" t="n">
        <v>1459471</v>
      </c>
      <c r="AJ14622" s="0" t="n">
        <v>0</v>
      </c>
      <c r="AK14622" s="0" t="n">
        <v>0</v>
      </c>
      <c r="AL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7051_210</v>
      </c>
      <c r="X14623" s="0" t="n">
        <v>3829764</v>
      </c>
      <c r="Y14623" s="0" t="n">
        <v>2003</v>
      </c>
      <c r="Z14623" s="0" t="n">
        <v>57051</v>
      </c>
      <c r="AA14623" s="0" t="n">
        <v>210</v>
      </c>
      <c r="AB14623" s="0" t="n">
        <v>210</v>
      </c>
      <c r="AC14623" s="0" t="n">
        <v>50573</v>
      </c>
      <c r="AD14623" s="0" t="n">
        <v>0</v>
      </c>
      <c r="AE14623" s="0" t="n">
        <v>0</v>
      </c>
      <c r="AF14623" s="0" t="n">
        <v>0</v>
      </c>
      <c r="AG14623" s="0" t="n">
        <v>0</v>
      </c>
      <c r="AH14623" s="0" t="n">
        <v>0</v>
      </c>
      <c r="AI14623" s="0" t="n">
        <v>0</v>
      </c>
      <c r="AJ14623" s="0" t="n">
        <v>0</v>
      </c>
      <c r="AK14623" s="0" t="n">
        <v>0</v>
      </c>
      <c r="AL14623" s="0" t="n">
        <v>233093</v>
      </c>
    </row>
    <row r="14624" customFormat="false" ht="12.75" hidden="false" customHeight="false" outlineLevel="0" collapsed="false">
      <c r="W14624" s="0" t="str">
        <f aca="false">Z14624&amp;"_"&amp;AA14624</f>
        <v>57051_215</v>
      </c>
      <c r="X14624" s="0" t="n">
        <v>3829765</v>
      </c>
      <c r="Y14624" s="0" t="n">
        <v>2003</v>
      </c>
      <c r="Z14624" s="0" t="n">
        <v>57051</v>
      </c>
      <c r="AA14624" s="0" t="n">
        <v>215</v>
      </c>
      <c r="AB14624" s="0" t="n">
        <v>215</v>
      </c>
      <c r="AC14624" s="0" t="n">
        <v>50857</v>
      </c>
      <c r="AD14624" s="0" t="n">
        <v>0</v>
      </c>
      <c r="AE14624" s="0" t="n">
        <v>0</v>
      </c>
      <c r="AF14624" s="0" t="n">
        <v>0</v>
      </c>
      <c r="AG14624" s="0" t="n">
        <v>0</v>
      </c>
      <c r="AH14624" s="0" t="n">
        <v>0</v>
      </c>
      <c r="AI14624" s="0" t="n">
        <v>0</v>
      </c>
      <c r="AJ14624" s="0" t="n">
        <v>0</v>
      </c>
      <c r="AK14624" s="0" t="n">
        <v>0</v>
      </c>
      <c r="AL14624" s="0" t="n">
        <v>27108</v>
      </c>
    </row>
    <row r="14625" customFormat="false" ht="12.75" hidden="false" customHeight="false" outlineLevel="0" collapsed="false">
      <c r="W14625" s="0" t="str">
        <f aca="false">Z14625&amp;"_"&amp;AA14625</f>
        <v>57051_220</v>
      </c>
      <c r="X14625" s="0" t="n">
        <v>3829766</v>
      </c>
      <c r="Y14625" s="0" t="n">
        <v>2003</v>
      </c>
      <c r="Z14625" s="0" t="n">
        <v>57051</v>
      </c>
      <c r="AA14625" s="0" t="n">
        <v>220</v>
      </c>
      <c r="AB14625" s="0" t="n">
        <v>220</v>
      </c>
      <c r="AC14625" s="0" t="n">
        <v>50574</v>
      </c>
      <c r="AD14625" s="0" t="n">
        <v>0</v>
      </c>
      <c r="AE14625" s="0" t="n">
        <v>0</v>
      </c>
      <c r="AF14625" s="0" t="n">
        <v>0</v>
      </c>
      <c r="AG14625" s="0" t="n">
        <v>0</v>
      </c>
      <c r="AH14625" s="0" t="n">
        <v>0</v>
      </c>
      <c r="AI14625" s="0" t="n">
        <v>0</v>
      </c>
      <c r="AJ14625" s="0" t="n">
        <v>0</v>
      </c>
      <c r="AK14625" s="0" t="n">
        <v>0</v>
      </c>
      <c r="AL14625" s="0" t="n">
        <v>1222060</v>
      </c>
    </row>
    <row r="14626" customFormat="false" ht="12.75" hidden="false" customHeight="false" outlineLevel="0" collapsed="false">
      <c r="W14626" s="0" t="str">
        <f aca="false">Z14626&amp;"_"&amp;AA14626</f>
        <v>57051_225</v>
      </c>
      <c r="X14626" s="0" t="n">
        <v>3829767</v>
      </c>
      <c r="Y14626" s="0" t="n">
        <v>2003</v>
      </c>
      <c r="Z14626" s="0" t="n">
        <v>57051</v>
      </c>
      <c r="AA14626" s="0" t="n">
        <v>225</v>
      </c>
      <c r="AB14626" s="0" t="n">
        <v>225</v>
      </c>
      <c r="AC14626" s="0" t="n">
        <v>52053</v>
      </c>
      <c r="AD14626" s="0" t="n">
        <v>0</v>
      </c>
      <c r="AE14626" s="0" t="n">
        <v>0</v>
      </c>
      <c r="AF14626" s="0" t="n">
        <v>0</v>
      </c>
      <c r="AG14626" s="0" t="n">
        <v>0</v>
      </c>
      <c r="AH14626" s="0" t="n">
        <v>0</v>
      </c>
      <c r="AI14626" s="0" t="n">
        <v>0</v>
      </c>
      <c r="AJ14626" s="0" t="n">
        <v>0</v>
      </c>
      <c r="AK14626" s="0" t="n">
        <v>0</v>
      </c>
      <c r="AL14626" s="0" t="n">
        <v>35054</v>
      </c>
    </row>
    <row r="14627" customFormat="false" ht="12.75" hidden="false" customHeight="false" outlineLevel="0" collapsed="false">
      <c r="W14627" s="0" t="str">
        <f aca="false">Z14627&amp;"_"&amp;AA14627</f>
        <v>57051_240</v>
      </c>
      <c r="X14627" s="0" t="n">
        <v>3829768</v>
      </c>
      <c r="Y14627" s="0" t="n">
        <v>2003</v>
      </c>
      <c r="Z14627" s="0" t="n">
        <v>57051</v>
      </c>
      <c r="AA14627" s="0" t="n">
        <v>240</v>
      </c>
      <c r="AB14627" s="0" t="n">
        <v>240</v>
      </c>
      <c r="AC14627" s="0" t="n">
        <v>50575</v>
      </c>
      <c r="AD14627" s="0" t="n">
        <v>0</v>
      </c>
      <c r="AE14627" s="0" t="n">
        <v>0</v>
      </c>
      <c r="AF14627" s="0" t="n">
        <v>0</v>
      </c>
      <c r="AG14627" s="0" t="n">
        <v>0</v>
      </c>
      <c r="AH14627" s="0" t="n">
        <v>0</v>
      </c>
      <c r="AI14627" s="0" t="n">
        <v>0</v>
      </c>
      <c r="AJ14627" s="0" t="n">
        <v>0</v>
      </c>
      <c r="AK14627" s="0" t="n">
        <v>0</v>
      </c>
      <c r="AL14627" s="0" t="n">
        <v>1317858</v>
      </c>
    </row>
    <row r="14628" customFormat="false" ht="12.75" hidden="false" customHeight="false" outlineLevel="0" collapsed="false">
      <c r="W14628" s="0" t="str">
        <f aca="false">Z14628&amp;"_"&amp;AA14628</f>
        <v>57051_250</v>
      </c>
      <c r="X14628" s="0" t="n">
        <v>3829769</v>
      </c>
      <c r="Y14628" s="0" t="n">
        <v>2003</v>
      </c>
      <c r="Z14628" s="0" t="n">
        <v>57051</v>
      </c>
      <c r="AA14628" s="0" t="n">
        <v>250</v>
      </c>
      <c r="AB14628" s="0" t="n">
        <v>250</v>
      </c>
      <c r="AC14628" s="0" t="n">
        <v>50576</v>
      </c>
      <c r="AD14628" s="0" t="n">
        <v>0</v>
      </c>
      <c r="AE14628" s="0" t="n">
        <v>0</v>
      </c>
      <c r="AF14628" s="0" t="n">
        <v>0</v>
      </c>
      <c r="AG14628" s="0" t="n">
        <v>0</v>
      </c>
      <c r="AH14628" s="0" t="n">
        <v>0</v>
      </c>
      <c r="AI14628" s="0" t="n">
        <v>0</v>
      </c>
      <c r="AJ14628" s="0" t="n">
        <v>0</v>
      </c>
      <c r="AK14628" s="0" t="n">
        <v>0</v>
      </c>
      <c r="AL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7051_260</v>
      </c>
      <c r="X14629" s="0" t="n">
        <v>3829770</v>
      </c>
      <c r="Y14629" s="0" t="n">
        <v>2003</v>
      </c>
      <c r="Z14629" s="0" t="n">
        <v>57051</v>
      </c>
      <c r="AA14629" s="0" t="n">
        <v>260</v>
      </c>
      <c r="AB14629" s="0" t="n">
        <v>260</v>
      </c>
      <c r="AC14629" s="0" t="n">
        <v>50577</v>
      </c>
      <c r="AD14629" s="0" t="n">
        <v>0</v>
      </c>
      <c r="AE14629" s="0" t="n">
        <v>0</v>
      </c>
      <c r="AF14629" s="0" t="n">
        <v>0</v>
      </c>
      <c r="AG14629" s="0" t="n">
        <v>0</v>
      </c>
      <c r="AH14629" s="0" t="n">
        <v>0</v>
      </c>
      <c r="AI14629" s="0" t="n">
        <v>0</v>
      </c>
      <c r="AJ14629" s="0" t="n">
        <v>0</v>
      </c>
      <c r="AK14629" s="0" t="n">
        <v>0</v>
      </c>
      <c r="AL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7051_280</v>
      </c>
      <c r="X14630" s="0" t="n">
        <v>3829771</v>
      </c>
      <c r="Y14630" s="0" t="n">
        <v>2003</v>
      </c>
      <c r="Z14630" s="0" t="n">
        <v>57051</v>
      </c>
      <c r="AA14630" s="0" t="n">
        <v>280</v>
      </c>
      <c r="AB14630" s="0" t="n">
        <v>280</v>
      </c>
      <c r="AC14630" s="0" t="n">
        <v>52054</v>
      </c>
      <c r="AD14630" s="0" t="n">
        <v>0</v>
      </c>
      <c r="AE14630" s="0" t="n">
        <v>0</v>
      </c>
      <c r="AF14630" s="0" t="n">
        <v>0</v>
      </c>
      <c r="AG14630" s="0" t="n">
        <v>0</v>
      </c>
      <c r="AH14630" s="0" t="n">
        <v>0</v>
      </c>
      <c r="AI14630" s="0" t="n">
        <v>0</v>
      </c>
      <c r="AJ14630" s="0" t="n">
        <v>0</v>
      </c>
      <c r="AK14630" s="0" t="n">
        <v>0</v>
      </c>
      <c r="AL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7051_290</v>
      </c>
      <c r="X14631" s="0" t="n">
        <v>3829772</v>
      </c>
      <c r="Y14631" s="0" t="n">
        <v>2003</v>
      </c>
      <c r="Z14631" s="0" t="n">
        <v>57051</v>
      </c>
      <c r="AA14631" s="0" t="n">
        <v>290</v>
      </c>
      <c r="AB14631" s="0" t="n">
        <v>290</v>
      </c>
      <c r="AC14631" s="0" t="n">
        <v>50578</v>
      </c>
      <c r="AD14631" s="0" t="n">
        <v>0</v>
      </c>
      <c r="AE14631" s="0" t="n">
        <v>0</v>
      </c>
      <c r="AF14631" s="0" t="n">
        <v>0</v>
      </c>
      <c r="AG14631" s="0" t="n">
        <v>0</v>
      </c>
      <c r="AH14631" s="0" t="n">
        <v>0</v>
      </c>
      <c r="AI14631" s="0" t="n">
        <v>0</v>
      </c>
      <c r="AJ14631" s="0" t="n">
        <v>0</v>
      </c>
      <c r="AK14631" s="0" t="n">
        <v>0</v>
      </c>
      <c r="AL14631" s="0" t="n">
        <v>199457</v>
      </c>
    </row>
    <row r="14632" customFormat="false" ht="12.75" hidden="false" customHeight="false" outlineLevel="0" collapsed="false">
      <c r="W14632" s="0" t="str">
        <f aca="false">Z14632&amp;"_"&amp;AA14632</f>
        <v>57051_610</v>
      </c>
      <c r="X14632" s="0" t="n">
        <v>3829773</v>
      </c>
      <c r="Y14632" s="0" t="n">
        <v>2003</v>
      </c>
      <c r="Z14632" s="0" t="n">
        <v>57051</v>
      </c>
      <c r="AA14632" s="0" t="n">
        <v>610</v>
      </c>
      <c r="AB14632" s="0" t="n">
        <v>610</v>
      </c>
      <c r="AC14632" s="0" t="n">
        <v>50579</v>
      </c>
      <c r="AD14632" s="0" t="n">
        <v>0</v>
      </c>
      <c r="AE14632" s="0" t="n">
        <v>0</v>
      </c>
      <c r="AF14632" s="0" t="n">
        <v>0</v>
      </c>
      <c r="AG14632" s="0" t="n">
        <v>0</v>
      </c>
      <c r="AH14632" s="0" t="n">
        <v>0</v>
      </c>
      <c r="AI14632" s="0" t="n">
        <v>0</v>
      </c>
      <c r="AJ14632" s="0" t="n">
        <v>0</v>
      </c>
      <c r="AK14632" s="0" t="n">
        <v>0</v>
      </c>
      <c r="AL14632" s="0" t="n">
        <v>1103355</v>
      </c>
    </row>
    <row r="14633" customFormat="false" ht="12.75" hidden="false" customHeight="false" outlineLevel="0" collapsed="false">
      <c r="W14633" s="0" t="str">
        <f aca="false">Z14633&amp;"_"&amp;AA14633</f>
        <v>57051_620</v>
      </c>
      <c r="X14633" s="0" t="n">
        <v>3829774</v>
      </c>
      <c r="Y14633" s="0" t="n">
        <v>2003</v>
      </c>
      <c r="Z14633" s="0" t="n">
        <v>57051</v>
      </c>
      <c r="AA14633" s="0" t="n">
        <v>620</v>
      </c>
      <c r="AB14633" s="0" t="n">
        <v>620</v>
      </c>
      <c r="AC14633" s="0" t="n">
        <v>50580</v>
      </c>
      <c r="AD14633" s="0" t="n">
        <v>0</v>
      </c>
      <c r="AE14633" s="0" t="n">
        <v>0</v>
      </c>
      <c r="AF14633" s="0" t="n">
        <v>0</v>
      </c>
      <c r="AG14633" s="0" t="n">
        <v>0</v>
      </c>
      <c r="AH14633" s="0" t="n">
        <v>0</v>
      </c>
      <c r="AI14633" s="0" t="n">
        <v>0</v>
      </c>
      <c r="AJ14633" s="0" t="n">
        <v>0</v>
      </c>
      <c r="AK14633" s="0" t="n">
        <v>0</v>
      </c>
      <c r="AL14633" s="0" t="n">
        <v>137700</v>
      </c>
    </row>
    <row r="14634" customFormat="false" ht="12.75" hidden="false" customHeight="false" outlineLevel="0" collapsed="false">
      <c r="W14634" s="0" t="str">
        <f aca="false">Z14634&amp;"_"&amp;AA14634</f>
        <v>57051_630</v>
      </c>
      <c r="X14634" s="0" t="n">
        <v>3829775</v>
      </c>
      <c r="Y14634" s="0" t="n">
        <v>2003</v>
      </c>
      <c r="Z14634" s="0" t="n">
        <v>57051</v>
      </c>
      <c r="AA14634" s="0" t="n">
        <v>630</v>
      </c>
      <c r="AB14634" s="0" t="n">
        <v>630</v>
      </c>
      <c r="AC14634" s="0" t="n">
        <v>50581</v>
      </c>
      <c r="AD14634" s="0" t="n">
        <v>0</v>
      </c>
      <c r="AE14634" s="0" t="n">
        <v>0</v>
      </c>
      <c r="AF14634" s="0" t="n">
        <v>0</v>
      </c>
      <c r="AG14634" s="0" t="n">
        <v>0</v>
      </c>
      <c r="AH14634" s="0" t="n">
        <v>0</v>
      </c>
      <c r="AI14634" s="0" t="n">
        <v>0</v>
      </c>
      <c r="AJ14634" s="0" t="n">
        <v>0</v>
      </c>
      <c r="AK14634" s="0" t="n">
        <v>0</v>
      </c>
      <c r="AL14634" s="0" t="n">
        <v>35695</v>
      </c>
    </row>
    <row r="14635" customFormat="false" ht="12.75" hidden="false" customHeight="false" outlineLevel="0" collapsed="false">
      <c r="W14635" s="0" t="str">
        <f aca="false">Z14635&amp;"_"&amp;AA14635</f>
        <v>57051_640</v>
      </c>
      <c r="X14635" s="0" t="n">
        <v>3829776</v>
      </c>
      <c r="Y14635" s="0" t="n">
        <v>2003</v>
      </c>
      <c r="Z14635" s="0" t="n">
        <v>57051</v>
      </c>
      <c r="AA14635" s="0" t="n">
        <v>640</v>
      </c>
      <c r="AB14635" s="0" t="n">
        <v>640</v>
      </c>
      <c r="AC14635" s="0" t="n">
        <v>50858</v>
      </c>
      <c r="AD14635" s="0" t="n">
        <v>0</v>
      </c>
      <c r="AE14635" s="0" t="n">
        <v>0</v>
      </c>
      <c r="AF14635" s="0" t="n">
        <v>0</v>
      </c>
      <c r="AG14635" s="0" t="n">
        <v>0</v>
      </c>
      <c r="AH14635" s="0" t="n">
        <v>0</v>
      </c>
      <c r="AI14635" s="0" t="n">
        <v>0</v>
      </c>
      <c r="AJ14635" s="0" t="n">
        <v>0</v>
      </c>
      <c r="AK14635" s="0" t="n">
        <v>0</v>
      </c>
      <c r="AL14635" s="0" t="n">
        <v>18634</v>
      </c>
    </row>
    <row r="14636" customFormat="false" ht="12.75" hidden="false" customHeight="false" outlineLevel="0" collapsed="false">
      <c r="W14636" s="0" t="str">
        <f aca="false">Z14636&amp;"_"&amp;AA14636</f>
        <v>57051_690</v>
      </c>
      <c r="X14636" s="0" t="n">
        <v>3829777</v>
      </c>
      <c r="Y14636" s="0" t="n">
        <v>2003</v>
      </c>
      <c r="Z14636" s="0" t="n">
        <v>57051</v>
      </c>
      <c r="AA14636" s="0" t="n">
        <v>690</v>
      </c>
      <c r="AB14636" s="0" t="n">
        <v>690</v>
      </c>
      <c r="AC14636" s="0" t="n">
        <v>52055</v>
      </c>
      <c r="AD14636" s="0" t="n">
        <v>0</v>
      </c>
      <c r="AE14636" s="0" t="n">
        <v>0</v>
      </c>
      <c r="AF14636" s="0" t="n">
        <v>0</v>
      </c>
      <c r="AG14636" s="0" t="n">
        <v>0</v>
      </c>
      <c r="AH14636" s="0" t="n">
        <v>0</v>
      </c>
      <c r="AI14636" s="0" t="n">
        <v>0</v>
      </c>
      <c r="AJ14636" s="0" t="n">
        <v>0</v>
      </c>
      <c r="AK14636" s="0" t="n">
        <v>0</v>
      </c>
      <c r="AL14636" s="0" t="n">
        <v>22474</v>
      </c>
    </row>
    <row r="14637" customFormat="false" ht="12.75" hidden="false" customHeight="false" outlineLevel="0" collapsed="false">
      <c r="W14637" s="0" t="str">
        <f aca="false">Z14637&amp;"_"&amp;AA14637</f>
        <v>57051_699</v>
      </c>
      <c r="X14637" s="0" t="n">
        <v>3829778</v>
      </c>
      <c r="Y14637" s="0" t="n">
        <v>2003</v>
      </c>
      <c r="Z14637" s="0" t="n">
        <v>57051</v>
      </c>
      <c r="AA14637" s="0" t="n">
        <v>699</v>
      </c>
      <c r="AB14637" s="0" t="n">
        <v>699</v>
      </c>
      <c r="AC14637" s="0" t="n">
        <v>50582</v>
      </c>
      <c r="AD14637" s="0" t="n">
        <v>0</v>
      </c>
      <c r="AE14637" s="0" t="n">
        <v>0</v>
      </c>
      <c r="AF14637" s="0" t="n">
        <v>0</v>
      </c>
      <c r="AG14637" s="0" t="n">
        <v>0</v>
      </c>
      <c r="AH14637" s="0" t="n">
        <v>0</v>
      </c>
      <c r="AI14637" s="0" t="n">
        <v>0</v>
      </c>
      <c r="AJ14637" s="0" t="n">
        <v>0</v>
      </c>
      <c r="AK14637" s="0" t="n">
        <v>0</v>
      </c>
      <c r="AL14637" s="0" t="n">
        <v>1317858</v>
      </c>
    </row>
    <row r="14638" customFormat="false" ht="12.75" hidden="false" customHeight="false" outlineLevel="0" collapsed="false">
      <c r="W14638" s="0" t="str">
        <f aca="false">Z14638&amp;"_"&amp;AA14638</f>
        <v>57051_1099</v>
      </c>
      <c r="X14638" s="0" t="n">
        <v>3829779</v>
      </c>
      <c r="Y14638" s="0" t="n">
        <v>2003</v>
      </c>
      <c r="Z14638" s="0" t="n">
        <v>57051</v>
      </c>
      <c r="AA14638" s="0" t="n">
        <v>1099</v>
      </c>
      <c r="AB14638" s="0" t="n">
        <v>1099.3</v>
      </c>
      <c r="AC14638" s="0" t="n">
        <v>58026</v>
      </c>
      <c r="AD14638" s="0" t="n">
        <v>0</v>
      </c>
      <c r="AE14638" s="0" t="n">
        <v>0</v>
      </c>
      <c r="AF14638" s="0" t="n">
        <v>0</v>
      </c>
      <c r="AG14638" s="0" t="n">
        <v>0</v>
      </c>
      <c r="AH14638" s="0" t="n">
        <v>0</v>
      </c>
      <c r="AI14638" s="0" t="n">
        <v>0</v>
      </c>
      <c r="AJ14638" s="0" t="n">
        <v>0</v>
      </c>
      <c r="AK14638" s="0" t="n">
        <v>0</v>
      </c>
      <c r="AL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7051_1299</v>
      </c>
      <c r="X14639" s="0" t="n">
        <v>3829780</v>
      </c>
      <c r="Y14639" s="0" t="n">
        <v>2003</v>
      </c>
      <c r="Z14639" s="0" t="n">
        <v>57051</v>
      </c>
      <c r="AA14639" s="0" t="n">
        <v>1299</v>
      </c>
      <c r="AB14639" s="0" t="n">
        <v>1299.2</v>
      </c>
      <c r="AC14639" s="0" t="n">
        <v>58027</v>
      </c>
      <c r="AD14639" s="0" t="n">
        <v>0</v>
      </c>
      <c r="AE14639" s="0" t="n">
        <v>0</v>
      </c>
      <c r="AF14639" s="0" t="n">
        <v>0</v>
      </c>
      <c r="AG14639" s="0" t="n">
        <v>0</v>
      </c>
      <c r="AH14639" s="0" t="n">
        <v>0</v>
      </c>
      <c r="AI14639" s="0" t="n">
        <v>0</v>
      </c>
      <c r="AJ14639" s="0" t="n">
        <v>0</v>
      </c>
      <c r="AK14639" s="0" t="n">
        <v>0</v>
      </c>
      <c r="AL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7051_1499</v>
      </c>
      <c r="X14640" s="0" t="n">
        <v>3829781</v>
      </c>
      <c r="Y14640" s="0" t="n">
        <v>2003</v>
      </c>
      <c r="Z14640" s="0" t="n">
        <v>57051</v>
      </c>
      <c r="AA14640" s="0" t="n">
        <v>1499</v>
      </c>
      <c r="AB14640" s="0" t="n">
        <v>1499.1</v>
      </c>
      <c r="AC14640" s="0" t="n">
        <v>58028</v>
      </c>
      <c r="AD14640" s="0" t="n">
        <v>0</v>
      </c>
      <c r="AE14640" s="0" t="n">
        <v>0</v>
      </c>
      <c r="AF14640" s="0" t="n">
        <v>0</v>
      </c>
      <c r="AG14640" s="0" t="n">
        <v>0</v>
      </c>
      <c r="AH14640" s="0" t="n">
        <v>0</v>
      </c>
      <c r="AI14640" s="0" t="n">
        <v>0</v>
      </c>
      <c r="AJ14640" s="0" t="n">
        <v>0</v>
      </c>
      <c r="AK14640" s="0" t="n">
        <v>0</v>
      </c>
      <c r="AL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7051_1699</v>
      </c>
      <c r="X14641" s="0" t="n">
        <v>3829782</v>
      </c>
      <c r="Y14641" s="0" t="n">
        <v>2003</v>
      </c>
      <c r="Z14641" s="0" t="n">
        <v>57051</v>
      </c>
      <c r="AA14641" s="0" t="n">
        <v>1699</v>
      </c>
      <c r="AB14641" s="0" t="n">
        <v>1699.2</v>
      </c>
      <c r="AC14641" s="0" t="n">
        <v>58029</v>
      </c>
      <c r="AD14641" s="0" t="n">
        <v>0</v>
      </c>
      <c r="AE14641" s="0" t="n">
        <v>0</v>
      </c>
      <c r="AF14641" s="0" t="n">
        <v>0</v>
      </c>
      <c r="AG14641" s="0" t="n">
        <v>0</v>
      </c>
      <c r="AH14641" s="0" t="n">
        <v>0</v>
      </c>
      <c r="AI14641" s="0" t="n">
        <v>0</v>
      </c>
      <c r="AJ14641" s="0" t="n">
        <v>0</v>
      </c>
      <c r="AK14641" s="0" t="n">
        <v>0</v>
      </c>
      <c r="AL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7051_1810</v>
      </c>
      <c r="X14642" s="0" t="n">
        <v>3829783</v>
      </c>
      <c r="Y14642" s="0" t="n">
        <v>2003</v>
      </c>
      <c r="Z14642" s="0" t="n">
        <v>57051</v>
      </c>
      <c r="AA14642" s="0" t="n">
        <v>1810</v>
      </c>
      <c r="AB14642" s="0" t="n">
        <v>1810.1</v>
      </c>
      <c r="AC14642" s="0" t="n">
        <v>58030</v>
      </c>
      <c r="AD14642" s="0" t="n">
        <v>0</v>
      </c>
      <c r="AE14642" s="0" t="n">
        <v>0</v>
      </c>
      <c r="AF14642" s="0" t="n">
        <v>0</v>
      </c>
      <c r="AG14642" s="0" t="n">
        <v>0</v>
      </c>
      <c r="AH14642" s="0" t="n">
        <v>0</v>
      </c>
      <c r="AI14642" s="0" t="n">
        <v>0</v>
      </c>
      <c r="AJ14642" s="0" t="n">
        <v>0</v>
      </c>
      <c r="AK14642" s="0" t="n">
        <v>0</v>
      </c>
      <c r="AL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7051_1820</v>
      </c>
      <c r="X14643" s="0" t="n">
        <v>3829784</v>
      </c>
      <c r="Y14643" s="0" t="n">
        <v>2003</v>
      </c>
      <c r="Z14643" s="0" t="n">
        <v>57051</v>
      </c>
      <c r="AA14643" s="0" t="n">
        <v>1820</v>
      </c>
      <c r="AB14643" s="0" t="n">
        <v>1820.1</v>
      </c>
      <c r="AC14643" s="0" t="n">
        <v>58031</v>
      </c>
      <c r="AD14643" s="0" t="n">
        <v>0</v>
      </c>
      <c r="AE14643" s="0" t="n">
        <v>0</v>
      </c>
      <c r="AF14643" s="0" t="n">
        <v>0</v>
      </c>
      <c r="AG14643" s="0" t="n">
        <v>0</v>
      </c>
      <c r="AH14643" s="0" t="n">
        <v>0</v>
      </c>
      <c r="AI14643" s="0" t="n">
        <v>0</v>
      </c>
      <c r="AJ14643" s="0" t="n">
        <v>0</v>
      </c>
      <c r="AK14643" s="0" t="n">
        <v>0</v>
      </c>
      <c r="AL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7051_1899</v>
      </c>
      <c r="X14644" s="0" t="n">
        <v>3829785</v>
      </c>
      <c r="Y14644" s="0" t="n">
        <v>2003</v>
      </c>
      <c r="Z14644" s="0" t="n">
        <v>57051</v>
      </c>
      <c r="AA14644" s="0" t="n">
        <v>1899</v>
      </c>
      <c r="AB14644" s="0" t="n">
        <v>1899</v>
      </c>
      <c r="AC14644" s="0" t="n">
        <v>50596</v>
      </c>
      <c r="AD14644" s="0" t="n">
        <v>0</v>
      </c>
      <c r="AE14644" s="0" t="n">
        <v>0</v>
      </c>
      <c r="AF14644" s="0" t="n">
        <v>0</v>
      </c>
      <c r="AG14644" s="0" t="n">
        <v>0</v>
      </c>
      <c r="AH14644" s="0" t="n">
        <v>0</v>
      </c>
      <c r="AI14644" s="0" t="n">
        <v>0</v>
      </c>
      <c r="AJ14644" s="0" t="n">
        <v>0</v>
      </c>
      <c r="AK14644" s="0" t="n">
        <v>0</v>
      </c>
      <c r="AL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7051_2099</v>
      </c>
      <c r="X14645" s="0" t="n">
        <v>3829786</v>
      </c>
      <c r="Y14645" s="0" t="n">
        <v>2003</v>
      </c>
      <c r="Z14645" s="0" t="n">
        <v>57051</v>
      </c>
      <c r="AA14645" s="0" t="n">
        <v>2099</v>
      </c>
      <c r="AB14645" s="0" t="n">
        <v>2099.1</v>
      </c>
      <c r="AC14645" s="0" t="n">
        <v>58032</v>
      </c>
      <c r="AD14645" s="0" t="n">
        <v>0</v>
      </c>
      <c r="AE14645" s="0" t="n">
        <v>0</v>
      </c>
      <c r="AF14645" s="0" t="n">
        <v>0</v>
      </c>
      <c r="AG14645" s="0" t="n">
        <v>0</v>
      </c>
      <c r="AH14645" s="0" t="n">
        <v>0</v>
      </c>
      <c r="AI14645" s="0" t="n">
        <v>0</v>
      </c>
      <c r="AJ14645" s="0" t="n">
        <v>0</v>
      </c>
      <c r="AK14645" s="0" t="n">
        <v>0</v>
      </c>
      <c r="AL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7051_2299</v>
      </c>
      <c r="X14646" s="0" t="n">
        <v>3829787</v>
      </c>
      <c r="Y14646" s="0" t="n">
        <v>2003</v>
      </c>
      <c r="Z14646" s="0" t="n">
        <v>57051</v>
      </c>
      <c r="AA14646" s="0" t="n">
        <v>2299</v>
      </c>
      <c r="AB14646" s="0" t="n">
        <v>2299.2</v>
      </c>
      <c r="AC14646" s="0" t="n">
        <v>58033</v>
      </c>
      <c r="AD14646" s="0" t="n">
        <v>0</v>
      </c>
      <c r="AE14646" s="0" t="n">
        <v>0</v>
      </c>
      <c r="AF14646" s="0" t="n">
        <v>0</v>
      </c>
      <c r="AG14646" s="0" t="n">
        <v>0</v>
      </c>
      <c r="AH14646" s="0" t="n">
        <v>0</v>
      </c>
      <c r="AI14646" s="0" t="n">
        <v>0</v>
      </c>
      <c r="AJ14646" s="0" t="n">
        <v>0</v>
      </c>
      <c r="AK14646" s="0" t="n">
        <v>0</v>
      </c>
      <c r="AL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7051_2399</v>
      </c>
      <c r="X14647" s="0" t="n">
        <v>3829788</v>
      </c>
      <c r="Y14647" s="0" t="n">
        <v>2003</v>
      </c>
      <c r="Z14647" s="0" t="n">
        <v>57051</v>
      </c>
      <c r="AA14647" s="0" t="n">
        <v>2399</v>
      </c>
      <c r="AB14647" s="0" t="n">
        <v>2399.1</v>
      </c>
      <c r="AC14647" s="0" t="n">
        <v>58034</v>
      </c>
      <c r="AD14647" s="0" t="n">
        <v>0</v>
      </c>
      <c r="AE14647" s="0" t="n">
        <v>0</v>
      </c>
      <c r="AF14647" s="0" t="n">
        <v>0</v>
      </c>
      <c r="AG14647" s="0" t="n">
        <v>0</v>
      </c>
      <c r="AH14647" s="0" t="n">
        <v>0</v>
      </c>
      <c r="AI14647" s="0" t="n">
        <v>0</v>
      </c>
      <c r="AJ14647" s="0" t="n">
        <v>0</v>
      </c>
      <c r="AK14647" s="0" t="n">
        <v>0</v>
      </c>
      <c r="AL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7051_2890</v>
      </c>
      <c r="X14648" s="0" t="n">
        <v>3829789</v>
      </c>
      <c r="Y14648" s="0" t="n">
        <v>2003</v>
      </c>
      <c r="Z14648" s="0" t="n">
        <v>57051</v>
      </c>
      <c r="AA14648" s="0" t="n">
        <v>2890</v>
      </c>
      <c r="AB14648" s="0" t="n">
        <v>2890.1</v>
      </c>
      <c r="AC14648" s="0" t="n">
        <v>52058</v>
      </c>
      <c r="AD14648" s="0" t="n">
        <v>0</v>
      </c>
      <c r="AE14648" s="0" t="n">
        <v>0</v>
      </c>
      <c r="AF14648" s="0" t="n">
        <v>0</v>
      </c>
      <c r="AG14648" s="0" t="n">
        <v>0</v>
      </c>
      <c r="AH14648" s="0" t="n">
        <v>0</v>
      </c>
      <c r="AI14648" s="0" t="n">
        <v>0</v>
      </c>
      <c r="AJ14648" s="0" t="n">
        <v>0</v>
      </c>
      <c r="AK14648" s="0" t="n">
        <v>0</v>
      </c>
      <c r="AL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7051_2891</v>
      </c>
      <c r="X14649" s="0" t="n">
        <v>3829790</v>
      </c>
      <c r="Y14649" s="0" t="n">
        <v>2003</v>
      </c>
      <c r="Z14649" s="0" t="n">
        <v>57051</v>
      </c>
      <c r="AA14649" s="0" t="n">
        <v>2891</v>
      </c>
      <c r="AB14649" s="0" t="n">
        <v>2891</v>
      </c>
      <c r="AC14649" s="0" t="n">
        <v>52059</v>
      </c>
      <c r="AD14649" s="0" t="n">
        <v>0</v>
      </c>
      <c r="AE14649" s="0" t="n">
        <v>0</v>
      </c>
      <c r="AF14649" s="0" t="n">
        <v>0</v>
      </c>
      <c r="AG14649" s="0" t="n">
        <v>0</v>
      </c>
      <c r="AH14649" s="0" t="n">
        <v>0</v>
      </c>
      <c r="AI14649" s="0" t="n">
        <v>0</v>
      </c>
      <c r="AJ14649" s="0" t="n">
        <v>0</v>
      </c>
      <c r="AK14649" s="0" t="n">
        <v>0</v>
      </c>
      <c r="AL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7051_2899</v>
      </c>
      <c r="X14650" s="0" t="n">
        <v>3829791</v>
      </c>
      <c r="Y14650" s="0" t="n">
        <v>2003</v>
      </c>
      <c r="Z14650" s="0" t="n">
        <v>57051</v>
      </c>
      <c r="AA14650" s="0" t="n">
        <v>2899</v>
      </c>
      <c r="AB14650" s="0" t="n">
        <v>2899</v>
      </c>
      <c r="AC14650" s="0" t="n">
        <v>50599</v>
      </c>
      <c r="AD14650" s="0" t="n">
        <v>0</v>
      </c>
      <c r="AE14650" s="0" t="n">
        <v>0</v>
      </c>
      <c r="AF14650" s="0" t="n">
        <v>0</v>
      </c>
      <c r="AG14650" s="0" t="n">
        <v>0</v>
      </c>
      <c r="AH14650" s="0" t="n">
        <v>0</v>
      </c>
      <c r="AI14650" s="0" t="n">
        <v>0</v>
      </c>
      <c r="AJ14650" s="0" t="n">
        <v>0</v>
      </c>
      <c r="AK14650" s="0" t="n">
        <v>0</v>
      </c>
      <c r="AL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7051_4010</v>
      </c>
      <c r="X14651" s="0" t="n">
        <v>3829792</v>
      </c>
      <c r="Y14651" s="0" t="n">
        <v>2003</v>
      </c>
      <c r="Z14651" s="0" t="n">
        <v>57051</v>
      </c>
      <c r="AA14651" s="0" t="n">
        <v>4010</v>
      </c>
      <c r="AB14651" s="0" t="n">
        <v>4010</v>
      </c>
      <c r="AC14651" s="0" t="n">
        <v>50602</v>
      </c>
      <c r="AD14651" s="0" t="n">
        <v>0</v>
      </c>
      <c r="AE14651" s="0" t="n">
        <v>0</v>
      </c>
      <c r="AF14651" s="0" t="n">
        <v>0</v>
      </c>
      <c r="AG14651" s="0" t="n">
        <v>0</v>
      </c>
      <c r="AH14651" s="0" t="n">
        <v>0</v>
      </c>
      <c r="AI14651" s="0" t="n">
        <v>0</v>
      </c>
      <c r="AJ14651" s="0" t="n">
        <v>0</v>
      </c>
      <c r="AK14651" s="0" t="n">
        <v>0</v>
      </c>
      <c r="AL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7051_4210</v>
      </c>
      <c r="X14652" s="0" t="n">
        <v>3829793</v>
      </c>
      <c r="Y14652" s="0" t="n">
        <v>2003</v>
      </c>
      <c r="Z14652" s="0" t="n">
        <v>57051</v>
      </c>
      <c r="AA14652" s="0" t="n">
        <v>4210</v>
      </c>
      <c r="AB14652" s="0" t="n">
        <v>4210.2</v>
      </c>
      <c r="AC14652" s="0" t="n">
        <v>58035</v>
      </c>
      <c r="AD14652" s="0" t="n">
        <v>0</v>
      </c>
      <c r="AE14652" s="0" t="n">
        <v>0</v>
      </c>
      <c r="AF14652" s="0" t="n">
        <v>0</v>
      </c>
      <c r="AG14652" s="0" t="n">
        <v>0</v>
      </c>
      <c r="AH14652" s="0" t="n">
        <v>0</v>
      </c>
      <c r="AI14652" s="0" t="n">
        <v>0</v>
      </c>
      <c r="AJ14652" s="0" t="n">
        <v>0</v>
      </c>
      <c r="AK14652" s="0" t="n">
        <v>0</v>
      </c>
      <c r="AL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7051_4420</v>
      </c>
      <c r="X14653" s="0" t="n">
        <v>3829794</v>
      </c>
      <c r="Y14653" s="0" t="n">
        <v>2003</v>
      </c>
      <c r="Z14653" s="0" t="n">
        <v>57051</v>
      </c>
      <c r="AA14653" s="0" t="n">
        <v>4420</v>
      </c>
      <c r="AB14653" s="0" t="n">
        <v>4420.1</v>
      </c>
      <c r="AC14653" s="0" t="n">
        <v>52060</v>
      </c>
      <c r="AD14653" s="0" t="n">
        <v>0</v>
      </c>
      <c r="AE14653" s="0" t="n">
        <v>0</v>
      </c>
      <c r="AF14653" s="0" t="n">
        <v>0</v>
      </c>
      <c r="AG14653" s="0" t="n">
        <v>0</v>
      </c>
      <c r="AH14653" s="0" t="n">
        <v>0</v>
      </c>
      <c r="AI14653" s="0" t="n">
        <v>0</v>
      </c>
      <c r="AJ14653" s="0" t="n">
        <v>0</v>
      </c>
      <c r="AK14653" s="0" t="n">
        <v>0</v>
      </c>
      <c r="AL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7051_4890</v>
      </c>
      <c r="X14654" s="0" t="n">
        <v>3829795</v>
      </c>
      <c r="Y14654" s="0" t="n">
        <v>2003</v>
      </c>
      <c r="Z14654" s="0" t="n">
        <v>57051</v>
      </c>
      <c r="AA14654" s="0" t="n">
        <v>4890</v>
      </c>
      <c r="AB14654" s="0" t="n">
        <v>4890.1</v>
      </c>
      <c r="AC14654" s="0" t="n">
        <v>52061</v>
      </c>
      <c r="AD14654" s="0" t="n">
        <v>0</v>
      </c>
      <c r="AE14654" s="0" t="n">
        <v>0</v>
      </c>
      <c r="AF14654" s="0" t="n">
        <v>0</v>
      </c>
      <c r="AG14654" s="0" t="n">
        <v>0</v>
      </c>
      <c r="AH14654" s="0" t="n">
        <v>0</v>
      </c>
      <c r="AI14654" s="0" t="n">
        <v>0</v>
      </c>
      <c r="AJ14654" s="0" t="n">
        <v>0</v>
      </c>
      <c r="AK14654" s="0" t="n">
        <v>0</v>
      </c>
      <c r="AL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7051_4891</v>
      </c>
      <c r="X14655" s="0" t="n">
        <v>3829796</v>
      </c>
      <c r="Y14655" s="0" t="n">
        <v>2003</v>
      </c>
      <c r="Z14655" s="0" t="n">
        <v>57051</v>
      </c>
      <c r="AA14655" s="0" t="n">
        <v>4891</v>
      </c>
      <c r="AB14655" s="0" t="n">
        <v>4891</v>
      </c>
      <c r="AC14655" s="0" t="n">
        <v>52062</v>
      </c>
      <c r="AD14655" s="0" t="n">
        <v>0</v>
      </c>
      <c r="AE14655" s="0" t="n">
        <v>0</v>
      </c>
      <c r="AF14655" s="0" t="n">
        <v>0</v>
      </c>
      <c r="AG14655" s="0" t="n">
        <v>0</v>
      </c>
      <c r="AH14655" s="0" t="n">
        <v>0</v>
      </c>
      <c r="AI14655" s="0" t="n">
        <v>0</v>
      </c>
      <c r="AJ14655" s="0" t="n">
        <v>0</v>
      </c>
      <c r="AK14655" s="0" t="n">
        <v>0</v>
      </c>
      <c r="AL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7051_4999</v>
      </c>
      <c r="X14656" s="0" t="n">
        <v>3829797</v>
      </c>
      <c r="Y14656" s="0" t="n">
        <v>2003</v>
      </c>
      <c r="Z14656" s="0" t="n">
        <v>57051</v>
      </c>
      <c r="AA14656" s="0" t="n">
        <v>4999</v>
      </c>
      <c r="AB14656" s="0" t="n">
        <v>4999</v>
      </c>
      <c r="AC14656" s="0" t="n">
        <v>50607</v>
      </c>
      <c r="AD14656" s="0" t="n">
        <v>0</v>
      </c>
      <c r="AE14656" s="0" t="n">
        <v>0</v>
      </c>
      <c r="AF14656" s="0" t="n">
        <v>0</v>
      </c>
      <c r="AG14656" s="0" t="n">
        <v>0</v>
      </c>
      <c r="AH14656" s="0" t="n">
        <v>0</v>
      </c>
      <c r="AI14656" s="0" t="n">
        <v>0</v>
      </c>
      <c r="AJ14656" s="0" t="n">
        <v>0</v>
      </c>
      <c r="AK14656" s="0" t="n">
        <v>0</v>
      </c>
      <c r="AL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7051_6010</v>
      </c>
      <c r="X14657" s="0" t="n">
        <v>3829798</v>
      </c>
      <c r="Y14657" s="0" t="n">
        <v>2003</v>
      </c>
      <c r="Z14657" s="0" t="n">
        <v>57051</v>
      </c>
      <c r="AA14657" s="0" t="n">
        <v>6010</v>
      </c>
      <c r="AB14657" s="0" t="n">
        <v>6010</v>
      </c>
      <c r="AC14657" s="0" t="n">
        <v>50608</v>
      </c>
      <c r="AD14657" s="0" t="n">
        <v>0</v>
      </c>
      <c r="AE14657" s="0" t="n">
        <v>0</v>
      </c>
      <c r="AF14657" s="0" t="n">
        <v>0</v>
      </c>
      <c r="AG14657" s="0" t="n">
        <v>0</v>
      </c>
      <c r="AH14657" s="0" t="n">
        <v>0</v>
      </c>
      <c r="AI14657" s="0" t="n">
        <v>0</v>
      </c>
      <c r="AJ14657" s="0" t="n">
        <v>0</v>
      </c>
      <c r="AK14657" s="0" t="n">
        <v>0</v>
      </c>
      <c r="AL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7051_7010</v>
      </c>
      <c r="X14658" s="0" t="n">
        <v>3829799</v>
      </c>
      <c r="Y14658" s="0" t="n">
        <v>2003</v>
      </c>
      <c r="Z14658" s="0" t="n">
        <v>57051</v>
      </c>
      <c r="AA14658" s="0" t="n">
        <v>7010</v>
      </c>
      <c r="AB14658" s="0" t="n">
        <v>7010</v>
      </c>
      <c r="AC14658" s="0" t="n">
        <v>50609</v>
      </c>
      <c r="AD14658" s="0" t="n">
        <v>236014</v>
      </c>
      <c r="AE14658" s="0" t="n">
        <v>2450</v>
      </c>
      <c r="AF14658" s="0" t="n">
        <v>28531</v>
      </c>
      <c r="AG14658" s="0" t="n">
        <v>5811</v>
      </c>
      <c r="AH14658" s="0" t="n">
        <v>0</v>
      </c>
      <c r="AI14658" s="0" t="n">
        <v>272807</v>
      </c>
      <c r="AJ14658" s="0" t="n">
        <v>0</v>
      </c>
      <c r="AK14658" s="0" t="n">
        <v>0</v>
      </c>
      <c r="AL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57061_210</v>
      </c>
      <c r="X14659" s="0" t="n">
        <v>3829800</v>
      </c>
      <c r="Y14659" s="0" t="n">
        <v>2003</v>
      </c>
      <c r="Z14659" s="0" t="n">
        <v>57061</v>
      </c>
      <c r="AA14659" s="0" t="n">
        <v>210</v>
      </c>
      <c r="AB14659" s="0" t="n">
        <v>210</v>
      </c>
      <c r="AC14659" s="0" t="n">
        <v>50573</v>
      </c>
      <c r="AD14659" s="0" t="n">
        <v>0</v>
      </c>
      <c r="AE14659" s="0" t="n">
        <v>0</v>
      </c>
      <c r="AF14659" s="0" t="n">
        <v>0</v>
      </c>
      <c r="AG14659" s="0" t="n">
        <v>0</v>
      </c>
      <c r="AH14659" s="0" t="n">
        <v>0</v>
      </c>
      <c r="AI14659" s="0" t="n">
        <v>0</v>
      </c>
      <c r="AJ14659" s="0" t="n">
        <v>0</v>
      </c>
      <c r="AK14659" s="0" t="n">
        <v>0</v>
      </c>
      <c r="AL14659" s="0" t="n">
        <v>9943550</v>
      </c>
    </row>
    <row r="14660" customFormat="false" ht="12.75" hidden="false" customHeight="false" outlineLevel="0" collapsed="false">
      <c r="W14660" s="0" t="str">
        <f aca="false">Z14660&amp;"_"&amp;AA14660</f>
        <v>57061_215</v>
      </c>
      <c r="X14660" s="0" t="n">
        <v>3829801</v>
      </c>
      <c r="Y14660" s="0" t="n">
        <v>2003</v>
      </c>
      <c r="Z14660" s="0" t="n">
        <v>57061</v>
      </c>
      <c r="AA14660" s="0" t="n">
        <v>215</v>
      </c>
      <c r="AB14660" s="0" t="n">
        <v>215</v>
      </c>
      <c r="AC14660" s="0" t="n">
        <v>50857</v>
      </c>
      <c r="AD14660" s="0" t="n">
        <v>0</v>
      </c>
      <c r="AE14660" s="0" t="n">
        <v>0</v>
      </c>
      <c r="AF14660" s="0" t="n">
        <v>0</v>
      </c>
      <c r="AG14660" s="0" t="n">
        <v>0</v>
      </c>
      <c r="AH14660" s="0" t="n">
        <v>0</v>
      </c>
      <c r="AI14660" s="0" t="n">
        <v>0</v>
      </c>
      <c r="AJ14660" s="0" t="n">
        <v>0</v>
      </c>
      <c r="AK14660" s="0" t="n">
        <v>0</v>
      </c>
      <c r="AL14660" s="0" t="n">
        <v>1273892</v>
      </c>
    </row>
    <row r="14661" customFormat="false" ht="12.75" hidden="false" customHeight="false" outlineLevel="0" collapsed="false">
      <c r="W14661" s="0" t="str">
        <f aca="false">Z14661&amp;"_"&amp;AA14661</f>
        <v>57061_220</v>
      </c>
      <c r="X14661" s="0" t="n">
        <v>3829802</v>
      </c>
      <c r="Y14661" s="0" t="n">
        <v>2003</v>
      </c>
      <c r="Z14661" s="0" t="n">
        <v>57061</v>
      </c>
      <c r="AA14661" s="0" t="n">
        <v>220</v>
      </c>
      <c r="AB14661" s="0" t="n">
        <v>220</v>
      </c>
      <c r="AC14661" s="0" t="n">
        <v>50574</v>
      </c>
      <c r="AD14661" s="0" t="n">
        <v>0</v>
      </c>
      <c r="AE14661" s="0" t="n">
        <v>0</v>
      </c>
      <c r="AF14661" s="0" t="n">
        <v>0</v>
      </c>
      <c r="AG14661" s="0" t="n">
        <v>0</v>
      </c>
      <c r="AH14661" s="0" t="n">
        <v>0</v>
      </c>
      <c r="AI14661" s="0" t="n">
        <v>0</v>
      </c>
      <c r="AJ14661" s="0" t="n">
        <v>0</v>
      </c>
      <c r="AK14661" s="0" t="n">
        <v>0</v>
      </c>
      <c r="AL14661" s="0" t="n">
        <v>94736302</v>
      </c>
    </row>
    <row r="14662" customFormat="false" ht="12.75" hidden="false" customHeight="false" outlineLevel="0" collapsed="false">
      <c r="W14662" s="0" t="str">
        <f aca="false">Z14662&amp;"_"&amp;AA14662</f>
        <v>57061_225</v>
      </c>
      <c r="X14662" s="0" t="n">
        <v>3829803</v>
      </c>
      <c r="Y14662" s="0" t="n">
        <v>2003</v>
      </c>
      <c r="Z14662" s="0" t="n">
        <v>57061</v>
      </c>
      <c r="AA14662" s="0" t="n">
        <v>225</v>
      </c>
      <c r="AB14662" s="0" t="n">
        <v>225</v>
      </c>
      <c r="AC14662" s="0" t="n">
        <v>52053</v>
      </c>
      <c r="AD14662" s="0" t="n">
        <v>0</v>
      </c>
      <c r="AE14662" s="0" t="n">
        <v>0</v>
      </c>
      <c r="AF14662" s="0" t="n">
        <v>0</v>
      </c>
      <c r="AG14662" s="0" t="n">
        <v>0</v>
      </c>
      <c r="AH14662" s="0" t="n">
        <v>0</v>
      </c>
      <c r="AI14662" s="0" t="n">
        <v>0</v>
      </c>
      <c r="AJ14662" s="0" t="n">
        <v>0</v>
      </c>
      <c r="AK14662" s="0" t="n">
        <v>0</v>
      </c>
      <c r="AL14662" s="0" t="n">
        <v>1611240</v>
      </c>
    </row>
    <row r="14663" customFormat="false" ht="12.75" hidden="false" customHeight="false" outlineLevel="0" collapsed="false">
      <c r="W14663" s="0" t="str">
        <f aca="false">Z14663&amp;"_"&amp;AA14663</f>
        <v>57061_240</v>
      </c>
      <c r="X14663" s="0" t="n">
        <v>3829804</v>
      </c>
      <c r="Y14663" s="0" t="n">
        <v>2003</v>
      </c>
      <c r="Z14663" s="0" t="n">
        <v>57061</v>
      </c>
      <c r="AA14663" s="0" t="n">
        <v>240</v>
      </c>
      <c r="AB14663" s="0" t="n">
        <v>240</v>
      </c>
      <c r="AC14663" s="0" t="n">
        <v>50575</v>
      </c>
      <c r="AD14663" s="0" t="n">
        <v>0</v>
      </c>
      <c r="AE14663" s="0" t="n">
        <v>0</v>
      </c>
      <c r="AF14663" s="0" t="n">
        <v>0</v>
      </c>
      <c r="AG14663" s="0" t="n">
        <v>0</v>
      </c>
      <c r="AH14663" s="0" t="n">
        <v>0</v>
      </c>
      <c r="AI14663" s="0" t="n">
        <v>0</v>
      </c>
      <c r="AJ14663" s="0" t="n">
        <v>0</v>
      </c>
      <c r="AK14663" s="0" t="n">
        <v>0</v>
      </c>
      <c r="AL14663" s="0" t="n">
        <v>98272620</v>
      </c>
    </row>
    <row r="14664" customFormat="false" ht="12.75" hidden="false" customHeight="false" outlineLevel="0" collapsed="false">
      <c r="W14664" s="0" t="str">
        <f aca="false">Z14664&amp;"_"&amp;AA14664</f>
        <v>57061_250</v>
      </c>
      <c r="X14664" s="0" t="n">
        <v>3829805</v>
      </c>
      <c r="Y14664" s="0" t="n">
        <v>2003</v>
      </c>
      <c r="Z14664" s="0" t="n">
        <v>57061</v>
      </c>
      <c r="AA14664" s="0" t="n">
        <v>250</v>
      </c>
      <c r="AB14664" s="0" t="n">
        <v>250</v>
      </c>
      <c r="AC14664" s="0" t="n">
        <v>50576</v>
      </c>
      <c r="AD14664" s="0" t="n">
        <v>0</v>
      </c>
      <c r="AE14664" s="0" t="n">
        <v>0</v>
      </c>
      <c r="AF14664" s="0" t="n">
        <v>0</v>
      </c>
      <c r="AG14664" s="0" t="n">
        <v>0</v>
      </c>
      <c r="AH14664" s="0" t="n">
        <v>0</v>
      </c>
      <c r="AI14664" s="0" t="n">
        <v>0</v>
      </c>
      <c r="AJ14664" s="0" t="n">
        <v>0</v>
      </c>
      <c r="AK14664" s="0" t="n">
        <v>0</v>
      </c>
      <c r="AL14664" s="0" t="n">
        <v>2514298</v>
      </c>
    </row>
    <row r="14665" customFormat="false" ht="12.75" hidden="false" customHeight="false" outlineLevel="0" collapsed="false">
      <c r="W14665" s="0" t="str">
        <f aca="false">Z14665&amp;"_"&amp;AA14665</f>
        <v>57061_260</v>
      </c>
      <c r="X14665" s="0" t="n">
        <v>3829806</v>
      </c>
      <c r="Y14665" s="0" t="n">
        <v>2003</v>
      </c>
      <c r="Z14665" s="0" t="n">
        <v>57061</v>
      </c>
      <c r="AA14665" s="0" t="n">
        <v>260</v>
      </c>
      <c r="AB14665" s="0" t="n">
        <v>260</v>
      </c>
      <c r="AC14665" s="0" t="n">
        <v>50577</v>
      </c>
      <c r="AD14665" s="0" t="n">
        <v>0</v>
      </c>
      <c r="AE14665" s="0" t="n">
        <v>0</v>
      </c>
      <c r="AF14665" s="0" t="n">
        <v>0</v>
      </c>
      <c r="AG14665" s="0" t="n">
        <v>0</v>
      </c>
      <c r="AH14665" s="0" t="n">
        <v>0</v>
      </c>
      <c r="AI14665" s="0" t="n">
        <v>0</v>
      </c>
      <c r="AJ14665" s="0" t="n">
        <v>0</v>
      </c>
      <c r="AK14665" s="0" t="n">
        <v>0</v>
      </c>
      <c r="AL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7061_280</v>
      </c>
      <c r="X14666" s="0" t="n">
        <v>3829807</v>
      </c>
      <c r="Y14666" s="0" t="n">
        <v>2003</v>
      </c>
      <c r="Z14666" s="0" t="n">
        <v>57061</v>
      </c>
      <c r="AA14666" s="0" t="n">
        <v>280</v>
      </c>
      <c r="AB14666" s="0" t="n">
        <v>280</v>
      </c>
      <c r="AC14666" s="0" t="n">
        <v>52054</v>
      </c>
      <c r="AD14666" s="0" t="n">
        <v>0</v>
      </c>
      <c r="AE14666" s="0" t="n">
        <v>0</v>
      </c>
      <c r="AF14666" s="0" t="n">
        <v>0</v>
      </c>
      <c r="AG14666" s="0" t="n">
        <v>0</v>
      </c>
      <c r="AH14666" s="0" t="n">
        <v>0</v>
      </c>
      <c r="AI14666" s="0" t="n">
        <v>0</v>
      </c>
      <c r="AJ14666" s="0" t="n">
        <v>0</v>
      </c>
      <c r="AK14666" s="0" t="n">
        <v>0</v>
      </c>
      <c r="AL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7061_290</v>
      </c>
      <c r="X14667" s="0" t="n">
        <v>3829808</v>
      </c>
      <c r="Y14667" s="0" t="n">
        <v>2003</v>
      </c>
      <c r="Z14667" s="0" t="n">
        <v>57061</v>
      </c>
      <c r="AA14667" s="0" t="n">
        <v>290</v>
      </c>
      <c r="AB14667" s="0" t="n">
        <v>290</v>
      </c>
      <c r="AC14667" s="0" t="n">
        <v>50578</v>
      </c>
      <c r="AD14667" s="0" t="n">
        <v>0</v>
      </c>
      <c r="AE14667" s="0" t="n">
        <v>0</v>
      </c>
      <c r="AF14667" s="0" t="n">
        <v>0</v>
      </c>
      <c r="AG14667" s="0" t="n">
        <v>0</v>
      </c>
      <c r="AH14667" s="0" t="n">
        <v>0</v>
      </c>
      <c r="AI14667" s="0" t="n">
        <v>0</v>
      </c>
      <c r="AJ14667" s="0" t="n">
        <v>0</v>
      </c>
      <c r="AK14667" s="0" t="n">
        <v>0</v>
      </c>
      <c r="AL14667" s="0" t="n">
        <v>6778066</v>
      </c>
    </row>
    <row r="14668" customFormat="false" ht="12.75" hidden="false" customHeight="false" outlineLevel="0" collapsed="false">
      <c r="W14668" s="0" t="str">
        <f aca="false">Z14668&amp;"_"&amp;AA14668</f>
        <v>57061_610</v>
      </c>
      <c r="X14668" s="0" t="n">
        <v>3829809</v>
      </c>
      <c r="Y14668" s="0" t="n">
        <v>2003</v>
      </c>
      <c r="Z14668" s="0" t="n">
        <v>57061</v>
      </c>
      <c r="AA14668" s="0" t="n">
        <v>610</v>
      </c>
      <c r="AB14668" s="0" t="n">
        <v>610</v>
      </c>
      <c r="AC14668" s="0" t="n">
        <v>50579</v>
      </c>
      <c r="AD14668" s="0" t="n">
        <v>0</v>
      </c>
      <c r="AE14668" s="0" t="n">
        <v>0</v>
      </c>
      <c r="AF14668" s="0" t="n">
        <v>0</v>
      </c>
      <c r="AG14668" s="0" t="n">
        <v>0</v>
      </c>
      <c r="AH14668" s="0" t="n">
        <v>0</v>
      </c>
      <c r="AI14668" s="0" t="n">
        <v>0</v>
      </c>
      <c r="AJ14668" s="0" t="n">
        <v>0</v>
      </c>
      <c r="AK14668" s="0" t="n">
        <v>0</v>
      </c>
      <c r="AL14668" s="0" t="n">
        <v>89923983</v>
      </c>
    </row>
    <row r="14669" customFormat="false" ht="12.75" hidden="false" customHeight="false" outlineLevel="0" collapsed="false">
      <c r="W14669" s="0" t="str">
        <f aca="false">Z14669&amp;"_"&amp;AA14669</f>
        <v>57061_620</v>
      </c>
      <c r="X14669" s="0" t="n">
        <v>3829810</v>
      </c>
      <c r="Y14669" s="0" t="n">
        <v>2003</v>
      </c>
      <c r="Z14669" s="0" t="n">
        <v>57061</v>
      </c>
      <c r="AA14669" s="0" t="n">
        <v>620</v>
      </c>
      <c r="AB14669" s="0" t="n">
        <v>620</v>
      </c>
      <c r="AC14669" s="0" t="n">
        <v>50580</v>
      </c>
      <c r="AD14669" s="0" t="n">
        <v>0</v>
      </c>
      <c r="AE14669" s="0" t="n">
        <v>0</v>
      </c>
      <c r="AF14669" s="0" t="n">
        <v>0</v>
      </c>
      <c r="AG14669" s="0" t="n">
        <v>0</v>
      </c>
      <c r="AH14669" s="0" t="n">
        <v>0</v>
      </c>
      <c r="AI14669" s="0" t="n">
        <v>0</v>
      </c>
      <c r="AJ14669" s="0" t="n">
        <v>0</v>
      </c>
      <c r="AK14669" s="0" t="n">
        <v>0</v>
      </c>
      <c r="AL14669" s="0" t="n">
        <v>6563137</v>
      </c>
    </row>
    <row r="14670" customFormat="false" ht="12.75" hidden="false" customHeight="false" outlineLevel="0" collapsed="false">
      <c r="W14670" s="0" t="str">
        <f aca="false">Z14670&amp;"_"&amp;AA14670</f>
        <v>57061_630</v>
      </c>
      <c r="X14670" s="0" t="n">
        <v>3829811</v>
      </c>
      <c r="Y14670" s="0" t="n">
        <v>2003</v>
      </c>
      <c r="Z14670" s="0" t="n">
        <v>57061</v>
      </c>
      <c r="AA14670" s="0" t="n">
        <v>630</v>
      </c>
      <c r="AB14670" s="0" t="n">
        <v>630</v>
      </c>
      <c r="AC14670" s="0" t="n">
        <v>50581</v>
      </c>
      <c r="AD14670" s="0" t="n">
        <v>0</v>
      </c>
      <c r="AE14670" s="0" t="n">
        <v>0</v>
      </c>
      <c r="AF14670" s="0" t="n">
        <v>0</v>
      </c>
      <c r="AG14670" s="0" t="n">
        <v>0</v>
      </c>
      <c r="AH14670" s="0" t="n">
        <v>0</v>
      </c>
      <c r="AI14670" s="0" t="n">
        <v>0</v>
      </c>
      <c r="AJ14670" s="0" t="n">
        <v>0</v>
      </c>
      <c r="AK14670" s="0" t="n">
        <v>0</v>
      </c>
      <c r="AL14670" s="0" t="n">
        <v>1785500</v>
      </c>
    </row>
    <row r="14671" customFormat="false" ht="12.75" hidden="false" customHeight="false" outlineLevel="0" collapsed="false">
      <c r="W14671" s="0" t="str">
        <f aca="false">Z14671&amp;"_"&amp;AA14671</f>
        <v>57061_640</v>
      </c>
      <c r="X14671" s="0" t="n">
        <v>3829812</v>
      </c>
      <c r="Y14671" s="0" t="n">
        <v>2003</v>
      </c>
      <c r="Z14671" s="0" t="n">
        <v>57061</v>
      </c>
      <c r="AA14671" s="0" t="n">
        <v>640</v>
      </c>
      <c r="AB14671" s="0" t="n">
        <v>640</v>
      </c>
      <c r="AC14671" s="0" t="n">
        <v>50858</v>
      </c>
      <c r="AD14671" s="0" t="n">
        <v>0</v>
      </c>
      <c r="AE14671" s="0" t="n">
        <v>0</v>
      </c>
      <c r="AF14671" s="0" t="n">
        <v>0</v>
      </c>
      <c r="AG14671" s="0" t="n">
        <v>0</v>
      </c>
      <c r="AH14671" s="0" t="n">
        <v>0</v>
      </c>
      <c r="AI14671" s="0" t="n">
        <v>0</v>
      </c>
      <c r="AJ14671" s="0" t="n">
        <v>0</v>
      </c>
      <c r="AK14671" s="0" t="n">
        <v>0</v>
      </c>
      <c r="AL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7061_690</v>
      </c>
      <c r="X14672" s="0" t="n">
        <v>3829813</v>
      </c>
      <c r="Y14672" s="0" t="n">
        <v>2003</v>
      </c>
      <c r="Z14672" s="0" t="n">
        <v>57061</v>
      </c>
      <c r="AA14672" s="0" t="n">
        <v>690</v>
      </c>
      <c r="AB14672" s="0" t="n">
        <v>690</v>
      </c>
      <c r="AC14672" s="0" t="n">
        <v>52055</v>
      </c>
      <c r="AD14672" s="0" t="n">
        <v>0</v>
      </c>
      <c r="AE14672" s="0" t="n">
        <v>0</v>
      </c>
      <c r="AF14672" s="0" t="n">
        <v>0</v>
      </c>
      <c r="AG14672" s="0" t="n">
        <v>0</v>
      </c>
      <c r="AH14672" s="0" t="n">
        <v>0</v>
      </c>
      <c r="AI14672" s="0" t="n">
        <v>0</v>
      </c>
      <c r="AJ14672" s="0" t="n">
        <v>0</v>
      </c>
      <c r="AK14672" s="0" t="n">
        <v>0</v>
      </c>
      <c r="AL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7061_699</v>
      </c>
      <c r="X14673" s="0" t="n">
        <v>3829814</v>
      </c>
      <c r="Y14673" s="0" t="n">
        <v>2003</v>
      </c>
      <c r="Z14673" s="0" t="n">
        <v>57061</v>
      </c>
      <c r="AA14673" s="0" t="n">
        <v>699</v>
      </c>
      <c r="AB14673" s="0" t="n">
        <v>699</v>
      </c>
      <c r="AC14673" s="0" t="n">
        <v>50582</v>
      </c>
      <c r="AD14673" s="0" t="n">
        <v>0</v>
      </c>
      <c r="AE14673" s="0" t="n">
        <v>0</v>
      </c>
      <c r="AF14673" s="0" t="n">
        <v>0</v>
      </c>
      <c r="AG14673" s="0" t="n">
        <v>0</v>
      </c>
      <c r="AH14673" s="0" t="n">
        <v>0</v>
      </c>
      <c r="AI14673" s="0" t="n">
        <v>0</v>
      </c>
      <c r="AJ14673" s="0" t="n">
        <v>0</v>
      </c>
      <c r="AK14673" s="0" t="n">
        <v>0</v>
      </c>
      <c r="AL14673" s="0" t="n">
        <v>98272620</v>
      </c>
    </row>
    <row r="14674" customFormat="false" ht="12.75" hidden="false" customHeight="false" outlineLevel="0" collapsed="false">
      <c r="W14674" s="0" t="str">
        <f aca="false">Z14674&amp;"_"&amp;AA14674</f>
        <v>57061_1099</v>
      </c>
      <c r="X14674" s="0" t="n">
        <v>3829815</v>
      </c>
      <c r="Y14674" s="0" t="n">
        <v>2003</v>
      </c>
      <c r="Z14674" s="0" t="n">
        <v>57061</v>
      </c>
      <c r="AA14674" s="0" t="n">
        <v>1099</v>
      </c>
      <c r="AB14674" s="0" t="n">
        <v>1099.3</v>
      </c>
      <c r="AC14674" s="0" t="n">
        <v>58026</v>
      </c>
      <c r="AD14674" s="0" t="n">
        <v>411820</v>
      </c>
      <c r="AE14674" s="0" t="n">
        <v>5127</v>
      </c>
      <c r="AF14674" s="0" t="n">
        <v>208080</v>
      </c>
      <c r="AG14674" s="0" t="n">
        <v>48593</v>
      </c>
      <c r="AH14674" s="0" t="n">
        <v>0</v>
      </c>
      <c r="AI14674" s="0" t="n">
        <v>673620</v>
      </c>
      <c r="AJ14674" s="0" t="n">
        <v>1162418</v>
      </c>
      <c r="AK14674" s="0" t="n">
        <v>0</v>
      </c>
      <c r="AL14674" s="0" t="n">
        <v>1836038</v>
      </c>
    </row>
    <row r="14675" customFormat="false" ht="12.75" hidden="false" customHeight="false" outlineLevel="0" collapsed="false">
      <c r="W14675" s="0" t="str">
        <f aca="false">Z14675&amp;"_"&amp;AA14675</f>
        <v>57061_1299</v>
      </c>
      <c r="X14675" s="0" t="n">
        <v>3829816</v>
      </c>
      <c r="Y14675" s="0" t="n">
        <v>2003</v>
      </c>
      <c r="Z14675" s="0" t="n">
        <v>57061</v>
      </c>
      <c r="AA14675" s="0" t="n">
        <v>1299</v>
      </c>
      <c r="AB14675" s="0" t="n">
        <v>1299.2</v>
      </c>
      <c r="AC14675" s="0" t="n">
        <v>58027</v>
      </c>
      <c r="AD14675" s="0" t="n">
        <v>0</v>
      </c>
      <c r="AE14675" s="0" t="n">
        <v>0</v>
      </c>
      <c r="AF14675" s="0" t="n">
        <v>0</v>
      </c>
      <c r="AG14675" s="0" t="n">
        <v>0</v>
      </c>
      <c r="AH14675" s="0" t="n">
        <v>0</v>
      </c>
      <c r="AI14675" s="0" t="n">
        <v>0</v>
      </c>
      <c r="AJ14675" s="0" t="n">
        <v>0</v>
      </c>
      <c r="AK14675" s="0" t="n">
        <v>0</v>
      </c>
      <c r="AL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7061_1499</v>
      </c>
      <c r="X14676" s="0" t="n">
        <v>3829817</v>
      </c>
      <c r="Y14676" s="0" t="n">
        <v>2003</v>
      </c>
      <c r="Z14676" s="0" t="n">
        <v>57061</v>
      </c>
      <c r="AA14676" s="0" t="n">
        <v>1499</v>
      </c>
      <c r="AB14676" s="0" t="n">
        <v>1499.1</v>
      </c>
      <c r="AC14676" s="0" t="n">
        <v>58028</v>
      </c>
      <c r="AD14676" s="0" t="n">
        <v>0</v>
      </c>
      <c r="AE14676" s="0" t="n">
        <v>0</v>
      </c>
      <c r="AF14676" s="0" t="n">
        <v>0</v>
      </c>
      <c r="AG14676" s="0" t="n">
        <v>0</v>
      </c>
      <c r="AH14676" s="0" t="n">
        <v>0</v>
      </c>
      <c r="AI14676" s="0" t="n">
        <v>0</v>
      </c>
      <c r="AJ14676" s="0" t="n">
        <v>0</v>
      </c>
      <c r="AK14676" s="0" t="n">
        <v>0</v>
      </c>
      <c r="AL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7061_1699</v>
      </c>
      <c r="X14677" s="0" t="n">
        <v>3829818</v>
      </c>
      <c r="Y14677" s="0" t="n">
        <v>2003</v>
      </c>
      <c r="Z14677" s="0" t="n">
        <v>57061</v>
      </c>
      <c r="AA14677" s="0" t="n">
        <v>1699</v>
      </c>
      <c r="AB14677" s="0" t="n">
        <v>1699.2</v>
      </c>
      <c r="AC14677" s="0" t="n">
        <v>58029</v>
      </c>
      <c r="AD14677" s="0" t="n">
        <v>0</v>
      </c>
      <c r="AE14677" s="0" t="n">
        <v>0</v>
      </c>
      <c r="AF14677" s="0" t="n">
        <v>0</v>
      </c>
      <c r="AG14677" s="0" t="n">
        <v>0</v>
      </c>
      <c r="AH14677" s="0" t="n">
        <v>0</v>
      </c>
      <c r="AI14677" s="0" t="n">
        <v>0</v>
      </c>
      <c r="AJ14677" s="0" t="n">
        <v>0</v>
      </c>
      <c r="AK14677" s="0" t="n">
        <v>0</v>
      </c>
      <c r="AL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7061_1810</v>
      </c>
      <c r="X14678" s="0" t="n">
        <v>3829819</v>
      </c>
      <c r="Y14678" s="0" t="n">
        <v>2003</v>
      </c>
      <c r="Z14678" s="0" t="n">
        <v>57061</v>
      </c>
      <c r="AA14678" s="0" t="n">
        <v>1810</v>
      </c>
      <c r="AB14678" s="0" t="n">
        <v>1810.1</v>
      </c>
      <c r="AC14678" s="0" t="n">
        <v>58030</v>
      </c>
      <c r="AD14678" s="0" t="n">
        <v>0</v>
      </c>
      <c r="AE14678" s="0" t="n">
        <v>0</v>
      </c>
      <c r="AF14678" s="0" t="n">
        <v>0</v>
      </c>
      <c r="AG14678" s="0" t="n">
        <v>0</v>
      </c>
      <c r="AH14678" s="0" t="n">
        <v>0</v>
      </c>
      <c r="AI14678" s="0" t="n">
        <v>0</v>
      </c>
      <c r="AJ14678" s="0" t="n">
        <v>0</v>
      </c>
      <c r="AK14678" s="0" t="n">
        <v>0</v>
      </c>
      <c r="AL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7061_1820</v>
      </c>
      <c r="X14679" s="0" t="n">
        <v>3829820</v>
      </c>
      <c r="Y14679" s="0" t="n">
        <v>2003</v>
      </c>
      <c r="Z14679" s="0" t="n">
        <v>57061</v>
      </c>
      <c r="AA14679" s="0" t="n">
        <v>1820</v>
      </c>
      <c r="AB14679" s="0" t="n">
        <v>1820.1</v>
      </c>
      <c r="AC14679" s="0" t="n">
        <v>58031</v>
      </c>
      <c r="AD14679" s="0" t="n">
        <v>0</v>
      </c>
      <c r="AE14679" s="0" t="n">
        <v>0</v>
      </c>
      <c r="AF14679" s="0" t="n">
        <v>0</v>
      </c>
      <c r="AG14679" s="0" t="n">
        <v>0</v>
      </c>
      <c r="AH14679" s="0" t="n">
        <v>0</v>
      </c>
      <c r="AI14679" s="0" t="n">
        <v>0</v>
      </c>
      <c r="AJ14679" s="0" t="n">
        <v>0</v>
      </c>
      <c r="AK14679" s="0" t="n">
        <v>0</v>
      </c>
      <c r="AL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7061_1899</v>
      </c>
      <c r="X14680" s="0" t="n">
        <v>3829821</v>
      </c>
      <c r="Y14680" s="0" t="n">
        <v>2003</v>
      </c>
      <c r="Z14680" s="0" t="n">
        <v>57061</v>
      </c>
      <c r="AA14680" s="0" t="n">
        <v>1899</v>
      </c>
      <c r="AB14680" s="0" t="n">
        <v>1899</v>
      </c>
      <c r="AC14680" s="0" t="n">
        <v>50596</v>
      </c>
      <c r="AD14680" s="0" t="n">
        <v>0</v>
      </c>
      <c r="AE14680" s="0" t="n">
        <v>0</v>
      </c>
      <c r="AF14680" s="0" t="n">
        <v>0</v>
      </c>
      <c r="AG14680" s="0" t="n">
        <v>0</v>
      </c>
      <c r="AH14680" s="0" t="n">
        <v>0</v>
      </c>
      <c r="AI14680" s="0" t="n">
        <v>0</v>
      </c>
      <c r="AJ14680" s="0" t="n">
        <v>0</v>
      </c>
      <c r="AK14680" s="0" t="n">
        <v>0</v>
      </c>
      <c r="AL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7061_2099</v>
      </c>
      <c r="X14681" s="0" t="n">
        <v>3829822</v>
      </c>
      <c r="Y14681" s="0" t="n">
        <v>2003</v>
      </c>
      <c r="Z14681" s="0" t="n">
        <v>57061</v>
      </c>
      <c r="AA14681" s="0" t="n">
        <v>2099</v>
      </c>
      <c r="AB14681" s="0" t="n">
        <v>2099.1</v>
      </c>
      <c r="AC14681" s="0" t="n">
        <v>58032</v>
      </c>
      <c r="AD14681" s="0" t="n">
        <v>0</v>
      </c>
      <c r="AE14681" s="0" t="n">
        <v>0</v>
      </c>
      <c r="AF14681" s="0" t="n">
        <v>0</v>
      </c>
      <c r="AG14681" s="0" t="n">
        <v>0</v>
      </c>
      <c r="AH14681" s="0" t="n">
        <v>0</v>
      </c>
      <c r="AI14681" s="0" t="n">
        <v>0</v>
      </c>
      <c r="AJ14681" s="0" t="n">
        <v>0</v>
      </c>
      <c r="AK14681" s="0" t="n">
        <v>0</v>
      </c>
      <c r="AL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7061_2299</v>
      </c>
      <c r="X14682" s="0" t="n">
        <v>3829823</v>
      </c>
      <c r="Y14682" s="0" t="n">
        <v>2003</v>
      </c>
      <c r="Z14682" s="0" t="n">
        <v>57061</v>
      </c>
      <c r="AA14682" s="0" t="n">
        <v>2299</v>
      </c>
      <c r="AB14682" s="0" t="n">
        <v>2299.2</v>
      </c>
      <c r="AC14682" s="0" t="n">
        <v>58033</v>
      </c>
      <c r="AD14682" s="0" t="n">
        <v>181050</v>
      </c>
      <c r="AE14682" s="0" t="n">
        <v>2572</v>
      </c>
      <c r="AF14682" s="0" t="n">
        <v>92996</v>
      </c>
      <c r="AG14682" s="0" t="n">
        <v>20731</v>
      </c>
      <c r="AH14682" s="0" t="n">
        <v>0</v>
      </c>
      <c r="AI14682" s="0" t="n">
        <v>297349</v>
      </c>
      <c r="AJ14682" s="0" t="n">
        <v>380911</v>
      </c>
      <c r="AK14682" s="0" t="n">
        <v>0</v>
      </c>
      <c r="AL14682" s="0" t="n">
        <v>678260</v>
      </c>
    </row>
    <row r="14683" customFormat="false" ht="12.75" hidden="false" customHeight="false" outlineLevel="0" collapsed="false">
      <c r="W14683" s="0" t="str">
        <f aca="false">Z14683&amp;"_"&amp;AA14683</f>
        <v>57061_2399</v>
      </c>
      <c r="X14683" s="0" t="n">
        <v>3829824</v>
      </c>
      <c r="Y14683" s="0" t="n">
        <v>2003</v>
      </c>
      <c r="Z14683" s="0" t="n">
        <v>57061</v>
      </c>
      <c r="AA14683" s="0" t="n">
        <v>2399</v>
      </c>
      <c r="AB14683" s="0" t="n">
        <v>2399.1</v>
      </c>
      <c r="AC14683" s="0" t="n">
        <v>58034</v>
      </c>
      <c r="AD14683" s="0" t="n">
        <v>0</v>
      </c>
      <c r="AE14683" s="0" t="n">
        <v>0</v>
      </c>
      <c r="AF14683" s="0" t="n">
        <v>0</v>
      </c>
      <c r="AG14683" s="0" t="n">
        <v>0</v>
      </c>
      <c r="AH14683" s="0" t="n">
        <v>0</v>
      </c>
      <c r="AI14683" s="0" t="n">
        <v>0</v>
      </c>
      <c r="AJ14683" s="0" t="n">
        <v>0</v>
      </c>
      <c r="AK14683" s="0" t="n">
        <v>0</v>
      </c>
      <c r="AL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7061_2890</v>
      </c>
      <c r="X14684" s="0" t="n">
        <v>3829825</v>
      </c>
      <c r="Y14684" s="0" t="n">
        <v>2003</v>
      </c>
      <c r="Z14684" s="0" t="n">
        <v>57061</v>
      </c>
      <c r="AA14684" s="0" t="n">
        <v>2890</v>
      </c>
      <c r="AB14684" s="0" t="n">
        <v>2890.1</v>
      </c>
      <c r="AC14684" s="0" t="n">
        <v>52058</v>
      </c>
      <c r="AD14684" s="0" t="n">
        <v>0</v>
      </c>
      <c r="AE14684" s="0" t="n">
        <v>0</v>
      </c>
      <c r="AF14684" s="0" t="n">
        <v>0</v>
      </c>
      <c r="AG14684" s="0" t="n">
        <v>0</v>
      </c>
      <c r="AH14684" s="0" t="n">
        <v>0</v>
      </c>
      <c r="AI14684" s="0" t="n">
        <v>0</v>
      </c>
      <c r="AJ14684" s="0" t="n">
        <v>0</v>
      </c>
      <c r="AK14684" s="0" t="n">
        <v>0</v>
      </c>
      <c r="AL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7061_2891</v>
      </c>
      <c r="X14685" s="0" t="n">
        <v>3829826</v>
      </c>
      <c r="Y14685" s="0" t="n">
        <v>2003</v>
      </c>
      <c r="Z14685" s="0" t="n">
        <v>57061</v>
      </c>
      <c r="AA14685" s="0" t="n">
        <v>2891</v>
      </c>
      <c r="AB14685" s="0" t="n">
        <v>2891</v>
      </c>
      <c r="AC14685" s="0" t="n">
        <v>52059</v>
      </c>
      <c r="AD14685" s="0" t="n">
        <v>0</v>
      </c>
      <c r="AE14685" s="0" t="n">
        <v>0</v>
      </c>
      <c r="AF14685" s="0" t="n">
        <v>0</v>
      </c>
      <c r="AG14685" s="0" t="n">
        <v>0</v>
      </c>
      <c r="AH14685" s="0" t="n">
        <v>0</v>
      </c>
      <c r="AI14685" s="0" t="n">
        <v>0</v>
      </c>
      <c r="AJ14685" s="0" t="n">
        <v>0</v>
      </c>
      <c r="AK14685" s="0" t="n">
        <v>0</v>
      </c>
      <c r="AL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7061_2899</v>
      </c>
      <c r="X14686" s="0" t="n">
        <v>3829827</v>
      </c>
      <c r="Y14686" s="0" t="n">
        <v>2003</v>
      </c>
      <c r="Z14686" s="0" t="n">
        <v>57061</v>
      </c>
      <c r="AA14686" s="0" t="n">
        <v>2899</v>
      </c>
      <c r="AB14686" s="0" t="n">
        <v>2899</v>
      </c>
      <c r="AC14686" s="0" t="n">
        <v>50599</v>
      </c>
      <c r="AD14686" s="0" t="n">
        <v>592870</v>
      </c>
      <c r="AE14686" s="0" t="n">
        <v>7699</v>
      </c>
      <c r="AF14686" s="0" t="n">
        <v>301076</v>
      </c>
      <c r="AG14686" s="0" t="n">
        <v>69324</v>
      </c>
      <c r="AH14686" s="0" t="n">
        <v>0</v>
      </c>
      <c r="AI14686" s="0" t="n">
        <v>970969</v>
      </c>
      <c r="AJ14686" s="0" t="n">
        <v>1543329</v>
      </c>
      <c r="AK14686" s="0" t="n">
        <v>0</v>
      </c>
      <c r="AL14686" s="0" t="n">
        <v>2514298</v>
      </c>
    </row>
    <row r="14687" customFormat="false" ht="12.75" hidden="false" customHeight="false" outlineLevel="0" collapsed="false">
      <c r="W14687" s="0" t="str">
        <f aca="false">Z14687&amp;"_"&amp;AA14687</f>
        <v>57061_4010</v>
      </c>
      <c r="X14687" s="0" t="n">
        <v>3829828</v>
      </c>
      <c r="Y14687" s="0" t="n">
        <v>2003</v>
      </c>
      <c r="Z14687" s="0" t="n">
        <v>57061</v>
      </c>
      <c r="AA14687" s="0" t="n">
        <v>4010</v>
      </c>
      <c r="AB14687" s="0" t="n">
        <v>4010</v>
      </c>
      <c r="AC14687" s="0" t="n">
        <v>50602</v>
      </c>
      <c r="AD14687" s="0" t="n">
        <v>0</v>
      </c>
      <c r="AE14687" s="0" t="n">
        <v>0</v>
      </c>
      <c r="AF14687" s="0" t="n">
        <v>0</v>
      </c>
      <c r="AG14687" s="0" t="n">
        <v>0</v>
      </c>
      <c r="AH14687" s="0" t="n">
        <v>0</v>
      </c>
      <c r="AI14687" s="0" t="n">
        <v>0</v>
      </c>
      <c r="AJ14687" s="0" t="n">
        <v>0</v>
      </c>
      <c r="AK14687" s="0" t="n">
        <v>0</v>
      </c>
      <c r="AL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7061_4210</v>
      </c>
      <c r="X14688" s="0" t="n">
        <v>3829829</v>
      </c>
      <c r="Y14688" s="0" t="n">
        <v>2003</v>
      </c>
      <c r="Z14688" s="0" t="n">
        <v>57061</v>
      </c>
      <c r="AA14688" s="0" t="n">
        <v>4210</v>
      </c>
      <c r="AB14688" s="0" t="n">
        <v>4210.2</v>
      </c>
      <c r="AC14688" s="0" t="n">
        <v>58035</v>
      </c>
      <c r="AD14688" s="0" t="n">
        <v>0</v>
      </c>
      <c r="AE14688" s="0" t="n">
        <v>0</v>
      </c>
      <c r="AF14688" s="0" t="n">
        <v>0</v>
      </c>
      <c r="AG14688" s="0" t="n">
        <v>0</v>
      </c>
      <c r="AH14688" s="0" t="n">
        <v>0</v>
      </c>
      <c r="AI14688" s="0" t="n">
        <v>0</v>
      </c>
      <c r="AJ14688" s="0" t="n">
        <v>0</v>
      </c>
      <c r="AK14688" s="0" t="n">
        <v>0</v>
      </c>
      <c r="AL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7061_4420</v>
      </c>
      <c r="X14689" s="0" t="n">
        <v>3829830</v>
      </c>
      <c r="Y14689" s="0" t="n">
        <v>2003</v>
      </c>
      <c r="Z14689" s="0" t="n">
        <v>57061</v>
      </c>
      <c r="AA14689" s="0" t="n">
        <v>4420</v>
      </c>
      <c r="AB14689" s="0" t="n">
        <v>4420.1</v>
      </c>
      <c r="AC14689" s="0" t="n">
        <v>52060</v>
      </c>
      <c r="AD14689" s="0" t="n">
        <v>0</v>
      </c>
      <c r="AE14689" s="0" t="n">
        <v>0</v>
      </c>
      <c r="AF14689" s="0" t="n">
        <v>0</v>
      </c>
      <c r="AG14689" s="0" t="n">
        <v>0</v>
      </c>
      <c r="AH14689" s="0" t="n">
        <v>0</v>
      </c>
      <c r="AI14689" s="0" t="n">
        <v>0</v>
      </c>
      <c r="AJ14689" s="0" t="n">
        <v>0</v>
      </c>
      <c r="AK14689" s="0" t="n">
        <v>0</v>
      </c>
      <c r="AL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7061_4890</v>
      </c>
      <c r="X14690" s="0" t="n">
        <v>3829831</v>
      </c>
      <c r="Y14690" s="0" t="n">
        <v>2003</v>
      </c>
      <c r="Z14690" s="0" t="n">
        <v>57061</v>
      </c>
      <c r="AA14690" s="0" t="n">
        <v>4890</v>
      </c>
      <c r="AB14690" s="0" t="n">
        <v>4890.1</v>
      </c>
      <c r="AC14690" s="0" t="n">
        <v>52061</v>
      </c>
      <c r="AD14690" s="0" t="n">
        <v>0</v>
      </c>
      <c r="AE14690" s="0" t="n">
        <v>0</v>
      </c>
      <c r="AF14690" s="0" t="n">
        <v>0</v>
      </c>
      <c r="AG14690" s="0" t="n">
        <v>0</v>
      </c>
      <c r="AH14690" s="0" t="n">
        <v>0</v>
      </c>
      <c r="AI14690" s="0" t="n">
        <v>0</v>
      </c>
      <c r="AJ14690" s="0" t="n">
        <v>0</v>
      </c>
      <c r="AK14690" s="0" t="n">
        <v>0</v>
      </c>
      <c r="AL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7061_4891</v>
      </c>
      <c r="X14691" s="0" t="n">
        <v>3829832</v>
      </c>
      <c r="Y14691" s="0" t="n">
        <v>2003</v>
      </c>
      <c r="Z14691" s="0" t="n">
        <v>57061</v>
      </c>
      <c r="AA14691" s="0" t="n">
        <v>4891</v>
      </c>
      <c r="AB14691" s="0" t="n">
        <v>4891</v>
      </c>
      <c r="AC14691" s="0" t="n">
        <v>52062</v>
      </c>
      <c r="AD14691" s="0" t="n">
        <v>0</v>
      </c>
      <c r="AE14691" s="0" t="n">
        <v>0</v>
      </c>
      <c r="AF14691" s="0" t="n">
        <v>0</v>
      </c>
      <c r="AG14691" s="0" t="n">
        <v>0</v>
      </c>
      <c r="AH14691" s="0" t="n">
        <v>0</v>
      </c>
      <c r="AI14691" s="0" t="n">
        <v>0</v>
      </c>
      <c r="AJ14691" s="0" t="n">
        <v>0</v>
      </c>
      <c r="AK14691" s="0" t="n">
        <v>0</v>
      </c>
      <c r="AL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7061_4999</v>
      </c>
      <c r="X14692" s="0" t="n">
        <v>3829833</v>
      </c>
      <c r="Y14692" s="0" t="n">
        <v>2003</v>
      </c>
      <c r="Z14692" s="0" t="n">
        <v>57061</v>
      </c>
      <c r="AA14692" s="0" t="n">
        <v>4999</v>
      </c>
      <c r="AB14692" s="0" t="n">
        <v>4999</v>
      </c>
      <c r="AC14692" s="0" t="n">
        <v>50607</v>
      </c>
      <c r="AD14692" s="0" t="n">
        <v>0</v>
      </c>
      <c r="AE14692" s="0" t="n">
        <v>0</v>
      </c>
      <c r="AF14692" s="0" t="n">
        <v>0</v>
      </c>
      <c r="AG14692" s="0" t="n">
        <v>0</v>
      </c>
      <c r="AH14692" s="0" t="n">
        <v>0</v>
      </c>
      <c r="AI14692" s="0" t="n">
        <v>0</v>
      </c>
      <c r="AJ14692" s="0" t="n">
        <v>0</v>
      </c>
      <c r="AK14692" s="0" t="n">
        <v>0</v>
      </c>
      <c r="AL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7061_6010</v>
      </c>
      <c r="X14693" s="0" t="n">
        <v>3829834</v>
      </c>
      <c r="Y14693" s="0" t="n">
        <v>2003</v>
      </c>
      <c r="Z14693" s="0" t="n">
        <v>57061</v>
      </c>
      <c r="AA14693" s="0" t="n">
        <v>6010</v>
      </c>
      <c r="AB14693" s="0" t="n">
        <v>6010</v>
      </c>
      <c r="AC14693" s="0" t="n">
        <v>50608</v>
      </c>
      <c r="AD14693" s="0" t="n">
        <v>0</v>
      </c>
      <c r="AE14693" s="0" t="n">
        <v>0</v>
      </c>
      <c r="AF14693" s="0" t="n">
        <v>0</v>
      </c>
      <c r="AG14693" s="0" t="n">
        <v>0</v>
      </c>
      <c r="AH14693" s="0" t="n">
        <v>0</v>
      </c>
      <c r="AI14693" s="0" t="n">
        <v>0</v>
      </c>
      <c r="AJ14693" s="0" t="n">
        <v>0</v>
      </c>
      <c r="AK14693" s="0" t="n">
        <v>0</v>
      </c>
      <c r="AL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7061_7010</v>
      </c>
      <c r="X14694" s="0" t="n">
        <v>3829835</v>
      </c>
      <c r="Y14694" s="0" t="n">
        <v>2003</v>
      </c>
      <c r="Z14694" s="0" t="n">
        <v>57061</v>
      </c>
      <c r="AA14694" s="0" t="n">
        <v>7010</v>
      </c>
      <c r="AB14694" s="0" t="n">
        <v>7010</v>
      </c>
      <c r="AC14694" s="0" t="n">
        <v>50609</v>
      </c>
      <c r="AD14694" s="0" t="n">
        <v>15658446</v>
      </c>
      <c r="AE14694" s="0" t="n">
        <v>174162</v>
      </c>
      <c r="AF14694" s="0" t="n">
        <v>8135417</v>
      </c>
      <c r="AG14694" s="0" t="n">
        <v>1417985</v>
      </c>
      <c r="AH14694" s="0" t="n">
        <v>0</v>
      </c>
      <c r="AI14694" s="0" t="n">
        <v>25386010</v>
      </c>
      <c r="AJ14694" s="0" t="n">
        <v>0</v>
      </c>
      <c r="AK14694" s="0" t="n">
        <v>0</v>
      </c>
      <c r="AL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7066_210</v>
      </c>
      <c r="X14695" s="0" t="n">
        <v>3829836</v>
      </c>
      <c r="Y14695" s="0" t="n">
        <v>2003</v>
      </c>
      <c r="Z14695" s="0" t="n">
        <v>57066</v>
      </c>
      <c r="AA14695" s="0" t="n">
        <v>210</v>
      </c>
      <c r="AB14695" s="0" t="n">
        <v>210</v>
      </c>
      <c r="AC14695" s="0" t="n">
        <v>50573</v>
      </c>
      <c r="AD14695" s="0" t="n">
        <v>0</v>
      </c>
      <c r="AE14695" s="0" t="n">
        <v>0</v>
      </c>
      <c r="AF14695" s="0" t="n">
        <v>0</v>
      </c>
      <c r="AG14695" s="0" t="n">
        <v>0</v>
      </c>
      <c r="AH14695" s="0" t="n">
        <v>0</v>
      </c>
      <c r="AI14695" s="0" t="n">
        <v>0</v>
      </c>
      <c r="AJ14695" s="0" t="n">
        <v>0</v>
      </c>
      <c r="AK14695" s="0" t="n">
        <v>0</v>
      </c>
      <c r="AL14695" s="0" t="n">
        <v>81811</v>
      </c>
    </row>
    <row r="14696" customFormat="false" ht="12.75" hidden="false" customHeight="false" outlineLevel="0" collapsed="false">
      <c r="W14696" s="0" t="str">
        <f aca="false">Z14696&amp;"_"&amp;AA14696</f>
        <v>57066_215</v>
      </c>
      <c r="X14696" s="0" t="n">
        <v>3829837</v>
      </c>
      <c r="Y14696" s="0" t="n">
        <v>2003</v>
      </c>
      <c r="Z14696" s="0" t="n">
        <v>57066</v>
      </c>
      <c r="AA14696" s="0" t="n">
        <v>215</v>
      </c>
      <c r="AB14696" s="0" t="n">
        <v>215</v>
      </c>
      <c r="AC14696" s="0" t="n">
        <v>50857</v>
      </c>
      <c r="AD14696" s="0" t="n">
        <v>0</v>
      </c>
      <c r="AE14696" s="0" t="n">
        <v>0</v>
      </c>
      <c r="AF14696" s="0" t="n">
        <v>0</v>
      </c>
      <c r="AG14696" s="0" t="n">
        <v>0</v>
      </c>
      <c r="AH14696" s="0" t="n">
        <v>0</v>
      </c>
      <c r="AI14696" s="0" t="n">
        <v>0</v>
      </c>
      <c r="AJ14696" s="0" t="n">
        <v>0</v>
      </c>
      <c r="AK14696" s="0" t="n">
        <v>0</v>
      </c>
      <c r="AL14696" s="0" t="n">
        <v>13318</v>
      </c>
    </row>
    <row r="14697" customFormat="false" ht="12.75" hidden="false" customHeight="false" outlineLevel="0" collapsed="false">
      <c r="W14697" s="0" t="str">
        <f aca="false">Z14697&amp;"_"&amp;AA14697</f>
        <v>57066_220</v>
      </c>
      <c r="X14697" s="0" t="n">
        <v>3829838</v>
      </c>
      <c r="Y14697" s="0" t="n">
        <v>2003</v>
      </c>
      <c r="Z14697" s="0" t="n">
        <v>57066</v>
      </c>
      <c r="AA14697" s="0" t="n">
        <v>220</v>
      </c>
      <c r="AB14697" s="0" t="n">
        <v>220</v>
      </c>
      <c r="AC14697" s="0" t="n">
        <v>50574</v>
      </c>
      <c r="AD14697" s="0" t="n">
        <v>0</v>
      </c>
      <c r="AE14697" s="0" t="n">
        <v>0</v>
      </c>
      <c r="AF14697" s="0" t="n">
        <v>0</v>
      </c>
      <c r="AG14697" s="0" t="n">
        <v>0</v>
      </c>
      <c r="AH14697" s="0" t="n">
        <v>0</v>
      </c>
      <c r="AI14697" s="0" t="n">
        <v>0</v>
      </c>
      <c r="AJ14697" s="0" t="n">
        <v>0</v>
      </c>
      <c r="AK14697" s="0" t="n">
        <v>0</v>
      </c>
      <c r="AL14697" s="0" t="n">
        <v>723648</v>
      </c>
    </row>
    <row r="14698" customFormat="false" ht="12.75" hidden="false" customHeight="false" outlineLevel="0" collapsed="false">
      <c r="W14698" s="0" t="str">
        <f aca="false">Z14698&amp;"_"&amp;AA14698</f>
        <v>57066_225</v>
      </c>
      <c r="X14698" s="0" t="n">
        <v>3829839</v>
      </c>
      <c r="Y14698" s="0" t="n">
        <v>2003</v>
      </c>
      <c r="Z14698" s="0" t="n">
        <v>57066</v>
      </c>
      <c r="AA14698" s="0" t="n">
        <v>225</v>
      </c>
      <c r="AB14698" s="0" t="n">
        <v>225</v>
      </c>
      <c r="AC14698" s="0" t="n">
        <v>52053</v>
      </c>
      <c r="AD14698" s="0" t="n">
        <v>0</v>
      </c>
      <c r="AE14698" s="0" t="n">
        <v>0</v>
      </c>
      <c r="AF14698" s="0" t="n">
        <v>0</v>
      </c>
      <c r="AG14698" s="0" t="n">
        <v>0</v>
      </c>
      <c r="AH14698" s="0" t="n">
        <v>0</v>
      </c>
      <c r="AI14698" s="0" t="n">
        <v>0</v>
      </c>
      <c r="AJ14698" s="0" t="n">
        <v>0</v>
      </c>
      <c r="AK14698" s="0" t="n">
        <v>0</v>
      </c>
      <c r="AL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7066_240</v>
      </c>
      <c r="X14699" s="0" t="n">
        <v>3829840</v>
      </c>
      <c r="Y14699" s="0" t="n">
        <v>2003</v>
      </c>
      <c r="Z14699" s="0" t="n">
        <v>57066</v>
      </c>
      <c r="AA14699" s="0" t="n">
        <v>240</v>
      </c>
      <c r="AB14699" s="0" t="n">
        <v>240</v>
      </c>
      <c r="AC14699" s="0" t="n">
        <v>50575</v>
      </c>
      <c r="AD14699" s="0" t="n">
        <v>0</v>
      </c>
      <c r="AE14699" s="0" t="n">
        <v>0</v>
      </c>
      <c r="AF14699" s="0" t="n">
        <v>0</v>
      </c>
      <c r="AG14699" s="0" t="n">
        <v>0</v>
      </c>
      <c r="AH14699" s="0" t="n">
        <v>0</v>
      </c>
      <c r="AI14699" s="0" t="n">
        <v>0</v>
      </c>
      <c r="AJ14699" s="0" t="n">
        <v>0</v>
      </c>
      <c r="AK14699" s="0" t="n">
        <v>0</v>
      </c>
      <c r="AL14699" s="0" t="n">
        <v>731125</v>
      </c>
    </row>
    <row r="14700" customFormat="false" ht="12.75" hidden="false" customHeight="false" outlineLevel="0" collapsed="false">
      <c r="W14700" s="0" t="str">
        <f aca="false">Z14700&amp;"_"&amp;AA14700</f>
        <v>57066_250</v>
      </c>
      <c r="X14700" s="0" t="n">
        <v>3829841</v>
      </c>
      <c r="Y14700" s="0" t="n">
        <v>2003</v>
      </c>
      <c r="Z14700" s="0" t="n">
        <v>57066</v>
      </c>
      <c r="AA14700" s="0" t="n">
        <v>250</v>
      </c>
      <c r="AB14700" s="0" t="n">
        <v>250</v>
      </c>
      <c r="AC14700" s="0" t="n">
        <v>50576</v>
      </c>
      <c r="AD14700" s="0" t="n">
        <v>0</v>
      </c>
      <c r="AE14700" s="0" t="n">
        <v>0</v>
      </c>
      <c r="AF14700" s="0" t="n">
        <v>0</v>
      </c>
      <c r="AG14700" s="0" t="n">
        <v>0</v>
      </c>
      <c r="AH14700" s="0" t="n">
        <v>0</v>
      </c>
      <c r="AI14700" s="0" t="n">
        <v>0</v>
      </c>
      <c r="AJ14700" s="0" t="n">
        <v>0</v>
      </c>
      <c r="AK14700" s="0" t="n">
        <v>0</v>
      </c>
      <c r="AL14700" s="0" t="n">
        <v>5475</v>
      </c>
    </row>
    <row r="14701" customFormat="false" ht="12.75" hidden="false" customHeight="false" outlineLevel="0" collapsed="false">
      <c r="W14701" s="0" t="str">
        <f aca="false">Z14701&amp;"_"&amp;AA14701</f>
        <v>57066_260</v>
      </c>
      <c r="X14701" s="0" t="n">
        <v>3829842</v>
      </c>
      <c r="Y14701" s="0" t="n">
        <v>2003</v>
      </c>
      <c r="Z14701" s="0" t="n">
        <v>57066</v>
      </c>
      <c r="AA14701" s="0" t="n">
        <v>260</v>
      </c>
      <c r="AB14701" s="0" t="n">
        <v>260</v>
      </c>
      <c r="AC14701" s="0" t="n">
        <v>50577</v>
      </c>
      <c r="AD14701" s="0" t="n">
        <v>0</v>
      </c>
      <c r="AE14701" s="0" t="n">
        <v>0</v>
      </c>
      <c r="AF14701" s="0" t="n">
        <v>0</v>
      </c>
      <c r="AG14701" s="0" t="n">
        <v>0</v>
      </c>
      <c r="AH14701" s="0" t="n">
        <v>0</v>
      </c>
      <c r="AI14701" s="0" t="n">
        <v>0</v>
      </c>
      <c r="AJ14701" s="0" t="n">
        <v>0</v>
      </c>
      <c r="AK14701" s="0" t="n">
        <v>0</v>
      </c>
      <c r="AL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57066_280</v>
      </c>
      <c r="X14702" s="0" t="n">
        <v>3829843</v>
      </c>
      <c r="Y14702" s="0" t="n">
        <v>2003</v>
      </c>
      <c r="Z14702" s="0" t="n">
        <v>57066</v>
      </c>
      <c r="AA14702" s="0" t="n">
        <v>280</v>
      </c>
      <c r="AB14702" s="0" t="n">
        <v>280</v>
      </c>
      <c r="AC14702" s="0" t="n">
        <v>52054</v>
      </c>
      <c r="AD14702" s="0" t="n">
        <v>0</v>
      </c>
      <c r="AE14702" s="0" t="n">
        <v>0</v>
      </c>
      <c r="AF14702" s="0" t="n">
        <v>0</v>
      </c>
      <c r="AG14702" s="0" t="n">
        <v>0</v>
      </c>
      <c r="AH14702" s="0" t="n">
        <v>0</v>
      </c>
      <c r="AI14702" s="0" t="n">
        <v>0</v>
      </c>
      <c r="AJ14702" s="0" t="n">
        <v>0</v>
      </c>
      <c r="AK14702" s="0" t="n">
        <v>0</v>
      </c>
      <c r="AL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7066_290</v>
      </c>
      <c r="X14703" s="0" t="n">
        <v>3829844</v>
      </c>
      <c r="Y14703" s="0" t="n">
        <v>2003</v>
      </c>
      <c r="Z14703" s="0" t="n">
        <v>57066</v>
      </c>
      <c r="AA14703" s="0" t="n">
        <v>290</v>
      </c>
      <c r="AB14703" s="0" t="n">
        <v>290</v>
      </c>
      <c r="AC14703" s="0" t="n">
        <v>50578</v>
      </c>
      <c r="AD14703" s="0" t="n">
        <v>0</v>
      </c>
      <c r="AE14703" s="0" t="n">
        <v>0</v>
      </c>
      <c r="AF14703" s="0" t="n">
        <v>0</v>
      </c>
      <c r="AG14703" s="0" t="n">
        <v>0</v>
      </c>
      <c r="AH14703" s="0" t="n">
        <v>0</v>
      </c>
      <c r="AI14703" s="0" t="n">
        <v>0</v>
      </c>
      <c r="AJ14703" s="0" t="n">
        <v>0</v>
      </c>
      <c r="AK14703" s="0" t="n">
        <v>0</v>
      </c>
      <c r="AL14703" s="0" t="n">
        <v>82177</v>
      </c>
    </row>
    <row r="14704" customFormat="false" ht="12.75" hidden="false" customHeight="false" outlineLevel="0" collapsed="false">
      <c r="W14704" s="0" t="str">
        <f aca="false">Z14704&amp;"_"&amp;AA14704</f>
        <v>57066_610</v>
      </c>
      <c r="X14704" s="0" t="n">
        <v>3829845</v>
      </c>
      <c r="Y14704" s="0" t="n">
        <v>2003</v>
      </c>
      <c r="Z14704" s="0" t="n">
        <v>57066</v>
      </c>
      <c r="AA14704" s="0" t="n">
        <v>610</v>
      </c>
      <c r="AB14704" s="0" t="n">
        <v>610</v>
      </c>
      <c r="AC14704" s="0" t="n">
        <v>50579</v>
      </c>
      <c r="AD14704" s="0" t="n">
        <v>0</v>
      </c>
      <c r="AE14704" s="0" t="n">
        <v>0</v>
      </c>
      <c r="AF14704" s="0" t="n">
        <v>0</v>
      </c>
      <c r="AG14704" s="0" t="n">
        <v>0</v>
      </c>
      <c r="AH14704" s="0" t="n">
        <v>0</v>
      </c>
      <c r="AI14704" s="0" t="n">
        <v>0</v>
      </c>
      <c r="AJ14704" s="0" t="n">
        <v>0</v>
      </c>
      <c r="AK14704" s="0" t="n">
        <v>0</v>
      </c>
      <c r="AL14704" s="0" t="n">
        <v>724632</v>
      </c>
    </row>
    <row r="14705" customFormat="false" ht="12.75" hidden="false" customHeight="false" outlineLevel="0" collapsed="false">
      <c r="W14705" s="0" t="str">
        <f aca="false">Z14705&amp;"_"&amp;AA14705</f>
        <v>57066_620</v>
      </c>
      <c r="X14705" s="0" t="n">
        <v>3829846</v>
      </c>
      <c r="Y14705" s="0" t="n">
        <v>2003</v>
      </c>
      <c r="Z14705" s="0" t="n">
        <v>57066</v>
      </c>
      <c r="AA14705" s="0" t="n">
        <v>620</v>
      </c>
      <c r="AB14705" s="0" t="n">
        <v>620</v>
      </c>
      <c r="AC14705" s="0" t="n">
        <v>50580</v>
      </c>
      <c r="AD14705" s="0" t="n">
        <v>0</v>
      </c>
      <c r="AE14705" s="0" t="n">
        <v>0</v>
      </c>
      <c r="AF14705" s="0" t="n">
        <v>0</v>
      </c>
      <c r="AG14705" s="0" t="n">
        <v>0</v>
      </c>
      <c r="AH14705" s="0" t="n">
        <v>0</v>
      </c>
      <c r="AI14705" s="0" t="n">
        <v>0</v>
      </c>
      <c r="AJ14705" s="0" t="n">
        <v>0</v>
      </c>
      <c r="AK14705" s="0" t="n">
        <v>0</v>
      </c>
      <c r="AL14705" s="0" t="n">
        <v>-5639</v>
      </c>
    </row>
    <row r="14706" customFormat="false" ht="12.75" hidden="false" customHeight="false" outlineLevel="0" collapsed="false">
      <c r="W14706" s="0" t="str">
        <f aca="false">Z14706&amp;"_"&amp;AA14706</f>
        <v>57066_630</v>
      </c>
      <c r="X14706" s="0" t="n">
        <v>3829847</v>
      </c>
      <c r="Y14706" s="0" t="n">
        <v>2003</v>
      </c>
      <c r="Z14706" s="0" t="n">
        <v>57066</v>
      </c>
      <c r="AA14706" s="0" t="n">
        <v>630</v>
      </c>
      <c r="AB14706" s="0" t="n">
        <v>630</v>
      </c>
      <c r="AC14706" s="0" t="n">
        <v>50581</v>
      </c>
      <c r="AD14706" s="0" t="n">
        <v>0</v>
      </c>
      <c r="AE14706" s="0" t="n">
        <v>0</v>
      </c>
      <c r="AF14706" s="0" t="n">
        <v>0</v>
      </c>
      <c r="AG14706" s="0" t="n">
        <v>0</v>
      </c>
      <c r="AH14706" s="0" t="n">
        <v>0</v>
      </c>
      <c r="AI14706" s="0" t="n">
        <v>0</v>
      </c>
      <c r="AJ14706" s="0" t="n">
        <v>0</v>
      </c>
      <c r="AK14706" s="0" t="n">
        <v>0</v>
      </c>
      <c r="AL14706" s="0" t="n">
        <v>12132</v>
      </c>
    </row>
    <row r="14707" customFormat="false" ht="12.75" hidden="false" customHeight="false" outlineLevel="0" collapsed="false">
      <c r="W14707" s="0" t="str">
        <f aca="false">Z14707&amp;"_"&amp;AA14707</f>
        <v>57066_640</v>
      </c>
      <c r="X14707" s="0" t="n">
        <v>3829848</v>
      </c>
      <c r="Y14707" s="0" t="n">
        <v>2003</v>
      </c>
      <c r="Z14707" s="0" t="n">
        <v>57066</v>
      </c>
      <c r="AA14707" s="0" t="n">
        <v>640</v>
      </c>
      <c r="AB14707" s="0" t="n">
        <v>640</v>
      </c>
      <c r="AC14707" s="0" t="n">
        <v>50858</v>
      </c>
      <c r="AD14707" s="0" t="n">
        <v>0</v>
      </c>
      <c r="AE14707" s="0" t="n">
        <v>0</v>
      </c>
      <c r="AF14707" s="0" t="n">
        <v>0</v>
      </c>
      <c r="AG14707" s="0" t="n">
        <v>0</v>
      </c>
      <c r="AH14707" s="0" t="n">
        <v>0</v>
      </c>
      <c r="AI14707" s="0" t="n">
        <v>0</v>
      </c>
      <c r="AJ14707" s="0" t="n">
        <v>0</v>
      </c>
      <c r="AK14707" s="0" t="n">
        <v>0</v>
      </c>
      <c r="AL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7066_690</v>
      </c>
      <c r="X14708" s="0" t="n">
        <v>3829849</v>
      </c>
      <c r="Y14708" s="0" t="n">
        <v>2003</v>
      </c>
      <c r="Z14708" s="0" t="n">
        <v>57066</v>
      </c>
      <c r="AA14708" s="0" t="n">
        <v>690</v>
      </c>
      <c r="AB14708" s="0" t="n">
        <v>690</v>
      </c>
      <c r="AC14708" s="0" t="n">
        <v>52055</v>
      </c>
      <c r="AD14708" s="0" t="n">
        <v>0</v>
      </c>
      <c r="AE14708" s="0" t="n">
        <v>0</v>
      </c>
      <c r="AF14708" s="0" t="n">
        <v>0</v>
      </c>
      <c r="AG14708" s="0" t="n">
        <v>0</v>
      </c>
      <c r="AH14708" s="0" t="n">
        <v>0</v>
      </c>
      <c r="AI14708" s="0" t="n">
        <v>0</v>
      </c>
      <c r="AJ14708" s="0" t="n">
        <v>0</v>
      </c>
      <c r="AK14708" s="0" t="n">
        <v>0</v>
      </c>
      <c r="AL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7066_699</v>
      </c>
      <c r="X14709" s="0" t="n">
        <v>3829850</v>
      </c>
      <c r="Y14709" s="0" t="n">
        <v>2003</v>
      </c>
      <c r="Z14709" s="0" t="n">
        <v>57066</v>
      </c>
      <c r="AA14709" s="0" t="n">
        <v>699</v>
      </c>
      <c r="AB14709" s="0" t="n">
        <v>699</v>
      </c>
      <c r="AC14709" s="0" t="n">
        <v>50582</v>
      </c>
      <c r="AD14709" s="0" t="n">
        <v>0</v>
      </c>
      <c r="AE14709" s="0" t="n">
        <v>0</v>
      </c>
      <c r="AF14709" s="0" t="n">
        <v>0</v>
      </c>
      <c r="AG14709" s="0" t="n">
        <v>0</v>
      </c>
      <c r="AH14709" s="0" t="n">
        <v>0</v>
      </c>
      <c r="AI14709" s="0" t="n">
        <v>0</v>
      </c>
      <c r="AJ14709" s="0" t="n">
        <v>0</v>
      </c>
      <c r="AK14709" s="0" t="n">
        <v>0</v>
      </c>
      <c r="AL14709" s="0" t="n">
        <v>731125</v>
      </c>
    </row>
    <row r="14710" customFormat="false" ht="12.75" hidden="false" customHeight="false" outlineLevel="0" collapsed="false">
      <c r="W14710" s="0" t="str">
        <f aca="false">Z14710&amp;"_"&amp;AA14710</f>
        <v>57066_1099</v>
      </c>
      <c r="X14710" s="0" t="n">
        <v>3829851</v>
      </c>
      <c r="Y14710" s="0" t="n">
        <v>2003</v>
      </c>
      <c r="Z14710" s="0" t="n">
        <v>57066</v>
      </c>
      <c r="AA14710" s="0" t="n">
        <v>1099</v>
      </c>
      <c r="AB14710" s="0" t="n">
        <v>1099.3</v>
      </c>
      <c r="AC14710" s="0" t="n">
        <v>58026</v>
      </c>
      <c r="AD14710" s="0" t="n">
        <v>1071</v>
      </c>
      <c r="AE14710" s="0" t="n">
        <v>0</v>
      </c>
      <c r="AF14710" s="0" t="n">
        <v>355</v>
      </c>
      <c r="AG14710" s="0" t="n">
        <v>0</v>
      </c>
      <c r="AH14710" s="0" t="n">
        <v>0</v>
      </c>
      <c r="AI14710" s="0" t="n">
        <v>1426</v>
      </c>
      <c r="AJ14710" s="0" t="n">
        <v>4049</v>
      </c>
      <c r="AK14710" s="0" t="n">
        <v>0</v>
      </c>
      <c r="AL14710" s="0" t="n">
        <v>5475</v>
      </c>
    </row>
    <row r="14711" customFormat="false" ht="12.75" hidden="false" customHeight="false" outlineLevel="0" collapsed="false">
      <c r="W14711" s="0" t="str">
        <f aca="false">Z14711&amp;"_"&amp;AA14711</f>
        <v>57066_1299</v>
      </c>
      <c r="X14711" s="0" t="n">
        <v>3829852</v>
      </c>
      <c r="Y14711" s="0" t="n">
        <v>2003</v>
      </c>
      <c r="Z14711" s="0" t="n">
        <v>57066</v>
      </c>
      <c r="AA14711" s="0" t="n">
        <v>1299</v>
      </c>
      <c r="AB14711" s="0" t="n">
        <v>1299.2</v>
      </c>
      <c r="AC14711" s="0" t="n">
        <v>58027</v>
      </c>
      <c r="AD14711" s="0" t="n">
        <v>0</v>
      </c>
      <c r="AE14711" s="0" t="n">
        <v>0</v>
      </c>
      <c r="AF14711" s="0" t="n">
        <v>0</v>
      </c>
      <c r="AG14711" s="0" t="n">
        <v>0</v>
      </c>
      <c r="AH14711" s="0" t="n">
        <v>0</v>
      </c>
      <c r="AI14711" s="0" t="n">
        <v>0</v>
      </c>
      <c r="AJ14711" s="0" t="n">
        <v>0</v>
      </c>
      <c r="AK14711" s="0" t="n">
        <v>0</v>
      </c>
      <c r="AL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7066_1499</v>
      </c>
      <c r="X14712" s="0" t="n">
        <v>3829853</v>
      </c>
      <c r="Y14712" s="0" t="n">
        <v>2003</v>
      </c>
      <c r="Z14712" s="0" t="n">
        <v>57066</v>
      </c>
      <c r="AA14712" s="0" t="n">
        <v>1499</v>
      </c>
      <c r="AB14712" s="0" t="n">
        <v>1499.1</v>
      </c>
      <c r="AC14712" s="0" t="n">
        <v>58028</v>
      </c>
      <c r="AD14712" s="0" t="n">
        <v>0</v>
      </c>
      <c r="AE14712" s="0" t="n">
        <v>0</v>
      </c>
      <c r="AF14712" s="0" t="n">
        <v>0</v>
      </c>
      <c r="AG14712" s="0" t="n">
        <v>0</v>
      </c>
      <c r="AH14712" s="0" t="n">
        <v>0</v>
      </c>
      <c r="AI14712" s="0" t="n">
        <v>0</v>
      </c>
      <c r="AJ14712" s="0" t="n">
        <v>0</v>
      </c>
      <c r="AK14712" s="0" t="n">
        <v>0</v>
      </c>
      <c r="AL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7066_1699</v>
      </c>
      <c r="X14713" s="0" t="n">
        <v>3829854</v>
      </c>
      <c r="Y14713" s="0" t="n">
        <v>2003</v>
      </c>
      <c r="Z14713" s="0" t="n">
        <v>57066</v>
      </c>
      <c r="AA14713" s="0" t="n">
        <v>1699</v>
      </c>
      <c r="AB14713" s="0" t="n">
        <v>1699.2</v>
      </c>
      <c r="AC14713" s="0" t="n">
        <v>58029</v>
      </c>
      <c r="AD14713" s="0" t="n">
        <v>0</v>
      </c>
      <c r="AE14713" s="0" t="n">
        <v>0</v>
      </c>
      <c r="AF14713" s="0" t="n">
        <v>0</v>
      </c>
      <c r="AG14713" s="0" t="n">
        <v>0</v>
      </c>
      <c r="AH14713" s="0" t="n">
        <v>0</v>
      </c>
      <c r="AI14713" s="0" t="n">
        <v>0</v>
      </c>
      <c r="AJ14713" s="0" t="n">
        <v>0</v>
      </c>
      <c r="AK14713" s="0" t="n">
        <v>0</v>
      </c>
      <c r="AL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7066_1810</v>
      </c>
      <c r="X14714" s="0" t="n">
        <v>3829855</v>
      </c>
      <c r="Y14714" s="0" t="n">
        <v>2003</v>
      </c>
      <c r="Z14714" s="0" t="n">
        <v>57066</v>
      </c>
      <c r="AA14714" s="0" t="n">
        <v>1810</v>
      </c>
      <c r="AB14714" s="0" t="n">
        <v>1810.1</v>
      </c>
      <c r="AC14714" s="0" t="n">
        <v>58030</v>
      </c>
      <c r="AD14714" s="0" t="n">
        <v>0</v>
      </c>
      <c r="AE14714" s="0" t="n">
        <v>0</v>
      </c>
      <c r="AF14714" s="0" t="n">
        <v>0</v>
      </c>
      <c r="AG14714" s="0" t="n">
        <v>0</v>
      </c>
      <c r="AH14714" s="0" t="n">
        <v>0</v>
      </c>
      <c r="AI14714" s="0" t="n">
        <v>0</v>
      </c>
      <c r="AJ14714" s="0" t="n">
        <v>0</v>
      </c>
      <c r="AK14714" s="0" t="n">
        <v>0</v>
      </c>
      <c r="AL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7066_1820</v>
      </c>
      <c r="X14715" s="0" t="n">
        <v>3829856</v>
      </c>
      <c r="Y14715" s="0" t="n">
        <v>2003</v>
      </c>
      <c r="Z14715" s="0" t="n">
        <v>57066</v>
      </c>
      <c r="AA14715" s="0" t="n">
        <v>1820</v>
      </c>
      <c r="AB14715" s="0" t="n">
        <v>1820.1</v>
      </c>
      <c r="AC14715" s="0" t="n">
        <v>58031</v>
      </c>
      <c r="AD14715" s="0" t="n">
        <v>0</v>
      </c>
      <c r="AE14715" s="0" t="n">
        <v>0</v>
      </c>
      <c r="AF14715" s="0" t="n">
        <v>0</v>
      </c>
      <c r="AG14715" s="0" t="n">
        <v>0</v>
      </c>
      <c r="AH14715" s="0" t="n">
        <v>0</v>
      </c>
      <c r="AI14715" s="0" t="n">
        <v>0</v>
      </c>
      <c r="AJ14715" s="0" t="n">
        <v>0</v>
      </c>
      <c r="AK14715" s="0" t="n">
        <v>0</v>
      </c>
      <c r="AL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7066_1899</v>
      </c>
      <c r="X14716" s="0" t="n">
        <v>3829857</v>
      </c>
      <c r="Y14716" s="0" t="n">
        <v>2003</v>
      </c>
      <c r="Z14716" s="0" t="n">
        <v>57066</v>
      </c>
      <c r="AA14716" s="0" t="n">
        <v>1899</v>
      </c>
      <c r="AB14716" s="0" t="n">
        <v>1899</v>
      </c>
      <c r="AC14716" s="0" t="n">
        <v>50596</v>
      </c>
      <c r="AD14716" s="0" t="n">
        <v>0</v>
      </c>
      <c r="AE14716" s="0" t="n">
        <v>0</v>
      </c>
      <c r="AF14716" s="0" t="n">
        <v>0</v>
      </c>
      <c r="AG14716" s="0" t="n">
        <v>0</v>
      </c>
      <c r="AH14716" s="0" t="n">
        <v>0</v>
      </c>
      <c r="AI14716" s="0" t="n">
        <v>0</v>
      </c>
      <c r="AJ14716" s="0" t="n">
        <v>0</v>
      </c>
      <c r="AK14716" s="0" t="n">
        <v>0</v>
      </c>
      <c r="AL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7066_2099</v>
      </c>
      <c r="X14717" s="0" t="n">
        <v>3829858</v>
      </c>
      <c r="Y14717" s="0" t="n">
        <v>2003</v>
      </c>
      <c r="Z14717" s="0" t="n">
        <v>57066</v>
      </c>
      <c r="AA14717" s="0" t="n">
        <v>2099</v>
      </c>
      <c r="AB14717" s="0" t="n">
        <v>2099.1</v>
      </c>
      <c r="AC14717" s="0" t="n">
        <v>58032</v>
      </c>
      <c r="AD14717" s="0" t="n">
        <v>0</v>
      </c>
      <c r="AE14717" s="0" t="n">
        <v>0</v>
      </c>
      <c r="AF14717" s="0" t="n">
        <v>0</v>
      </c>
      <c r="AG14717" s="0" t="n">
        <v>0</v>
      </c>
      <c r="AH14717" s="0" t="n">
        <v>0</v>
      </c>
      <c r="AI14717" s="0" t="n">
        <v>0</v>
      </c>
      <c r="AJ14717" s="0" t="n">
        <v>0</v>
      </c>
      <c r="AK14717" s="0" t="n">
        <v>0</v>
      </c>
      <c r="AL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7066_2299</v>
      </c>
      <c r="X14718" s="0" t="n">
        <v>3829859</v>
      </c>
      <c r="Y14718" s="0" t="n">
        <v>2003</v>
      </c>
      <c r="Z14718" s="0" t="n">
        <v>57066</v>
      </c>
      <c r="AA14718" s="0" t="n">
        <v>2299</v>
      </c>
      <c r="AB14718" s="0" t="n">
        <v>2299.2</v>
      </c>
      <c r="AC14718" s="0" t="n">
        <v>58033</v>
      </c>
      <c r="AD14718" s="0" t="n">
        <v>0</v>
      </c>
      <c r="AE14718" s="0" t="n">
        <v>0</v>
      </c>
      <c r="AF14718" s="0" t="n">
        <v>0</v>
      </c>
      <c r="AG14718" s="0" t="n">
        <v>0</v>
      </c>
      <c r="AH14718" s="0" t="n">
        <v>0</v>
      </c>
      <c r="AI14718" s="0" t="n">
        <v>0</v>
      </c>
      <c r="AJ14718" s="0" t="n">
        <v>0</v>
      </c>
      <c r="AK14718" s="0" t="n">
        <v>0</v>
      </c>
      <c r="AL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7066_2399</v>
      </c>
      <c r="X14719" s="0" t="n">
        <v>3829860</v>
      </c>
      <c r="Y14719" s="0" t="n">
        <v>2003</v>
      </c>
      <c r="Z14719" s="0" t="n">
        <v>57066</v>
      </c>
      <c r="AA14719" s="0" t="n">
        <v>2399</v>
      </c>
      <c r="AB14719" s="0" t="n">
        <v>2399.1</v>
      </c>
      <c r="AC14719" s="0" t="n">
        <v>58034</v>
      </c>
      <c r="AD14719" s="0" t="n">
        <v>0</v>
      </c>
      <c r="AE14719" s="0" t="n">
        <v>0</v>
      </c>
      <c r="AF14719" s="0" t="n">
        <v>0</v>
      </c>
      <c r="AG14719" s="0" t="n">
        <v>0</v>
      </c>
      <c r="AH14719" s="0" t="n">
        <v>0</v>
      </c>
      <c r="AI14719" s="0" t="n">
        <v>0</v>
      </c>
      <c r="AJ14719" s="0" t="n">
        <v>0</v>
      </c>
      <c r="AK14719" s="0" t="n">
        <v>0</v>
      </c>
      <c r="AL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7066_2890</v>
      </c>
      <c r="X14720" s="0" t="n">
        <v>3829861</v>
      </c>
      <c r="Y14720" s="0" t="n">
        <v>2003</v>
      </c>
      <c r="Z14720" s="0" t="n">
        <v>57066</v>
      </c>
      <c r="AA14720" s="0" t="n">
        <v>2890</v>
      </c>
      <c r="AB14720" s="0" t="n">
        <v>2890.1</v>
      </c>
      <c r="AC14720" s="0" t="n">
        <v>52058</v>
      </c>
      <c r="AD14720" s="0" t="n">
        <v>0</v>
      </c>
      <c r="AE14720" s="0" t="n">
        <v>0</v>
      </c>
      <c r="AF14720" s="0" t="n">
        <v>0</v>
      </c>
      <c r="AG14720" s="0" t="n">
        <v>0</v>
      </c>
      <c r="AH14720" s="0" t="n">
        <v>0</v>
      </c>
      <c r="AI14720" s="0" t="n">
        <v>0</v>
      </c>
      <c r="AJ14720" s="0" t="n">
        <v>0</v>
      </c>
      <c r="AK14720" s="0" t="n">
        <v>0</v>
      </c>
      <c r="AL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7066_2891</v>
      </c>
      <c r="X14721" s="0" t="n">
        <v>3829862</v>
      </c>
      <c r="Y14721" s="0" t="n">
        <v>2003</v>
      </c>
      <c r="Z14721" s="0" t="n">
        <v>57066</v>
      </c>
      <c r="AA14721" s="0" t="n">
        <v>2891</v>
      </c>
      <c r="AB14721" s="0" t="n">
        <v>2891</v>
      </c>
      <c r="AC14721" s="0" t="n">
        <v>52059</v>
      </c>
      <c r="AD14721" s="0" t="n">
        <v>0</v>
      </c>
      <c r="AE14721" s="0" t="n">
        <v>0</v>
      </c>
      <c r="AF14721" s="0" t="n">
        <v>0</v>
      </c>
      <c r="AG14721" s="0" t="n">
        <v>0</v>
      </c>
      <c r="AH14721" s="0" t="n">
        <v>0</v>
      </c>
      <c r="AI14721" s="0" t="n">
        <v>0</v>
      </c>
      <c r="AJ14721" s="0" t="n">
        <v>0</v>
      </c>
      <c r="AK14721" s="0" t="n">
        <v>0</v>
      </c>
      <c r="AL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7066_2899</v>
      </c>
      <c r="X14722" s="0" t="n">
        <v>3829863</v>
      </c>
      <c r="Y14722" s="0" t="n">
        <v>2003</v>
      </c>
      <c r="Z14722" s="0" t="n">
        <v>57066</v>
      </c>
      <c r="AA14722" s="0" t="n">
        <v>2899</v>
      </c>
      <c r="AB14722" s="0" t="n">
        <v>2899</v>
      </c>
      <c r="AC14722" s="0" t="n">
        <v>50599</v>
      </c>
      <c r="AD14722" s="0" t="n">
        <v>1071</v>
      </c>
      <c r="AE14722" s="0" t="n">
        <v>0</v>
      </c>
      <c r="AF14722" s="0" t="n">
        <v>355</v>
      </c>
      <c r="AG14722" s="0" t="n">
        <v>0</v>
      </c>
      <c r="AH14722" s="0" t="n">
        <v>0</v>
      </c>
      <c r="AI14722" s="0" t="n">
        <v>1426</v>
      </c>
      <c r="AJ14722" s="0" t="n">
        <v>4049</v>
      </c>
      <c r="AK14722" s="0" t="n">
        <v>0</v>
      </c>
      <c r="AL14722" s="0" t="n">
        <v>5475</v>
      </c>
    </row>
    <row r="14723" customFormat="false" ht="12.75" hidden="false" customHeight="false" outlineLevel="0" collapsed="false">
      <c r="W14723" s="0" t="str">
        <f aca="false">Z14723&amp;"_"&amp;AA14723</f>
        <v>57066_4010</v>
      </c>
      <c r="X14723" s="0" t="n">
        <v>3829864</v>
      </c>
      <c r="Y14723" s="0" t="n">
        <v>2003</v>
      </c>
      <c r="Z14723" s="0" t="n">
        <v>57066</v>
      </c>
      <c r="AA14723" s="0" t="n">
        <v>4010</v>
      </c>
      <c r="AB14723" s="0" t="n">
        <v>4010</v>
      </c>
      <c r="AC14723" s="0" t="n">
        <v>50602</v>
      </c>
      <c r="AD14723" s="0" t="n">
        <v>0</v>
      </c>
      <c r="AE14723" s="0" t="n">
        <v>0</v>
      </c>
      <c r="AF14723" s="0" t="n">
        <v>0</v>
      </c>
      <c r="AG14723" s="0" t="n">
        <v>0</v>
      </c>
      <c r="AH14723" s="0" t="n">
        <v>0</v>
      </c>
      <c r="AI14723" s="0" t="n">
        <v>0</v>
      </c>
      <c r="AJ14723" s="0" t="n">
        <v>0</v>
      </c>
      <c r="AK14723" s="0" t="n">
        <v>0</v>
      </c>
      <c r="AL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7066_4210</v>
      </c>
      <c r="X14724" s="0" t="n">
        <v>3829865</v>
      </c>
      <c r="Y14724" s="0" t="n">
        <v>2003</v>
      </c>
      <c r="Z14724" s="0" t="n">
        <v>57066</v>
      </c>
      <c r="AA14724" s="0" t="n">
        <v>4210</v>
      </c>
      <c r="AB14724" s="0" t="n">
        <v>4210.2</v>
      </c>
      <c r="AC14724" s="0" t="n">
        <v>58035</v>
      </c>
      <c r="AD14724" s="0" t="n">
        <v>0</v>
      </c>
      <c r="AE14724" s="0" t="n">
        <v>0</v>
      </c>
      <c r="AF14724" s="0" t="n">
        <v>0</v>
      </c>
      <c r="AG14724" s="0" t="n">
        <v>0</v>
      </c>
      <c r="AH14724" s="0" t="n">
        <v>0</v>
      </c>
      <c r="AI14724" s="0" t="n">
        <v>0</v>
      </c>
      <c r="AJ14724" s="0" t="n">
        <v>0</v>
      </c>
      <c r="AK14724" s="0" t="n">
        <v>0</v>
      </c>
      <c r="AL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7066_4420</v>
      </c>
      <c r="X14725" s="0" t="n">
        <v>3829866</v>
      </c>
      <c r="Y14725" s="0" t="n">
        <v>2003</v>
      </c>
      <c r="Z14725" s="0" t="n">
        <v>57066</v>
      </c>
      <c r="AA14725" s="0" t="n">
        <v>4420</v>
      </c>
      <c r="AB14725" s="0" t="n">
        <v>4420.1</v>
      </c>
      <c r="AC14725" s="0" t="n">
        <v>52060</v>
      </c>
      <c r="AD14725" s="0" t="n">
        <v>0</v>
      </c>
      <c r="AE14725" s="0" t="n">
        <v>0</v>
      </c>
      <c r="AF14725" s="0" t="n">
        <v>0</v>
      </c>
      <c r="AG14725" s="0" t="n">
        <v>0</v>
      </c>
      <c r="AH14725" s="0" t="n">
        <v>0</v>
      </c>
      <c r="AI14725" s="0" t="n">
        <v>0</v>
      </c>
      <c r="AJ14725" s="0" t="n">
        <v>0</v>
      </c>
      <c r="AK14725" s="0" t="n">
        <v>0</v>
      </c>
      <c r="AL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7066_4890</v>
      </c>
      <c r="X14726" s="0" t="n">
        <v>3829867</v>
      </c>
      <c r="Y14726" s="0" t="n">
        <v>2003</v>
      </c>
      <c r="Z14726" s="0" t="n">
        <v>57066</v>
      </c>
      <c r="AA14726" s="0" t="n">
        <v>4890</v>
      </c>
      <c r="AB14726" s="0" t="n">
        <v>4890.1</v>
      </c>
      <c r="AC14726" s="0" t="n">
        <v>52061</v>
      </c>
      <c r="AD14726" s="0" t="n">
        <v>0</v>
      </c>
      <c r="AE14726" s="0" t="n">
        <v>0</v>
      </c>
      <c r="AF14726" s="0" t="n">
        <v>0</v>
      </c>
      <c r="AG14726" s="0" t="n">
        <v>0</v>
      </c>
      <c r="AH14726" s="0" t="n">
        <v>0</v>
      </c>
      <c r="AI14726" s="0" t="n">
        <v>0</v>
      </c>
      <c r="AJ14726" s="0" t="n">
        <v>0</v>
      </c>
      <c r="AK14726" s="0" t="n">
        <v>0</v>
      </c>
      <c r="AL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7066_4891</v>
      </c>
      <c r="X14727" s="0" t="n">
        <v>3829868</v>
      </c>
      <c r="Y14727" s="0" t="n">
        <v>2003</v>
      </c>
      <c r="Z14727" s="0" t="n">
        <v>57066</v>
      </c>
      <c r="AA14727" s="0" t="n">
        <v>4891</v>
      </c>
      <c r="AB14727" s="0" t="n">
        <v>4891</v>
      </c>
      <c r="AC14727" s="0" t="n">
        <v>52062</v>
      </c>
      <c r="AD14727" s="0" t="n">
        <v>0</v>
      </c>
      <c r="AE14727" s="0" t="n">
        <v>0</v>
      </c>
      <c r="AF14727" s="0" t="n">
        <v>0</v>
      </c>
      <c r="AG14727" s="0" t="n">
        <v>0</v>
      </c>
      <c r="AH14727" s="0" t="n">
        <v>0</v>
      </c>
      <c r="AI14727" s="0" t="n">
        <v>0</v>
      </c>
      <c r="AJ14727" s="0" t="n">
        <v>0</v>
      </c>
      <c r="AK14727" s="0" t="n">
        <v>0</v>
      </c>
      <c r="AL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57066_4999</v>
      </c>
      <c r="X14728" s="0" t="n">
        <v>3829869</v>
      </c>
      <c r="Y14728" s="0" t="n">
        <v>2003</v>
      </c>
      <c r="Z14728" s="0" t="n">
        <v>57066</v>
      </c>
      <c r="AA14728" s="0" t="n">
        <v>4999</v>
      </c>
      <c r="AB14728" s="0" t="n">
        <v>4999</v>
      </c>
      <c r="AC14728" s="0" t="n">
        <v>50607</v>
      </c>
      <c r="AD14728" s="0" t="n">
        <v>0</v>
      </c>
      <c r="AE14728" s="0" t="n">
        <v>0</v>
      </c>
      <c r="AF14728" s="0" t="n">
        <v>0</v>
      </c>
      <c r="AG14728" s="0" t="n">
        <v>0</v>
      </c>
      <c r="AH14728" s="0" t="n">
        <v>0</v>
      </c>
      <c r="AI14728" s="0" t="n">
        <v>0</v>
      </c>
      <c r="AJ14728" s="0" t="n">
        <v>0</v>
      </c>
      <c r="AK14728" s="0" t="n">
        <v>0</v>
      </c>
      <c r="AL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7066_6010</v>
      </c>
      <c r="X14729" s="0" t="n">
        <v>3829870</v>
      </c>
      <c r="Y14729" s="0" t="n">
        <v>2003</v>
      </c>
      <c r="Z14729" s="0" t="n">
        <v>57066</v>
      </c>
      <c r="AA14729" s="0" t="n">
        <v>6010</v>
      </c>
      <c r="AB14729" s="0" t="n">
        <v>6010</v>
      </c>
      <c r="AC14729" s="0" t="n">
        <v>50608</v>
      </c>
      <c r="AD14729" s="0" t="n">
        <v>0</v>
      </c>
      <c r="AE14729" s="0" t="n">
        <v>0</v>
      </c>
      <c r="AF14729" s="0" t="n">
        <v>0</v>
      </c>
      <c r="AG14729" s="0" t="n">
        <v>0</v>
      </c>
      <c r="AH14729" s="0" t="n">
        <v>0</v>
      </c>
      <c r="AI14729" s="0" t="n">
        <v>0</v>
      </c>
      <c r="AJ14729" s="0" t="n">
        <v>0</v>
      </c>
      <c r="AK14729" s="0" t="n">
        <v>0</v>
      </c>
      <c r="AL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7066_7010</v>
      </c>
      <c r="X14730" s="0" t="n">
        <v>3829871</v>
      </c>
      <c r="Y14730" s="0" t="n">
        <v>2003</v>
      </c>
      <c r="Z14730" s="0" t="n">
        <v>57066</v>
      </c>
      <c r="AA14730" s="0" t="n">
        <v>7010</v>
      </c>
      <c r="AB14730" s="0" t="n">
        <v>7010</v>
      </c>
      <c r="AC14730" s="0" t="n">
        <v>50609</v>
      </c>
      <c r="AD14730" s="0" t="n">
        <v>143709</v>
      </c>
      <c r="AE14730" s="0" t="n">
        <v>2491</v>
      </c>
      <c r="AF14730" s="0" t="n">
        <v>46570</v>
      </c>
      <c r="AG14730" s="0" t="n">
        <v>2182</v>
      </c>
      <c r="AH14730" s="0" t="n">
        <v>0</v>
      </c>
      <c r="AI14730" s="0" t="n">
        <v>194951</v>
      </c>
      <c r="AJ14730" s="0" t="n">
        <v>0</v>
      </c>
      <c r="AK14730" s="0" t="n">
        <v>0</v>
      </c>
      <c r="AL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7076_210</v>
      </c>
      <c r="X14731" s="0" t="n">
        <v>3829872</v>
      </c>
      <c r="Y14731" s="0" t="n">
        <v>2003</v>
      </c>
      <c r="Z14731" s="0" t="n">
        <v>57076</v>
      </c>
      <c r="AA14731" s="0" t="n">
        <v>210</v>
      </c>
      <c r="AB14731" s="0" t="n">
        <v>210</v>
      </c>
      <c r="AC14731" s="0" t="n">
        <v>50573</v>
      </c>
      <c r="AD14731" s="0" t="n">
        <v>0</v>
      </c>
      <c r="AE14731" s="0" t="n">
        <v>0</v>
      </c>
      <c r="AF14731" s="0" t="n">
        <v>0</v>
      </c>
      <c r="AG14731" s="0" t="n">
        <v>0</v>
      </c>
      <c r="AH14731" s="0" t="n">
        <v>0</v>
      </c>
      <c r="AI14731" s="0" t="n">
        <v>0</v>
      </c>
      <c r="AJ14731" s="0" t="n">
        <v>0</v>
      </c>
      <c r="AK14731" s="0" t="n">
        <v>0</v>
      </c>
      <c r="AL14731" s="0" t="n">
        <v>1222409</v>
      </c>
    </row>
    <row r="14732" customFormat="false" ht="12.75" hidden="false" customHeight="false" outlineLevel="0" collapsed="false">
      <c r="W14732" s="0" t="str">
        <f aca="false">Z14732&amp;"_"&amp;AA14732</f>
        <v>57076_215</v>
      </c>
      <c r="X14732" s="0" t="n">
        <v>3829873</v>
      </c>
      <c r="Y14732" s="0" t="n">
        <v>2003</v>
      </c>
      <c r="Z14732" s="0" t="n">
        <v>57076</v>
      </c>
      <c r="AA14732" s="0" t="n">
        <v>215</v>
      </c>
      <c r="AB14732" s="0" t="n">
        <v>215</v>
      </c>
      <c r="AC14732" s="0" t="n">
        <v>50857</v>
      </c>
      <c r="AD14732" s="0" t="n">
        <v>0</v>
      </c>
      <c r="AE14732" s="0" t="n">
        <v>0</v>
      </c>
      <c r="AF14732" s="0" t="n">
        <v>0</v>
      </c>
      <c r="AG14732" s="0" t="n">
        <v>0</v>
      </c>
      <c r="AH14732" s="0" t="n">
        <v>0</v>
      </c>
      <c r="AI14732" s="0" t="n">
        <v>0</v>
      </c>
      <c r="AJ14732" s="0" t="n">
        <v>0</v>
      </c>
      <c r="AK14732" s="0" t="n">
        <v>0</v>
      </c>
      <c r="AL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7076_220</v>
      </c>
      <c r="X14733" s="0" t="n">
        <v>3829874</v>
      </c>
      <c r="Y14733" s="0" t="n">
        <v>2003</v>
      </c>
      <c r="Z14733" s="0" t="n">
        <v>57076</v>
      </c>
      <c r="AA14733" s="0" t="n">
        <v>220</v>
      </c>
      <c r="AB14733" s="0" t="n">
        <v>220</v>
      </c>
      <c r="AC14733" s="0" t="n">
        <v>50574</v>
      </c>
      <c r="AD14733" s="0" t="n">
        <v>0</v>
      </c>
      <c r="AE14733" s="0" t="n">
        <v>0</v>
      </c>
      <c r="AF14733" s="0" t="n">
        <v>0</v>
      </c>
      <c r="AG14733" s="0" t="n">
        <v>0</v>
      </c>
      <c r="AH14733" s="0" t="n">
        <v>0</v>
      </c>
      <c r="AI14733" s="0" t="n">
        <v>0</v>
      </c>
      <c r="AJ14733" s="0" t="n">
        <v>0</v>
      </c>
      <c r="AK14733" s="0" t="n">
        <v>0</v>
      </c>
      <c r="AL14733" s="0" t="n">
        <v>3583312</v>
      </c>
    </row>
    <row r="14734" customFormat="false" ht="12.75" hidden="false" customHeight="false" outlineLevel="0" collapsed="false">
      <c r="W14734" s="0" t="str">
        <f aca="false">Z14734&amp;"_"&amp;AA14734</f>
        <v>57076_225</v>
      </c>
      <c r="X14734" s="0" t="n">
        <v>3829875</v>
      </c>
      <c r="Y14734" s="0" t="n">
        <v>2003</v>
      </c>
      <c r="Z14734" s="0" t="n">
        <v>57076</v>
      </c>
      <c r="AA14734" s="0" t="n">
        <v>225</v>
      </c>
      <c r="AB14734" s="0" t="n">
        <v>225</v>
      </c>
      <c r="AC14734" s="0" t="n">
        <v>52053</v>
      </c>
      <c r="AD14734" s="0" t="n">
        <v>0</v>
      </c>
      <c r="AE14734" s="0" t="n">
        <v>0</v>
      </c>
      <c r="AF14734" s="0" t="n">
        <v>0</v>
      </c>
      <c r="AG14734" s="0" t="n">
        <v>0</v>
      </c>
      <c r="AH14734" s="0" t="n">
        <v>0</v>
      </c>
      <c r="AI14734" s="0" t="n">
        <v>0</v>
      </c>
      <c r="AJ14734" s="0" t="n">
        <v>0</v>
      </c>
      <c r="AK14734" s="0" t="n">
        <v>0</v>
      </c>
      <c r="AL14734" s="0" t="n">
        <v>262725</v>
      </c>
    </row>
    <row r="14735" customFormat="false" ht="12.75" hidden="false" customHeight="false" outlineLevel="0" collapsed="false">
      <c r="W14735" s="0" t="str">
        <f aca="false">Z14735&amp;"_"&amp;AA14735</f>
        <v>57076_240</v>
      </c>
      <c r="X14735" s="0" t="n">
        <v>3829876</v>
      </c>
      <c r="Y14735" s="0" t="n">
        <v>2003</v>
      </c>
      <c r="Z14735" s="0" t="n">
        <v>57076</v>
      </c>
      <c r="AA14735" s="0" t="n">
        <v>240</v>
      </c>
      <c r="AB14735" s="0" t="n">
        <v>240</v>
      </c>
      <c r="AC14735" s="0" t="n">
        <v>50575</v>
      </c>
      <c r="AD14735" s="0" t="n">
        <v>0</v>
      </c>
      <c r="AE14735" s="0" t="n">
        <v>0</v>
      </c>
      <c r="AF14735" s="0" t="n">
        <v>0</v>
      </c>
      <c r="AG14735" s="0" t="n">
        <v>0</v>
      </c>
      <c r="AH14735" s="0" t="n">
        <v>0</v>
      </c>
      <c r="AI14735" s="0" t="n">
        <v>0</v>
      </c>
      <c r="AJ14735" s="0" t="n">
        <v>0</v>
      </c>
      <c r="AK14735" s="0" t="n">
        <v>0</v>
      </c>
      <c r="AL14735" s="0" t="n">
        <v>3604542</v>
      </c>
    </row>
    <row r="14736" customFormat="false" ht="12.75" hidden="false" customHeight="false" outlineLevel="0" collapsed="false">
      <c r="W14736" s="0" t="str">
        <f aca="false">Z14736&amp;"_"&amp;AA14736</f>
        <v>57076_250</v>
      </c>
      <c r="X14736" s="0" t="n">
        <v>3829877</v>
      </c>
      <c r="Y14736" s="0" t="n">
        <v>2003</v>
      </c>
      <c r="Z14736" s="0" t="n">
        <v>57076</v>
      </c>
      <c r="AA14736" s="0" t="n">
        <v>250</v>
      </c>
      <c r="AB14736" s="0" t="n">
        <v>250</v>
      </c>
      <c r="AC14736" s="0" t="n">
        <v>50576</v>
      </c>
      <c r="AD14736" s="0" t="n">
        <v>0</v>
      </c>
      <c r="AE14736" s="0" t="n">
        <v>0</v>
      </c>
      <c r="AF14736" s="0" t="n">
        <v>0</v>
      </c>
      <c r="AG14736" s="0" t="n">
        <v>0</v>
      </c>
      <c r="AH14736" s="0" t="n">
        <v>0</v>
      </c>
      <c r="AI14736" s="0" t="n">
        <v>0</v>
      </c>
      <c r="AJ14736" s="0" t="n">
        <v>0</v>
      </c>
      <c r="AK14736" s="0" t="n">
        <v>0</v>
      </c>
      <c r="AL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57076_260</v>
      </c>
      <c r="X14737" s="0" t="n">
        <v>3829878</v>
      </c>
      <c r="Y14737" s="0" t="n">
        <v>2003</v>
      </c>
      <c r="Z14737" s="0" t="n">
        <v>57076</v>
      </c>
      <c r="AA14737" s="0" t="n">
        <v>260</v>
      </c>
      <c r="AB14737" s="0" t="n">
        <v>260</v>
      </c>
      <c r="AC14737" s="0" t="n">
        <v>50577</v>
      </c>
      <c r="AD14737" s="0" t="n">
        <v>0</v>
      </c>
      <c r="AE14737" s="0" t="n">
        <v>0</v>
      </c>
      <c r="AF14737" s="0" t="n">
        <v>0</v>
      </c>
      <c r="AG14737" s="0" t="n">
        <v>0</v>
      </c>
      <c r="AH14737" s="0" t="n">
        <v>0</v>
      </c>
      <c r="AI14737" s="0" t="n">
        <v>0</v>
      </c>
      <c r="AJ14737" s="0" t="n">
        <v>0</v>
      </c>
      <c r="AK14737" s="0" t="n">
        <v>0</v>
      </c>
      <c r="AL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7076_280</v>
      </c>
      <c r="X14738" s="0" t="n">
        <v>3829879</v>
      </c>
      <c r="Y14738" s="0" t="n">
        <v>2003</v>
      </c>
      <c r="Z14738" s="0" t="n">
        <v>57076</v>
      </c>
      <c r="AA14738" s="0" t="n">
        <v>280</v>
      </c>
      <c r="AB14738" s="0" t="n">
        <v>280</v>
      </c>
      <c r="AC14738" s="0" t="n">
        <v>52054</v>
      </c>
      <c r="AD14738" s="0" t="n">
        <v>0</v>
      </c>
      <c r="AE14738" s="0" t="n">
        <v>0</v>
      </c>
      <c r="AF14738" s="0" t="n">
        <v>0</v>
      </c>
      <c r="AG14738" s="0" t="n">
        <v>0</v>
      </c>
      <c r="AH14738" s="0" t="n">
        <v>0</v>
      </c>
      <c r="AI14738" s="0" t="n">
        <v>0</v>
      </c>
      <c r="AJ14738" s="0" t="n">
        <v>0</v>
      </c>
      <c r="AK14738" s="0" t="n">
        <v>0</v>
      </c>
      <c r="AL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7076_290</v>
      </c>
      <c r="X14739" s="0" t="n">
        <v>3829880</v>
      </c>
      <c r="Y14739" s="0" t="n">
        <v>2003</v>
      </c>
      <c r="Z14739" s="0" t="n">
        <v>57076</v>
      </c>
      <c r="AA14739" s="0" t="n">
        <v>290</v>
      </c>
      <c r="AB14739" s="0" t="n">
        <v>290</v>
      </c>
      <c r="AC14739" s="0" t="n">
        <v>50578</v>
      </c>
      <c r="AD14739" s="0" t="n">
        <v>0</v>
      </c>
      <c r="AE14739" s="0" t="n">
        <v>0</v>
      </c>
      <c r="AF14739" s="0" t="n">
        <v>0</v>
      </c>
      <c r="AG14739" s="0" t="n">
        <v>0</v>
      </c>
      <c r="AH14739" s="0" t="n">
        <v>0</v>
      </c>
      <c r="AI14739" s="0" t="n">
        <v>0</v>
      </c>
      <c r="AJ14739" s="0" t="n">
        <v>0</v>
      </c>
      <c r="AK14739" s="0" t="n">
        <v>0</v>
      </c>
      <c r="AL14739" s="0" t="n">
        <v>1463904</v>
      </c>
    </row>
    <row r="14740" customFormat="false" ht="12.75" hidden="false" customHeight="false" outlineLevel="0" collapsed="false">
      <c r="W14740" s="0" t="str">
        <f aca="false">Z14740&amp;"_"&amp;AA14740</f>
        <v>57076_610</v>
      </c>
      <c r="X14740" s="0" t="n">
        <v>3829881</v>
      </c>
      <c r="Y14740" s="0" t="n">
        <v>2003</v>
      </c>
      <c r="Z14740" s="0" t="n">
        <v>57076</v>
      </c>
      <c r="AA14740" s="0" t="n">
        <v>610</v>
      </c>
      <c r="AB14740" s="0" t="n">
        <v>610</v>
      </c>
      <c r="AC14740" s="0" t="n">
        <v>50579</v>
      </c>
      <c r="AD14740" s="0" t="n">
        <v>0</v>
      </c>
      <c r="AE14740" s="0" t="n">
        <v>0</v>
      </c>
      <c r="AF14740" s="0" t="n">
        <v>0</v>
      </c>
      <c r="AG14740" s="0" t="n">
        <v>0</v>
      </c>
      <c r="AH14740" s="0" t="n">
        <v>0</v>
      </c>
      <c r="AI14740" s="0" t="n">
        <v>0</v>
      </c>
      <c r="AJ14740" s="0" t="n">
        <v>0</v>
      </c>
      <c r="AK14740" s="0" t="n">
        <v>0</v>
      </c>
      <c r="AL14740" s="0" t="n">
        <v>3268221</v>
      </c>
    </row>
    <row r="14741" customFormat="false" ht="12.75" hidden="false" customHeight="false" outlineLevel="0" collapsed="false">
      <c r="W14741" s="0" t="str">
        <f aca="false">Z14741&amp;"_"&amp;AA14741</f>
        <v>57076_620</v>
      </c>
      <c r="X14741" s="0" t="n">
        <v>3829882</v>
      </c>
      <c r="Y14741" s="0" t="n">
        <v>2003</v>
      </c>
      <c r="Z14741" s="0" t="n">
        <v>57076</v>
      </c>
      <c r="AA14741" s="0" t="n">
        <v>620</v>
      </c>
      <c r="AB14741" s="0" t="n">
        <v>620</v>
      </c>
      <c r="AC14741" s="0" t="n">
        <v>50580</v>
      </c>
      <c r="AD14741" s="0" t="n">
        <v>0</v>
      </c>
      <c r="AE14741" s="0" t="n">
        <v>0</v>
      </c>
      <c r="AF14741" s="0" t="n">
        <v>0</v>
      </c>
      <c r="AG14741" s="0" t="n">
        <v>0</v>
      </c>
      <c r="AH14741" s="0" t="n">
        <v>0</v>
      </c>
      <c r="AI14741" s="0" t="n">
        <v>0</v>
      </c>
      <c r="AJ14741" s="0" t="n">
        <v>0</v>
      </c>
      <c r="AK14741" s="0" t="n">
        <v>0</v>
      </c>
      <c r="AL14741" s="0" t="n">
        <v>216683</v>
      </c>
    </row>
    <row r="14742" customFormat="false" ht="12.75" hidden="false" customHeight="false" outlineLevel="0" collapsed="false">
      <c r="W14742" s="0" t="str">
        <f aca="false">Z14742&amp;"_"&amp;AA14742</f>
        <v>57076_630</v>
      </c>
      <c r="X14742" s="0" t="n">
        <v>3829883</v>
      </c>
      <c r="Y14742" s="0" t="n">
        <v>2003</v>
      </c>
      <c r="Z14742" s="0" t="n">
        <v>57076</v>
      </c>
      <c r="AA14742" s="0" t="n">
        <v>630</v>
      </c>
      <c r="AB14742" s="0" t="n">
        <v>630</v>
      </c>
      <c r="AC14742" s="0" t="n">
        <v>50581</v>
      </c>
      <c r="AD14742" s="0" t="n">
        <v>0</v>
      </c>
      <c r="AE14742" s="0" t="n">
        <v>0</v>
      </c>
      <c r="AF14742" s="0" t="n">
        <v>0</v>
      </c>
      <c r="AG14742" s="0" t="n">
        <v>0</v>
      </c>
      <c r="AH14742" s="0" t="n">
        <v>0</v>
      </c>
      <c r="AI14742" s="0" t="n">
        <v>0</v>
      </c>
      <c r="AJ14742" s="0" t="n">
        <v>0</v>
      </c>
      <c r="AK14742" s="0" t="n">
        <v>0</v>
      </c>
      <c r="AL14742" s="0" t="n">
        <v>119638</v>
      </c>
    </row>
    <row r="14743" customFormat="false" ht="12.75" hidden="false" customHeight="false" outlineLevel="0" collapsed="false">
      <c r="W14743" s="0" t="str">
        <f aca="false">Z14743&amp;"_"&amp;AA14743</f>
        <v>57076_640</v>
      </c>
      <c r="X14743" s="0" t="n">
        <v>3829884</v>
      </c>
      <c r="Y14743" s="0" t="n">
        <v>2003</v>
      </c>
      <c r="Z14743" s="0" t="n">
        <v>57076</v>
      </c>
      <c r="AA14743" s="0" t="n">
        <v>640</v>
      </c>
      <c r="AB14743" s="0" t="n">
        <v>640</v>
      </c>
      <c r="AC14743" s="0" t="n">
        <v>50858</v>
      </c>
      <c r="AD14743" s="0" t="n">
        <v>0</v>
      </c>
      <c r="AE14743" s="0" t="n">
        <v>0</v>
      </c>
      <c r="AF14743" s="0" t="n">
        <v>0</v>
      </c>
      <c r="AG14743" s="0" t="n">
        <v>0</v>
      </c>
      <c r="AH14743" s="0" t="n">
        <v>0</v>
      </c>
      <c r="AI14743" s="0" t="n">
        <v>0</v>
      </c>
      <c r="AJ14743" s="0" t="n">
        <v>0</v>
      </c>
      <c r="AK14743" s="0" t="n">
        <v>0</v>
      </c>
      <c r="AL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7076_690</v>
      </c>
      <c r="X14744" s="0" t="n">
        <v>3829885</v>
      </c>
      <c r="Y14744" s="0" t="n">
        <v>2003</v>
      </c>
      <c r="Z14744" s="0" t="n">
        <v>57076</v>
      </c>
      <c r="AA14744" s="0" t="n">
        <v>690</v>
      </c>
      <c r="AB14744" s="0" t="n">
        <v>690</v>
      </c>
      <c r="AC14744" s="0" t="n">
        <v>52055</v>
      </c>
      <c r="AD14744" s="0" t="n">
        <v>0</v>
      </c>
      <c r="AE14744" s="0" t="n">
        <v>0</v>
      </c>
      <c r="AF14744" s="0" t="n">
        <v>0</v>
      </c>
      <c r="AG14744" s="0" t="n">
        <v>0</v>
      </c>
      <c r="AH14744" s="0" t="n">
        <v>0</v>
      </c>
      <c r="AI14744" s="0" t="n">
        <v>0</v>
      </c>
      <c r="AJ14744" s="0" t="n">
        <v>0</v>
      </c>
      <c r="AK14744" s="0" t="n">
        <v>0</v>
      </c>
      <c r="AL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7076_699</v>
      </c>
      <c r="X14745" s="0" t="n">
        <v>3829886</v>
      </c>
      <c r="Y14745" s="0" t="n">
        <v>2003</v>
      </c>
      <c r="Z14745" s="0" t="n">
        <v>57076</v>
      </c>
      <c r="AA14745" s="0" t="n">
        <v>699</v>
      </c>
      <c r="AB14745" s="0" t="n">
        <v>699</v>
      </c>
      <c r="AC14745" s="0" t="n">
        <v>50582</v>
      </c>
      <c r="AD14745" s="0" t="n">
        <v>0</v>
      </c>
      <c r="AE14745" s="0" t="n">
        <v>0</v>
      </c>
      <c r="AF14745" s="0" t="n">
        <v>0</v>
      </c>
      <c r="AG14745" s="0" t="n">
        <v>0</v>
      </c>
      <c r="AH14745" s="0" t="n">
        <v>0</v>
      </c>
      <c r="AI14745" s="0" t="n">
        <v>0</v>
      </c>
      <c r="AJ14745" s="0" t="n">
        <v>0</v>
      </c>
      <c r="AK14745" s="0" t="n">
        <v>0</v>
      </c>
      <c r="AL14745" s="0" t="n">
        <v>3604542</v>
      </c>
    </row>
    <row r="14746" customFormat="false" ht="12.75" hidden="false" customHeight="false" outlineLevel="0" collapsed="false">
      <c r="W14746" s="0" t="str">
        <f aca="false">Z14746&amp;"_"&amp;AA14746</f>
        <v>57076_1099</v>
      </c>
      <c r="X14746" s="0" t="n">
        <v>3829887</v>
      </c>
      <c r="Y14746" s="0" t="n">
        <v>2003</v>
      </c>
      <c r="Z14746" s="0" t="n">
        <v>57076</v>
      </c>
      <c r="AA14746" s="0" t="n">
        <v>1099</v>
      </c>
      <c r="AB14746" s="0" t="n">
        <v>1099.3</v>
      </c>
      <c r="AC14746" s="0" t="n">
        <v>58026</v>
      </c>
      <c r="AD14746" s="0" t="n">
        <v>0</v>
      </c>
      <c r="AE14746" s="0" t="n">
        <v>0</v>
      </c>
      <c r="AF14746" s="0" t="n">
        <v>0</v>
      </c>
      <c r="AG14746" s="0" t="n">
        <v>0</v>
      </c>
      <c r="AH14746" s="0" t="n">
        <v>0</v>
      </c>
      <c r="AI14746" s="0" t="n">
        <v>0</v>
      </c>
      <c r="AJ14746" s="0" t="n">
        <v>0</v>
      </c>
      <c r="AK14746" s="0" t="n">
        <v>0</v>
      </c>
      <c r="AL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7076_1299</v>
      </c>
      <c r="X14747" s="0" t="n">
        <v>3829888</v>
      </c>
      <c r="Y14747" s="0" t="n">
        <v>2003</v>
      </c>
      <c r="Z14747" s="0" t="n">
        <v>57076</v>
      </c>
      <c r="AA14747" s="0" t="n">
        <v>1299</v>
      </c>
      <c r="AB14747" s="0" t="n">
        <v>1299.2</v>
      </c>
      <c r="AC14747" s="0" t="n">
        <v>58027</v>
      </c>
      <c r="AD14747" s="0" t="n">
        <v>0</v>
      </c>
      <c r="AE14747" s="0" t="n">
        <v>0</v>
      </c>
      <c r="AF14747" s="0" t="n">
        <v>0</v>
      </c>
      <c r="AG14747" s="0" t="n">
        <v>0</v>
      </c>
      <c r="AH14747" s="0" t="n">
        <v>0</v>
      </c>
      <c r="AI14747" s="0" t="n">
        <v>0</v>
      </c>
      <c r="AJ14747" s="0" t="n">
        <v>0</v>
      </c>
      <c r="AK14747" s="0" t="n">
        <v>0</v>
      </c>
      <c r="AL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7076_1499</v>
      </c>
      <c r="X14748" s="0" t="n">
        <v>3829889</v>
      </c>
      <c r="Y14748" s="0" t="n">
        <v>2003</v>
      </c>
      <c r="Z14748" s="0" t="n">
        <v>57076</v>
      </c>
      <c r="AA14748" s="0" t="n">
        <v>1499</v>
      </c>
      <c r="AB14748" s="0" t="n">
        <v>1499.1</v>
      </c>
      <c r="AC14748" s="0" t="n">
        <v>58028</v>
      </c>
      <c r="AD14748" s="0" t="n">
        <v>0</v>
      </c>
      <c r="AE14748" s="0" t="n">
        <v>0</v>
      </c>
      <c r="AF14748" s="0" t="n">
        <v>0</v>
      </c>
      <c r="AG14748" s="0" t="n">
        <v>0</v>
      </c>
      <c r="AH14748" s="0" t="n">
        <v>0</v>
      </c>
      <c r="AI14748" s="0" t="n">
        <v>0</v>
      </c>
      <c r="AJ14748" s="0" t="n">
        <v>0</v>
      </c>
      <c r="AK14748" s="0" t="n">
        <v>0</v>
      </c>
      <c r="AL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7076_1699</v>
      </c>
      <c r="X14749" s="0" t="n">
        <v>3829890</v>
      </c>
      <c r="Y14749" s="0" t="n">
        <v>2003</v>
      </c>
      <c r="Z14749" s="0" t="n">
        <v>57076</v>
      </c>
      <c r="AA14749" s="0" t="n">
        <v>1699</v>
      </c>
      <c r="AB14749" s="0" t="n">
        <v>1699.2</v>
      </c>
      <c r="AC14749" s="0" t="n">
        <v>58029</v>
      </c>
      <c r="AD14749" s="0" t="n">
        <v>0</v>
      </c>
      <c r="AE14749" s="0" t="n">
        <v>0</v>
      </c>
      <c r="AF14749" s="0" t="n">
        <v>0</v>
      </c>
      <c r="AG14749" s="0" t="n">
        <v>0</v>
      </c>
      <c r="AH14749" s="0" t="n">
        <v>0</v>
      </c>
      <c r="AI14749" s="0" t="n">
        <v>0</v>
      </c>
      <c r="AJ14749" s="0" t="n">
        <v>0</v>
      </c>
      <c r="AK14749" s="0" t="n">
        <v>0</v>
      </c>
      <c r="AL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7076_1810</v>
      </c>
      <c r="X14750" s="0" t="n">
        <v>3829891</v>
      </c>
      <c r="Y14750" s="0" t="n">
        <v>2003</v>
      </c>
      <c r="Z14750" s="0" t="n">
        <v>57076</v>
      </c>
      <c r="AA14750" s="0" t="n">
        <v>1810</v>
      </c>
      <c r="AB14750" s="0" t="n">
        <v>1810.1</v>
      </c>
      <c r="AC14750" s="0" t="n">
        <v>58030</v>
      </c>
      <c r="AD14750" s="0" t="n">
        <v>0</v>
      </c>
      <c r="AE14750" s="0" t="n">
        <v>0</v>
      </c>
      <c r="AF14750" s="0" t="n">
        <v>0</v>
      </c>
      <c r="AG14750" s="0" t="n">
        <v>0</v>
      </c>
      <c r="AH14750" s="0" t="n">
        <v>0</v>
      </c>
      <c r="AI14750" s="0" t="n">
        <v>0</v>
      </c>
      <c r="AJ14750" s="0" t="n">
        <v>0</v>
      </c>
      <c r="AK14750" s="0" t="n">
        <v>0</v>
      </c>
      <c r="AL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7076_1820</v>
      </c>
      <c r="X14751" s="0" t="n">
        <v>3829892</v>
      </c>
      <c r="Y14751" s="0" t="n">
        <v>2003</v>
      </c>
      <c r="Z14751" s="0" t="n">
        <v>57076</v>
      </c>
      <c r="AA14751" s="0" t="n">
        <v>1820</v>
      </c>
      <c r="AB14751" s="0" t="n">
        <v>1820.1</v>
      </c>
      <c r="AC14751" s="0" t="n">
        <v>58031</v>
      </c>
      <c r="AD14751" s="0" t="n">
        <v>0</v>
      </c>
      <c r="AE14751" s="0" t="n">
        <v>0</v>
      </c>
      <c r="AF14751" s="0" t="n">
        <v>0</v>
      </c>
      <c r="AG14751" s="0" t="n">
        <v>0</v>
      </c>
      <c r="AH14751" s="0" t="n">
        <v>0</v>
      </c>
      <c r="AI14751" s="0" t="n">
        <v>0</v>
      </c>
      <c r="AJ14751" s="0" t="n">
        <v>0</v>
      </c>
      <c r="AK14751" s="0" t="n">
        <v>0</v>
      </c>
      <c r="AL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7076_1899</v>
      </c>
      <c r="X14752" s="0" t="n">
        <v>3829893</v>
      </c>
      <c r="Y14752" s="0" t="n">
        <v>2003</v>
      </c>
      <c r="Z14752" s="0" t="n">
        <v>57076</v>
      </c>
      <c r="AA14752" s="0" t="n">
        <v>1899</v>
      </c>
      <c r="AB14752" s="0" t="n">
        <v>1899</v>
      </c>
      <c r="AC14752" s="0" t="n">
        <v>50596</v>
      </c>
      <c r="AD14752" s="0" t="n">
        <v>0</v>
      </c>
      <c r="AE14752" s="0" t="n">
        <v>0</v>
      </c>
      <c r="AF14752" s="0" t="n">
        <v>0</v>
      </c>
      <c r="AG14752" s="0" t="n">
        <v>0</v>
      </c>
      <c r="AH14752" s="0" t="n">
        <v>0</v>
      </c>
      <c r="AI14752" s="0" t="n">
        <v>0</v>
      </c>
      <c r="AJ14752" s="0" t="n">
        <v>0</v>
      </c>
      <c r="AK14752" s="0" t="n">
        <v>0</v>
      </c>
      <c r="AL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7076_2099</v>
      </c>
      <c r="X14753" s="0" t="n">
        <v>3829894</v>
      </c>
      <c r="Y14753" s="0" t="n">
        <v>2003</v>
      </c>
      <c r="Z14753" s="0" t="n">
        <v>57076</v>
      </c>
      <c r="AA14753" s="0" t="n">
        <v>2099</v>
      </c>
      <c r="AB14753" s="0" t="n">
        <v>2099.1</v>
      </c>
      <c r="AC14753" s="0" t="n">
        <v>58032</v>
      </c>
      <c r="AD14753" s="0" t="n">
        <v>0</v>
      </c>
      <c r="AE14753" s="0" t="n">
        <v>0</v>
      </c>
      <c r="AF14753" s="0" t="n">
        <v>0</v>
      </c>
      <c r="AG14753" s="0" t="n">
        <v>0</v>
      </c>
      <c r="AH14753" s="0" t="n">
        <v>0</v>
      </c>
      <c r="AI14753" s="0" t="n">
        <v>0</v>
      </c>
      <c r="AJ14753" s="0" t="n">
        <v>0</v>
      </c>
      <c r="AK14753" s="0" t="n">
        <v>0</v>
      </c>
      <c r="AL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7076_2299</v>
      </c>
      <c r="X14754" s="0" t="n">
        <v>3829895</v>
      </c>
      <c r="Y14754" s="0" t="n">
        <v>2003</v>
      </c>
      <c r="Z14754" s="0" t="n">
        <v>57076</v>
      </c>
      <c r="AA14754" s="0" t="n">
        <v>2299</v>
      </c>
      <c r="AB14754" s="0" t="n">
        <v>2299.2</v>
      </c>
      <c r="AC14754" s="0" t="n">
        <v>58033</v>
      </c>
      <c r="AD14754" s="0" t="n">
        <v>0</v>
      </c>
      <c r="AE14754" s="0" t="n">
        <v>0</v>
      </c>
      <c r="AF14754" s="0" t="n">
        <v>0</v>
      </c>
      <c r="AG14754" s="0" t="n">
        <v>0</v>
      </c>
      <c r="AH14754" s="0" t="n">
        <v>0</v>
      </c>
      <c r="AI14754" s="0" t="n">
        <v>0</v>
      </c>
      <c r="AJ14754" s="0" t="n">
        <v>0</v>
      </c>
      <c r="AK14754" s="0" t="n">
        <v>0</v>
      </c>
      <c r="AL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7076_2399</v>
      </c>
      <c r="X14755" s="0" t="n">
        <v>3829896</v>
      </c>
      <c r="Y14755" s="0" t="n">
        <v>2003</v>
      </c>
      <c r="Z14755" s="0" t="n">
        <v>57076</v>
      </c>
      <c r="AA14755" s="0" t="n">
        <v>2399</v>
      </c>
      <c r="AB14755" s="0" t="n">
        <v>2399.1</v>
      </c>
      <c r="AC14755" s="0" t="n">
        <v>58034</v>
      </c>
      <c r="AD14755" s="0" t="n">
        <v>0</v>
      </c>
      <c r="AE14755" s="0" t="n">
        <v>0</v>
      </c>
      <c r="AF14755" s="0" t="n">
        <v>0</v>
      </c>
      <c r="AG14755" s="0" t="n">
        <v>0</v>
      </c>
      <c r="AH14755" s="0" t="n">
        <v>0</v>
      </c>
      <c r="AI14755" s="0" t="n">
        <v>0</v>
      </c>
      <c r="AJ14755" s="0" t="n">
        <v>0</v>
      </c>
      <c r="AK14755" s="0" t="n">
        <v>0</v>
      </c>
      <c r="AL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7076_2890</v>
      </c>
      <c r="X14756" s="0" t="n">
        <v>3829897</v>
      </c>
      <c r="Y14756" s="0" t="n">
        <v>2003</v>
      </c>
      <c r="Z14756" s="0" t="n">
        <v>57076</v>
      </c>
      <c r="AA14756" s="0" t="n">
        <v>2890</v>
      </c>
      <c r="AB14756" s="0" t="n">
        <v>2890.1</v>
      </c>
      <c r="AC14756" s="0" t="n">
        <v>52058</v>
      </c>
      <c r="AD14756" s="0" t="n">
        <v>0</v>
      </c>
      <c r="AE14756" s="0" t="n">
        <v>0</v>
      </c>
      <c r="AF14756" s="0" t="n">
        <v>0</v>
      </c>
      <c r="AG14756" s="0" t="n">
        <v>0</v>
      </c>
      <c r="AH14756" s="0" t="n">
        <v>0</v>
      </c>
      <c r="AI14756" s="0" t="n">
        <v>0</v>
      </c>
      <c r="AJ14756" s="0" t="n">
        <v>0</v>
      </c>
      <c r="AK14756" s="0" t="n">
        <v>0</v>
      </c>
      <c r="AL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7076_2891</v>
      </c>
      <c r="X14757" s="0" t="n">
        <v>3829898</v>
      </c>
      <c r="Y14757" s="0" t="n">
        <v>2003</v>
      </c>
      <c r="Z14757" s="0" t="n">
        <v>57076</v>
      </c>
      <c r="AA14757" s="0" t="n">
        <v>2891</v>
      </c>
      <c r="AB14757" s="0" t="n">
        <v>2891</v>
      </c>
      <c r="AC14757" s="0" t="n">
        <v>52059</v>
      </c>
      <c r="AD14757" s="0" t="n">
        <v>0</v>
      </c>
      <c r="AE14757" s="0" t="n">
        <v>0</v>
      </c>
      <c r="AF14757" s="0" t="n">
        <v>0</v>
      </c>
      <c r="AG14757" s="0" t="n">
        <v>0</v>
      </c>
      <c r="AH14757" s="0" t="n">
        <v>0</v>
      </c>
      <c r="AI14757" s="0" t="n">
        <v>0</v>
      </c>
      <c r="AJ14757" s="0" t="n">
        <v>0</v>
      </c>
      <c r="AK14757" s="0" t="n">
        <v>0</v>
      </c>
      <c r="AL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7076_2899</v>
      </c>
      <c r="X14758" s="0" t="n">
        <v>3829899</v>
      </c>
      <c r="Y14758" s="0" t="n">
        <v>2003</v>
      </c>
      <c r="Z14758" s="0" t="n">
        <v>57076</v>
      </c>
      <c r="AA14758" s="0" t="n">
        <v>2899</v>
      </c>
      <c r="AB14758" s="0" t="n">
        <v>2899</v>
      </c>
      <c r="AC14758" s="0" t="n">
        <v>50599</v>
      </c>
      <c r="AD14758" s="0" t="n">
        <v>0</v>
      </c>
      <c r="AE14758" s="0" t="n">
        <v>0</v>
      </c>
      <c r="AF14758" s="0" t="n">
        <v>0</v>
      </c>
      <c r="AG14758" s="0" t="n">
        <v>0</v>
      </c>
      <c r="AH14758" s="0" t="n">
        <v>0</v>
      </c>
      <c r="AI14758" s="0" t="n">
        <v>0</v>
      </c>
      <c r="AJ14758" s="0" t="n">
        <v>0</v>
      </c>
      <c r="AK14758" s="0" t="n">
        <v>0</v>
      </c>
      <c r="AL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7076_4010</v>
      </c>
      <c r="X14759" s="0" t="n">
        <v>3829900</v>
      </c>
      <c r="Y14759" s="0" t="n">
        <v>2003</v>
      </c>
      <c r="Z14759" s="0" t="n">
        <v>57076</v>
      </c>
      <c r="AA14759" s="0" t="n">
        <v>4010</v>
      </c>
      <c r="AB14759" s="0" t="n">
        <v>4010</v>
      </c>
      <c r="AC14759" s="0" t="n">
        <v>50602</v>
      </c>
      <c r="AD14759" s="0" t="n">
        <v>0</v>
      </c>
      <c r="AE14759" s="0" t="n">
        <v>0</v>
      </c>
      <c r="AF14759" s="0" t="n">
        <v>0</v>
      </c>
      <c r="AG14759" s="0" t="n">
        <v>0</v>
      </c>
      <c r="AH14759" s="0" t="n">
        <v>0</v>
      </c>
      <c r="AI14759" s="0" t="n">
        <v>0</v>
      </c>
      <c r="AJ14759" s="0" t="n">
        <v>0</v>
      </c>
      <c r="AK14759" s="0" t="n">
        <v>0</v>
      </c>
      <c r="AL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7076_4210</v>
      </c>
      <c r="X14760" s="0" t="n">
        <v>3829901</v>
      </c>
      <c r="Y14760" s="0" t="n">
        <v>2003</v>
      </c>
      <c r="Z14760" s="0" t="n">
        <v>57076</v>
      </c>
      <c r="AA14760" s="0" t="n">
        <v>4210</v>
      </c>
      <c r="AB14760" s="0" t="n">
        <v>4210.2</v>
      </c>
      <c r="AC14760" s="0" t="n">
        <v>58035</v>
      </c>
      <c r="AD14760" s="0" t="n">
        <v>0</v>
      </c>
      <c r="AE14760" s="0" t="n">
        <v>0</v>
      </c>
      <c r="AF14760" s="0" t="n">
        <v>0</v>
      </c>
      <c r="AG14760" s="0" t="n">
        <v>0</v>
      </c>
      <c r="AH14760" s="0" t="n">
        <v>0</v>
      </c>
      <c r="AI14760" s="0" t="n">
        <v>0</v>
      </c>
      <c r="AJ14760" s="0" t="n">
        <v>0</v>
      </c>
      <c r="AK14760" s="0" t="n">
        <v>0</v>
      </c>
      <c r="AL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7076_4420</v>
      </c>
      <c r="X14761" s="0" t="n">
        <v>3829902</v>
      </c>
      <c r="Y14761" s="0" t="n">
        <v>2003</v>
      </c>
      <c r="Z14761" s="0" t="n">
        <v>57076</v>
      </c>
      <c r="AA14761" s="0" t="n">
        <v>4420</v>
      </c>
      <c r="AB14761" s="0" t="n">
        <v>4420.1</v>
      </c>
      <c r="AC14761" s="0" t="n">
        <v>52060</v>
      </c>
      <c r="AD14761" s="0" t="n">
        <v>0</v>
      </c>
      <c r="AE14761" s="0" t="n">
        <v>0</v>
      </c>
      <c r="AF14761" s="0" t="n">
        <v>0</v>
      </c>
      <c r="AG14761" s="0" t="n">
        <v>0</v>
      </c>
      <c r="AH14761" s="0" t="n">
        <v>0</v>
      </c>
      <c r="AI14761" s="0" t="n">
        <v>0</v>
      </c>
      <c r="AJ14761" s="0" t="n">
        <v>0</v>
      </c>
      <c r="AK14761" s="0" t="n">
        <v>0</v>
      </c>
      <c r="AL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7076_4890</v>
      </c>
      <c r="X14762" s="0" t="n">
        <v>3829903</v>
      </c>
      <c r="Y14762" s="0" t="n">
        <v>2003</v>
      </c>
      <c r="Z14762" s="0" t="n">
        <v>57076</v>
      </c>
      <c r="AA14762" s="0" t="n">
        <v>4890</v>
      </c>
      <c r="AB14762" s="0" t="n">
        <v>4890.1</v>
      </c>
      <c r="AC14762" s="0" t="n">
        <v>52061</v>
      </c>
      <c r="AD14762" s="0" t="n">
        <v>0</v>
      </c>
      <c r="AE14762" s="0" t="n">
        <v>0</v>
      </c>
      <c r="AF14762" s="0" t="n">
        <v>0</v>
      </c>
      <c r="AG14762" s="0" t="n">
        <v>0</v>
      </c>
      <c r="AH14762" s="0" t="n">
        <v>0</v>
      </c>
      <c r="AI14762" s="0" t="n">
        <v>0</v>
      </c>
      <c r="AJ14762" s="0" t="n">
        <v>0</v>
      </c>
      <c r="AK14762" s="0" t="n">
        <v>0</v>
      </c>
      <c r="AL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7076_4891</v>
      </c>
      <c r="X14763" s="0" t="n">
        <v>3829904</v>
      </c>
      <c r="Y14763" s="0" t="n">
        <v>2003</v>
      </c>
      <c r="Z14763" s="0" t="n">
        <v>57076</v>
      </c>
      <c r="AA14763" s="0" t="n">
        <v>4891</v>
      </c>
      <c r="AB14763" s="0" t="n">
        <v>4891</v>
      </c>
      <c r="AC14763" s="0" t="n">
        <v>52062</v>
      </c>
      <c r="AD14763" s="0" t="n">
        <v>0</v>
      </c>
      <c r="AE14763" s="0" t="n">
        <v>0</v>
      </c>
      <c r="AF14763" s="0" t="n">
        <v>0</v>
      </c>
      <c r="AG14763" s="0" t="n">
        <v>0</v>
      </c>
      <c r="AH14763" s="0" t="n">
        <v>0</v>
      </c>
      <c r="AI14763" s="0" t="n">
        <v>0</v>
      </c>
      <c r="AJ14763" s="0" t="n">
        <v>0</v>
      </c>
      <c r="AK14763" s="0" t="n">
        <v>0</v>
      </c>
      <c r="AL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7076_4999</v>
      </c>
      <c r="X14764" s="0" t="n">
        <v>3829905</v>
      </c>
      <c r="Y14764" s="0" t="n">
        <v>2003</v>
      </c>
      <c r="Z14764" s="0" t="n">
        <v>57076</v>
      </c>
      <c r="AA14764" s="0" t="n">
        <v>4999</v>
      </c>
      <c r="AB14764" s="0" t="n">
        <v>4999</v>
      </c>
      <c r="AC14764" s="0" t="n">
        <v>50607</v>
      </c>
      <c r="AD14764" s="0" t="n">
        <v>0</v>
      </c>
      <c r="AE14764" s="0" t="n">
        <v>0</v>
      </c>
      <c r="AF14764" s="0" t="n">
        <v>0</v>
      </c>
      <c r="AG14764" s="0" t="n">
        <v>0</v>
      </c>
      <c r="AH14764" s="0" t="n">
        <v>0</v>
      </c>
      <c r="AI14764" s="0" t="n">
        <v>0</v>
      </c>
      <c r="AJ14764" s="0" t="n">
        <v>0</v>
      </c>
      <c r="AK14764" s="0" t="n">
        <v>0</v>
      </c>
      <c r="AL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7076_6010</v>
      </c>
      <c r="X14765" s="0" t="n">
        <v>3829906</v>
      </c>
      <c r="Y14765" s="0" t="n">
        <v>2003</v>
      </c>
      <c r="Z14765" s="0" t="n">
        <v>57076</v>
      </c>
      <c r="AA14765" s="0" t="n">
        <v>6010</v>
      </c>
      <c r="AB14765" s="0" t="n">
        <v>6010</v>
      </c>
      <c r="AC14765" s="0" t="n">
        <v>50608</v>
      </c>
      <c r="AD14765" s="0" t="n">
        <v>0</v>
      </c>
      <c r="AE14765" s="0" t="n">
        <v>0</v>
      </c>
      <c r="AF14765" s="0" t="n">
        <v>0</v>
      </c>
      <c r="AG14765" s="0" t="n">
        <v>0</v>
      </c>
      <c r="AH14765" s="0" t="n">
        <v>0</v>
      </c>
      <c r="AI14765" s="0" t="n">
        <v>0</v>
      </c>
      <c r="AJ14765" s="0" t="n">
        <v>0</v>
      </c>
      <c r="AK14765" s="0" t="n">
        <v>0</v>
      </c>
      <c r="AL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7076_7010</v>
      </c>
      <c r="X14766" s="0" t="n">
        <v>3829907</v>
      </c>
      <c r="Y14766" s="0" t="n">
        <v>2003</v>
      </c>
      <c r="Z14766" s="0" t="n">
        <v>57076</v>
      </c>
      <c r="AA14766" s="0" t="n">
        <v>7010</v>
      </c>
      <c r="AB14766" s="0" t="n">
        <v>7010</v>
      </c>
      <c r="AC14766" s="0" t="n">
        <v>50609</v>
      </c>
      <c r="AD14766" s="0" t="n">
        <v>561191</v>
      </c>
      <c r="AE14766" s="0" t="n">
        <v>11003</v>
      </c>
      <c r="AF14766" s="0" t="n">
        <v>231298</v>
      </c>
      <c r="AG14766" s="0" t="n">
        <v>78335</v>
      </c>
      <c r="AH14766" s="0" t="n">
        <v>0</v>
      </c>
      <c r="AI14766" s="0" t="n">
        <v>881827</v>
      </c>
      <c r="AJ14766" s="0" t="n">
        <v>0</v>
      </c>
      <c r="AK14766" s="0" t="n">
        <v>0</v>
      </c>
      <c r="AL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7079_210</v>
      </c>
      <c r="X14767" s="0" t="n">
        <v>3829908</v>
      </c>
      <c r="Y14767" s="0" t="n">
        <v>2003</v>
      </c>
      <c r="Z14767" s="0" t="n">
        <v>57079</v>
      </c>
      <c r="AA14767" s="0" t="n">
        <v>210</v>
      </c>
      <c r="AB14767" s="0" t="n">
        <v>210</v>
      </c>
      <c r="AC14767" s="0" t="n">
        <v>50573</v>
      </c>
      <c r="AD14767" s="0" t="n">
        <v>0</v>
      </c>
      <c r="AE14767" s="0" t="n">
        <v>0</v>
      </c>
      <c r="AF14767" s="0" t="n">
        <v>0</v>
      </c>
      <c r="AG14767" s="0" t="n">
        <v>0</v>
      </c>
      <c r="AH14767" s="0" t="n">
        <v>0</v>
      </c>
      <c r="AI14767" s="0" t="n">
        <v>0</v>
      </c>
      <c r="AJ14767" s="0" t="n">
        <v>0</v>
      </c>
      <c r="AK14767" s="0" t="n">
        <v>0</v>
      </c>
      <c r="AL14767" s="0" t="n">
        <v>121559</v>
      </c>
    </row>
    <row r="14768" customFormat="false" ht="12.75" hidden="false" customHeight="false" outlineLevel="0" collapsed="false">
      <c r="W14768" s="0" t="str">
        <f aca="false">Z14768&amp;"_"&amp;AA14768</f>
        <v>57079_215</v>
      </c>
      <c r="X14768" s="0" t="n">
        <v>3829909</v>
      </c>
      <c r="Y14768" s="0" t="n">
        <v>2003</v>
      </c>
      <c r="Z14768" s="0" t="n">
        <v>57079</v>
      </c>
      <c r="AA14768" s="0" t="n">
        <v>215</v>
      </c>
      <c r="AB14768" s="0" t="n">
        <v>215</v>
      </c>
      <c r="AC14768" s="0" t="n">
        <v>50857</v>
      </c>
      <c r="AD14768" s="0" t="n">
        <v>0</v>
      </c>
      <c r="AE14768" s="0" t="n">
        <v>0</v>
      </c>
      <c r="AF14768" s="0" t="n">
        <v>0</v>
      </c>
      <c r="AG14768" s="0" t="n">
        <v>0</v>
      </c>
      <c r="AH14768" s="0" t="n">
        <v>0</v>
      </c>
      <c r="AI14768" s="0" t="n">
        <v>0</v>
      </c>
      <c r="AJ14768" s="0" t="n">
        <v>0</v>
      </c>
      <c r="AK14768" s="0" t="n">
        <v>0</v>
      </c>
      <c r="AL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7079_220</v>
      </c>
      <c r="X14769" s="0" t="n">
        <v>3829910</v>
      </c>
      <c r="Y14769" s="0" t="n">
        <v>2003</v>
      </c>
      <c r="Z14769" s="0" t="n">
        <v>57079</v>
      </c>
      <c r="AA14769" s="0" t="n">
        <v>220</v>
      </c>
      <c r="AB14769" s="0" t="n">
        <v>220</v>
      </c>
      <c r="AC14769" s="0" t="n">
        <v>50574</v>
      </c>
      <c r="AD14769" s="0" t="n">
        <v>0</v>
      </c>
      <c r="AE14769" s="0" t="n">
        <v>0</v>
      </c>
      <c r="AF14769" s="0" t="n">
        <v>0</v>
      </c>
      <c r="AG14769" s="0" t="n">
        <v>0</v>
      </c>
      <c r="AH14769" s="0" t="n">
        <v>0</v>
      </c>
      <c r="AI14769" s="0" t="n">
        <v>0</v>
      </c>
      <c r="AJ14769" s="0" t="n">
        <v>0</v>
      </c>
      <c r="AK14769" s="0" t="n">
        <v>0</v>
      </c>
      <c r="AL14769" s="0" t="n">
        <v>970284</v>
      </c>
    </row>
    <row r="14770" customFormat="false" ht="12.75" hidden="false" customHeight="false" outlineLevel="0" collapsed="false">
      <c r="W14770" s="0" t="str">
        <f aca="false">Z14770&amp;"_"&amp;AA14770</f>
        <v>57079_225</v>
      </c>
      <c r="X14770" s="0" t="n">
        <v>3829911</v>
      </c>
      <c r="Y14770" s="0" t="n">
        <v>2003</v>
      </c>
      <c r="Z14770" s="0" t="n">
        <v>57079</v>
      </c>
      <c r="AA14770" s="0" t="n">
        <v>225</v>
      </c>
      <c r="AB14770" s="0" t="n">
        <v>225</v>
      </c>
      <c r="AC14770" s="0" t="n">
        <v>52053</v>
      </c>
      <c r="AD14770" s="0" t="n">
        <v>0</v>
      </c>
      <c r="AE14770" s="0" t="n">
        <v>0</v>
      </c>
      <c r="AF14770" s="0" t="n">
        <v>0</v>
      </c>
      <c r="AG14770" s="0" t="n">
        <v>0</v>
      </c>
      <c r="AH14770" s="0" t="n">
        <v>0</v>
      </c>
      <c r="AI14770" s="0" t="n">
        <v>0</v>
      </c>
      <c r="AJ14770" s="0" t="n">
        <v>0</v>
      </c>
      <c r="AK14770" s="0" t="n">
        <v>0</v>
      </c>
      <c r="AL14770" s="0" t="n">
        <v>19292</v>
      </c>
    </row>
    <row r="14771" customFormat="false" ht="12.75" hidden="false" customHeight="false" outlineLevel="0" collapsed="false">
      <c r="W14771" s="0" t="str">
        <f aca="false">Z14771&amp;"_"&amp;AA14771</f>
        <v>57079_240</v>
      </c>
      <c r="X14771" s="0" t="n">
        <v>3829912</v>
      </c>
      <c r="Y14771" s="0" t="n">
        <v>2003</v>
      </c>
      <c r="Z14771" s="0" t="n">
        <v>57079</v>
      </c>
      <c r="AA14771" s="0" t="n">
        <v>240</v>
      </c>
      <c r="AB14771" s="0" t="n">
        <v>240</v>
      </c>
      <c r="AC14771" s="0" t="n">
        <v>50575</v>
      </c>
      <c r="AD14771" s="0" t="n">
        <v>0</v>
      </c>
      <c r="AE14771" s="0" t="n">
        <v>0</v>
      </c>
      <c r="AF14771" s="0" t="n">
        <v>0</v>
      </c>
      <c r="AG14771" s="0" t="n">
        <v>0</v>
      </c>
      <c r="AH14771" s="0" t="n">
        <v>0</v>
      </c>
      <c r="AI14771" s="0" t="n">
        <v>0</v>
      </c>
      <c r="AJ14771" s="0" t="n">
        <v>0</v>
      </c>
      <c r="AK14771" s="0" t="n">
        <v>0</v>
      </c>
      <c r="AL14771" s="0" t="n">
        <v>911291</v>
      </c>
    </row>
    <row r="14772" customFormat="false" ht="12.75" hidden="false" customHeight="false" outlineLevel="0" collapsed="false">
      <c r="W14772" s="0" t="str">
        <f aca="false">Z14772&amp;"_"&amp;AA14772</f>
        <v>57079_250</v>
      </c>
      <c r="X14772" s="0" t="n">
        <v>3829913</v>
      </c>
      <c r="Y14772" s="0" t="n">
        <v>2003</v>
      </c>
      <c r="Z14772" s="0" t="n">
        <v>57079</v>
      </c>
      <c r="AA14772" s="0" t="n">
        <v>250</v>
      </c>
      <c r="AB14772" s="0" t="n">
        <v>250</v>
      </c>
      <c r="AC14772" s="0" t="n">
        <v>50576</v>
      </c>
      <c r="AD14772" s="0" t="n">
        <v>0</v>
      </c>
      <c r="AE14772" s="0" t="n">
        <v>0</v>
      </c>
      <c r="AF14772" s="0" t="n">
        <v>0</v>
      </c>
      <c r="AG14772" s="0" t="n">
        <v>0</v>
      </c>
      <c r="AH14772" s="0" t="n">
        <v>0</v>
      </c>
      <c r="AI14772" s="0" t="n">
        <v>0</v>
      </c>
      <c r="AJ14772" s="0" t="n">
        <v>0</v>
      </c>
      <c r="AK14772" s="0" t="n">
        <v>0</v>
      </c>
      <c r="AL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7079_260</v>
      </c>
      <c r="X14773" s="0" t="n">
        <v>3829914</v>
      </c>
      <c r="Y14773" s="0" t="n">
        <v>2003</v>
      </c>
      <c r="Z14773" s="0" t="n">
        <v>57079</v>
      </c>
      <c r="AA14773" s="0" t="n">
        <v>260</v>
      </c>
      <c r="AB14773" s="0" t="n">
        <v>260</v>
      </c>
      <c r="AC14773" s="0" t="n">
        <v>50577</v>
      </c>
      <c r="AD14773" s="0" t="n">
        <v>0</v>
      </c>
      <c r="AE14773" s="0" t="n">
        <v>0</v>
      </c>
      <c r="AF14773" s="0" t="n">
        <v>0</v>
      </c>
      <c r="AG14773" s="0" t="n">
        <v>0</v>
      </c>
      <c r="AH14773" s="0" t="n">
        <v>0</v>
      </c>
      <c r="AI14773" s="0" t="n">
        <v>0</v>
      </c>
      <c r="AJ14773" s="0" t="n">
        <v>0</v>
      </c>
      <c r="AK14773" s="0" t="n">
        <v>0</v>
      </c>
      <c r="AL14773" s="0" t="n">
        <v>40530</v>
      </c>
    </row>
    <row r="14774" customFormat="false" ht="12.75" hidden="false" customHeight="false" outlineLevel="0" collapsed="false">
      <c r="W14774" s="0" t="str">
        <f aca="false">Z14774&amp;"_"&amp;AA14774</f>
        <v>57079_280</v>
      </c>
      <c r="X14774" s="0" t="n">
        <v>3829915</v>
      </c>
      <c r="Y14774" s="0" t="n">
        <v>2003</v>
      </c>
      <c r="Z14774" s="0" t="n">
        <v>57079</v>
      </c>
      <c r="AA14774" s="0" t="n">
        <v>280</v>
      </c>
      <c r="AB14774" s="0" t="n">
        <v>280</v>
      </c>
      <c r="AC14774" s="0" t="n">
        <v>52054</v>
      </c>
      <c r="AD14774" s="0" t="n">
        <v>0</v>
      </c>
      <c r="AE14774" s="0" t="n">
        <v>0</v>
      </c>
      <c r="AF14774" s="0" t="n">
        <v>0</v>
      </c>
      <c r="AG14774" s="0" t="n">
        <v>0</v>
      </c>
      <c r="AH14774" s="0" t="n">
        <v>0</v>
      </c>
      <c r="AI14774" s="0" t="n">
        <v>0</v>
      </c>
      <c r="AJ14774" s="0" t="n">
        <v>0</v>
      </c>
      <c r="AK14774" s="0" t="n">
        <v>0</v>
      </c>
      <c r="AL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7079_290</v>
      </c>
      <c r="X14775" s="0" t="n">
        <v>3829916</v>
      </c>
      <c r="Y14775" s="0" t="n">
        <v>2003</v>
      </c>
      <c r="Z14775" s="0" t="n">
        <v>57079</v>
      </c>
      <c r="AA14775" s="0" t="n">
        <v>290</v>
      </c>
      <c r="AB14775" s="0" t="n">
        <v>290</v>
      </c>
      <c r="AC14775" s="0" t="n">
        <v>50578</v>
      </c>
      <c r="AD14775" s="0" t="n">
        <v>0</v>
      </c>
      <c r="AE14775" s="0" t="n">
        <v>0</v>
      </c>
      <c r="AF14775" s="0" t="n">
        <v>0</v>
      </c>
      <c r="AG14775" s="0" t="n">
        <v>0</v>
      </c>
      <c r="AH14775" s="0" t="n">
        <v>0</v>
      </c>
      <c r="AI14775" s="0" t="n">
        <v>0</v>
      </c>
      <c r="AJ14775" s="0" t="n">
        <v>0</v>
      </c>
      <c r="AK14775" s="0" t="n">
        <v>0</v>
      </c>
      <c r="AL14775" s="0" t="n">
        <v>159314</v>
      </c>
    </row>
    <row r="14776" customFormat="false" ht="12.75" hidden="false" customHeight="false" outlineLevel="0" collapsed="false">
      <c r="W14776" s="0" t="str">
        <f aca="false">Z14776&amp;"_"&amp;AA14776</f>
        <v>57079_610</v>
      </c>
      <c r="X14776" s="0" t="n">
        <v>3829917</v>
      </c>
      <c r="Y14776" s="0" t="n">
        <v>2003</v>
      </c>
      <c r="Z14776" s="0" t="n">
        <v>57079</v>
      </c>
      <c r="AA14776" s="0" t="n">
        <v>610</v>
      </c>
      <c r="AB14776" s="0" t="n">
        <v>610</v>
      </c>
      <c r="AC14776" s="0" t="n">
        <v>50579</v>
      </c>
      <c r="AD14776" s="0" t="n">
        <v>0</v>
      </c>
      <c r="AE14776" s="0" t="n">
        <v>0</v>
      </c>
      <c r="AF14776" s="0" t="n">
        <v>0</v>
      </c>
      <c r="AG14776" s="0" t="n">
        <v>0</v>
      </c>
      <c r="AH14776" s="0" t="n">
        <v>0</v>
      </c>
      <c r="AI14776" s="0" t="n">
        <v>0</v>
      </c>
      <c r="AJ14776" s="0" t="n">
        <v>0</v>
      </c>
      <c r="AK14776" s="0" t="n">
        <v>0</v>
      </c>
      <c r="AL14776" s="0" t="n">
        <v>850089</v>
      </c>
    </row>
    <row r="14777" customFormat="false" ht="12.75" hidden="false" customHeight="false" outlineLevel="0" collapsed="false">
      <c r="W14777" s="0" t="str">
        <f aca="false">Z14777&amp;"_"&amp;AA14777</f>
        <v>57079_620</v>
      </c>
      <c r="X14777" s="0" t="n">
        <v>3829918</v>
      </c>
      <c r="Y14777" s="0" t="n">
        <v>2003</v>
      </c>
      <c r="Z14777" s="0" t="n">
        <v>57079</v>
      </c>
      <c r="AA14777" s="0" t="n">
        <v>620</v>
      </c>
      <c r="AB14777" s="0" t="n">
        <v>620</v>
      </c>
      <c r="AC14777" s="0" t="n">
        <v>50580</v>
      </c>
      <c r="AD14777" s="0" t="n">
        <v>0</v>
      </c>
      <c r="AE14777" s="0" t="n">
        <v>0</v>
      </c>
      <c r="AF14777" s="0" t="n">
        <v>0</v>
      </c>
      <c r="AG14777" s="0" t="n">
        <v>0</v>
      </c>
      <c r="AH14777" s="0" t="n">
        <v>0</v>
      </c>
      <c r="AI14777" s="0" t="n">
        <v>0</v>
      </c>
      <c r="AJ14777" s="0" t="n">
        <v>0</v>
      </c>
      <c r="AK14777" s="0" t="n">
        <v>0</v>
      </c>
      <c r="AL14777" s="0" t="n">
        <v>47597</v>
      </c>
    </row>
    <row r="14778" customFormat="false" ht="12.75" hidden="false" customHeight="false" outlineLevel="0" collapsed="false">
      <c r="W14778" s="0" t="str">
        <f aca="false">Z14778&amp;"_"&amp;AA14778</f>
        <v>57079_630</v>
      </c>
      <c r="X14778" s="0" t="n">
        <v>3829919</v>
      </c>
      <c r="Y14778" s="0" t="n">
        <v>2003</v>
      </c>
      <c r="Z14778" s="0" t="n">
        <v>57079</v>
      </c>
      <c r="AA14778" s="0" t="n">
        <v>630</v>
      </c>
      <c r="AB14778" s="0" t="n">
        <v>630</v>
      </c>
      <c r="AC14778" s="0" t="n">
        <v>50581</v>
      </c>
      <c r="AD14778" s="0" t="n">
        <v>0</v>
      </c>
      <c r="AE14778" s="0" t="n">
        <v>0</v>
      </c>
      <c r="AF14778" s="0" t="n">
        <v>0</v>
      </c>
      <c r="AG14778" s="0" t="n">
        <v>0</v>
      </c>
      <c r="AH14778" s="0" t="n">
        <v>0</v>
      </c>
      <c r="AI14778" s="0" t="n">
        <v>0</v>
      </c>
      <c r="AJ14778" s="0" t="n">
        <v>0</v>
      </c>
      <c r="AK14778" s="0" t="n">
        <v>0</v>
      </c>
      <c r="AL14778" s="0" t="n">
        <v>13605</v>
      </c>
    </row>
    <row r="14779" customFormat="false" ht="12.75" hidden="false" customHeight="false" outlineLevel="0" collapsed="false">
      <c r="W14779" s="0" t="str">
        <f aca="false">Z14779&amp;"_"&amp;AA14779</f>
        <v>57079_640</v>
      </c>
      <c r="X14779" s="0" t="n">
        <v>3829920</v>
      </c>
      <c r="Y14779" s="0" t="n">
        <v>2003</v>
      </c>
      <c r="Z14779" s="0" t="n">
        <v>57079</v>
      </c>
      <c r="AA14779" s="0" t="n">
        <v>640</v>
      </c>
      <c r="AB14779" s="0" t="n">
        <v>640</v>
      </c>
      <c r="AC14779" s="0" t="n">
        <v>50858</v>
      </c>
      <c r="AD14779" s="0" t="n">
        <v>0</v>
      </c>
      <c r="AE14779" s="0" t="n">
        <v>0</v>
      </c>
      <c r="AF14779" s="0" t="n">
        <v>0</v>
      </c>
      <c r="AG14779" s="0" t="n">
        <v>0</v>
      </c>
      <c r="AH14779" s="0" t="n">
        <v>0</v>
      </c>
      <c r="AI14779" s="0" t="n">
        <v>0</v>
      </c>
      <c r="AJ14779" s="0" t="n">
        <v>0</v>
      </c>
      <c r="AK14779" s="0" t="n">
        <v>0</v>
      </c>
      <c r="AL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7079_690</v>
      </c>
      <c r="X14780" s="0" t="n">
        <v>3829921</v>
      </c>
      <c r="Y14780" s="0" t="n">
        <v>2003</v>
      </c>
      <c r="Z14780" s="0" t="n">
        <v>57079</v>
      </c>
      <c r="AA14780" s="0" t="n">
        <v>690</v>
      </c>
      <c r="AB14780" s="0" t="n">
        <v>690</v>
      </c>
      <c r="AC14780" s="0" t="n">
        <v>52055</v>
      </c>
      <c r="AD14780" s="0" t="n">
        <v>0</v>
      </c>
      <c r="AE14780" s="0" t="n">
        <v>0</v>
      </c>
      <c r="AF14780" s="0" t="n">
        <v>0</v>
      </c>
      <c r="AG14780" s="0" t="n">
        <v>0</v>
      </c>
      <c r="AH14780" s="0" t="n">
        <v>0</v>
      </c>
      <c r="AI14780" s="0" t="n">
        <v>0</v>
      </c>
      <c r="AJ14780" s="0" t="n">
        <v>0</v>
      </c>
      <c r="AK14780" s="0" t="n">
        <v>0</v>
      </c>
      <c r="AL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7079_699</v>
      </c>
      <c r="X14781" s="0" t="n">
        <v>3829922</v>
      </c>
      <c r="Y14781" s="0" t="n">
        <v>2003</v>
      </c>
      <c r="Z14781" s="0" t="n">
        <v>57079</v>
      </c>
      <c r="AA14781" s="0" t="n">
        <v>699</v>
      </c>
      <c r="AB14781" s="0" t="n">
        <v>699</v>
      </c>
      <c r="AC14781" s="0" t="n">
        <v>50582</v>
      </c>
      <c r="AD14781" s="0" t="n">
        <v>0</v>
      </c>
      <c r="AE14781" s="0" t="n">
        <v>0</v>
      </c>
      <c r="AF14781" s="0" t="n">
        <v>0</v>
      </c>
      <c r="AG14781" s="0" t="n">
        <v>0</v>
      </c>
      <c r="AH14781" s="0" t="n">
        <v>0</v>
      </c>
      <c r="AI14781" s="0" t="n">
        <v>0</v>
      </c>
      <c r="AJ14781" s="0" t="n">
        <v>0</v>
      </c>
      <c r="AK14781" s="0" t="n">
        <v>0</v>
      </c>
      <c r="AL14781" s="0" t="n">
        <v>911291</v>
      </c>
    </row>
    <row r="14782" customFormat="false" ht="12.75" hidden="false" customHeight="false" outlineLevel="0" collapsed="false">
      <c r="W14782" s="0" t="str">
        <f aca="false">Z14782&amp;"_"&amp;AA14782</f>
        <v>57079_1099</v>
      </c>
      <c r="X14782" s="0" t="n">
        <v>3829923</v>
      </c>
      <c r="Y14782" s="0" t="n">
        <v>2003</v>
      </c>
      <c r="Z14782" s="0" t="n">
        <v>57079</v>
      </c>
      <c r="AA14782" s="0" t="n">
        <v>1099</v>
      </c>
      <c r="AB14782" s="0" t="n">
        <v>1099.3</v>
      </c>
      <c r="AC14782" s="0" t="n">
        <v>58026</v>
      </c>
      <c r="AD14782" s="0" t="n">
        <v>0</v>
      </c>
      <c r="AE14782" s="0" t="n">
        <v>0</v>
      </c>
      <c r="AF14782" s="0" t="n">
        <v>0</v>
      </c>
      <c r="AG14782" s="0" t="n">
        <v>0</v>
      </c>
      <c r="AH14782" s="0" t="n">
        <v>0</v>
      </c>
      <c r="AI14782" s="0" t="n">
        <v>0</v>
      </c>
      <c r="AJ14782" s="0" t="n">
        <v>0</v>
      </c>
      <c r="AK14782" s="0" t="n">
        <v>0</v>
      </c>
      <c r="AL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7079_1299</v>
      </c>
      <c r="X14783" s="0" t="n">
        <v>3829924</v>
      </c>
      <c r="Y14783" s="0" t="n">
        <v>2003</v>
      </c>
      <c r="Z14783" s="0" t="n">
        <v>57079</v>
      </c>
      <c r="AA14783" s="0" t="n">
        <v>1299</v>
      </c>
      <c r="AB14783" s="0" t="n">
        <v>1299.2</v>
      </c>
      <c r="AC14783" s="0" t="n">
        <v>58027</v>
      </c>
      <c r="AD14783" s="0" t="n">
        <v>0</v>
      </c>
      <c r="AE14783" s="0" t="n">
        <v>0</v>
      </c>
      <c r="AF14783" s="0" t="n">
        <v>0</v>
      </c>
      <c r="AG14783" s="0" t="n">
        <v>0</v>
      </c>
      <c r="AH14783" s="0" t="n">
        <v>0</v>
      </c>
      <c r="AI14783" s="0" t="n">
        <v>0</v>
      </c>
      <c r="AJ14783" s="0" t="n">
        <v>0</v>
      </c>
      <c r="AK14783" s="0" t="n">
        <v>0</v>
      </c>
      <c r="AL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7079_1499</v>
      </c>
      <c r="X14784" s="0" t="n">
        <v>3829925</v>
      </c>
      <c r="Y14784" s="0" t="n">
        <v>2003</v>
      </c>
      <c r="Z14784" s="0" t="n">
        <v>57079</v>
      </c>
      <c r="AA14784" s="0" t="n">
        <v>1499</v>
      </c>
      <c r="AB14784" s="0" t="n">
        <v>1499.1</v>
      </c>
      <c r="AC14784" s="0" t="n">
        <v>58028</v>
      </c>
      <c r="AD14784" s="0" t="n">
        <v>0</v>
      </c>
      <c r="AE14784" s="0" t="n">
        <v>0</v>
      </c>
      <c r="AF14784" s="0" t="n">
        <v>0</v>
      </c>
      <c r="AG14784" s="0" t="n">
        <v>0</v>
      </c>
      <c r="AH14784" s="0" t="n">
        <v>0</v>
      </c>
      <c r="AI14784" s="0" t="n">
        <v>0</v>
      </c>
      <c r="AJ14784" s="0" t="n">
        <v>0</v>
      </c>
      <c r="AK14784" s="0" t="n">
        <v>0</v>
      </c>
      <c r="AL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7079_1699</v>
      </c>
      <c r="X14785" s="0" t="n">
        <v>3829926</v>
      </c>
      <c r="Y14785" s="0" t="n">
        <v>2003</v>
      </c>
      <c r="Z14785" s="0" t="n">
        <v>57079</v>
      </c>
      <c r="AA14785" s="0" t="n">
        <v>1699</v>
      </c>
      <c r="AB14785" s="0" t="n">
        <v>1699.2</v>
      </c>
      <c r="AC14785" s="0" t="n">
        <v>58029</v>
      </c>
      <c r="AD14785" s="0" t="n">
        <v>0</v>
      </c>
      <c r="AE14785" s="0" t="n">
        <v>0</v>
      </c>
      <c r="AF14785" s="0" t="n">
        <v>0</v>
      </c>
      <c r="AG14785" s="0" t="n">
        <v>0</v>
      </c>
      <c r="AH14785" s="0" t="n">
        <v>0</v>
      </c>
      <c r="AI14785" s="0" t="n">
        <v>0</v>
      </c>
      <c r="AJ14785" s="0" t="n">
        <v>0</v>
      </c>
      <c r="AK14785" s="0" t="n">
        <v>0</v>
      </c>
      <c r="AL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7079_1810</v>
      </c>
      <c r="X14786" s="0" t="n">
        <v>3829927</v>
      </c>
      <c r="Y14786" s="0" t="n">
        <v>2003</v>
      </c>
      <c r="Z14786" s="0" t="n">
        <v>57079</v>
      </c>
      <c r="AA14786" s="0" t="n">
        <v>1810</v>
      </c>
      <c r="AB14786" s="0" t="n">
        <v>1810.1</v>
      </c>
      <c r="AC14786" s="0" t="n">
        <v>58030</v>
      </c>
      <c r="AD14786" s="0" t="n">
        <v>0</v>
      </c>
      <c r="AE14786" s="0" t="n">
        <v>0</v>
      </c>
      <c r="AF14786" s="0" t="n">
        <v>0</v>
      </c>
      <c r="AG14786" s="0" t="n">
        <v>0</v>
      </c>
      <c r="AH14786" s="0" t="n">
        <v>0</v>
      </c>
      <c r="AI14786" s="0" t="n">
        <v>0</v>
      </c>
      <c r="AJ14786" s="0" t="n">
        <v>0</v>
      </c>
      <c r="AK14786" s="0" t="n">
        <v>0</v>
      </c>
      <c r="AL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7079_1820</v>
      </c>
      <c r="X14787" s="0" t="n">
        <v>3829928</v>
      </c>
      <c r="Y14787" s="0" t="n">
        <v>2003</v>
      </c>
      <c r="Z14787" s="0" t="n">
        <v>57079</v>
      </c>
      <c r="AA14787" s="0" t="n">
        <v>1820</v>
      </c>
      <c r="AB14787" s="0" t="n">
        <v>1820.1</v>
      </c>
      <c r="AC14787" s="0" t="n">
        <v>58031</v>
      </c>
      <c r="AD14787" s="0" t="n">
        <v>0</v>
      </c>
      <c r="AE14787" s="0" t="n">
        <v>0</v>
      </c>
      <c r="AF14787" s="0" t="n">
        <v>0</v>
      </c>
      <c r="AG14787" s="0" t="n">
        <v>0</v>
      </c>
      <c r="AH14787" s="0" t="n">
        <v>0</v>
      </c>
      <c r="AI14787" s="0" t="n">
        <v>0</v>
      </c>
      <c r="AJ14787" s="0" t="n">
        <v>0</v>
      </c>
      <c r="AK14787" s="0" t="n">
        <v>0</v>
      </c>
      <c r="AL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7079_1899</v>
      </c>
      <c r="X14788" s="0" t="n">
        <v>3829929</v>
      </c>
      <c r="Y14788" s="0" t="n">
        <v>2003</v>
      </c>
      <c r="Z14788" s="0" t="n">
        <v>57079</v>
      </c>
      <c r="AA14788" s="0" t="n">
        <v>1899</v>
      </c>
      <c r="AB14788" s="0" t="n">
        <v>1899</v>
      </c>
      <c r="AC14788" s="0" t="n">
        <v>50596</v>
      </c>
      <c r="AD14788" s="0" t="n">
        <v>0</v>
      </c>
      <c r="AE14788" s="0" t="n">
        <v>0</v>
      </c>
      <c r="AF14788" s="0" t="n">
        <v>0</v>
      </c>
      <c r="AG14788" s="0" t="n">
        <v>0</v>
      </c>
      <c r="AH14788" s="0" t="n">
        <v>0</v>
      </c>
      <c r="AI14788" s="0" t="n">
        <v>0</v>
      </c>
      <c r="AJ14788" s="0" t="n">
        <v>0</v>
      </c>
      <c r="AK14788" s="0" t="n">
        <v>0</v>
      </c>
      <c r="AL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7079_2099</v>
      </c>
      <c r="X14789" s="0" t="n">
        <v>3829930</v>
      </c>
      <c r="Y14789" s="0" t="n">
        <v>2003</v>
      </c>
      <c r="Z14789" s="0" t="n">
        <v>57079</v>
      </c>
      <c r="AA14789" s="0" t="n">
        <v>2099</v>
      </c>
      <c r="AB14789" s="0" t="n">
        <v>2099.1</v>
      </c>
      <c r="AC14789" s="0" t="n">
        <v>58032</v>
      </c>
      <c r="AD14789" s="0" t="n">
        <v>0</v>
      </c>
      <c r="AE14789" s="0" t="n">
        <v>0</v>
      </c>
      <c r="AF14789" s="0" t="n">
        <v>0</v>
      </c>
      <c r="AG14789" s="0" t="n">
        <v>0</v>
      </c>
      <c r="AH14789" s="0" t="n">
        <v>0</v>
      </c>
      <c r="AI14789" s="0" t="n">
        <v>0</v>
      </c>
      <c r="AJ14789" s="0" t="n">
        <v>0</v>
      </c>
      <c r="AK14789" s="0" t="n">
        <v>0</v>
      </c>
      <c r="AL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7079_2299</v>
      </c>
      <c r="X14790" s="0" t="n">
        <v>3829931</v>
      </c>
      <c r="Y14790" s="0" t="n">
        <v>2003</v>
      </c>
      <c r="Z14790" s="0" t="n">
        <v>57079</v>
      </c>
      <c r="AA14790" s="0" t="n">
        <v>2299</v>
      </c>
      <c r="AB14790" s="0" t="n">
        <v>2299.2</v>
      </c>
      <c r="AC14790" s="0" t="n">
        <v>58033</v>
      </c>
      <c r="AD14790" s="0" t="n">
        <v>0</v>
      </c>
      <c r="AE14790" s="0" t="n">
        <v>0</v>
      </c>
      <c r="AF14790" s="0" t="n">
        <v>0</v>
      </c>
      <c r="AG14790" s="0" t="n">
        <v>0</v>
      </c>
      <c r="AH14790" s="0" t="n">
        <v>0</v>
      </c>
      <c r="AI14790" s="0" t="n">
        <v>0</v>
      </c>
      <c r="AJ14790" s="0" t="n">
        <v>0</v>
      </c>
      <c r="AK14790" s="0" t="n">
        <v>0</v>
      </c>
      <c r="AL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7079_2399</v>
      </c>
      <c r="X14791" s="0" t="n">
        <v>3829932</v>
      </c>
      <c r="Y14791" s="0" t="n">
        <v>2003</v>
      </c>
      <c r="Z14791" s="0" t="n">
        <v>57079</v>
      </c>
      <c r="AA14791" s="0" t="n">
        <v>2399</v>
      </c>
      <c r="AB14791" s="0" t="n">
        <v>2399.1</v>
      </c>
      <c r="AC14791" s="0" t="n">
        <v>58034</v>
      </c>
      <c r="AD14791" s="0" t="n">
        <v>0</v>
      </c>
      <c r="AE14791" s="0" t="n">
        <v>0</v>
      </c>
      <c r="AF14791" s="0" t="n">
        <v>0</v>
      </c>
      <c r="AG14791" s="0" t="n">
        <v>0</v>
      </c>
      <c r="AH14791" s="0" t="n">
        <v>0</v>
      </c>
      <c r="AI14791" s="0" t="n">
        <v>0</v>
      </c>
      <c r="AJ14791" s="0" t="n">
        <v>0</v>
      </c>
      <c r="AK14791" s="0" t="n">
        <v>0</v>
      </c>
      <c r="AL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7079_2890</v>
      </c>
      <c r="X14792" s="0" t="n">
        <v>3829933</v>
      </c>
      <c r="Y14792" s="0" t="n">
        <v>2003</v>
      </c>
      <c r="Z14792" s="0" t="n">
        <v>57079</v>
      </c>
      <c r="AA14792" s="0" t="n">
        <v>2890</v>
      </c>
      <c r="AB14792" s="0" t="n">
        <v>2890.1</v>
      </c>
      <c r="AC14792" s="0" t="n">
        <v>52058</v>
      </c>
      <c r="AD14792" s="0" t="n">
        <v>0</v>
      </c>
      <c r="AE14792" s="0" t="n">
        <v>0</v>
      </c>
      <c r="AF14792" s="0" t="n">
        <v>0</v>
      </c>
      <c r="AG14792" s="0" t="n">
        <v>0</v>
      </c>
      <c r="AH14792" s="0" t="n">
        <v>0</v>
      </c>
      <c r="AI14792" s="0" t="n">
        <v>0</v>
      </c>
      <c r="AJ14792" s="0" t="n">
        <v>0</v>
      </c>
      <c r="AK14792" s="0" t="n">
        <v>0</v>
      </c>
      <c r="AL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7079_2891</v>
      </c>
      <c r="X14793" s="0" t="n">
        <v>3829934</v>
      </c>
      <c r="Y14793" s="0" t="n">
        <v>2003</v>
      </c>
      <c r="Z14793" s="0" t="n">
        <v>57079</v>
      </c>
      <c r="AA14793" s="0" t="n">
        <v>2891</v>
      </c>
      <c r="AB14793" s="0" t="n">
        <v>2891</v>
      </c>
      <c r="AC14793" s="0" t="n">
        <v>52059</v>
      </c>
      <c r="AD14793" s="0" t="n">
        <v>0</v>
      </c>
      <c r="AE14793" s="0" t="n">
        <v>0</v>
      </c>
      <c r="AF14793" s="0" t="n">
        <v>0</v>
      </c>
      <c r="AG14793" s="0" t="n">
        <v>0</v>
      </c>
      <c r="AH14793" s="0" t="n">
        <v>0</v>
      </c>
      <c r="AI14793" s="0" t="n">
        <v>0</v>
      </c>
      <c r="AJ14793" s="0" t="n">
        <v>0</v>
      </c>
      <c r="AK14793" s="0" t="n">
        <v>0</v>
      </c>
      <c r="AL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7079_2899</v>
      </c>
      <c r="X14794" s="0" t="n">
        <v>3829935</v>
      </c>
      <c r="Y14794" s="0" t="n">
        <v>2003</v>
      </c>
      <c r="Z14794" s="0" t="n">
        <v>57079</v>
      </c>
      <c r="AA14794" s="0" t="n">
        <v>2899</v>
      </c>
      <c r="AB14794" s="0" t="n">
        <v>2899</v>
      </c>
      <c r="AC14794" s="0" t="n">
        <v>50599</v>
      </c>
      <c r="AD14794" s="0" t="n">
        <v>0</v>
      </c>
      <c r="AE14794" s="0" t="n">
        <v>0</v>
      </c>
      <c r="AF14794" s="0" t="n">
        <v>0</v>
      </c>
      <c r="AG14794" s="0" t="n">
        <v>0</v>
      </c>
      <c r="AH14794" s="0" t="n">
        <v>0</v>
      </c>
      <c r="AI14794" s="0" t="n">
        <v>0</v>
      </c>
      <c r="AJ14794" s="0" t="n">
        <v>0</v>
      </c>
      <c r="AK14794" s="0" t="n">
        <v>0</v>
      </c>
      <c r="AL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57079_4010</v>
      </c>
      <c r="X14795" s="0" t="n">
        <v>3829936</v>
      </c>
      <c r="Y14795" s="0" t="n">
        <v>2003</v>
      </c>
      <c r="Z14795" s="0" t="n">
        <v>57079</v>
      </c>
      <c r="AA14795" s="0" t="n">
        <v>4010</v>
      </c>
      <c r="AB14795" s="0" t="n">
        <v>4010</v>
      </c>
      <c r="AC14795" s="0" t="n">
        <v>50602</v>
      </c>
      <c r="AD14795" s="0" t="n">
        <v>0</v>
      </c>
      <c r="AE14795" s="0" t="n">
        <v>0</v>
      </c>
      <c r="AF14795" s="0" t="n">
        <v>0</v>
      </c>
      <c r="AG14795" s="0" t="n">
        <v>0</v>
      </c>
      <c r="AH14795" s="0" t="n">
        <v>0</v>
      </c>
      <c r="AI14795" s="0" t="n">
        <v>0</v>
      </c>
      <c r="AJ14795" s="0" t="n">
        <v>0</v>
      </c>
      <c r="AK14795" s="0" t="n">
        <v>0</v>
      </c>
      <c r="AL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7079_4210</v>
      </c>
      <c r="X14796" s="0" t="n">
        <v>3829937</v>
      </c>
      <c r="Y14796" s="0" t="n">
        <v>2003</v>
      </c>
      <c r="Z14796" s="0" t="n">
        <v>57079</v>
      </c>
      <c r="AA14796" s="0" t="n">
        <v>4210</v>
      </c>
      <c r="AB14796" s="0" t="n">
        <v>4210.2</v>
      </c>
      <c r="AC14796" s="0" t="n">
        <v>58035</v>
      </c>
      <c r="AD14796" s="0" t="n">
        <v>0</v>
      </c>
      <c r="AE14796" s="0" t="n">
        <v>0</v>
      </c>
      <c r="AF14796" s="0" t="n">
        <v>0</v>
      </c>
      <c r="AG14796" s="0" t="n">
        <v>0</v>
      </c>
      <c r="AH14796" s="0" t="n">
        <v>0</v>
      </c>
      <c r="AI14796" s="0" t="n">
        <v>0</v>
      </c>
      <c r="AJ14796" s="0" t="n">
        <v>0</v>
      </c>
      <c r="AK14796" s="0" t="n">
        <v>0</v>
      </c>
      <c r="AL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7079_4420</v>
      </c>
      <c r="X14797" s="0" t="n">
        <v>3829938</v>
      </c>
      <c r="Y14797" s="0" t="n">
        <v>2003</v>
      </c>
      <c r="Z14797" s="0" t="n">
        <v>57079</v>
      </c>
      <c r="AA14797" s="0" t="n">
        <v>4420</v>
      </c>
      <c r="AB14797" s="0" t="n">
        <v>4420.1</v>
      </c>
      <c r="AC14797" s="0" t="n">
        <v>52060</v>
      </c>
      <c r="AD14797" s="0" t="n">
        <v>0</v>
      </c>
      <c r="AE14797" s="0" t="n">
        <v>0</v>
      </c>
      <c r="AF14797" s="0" t="n">
        <v>0</v>
      </c>
      <c r="AG14797" s="0" t="n">
        <v>0</v>
      </c>
      <c r="AH14797" s="0" t="n">
        <v>0</v>
      </c>
      <c r="AI14797" s="0" t="n">
        <v>0</v>
      </c>
      <c r="AJ14797" s="0" t="n">
        <v>15458</v>
      </c>
      <c r="AK14797" s="0" t="n">
        <v>0</v>
      </c>
      <c r="AL14797" s="0" t="n">
        <v>15458</v>
      </c>
    </row>
    <row r="14798" customFormat="false" ht="12.75" hidden="false" customHeight="false" outlineLevel="0" collapsed="false">
      <c r="W14798" s="0" t="str">
        <f aca="false">Z14798&amp;"_"&amp;AA14798</f>
        <v>57079_4890</v>
      </c>
      <c r="X14798" s="0" t="n">
        <v>3829939</v>
      </c>
      <c r="Y14798" s="0" t="n">
        <v>2003</v>
      </c>
      <c r="Z14798" s="0" t="n">
        <v>57079</v>
      </c>
      <c r="AA14798" s="0" t="n">
        <v>4890</v>
      </c>
      <c r="AB14798" s="0" t="n">
        <v>4890.1</v>
      </c>
      <c r="AC14798" s="0" t="n">
        <v>550276</v>
      </c>
      <c r="AD14798" s="0" t="n">
        <v>0</v>
      </c>
      <c r="AE14798" s="0" t="n">
        <v>0</v>
      </c>
      <c r="AF14798" s="0" t="n">
        <v>0</v>
      </c>
      <c r="AG14798" s="0" t="n">
        <v>0</v>
      </c>
      <c r="AH14798" s="0" t="n">
        <v>0</v>
      </c>
      <c r="AI14798" s="0" t="n">
        <v>0</v>
      </c>
      <c r="AJ14798" s="0" t="n">
        <v>5041</v>
      </c>
      <c r="AK14798" s="0" t="n">
        <v>0</v>
      </c>
      <c r="AL14798" s="0" t="n">
        <v>5041</v>
      </c>
    </row>
    <row r="14799" customFormat="false" ht="12.75" hidden="false" customHeight="false" outlineLevel="0" collapsed="false">
      <c r="W14799" s="0" t="str">
        <f aca="false">Z14799&amp;"_"&amp;AA14799</f>
        <v>57079_4891</v>
      </c>
      <c r="X14799" s="0" t="n">
        <v>3829940</v>
      </c>
      <c r="Y14799" s="0" t="n">
        <v>2003</v>
      </c>
      <c r="Z14799" s="0" t="n">
        <v>57079</v>
      </c>
      <c r="AA14799" s="0" t="n">
        <v>4891</v>
      </c>
      <c r="AB14799" s="0" t="n">
        <v>4891</v>
      </c>
      <c r="AC14799" s="0" t="n">
        <v>550278</v>
      </c>
      <c r="AD14799" s="0" t="n">
        <v>1150</v>
      </c>
      <c r="AE14799" s="0" t="n">
        <v>135</v>
      </c>
      <c r="AF14799" s="0" t="n">
        <v>4764</v>
      </c>
      <c r="AG14799" s="0" t="n">
        <v>0</v>
      </c>
      <c r="AH14799" s="0" t="n">
        <v>0</v>
      </c>
      <c r="AI14799" s="0" t="n">
        <v>6049</v>
      </c>
      <c r="AJ14799" s="0" t="n">
        <v>13982</v>
      </c>
      <c r="AK14799" s="0" t="n">
        <v>0</v>
      </c>
      <c r="AL14799" s="0" t="n">
        <v>20031</v>
      </c>
    </row>
    <row r="14800" customFormat="false" ht="12.75" hidden="false" customHeight="false" outlineLevel="0" collapsed="false">
      <c r="W14800" s="0" t="str">
        <f aca="false">Z14800&amp;"_"&amp;AA14800</f>
        <v>57079_4999</v>
      </c>
      <c r="X14800" s="0" t="n">
        <v>3829941</v>
      </c>
      <c r="Y14800" s="0" t="n">
        <v>2003</v>
      </c>
      <c r="Z14800" s="0" t="n">
        <v>57079</v>
      </c>
      <c r="AA14800" s="0" t="n">
        <v>4999</v>
      </c>
      <c r="AB14800" s="0" t="n">
        <v>4999</v>
      </c>
      <c r="AC14800" s="0" t="n">
        <v>50607</v>
      </c>
      <c r="AD14800" s="0" t="n">
        <v>1150</v>
      </c>
      <c r="AE14800" s="0" t="n">
        <v>135</v>
      </c>
      <c r="AF14800" s="0" t="n">
        <v>4764</v>
      </c>
      <c r="AG14800" s="0" t="n">
        <v>0</v>
      </c>
      <c r="AH14800" s="0" t="n">
        <v>0</v>
      </c>
      <c r="AI14800" s="0" t="n">
        <v>6049</v>
      </c>
      <c r="AJ14800" s="0" t="n">
        <v>34481</v>
      </c>
      <c r="AK14800" s="0" t="n">
        <v>0</v>
      </c>
      <c r="AL14800" s="0" t="n">
        <v>40530</v>
      </c>
    </row>
    <row r="14801" customFormat="false" ht="12.75" hidden="false" customHeight="false" outlineLevel="0" collapsed="false">
      <c r="W14801" s="0" t="str">
        <f aca="false">Z14801&amp;"_"&amp;AA14801</f>
        <v>57079_6010</v>
      </c>
      <c r="X14801" s="0" t="n">
        <v>3829942</v>
      </c>
      <c r="Y14801" s="0" t="n">
        <v>2003</v>
      </c>
      <c r="Z14801" s="0" t="n">
        <v>57079</v>
      </c>
      <c r="AA14801" s="0" t="n">
        <v>6010</v>
      </c>
      <c r="AB14801" s="0" t="n">
        <v>6010</v>
      </c>
      <c r="AC14801" s="0" t="n">
        <v>50608</v>
      </c>
      <c r="AD14801" s="0" t="n">
        <v>0</v>
      </c>
      <c r="AE14801" s="0" t="n">
        <v>0</v>
      </c>
      <c r="AF14801" s="0" t="n">
        <v>0</v>
      </c>
      <c r="AG14801" s="0" t="n">
        <v>0</v>
      </c>
      <c r="AH14801" s="0" t="n">
        <v>0</v>
      </c>
      <c r="AI14801" s="0" t="n">
        <v>0</v>
      </c>
      <c r="AJ14801" s="0" t="n">
        <v>0</v>
      </c>
      <c r="AK14801" s="0" t="n">
        <v>0</v>
      </c>
      <c r="AL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7079_7010</v>
      </c>
      <c r="X14802" s="0" t="n">
        <v>3829943</v>
      </c>
      <c r="Y14802" s="0" t="n">
        <v>2003</v>
      </c>
      <c r="Z14802" s="0" t="n">
        <v>57079</v>
      </c>
      <c r="AA14802" s="0" t="n">
        <v>7010</v>
      </c>
      <c r="AB14802" s="0" t="n">
        <v>7010</v>
      </c>
      <c r="AC14802" s="0" t="n">
        <v>50609</v>
      </c>
      <c r="AD14802" s="0" t="n">
        <v>51206</v>
      </c>
      <c r="AE14802" s="0" t="n">
        <v>7009</v>
      </c>
      <c r="AF14802" s="0" t="n">
        <v>195729</v>
      </c>
      <c r="AG14802" s="0" t="n">
        <v>0</v>
      </c>
      <c r="AH14802" s="0" t="n">
        <v>0</v>
      </c>
      <c r="AI14802" s="0" t="n">
        <v>253944</v>
      </c>
      <c r="AJ14802" s="0" t="n">
        <v>0</v>
      </c>
      <c r="AK14802" s="0" t="n">
        <v>0</v>
      </c>
      <c r="AL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7091_210</v>
      </c>
      <c r="X14803" s="0" t="n">
        <v>3829944</v>
      </c>
      <c r="Y14803" s="0" t="n">
        <v>2003</v>
      </c>
      <c r="Z14803" s="0" t="n">
        <v>57091</v>
      </c>
      <c r="AA14803" s="0" t="n">
        <v>210</v>
      </c>
      <c r="AB14803" s="0" t="n">
        <v>210</v>
      </c>
      <c r="AC14803" s="0" t="n">
        <v>50573</v>
      </c>
      <c r="AD14803" s="0" t="n">
        <v>0</v>
      </c>
      <c r="AE14803" s="0" t="n">
        <v>0</v>
      </c>
      <c r="AF14803" s="0" t="n">
        <v>0</v>
      </c>
      <c r="AG14803" s="0" t="n">
        <v>0</v>
      </c>
      <c r="AH14803" s="0" t="n">
        <v>0</v>
      </c>
      <c r="AI14803" s="0" t="n">
        <v>0</v>
      </c>
      <c r="AJ14803" s="0" t="n">
        <v>0</v>
      </c>
      <c r="AK14803" s="0" t="n">
        <v>0</v>
      </c>
      <c r="AL14803" s="0" t="n">
        <v>504577</v>
      </c>
    </row>
    <row r="14804" customFormat="false" ht="12.75" hidden="false" customHeight="false" outlineLevel="0" collapsed="false">
      <c r="W14804" s="0" t="str">
        <f aca="false">Z14804&amp;"_"&amp;AA14804</f>
        <v>57091_215</v>
      </c>
      <c r="X14804" s="0" t="n">
        <v>3829945</v>
      </c>
      <c r="Y14804" s="0" t="n">
        <v>2003</v>
      </c>
      <c r="Z14804" s="0" t="n">
        <v>57091</v>
      </c>
      <c r="AA14804" s="0" t="n">
        <v>215</v>
      </c>
      <c r="AB14804" s="0" t="n">
        <v>215</v>
      </c>
      <c r="AC14804" s="0" t="n">
        <v>50857</v>
      </c>
      <c r="AD14804" s="0" t="n">
        <v>0</v>
      </c>
      <c r="AE14804" s="0" t="n">
        <v>0</v>
      </c>
      <c r="AF14804" s="0" t="n">
        <v>0</v>
      </c>
      <c r="AG14804" s="0" t="n">
        <v>0</v>
      </c>
      <c r="AH14804" s="0" t="n">
        <v>0</v>
      </c>
      <c r="AI14804" s="0" t="n">
        <v>0</v>
      </c>
      <c r="AJ14804" s="0" t="n">
        <v>0</v>
      </c>
      <c r="AK14804" s="0" t="n">
        <v>0</v>
      </c>
      <c r="AL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7091_220</v>
      </c>
      <c r="X14805" s="0" t="n">
        <v>3829946</v>
      </c>
      <c r="Y14805" s="0" t="n">
        <v>2003</v>
      </c>
      <c r="Z14805" s="0" t="n">
        <v>57091</v>
      </c>
      <c r="AA14805" s="0" t="n">
        <v>220</v>
      </c>
      <c r="AB14805" s="0" t="n">
        <v>220</v>
      </c>
      <c r="AC14805" s="0" t="n">
        <v>50574</v>
      </c>
      <c r="AD14805" s="0" t="n">
        <v>0</v>
      </c>
      <c r="AE14805" s="0" t="n">
        <v>0</v>
      </c>
      <c r="AF14805" s="0" t="n">
        <v>0</v>
      </c>
      <c r="AG14805" s="0" t="n">
        <v>0</v>
      </c>
      <c r="AH14805" s="0" t="n">
        <v>0</v>
      </c>
      <c r="AI14805" s="0" t="n">
        <v>0</v>
      </c>
      <c r="AJ14805" s="0" t="n">
        <v>0</v>
      </c>
      <c r="AK14805" s="0" t="n">
        <v>0</v>
      </c>
      <c r="AL14805" s="0" t="n">
        <v>1427715</v>
      </c>
    </row>
    <row r="14806" customFormat="false" ht="12.75" hidden="false" customHeight="false" outlineLevel="0" collapsed="false">
      <c r="W14806" s="0" t="str">
        <f aca="false">Z14806&amp;"_"&amp;AA14806</f>
        <v>57091_225</v>
      </c>
      <c r="X14806" s="0" t="n">
        <v>3829947</v>
      </c>
      <c r="Y14806" s="0" t="n">
        <v>2003</v>
      </c>
      <c r="Z14806" s="0" t="n">
        <v>57091</v>
      </c>
      <c r="AA14806" s="0" t="n">
        <v>225</v>
      </c>
      <c r="AB14806" s="0" t="n">
        <v>225</v>
      </c>
      <c r="AC14806" s="0" t="n">
        <v>52053</v>
      </c>
      <c r="AD14806" s="0" t="n">
        <v>0</v>
      </c>
      <c r="AE14806" s="0" t="n">
        <v>0</v>
      </c>
      <c r="AF14806" s="0" t="n">
        <v>0</v>
      </c>
      <c r="AG14806" s="0" t="n">
        <v>0</v>
      </c>
      <c r="AH14806" s="0" t="n">
        <v>0</v>
      </c>
      <c r="AI14806" s="0" t="n">
        <v>0</v>
      </c>
      <c r="AJ14806" s="0" t="n">
        <v>0</v>
      </c>
      <c r="AK14806" s="0" t="n">
        <v>0</v>
      </c>
      <c r="AL14806" s="0" t="n">
        <v>78946</v>
      </c>
    </row>
    <row r="14807" customFormat="false" ht="12.75" hidden="false" customHeight="false" outlineLevel="0" collapsed="false">
      <c r="W14807" s="0" t="str">
        <f aca="false">Z14807&amp;"_"&amp;AA14807</f>
        <v>57091_240</v>
      </c>
      <c r="X14807" s="0" t="n">
        <v>3829948</v>
      </c>
      <c r="Y14807" s="0" t="n">
        <v>2003</v>
      </c>
      <c r="Z14807" s="0" t="n">
        <v>57091</v>
      </c>
      <c r="AA14807" s="0" t="n">
        <v>240</v>
      </c>
      <c r="AB14807" s="0" t="n">
        <v>240</v>
      </c>
      <c r="AC14807" s="0" t="n">
        <v>50575</v>
      </c>
      <c r="AD14807" s="0" t="n">
        <v>0</v>
      </c>
      <c r="AE14807" s="0" t="n">
        <v>0</v>
      </c>
      <c r="AF14807" s="0" t="n">
        <v>0</v>
      </c>
      <c r="AG14807" s="0" t="n">
        <v>0</v>
      </c>
      <c r="AH14807" s="0" t="n">
        <v>0</v>
      </c>
      <c r="AI14807" s="0" t="n">
        <v>0</v>
      </c>
      <c r="AJ14807" s="0" t="n">
        <v>0</v>
      </c>
      <c r="AK14807" s="0" t="n">
        <v>0</v>
      </c>
      <c r="AL14807" s="0" t="n">
        <v>1561988</v>
      </c>
    </row>
    <row r="14808" customFormat="false" ht="12.75" hidden="false" customHeight="false" outlineLevel="0" collapsed="false">
      <c r="W14808" s="0" t="str">
        <f aca="false">Z14808&amp;"_"&amp;AA14808</f>
        <v>57091_250</v>
      </c>
      <c r="X14808" s="0" t="n">
        <v>3829949</v>
      </c>
      <c r="Y14808" s="0" t="n">
        <v>2003</v>
      </c>
      <c r="Z14808" s="0" t="n">
        <v>57091</v>
      </c>
      <c r="AA14808" s="0" t="n">
        <v>250</v>
      </c>
      <c r="AB14808" s="0" t="n">
        <v>250</v>
      </c>
      <c r="AC14808" s="0" t="n">
        <v>50576</v>
      </c>
      <c r="AD14808" s="0" t="n">
        <v>0</v>
      </c>
      <c r="AE14808" s="0" t="n">
        <v>0</v>
      </c>
      <c r="AF14808" s="0" t="n">
        <v>0</v>
      </c>
      <c r="AG14808" s="0" t="n">
        <v>0</v>
      </c>
      <c r="AH14808" s="0" t="n">
        <v>0</v>
      </c>
      <c r="AI14808" s="0" t="n">
        <v>0</v>
      </c>
      <c r="AJ14808" s="0" t="n">
        <v>0</v>
      </c>
      <c r="AK14808" s="0" t="n">
        <v>0</v>
      </c>
      <c r="AL14808" s="0" t="n">
        <v>14378</v>
      </c>
    </row>
    <row r="14809" customFormat="false" ht="12.75" hidden="false" customHeight="false" outlineLevel="0" collapsed="false">
      <c r="W14809" s="0" t="str">
        <f aca="false">Z14809&amp;"_"&amp;AA14809</f>
        <v>57091_260</v>
      </c>
      <c r="X14809" s="0" t="n">
        <v>3829950</v>
      </c>
      <c r="Y14809" s="0" t="n">
        <v>2003</v>
      </c>
      <c r="Z14809" s="0" t="n">
        <v>57091</v>
      </c>
      <c r="AA14809" s="0" t="n">
        <v>260</v>
      </c>
      <c r="AB14809" s="0" t="n">
        <v>260</v>
      </c>
      <c r="AC14809" s="0" t="n">
        <v>50577</v>
      </c>
      <c r="AD14809" s="0" t="n">
        <v>0</v>
      </c>
      <c r="AE14809" s="0" t="n">
        <v>0</v>
      </c>
      <c r="AF14809" s="0" t="n">
        <v>0</v>
      </c>
      <c r="AG14809" s="0" t="n">
        <v>0</v>
      </c>
      <c r="AH14809" s="0" t="n">
        <v>0</v>
      </c>
      <c r="AI14809" s="0" t="n">
        <v>0</v>
      </c>
      <c r="AJ14809" s="0" t="n">
        <v>0</v>
      </c>
      <c r="AK14809" s="0" t="n">
        <v>0</v>
      </c>
      <c r="AL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7091_280</v>
      </c>
      <c r="X14810" s="0" t="n">
        <v>3829951</v>
      </c>
      <c r="Y14810" s="0" t="n">
        <v>2003</v>
      </c>
      <c r="Z14810" s="0" t="n">
        <v>57091</v>
      </c>
      <c r="AA14810" s="0" t="n">
        <v>280</v>
      </c>
      <c r="AB14810" s="0" t="n">
        <v>280</v>
      </c>
      <c r="AC14810" s="0" t="n">
        <v>52054</v>
      </c>
      <c r="AD14810" s="0" t="n">
        <v>0</v>
      </c>
      <c r="AE14810" s="0" t="n">
        <v>0</v>
      </c>
      <c r="AF14810" s="0" t="n">
        <v>0</v>
      </c>
      <c r="AG14810" s="0" t="n">
        <v>0</v>
      </c>
      <c r="AH14810" s="0" t="n">
        <v>0</v>
      </c>
      <c r="AI14810" s="0" t="n">
        <v>0</v>
      </c>
      <c r="AJ14810" s="0" t="n">
        <v>0</v>
      </c>
      <c r="AK14810" s="0" t="n">
        <v>0</v>
      </c>
      <c r="AL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7091_290</v>
      </c>
      <c r="X14811" s="0" t="n">
        <v>3829952</v>
      </c>
      <c r="Y14811" s="0" t="n">
        <v>2003</v>
      </c>
      <c r="Z14811" s="0" t="n">
        <v>57091</v>
      </c>
      <c r="AA14811" s="0" t="n">
        <v>290</v>
      </c>
      <c r="AB14811" s="0" t="n">
        <v>290</v>
      </c>
      <c r="AC14811" s="0" t="n">
        <v>50578</v>
      </c>
      <c r="AD14811" s="0" t="n">
        <v>0</v>
      </c>
      <c r="AE14811" s="0" t="n">
        <v>0</v>
      </c>
      <c r="AF14811" s="0" t="n">
        <v>0</v>
      </c>
      <c r="AG14811" s="0" t="n">
        <v>0</v>
      </c>
      <c r="AH14811" s="0" t="n">
        <v>0</v>
      </c>
      <c r="AI14811" s="0" t="n">
        <v>0</v>
      </c>
      <c r="AJ14811" s="0" t="n">
        <v>0</v>
      </c>
      <c r="AK14811" s="0" t="n">
        <v>0</v>
      </c>
      <c r="AL14811" s="0" t="n">
        <v>434872</v>
      </c>
    </row>
    <row r="14812" customFormat="false" ht="12.75" hidden="false" customHeight="false" outlineLevel="0" collapsed="false">
      <c r="W14812" s="0" t="str">
        <f aca="false">Z14812&amp;"_"&amp;AA14812</f>
        <v>57091_610</v>
      </c>
      <c r="X14812" s="0" t="n">
        <v>3829953</v>
      </c>
      <c r="Y14812" s="0" t="n">
        <v>2003</v>
      </c>
      <c r="Z14812" s="0" t="n">
        <v>57091</v>
      </c>
      <c r="AA14812" s="0" t="n">
        <v>610</v>
      </c>
      <c r="AB14812" s="0" t="n">
        <v>610</v>
      </c>
      <c r="AC14812" s="0" t="n">
        <v>50579</v>
      </c>
      <c r="AD14812" s="0" t="n">
        <v>0</v>
      </c>
      <c r="AE14812" s="0" t="n">
        <v>0</v>
      </c>
      <c r="AF14812" s="0" t="n">
        <v>0</v>
      </c>
      <c r="AG14812" s="0" t="n">
        <v>0</v>
      </c>
      <c r="AH14812" s="0" t="n">
        <v>0</v>
      </c>
      <c r="AI14812" s="0" t="n">
        <v>0</v>
      </c>
      <c r="AJ14812" s="0" t="n">
        <v>0</v>
      </c>
      <c r="AK14812" s="0" t="n">
        <v>0</v>
      </c>
      <c r="AL14812" s="0" t="n">
        <v>1561988</v>
      </c>
    </row>
    <row r="14813" customFormat="false" ht="12.75" hidden="false" customHeight="false" outlineLevel="0" collapsed="false">
      <c r="W14813" s="0" t="str">
        <f aca="false">Z14813&amp;"_"&amp;AA14813</f>
        <v>57091_620</v>
      </c>
      <c r="X14813" s="0" t="n">
        <v>3829954</v>
      </c>
      <c r="Y14813" s="0" t="n">
        <v>2003</v>
      </c>
      <c r="Z14813" s="0" t="n">
        <v>57091</v>
      </c>
      <c r="AA14813" s="0" t="n">
        <v>620</v>
      </c>
      <c r="AB14813" s="0" t="n">
        <v>620</v>
      </c>
      <c r="AC14813" s="0" t="n">
        <v>50580</v>
      </c>
      <c r="AD14813" s="0" t="n">
        <v>0</v>
      </c>
      <c r="AE14813" s="0" t="n">
        <v>0</v>
      </c>
      <c r="AF14813" s="0" t="n">
        <v>0</v>
      </c>
      <c r="AG14813" s="0" t="n">
        <v>0</v>
      </c>
      <c r="AH14813" s="0" t="n">
        <v>0</v>
      </c>
      <c r="AI14813" s="0" t="n">
        <v>0</v>
      </c>
      <c r="AJ14813" s="0" t="n">
        <v>0</v>
      </c>
      <c r="AK14813" s="0" t="n">
        <v>0</v>
      </c>
      <c r="AL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7091_630</v>
      </c>
      <c r="X14814" s="0" t="n">
        <v>3829955</v>
      </c>
      <c r="Y14814" s="0" t="n">
        <v>2003</v>
      </c>
      <c r="Z14814" s="0" t="n">
        <v>57091</v>
      </c>
      <c r="AA14814" s="0" t="n">
        <v>630</v>
      </c>
      <c r="AB14814" s="0" t="n">
        <v>630</v>
      </c>
      <c r="AC14814" s="0" t="n">
        <v>50581</v>
      </c>
      <c r="AD14814" s="0" t="n">
        <v>0</v>
      </c>
      <c r="AE14814" s="0" t="n">
        <v>0</v>
      </c>
      <c r="AF14814" s="0" t="n">
        <v>0</v>
      </c>
      <c r="AG14814" s="0" t="n">
        <v>0</v>
      </c>
      <c r="AH14814" s="0" t="n">
        <v>0</v>
      </c>
      <c r="AI14814" s="0" t="n">
        <v>0</v>
      </c>
      <c r="AJ14814" s="0" t="n">
        <v>0</v>
      </c>
      <c r="AK14814" s="0" t="n">
        <v>0</v>
      </c>
      <c r="AL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7091_640</v>
      </c>
      <c r="X14815" s="0" t="n">
        <v>3829956</v>
      </c>
      <c r="Y14815" s="0" t="n">
        <v>2003</v>
      </c>
      <c r="Z14815" s="0" t="n">
        <v>57091</v>
      </c>
      <c r="AA14815" s="0" t="n">
        <v>640</v>
      </c>
      <c r="AB14815" s="0" t="n">
        <v>640</v>
      </c>
      <c r="AC14815" s="0" t="n">
        <v>50858</v>
      </c>
      <c r="AD14815" s="0" t="n">
        <v>0</v>
      </c>
      <c r="AE14815" s="0" t="n">
        <v>0</v>
      </c>
      <c r="AF14815" s="0" t="n">
        <v>0</v>
      </c>
      <c r="AG14815" s="0" t="n">
        <v>0</v>
      </c>
      <c r="AH14815" s="0" t="n">
        <v>0</v>
      </c>
      <c r="AI14815" s="0" t="n">
        <v>0</v>
      </c>
      <c r="AJ14815" s="0" t="n">
        <v>0</v>
      </c>
      <c r="AK14815" s="0" t="n">
        <v>0</v>
      </c>
      <c r="AL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7091_690</v>
      </c>
      <c r="X14816" s="0" t="n">
        <v>3829957</v>
      </c>
      <c r="Y14816" s="0" t="n">
        <v>2003</v>
      </c>
      <c r="Z14816" s="0" t="n">
        <v>57091</v>
      </c>
      <c r="AA14816" s="0" t="n">
        <v>690</v>
      </c>
      <c r="AB14816" s="0" t="n">
        <v>690</v>
      </c>
      <c r="AC14816" s="0" t="n">
        <v>52055</v>
      </c>
      <c r="AD14816" s="0" t="n">
        <v>0</v>
      </c>
      <c r="AE14816" s="0" t="n">
        <v>0</v>
      </c>
      <c r="AF14816" s="0" t="n">
        <v>0</v>
      </c>
      <c r="AG14816" s="0" t="n">
        <v>0</v>
      </c>
      <c r="AH14816" s="0" t="n">
        <v>0</v>
      </c>
      <c r="AI14816" s="0" t="n">
        <v>0</v>
      </c>
      <c r="AJ14816" s="0" t="n">
        <v>0</v>
      </c>
      <c r="AK14816" s="0" t="n">
        <v>0</v>
      </c>
      <c r="AL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7091_699</v>
      </c>
      <c r="X14817" s="0" t="n">
        <v>3829958</v>
      </c>
      <c r="Y14817" s="0" t="n">
        <v>2003</v>
      </c>
      <c r="Z14817" s="0" t="n">
        <v>57091</v>
      </c>
      <c r="AA14817" s="0" t="n">
        <v>699</v>
      </c>
      <c r="AB14817" s="0" t="n">
        <v>699</v>
      </c>
      <c r="AC14817" s="0" t="n">
        <v>50582</v>
      </c>
      <c r="AD14817" s="0" t="n">
        <v>0</v>
      </c>
      <c r="AE14817" s="0" t="n">
        <v>0</v>
      </c>
      <c r="AF14817" s="0" t="n">
        <v>0</v>
      </c>
      <c r="AG14817" s="0" t="n">
        <v>0</v>
      </c>
      <c r="AH14817" s="0" t="n">
        <v>0</v>
      </c>
      <c r="AI14817" s="0" t="n">
        <v>0</v>
      </c>
      <c r="AJ14817" s="0" t="n">
        <v>0</v>
      </c>
      <c r="AK14817" s="0" t="n">
        <v>0</v>
      </c>
      <c r="AL14817" s="0" t="n">
        <v>1561988</v>
      </c>
    </row>
    <row r="14818" customFormat="false" ht="12.75" hidden="false" customHeight="false" outlineLevel="0" collapsed="false">
      <c r="W14818" s="0" t="str">
        <f aca="false">Z14818&amp;"_"&amp;AA14818</f>
        <v>57091_1099</v>
      </c>
      <c r="X14818" s="0" t="n">
        <v>3829959</v>
      </c>
      <c r="Y14818" s="0" t="n">
        <v>2003</v>
      </c>
      <c r="Z14818" s="0" t="n">
        <v>57091</v>
      </c>
      <c r="AA14818" s="0" t="n">
        <v>1099</v>
      </c>
      <c r="AB14818" s="0" t="n">
        <v>1099.3</v>
      </c>
      <c r="AC14818" s="0" t="n">
        <v>58026</v>
      </c>
      <c r="AD14818" s="0" t="n">
        <v>397</v>
      </c>
      <c r="AE14818" s="0" t="n">
        <v>40</v>
      </c>
      <c r="AF14818" s="0" t="n">
        <v>236</v>
      </c>
      <c r="AG14818" s="0" t="n">
        <v>4</v>
      </c>
      <c r="AH14818" s="0" t="n">
        <v>0</v>
      </c>
      <c r="AI14818" s="0" t="n">
        <v>677</v>
      </c>
      <c r="AJ14818" s="0" t="n">
        <v>811</v>
      </c>
      <c r="AK14818" s="0" t="n">
        <v>0</v>
      </c>
      <c r="AL14818" s="0" t="n">
        <v>1488</v>
      </c>
    </row>
    <row r="14819" customFormat="false" ht="12.75" hidden="false" customHeight="false" outlineLevel="0" collapsed="false">
      <c r="W14819" s="0" t="str">
        <f aca="false">Z14819&amp;"_"&amp;AA14819</f>
        <v>57091_1299</v>
      </c>
      <c r="X14819" s="0" t="n">
        <v>3829960</v>
      </c>
      <c r="Y14819" s="0" t="n">
        <v>2003</v>
      </c>
      <c r="Z14819" s="0" t="n">
        <v>57091</v>
      </c>
      <c r="AA14819" s="0" t="n">
        <v>1299</v>
      </c>
      <c r="AB14819" s="0" t="n">
        <v>1299.2</v>
      </c>
      <c r="AC14819" s="0" t="n">
        <v>58027</v>
      </c>
      <c r="AD14819" s="0" t="n">
        <v>0</v>
      </c>
      <c r="AE14819" s="0" t="n">
        <v>0</v>
      </c>
      <c r="AF14819" s="0" t="n">
        <v>0</v>
      </c>
      <c r="AG14819" s="0" t="n">
        <v>0</v>
      </c>
      <c r="AH14819" s="0" t="n">
        <v>0</v>
      </c>
      <c r="AI14819" s="0" t="n">
        <v>0</v>
      </c>
      <c r="AJ14819" s="0" t="n">
        <v>0</v>
      </c>
      <c r="AK14819" s="0" t="n">
        <v>0</v>
      </c>
      <c r="AL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7091_1499</v>
      </c>
      <c r="X14820" s="0" t="n">
        <v>3829961</v>
      </c>
      <c r="Y14820" s="0" t="n">
        <v>2003</v>
      </c>
      <c r="Z14820" s="0" t="n">
        <v>57091</v>
      </c>
      <c r="AA14820" s="0" t="n">
        <v>1499</v>
      </c>
      <c r="AB14820" s="0" t="n">
        <v>1499.1</v>
      </c>
      <c r="AC14820" s="0" t="n">
        <v>58028</v>
      </c>
      <c r="AD14820" s="0" t="n">
        <v>0</v>
      </c>
      <c r="AE14820" s="0" t="n">
        <v>0</v>
      </c>
      <c r="AF14820" s="0" t="n">
        <v>0</v>
      </c>
      <c r="AG14820" s="0" t="n">
        <v>0</v>
      </c>
      <c r="AH14820" s="0" t="n">
        <v>0</v>
      </c>
      <c r="AI14820" s="0" t="n">
        <v>0</v>
      </c>
      <c r="AJ14820" s="0" t="n">
        <v>0</v>
      </c>
      <c r="AK14820" s="0" t="n">
        <v>0</v>
      </c>
      <c r="AL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7091_1699</v>
      </c>
      <c r="X14821" s="0" t="n">
        <v>3829962</v>
      </c>
      <c r="Y14821" s="0" t="n">
        <v>2003</v>
      </c>
      <c r="Z14821" s="0" t="n">
        <v>57091</v>
      </c>
      <c r="AA14821" s="0" t="n">
        <v>1699</v>
      </c>
      <c r="AB14821" s="0" t="n">
        <v>1699.2</v>
      </c>
      <c r="AC14821" s="0" t="n">
        <v>58029</v>
      </c>
      <c r="AD14821" s="0" t="n">
        <v>0</v>
      </c>
      <c r="AE14821" s="0" t="n">
        <v>0</v>
      </c>
      <c r="AF14821" s="0" t="n">
        <v>0</v>
      </c>
      <c r="AG14821" s="0" t="n">
        <v>0</v>
      </c>
      <c r="AH14821" s="0" t="n">
        <v>0</v>
      </c>
      <c r="AI14821" s="0" t="n">
        <v>0</v>
      </c>
      <c r="AJ14821" s="0" t="n">
        <v>0</v>
      </c>
      <c r="AK14821" s="0" t="n">
        <v>0</v>
      </c>
      <c r="AL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7091_1810</v>
      </c>
      <c r="X14822" s="0" t="n">
        <v>3829963</v>
      </c>
      <c r="Y14822" s="0" t="n">
        <v>2003</v>
      </c>
      <c r="Z14822" s="0" t="n">
        <v>57091</v>
      </c>
      <c r="AA14822" s="0" t="n">
        <v>1810</v>
      </c>
      <c r="AB14822" s="0" t="n">
        <v>1810.1</v>
      </c>
      <c r="AC14822" s="0" t="n">
        <v>58030</v>
      </c>
      <c r="AD14822" s="0" t="n">
        <v>0</v>
      </c>
      <c r="AE14822" s="0" t="n">
        <v>0</v>
      </c>
      <c r="AF14822" s="0" t="n">
        <v>0</v>
      </c>
      <c r="AG14822" s="0" t="n">
        <v>0</v>
      </c>
      <c r="AH14822" s="0" t="n">
        <v>0</v>
      </c>
      <c r="AI14822" s="0" t="n">
        <v>0</v>
      </c>
      <c r="AJ14822" s="0" t="n">
        <v>0</v>
      </c>
      <c r="AK14822" s="0" t="n">
        <v>0</v>
      </c>
      <c r="AL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7091_1820</v>
      </c>
      <c r="X14823" s="0" t="n">
        <v>3829964</v>
      </c>
      <c r="Y14823" s="0" t="n">
        <v>2003</v>
      </c>
      <c r="Z14823" s="0" t="n">
        <v>57091</v>
      </c>
      <c r="AA14823" s="0" t="n">
        <v>1820</v>
      </c>
      <c r="AB14823" s="0" t="n">
        <v>1820.1</v>
      </c>
      <c r="AC14823" s="0" t="n">
        <v>58031</v>
      </c>
      <c r="AD14823" s="0" t="n">
        <v>0</v>
      </c>
      <c r="AE14823" s="0" t="n">
        <v>0</v>
      </c>
      <c r="AF14823" s="0" t="n">
        <v>0</v>
      </c>
      <c r="AG14823" s="0" t="n">
        <v>0</v>
      </c>
      <c r="AH14823" s="0" t="n">
        <v>0</v>
      </c>
      <c r="AI14823" s="0" t="n">
        <v>0</v>
      </c>
      <c r="AJ14823" s="0" t="n">
        <v>0</v>
      </c>
      <c r="AK14823" s="0" t="n">
        <v>0</v>
      </c>
      <c r="AL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7091_1899</v>
      </c>
      <c r="X14824" s="0" t="n">
        <v>3829965</v>
      </c>
      <c r="Y14824" s="0" t="n">
        <v>2003</v>
      </c>
      <c r="Z14824" s="0" t="n">
        <v>57091</v>
      </c>
      <c r="AA14824" s="0" t="n">
        <v>1899</v>
      </c>
      <c r="AB14824" s="0" t="n">
        <v>1899</v>
      </c>
      <c r="AC14824" s="0" t="n">
        <v>50596</v>
      </c>
      <c r="AD14824" s="0" t="n">
        <v>0</v>
      </c>
      <c r="AE14824" s="0" t="n">
        <v>0</v>
      </c>
      <c r="AF14824" s="0" t="n">
        <v>0</v>
      </c>
      <c r="AG14824" s="0" t="n">
        <v>0</v>
      </c>
      <c r="AH14824" s="0" t="n">
        <v>0</v>
      </c>
      <c r="AI14824" s="0" t="n">
        <v>0</v>
      </c>
      <c r="AJ14824" s="0" t="n">
        <v>0</v>
      </c>
      <c r="AK14824" s="0" t="n">
        <v>0</v>
      </c>
      <c r="AL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7091_2099</v>
      </c>
      <c r="X14825" s="0" t="n">
        <v>3829966</v>
      </c>
      <c r="Y14825" s="0" t="n">
        <v>2003</v>
      </c>
      <c r="Z14825" s="0" t="n">
        <v>57091</v>
      </c>
      <c r="AA14825" s="0" t="n">
        <v>2099</v>
      </c>
      <c r="AB14825" s="0" t="n">
        <v>2099.1</v>
      </c>
      <c r="AC14825" s="0" t="n">
        <v>58032</v>
      </c>
      <c r="AD14825" s="0" t="n">
        <v>0</v>
      </c>
      <c r="AE14825" s="0" t="n">
        <v>0</v>
      </c>
      <c r="AF14825" s="0" t="n">
        <v>0</v>
      </c>
      <c r="AG14825" s="0" t="n">
        <v>0</v>
      </c>
      <c r="AH14825" s="0" t="n">
        <v>0</v>
      </c>
      <c r="AI14825" s="0" t="n">
        <v>0</v>
      </c>
      <c r="AJ14825" s="0" t="n">
        <v>0</v>
      </c>
      <c r="AK14825" s="0" t="n">
        <v>0</v>
      </c>
      <c r="AL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7091_2299</v>
      </c>
      <c r="X14826" s="0" t="n">
        <v>3829967</v>
      </c>
      <c r="Y14826" s="0" t="n">
        <v>2003</v>
      </c>
      <c r="Z14826" s="0" t="n">
        <v>57091</v>
      </c>
      <c r="AA14826" s="0" t="n">
        <v>2299</v>
      </c>
      <c r="AB14826" s="0" t="n">
        <v>2299.2</v>
      </c>
      <c r="AC14826" s="0" t="n">
        <v>58033</v>
      </c>
      <c r="AD14826" s="0" t="n">
        <v>0</v>
      </c>
      <c r="AE14826" s="0" t="n">
        <v>0</v>
      </c>
      <c r="AF14826" s="0" t="n">
        <v>0</v>
      </c>
      <c r="AG14826" s="0" t="n">
        <v>0</v>
      </c>
      <c r="AH14826" s="0" t="n">
        <v>0</v>
      </c>
      <c r="AI14826" s="0" t="n">
        <v>0</v>
      </c>
      <c r="AJ14826" s="0" t="n">
        <v>0</v>
      </c>
      <c r="AK14826" s="0" t="n">
        <v>0</v>
      </c>
      <c r="AL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7091_2399</v>
      </c>
      <c r="X14827" s="0" t="n">
        <v>3829968</v>
      </c>
      <c r="Y14827" s="0" t="n">
        <v>2003</v>
      </c>
      <c r="Z14827" s="0" t="n">
        <v>57091</v>
      </c>
      <c r="AA14827" s="0" t="n">
        <v>2399</v>
      </c>
      <c r="AB14827" s="0" t="n">
        <v>2399.1</v>
      </c>
      <c r="AC14827" s="0" t="n">
        <v>58034</v>
      </c>
      <c r="AD14827" s="0" t="n">
        <v>0</v>
      </c>
      <c r="AE14827" s="0" t="n">
        <v>0</v>
      </c>
      <c r="AF14827" s="0" t="n">
        <v>0</v>
      </c>
      <c r="AG14827" s="0" t="n">
        <v>0</v>
      </c>
      <c r="AH14827" s="0" t="n">
        <v>0</v>
      </c>
      <c r="AI14827" s="0" t="n">
        <v>0</v>
      </c>
      <c r="AJ14827" s="0" t="n">
        <v>0</v>
      </c>
      <c r="AK14827" s="0" t="n">
        <v>0</v>
      </c>
      <c r="AL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7091_2890</v>
      </c>
      <c r="X14828" s="0" t="n">
        <v>3829969</v>
      </c>
      <c r="Y14828" s="0" t="n">
        <v>2003</v>
      </c>
      <c r="Z14828" s="0" t="n">
        <v>57091</v>
      </c>
      <c r="AA14828" s="0" t="n">
        <v>2890</v>
      </c>
      <c r="AB14828" s="0" t="n">
        <v>2890.1</v>
      </c>
      <c r="AC14828" s="0" t="n">
        <v>558180</v>
      </c>
      <c r="AD14828" s="0" t="n">
        <v>0</v>
      </c>
      <c r="AE14828" s="0" t="n">
        <v>0</v>
      </c>
      <c r="AF14828" s="0" t="n">
        <v>0</v>
      </c>
      <c r="AG14828" s="0" t="n">
        <v>0</v>
      </c>
      <c r="AH14828" s="0" t="n">
        <v>0</v>
      </c>
      <c r="AI14828" s="0" t="n">
        <v>0</v>
      </c>
      <c r="AJ14828" s="0" t="n">
        <v>12890</v>
      </c>
      <c r="AK14828" s="0" t="n">
        <v>0</v>
      </c>
      <c r="AL14828" s="0" t="n">
        <v>12890</v>
      </c>
    </row>
    <row r="14829" customFormat="false" ht="12.75" hidden="false" customHeight="false" outlineLevel="0" collapsed="false">
      <c r="W14829" s="0" t="str">
        <f aca="false">Z14829&amp;"_"&amp;AA14829</f>
        <v>57091_2891</v>
      </c>
      <c r="X14829" s="0" t="n">
        <v>3829970</v>
      </c>
      <c r="Y14829" s="0" t="n">
        <v>2003</v>
      </c>
      <c r="Z14829" s="0" t="n">
        <v>57091</v>
      </c>
      <c r="AA14829" s="0" t="n">
        <v>2891</v>
      </c>
      <c r="AB14829" s="0" t="n">
        <v>2891</v>
      </c>
      <c r="AC14829" s="0" t="n">
        <v>52059</v>
      </c>
      <c r="AD14829" s="0" t="n">
        <v>0</v>
      </c>
      <c r="AE14829" s="0" t="n">
        <v>0</v>
      </c>
      <c r="AF14829" s="0" t="n">
        <v>0</v>
      </c>
      <c r="AG14829" s="0" t="n">
        <v>0</v>
      </c>
      <c r="AH14829" s="0" t="n">
        <v>0</v>
      </c>
      <c r="AI14829" s="0" t="n">
        <v>0</v>
      </c>
      <c r="AJ14829" s="0" t="n">
        <v>0</v>
      </c>
      <c r="AK14829" s="0" t="n">
        <v>0</v>
      </c>
      <c r="AL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7091_2899</v>
      </c>
      <c r="X14830" s="0" t="n">
        <v>3829971</v>
      </c>
      <c r="Y14830" s="0" t="n">
        <v>2003</v>
      </c>
      <c r="Z14830" s="0" t="n">
        <v>57091</v>
      </c>
      <c r="AA14830" s="0" t="n">
        <v>2899</v>
      </c>
      <c r="AB14830" s="0" t="n">
        <v>2899</v>
      </c>
      <c r="AC14830" s="0" t="n">
        <v>50599</v>
      </c>
      <c r="AD14830" s="0" t="n">
        <v>397</v>
      </c>
      <c r="AE14830" s="0" t="n">
        <v>40</v>
      </c>
      <c r="AF14830" s="0" t="n">
        <v>236</v>
      </c>
      <c r="AG14830" s="0" t="n">
        <v>4</v>
      </c>
      <c r="AH14830" s="0" t="n">
        <v>0</v>
      </c>
      <c r="AI14830" s="0" t="n">
        <v>677</v>
      </c>
      <c r="AJ14830" s="0" t="n">
        <v>13701</v>
      </c>
      <c r="AK14830" s="0" t="n">
        <v>0</v>
      </c>
      <c r="AL14830" s="0" t="n">
        <v>14378</v>
      </c>
    </row>
    <row r="14831" customFormat="false" ht="12.75" hidden="false" customHeight="false" outlineLevel="0" collapsed="false">
      <c r="W14831" s="0" t="str">
        <f aca="false">Z14831&amp;"_"&amp;AA14831</f>
        <v>57091_4010</v>
      </c>
      <c r="X14831" s="0" t="n">
        <v>3829972</v>
      </c>
      <c r="Y14831" s="0" t="n">
        <v>2003</v>
      </c>
      <c r="Z14831" s="0" t="n">
        <v>57091</v>
      </c>
      <c r="AA14831" s="0" t="n">
        <v>4010</v>
      </c>
      <c r="AB14831" s="0" t="n">
        <v>4010</v>
      </c>
      <c r="AC14831" s="0" t="n">
        <v>50602</v>
      </c>
      <c r="AD14831" s="0" t="n">
        <v>0</v>
      </c>
      <c r="AE14831" s="0" t="n">
        <v>0</v>
      </c>
      <c r="AF14831" s="0" t="n">
        <v>0</v>
      </c>
      <c r="AG14831" s="0" t="n">
        <v>0</v>
      </c>
      <c r="AH14831" s="0" t="n">
        <v>0</v>
      </c>
      <c r="AI14831" s="0" t="n">
        <v>0</v>
      </c>
      <c r="AJ14831" s="0" t="n">
        <v>0</v>
      </c>
      <c r="AK14831" s="0" t="n">
        <v>0</v>
      </c>
      <c r="AL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7091_4210</v>
      </c>
      <c r="X14832" s="0" t="n">
        <v>3829973</v>
      </c>
      <c r="Y14832" s="0" t="n">
        <v>2003</v>
      </c>
      <c r="Z14832" s="0" t="n">
        <v>57091</v>
      </c>
      <c r="AA14832" s="0" t="n">
        <v>4210</v>
      </c>
      <c r="AB14832" s="0" t="n">
        <v>4210.2</v>
      </c>
      <c r="AC14832" s="0" t="n">
        <v>58035</v>
      </c>
      <c r="AD14832" s="0" t="n">
        <v>0</v>
      </c>
      <c r="AE14832" s="0" t="n">
        <v>0</v>
      </c>
      <c r="AF14832" s="0" t="n">
        <v>0</v>
      </c>
      <c r="AG14832" s="0" t="n">
        <v>0</v>
      </c>
      <c r="AH14832" s="0" t="n">
        <v>0</v>
      </c>
      <c r="AI14832" s="0" t="n">
        <v>0</v>
      </c>
      <c r="AJ14832" s="0" t="n">
        <v>0</v>
      </c>
      <c r="AK14832" s="0" t="n">
        <v>0</v>
      </c>
      <c r="AL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7091_4420</v>
      </c>
      <c r="X14833" s="0" t="n">
        <v>3829974</v>
      </c>
      <c r="Y14833" s="0" t="n">
        <v>2003</v>
      </c>
      <c r="Z14833" s="0" t="n">
        <v>57091</v>
      </c>
      <c r="AA14833" s="0" t="n">
        <v>4420</v>
      </c>
      <c r="AB14833" s="0" t="n">
        <v>4420.1</v>
      </c>
      <c r="AC14833" s="0" t="n">
        <v>52060</v>
      </c>
      <c r="AD14833" s="0" t="n">
        <v>0</v>
      </c>
      <c r="AE14833" s="0" t="n">
        <v>0</v>
      </c>
      <c r="AF14833" s="0" t="n">
        <v>0</v>
      </c>
      <c r="AG14833" s="0" t="n">
        <v>0</v>
      </c>
      <c r="AH14833" s="0" t="n">
        <v>0</v>
      </c>
      <c r="AI14833" s="0" t="n">
        <v>0</v>
      </c>
      <c r="AJ14833" s="0" t="n">
        <v>0</v>
      </c>
      <c r="AK14833" s="0" t="n">
        <v>0</v>
      </c>
      <c r="AL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7091_4890</v>
      </c>
      <c r="X14834" s="0" t="n">
        <v>3829975</v>
      </c>
      <c r="Y14834" s="0" t="n">
        <v>2003</v>
      </c>
      <c r="Z14834" s="0" t="n">
        <v>57091</v>
      </c>
      <c r="AA14834" s="0" t="n">
        <v>4890</v>
      </c>
      <c r="AB14834" s="0" t="n">
        <v>4890.1</v>
      </c>
      <c r="AC14834" s="0" t="n">
        <v>52061</v>
      </c>
      <c r="AD14834" s="0" t="n">
        <v>0</v>
      </c>
      <c r="AE14834" s="0" t="n">
        <v>0</v>
      </c>
      <c r="AF14834" s="0" t="n">
        <v>0</v>
      </c>
      <c r="AG14834" s="0" t="n">
        <v>0</v>
      </c>
      <c r="AH14834" s="0" t="n">
        <v>0</v>
      </c>
      <c r="AI14834" s="0" t="n">
        <v>0</v>
      </c>
      <c r="AJ14834" s="0" t="n">
        <v>0</v>
      </c>
      <c r="AK14834" s="0" t="n">
        <v>0</v>
      </c>
      <c r="AL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7091_4891</v>
      </c>
      <c r="X14835" s="0" t="n">
        <v>3829976</v>
      </c>
      <c r="Y14835" s="0" t="n">
        <v>2003</v>
      </c>
      <c r="Z14835" s="0" t="n">
        <v>57091</v>
      </c>
      <c r="AA14835" s="0" t="n">
        <v>4891</v>
      </c>
      <c r="AB14835" s="0" t="n">
        <v>4891</v>
      </c>
      <c r="AC14835" s="0" t="n">
        <v>52062</v>
      </c>
      <c r="AD14835" s="0" t="n">
        <v>0</v>
      </c>
      <c r="AE14835" s="0" t="n">
        <v>0</v>
      </c>
      <c r="AF14835" s="0" t="n">
        <v>0</v>
      </c>
      <c r="AG14835" s="0" t="n">
        <v>0</v>
      </c>
      <c r="AH14835" s="0" t="n">
        <v>0</v>
      </c>
      <c r="AI14835" s="0" t="n">
        <v>0</v>
      </c>
      <c r="AJ14835" s="0" t="n">
        <v>0</v>
      </c>
      <c r="AK14835" s="0" t="n">
        <v>0</v>
      </c>
      <c r="AL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7091_4999</v>
      </c>
      <c r="X14836" s="0" t="n">
        <v>3829977</v>
      </c>
      <c r="Y14836" s="0" t="n">
        <v>2003</v>
      </c>
      <c r="Z14836" s="0" t="n">
        <v>57091</v>
      </c>
      <c r="AA14836" s="0" t="n">
        <v>4999</v>
      </c>
      <c r="AB14836" s="0" t="n">
        <v>4999</v>
      </c>
      <c r="AC14836" s="0" t="n">
        <v>50607</v>
      </c>
      <c r="AD14836" s="0" t="n">
        <v>0</v>
      </c>
      <c r="AE14836" s="0" t="n">
        <v>0</v>
      </c>
      <c r="AF14836" s="0" t="n">
        <v>0</v>
      </c>
      <c r="AG14836" s="0" t="n">
        <v>0</v>
      </c>
      <c r="AH14836" s="0" t="n">
        <v>0</v>
      </c>
      <c r="AI14836" s="0" t="n">
        <v>0</v>
      </c>
      <c r="AJ14836" s="0" t="n">
        <v>0</v>
      </c>
      <c r="AK14836" s="0" t="n">
        <v>0</v>
      </c>
      <c r="AL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7091_6010</v>
      </c>
      <c r="X14837" s="0" t="n">
        <v>3829978</v>
      </c>
      <c r="Y14837" s="0" t="n">
        <v>2003</v>
      </c>
      <c r="Z14837" s="0" t="n">
        <v>57091</v>
      </c>
      <c r="AA14837" s="0" t="n">
        <v>6010</v>
      </c>
      <c r="AB14837" s="0" t="n">
        <v>6010</v>
      </c>
      <c r="AC14837" s="0" t="n">
        <v>50608</v>
      </c>
      <c r="AD14837" s="0" t="n">
        <v>0</v>
      </c>
      <c r="AE14837" s="0" t="n">
        <v>0</v>
      </c>
      <c r="AF14837" s="0" t="n">
        <v>0</v>
      </c>
      <c r="AG14837" s="0" t="n">
        <v>0</v>
      </c>
      <c r="AH14837" s="0" t="n">
        <v>0</v>
      </c>
      <c r="AI14837" s="0" t="n">
        <v>0</v>
      </c>
      <c r="AJ14837" s="0" t="n">
        <v>0</v>
      </c>
      <c r="AK14837" s="0" t="n">
        <v>0</v>
      </c>
      <c r="AL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7091_7010</v>
      </c>
      <c r="X14838" s="0" t="n">
        <v>3829979</v>
      </c>
      <c r="Y14838" s="0" t="n">
        <v>2003</v>
      </c>
      <c r="Z14838" s="0" t="n">
        <v>57091</v>
      </c>
      <c r="AA14838" s="0" t="n">
        <v>7010</v>
      </c>
      <c r="AB14838" s="0" t="n">
        <v>7010</v>
      </c>
      <c r="AC14838" s="0" t="n">
        <v>50609</v>
      </c>
      <c r="AD14838" s="0" t="n">
        <v>204356</v>
      </c>
      <c r="AE14838" s="0" t="n">
        <v>4493</v>
      </c>
      <c r="AF14838" s="0" t="n">
        <v>95650</v>
      </c>
      <c r="AG14838" s="0" t="n">
        <v>22273</v>
      </c>
      <c r="AH14838" s="0" t="n">
        <v>0</v>
      </c>
      <c r="AI14838" s="0" t="n">
        <v>326772</v>
      </c>
      <c r="AJ14838" s="0" t="n">
        <v>0</v>
      </c>
      <c r="AK14838" s="0" t="n">
        <v>0</v>
      </c>
      <c r="AL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7096_210</v>
      </c>
      <c r="X14839" s="0" t="n">
        <v>3829980</v>
      </c>
      <c r="Y14839" s="0" t="n">
        <v>2003</v>
      </c>
      <c r="Z14839" s="0" t="n">
        <v>57096</v>
      </c>
      <c r="AA14839" s="0" t="n">
        <v>210</v>
      </c>
      <c r="AB14839" s="0" t="n">
        <v>210</v>
      </c>
      <c r="AC14839" s="0" t="n">
        <v>50573</v>
      </c>
      <c r="AD14839" s="0" t="n">
        <v>0</v>
      </c>
      <c r="AE14839" s="0" t="n">
        <v>0</v>
      </c>
      <c r="AF14839" s="0" t="n">
        <v>0</v>
      </c>
      <c r="AG14839" s="0" t="n">
        <v>0</v>
      </c>
      <c r="AH14839" s="0" t="n">
        <v>0</v>
      </c>
      <c r="AI14839" s="0" t="n">
        <v>0</v>
      </c>
      <c r="AJ14839" s="0" t="n">
        <v>0</v>
      </c>
      <c r="AK14839" s="0" t="n">
        <v>0</v>
      </c>
      <c r="AL14839" s="0" t="n">
        <v>40955</v>
      </c>
    </row>
    <row r="14840" customFormat="false" ht="12.75" hidden="false" customHeight="false" outlineLevel="0" collapsed="false">
      <c r="W14840" s="0" t="str">
        <f aca="false">Z14840&amp;"_"&amp;AA14840</f>
        <v>57096_215</v>
      </c>
      <c r="X14840" s="0" t="n">
        <v>3829981</v>
      </c>
      <c r="Y14840" s="0" t="n">
        <v>2003</v>
      </c>
      <c r="Z14840" s="0" t="n">
        <v>57096</v>
      </c>
      <c r="AA14840" s="0" t="n">
        <v>215</v>
      </c>
      <c r="AB14840" s="0" t="n">
        <v>215</v>
      </c>
      <c r="AC14840" s="0" t="n">
        <v>50857</v>
      </c>
      <c r="AD14840" s="0" t="n">
        <v>0</v>
      </c>
      <c r="AE14840" s="0" t="n">
        <v>0</v>
      </c>
      <c r="AF14840" s="0" t="n">
        <v>0</v>
      </c>
      <c r="AG14840" s="0" t="n">
        <v>0</v>
      </c>
      <c r="AH14840" s="0" t="n">
        <v>0</v>
      </c>
      <c r="AI14840" s="0" t="n">
        <v>0</v>
      </c>
      <c r="AJ14840" s="0" t="n">
        <v>0</v>
      </c>
      <c r="AK14840" s="0" t="n">
        <v>0</v>
      </c>
      <c r="AL14840" s="0" t="n">
        <v>29216</v>
      </c>
    </row>
    <row r="14841" customFormat="false" ht="12.75" hidden="false" customHeight="false" outlineLevel="0" collapsed="false">
      <c r="W14841" s="0" t="str">
        <f aca="false">Z14841&amp;"_"&amp;AA14841</f>
        <v>57096_220</v>
      </c>
      <c r="X14841" s="0" t="n">
        <v>3829982</v>
      </c>
      <c r="Y14841" s="0" t="n">
        <v>2003</v>
      </c>
      <c r="Z14841" s="0" t="n">
        <v>57096</v>
      </c>
      <c r="AA14841" s="0" t="n">
        <v>220</v>
      </c>
      <c r="AB14841" s="0" t="n">
        <v>220</v>
      </c>
      <c r="AC14841" s="0" t="n">
        <v>50574</v>
      </c>
      <c r="AD14841" s="0" t="n">
        <v>0</v>
      </c>
      <c r="AE14841" s="0" t="n">
        <v>0</v>
      </c>
      <c r="AF14841" s="0" t="n">
        <v>0</v>
      </c>
      <c r="AG14841" s="0" t="n">
        <v>0</v>
      </c>
      <c r="AH14841" s="0" t="n">
        <v>0</v>
      </c>
      <c r="AI14841" s="0" t="n">
        <v>0</v>
      </c>
      <c r="AJ14841" s="0" t="n">
        <v>0</v>
      </c>
      <c r="AK14841" s="0" t="n">
        <v>0</v>
      </c>
      <c r="AL14841" s="0" t="n">
        <v>1377565</v>
      </c>
    </row>
    <row r="14842" customFormat="false" ht="12.75" hidden="false" customHeight="false" outlineLevel="0" collapsed="false">
      <c r="W14842" s="0" t="str">
        <f aca="false">Z14842&amp;"_"&amp;AA14842</f>
        <v>57096_225</v>
      </c>
      <c r="X14842" s="0" t="n">
        <v>3829983</v>
      </c>
      <c r="Y14842" s="0" t="n">
        <v>2003</v>
      </c>
      <c r="Z14842" s="0" t="n">
        <v>57096</v>
      </c>
      <c r="AA14842" s="0" t="n">
        <v>225</v>
      </c>
      <c r="AB14842" s="0" t="n">
        <v>225</v>
      </c>
      <c r="AC14842" s="0" t="n">
        <v>52053</v>
      </c>
      <c r="AD14842" s="0" t="n">
        <v>0</v>
      </c>
      <c r="AE14842" s="0" t="n">
        <v>0</v>
      </c>
      <c r="AF14842" s="0" t="n">
        <v>0</v>
      </c>
      <c r="AG14842" s="0" t="n">
        <v>0</v>
      </c>
      <c r="AH14842" s="0" t="n">
        <v>0</v>
      </c>
      <c r="AI14842" s="0" t="n">
        <v>0</v>
      </c>
      <c r="AJ14842" s="0" t="n">
        <v>0</v>
      </c>
      <c r="AK14842" s="0" t="n">
        <v>0</v>
      </c>
      <c r="AL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7096_240</v>
      </c>
      <c r="X14843" s="0" t="n">
        <v>3829984</v>
      </c>
      <c r="Y14843" s="0" t="n">
        <v>2003</v>
      </c>
      <c r="Z14843" s="0" t="n">
        <v>57096</v>
      </c>
      <c r="AA14843" s="0" t="n">
        <v>240</v>
      </c>
      <c r="AB14843" s="0" t="n">
        <v>240</v>
      </c>
      <c r="AC14843" s="0" t="n">
        <v>50575</v>
      </c>
      <c r="AD14843" s="0" t="n">
        <v>0</v>
      </c>
      <c r="AE14843" s="0" t="n">
        <v>0</v>
      </c>
      <c r="AF14843" s="0" t="n">
        <v>0</v>
      </c>
      <c r="AG14843" s="0" t="n">
        <v>0</v>
      </c>
      <c r="AH14843" s="0" t="n">
        <v>0</v>
      </c>
      <c r="AI14843" s="0" t="n">
        <v>0</v>
      </c>
      <c r="AJ14843" s="0" t="n">
        <v>0</v>
      </c>
      <c r="AK14843" s="0" t="n">
        <v>0</v>
      </c>
      <c r="AL14843" s="0" t="n">
        <v>1158059</v>
      </c>
    </row>
    <row r="14844" customFormat="false" ht="12.75" hidden="false" customHeight="false" outlineLevel="0" collapsed="false">
      <c r="W14844" s="0" t="str">
        <f aca="false">Z14844&amp;"_"&amp;AA14844</f>
        <v>57096_250</v>
      </c>
      <c r="X14844" s="0" t="n">
        <v>3829985</v>
      </c>
      <c r="Y14844" s="0" t="n">
        <v>2003</v>
      </c>
      <c r="Z14844" s="0" t="n">
        <v>57096</v>
      </c>
      <c r="AA14844" s="0" t="n">
        <v>250</v>
      </c>
      <c r="AB14844" s="0" t="n">
        <v>250</v>
      </c>
      <c r="AC14844" s="0" t="n">
        <v>50576</v>
      </c>
      <c r="AD14844" s="0" t="n">
        <v>0</v>
      </c>
      <c r="AE14844" s="0" t="n">
        <v>0</v>
      </c>
      <c r="AF14844" s="0" t="n">
        <v>0</v>
      </c>
      <c r="AG14844" s="0" t="n">
        <v>0</v>
      </c>
      <c r="AH14844" s="0" t="n">
        <v>0</v>
      </c>
      <c r="AI14844" s="0" t="n">
        <v>0</v>
      </c>
      <c r="AJ14844" s="0" t="n">
        <v>0</v>
      </c>
      <c r="AK14844" s="0" t="n">
        <v>0</v>
      </c>
      <c r="AL14844" s="0" t="n">
        <v>8081</v>
      </c>
    </row>
    <row r="14845" customFormat="false" ht="12.75" hidden="false" customHeight="false" outlineLevel="0" collapsed="false">
      <c r="W14845" s="0" t="str">
        <f aca="false">Z14845&amp;"_"&amp;AA14845</f>
        <v>57096_260</v>
      </c>
      <c r="X14845" s="0" t="n">
        <v>3829986</v>
      </c>
      <c r="Y14845" s="0" t="n">
        <v>2003</v>
      </c>
      <c r="Z14845" s="0" t="n">
        <v>57096</v>
      </c>
      <c r="AA14845" s="0" t="n">
        <v>260</v>
      </c>
      <c r="AB14845" s="0" t="n">
        <v>260</v>
      </c>
      <c r="AC14845" s="0" t="n">
        <v>50577</v>
      </c>
      <c r="AD14845" s="0" t="n">
        <v>0</v>
      </c>
      <c r="AE14845" s="0" t="n">
        <v>0</v>
      </c>
      <c r="AF14845" s="0" t="n">
        <v>0</v>
      </c>
      <c r="AG14845" s="0" t="n">
        <v>0</v>
      </c>
      <c r="AH14845" s="0" t="n">
        <v>0</v>
      </c>
      <c r="AI14845" s="0" t="n">
        <v>0</v>
      </c>
      <c r="AJ14845" s="0" t="n">
        <v>0</v>
      </c>
      <c r="AK14845" s="0" t="n">
        <v>0</v>
      </c>
      <c r="AL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7096_280</v>
      </c>
      <c r="X14846" s="0" t="n">
        <v>3829987</v>
      </c>
      <c r="Y14846" s="0" t="n">
        <v>2003</v>
      </c>
      <c r="Z14846" s="0" t="n">
        <v>57096</v>
      </c>
      <c r="AA14846" s="0" t="n">
        <v>280</v>
      </c>
      <c r="AB14846" s="0" t="n">
        <v>280</v>
      </c>
      <c r="AC14846" s="0" t="n">
        <v>52054</v>
      </c>
      <c r="AD14846" s="0" t="n">
        <v>0</v>
      </c>
      <c r="AE14846" s="0" t="n">
        <v>0</v>
      </c>
      <c r="AF14846" s="0" t="n">
        <v>0</v>
      </c>
      <c r="AG14846" s="0" t="n">
        <v>0</v>
      </c>
      <c r="AH14846" s="0" t="n">
        <v>0</v>
      </c>
      <c r="AI14846" s="0" t="n">
        <v>0</v>
      </c>
      <c r="AJ14846" s="0" t="n">
        <v>0</v>
      </c>
      <c r="AK14846" s="0" t="n">
        <v>0</v>
      </c>
      <c r="AL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7096_290</v>
      </c>
      <c r="X14847" s="0" t="n">
        <v>3829988</v>
      </c>
      <c r="Y14847" s="0" t="n">
        <v>2003</v>
      </c>
      <c r="Z14847" s="0" t="n">
        <v>57096</v>
      </c>
      <c r="AA14847" s="0" t="n">
        <v>290</v>
      </c>
      <c r="AB14847" s="0" t="n">
        <v>290</v>
      </c>
      <c r="AC14847" s="0" t="n">
        <v>50578</v>
      </c>
      <c r="AD14847" s="0" t="n">
        <v>0</v>
      </c>
      <c r="AE14847" s="0" t="n">
        <v>0</v>
      </c>
      <c r="AF14847" s="0" t="n">
        <v>0</v>
      </c>
      <c r="AG14847" s="0" t="n">
        <v>0</v>
      </c>
      <c r="AH14847" s="0" t="n">
        <v>0</v>
      </c>
      <c r="AI14847" s="0" t="n">
        <v>0</v>
      </c>
      <c r="AJ14847" s="0" t="n">
        <v>0</v>
      </c>
      <c r="AK14847" s="0" t="n">
        <v>0</v>
      </c>
      <c r="AL14847" s="0" t="n">
        <v>281596</v>
      </c>
    </row>
    <row r="14848" customFormat="false" ht="12.75" hidden="false" customHeight="false" outlineLevel="0" collapsed="false">
      <c r="W14848" s="0" t="str">
        <f aca="false">Z14848&amp;"_"&amp;AA14848</f>
        <v>57096_610</v>
      </c>
      <c r="X14848" s="0" t="n">
        <v>3829989</v>
      </c>
      <c r="Y14848" s="0" t="n">
        <v>2003</v>
      </c>
      <c r="Z14848" s="0" t="n">
        <v>57096</v>
      </c>
      <c r="AA14848" s="0" t="n">
        <v>610</v>
      </c>
      <c r="AB14848" s="0" t="n">
        <v>610</v>
      </c>
      <c r="AC14848" s="0" t="n">
        <v>50579</v>
      </c>
      <c r="AD14848" s="0" t="n">
        <v>0</v>
      </c>
      <c r="AE14848" s="0" t="n">
        <v>0</v>
      </c>
      <c r="AF14848" s="0" t="n">
        <v>0</v>
      </c>
      <c r="AG14848" s="0" t="n">
        <v>0</v>
      </c>
      <c r="AH14848" s="0" t="n">
        <v>0</v>
      </c>
      <c r="AI14848" s="0" t="n">
        <v>0</v>
      </c>
      <c r="AJ14848" s="0" t="n">
        <v>0</v>
      </c>
      <c r="AK14848" s="0" t="n">
        <v>0</v>
      </c>
      <c r="AL14848" s="0" t="n">
        <v>1113832</v>
      </c>
    </row>
    <row r="14849" customFormat="false" ht="12.75" hidden="false" customHeight="false" outlineLevel="0" collapsed="false">
      <c r="W14849" s="0" t="str">
        <f aca="false">Z14849&amp;"_"&amp;AA14849</f>
        <v>57096_620</v>
      </c>
      <c r="X14849" s="0" t="n">
        <v>3829990</v>
      </c>
      <c r="Y14849" s="0" t="n">
        <v>2003</v>
      </c>
      <c r="Z14849" s="0" t="n">
        <v>57096</v>
      </c>
      <c r="AA14849" s="0" t="n">
        <v>620</v>
      </c>
      <c r="AB14849" s="0" t="n">
        <v>620</v>
      </c>
      <c r="AC14849" s="0" t="n">
        <v>50580</v>
      </c>
      <c r="AD14849" s="0" t="n">
        <v>0</v>
      </c>
      <c r="AE14849" s="0" t="n">
        <v>0</v>
      </c>
      <c r="AF14849" s="0" t="n">
        <v>0</v>
      </c>
      <c r="AG14849" s="0" t="n">
        <v>0</v>
      </c>
      <c r="AH14849" s="0" t="n">
        <v>0</v>
      </c>
      <c r="AI14849" s="0" t="n">
        <v>0</v>
      </c>
      <c r="AJ14849" s="0" t="n">
        <v>0</v>
      </c>
      <c r="AK14849" s="0" t="n">
        <v>0</v>
      </c>
      <c r="AL14849" s="0" t="n">
        <v>25653</v>
      </c>
    </row>
    <row r="14850" customFormat="false" ht="12.75" hidden="false" customHeight="false" outlineLevel="0" collapsed="false">
      <c r="W14850" s="0" t="str">
        <f aca="false">Z14850&amp;"_"&amp;AA14850</f>
        <v>57096_630</v>
      </c>
      <c r="X14850" s="0" t="n">
        <v>3829991</v>
      </c>
      <c r="Y14850" s="0" t="n">
        <v>2003</v>
      </c>
      <c r="Z14850" s="0" t="n">
        <v>57096</v>
      </c>
      <c r="AA14850" s="0" t="n">
        <v>630</v>
      </c>
      <c r="AB14850" s="0" t="n">
        <v>630</v>
      </c>
      <c r="AC14850" s="0" t="n">
        <v>50581</v>
      </c>
      <c r="AD14850" s="0" t="n">
        <v>0</v>
      </c>
      <c r="AE14850" s="0" t="n">
        <v>0</v>
      </c>
      <c r="AF14850" s="0" t="n">
        <v>0</v>
      </c>
      <c r="AG14850" s="0" t="n">
        <v>0</v>
      </c>
      <c r="AH14850" s="0" t="n">
        <v>0</v>
      </c>
      <c r="AI14850" s="0" t="n">
        <v>0</v>
      </c>
      <c r="AJ14850" s="0" t="n">
        <v>0</v>
      </c>
      <c r="AK14850" s="0" t="n">
        <v>0</v>
      </c>
      <c r="AL14850" s="0" t="n">
        <v>18574</v>
      </c>
    </row>
    <row r="14851" customFormat="false" ht="12.75" hidden="false" customHeight="false" outlineLevel="0" collapsed="false">
      <c r="W14851" s="0" t="str">
        <f aca="false">Z14851&amp;"_"&amp;AA14851</f>
        <v>57096_640</v>
      </c>
      <c r="X14851" s="0" t="n">
        <v>3829992</v>
      </c>
      <c r="Y14851" s="0" t="n">
        <v>2003</v>
      </c>
      <c r="Z14851" s="0" t="n">
        <v>57096</v>
      </c>
      <c r="AA14851" s="0" t="n">
        <v>640</v>
      </c>
      <c r="AB14851" s="0" t="n">
        <v>640</v>
      </c>
      <c r="AC14851" s="0" t="n">
        <v>50858</v>
      </c>
      <c r="AD14851" s="0" t="n">
        <v>0</v>
      </c>
      <c r="AE14851" s="0" t="n">
        <v>0</v>
      </c>
      <c r="AF14851" s="0" t="n">
        <v>0</v>
      </c>
      <c r="AG14851" s="0" t="n">
        <v>0</v>
      </c>
      <c r="AH14851" s="0" t="n">
        <v>0</v>
      </c>
      <c r="AI14851" s="0" t="n">
        <v>0</v>
      </c>
      <c r="AJ14851" s="0" t="n">
        <v>0</v>
      </c>
      <c r="AK14851" s="0" t="n">
        <v>0</v>
      </c>
      <c r="AL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57096_690</v>
      </c>
      <c r="X14852" s="0" t="n">
        <v>3829993</v>
      </c>
      <c r="Y14852" s="0" t="n">
        <v>2003</v>
      </c>
      <c r="Z14852" s="0" t="n">
        <v>57096</v>
      </c>
      <c r="AA14852" s="0" t="n">
        <v>690</v>
      </c>
      <c r="AB14852" s="0" t="n">
        <v>690</v>
      </c>
      <c r="AC14852" s="0" t="n">
        <v>52055</v>
      </c>
      <c r="AD14852" s="0" t="n">
        <v>0</v>
      </c>
      <c r="AE14852" s="0" t="n">
        <v>0</v>
      </c>
      <c r="AF14852" s="0" t="n">
        <v>0</v>
      </c>
      <c r="AG14852" s="0" t="n">
        <v>0</v>
      </c>
      <c r="AH14852" s="0" t="n">
        <v>0</v>
      </c>
      <c r="AI14852" s="0" t="n">
        <v>0</v>
      </c>
      <c r="AJ14852" s="0" t="n">
        <v>0</v>
      </c>
      <c r="AK14852" s="0" t="n">
        <v>0</v>
      </c>
      <c r="AL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7096_699</v>
      </c>
      <c r="X14853" s="0" t="n">
        <v>3829994</v>
      </c>
      <c r="Y14853" s="0" t="n">
        <v>2003</v>
      </c>
      <c r="Z14853" s="0" t="n">
        <v>57096</v>
      </c>
      <c r="AA14853" s="0" t="n">
        <v>699</v>
      </c>
      <c r="AB14853" s="0" t="n">
        <v>699</v>
      </c>
      <c r="AC14853" s="0" t="n">
        <v>50582</v>
      </c>
      <c r="AD14853" s="0" t="n">
        <v>0</v>
      </c>
      <c r="AE14853" s="0" t="n">
        <v>0</v>
      </c>
      <c r="AF14853" s="0" t="n">
        <v>0</v>
      </c>
      <c r="AG14853" s="0" t="n">
        <v>0</v>
      </c>
      <c r="AH14853" s="0" t="n">
        <v>0</v>
      </c>
      <c r="AI14853" s="0" t="n">
        <v>0</v>
      </c>
      <c r="AJ14853" s="0" t="n">
        <v>0</v>
      </c>
      <c r="AK14853" s="0" t="n">
        <v>0</v>
      </c>
      <c r="AL14853" s="0" t="n">
        <v>1158059</v>
      </c>
    </row>
    <row r="14854" customFormat="false" ht="12.75" hidden="false" customHeight="false" outlineLevel="0" collapsed="false">
      <c r="W14854" s="0" t="str">
        <f aca="false">Z14854&amp;"_"&amp;AA14854</f>
        <v>57096_1099</v>
      </c>
      <c r="X14854" s="0" t="n">
        <v>3829995</v>
      </c>
      <c r="Y14854" s="0" t="n">
        <v>2003</v>
      </c>
      <c r="Z14854" s="0" t="n">
        <v>57096</v>
      </c>
      <c r="AA14854" s="0" t="n">
        <v>1099</v>
      </c>
      <c r="AB14854" s="0" t="n">
        <v>1099.3</v>
      </c>
      <c r="AC14854" s="0" t="n">
        <v>58026</v>
      </c>
      <c r="AD14854" s="0" t="n">
        <v>720</v>
      </c>
      <c r="AE14854" s="0" t="n">
        <v>54</v>
      </c>
      <c r="AF14854" s="0" t="n">
        <v>192</v>
      </c>
      <c r="AG14854" s="0" t="n">
        <v>0</v>
      </c>
      <c r="AH14854" s="0" t="n">
        <v>0</v>
      </c>
      <c r="AI14854" s="0" t="n">
        <v>966</v>
      </c>
      <c r="AJ14854" s="0" t="n">
        <v>7115</v>
      </c>
      <c r="AK14854" s="0" t="n">
        <v>0</v>
      </c>
      <c r="AL14854" s="0" t="n">
        <v>8081</v>
      </c>
    </row>
    <row r="14855" customFormat="false" ht="12.75" hidden="false" customHeight="false" outlineLevel="0" collapsed="false">
      <c r="W14855" s="0" t="str">
        <f aca="false">Z14855&amp;"_"&amp;AA14855</f>
        <v>57096_1299</v>
      </c>
      <c r="X14855" s="0" t="n">
        <v>3829996</v>
      </c>
      <c r="Y14855" s="0" t="n">
        <v>2003</v>
      </c>
      <c r="Z14855" s="0" t="n">
        <v>57096</v>
      </c>
      <c r="AA14855" s="0" t="n">
        <v>1299</v>
      </c>
      <c r="AB14855" s="0" t="n">
        <v>1299.2</v>
      </c>
      <c r="AC14855" s="0" t="n">
        <v>58027</v>
      </c>
      <c r="AD14855" s="0" t="n">
        <v>0</v>
      </c>
      <c r="AE14855" s="0" t="n">
        <v>0</v>
      </c>
      <c r="AF14855" s="0" t="n">
        <v>0</v>
      </c>
      <c r="AG14855" s="0" t="n">
        <v>0</v>
      </c>
      <c r="AH14855" s="0" t="n">
        <v>0</v>
      </c>
      <c r="AI14855" s="0" t="n">
        <v>0</v>
      </c>
      <c r="AJ14855" s="0" t="n">
        <v>0</v>
      </c>
      <c r="AK14855" s="0" t="n">
        <v>0</v>
      </c>
      <c r="AL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7096_1499</v>
      </c>
      <c r="X14856" s="0" t="n">
        <v>3829997</v>
      </c>
      <c r="Y14856" s="0" t="n">
        <v>2003</v>
      </c>
      <c r="Z14856" s="0" t="n">
        <v>57096</v>
      </c>
      <c r="AA14856" s="0" t="n">
        <v>1499</v>
      </c>
      <c r="AB14856" s="0" t="n">
        <v>1499.1</v>
      </c>
      <c r="AC14856" s="0" t="n">
        <v>58028</v>
      </c>
      <c r="AD14856" s="0" t="n">
        <v>0</v>
      </c>
      <c r="AE14856" s="0" t="n">
        <v>0</v>
      </c>
      <c r="AF14856" s="0" t="n">
        <v>0</v>
      </c>
      <c r="AG14856" s="0" t="n">
        <v>0</v>
      </c>
      <c r="AH14856" s="0" t="n">
        <v>0</v>
      </c>
      <c r="AI14856" s="0" t="n">
        <v>0</v>
      </c>
      <c r="AJ14856" s="0" t="n">
        <v>0</v>
      </c>
      <c r="AK14856" s="0" t="n">
        <v>0</v>
      </c>
      <c r="AL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7096_1699</v>
      </c>
      <c r="X14857" s="0" t="n">
        <v>3829998</v>
      </c>
      <c r="Y14857" s="0" t="n">
        <v>2003</v>
      </c>
      <c r="Z14857" s="0" t="n">
        <v>57096</v>
      </c>
      <c r="AA14857" s="0" t="n">
        <v>1699</v>
      </c>
      <c r="AB14857" s="0" t="n">
        <v>1699.2</v>
      </c>
      <c r="AC14857" s="0" t="n">
        <v>58029</v>
      </c>
      <c r="AD14857" s="0" t="n">
        <v>0</v>
      </c>
      <c r="AE14857" s="0" t="n">
        <v>0</v>
      </c>
      <c r="AF14857" s="0" t="n">
        <v>0</v>
      </c>
      <c r="AG14857" s="0" t="n">
        <v>0</v>
      </c>
      <c r="AH14857" s="0" t="n">
        <v>0</v>
      </c>
      <c r="AI14857" s="0" t="n">
        <v>0</v>
      </c>
      <c r="AJ14857" s="0" t="n">
        <v>0</v>
      </c>
      <c r="AK14857" s="0" t="n">
        <v>0</v>
      </c>
      <c r="AL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7096_1810</v>
      </c>
      <c r="X14858" s="0" t="n">
        <v>3829999</v>
      </c>
      <c r="Y14858" s="0" t="n">
        <v>2003</v>
      </c>
      <c r="Z14858" s="0" t="n">
        <v>57096</v>
      </c>
      <c r="AA14858" s="0" t="n">
        <v>1810</v>
      </c>
      <c r="AB14858" s="0" t="n">
        <v>1810.1</v>
      </c>
      <c r="AC14858" s="0" t="n">
        <v>58030</v>
      </c>
      <c r="AD14858" s="0" t="n">
        <v>0</v>
      </c>
      <c r="AE14858" s="0" t="n">
        <v>0</v>
      </c>
      <c r="AF14858" s="0" t="n">
        <v>0</v>
      </c>
      <c r="AG14858" s="0" t="n">
        <v>0</v>
      </c>
      <c r="AH14858" s="0" t="n">
        <v>0</v>
      </c>
      <c r="AI14858" s="0" t="n">
        <v>0</v>
      </c>
      <c r="AJ14858" s="0" t="n">
        <v>0</v>
      </c>
      <c r="AK14858" s="0" t="n">
        <v>0</v>
      </c>
      <c r="AL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7096_1820</v>
      </c>
      <c r="X14859" s="0" t="n">
        <v>3830000</v>
      </c>
      <c r="Y14859" s="0" t="n">
        <v>2003</v>
      </c>
      <c r="Z14859" s="0" t="n">
        <v>57096</v>
      </c>
      <c r="AA14859" s="0" t="n">
        <v>1820</v>
      </c>
      <c r="AB14859" s="0" t="n">
        <v>1820.1</v>
      </c>
      <c r="AC14859" s="0" t="n">
        <v>58031</v>
      </c>
      <c r="AD14859" s="0" t="n">
        <v>0</v>
      </c>
      <c r="AE14859" s="0" t="n">
        <v>0</v>
      </c>
      <c r="AF14859" s="0" t="n">
        <v>0</v>
      </c>
      <c r="AG14859" s="0" t="n">
        <v>0</v>
      </c>
      <c r="AH14859" s="0" t="n">
        <v>0</v>
      </c>
      <c r="AI14859" s="0" t="n">
        <v>0</v>
      </c>
      <c r="AJ14859" s="0" t="n">
        <v>0</v>
      </c>
      <c r="AK14859" s="0" t="n">
        <v>0</v>
      </c>
      <c r="AL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7096_1899</v>
      </c>
      <c r="X14860" s="0" t="n">
        <v>3830001</v>
      </c>
      <c r="Y14860" s="0" t="n">
        <v>2003</v>
      </c>
      <c r="Z14860" s="0" t="n">
        <v>57096</v>
      </c>
      <c r="AA14860" s="0" t="n">
        <v>1899</v>
      </c>
      <c r="AB14860" s="0" t="n">
        <v>1899</v>
      </c>
      <c r="AC14860" s="0" t="n">
        <v>50596</v>
      </c>
      <c r="AD14860" s="0" t="n">
        <v>0</v>
      </c>
      <c r="AE14860" s="0" t="n">
        <v>0</v>
      </c>
      <c r="AF14860" s="0" t="n">
        <v>0</v>
      </c>
      <c r="AG14860" s="0" t="n">
        <v>0</v>
      </c>
      <c r="AH14860" s="0" t="n">
        <v>0</v>
      </c>
      <c r="AI14860" s="0" t="n">
        <v>0</v>
      </c>
      <c r="AJ14860" s="0" t="n">
        <v>0</v>
      </c>
      <c r="AK14860" s="0" t="n">
        <v>0</v>
      </c>
      <c r="AL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7096_2099</v>
      </c>
      <c r="X14861" s="0" t="n">
        <v>3830002</v>
      </c>
      <c r="Y14861" s="0" t="n">
        <v>2003</v>
      </c>
      <c r="Z14861" s="0" t="n">
        <v>57096</v>
      </c>
      <c r="AA14861" s="0" t="n">
        <v>2099</v>
      </c>
      <c r="AB14861" s="0" t="n">
        <v>2099.1</v>
      </c>
      <c r="AC14861" s="0" t="n">
        <v>58032</v>
      </c>
      <c r="AD14861" s="0" t="n">
        <v>0</v>
      </c>
      <c r="AE14861" s="0" t="n">
        <v>0</v>
      </c>
      <c r="AF14861" s="0" t="n">
        <v>0</v>
      </c>
      <c r="AG14861" s="0" t="n">
        <v>0</v>
      </c>
      <c r="AH14861" s="0" t="n">
        <v>0</v>
      </c>
      <c r="AI14861" s="0" t="n">
        <v>0</v>
      </c>
      <c r="AJ14861" s="0" t="n">
        <v>0</v>
      </c>
      <c r="AK14861" s="0" t="n">
        <v>0</v>
      </c>
      <c r="AL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7096_2299</v>
      </c>
      <c r="X14862" s="0" t="n">
        <v>3830003</v>
      </c>
      <c r="Y14862" s="0" t="n">
        <v>2003</v>
      </c>
      <c r="Z14862" s="0" t="n">
        <v>57096</v>
      </c>
      <c r="AA14862" s="0" t="n">
        <v>2299</v>
      </c>
      <c r="AB14862" s="0" t="n">
        <v>2299.2</v>
      </c>
      <c r="AC14862" s="0" t="n">
        <v>58033</v>
      </c>
      <c r="AD14862" s="0" t="n">
        <v>0</v>
      </c>
      <c r="AE14862" s="0" t="n">
        <v>0</v>
      </c>
      <c r="AF14862" s="0" t="n">
        <v>0</v>
      </c>
      <c r="AG14862" s="0" t="n">
        <v>0</v>
      </c>
      <c r="AH14862" s="0" t="n">
        <v>0</v>
      </c>
      <c r="AI14862" s="0" t="n">
        <v>0</v>
      </c>
      <c r="AJ14862" s="0" t="n">
        <v>0</v>
      </c>
      <c r="AK14862" s="0" t="n">
        <v>0</v>
      </c>
      <c r="AL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7096_2399</v>
      </c>
      <c r="X14863" s="0" t="n">
        <v>3830004</v>
      </c>
      <c r="Y14863" s="0" t="n">
        <v>2003</v>
      </c>
      <c r="Z14863" s="0" t="n">
        <v>57096</v>
      </c>
      <c r="AA14863" s="0" t="n">
        <v>2399</v>
      </c>
      <c r="AB14863" s="0" t="n">
        <v>2399.1</v>
      </c>
      <c r="AC14863" s="0" t="n">
        <v>58034</v>
      </c>
      <c r="AD14863" s="0" t="n">
        <v>0</v>
      </c>
      <c r="AE14863" s="0" t="n">
        <v>0</v>
      </c>
      <c r="AF14863" s="0" t="n">
        <v>0</v>
      </c>
      <c r="AG14863" s="0" t="n">
        <v>0</v>
      </c>
      <c r="AH14863" s="0" t="n">
        <v>0</v>
      </c>
      <c r="AI14863" s="0" t="n">
        <v>0</v>
      </c>
      <c r="AJ14863" s="0" t="n">
        <v>0</v>
      </c>
      <c r="AK14863" s="0" t="n">
        <v>0</v>
      </c>
      <c r="AL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7096_2890</v>
      </c>
      <c r="X14864" s="0" t="n">
        <v>3830005</v>
      </c>
      <c r="Y14864" s="0" t="n">
        <v>2003</v>
      </c>
      <c r="Z14864" s="0" t="n">
        <v>57096</v>
      </c>
      <c r="AA14864" s="0" t="n">
        <v>2890</v>
      </c>
      <c r="AB14864" s="0" t="n">
        <v>2890.1</v>
      </c>
      <c r="AC14864" s="0" t="n">
        <v>52058</v>
      </c>
      <c r="AD14864" s="0" t="n">
        <v>0</v>
      </c>
      <c r="AE14864" s="0" t="n">
        <v>0</v>
      </c>
      <c r="AF14864" s="0" t="n">
        <v>0</v>
      </c>
      <c r="AG14864" s="0" t="n">
        <v>0</v>
      </c>
      <c r="AH14864" s="0" t="n">
        <v>0</v>
      </c>
      <c r="AI14864" s="0" t="n">
        <v>0</v>
      </c>
      <c r="AJ14864" s="0" t="n">
        <v>0</v>
      </c>
      <c r="AK14864" s="0" t="n">
        <v>0</v>
      </c>
      <c r="AL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7096_2891</v>
      </c>
      <c r="X14865" s="0" t="n">
        <v>3830006</v>
      </c>
      <c r="Y14865" s="0" t="n">
        <v>2003</v>
      </c>
      <c r="Z14865" s="0" t="n">
        <v>57096</v>
      </c>
      <c r="AA14865" s="0" t="n">
        <v>2891</v>
      </c>
      <c r="AB14865" s="0" t="n">
        <v>2891</v>
      </c>
      <c r="AC14865" s="0" t="n">
        <v>52059</v>
      </c>
      <c r="AD14865" s="0" t="n">
        <v>0</v>
      </c>
      <c r="AE14865" s="0" t="n">
        <v>0</v>
      </c>
      <c r="AF14865" s="0" t="n">
        <v>0</v>
      </c>
      <c r="AG14865" s="0" t="n">
        <v>0</v>
      </c>
      <c r="AH14865" s="0" t="n">
        <v>0</v>
      </c>
      <c r="AI14865" s="0" t="n">
        <v>0</v>
      </c>
      <c r="AJ14865" s="0" t="n">
        <v>0</v>
      </c>
      <c r="AK14865" s="0" t="n">
        <v>0</v>
      </c>
      <c r="AL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7096_2899</v>
      </c>
      <c r="X14866" s="0" t="n">
        <v>3830007</v>
      </c>
      <c r="Y14866" s="0" t="n">
        <v>2003</v>
      </c>
      <c r="Z14866" s="0" t="n">
        <v>57096</v>
      </c>
      <c r="AA14866" s="0" t="n">
        <v>2899</v>
      </c>
      <c r="AB14866" s="0" t="n">
        <v>2899</v>
      </c>
      <c r="AC14866" s="0" t="n">
        <v>50599</v>
      </c>
      <c r="AD14866" s="0" t="n">
        <v>720</v>
      </c>
      <c r="AE14866" s="0" t="n">
        <v>54</v>
      </c>
      <c r="AF14866" s="0" t="n">
        <v>192</v>
      </c>
      <c r="AG14866" s="0" t="n">
        <v>0</v>
      </c>
      <c r="AH14866" s="0" t="n">
        <v>0</v>
      </c>
      <c r="AI14866" s="0" t="n">
        <v>966</v>
      </c>
      <c r="AJ14866" s="0" t="n">
        <v>7115</v>
      </c>
      <c r="AK14866" s="0" t="n">
        <v>0</v>
      </c>
      <c r="AL14866" s="0" t="n">
        <v>8081</v>
      </c>
    </row>
    <row r="14867" customFormat="false" ht="12.75" hidden="false" customHeight="false" outlineLevel="0" collapsed="false">
      <c r="W14867" s="0" t="str">
        <f aca="false">Z14867&amp;"_"&amp;AA14867</f>
        <v>57096_4010</v>
      </c>
      <c r="X14867" s="0" t="n">
        <v>3830008</v>
      </c>
      <c r="Y14867" s="0" t="n">
        <v>2003</v>
      </c>
      <c r="Z14867" s="0" t="n">
        <v>57096</v>
      </c>
      <c r="AA14867" s="0" t="n">
        <v>4010</v>
      </c>
      <c r="AB14867" s="0" t="n">
        <v>4010</v>
      </c>
      <c r="AC14867" s="0" t="n">
        <v>50602</v>
      </c>
      <c r="AD14867" s="0" t="n">
        <v>0</v>
      </c>
      <c r="AE14867" s="0" t="n">
        <v>0</v>
      </c>
      <c r="AF14867" s="0" t="n">
        <v>0</v>
      </c>
      <c r="AG14867" s="0" t="n">
        <v>0</v>
      </c>
      <c r="AH14867" s="0" t="n">
        <v>0</v>
      </c>
      <c r="AI14867" s="0" t="n">
        <v>0</v>
      </c>
      <c r="AJ14867" s="0" t="n">
        <v>0</v>
      </c>
      <c r="AK14867" s="0" t="n">
        <v>0</v>
      </c>
      <c r="AL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7096_4210</v>
      </c>
      <c r="X14868" s="0" t="n">
        <v>3830009</v>
      </c>
      <c r="Y14868" s="0" t="n">
        <v>2003</v>
      </c>
      <c r="Z14868" s="0" t="n">
        <v>57096</v>
      </c>
      <c r="AA14868" s="0" t="n">
        <v>4210</v>
      </c>
      <c r="AB14868" s="0" t="n">
        <v>4210.2</v>
      </c>
      <c r="AC14868" s="0" t="n">
        <v>58035</v>
      </c>
      <c r="AD14868" s="0" t="n">
        <v>0</v>
      </c>
      <c r="AE14868" s="0" t="n">
        <v>0</v>
      </c>
      <c r="AF14868" s="0" t="n">
        <v>0</v>
      </c>
      <c r="AG14868" s="0" t="n">
        <v>0</v>
      </c>
      <c r="AH14868" s="0" t="n">
        <v>0</v>
      </c>
      <c r="AI14868" s="0" t="n">
        <v>0</v>
      </c>
      <c r="AJ14868" s="0" t="n">
        <v>0</v>
      </c>
      <c r="AK14868" s="0" t="n">
        <v>0</v>
      </c>
      <c r="AL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7096_4420</v>
      </c>
      <c r="X14869" s="0" t="n">
        <v>3830010</v>
      </c>
      <c r="Y14869" s="0" t="n">
        <v>2003</v>
      </c>
      <c r="Z14869" s="0" t="n">
        <v>57096</v>
      </c>
      <c r="AA14869" s="0" t="n">
        <v>4420</v>
      </c>
      <c r="AB14869" s="0" t="n">
        <v>4420.1</v>
      </c>
      <c r="AC14869" s="0" t="n">
        <v>52060</v>
      </c>
      <c r="AD14869" s="0" t="n">
        <v>0</v>
      </c>
      <c r="AE14869" s="0" t="n">
        <v>0</v>
      </c>
      <c r="AF14869" s="0" t="n">
        <v>0</v>
      </c>
      <c r="AG14869" s="0" t="n">
        <v>0</v>
      </c>
      <c r="AH14869" s="0" t="n">
        <v>0</v>
      </c>
      <c r="AI14869" s="0" t="n">
        <v>0</v>
      </c>
      <c r="AJ14869" s="0" t="n">
        <v>0</v>
      </c>
      <c r="AK14869" s="0" t="n">
        <v>0</v>
      </c>
      <c r="AL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7096_4890</v>
      </c>
      <c r="X14870" s="0" t="n">
        <v>3830011</v>
      </c>
      <c r="Y14870" s="0" t="n">
        <v>2003</v>
      </c>
      <c r="Z14870" s="0" t="n">
        <v>57096</v>
      </c>
      <c r="AA14870" s="0" t="n">
        <v>4890</v>
      </c>
      <c r="AB14870" s="0" t="n">
        <v>4890.1</v>
      </c>
      <c r="AC14870" s="0" t="n">
        <v>52061</v>
      </c>
      <c r="AD14870" s="0" t="n">
        <v>0</v>
      </c>
      <c r="AE14870" s="0" t="n">
        <v>0</v>
      </c>
      <c r="AF14870" s="0" t="n">
        <v>0</v>
      </c>
      <c r="AG14870" s="0" t="n">
        <v>0</v>
      </c>
      <c r="AH14870" s="0" t="n">
        <v>0</v>
      </c>
      <c r="AI14870" s="0" t="n">
        <v>0</v>
      </c>
      <c r="AJ14870" s="0" t="n">
        <v>0</v>
      </c>
      <c r="AK14870" s="0" t="n">
        <v>0</v>
      </c>
      <c r="AL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7096_4891</v>
      </c>
      <c r="X14871" s="0" t="n">
        <v>3830012</v>
      </c>
      <c r="Y14871" s="0" t="n">
        <v>2003</v>
      </c>
      <c r="Z14871" s="0" t="n">
        <v>57096</v>
      </c>
      <c r="AA14871" s="0" t="n">
        <v>4891</v>
      </c>
      <c r="AB14871" s="0" t="n">
        <v>4891</v>
      </c>
      <c r="AC14871" s="0" t="n">
        <v>52062</v>
      </c>
      <c r="AD14871" s="0" t="n">
        <v>0</v>
      </c>
      <c r="AE14871" s="0" t="n">
        <v>0</v>
      </c>
      <c r="AF14871" s="0" t="n">
        <v>0</v>
      </c>
      <c r="AG14871" s="0" t="n">
        <v>0</v>
      </c>
      <c r="AH14871" s="0" t="n">
        <v>0</v>
      </c>
      <c r="AI14871" s="0" t="n">
        <v>0</v>
      </c>
      <c r="AJ14871" s="0" t="n">
        <v>0</v>
      </c>
      <c r="AK14871" s="0" t="n">
        <v>0</v>
      </c>
      <c r="AL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7096_4999</v>
      </c>
      <c r="X14872" s="0" t="n">
        <v>3830013</v>
      </c>
      <c r="Y14872" s="0" t="n">
        <v>2003</v>
      </c>
      <c r="Z14872" s="0" t="n">
        <v>57096</v>
      </c>
      <c r="AA14872" s="0" t="n">
        <v>4999</v>
      </c>
      <c r="AB14872" s="0" t="n">
        <v>4999</v>
      </c>
      <c r="AC14872" s="0" t="n">
        <v>50607</v>
      </c>
      <c r="AD14872" s="0" t="n">
        <v>0</v>
      </c>
      <c r="AE14872" s="0" t="n">
        <v>0</v>
      </c>
      <c r="AF14872" s="0" t="n">
        <v>0</v>
      </c>
      <c r="AG14872" s="0" t="n">
        <v>0</v>
      </c>
      <c r="AH14872" s="0" t="n">
        <v>0</v>
      </c>
      <c r="AI14872" s="0" t="n">
        <v>0</v>
      </c>
      <c r="AJ14872" s="0" t="n">
        <v>0</v>
      </c>
      <c r="AK14872" s="0" t="n">
        <v>0</v>
      </c>
      <c r="AL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7096_6010</v>
      </c>
      <c r="X14873" s="0" t="n">
        <v>3830014</v>
      </c>
      <c r="Y14873" s="0" t="n">
        <v>2003</v>
      </c>
      <c r="Z14873" s="0" t="n">
        <v>57096</v>
      </c>
      <c r="AA14873" s="0" t="n">
        <v>6010</v>
      </c>
      <c r="AB14873" s="0" t="n">
        <v>6010</v>
      </c>
      <c r="AC14873" s="0" t="n">
        <v>50608</v>
      </c>
      <c r="AD14873" s="0" t="n">
        <v>0</v>
      </c>
      <c r="AE14873" s="0" t="n">
        <v>0</v>
      </c>
      <c r="AF14873" s="0" t="n">
        <v>0</v>
      </c>
      <c r="AG14873" s="0" t="n">
        <v>0</v>
      </c>
      <c r="AH14873" s="0" t="n">
        <v>0</v>
      </c>
      <c r="AI14873" s="0" t="n">
        <v>0</v>
      </c>
      <c r="AJ14873" s="0" t="n">
        <v>0</v>
      </c>
      <c r="AK14873" s="0" t="n">
        <v>0</v>
      </c>
      <c r="AL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7096_7010</v>
      </c>
      <c r="X14874" s="0" t="n">
        <v>3830015</v>
      </c>
      <c r="Y14874" s="0" t="n">
        <v>2003</v>
      </c>
      <c r="Z14874" s="0" t="n">
        <v>57096</v>
      </c>
      <c r="AA14874" s="0" t="n">
        <v>7010</v>
      </c>
      <c r="AB14874" s="0" t="n">
        <v>7010</v>
      </c>
      <c r="AC14874" s="0" t="n">
        <v>50609</v>
      </c>
      <c r="AD14874" s="0" t="n">
        <v>150529</v>
      </c>
      <c r="AE14874" s="0" t="n">
        <v>1149</v>
      </c>
      <c r="AF14874" s="0" t="n">
        <v>44586</v>
      </c>
      <c r="AG14874" s="0" t="n">
        <v>0</v>
      </c>
      <c r="AH14874" s="0" t="n">
        <v>0</v>
      </c>
      <c r="AI14874" s="0" t="n">
        <v>196264</v>
      </c>
      <c r="AJ14874" s="0" t="n">
        <v>0</v>
      </c>
      <c r="AK14874" s="0" t="n">
        <v>0</v>
      </c>
      <c r="AL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8001_210</v>
      </c>
      <c r="X14875" s="0" t="n">
        <v>3830016</v>
      </c>
      <c r="Y14875" s="0" t="n">
        <v>2003</v>
      </c>
      <c r="Z14875" s="0" t="n">
        <v>58001</v>
      </c>
      <c r="AA14875" s="0" t="n">
        <v>210</v>
      </c>
      <c r="AB14875" s="0" t="n">
        <v>210</v>
      </c>
      <c r="AC14875" s="0" t="n">
        <v>50573</v>
      </c>
      <c r="AD14875" s="0" t="n">
        <v>0</v>
      </c>
      <c r="AE14875" s="0" t="n">
        <v>0</v>
      </c>
      <c r="AF14875" s="0" t="n">
        <v>0</v>
      </c>
      <c r="AG14875" s="0" t="n">
        <v>0</v>
      </c>
      <c r="AH14875" s="0" t="n">
        <v>0</v>
      </c>
      <c r="AI14875" s="0" t="n">
        <v>0</v>
      </c>
      <c r="AJ14875" s="0" t="n">
        <v>0</v>
      </c>
      <c r="AK14875" s="0" t="n">
        <v>0</v>
      </c>
      <c r="AL14875" s="0" t="n">
        <v>223996</v>
      </c>
    </row>
    <row r="14876" customFormat="false" ht="12.75" hidden="false" customHeight="false" outlineLevel="0" collapsed="false">
      <c r="W14876" s="0" t="str">
        <f aca="false">Z14876&amp;"_"&amp;AA14876</f>
        <v>58001_215</v>
      </c>
      <c r="X14876" s="0" t="n">
        <v>3830017</v>
      </c>
      <c r="Y14876" s="0" t="n">
        <v>2003</v>
      </c>
      <c r="Z14876" s="0" t="n">
        <v>58001</v>
      </c>
      <c r="AA14876" s="0" t="n">
        <v>215</v>
      </c>
      <c r="AB14876" s="0" t="n">
        <v>215</v>
      </c>
      <c r="AC14876" s="0" t="n">
        <v>50857</v>
      </c>
      <c r="AD14876" s="0" t="n">
        <v>0</v>
      </c>
      <c r="AE14876" s="0" t="n">
        <v>0</v>
      </c>
      <c r="AF14876" s="0" t="n">
        <v>0</v>
      </c>
      <c r="AG14876" s="0" t="n">
        <v>0</v>
      </c>
      <c r="AH14876" s="0" t="n">
        <v>0</v>
      </c>
      <c r="AI14876" s="0" t="n">
        <v>0</v>
      </c>
      <c r="AJ14876" s="0" t="n">
        <v>0</v>
      </c>
      <c r="AK14876" s="0" t="n">
        <v>0</v>
      </c>
      <c r="AL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8001_220</v>
      </c>
      <c r="X14877" s="0" t="n">
        <v>3830018</v>
      </c>
      <c r="Y14877" s="0" t="n">
        <v>2003</v>
      </c>
      <c r="Z14877" s="0" t="n">
        <v>58001</v>
      </c>
      <c r="AA14877" s="0" t="n">
        <v>220</v>
      </c>
      <c r="AB14877" s="0" t="n">
        <v>220</v>
      </c>
      <c r="AC14877" s="0" t="n">
        <v>50574</v>
      </c>
      <c r="AD14877" s="0" t="n">
        <v>0</v>
      </c>
      <c r="AE14877" s="0" t="n">
        <v>0</v>
      </c>
      <c r="AF14877" s="0" t="n">
        <v>0</v>
      </c>
      <c r="AG14877" s="0" t="n">
        <v>0</v>
      </c>
      <c r="AH14877" s="0" t="n">
        <v>0</v>
      </c>
      <c r="AI14877" s="0" t="n">
        <v>0</v>
      </c>
      <c r="AJ14877" s="0" t="n">
        <v>0</v>
      </c>
      <c r="AK14877" s="0" t="n">
        <v>0</v>
      </c>
      <c r="AL14877" s="0" t="n">
        <v>1483017</v>
      </c>
    </row>
    <row r="14878" customFormat="false" ht="12.75" hidden="false" customHeight="false" outlineLevel="0" collapsed="false">
      <c r="W14878" s="0" t="str">
        <f aca="false">Z14878&amp;"_"&amp;AA14878</f>
        <v>58001_225</v>
      </c>
      <c r="X14878" s="0" t="n">
        <v>3830019</v>
      </c>
      <c r="Y14878" s="0" t="n">
        <v>2003</v>
      </c>
      <c r="Z14878" s="0" t="n">
        <v>58001</v>
      </c>
      <c r="AA14878" s="0" t="n">
        <v>225</v>
      </c>
      <c r="AB14878" s="0" t="n">
        <v>225</v>
      </c>
      <c r="AC14878" s="0" t="n">
        <v>52053</v>
      </c>
      <c r="AD14878" s="0" t="n">
        <v>0</v>
      </c>
      <c r="AE14878" s="0" t="n">
        <v>0</v>
      </c>
      <c r="AF14878" s="0" t="n">
        <v>0</v>
      </c>
      <c r="AG14878" s="0" t="n">
        <v>0</v>
      </c>
      <c r="AH14878" s="0" t="n">
        <v>0</v>
      </c>
      <c r="AI14878" s="0" t="n">
        <v>0</v>
      </c>
      <c r="AJ14878" s="0" t="n">
        <v>0</v>
      </c>
      <c r="AK14878" s="0" t="n">
        <v>0</v>
      </c>
      <c r="AL14878" s="0" t="n">
        <v>29838</v>
      </c>
    </row>
    <row r="14879" customFormat="false" ht="12.75" hidden="false" customHeight="false" outlineLevel="0" collapsed="false">
      <c r="W14879" s="0" t="str">
        <f aca="false">Z14879&amp;"_"&amp;AA14879</f>
        <v>58001_240</v>
      </c>
      <c r="X14879" s="0" t="n">
        <v>3830020</v>
      </c>
      <c r="Y14879" s="0" t="n">
        <v>2003</v>
      </c>
      <c r="Z14879" s="0" t="n">
        <v>58001</v>
      </c>
      <c r="AA14879" s="0" t="n">
        <v>240</v>
      </c>
      <c r="AB14879" s="0" t="n">
        <v>240</v>
      </c>
      <c r="AC14879" s="0" t="n">
        <v>50575</v>
      </c>
      <c r="AD14879" s="0" t="n">
        <v>0</v>
      </c>
      <c r="AE14879" s="0" t="n">
        <v>0</v>
      </c>
      <c r="AF14879" s="0" t="n">
        <v>0</v>
      </c>
      <c r="AG14879" s="0" t="n">
        <v>0</v>
      </c>
      <c r="AH14879" s="0" t="n">
        <v>0</v>
      </c>
      <c r="AI14879" s="0" t="n">
        <v>0</v>
      </c>
      <c r="AJ14879" s="0" t="n">
        <v>0</v>
      </c>
      <c r="AK14879" s="0" t="n">
        <v>0</v>
      </c>
      <c r="AL14879" s="0" t="n">
        <v>1538427</v>
      </c>
    </row>
    <row r="14880" customFormat="false" ht="12.75" hidden="false" customHeight="false" outlineLevel="0" collapsed="false">
      <c r="W14880" s="0" t="str">
        <f aca="false">Z14880&amp;"_"&amp;AA14880</f>
        <v>58001_250</v>
      </c>
      <c r="X14880" s="0" t="n">
        <v>3830021</v>
      </c>
      <c r="Y14880" s="0" t="n">
        <v>2003</v>
      </c>
      <c r="Z14880" s="0" t="n">
        <v>58001</v>
      </c>
      <c r="AA14880" s="0" t="n">
        <v>250</v>
      </c>
      <c r="AB14880" s="0" t="n">
        <v>250</v>
      </c>
      <c r="AC14880" s="0" t="n">
        <v>50576</v>
      </c>
      <c r="AD14880" s="0" t="n">
        <v>0</v>
      </c>
      <c r="AE14880" s="0" t="n">
        <v>0</v>
      </c>
      <c r="AF14880" s="0" t="n">
        <v>0</v>
      </c>
      <c r="AG14880" s="0" t="n">
        <v>0</v>
      </c>
      <c r="AH14880" s="0" t="n">
        <v>0</v>
      </c>
      <c r="AI14880" s="0" t="n">
        <v>0</v>
      </c>
      <c r="AJ14880" s="0" t="n">
        <v>0</v>
      </c>
      <c r="AK14880" s="0" t="n">
        <v>0</v>
      </c>
      <c r="AL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8001_260</v>
      </c>
      <c r="X14881" s="0" t="n">
        <v>3830022</v>
      </c>
      <c r="Y14881" s="0" t="n">
        <v>2003</v>
      </c>
      <c r="Z14881" s="0" t="n">
        <v>58001</v>
      </c>
      <c r="AA14881" s="0" t="n">
        <v>260</v>
      </c>
      <c r="AB14881" s="0" t="n">
        <v>260</v>
      </c>
      <c r="AC14881" s="0" t="n">
        <v>50577</v>
      </c>
      <c r="AD14881" s="0" t="n">
        <v>0</v>
      </c>
      <c r="AE14881" s="0" t="n">
        <v>0</v>
      </c>
      <c r="AF14881" s="0" t="n">
        <v>0</v>
      </c>
      <c r="AG14881" s="0" t="n">
        <v>0</v>
      </c>
      <c r="AH14881" s="0" t="n">
        <v>0</v>
      </c>
      <c r="AI14881" s="0" t="n">
        <v>0</v>
      </c>
      <c r="AJ14881" s="0" t="n">
        <v>0</v>
      </c>
      <c r="AK14881" s="0" t="n">
        <v>0</v>
      </c>
      <c r="AL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8001_280</v>
      </c>
      <c r="X14882" s="0" t="n">
        <v>3830023</v>
      </c>
      <c r="Y14882" s="0" t="n">
        <v>2003</v>
      </c>
      <c r="Z14882" s="0" t="n">
        <v>58001</v>
      </c>
      <c r="AA14882" s="0" t="n">
        <v>280</v>
      </c>
      <c r="AB14882" s="0" t="n">
        <v>280</v>
      </c>
      <c r="AC14882" s="0" t="n">
        <v>52054</v>
      </c>
      <c r="AD14882" s="0" t="n">
        <v>0</v>
      </c>
      <c r="AE14882" s="0" t="n">
        <v>0</v>
      </c>
      <c r="AF14882" s="0" t="n">
        <v>0</v>
      </c>
      <c r="AG14882" s="0" t="n">
        <v>0</v>
      </c>
      <c r="AH14882" s="0" t="n">
        <v>0</v>
      </c>
      <c r="AI14882" s="0" t="n">
        <v>0</v>
      </c>
      <c r="AJ14882" s="0" t="n">
        <v>0</v>
      </c>
      <c r="AK14882" s="0" t="n">
        <v>0</v>
      </c>
      <c r="AL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8001_290</v>
      </c>
      <c r="X14883" s="0" t="n">
        <v>3830024</v>
      </c>
      <c r="Y14883" s="0" t="n">
        <v>2003</v>
      </c>
      <c r="Z14883" s="0" t="n">
        <v>58001</v>
      </c>
      <c r="AA14883" s="0" t="n">
        <v>290</v>
      </c>
      <c r="AB14883" s="0" t="n">
        <v>290</v>
      </c>
      <c r="AC14883" s="0" t="n">
        <v>50578</v>
      </c>
      <c r="AD14883" s="0" t="n">
        <v>0</v>
      </c>
      <c r="AE14883" s="0" t="n">
        <v>0</v>
      </c>
      <c r="AF14883" s="0" t="n">
        <v>0</v>
      </c>
      <c r="AG14883" s="0" t="n">
        <v>0</v>
      </c>
      <c r="AH14883" s="0" t="n">
        <v>0</v>
      </c>
      <c r="AI14883" s="0" t="n">
        <v>0</v>
      </c>
      <c r="AJ14883" s="0" t="n">
        <v>0</v>
      </c>
      <c r="AK14883" s="0" t="n">
        <v>0</v>
      </c>
      <c r="AL14883" s="0" t="n">
        <v>198424</v>
      </c>
    </row>
    <row r="14884" customFormat="false" ht="12.75" hidden="false" customHeight="false" outlineLevel="0" collapsed="false">
      <c r="W14884" s="0" t="str">
        <f aca="false">Z14884&amp;"_"&amp;AA14884</f>
        <v>58001_610</v>
      </c>
      <c r="X14884" s="0" t="n">
        <v>3830025</v>
      </c>
      <c r="Y14884" s="0" t="n">
        <v>2003</v>
      </c>
      <c r="Z14884" s="0" t="n">
        <v>58001</v>
      </c>
      <c r="AA14884" s="0" t="n">
        <v>610</v>
      </c>
      <c r="AB14884" s="0" t="n">
        <v>610</v>
      </c>
      <c r="AC14884" s="0" t="n">
        <v>50579</v>
      </c>
      <c r="AD14884" s="0" t="n">
        <v>0</v>
      </c>
      <c r="AE14884" s="0" t="n">
        <v>0</v>
      </c>
      <c r="AF14884" s="0" t="n">
        <v>0</v>
      </c>
      <c r="AG14884" s="0" t="n">
        <v>0</v>
      </c>
      <c r="AH14884" s="0" t="n">
        <v>0</v>
      </c>
      <c r="AI14884" s="0" t="n">
        <v>0</v>
      </c>
      <c r="AJ14884" s="0" t="n">
        <v>0</v>
      </c>
      <c r="AK14884" s="0" t="n">
        <v>0</v>
      </c>
      <c r="AL14884" s="0" t="n">
        <v>1351173</v>
      </c>
    </row>
    <row r="14885" customFormat="false" ht="12.75" hidden="false" customHeight="false" outlineLevel="0" collapsed="false">
      <c r="W14885" s="0" t="str">
        <f aca="false">Z14885&amp;"_"&amp;AA14885</f>
        <v>58001_620</v>
      </c>
      <c r="X14885" s="0" t="n">
        <v>3830026</v>
      </c>
      <c r="Y14885" s="0" t="n">
        <v>2003</v>
      </c>
      <c r="Z14885" s="0" t="n">
        <v>58001</v>
      </c>
      <c r="AA14885" s="0" t="n">
        <v>620</v>
      </c>
      <c r="AB14885" s="0" t="n">
        <v>620</v>
      </c>
      <c r="AC14885" s="0" t="n">
        <v>50580</v>
      </c>
      <c r="AD14885" s="0" t="n">
        <v>0</v>
      </c>
      <c r="AE14885" s="0" t="n">
        <v>0</v>
      </c>
      <c r="AF14885" s="0" t="n">
        <v>0</v>
      </c>
      <c r="AG14885" s="0" t="n">
        <v>0</v>
      </c>
      <c r="AH14885" s="0" t="n">
        <v>0</v>
      </c>
      <c r="AI14885" s="0" t="n">
        <v>0</v>
      </c>
      <c r="AJ14885" s="0" t="n">
        <v>0</v>
      </c>
      <c r="AK14885" s="0" t="n">
        <v>0</v>
      </c>
      <c r="AL14885" s="0" t="n">
        <v>152123</v>
      </c>
    </row>
    <row r="14886" customFormat="false" ht="12.75" hidden="false" customHeight="false" outlineLevel="0" collapsed="false">
      <c r="W14886" s="0" t="str">
        <f aca="false">Z14886&amp;"_"&amp;AA14886</f>
        <v>58001_630</v>
      </c>
      <c r="X14886" s="0" t="n">
        <v>3830027</v>
      </c>
      <c r="Y14886" s="0" t="n">
        <v>2003</v>
      </c>
      <c r="Z14886" s="0" t="n">
        <v>58001</v>
      </c>
      <c r="AA14886" s="0" t="n">
        <v>630</v>
      </c>
      <c r="AB14886" s="0" t="n">
        <v>630</v>
      </c>
      <c r="AC14886" s="0" t="n">
        <v>50581</v>
      </c>
      <c r="AD14886" s="0" t="n">
        <v>0</v>
      </c>
      <c r="AE14886" s="0" t="n">
        <v>0</v>
      </c>
      <c r="AF14886" s="0" t="n">
        <v>0</v>
      </c>
      <c r="AG14886" s="0" t="n">
        <v>0</v>
      </c>
      <c r="AH14886" s="0" t="n">
        <v>0</v>
      </c>
      <c r="AI14886" s="0" t="n">
        <v>0</v>
      </c>
      <c r="AJ14886" s="0" t="n">
        <v>0</v>
      </c>
      <c r="AK14886" s="0" t="n">
        <v>0</v>
      </c>
      <c r="AL14886" s="0" t="n">
        <v>30631</v>
      </c>
    </row>
    <row r="14887" customFormat="false" ht="12.75" hidden="false" customHeight="false" outlineLevel="0" collapsed="false">
      <c r="W14887" s="0" t="str">
        <f aca="false">Z14887&amp;"_"&amp;AA14887</f>
        <v>58001_640</v>
      </c>
      <c r="X14887" s="0" t="n">
        <v>3830028</v>
      </c>
      <c r="Y14887" s="0" t="n">
        <v>2003</v>
      </c>
      <c r="Z14887" s="0" t="n">
        <v>58001</v>
      </c>
      <c r="AA14887" s="0" t="n">
        <v>640</v>
      </c>
      <c r="AB14887" s="0" t="n">
        <v>640</v>
      </c>
      <c r="AC14887" s="0" t="n">
        <v>50858</v>
      </c>
      <c r="AD14887" s="0" t="n">
        <v>0</v>
      </c>
      <c r="AE14887" s="0" t="n">
        <v>0</v>
      </c>
      <c r="AF14887" s="0" t="n">
        <v>0</v>
      </c>
      <c r="AG14887" s="0" t="n">
        <v>0</v>
      </c>
      <c r="AH14887" s="0" t="n">
        <v>0</v>
      </c>
      <c r="AI14887" s="0" t="n">
        <v>0</v>
      </c>
      <c r="AJ14887" s="0" t="n">
        <v>0</v>
      </c>
      <c r="AK14887" s="0" t="n">
        <v>0</v>
      </c>
      <c r="AL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8001_690</v>
      </c>
      <c r="X14888" s="0" t="n">
        <v>3830029</v>
      </c>
      <c r="Y14888" s="0" t="n">
        <v>2003</v>
      </c>
      <c r="Z14888" s="0" t="n">
        <v>58001</v>
      </c>
      <c r="AA14888" s="0" t="n">
        <v>690</v>
      </c>
      <c r="AB14888" s="0" t="n">
        <v>690</v>
      </c>
      <c r="AC14888" s="0" t="n">
        <v>545530</v>
      </c>
      <c r="AD14888" s="0" t="n">
        <v>0</v>
      </c>
      <c r="AE14888" s="0" t="n">
        <v>0</v>
      </c>
      <c r="AF14888" s="0" t="n">
        <v>0</v>
      </c>
      <c r="AG14888" s="0" t="n">
        <v>0</v>
      </c>
      <c r="AH14888" s="0" t="n">
        <v>0</v>
      </c>
      <c r="AI14888" s="0" t="n">
        <v>0</v>
      </c>
      <c r="AJ14888" s="0" t="n">
        <v>0</v>
      </c>
      <c r="AK14888" s="0" t="n">
        <v>0</v>
      </c>
      <c r="AL14888" s="0" t="n">
        <v>4500</v>
      </c>
    </row>
    <row r="14889" customFormat="false" ht="12.75" hidden="false" customHeight="false" outlineLevel="0" collapsed="false">
      <c r="W14889" s="0" t="str">
        <f aca="false">Z14889&amp;"_"&amp;AA14889</f>
        <v>58001_699</v>
      </c>
      <c r="X14889" s="0" t="n">
        <v>3830030</v>
      </c>
      <c r="Y14889" s="0" t="n">
        <v>2003</v>
      </c>
      <c r="Z14889" s="0" t="n">
        <v>58001</v>
      </c>
      <c r="AA14889" s="0" t="n">
        <v>699</v>
      </c>
      <c r="AB14889" s="0" t="n">
        <v>699</v>
      </c>
      <c r="AC14889" s="0" t="n">
        <v>50582</v>
      </c>
      <c r="AD14889" s="0" t="n">
        <v>0</v>
      </c>
      <c r="AE14889" s="0" t="n">
        <v>0</v>
      </c>
      <c r="AF14889" s="0" t="n">
        <v>0</v>
      </c>
      <c r="AG14889" s="0" t="n">
        <v>0</v>
      </c>
      <c r="AH14889" s="0" t="n">
        <v>0</v>
      </c>
      <c r="AI14889" s="0" t="n">
        <v>0</v>
      </c>
      <c r="AJ14889" s="0" t="n">
        <v>0</v>
      </c>
      <c r="AK14889" s="0" t="n">
        <v>0</v>
      </c>
      <c r="AL14889" s="0" t="n">
        <v>1538427</v>
      </c>
    </row>
    <row r="14890" customFormat="false" ht="12.75" hidden="false" customHeight="false" outlineLevel="0" collapsed="false">
      <c r="W14890" s="0" t="str">
        <f aca="false">Z14890&amp;"_"&amp;AA14890</f>
        <v>58001_1099</v>
      </c>
      <c r="X14890" s="0" t="n">
        <v>3830031</v>
      </c>
      <c r="Y14890" s="0" t="n">
        <v>2003</v>
      </c>
      <c r="Z14890" s="0" t="n">
        <v>58001</v>
      </c>
      <c r="AA14890" s="0" t="n">
        <v>1099</v>
      </c>
      <c r="AB14890" s="0" t="n">
        <v>1099.3</v>
      </c>
      <c r="AC14890" s="0" t="n">
        <v>58026</v>
      </c>
      <c r="AD14890" s="0" t="n">
        <v>0</v>
      </c>
      <c r="AE14890" s="0" t="n">
        <v>0</v>
      </c>
      <c r="AF14890" s="0" t="n">
        <v>0</v>
      </c>
      <c r="AG14890" s="0" t="n">
        <v>0</v>
      </c>
      <c r="AH14890" s="0" t="n">
        <v>0</v>
      </c>
      <c r="AI14890" s="0" t="n">
        <v>0</v>
      </c>
      <c r="AJ14890" s="0" t="n">
        <v>0</v>
      </c>
      <c r="AK14890" s="0" t="n">
        <v>0</v>
      </c>
      <c r="AL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8001_1299</v>
      </c>
      <c r="X14891" s="0" t="n">
        <v>3830032</v>
      </c>
      <c r="Y14891" s="0" t="n">
        <v>2003</v>
      </c>
      <c r="Z14891" s="0" t="n">
        <v>58001</v>
      </c>
      <c r="AA14891" s="0" t="n">
        <v>1299</v>
      </c>
      <c r="AB14891" s="0" t="n">
        <v>1299.2</v>
      </c>
      <c r="AC14891" s="0" t="n">
        <v>58027</v>
      </c>
      <c r="AD14891" s="0" t="n">
        <v>0</v>
      </c>
      <c r="AE14891" s="0" t="n">
        <v>0</v>
      </c>
      <c r="AF14891" s="0" t="n">
        <v>0</v>
      </c>
      <c r="AG14891" s="0" t="n">
        <v>0</v>
      </c>
      <c r="AH14891" s="0" t="n">
        <v>0</v>
      </c>
      <c r="AI14891" s="0" t="n">
        <v>0</v>
      </c>
      <c r="AJ14891" s="0" t="n">
        <v>0</v>
      </c>
      <c r="AK14891" s="0" t="n">
        <v>0</v>
      </c>
      <c r="AL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8001_1499</v>
      </c>
      <c r="X14892" s="0" t="n">
        <v>3830033</v>
      </c>
      <c r="Y14892" s="0" t="n">
        <v>2003</v>
      </c>
      <c r="Z14892" s="0" t="n">
        <v>58001</v>
      </c>
      <c r="AA14892" s="0" t="n">
        <v>1499</v>
      </c>
      <c r="AB14892" s="0" t="n">
        <v>1499.1</v>
      </c>
      <c r="AC14892" s="0" t="n">
        <v>58028</v>
      </c>
      <c r="AD14892" s="0" t="n">
        <v>0</v>
      </c>
      <c r="AE14892" s="0" t="n">
        <v>0</v>
      </c>
      <c r="AF14892" s="0" t="n">
        <v>0</v>
      </c>
      <c r="AG14892" s="0" t="n">
        <v>0</v>
      </c>
      <c r="AH14892" s="0" t="n">
        <v>0</v>
      </c>
      <c r="AI14892" s="0" t="n">
        <v>0</v>
      </c>
      <c r="AJ14892" s="0" t="n">
        <v>0</v>
      </c>
      <c r="AK14892" s="0" t="n">
        <v>0</v>
      </c>
      <c r="AL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8001_1699</v>
      </c>
      <c r="X14893" s="0" t="n">
        <v>3830034</v>
      </c>
      <c r="Y14893" s="0" t="n">
        <v>2003</v>
      </c>
      <c r="Z14893" s="0" t="n">
        <v>58001</v>
      </c>
      <c r="AA14893" s="0" t="n">
        <v>1699</v>
      </c>
      <c r="AB14893" s="0" t="n">
        <v>1699.2</v>
      </c>
      <c r="AC14893" s="0" t="n">
        <v>58029</v>
      </c>
      <c r="AD14893" s="0" t="n">
        <v>0</v>
      </c>
      <c r="AE14893" s="0" t="n">
        <v>0</v>
      </c>
      <c r="AF14893" s="0" t="n">
        <v>0</v>
      </c>
      <c r="AG14893" s="0" t="n">
        <v>0</v>
      </c>
      <c r="AH14893" s="0" t="n">
        <v>0</v>
      </c>
      <c r="AI14893" s="0" t="n">
        <v>0</v>
      </c>
      <c r="AJ14893" s="0" t="n">
        <v>0</v>
      </c>
      <c r="AK14893" s="0" t="n">
        <v>0</v>
      </c>
      <c r="AL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8001_1810</v>
      </c>
      <c r="X14894" s="0" t="n">
        <v>3830035</v>
      </c>
      <c r="Y14894" s="0" t="n">
        <v>2003</v>
      </c>
      <c r="Z14894" s="0" t="n">
        <v>58001</v>
      </c>
      <c r="AA14894" s="0" t="n">
        <v>1810</v>
      </c>
      <c r="AB14894" s="0" t="n">
        <v>1810.1</v>
      </c>
      <c r="AC14894" s="0" t="n">
        <v>58030</v>
      </c>
      <c r="AD14894" s="0" t="n">
        <v>0</v>
      </c>
      <c r="AE14894" s="0" t="n">
        <v>0</v>
      </c>
      <c r="AF14894" s="0" t="n">
        <v>0</v>
      </c>
      <c r="AG14894" s="0" t="n">
        <v>0</v>
      </c>
      <c r="AH14894" s="0" t="n">
        <v>0</v>
      </c>
      <c r="AI14894" s="0" t="n">
        <v>0</v>
      </c>
      <c r="AJ14894" s="0" t="n">
        <v>0</v>
      </c>
      <c r="AK14894" s="0" t="n">
        <v>0</v>
      </c>
      <c r="AL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8001_1820</v>
      </c>
      <c r="X14895" s="0" t="n">
        <v>3830036</v>
      </c>
      <c r="Y14895" s="0" t="n">
        <v>2003</v>
      </c>
      <c r="Z14895" s="0" t="n">
        <v>58001</v>
      </c>
      <c r="AA14895" s="0" t="n">
        <v>1820</v>
      </c>
      <c r="AB14895" s="0" t="n">
        <v>1820.1</v>
      </c>
      <c r="AC14895" s="0" t="n">
        <v>58031</v>
      </c>
      <c r="AD14895" s="0" t="n">
        <v>0</v>
      </c>
      <c r="AE14895" s="0" t="n">
        <v>0</v>
      </c>
      <c r="AF14895" s="0" t="n">
        <v>0</v>
      </c>
      <c r="AG14895" s="0" t="n">
        <v>0</v>
      </c>
      <c r="AH14895" s="0" t="n">
        <v>0</v>
      </c>
      <c r="AI14895" s="0" t="n">
        <v>0</v>
      </c>
      <c r="AJ14895" s="0" t="n">
        <v>0</v>
      </c>
      <c r="AK14895" s="0" t="n">
        <v>0</v>
      </c>
      <c r="AL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8001_1899</v>
      </c>
      <c r="X14896" s="0" t="n">
        <v>3830037</v>
      </c>
      <c r="Y14896" s="0" t="n">
        <v>2003</v>
      </c>
      <c r="Z14896" s="0" t="n">
        <v>58001</v>
      </c>
      <c r="AA14896" s="0" t="n">
        <v>1899</v>
      </c>
      <c r="AB14896" s="0" t="n">
        <v>1899</v>
      </c>
      <c r="AC14896" s="0" t="n">
        <v>50596</v>
      </c>
      <c r="AD14896" s="0" t="n">
        <v>0</v>
      </c>
      <c r="AE14896" s="0" t="n">
        <v>0</v>
      </c>
      <c r="AF14896" s="0" t="n">
        <v>0</v>
      </c>
      <c r="AG14896" s="0" t="n">
        <v>0</v>
      </c>
      <c r="AH14896" s="0" t="n">
        <v>0</v>
      </c>
      <c r="AI14896" s="0" t="n">
        <v>0</v>
      </c>
      <c r="AJ14896" s="0" t="n">
        <v>0</v>
      </c>
      <c r="AK14896" s="0" t="n">
        <v>0</v>
      </c>
      <c r="AL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8001_2099</v>
      </c>
      <c r="X14897" s="0" t="n">
        <v>3830038</v>
      </c>
      <c r="Y14897" s="0" t="n">
        <v>2003</v>
      </c>
      <c r="Z14897" s="0" t="n">
        <v>58001</v>
      </c>
      <c r="AA14897" s="0" t="n">
        <v>2099</v>
      </c>
      <c r="AB14897" s="0" t="n">
        <v>2099.1</v>
      </c>
      <c r="AC14897" s="0" t="n">
        <v>58032</v>
      </c>
      <c r="AD14897" s="0" t="n">
        <v>0</v>
      </c>
      <c r="AE14897" s="0" t="n">
        <v>0</v>
      </c>
      <c r="AF14897" s="0" t="n">
        <v>0</v>
      </c>
      <c r="AG14897" s="0" t="n">
        <v>0</v>
      </c>
      <c r="AH14897" s="0" t="n">
        <v>0</v>
      </c>
      <c r="AI14897" s="0" t="n">
        <v>0</v>
      </c>
      <c r="AJ14897" s="0" t="n">
        <v>0</v>
      </c>
      <c r="AK14897" s="0" t="n">
        <v>0</v>
      </c>
      <c r="AL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8001_2299</v>
      </c>
      <c r="X14898" s="0" t="n">
        <v>3830039</v>
      </c>
      <c r="Y14898" s="0" t="n">
        <v>2003</v>
      </c>
      <c r="Z14898" s="0" t="n">
        <v>58001</v>
      </c>
      <c r="AA14898" s="0" t="n">
        <v>2299</v>
      </c>
      <c r="AB14898" s="0" t="n">
        <v>2299.2</v>
      </c>
      <c r="AC14898" s="0" t="n">
        <v>58033</v>
      </c>
      <c r="AD14898" s="0" t="n">
        <v>0</v>
      </c>
      <c r="AE14898" s="0" t="n">
        <v>0</v>
      </c>
      <c r="AF14898" s="0" t="n">
        <v>0</v>
      </c>
      <c r="AG14898" s="0" t="n">
        <v>0</v>
      </c>
      <c r="AH14898" s="0" t="n">
        <v>0</v>
      </c>
      <c r="AI14898" s="0" t="n">
        <v>0</v>
      </c>
      <c r="AJ14898" s="0" t="n">
        <v>0</v>
      </c>
      <c r="AK14898" s="0" t="n">
        <v>0</v>
      </c>
      <c r="AL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8001_2399</v>
      </c>
      <c r="X14899" s="0" t="n">
        <v>3830040</v>
      </c>
      <c r="Y14899" s="0" t="n">
        <v>2003</v>
      </c>
      <c r="Z14899" s="0" t="n">
        <v>58001</v>
      </c>
      <c r="AA14899" s="0" t="n">
        <v>2399</v>
      </c>
      <c r="AB14899" s="0" t="n">
        <v>2399.1</v>
      </c>
      <c r="AC14899" s="0" t="n">
        <v>58034</v>
      </c>
      <c r="AD14899" s="0" t="n">
        <v>0</v>
      </c>
      <c r="AE14899" s="0" t="n">
        <v>0</v>
      </c>
      <c r="AF14899" s="0" t="n">
        <v>0</v>
      </c>
      <c r="AG14899" s="0" t="n">
        <v>0</v>
      </c>
      <c r="AH14899" s="0" t="n">
        <v>0</v>
      </c>
      <c r="AI14899" s="0" t="n">
        <v>0</v>
      </c>
      <c r="AJ14899" s="0" t="n">
        <v>0</v>
      </c>
      <c r="AK14899" s="0" t="n">
        <v>0</v>
      </c>
      <c r="AL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8001_2890</v>
      </c>
      <c r="X14900" s="0" t="n">
        <v>3830041</v>
      </c>
      <c r="Y14900" s="0" t="n">
        <v>2003</v>
      </c>
      <c r="Z14900" s="0" t="n">
        <v>58001</v>
      </c>
      <c r="AA14900" s="0" t="n">
        <v>2890</v>
      </c>
      <c r="AB14900" s="0" t="n">
        <v>2890.1</v>
      </c>
      <c r="AC14900" s="0" t="n">
        <v>52058</v>
      </c>
      <c r="AD14900" s="0" t="n">
        <v>0</v>
      </c>
      <c r="AE14900" s="0" t="n">
        <v>0</v>
      </c>
      <c r="AF14900" s="0" t="n">
        <v>0</v>
      </c>
      <c r="AG14900" s="0" t="n">
        <v>0</v>
      </c>
      <c r="AH14900" s="0" t="n">
        <v>0</v>
      </c>
      <c r="AI14900" s="0" t="n">
        <v>0</v>
      </c>
      <c r="AJ14900" s="0" t="n">
        <v>0</v>
      </c>
      <c r="AK14900" s="0" t="n">
        <v>0</v>
      </c>
      <c r="AL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8001_2891</v>
      </c>
      <c r="X14901" s="0" t="n">
        <v>3830042</v>
      </c>
      <c r="Y14901" s="0" t="n">
        <v>2003</v>
      </c>
      <c r="Z14901" s="0" t="n">
        <v>58001</v>
      </c>
      <c r="AA14901" s="0" t="n">
        <v>2891</v>
      </c>
      <c r="AB14901" s="0" t="n">
        <v>2891</v>
      </c>
      <c r="AC14901" s="0" t="n">
        <v>52059</v>
      </c>
      <c r="AD14901" s="0" t="n">
        <v>0</v>
      </c>
      <c r="AE14901" s="0" t="n">
        <v>0</v>
      </c>
      <c r="AF14901" s="0" t="n">
        <v>0</v>
      </c>
      <c r="AG14901" s="0" t="n">
        <v>0</v>
      </c>
      <c r="AH14901" s="0" t="n">
        <v>0</v>
      </c>
      <c r="AI14901" s="0" t="n">
        <v>0</v>
      </c>
      <c r="AJ14901" s="0" t="n">
        <v>0</v>
      </c>
      <c r="AK14901" s="0" t="n">
        <v>0</v>
      </c>
      <c r="AL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8001_2899</v>
      </c>
      <c r="X14902" s="0" t="n">
        <v>3830043</v>
      </c>
      <c r="Y14902" s="0" t="n">
        <v>2003</v>
      </c>
      <c r="Z14902" s="0" t="n">
        <v>58001</v>
      </c>
      <c r="AA14902" s="0" t="n">
        <v>2899</v>
      </c>
      <c r="AB14902" s="0" t="n">
        <v>2899</v>
      </c>
      <c r="AC14902" s="0" t="n">
        <v>50599</v>
      </c>
      <c r="AD14902" s="0" t="n">
        <v>0</v>
      </c>
      <c r="AE14902" s="0" t="n">
        <v>0</v>
      </c>
      <c r="AF14902" s="0" t="n">
        <v>0</v>
      </c>
      <c r="AG14902" s="0" t="n">
        <v>0</v>
      </c>
      <c r="AH14902" s="0" t="n">
        <v>0</v>
      </c>
      <c r="AI14902" s="0" t="n">
        <v>0</v>
      </c>
      <c r="AJ14902" s="0" t="n">
        <v>0</v>
      </c>
      <c r="AK14902" s="0" t="n">
        <v>0</v>
      </c>
      <c r="AL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8001_4010</v>
      </c>
      <c r="X14903" s="0" t="n">
        <v>3830044</v>
      </c>
      <c r="Y14903" s="0" t="n">
        <v>2003</v>
      </c>
      <c r="Z14903" s="0" t="n">
        <v>58001</v>
      </c>
      <c r="AA14903" s="0" t="n">
        <v>4010</v>
      </c>
      <c r="AB14903" s="0" t="n">
        <v>4010</v>
      </c>
      <c r="AC14903" s="0" t="n">
        <v>50602</v>
      </c>
      <c r="AD14903" s="0" t="n">
        <v>0</v>
      </c>
      <c r="AE14903" s="0" t="n">
        <v>0</v>
      </c>
      <c r="AF14903" s="0" t="n">
        <v>0</v>
      </c>
      <c r="AG14903" s="0" t="n">
        <v>0</v>
      </c>
      <c r="AH14903" s="0" t="n">
        <v>0</v>
      </c>
      <c r="AI14903" s="0" t="n">
        <v>0</v>
      </c>
      <c r="AJ14903" s="0" t="n">
        <v>0</v>
      </c>
      <c r="AK14903" s="0" t="n">
        <v>0</v>
      </c>
      <c r="AL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8001_4210</v>
      </c>
      <c r="X14904" s="0" t="n">
        <v>3830045</v>
      </c>
      <c r="Y14904" s="0" t="n">
        <v>2003</v>
      </c>
      <c r="Z14904" s="0" t="n">
        <v>58001</v>
      </c>
      <c r="AA14904" s="0" t="n">
        <v>4210</v>
      </c>
      <c r="AB14904" s="0" t="n">
        <v>4210.2</v>
      </c>
      <c r="AC14904" s="0" t="n">
        <v>58035</v>
      </c>
      <c r="AD14904" s="0" t="n">
        <v>0</v>
      </c>
      <c r="AE14904" s="0" t="n">
        <v>0</v>
      </c>
      <c r="AF14904" s="0" t="n">
        <v>0</v>
      </c>
      <c r="AG14904" s="0" t="n">
        <v>0</v>
      </c>
      <c r="AH14904" s="0" t="n">
        <v>0</v>
      </c>
      <c r="AI14904" s="0" t="n">
        <v>0</v>
      </c>
      <c r="AJ14904" s="0" t="n">
        <v>0</v>
      </c>
      <c r="AK14904" s="0" t="n">
        <v>0</v>
      </c>
      <c r="AL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8001_4420</v>
      </c>
      <c r="X14905" s="0" t="n">
        <v>3830046</v>
      </c>
      <c r="Y14905" s="0" t="n">
        <v>2003</v>
      </c>
      <c r="Z14905" s="0" t="n">
        <v>58001</v>
      </c>
      <c r="AA14905" s="0" t="n">
        <v>4420</v>
      </c>
      <c r="AB14905" s="0" t="n">
        <v>4420.1</v>
      </c>
      <c r="AC14905" s="0" t="n">
        <v>52060</v>
      </c>
      <c r="AD14905" s="0" t="n">
        <v>0</v>
      </c>
      <c r="AE14905" s="0" t="n">
        <v>0</v>
      </c>
      <c r="AF14905" s="0" t="n">
        <v>0</v>
      </c>
      <c r="AG14905" s="0" t="n">
        <v>0</v>
      </c>
      <c r="AH14905" s="0" t="n">
        <v>0</v>
      </c>
      <c r="AI14905" s="0" t="n">
        <v>0</v>
      </c>
      <c r="AJ14905" s="0" t="n">
        <v>0</v>
      </c>
      <c r="AK14905" s="0" t="n">
        <v>0</v>
      </c>
      <c r="AL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8001_4890</v>
      </c>
      <c r="X14906" s="0" t="n">
        <v>3830047</v>
      </c>
      <c r="Y14906" s="0" t="n">
        <v>2003</v>
      </c>
      <c r="Z14906" s="0" t="n">
        <v>58001</v>
      </c>
      <c r="AA14906" s="0" t="n">
        <v>4890</v>
      </c>
      <c r="AB14906" s="0" t="n">
        <v>4890.1</v>
      </c>
      <c r="AC14906" s="0" t="n">
        <v>52061</v>
      </c>
      <c r="AD14906" s="0" t="n">
        <v>0</v>
      </c>
      <c r="AE14906" s="0" t="n">
        <v>0</v>
      </c>
      <c r="AF14906" s="0" t="n">
        <v>0</v>
      </c>
      <c r="AG14906" s="0" t="n">
        <v>0</v>
      </c>
      <c r="AH14906" s="0" t="n">
        <v>0</v>
      </c>
      <c r="AI14906" s="0" t="n">
        <v>0</v>
      </c>
      <c r="AJ14906" s="0" t="n">
        <v>0</v>
      </c>
      <c r="AK14906" s="0" t="n">
        <v>0</v>
      </c>
      <c r="AL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8001_4891</v>
      </c>
      <c r="X14907" s="0" t="n">
        <v>3830048</v>
      </c>
      <c r="Y14907" s="0" t="n">
        <v>2003</v>
      </c>
      <c r="Z14907" s="0" t="n">
        <v>58001</v>
      </c>
      <c r="AA14907" s="0" t="n">
        <v>4891</v>
      </c>
      <c r="AB14907" s="0" t="n">
        <v>4891</v>
      </c>
      <c r="AC14907" s="0" t="n">
        <v>52062</v>
      </c>
      <c r="AD14907" s="0" t="n">
        <v>0</v>
      </c>
      <c r="AE14907" s="0" t="n">
        <v>0</v>
      </c>
      <c r="AF14907" s="0" t="n">
        <v>0</v>
      </c>
      <c r="AG14907" s="0" t="n">
        <v>0</v>
      </c>
      <c r="AH14907" s="0" t="n">
        <v>0</v>
      </c>
      <c r="AI14907" s="0" t="n">
        <v>0</v>
      </c>
      <c r="AJ14907" s="0" t="n">
        <v>0</v>
      </c>
      <c r="AK14907" s="0" t="n">
        <v>0</v>
      </c>
      <c r="AL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8001_4999</v>
      </c>
      <c r="X14908" s="0" t="n">
        <v>3830049</v>
      </c>
      <c r="Y14908" s="0" t="n">
        <v>2003</v>
      </c>
      <c r="Z14908" s="0" t="n">
        <v>58001</v>
      </c>
      <c r="AA14908" s="0" t="n">
        <v>4999</v>
      </c>
      <c r="AB14908" s="0" t="n">
        <v>4999</v>
      </c>
      <c r="AC14908" s="0" t="n">
        <v>50607</v>
      </c>
      <c r="AD14908" s="0" t="n">
        <v>0</v>
      </c>
      <c r="AE14908" s="0" t="n">
        <v>0</v>
      </c>
      <c r="AF14908" s="0" t="n">
        <v>0</v>
      </c>
      <c r="AG14908" s="0" t="n">
        <v>0</v>
      </c>
      <c r="AH14908" s="0" t="n">
        <v>0</v>
      </c>
      <c r="AI14908" s="0" t="n">
        <v>0</v>
      </c>
      <c r="AJ14908" s="0" t="n">
        <v>0</v>
      </c>
      <c r="AK14908" s="0" t="n">
        <v>0</v>
      </c>
      <c r="AL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8001_6010</v>
      </c>
      <c r="X14909" s="0" t="n">
        <v>3830050</v>
      </c>
      <c r="Y14909" s="0" t="n">
        <v>2003</v>
      </c>
      <c r="Z14909" s="0" t="n">
        <v>58001</v>
      </c>
      <c r="AA14909" s="0" t="n">
        <v>6010</v>
      </c>
      <c r="AB14909" s="0" t="n">
        <v>6010</v>
      </c>
      <c r="AC14909" s="0" t="n">
        <v>50608</v>
      </c>
      <c r="AD14909" s="0" t="n">
        <v>0</v>
      </c>
      <c r="AE14909" s="0" t="n">
        <v>0</v>
      </c>
      <c r="AF14909" s="0" t="n">
        <v>0</v>
      </c>
      <c r="AG14909" s="0" t="n">
        <v>0</v>
      </c>
      <c r="AH14909" s="0" t="n">
        <v>0</v>
      </c>
      <c r="AI14909" s="0" t="n">
        <v>0</v>
      </c>
      <c r="AJ14909" s="0" t="n">
        <v>0</v>
      </c>
      <c r="AK14909" s="0" t="n">
        <v>0</v>
      </c>
      <c r="AL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8001_7010</v>
      </c>
      <c r="X14910" s="0" t="n">
        <v>3830051</v>
      </c>
      <c r="Y14910" s="0" t="n">
        <v>2003</v>
      </c>
      <c r="Z14910" s="0" t="n">
        <v>58001</v>
      </c>
      <c r="AA14910" s="0" t="n">
        <v>7010</v>
      </c>
      <c r="AB14910" s="0" t="n">
        <v>7010</v>
      </c>
      <c r="AC14910" s="0" t="n">
        <v>50609</v>
      </c>
      <c r="AD14910" s="0" t="n">
        <v>405845</v>
      </c>
      <c r="AE14910" s="0" t="n">
        <v>67</v>
      </c>
      <c r="AF14910" s="0" t="n">
        <v>66509</v>
      </c>
      <c r="AG14910" s="0" t="n">
        <v>2072</v>
      </c>
      <c r="AH14910" s="0" t="n">
        <v>0</v>
      </c>
      <c r="AI14910" s="0" t="n">
        <v>474493</v>
      </c>
      <c r="AJ14910" s="0" t="n">
        <v>0</v>
      </c>
      <c r="AK14910" s="0" t="n">
        <v>0</v>
      </c>
      <c r="AL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8004_210</v>
      </c>
      <c r="X14911" s="0" t="n">
        <v>3830052</v>
      </c>
      <c r="Y14911" s="0" t="n">
        <v>2003</v>
      </c>
      <c r="Z14911" s="0" t="n">
        <v>58004</v>
      </c>
      <c r="AA14911" s="0" t="n">
        <v>210</v>
      </c>
      <c r="AB14911" s="0" t="n">
        <v>210</v>
      </c>
      <c r="AC14911" s="0" t="n">
        <v>50573</v>
      </c>
      <c r="AD14911" s="0" t="n">
        <v>0</v>
      </c>
      <c r="AE14911" s="0" t="n">
        <v>0</v>
      </c>
      <c r="AF14911" s="0" t="n">
        <v>0</v>
      </c>
      <c r="AG14911" s="0" t="n">
        <v>0</v>
      </c>
      <c r="AH14911" s="0" t="n">
        <v>0</v>
      </c>
      <c r="AI14911" s="0" t="n">
        <v>0</v>
      </c>
      <c r="AJ14911" s="0" t="n">
        <v>0</v>
      </c>
      <c r="AK14911" s="0" t="n">
        <v>0</v>
      </c>
      <c r="AL14911" s="0" t="n">
        <v>7868094</v>
      </c>
    </row>
    <row r="14912" customFormat="false" ht="12.75" hidden="false" customHeight="false" outlineLevel="0" collapsed="false">
      <c r="W14912" s="0" t="str">
        <f aca="false">Z14912&amp;"_"&amp;AA14912</f>
        <v>58004_215</v>
      </c>
      <c r="X14912" s="0" t="n">
        <v>3830053</v>
      </c>
      <c r="Y14912" s="0" t="n">
        <v>2003</v>
      </c>
      <c r="Z14912" s="0" t="n">
        <v>58004</v>
      </c>
      <c r="AA14912" s="0" t="n">
        <v>215</v>
      </c>
      <c r="AB14912" s="0" t="n">
        <v>215</v>
      </c>
      <c r="AC14912" s="0" t="n">
        <v>50857</v>
      </c>
      <c r="AD14912" s="0" t="n">
        <v>0</v>
      </c>
      <c r="AE14912" s="0" t="n">
        <v>0</v>
      </c>
      <c r="AF14912" s="0" t="n">
        <v>0</v>
      </c>
      <c r="AG14912" s="0" t="n">
        <v>0</v>
      </c>
      <c r="AH14912" s="0" t="n">
        <v>0</v>
      </c>
      <c r="AI14912" s="0" t="n">
        <v>0</v>
      </c>
      <c r="AJ14912" s="0" t="n">
        <v>0</v>
      </c>
      <c r="AK14912" s="0" t="n">
        <v>0</v>
      </c>
      <c r="AL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8004_220</v>
      </c>
      <c r="X14913" s="0" t="n">
        <v>3830054</v>
      </c>
      <c r="Y14913" s="0" t="n">
        <v>2003</v>
      </c>
      <c r="Z14913" s="0" t="n">
        <v>58004</v>
      </c>
      <c r="AA14913" s="0" t="n">
        <v>220</v>
      </c>
      <c r="AB14913" s="0" t="n">
        <v>220</v>
      </c>
      <c r="AC14913" s="0" t="n">
        <v>50574</v>
      </c>
      <c r="AD14913" s="0" t="n">
        <v>0</v>
      </c>
      <c r="AE14913" s="0" t="n">
        <v>0</v>
      </c>
      <c r="AF14913" s="0" t="n">
        <v>0</v>
      </c>
      <c r="AG14913" s="0" t="n">
        <v>0</v>
      </c>
      <c r="AH14913" s="0" t="n">
        <v>0</v>
      </c>
      <c r="AI14913" s="0" t="n">
        <v>0</v>
      </c>
      <c r="AJ14913" s="0" t="n">
        <v>0</v>
      </c>
      <c r="AK14913" s="0" t="n">
        <v>0</v>
      </c>
      <c r="AL14913" s="0" t="n">
        <v>152331393</v>
      </c>
    </row>
    <row r="14914" customFormat="false" ht="12.75" hidden="false" customHeight="false" outlineLevel="0" collapsed="false">
      <c r="W14914" s="0" t="str">
        <f aca="false">Z14914&amp;"_"&amp;AA14914</f>
        <v>58004_225</v>
      </c>
      <c r="X14914" s="0" t="n">
        <v>3830055</v>
      </c>
      <c r="Y14914" s="0" t="n">
        <v>2003</v>
      </c>
      <c r="Z14914" s="0" t="n">
        <v>58004</v>
      </c>
      <c r="AA14914" s="0" t="n">
        <v>225</v>
      </c>
      <c r="AB14914" s="0" t="n">
        <v>225</v>
      </c>
      <c r="AC14914" s="0" t="n">
        <v>52053</v>
      </c>
      <c r="AD14914" s="0" t="n">
        <v>0</v>
      </c>
      <c r="AE14914" s="0" t="n">
        <v>0</v>
      </c>
      <c r="AF14914" s="0" t="n">
        <v>0</v>
      </c>
      <c r="AG14914" s="0" t="n">
        <v>0</v>
      </c>
      <c r="AH14914" s="0" t="n">
        <v>0</v>
      </c>
      <c r="AI14914" s="0" t="n">
        <v>0</v>
      </c>
      <c r="AJ14914" s="0" t="n">
        <v>0</v>
      </c>
      <c r="AK14914" s="0" t="n">
        <v>0</v>
      </c>
      <c r="AL14914" s="0" t="n">
        <v>2191427</v>
      </c>
    </row>
    <row r="14915" customFormat="false" ht="12.75" hidden="false" customHeight="false" outlineLevel="0" collapsed="false">
      <c r="W14915" s="0" t="str">
        <f aca="false">Z14915&amp;"_"&amp;AA14915</f>
        <v>58004_240</v>
      </c>
      <c r="X14915" s="0" t="n">
        <v>3830056</v>
      </c>
      <c r="Y14915" s="0" t="n">
        <v>2003</v>
      </c>
      <c r="Z14915" s="0" t="n">
        <v>58004</v>
      </c>
      <c r="AA14915" s="0" t="n">
        <v>240</v>
      </c>
      <c r="AB14915" s="0" t="n">
        <v>240</v>
      </c>
      <c r="AC14915" s="0" t="n">
        <v>50575</v>
      </c>
      <c r="AD14915" s="0" t="n">
        <v>0</v>
      </c>
      <c r="AE14915" s="0" t="n">
        <v>0</v>
      </c>
      <c r="AF14915" s="0" t="n">
        <v>0</v>
      </c>
      <c r="AG14915" s="0" t="n">
        <v>0</v>
      </c>
      <c r="AH14915" s="0" t="n">
        <v>0</v>
      </c>
      <c r="AI14915" s="0" t="n">
        <v>0</v>
      </c>
      <c r="AJ14915" s="0" t="n">
        <v>0</v>
      </c>
      <c r="AK14915" s="0" t="n">
        <v>0</v>
      </c>
      <c r="AL14915" s="0" t="n">
        <v>151433533</v>
      </c>
    </row>
    <row r="14916" customFormat="false" ht="12.75" hidden="false" customHeight="false" outlineLevel="0" collapsed="false">
      <c r="W14916" s="0" t="str">
        <f aca="false">Z14916&amp;"_"&amp;AA14916</f>
        <v>58004_250</v>
      </c>
      <c r="X14916" s="0" t="n">
        <v>3830057</v>
      </c>
      <c r="Y14916" s="0" t="n">
        <v>2003</v>
      </c>
      <c r="Z14916" s="0" t="n">
        <v>58004</v>
      </c>
      <c r="AA14916" s="0" t="n">
        <v>250</v>
      </c>
      <c r="AB14916" s="0" t="n">
        <v>250</v>
      </c>
      <c r="AC14916" s="0" t="n">
        <v>50576</v>
      </c>
      <c r="AD14916" s="0" t="n">
        <v>0</v>
      </c>
      <c r="AE14916" s="0" t="n">
        <v>0</v>
      </c>
      <c r="AF14916" s="0" t="n">
        <v>0</v>
      </c>
      <c r="AG14916" s="0" t="n">
        <v>0</v>
      </c>
      <c r="AH14916" s="0" t="n">
        <v>0</v>
      </c>
      <c r="AI14916" s="0" t="n">
        <v>0</v>
      </c>
      <c r="AJ14916" s="0" t="n">
        <v>0</v>
      </c>
      <c r="AK14916" s="0" t="n">
        <v>0</v>
      </c>
      <c r="AL14916" s="0" t="n">
        <v>2625075</v>
      </c>
    </row>
    <row r="14917" customFormat="false" ht="12.75" hidden="false" customHeight="false" outlineLevel="0" collapsed="false">
      <c r="W14917" s="0" t="str">
        <f aca="false">Z14917&amp;"_"&amp;AA14917</f>
        <v>58004_260</v>
      </c>
      <c r="X14917" s="0" t="n">
        <v>3830058</v>
      </c>
      <c r="Y14917" s="0" t="n">
        <v>2003</v>
      </c>
      <c r="Z14917" s="0" t="n">
        <v>58004</v>
      </c>
      <c r="AA14917" s="0" t="n">
        <v>260</v>
      </c>
      <c r="AB14917" s="0" t="n">
        <v>260</v>
      </c>
      <c r="AC14917" s="0" t="n">
        <v>50577</v>
      </c>
      <c r="AD14917" s="0" t="n">
        <v>0</v>
      </c>
      <c r="AE14917" s="0" t="n">
        <v>0</v>
      </c>
      <c r="AF14917" s="0" t="n">
        <v>0</v>
      </c>
      <c r="AG14917" s="0" t="n">
        <v>0</v>
      </c>
      <c r="AH14917" s="0" t="n">
        <v>0</v>
      </c>
      <c r="AI14917" s="0" t="n">
        <v>0</v>
      </c>
      <c r="AJ14917" s="0" t="n">
        <v>0</v>
      </c>
      <c r="AK14917" s="0" t="n">
        <v>0</v>
      </c>
      <c r="AL14917" s="0" t="n">
        <v>108893</v>
      </c>
    </row>
    <row r="14918" customFormat="false" ht="12.75" hidden="false" customHeight="false" outlineLevel="0" collapsed="false">
      <c r="W14918" s="0" t="str">
        <f aca="false">Z14918&amp;"_"&amp;AA14918</f>
        <v>58004_280</v>
      </c>
      <c r="X14918" s="0" t="n">
        <v>3830059</v>
      </c>
      <c r="Y14918" s="0" t="n">
        <v>2003</v>
      </c>
      <c r="Z14918" s="0" t="n">
        <v>58004</v>
      </c>
      <c r="AA14918" s="0" t="n">
        <v>280</v>
      </c>
      <c r="AB14918" s="0" t="n">
        <v>280</v>
      </c>
      <c r="AC14918" s="0" t="n">
        <v>52054</v>
      </c>
      <c r="AD14918" s="0" t="n">
        <v>0</v>
      </c>
      <c r="AE14918" s="0" t="n">
        <v>0</v>
      </c>
      <c r="AF14918" s="0" t="n">
        <v>0</v>
      </c>
      <c r="AG14918" s="0" t="n">
        <v>0</v>
      </c>
      <c r="AH14918" s="0" t="n">
        <v>0</v>
      </c>
      <c r="AI14918" s="0" t="n">
        <v>0</v>
      </c>
      <c r="AJ14918" s="0" t="n">
        <v>0</v>
      </c>
      <c r="AK14918" s="0" t="n">
        <v>0</v>
      </c>
      <c r="AL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8004_290</v>
      </c>
      <c r="X14919" s="0" t="n">
        <v>3830060</v>
      </c>
      <c r="Y14919" s="0" t="n">
        <v>2003</v>
      </c>
      <c r="Z14919" s="0" t="n">
        <v>58004</v>
      </c>
      <c r="AA14919" s="0" t="n">
        <v>290</v>
      </c>
      <c r="AB14919" s="0" t="n">
        <v>290</v>
      </c>
      <c r="AC14919" s="0" t="n">
        <v>50578</v>
      </c>
      <c r="AD14919" s="0" t="n">
        <v>0</v>
      </c>
      <c r="AE14919" s="0" t="n">
        <v>0</v>
      </c>
      <c r="AF14919" s="0" t="n">
        <v>0</v>
      </c>
      <c r="AG14919" s="0" t="n">
        <v>0</v>
      </c>
      <c r="AH14919" s="0" t="n">
        <v>0</v>
      </c>
      <c r="AI14919" s="0" t="n">
        <v>0</v>
      </c>
      <c r="AJ14919" s="0" t="n">
        <v>0</v>
      </c>
      <c r="AK14919" s="0" t="n">
        <v>0</v>
      </c>
      <c r="AL14919" s="0" t="n">
        <v>8223413</v>
      </c>
    </row>
    <row r="14920" customFormat="false" ht="12.75" hidden="false" customHeight="false" outlineLevel="0" collapsed="false">
      <c r="W14920" s="0" t="str">
        <f aca="false">Z14920&amp;"_"&amp;AA14920</f>
        <v>58004_610</v>
      </c>
      <c r="X14920" s="0" t="n">
        <v>3830061</v>
      </c>
      <c r="Y14920" s="0" t="n">
        <v>2003</v>
      </c>
      <c r="Z14920" s="0" t="n">
        <v>58004</v>
      </c>
      <c r="AA14920" s="0" t="n">
        <v>610</v>
      </c>
      <c r="AB14920" s="0" t="n">
        <v>610</v>
      </c>
      <c r="AC14920" s="0" t="n">
        <v>50579</v>
      </c>
      <c r="AD14920" s="0" t="n">
        <v>0</v>
      </c>
      <c r="AE14920" s="0" t="n">
        <v>0</v>
      </c>
      <c r="AF14920" s="0" t="n">
        <v>0</v>
      </c>
      <c r="AG14920" s="0" t="n">
        <v>0</v>
      </c>
      <c r="AH14920" s="0" t="n">
        <v>0</v>
      </c>
      <c r="AI14920" s="0" t="n">
        <v>0</v>
      </c>
      <c r="AJ14920" s="0" t="n">
        <v>0</v>
      </c>
      <c r="AK14920" s="0" t="n">
        <v>0</v>
      </c>
      <c r="AL14920" s="0" t="n">
        <v>140977319</v>
      </c>
    </row>
    <row r="14921" customFormat="false" ht="12.75" hidden="false" customHeight="false" outlineLevel="0" collapsed="false">
      <c r="W14921" s="0" t="str">
        <f aca="false">Z14921&amp;"_"&amp;AA14921</f>
        <v>58004_620</v>
      </c>
      <c r="X14921" s="0" t="n">
        <v>3830062</v>
      </c>
      <c r="Y14921" s="0" t="n">
        <v>2003</v>
      </c>
      <c r="Z14921" s="0" t="n">
        <v>58004</v>
      </c>
      <c r="AA14921" s="0" t="n">
        <v>620</v>
      </c>
      <c r="AB14921" s="0" t="n">
        <v>620</v>
      </c>
      <c r="AC14921" s="0" t="n">
        <v>50580</v>
      </c>
      <c r="AD14921" s="0" t="n">
        <v>0</v>
      </c>
      <c r="AE14921" s="0" t="n">
        <v>0</v>
      </c>
      <c r="AF14921" s="0" t="n">
        <v>0</v>
      </c>
      <c r="AG14921" s="0" t="n">
        <v>0</v>
      </c>
      <c r="AH14921" s="0" t="n">
        <v>0</v>
      </c>
      <c r="AI14921" s="0" t="n">
        <v>0</v>
      </c>
      <c r="AJ14921" s="0" t="n">
        <v>0</v>
      </c>
      <c r="AK14921" s="0" t="n">
        <v>0</v>
      </c>
      <c r="AL14921" s="0" t="n">
        <v>7096128</v>
      </c>
    </row>
    <row r="14922" customFormat="false" ht="12.75" hidden="false" customHeight="false" outlineLevel="0" collapsed="false">
      <c r="W14922" s="0" t="str">
        <f aca="false">Z14922&amp;"_"&amp;AA14922</f>
        <v>58004_630</v>
      </c>
      <c r="X14922" s="0" t="n">
        <v>3830063</v>
      </c>
      <c r="Y14922" s="0" t="n">
        <v>2003</v>
      </c>
      <c r="Z14922" s="0" t="n">
        <v>58004</v>
      </c>
      <c r="AA14922" s="0" t="n">
        <v>630</v>
      </c>
      <c r="AB14922" s="0" t="n">
        <v>630</v>
      </c>
      <c r="AC14922" s="0" t="n">
        <v>50581</v>
      </c>
      <c r="AD14922" s="0" t="n">
        <v>0</v>
      </c>
      <c r="AE14922" s="0" t="n">
        <v>0</v>
      </c>
      <c r="AF14922" s="0" t="n">
        <v>0</v>
      </c>
      <c r="AG14922" s="0" t="n">
        <v>0</v>
      </c>
      <c r="AH14922" s="0" t="n">
        <v>0</v>
      </c>
      <c r="AI14922" s="0" t="n">
        <v>0</v>
      </c>
      <c r="AJ14922" s="0" t="n">
        <v>0</v>
      </c>
      <c r="AK14922" s="0" t="n">
        <v>0</v>
      </c>
      <c r="AL14922" s="0" t="n">
        <v>1484551</v>
      </c>
    </row>
    <row r="14923" customFormat="false" ht="12.75" hidden="false" customHeight="false" outlineLevel="0" collapsed="false">
      <c r="W14923" s="0" t="str">
        <f aca="false">Z14923&amp;"_"&amp;AA14923</f>
        <v>58004_640</v>
      </c>
      <c r="X14923" s="0" t="n">
        <v>3830064</v>
      </c>
      <c r="Y14923" s="0" t="n">
        <v>2003</v>
      </c>
      <c r="Z14923" s="0" t="n">
        <v>58004</v>
      </c>
      <c r="AA14923" s="0" t="n">
        <v>640</v>
      </c>
      <c r="AB14923" s="0" t="n">
        <v>640</v>
      </c>
      <c r="AC14923" s="0" t="n">
        <v>50858</v>
      </c>
      <c r="AD14923" s="0" t="n">
        <v>0</v>
      </c>
      <c r="AE14923" s="0" t="n">
        <v>0</v>
      </c>
      <c r="AF14923" s="0" t="n">
        <v>0</v>
      </c>
      <c r="AG14923" s="0" t="n">
        <v>0</v>
      </c>
      <c r="AH14923" s="0" t="n">
        <v>0</v>
      </c>
      <c r="AI14923" s="0" t="n">
        <v>0</v>
      </c>
      <c r="AJ14923" s="0" t="n">
        <v>0</v>
      </c>
      <c r="AK14923" s="0" t="n">
        <v>0</v>
      </c>
      <c r="AL14923" s="0" t="n">
        <v>1875535</v>
      </c>
    </row>
    <row r="14924" customFormat="false" ht="12.75" hidden="false" customHeight="false" outlineLevel="0" collapsed="false">
      <c r="W14924" s="0" t="str">
        <f aca="false">Z14924&amp;"_"&amp;AA14924</f>
        <v>58004_690</v>
      </c>
      <c r="X14924" s="0" t="n">
        <v>3830065</v>
      </c>
      <c r="Y14924" s="0" t="n">
        <v>2003</v>
      </c>
      <c r="Z14924" s="0" t="n">
        <v>58004</v>
      </c>
      <c r="AA14924" s="0" t="n">
        <v>690</v>
      </c>
      <c r="AB14924" s="0" t="n">
        <v>690</v>
      </c>
      <c r="AC14924" s="0" t="n">
        <v>52055</v>
      </c>
      <c r="AD14924" s="0" t="n">
        <v>0</v>
      </c>
      <c r="AE14924" s="0" t="n">
        <v>0</v>
      </c>
      <c r="AF14924" s="0" t="n">
        <v>0</v>
      </c>
      <c r="AG14924" s="0" t="n">
        <v>0</v>
      </c>
      <c r="AH14924" s="0" t="n">
        <v>0</v>
      </c>
      <c r="AI14924" s="0" t="n">
        <v>0</v>
      </c>
      <c r="AJ14924" s="0" t="n">
        <v>0</v>
      </c>
      <c r="AK14924" s="0" t="n">
        <v>0</v>
      </c>
      <c r="AL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8004_699</v>
      </c>
      <c r="X14925" s="0" t="n">
        <v>3830066</v>
      </c>
      <c r="Y14925" s="0" t="n">
        <v>2003</v>
      </c>
      <c r="Z14925" s="0" t="n">
        <v>58004</v>
      </c>
      <c r="AA14925" s="0" t="n">
        <v>699</v>
      </c>
      <c r="AB14925" s="0" t="n">
        <v>699</v>
      </c>
      <c r="AC14925" s="0" t="n">
        <v>50582</v>
      </c>
      <c r="AD14925" s="0" t="n">
        <v>0</v>
      </c>
      <c r="AE14925" s="0" t="n">
        <v>0</v>
      </c>
      <c r="AF14925" s="0" t="n">
        <v>0</v>
      </c>
      <c r="AG14925" s="0" t="n">
        <v>0</v>
      </c>
      <c r="AH14925" s="0" t="n">
        <v>0</v>
      </c>
      <c r="AI14925" s="0" t="n">
        <v>0</v>
      </c>
      <c r="AJ14925" s="0" t="n">
        <v>0</v>
      </c>
      <c r="AK14925" s="0" t="n">
        <v>0</v>
      </c>
      <c r="AL14925" s="0" t="n">
        <v>151433533</v>
      </c>
    </row>
    <row r="14926" customFormat="false" ht="12.75" hidden="false" customHeight="false" outlineLevel="0" collapsed="false">
      <c r="W14926" s="0" t="str">
        <f aca="false">Z14926&amp;"_"&amp;AA14926</f>
        <v>58004_1099</v>
      </c>
      <c r="X14926" s="0" t="n">
        <v>3830067</v>
      </c>
      <c r="Y14926" s="0" t="n">
        <v>2003</v>
      </c>
      <c r="Z14926" s="0" t="n">
        <v>58004</v>
      </c>
      <c r="AA14926" s="0" t="n">
        <v>1099</v>
      </c>
      <c r="AB14926" s="0" t="n">
        <v>1099.3</v>
      </c>
      <c r="AC14926" s="0" t="n">
        <v>58026</v>
      </c>
      <c r="AD14926" s="0" t="n">
        <v>1301110</v>
      </c>
      <c r="AE14926" s="0" t="n">
        <v>723</v>
      </c>
      <c r="AF14926" s="0" t="n">
        <v>683081</v>
      </c>
      <c r="AG14926" s="0" t="n">
        <v>22731</v>
      </c>
      <c r="AH14926" s="0" t="n">
        <v>0</v>
      </c>
      <c r="AI14926" s="0" t="n">
        <v>2007645</v>
      </c>
      <c r="AJ14926" s="0" t="n">
        <v>0</v>
      </c>
      <c r="AK14926" s="0" t="n">
        <v>0</v>
      </c>
      <c r="AL14926" s="0" t="n">
        <v>2007645</v>
      </c>
    </row>
    <row r="14927" customFormat="false" ht="12.75" hidden="false" customHeight="false" outlineLevel="0" collapsed="false">
      <c r="W14927" s="0" t="str">
        <f aca="false">Z14927&amp;"_"&amp;AA14927</f>
        <v>58004_1299</v>
      </c>
      <c r="X14927" s="0" t="n">
        <v>3830068</v>
      </c>
      <c r="Y14927" s="0" t="n">
        <v>2003</v>
      </c>
      <c r="Z14927" s="0" t="n">
        <v>58004</v>
      </c>
      <c r="AA14927" s="0" t="n">
        <v>1299</v>
      </c>
      <c r="AB14927" s="0" t="n">
        <v>1299.2</v>
      </c>
      <c r="AC14927" s="0" t="n">
        <v>58027</v>
      </c>
      <c r="AD14927" s="0" t="n">
        <v>0</v>
      </c>
      <c r="AE14927" s="0" t="n">
        <v>0</v>
      </c>
      <c r="AF14927" s="0" t="n">
        <v>0</v>
      </c>
      <c r="AG14927" s="0" t="n">
        <v>0</v>
      </c>
      <c r="AH14927" s="0" t="n">
        <v>0</v>
      </c>
      <c r="AI14927" s="0" t="n">
        <v>0</v>
      </c>
      <c r="AJ14927" s="0" t="n">
        <v>0</v>
      </c>
      <c r="AK14927" s="0" t="n">
        <v>0</v>
      </c>
      <c r="AL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8004_1499</v>
      </c>
      <c r="X14928" s="0" t="n">
        <v>3830069</v>
      </c>
      <c r="Y14928" s="0" t="n">
        <v>2003</v>
      </c>
      <c r="Z14928" s="0" t="n">
        <v>58004</v>
      </c>
      <c r="AA14928" s="0" t="n">
        <v>1499</v>
      </c>
      <c r="AB14928" s="0" t="n">
        <v>1499.1</v>
      </c>
      <c r="AC14928" s="0" t="n">
        <v>58028</v>
      </c>
      <c r="AD14928" s="0" t="n">
        <v>0</v>
      </c>
      <c r="AE14928" s="0" t="n">
        <v>0</v>
      </c>
      <c r="AF14928" s="0" t="n">
        <v>0</v>
      </c>
      <c r="AG14928" s="0" t="n">
        <v>0</v>
      </c>
      <c r="AH14928" s="0" t="n">
        <v>0</v>
      </c>
      <c r="AI14928" s="0" t="n">
        <v>0</v>
      </c>
      <c r="AJ14928" s="0" t="n">
        <v>0</v>
      </c>
      <c r="AK14928" s="0" t="n">
        <v>0</v>
      </c>
      <c r="AL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8004_1699</v>
      </c>
      <c r="X14929" s="0" t="n">
        <v>3830070</v>
      </c>
      <c r="Y14929" s="0" t="n">
        <v>2003</v>
      </c>
      <c r="Z14929" s="0" t="n">
        <v>58004</v>
      </c>
      <c r="AA14929" s="0" t="n">
        <v>1699</v>
      </c>
      <c r="AB14929" s="0" t="n">
        <v>1699.2</v>
      </c>
      <c r="AC14929" s="0" t="n">
        <v>58029</v>
      </c>
      <c r="AD14929" s="0" t="n">
        <v>0</v>
      </c>
      <c r="AE14929" s="0" t="n">
        <v>0</v>
      </c>
      <c r="AF14929" s="0" t="n">
        <v>0</v>
      </c>
      <c r="AG14929" s="0" t="n">
        <v>0</v>
      </c>
      <c r="AH14929" s="0" t="n">
        <v>0</v>
      </c>
      <c r="AI14929" s="0" t="n">
        <v>0</v>
      </c>
      <c r="AJ14929" s="0" t="n">
        <v>0</v>
      </c>
      <c r="AK14929" s="0" t="n">
        <v>0</v>
      </c>
      <c r="AL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8004_1810</v>
      </c>
      <c r="X14930" s="0" t="n">
        <v>3830071</v>
      </c>
      <c r="Y14930" s="0" t="n">
        <v>2003</v>
      </c>
      <c r="Z14930" s="0" t="n">
        <v>58004</v>
      </c>
      <c r="AA14930" s="0" t="n">
        <v>1810</v>
      </c>
      <c r="AB14930" s="0" t="n">
        <v>1810.1</v>
      </c>
      <c r="AC14930" s="0" t="n">
        <v>58030</v>
      </c>
      <c r="AD14930" s="0" t="n">
        <v>0</v>
      </c>
      <c r="AE14930" s="0" t="n">
        <v>0</v>
      </c>
      <c r="AF14930" s="0" t="n">
        <v>0</v>
      </c>
      <c r="AG14930" s="0" t="n">
        <v>0</v>
      </c>
      <c r="AH14930" s="0" t="n">
        <v>0</v>
      </c>
      <c r="AI14930" s="0" t="n">
        <v>0</v>
      </c>
      <c r="AJ14930" s="0" t="n">
        <v>0</v>
      </c>
      <c r="AK14930" s="0" t="n">
        <v>0</v>
      </c>
      <c r="AL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8004_1820</v>
      </c>
      <c r="X14931" s="0" t="n">
        <v>3830072</v>
      </c>
      <c r="Y14931" s="0" t="n">
        <v>2003</v>
      </c>
      <c r="Z14931" s="0" t="n">
        <v>58004</v>
      </c>
      <c r="AA14931" s="0" t="n">
        <v>1820</v>
      </c>
      <c r="AB14931" s="0" t="n">
        <v>1820.1</v>
      </c>
      <c r="AC14931" s="0" t="n">
        <v>58031</v>
      </c>
      <c r="AD14931" s="0" t="n">
        <v>0</v>
      </c>
      <c r="AE14931" s="0" t="n">
        <v>0</v>
      </c>
      <c r="AF14931" s="0" t="n">
        <v>0</v>
      </c>
      <c r="AG14931" s="0" t="n">
        <v>0</v>
      </c>
      <c r="AH14931" s="0" t="n">
        <v>0</v>
      </c>
      <c r="AI14931" s="0" t="n">
        <v>0</v>
      </c>
      <c r="AJ14931" s="0" t="n">
        <v>0</v>
      </c>
      <c r="AK14931" s="0" t="n">
        <v>0</v>
      </c>
      <c r="AL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8004_1899</v>
      </c>
      <c r="X14932" s="0" t="n">
        <v>3830073</v>
      </c>
      <c r="Y14932" s="0" t="n">
        <v>2003</v>
      </c>
      <c r="Z14932" s="0" t="n">
        <v>58004</v>
      </c>
      <c r="AA14932" s="0" t="n">
        <v>1899</v>
      </c>
      <c r="AB14932" s="0" t="n">
        <v>1899</v>
      </c>
      <c r="AC14932" s="0" t="n">
        <v>50596</v>
      </c>
      <c r="AD14932" s="0" t="n">
        <v>0</v>
      </c>
      <c r="AE14932" s="0" t="n">
        <v>0</v>
      </c>
      <c r="AF14932" s="0" t="n">
        <v>0</v>
      </c>
      <c r="AG14932" s="0" t="n">
        <v>0</v>
      </c>
      <c r="AH14932" s="0" t="n">
        <v>0</v>
      </c>
      <c r="AI14932" s="0" t="n">
        <v>0</v>
      </c>
      <c r="AJ14932" s="0" t="n">
        <v>0</v>
      </c>
      <c r="AK14932" s="0" t="n">
        <v>0</v>
      </c>
      <c r="AL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8004_2099</v>
      </c>
      <c r="X14933" s="0" t="n">
        <v>3830074</v>
      </c>
      <c r="Y14933" s="0" t="n">
        <v>2003</v>
      </c>
      <c r="Z14933" s="0" t="n">
        <v>58004</v>
      </c>
      <c r="AA14933" s="0" t="n">
        <v>2099</v>
      </c>
      <c r="AB14933" s="0" t="n">
        <v>2099.1</v>
      </c>
      <c r="AC14933" s="0" t="n">
        <v>58032</v>
      </c>
      <c r="AD14933" s="0" t="n">
        <v>112152</v>
      </c>
      <c r="AE14933" s="0" t="n">
        <v>0</v>
      </c>
      <c r="AF14933" s="0" t="n">
        <v>64683</v>
      </c>
      <c r="AG14933" s="0" t="n">
        <v>2204</v>
      </c>
      <c r="AH14933" s="0" t="n">
        <v>0</v>
      </c>
      <c r="AI14933" s="0" t="n">
        <v>179039</v>
      </c>
      <c r="AJ14933" s="0" t="n">
        <v>0</v>
      </c>
      <c r="AK14933" s="0" t="n">
        <v>0</v>
      </c>
      <c r="AL14933" s="0" t="n">
        <v>179039</v>
      </c>
    </row>
    <row r="14934" customFormat="false" ht="12.75" hidden="false" customHeight="false" outlineLevel="0" collapsed="false">
      <c r="W14934" s="0" t="str">
        <f aca="false">Z14934&amp;"_"&amp;AA14934</f>
        <v>58004_2299</v>
      </c>
      <c r="X14934" s="0" t="n">
        <v>3830075</v>
      </c>
      <c r="Y14934" s="0" t="n">
        <v>2003</v>
      </c>
      <c r="Z14934" s="0" t="n">
        <v>58004</v>
      </c>
      <c r="AA14934" s="0" t="n">
        <v>2299</v>
      </c>
      <c r="AB14934" s="0" t="n">
        <v>2299.2</v>
      </c>
      <c r="AC14934" s="0" t="n">
        <v>58033</v>
      </c>
      <c r="AD14934" s="0" t="n">
        <v>274612</v>
      </c>
      <c r="AE14934" s="0" t="n">
        <v>0</v>
      </c>
      <c r="AF14934" s="0" t="n">
        <v>158382</v>
      </c>
      <c r="AG14934" s="0" t="n">
        <v>5397</v>
      </c>
      <c r="AH14934" s="0" t="n">
        <v>0</v>
      </c>
      <c r="AI14934" s="0" t="n">
        <v>438391</v>
      </c>
      <c r="AJ14934" s="0" t="n">
        <v>0</v>
      </c>
      <c r="AK14934" s="0" t="n">
        <v>0</v>
      </c>
      <c r="AL14934" s="0" t="n">
        <v>438391</v>
      </c>
    </row>
    <row r="14935" customFormat="false" ht="12.75" hidden="false" customHeight="false" outlineLevel="0" collapsed="false">
      <c r="W14935" s="0" t="str">
        <f aca="false">Z14935&amp;"_"&amp;AA14935</f>
        <v>58004_2399</v>
      </c>
      <c r="X14935" s="0" t="n">
        <v>3830076</v>
      </c>
      <c r="Y14935" s="0" t="n">
        <v>2003</v>
      </c>
      <c r="Z14935" s="0" t="n">
        <v>58004</v>
      </c>
      <c r="AA14935" s="0" t="n">
        <v>2399</v>
      </c>
      <c r="AB14935" s="0" t="n">
        <v>2399.1</v>
      </c>
      <c r="AC14935" s="0" t="n">
        <v>58034</v>
      </c>
      <c r="AD14935" s="0" t="n">
        <v>0</v>
      </c>
      <c r="AE14935" s="0" t="n">
        <v>0</v>
      </c>
      <c r="AF14935" s="0" t="n">
        <v>0</v>
      </c>
      <c r="AG14935" s="0" t="n">
        <v>0</v>
      </c>
      <c r="AH14935" s="0" t="n">
        <v>0</v>
      </c>
      <c r="AI14935" s="0" t="n">
        <v>0</v>
      </c>
      <c r="AJ14935" s="0" t="n">
        <v>0</v>
      </c>
      <c r="AK14935" s="0" t="n">
        <v>0</v>
      </c>
      <c r="AL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8004_2890</v>
      </c>
      <c r="X14936" s="0" t="n">
        <v>3830077</v>
      </c>
      <c r="Y14936" s="0" t="n">
        <v>2003</v>
      </c>
      <c r="Z14936" s="0" t="n">
        <v>58004</v>
      </c>
      <c r="AA14936" s="0" t="n">
        <v>2890</v>
      </c>
      <c r="AB14936" s="0" t="n">
        <v>2890.1</v>
      </c>
      <c r="AC14936" s="0" t="n">
        <v>52058</v>
      </c>
      <c r="AD14936" s="0" t="n">
        <v>0</v>
      </c>
      <c r="AE14936" s="0" t="n">
        <v>0</v>
      </c>
      <c r="AF14936" s="0" t="n">
        <v>0</v>
      </c>
      <c r="AG14936" s="0" t="n">
        <v>0</v>
      </c>
      <c r="AH14936" s="0" t="n">
        <v>0</v>
      </c>
      <c r="AI14936" s="0" t="n">
        <v>0</v>
      </c>
      <c r="AJ14936" s="0" t="n">
        <v>0</v>
      </c>
      <c r="AK14936" s="0" t="n">
        <v>0</v>
      </c>
      <c r="AL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8004_2891</v>
      </c>
      <c r="X14937" s="0" t="n">
        <v>3830078</v>
      </c>
      <c r="Y14937" s="0" t="n">
        <v>2003</v>
      </c>
      <c r="Z14937" s="0" t="n">
        <v>58004</v>
      </c>
      <c r="AA14937" s="0" t="n">
        <v>2891</v>
      </c>
      <c r="AB14937" s="0" t="n">
        <v>2891</v>
      </c>
      <c r="AC14937" s="0" t="n">
        <v>549402</v>
      </c>
      <c r="AD14937" s="0" t="n">
        <v>0</v>
      </c>
      <c r="AE14937" s="0" t="n">
        <v>0</v>
      </c>
      <c r="AF14937" s="0" t="n">
        <v>0</v>
      </c>
      <c r="AG14937" s="0" t="n">
        <v>0</v>
      </c>
      <c r="AH14937" s="0" t="n">
        <v>0</v>
      </c>
      <c r="AI14937" s="0" t="n">
        <v>0</v>
      </c>
      <c r="AJ14937" s="0" t="n">
        <v>0</v>
      </c>
      <c r="AK14937" s="0" t="n">
        <v>0</v>
      </c>
      <c r="AL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8004_2899</v>
      </c>
      <c r="X14938" s="0" t="n">
        <v>3830079</v>
      </c>
      <c r="Y14938" s="0" t="n">
        <v>2003</v>
      </c>
      <c r="Z14938" s="0" t="n">
        <v>58004</v>
      </c>
      <c r="AA14938" s="0" t="n">
        <v>2899</v>
      </c>
      <c r="AB14938" s="0" t="n">
        <v>2899</v>
      </c>
      <c r="AC14938" s="0" t="n">
        <v>50599</v>
      </c>
      <c r="AD14938" s="0" t="n">
        <v>1687874</v>
      </c>
      <c r="AE14938" s="0" t="n">
        <v>723</v>
      </c>
      <c r="AF14938" s="0" t="n">
        <v>906146</v>
      </c>
      <c r="AG14938" s="0" t="n">
        <v>30332</v>
      </c>
      <c r="AH14938" s="0" t="n">
        <v>0</v>
      </c>
      <c r="AI14938" s="0" t="n">
        <v>2625075</v>
      </c>
      <c r="AJ14938" s="0" t="n">
        <v>0</v>
      </c>
      <c r="AK14938" s="0" t="n">
        <v>0</v>
      </c>
      <c r="AL14938" s="0" t="n">
        <v>2625075</v>
      </c>
    </row>
    <row r="14939" customFormat="false" ht="12.75" hidden="false" customHeight="false" outlineLevel="0" collapsed="false">
      <c r="W14939" s="0" t="str">
        <f aca="false">Z14939&amp;"_"&amp;AA14939</f>
        <v>58004_4010</v>
      </c>
      <c r="X14939" s="0" t="n">
        <v>3830080</v>
      </c>
      <c r="Y14939" s="0" t="n">
        <v>2003</v>
      </c>
      <c r="Z14939" s="0" t="n">
        <v>58004</v>
      </c>
      <c r="AA14939" s="0" t="n">
        <v>4010</v>
      </c>
      <c r="AB14939" s="0" t="n">
        <v>4010</v>
      </c>
      <c r="AC14939" s="0" t="n">
        <v>50602</v>
      </c>
      <c r="AD14939" s="0" t="n">
        <v>0</v>
      </c>
      <c r="AE14939" s="0" t="n">
        <v>0</v>
      </c>
      <c r="AF14939" s="0" t="n">
        <v>0</v>
      </c>
      <c r="AG14939" s="0" t="n">
        <v>0</v>
      </c>
      <c r="AH14939" s="0" t="n">
        <v>0</v>
      </c>
      <c r="AI14939" s="0" t="n">
        <v>0</v>
      </c>
      <c r="AJ14939" s="0" t="n">
        <v>0</v>
      </c>
      <c r="AK14939" s="0" t="n">
        <v>0</v>
      </c>
      <c r="AL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8004_4210</v>
      </c>
      <c r="X14940" s="0" t="n">
        <v>3830081</v>
      </c>
      <c r="Y14940" s="0" t="n">
        <v>2003</v>
      </c>
      <c r="Z14940" s="0" t="n">
        <v>58004</v>
      </c>
      <c r="AA14940" s="0" t="n">
        <v>4210</v>
      </c>
      <c r="AB14940" s="0" t="n">
        <v>4210.2</v>
      </c>
      <c r="AC14940" s="0" t="n">
        <v>58035</v>
      </c>
      <c r="AD14940" s="0" t="n">
        <v>0</v>
      </c>
      <c r="AE14940" s="0" t="n">
        <v>0</v>
      </c>
      <c r="AF14940" s="0" t="n">
        <v>0</v>
      </c>
      <c r="AG14940" s="0" t="n">
        <v>0</v>
      </c>
      <c r="AH14940" s="0" t="n">
        <v>0</v>
      </c>
      <c r="AI14940" s="0" t="n">
        <v>0</v>
      </c>
      <c r="AJ14940" s="0" t="n">
        <v>0</v>
      </c>
      <c r="AK14940" s="0" t="n">
        <v>0</v>
      </c>
      <c r="AL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8004_4420</v>
      </c>
      <c r="X14941" s="0" t="n">
        <v>3830082</v>
      </c>
      <c r="Y14941" s="0" t="n">
        <v>2003</v>
      </c>
      <c r="Z14941" s="0" t="n">
        <v>58004</v>
      </c>
      <c r="AA14941" s="0" t="n">
        <v>4420</v>
      </c>
      <c r="AB14941" s="0" t="n">
        <v>4420.1</v>
      </c>
      <c r="AC14941" s="0" t="n">
        <v>52060</v>
      </c>
      <c r="AD14941" s="0" t="n">
        <v>0</v>
      </c>
      <c r="AE14941" s="0" t="n">
        <v>0</v>
      </c>
      <c r="AF14941" s="0" t="n">
        <v>0</v>
      </c>
      <c r="AG14941" s="0" t="n">
        <v>0</v>
      </c>
      <c r="AH14941" s="0" t="n">
        <v>0</v>
      </c>
      <c r="AI14941" s="0" t="n">
        <v>0</v>
      </c>
      <c r="AJ14941" s="0" t="n">
        <v>0</v>
      </c>
      <c r="AK14941" s="0" t="n">
        <v>0</v>
      </c>
      <c r="AL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8004_4890</v>
      </c>
      <c r="X14942" s="0" t="n">
        <v>3830083</v>
      </c>
      <c r="Y14942" s="0" t="n">
        <v>2003</v>
      </c>
      <c r="Z14942" s="0" t="n">
        <v>58004</v>
      </c>
      <c r="AA14942" s="0" t="n">
        <v>4890</v>
      </c>
      <c r="AB14942" s="0" t="n">
        <v>4890.1</v>
      </c>
      <c r="AC14942" s="0" t="n">
        <v>549404</v>
      </c>
      <c r="AD14942" s="0" t="n">
        <v>16166</v>
      </c>
      <c r="AE14942" s="0" t="n">
        <v>0</v>
      </c>
      <c r="AF14942" s="0" t="n">
        <v>8075</v>
      </c>
      <c r="AG14942" s="0" t="n">
        <v>370</v>
      </c>
      <c r="AH14942" s="0" t="n">
        <v>0</v>
      </c>
      <c r="AI14942" s="0" t="n">
        <v>24611</v>
      </c>
      <c r="AJ14942" s="0" t="n">
        <v>0</v>
      </c>
      <c r="AK14942" s="0" t="n">
        <v>0</v>
      </c>
      <c r="AL14942" s="0" t="n">
        <v>24611</v>
      </c>
    </row>
    <row r="14943" customFormat="false" ht="12.75" hidden="false" customHeight="false" outlineLevel="0" collapsed="false">
      <c r="W14943" s="0" t="str">
        <f aca="false">Z14943&amp;"_"&amp;AA14943</f>
        <v>58004_4891</v>
      </c>
      <c r="X14943" s="0" t="n">
        <v>3830084</v>
      </c>
      <c r="Y14943" s="0" t="n">
        <v>2003</v>
      </c>
      <c r="Z14943" s="0" t="n">
        <v>58004</v>
      </c>
      <c r="AA14943" s="0" t="n">
        <v>4891</v>
      </c>
      <c r="AB14943" s="0" t="n">
        <v>4891</v>
      </c>
      <c r="AC14943" s="0" t="n">
        <v>549406</v>
      </c>
      <c r="AD14943" s="0" t="n">
        <v>55448</v>
      </c>
      <c r="AE14943" s="0" t="n">
        <v>0</v>
      </c>
      <c r="AF14943" s="0" t="n">
        <v>27877</v>
      </c>
      <c r="AG14943" s="0" t="n">
        <v>957</v>
      </c>
      <c r="AH14943" s="0" t="n">
        <v>0</v>
      </c>
      <c r="AI14943" s="0" t="n">
        <v>84282</v>
      </c>
      <c r="AJ14943" s="0" t="n">
        <v>0</v>
      </c>
      <c r="AK14943" s="0" t="n">
        <v>0</v>
      </c>
      <c r="AL14943" s="0" t="n">
        <v>84282</v>
      </c>
    </row>
    <row r="14944" customFormat="false" ht="12.75" hidden="false" customHeight="false" outlineLevel="0" collapsed="false">
      <c r="W14944" s="0" t="str">
        <f aca="false">Z14944&amp;"_"&amp;AA14944</f>
        <v>58004_4999</v>
      </c>
      <c r="X14944" s="0" t="n">
        <v>3830085</v>
      </c>
      <c r="Y14944" s="0" t="n">
        <v>2003</v>
      </c>
      <c r="Z14944" s="0" t="n">
        <v>58004</v>
      </c>
      <c r="AA14944" s="0" t="n">
        <v>4999</v>
      </c>
      <c r="AB14944" s="0" t="n">
        <v>4999</v>
      </c>
      <c r="AC14944" s="0" t="n">
        <v>50607</v>
      </c>
      <c r="AD14944" s="0" t="n">
        <v>71614</v>
      </c>
      <c r="AE14944" s="0" t="n">
        <v>0</v>
      </c>
      <c r="AF14944" s="0" t="n">
        <v>35952</v>
      </c>
      <c r="AG14944" s="0" t="n">
        <v>1327</v>
      </c>
      <c r="AH14944" s="0" t="n">
        <v>0</v>
      </c>
      <c r="AI14944" s="0" t="n">
        <v>108893</v>
      </c>
      <c r="AJ14944" s="0" t="n">
        <v>0</v>
      </c>
      <c r="AK14944" s="0" t="n">
        <v>0</v>
      </c>
      <c r="AL14944" s="0" t="n">
        <v>108893</v>
      </c>
    </row>
    <row r="14945" customFormat="false" ht="12.75" hidden="false" customHeight="false" outlineLevel="0" collapsed="false">
      <c r="W14945" s="0" t="str">
        <f aca="false">Z14945&amp;"_"&amp;AA14945</f>
        <v>58004_6010</v>
      </c>
      <c r="X14945" s="0" t="n">
        <v>3830086</v>
      </c>
      <c r="Y14945" s="0" t="n">
        <v>2003</v>
      </c>
      <c r="Z14945" s="0" t="n">
        <v>58004</v>
      </c>
      <c r="AA14945" s="0" t="n">
        <v>6010</v>
      </c>
      <c r="AB14945" s="0" t="n">
        <v>6010</v>
      </c>
      <c r="AC14945" s="0" t="n">
        <v>50608</v>
      </c>
      <c r="AD14945" s="0" t="n">
        <v>0</v>
      </c>
      <c r="AE14945" s="0" t="n">
        <v>0</v>
      </c>
      <c r="AF14945" s="0" t="n">
        <v>0</v>
      </c>
      <c r="AG14945" s="0" t="n">
        <v>0</v>
      </c>
      <c r="AH14945" s="0" t="n">
        <v>0</v>
      </c>
      <c r="AI14945" s="0" t="n">
        <v>0</v>
      </c>
      <c r="AJ14945" s="0" t="n">
        <v>0</v>
      </c>
      <c r="AK14945" s="0" t="n">
        <v>0</v>
      </c>
      <c r="AL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8004_7010</v>
      </c>
      <c r="X14946" s="0" t="n">
        <v>3830087</v>
      </c>
      <c r="Y14946" s="0" t="n">
        <v>2003</v>
      </c>
      <c r="Z14946" s="0" t="n">
        <v>58004</v>
      </c>
      <c r="AA14946" s="0" t="n">
        <v>7010</v>
      </c>
      <c r="AB14946" s="0" t="n">
        <v>7010</v>
      </c>
      <c r="AC14946" s="0" t="n">
        <v>50609</v>
      </c>
      <c r="AD14946" s="0" t="n">
        <v>29370199</v>
      </c>
      <c r="AE14946" s="0" t="n">
        <v>25809</v>
      </c>
      <c r="AF14946" s="0" t="n">
        <v>16164601</v>
      </c>
      <c r="AG14946" s="0" t="n">
        <v>497182</v>
      </c>
      <c r="AH14946" s="0" t="n">
        <v>0</v>
      </c>
      <c r="AI14946" s="0" t="n">
        <v>46057791</v>
      </c>
      <c r="AJ14946" s="0" t="n">
        <v>0</v>
      </c>
      <c r="AK14946" s="0" t="n">
        <v>0</v>
      </c>
      <c r="AL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8007_210</v>
      </c>
      <c r="X14947" s="0" t="n">
        <v>3830088</v>
      </c>
      <c r="Y14947" s="0" t="n">
        <v>2003</v>
      </c>
      <c r="Z14947" s="0" t="n">
        <v>58007</v>
      </c>
      <c r="AA14947" s="0" t="n">
        <v>210</v>
      </c>
      <c r="AB14947" s="0" t="n">
        <v>210</v>
      </c>
      <c r="AC14947" s="0" t="n">
        <v>50573</v>
      </c>
      <c r="AD14947" s="0" t="n">
        <v>0</v>
      </c>
      <c r="AE14947" s="0" t="n">
        <v>0</v>
      </c>
      <c r="AF14947" s="0" t="n">
        <v>0</v>
      </c>
      <c r="AG14947" s="0" t="n">
        <v>0</v>
      </c>
      <c r="AH14947" s="0" t="n">
        <v>0</v>
      </c>
      <c r="AI14947" s="0" t="n">
        <v>0</v>
      </c>
      <c r="AJ14947" s="0" t="n">
        <v>0</v>
      </c>
      <c r="AK14947" s="0" t="n">
        <v>0</v>
      </c>
      <c r="AL14947" s="0" t="n">
        <v>457537</v>
      </c>
    </row>
    <row r="14948" customFormat="false" ht="12.75" hidden="false" customHeight="false" outlineLevel="0" collapsed="false">
      <c r="W14948" s="0" t="str">
        <f aca="false">Z14948&amp;"_"&amp;AA14948</f>
        <v>58007_215</v>
      </c>
      <c r="X14948" s="0" t="n">
        <v>3830089</v>
      </c>
      <c r="Y14948" s="0" t="n">
        <v>2003</v>
      </c>
      <c r="Z14948" s="0" t="n">
        <v>58007</v>
      </c>
      <c r="AA14948" s="0" t="n">
        <v>215</v>
      </c>
      <c r="AB14948" s="0" t="n">
        <v>215</v>
      </c>
      <c r="AC14948" s="0" t="n">
        <v>50857</v>
      </c>
      <c r="AD14948" s="0" t="n">
        <v>0</v>
      </c>
      <c r="AE14948" s="0" t="n">
        <v>0</v>
      </c>
      <c r="AF14948" s="0" t="n">
        <v>0</v>
      </c>
      <c r="AG14948" s="0" t="n">
        <v>0</v>
      </c>
      <c r="AH14948" s="0" t="n">
        <v>0</v>
      </c>
      <c r="AI14948" s="0" t="n">
        <v>0</v>
      </c>
      <c r="AJ14948" s="0" t="n">
        <v>0</v>
      </c>
      <c r="AK14948" s="0" t="n">
        <v>0</v>
      </c>
      <c r="AL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8007_220</v>
      </c>
      <c r="X14949" s="0" t="n">
        <v>3830090</v>
      </c>
      <c r="Y14949" s="0" t="n">
        <v>2003</v>
      </c>
      <c r="Z14949" s="0" t="n">
        <v>58007</v>
      </c>
      <c r="AA14949" s="0" t="n">
        <v>220</v>
      </c>
      <c r="AB14949" s="0" t="n">
        <v>220</v>
      </c>
      <c r="AC14949" s="0" t="n">
        <v>50574</v>
      </c>
      <c r="AD14949" s="0" t="n">
        <v>0</v>
      </c>
      <c r="AE14949" s="0" t="n">
        <v>0</v>
      </c>
      <c r="AF14949" s="0" t="n">
        <v>0</v>
      </c>
      <c r="AG14949" s="0" t="n">
        <v>0</v>
      </c>
      <c r="AH14949" s="0" t="n">
        <v>0</v>
      </c>
      <c r="AI14949" s="0" t="n">
        <v>0</v>
      </c>
      <c r="AJ14949" s="0" t="n">
        <v>0</v>
      </c>
      <c r="AK14949" s="0" t="n">
        <v>0</v>
      </c>
      <c r="AL14949" s="0" t="n">
        <v>4108835</v>
      </c>
    </row>
    <row r="14950" customFormat="false" ht="12.75" hidden="false" customHeight="false" outlineLevel="0" collapsed="false">
      <c r="W14950" s="0" t="str">
        <f aca="false">Z14950&amp;"_"&amp;AA14950</f>
        <v>58007_225</v>
      </c>
      <c r="X14950" s="0" t="n">
        <v>3830091</v>
      </c>
      <c r="Y14950" s="0" t="n">
        <v>2003</v>
      </c>
      <c r="Z14950" s="0" t="n">
        <v>58007</v>
      </c>
      <c r="AA14950" s="0" t="n">
        <v>225</v>
      </c>
      <c r="AB14950" s="0" t="n">
        <v>225</v>
      </c>
      <c r="AC14950" s="0" t="n">
        <v>52053</v>
      </c>
      <c r="AD14950" s="0" t="n">
        <v>0</v>
      </c>
      <c r="AE14950" s="0" t="n">
        <v>0</v>
      </c>
      <c r="AF14950" s="0" t="n">
        <v>0</v>
      </c>
      <c r="AG14950" s="0" t="n">
        <v>0</v>
      </c>
      <c r="AH14950" s="0" t="n">
        <v>0</v>
      </c>
      <c r="AI14950" s="0" t="n">
        <v>0</v>
      </c>
      <c r="AJ14950" s="0" t="n">
        <v>0</v>
      </c>
      <c r="AK14950" s="0" t="n">
        <v>0</v>
      </c>
      <c r="AL14950" s="0" t="n">
        <v>66267</v>
      </c>
    </row>
    <row r="14951" customFormat="false" ht="12.75" hidden="false" customHeight="false" outlineLevel="0" collapsed="false">
      <c r="W14951" s="0" t="str">
        <f aca="false">Z14951&amp;"_"&amp;AA14951</f>
        <v>58007_240</v>
      </c>
      <c r="X14951" s="0" t="n">
        <v>3830092</v>
      </c>
      <c r="Y14951" s="0" t="n">
        <v>2003</v>
      </c>
      <c r="Z14951" s="0" t="n">
        <v>58007</v>
      </c>
      <c r="AA14951" s="0" t="n">
        <v>240</v>
      </c>
      <c r="AB14951" s="0" t="n">
        <v>240</v>
      </c>
      <c r="AC14951" s="0" t="n">
        <v>50575</v>
      </c>
      <c r="AD14951" s="0" t="n">
        <v>0</v>
      </c>
      <c r="AE14951" s="0" t="n">
        <v>0</v>
      </c>
      <c r="AF14951" s="0" t="n">
        <v>0</v>
      </c>
      <c r="AG14951" s="0" t="n">
        <v>0</v>
      </c>
      <c r="AH14951" s="0" t="n">
        <v>0</v>
      </c>
      <c r="AI14951" s="0" t="n">
        <v>0</v>
      </c>
      <c r="AJ14951" s="0" t="n">
        <v>0</v>
      </c>
      <c r="AK14951" s="0" t="n">
        <v>0</v>
      </c>
      <c r="AL14951" s="0" t="n">
        <v>4161510</v>
      </c>
    </row>
    <row r="14952" customFormat="false" ht="12.75" hidden="false" customHeight="false" outlineLevel="0" collapsed="false">
      <c r="W14952" s="0" t="str">
        <f aca="false">Z14952&amp;"_"&amp;AA14952</f>
        <v>58007_250</v>
      </c>
      <c r="X14952" s="0" t="n">
        <v>3830093</v>
      </c>
      <c r="Y14952" s="0" t="n">
        <v>2003</v>
      </c>
      <c r="Z14952" s="0" t="n">
        <v>58007</v>
      </c>
      <c r="AA14952" s="0" t="n">
        <v>250</v>
      </c>
      <c r="AB14952" s="0" t="n">
        <v>250</v>
      </c>
      <c r="AC14952" s="0" t="n">
        <v>50576</v>
      </c>
      <c r="AD14952" s="0" t="n">
        <v>0</v>
      </c>
      <c r="AE14952" s="0" t="n">
        <v>0</v>
      </c>
      <c r="AF14952" s="0" t="n">
        <v>0</v>
      </c>
      <c r="AG14952" s="0" t="n">
        <v>0</v>
      </c>
      <c r="AH14952" s="0" t="n">
        <v>0</v>
      </c>
      <c r="AI14952" s="0" t="n">
        <v>0</v>
      </c>
      <c r="AJ14952" s="0" t="n">
        <v>0</v>
      </c>
      <c r="AK14952" s="0" t="n">
        <v>0</v>
      </c>
      <c r="AL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8007_260</v>
      </c>
      <c r="X14953" s="0" t="n">
        <v>3830094</v>
      </c>
      <c r="Y14953" s="0" t="n">
        <v>2003</v>
      </c>
      <c r="Z14953" s="0" t="n">
        <v>58007</v>
      </c>
      <c r="AA14953" s="0" t="n">
        <v>260</v>
      </c>
      <c r="AB14953" s="0" t="n">
        <v>260</v>
      </c>
      <c r="AC14953" s="0" t="n">
        <v>50577</v>
      </c>
      <c r="AD14953" s="0" t="n">
        <v>0</v>
      </c>
      <c r="AE14953" s="0" t="n">
        <v>0</v>
      </c>
      <c r="AF14953" s="0" t="n">
        <v>0</v>
      </c>
      <c r="AG14953" s="0" t="n">
        <v>0</v>
      </c>
      <c r="AH14953" s="0" t="n">
        <v>0</v>
      </c>
      <c r="AI14953" s="0" t="n">
        <v>0</v>
      </c>
      <c r="AJ14953" s="0" t="n">
        <v>0</v>
      </c>
      <c r="AK14953" s="0" t="n">
        <v>0</v>
      </c>
      <c r="AL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8007_280</v>
      </c>
      <c r="X14954" s="0" t="n">
        <v>3830095</v>
      </c>
      <c r="Y14954" s="0" t="n">
        <v>2003</v>
      </c>
      <c r="Z14954" s="0" t="n">
        <v>58007</v>
      </c>
      <c r="AA14954" s="0" t="n">
        <v>280</v>
      </c>
      <c r="AB14954" s="0" t="n">
        <v>280</v>
      </c>
      <c r="AC14954" s="0" t="n">
        <v>52054</v>
      </c>
      <c r="AD14954" s="0" t="n">
        <v>0</v>
      </c>
      <c r="AE14954" s="0" t="n">
        <v>0</v>
      </c>
      <c r="AF14954" s="0" t="n">
        <v>0</v>
      </c>
      <c r="AG14954" s="0" t="n">
        <v>0</v>
      </c>
      <c r="AH14954" s="0" t="n">
        <v>0</v>
      </c>
      <c r="AI14954" s="0" t="n">
        <v>0</v>
      </c>
      <c r="AJ14954" s="0" t="n">
        <v>0</v>
      </c>
      <c r="AK14954" s="0" t="n">
        <v>0</v>
      </c>
      <c r="AL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8007_290</v>
      </c>
      <c r="X14955" s="0" t="n">
        <v>3830096</v>
      </c>
      <c r="Y14955" s="0" t="n">
        <v>2003</v>
      </c>
      <c r="Z14955" s="0" t="n">
        <v>58007</v>
      </c>
      <c r="AA14955" s="0" t="n">
        <v>290</v>
      </c>
      <c r="AB14955" s="0" t="n">
        <v>290</v>
      </c>
      <c r="AC14955" s="0" t="n">
        <v>50578</v>
      </c>
      <c r="AD14955" s="0" t="n">
        <v>0</v>
      </c>
      <c r="AE14955" s="0" t="n">
        <v>0</v>
      </c>
      <c r="AF14955" s="0" t="n">
        <v>0</v>
      </c>
      <c r="AG14955" s="0" t="n">
        <v>0</v>
      </c>
      <c r="AH14955" s="0" t="n">
        <v>0</v>
      </c>
      <c r="AI14955" s="0" t="n">
        <v>0</v>
      </c>
      <c r="AJ14955" s="0" t="n">
        <v>0</v>
      </c>
      <c r="AK14955" s="0" t="n">
        <v>0</v>
      </c>
      <c r="AL14955" s="0" t="n">
        <v>471129</v>
      </c>
    </row>
    <row r="14956" customFormat="false" ht="12.75" hidden="false" customHeight="false" outlineLevel="0" collapsed="false">
      <c r="W14956" s="0" t="str">
        <f aca="false">Z14956&amp;"_"&amp;AA14956</f>
        <v>58007_610</v>
      </c>
      <c r="X14956" s="0" t="n">
        <v>3830097</v>
      </c>
      <c r="Y14956" s="0" t="n">
        <v>2003</v>
      </c>
      <c r="Z14956" s="0" t="n">
        <v>58007</v>
      </c>
      <c r="AA14956" s="0" t="n">
        <v>610</v>
      </c>
      <c r="AB14956" s="0" t="n">
        <v>610</v>
      </c>
      <c r="AC14956" s="0" t="n">
        <v>50579</v>
      </c>
      <c r="AD14956" s="0" t="n">
        <v>0</v>
      </c>
      <c r="AE14956" s="0" t="n">
        <v>0</v>
      </c>
      <c r="AF14956" s="0" t="n">
        <v>0</v>
      </c>
      <c r="AG14956" s="0" t="n">
        <v>0</v>
      </c>
      <c r="AH14956" s="0" t="n">
        <v>0</v>
      </c>
      <c r="AI14956" s="0" t="n">
        <v>0</v>
      </c>
      <c r="AJ14956" s="0" t="n">
        <v>0</v>
      </c>
      <c r="AK14956" s="0" t="n">
        <v>0</v>
      </c>
      <c r="AL14956" s="0" t="n">
        <v>3800904</v>
      </c>
    </row>
    <row r="14957" customFormat="false" ht="12.75" hidden="false" customHeight="false" outlineLevel="0" collapsed="false">
      <c r="W14957" s="0" t="str">
        <f aca="false">Z14957&amp;"_"&amp;AA14957</f>
        <v>58007_620</v>
      </c>
      <c r="X14957" s="0" t="n">
        <v>3830098</v>
      </c>
      <c r="Y14957" s="0" t="n">
        <v>2003</v>
      </c>
      <c r="Z14957" s="0" t="n">
        <v>58007</v>
      </c>
      <c r="AA14957" s="0" t="n">
        <v>620</v>
      </c>
      <c r="AB14957" s="0" t="n">
        <v>620</v>
      </c>
      <c r="AC14957" s="0" t="n">
        <v>50580</v>
      </c>
      <c r="AD14957" s="0" t="n">
        <v>0</v>
      </c>
      <c r="AE14957" s="0" t="n">
        <v>0</v>
      </c>
      <c r="AF14957" s="0" t="n">
        <v>0</v>
      </c>
      <c r="AG14957" s="0" t="n">
        <v>0</v>
      </c>
      <c r="AH14957" s="0" t="n">
        <v>0</v>
      </c>
      <c r="AI14957" s="0" t="n">
        <v>0</v>
      </c>
      <c r="AJ14957" s="0" t="n">
        <v>0</v>
      </c>
      <c r="AK14957" s="0" t="n">
        <v>0</v>
      </c>
      <c r="AL14957" s="0" t="n">
        <v>263170</v>
      </c>
    </row>
    <row r="14958" customFormat="false" ht="12.75" hidden="false" customHeight="false" outlineLevel="0" collapsed="false">
      <c r="W14958" s="0" t="str">
        <f aca="false">Z14958&amp;"_"&amp;AA14958</f>
        <v>58007_630</v>
      </c>
      <c r="X14958" s="0" t="n">
        <v>3830099</v>
      </c>
      <c r="Y14958" s="0" t="n">
        <v>2003</v>
      </c>
      <c r="Z14958" s="0" t="n">
        <v>58007</v>
      </c>
      <c r="AA14958" s="0" t="n">
        <v>630</v>
      </c>
      <c r="AB14958" s="0" t="n">
        <v>630</v>
      </c>
      <c r="AC14958" s="0" t="n">
        <v>50581</v>
      </c>
      <c r="AD14958" s="0" t="n">
        <v>0</v>
      </c>
      <c r="AE14958" s="0" t="n">
        <v>0</v>
      </c>
      <c r="AF14958" s="0" t="n">
        <v>0</v>
      </c>
      <c r="AG14958" s="0" t="n">
        <v>0</v>
      </c>
      <c r="AH14958" s="0" t="n">
        <v>0</v>
      </c>
      <c r="AI14958" s="0" t="n">
        <v>0</v>
      </c>
      <c r="AJ14958" s="0" t="n">
        <v>0</v>
      </c>
      <c r="AK14958" s="0" t="n">
        <v>0</v>
      </c>
      <c r="AL14958" s="0" t="n">
        <v>57811</v>
      </c>
    </row>
    <row r="14959" customFormat="false" ht="12.75" hidden="false" customHeight="false" outlineLevel="0" collapsed="false">
      <c r="W14959" s="0" t="str">
        <f aca="false">Z14959&amp;"_"&amp;AA14959</f>
        <v>58007_640</v>
      </c>
      <c r="X14959" s="0" t="n">
        <v>3830100</v>
      </c>
      <c r="Y14959" s="0" t="n">
        <v>2003</v>
      </c>
      <c r="Z14959" s="0" t="n">
        <v>58007</v>
      </c>
      <c r="AA14959" s="0" t="n">
        <v>640</v>
      </c>
      <c r="AB14959" s="0" t="n">
        <v>640</v>
      </c>
      <c r="AC14959" s="0" t="n">
        <v>50858</v>
      </c>
      <c r="AD14959" s="0" t="n">
        <v>0</v>
      </c>
      <c r="AE14959" s="0" t="n">
        <v>0</v>
      </c>
      <c r="AF14959" s="0" t="n">
        <v>0</v>
      </c>
      <c r="AG14959" s="0" t="n">
        <v>0</v>
      </c>
      <c r="AH14959" s="0" t="n">
        <v>0</v>
      </c>
      <c r="AI14959" s="0" t="n">
        <v>0</v>
      </c>
      <c r="AJ14959" s="0" t="n">
        <v>0</v>
      </c>
      <c r="AK14959" s="0" t="n">
        <v>0</v>
      </c>
      <c r="AL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8007_690</v>
      </c>
      <c r="X14960" s="0" t="n">
        <v>3830101</v>
      </c>
      <c r="Y14960" s="0" t="n">
        <v>2003</v>
      </c>
      <c r="Z14960" s="0" t="n">
        <v>58007</v>
      </c>
      <c r="AA14960" s="0" t="n">
        <v>690</v>
      </c>
      <c r="AB14960" s="0" t="n">
        <v>690</v>
      </c>
      <c r="AC14960" s="0" t="n">
        <v>559044</v>
      </c>
      <c r="AD14960" s="0" t="n">
        <v>0</v>
      </c>
      <c r="AE14960" s="0" t="n">
        <v>0</v>
      </c>
      <c r="AF14960" s="0" t="n">
        <v>0</v>
      </c>
      <c r="AG14960" s="0" t="n">
        <v>0</v>
      </c>
      <c r="AH14960" s="0" t="n">
        <v>0</v>
      </c>
      <c r="AI14960" s="0" t="n">
        <v>0</v>
      </c>
      <c r="AJ14960" s="0" t="n">
        <v>0</v>
      </c>
      <c r="AK14960" s="0" t="n">
        <v>0</v>
      </c>
      <c r="AL14960" s="0" t="n">
        <v>39625</v>
      </c>
    </row>
    <row r="14961" customFormat="false" ht="12.75" hidden="false" customHeight="false" outlineLevel="0" collapsed="false">
      <c r="W14961" s="0" t="str">
        <f aca="false">Z14961&amp;"_"&amp;AA14961</f>
        <v>58007_699</v>
      </c>
      <c r="X14961" s="0" t="n">
        <v>3830102</v>
      </c>
      <c r="Y14961" s="0" t="n">
        <v>2003</v>
      </c>
      <c r="Z14961" s="0" t="n">
        <v>58007</v>
      </c>
      <c r="AA14961" s="0" t="n">
        <v>699</v>
      </c>
      <c r="AB14961" s="0" t="n">
        <v>699</v>
      </c>
      <c r="AC14961" s="0" t="n">
        <v>50582</v>
      </c>
      <c r="AD14961" s="0" t="n">
        <v>0</v>
      </c>
      <c r="AE14961" s="0" t="n">
        <v>0</v>
      </c>
      <c r="AF14961" s="0" t="n">
        <v>0</v>
      </c>
      <c r="AG14961" s="0" t="n">
        <v>0</v>
      </c>
      <c r="AH14961" s="0" t="n">
        <v>0</v>
      </c>
      <c r="AI14961" s="0" t="n">
        <v>0</v>
      </c>
      <c r="AJ14961" s="0" t="n">
        <v>0</v>
      </c>
      <c r="AK14961" s="0" t="n">
        <v>0</v>
      </c>
      <c r="AL14961" s="0" t="n">
        <v>4161510</v>
      </c>
    </row>
    <row r="14962" customFormat="false" ht="12.75" hidden="false" customHeight="false" outlineLevel="0" collapsed="false">
      <c r="W14962" s="0" t="str">
        <f aca="false">Z14962&amp;"_"&amp;AA14962</f>
        <v>58007_1099</v>
      </c>
      <c r="X14962" s="0" t="n">
        <v>3830103</v>
      </c>
      <c r="Y14962" s="0" t="n">
        <v>2003</v>
      </c>
      <c r="Z14962" s="0" t="n">
        <v>58007</v>
      </c>
      <c r="AA14962" s="0" t="n">
        <v>1099</v>
      </c>
      <c r="AB14962" s="0" t="n">
        <v>1099.3</v>
      </c>
      <c r="AC14962" s="0" t="n">
        <v>58026</v>
      </c>
      <c r="AD14962" s="0" t="n">
        <v>0</v>
      </c>
      <c r="AE14962" s="0" t="n">
        <v>0</v>
      </c>
      <c r="AF14962" s="0" t="n">
        <v>0</v>
      </c>
      <c r="AG14962" s="0" t="n">
        <v>0</v>
      </c>
      <c r="AH14962" s="0" t="n">
        <v>0</v>
      </c>
      <c r="AI14962" s="0" t="n">
        <v>0</v>
      </c>
      <c r="AJ14962" s="0" t="n">
        <v>0</v>
      </c>
      <c r="AK14962" s="0" t="n">
        <v>0</v>
      </c>
      <c r="AL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8007_1299</v>
      </c>
      <c r="X14963" s="0" t="n">
        <v>3830104</v>
      </c>
      <c r="Y14963" s="0" t="n">
        <v>2003</v>
      </c>
      <c r="Z14963" s="0" t="n">
        <v>58007</v>
      </c>
      <c r="AA14963" s="0" t="n">
        <v>1299</v>
      </c>
      <c r="AB14963" s="0" t="n">
        <v>1299.2</v>
      </c>
      <c r="AC14963" s="0" t="n">
        <v>58027</v>
      </c>
      <c r="AD14963" s="0" t="n">
        <v>0</v>
      </c>
      <c r="AE14963" s="0" t="n">
        <v>0</v>
      </c>
      <c r="AF14963" s="0" t="n">
        <v>0</v>
      </c>
      <c r="AG14963" s="0" t="n">
        <v>0</v>
      </c>
      <c r="AH14963" s="0" t="n">
        <v>0</v>
      </c>
      <c r="AI14963" s="0" t="n">
        <v>0</v>
      </c>
      <c r="AJ14963" s="0" t="n">
        <v>0</v>
      </c>
      <c r="AK14963" s="0" t="n">
        <v>0</v>
      </c>
      <c r="AL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8007_1499</v>
      </c>
      <c r="X14964" s="0" t="n">
        <v>3830105</v>
      </c>
      <c r="Y14964" s="0" t="n">
        <v>2003</v>
      </c>
      <c r="Z14964" s="0" t="n">
        <v>58007</v>
      </c>
      <c r="AA14964" s="0" t="n">
        <v>1499</v>
      </c>
      <c r="AB14964" s="0" t="n">
        <v>1499.1</v>
      </c>
      <c r="AC14964" s="0" t="n">
        <v>58028</v>
      </c>
      <c r="AD14964" s="0" t="n">
        <v>0</v>
      </c>
      <c r="AE14964" s="0" t="n">
        <v>0</v>
      </c>
      <c r="AF14964" s="0" t="n">
        <v>0</v>
      </c>
      <c r="AG14964" s="0" t="n">
        <v>0</v>
      </c>
      <c r="AH14964" s="0" t="n">
        <v>0</v>
      </c>
      <c r="AI14964" s="0" t="n">
        <v>0</v>
      </c>
      <c r="AJ14964" s="0" t="n">
        <v>0</v>
      </c>
      <c r="AK14964" s="0" t="n">
        <v>0</v>
      </c>
      <c r="AL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8007_1699</v>
      </c>
      <c r="X14965" s="0" t="n">
        <v>3830106</v>
      </c>
      <c r="Y14965" s="0" t="n">
        <v>2003</v>
      </c>
      <c r="Z14965" s="0" t="n">
        <v>58007</v>
      </c>
      <c r="AA14965" s="0" t="n">
        <v>1699</v>
      </c>
      <c r="AB14965" s="0" t="n">
        <v>1699.2</v>
      </c>
      <c r="AC14965" s="0" t="n">
        <v>58029</v>
      </c>
      <c r="AD14965" s="0" t="n">
        <v>0</v>
      </c>
      <c r="AE14965" s="0" t="n">
        <v>0</v>
      </c>
      <c r="AF14965" s="0" t="n">
        <v>0</v>
      </c>
      <c r="AG14965" s="0" t="n">
        <v>0</v>
      </c>
      <c r="AH14965" s="0" t="n">
        <v>0</v>
      </c>
      <c r="AI14965" s="0" t="n">
        <v>0</v>
      </c>
      <c r="AJ14965" s="0" t="n">
        <v>0</v>
      </c>
      <c r="AK14965" s="0" t="n">
        <v>0</v>
      </c>
      <c r="AL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8007_1810</v>
      </c>
      <c r="X14966" s="0" t="n">
        <v>3830107</v>
      </c>
      <c r="Y14966" s="0" t="n">
        <v>2003</v>
      </c>
      <c r="Z14966" s="0" t="n">
        <v>58007</v>
      </c>
      <c r="AA14966" s="0" t="n">
        <v>1810</v>
      </c>
      <c r="AB14966" s="0" t="n">
        <v>1810.1</v>
      </c>
      <c r="AC14966" s="0" t="n">
        <v>58030</v>
      </c>
      <c r="AD14966" s="0" t="n">
        <v>0</v>
      </c>
      <c r="AE14966" s="0" t="n">
        <v>0</v>
      </c>
      <c r="AF14966" s="0" t="n">
        <v>0</v>
      </c>
      <c r="AG14966" s="0" t="n">
        <v>0</v>
      </c>
      <c r="AH14966" s="0" t="n">
        <v>0</v>
      </c>
      <c r="AI14966" s="0" t="n">
        <v>0</v>
      </c>
      <c r="AJ14966" s="0" t="n">
        <v>0</v>
      </c>
      <c r="AK14966" s="0" t="n">
        <v>0</v>
      </c>
      <c r="AL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8007_1820</v>
      </c>
      <c r="X14967" s="0" t="n">
        <v>3830108</v>
      </c>
      <c r="Y14967" s="0" t="n">
        <v>2003</v>
      </c>
      <c r="Z14967" s="0" t="n">
        <v>58007</v>
      </c>
      <c r="AA14967" s="0" t="n">
        <v>1820</v>
      </c>
      <c r="AB14967" s="0" t="n">
        <v>1820.1</v>
      </c>
      <c r="AC14967" s="0" t="n">
        <v>58031</v>
      </c>
      <c r="AD14967" s="0" t="n">
        <v>0</v>
      </c>
      <c r="AE14967" s="0" t="n">
        <v>0</v>
      </c>
      <c r="AF14967" s="0" t="n">
        <v>0</v>
      </c>
      <c r="AG14967" s="0" t="n">
        <v>0</v>
      </c>
      <c r="AH14967" s="0" t="n">
        <v>0</v>
      </c>
      <c r="AI14967" s="0" t="n">
        <v>0</v>
      </c>
      <c r="AJ14967" s="0" t="n">
        <v>0</v>
      </c>
      <c r="AK14967" s="0" t="n">
        <v>0</v>
      </c>
      <c r="AL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8007_1899</v>
      </c>
      <c r="X14968" s="0" t="n">
        <v>3830109</v>
      </c>
      <c r="Y14968" s="0" t="n">
        <v>2003</v>
      </c>
      <c r="Z14968" s="0" t="n">
        <v>58007</v>
      </c>
      <c r="AA14968" s="0" t="n">
        <v>1899</v>
      </c>
      <c r="AB14968" s="0" t="n">
        <v>1899</v>
      </c>
      <c r="AC14968" s="0" t="n">
        <v>50596</v>
      </c>
      <c r="AD14968" s="0" t="n">
        <v>0</v>
      </c>
      <c r="AE14968" s="0" t="n">
        <v>0</v>
      </c>
      <c r="AF14968" s="0" t="n">
        <v>0</v>
      </c>
      <c r="AG14968" s="0" t="n">
        <v>0</v>
      </c>
      <c r="AH14968" s="0" t="n">
        <v>0</v>
      </c>
      <c r="AI14968" s="0" t="n">
        <v>0</v>
      </c>
      <c r="AJ14968" s="0" t="n">
        <v>0</v>
      </c>
      <c r="AK14968" s="0" t="n">
        <v>0</v>
      </c>
      <c r="AL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8007_2099</v>
      </c>
      <c r="X14969" s="0" t="n">
        <v>3830110</v>
      </c>
      <c r="Y14969" s="0" t="n">
        <v>2003</v>
      </c>
      <c r="Z14969" s="0" t="n">
        <v>58007</v>
      </c>
      <c r="AA14969" s="0" t="n">
        <v>2099</v>
      </c>
      <c r="AB14969" s="0" t="n">
        <v>2099.1</v>
      </c>
      <c r="AC14969" s="0" t="n">
        <v>58032</v>
      </c>
      <c r="AD14969" s="0" t="n">
        <v>0</v>
      </c>
      <c r="AE14969" s="0" t="n">
        <v>0</v>
      </c>
      <c r="AF14969" s="0" t="n">
        <v>0</v>
      </c>
      <c r="AG14969" s="0" t="n">
        <v>0</v>
      </c>
      <c r="AH14969" s="0" t="n">
        <v>0</v>
      </c>
      <c r="AI14969" s="0" t="n">
        <v>0</v>
      </c>
      <c r="AJ14969" s="0" t="n">
        <v>0</v>
      </c>
      <c r="AK14969" s="0" t="n">
        <v>0</v>
      </c>
      <c r="AL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8007_2299</v>
      </c>
      <c r="X14970" s="0" t="n">
        <v>3830111</v>
      </c>
      <c r="Y14970" s="0" t="n">
        <v>2003</v>
      </c>
      <c r="Z14970" s="0" t="n">
        <v>58007</v>
      </c>
      <c r="AA14970" s="0" t="n">
        <v>2299</v>
      </c>
      <c r="AB14970" s="0" t="n">
        <v>2299.2</v>
      </c>
      <c r="AC14970" s="0" t="n">
        <v>58033</v>
      </c>
      <c r="AD14970" s="0" t="n">
        <v>0</v>
      </c>
      <c r="AE14970" s="0" t="n">
        <v>0</v>
      </c>
      <c r="AF14970" s="0" t="n">
        <v>0</v>
      </c>
      <c r="AG14970" s="0" t="n">
        <v>0</v>
      </c>
      <c r="AH14970" s="0" t="n">
        <v>0</v>
      </c>
      <c r="AI14970" s="0" t="n">
        <v>0</v>
      </c>
      <c r="AJ14970" s="0" t="n">
        <v>0</v>
      </c>
      <c r="AK14970" s="0" t="n">
        <v>0</v>
      </c>
      <c r="AL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8007_2399</v>
      </c>
      <c r="X14971" s="0" t="n">
        <v>3830112</v>
      </c>
      <c r="Y14971" s="0" t="n">
        <v>2003</v>
      </c>
      <c r="Z14971" s="0" t="n">
        <v>58007</v>
      </c>
      <c r="AA14971" s="0" t="n">
        <v>2399</v>
      </c>
      <c r="AB14971" s="0" t="n">
        <v>2399.1</v>
      </c>
      <c r="AC14971" s="0" t="n">
        <v>58034</v>
      </c>
      <c r="AD14971" s="0" t="n">
        <v>0</v>
      </c>
      <c r="AE14971" s="0" t="n">
        <v>0</v>
      </c>
      <c r="AF14971" s="0" t="n">
        <v>0</v>
      </c>
      <c r="AG14971" s="0" t="n">
        <v>0</v>
      </c>
      <c r="AH14971" s="0" t="n">
        <v>0</v>
      </c>
      <c r="AI14971" s="0" t="n">
        <v>0</v>
      </c>
      <c r="AJ14971" s="0" t="n">
        <v>0</v>
      </c>
      <c r="AK14971" s="0" t="n">
        <v>0</v>
      </c>
      <c r="AL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8007_2890</v>
      </c>
      <c r="X14972" s="0" t="n">
        <v>3830113</v>
      </c>
      <c r="Y14972" s="0" t="n">
        <v>2003</v>
      </c>
      <c r="Z14972" s="0" t="n">
        <v>58007</v>
      </c>
      <c r="AA14972" s="0" t="n">
        <v>2890</v>
      </c>
      <c r="AB14972" s="0" t="n">
        <v>2890.1</v>
      </c>
      <c r="AC14972" s="0" t="n">
        <v>52058</v>
      </c>
      <c r="AD14972" s="0" t="n">
        <v>0</v>
      </c>
      <c r="AE14972" s="0" t="n">
        <v>0</v>
      </c>
      <c r="AF14972" s="0" t="n">
        <v>0</v>
      </c>
      <c r="AG14972" s="0" t="n">
        <v>0</v>
      </c>
      <c r="AH14972" s="0" t="n">
        <v>0</v>
      </c>
      <c r="AI14972" s="0" t="n">
        <v>0</v>
      </c>
      <c r="AJ14972" s="0" t="n">
        <v>0</v>
      </c>
      <c r="AK14972" s="0" t="n">
        <v>0</v>
      </c>
      <c r="AL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8007_2891</v>
      </c>
      <c r="X14973" s="0" t="n">
        <v>3830114</v>
      </c>
      <c r="Y14973" s="0" t="n">
        <v>2003</v>
      </c>
      <c r="Z14973" s="0" t="n">
        <v>58007</v>
      </c>
      <c r="AA14973" s="0" t="n">
        <v>2891</v>
      </c>
      <c r="AB14973" s="0" t="n">
        <v>2891</v>
      </c>
      <c r="AC14973" s="0" t="n">
        <v>52059</v>
      </c>
      <c r="AD14973" s="0" t="n">
        <v>0</v>
      </c>
      <c r="AE14973" s="0" t="n">
        <v>0</v>
      </c>
      <c r="AF14973" s="0" t="n">
        <v>0</v>
      </c>
      <c r="AG14973" s="0" t="n">
        <v>0</v>
      </c>
      <c r="AH14973" s="0" t="n">
        <v>0</v>
      </c>
      <c r="AI14973" s="0" t="n">
        <v>0</v>
      </c>
      <c r="AJ14973" s="0" t="n">
        <v>0</v>
      </c>
      <c r="AK14973" s="0" t="n">
        <v>0</v>
      </c>
      <c r="AL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8007_2899</v>
      </c>
      <c r="X14974" s="0" t="n">
        <v>3830115</v>
      </c>
      <c r="Y14974" s="0" t="n">
        <v>2003</v>
      </c>
      <c r="Z14974" s="0" t="n">
        <v>58007</v>
      </c>
      <c r="AA14974" s="0" t="n">
        <v>2899</v>
      </c>
      <c r="AB14974" s="0" t="n">
        <v>2899</v>
      </c>
      <c r="AC14974" s="0" t="n">
        <v>50599</v>
      </c>
      <c r="AD14974" s="0" t="n">
        <v>0</v>
      </c>
      <c r="AE14974" s="0" t="n">
        <v>0</v>
      </c>
      <c r="AF14974" s="0" t="n">
        <v>0</v>
      </c>
      <c r="AG14974" s="0" t="n">
        <v>0</v>
      </c>
      <c r="AH14974" s="0" t="n">
        <v>0</v>
      </c>
      <c r="AI14974" s="0" t="n">
        <v>0</v>
      </c>
      <c r="AJ14974" s="0" t="n">
        <v>0</v>
      </c>
      <c r="AK14974" s="0" t="n">
        <v>0</v>
      </c>
      <c r="AL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8007_4010</v>
      </c>
      <c r="X14975" s="0" t="n">
        <v>3830116</v>
      </c>
      <c r="Y14975" s="0" t="n">
        <v>2003</v>
      </c>
      <c r="Z14975" s="0" t="n">
        <v>58007</v>
      </c>
      <c r="AA14975" s="0" t="n">
        <v>4010</v>
      </c>
      <c r="AB14975" s="0" t="n">
        <v>4010</v>
      </c>
      <c r="AC14975" s="0" t="n">
        <v>50602</v>
      </c>
      <c r="AD14975" s="0" t="n">
        <v>0</v>
      </c>
      <c r="AE14975" s="0" t="n">
        <v>0</v>
      </c>
      <c r="AF14975" s="0" t="n">
        <v>0</v>
      </c>
      <c r="AG14975" s="0" t="n">
        <v>0</v>
      </c>
      <c r="AH14975" s="0" t="n">
        <v>0</v>
      </c>
      <c r="AI14975" s="0" t="n">
        <v>0</v>
      </c>
      <c r="AJ14975" s="0" t="n">
        <v>0</v>
      </c>
      <c r="AK14975" s="0" t="n">
        <v>0</v>
      </c>
      <c r="AL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8007_4210</v>
      </c>
      <c r="X14976" s="0" t="n">
        <v>3830117</v>
      </c>
      <c r="Y14976" s="0" t="n">
        <v>2003</v>
      </c>
      <c r="Z14976" s="0" t="n">
        <v>58007</v>
      </c>
      <c r="AA14976" s="0" t="n">
        <v>4210</v>
      </c>
      <c r="AB14976" s="0" t="n">
        <v>4210.2</v>
      </c>
      <c r="AC14976" s="0" t="n">
        <v>58035</v>
      </c>
      <c r="AD14976" s="0" t="n">
        <v>0</v>
      </c>
      <c r="AE14976" s="0" t="n">
        <v>0</v>
      </c>
      <c r="AF14976" s="0" t="n">
        <v>0</v>
      </c>
      <c r="AG14976" s="0" t="n">
        <v>0</v>
      </c>
      <c r="AH14976" s="0" t="n">
        <v>0</v>
      </c>
      <c r="AI14976" s="0" t="n">
        <v>0</v>
      </c>
      <c r="AJ14976" s="0" t="n">
        <v>0</v>
      </c>
      <c r="AK14976" s="0" t="n">
        <v>0</v>
      </c>
      <c r="AL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8007_4420</v>
      </c>
      <c r="X14977" s="0" t="n">
        <v>3830118</v>
      </c>
      <c r="Y14977" s="0" t="n">
        <v>2003</v>
      </c>
      <c r="Z14977" s="0" t="n">
        <v>58007</v>
      </c>
      <c r="AA14977" s="0" t="n">
        <v>4420</v>
      </c>
      <c r="AB14977" s="0" t="n">
        <v>4420.1</v>
      </c>
      <c r="AC14977" s="0" t="n">
        <v>52060</v>
      </c>
      <c r="AD14977" s="0" t="n">
        <v>0</v>
      </c>
      <c r="AE14977" s="0" t="n">
        <v>0</v>
      </c>
      <c r="AF14977" s="0" t="n">
        <v>0</v>
      </c>
      <c r="AG14977" s="0" t="n">
        <v>0</v>
      </c>
      <c r="AH14977" s="0" t="n">
        <v>0</v>
      </c>
      <c r="AI14977" s="0" t="n">
        <v>0</v>
      </c>
      <c r="AJ14977" s="0" t="n">
        <v>0</v>
      </c>
      <c r="AK14977" s="0" t="n">
        <v>0</v>
      </c>
      <c r="AL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8007_4890</v>
      </c>
      <c r="X14978" s="0" t="n">
        <v>3830119</v>
      </c>
      <c r="Y14978" s="0" t="n">
        <v>2003</v>
      </c>
      <c r="Z14978" s="0" t="n">
        <v>58007</v>
      </c>
      <c r="AA14978" s="0" t="n">
        <v>4890</v>
      </c>
      <c r="AB14978" s="0" t="n">
        <v>4890.1</v>
      </c>
      <c r="AC14978" s="0" t="n">
        <v>52061</v>
      </c>
      <c r="AD14978" s="0" t="n">
        <v>0</v>
      </c>
      <c r="AE14978" s="0" t="n">
        <v>0</v>
      </c>
      <c r="AF14978" s="0" t="n">
        <v>0</v>
      </c>
      <c r="AG14978" s="0" t="n">
        <v>0</v>
      </c>
      <c r="AH14978" s="0" t="n">
        <v>0</v>
      </c>
      <c r="AI14978" s="0" t="n">
        <v>0</v>
      </c>
      <c r="AJ14978" s="0" t="n">
        <v>0</v>
      </c>
      <c r="AK14978" s="0" t="n">
        <v>0</v>
      </c>
      <c r="AL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8007_4891</v>
      </c>
      <c r="X14979" s="0" t="n">
        <v>3830120</v>
      </c>
      <c r="Y14979" s="0" t="n">
        <v>2003</v>
      </c>
      <c r="Z14979" s="0" t="n">
        <v>58007</v>
      </c>
      <c r="AA14979" s="0" t="n">
        <v>4891</v>
      </c>
      <c r="AB14979" s="0" t="n">
        <v>4891</v>
      </c>
      <c r="AC14979" s="0" t="n">
        <v>52062</v>
      </c>
      <c r="AD14979" s="0" t="n">
        <v>0</v>
      </c>
      <c r="AE14979" s="0" t="n">
        <v>0</v>
      </c>
      <c r="AF14979" s="0" t="n">
        <v>0</v>
      </c>
      <c r="AG14979" s="0" t="n">
        <v>0</v>
      </c>
      <c r="AH14979" s="0" t="n">
        <v>0</v>
      </c>
      <c r="AI14979" s="0" t="n">
        <v>0</v>
      </c>
      <c r="AJ14979" s="0" t="n">
        <v>0</v>
      </c>
      <c r="AK14979" s="0" t="n">
        <v>0</v>
      </c>
      <c r="AL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8007_4999</v>
      </c>
      <c r="X14980" s="0" t="n">
        <v>3830121</v>
      </c>
      <c r="Y14980" s="0" t="n">
        <v>2003</v>
      </c>
      <c r="Z14980" s="0" t="n">
        <v>58007</v>
      </c>
      <c r="AA14980" s="0" t="n">
        <v>4999</v>
      </c>
      <c r="AB14980" s="0" t="n">
        <v>4999</v>
      </c>
      <c r="AC14980" s="0" t="n">
        <v>50607</v>
      </c>
      <c r="AD14980" s="0" t="n">
        <v>0</v>
      </c>
      <c r="AE14980" s="0" t="n">
        <v>0</v>
      </c>
      <c r="AF14980" s="0" t="n">
        <v>0</v>
      </c>
      <c r="AG14980" s="0" t="n">
        <v>0</v>
      </c>
      <c r="AH14980" s="0" t="n">
        <v>0</v>
      </c>
      <c r="AI14980" s="0" t="n">
        <v>0</v>
      </c>
      <c r="AJ14980" s="0" t="n">
        <v>0</v>
      </c>
      <c r="AK14980" s="0" t="n">
        <v>0</v>
      </c>
      <c r="AL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8007_6010</v>
      </c>
      <c r="X14981" s="0" t="n">
        <v>3830122</v>
      </c>
      <c r="Y14981" s="0" t="n">
        <v>2003</v>
      </c>
      <c r="Z14981" s="0" t="n">
        <v>58007</v>
      </c>
      <c r="AA14981" s="0" t="n">
        <v>6010</v>
      </c>
      <c r="AB14981" s="0" t="n">
        <v>6010</v>
      </c>
      <c r="AC14981" s="0" t="n">
        <v>50608</v>
      </c>
      <c r="AD14981" s="0" t="n">
        <v>0</v>
      </c>
      <c r="AE14981" s="0" t="n">
        <v>0</v>
      </c>
      <c r="AF14981" s="0" t="n">
        <v>0</v>
      </c>
      <c r="AG14981" s="0" t="n">
        <v>0</v>
      </c>
      <c r="AH14981" s="0" t="n">
        <v>0</v>
      </c>
      <c r="AI14981" s="0" t="n">
        <v>0</v>
      </c>
      <c r="AJ14981" s="0" t="n">
        <v>0</v>
      </c>
      <c r="AK14981" s="0" t="n">
        <v>0</v>
      </c>
      <c r="AL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8007_7010</v>
      </c>
      <c r="X14982" s="0" t="n">
        <v>3830123</v>
      </c>
      <c r="Y14982" s="0" t="n">
        <v>2003</v>
      </c>
      <c r="Z14982" s="0" t="n">
        <v>58007</v>
      </c>
      <c r="AA14982" s="0" t="n">
        <v>7010</v>
      </c>
      <c r="AB14982" s="0" t="n">
        <v>7010</v>
      </c>
      <c r="AC14982" s="0" t="n">
        <v>50609</v>
      </c>
      <c r="AD14982" s="0" t="n">
        <v>1206753</v>
      </c>
      <c r="AE14982" s="0" t="n">
        <v>1068</v>
      </c>
      <c r="AF14982" s="0" t="n">
        <v>377400</v>
      </c>
      <c r="AG14982" s="0" t="n">
        <v>11924</v>
      </c>
      <c r="AH14982" s="0" t="n">
        <v>1288</v>
      </c>
      <c r="AI14982" s="0" t="n">
        <v>1598433</v>
      </c>
      <c r="AJ14982" s="0" t="n">
        <v>0</v>
      </c>
      <c r="AK14982" s="0" t="n">
        <v>0</v>
      </c>
      <c r="AL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8012_210</v>
      </c>
      <c r="X14983" s="0" t="n">
        <v>3830124</v>
      </c>
      <c r="Y14983" s="0" t="n">
        <v>2003</v>
      </c>
      <c r="Z14983" s="0" t="n">
        <v>58012</v>
      </c>
      <c r="AA14983" s="0" t="n">
        <v>210</v>
      </c>
      <c r="AB14983" s="0" t="n">
        <v>210</v>
      </c>
      <c r="AC14983" s="0" t="n">
        <v>50573</v>
      </c>
      <c r="AD14983" s="0" t="n">
        <v>0</v>
      </c>
      <c r="AE14983" s="0" t="n">
        <v>0</v>
      </c>
      <c r="AF14983" s="0" t="n">
        <v>0</v>
      </c>
      <c r="AG14983" s="0" t="n">
        <v>0</v>
      </c>
      <c r="AH14983" s="0" t="n">
        <v>0</v>
      </c>
      <c r="AI14983" s="0" t="n">
        <v>0</v>
      </c>
      <c r="AJ14983" s="0" t="n">
        <v>0</v>
      </c>
      <c r="AK14983" s="0" t="n">
        <v>0</v>
      </c>
      <c r="AL14983" s="0" t="n">
        <v>29672</v>
      </c>
    </row>
    <row r="14984" customFormat="false" ht="12.75" hidden="false" customHeight="false" outlineLevel="0" collapsed="false">
      <c r="W14984" s="0" t="str">
        <f aca="false">Z14984&amp;"_"&amp;AA14984</f>
        <v>58012_215</v>
      </c>
      <c r="X14984" s="0" t="n">
        <v>3830125</v>
      </c>
      <c r="Y14984" s="0" t="n">
        <v>2003</v>
      </c>
      <c r="Z14984" s="0" t="n">
        <v>58012</v>
      </c>
      <c r="AA14984" s="0" t="n">
        <v>215</v>
      </c>
      <c r="AB14984" s="0" t="n">
        <v>215</v>
      </c>
      <c r="AC14984" s="0" t="n">
        <v>50857</v>
      </c>
      <c r="AD14984" s="0" t="n">
        <v>0</v>
      </c>
      <c r="AE14984" s="0" t="n">
        <v>0</v>
      </c>
      <c r="AF14984" s="0" t="n">
        <v>0</v>
      </c>
      <c r="AG14984" s="0" t="n">
        <v>0</v>
      </c>
      <c r="AH14984" s="0" t="n">
        <v>0</v>
      </c>
      <c r="AI14984" s="0" t="n">
        <v>0</v>
      </c>
      <c r="AJ14984" s="0" t="n">
        <v>0</v>
      </c>
      <c r="AK14984" s="0" t="n">
        <v>0</v>
      </c>
      <c r="AL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8012_220</v>
      </c>
      <c r="X14985" s="0" t="n">
        <v>3830126</v>
      </c>
      <c r="Y14985" s="0" t="n">
        <v>2003</v>
      </c>
      <c r="Z14985" s="0" t="n">
        <v>58012</v>
      </c>
      <c r="AA14985" s="0" t="n">
        <v>220</v>
      </c>
      <c r="AB14985" s="0" t="n">
        <v>220</v>
      </c>
      <c r="AC14985" s="0" t="n">
        <v>50574</v>
      </c>
      <c r="AD14985" s="0" t="n">
        <v>0</v>
      </c>
      <c r="AE14985" s="0" t="n">
        <v>0</v>
      </c>
      <c r="AF14985" s="0" t="n">
        <v>0</v>
      </c>
      <c r="AG14985" s="0" t="n">
        <v>0</v>
      </c>
      <c r="AH14985" s="0" t="n">
        <v>0</v>
      </c>
      <c r="AI14985" s="0" t="n">
        <v>0</v>
      </c>
      <c r="AJ14985" s="0" t="n">
        <v>0</v>
      </c>
      <c r="AK14985" s="0" t="n">
        <v>0</v>
      </c>
      <c r="AL14985" s="0" t="n">
        <v>233227</v>
      </c>
    </row>
    <row r="14986" customFormat="false" ht="12.75" hidden="false" customHeight="false" outlineLevel="0" collapsed="false">
      <c r="W14986" s="0" t="str">
        <f aca="false">Z14986&amp;"_"&amp;AA14986</f>
        <v>58012_225</v>
      </c>
      <c r="X14986" s="0" t="n">
        <v>3830127</v>
      </c>
      <c r="Y14986" s="0" t="n">
        <v>2003</v>
      </c>
      <c r="Z14986" s="0" t="n">
        <v>58012</v>
      </c>
      <c r="AA14986" s="0" t="n">
        <v>225</v>
      </c>
      <c r="AB14986" s="0" t="n">
        <v>225</v>
      </c>
      <c r="AC14986" s="0" t="n">
        <v>52053</v>
      </c>
      <c r="AD14986" s="0" t="n">
        <v>0</v>
      </c>
      <c r="AE14986" s="0" t="n">
        <v>0</v>
      </c>
      <c r="AF14986" s="0" t="n">
        <v>0</v>
      </c>
      <c r="AG14986" s="0" t="n">
        <v>0</v>
      </c>
      <c r="AH14986" s="0" t="n">
        <v>0</v>
      </c>
      <c r="AI14986" s="0" t="n">
        <v>0</v>
      </c>
      <c r="AJ14986" s="0" t="n">
        <v>0</v>
      </c>
      <c r="AK14986" s="0" t="n">
        <v>0</v>
      </c>
      <c r="AL14986" s="0" t="n">
        <v>5252</v>
      </c>
    </row>
    <row r="14987" customFormat="false" ht="12.75" hidden="false" customHeight="false" outlineLevel="0" collapsed="false">
      <c r="W14987" s="0" t="str">
        <f aca="false">Z14987&amp;"_"&amp;AA14987</f>
        <v>58012_240</v>
      </c>
      <c r="X14987" s="0" t="n">
        <v>3830128</v>
      </c>
      <c r="Y14987" s="0" t="n">
        <v>2003</v>
      </c>
      <c r="Z14987" s="0" t="n">
        <v>58012</v>
      </c>
      <c r="AA14987" s="0" t="n">
        <v>240</v>
      </c>
      <c r="AB14987" s="0" t="n">
        <v>240</v>
      </c>
      <c r="AC14987" s="0" t="n">
        <v>50575</v>
      </c>
      <c r="AD14987" s="0" t="n">
        <v>0</v>
      </c>
      <c r="AE14987" s="0" t="n">
        <v>0</v>
      </c>
      <c r="AF14987" s="0" t="n">
        <v>0</v>
      </c>
      <c r="AG14987" s="0" t="n">
        <v>0</v>
      </c>
      <c r="AH14987" s="0" t="n">
        <v>0</v>
      </c>
      <c r="AI14987" s="0" t="n">
        <v>0</v>
      </c>
      <c r="AJ14987" s="0" t="n">
        <v>0</v>
      </c>
      <c r="AK14987" s="0" t="n">
        <v>0</v>
      </c>
      <c r="AL14987" s="0" t="n">
        <v>230439</v>
      </c>
    </row>
    <row r="14988" customFormat="false" ht="12.75" hidden="false" customHeight="false" outlineLevel="0" collapsed="false">
      <c r="W14988" s="0" t="str">
        <f aca="false">Z14988&amp;"_"&amp;AA14988</f>
        <v>58012_250</v>
      </c>
      <c r="X14988" s="0" t="n">
        <v>3830129</v>
      </c>
      <c r="Y14988" s="0" t="n">
        <v>2003</v>
      </c>
      <c r="Z14988" s="0" t="n">
        <v>58012</v>
      </c>
      <c r="AA14988" s="0" t="n">
        <v>250</v>
      </c>
      <c r="AB14988" s="0" t="n">
        <v>250</v>
      </c>
      <c r="AC14988" s="0" t="n">
        <v>50576</v>
      </c>
      <c r="AD14988" s="0" t="n">
        <v>0</v>
      </c>
      <c r="AE14988" s="0" t="n">
        <v>0</v>
      </c>
      <c r="AF14988" s="0" t="n">
        <v>0</v>
      </c>
      <c r="AG14988" s="0" t="n">
        <v>0</v>
      </c>
      <c r="AH14988" s="0" t="n">
        <v>0</v>
      </c>
      <c r="AI14988" s="0" t="n">
        <v>0</v>
      </c>
      <c r="AJ14988" s="0" t="n">
        <v>0</v>
      </c>
      <c r="AK14988" s="0" t="n">
        <v>0</v>
      </c>
      <c r="AL14988" s="0" t="n">
        <v>1453</v>
      </c>
    </row>
    <row r="14989" customFormat="false" ht="12.75" hidden="false" customHeight="false" outlineLevel="0" collapsed="false">
      <c r="W14989" s="0" t="str">
        <f aca="false">Z14989&amp;"_"&amp;AA14989</f>
        <v>58012_260</v>
      </c>
      <c r="X14989" s="0" t="n">
        <v>3830130</v>
      </c>
      <c r="Y14989" s="0" t="n">
        <v>2003</v>
      </c>
      <c r="Z14989" s="0" t="n">
        <v>58012</v>
      </c>
      <c r="AA14989" s="0" t="n">
        <v>260</v>
      </c>
      <c r="AB14989" s="0" t="n">
        <v>260</v>
      </c>
      <c r="AC14989" s="0" t="n">
        <v>50577</v>
      </c>
      <c r="AD14989" s="0" t="n">
        <v>0</v>
      </c>
      <c r="AE14989" s="0" t="n">
        <v>0</v>
      </c>
      <c r="AF14989" s="0" t="n">
        <v>0</v>
      </c>
      <c r="AG14989" s="0" t="n">
        <v>0</v>
      </c>
      <c r="AH14989" s="0" t="n">
        <v>0</v>
      </c>
      <c r="AI14989" s="0" t="n">
        <v>0</v>
      </c>
      <c r="AJ14989" s="0" t="n">
        <v>0</v>
      </c>
      <c r="AK14989" s="0" t="n">
        <v>0</v>
      </c>
      <c r="AL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8012_280</v>
      </c>
      <c r="X14990" s="0" t="n">
        <v>3830131</v>
      </c>
      <c r="Y14990" s="0" t="n">
        <v>2003</v>
      </c>
      <c r="Z14990" s="0" t="n">
        <v>58012</v>
      </c>
      <c r="AA14990" s="0" t="n">
        <v>280</v>
      </c>
      <c r="AB14990" s="0" t="n">
        <v>280</v>
      </c>
      <c r="AC14990" s="0" t="n">
        <v>52054</v>
      </c>
      <c r="AD14990" s="0" t="n">
        <v>0</v>
      </c>
      <c r="AE14990" s="0" t="n">
        <v>0</v>
      </c>
      <c r="AF14990" s="0" t="n">
        <v>0</v>
      </c>
      <c r="AG14990" s="0" t="n">
        <v>0</v>
      </c>
      <c r="AH14990" s="0" t="n">
        <v>0</v>
      </c>
      <c r="AI14990" s="0" t="n">
        <v>0</v>
      </c>
      <c r="AJ14990" s="0" t="n">
        <v>0</v>
      </c>
      <c r="AK14990" s="0" t="n">
        <v>0</v>
      </c>
      <c r="AL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8012_290</v>
      </c>
      <c r="X14991" s="0" t="n">
        <v>3830132</v>
      </c>
      <c r="Y14991" s="0" t="n">
        <v>2003</v>
      </c>
      <c r="Z14991" s="0" t="n">
        <v>58012</v>
      </c>
      <c r="AA14991" s="0" t="n">
        <v>290</v>
      </c>
      <c r="AB14991" s="0" t="n">
        <v>290</v>
      </c>
      <c r="AC14991" s="0" t="n">
        <v>50578</v>
      </c>
      <c r="AD14991" s="0" t="n">
        <v>0</v>
      </c>
      <c r="AE14991" s="0" t="n">
        <v>0</v>
      </c>
      <c r="AF14991" s="0" t="n">
        <v>0</v>
      </c>
      <c r="AG14991" s="0" t="n">
        <v>0</v>
      </c>
      <c r="AH14991" s="0" t="n">
        <v>0</v>
      </c>
      <c r="AI14991" s="0" t="n">
        <v>0</v>
      </c>
      <c r="AJ14991" s="0" t="n">
        <v>0</v>
      </c>
      <c r="AK14991" s="0" t="n">
        <v>0</v>
      </c>
      <c r="AL14991" s="0" t="n">
        <v>36259</v>
      </c>
    </row>
    <row r="14992" customFormat="false" ht="12.75" hidden="false" customHeight="false" outlineLevel="0" collapsed="false">
      <c r="W14992" s="0" t="str">
        <f aca="false">Z14992&amp;"_"&amp;AA14992</f>
        <v>58012_610</v>
      </c>
      <c r="X14992" s="0" t="n">
        <v>3830133</v>
      </c>
      <c r="Y14992" s="0" t="n">
        <v>2003</v>
      </c>
      <c r="Z14992" s="0" t="n">
        <v>58012</v>
      </c>
      <c r="AA14992" s="0" t="n">
        <v>610</v>
      </c>
      <c r="AB14992" s="0" t="n">
        <v>610</v>
      </c>
      <c r="AC14992" s="0" t="n">
        <v>50579</v>
      </c>
      <c r="AD14992" s="0" t="n">
        <v>0</v>
      </c>
      <c r="AE14992" s="0" t="n">
        <v>0</v>
      </c>
      <c r="AF14992" s="0" t="n">
        <v>0</v>
      </c>
      <c r="AG14992" s="0" t="n">
        <v>0</v>
      </c>
      <c r="AH14992" s="0" t="n">
        <v>0</v>
      </c>
      <c r="AI14992" s="0" t="n">
        <v>0</v>
      </c>
      <c r="AJ14992" s="0" t="n">
        <v>0</v>
      </c>
      <c r="AK14992" s="0" t="n">
        <v>0</v>
      </c>
      <c r="AL14992" s="0" t="n">
        <v>206696</v>
      </c>
    </row>
    <row r="14993" customFormat="false" ht="12.75" hidden="false" customHeight="false" outlineLevel="0" collapsed="false">
      <c r="W14993" s="0" t="str">
        <f aca="false">Z14993&amp;"_"&amp;AA14993</f>
        <v>58012_620</v>
      </c>
      <c r="X14993" s="0" t="n">
        <v>3830134</v>
      </c>
      <c r="Y14993" s="0" t="n">
        <v>2003</v>
      </c>
      <c r="Z14993" s="0" t="n">
        <v>58012</v>
      </c>
      <c r="AA14993" s="0" t="n">
        <v>620</v>
      </c>
      <c r="AB14993" s="0" t="n">
        <v>620</v>
      </c>
      <c r="AC14993" s="0" t="n">
        <v>50580</v>
      </c>
      <c r="AD14993" s="0" t="n">
        <v>0</v>
      </c>
      <c r="AE14993" s="0" t="n">
        <v>0</v>
      </c>
      <c r="AF14993" s="0" t="n">
        <v>0</v>
      </c>
      <c r="AG14993" s="0" t="n">
        <v>0</v>
      </c>
      <c r="AH14993" s="0" t="n">
        <v>0</v>
      </c>
      <c r="AI14993" s="0" t="n">
        <v>0</v>
      </c>
      <c r="AJ14993" s="0" t="n">
        <v>0</v>
      </c>
      <c r="AK14993" s="0" t="n">
        <v>0</v>
      </c>
      <c r="AL14993" s="0" t="n">
        <v>18495</v>
      </c>
    </row>
    <row r="14994" customFormat="false" ht="12.75" hidden="false" customHeight="false" outlineLevel="0" collapsed="false">
      <c r="W14994" s="0" t="str">
        <f aca="false">Z14994&amp;"_"&amp;AA14994</f>
        <v>58012_630</v>
      </c>
      <c r="X14994" s="0" t="n">
        <v>3830135</v>
      </c>
      <c r="Y14994" s="0" t="n">
        <v>2003</v>
      </c>
      <c r="Z14994" s="0" t="n">
        <v>58012</v>
      </c>
      <c r="AA14994" s="0" t="n">
        <v>630</v>
      </c>
      <c r="AB14994" s="0" t="n">
        <v>630</v>
      </c>
      <c r="AC14994" s="0" t="n">
        <v>50581</v>
      </c>
      <c r="AD14994" s="0" t="n">
        <v>0</v>
      </c>
      <c r="AE14994" s="0" t="n">
        <v>0</v>
      </c>
      <c r="AF14994" s="0" t="n">
        <v>0</v>
      </c>
      <c r="AG14994" s="0" t="n">
        <v>0</v>
      </c>
      <c r="AH14994" s="0" t="n">
        <v>0</v>
      </c>
      <c r="AI14994" s="0" t="n">
        <v>0</v>
      </c>
      <c r="AJ14994" s="0" t="n">
        <v>0</v>
      </c>
      <c r="AK14994" s="0" t="n">
        <v>0</v>
      </c>
      <c r="AL14994" s="0" t="n">
        <v>5248</v>
      </c>
    </row>
    <row r="14995" customFormat="false" ht="12.75" hidden="false" customHeight="false" outlineLevel="0" collapsed="false">
      <c r="W14995" s="0" t="str">
        <f aca="false">Z14995&amp;"_"&amp;AA14995</f>
        <v>58012_640</v>
      </c>
      <c r="X14995" s="0" t="n">
        <v>3830136</v>
      </c>
      <c r="Y14995" s="0" t="n">
        <v>2003</v>
      </c>
      <c r="Z14995" s="0" t="n">
        <v>58012</v>
      </c>
      <c r="AA14995" s="0" t="n">
        <v>640</v>
      </c>
      <c r="AB14995" s="0" t="n">
        <v>640</v>
      </c>
      <c r="AC14995" s="0" t="n">
        <v>50858</v>
      </c>
      <c r="AD14995" s="0" t="n">
        <v>0</v>
      </c>
      <c r="AE14995" s="0" t="n">
        <v>0</v>
      </c>
      <c r="AF14995" s="0" t="n">
        <v>0</v>
      </c>
      <c r="AG14995" s="0" t="n">
        <v>0</v>
      </c>
      <c r="AH14995" s="0" t="n">
        <v>0</v>
      </c>
      <c r="AI14995" s="0" t="n">
        <v>0</v>
      </c>
      <c r="AJ14995" s="0" t="n">
        <v>0</v>
      </c>
      <c r="AK14995" s="0" t="n">
        <v>0</v>
      </c>
      <c r="AL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8012_690</v>
      </c>
      <c r="X14996" s="0" t="n">
        <v>3830137</v>
      </c>
      <c r="Y14996" s="0" t="n">
        <v>2003</v>
      </c>
      <c r="Z14996" s="0" t="n">
        <v>58012</v>
      </c>
      <c r="AA14996" s="0" t="n">
        <v>690</v>
      </c>
      <c r="AB14996" s="0" t="n">
        <v>690</v>
      </c>
      <c r="AC14996" s="0" t="n">
        <v>52055</v>
      </c>
      <c r="AD14996" s="0" t="n">
        <v>0</v>
      </c>
      <c r="AE14996" s="0" t="n">
        <v>0</v>
      </c>
      <c r="AF14996" s="0" t="n">
        <v>0</v>
      </c>
      <c r="AG14996" s="0" t="n">
        <v>0</v>
      </c>
      <c r="AH14996" s="0" t="n">
        <v>0</v>
      </c>
      <c r="AI14996" s="0" t="n">
        <v>0</v>
      </c>
      <c r="AJ14996" s="0" t="n">
        <v>0</v>
      </c>
      <c r="AK14996" s="0" t="n">
        <v>0</v>
      </c>
      <c r="AL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8012_699</v>
      </c>
      <c r="X14997" s="0" t="n">
        <v>3830138</v>
      </c>
      <c r="Y14997" s="0" t="n">
        <v>2003</v>
      </c>
      <c r="Z14997" s="0" t="n">
        <v>58012</v>
      </c>
      <c r="AA14997" s="0" t="n">
        <v>699</v>
      </c>
      <c r="AB14997" s="0" t="n">
        <v>699</v>
      </c>
      <c r="AC14997" s="0" t="n">
        <v>50582</v>
      </c>
      <c r="AD14997" s="0" t="n">
        <v>0</v>
      </c>
      <c r="AE14997" s="0" t="n">
        <v>0</v>
      </c>
      <c r="AF14997" s="0" t="n">
        <v>0</v>
      </c>
      <c r="AG14997" s="0" t="n">
        <v>0</v>
      </c>
      <c r="AH14997" s="0" t="n">
        <v>0</v>
      </c>
      <c r="AI14997" s="0" t="n">
        <v>0</v>
      </c>
      <c r="AJ14997" s="0" t="n">
        <v>0</v>
      </c>
      <c r="AK14997" s="0" t="n">
        <v>0</v>
      </c>
      <c r="AL14997" s="0" t="n">
        <v>230439</v>
      </c>
    </row>
    <row r="14998" customFormat="false" ht="12.75" hidden="false" customHeight="false" outlineLevel="0" collapsed="false">
      <c r="W14998" s="0" t="str">
        <f aca="false">Z14998&amp;"_"&amp;AA14998</f>
        <v>58012_1099</v>
      </c>
      <c r="X14998" s="0" t="n">
        <v>3830139</v>
      </c>
      <c r="Y14998" s="0" t="n">
        <v>2003</v>
      </c>
      <c r="Z14998" s="0" t="n">
        <v>58012</v>
      </c>
      <c r="AA14998" s="0" t="n">
        <v>1099</v>
      </c>
      <c r="AB14998" s="0" t="n">
        <v>1099.3</v>
      </c>
      <c r="AC14998" s="0" t="n">
        <v>58026</v>
      </c>
      <c r="AD14998" s="0" t="n">
        <v>0</v>
      </c>
      <c r="AE14998" s="0" t="n">
        <v>0</v>
      </c>
      <c r="AF14998" s="0" t="n">
        <v>0</v>
      </c>
      <c r="AG14998" s="0" t="n">
        <v>0</v>
      </c>
      <c r="AH14998" s="0" t="n">
        <v>0</v>
      </c>
      <c r="AI14998" s="0" t="n">
        <v>0</v>
      </c>
      <c r="AJ14998" s="0" t="n">
        <v>1453</v>
      </c>
      <c r="AK14998" s="0" t="n">
        <v>0</v>
      </c>
      <c r="AL14998" s="0" t="n">
        <v>1453</v>
      </c>
    </row>
    <row r="14999" customFormat="false" ht="12.75" hidden="false" customHeight="false" outlineLevel="0" collapsed="false">
      <c r="W14999" s="0" t="str">
        <f aca="false">Z14999&amp;"_"&amp;AA14999</f>
        <v>58012_1299</v>
      </c>
      <c r="X14999" s="0" t="n">
        <v>3830140</v>
      </c>
      <c r="Y14999" s="0" t="n">
        <v>2003</v>
      </c>
      <c r="Z14999" s="0" t="n">
        <v>58012</v>
      </c>
      <c r="AA14999" s="0" t="n">
        <v>1299</v>
      </c>
      <c r="AB14999" s="0" t="n">
        <v>1299.2</v>
      </c>
      <c r="AC14999" s="0" t="n">
        <v>58027</v>
      </c>
      <c r="AD14999" s="0" t="n">
        <v>0</v>
      </c>
      <c r="AE14999" s="0" t="n">
        <v>0</v>
      </c>
      <c r="AF14999" s="0" t="n">
        <v>0</v>
      </c>
      <c r="AG14999" s="0" t="n">
        <v>0</v>
      </c>
      <c r="AH14999" s="0" t="n">
        <v>0</v>
      </c>
      <c r="AI14999" s="0" t="n">
        <v>0</v>
      </c>
      <c r="AJ14999" s="0" t="n">
        <v>0</v>
      </c>
      <c r="AK14999" s="0" t="n">
        <v>0</v>
      </c>
      <c r="AL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8012_1499</v>
      </c>
      <c r="X15000" s="0" t="n">
        <v>3830141</v>
      </c>
      <c r="Y15000" s="0" t="n">
        <v>2003</v>
      </c>
      <c r="Z15000" s="0" t="n">
        <v>58012</v>
      </c>
      <c r="AA15000" s="0" t="n">
        <v>1499</v>
      </c>
      <c r="AB15000" s="0" t="n">
        <v>1499.1</v>
      </c>
      <c r="AC15000" s="0" t="n">
        <v>58028</v>
      </c>
      <c r="AD15000" s="0" t="n">
        <v>0</v>
      </c>
      <c r="AE15000" s="0" t="n">
        <v>0</v>
      </c>
      <c r="AF15000" s="0" t="n">
        <v>0</v>
      </c>
      <c r="AG15000" s="0" t="n">
        <v>0</v>
      </c>
      <c r="AH15000" s="0" t="n">
        <v>0</v>
      </c>
      <c r="AI15000" s="0" t="n">
        <v>0</v>
      </c>
      <c r="AJ15000" s="0" t="n">
        <v>0</v>
      </c>
      <c r="AK15000" s="0" t="n">
        <v>0</v>
      </c>
      <c r="AL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8012_1699</v>
      </c>
      <c r="X15001" s="0" t="n">
        <v>3830142</v>
      </c>
      <c r="Y15001" s="0" t="n">
        <v>2003</v>
      </c>
      <c r="Z15001" s="0" t="n">
        <v>58012</v>
      </c>
      <c r="AA15001" s="0" t="n">
        <v>1699</v>
      </c>
      <c r="AB15001" s="0" t="n">
        <v>1699.2</v>
      </c>
      <c r="AC15001" s="0" t="n">
        <v>58029</v>
      </c>
      <c r="AD15001" s="0" t="n">
        <v>0</v>
      </c>
      <c r="AE15001" s="0" t="n">
        <v>0</v>
      </c>
      <c r="AF15001" s="0" t="n">
        <v>0</v>
      </c>
      <c r="AG15001" s="0" t="n">
        <v>0</v>
      </c>
      <c r="AH15001" s="0" t="n">
        <v>0</v>
      </c>
      <c r="AI15001" s="0" t="n">
        <v>0</v>
      </c>
      <c r="AJ15001" s="0" t="n">
        <v>0</v>
      </c>
      <c r="AK15001" s="0" t="n">
        <v>0</v>
      </c>
      <c r="AL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8012_1810</v>
      </c>
      <c r="X15002" s="0" t="n">
        <v>3830143</v>
      </c>
      <c r="Y15002" s="0" t="n">
        <v>2003</v>
      </c>
      <c r="Z15002" s="0" t="n">
        <v>58012</v>
      </c>
      <c r="AA15002" s="0" t="n">
        <v>1810</v>
      </c>
      <c r="AB15002" s="0" t="n">
        <v>1810.1</v>
      </c>
      <c r="AC15002" s="0" t="n">
        <v>58030</v>
      </c>
      <c r="AD15002" s="0" t="n">
        <v>0</v>
      </c>
      <c r="AE15002" s="0" t="n">
        <v>0</v>
      </c>
      <c r="AF15002" s="0" t="n">
        <v>0</v>
      </c>
      <c r="AG15002" s="0" t="n">
        <v>0</v>
      </c>
      <c r="AH15002" s="0" t="n">
        <v>0</v>
      </c>
      <c r="AI15002" s="0" t="n">
        <v>0</v>
      </c>
      <c r="AJ15002" s="0" t="n">
        <v>0</v>
      </c>
      <c r="AK15002" s="0" t="n">
        <v>0</v>
      </c>
      <c r="AL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8012_1820</v>
      </c>
      <c r="X15003" s="0" t="n">
        <v>3830144</v>
      </c>
      <c r="Y15003" s="0" t="n">
        <v>2003</v>
      </c>
      <c r="Z15003" s="0" t="n">
        <v>58012</v>
      </c>
      <c r="AA15003" s="0" t="n">
        <v>1820</v>
      </c>
      <c r="AB15003" s="0" t="n">
        <v>1820.1</v>
      </c>
      <c r="AC15003" s="0" t="n">
        <v>58031</v>
      </c>
      <c r="AD15003" s="0" t="n">
        <v>0</v>
      </c>
      <c r="AE15003" s="0" t="n">
        <v>0</v>
      </c>
      <c r="AF15003" s="0" t="n">
        <v>0</v>
      </c>
      <c r="AG15003" s="0" t="n">
        <v>0</v>
      </c>
      <c r="AH15003" s="0" t="n">
        <v>0</v>
      </c>
      <c r="AI15003" s="0" t="n">
        <v>0</v>
      </c>
      <c r="AJ15003" s="0" t="n">
        <v>0</v>
      </c>
      <c r="AK15003" s="0" t="n">
        <v>0</v>
      </c>
      <c r="AL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8012_1899</v>
      </c>
      <c r="X15004" s="0" t="n">
        <v>3830145</v>
      </c>
      <c r="Y15004" s="0" t="n">
        <v>2003</v>
      </c>
      <c r="Z15004" s="0" t="n">
        <v>58012</v>
      </c>
      <c r="AA15004" s="0" t="n">
        <v>1899</v>
      </c>
      <c r="AB15004" s="0" t="n">
        <v>1899</v>
      </c>
      <c r="AC15004" s="0" t="n">
        <v>50596</v>
      </c>
      <c r="AD15004" s="0" t="n">
        <v>0</v>
      </c>
      <c r="AE15004" s="0" t="n">
        <v>0</v>
      </c>
      <c r="AF15004" s="0" t="n">
        <v>0</v>
      </c>
      <c r="AG15004" s="0" t="n">
        <v>0</v>
      </c>
      <c r="AH15004" s="0" t="n">
        <v>0</v>
      </c>
      <c r="AI15004" s="0" t="n">
        <v>0</v>
      </c>
      <c r="AJ15004" s="0" t="n">
        <v>0</v>
      </c>
      <c r="AK15004" s="0" t="n">
        <v>0</v>
      </c>
      <c r="AL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8012_2099</v>
      </c>
      <c r="X15005" s="0" t="n">
        <v>3830146</v>
      </c>
      <c r="Y15005" s="0" t="n">
        <v>2003</v>
      </c>
      <c r="Z15005" s="0" t="n">
        <v>58012</v>
      </c>
      <c r="AA15005" s="0" t="n">
        <v>2099</v>
      </c>
      <c r="AB15005" s="0" t="n">
        <v>2099.1</v>
      </c>
      <c r="AC15005" s="0" t="n">
        <v>58032</v>
      </c>
      <c r="AD15005" s="0" t="n">
        <v>0</v>
      </c>
      <c r="AE15005" s="0" t="n">
        <v>0</v>
      </c>
      <c r="AF15005" s="0" t="n">
        <v>0</v>
      </c>
      <c r="AG15005" s="0" t="n">
        <v>0</v>
      </c>
      <c r="AH15005" s="0" t="n">
        <v>0</v>
      </c>
      <c r="AI15005" s="0" t="n">
        <v>0</v>
      </c>
      <c r="AJ15005" s="0" t="n">
        <v>0</v>
      </c>
      <c r="AK15005" s="0" t="n">
        <v>0</v>
      </c>
      <c r="AL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8012_2299</v>
      </c>
      <c r="X15006" s="0" t="n">
        <v>3830147</v>
      </c>
      <c r="Y15006" s="0" t="n">
        <v>2003</v>
      </c>
      <c r="Z15006" s="0" t="n">
        <v>58012</v>
      </c>
      <c r="AA15006" s="0" t="n">
        <v>2299</v>
      </c>
      <c r="AB15006" s="0" t="n">
        <v>2299.2</v>
      </c>
      <c r="AC15006" s="0" t="n">
        <v>58033</v>
      </c>
      <c r="AD15006" s="0" t="n">
        <v>0</v>
      </c>
      <c r="AE15006" s="0" t="n">
        <v>0</v>
      </c>
      <c r="AF15006" s="0" t="n">
        <v>0</v>
      </c>
      <c r="AG15006" s="0" t="n">
        <v>0</v>
      </c>
      <c r="AH15006" s="0" t="n">
        <v>0</v>
      </c>
      <c r="AI15006" s="0" t="n">
        <v>0</v>
      </c>
      <c r="AJ15006" s="0" t="n">
        <v>0</v>
      </c>
      <c r="AK15006" s="0" t="n">
        <v>0</v>
      </c>
      <c r="AL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8012_2399</v>
      </c>
      <c r="X15007" s="0" t="n">
        <v>3830148</v>
      </c>
      <c r="Y15007" s="0" t="n">
        <v>2003</v>
      </c>
      <c r="Z15007" s="0" t="n">
        <v>58012</v>
      </c>
      <c r="AA15007" s="0" t="n">
        <v>2399</v>
      </c>
      <c r="AB15007" s="0" t="n">
        <v>2399.1</v>
      </c>
      <c r="AC15007" s="0" t="n">
        <v>58034</v>
      </c>
      <c r="AD15007" s="0" t="n">
        <v>0</v>
      </c>
      <c r="AE15007" s="0" t="n">
        <v>0</v>
      </c>
      <c r="AF15007" s="0" t="n">
        <v>0</v>
      </c>
      <c r="AG15007" s="0" t="n">
        <v>0</v>
      </c>
      <c r="AH15007" s="0" t="n">
        <v>0</v>
      </c>
      <c r="AI15007" s="0" t="n">
        <v>0</v>
      </c>
      <c r="AJ15007" s="0" t="n">
        <v>0</v>
      </c>
      <c r="AK15007" s="0" t="n">
        <v>0</v>
      </c>
      <c r="AL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8012_2890</v>
      </c>
      <c r="X15008" s="0" t="n">
        <v>3830149</v>
      </c>
      <c r="Y15008" s="0" t="n">
        <v>2003</v>
      </c>
      <c r="Z15008" s="0" t="n">
        <v>58012</v>
      </c>
      <c r="AA15008" s="0" t="n">
        <v>2890</v>
      </c>
      <c r="AB15008" s="0" t="n">
        <v>2890.1</v>
      </c>
      <c r="AC15008" s="0" t="n">
        <v>52058</v>
      </c>
      <c r="AD15008" s="0" t="n">
        <v>0</v>
      </c>
      <c r="AE15008" s="0" t="n">
        <v>0</v>
      </c>
      <c r="AF15008" s="0" t="n">
        <v>0</v>
      </c>
      <c r="AG15008" s="0" t="n">
        <v>0</v>
      </c>
      <c r="AH15008" s="0" t="n">
        <v>0</v>
      </c>
      <c r="AI15008" s="0" t="n">
        <v>0</v>
      </c>
      <c r="AJ15008" s="0" t="n">
        <v>0</v>
      </c>
      <c r="AK15008" s="0" t="n">
        <v>0</v>
      </c>
      <c r="AL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8012_2891</v>
      </c>
      <c r="X15009" s="0" t="n">
        <v>3830150</v>
      </c>
      <c r="Y15009" s="0" t="n">
        <v>2003</v>
      </c>
      <c r="Z15009" s="0" t="n">
        <v>58012</v>
      </c>
      <c r="AA15009" s="0" t="n">
        <v>2891</v>
      </c>
      <c r="AB15009" s="0" t="n">
        <v>2891</v>
      </c>
      <c r="AC15009" s="0" t="n">
        <v>52059</v>
      </c>
      <c r="AD15009" s="0" t="n">
        <v>0</v>
      </c>
      <c r="AE15009" s="0" t="n">
        <v>0</v>
      </c>
      <c r="AF15009" s="0" t="n">
        <v>0</v>
      </c>
      <c r="AG15009" s="0" t="n">
        <v>0</v>
      </c>
      <c r="AH15009" s="0" t="n">
        <v>0</v>
      </c>
      <c r="AI15009" s="0" t="n">
        <v>0</v>
      </c>
      <c r="AJ15009" s="0" t="n">
        <v>0</v>
      </c>
      <c r="AK15009" s="0" t="n">
        <v>0</v>
      </c>
      <c r="AL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8012_2899</v>
      </c>
      <c r="X15010" s="0" t="n">
        <v>3830151</v>
      </c>
      <c r="Y15010" s="0" t="n">
        <v>2003</v>
      </c>
      <c r="Z15010" s="0" t="n">
        <v>58012</v>
      </c>
      <c r="AA15010" s="0" t="n">
        <v>2899</v>
      </c>
      <c r="AB15010" s="0" t="n">
        <v>2899</v>
      </c>
      <c r="AC15010" s="0" t="n">
        <v>50599</v>
      </c>
      <c r="AD15010" s="0" t="n">
        <v>0</v>
      </c>
      <c r="AE15010" s="0" t="n">
        <v>0</v>
      </c>
      <c r="AF15010" s="0" t="n">
        <v>0</v>
      </c>
      <c r="AG15010" s="0" t="n">
        <v>0</v>
      </c>
      <c r="AH15010" s="0" t="n">
        <v>0</v>
      </c>
      <c r="AI15010" s="0" t="n">
        <v>0</v>
      </c>
      <c r="AJ15010" s="0" t="n">
        <v>1453</v>
      </c>
      <c r="AK15010" s="0" t="n">
        <v>0</v>
      </c>
      <c r="AL15010" s="0" t="n">
        <v>1453</v>
      </c>
    </row>
    <row r="15011" customFormat="false" ht="12.75" hidden="false" customHeight="false" outlineLevel="0" collapsed="false">
      <c r="W15011" s="0" t="str">
        <f aca="false">Z15011&amp;"_"&amp;AA15011</f>
        <v>58012_4010</v>
      </c>
      <c r="X15011" s="0" t="n">
        <v>3830152</v>
      </c>
      <c r="Y15011" s="0" t="n">
        <v>2003</v>
      </c>
      <c r="Z15011" s="0" t="n">
        <v>58012</v>
      </c>
      <c r="AA15011" s="0" t="n">
        <v>4010</v>
      </c>
      <c r="AB15011" s="0" t="n">
        <v>4010</v>
      </c>
      <c r="AC15011" s="0" t="n">
        <v>50602</v>
      </c>
      <c r="AD15011" s="0" t="n">
        <v>0</v>
      </c>
      <c r="AE15011" s="0" t="n">
        <v>0</v>
      </c>
      <c r="AF15011" s="0" t="n">
        <v>0</v>
      </c>
      <c r="AG15011" s="0" t="n">
        <v>0</v>
      </c>
      <c r="AH15011" s="0" t="n">
        <v>0</v>
      </c>
      <c r="AI15011" s="0" t="n">
        <v>0</v>
      </c>
      <c r="AJ15011" s="0" t="n">
        <v>0</v>
      </c>
      <c r="AK15011" s="0" t="n">
        <v>0</v>
      </c>
      <c r="AL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8012_4210</v>
      </c>
      <c r="X15012" s="0" t="n">
        <v>3830153</v>
      </c>
      <c r="Y15012" s="0" t="n">
        <v>2003</v>
      </c>
      <c r="Z15012" s="0" t="n">
        <v>58012</v>
      </c>
      <c r="AA15012" s="0" t="n">
        <v>4210</v>
      </c>
      <c r="AB15012" s="0" t="n">
        <v>4210.2</v>
      </c>
      <c r="AC15012" s="0" t="n">
        <v>58035</v>
      </c>
      <c r="AD15012" s="0" t="n">
        <v>0</v>
      </c>
      <c r="AE15012" s="0" t="n">
        <v>0</v>
      </c>
      <c r="AF15012" s="0" t="n">
        <v>0</v>
      </c>
      <c r="AG15012" s="0" t="n">
        <v>0</v>
      </c>
      <c r="AH15012" s="0" t="n">
        <v>0</v>
      </c>
      <c r="AI15012" s="0" t="n">
        <v>0</v>
      </c>
      <c r="AJ15012" s="0" t="n">
        <v>0</v>
      </c>
      <c r="AK15012" s="0" t="n">
        <v>0</v>
      </c>
      <c r="AL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8012_4420</v>
      </c>
      <c r="X15013" s="0" t="n">
        <v>3830154</v>
      </c>
      <c r="Y15013" s="0" t="n">
        <v>2003</v>
      </c>
      <c r="Z15013" s="0" t="n">
        <v>58012</v>
      </c>
      <c r="AA15013" s="0" t="n">
        <v>4420</v>
      </c>
      <c r="AB15013" s="0" t="n">
        <v>4420.1</v>
      </c>
      <c r="AC15013" s="0" t="n">
        <v>52060</v>
      </c>
      <c r="AD15013" s="0" t="n">
        <v>0</v>
      </c>
      <c r="AE15013" s="0" t="n">
        <v>0</v>
      </c>
      <c r="AF15013" s="0" t="n">
        <v>0</v>
      </c>
      <c r="AG15013" s="0" t="n">
        <v>0</v>
      </c>
      <c r="AH15013" s="0" t="n">
        <v>0</v>
      </c>
      <c r="AI15013" s="0" t="n">
        <v>0</v>
      </c>
      <c r="AJ15013" s="0" t="n">
        <v>0</v>
      </c>
      <c r="AK15013" s="0" t="n">
        <v>0</v>
      </c>
      <c r="AL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8012_4890</v>
      </c>
      <c r="X15014" s="0" t="n">
        <v>3830155</v>
      </c>
      <c r="Y15014" s="0" t="n">
        <v>2003</v>
      </c>
      <c r="Z15014" s="0" t="n">
        <v>58012</v>
      </c>
      <c r="AA15014" s="0" t="n">
        <v>4890</v>
      </c>
      <c r="AB15014" s="0" t="n">
        <v>4890.1</v>
      </c>
      <c r="AC15014" s="0" t="n">
        <v>52061</v>
      </c>
      <c r="AD15014" s="0" t="n">
        <v>0</v>
      </c>
      <c r="AE15014" s="0" t="n">
        <v>0</v>
      </c>
      <c r="AF15014" s="0" t="n">
        <v>0</v>
      </c>
      <c r="AG15014" s="0" t="n">
        <v>0</v>
      </c>
      <c r="AH15014" s="0" t="n">
        <v>0</v>
      </c>
      <c r="AI15014" s="0" t="n">
        <v>0</v>
      </c>
      <c r="AJ15014" s="0" t="n">
        <v>0</v>
      </c>
      <c r="AK15014" s="0" t="n">
        <v>0</v>
      </c>
      <c r="AL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8012_4891</v>
      </c>
      <c r="X15015" s="0" t="n">
        <v>3830156</v>
      </c>
      <c r="Y15015" s="0" t="n">
        <v>2003</v>
      </c>
      <c r="Z15015" s="0" t="n">
        <v>58012</v>
      </c>
      <c r="AA15015" s="0" t="n">
        <v>4891</v>
      </c>
      <c r="AB15015" s="0" t="n">
        <v>4891</v>
      </c>
      <c r="AC15015" s="0" t="n">
        <v>52062</v>
      </c>
      <c r="AD15015" s="0" t="n">
        <v>0</v>
      </c>
      <c r="AE15015" s="0" t="n">
        <v>0</v>
      </c>
      <c r="AF15015" s="0" t="n">
        <v>0</v>
      </c>
      <c r="AG15015" s="0" t="n">
        <v>0</v>
      </c>
      <c r="AH15015" s="0" t="n">
        <v>0</v>
      </c>
      <c r="AI15015" s="0" t="n">
        <v>0</v>
      </c>
      <c r="AJ15015" s="0" t="n">
        <v>0</v>
      </c>
      <c r="AK15015" s="0" t="n">
        <v>0</v>
      </c>
      <c r="AL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8012_4999</v>
      </c>
      <c r="X15016" s="0" t="n">
        <v>3830157</v>
      </c>
      <c r="Y15016" s="0" t="n">
        <v>2003</v>
      </c>
      <c r="Z15016" s="0" t="n">
        <v>58012</v>
      </c>
      <c r="AA15016" s="0" t="n">
        <v>4999</v>
      </c>
      <c r="AB15016" s="0" t="n">
        <v>4999</v>
      </c>
      <c r="AC15016" s="0" t="n">
        <v>50607</v>
      </c>
      <c r="AD15016" s="0" t="n">
        <v>0</v>
      </c>
      <c r="AE15016" s="0" t="n">
        <v>0</v>
      </c>
      <c r="AF15016" s="0" t="n">
        <v>0</v>
      </c>
      <c r="AG15016" s="0" t="n">
        <v>0</v>
      </c>
      <c r="AH15016" s="0" t="n">
        <v>0</v>
      </c>
      <c r="AI15016" s="0" t="n">
        <v>0</v>
      </c>
      <c r="AJ15016" s="0" t="n">
        <v>0</v>
      </c>
      <c r="AK15016" s="0" t="n">
        <v>0</v>
      </c>
      <c r="AL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8012_6010</v>
      </c>
      <c r="X15017" s="0" t="n">
        <v>3830158</v>
      </c>
      <c r="Y15017" s="0" t="n">
        <v>2003</v>
      </c>
      <c r="Z15017" s="0" t="n">
        <v>58012</v>
      </c>
      <c r="AA15017" s="0" t="n">
        <v>6010</v>
      </c>
      <c r="AB15017" s="0" t="n">
        <v>6010</v>
      </c>
      <c r="AC15017" s="0" t="n">
        <v>50608</v>
      </c>
      <c r="AD15017" s="0" t="n">
        <v>0</v>
      </c>
      <c r="AE15017" s="0" t="n">
        <v>0</v>
      </c>
      <c r="AF15017" s="0" t="n">
        <v>0</v>
      </c>
      <c r="AG15017" s="0" t="n">
        <v>0</v>
      </c>
      <c r="AH15017" s="0" t="n">
        <v>0</v>
      </c>
      <c r="AI15017" s="0" t="n">
        <v>0</v>
      </c>
      <c r="AJ15017" s="0" t="n">
        <v>0</v>
      </c>
      <c r="AK15017" s="0" t="n">
        <v>0</v>
      </c>
      <c r="AL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8012_7010</v>
      </c>
      <c r="X15018" s="0" t="n">
        <v>3830159</v>
      </c>
      <c r="Y15018" s="0" t="n">
        <v>2003</v>
      </c>
      <c r="Z15018" s="0" t="n">
        <v>58012</v>
      </c>
      <c r="AA15018" s="0" t="n">
        <v>7010</v>
      </c>
      <c r="AB15018" s="0" t="n">
        <v>7010</v>
      </c>
      <c r="AC15018" s="0" t="n">
        <v>50609</v>
      </c>
      <c r="AD15018" s="0" t="n">
        <v>60849</v>
      </c>
      <c r="AE15018" s="0" t="n">
        <v>0</v>
      </c>
      <c r="AF15018" s="0" t="n">
        <v>5897</v>
      </c>
      <c r="AG15018" s="0" t="n">
        <v>168</v>
      </c>
      <c r="AH15018" s="0" t="n">
        <v>0</v>
      </c>
      <c r="AI15018" s="0" t="n">
        <v>66914</v>
      </c>
      <c r="AJ15018" s="0" t="n">
        <v>0</v>
      </c>
      <c r="AK15018" s="0" t="n">
        <v>0</v>
      </c>
      <c r="AL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8016_210</v>
      </c>
      <c r="X15019" s="0" t="n">
        <v>3830160</v>
      </c>
      <c r="Y15019" s="0" t="n">
        <v>2003</v>
      </c>
      <c r="Z15019" s="0" t="n">
        <v>58016</v>
      </c>
      <c r="AA15019" s="0" t="n">
        <v>210</v>
      </c>
      <c r="AB15019" s="0" t="n">
        <v>210</v>
      </c>
      <c r="AC15019" s="0" t="n">
        <v>50573</v>
      </c>
      <c r="AD15019" s="0" t="n">
        <v>0</v>
      </c>
      <c r="AE15019" s="0" t="n">
        <v>0</v>
      </c>
      <c r="AF15019" s="0" t="n">
        <v>0</v>
      </c>
      <c r="AG15019" s="0" t="n">
        <v>0</v>
      </c>
      <c r="AH15019" s="0" t="n">
        <v>0</v>
      </c>
      <c r="AI15019" s="0" t="n">
        <v>0</v>
      </c>
      <c r="AJ15019" s="0" t="n">
        <v>0</v>
      </c>
      <c r="AK15019" s="0" t="n">
        <v>0</v>
      </c>
      <c r="AL15019" s="0" t="n">
        <v>24700</v>
      </c>
    </row>
    <row r="15020" customFormat="false" ht="12.75" hidden="false" customHeight="false" outlineLevel="0" collapsed="false">
      <c r="W15020" s="0" t="str">
        <f aca="false">Z15020&amp;"_"&amp;AA15020</f>
        <v>58016_215</v>
      </c>
      <c r="X15020" s="0" t="n">
        <v>3830161</v>
      </c>
      <c r="Y15020" s="0" t="n">
        <v>2003</v>
      </c>
      <c r="Z15020" s="0" t="n">
        <v>58016</v>
      </c>
      <c r="AA15020" s="0" t="n">
        <v>215</v>
      </c>
      <c r="AB15020" s="0" t="n">
        <v>215</v>
      </c>
      <c r="AC15020" s="0" t="n">
        <v>50857</v>
      </c>
      <c r="AD15020" s="0" t="n">
        <v>0</v>
      </c>
      <c r="AE15020" s="0" t="n">
        <v>0</v>
      </c>
      <c r="AF15020" s="0" t="n">
        <v>0</v>
      </c>
      <c r="AG15020" s="0" t="n">
        <v>0</v>
      </c>
      <c r="AH15020" s="0" t="n">
        <v>0</v>
      </c>
      <c r="AI15020" s="0" t="n">
        <v>0</v>
      </c>
      <c r="AJ15020" s="0" t="n">
        <v>0</v>
      </c>
      <c r="AK15020" s="0" t="n">
        <v>0</v>
      </c>
      <c r="AL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8016_220</v>
      </c>
      <c r="X15021" s="0" t="n">
        <v>3830162</v>
      </c>
      <c r="Y15021" s="0" t="n">
        <v>2003</v>
      </c>
      <c r="Z15021" s="0" t="n">
        <v>58016</v>
      </c>
      <c r="AA15021" s="0" t="n">
        <v>220</v>
      </c>
      <c r="AB15021" s="0" t="n">
        <v>220</v>
      </c>
      <c r="AC15021" s="0" t="n">
        <v>50574</v>
      </c>
      <c r="AD15021" s="0" t="n">
        <v>0</v>
      </c>
      <c r="AE15021" s="0" t="n">
        <v>0</v>
      </c>
      <c r="AF15021" s="0" t="n">
        <v>0</v>
      </c>
      <c r="AG15021" s="0" t="n">
        <v>0</v>
      </c>
      <c r="AH15021" s="0" t="n">
        <v>0</v>
      </c>
      <c r="AI15021" s="0" t="n">
        <v>0</v>
      </c>
      <c r="AJ15021" s="0" t="n">
        <v>0</v>
      </c>
      <c r="AK15021" s="0" t="n">
        <v>0</v>
      </c>
      <c r="AL15021" s="0" t="n">
        <v>391465</v>
      </c>
    </row>
    <row r="15022" customFormat="false" ht="12.75" hidden="false" customHeight="false" outlineLevel="0" collapsed="false">
      <c r="W15022" s="0" t="str">
        <f aca="false">Z15022&amp;"_"&amp;AA15022</f>
        <v>58016_225</v>
      </c>
      <c r="X15022" s="0" t="n">
        <v>3830163</v>
      </c>
      <c r="Y15022" s="0" t="n">
        <v>2003</v>
      </c>
      <c r="Z15022" s="0" t="n">
        <v>58016</v>
      </c>
      <c r="AA15022" s="0" t="n">
        <v>225</v>
      </c>
      <c r="AB15022" s="0" t="n">
        <v>225</v>
      </c>
      <c r="AC15022" s="0" t="n">
        <v>52053</v>
      </c>
      <c r="AD15022" s="0" t="n">
        <v>0</v>
      </c>
      <c r="AE15022" s="0" t="n">
        <v>0</v>
      </c>
      <c r="AF15022" s="0" t="n">
        <v>0</v>
      </c>
      <c r="AG15022" s="0" t="n">
        <v>0</v>
      </c>
      <c r="AH15022" s="0" t="n">
        <v>0</v>
      </c>
      <c r="AI15022" s="0" t="n">
        <v>0</v>
      </c>
      <c r="AJ15022" s="0" t="n">
        <v>0</v>
      </c>
      <c r="AK15022" s="0" t="n">
        <v>0</v>
      </c>
      <c r="AL15022" s="0" t="n">
        <v>3740</v>
      </c>
    </row>
    <row r="15023" customFormat="false" ht="12.75" hidden="false" customHeight="false" outlineLevel="0" collapsed="false">
      <c r="W15023" s="0" t="str">
        <f aca="false">Z15023&amp;"_"&amp;AA15023</f>
        <v>58016_240</v>
      </c>
      <c r="X15023" s="0" t="n">
        <v>3830164</v>
      </c>
      <c r="Y15023" s="0" t="n">
        <v>2003</v>
      </c>
      <c r="Z15023" s="0" t="n">
        <v>58016</v>
      </c>
      <c r="AA15023" s="0" t="n">
        <v>240</v>
      </c>
      <c r="AB15023" s="0" t="n">
        <v>240</v>
      </c>
      <c r="AC15023" s="0" t="n">
        <v>50575</v>
      </c>
      <c r="AD15023" s="0" t="n">
        <v>0</v>
      </c>
      <c r="AE15023" s="0" t="n">
        <v>0</v>
      </c>
      <c r="AF15023" s="0" t="n">
        <v>0</v>
      </c>
      <c r="AG15023" s="0" t="n">
        <v>0</v>
      </c>
      <c r="AH15023" s="0" t="n">
        <v>0</v>
      </c>
      <c r="AI15023" s="0" t="n">
        <v>0</v>
      </c>
      <c r="AJ15023" s="0" t="n">
        <v>0</v>
      </c>
      <c r="AK15023" s="0" t="n">
        <v>0</v>
      </c>
      <c r="AL15023" s="0" t="n">
        <v>392118</v>
      </c>
    </row>
    <row r="15024" customFormat="false" ht="12.75" hidden="false" customHeight="false" outlineLevel="0" collapsed="false">
      <c r="W15024" s="0" t="str">
        <f aca="false">Z15024&amp;"_"&amp;AA15024</f>
        <v>58016_250</v>
      </c>
      <c r="X15024" s="0" t="n">
        <v>3830165</v>
      </c>
      <c r="Y15024" s="0" t="n">
        <v>2003</v>
      </c>
      <c r="Z15024" s="0" t="n">
        <v>58016</v>
      </c>
      <c r="AA15024" s="0" t="n">
        <v>250</v>
      </c>
      <c r="AB15024" s="0" t="n">
        <v>250</v>
      </c>
      <c r="AC15024" s="0" t="n">
        <v>50576</v>
      </c>
      <c r="AD15024" s="0" t="n">
        <v>0</v>
      </c>
      <c r="AE15024" s="0" t="n">
        <v>0</v>
      </c>
      <c r="AF15024" s="0" t="n">
        <v>0</v>
      </c>
      <c r="AG15024" s="0" t="n">
        <v>0</v>
      </c>
      <c r="AH15024" s="0" t="n">
        <v>0</v>
      </c>
      <c r="AI15024" s="0" t="n">
        <v>0</v>
      </c>
      <c r="AJ15024" s="0" t="n">
        <v>0</v>
      </c>
      <c r="AK15024" s="0" t="n">
        <v>0</v>
      </c>
      <c r="AL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8016_260</v>
      </c>
      <c r="X15025" s="0" t="n">
        <v>3830166</v>
      </c>
      <c r="Y15025" s="0" t="n">
        <v>2003</v>
      </c>
      <c r="Z15025" s="0" t="n">
        <v>58016</v>
      </c>
      <c r="AA15025" s="0" t="n">
        <v>260</v>
      </c>
      <c r="AB15025" s="0" t="n">
        <v>260</v>
      </c>
      <c r="AC15025" s="0" t="n">
        <v>50577</v>
      </c>
      <c r="AD15025" s="0" t="n">
        <v>0</v>
      </c>
      <c r="AE15025" s="0" t="n">
        <v>0</v>
      </c>
      <c r="AF15025" s="0" t="n">
        <v>0</v>
      </c>
      <c r="AG15025" s="0" t="n">
        <v>0</v>
      </c>
      <c r="AH15025" s="0" t="n">
        <v>0</v>
      </c>
      <c r="AI15025" s="0" t="n">
        <v>0</v>
      </c>
      <c r="AJ15025" s="0" t="n">
        <v>0</v>
      </c>
      <c r="AK15025" s="0" t="n">
        <v>0</v>
      </c>
      <c r="AL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8016_280</v>
      </c>
      <c r="X15026" s="0" t="n">
        <v>3830167</v>
      </c>
      <c r="Y15026" s="0" t="n">
        <v>2003</v>
      </c>
      <c r="Z15026" s="0" t="n">
        <v>58016</v>
      </c>
      <c r="AA15026" s="0" t="n">
        <v>280</v>
      </c>
      <c r="AB15026" s="0" t="n">
        <v>280</v>
      </c>
      <c r="AC15026" s="0" t="n">
        <v>52054</v>
      </c>
      <c r="AD15026" s="0" t="n">
        <v>0</v>
      </c>
      <c r="AE15026" s="0" t="n">
        <v>0</v>
      </c>
      <c r="AF15026" s="0" t="n">
        <v>0</v>
      </c>
      <c r="AG15026" s="0" t="n">
        <v>0</v>
      </c>
      <c r="AH15026" s="0" t="n">
        <v>0</v>
      </c>
      <c r="AI15026" s="0" t="n">
        <v>0</v>
      </c>
      <c r="AJ15026" s="0" t="n">
        <v>0</v>
      </c>
      <c r="AK15026" s="0" t="n">
        <v>0</v>
      </c>
      <c r="AL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8016_290</v>
      </c>
      <c r="X15027" s="0" t="n">
        <v>3830168</v>
      </c>
      <c r="Y15027" s="0" t="n">
        <v>2003</v>
      </c>
      <c r="Z15027" s="0" t="n">
        <v>58016</v>
      </c>
      <c r="AA15027" s="0" t="n">
        <v>290</v>
      </c>
      <c r="AB15027" s="0" t="n">
        <v>290</v>
      </c>
      <c r="AC15027" s="0" t="n">
        <v>50578</v>
      </c>
      <c r="AD15027" s="0" t="n">
        <v>0</v>
      </c>
      <c r="AE15027" s="0" t="n">
        <v>0</v>
      </c>
      <c r="AF15027" s="0" t="n">
        <v>0</v>
      </c>
      <c r="AG15027" s="0" t="n">
        <v>0</v>
      </c>
      <c r="AH15027" s="0" t="n">
        <v>0</v>
      </c>
      <c r="AI15027" s="0" t="n">
        <v>0</v>
      </c>
      <c r="AJ15027" s="0" t="n">
        <v>0</v>
      </c>
      <c r="AK15027" s="0" t="n">
        <v>0</v>
      </c>
      <c r="AL15027" s="0" t="n">
        <v>27787</v>
      </c>
    </row>
    <row r="15028" customFormat="false" ht="12.75" hidden="false" customHeight="false" outlineLevel="0" collapsed="false">
      <c r="W15028" s="0" t="str">
        <f aca="false">Z15028&amp;"_"&amp;AA15028</f>
        <v>58016_610</v>
      </c>
      <c r="X15028" s="0" t="n">
        <v>3830169</v>
      </c>
      <c r="Y15028" s="0" t="n">
        <v>2003</v>
      </c>
      <c r="Z15028" s="0" t="n">
        <v>58016</v>
      </c>
      <c r="AA15028" s="0" t="n">
        <v>610</v>
      </c>
      <c r="AB15028" s="0" t="n">
        <v>610</v>
      </c>
      <c r="AC15028" s="0" t="n">
        <v>50579</v>
      </c>
      <c r="AD15028" s="0" t="n">
        <v>0</v>
      </c>
      <c r="AE15028" s="0" t="n">
        <v>0</v>
      </c>
      <c r="AF15028" s="0" t="n">
        <v>0</v>
      </c>
      <c r="AG15028" s="0" t="n">
        <v>0</v>
      </c>
      <c r="AH15028" s="0" t="n">
        <v>0</v>
      </c>
      <c r="AI15028" s="0" t="n">
        <v>0</v>
      </c>
      <c r="AJ15028" s="0" t="n">
        <v>0</v>
      </c>
      <c r="AK15028" s="0" t="n">
        <v>0</v>
      </c>
      <c r="AL15028" s="0" t="n">
        <v>370602</v>
      </c>
    </row>
    <row r="15029" customFormat="false" ht="12.75" hidden="false" customHeight="false" outlineLevel="0" collapsed="false">
      <c r="W15029" s="0" t="str">
        <f aca="false">Z15029&amp;"_"&amp;AA15029</f>
        <v>58016_620</v>
      </c>
      <c r="X15029" s="0" t="n">
        <v>3830170</v>
      </c>
      <c r="Y15029" s="0" t="n">
        <v>2003</v>
      </c>
      <c r="Z15029" s="0" t="n">
        <v>58016</v>
      </c>
      <c r="AA15029" s="0" t="n">
        <v>620</v>
      </c>
      <c r="AB15029" s="0" t="n">
        <v>620</v>
      </c>
      <c r="AC15029" s="0" t="n">
        <v>50580</v>
      </c>
      <c r="AD15029" s="0" t="n">
        <v>0</v>
      </c>
      <c r="AE15029" s="0" t="n">
        <v>0</v>
      </c>
      <c r="AF15029" s="0" t="n">
        <v>0</v>
      </c>
      <c r="AG15029" s="0" t="n">
        <v>0</v>
      </c>
      <c r="AH15029" s="0" t="n">
        <v>0</v>
      </c>
      <c r="AI15029" s="0" t="n">
        <v>0</v>
      </c>
      <c r="AJ15029" s="0" t="n">
        <v>0</v>
      </c>
      <c r="AK15029" s="0" t="n">
        <v>0</v>
      </c>
      <c r="AL15029" s="0" t="n">
        <v>16846</v>
      </c>
    </row>
    <row r="15030" customFormat="false" ht="12.75" hidden="false" customHeight="false" outlineLevel="0" collapsed="false">
      <c r="W15030" s="0" t="str">
        <f aca="false">Z15030&amp;"_"&amp;AA15030</f>
        <v>58016_630</v>
      </c>
      <c r="X15030" s="0" t="n">
        <v>3830171</v>
      </c>
      <c r="Y15030" s="0" t="n">
        <v>2003</v>
      </c>
      <c r="Z15030" s="0" t="n">
        <v>58016</v>
      </c>
      <c r="AA15030" s="0" t="n">
        <v>630</v>
      </c>
      <c r="AB15030" s="0" t="n">
        <v>630</v>
      </c>
      <c r="AC15030" s="0" t="n">
        <v>50581</v>
      </c>
      <c r="AD15030" s="0" t="n">
        <v>0</v>
      </c>
      <c r="AE15030" s="0" t="n">
        <v>0</v>
      </c>
      <c r="AF15030" s="0" t="n">
        <v>0</v>
      </c>
      <c r="AG15030" s="0" t="n">
        <v>0</v>
      </c>
      <c r="AH15030" s="0" t="n">
        <v>0</v>
      </c>
      <c r="AI15030" s="0" t="n">
        <v>0</v>
      </c>
      <c r="AJ15030" s="0" t="n">
        <v>0</v>
      </c>
      <c r="AK15030" s="0" t="n">
        <v>0</v>
      </c>
      <c r="AL15030" s="0" t="n">
        <v>4670</v>
      </c>
    </row>
    <row r="15031" customFormat="false" ht="12.75" hidden="false" customHeight="false" outlineLevel="0" collapsed="false">
      <c r="W15031" s="0" t="str">
        <f aca="false">Z15031&amp;"_"&amp;AA15031</f>
        <v>58016_640</v>
      </c>
      <c r="X15031" s="0" t="n">
        <v>3830172</v>
      </c>
      <c r="Y15031" s="0" t="n">
        <v>2003</v>
      </c>
      <c r="Z15031" s="0" t="n">
        <v>58016</v>
      </c>
      <c r="AA15031" s="0" t="n">
        <v>640</v>
      </c>
      <c r="AB15031" s="0" t="n">
        <v>640</v>
      </c>
      <c r="AC15031" s="0" t="n">
        <v>50858</v>
      </c>
      <c r="AD15031" s="0" t="n">
        <v>0</v>
      </c>
      <c r="AE15031" s="0" t="n">
        <v>0</v>
      </c>
      <c r="AF15031" s="0" t="n">
        <v>0</v>
      </c>
      <c r="AG15031" s="0" t="n">
        <v>0</v>
      </c>
      <c r="AH15031" s="0" t="n">
        <v>0</v>
      </c>
      <c r="AI15031" s="0" t="n">
        <v>0</v>
      </c>
      <c r="AJ15031" s="0" t="n">
        <v>0</v>
      </c>
      <c r="AK15031" s="0" t="n">
        <v>0</v>
      </c>
      <c r="AL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8016_690</v>
      </c>
      <c r="X15032" s="0" t="n">
        <v>3830173</v>
      </c>
      <c r="Y15032" s="0" t="n">
        <v>2003</v>
      </c>
      <c r="Z15032" s="0" t="n">
        <v>58016</v>
      </c>
      <c r="AA15032" s="0" t="n">
        <v>690</v>
      </c>
      <c r="AB15032" s="0" t="n">
        <v>690</v>
      </c>
      <c r="AC15032" s="0" t="n">
        <v>52055</v>
      </c>
      <c r="AD15032" s="0" t="n">
        <v>0</v>
      </c>
      <c r="AE15032" s="0" t="n">
        <v>0</v>
      </c>
      <c r="AF15032" s="0" t="n">
        <v>0</v>
      </c>
      <c r="AG15032" s="0" t="n">
        <v>0</v>
      </c>
      <c r="AH15032" s="0" t="n">
        <v>0</v>
      </c>
      <c r="AI15032" s="0" t="n">
        <v>0</v>
      </c>
      <c r="AJ15032" s="0" t="n">
        <v>0</v>
      </c>
      <c r="AK15032" s="0" t="n">
        <v>0</v>
      </c>
      <c r="AL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8016_699</v>
      </c>
      <c r="X15033" s="0" t="n">
        <v>3830174</v>
      </c>
      <c r="Y15033" s="0" t="n">
        <v>2003</v>
      </c>
      <c r="Z15033" s="0" t="n">
        <v>58016</v>
      </c>
      <c r="AA15033" s="0" t="n">
        <v>699</v>
      </c>
      <c r="AB15033" s="0" t="n">
        <v>699</v>
      </c>
      <c r="AC15033" s="0" t="n">
        <v>50582</v>
      </c>
      <c r="AD15033" s="0" t="n">
        <v>0</v>
      </c>
      <c r="AE15033" s="0" t="n">
        <v>0</v>
      </c>
      <c r="AF15033" s="0" t="n">
        <v>0</v>
      </c>
      <c r="AG15033" s="0" t="n">
        <v>0</v>
      </c>
      <c r="AH15033" s="0" t="n">
        <v>0</v>
      </c>
      <c r="AI15033" s="0" t="n">
        <v>0</v>
      </c>
      <c r="AJ15033" s="0" t="n">
        <v>0</v>
      </c>
      <c r="AK15033" s="0" t="n">
        <v>0</v>
      </c>
      <c r="AL15033" s="0" t="n">
        <v>392118</v>
      </c>
    </row>
    <row r="15034" customFormat="false" ht="12.75" hidden="false" customHeight="false" outlineLevel="0" collapsed="false">
      <c r="W15034" s="0" t="str">
        <f aca="false">Z15034&amp;"_"&amp;AA15034</f>
        <v>58016_1099</v>
      </c>
      <c r="X15034" s="0" t="n">
        <v>3830175</v>
      </c>
      <c r="Y15034" s="0" t="n">
        <v>2003</v>
      </c>
      <c r="Z15034" s="0" t="n">
        <v>58016</v>
      </c>
      <c r="AA15034" s="0" t="n">
        <v>1099</v>
      </c>
      <c r="AB15034" s="0" t="n">
        <v>1099.3</v>
      </c>
      <c r="AC15034" s="0" t="n">
        <v>58026</v>
      </c>
      <c r="AD15034" s="0" t="n">
        <v>0</v>
      </c>
      <c r="AE15034" s="0" t="n">
        <v>0</v>
      </c>
      <c r="AF15034" s="0" t="n">
        <v>0</v>
      </c>
      <c r="AG15034" s="0" t="n">
        <v>0</v>
      </c>
      <c r="AH15034" s="0" t="n">
        <v>0</v>
      </c>
      <c r="AI15034" s="0" t="n">
        <v>0</v>
      </c>
      <c r="AJ15034" s="0" t="n">
        <v>0</v>
      </c>
      <c r="AK15034" s="0" t="n">
        <v>0</v>
      </c>
      <c r="AL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58016_1299</v>
      </c>
      <c r="X15035" s="0" t="n">
        <v>3830176</v>
      </c>
      <c r="Y15035" s="0" t="n">
        <v>2003</v>
      </c>
      <c r="Z15035" s="0" t="n">
        <v>58016</v>
      </c>
      <c r="AA15035" s="0" t="n">
        <v>1299</v>
      </c>
      <c r="AB15035" s="0" t="n">
        <v>1299.2</v>
      </c>
      <c r="AC15035" s="0" t="n">
        <v>58027</v>
      </c>
      <c r="AD15035" s="0" t="n">
        <v>0</v>
      </c>
      <c r="AE15035" s="0" t="n">
        <v>0</v>
      </c>
      <c r="AF15035" s="0" t="n">
        <v>0</v>
      </c>
      <c r="AG15035" s="0" t="n">
        <v>0</v>
      </c>
      <c r="AH15035" s="0" t="n">
        <v>0</v>
      </c>
      <c r="AI15035" s="0" t="n">
        <v>0</v>
      </c>
      <c r="AJ15035" s="0" t="n">
        <v>0</v>
      </c>
      <c r="AK15035" s="0" t="n">
        <v>0</v>
      </c>
      <c r="AL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8016_1499</v>
      </c>
      <c r="X15036" s="0" t="n">
        <v>3830177</v>
      </c>
      <c r="Y15036" s="0" t="n">
        <v>2003</v>
      </c>
      <c r="Z15036" s="0" t="n">
        <v>58016</v>
      </c>
      <c r="AA15036" s="0" t="n">
        <v>1499</v>
      </c>
      <c r="AB15036" s="0" t="n">
        <v>1499.1</v>
      </c>
      <c r="AC15036" s="0" t="n">
        <v>58028</v>
      </c>
      <c r="AD15036" s="0" t="n">
        <v>0</v>
      </c>
      <c r="AE15036" s="0" t="n">
        <v>0</v>
      </c>
      <c r="AF15036" s="0" t="n">
        <v>0</v>
      </c>
      <c r="AG15036" s="0" t="n">
        <v>0</v>
      </c>
      <c r="AH15036" s="0" t="n">
        <v>0</v>
      </c>
      <c r="AI15036" s="0" t="n">
        <v>0</v>
      </c>
      <c r="AJ15036" s="0" t="n">
        <v>0</v>
      </c>
      <c r="AK15036" s="0" t="n">
        <v>0</v>
      </c>
      <c r="AL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8016_1699</v>
      </c>
      <c r="X15037" s="0" t="n">
        <v>3830178</v>
      </c>
      <c r="Y15037" s="0" t="n">
        <v>2003</v>
      </c>
      <c r="Z15037" s="0" t="n">
        <v>58016</v>
      </c>
      <c r="AA15037" s="0" t="n">
        <v>1699</v>
      </c>
      <c r="AB15037" s="0" t="n">
        <v>1699.2</v>
      </c>
      <c r="AC15037" s="0" t="n">
        <v>58029</v>
      </c>
      <c r="AD15037" s="0" t="n">
        <v>0</v>
      </c>
      <c r="AE15037" s="0" t="n">
        <v>0</v>
      </c>
      <c r="AF15037" s="0" t="n">
        <v>0</v>
      </c>
      <c r="AG15037" s="0" t="n">
        <v>0</v>
      </c>
      <c r="AH15037" s="0" t="n">
        <v>0</v>
      </c>
      <c r="AI15037" s="0" t="n">
        <v>0</v>
      </c>
      <c r="AJ15037" s="0" t="n">
        <v>0</v>
      </c>
      <c r="AK15037" s="0" t="n">
        <v>0</v>
      </c>
      <c r="AL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8016_1810</v>
      </c>
      <c r="X15038" s="0" t="n">
        <v>3830179</v>
      </c>
      <c r="Y15038" s="0" t="n">
        <v>2003</v>
      </c>
      <c r="Z15038" s="0" t="n">
        <v>58016</v>
      </c>
      <c r="AA15038" s="0" t="n">
        <v>1810</v>
      </c>
      <c r="AB15038" s="0" t="n">
        <v>1810.1</v>
      </c>
      <c r="AC15038" s="0" t="n">
        <v>58030</v>
      </c>
      <c r="AD15038" s="0" t="n">
        <v>0</v>
      </c>
      <c r="AE15038" s="0" t="n">
        <v>0</v>
      </c>
      <c r="AF15038" s="0" t="n">
        <v>0</v>
      </c>
      <c r="AG15038" s="0" t="n">
        <v>0</v>
      </c>
      <c r="AH15038" s="0" t="n">
        <v>0</v>
      </c>
      <c r="AI15038" s="0" t="n">
        <v>0</v>
      </c>
      <c r="AJ15038" s="0" t="n">
        <v>0</v>
      </c>
      <c r="AK15038" s="0" t="n">
        <v>0</v>
      </c>
      <c r="AL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8016_1820</v>
      </c>
      <c r="X15039" s="0" t="n">
        <v>3830180</v>
      </c>
      <c r="Y15039" s="0" t="n">
        <v>2003</v>
      </c>
      <c r="Z15039" s="0" t="n">
        <v>58016</v>
      </c>
      <c r="AA15039" s="0" t="n">
        <v>1820</v>
      </c>
      <c r="AB15039" s="0" t="n">
        <v>1820.1</v>
      </c>
      <c r="AC15039" s="0" t="n">
        <v>58031</v>
      </c>
      <c r="AD15039" s="0" t="n">
        <v>0</v>
      </c>
      <c r="AE15039" s="0" t="n">
        <v>0</v>
      </c>
      <c r="AF15039" s="0" t="n">
        <v>0</v>
      </c>
      <c r="AG15039" s="0" t="n">
        <v>0</v>
      </c>
      <c r="AH15039" s="0" t="n">
        <v>0</v>
      </c>
      <c r="AI15039" s="0" t="n">
        <v>0</v>
      </c>
      <c r="AJ15039" s="0" t="n">
        <v>0</v>
      </c>
      <c r="AK15039" s="0" t="n">
        <v>0</v>
      </c>
      <c r="AL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8016_1899</v>
      </c>
      <c r="X15040" s="0" t="n">
        <v>3830181</v>
      </c>
      <c r="Y15040" s="0" t="n">
        <v>2003</v>
      </c>
      <c r="Z15040" s="0" t="n">
        <v>58016</v>
      </c>
      <c r="AA15040" s="0" t="n">
        <v>1899</v>
      </c>
      <c r="AB15040" s="0" t="n">
        <v>1899</v>
      </c>
      <c r="AC15040" s="0" t="n">
        <v>50596</v>
      </c>
      <c r="AD15040" s="0" t="n">
        <v>0</v>
      </c>
      <c r="AE15040" s="0" t="n">
        <v>0</v>
      </c>
      <c r="AF15040" s="0" t="n">
        <v>0</v>
      </c>
      <c r="AG15040" s="0" t="n">
        <v>0</v>
      </c>
      <c r="AH15040" s="0" t="n">
        <v>0</v>
      </c>
      <c r="AI15040" s="0" t="n">
        <v>0</v>
      </c>
      <c r="AJ15040" s="0" t="n">
        <v>0</v>
      </c>
      <c r="AK15040" s="0" t="n">
        <v>0</v>
      </c>
      <c r="AL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8016_2099</v>
      </c>
      <c r="X15041" s="0" t="n">
        <v>3830182</v>
      </c>
      <c r="Y15041" s="0" t="n">
        <v>2003</v>
      </c>
      <c r="Z15041" s="0" t="n">
        <v>58016</v>
      </c>
      <c r="AA15041" s="0" t="n">
        <v>2099</v>
      </c>
      <c r="AB15041" s="0" t="n">
        <v>2099.1</v>
      </c>
      <c r="AC15041" s="0" t="n">
        <v>58032</v>
      </c>
      <c r="AD15041" s="0" t="n">
        <v>0</v>
      </c>
      <c r="AE15041" s="0" t="n">
        <v>0</v>
      </c>
      <c r="AF15041" s="0" t="n">
        <v>0</v>
      </c>
      <c r="AG15041" s="0" t="n">
        <v>0</v>
      </c>
      <c r="AH15041" s="0" t="n">
        <v>0</v>
      </c>
      <c r="AI15041" s="0" t="n">
        <v>0</v>
      </c>
      <c r="AJ15041" s="0" t="n">
        <v>0</v>
      </c>
      <c r="AK15041" s="0" t="n">
        <v>0</v>
      </c>
      <c r="AL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8016_2299</v>
      </c>
      <c r="X15042" s="0" t="n">
        <v>3830183</v>
      </c>
      <c r="Y15042" s="0" t="n">
        <v>2003</v>
      </c>
      <c r="Z15042" s="0" t="n">
        <v>58016</v>
      </c>
      <c r="AA15042" s="0" t="n">
        <v>2299</v>
      </c>
      <c r="AB15042" s="0" t="n">
        <v>2299.2</v>
      </c>
      <c r="AC15042" s="0" t="n">
        <v>58033</v>
      </c>
      <c r="AD15042" s="0" t="n">
        <v>0</v>
      </c>
      <c r="AE15042" s="0" t="n">
        <v>0</v>
      </c>
      <c r="AF15042" s="0" t="n">
        <v>0</v>
      </c>
      <c r="AG15042" s="0" t="n">
        <v>0</v>
      </c>
      <c r="AH15042" s="0" t="n">
        <v>0</v>
      </c>
      <c r="AI15042" s="0" t="n">
        <v>0</v>
      </c>
      <c r="AJ15042" s="0" t="n">
        <v>0</v>
      </c>
      <c r="AK15042" s="0" t="n">
        <v>0</v>
      </c>
      <c r="AL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8016_2399</v>
      </c>
      <c r="X15043" s="0" t="n">
        <v>3830184</v>
      </c>
      <c r="Y15043" s="0" t="n">
        <v>2003</v>
      </c>
      <c r="Z15043" s="0" t="n">
        <v>58016</v>
      </c>
      <c r="AA15043" s="0" t="n">
        <v>2399</v>
      </c>
      <c r="AB15043" s="0" t="n">
        <v>2399.1</v>
      </c>
      <c r="AC15043" s="0" t="n">
        <v>58034</v>
      </c>
      <c r="AD15043" s="0" t="n">
        <v>0</v>
      </c>
      <c r="AE15043" s="0" t="n">
        <v>0</v>
      </c>
      <c r="AF15043" s="0" t="n">
        <v>0</v>
      </c>
      <c r="AG15043" s="0" t="n">
        <v>0</v>
      </c>
      <c r="AH15043" s="0" t="n">
        <v>0</v>
      </c>
      <c r="AI15043" s="0" t="n">
        <v>0</v>
      </c>
      <c r="AJ15043" s="0" t="n">
        <v>0</v>
      </c>
      <c r="AK15043" s="0" t="n">
        <v>0</v>
      </c>
      <c r="AL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8016_2890</v>
      </c>
      <c r="X15044" s="0" t="n">
        <v>3830185</v>
      </c>
      <c r="Y15044" s="0" t="n">
        <v>2003</v>
      </c>
      <c r="Z15044" s="0" t="n">
        <v>58016</v>
      </c>
      <c r="AA15044" s="0" t="n">
        <v>2890</v>
      </c>
      <c r="AB15044" s="0" t="n">
        <v>2890.1</v>
      </c>
      <c r="AC15044" s="0" t="n">
        <v>52058</v>
      </c>
      <c r="AD15044" s="0" t="n">
        <v>0</v>
      </c>
      <c r="AE15044" s="0" t="n">
        <v>0</v>
      </c>
      <c r="AF15044" s="0" t="n">
        <v>0</v>
      </c>
      <c r="AG15044" s="0" t="n">
        <v>0</v>
      </c>
      <c r="AH15044" s="0" t="n">
        <v>0</v>
      </c>
      <c r="AI15044" s="0" t="n">
        <v>0</v>
      </c>
      <c r="AJ15044" s="0" t="n">
        <v>0</v>
      </c>
      <c r="AK15044" s="0" t="n">
        <v>0</v>
      </c>
      <c r="AL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8016_2891</v>
      </c>
      <c r="X15045" s="0" t="n">
        <v>3830186</v>
      </c>
      <c r="Y15045" s="0" t="n">
        <v>2003</v>
      </c>
      <c r="Z15045" s="0" t="n">
        <v>58016</v>
      </c>
      <c r="AA15045" s="0" t="n">
        <v>2891</v>
      </c>
      <c r="AB15045" s="0" t="n">
        <v>2891</v>
      </c>
      <c r="AC15045" s="0" t="n">
        <v>52059</v>
      </c>
      <c r="AD15045" s="0" t="n">
        <v>0</v>
      </c>
      <c r="AE15045" s="0" t="n">
        <v>0</v>
      </c>
      <c r="AF15045" s="0" t="n">
        <v>0</v>
      </c>
      <c r="AG15045" s="0" t="n">
        <v>0</v>
      </c>
      <c r="AH15045" s="0" t="n">
        <v>0</v>
      </c>
      <c r="AI15045" s="0" t="n">
        <v>0</v>
      </c>
      <c r="AJ15045" s="0" t="n">
        <v>0</v>
      </c>
      <c r="AK15045" s="0" t="n">
        <v>0</v>
      </c>
      <c r="AL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8016_2899</v>
      </c>
      <c r="X15046" s="0" t="n">
        <v>3830187</v>
      </c>
      <c r="Y15046" s="0" t="n">
        <v>2003</v>
      </c>
      <c r="Z15046" s="0" t="n">
        <v>58016</v>
      </c>
      <c r="AA15046" s="0" t="n">
        <v>2899</v>
      </c>
      <c r="AB15046" s="0" t="n">
        <v>2899</v>
      </c>
      <c r="AC15046" s="0" t="n">
        <v>50599</v>
      </c>
      <c r="AD15046" s="0" t="n">
        <v>0</v>
      </c>
      <c r="AE15046" s="0" t="n">
        <v>0</v>
      </c>
      <c r="AF15046" s="0" t="n">
        <v>0</v>
      </c>
      <c r="AG15046" s="0" t="n">
        <v>0</v>
      </c>
      <c r="AH15046" s="0" t="n">
        <v>0</v>
      </c>
      <c r="AI15046" s="0" t="n">
        <v>0</v>
      </c>
      <c r="AJ15046" s="0" t="n">
        <v>0</v>
      </c>
      <c r="AK15046" s="0" t="n">
        <v>0</v>
      </c>
      <c r="AL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8016_4010</v>
      </c>
      <c r="X15047" s="0" t="n">
        <v>3830188</v>
      </c>
      <c r="Y15047" s="0" t="n">
        <v>2003</v>
      </c>
      <c r="Z15047" s="0" t="n">
        <v>58016</v>
      </c>
      <c r="AA15047" s="0" t="n">
        <v>4010</v>
      </c>
      <c r="AB15047" s="0" t="n">
        <v>4010</v>
      </c>
      <c r="AC15047" s="0" t="n">
        <v>50602</v>
      </c>
      <c r="AD15047" s="0" t="n">
        <v>0</v>
      </c>
      <c r="AE15047" s="0" t="n">
        <v>0</v>
      </c>
      <c r="AF15047" s="0" t="n">
        <v>0</v>
      </c>
      <c r="AG15047" s="0" t="n">
        <v>0</v>
      </c>
      <c r="AH15047" s="0" t="n">
        <v>0</v>
      </c>
      <c r="AI15047" s="0" t="n">
        <v>0</v>
      </c>
      <c r="AJ15047" s="0" t="n">
        <v>0</v>
      </c>
      <c r="AK15047" s="0" t="n">
        <v>0</v>
      </c>
      <c r="AL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8016_4210</v>
      </c>
      <c r="X15048" s="0" t="n">
        <v>3830189</v>
      </c>
      <c r="Y15048" s="0" t="n">
        <v>2003</v>
      </c>
      <c r="Z15048" s="0" t="n">
        <v>58016</v>
      </c>
      <c r="AA15048" s="0" t="n">
        <v>4210</v>
      </c>
      <c r="AB15048" s="0" t="n">
        <v>4210.2</v>
      </c>
      <c r="AC15048" s="0" t="n">
        <v>58035</v>
      </c>
      <c r="AD15048" s="0" t="n">
        <v>0</v>
      </c>
      <c r="AE15048" s="0" t="n">
        <v>0</v>
      </c>
      <c r="AF15048" s="0" t="n">
        <v>0</v>
      </c>
      <c r="AG15048" s="0" t="n">
        <v>0</v>
      </c>
      <c r="AH15048" s="0" t="n">
        <v>0</v>
      </c>
      <c r="AI15048" s="0" t="n">
        <v>0</v>
      </c>
      <c r="AJ15048" s="0" t="n">
        <v>0</v>
      </c>
      <c r="AK15048" s="0" t="n">
        <v>0</v>
      </c>
      <c r="AL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8016_4420</v>
      </c>
      <c r="X15049" s="0" t="n">
        <v>3830190</v>
      </c>
      <c r="Y15049" s="0" t="n">
        <v>2003</v>
      </c>
      <c r="Z15049" s="0" t="n">
        <v>58016</v>
      </c>
      <c r="AA15049" s="0" t="n">
        <v>4420</v>
      </c>
      <c r="AB15049" s="0" t="n">
        <v>4420.1</v>
      </c>
      <c r="AC15049" s="0" t="n">
        <v>52060</v>
      </c>
      <c r="AD15049" s="0" t="n">
        <v>0</v>
      </c>
      <c r="AE15049" s="0" t="n">
        <v>0</v>
      </c>
      <c r="AF15049" s="0" t="n">
        <v>0</v>
      </c>
      <c r="AG15049" s="0" t="n">
        <v>0</v>
      </c>
      <c r="AH15049" s="0" t="n">
        <v>0</v>
      </c>
      <c r="AI15049" s="0" t="n">
        <v>0</v>
      </c>
      <c r="AJ15049" s="0" t="n">
        <v>0</v>
      </c>
      <c r="AK15049" s="0" t="n">
        <v>0</v>
      </c>
      <c r="AL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8016_4890</v>
      </c>
      <c r="X15050" s="0" t="n">
        <v>3830191</v>
      </c>
      <c r="Y15050" s="0" t="n">
        <v>2003</v>
      </c>
      <c r="Z15050" s="0" t="n">
        <v>58016</v>
      </c>
      <c r="AA15050" s="0" t="n">
        <v>4890</v>
      </c>
      <c r="AB15050" s="0" t="n">
        <v>4890.1</v>
      </c>
      <c r="AC15050" s="0" t="n">
        <v>52061</v>
      </c>
      <c r="AD15050" s="0" t="n">
        <v>0</v>
      </c>
      <c r="AE15050" s="0" t="n">
        <v>0</v>
      </c>
      <c r="AF15050" s="0" t="n">
        <v>0</v>
      </c>
      <c r="AG15050" s="0" t="n">
        <v>0</v>
      </c>
      <c r="AH15050" s="0" t="n">
        <v>0</v>
      </c>
      <c r="AI15050" s="0" t="n">
        <v>0</v>
      </c>
      <c r="AJ15050" s="0" t="n">
        <v>0</v>
      </c>
      <c r="AK15050" s="0" t="n">
        <v>0</v>
      </c>
      <c r="AL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8016_4891</v>
      </c>
      <c r="X15051" s="0" t="n">
        <v>3830192</v>
      </c>
      <c r="Y15051" s="0" t="n">
        <v>2003</v>
      </c>
      <c r="Z15051" s="0" t="n">
        <v>58016</v>
      </c>
      <c r="AA15051" s="0" t="n">
        <v>4891</v>
      </c>
      <c r="AB15051" s="0" t="n">
        <v>4891</v>
      </c>
      <c r="AC15051" s="0" t="n">
        <v>52062</v>
      </c>
      <c r="AD15051" s="0" t="n">
        <v>0</v>
      </c>
      <c r="AE15051" s="0" t="n">
        <v>0</v>
      </c>
      <c r="AF15051" s="0" t="n">
        <v>0</v>
      </c>
      <c r="AG15051" s="0" t="n">
        <v>0</v>
      </c>
      <c r="AH15051" s="0" t="n">
        <v>0</v>
      </c>
      <c r="AI15051" s="0" t="n">
        <v>0</v>
      </c>
      <c r="AJ15051" s="0" t="n">
        <v>0</v>
      </c>
      <c r="AK15051" s="0" t="n">
        <v>0</v>
      </c>
      <c r="AL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8016_4999</v>
      </c>
      <c r="X15052" s="0" t="n">
        <v>3830193</v>
      </c>
      <c r="Y15052" s="0" t="n">
        <v>2003</v>
      </c>
      <c r="Z15052" s="0" t="n">
        <v>58016</v>
      </c>
      <c r="AA15052" s="0" t="n">
        <v>4999</v>
      </c>
      <c r="AB15052" s="0" t="n">
        <v>4999</v>
      </c>
      <c r="AC15052" s="0" t="n">
        <v>50607</v>
      </c>
      <c r="AD15052" s="0" t="n">
        <v>0</v>
      </c>
      <c r="AE15052" s="0" t="n">
        <v>0</v>
      </c>
      <c r="AF15052" s="0" t="n">
        <v>0</v>
      </c>
      <c r="AG15052" s="0" t="n">
        <v>0</v>
      </c>
      <c r="AH15052" s="0" t="n">
        <v>0</v>
      </c>
      <c r="AI15052" s="0" t="n">
        <v>0</v>
      </c>
      <c r="AJ15052" s="0" t="n">
        <v>0</v>
      </c>
      <c r="AK15052" s="0" t="n">
        <v>0</v>
      </c>
      <c r="AL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8016_6010</v>
      </c>
      <c r="X15053" s="0" t="n">
        <v>3830194</v>
      </c>
      <c r="Y15053" s="0" t="n">
        <v>2003</v>
      </c>
      <c r="Z15053" s="0" t="n">
        <v>58016</v>
      </c>
      <c r="AA15053" s="0" t="n">
        <v>6010</v>
      </c>
      <c r="AB15053" s="0" t="n">
        <v>6010</v>
      </c>
      <c r="AC15053" s="0" t="n">
        <v>50608</v>
      </c>
      <c r="AD15053" s="0" t="n">
        <v>0</v>
      </c>
      <c r="AE15053" s="0" t="n">
        <v>0</v>
      </c>
      <c r="AF15053" s="0" t="n">
        <v>0</v>
      </c>
      <c r="AG15053" s="0" t="n">
        <v>0</v>
      </c>
      <c r="AH15053" s="0" t="n">
        <v>0</v>
      </c>
      <c r="AI15053" s="0" t="n">
        <v>0</v>
      </c>
      <c r="AJ15053" s="0" t="n">
        <v>0</v>
      </c>
      <c r="AK15053" s="0" t="n">
        <v>0</v>
      </c>
      <c r="AL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8016_7010</v>
      </c>
      <c r="X15054" s="0" t="n">
        <v>3830195</v>
      </c>
      <c r="Y15054" s="0" t="n">
        <v>2003</v>
      </c>
      <c r="Z15054" s="0" t="n">
        <v>58016</v>
      </c>
      <c r="AA15054" s="0" t="n">
        <v>7010</v>
      </c>
      <c r="AB15054" s="0" t="n">
        <v>7010</v>
      </c>
      <c r="AC15054" s="0" t="n">
        <v>50609</v>
      </c>
      <c r="AD15054" s="0" t="n">
        <v>103932</v>
      </c>
      <c r="AE15054" s="0" t="n">
        <v>167</v>
      </c>
      <c r="AF15054" s="0" t="n">
        <v>13053</v>
      </c>
      <c r="AG15054" s="0" t="n">
        <v>673</v>
      </c>
      <c r="AH15054" s="0" t="n">
        <v>0</v>
      </c>
      <c r="AI15054" s="0" t="n">
        <v>117825</v>
      </c>
      <c r="AJ15054" s="0" t="n">
        <v>0</v>
      </c>
      <c r="AK15054" s="0" t="n">
        <v>0</v>
      </c>
      <c r="AL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8019_210</v>
      </c>
      <c r="X15055" s="0" t="n">
        <v>3830196</v>
      </c>
      <c r="Y15055" s="0" t="n">
        <v>2003</v>
      </c>
      <c r="Z15055" s="0" t="n">
        <v>58019</v>
      </c>
      <c r="AA15055" s="0" t="n">
        <v>210</v>
      </c>
      <c r="AB15055" s="0" t="n">
        <v>210</v>
      </c>
      <c r="AC15055" s="0" t="n">
        <v>50573</v>
      </c>
      <c r="AD15055" s="0" t="n">
        <v>0</v>
      </c>
      <c r="AE15055" s="0" t="n">
        <v>0</v>
      </c>
      <c r="AF15055" s="0" t="n">
        <v>0</v>
      </c>
      <c r="AG15055" s="0" t="n">
        <v>0</v>
      </c>
      <c r="AH15055" s="0" t="n">
        <v>0</v>
      </c>
      <c r="AI15055" s="0" t="n">
        <v>0</v>
      </c>
      <c r="AJ15055" s="0" t="n">
        <v>0</v>
      </c>
      <c r="AK15055" s="0" t="n">
        <v>0</v>
      </c>
      <c r="AL15055" s="0" t="n">
        <v>141917</v>
      </c>
    </row>
    <row r="15056" customFormat="false" ht="12.75" hidden="false" customHeight="false" outlineLevel="0" collapsed="false">
      <c r="W15056" s="0" t="str">
        <f aca="false">Z15056&amp;"_"&amp;AA15056</f>
        <v>58019_215</v>
      </c>
      <c r="X15056" s="0" t="n">
        <v>3830197</v>
      </c>
      <c r="Y15056" s="0" t="n">
        <v>2003</v>
      </c>
      <c r="Z15056" s="0" t="n">
        <v>58019</v>
      </c>
      <c r="AA15056" s="0" t="n">
        <v>215</v>
      </c>
      <c r="AB15056" s="0" t="n">
        <v>215</v>
      </c>
      <c r="AC15056" s="0" t="n">
        <v>50857</v>
      </c>
      <c r="AD15056" s="0" t="n">
        <v>0</v>
      </c>
      <c r="AE15056" s="0" t="n">
        <v>0</v>
      </c>
      <c r="AF15056" s="0" t="n">
        <v>0</v>
      </c>
      <c r="AG15056" s="0" t="n">
        <v>0</v>
      </c>
      <c r="AH15056" s="0" t="n">
        <v>0</v>
      </c>
      <c r="AI15056" s="0" t="n">
        <v>0</v>
      </c>
      <c r="AJ15056" s="0" t="n">
        <v>0</v>
      </c>
      <c r="AK15056" s="0" t="n">
        <v>0</v>
      </c>
      <c r="AL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8019_220</v>
      </c>
      <c r="X15057" s="0" t="n">
        <v>3830198</v>
      </c>
      <c r="Y15057" s="0" t="n">
        <v>2003</v>
      </c>
      <c r="Z15057" s="0" t="n">
        <v>58019</v>
      </c>
      <c r="AA15057" s="0" t="n">
        <v>220</v>
      </c>
      <c r="AB15057" s="0" t="n">
        <v>220</v>
      </c>
      <c r="AC15057" s="0" t="n">
        <v>50574</v>
      </c>
      <c r="AD15057" s="0" t="n">
        <v>0</v>
      </c>
      <c r="AE15057" s="0" t="n">
        <v>0</v>
      </c>
      <c r="AF15057" s="0" t="n">
        <v>0</v>
      </c>
      <c r="AG15057" s="0" t="n">
        <v>0</v>
      </c>
      <c r="AH15057" s="0" t="n">
        <v>0</v>
      </c>
      <c r="AI15057" s="0" t="n">
        <v>0</v>
      </c>
      <c r="AJ15057" s="0" t="n">
        <v>0</v>
      </c>
      <c r="AK15057" s="0" t="n">
        <v>0</v>
      </c>
      <c r="AL15057" s="0" t="n">
        <v>460859</v>
      </c>
    </row>
    <row r="15058" customFormat="false" ht="12.75" hidden="false" customHeight="false" outlineLevel="0" collapsed="false">
      <c r="W15058" s="0" t="str">
        <f aca="false">Z15058&amp;"_"&amp;AA15058</f>
        <v>58019_225</v>
      </c>
      <c r="X15058" s="0" t="n">
        <v>3830199</v>
      </c>
      <c r="Y15058" s="0" t="n">
        <v>2003</v>
      </c>
      <c r="Z15058" s="0" t="n">
        <v>58019</v>
      </c>
      <c r="AA15058" s="0" t="n">
        <v>225</v>
      </c>
      <c r="AB15058" s="0" t="n">
        <v>225</v>
      </c>
      <c r="AC15058" s="0" t="n">
        <v>52053</v>
      </c>
      <c r="AD15058" s="0" t="n">
        <v>0</v>
      </c>
      <c r="AE15058" s="0" t="n">
        <v>0</v>
      </c>
      <c r="AF15058" s="0" t="n">
        <v>0</v>
      </c>
      <c r="AG15058" s="0" t="n">
        <v>0</v>
      </c>
      <c r="AH15058" s="0" t="n">
        <v>0</v>
      </c>
      <c r="AI15058" s="0" t="n">
        <v>0</v>
      </c>
      <c r="AJ15058" s="0" t="n">
        <v>0</v>
      </c>
      <c r="AK15058" s="0" t="n">
        <v>0</v>
      </c>
      <c r="AL15058" s="0" t="n">
        <v>26658</v>
      </c>
    </row>
    <row r="15059" customFormat="false" ht="12.75" hidden="false" customHeight="false" outlineLevel="0" collapsed="false">
      <c r="W15059" s="0" t="str">
        <f aca="false">Z15059&amp;"_"&amp;AA15059</f>
        <v>58019_240</v>
      </c>
      <c r="X15059" s="0" t="n">
        <v>3830200</v>
      </c>
      <c r="Y15059" s="0" t="n">
        <v>2003</v>
      </c>
      <c r="Z15059" s="0" t="n">
        <v>58019</v>
      </c>
      <c r="AA15059" s="0" t="n">
        <v>240</v>
      </c>
      <c r="AB15059" s="0" t="n">
        <v>240</v>
      </c>
      <c r="AC15059" s="0" t="n">
        <v>50575</v>
      </c>
      <c r="AD15059" s="0" t="n">
        <v>0</v>
      </c>
      <c r="AE15059" s="0" t="n">
        <v>0</v>
      </c>
      <c r="AF15059" s="0" t="n">
        <v>0</v>
      </c>
      <c r="AG15059" s="0" t="n">
        <v>0</v>
      </c>
      <c r="AH15059" s="0" t="n">
        <v>0</v>
      </c>
      <c r="AI15059" s="0" t="n">
        <v>0</v>
      </c>
      <c r="AJ15059" s="0" t="n">
        <v>0</v>
      </c>
      <c r="AK15059" s="0" t="n">
        <v>0</v>
      </c>
      <c r="AL15059" s="0" t="n">
        <v>474807</v>
      </c>
    </row>
    <row r="15060" customFormat="false" ht="12.75" hidden="false" customHeight="false" outlineLevel="0" collapsed="false">
      <c r="W15060" s="0" t="str">
        <f aca="false">Z15060&amp;"_"&amp;AA15060</f>
        <v>58019_250</v>
      </c>
      <c r="X15060" s="0" t="n">
        <v>3830201</v>
      </c>
      <c r="Y15060" s="0" t="n">
        <v>2003</v>
      </c>
      <c r="Z15060" s="0" t="n">
        <v>58019</v>
      </c>
      <c r="AA15060" s="0" t="n">
        <v>250</v>
      </c>
      <c r="AB15060" s="0" t="n">
        <v>250</v>
      </c>
      <c r="AC15060" s="0" t="n">
        <v>50576</v>
      </c>
      <c r="AD15060" s="0" t="n">
        <v>0</v>
      </c>
      <c r="AE15060" s="0" t="n">
        <v>0</v>
      </c>
      <c r="AF15060" s="0" t="n">
        <v>0</v>
      </c>
      <c r="AG15060" s="0" t="n">
        <v>0</v>
      </c>
      <c r="AH15060" s="0" t="n">
        <v>0</v>
      </c>
      <c r="AI15060" s="0" t="n">
        <v>0</v>
      </c>
      <c r="AJ15060" s="0" t="n">
        <v>0</v>
      </c>
      <c r="AK15060" s="0" t="n">
        <v>0</v>
      </c>
      <c r="AL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8019_260</v>
      </c>
      <c r="X15061" s="0" t="n">
        <v>3830202</v>
      </c>
      <c r="Y15061" s="0" t="n">
        <v>2003</v>
      </c>
      <c r="Z15061" s="0" t="n">
        <v>58019</v>
      </c>
      <c r="AA15061" s="0" t="n">
        <v>260</v>
      </c>
      <c r="AB15061" s="0" t="n">
        <v>260</v>
      </c>
      <c r="AC15061" s="0" t="n">
        <v>50577</v>
      </c>
      <c r="AD15061" s="0" t="n">
        <v>0</v>
      </c>
      <c r="AE15061" s="0" t="n">
        <v>0</v>
      </c>
      <c r="AF15061" s="0" t="n">
        <v>0</v>
      </c>
      <c r="AG15061" s="0" t="n">
        <v>0</v>
      </c>
      <c r="AH15061" s="0" t="n">
        <v>0</v>
      </c>
      <c r="AI15061" s="0" t="n">
        <v>0</v>
      </c>
      <c r="AJ15061" s="0" t="n">
        <v>0</v>
      </c>
      <c r="AK15061" s="0" t="n">
        <v>0</v>
      </c>
      <c r="AL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8019_280</v>
      </c>
      <c r="X15062" s="0" t="n">
        <v>3830203</v>
      </c>
      <c r="Y15062" s="0" t="n">
        <v>2003</v>
      </c>
      <c r="Z15062" s="0" t="n">
        <v>58019</v>
      </c>
      <c r="AA15062" s="0" t="n">
        <v>280</v>
      </c>
      <c r="AB15062" s="0" t="n">
        <v>280</v>
      </c>
      <c r="AC15062" s="0" t="n">
        <v>52054</v>
      </c>
      <c r="AD15062" s="0" t="n">
        <v>0</v>
      </c>
      <c r="AE15062" s="0" t="n">
        <v>0</v>
      </c>
      <c r="AF15062" s="0" t="n">
        <v>0</v>
      </c>
      <c r="AG15062" s="0" t="n">
        <v>0</v>
      </c>
      <c r="AH15062" s="0" t="n">
        <v>0</v>
      </c>
      <c r="AI15062" s="0" t="n">
        <v>0</v>
      </c>
      <c r="AJ15062" s="0" t="n">
        <v>0</v>
      </c>
      <c r="AK15062" s="0" t="n">
        <v>0</v>
      </c>
      <c r="AL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8019_290</v>
      </c>
      <c r="X15063" s="0" t="n">
        <v>3830204</v>
      </c>
      <c r="Y15063" s="0" t="n">
        <v>2003</v>
      </c>
      <c r="Z15063" s="0" t="n">
        <v>58019</v>
      </c>
      <c r="AA15063" s="0" t="n">
        <v>290</v>
      </c>
      <c r="AB15063" s="0" t="n">
        <v>290</v>
      </c>
      <c r="AC15063" s="0" t="n">
        <v>50578</v>
      </c>
      <c r="AD15063" s="0" t="n">
        <v>0</v>
      </c>
      <c r="AE15063" s="0" t="n">
        <v>0</v>
      </c>
      <c r="AF15063" s="0" t="n">
        <v>0</v>
      </c>
      <c r="AG15063" s="0" t="n">
        <v>0</v>
      </c>
      <c r="AH15063" s="0" t="n">
        <v>0</v>
      </c>
      <c r="AI15063" s="0" t="n">
        <v>0</v>
      </c>
      <c r="AJ15063" s="0" t="n">
        <v>0</v>
      </c>
      <c r="AK15063" s="0" t="n">
        <v>0</v>
      </c>
      <c r="AL15063" s="0" t="n">
        <v>154627</v>
      </c>
    </row>
    <row r="15064" customFormat="false" ht="12.75" hidden="false" customHeight="false" outlineLevel="0" collapsed="false">
      <c r="W15064" s="0" t="str">
        <f aca="false">Z15064&amp;"_"&amp;AA15064</f>
        <v>58019_610</v>
      </c>
      <c r="X15064" s="0" t="n">
        <v>3830205</v>
      </c>
      <c r="Y15064" s="0" t="n">
        <v>2003</v>
      </c>
      <c r="Z15064" s="0" t="n">
        <v>58019</v>
      </c>
      <c r="AA15064" s="0" t="n">
        <v>610</v>
      </c>
      <c r="AB15064" s="0" t="n">
        <v>610</v>
      </c>
      <c r="AC15064" s="0" t="n">
        <v>50579</v>
      </c>
      <c r="AD15064" s="0" t="n">
        <v>0</v>
      </c>
      <c r="AE15064" s="0" t="n">
        <v>0</v>
      </c>
      <c r="AF15064" s="0" t="n">
        <v>0</v>
      </c>
      <c r="AG15064" s="0" t="n">
        <v>0</v>
      </c>
      <c r="AH15064" s="0" t="n">
        <v>0</v>
      </c>
      <c r="AI15064" s="0" t="n">
        <v>0</v>
      </c>
      <c r="AJ15064" s="0" t="n">
        <v>0</v>
      </c>
      <c r="AK15064" s="0" t="n">
        <v>0</v>
      </c>
      <c r="AL15064" s="0" t="n">
        <v>405521</v>
      </c>
    </row>
    <row r="15065" customFormat="false" ht="12.75" hidden="false" customHeight="false" outlineLevel="0" collapsed="false">
      <c r="W15065" s="0" t="str">
        <f aca="false">Z15065&amp;"_"&amp;AA15065</f>
        <v>58019_620</v>
      </c>
      <c r="X15065" s="0" t="n">
        <v>3830206</v>
      </c>
      <c r="Y15065" s="0" t="n">
        <v>2003</v>
      </c>
      <c r="Z15065" s="0" t="n">
        <v>58019</v>
      </c>
      <c r="AA15065" s="0" t="n">
        <v>620</v>
      </c>
      <c r="AB15065" s="0" t="n">
        <v>620</v>
      </c>
      <c r="AC15065" s="0" t="n">
        <v>50580</v>
      </c>
      <c r="AD15065" s="0" t="n">
        <v>0</v>
      </c>
      <c r="AE15065" s="0" t="n">
        <v>0</v>
      </c>
      <c r="AF15065" s="0" t="n">
        <v>0</v>
      </c>
      <c r="AG15065" s="0" t="n">
        <v>0</v>
      </c>
      <c r="AH15065" s="0" t="n">
        <v>0</v>
      </c>
      <c r="AI15065" s="0" t="n">
        <v>0</v>
      </c>
      <c r="AJ15065" s="0" t="n">
        <v>0</v>
      </c>
      <c r="AK15065" s="0" t="n">
        <v>0</v>
      </c>
      <c r="AL15065" s="0" t="n">
        <v>59656</v>
      </c>
    </row>
    <row r="15066" customFormat="false" ht="12.75" hidden="false" customHeight="false" outlineLevel="0" collapsed="false">
      <c r="W15066" s="0" t="str">
        <f aca="false">Z15066&amp;"_"&amp;AA15066</f>
        <v>58019_630</v>
      </c>
      <c r="X15066" s="0" t="n">
        <v>3830207</v>
      </c>
      <c r="Y15066" s="0" t="n">
        <v>2003</v>
      </c>
      <c r="Z15066" s="0" t="n">
        <v>58019</v>
      </c>
      <c r="AA15066" s="0" t="n">
        <v>630</v>
      </c>
      <c r="AB15066" s="0" t="n">
        <v>630</v>
      </c>
      <c r="AC15066" s="0" t="n">
        <v>50581</v>
      </c>
      <c r="AD15066" s="0" t="n">
        <v>0</v>
      </c>
      <c r="AE15066" s="0" t="n">
        <v>0</v>
      </c>
      <c r="AF15066" s="0" t="n">
        <v>0</v>
      </c>
      <c r="AG15066" s="0" t="n">
        <v>0</v>
      </c>
      <c r="AH15066" s="0" t="n">
        <v>0</v>
      </c>
      <c r="AI15066" s="0" t="n">
        <v>0</v>
      </c>
      <c r="AJ15066" s="0" t="n">
        <v>0</v>
      </c>
      <c r="AK15066" s="0" t="n">
        <v>0</v>
      </c>
      <c r="AL15066" s="0" t="n">
        <v>9630</v>
      </c>
    </row>
    <row r="15067" customFormat="false" ht="12.75" hidden="false" customHeight="false" outlineLevel="0" collapsed="false">
      <c r="W15067" s="0" t="str">
        <f aca="false">Z15067&amp;"_"&amp;AA15067</f>
        <v>58019_640</v>
      </c>
      <c r="X15067" s="0" t="n">
        <v>3830208</v>
      </c>
      <c r="Y15067" s="0" t="n">
        <v>2003</v>
      </c>
      <c r="Z15067" s="0" t="n">
        <v>58019</v>
      </c>
      <c r="AA15067" s="0" t="n">
        <v>640</v>
      </c>
      <c r="AB15067" s="0" t="n">
        <v>640</v>
      </c>
      <c r="AC15067" s="0" t="n">
        <v>50858</v>
      </c>
      <c r="AD15067" s="0" t="n">
        <v>0</v>
      </c>
      <c r="AE15067" s="0" t="n">
        <v>0</v>
      </c>
      <c r="AF15067" s="0" t="n">
        <v>0</v>
      </c>
      <c r="AG15067" s="0" t="n">
        <v>0</v>
      </c>
      <c r="AH15067" s="0" t="n">
        <v>0</v>
      </c>
      <c r="AI15067" s="0" t="n">
        <v>0</v>
      </c>
      <c r="AJ15067" s="0" t="n">
        <v>0</v>
      </c>
      <c r="AK15067" s="0" t="n">
        <v>0</v>
      </c>
      <c r="AL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8019_690</v>
      </c>
      <c r="X15068" s="0" t="n">
        <v>3830209</v>
      </c>
      <c r="Y15068" s="0" t="n">
        <v>2003</v>
      </c>
      <c r="Z15068" s="0" t="n">
        <v>58019</v>
      </c>
      <c r="AA15068" s="0" t="n">
        <v>690</v>
      </c>
      <c r="AB15068" s="0" t="n">
        <v>690</v>
      </c>
      <c r="AC15068" s="0" t="n">
        <v>52055</v>
      </c>
      <c r="AD15068" s="0" t="n">
        <v>0</v>
      </c>
      <c r="AE15068" s="0" t="n">
        <v>0</v>
      </c>
      <c r="AF15068" s="0" t="n">
        <v>0</v>
      </c>
      <c r="AG15068" s="0" t="n">
        <v>0</v>
      </c>
      <c r="AH15068" s="0" t="n">
        <v>0</v>
      </c>
      <c r="AI15068" s="0" t="n">
        <v>0</v>
      </c>
      <c r="AJ15068" s="0" t="n">
        <v>0</v>
      </c>
      <c r="AK15068" s="0" t="n">
        <v>0</v>
      </c>
      <c r="AL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8019_699</v>
      </c>
      <c r="X15069" s="0" t="n">
        <v>3830210</v>
      </c>
      <c r="Y15069" s="0" t="n">
        <v>2003</v>
      </c>
      <c r="Z15069" s="0" t="n">
        <v>58019</v>
      </c>
      <c r="AA15069" s="0" t="n">
        <v>699</v>
      </c>
      <c r="AB15069" s="0" t="n">
        <v>699</v>
      </c>
      <c r="AC15069" s="0" t="n">
        <v>50582</v>
      </c>
      <c r="AD15069" s="0" t="n">
        <v>0</v>
      </c>
      <c r="AE15069" s="0" t="n">
        <v>0</v>
      </c>
      <c r="AF15069" s="0" t="n">
        <v>0</v>
      </c>
      <c r="AG15069" s="0" t="n">
        <v>0</v>
      </c>
      <c r="AH15069" s="0" t="n">
        <v>0</v>
      </c>
      <c r="AI15069" s="0" t="n">
        <v>0</v>
      </c>
      <c r="AJ15069" s="0" t="n">
        <v>0</v>
      </c>
      <c r="AK15069" s="0" t="n">
        <v>0</v>
      </c>
      <c r="AL15069" s="0" t="n">
        <v>474807</v>
      </c>
    </row>
    <row r="15070" customFormat="false" ht="12.75" hidden="false" customHeight="false" outlineLevel="0" collapsed="false">
      <c r="W15070" s="0" t="str">
        <f aca="false">Z15070&amp;"_"&amp;AA15070</f>
        <v>58019_1099</v>
      </c>
      <c r="X15070" s="0" t="n">
        <v>3830211</v>
      </c>
      <c r="Y15070" s="0" t="n">
        <v>2003</v>
      </c>
      <c r="Z15070" s="0" t="n">
        <v>58019</v>
      </c>
      <c r="AA15070" s="0" t="n">
        <v>1099</v>
      </c>
      <c r="AB15070" s="0" t="n">
        <v>1099.3</v>
      </c>
      <c r="AC15070" s="0" t="n">
        <v>58026</v>
      </c>
      <c r="AD15070" s="0" t="n">
        <v>0</v>
      </c>
      <c r="AE15070" s="0" t="n">
        <v>0</v>
      </c>
      <c r="AF15070" s="0" t="n">
        <v>0</v>
      </c>
      <c r="AG15070" s="0" t="n">
        <v>0</v>
      </c>
      <c r="AH15070" s="0" t="n">
        <v>0</v>
      </c>
      <c r="AI15070" s="0" t="n">
        <v>0</v>
      </c>
      <c r="AJ15070" s="0" t="n">
        <v>0</v>
      </c>
      <c r="AK15070" s="0" t="n">
        <v>0</v>
      </c>
      <c r="AL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8019_1299</v>
      </c>
      <c r="X15071" s="0" t="n">
        <v>3830212</v>
      </c>
      <c r="Y15071" s="0" t="n">
        <v>2003</v>
      </c>
      <c r="Z15071" s="0" t="n">
        <v>58019</v>
      </c>
      <c r="AA15071" s="0" t="n">
        <v>1299</v>
      </c>
      <c r="AB15071" s="0" t="n">
        <v>1299.2</v>
      </c>
      <c r="AC15071" s="0" t="n">
        <v>58027</v>
      </c>
      <c r="AD15071" s="0" t="n">
        <v>0</v>
      </c>
      <c r="AE15071" s="0" t="n">
        <v>0</v>
      </c>
      <c r="AF15071" s="0" t="n">
        <v>0</v>
      </c>
      <c r="AG15071" s="0" t="n">
        <v>0</v>
      </c>
      <c r="AH15071" s="0" t="n">
        <v>0</v>
      </c>
      <c r="AI15071" s="0" t="n">
        <v>0</v>
      </c>
      <c r="AJ15071" s="0" t="n">
        <v>0</v>
      </c>
      <c r="AK15071" s="0" t="n">
        <v>0</v>
      </c>
      <c r="AL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8019_1499</v>
      </c>
      <c r="X15072" s="0" t="n">
        <v>3830213</v>
      </c>
      <c r="Y15072" s="0" t="n">
        <v>2003</v>
      </c>
      <c r="Z15072" s="0" t="n">
        <v>58019</v>
      </c>
      <c r="AA15072" s="0" t="n">
        <v>1499</v>
      </c>
      <c r="AB15072" s="0" t="n">
        <v>1499.1</v>
      </c>
      <c r="AC15072" s="0" t="n">
        <v>58028</v>
      </c>
      <c r="AD15072" s="0" t="n">
        <v>0</v>
      </c>
      <c r="AE15072" s="0" t="n">
        <v>0</v>
      </c>
      <c r="AF15072" s="0" t="n">
        <v>0</v>
      </c>
      <c r="AG15072" s="0" t="n">
        <v>0</v>
      </c>
      <c r="AH15072" s="0" t="n">
        <v>0</v>
      </c>
      <c r="AI15072" s="0" t="n">
        <v>0</v>
      </c>
      <c r="AJ15072" s="0" t="n">
        <v>0</v>
      </c>
      <c r="AK15072" s="0" t="n">
        <v>0</v>
      </c>
      <c r="AL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8019_1699</v>
      </c>
      <c r="X15073" s="0" t="n">
        <v>3830214</v>
      </c>
      <c r="Y15073" s="0" t="n">
        <v>2003</v>
      </c>
      <c r="Z15073" s="0" t="n">
        <v>58019</v>
      </c>
      <c r="AA15073" s="0" t="n">
        <v>1699</v>
      </c>
      <c r="AB15073" s="0" t="n">
        <v>1699.2</v>
      </c>
      <c r="AC15073" s="0" t="n">
        <v>58029</v>
      </c>
      <c r="AD15073" s="0" t="n">
        <v>0</v>
      </c>
      <c r="AE15073" s="0" t="n">
        <v>0</v>
      </c>
      <c r="AF15073" s="0" t="n">
        <v>0</v>
      </c>
      <c r="AG15073" s="0" t="n">
        <v>0</v>
      </c>
      <c r="AH15073" s="0" t="n">
        <v>0</v>
      </c>
      <c r="AI15073" s="0" t="n">
        <v>0</v>
      </c>
      <c r="AJ15073" s="0" t="n">
        <v>0</v>
      </c>
      <c r="AK15073" s="0" t="n">
        <v>0</v>
      </c>
      <c r="AL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8019_1810</v>
      </c>
      <c r="X15074" s="0" t="n">
        <v>3830215</v>
      </c>
      <c r="Y15074" s="0" t="n">
        <v>2003</v>
      </c>
      <c r="Z15074" s="0" t="n">
        <v>58019</v>
      </c>
      <c r="AA15074" s="0" t="n">
        <v>1810</v>
      </c>
      <c r="AB15074" s="0" t="n">
        <v>1810.1</v>
      </c>
      <c r="AC15074" s="0" t="n">
        <v>58030</v>
      </c>
      <c r="AD15074" s="0" t="n">
        <v>0</v>
      </c>
      <c r="AE15074" s="0" t="n">
        <v>0</v>
      </c>
      <c r="AF15074" s="0" t="n">
        <v>0</v>
      </c>
      <c r="AG15074" s="0" t="n">
        <v>0</v>
      </c>
      <c r="AH15074" s="0" t="n">
        <v>0</v>
      </c>
      <c r="AI15074" s="0" t="n">
        <v>0</v>
      </c>
      <c r="AJ15074" s="0" t="n">
        <v>0</v>
      </c>
      <c r="AK15074" s="0" t="n">
        <v>0</v>
      </c>
      <c r="AL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8019_1820</v>
      </c>
      <c r="X15075" s="0" t="n">
        <v>3830216</v>
      </c>
      <c r="Y15075" s="0" t="n">
        <v>2003</v>
      </c>
      <c r="Z15075" s="0" t="n">
        <v>58019</v>
      </c>
      <c r="AA15075" s="0" t="n">
        <v>1820</v>
      </c>
      <c r="AB15075" s="0" t="n">
        <v>1820.1</v>
      </c>
      <c r="AC15075" s="0" t="n">
        <v>58031</v>
      </c>
      <c r="AD15075" s="0" t="n">
        <v>0</v>
      </c>
      <c r="AE15075" s="0" t="n">
        <v>0</v>
      </c>
      <c r="AF15075" s="0" t="n">
        <v>0</v>
      </c>
      <c r="AG15075" s="0" t="n">
        <v>0</v>
      </c>
      <c r="AH15075" s="0" t="n">
        <v>0</v>
      </c>
      <c r="AI15075" s="0" t="n">
        <v>0</v>
      </c>
      <c r="AJ15075" s="0" t="n">
        <v>0</v>
      </c>
      <c r="AK15075" s="0" t="n">
        <v>0</v>
      </c>
      <c r="AL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8019_1899</v>
      </c>
      <c r="X15076" s="0" t="n">
        <v>3830217</v>
      </c>
      <c r="Y15076" s="0" t="n">
        <v>2003</v>
      </c>
      <c r="Z15076" s="0" t="n">
        <v>58019</v>
      </c>
      <c r="AA15076" s="0" t="n">
        <v>1899</v>
      </c>
      <c r="AB15076" s="0" t="n">
        <v>1899</v>
      </c>
      <c r="AC15076" s="0" t="n">
        <v>50596</v>
      </c>
      <c r="AD15076" s="0" t="n">
        <v>0</v>
      </c>
      <c r="AE15076" s="0" t="n">
        <v>0</v>
      </c>
      <c r="AF15076" s="0" t="n">
        <v>0</v>
      </c>
      <c r="AG15076" s="0" t="n">
        <v>0</v>
      </c>
      <c r="AH15076" s="0" t="n">
        <v>0</v>
      </c>
      <c r="AI15076" s="0" t="n">
        <v>0</v>
      </c>
      <c r="AJ15076" s="0" t="n">
        <v>0</v>
      </c>
      <c r="AK15076" s="0" t="n">
        <v>0</v>
      </c>
      <c r="AL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8019_2099</v>
      </c>
      <c r="X15077" s="0" t="n">
        <v>3830218</v>
      </c>
      <c r="Y15077" s="0" t="n">
        <v>2003</v>
      </c>
      <c r="Z15077" s="0" t="n">
        <v>58019</v>
      </c>
      <c r="AA15077" s="0" t="n">
        <v>2099</v>
      </c>
      <c r="AB15077" s="0" t="n">
        <v>2099.1</v>
      </c>
      <c r="AC15077" s="0" t="n">
        <v>58032</v>
      </c>
      <c r="AD15077" s="0" t="n">
        <v>0</v>
      </c>
      <c r="AE15077" s="0" t="n">
        <v>0</v>
      </c>
      <c r="AF15077" s="0" t="n">
        <v>0</v>
      </c>
      <c r="AG15077" s="0" t="n">
        <v>0</v>
      </c>
      <c r="AH15077" s="0" t="n">
        <v>0</v>
      </c>
      <c r="AI15077" s="0" t="n">
        <v>0</v>
      </c>
      <c r="AJ15077" s="0" t="n">
        <v>0</v>
      </c>
      <c r="AK15077" s="0" t="n">
        <v>0</v>
      </c>
      <c r="AL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8019_2299</v>
      </c>
      <c r="X15078" s="0" t="n">
        <v>3830219</v>
      </c>
      <c r="Y15078" s="0" t="n">
        <v>2003</v>
      </c>
      <c r="Z15078" s="0" t="n">
        <v>58019</v>
      </c>
      <c r="AA15078" s="0" t="n">
        <v>2299</v>
      </c>
      <c r="AB15078" s="0" t="n">
        <v>2299.2</v>
      </c>
      <c r="AC15078" s="0" t="n">
        <v>58033</v>
      </c>
      <c r="AD15078" s="0" t="n">
        <v>0</v>
      </c>
      <c r="AE15078" s="0" t="n">
        <v>0</v>
      </c>
      <c r="AF15078" s="0" t="n">
        <v>0</v>
      </c>
      <c r="AG15078" s="0" t="n">
        <v>0</v>
      </c>
      <c r="AH15078" s="0" t="n">
        <v>0</v>
      </c>
      <c r="AI15078" s="0" t="n">
        <v>0</v>
      </c>
      <c r="AJ15078" s="0" t="n">
        <v>0</v>
      </c>
      <c r="AK15078" s="0" t="n">
        <v>0</v>
      </c>
      <c r="AL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8019_2399</v>
      </c>
      <c r="X15079" s="0" t="n">
        <v>3830220</v>
      </c>
      <c r="Y15079" s="0" t="n">
        <v>2003</v>
      </c>
      <c r="Z15079" s="0" t="n">
        <v>58019</v>
      </c>
      <c r="AA15079" s="0" t="n">
        <v>2399</v>
      </c>
      <c r="AB15079" s="0" t="n">
        <v>2399.1</v>
      </c>
      <c r="AC15079" s="0" t="n">
        <v>58034</v>
      </c>
      <c r="AD15079" s="0" t="n">
        <v>0</v>
      </c>
      <c r="AE15079" s="0" t="n">
        <v>0</v>
      </c>
      <c r="AF15079" s="0" t="n">
        <v>0</v>
      </c>
      <c r="AG15079" s="0" t="n">
        <v>0</v>
      </c>
      <c r="AH15079" s="0" t="n">
        <v>0</v>
      </c>
      <c r="AI15079" s="0" t="n">
        <v>0</v>
      </c>
      <c r="AJ15079" s="0" t="n">
        <v>0</v>
      </c>
      <c r="AK15079" s="0" t="n">
        <v>0</v>
      </c>
      <c r="AL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8019_2890</v>
      </c>
      <c r="X15080" s="0" t="n">
        <v>3830221</v>
      </c>
      <c r="Y15080" s="0" t="n">
        <v>2003</v>
      </c>
      <c r="Z15080" s="0" t="n">
        <v>58019</v>
      </c>
      <c r="AA15080" s="0" t="n">
        <v>2890</v>
      </c>
      <c r="AB15080" s="0" t="n">
        <v>2890.1</v>
      </c>
      <c r="AC15080" s="0" t="n">
        <v>52058</v>
      </c>
      <c r="AD15080" s="0" t="n">
        <v>0</v>
      </c>
      <c r="AE15080" s="0" t="n">
        <v>0</v>
      </c>
      <c r="AF15080" s="0" t="n">
        <v>0</v>
      </c>
      <c r="AG15080" s="0" t="n">
        <v>0</v>
      </c>
      <c r="AH15080" s="0" t="n">
        <v>0</v>
      </c>
      <c r="AI15080" s="0" t="n">
        <v>0</v>
      </c>
      <c r="AJ15080" s="0" t="n">
        <v>0</v>
      </c>
      <c r="AK15080" s="0" t="n">
        <v>0</v>
      </c>
      <c r="AL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8019_2891</v>
      </c>
      <c r="X15081" s="0" t="n">
        <v>3830222</v>
      </c>
      <c r="Y15081" s="0" t="n">
        <v>2003</v>
      </c>
      <c r="Z15081" s="0" t="n">
        <v>58019</v>
      </c>
      <c r="AA15081" s="0" t="n">
        <v>2891</v>
      </c>
      <c r="AB15081" s="0" t="n">
        <v>2891</v>
      </c>
      <c r="AC15081" s="0" t="n">
        <v>52059</v>
      </c>
      <c r="AD15081" s="0" t="n">
        <v>0</v>
      </c>
      <c r="AE15081" s="0" t="n">
        <v>0</v>
      </c>
      <c r="AF15081" s="0" t="n">
        <v>0</v>
      </c>
      <c r="AG15081" s="0" t="n">
        <v>0</v>
      </c>
      <c r="AH15081" s="0" t="n">
        <v>0</v>
      </c>
      <c r="AI15081" s="0" t="n">
        <v>0</v>
      </c>
      <c r="AJ15081" s="0" t="n">
        <v>0</v>
      </c>
      <c r="AK15081" s="0" t="n">
        <v>0</v>
      </c>
      <c r="AL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8019_2899</v>
      </c>
      <c r="X15082" s="0" t="n">
        <v>3830223</v>
      </c>
      <c r="Y15082" s="0" t="n">
        <v>2003</v>
      </c>
      <c r="Z15082" s="0" t="n">
        <v>58019</v>
      </c>
      <c r="AA15082" s="0" t="n">
        <v>2899</v>
      </c>
      <c r="AB15082" s="0" t="n">
        <v>2899</v>
      </c>
      <c r="AC15082" s="0" t="n">
        <v>50599</v>
      </c>
      <c r="AD15082" s="0" t="n">
        <v>0</v>
      </c>
      <c r="AE15082" s="0" t="n">
        <v>0</v>
      </c>
      <c r="AF15082" s="0" t="n">
        <v>0</v>
      </c>
      <c r="AG15082" s="0" t="n">
        <v>0</v>
      </c>
      <c r="AH15082" s="0" t="n">
        <v>0</v>
      </c>
      <c r="AI15082" s="0" t="n">
        <v>0</v>
      </c>
      <c r="AJ15082" s="0" t="n">
        <v>0</v>
      </c>
      <c r="AK15082" s="0" t="n">
        <v>0</v>
      </c>
      <c r="AL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8019_4010</v>
      </c>
      <c r="X15083" s="0" t="n">
        <v>3830224</v>
      </c>
      <c r="Y15083" s="0" t="n">
        <v>2003</v>
      </c>
      <c r="Z15083" s="0" t="n">
        <v>58019</v>
      </c>
      <c r="AA15083" s="0" t="n">
        <v>4010</v>
      </c>
      <c r="AB15083" s="0" t="n">
        <v>4010</v>
      </c>
      <c r="AC15083" s="0" t="n">
        <v>50602</v>
      </c>
      <c r="AD15083" s="0" t="n">
        <v>0</v>
      </c>
      <c r="AE15083" s="0" t="n">
        <v>0</v>
      </c>
      <c r="AF15083" s="0" t="n">
        <v>0</v>
      </c>
      <c r="AG15083" s="0" t="n">
        <v>0</v>
      </c>
      <c r="AH15083" s="0" t="n">
        <v>0</v>
      </c>
      <c r="AI15083" s="0" t="n">
        <v>0</v>
      </c>
      <c r="AJ15083" s="0" t="n">
        <v>0</v>
      </c>
      <c r="AK15083" s="0" t="n">
        <v>0</v>
      </c>
      <c r="AL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8019_4210</v>
      </c>
      <c r="X15084" s="0" t="n">
        <v>3830225</v>
      </c>
      <c r="Y15084" s="0" t="n">
        <v>2003</v>
      </c>
      <c r="Z15084" s="0" t="n">
        <v>58019</v>
      </c>
      <c r="AA15084" s="0" t="n">
        <v>4210</v>
      </c>
      <c r="AB15084" s="0" t="n">
        <v>4210.2</v>
      </c>
      <c r="AC15084" s="0" t="n">
        <v>58035</v>
      </c>
      <c r="AD15084" s="0" t="n">
        <v>0</v>
      </c>
      <c r="AE15084" s="0" t="n">
        <v>0</v>
      </c>
      <c r="AF15084" s="0" t="n">
        <v>0</v>
      </c>
      <c r="AG15084" s="0" t="n">
        <v>0</v>
      </c>
      <c r="AH15084" s="0" t="n">
        <v>0</v>
      </c>
      <c r="AI15084" s="0" t="n">
        <v>0</v>
      </c>
      <c r="AJ15084" s="0" t="n">
        <v>0</v>
      </c>
      <c r="AK15084" s="0" t="n">
        <v>0</v>
      </c>
      <c r="AL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8019_4420</v>
      </c>
      <c r="X15085" s="0" t="n">
        <v>3830226</v>
      </c>
      <c r="Y15085" s="0" t="n">
        <v>2003</v>
      </c>
      <c r="Z15085" s="0" t="n">
        <v>58019</v>
      </c>
      <c r="AA15085" s="0" t="n">
        <v>4420</v>
      </c>
      <c r="AB15085" s="0" t="n">
        <v>4420.1</v>
      </c>
      <c r="AC15085" s="0" t="n">
        <v>52060</v>
      </c>
      <c r="AD15085" s="0" t="n">
        <v>0</v>
      </c>
      <c r="AE15085" s="0" t="n">
        <v>0</v>
      </c>
      <c r="AF15085" s="0" t="n">
        <v>0</v>
      </c>
      <c r="AG15085" s="0" t="n">
        <v>0</v>
      </c>
      <c r="AH15085" s="0" t="n">
        <v>0</v>
      </c>
      <c r="AI15085" s="0" t="n">
        <v>0</v>
      </c>
      <c r="AJ15085" s="0" t="n">
        <v>0</v>
      </c>
      <c r="AK15085" s="0" t="n">
        <v>0</v>
      </c>
      <c r="AL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8019_4890</v>
      </c>
      <c r="X15086" s="0" t="n">
        <v>3830227</v>
      </c>
      <c r="Y15086" s="0" t="n">
        <v>2003</v>
      </c>
      <c r="Z15086" s="0" t="n">
        <v>58019</v>
      </c>
      <c r="AA15086" s="0" t="n">
        <v>4890</v>
      </c>
      <c r="AB15086" s="0" t="n">
        <v>4890.1</v>
      </c>
      <c r="AC15086" s="0" t="n">
        <v>52061</v>
      </c>
      <c r="AD15086" s="0" t="n">
        <v>0</v>
      </c>
      <c r="AE15086" s="0" t="n">
        <v>0</v>
      </c>
      <c r="AF15086" s="0" t="n">
        <v>0</v>
      </c>
      <c r="AG15086" s="0" t="n">
        <v>0</v>
      </c>
      <c r="AH15086" s="0" t="n">
        <v>0</v>
      </c>
      <c r="AI15086" s="0" t="n">
        <v>0</v>
      </c>
      <c r="AJ15086" s="0" t="n">
        <v>0</v>
      </c>
      <c r="AK15086" s="0" t="n">
        <v>0</v>
      </c>
      <c r="AL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8019_4891</v>
      </c>
      <c r="X15087" s="0" t="n">
        <v>3830228</v>
      </c>
      <c r="Y15087" s="0" t="n">
        <v>2003</v>
      </c>
      <c r="Z15087" s="0" t="n">
        <v>58019</v>
      </c>
      <c r="AA15087" s="0" t="n">
        <v>4891</v>
      </c>
      <c r="AB15087" s="0" t="n">
        <v>4891</v>
      </c>
      <c r="AC15087" s="0" t="n">
        <v>52062</v>
      </c>
      <c r="AD15087" s="0" t="n">
        <v>0</v>
      </c>
      <c r="AE15087" s="0" t="n">
        <v>0</v>
      </c>
      <c r="AF15087" s="0" t="n">
        <v>0</v>
      </c>
      <c r="AG15087" s="0" t="n">
        <v>0</v>
      </c>
      <c r="AH15087" s="0" t="n">
        <v>0</v>
      </c>
      <c r="AI15087" s="0" t="n">
        <v>0</v>
      </c>
      <c r="AJ15087" s="0" t="n">
        <v>0</v>
      </c>
      <c r="AK15087" s="0" t="n">
        <v>0</v>
      </c>
      <c r="AL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8019_4999</v>
      </c>
      <c r="X15088" s="0" t="n">
        <v>3830229</v>
      </c>
      <c r="Y15088" s="0" t="n">
        <v>2003</v>
      </c>
      <c r="Z15088" s="0" t="n">
        <v>58019</v>
      </c>
      <c r="AA15088" s="0" t="n">
        <v>4999</v>
      </c>
      <c r="AB15088" s="0" t="n">
        <v>4999</v>
      </c>
      <c r="AC15088" s="0" t="n">
        <v>50607</v>
      </c>
      <c r="AD15088" s="0" t="n">
        <v>0</v>
      </c>
      <c r="AE15088" s="0" t="n">
        <v>0</v>
      </c>
      <c r="AF15088" s="0" t="n">
        <v>0</v>
      </c>
      <c r="AG15088" s="0" t="n">
        <v>0</v>
      </c>
      <c r="AH15088" s="0" t="n">
        <v>0</v>
      </c>
      <c r="AI15088" s="0" t="n">
        <v>0</v>
      </c>
      <c r="AJ15088" s="0" t="n">
        <v>0</v>
      </c>
      <c r="AK15088" s="0" t="n">
        <v>0</v>
      </c>
      <c r="AL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8019_6010</v>
      </c>
      <c r="X15089" s="0" t="n">
        <v>3830230</v>
      </c>
      <c r="Y15089" s="0" t="n">
        <v>2003</v>
      </c>
      <c r="Z15089" s="0" t="n">
        <v>58019</v>
      </c>
      <c r="AA15089" s="0" t="n">
        <v>6010</v>
      </c>
      <c r="AB15089" s="0" t="n">
        <v>6010</v>
      </c>
      <c r="AC15089" s="0" t="n">
        <v>50608</v>
      </c>
      <c r="AD15089" s="0" t="n">
        <v>0</v>
      </c>
      <c r="AE15089" s="0" t="n">
        <v>0</v>
      </c>
      <c r="AF15089" s="0" t="n">
        <v>0</v>
      </c>
      <c r="AG15089" s="0" t="n">
        <v>0</v>
      </c>
      <c r="AH15089" s="0" t="n">
        <v>0</v>
      </c>
      <c r="AI15089" s="0" t="n">
        <v>0</v>
      </c>
      <c r="AJ15089" s="0" t="n">
        <v>0</v>
      </c>
      <c r="AK15089" s="0" t="n">
        <v>0</v>
      </c>
      <c r="AL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8019_7010</v>
      </c>
      <c r="X15090" s="0" t="n">
        <v>3830231</v>
      </c>
      <c r="Y15090" s="0" t="n">
        <v>2003</v>
      </c>
      <c r="Z15090" s="0" t="n">
        <v>58019</v>
      </c>
      <c r="AA15090" s="0" t="n">
        <v>7010</v>
      </c>
      <c r="AB15090" s="0" t="n">
        <v>7010</v>
      </c>
      <c r="AC15090" s="0" t="n">
        <v>50609</v>
      </c>
      <c r="AD15090" s="0" t="n">
        <v>96054</v>
      </c>
      <c r="AE15090" s="0" t="n">
        <v>0</v>
      </c>
      <c r="AF15090" s="0" t="n">
        <v>10958</v>
      </c>
      <c r="AG15090" s="0" t="n">
        <v>359</v>
      </c>
      <c r="AH15090" s="0" t="n">
        <v>0</v>
      </c>
      <c r="AI15090" s="0" t="n">
        <v>107372</v>
      </c>
      <c r="AJ15090" s="0" t="n">
        <v>0</v>
      </c>
      <c r="AK15090" s="0" t="n">
        <v>0</v>
      </c>
      <c r="AL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8028_210</v>
      </c>
      <c r="X15091" s="0" t="n">
        <v>3830232</v>
      </c>
      <c r="Y15091" s="0" t="n">
        <v>2003</v>
      </c>
      <c r="Z15091" s="0" t="n">
        <v>58028</v>
      </c>
      <c r="AA15091" s="0" t="n">
        <v>210</v>
      </c>
      <c r="AB15091" s="0" t="n">
        <v>210</v>
      </c>
      <c r="AC15091" s="0" t="n">
        <v>50573</v>
      </c>
      <c r="AD15091" s="0" t="n">
        <v>0</v>
      </c>
      <c r="AE15091" s="0" t="n">
        <v>0</v>
      </c>
      <c r="AF15091" s="0" t="n">
        <v>0</v>
      </c>
      <c r="AG15091" s="0" t="n">
        <v>0</v>
      </c>
      <c r="AH15091" s="0" t="n">
        <v>0</v>
      </c>
      <c r="AI15091" s="0" t="n">
        <v>0</v>
      </c>
      <c r="AJ15091" s="0" t="n">
        <v>0</v>
      </c>
      <c r="AK15091" s="0" t="n">
        <v>0</v>
      </c>
      <c r="AL15091" s="0" t="n">
        <v>219160</v>
      </c>
    </row>
    <row r="15092" customFormat="false" ht="12.75" hidden="false" customHeight="false" outlineLevel="0" collapsed="false">
      <c r="W15092" s="0" t="str">
        <f aca="false">Z15092&amp;"_"&amp;AA15092</f>
        <v>58028_215</v>
      </c>
      <c r="X15092" s="0" t="n">
        <v>3830233</v>
      </c>
      <c r="Y15092" s="0" t="n">
        <v>2003</v>
      </c>
      <c r="Z15092" s="0" t="n">
        <v>58028</v>
      </c>
      <c r="AA15092" s="0" t="n">
        <v>215</v>
      </c>
      <c r="AB15092" s="0" t="n">
        <v>215</v>
      </c>
      <c r="AC15092" s="0" t="n">
        <v>50857</v>
      </c>
      <c r="AD15092" s="0" t="n">
        <v>0</v>
      </c>
      <c r="AE15092" s="0" t="n">
        <v>0</v>
      </c>
      <c r="AF15092" s="0" t="n">
        <v>0</v>
      </c>
      <c r="AG15092" s="0" t="n">
        <v>0</v>
      </c>
      <c r="AH15092" s="0" t="n">
        <v>0</v>
      </c>
      <c r="AI15092" s="0" t="n">
        <v>0</v>
      </c>
      <c r="AJ15092" s="0" t="n">
        <v>0</v>
      </c>
      <c r="AK15092" s="0" t="n">
        <v>0</v>
      </c>
      <c r="AL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8028_220</v>
      </c>
      <c r="X15093" s="0" t="n">
        <v>3830234</v>
      </c>
      <c r="Y15093" s="0" t="n">
        <v>2003</v>
      </c>
      <c r="Z15093" s="0" t="n">
        <v>58028</v>
      </c>
      <c r="AA15093" s="0" t="n">
        <v>220</v>
      </c>
      <c r="AB15093" s="0" t="n">
        <v>220</v>
      </c>
      <c r="AC15093" s="0" t="n">
        <v>50574</v>
      </c>
      <c r="AD15093" s="0" t="n">
        <v>0</v>
      </c>
      <c r="AE15093" s="0" t="n">
        <v>0</v>
      </c>
      <c r="AF15093" s="0" t="n">
        <v>0</v>
      </c>
      <c r="AG15093" s="0" t="n">
        <v>0</v>
      </c>
      <c r="AH15093" s="0" t="n">
        <v>0</v>
      </c>
      <c r="AI15093" s="0" t="n">
        <v>0</v>
      </c>
      <c r="AJ15093" s="0" t="n">
        <v>0</v>
      </c>
      <c r="AK15093" s="0" t="n">
        <v>0</v>
      </c>
      <c r="AL15093" s="0" t="n">
        <v>3599827</v>
      </c>
    </row>
    <row r="15094" customFormat="false" ht="12.75" hidden="false" customHeight="false" outlineLevel="0" collapsed="false">
      <c r="W15094" s="0" t="str">
        <f aca="false">Z15094&amp;"_"&amp;AA15094</f>
        <v>58028_225</v>
      </c>
      <c r="X15094" s="0" t="n">
        <v>3830235</v>
      </c>
      <c r="Y15094" s="0" t="n">
        <v>2003</v>
      </c>
      <c r="Z15094" s="0" t="n">
        <v>58028</v>
      </c>
      <c r="AA15094" s="0" t="n">
        <v>225</v>
      </c>
      <c r="AB15094" s="0" t="n">
        <v>225</v>
      </c>
      <c r="AC15094" s="0" t="n">
        <v>52053</v>
      </c>
      <c r="AD15094" s="0" t="n">
        <v>0</v>
      </c>
      <c r="AE15094" s="0" t="n">
        <v>0</v>
      </c>
      <c r="AF15094" s="0" t="n">
        <v>0</v>
      </c>
      <c r="AG15094" s="0" t="n">
        <v>0</v>
      </c>
      <c r="AH15094" s="0" t="n">
        <v>0</v>
      </c>
      <c r="AI15094" s="0" t="n">
        <v>0</v>
      </c>
      <c r="AJ15094" s="0" t="n">
        <v>0</v>
      </c>
      <c r="AK15094" s="0" t="n">
        <v>0</v>
      </c>
      <c r="AL15094" s="0" t="n">
        <v>38956</v>
      </c>
    </row>
    <row r="15095" customFormat="false" ht="12.75" hidden="false" customHeight="false" outlineLevel="0" collapsed="false">
      <c r="W15095" s="0" t="str">
        <f aca="false">Z15095&amp;"_"&amp;AA15095</f>
        <v>58028_240</v>
      </c>
      <c r="X15095" s="0" t="n">
        <v>3830236</v>
      </c>
      <c r="Y15095" s="0" t="n">
        <v>2003</v>
      </c>
      <c r="Z15095" s="0" t="n">
        <v>58028</v>
      </c>
      <c r="AA15095" s="0" t="n">
        <v>240</v>
      </c>
      <c r="AB15095" s="0" t="n">
        <v>240</v>
      </c>
      <c r="AC15095" s="0" t="n">
        <v>50575</v>
      </c>
      <c r="AD15095" s="0" t="n">
        <v>0</v>
      </c>
      <c r="AE15095" s="0" t="n">
        <v>0</v>
      </c>
      <c r="AF15095" s="0" t="n">
        <v>0</v>
      </c>
      <c r="AG15095" s="0" t="n">
        <v>0</v>
      </c>
      <c r="AH15095" s="0" t="n">
        <v>0</v>
      </c>
      <c r="AI15095" s="0" t="n">
        <v>0</v>
      </c>
      <c r="AJ15095" s="0" t="n">
        <v>0</v>
      </c>
      <c r="AK15095" s="0" t="n">
        <v>0</v>
      </c>
      <c r="AL15095" s="0" t="n">
        <v>3563076</v>
      </c>
    </row>
    <row r="15096" customFormat="false" ht="12.75" hidden="false" customHeight="false" outlineLevel="0" collapsed="false">
      <c r="W15096" s="0" t="str">
        <f aca="false">Z15096&amp;"_"&amp;AA15096</f>
        <v>58028_250</v>
      </c>
      <c r="X15096" s="0" t="n">
        <v>3830237</v>
      </c>
      <c r="Y15096" s="0" t="n">
        <v>2003</v>
      </c>
      <c r="Z15096" s="0" t="n">
        <v>58028</v>
      </c>
      <c r="AA15096" s="0" t="n">
        <v>250</v>
      </c>
      <c r="AB15096" s="0" t="n">
        <v>250</v>
      </c>
      <c r="AC15096" s="0" t="n">
        <v>50576</v>
      </c>
      <c r="AD15096" s="0" t="n">
        <v>0</v>
      </c>
      <c r="AE15096" s="0" t="n">
        <v>0</v>
      </c>
      <c r="AF15096" s="0" t="n">
        <v>0</v>
      </c>
      <c r="AG15096" s="0" t="n">
        <v>0</v>
      </c>
      <c r="AH15096" s="0" t="n">
        <v>0</v>
      </c>
      <c r="AI15096" s="0" t="n">
        <v>0</v>
      </c>
      <c r="AJ15096" s="0" t="n">
        <v>0</v>
      </c>
      <c r="AK15096" s="0" t="n">
        <v>0</v>
      </c>
      <c r="AL15096" s="0" t="n">
        <v>41731</v>
      </c>
    </row>
    <row r="15097" customFormat="false" ht="12.75" hidden="false" customHeight="false" outlineLevel="0" collapsed="false">
      <c r="W15097" s="0" t="str">
        <f aca="false">Z15097&amp;"_"&amp;AA15097</f>
        <v>58028_260</v>
      </c>
      <c r="X15097" s="0" t="n">
        <v>3830238</v>
      </c>
      <c r="Y15097" s="0" t="n">
        <v>2003</v>
      </c>
      <c r="Z15097" s="0" t="n">
        <v>58028</v>
      </c>
      <c r="AA15097" s="0" t="n">
        <v>260</v>
      </c>
      <c r="AB15097" s="0" t="n">
        <v>260</v>
      </c>
      <c r="AC15097" s="0" t="n">
        <v>50577</v>
      </c>
      <c r="AD15097" s="0" t="n">
        <v>0</v>
      </c>
      <c r="AE15097" s="0" t="n">
        <v>0</v>
      </c>
      <c r="AF15097" s="0" t="n">
        <v>0</v>
      </c>
      <c r="AG15097" s="0" t="n">
        <v>0</v>
      </c>
      <c r="AH15097" s="0" t="n">
        <v>0</v>
      </c>
      <c r="AI15097" s="0" t="n">
        <v>0</v>
      </c>
      <c r="AJ15097" s="0" t="n">
        <v>0</v>
      </c>
      <c r="AK15097" s="0" t="n">
        <v>0</v>
      </c>
      <c r="AL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8028_280</v>
      </c>
      <c r="X15098" s="0" t="n">
        <v>3830239</v>
      </c>
      <c r="Y15098" s="0" t="n">
        <v>2003</v>
      </c>
      <c r="Z15098" s="0" t="n">
        <v>58028</v>
      </c>
      <c r="AA15098" s="0" t="n">
        <v>280</v>
      </c>
      <c r="AB15098" s="0" t="n">
        <v>280</v>
      </c>
      <c r="AC15098" s="0" t="n">
        <v>52054</v>
      </c>
      <c r="AD15098" s="0" t="n">
        <v>0</v>
      </c>
      <c r="AE15098" s="0" t="n">
        <v>0</v>
      </c>
      <c r="AF15098" s="0" t="n">
        <v>0</v>
      </c>
      <c r="AG15098" s="0" t="n">
        <v>0</v>
      </c>
      <c r="AH15098" s="0" t="n">
        <v>0</v>
      </c>
      <c r="AI15098" s="0" t="n">
        <v>0</v>
      </c>
      <c r="AJ15098" s="0" t="n">
        <v>0</v>
      </c>
      <c r="AK15098" s="0" t="n">
        <v>0</v>
      </c>
      <c r="AL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8028_290</v>
      </c>
      <c r="X15099" s="0" t="n">
        <v>3830240</v>
      </c>
      <c r="Y15099" s="0" t="n">
        <v>2003</v>
      </c>
      <c r="Z15099" s="0" t="n">
        <v>58028</v>
      </c>
      <c r="AA15099" s="0" t="n">
        <v>290</v>
      </c>
      <c r="AB15099" s="0" t="n">
        <v>290</v>
      </c>
      <c r="AC15099" s="0" t="n">
        <v>50578</v>
      </c>
      <c r="AD15099" s="0" t="n">
        <v>0</v>
      </c>
      <c r="AE15099" s="0" t="n">
        <v>0</v>
      </c>
      <c r="AF15099" s="0" t="n">
        <v>0</v>
      </c>
      <c r="AG15099" s="0" t="n">
        <v>0</v>
      </c>
      <c r="AH15099" s="0" t="n">
        <v>0</v>
      </c>
      <c r="AI15099" s="0" t="n">
        <v>0</v>
      </c>
      <c r="AJ15099" s="0" t="n">
        <v>0</v>
      </c>
      <c r="AK15099" s="0" t="n">
        <v>0</v>
      </c>
      <c r="AL15099" s="0" t="n">
        <v>253136</v>
      </c>
    </row>
    <row r="15100" customFormat="false" ht="12.75" hidden="false" customHeight="false" outlineLevel="0" collapsed="false">
      <c r="W15100" s="0" t="str">
        <f aca="false">Z15100&amp;"_"&amp;AA15100</f>
        <v>58028_610</v>
      </c>
      <c r="X15100" s="0" t="n">
        <v>3830241</v>
      </c>
      <c r="Y15100" s="0" t="n">
        <v>2003</v>
      </c>
      <c r="Z15100" s="0" t="n">
        <v>58028</v>
      </c>
      <c r="AA15100" s="0" t="n">
        <v>610</v>
      </c>
      <c r="AB15100" s="0" t="n">
        <v>610</v>
      </c>
      <c r="AC15100" s="0" t="n">
        <v>50579</v>
      </c>
      <c r="AD15100" s="0" t="n">
        <v>0</v>
      </c>
      <c r="AE15100" s="0" t="n">
        <v>0</v>
      </c>
      <c r="AF15100" s="0" t="n">
        <v>0</v>
      </c>
      <c r="AG15100" s="0" t="n">
        <v>0</v>
      </c>
      <c r="AH15100" s="0" t="n">
        <v>0</v>
      </c>
      <c r="AI15100" s="0" t="n">
        <v>0</v>
      </c>
      <c r="AJ15100" s="0" t="n">
        <v>0</v>
      </c>
      <c r="AK15100" s="0" t="n">
        <v>0</v>
      </c>
      <c r="AL15100" s="0" t="n">
        <v>3400965</v>
      </c>
    </row>
    <row r="15101" customFormat="false" ht="12.75" hidden="false" customHeight="false" outlineLevel="0" collapsed="false">
      <c r="W15101" s="0" t="str">
        <f aca="false">Z15101&amp;"_"&amp;AA15101</f>
        <v>58028_620</v>
      </c>
      <c r="X15101" s="0" t="n">
        <v>3830242</v>
      </c>
      <c r="Y15101" s="0" t="n">
        <v>2003</v>
      </c>
      <c r="Z15101" s="0" t="n">
        <v>58028</v>
      </c>
      <c r="AA15101" s="0" t="n">
        <v>620</v>
      </c>
      <c r="AB15101" s="0" t="n">
        <v>620</v>
      </c>
      <c r="AC15101" s="0" t="n">
        <v>50580</v>
      </c>
      <c r="AD15101" s="0" t="n">
        <v>0</v>
      </c>
      <c r="AE15101" s="0" t="n">
        <v>0</v>
      </c>
      <c r="AF15101" s="0" t="n">
        <v>0</v>
      </c>
      <c r="AG15101" s="0" t="n">
        <v>0</v>
      </c>
      <c r="AH15101" s="0" t="n">
        <v>0</v>
      </c>
      <c r="AI15101" s="0" t="n">
        <v>0</v>
      </c>
      <c r="AJ15101" s="0" t="n">
        <v>0</v>
      </c>
      <c r="AK15101" s="0" t="n">
        <v>0</v>
      </c>
      <c r="AL15101" s="0" t="n">
        <v>125824</v>
      </c>
    </row>
    <row r="15102" customFormat="false" ht="12.75" hidden="false" customHeight="false" outlineLevel="0" collapsed="false">
      <c r="W15102" s="0" t="str">
        <f aca="false">Z15102&amp;"_"&amp;AA15102</f>
        <v>58028_630</v>
      </c>
      <c r="X15102" s="0" t="n">
        <v>3830243</v>
      </c>
      <c r="Y15102" s="0" t="n">
        <v>2003</v>
      </c>
      <c r="Z15102" s="0" t="n">
        <v>58028</v>
      </c>
      <c r="AA15102" s="0" t="n">
        <v>630</v>
      </c>
      <c r="AB15102" s="0" t="n">
        <v>630</v>
      </c>
      <c r="AC15102" s="0" t="n">
        <v>50581</v>
      </c>
      <c r="AD15102" s="0" t="n">
        <v>0</v>
      </c>
      <c r="AE15102" s="0" t="n">
        <v>0</v>
      </c>
      <c r="AF15102" s="0" t="n">
        <v>0</v>
      </c>
      <c r="AG15102" s="0" t="n">
        <v>0</v>
      </c>
      <c r="AH15102" s="0" t="n">
        <v>0</v>
      </c>
      <c r="AI15102" s="0" t="n">
        <v>0</v>
      </c>
      <c r="AJ15102" s="0" t="n">
        <v>0</v>
      </c>
      <c r="AK15102" s="0" t="n">
        <v>0</v>
      </c>
      <c r="AL15102" s="0" t="n">
        <v>35451</v>
      </c>
    </row>
    <row r="15103" customFormat="false" ht="12.75" hidden="false" customHeight="false" outlineLevel="0" collapsed="false">
      <c r="W15103" s="0" t="str">
        <f aca="false">Z15103&amp;"_"&amp;AA15103</f>
        <v>58028_640</v>
      </c>
      <c r="X15103" s="0" t="n">
        <v>3830244</v>
      </c>
      <c r="Y15103" s="0" t="n">
        <v>2003</v>
      </c>
      <c r="Z15103" s="0" t="n">
        <v>58028</v>
      </c>
      <c r="AA15103" s="0" t="n">
        <v>640</v>
      </c>
      <c r="AB15103" s="0" t="n">
        <v>640</v>
      </c>
      <c r="AC15103" s="0" t="n">
        <v>50858</v>
      </c>
      <c r="AD15103" s="0" t="n">
        <v>0</v>
      </c>
      <c r="AE15103" s="0" t="n">
        <v>0</v>
      </c>
      <c r="AF15103" s="0" t="n">
        <v>0</v>
      </c>
      <c r="AG15103" s="0" t="n">
        <v>0</v>
      </c>
      <c r="AH15103" s="0" t="n">
        <v>0</v>
      </c>
      <c r="AI15103" s="0" t="n">
        <v>0</v>
      </c>
      <c r="AJ15103" s="0" t="n">
        <v>0</v>
      </c>
      <c r="AK15103" s="0" t="n">
        <v>0</v>
      </c>
      <c r="AL15103" s="0" t="n">
        <v>836</v>
      </c>
    </row>
    <row r="15104" customFormat="false" ht="12.75" hidden="false" customHeight="false" outlineLevel="0" collapsed="false">
      <c r="W15104" s="0" t="str">
        <f aca="false">Z15104&amp;"_"&amp;AA15104</f>
        <v>58028_690</v>
      </c>
      <c r="X15104" s="0" t="n">
        <v>3830245</v>
      </c>
      <c r="Y15104" s="0" t="n">
        <v>2003</v>
      </c>
      <c r="Z15104" s="0" t="n">
        <v>58028</v>
      </c>
      <c r="AA15104" s="0" t="n">
        <v>690</v>
      </c>
      <c r="AB15104" s="0" t="n">
        <v>690</v>
      </c>
      <c r="AC15104" s="0" t="n">
        <v>52055</v>
      </c>
      <c r="AD15104" s="0" t="n">
        <v>0</v>
      </c>
      <c r="AE15104" s="0" t="n">
        <v>0</v>
      </c>
      <c r="AF15104" s="0" t="n">
        <v>0</v>
      </c>
      <c r="AG15104" s="0" t="n">
        <v>0</v>
      </c>
      <c r="AH15104" s="0" t="n">
        <v>0</v>
      </c>
      <c r="AI15104" s="0" t="n">
        <v>0</v>
      </c>
      <c r="AJ15104" s="0" t="n">
        <v>0</v>
      </c>
      <c r="AK15104" s="0" t="n">
        <v>0</v>
      </c>
      <c r="AL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8028_699</v>
      </c>
      <c r="X15105" s="0" t="n">
        <v>3830246</v>
      </c>
      <c r="Y15105" s="0" t="n">
        <v>2003</v>
      </c>
      <c r="Z15105" s="0" t="n">
        <v>58028</v>
      </c>
      <c r="AA15105" s="0" t="n">
        <v>699</v>
      </c>
      <c r="AB15105" s="0" t="n">
        <v>699</v>
      </c>
      <c r="AC15105" s="0" t="n">
        <v>50582</v>
      </c>
      <c r="AD15105" s="0" t="n">
        <v>0</v>
      </c>
      <c r="AE15105" s="0" t="n">
        <v>0</v>
      </c>
      <c r="AF15105" s="0" t="n">
        <v>0</v>
      </c>
      <c r="AG15105" s="0" t="n">
        <v>0</v>
      </c>
      <c r="AH15105" s="0" t="n">
        <v>0</v>
      </c>
      <c r="AI15105" s="0" t="n">
        <v>0</v>
      </c>
      <c r="AJ15105" s="0" t="n">
        <v>0</v>
      </c>
      <c r="AK15105" s="0" t="n">
        <v>0</v>
      </c>
      <c r="AL15105" s="0" t="n">
        <v>3563076</v>
      </c>
    </row>
    <row r="15106" customFormat="false" ht="12.75" hidden="false" customHeight="false" outlineLevel="0" collapsed="false">
      <c r="W15106" s="0" t="str">
        <f aca="false">Z15106&amp;"_"&amp;AA15106</f>
        <v>58028_1099</v>
      </c>
      <c r="X15106" s="0" t="n">
        <v>3830247</v>
      </c>
      <c r="Y15106" s="0" t="n">
        <v>2003</v>
      </c>
      <c r="Z15106" s="0" t="n">
        <v>58028</v>
      </c>
      <c r="AA15106" s="0" t="n">
        <v>1099</v>
      </c>
      <c r="AB15106" s="0" t="n">
        <v>1099.3</v>
      </c>
      <c r="AC15106" s="0" t="n">
        <v>58026</v>
      </c>
      <c r="AD15106" s="0" t="n">
        <v>10970</v>
      </c>
      <c r="AE15106" s="0" t="n">
        <v>0</v>
      </c>
      <c r="AF15106" s="0" t="n">
        <v>2578</v>
      </c>
      <c r="AG15106" s="0" t="n">
        <v>101</v>
      </c>
      <c r="AH15106" s="0" t="n">
        <v>0</v>
      </c>
      <c r="AI15106" s="0" t="n">
        <v>13649</v>
      </c>
      <c r="AJ15106" s="0" t="n">
        <v>28082</v>
      </c>
      <c r="AK15106" s="0" t="n">
        <v>0</v>
      </c>
      <c r="AL15106" s="0" t="n">
        <v>41731</v>
      </c>
    </row>
    <row r="15107" customFormat="false" ht="12.75" hidden="false" customHeight="false" outlineLevel="0" collapsed="false">
      <c r="W15107" s="0" t="str">
        <f aca="false">Z15107&amp;"_"&amp;AA15107</f>
        <v>58028_1299</v>
      </c>
      <c r="X15107" s="0" t="n">
        <v>3830248</v>
      </c>
      <c r="Y15107" s="0" t="n">
        <v>2003</v>
      </c>
      <c r="Z15107" s="0" t="n">
        <v>58028</v>
      </c>
      <c r="AA15107" s="0" t="n">
        <v>1299</v>
      </c>
      <c r="AB15107" s="0" t="n">
        <v>1299.2</v>
      </c>
      <c r="AC15107" s="0" t="n">
        <v>58027</v>
      </c>
      <c r="AD15107" s="0" t="n">
        <v>0</v>
      </c>
      <c r="AE15107" s="0" t="n">
        <v>0</v>
      </c>
      <c r="AF15107" s="0" t="n">
        <v>0</v>
      </c>
      <c r="AG15107" s="0" t="n">
        <v>0</v>
      </c>
      <c r="AH15107" s="0" t="n">
        <v>0</v>
      </c>
      <c r="AI15107" s="0" t="n">
        <v>0</v>
      </c>
      <c r="AJ15107" s="0" t="n">
        <v>0</v>
      </c>
      <c r="AK15107" s="0" t="n">
        <v>0</v>
      </c>
      <c r="AL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8028_1499</v>
      </c>
      <c r="X15108" s="0" t="n">
        <v>3830249</v>
      </c>
      <c r="Y15108" s="0" t="n">
        <v>2003</v>
      </c>
      <c r="Z15108" s="0" t="n">
        <v>58028</v>
      </c>
      <c r="AA15108" s="0" t="n">
        <v>1499</v>
      </c>
      <c r="AB15108" s="0" t="n">
        <v>1499.1</v>
      </c>
      <c r="AC15108" s="0" t="n">
        <v>58028</v>
      </c>
      <c r="AD15108" s="0" t="n">
        <v>0</v>
      </c>
      <c r="AE15108" s="0" t="n">
        <v>0</v>
      </c>
      <c r="AF15108" s="0" t="n">
        <v>0</v>
      </c>
      <c r="AG15108" s="0" t="n">
        <v>0</v>
      </c>
      <c r="AH15108" s="0" t="n">
        <v>0</v>
      </c>
      <c r="AI15108" s="0" t="n">
        <v>0</v>
      </c>
      <c r="AJ15108" s="0" t="n">
        <v>0</v>
      </c>
      <c r="AK15108" s="0" t="n">
        <v>0</v>
      </c>
      <c r="AL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8028_1699</v>
      </c>
      <c r="X15109" s="0" t="n">
        <v>3830250</v>
      </c>
      <c r="Y15109" s="0" t="n">
        <v>2003</v>
      </c>
      <c r="Z15109" s="0" t="n">
        <v>58028</v>
      </c>
      <c r="AA15109" s="0" t="n">
        <v>1699</v>
      </c>
      <c r="AB15109" s="0" t="n">
        <v>1699.2</v>
      </c>
      <c r="AC15109" s="0" t="n">
        <v>58029</v>
      </c>
      <c r="AD15109" s="0" t="n">
        <v>0</v>
      </c>
      <c r="AE15109" s="0" t="n">
        <v>0</v>
      </c>
      <c r="AF15109" s="0" t="n">
        <v>0</v>
      </c>
      <c r="AG15109" s="0" t="n">
        <v>0</v>
      </c>
      <c r="AH15109" s="0" t="n">
        <v>0</v>
      </c>
      <c r="AI15109" s="0" t="n">
        <v>0</v>
      </c>
      <c r="AJ15109" s="0" t="n">
        <v>0</v>
      </c>
      <c r="AK15109" s="0" t="n">
        <v>0</v>
      </c>
      <c r="AL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8028_1810</v>
      </c>
      <c r="X15110" s="0" t="n">
        <v>3830251</v>
      </c>
      <c r="Y15110" s="0" t="n">
        <v>2003</v>
      </c>
      <c r="Z15110" s="0" t="n">
        <v>58028</v>
      </c>
      <c r="AA15110" s="0" t="n">
        <v>1810</v>
      </c>
      <c r="AB15110" s="0" t="n">
        <v>1810.1</v>
      </c>
      <c r="AC15110" s="0" t="n">
        <v>58030</v>
      </c>
      <c r="AD15110" s="0" t="n">
        <v>0</v>
      </c>
      <c r="AE15110" s="0" t="n">
        <v>0</v>
      </c>
      <c r="AF15110" s="0" t="n">
        <v>0</v>
      </c>
      <c r="AG15110" s="0" t="n">
        <v>0</v>
      </c>
      <c r="AH15110" s="0" t="n">
        <v>0</v>
      </c>
      <c r="AI15110" s="0" t="n">
        <v>0</v>
      </c>
      <c r="AJ15110" s="0" t="n">
        <v>0</v>
      </c>
      <c r="AK15110" s="0" t="n">
        <v>0</v>
      </c>
      <c r="AL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8028_1820</v>
      </c>
      <c r="X15111" s="0" t="n">
        <v>3830252</v>
      </c>
      <c r="Y15111" s="0" t="n">
        <v>2003</v>
      </c>
      <c r="Z15111" s="0" t="n">
        <v>58028</v>
      </c>
      <c r="AA15111" s="0" t="n">
        <v>1820</v>
      </c>
      <c r="AB15111" s="0" t="n">
        <v>1820.1</v>
      </c>
      <c r="AC15111" s="0" t="n">
        <v>58031</v>
      </c>
      <c r="AD15111" s="0" t="n">
        <v>0</v>
      </c>
      <c r="AE15111" s="0" t="n">
        <v>0</v>
      </c>
      <c r="AF15111" s="0" t="n">
        <v>0</v>
      </c>
      <c r="AG15111" s="0" t="n">
        <v>0</v>
      </c>
      <c r="AH15111" s="0" t="n">
        <v>0</v>
      </c>
      <c r="AI15111" s="0" t="n">
        <v>0</v>
      </c>
      <c r="AJ15111" s="0" t="n">
        <v>0</v>
      </c>
      <c r="AK15111" s="0" t="n">
        <v>0</v>
      </c>
      <c r="AL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8028_1899</v>
      </c>
      <c r="X15112" s="0" t="n">
        <v>3830253</v>
      </c>
      <c r="Y15112" s="0" t="n">
        <v>2003</v>
      </c>
      <c r="Z15112" s="0" t="n">
        <v>58028</v>
      </c>
      <c r="AA15112" s="0" t="n">
        <v>1899</v>
      </c>
      <c r="AB15112" s="0" t="n">
        <v>1899</v>
      </c>
      <c r="AC15112" s="0" t="n">
        <v>50596</v>
      </c>
      <c r="AD15112" s="0" t="n">
        <v>0</v>
      </c>
      <c r="AE15112" s="0" t="n">
        <v>0</v>
      </c>
      <c r="AF15112" s="0" t="n">
        <v>0</v>
      </c>
      <c r="AG15112" s="0" t="n">
        <v>0</v>
      </c>
      <c r="AH15112" s="0" t="n">
        <v>0</v>
      </c>
      <c r="AI15112" s="0" t="n">
        <v>0</v>
      </c>
      <c r="AJ15112" s="0" t="n">
        <v>0</v>
      </c>
      <c r="AK15112" s="0" t="n">
        <v>0</v>
      </c>
      <c r="AL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8028_2099</v>
      </c>
      <c r="X15113" s="0" t="n">
        <v>3830254</v>
      </c>
      <c r="Y15113" s="0" t="n">
        <v>2003</v>
      </c>
      <c r="Z15113" s="0" t="n">
        <v>58028</v>
      </c>
      <c r="AA15113" s="0" t="n">
        <v>2099</v>
      </c>
      <c r="AB15113" s="0" t="n">
        <v>2099.1</v>
      </c>
      <c r="AC15113" s="0" t="n">
        <v>58032</v>
      </c>
      <c r="AD15113" s="0" t="n">
        <v>0</v>
      </c>
      <c r="AE15113" s="0" t="n">
        <v>0</v>
      </c>
      <c r="AF15113" s="0" t="n">
        <v>0</v>
      </c>
      <c r="AG15113" s="0" t="n">
        <v>0</v>
      </c>
      <c r="AH15113" s="0" t="n">
        <v>0</v>
      </c>
      <c r="AI15113" s="0" t="n">
        <v>0</v>
      </c>
      <c r="AJ15113" s="0" t="n">
        <v>0</v>
      </c>
      <c r="AK15113" s="0" t="n">
        <v>0</v>
      </c>
      <c r="AL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8028_2299</v>
      </c>
      <c r="X15114" s="0" t="n">
        <v>3830255</v>
      </c>
      <c r="Y15114" s="0" t="n">
        <v>2003</v>
      </c>
      <c r="Z15114" s="0" t="n">
        <v>58028</v>
      </c>
      <c r="AA15114" s="0" t="n">
        <v>2299</v>
      </c>
      <c r="AB15114" s="0" t="n">
        <v>2299.2</v>
      </c>
      <c r="AC15114" s="0" t="n">
        <v>58033</v>
      </c>
      <c r="AD15114" s="0" t="n">
        <v>0</v>
      </c>
      <c r="AE15114" s="0" t="n">
        <v>0</v>
      </c>
      <c r="AF15114" s="0" t="n">
        <v>0</v>
      </c>
      <c r="AG15114" s="0" t="n">
        <v>0</v>
      </c>
      <c r="AH15114" s="0" t="n">
        <v>0</v>
      </c>
      <c r="AI15114" s="0" t="n">
        <v>0</v>
      </c>
      <c r="AJ15114" s="0" t="n">
        <v>0</v>
      </c>
      <c r="AK15114" s="0" t="n">
        <v>0</v>
      </c>
      <c r="AL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8028_2399</v>
      </c>
      <c r="X15115" s="0" t="n">
        <v>3830256</v>
      </c>
      <c r="Y15115" s="0" t="n">
        <v>2003</v>
      </c>
      <c r="Z15115" s="0" t="n">
        <v>58028</v>
      </c>
      <c r="AA15115" s="0" t="n">
        <v>2399</v>
      </c>
      <c r="AB15115" s="0" t="n">
        <v>2399.1</v>
      </c>
      <c r="AC15115" s="0" t="n">
        <v>58034</v>
      </c>
      <c r="AD15115" s="0" t="n">
        <v>0</v>
      </c>
      <c r="AE15115" s="0" t="n">
        <v>0</v>
      </c>
      <c r="AF15115" s="0" t="n">
        <v>0</v>
      </c>
      <c r="AG15115" s="0" t="n">
        <v>0</v>
      </c>
      <c r="AH15115" s="0" t="n">
        <v>0</v>
      </c>
      <c r="AI15115" s="0" t="n">
        <v>0</v>
      </c>
      <c r="AJ15115" s="0" t="n">
        <v>0</v>
      </c>
      <c r="AK15115" s="0" t="n">
        <v>0</v>
      </c>
      <c r="AL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8028_2890</v>
      </c>
      <c r="X15116" s="0" t="n">
        <v>3830257</v>
      </c>
      <c r="Y15116" s="0" t="n">
        <v>2003</v>
      </c>
      <c r="Z15116" s="0" t="n">
        <v>58028</v>
      </c>
      <c r="AA15116" s="0" t="n">
        <v>2890</v>
      </c>
      <c r="AB15116" s="0" t="n">
        <v>2890.1</v>
      </c>
      <c r="AC15116" s="0" t="n">
        <v>52058</v>
      </c>
      <c r="AD15116" s="0" t="n">
        <v>0</v>
      </c>
      <c r="AE15116" s="0" t="n">
        <v>0</v>
      </c>
      <c r="AF15116" s="0" t="n">
        <v>0</v>
      </c>
      <c r="AG15116" s="0" t="n">
        <v>0</v>
      </c>
      <c r="AH15116" s="0" t="n">
        <v>0</v>
      </c>
      <c r="AI15116" s="0" t="n">
        <v>0</v>
      </c>
      <c r="AJ15116" s="0" t="n">
        <v>0</v>
      </c>
      <c r="AK15116" s="0" t="n">
        <v>0</v>
      </c>
      <c r="AL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8028_2891</v>
      </c>
      <c r="X15117" s="0" t="n">
        <v>3830258</v>
      </c>
      <c r="Y15117" s="0" t="n">
        <v>2003</v>
      </c>
      <c r="Z15117" s="0" t="n">
        <v>58028</v>
      </c>
      <c r="AA15117" s="0" t="n">
        <v>2891</v>
      </c>
      <c r="AB15117" s="0" t="n">
        <v>2891</v>
      </c>
      <c r="AC15117" s="0" t="n">
        <v>52059</v>
      </c>
      <c r="AD15117" s="0" t="n">
        <v>0</v>
      </c>
      <c r="AE15117" s="0" t="n">
        <v>0</v>
      </c>
      <c r="AF15117" s="0" t="n">
        <v>0</v>
      </c>
      <c r="AG15117" s="0" t="n">
        <v>0</v>
      </c>
      <c r="AH15117" s="0" t="n">
        <v>0</v>
      </c>
      <c r="AI15117" s="0" t="n">
        <v>0</v>
      </c>
      <c r="AJ15117" s="0" t="n">
        <v>0</v>
      </c>
      <c r="AK15117" s="0" t="n">
        <v>0</v>
      </c>
      <c r="AL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8028_2899</v>
      </c>
      <c r="X15118" s="0" t="n">
        <v>3830259</v>
      </c>
      <c r="Y15118" s="0" t="n">
        <v>2003</v>
      </c>
      <c r="Z15118" s="0" t="n">
        <v>58028</v>
      </c>
      <c r="AA15118" s="0" t="n">
        <v>2899</v>
      </c>
      <c r="AB15118" s="0" t="n">
        <v>2899</v>
      </c>
      <c r="AC15118" s="0" t="n">
        <v>50599</v>
      </c>
      <c r="AD15118" s="0" t="n">
        <v>10970</v>
      </c>
      <c r="AE15118" s="0" t="n">
        <v>0</v>
      </c>
      <c r="AF15118" s="0" t="n">
        <v>2578</v>
      </c>
      <c r="AG15118" s="0" t="n">
        <v>101</v>
      </c>
      <c r="AH15118" s="0" t="n">
        <v>0</v>
      </c>
      <c r="AI15118" s="0" t="n">
        <v>13649</v>
      </c>
      <c r="AJ15118" s="0" t="n">
        <v>28082</v>
      </c>
      <c r="AK15118" s="0" t="n">
        <v>0</v>
      </c>
      <c r="AL15118" s="0" t="n">
        <v>41731</v>
      </c>
    </row>
    <row r="15119" customFormat="false" ht="12.75" hidden="false" customHeight="false" outlineLevel="0" collapsed="false">
      <c r="W15119" s="0" t="str">
        <f aca="false">Z15119&amp;"_"&amp;AA15119</f>
        <v>58028_4010</v>
      </c>
      <c r="X15119" s="0" t="n">
        <v>3830260</v>
      </c>
      <c r="Y15119" s="0" t="n">
        <v>2003</v>
      </c>
      <c r="Z15119" s="0" t="n">
        <v>58028</v>
      </c>
      <c r="AA15119" s="0" t="n">
        <v>4010</v>
      </c>
      <c r="AB15119" s="0" t="n">
        <v>4010</v>
      </c>
      <c r="AC15119" s="0" t="n">
        <v>50602</v>
      </c>
      <c r="AD15119" s="0" t="n">
        <v>0</v>
      </c>
      <c r="AE15119" s="0" t="n">
        <v>0</v>
      </c>
      <c r="AF15119" s="0" t="n">
        <v>0</v>
      </c>
      <c r="AG15119" s="0" t="n">
        <v>0</v>
      </c>
      <c r="AH15119" s="0" t="n">
        <v>0</v>
      </c>
      <c r="AI15119" s="0" t="n">
        <v>0</v>
      </c>
      <c r="AJ15119" s="0" t="n">
        <v>0</v>
      </c>
      <c r="AK15119" s="0" t="n">
        <v>0</v>
      </c>
      <c r="AL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8028_4210</v>
      </c>
      <c r="X15120" s="0" t="n">
        <v>3830261</v>
      </c>
      <c r="Y15120" s="0" t="n">
        <v>2003</v>
      </c>
      <c r="Z15120" s="0" t="n">
        <v>58028</v>
      </c>
      <c r="AA15120" s="0" t="n">
        <v>4210</v>
      </c>
      <c r="AB15120" s="0" t="n">
        <v>4210.2</v>
      </c>
      <c r="AC15120" s="0" t="n">
        <v>58035</v>
      </c>
      <c r="AD15120" s="0" t="n">
        <v>0</v>
      </c>
      <c r="AE15120" s="0" t="n">
        <v>0</v>
      </c>
      <c r="AF15120" s="0" t="n">
        <v>0</v>
      </c>
      <c r="AG15120" s="0" t="n">
        <v>0</v>
      </c>
      <c r="AH15120" s="0" t="n">
        <v>0</v>
      </c>
      <c r="AI15120" s="0" t="n">
        <v>0</v>
      </c>
      <c r="AJ15120" s="0" t="n">
        <v>0</v>
      </c>
      <c r="AK15120" s="0" t="n">
        <v>0</v>
      </c>
      <c r="AL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8028_4420</v>
      </c>
      <c r="X15121" s="0" t="n">
        <v>3830262</v>
      </c>
      <c r="Y15121" s="0" t="n">
        <v>2003</v>
      </c>
      <c r="Z15121" s="0" t="n">
        <v>58028</v>
      </c>
      <c r="AA15121" s="0" t="n">
        <v>4420</v>
      </c>
      <c r="AB15121" s="0" t="n">
        <v>4420.1</v>
      </c>
      <c r="AC15121" s="0" t="n">
        <v>52060</v>
      </c>
      <c r="AD15121" s="0" t="n">
        <v>0</v>
      </c>
      <c r="AE15121" s="0" t="n">
        <v>0</v>
      </c>
      <c r="AF15121" s="0" t="n">
        <v>0</v>
      </c>
      <c r="AG15121" s="0" t="n">
        <v>0</v>
      </c>
      <c r="AH15121" s="0" t="n">
        <v>0</v>
      </c>
      <c r="AI15121" s="0" t="n">
        <v>0</v>
      </c>
      <c r="AJ15121" s="0" t="n">
        <v>0</v>
      </c>
      <c r="AK15121" s="0" t="n">
        <v>0</v>
      </c>
      <c r="AL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8028_4890</v>
      </c>
      <c r="X15122" s="0" t="n">
        <v>3830263</v>
      </c>
      <c r="Y15122" s="0" t="n">
        <v>2003</v>
      </c>
      <c r="Z15122" s="0" t="n">
        <v>58028</v>
      </c>
      <c r="AA15122" s="0" t="n">
        <v>4890</v>
      </c>
      <c r="AB15122" s="0" t="n">
        <v>4890.1</v>
      </c>
      <c r="AC15122" s="0" t="n">
        <v>52061</v>
      </c>
      <c r="AD15122" s="0" t="n">
        <v>0</v>
      </c>
      <c r="AE15122" s="0" t="n">
        <v>0</v>
      </c>
      <c r="AF15122" s="0" t="n">
        <v>0</v>
      </c>
      <c r="AG15122" s="0" t="n">
        <v>0</v>
      </c>
      <c r="AH15122" s="0" t="n">
        <v>0</v>
      </c>
      <c r="AI15122" s="0" t="n">
        <v>0</v>
      </c>
      <c r="AJ15122" s="0" t="n">
        <v>0</v>
      </c>
      <c r="AK15122" s="0" t="n">
        <v>0</v>
      </c>
      <c r="AL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8028_4891</v>
      </c>
      <c r="X15123" s="0" t="n">
        <v>3830264</v>
      </c>
      <c r="Y15123" s="0" t="n">
        <v>2003</v>
      </c>
      <c r="Z15123" s="0" t="n">
        <v>58028</v>
      </c>
      <c r="AA15123" s="0" t="n">
        <v>4891</v>
      </c>
      <c r="AB15123" s="0" t="n">
        <v>4891</v>
      </c>
      <c r="AC15123" s="0" t="n">
        <v>52062</v>
      </c>
      <c r="AD15123" s="0" t="n">
        <v>0</v>
      </c>
      <c r="AE15123" s="0" t="n">
        <v>0</v>
      </c>
      <c r="AF15123" s="0" t="n">
        <v>0</v>
      </c>
      <c r="AG15123" s="0" t="n">
        <v>0</v>
      </c>
      <c r="AH15123" s="0" t="n">
        <v>0</v>
      </c>
      <c r="AI15123" s="0" t="n">
        <v>0</v>
      </c>
      <c r="AJ15123" s="0" t="n">
        <v>0</v>
      </c>
      <c r="AK15123" s="0" t="n">
        <v>0</v>
      </c>
      <c r="AL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8028_4999</v>
      </c>
      <c r="X15124" s="0" t="n">
        <v>3830265</v>
      </c>
      <c r="Y15124" s="0" t="n">
        <v>2003</v>
      </c>
      <c r="Z15124" s="0" t="n">
        <v>58028</v>
      </c>
      <c r="AA15124" s="0" t="n">
        <v>4999</v>
      </c>
      <c r="AB15124" s="0" t="n">
        <v>4999</v>
      </c>
      <c r="AC15124" s="0" t="n">
        <v>50607</v>
      </c>
      <c r="AD15124" s="0" t="n">
        <v>0</v>
      </c>
      <c r="AE15124" s="0" t="n">
        <v>0</v>
      </c>
      <c r="AF15124" s="0" t="n">
        <v>0</v>
      </c>
      <c r="AG15124" s="0" t="n">
        <v>0</v>
      </c>
      <c r="AH15124" s="0" t="n">
        <v>0</v>
      </c>
      <c r="AI15124" s="0" t="n">
        <v>0</v>
      </c>
      <c r="AJ15124" s="0" t="n">
        <v>0</v>
      </c>
      <c r="AK15124" s="0" t="n">
        <v>0</v>
      </c>
      <c r="AL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8028_6010</v>
      </c>
      <c r="X15125" s="0" t="n">
        <v>3830266</v>
      </c>
      <c r="Y15125" s="0" t="n">
        <v>2003</v>
      </c>
      <c r="Z15125" s="0" t="n">
        <v>58028</v>
      </c>
      <c r="AA15125" s="0" t="n">
        <v>6010</v>
      </c>
      <c r="AB15125" s="0" t="n">
        <v>6010</v>
      </c>
      <c r="AC15125" s="0" t="n">
        <v>50608</v>
      </c>
      <c r="AD15125" s="0" t="n">
        <v>0</v>
      </c>
      <c r="AE15125" s="0" t="n">
        <v>0</v>
      </c>
      <c r="AF15125" s="0" t="n">
        <v>0</v>
      </c>
      <c r="AG15125" s="0" t="n">
        <v>0</v>
      </c>
      <c r="AH15125" s="0" t="n">
        <v>0</v>
      </c>
      <c r="AI15125" s="0" t="n">
        <v>0</v>
      </c>
      <c r="AJ15125" s="0" t="n">
        <v>0</v>
      </c>
      <c r="AK15125" s="0" t="n">
        <v>0</v>
      </c>
      <c r="AL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8028_7010</v>
      </c>
      <c r="X15126" s="0" t="n">
        <v>3830267</v>
      </c>
      <c r="Y15126" s="0" t="n">
        <v>2003</v>
      </c>
      <c r="Z15126" s="0" t="n">
        <v>58028</v>
      </c>
      <c r="AA15126" s="0" t="n">
        <v>7010</v>
      </c>
      <c r="AB15126" s="0" t="n">
        <v>7010</v>
      </c>
      <c r="AC15126" s="0" t="n">
        <v>50609</v>
      </c>
      <c r="AD15126" s="0" t="n">
        <v>1135255</v>
      </c>
      <c r="AE15126" s="0" t="n">
        <v>177</v>
      </c>
      <c r="AF15126" s="0" t="n">
        <v>410489</v>
      </c>
      <c r="AG15126" s="0" t="n">
        <v>11636</v>
      </c>
      <c r="AH15126" s="0" t="n">
        <v>0</v>
      </c>
      <c r="AI15126" s="0" t="n">
        <v>1557557</v>
      </c>
      <c r="AJ15126" s="0" t="n">
        <v>0</v>
      </c>
      <c r="AK15126" s="0" t="n">
        <v>0</v>
      </c>
      <c r="AL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8034_210</v>
      </c>
      <c r="X15127" s="0" t="n">
        <v>3830268</v>
      </c>
      <c r="Y15127" s="0" t="n">
        <v>2003</v>
      </c>
      <c r="Z15127" s="0" t="n">
        <v>58034</v>
      </c>
      <c r="AA15127" s="0" t="n">
        <v>210</v>
      </c>
      <c r="AB15127" s="0" t="n">
        <v>210</v>
      </c>
      <c r="AC15127" s="0" t="n">
        <v>50573</v>
      </c>
      <c r="AD15127" s="0" t="n">
        <v>0</v>
      </c>
      <c r="AE15127" s="0" t="n">
        <v>0</v>
      </c>
      <c r="AF15127" s="0" t="n">
        <v>0</v>
      </c>
      <c r="AG15127" s="0" t="n">
        <v>0</v>
      </c>
      <c r="AH15127" s="0" t="n">
        <v>0</v>
      </c>
      <c r="AI15127" s="0" t="n">
        <v>0</v>
      </c>
      <c r="AJ15127" s="0" t="n">
        <v>0</v>
      </c>
      <c r="AK15127" s="0" t="n">
        <v>0</v>
      </c>
      <c r="AL15127" s="0" t="n">
        <v>116313</v>
      </c>
    </row>
    <row r="15128" customFormat="false" ht="12.75" hidden="false" customHeight="false" outlineLevel="0" collapsed="false">
      <c r="W15128" s="0" t="str">
        <f aca="false">Z15128&amp;"_"&amp;AA15128</f>
        <v>58034_215</v>
      </c>
      <c r="X15128" s="0" t="n">
        <v>3830269</v>
      </c>
      <c r="Y15128" s="0" t="n">
        <v>2003</v>
      </c>
      <c r="Z15128" s="0" t="n">
        <v>58034</v>
      </c>
      <c r="AA15128" s="0" t="n">
        <v>215</v>
      </c>
      <c r="AB15128" s="0" t="n">
        <v>215</v>
      </c>
      <c r="AC15128" s="0" t="n">
        <v>50857</v>
      </c>
      <c r="AD15128" s="0" t="n">
        <v>0</v>
      </c>
      <c r="AE15128" s="0" t="n">
        <v>0</v>
      </c>
      <c r="AF15128" s="0" t="n">
        <v>0</v>
      </c>
      <c r="AG15128" s="0" t="n">
        <v>0</v>
      </c>
      <c r="AH15128" s="0" t="n">
        <v>0</v>
      </c>
      <c r="AI15128" s="0" t="n">
        <v>0</v>
      </c>
      <c r="AJ15128" s="0" t="n">
        <v>0</v>
      </c>
      <c r="AK15128" s="0" t="n">
        <v>0</v>
      </c>
      <c r="AL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8034_220</v>
      </c>
      <c r="X15129" s="0" t="n">
        <v>3830270</v>
      </c>
      <c r="Y15129" s="0" t="n">
        <v>2003</v>
      </c>
      <c r="Z15129" s="0" t="n">
        <v>58034</v>
      </c>
      <c r="AA15129" s="0" t="n">
        <v>220</v>
      </c>
      <c r="AB15129" s="0" t="n">
        <v>220</v>
      </c>
      <c r="AC15129" s="0" t="n">
        <v>50574</v>
      </c>
      <c r="AD15129" s="0" t="n">
        <v>0</v>
      </c>
      <c r="AE15129" s="0" t="n">
        <v>0</v>
      </c>
      <c r="AF15129" s="0" t="n">
        <v>0</v>
      </c>
      <c r="AG15129" s="0" t="n">
        <v>0</v>
      </c>
      <c r="AH15129" s="0" t="n">
        <v>0</v>
      </c>
      <c r="AI15129" s="0" t="n">
        <v>0</v>
      </c>
      <c r="AJ15129" s="0" t="n">
        <v>0</v>
      </c>
      <c r="AK15129" s="0" t="n">
        <v>0</v>
      </c>
      <c r="AL15129" s="0" t="n">
        <v>666471</v>
      </c>
    </row>
    <row r="15130" customFormat="false" ht="12.75" hidden="false" customHeight="false" outlineLevel="0" collapsed="false">
      <c r="W15130" s="0" t="str">
        <f aca="false">Z15130&amp;"_"&amp;AA15130</f>
        <v>58034_225</v>
      </c>
      <c r="X15130" s="0" t="n">
        <v>3830271</v>
      </c>
      <c r="Y15130" s="0" t="n">
        <v>2003</v>
      </c>
      <c r="Z15130" s="0" t="n">
        <v>58034</v>
      </c>
      <c r="AA15130" s="0" t="n">
        <v>225</v>
      </c>
      <c r="AB15130" s="0" t="n">
        <v>225</v>
      </c>
      <c r="AC15130" s="0" t="n">
        <v>52053</v>
      </c>
      <c r="AD15130" s="0" t="n">
        <v>0</v>
      </c>
      <c r="AE15130" s="0" t="n">
        <v>0</v>
      </c>
      <c r="AF15130" s="0" t="n">
        <v>0</v>
      </c>
      <c r="AG15130" s="0" t="n">
        <v>0</v>
      </c>
      <c r="AH15130" s="0" t="n">
        <v>0</v>
      </c>
      <c r="AI15130" s="0" t="n">
        <v>0</v>
      </c>
      <c r="AJ15130" s="0" t="n">
        <v>0</v>
      </c>
      <c r="AK15130" s="0" t="n">
        <v>0</v>
      </c>
      <c r="AL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8034_240</v>
      </c>
      <c r="X15131" s="0" t="n">
        <v>3830272</v>
      </c>
      <c r="Y15131" s="0" t="n">
        <v>2003</v>
      </c>
      <c r="Z15131" s="0" t="n">
        <v>58034</v>
      </c>
      <c r="AA15131" s="0" t="n">
        <v>240</v>
      </c>
      <c r="AB15131" s="0" t="n">
        <v>240</v>
      </c>
      <c r="AC15131" s="0" t="n">
        <v>50575</v>
      </c>
      <c r="AD15131" s="0" t="n">
        <v>0</v>
      </c>
      <c r="AE15131" s="0" t="n">
        <v>0</v>
      </c>
      <c r="AF15131" s="0" t="n">
        <v>0</v>
      </c>
      <c r="AG15131" s="0" t="n">
        <v>0</v>
      </c>
      <c r="AH15131" s="0" t="n">
        <v>0</v>
      </c>
      <c r="AI15131" s="0" t="n">
        <v>0</v>
      </c>
      <c r="AJ15131" s="0" t="n">
        <v>0</v>
      </c>
      <c r="AK15131" s="0" t="n">
        <v>0</v>
      </c>
      <c r="AL15131" s="0" t="n">
        <v>629944</v>
      </c>
    </row>
    <row r="15132" customFormat="false" ht="12.75" hidden="false" customHeight="false" outlineLevel="0" collapsed="false">
      <c r="W15132" s="0" t="str">
        <f aca="false">Z15132&amp;"_"&amp;AA15132</f>
        <v>58034_250</v>
      </c>
      <c r="X15132" s="0" t="n">
        <v>3830273</v>
      </c>
      <c r="Y15132" s="0" t="n">
        <v>2003</v>
      </c>
      <c r="Z15132" s="0" t="n">
        <v>58034</v>
      </c>
      <c r="AA15132" s="0" t="n">
        <v>250</v>
      </c>
      <c r="AB15132" s="0" t="n">
        <v>250</v>
      </c>
      <c r="AC15132" s="0" t="n">
        <v>50576</v>
      </c>
      <c r="AD15132" s="0" t="n">
        <v>0</v>
      </c>
      <c r="AE15132" s="0" t="n">
        <v>0</v>
      </c>
      <c r="AF15132" s="0" t="n">
        <v>0</v>
      </c>
      <c r="AG15132" s="0" t="n">
        <v>0</v>
      </c>
      <c r="AH15132" s="0" t="n">
        <v>0</v>
      </c>
      <c r="AI15132" s="0" t="n">
        <v>0</v>
      </c>
      <c r="AJ15132" s="0" t="n">
        <v>0</v>
      </c>
      <c r="AK15132" s="0" t="n">
        <v>0</v>
      </c>
      <c r="AL15132" s="0" t="n">
        <v>3601</v>
      </c>
    </row>
    <row r="15133" customFormat="false" ht="12.75" hidden="false" customHeight="false" outlineLevel="0" collapsed="false">
      <c r="W15133" s="0" t="str">
        <f aca="false">Z15133&amp;"_"&amp;AA15133</f>
        <v>58034_260</v>
      </c>
      <c r="X15133" s="0" t="n">
        <v>3830274</v>
      </c>
      <c r="Y15133" s="0" t="n">
        <v>2003</v>
      </c>
      <c r="Z15133" s="0" t="n">
        <v>58034</v>
      </c>
      <c r="AA15133" s="0" t="n">
        <v>260</v>
      </c>
      <c r="AB15133" s="0" t="n">
        <v>260</v>
      </c>
      <c r="AC15133" s="0" t="n">
        <v>50577</v>
      </c>
      <c r="AD15133" s="0" t="n">
        <v>0</v>
      </c>
      <c r="AE15133" s="0" t="n">
        <v>0</v>
      </c>
      <c r="AF15133" s="0" t="n">
        <v>0</v>
      </c>
      <c r="AG15133" s="0" t="n">
        <v>0</v>
      </c>
      <c r="AH15133" s="0" t="n">
        <v>0</v>
      </c>
      <c r="AI15133" s="0" t="n">
        <v>0</v>
      </c>
      <c r="AJ15133" s="0" t="n">
        <v>0</v>
      </c>
      <c r="AK15133" s="0" t="n">
        <v>0</v>
      </c>
      <c r="AL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8034_280</v>
      </c>
      <c r="X15134" s="0" t="n">
        <v>3830275</v>
      </c>
      <c r="Y15134" s="0" t="n">
        <v>2003</v>
      </c>
      <c r="Z15134" s="0" t="n">
        <v>58034</v>
      </c>
      <c r="AA15134" s="0" t="n">
        <v>280</v>
      </c>
      <c r="AB15134" s="0" t="n">
        <v>280</v>
      </c>
      <c r="AC15134" s="0" t="n">
        <v>52054</v>
      </c>
      <c r="AD15134" s="0" t="n">
        <v>0</v>
      </c>
      <c r="AE15134" s="0" t="n">
        <v>0</v>
      </c>
      <c r="AF15134" s="0" t="n">
        <v>0</v>
      </c>
      <c r="AG15134" s="0" t="n">
        <v>0</v>
      </c>
      <c r="AH15134" s="0" t="n">
        <v>0</v>
      </c>
      <c r="AI15134" s="0" t="n">
        <v>0</v>
      </c>
      <c r="AJ15134" s="0" t="n">
        <v>0</v>
      </c>
      <c r="AK15134" s="0" t="n">
        <v>0</v>
      </c>
      <c r="AL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8034_290</v>
      </c>
      <c r="X15135" s="0" t="n">
        <v>3830276</v>
      </c>
      <c r="Y15135" s="0" t="n">
        <v>2003</v>
      </c>
      <c r="Z15135" s="0" t="n">
        <v>58034</v>
      </c>
      <c r="AA15135" s="0" t="n">
        <v>290</v>
      </c>
      <c r="AB15135" s="0" t="n">
        <v>290</v>
      </c>
      <c r="AC15135" s="0" t="n">
        <v>50578</v>
      </c>
      <c r="AD15135" s="0" t="n">
        <v>0</v>
      </c>
      <c r="AE15135" s="0" t="n">
        <v>0</v>
      </c>
      <c r="AF15135" s="0" t="n">
        <v>0</v>
      </c>
      <c r="AG15135" s="0" t="n">
        <v>0</v>
      </c>
      <c r="AH15135" s="0" t="n">
        <v>0</v>
      </c>
      <c r="AI15135" s="0" t="n">
        <v>0</v>
      </c>
      <c r="AJ15135" s="0" t="n">
        <v>0</v>
      </c>
      <c r="AK15135" s="0" t="n">
        <v>0</v>
      </c>
      <c r="AL15135" s="0" t="n">
        <v>149239</v>
      </c>
    </row>
    <row r="15136" customFormat="false" ht="12.75" hidden="false" customHeight="false" outlineLevel="0" collapsed="false">
      <c r="W15136" s="0" t="str">
        <f aca="false">Z15136&amp;"_"&amp;AA15136</f>
        <v>58034_610</v>
      </c>
      <c r="X15136" s="0" t="n">
        <v>3830277</v>
      </c>
      <c r="Y15136" s="0" t="n">
        <v>2003</v>
      </c>
      <c r="Z15136" s="0" t="n">
        <v>58034</v>
      </c>
      <c r="AA15136" s="0" t="n">
        <v>610</v>
      </c>
      <c r="AB15136" s="0" t="n">
        <v>610</v>
      </c>
      <c r="AC15136" s="0" t="n">
        <v>50579</v>
      </c>
      <c r="AD15136" s="0" t="n">
        <v>0</v>
      </c>
      <c r="AE15136" s="0" t="n">
        <v>0</v>
      </c>
      <c r="AF15136" s="0" t="n">
        <v>0</v>
      </c>
      <c r="AG15136" s="0" t="n">
        <v>0</v>
      </c>
      <c r="AH15136" s="0" t="n">
        <v>0</v>
      </c>
      <c r="AI15136" s="0" t="n">
        <v>0</v>
      </c>
      <c r="AJ15136" s="0" t="n">
        <v>0</v>
      </c>
      <c r="AK15136" s="0" t="n">
        <v>0</v>
      </c>
      <c r="AL15136" s="0" t="n">
        <v>554717</v>
      </c>
    </row>
    <row r="15137" customFormat="false" ht="12.75" hidden="false" customHeight="false" outlineLevel="0" collapsed="false">
      <c r="W15137" s="0" t="str">
        <f aca="false">Z15137&amp;"_"&amp;AA15137</f>
        <v>58034_620</v>
      </c>
      <c r="X15137" s="0" t="n">
        <v>3830278</v>
      </c>
      <c r="Y15137" s="0" t="n">
        <v>2003</v>
      </c>
      <c r="Z15137" s="0" t="n">
        <v>58034</v>
      </c>
      <c r="AA15137" s="0" t="n">
        <v>620</v>
      </c>
      <c r="AB15137" s="0" t="n">
        <v>620</v>
      </c>
      <c r="AC15137" s="0" t="n">
        <v>50580</v>
      </c>
      <c r="AD15137" s="0" t="n">
        <v>0</v>
      </c>
      <c r="AE15137" s="0" t="n">
        <v>0</v>
      </c>
      <c r="AF15137" s="0" t="n">
        <v>0</v>
      </c>
      <c r="AG15137" s="0" t="n">
        <v>0</v>
      </c>
      <c r="AH15137" s="0" t="n">
        <v>0</v>
      </c>
      <c r="AI15137" s="0" t="n">
        <v>0</v>
      </c>
      <c r="AJ15137" s="0" t="n">
        <v>0</v>
      </c>
      <c r="AK15137" s="0" t="n">
        <v>0</v>
      </c>
      <c r="AL15137" s="0" t="n">
        <v>61348</v>
      </c>
    </row>
    <row r="15138" customFormat="false" ht="12.75" hidden="false" customHeight="false" outlineLevel="0" collapsed="false">
      <c r="W15138" s="0" t="str">
        <f aca="false">Z15138&amp;"_"&amp;AA15138</f>
        <v>58034_630</v>
      </c>
      <c r="X15138" s="0" t="n">
        <v>3830279</v>
      </c>
      <c r="Y15138" s="0" t="n">
        <v>2003</v>
      </c>
      <c r="Z15138" s="0" t="n">
        <v>58034</v>
      </c>
      <c r="AA15138" s="0" t="n">
        <v>630</v>
      </c>
      <c r="AB15138" s="0" t="n">
        <v>630</v>
      </c>
      <c r="AC15138" s="0" t="n">
        <v>50581</v>
      </c>
      <c r="AD15138" s="0" t="n">
        <v>0</v>
      </c>
      <c r="AE15138" s="0" t="n">
        <v>0</v>
      </c>
      <c r="AF15138" s="0" t="n">
        <v>0</v>
      </c>
      <c r="AG15138" s="0" t="n">
        <v>0</v>
      </c>
      <c r="AH15138" s="0" t="n">
        <v>0</v>
      </c>
      <c r="AI15138" s="0" t="n">
        <v>0</v>
      </c>
      <c r="AJ15138" s="0" t="n">
        <v>0</v>
      </c>
      <c r="AK15138" s="0" t="n">
        <v>0</v>
      </c>
      <c r="AL15138" s="0" t="n">
        <v>13879</v>
      </c>
    </row>
    <row r="15139" customFormat="false" ht="12.75" hidden="false" customHeight="false" outlineLevel="0" collapsed="false">
      <c r="W15139" s="0" t="str">
        <f aca="false">Z15139&amp;"_"&amp;AA15139</f>
        <v>58034_640</v>
      </c>
      <c r="X15139" s="0" t="n">
        <v>3830280</v>
      </c>
      <c r="Y15139" s="0" t="n">
        <v>2003</v>
      </c>
      <c r="Z15139" s="0" t="n">
        <v>58034</v>
      </c>
      <c r="AA15139" s="0" t="n">
        <v>640</v>
      </c>
      <c r="AB15139" s="0" t="n">
        <v>640</v>
      </c>
      <c r="AC15139" s="0" t="n">
        <v>50858</v>
      </c>
      <c r="AD15139" s="0" t="n">
        <v>0</v>
      </c>
      <c r="AE15139" s="0" t="n">
        <v>0</v>
      </c>
      <c r="AF15139" s="0" t="n">
        <v>0</v>
      </c>
      <c r="AG15139" s="0" t="n">
        <v>0</v>
      </c>
      <c r="AH15139" s="0" t="n">
        <v>0</v>
      </c>
      <c r="AI15139" s="0" t="n">
        <v>0</v>
      </c>
      <c r="AJ15139" s="0" t="n">
        <v>0</v>
      </c>
      <c r="AK15139" s="0" t="n">
        <v>0</v>
      </c>
      <c r="AL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58034_690</v>
      </c>
      <c r="X15140" s="0" t="n">
        <v>3830281</v>
      </c>
      <c r="Y15140" s="0" t="n">
        <v>2003</v>
      </c>
      <c r="Z15140" s="0" t="n">
        <v>58034</v>
      </c>
      <c r="AA15140" s="0" t="n">
        <v>690</v>
      </c>
      <c r="AB15140" s="0" t="n">
        <v>690</v>
      </c>
      <c r="AC15140" s="0" t="n">
        <v>52055</v>
      </c>
      <c r="AD15140" s="0" t="n">
        <v>0</v>
      </c>
      <c r="AE15140" s="0" t="n">
        <v>0</v>
      </c>
      <c r="AF15140" s="0" t="n">
        <v>0</v>
      </c>
      <c r="AG15140" s="0" t="n">
        <v>0</v>
      </c>
      <c r="AH15140" s="0" t="n">
        <v>0</v>
      </c>
      <c r="AI15140" s="0" t="n">
        <v>0</v>
      </c>
      <c r="AJ15140" s="0" t="n">
        <v>0</v>
      </c>
      <c r="AK15140" s="0" t="n">
        <v>0</v>
      </c>
      <c r="AL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8034_699</v>
      </c>
      <c r="X15141" s="0" t="n">
        <v>3830282</v>
      </c>
      <c r="Y15141" s="0" t="n">
        <v>2003</v>
      </c>
      <c r="Z15141" s="0" t="n">
        <v>58034</v>
      </c>
      <c r="AA15141" s="0" t="n">
        <v>699</v>
      </c>
      <c r="AB15141" s="0" t="n">
        <v>699</v>
      </c>
      <c r="AC15141" s="0" t="n">
        <v>50582</v>
      </c>
      <c r="AD15141" s="0" t="n">
        <v>0</v>
      </c>
      <c r="AE15141" s="0" t="n">
        <v>0</v>
      </c>
      <c r="AF15141" s="0" t="n">
        <v>0</v>
      </c>
      <c r="AG15141" s="0" t="n">
        <v>0</v>
      </c>
      <c r="AH15141" s="0" t="n">
        <v>0</v>
      </c>
      <c r="AI15141" s="0" t="n">
        <v>0</v>
      </c>
      <c r="AJ15141" s="0" t="n">
        <v>0</v>
      </c>
      <c r="AK15141" s="0" t="n">
        <v>0</v>
      </c>
      <c r="AL15141" s="0" t="n">
        <v>629944</v>
      </c>
    </row>
    <row r="15142" customFormat="false" ht="12.75" hidden="false" customHeight="false" outlineLevel="0" collapsed="false">
      <c r="W15142" s="0" t="str">
        <f aca="false">Z15142&amp;"_"&amp;AA15142</f>
        <v>58034_1099</v>
      </c>
      <c r="X15142" s="0" t="n">
        <v>3830283</v>
      </c>
      <c r="Y15142" s="0" t="n">
        <v>2003</v>
      </c>
      <c r="Z15142" s="0" t="n">
        <v>58034</v>
      </c>
      <c r="AA15142" s="0" t="n">
        <v>1099</v>
      </c>
      <c r="AB15142" s="0" t="n">
        <v>1099.3</v>
      </c>
      <c r="AC15142" s="0" t="n">
        <v>58026</v>
      </c>
      <c r="AD15142" s="0" t="n">
        <v>3561</v>
      </c>
      <c r="AE15142" s="0" t="n">
        <v>40</v>
      </c>
      <c r="AF15142" s="0" t="n">
        <v>0</v>
      </c>
      <c r="AG15142" s="0" t="n">
        <v>0</v>
      </c>
      <c r="AH15142" s="0" t="n">
        <v>0</v>
      </c>
      <c r="AI15142" s="0" t="n">
        <v>3601</v>
      </c>
      <c r="AJ15142" s="0" t="n">
        <v>0</v>
      </c>
      <c r="AK15142" s="0" t="n">
        <v>0</v>
      </c>
      <c r="AL15142" s="0" t="n">
        <v>3601</v>
      </c>
    </row>
    <row r="15143" customFormat="false" ht="12.75" hidden="false" customHeight="false" outlineLevel="0" collapsed="false">
      <c r="W15143" s="0" t="str">
        <f aca="false">Z15143&amp;"_"&amp;AA15143</f>
        <v>58034_1299</v>
      </c>
      <c r="X15143" s="0" t="n">
        <v>3830284</v>
      </c>
      <c r="Y15143" s="0" t="n">
        <v>2003</v>
      </c>
      <c r="Z15143" s="0" t="n">
        <v>58034</v>
      </c>
      <c r="AA15143" s="0" t="n">
        <v>1299</v>
      </c>
      <c r="AB15143" s="0" t="n">
        <v>1299.2</v>
      </c>
      <c r="AC15143" s="0" t="n">
        <v>58027</v>
      </c>
      <c r="AD15143" s="0" t="n">
        <v>0</v>
      </c>
      <c r="AE15143" s="0" t="n">
        <v>0</v>
      </c>
      <c r="AF15143" s="0" t="n">
        <v>0</v>
      </c>
      <c r="AG15143" s="0" t="n">
        <v>0</v>
      </c>
      <c r="AH15143" s="0" t="n">
        <v>0</v>
      </c>
      <c r="AI15143" s="0" t="n">
        <v>0</v>
      </c>
      <c r="AJ15143" s="0" t="n">
        <v>0</v>
      </c>
      <c r="AK15143" s="0" t="n">
        <v>0</v>
      </c>
      <c r="AL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8034_1499</v>
      </c>
      <c r="X15144" s="0" t="n">
        <v>3830285</v>
      </c>
      <c r="Y15144" s="0" t="n">
        <v>2003</v>
      </c>
      <c r="Z15144" s="0" t="n">
        <v>58034</v>
      </c>
      <c r="AA15144" s="0" t="n">
        <v>1499</v>
      </c>
      <c r="AB15144" s="0" t="n">
        <v>1499.1</v>
      </c>
      <c r="AC15144" s="0" t="n">
        <v>58028</v>
      </c>
      <c r="AD15144" s="0" t="n">
        <v>0</v>
      </c>
      <c r="AE15144" s="0" t="n">
        <v>0</v>
      </c>
      <c r="AF15144" s="0" t="n">
        <v>0</v>
      </c>
      <c r="AG15144" s="0" t="n">
        <v>0</v>
      </c>
      <c r="AH15144" s="0" t="n">
        <v>0</v>
      </c>
      <c r="AI15144" s="0" t="n">
        <v>0</v>
      </c>
      <c r="AJ15144" s="0" t="n">
        <v>0</v>
      </c>
      <c r="AK15144" s="0" t="n">
        <v>0</v>
      </c>
      <c r="AL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8034_1699</v>
      </c>
      <c r="X15145" s="0" t="n">
        <v>3830286</v>
      </c>
      <c r="Y15145" s="0" t="n">
        <v>2003</v>
      </c>
      <c r="Z15145" s="0" t="n">
        <v>58034</v>
      </c>
      <c r="AA15145" s="0" t="n">
        <v>1699</v>
      </c>
      <c r="AB15145" s="0" t="n">
        <v>1699.2</v>
      </c>
      <c r="AC15145" s="0" t="n">
        <v>58029</v>
      </c>
      <c r="AD15145" s="0" t="n">
        <v>0</v>
      </c>
      <c r="AE15145" s="0" t="n">
        <v>0</v>
      </c>
      <c r="AF15145" s="0" t="n">
        <v>0</v>
      </c>
      <c r="AG15145" s="0" t="n">
        <v>0</v>
      </c>
      <c r="AH15145" s="0" t="n">
        <v>0</v>
      </c>
      <c r="AI15145" s="0" t="n">
        <v>0</v>
      </c>
      <c r="AJ15145" s="0" t="n">
        <v>0</v>
      </c>
      <c r="AK15145" s="0" t="n">
        <v>0</v>
      </c>
      <c r="AL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8034_1810</v>
      </c>
      <c r="X15146" s="0" t="n">
        <v>3830287</v>
      </c>
      <c r="Y15146" s="0" t="n">
        <v>2003</v>
      </c>
      <c r="Z15146" s="0" t="n">
        <v>58034</v>
      </c>
      <c r="AA15146" s="0" t="n">
        <v>1810</v>
      </c>
      <c r="AB15146" s="0" t="n">
        <v>1810.1</v>
      </c>
      <c r="AC15146" s="0" t="n">
        <v>58030</v>
      </c>
      <c r="AD15146" s="0" t="n">
        <v>0</v>
      </c>
      <c r="AE15146" s="0" t="n">
        <v>0</v>
      </c>
      <c r="AF15146" s="0" t="n">
        <v>0</v>
      </c>
      <c r="AG15146" s="0" t="n">
        <v>0</v>
      </c>
      <c r="AH15146" s="0" t="n">
        <v>0</v>
      </c>
      <c r="AI15146" s="0" t="n">
        <v>0</v>
      </c>
      <c r="AJ15146" s="0" t="n">
        <v>0</v>
      </c>
      <c r="AK15146" s="0" t="n">
        <v>0</v>
      </c>
      <c r="AL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8034_1820</v>
      </c>
      <c r="X15147" s="0" t="n">
        <v>3830288</v>
      </c>
      <c r="Y15147" s="0" t="n">
        <v>2003</v>
      </c>
      <c r="Z15147" s="0" t="n">
        <v>58034</v>
      </c>
      <c r="AA15147" s="0" t="n">
        <v>1820</v>
      </c>
      <c r="AB15147" s="0" t="n">
        <v>1820.1</v>
      </c>
      <c r="AC15147" s="0" t="n">
        <v>58031</v>
      </c>
      <c r="AD15147" s="0" t="n">
        <v>0</v>
      </c>
      <c r="AE15147" s="0" t="n">
        <v>0</v>
      </c>
      <c r="AF15147" s="0" t="n">
        <v>0</v>
      </c>
      <c r="AG15147" s="0" t="n">
        <v>0</v>
      </c>
      <c r="AH15147" s="0" t="n">
        <v>0</v>
      </c>
      <c r="AI15147" s="0" t="n">
        <v>0</v>
      </c>
      <c r="AJ15147" s="0" t="n">
        <v>0</v>
      </c>
      <c r="AK15147" s="0" t="n">
        <v>0</v>
      </c>
      <c r="AL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8034_1899</v>
      </c>
      <c r="X15148" s="0" t="n">
        <v>3830289</v>
      </c>
      <c r="Y15148" s="0" t="n">
        <v>2003</v>
      </c>
      <c r="Z15148" s="0" t="n">
        <v>58034</v>
      </c>
      <c r="AA15148" s="0" t="n">
        <v>1899</v>
      </c>
      <c r="AB15148" s="0" t="n">
        <v>1899</v>
      </c>
      <c r="AC15148" s="0" t="n">
        <v>50596</v>
      </c>
      <c r="AD15148" s="0" t="n">
        <v>0</v>
      </c>
      <c r="AE15148" s="0" t="n">
        <v>0</v>
      </c>
      <c r="AF15148" s="0" t="n">
        <v>0</v>
      </c>
      <c r="AG15148" s="0" t="n">
        <v>0</v>
      </c>
      <c r="AH15148" s="0" t="n">
        <v>0</v>
      </c>
      <c r="AI15148" s="0" t="n">
        <v>0</v>
      </c>
      <c r="AJ15148" s="0" t="n">
        <v>0</v>
      </c>
      <c r="AK15148" s="0" t="n">
        <v>0</v>
      </c>
      <c r="AL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8034_2099</v>
      </c>
      <c r="X15149" s="0" t="n">
        <v>3830290</v>
      </c>
      <c r="Y15149" s="0" t="n">
        <v>2003</v>
      </c>
      <c r="Z15149" s="0" t="n">
        <v>58034</v>
      </c>
      <c r="AA15149" s="0" t="n">
        <v>2099</v>
      </c>
      <c r="AB15149" s="0" t="n">
        <v>2099.1</v>
      </c>
      <c r="AC15149" s="0" t="n">
        <v>58032</v>
      </c>
      <c r="AD15149" s="0" t="n">
        <v>0</v>
      </c>
      <c r="AE15149" s="0" t="n">
        <v>0</v>
      </c>
      <c r="AF15149" s="0" t="n">
        <v>0</v>
      </c>
      <c r="AG15149" s="0" t="n">
        <v>0</v>
      </c>
      <c r="AH15149" s="0" t="n">
        <v>0</v>
      </c>
      <c r="AI15149" s="0" t="n">
        <v>0</v>
      </c>
      <c r="AJ15149" s="0" t="n">
        <v>0</v>
      </c>
      <c r="AK15149" s="0" t="n">
        <v>0</v>
      </c>
      <c r="AL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8034_2299</v>
      </c>
      <c r="X15150" s="0" t="n">
        <v>3830291</v>
      </c>
      <c r="Y15150" s="0" t="n">
        <v>2003</v>
      </c>
      <c r="Z15150" s="0" t="n">
        <v>58034</v>
      </c>
      <c r="AA15150" s="0" t="n">
        <v>2299</v>
      </c>
      <c r="AB15150" s="0" t="n">
        <v>2299.2</v>
      </c>
      <c r="AC15150" s="0" t="n">
        <v>58033</v>
      </c>
      <c r="AD15150" s="0" t="n">
        <v>0</v>
      </c>
      <c r="AE15150" s="0" t="n">
        <v>0</v>
      </c>
      <c r="AF15150" s="0" t="n">
        <v>0</v>
      </c>
      <c r="AG15150" s="0" t="n">
        <v>0</v>
      </c>
      <c r="AH15150" s="0" t="n">
        <v>0</v>
      </c>
      <c r="AI15150" s="0" t="n">
        <v>0</v>
      </c>
      <c r="AJ15150" s="0" t="n">
        <v>0</v>
      </c>
      <c r="AK15150" s="0" t="n">
        <v>0</v>
      </c>
      <c r="AL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8034_2399</v>
      </c>
      <c r="X15151" s="0" t="n">
        <v>3830292</v>
      </c>
      <c r="Y15151" s="0" t="n">
        <v>2003</v>
      </c>
      <c r="Z15151" s="0" t="n">
        <v>58034</v>
      </c>
      <c r="AA15151" s="0" t="n">
        <v>2399</v>
      </c>
      <c r="AB15151" s="0" t="n">
        <v>2399.1</v>
      </c>
      <c r="AC15151" s="0" t="n">
        <v>58034</v>
      </c>
      <c r="AD15151" s="0" t="n">
        <v>0</v>
      </c>
      <c r="AE15151" s="0" t="n">
        <v>0</v>
      </c>
      <c r="AF15151" s="0" t="n">
        <v>0</v>
      </c>
      <c r="AG15151" s="0" t="n">
        <v>0</v>
      </c>
      <c r="AH15151" s="0" t="n">
        <v>0</v>
      </c>
      <c r="AI15151" s="0" t="n">
        <v>0</v>
      </c>
      <c r="AJ15151" s="0" t="n">
        <v>0</v>
      </c>
      <c r="AK15151" s="0" t="n">
        <v>0</v>
      </c>
      <c r="AL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8034_2890</v>
      </c>
      <c r="X15152" s="0" t="n">
        <v>3830293</v>
      </c>
      <c r="Y15152" s="0" t="n">
        <v>2003</v>
      </c>
      <c r="Z15152" s="0" t="n">
        <v>58034</v>
      </c>
      <c r="AA15152" s="0" t="n">
        <v>2890</v>
      </c>
      <c r="AB15152" s="0" t="n">
        <v>2890.1</v>
      </c>
      <c r="AC15152" s="0" t="n">
        <v>52058</v>
      </c>
      <c r="AD15152" s="0" t="n">
        <v>0</v>
      </c>
      <c r="AE15152" s="0" t="n">
        <v>0</v>
      </c>
      <c r="AF15152" s="0" t="n">
        <v>0</v>
      </c>
      <c r="AG15152" s="0" t="n">
        <v>0</v>
      </c>
      <c r="AH15152" s="0" t="n">
        <v>0</v>
      </c>
      <c r="AI15152" s="0" t="n">
        <v>0</v>
      </c>
      <c r="AJ15152" s="0" t="n">
        <v>0</v>
      </c>
      <c r="AK15152" s="0" t="n">
        <v>0</v>
      </c>
      <c r="AL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8034_2891</v>
      </c>
      <c r="X15153" s="0" t="n">
        <v>3830294</v>
      </c>
      <c r="Y15153" s="0" t="n">
        <v>2003</v>
      </c>
      <c r="Z15153" s="0" t="n">
        <v>58034</v>
      </c>
      <c r="AA15153" s="0" t="n">
        <v>2891</v>
      </c>
      <c r="AB15153" s="0" t="n">
        <v>2891</v>
      </c>
      <c r="AC15153" s="0" t="n">
        <v>52059</v>
      </c>
      <c r="AD15153" s="0" t="n">
        <v>0</v>
      </c>
      <c r="AE15153" s="0" t="n">
        <v>0</v>
      </c>
      <c r="AF15153" s="0" t="n">
        <v>0</v>
      </c>
      <c r="AG15153" s="0" t="n">
        <v>0</v>
      </c>
      <c r="AH15153" s="0" t="n">
        <v>0</v>
      </c>
      <c r="AI15153" s="0" t="n">
        <v>0</v>
      </c>
      <c r="AJ15153" s="0" t="n">
        <v>0</v>
      </c>
      <c r="AK15153" s="0" t="n">
        <v>0</v>
      </c>
      <c r="AL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8034_2899</v>
      </c>
      <c r="X15154" s="0" t="n">
        <v>3830295</v>
      </c>
      <c r="Y15154" s="0" t="n">
        <v>2003</v>
      </c>
      <c r="Z15154" s="0" t="n">
        <v>58034</v>
      </c>
      <c r="AA15154" s="0" t="n">
        <v>2899</v>
      </c>
      <c r="AB15154" s="0" t="n">
        <v>2899</v>
      </c>
      <c r="AC15154" s="0" t="n">
        <v>50599</v>
      </c>
      <c r="AD15154" s="0" t="n">
        <v>3561</v>
      </c>
      <c r="AE15154" s="0" t="n">
        <v>40</v>
      </c>
      <c r="AF15154" s="0" t="n">
        <v>0</v>
      </c>
      <c r="AG15154" s="0" t="n">
        <v>0</v>
      </c>
      <c r="AH15154" s="0" t="n">
        <v>0</v>
      </c>
      <c r="AI15154" s="0" t="n">
        <v>3601</v>
      </c>
      <c r="AJ15154" s="0" t="n">
        <v>0</v>
      </c>
      <c r="AK15154" s="0" t="n">
        <v>0</v>
      </c>
      <c r="AL15154" s="0" t="n">
        <v>3601</v>
      </c>
    </row>
    <row r="15155" customFormat="false" ht="12.75" hidden="false" customHeight="false" outlineLevel="0" collapsed="false">
      <c r="W15155" s="0" t="str">
        <f aca="false">Z15155&amp;"_"&amp;AA15155</f>
        <v>58034_4010</v>
      </c>
      <c r="X15155" s="0" t="n">
        <v>3830296</v>
      </c>
      <c r="Y15155" s="0" t="n">
        <v>2003</v>
      </c>
      <c r="Z15155" s="0" t="n">
        <v>58034</v>
      </c>
      <c r="AA15155" s="0" t="n">
        <v>4010</v>
      </c>
      <c r="AB15155" s="0" t="n">
        <v>4010</v>
      </c>
      <c r="AC15155" s="0" t="n">
        <v>50602</v>
      </c>
      <c r="AD15155" s="0" t="n">
        <v>0</v>
      </c>
      <c r="AE15155" s="0" t="n">
        <v>0</v>
      </c>
      <c r="AF15155" s="0" t="n">
        <v>0</v>
      </c>
      <c r="AG15155" s="0" t="n">
        <v>0</v>
      </c>
      <c r="AH15155" s="0" t="n">
        <v>0</v>
      </c>
      <c r="AI15155" s="0" t="n">
        <v>0</v>
      </c>
      <c r="AJ15155" s="0" t="n">
        <v>0</v>
      </c>
      <c r="AK15155" s="0" t="n">
        <v>0</v>
      </c>
      <c r="AL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8034_4210</v>
      </c>
      <c r="X15156" s="0" t="n">
        <v>3830297</v>
      </c>
      <c r="Y15156" s="0" t="n">
        <v>2003</v>
      </c>
      <c r="Z15156" s="0" t="n">
        <v>58034</v>
      </c>
      <c r="AA15156" s="0" t="n">
        <v>4210</v>
      </c>
      <c r="AB15156" s="0" t="n">
        <v>4210.2</v>
      </c>
      <c r="AC15156" s="0" t="n">
        <v>58035</v>
      </c>
      <c r="AD15156" s="0" t="n">
        <v>0</v>
      </c>
      <c r="AE15156" s="0" t="n">
        <v>0</v>
      </c>
      <c r="AF15156" s="0" t="n">
        <v>0</v>
      </c>
      <c r="AG15156" s="0" t="n">
        <v>0</v>
      </c>
      <c r="AH15156" s="0" t="n">
        <v>0</v>
      </c>
      <c r="AI15156" s="0" t="n">
        <v>0</v>
      </c>
      <c r="AJ15156" s="0" t="n">
        <v>0</v>
      </c>
      <c r="AK15156" s="0" t="n">
        <v>0</v>
      </c>
      <c r="AL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8034_4420</v>
      </c>
      <c r="X15157" s="0" t="n">
        <v>3830298</v>
      </c>
      <c r="Y15157" s="0" t="n">
        <v>2003</v>
      </c>
      <c r="Z15157" s="0" t="n">
        <v>58034</v>
      </c>
      <c r="AA15157" s="0" t="n">
        <v>4420</v>
      </c>
      <c r="AB15157" s="0" t="n">
        <v>4420.1</v>
      </c>
      <c r="AC15157" s="0" t="n">
        <v>52060</v>
      </c>
      <c r="AD15157" s="0" t="n">
        <v>0</v>
      </c>
      <c r="AE15157" s="0" t="n">
        <v>0</v>
      </c>
      <c r="AF15157" s="0" t="n">
        <v>0</v>
      </c>
      <c r="AG15157" s="0" t="n">
        <v>0</v>
      </c>
      <c r="AH15157" s="0" t="n">
        <v>0</v>
      </c>
      <c r="AI15157" s="0" t="n">
        <v>0</v>
      </c>
      <c r="AJ15157" s="0" t="n">
        <v>0</v>
      </c>
      <c r="AK15157" s="0" t="n">
        <v>0</v>
      </c>
      <c r="AL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8034_4890</v>
      </c>
      <c r="X15158" s="0" t="n">
        <v>3830299</v>
      </c>
      <c r="Y15158" s="0" t="n">
        <v>2003</v>
      </c>
      <c r="Z15158" s="0" t="n">
        <v>58034</v>
      </c>
      <c r="AA15158" s="0" t="n">
        <v>4890</v>
      </c>
      <c r="AB15158" s="0" t="n">
        <v>4890.1</v>
      </c>
      <c r="AC15158" s="0" t="n">
        <v>52061</v>
      </c>
      <c r="AD15158" s="0" t="n">
        <v>0</v>
      </c>
      <c r="AE15158" s="0" t="n">
        <v>0</v>
      </c>
      <c r="AF15158" s="0" t="n">
        <v>0</v>
      </c>
      <c r="AG15158" s="0" t="n">
        <v>0</v>
      </c>
      <c r="AH15158" s="0" t="n">
        <v>0</v>
      </c>
      <c r="AI15158" s="0" t="n">
        <v>0</v>
      </c>
      <c r="AJ15158" s="0" t="n">
        <v>0</v>
      </c>
      <c r="AK15158" s="0" t="n">
        <v>0</v>
      </c>
      <c r="AL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8034_4891</v>
      </c>
      <c r="X15159" s="0" t="n">
        <v>3830300</v>
      </c>
      <c r="Y15159" s="0" t="n">
        <v>2003</v>
      </c>
      <c r="Z15159" s="0" t="n">
        <v>58034</v>
      </c>
      <c r="AA15159" s="0" t="n">
        <v>4891</v>
      </c>
      <c r="AB15159" s="0" t="n">
        <v>4891</v>
      </c>
      <c r="AC15159" s="0" t="n">
        <v>52062</v>
      </c>
      <c r="AD15159" s="0" t="n">
        <v>0</v>
      </c>
      <c r="AE15159" s="0" t="n">
        <v>0</v>
      </c>
      <c r="AF15159" s="0" t="n">
        <v>0</v>
      </c>
      <c r="AG15159" s="0" t="n">
        <v>0</v>
      </c>
      <c r="AH15159" s="0" t="n">
        <v>0</v>
      </c>
      <c r="AI15159" s="0" t="n">
        <v>0</v>
      </c>
      <c r="AJ15159" s="0" t="n">
        <v>0</v>
      </c>
      <c r="AK15159" s="0" t="n">
        <v>0</v>
      </c>
      <c r="AL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8034_4999</v>
      </c>
      <c r="X15160" s="0" t="n">
        <v>3830301</v>
      </c>
      <c r="Y15160" s="0" t="n">
        <v>2003</v>
      </c>
      <c r="Z15160" s="0" t="n">
        <v>58034</v>
      </c>
      <c r="AA15160" s="0" t="n">
        <v>4999</v>
      </c>
      <c r="AB15160" s="0" t="n">
        <v>4999</v>
      </c>
      <c r="AC15160" s="0" t="n">
        <v>50607</v>
      </c>
      <c r="AD15160" s="0" t="n">
        <v>0</v>
      </c>
      <c r="AE15160" s="0" t="n">
        <v>0</v>
      </c>
      <c r="AF15160" s="0" t="n">
        <v>0</v>
      </c>
      <c r="AG15160" s="0" t="n">
        <v>0</v>
      </c>
      <c r="AH15160" s="0" t="n">
        <v>0</v>
      </c>
      <c r="AI15160" s="0" t="n">
        <v>0</v>
      </c>
      <c r="AJ15160" s="0" t="n">
        <v>0</v>
      </c>
      <c r="AK15160" s="0" t="n">
        <v>0</v>
      </c>
      <c r="AL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8034_6010</v>
      </c>
      <c r="X15161" s="0" t="n">
        <v>3830302</v>
      </c>
      <c r="Y15161" s="0" t="n">
        <v>2003</v>
      </c>
      <c r="Z15161" s="0" t="n">
        <v>58034</v>
      </c>
      <c r="AA15161" s="0" t="n">
        <v>6010</v>
      </c>
      <c r="AB15161" s="0" t="n">
        <v>6010</v>
      </c>
      <c r="AC15161" s="0" t="n">
        <v>50608</v>
      </c>
      <c r="AD15161" s="0" t="n">
        <v>0</v>
      </c>
      <c r="AE15161" s="0" t="n">
        <v>0</v>
      </c>
      <c r="AF15161" s="0" t="n">
        <v>0</v>
      </c>
      <c r="AG15161" s="0" t="n">
        <v>0</v>
      </c>
      <c r="AH15161" s="0" t="n">
        <v>0</v>
      </c>
      <c r="AI15161" s="0" t="n">
        <v>0</v>
      </c>
      <c r="AJ15161" s="0" t="n">
        <v>0</v>
      </c>
      <c r="AK15161" s="0" t="n">
        <v>0</v>
      </c>
      <c r="AL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8034_7010</v>
      </c>
      <c r="X15162" s="0" t="n">
        <v>3830303</v>
      </c>
      <c r="Y15162" s="0" t="n">
        <v>2003</v>
      </c>
      <c r="Z15162" s="0" t="n">
        <v>58034</v>
      </c>
      <c r="AA15162" s="0" t="n">
        <v>7010</v>
      </c>
      <c r="AB15162" s="0" t="n">
        <v>7010</v>
      </c>
      <c r="AC15162" s="0" t="n">
        <v>50609</v>
      </c>
      <c r="AD15162" s="0" t="n">
        <v>186685</v>
      </c>
      <c r="AE15162" s="0" t="n">
        <v>7470</v>
      </c>
      <c r="AF15162" s="0" t="n">
        <v>44785</v>
      </c>
      <c r="AG15162" s="0" t="n">
        <v>16310</v>
      </c>
      <c r="AH15162" s="0" t="n">
        <v>0</v>
      </c>
      <c r="AI15162" s="0" t="n">
        <v>255249</v>
      </c>
      <c r="AJ15162" s="0" t="n">
        <v>0</v>
      </c>
      <c r="AK15162" s="0" t="n">
        <v>0</v>
      </c>
      <c r="AL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8041_210</v>
      </c>
      <c r="X15163" s="0" t="n">
        <v>3830304</v>
      </c>
      <c r="Y15163" s="0" t="n">
        <v>2003</v>
      </c>
      <c r="Z15163" s="0" t="n">
        <v>58041</v>
      </c>
      <c r="AA15163" s="0" t="n">
        <v>210</v>
      </c>
      <c r="AB15163" s="0" t="n">
        <v>210</v>
      </c>
      <c r="AC15163" s="0" t="n">
        <v>50573</v>
      </c>
      <c r="AD15163" s="0" t="n">
        <v>0</v>
      </c>
      <c r="AE15163" s="0" t="n">
        <v>0</v>
      </c>
      <c r="AF15163" s="0" t="n">
        <v>0</v>
      </c>
      <c r="AG15163" s="0" t="n">
        <v>0</v>
      </c>
      <c r="AH15163" s="0" t="n">
        <v>0</v>
      </c>
      <c r="AI15163" s="0" t="n">
        <v>0</v>
      </c>
      <c r="AJ15163" s="0" t="n">
        <v>0</v>
      </c>
      <c r="AK15163" s="0" t="n">
        <v>0</v>
      </c>
      <c r="AL15163" s="0" t="n">
        <v>53167</v>
      </c>
    </row>
    <row r="15164" customFormat="false" ht="12.75" hidden="false" customHeight="false" outlineLevel="0" collapsed="false">
      <c r="W15164" s="0" t="str">
        <f aca="false">Z15164&amp;"_"&amp;AA15164</f>
        <v>58041_215</v>
      </c>
      <c r="X15164" s="0" t="n">
        <v>3830305</v>
      </c>
      <c r="Y15164" s="0" t="n">
        <v>2003</v>
      </c>
      <c r="Z15164" s="0" t="n">
        <v>58041</v>
      </c>
      <c r="AA15164" s="0" t="n">
        <v>215</v>
      </c>
      <c r="AB15164" s="0" t="n">
        <v>215</v>
      </c>
      <c r="AC15164" s="0" t="n">
        <v>50857</v>
      </c>
      <c r="AD15164" s="0" t="n">
        <v>0</v>
      </c>
      <c r="AE15164" s="0" t="n">
        <v>0</v>
      </c>
      <c r="AF15164" s="0" t="n">
        <v>0</v>
      </c>
      <c r="AG15164" s="0" t="n">
        <v>0</v>
      </c>
      <c r="AH15164" s="0" t="n">
        <v>0</v>
      </c>
      <c r="AI15164" s="0" t="n">
        <v>0</v>
      </c>
      <c r="AJ15164" s="0" t="n">
        <v>0</v>
      </c>
      <c r="AK15164" s="0" t="n">
        <v>0</v>
      </c>
      <c r="AL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8041_220</v>
      </c>
      <c r="X15165" s="0" t="n">
        <v>3830306</v>
      </c>
      <c r="Y15165" s="0" t="n">
        <v>2003</v>
      </c>
      <c r="Z15165" s="0" t="n">
        <v>58041</v>
      </c>
      <c r="AA15165" s="0" t="n">
        <v>220</v>
      </c>
      <c r="AB15165" s="0" t="n">
        <v>220</v>
      </c>
      <c r="AC15165" s="0" t="n">
        <v>50574</v>
      </c>
      <c r="AD15165" s="0" t="n">
        <v>0</v>
      </c>
      <c r="AE15165" s="0" t="n">
        <v>0</v>
      </c>
      <c r="AF15165" s="0" t="n">
        <v>0</v>
      </c>
      <c r="AG15165" s="0" t="n">
        <v>0</v>
      </c>
      <c r="AH15165" s="0" t="n">
        <v>0</v>
      </c>
      <c r="AI15165" s="0" t="n">
        <v>0</v>
      </c>
      <c r="AJ15165" s="0" t="n">
        <v>0</v>
      </c>
      <c r="AK15165" s="0" t="n">
        <v>0</v>
      </c>
      <c r="AL15165" s="0" t="n">
        <v>2898290</v>
      </c>
    </row>
    <row r="15166" customFormat="false" ht="12.75" hidden="false" customHeight="false" outlineLevel="0" collapsed="false">
      <c r="W15166" s="0" t="str">
        <f aca="false">Z15166&amp;"_"&amp;AA15166</f>
        <v>58041_225</v>
      </c>
      <c r="X15166" s="0" t="n">
        <v>3830307</v>
      </c>
      <c r="Y15166" s="0" t="n">
        <v>2003</v>
      </c>
      <c r="Z15166" s="0" t="n">
        <v>58041</v>
      </c>
      <c r="AA15166" s="0" t="n">
        <v>225</v>
      </c>
      <c r="AB15166" s="0" t="n">
        <v>225</v>
      </c>
      <c r="AC15166" s="0" t="n">
        <v>52053</v>
      </c>
      <c r="AD15166" s="0" t="n">
        <v>0</v>
      </c>
      <c r="AE15166" s="0" t="n">
        <v>0</v>
      </c>
      <c r="AF15166" s="0" t="n">
        <v>0</v>
      </c>
      <c r="AG15166" s="0" t="n">
        <v>0</v>
      </c>
      <c r="AH15166" s="0" t="n">
        <v>0</v>
      </c>
      <c r="AI15166" s="0" t="n">
        <v>0</v>
      </c>
      <c r="AJ15166" s="0" t="n">
        <v>0</v>
      </c>
      <c r="AK15166" s="0" t="n">
        <v>0</v>
      </c>
      <c r="AL15166" s="0" t="n">
        <v>8831</v>
      </c>
    </row>
    <row r="15167" customFormat="false" ht="12.75" hidden="false" customHeight="false" outlineLevel="0" collapsed="false">
      <c r="W15167" s="0" t="str">
        <f aca="false">Z15167&amp;"_"&amp;AA15167</f>
        <v>58041_240</v>
      </c>
      <c r="X15167" s="0" t="n">
        <v>3830308</v>
      </c>
      <c r="Y15167" s="0" t="n">
        <v>2003</v>
      </c>
      <c r="Z15167" s="0" t="n">
        <v>58041</v>
      </c>
      <c r="AA15167" s="0" t="n">
        <v>240</v>
      </c>
      <c r="AB15167" s="0" t="n">
        <v>240</v>
      </c>
      <c r="AC15167" s="0" t="n">
        <v>50575</v>
      </c>
      <c r="AD15167" s="0" t="n">
        <v>0</v>
      </c>
      <c r="AE15167" s="0" t="n">
        <v>0</v>
      </c>
      <c r="AF15167" s="0" t="n">
        <v>0</v>
      </c>
      <c r="AG15167" s="0" t="n">
        <v>0</v>
      </c>
      <c r="AH15167" s="0" t="n">
        <v>0</v>
      </c>
      <c r="AI15167" s="0" t="n">
        <v>0</v>
      </c>
      <c r="AJ15167" s="0" t="n">
        <v>0</v>
      </c>
      <c r="AK15167" s="0" t="n">
        <v>0</v>
      </c>
      <c r="AL15167" s="0" t="n">
        <v>2867652</v>
      </c>
    </row>
    <row r="15168" customFormat="false" ht="12.75" hidden="false" customHeight="false" outlineLevel="0" collapsed="false">
      <c r="W15168" s="0" t="str">
        <f aca="false">Z15168&amp;"_"&amp;AA15168</f>
        <v>58041_250</v>
      </c>
      <c r="X15168" s="0" t="n">
        <v>3830309</v>
      </c>
      <c r="Y15168" s="0" t="n">
        <v>2003</v>
      </c>
      <c r="Z15168" s="0" t="n">
        <v>58041</v>
      </c>
      <c r="AA15168" s="0" t="n">
        <v>250</v>
      </c>
      <c r="AB15168" s="0" t="n">
        <v>250</v>
      </c>
      <c r="AC15168" s="0" t="n">
        <v>50576</v>
      </c>
      <c r="AD15168" s="0" t="n">
        <v>0</v>
      </c>
      <c r="AE15168" s="0" t="n">
        <v>0</v>
      </c>
      <c r="AF15168" s="0" t="n">
        <v>0</v>
      </c>
      <c r="AG15168" s="0" t="n">
        <v>0</v>
      </c>
      <c r="AH15168" s="0" t="n">
        <v>0</v>
      </c>
      <c r="AI15168" s="0" t="n">
        <v>0</v>
      </c>
      <c r="AJ15168" s="0" t="n">
        <v>0</v>
      </c>
      <c r="AK15168" s="0" t="n">
        <v>0</v>
      </c>
      <c r="AL15168" s="0" t="n">
        <v>32639</v>
      </c>
    </row>
    <row r="15169" customFormat="false" ht="12.75" hidden="false" customHeight="false" outlineLevel="0" collapsed="false">
      <c r="W15169" s="0" t="str">
        <f aca="false">Z15169&amp;"_"&amp;AA15169</f>
        <v>58041_260</v>
      </c>
      <c r="X15169" s="0" t="n">
        <v>3830310</v>
      </c>
      <c r="Y15169" s="0" t="n">
        <v>2003</v>
      </c>
      <c r="Z15169" s="0" t="n">
        <v>58041</v>
      </c>
      <c r="AA15169" s="0" t="n">
        <v>260</v>
      </c>
      <c r="AB15169" s="0" t="n">
        <v>260</v>
      </c>
      <c r="AC15169" s="0" t="n">
        <v>50577</v>
      </c>
      <c r="AD15169" s="0" t="n">
        <v>0</v>
      </c>
      <c r="AE15169" s="0" t="n">
        <v>0</v>
      </c>
      <c r="AF15169" s="0" t="n">
        <v>0</v>
      </c>
      <c r="AG15169" s="0" t="n">
        <v>0</v>
      </c>
      <c r="AH15169" s="0" t="n">
        <v>0</v>
      </c>
      <c r="AI15169" s="0" t="n">
        <v>0</v>
      </c>
      <c r="AJ15169" s="0" t="n">
        <v>0</v>
      </c>
      <c r="AK15169" s="0" t="n">
        <v>0</v>
      </c>
      <c r="AL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8041_280</v>
      </c>
      <c r="X15170" s="0" t="n">
        <v>3830311</v>
      </c>
      <c r="Y15170" s="0" t="n">
        <v>2003</v>
      </c>
      <c r="Z15170" s="0" t="n">
        <v>58041</v>
      </c>
      <c r="AA15170" s="0" t="n">
        <v>280</v>
      </c>
      <c r="AB15170" s="0" t="n">
        <v>280</v>
      </c>
      <c r="AC15170" s="0" t="n">
        <v>556128</v>
      </c>
      <c r="AD15170" s="0" t="n">
        <v>0</v>
      </c>
      <c r="AE15170" s="0" t="n">
        <v>0</v>
      </c>
      <c r="AF15170" s="0" t="n">
        <v>0</v>
      </c>
      <c r="AG15170" s="0" t="n">
        <v>0</v>
      </c>
      <c r="AH15170" s="0" t="n">
        <v>0</v>
      </c>
      <c r="AI15170" s="0" t="n">
        <v>0</v>
      </c>
      <c r="AJ15170" s="0" t="n">
        <v>0</v>
      </c>
      <c r="AK15170" s="0" t="n">
        <v>0</v>
      </c>
      <c r="AL15170" s="0" t="n">
        <v>1011</v>
      </c>
    </row>
    <row r="15171" customFormat="false" ht="12.75" hidden="false" customHeight="false" outlineLevel="0" collapsed="false">
      <c r="W15171" s="0" t="str">
        <f aca="false">Z15171&amp;"_"&amp;AA15171</f>
        <v>58041_290</v>
      </c>
      <c r="X15171" s="0" t="n">
        <v>3830312</v>
      </c>
      <c r="Y15171" s="0" t="n">
        <v>2003</v>
      </c>
      <c r="Z15171" s="0" t="n">
        <v>58041</v>
      </c>
      <c r="AA15171" s="0" t="n">
        <v>290</v>
      </c>
      <c r="AB15171" s="0" t="n">
        <v>290</v>
      </c>
      <c r="AC15171" s="0" t="n">
        <v>50578</v>
      </c>
      <c r="AD15171" s="0" t="n">
        <v>0</v>
      </c>
      <c r="AE15171" s="0" t="n">
        <v>0</v>
      </c>
      <c r="AF15171" s="0" t="n">
        <v>0</v>
      </c>
      <c r="AG15171" s="0" t="n">
        <v>0</v>
      </c>
      <c r="AH15171" s="0" t="n">
        <v>0</v>
      </c>
      <c r="AI15171" s="0" t="n">
        <v>0</v>
      </c>
      <c r="AJ15171" s="0" t="n">
        <v>0</v>
      </c>
      <c r="AK15171" s="0" t="n">
        <v>0</v>
      </c>
      <c r="AL15171" s="0" t="n">
        <v>61008</v>
      </c>
    </row>
    <row r="15172" customFormat="false" ht="12.75" hidden="false" customHeight="false" outlineLevel="0" collapsed="false">
      <c r="W15172" s="0" t="str">
        <f aca="false">Z15172&amp;"_"&amp;AA15172</f>
        <v>58041_610</v>
      </c>
      <c r="X15172" s="0" t="n">
        <v>3830313</v>
      </c>
      <c r="Y15172" s="0" t="n">
        <v>2003</v>
      </c>
      <c r="Z15172" s="0" t="n">
        <v>58041</v>
      </c>
      <c r="AA15172" s="0" t="n">
        <v>610</v>
      </c>
      <c r="AB15172" s="0" t="n">
        <v>610</v>
      </c>
      <c r="AC15172" s="0" t="n">
        <v>50579</v>
      </c>
      <c r="AD15172" s="0" t="n">
        <v>0</v>
      </c>
      <c r="AE15172" s="0" t="n">
        <v>0</v>
      </c>
      <c r="AF15172" s="0" t="n">
        <v>0</v>
      </c>
      <c r="AG15172" s="0" t="n">
        <v>0</v>
      </c>
      <c r="AH15172" s="0" t="n">
        <v>0</v>
      </c>
      <c r="AI15172" s="0" t="n">
        <v>0</v>
      </c>
      <c r="AJ15172" s="0" t="n">
        <v>0</v>
      </c>
      <c r="AK15172" s="0" t="n">
        <v>0</v>
      </c>
      <c r="AL15172" s="0" t="n">
        <v>2822666</v>
      </c>
    </row>
    <row r="15173" customFormat="false" ht="12.75" hidden="false" customHeight="false" outlineLevel="0" collapsed="false">
      <c r="W15173" s="0" t="str">
        <f aca="false">Z15173&amp;"_"&amp;AA15173</f>
        <v>58041_620</v>
      </c>
      <c r="X15173" s="0" t="n">
        <v>3830314</v>
      </c>
      <c r="Y15173" s="0" t="n">
        <v>2003</v>
      </c>
      <c r="Z15173" s="0" t="n">
        <v>58041</v>
      </c>
      <c r="AA15173" s="0" t="n">
        <v>620</v>
      </c>
      <c r="AB15173" s="0" t="n">
        <v>620</v>
      </c>
      <c r="AC15173" s="0" t="n">
        <v>50580</v>
      </c>
      <c r="AD15173" s="0" t="n">
        <v>0</v>
      </c>
      <c r="AE15173" s="0" t="n">
        <v>0</v>
      </c>
      <c r="AF15173" s="0" t="n">
        <v>0</v>
      </c>
      <c r="AG15173" s="0" t="n">
        <v>0</v>
      </c>
      <c r="AH15173" s="0" t="n">
        <v>0</v>
      </c>
      <c r="AI15173" s="0" t="n">
        <v>0</v>
      </c>
      <c r="AJ15173" s="0" t="n">
        <v>0</v>
      </c>
      <c r="AK15173" s="0" t="n">
        <v>0</v>
      </c>
      <c r="AL15173" s="0" t="n">
        <v>35195</v>
      </c>
    </row>
    <row r="15174" customFormat="false" ht="12.75" hidden="false" customHeight="false" outlineLevel="0" collapsed="false">
      <c r="W15174" s="0" t="str">
        <f aca="false">Z15174&amp;"_"&amp;AA15174</f>
        <v>58041_630</v>
      </c>
      <c r="X15174" s="0" t="n">
        <v>3830315</v>
      </c>
      <c r="Y15174" s="0" t="n">
        <v>2003</v>
      </c>
      <c r="Z15174" s="0" t="n">
        <v>58041</v>
      </c>
      <c r="AA15174" s="0" t="n">
        <v>630</v>
      </c>
      <c r="AB15174" s="0" t="n">
        <v>630</v>
      </c>
      <c r="AC15174" s="0" t="n">
        <v>50581</v>
      </c>
      <c r="AD15174" s="0" t="n">
        <v>0</v>
      </c>
      <c r="AE15174" s="0" t="n">
        <v>0</v>
      </c>
      <c r="AF15174" s="0" t="n">
        <v>0</v>
      </c>
      <c r="AG15174" s="0" t="n">
        <v>0</v>
      </c>
      <c r="AH15174" s="0" t="n">
        <v>0</v>
      </c>
      <c r="AI15174" s="0" t="n">
        <v>0</v>
      </c>
      <c r="AJ15174" s="0" t="n">
        <v>0</v>
      </c>
      <c r="AK15174" s="0" t="n">
        <v>0</v>
      </c>
      <c r="AL15174" s="0" t="n">
        <v>8213</v>
      </c>
    </row>
    <row r="15175" customFormat="false" ht="12.75" hidden="false" customHeight="false" outlineLevel="0" collapsed="false">
      <c r="W15175" s="0" t="str">
        <f aca="false">Z15175&amp;"_"&amp;AA15175</f>
        <v>58041_640</v>
      </c>
      <c r="X15175" s="0" t="n">
        <v>3830316</v>
      </c>
      <c r="Y15175" s="0" t="n">
        <v>2003</v>
      </c>
      <c r="Z15175" s="0" t="n">
        <v>58041</v>
      </c>
      <c r="AA15175" s="0" t="n">
        <v>640</v>
      </c>
      <c r="AB15175" s="0" t="n">
        <v>640</v>
      </c>
      <c r="AC15175" s="0" t="n">
        <v>50858</v>
      </c>
      <c r="AD15175" s="0" t="n">
        <v>0</v>
      </c>
      <c r="AE15175" s="0" t="n">
        <v>0</v>
      </c>
      <c r="AF15175" s="0" t="n">
        <v>0</v>
      </c>
      <c r="AG15175" s="0" t="n">
        <v>0</v>
      </c>
      <c r="AH15175" s="0" t="n">
        <v>0</v>
      </c>
      <c r="AI15175" s="0" t="n">
        <v>0</v>
      </c>
      <c r="AJ15175" s="0" t="n">
        <v>0</v>
      </c>
      <c r="AK15175" s="0" t="n">
        <v>0</v>
      </c>
      <c r="AL15175" s="0" t="n">
        <v>980</v>
      </c>
    </row>
    <row r="15176" customFormat="false" ht="12.75" hidden="false" customHeight="false" outlineLevel="0" collapsed="false">
      <c r="W15176" s="0" t="str">
        <f aca="false">Z15176&amp;"_"&amp;AA15176</f>
        <v>58041_690</v>
      </c>
      <c r="X15176" s="0" t="n">
        <v>3830317</v>
      </c>
      <c r="Y15176" s="0" t="n">
        <v>2003</v>
      </c>
      <c r="Z15176" s="0" t="n">
        <v>58041</v>
      </c>
      <c r="AA15176" s="0" t="n">
        <v>690</v>
      </c>
      <c r="AB15176" s="0" t="n">
        <v>690</v>
      </c>
      <c r="AC15176" s="0" t="n">
        <v>556130</v>
      </c>
      <c r="AD15176" s="0" t="n">
        <v>0</v>
      </c>
      <c r="AE15176" s="0" t="n">
        <v>0</v>
      </c>
      <c r="AF15176" s="0" t="n">
        <v>0</v>
      </c>
      <c r="AG15176" s="0" t="n">
        <v>0</v>
      </c>
      <c r="AH15176" s="0" t="n">
        <v>0</v>
      </c>
      <c r="AI15176" s="0" t="n">
        <v>0</v>
      </c>
      <c r="AJ15176" s="0" t="n">
        <v>0</v>
      </c>
      <c r="AK15176" s="0" t="n">
        <v>0</v>
      </c>
      <c r="AL15176" s="0" t="n">
        <v>598</v>
      </c>
    </row>
    <row r="15177" customFormat="false" ht="12.75" hidden="false" customHeight="false" outlineLevel="0" collapsed="false">
      <c r="W15177" s="0" t="str">
        <f aca="false">Z15177&amp;"_"&amp;AA15177</f>
        <v>58041_699</v>
      </c>
      <c r="X15177" s="0" t="n">
        <v>3830318</v>
      </c>
      <c r="Y15177" s="0" t="n">
        <v>2003</v>
      </c>
      <c r="Z15177" s="0" t="n">
        <v>58041</v>
      </c>
      <c r="AA15177" s="0" t="n">
        <v>699</v>
      </c>
      <c r="AB15177" s="0" t="n">
        <v>699</v>
      </c>
      <c r="AC15177" s="0" t="n">
        <v>50582</v>
      </c>
      <c r="AD15177" s="0" t="n">
        <v>0</v>
      </c>
      <c r="AE15177" s="0" t="n">
        <v>0</v>
      </c>
      <c r="AF15177" s="0" t="n">
        <v>0</v>
      </c>
      <c r="AG15177" s="0" t="n">
        <v>0</v>
      </c>
      <c r="AH15177" s="0" t="n">
        <v>0</v>
      </c>
      <c r="AI15177" s="0" t="n">
        <v>0</v>
      </c>
      <c r="AJ15177" s="0" t="n">
        <v>0</v>
      </c>
      <c r="AK15177" s="0" t="n">
        <v>0</v>
      </c>
      <c r="AL15177" s="0" t="n">
        <v>2867652</v>
      </c>
    </row>
    <row r="15178" customFormat="false" ht="12.75" hidden="false" customHeight="false" outlineLevel="0" collapsed="false">
      <c r="W15178" s="0" t="str">
        <f aca="false">Z15178&amp;"_"&amp;AA15178</f>
        <v>58041_1099</v>
      </c>
      <c r="X15178" s="0" t="n">
        <v>3830319</v>
      </c>
      <c r="Y15178" s="0" t="n">
        <v>2003</v>
      </c>
      <c r="Z15178" s="0" t="n">
        <v>58041</v>
      </c>
      <c r="AA15178" s="0" t="n">
        <v>1099</v>
      </c>
      <c r="AB15178" s="0" t="n">
        <v>1099.3</v>
      </c>
      <c r="AC15178" s="0" t="n">
        <v>58026</v>
      </c>
      <c r="AD15178" s="0" t="n">
        <v>0</v>
      </c>
      <c r="AE15178" s="0" t="n">
        <v>0</v>
      </c>
      <c r="AF15178" s="0" t="n">
        <v>0</v>
      </c>
      <c r="AG15178" s="0" t="n">
        <v>0</v>
      </c>
      <c r="AH15178" s="0" t="n">
        <v>0</v>
      </c>
      <c r="AI15178" s="0" t="n">
        <v>0</v>
      </c>
      <c r="AJ15178" s="0" t="n">
        <v>0</v>
      </c>
      <c r="AK15178" s="0" t="n">
        <v>0</v>
      </c>
      <c r="AL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8041_1299</v>
      </c>
      <c r="X15179" s="0" t="n">
        <v>3830320</v>
      </c>
      <c r="Y15179" s="0" t="n">
        <v>2003</v>
      </c>
      <c r="Z15179" s="0" t="n">
        <v>58041</v>
      </c>
      <c r="AA15179" s="0" t="n">
        <v>1299</v>
      </c>
      <c r="AB15179" s="0" t="n">
        <v>1299.2</v>
      </c>
      <c r="AC15179" s="0" t="n">
        <v>58027</v>
      </c>
      <c r="AD15179" s="0" t="n">
        <v>0</v>
      </c>
      <c r="AE15179" s="0" t="n">
        <v>0</v>
      </c>
      <c r="AF15179" s="0" t="n">
        <v>0</v>
      </c>
      <c r="AG15179" s="0" t="n">
        <v>0</v>
      </c>
      <c r="AH15179" s="0" t="n">
        <v>0</v>
      </c>
      <c r="AI15179" s="0" t="n">
        <v>0</v>
      </c>
      <c r="AJ15179" s="0" t="n">
        <v>0</v>
      </c>
      <c r="AK15179" s="0" t="n">
        <v>0</v>
      </c>
      <c r="AL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8041_1499</v>
      </c>
      <c r="X15180" s="0" t="n">
        <v>3830321</v>
      </c>
      <c r="Y15180" s="0" t="n">
        <v>2003</v>
      </c>
      <c r="Z15180" s="0" t="n">
        <v>58041</v>
      </c>
      <c r="AA15180" s="0" t="n">
        <v>1499</v>
      </c>
      <c r="AB15180" s="0" t="n">
        <v>1499.1</v>
      </c>
      <c r="AC15180" s="0" t="n">
        <v>58028</v>
      </c>
      <c r="AD15180" s="0" t="n">
        <v>0</v>
      </c>
      <c r="AE15180" s="0" t="n">
        <v>0</v>
      </c>
      <c r="AF15180" s="0" t="n">
        <v>0</v>
      </c>
      <c r="AG15180" s="0" t="n">
        <v>0</v>
      </c>
      <c r="AH15180" s="0" t="n">
        <v>0</v>
      </c>
      <c r="AI15180" s="0" t="n">
        <v>0</v>
      </c>
      <c r="AJ15180" s="0" t="n">
        <v>0</v>
      </c>
      <c r="AK15180" s="0" t="n">
        <v>0</v>
      </c>
      <c r="AL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8041_1699</v>
      </c>
      <c r="X15181" s="0" t="n">
        <v>3830322</v>
      </c>
      <c r="Y15181" s="0" t="n">
        <v>2003</v>
      </c>
      <c r="Z15181" s="0" t="n">
        <v>58041</v>
      </c>
      <c r="AA15181" s="0" t="n">
        <v>1699</v>
      </c>
      <c r="AB15181" s="0" t="n">
        <v>1699.2</v>
      </c>
      <c r="AC15181" s="0" t="n">
        <v>58029</v>
      </c>
      <c r="AD15181" s="0" t="n">
        <v>0</v>
      </c>
      <c r="AE15181" s="0" t="n">
        <v>0</v>
      </c>
      <c r="AF15181" s="0" t="n">
        <v>0</v>
      </c>
      <c r="AG15181" s="0" t="n">
        <v>0</v>
      </c>
      <c r="AH15181" s="0" t="n">
        <v>0</v>
      </c>
      <c r="AI15181" s="0" t="n">
        <v>0</v>
      </c>
      <c r="AJ15181" s="0" t="n">
        <v>0</v>
      </c>
      <c r="AK15181" s="0" t="n">
        <v>0</v>
      </c>
      <c r="AL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8041_1810</v>
      </c>
      <c r="X15182" s="0" t="n">
        <v>3830323</v>
      </c>
      <c r="Y15182" s="0" t="n">
        <v>2003</v>
      </c>
      <c r="Z15182" s="0" t="n">
        <v>58041</v>
      </c>
      <c r="AA15182" s="0" t="n">
        <v>1810</v>
      </c>
      <c r="AB15182" s="0" t="n">
        <v>1810.1</v>
      </c>
      <c r="AC15182" s="0" t="n">
        <v>58030</v>
      </c>
      <c r="AD15182" s="0" t="n">
        <v>0</v>
      </c>
      <c r="AE15182" s="0" t="n">
        <v>0</v>
      </c>
      <c r="AF15182" s="0" t="n">
        <v>0</v>
      </c>
      <c r="AG15182" s="0" t="n">
        <v>0</v>
      </c>
      <c r="AH15182" s="0" t="n">
        <v>0</v>
      </c>
      <c r="AI15182" s="0" t="n">
        <v>0</v>
      </c>
      <c r="AJ15182" s="0" t="n">
        <v>0</v>
      </c>
      <c r="AK15182" s="0" t="n">
        <v>0</v>
      </c>
      <c r="AL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8041_1820</v>
      </c>
      <c r="X15183" s="0" t="n">
        <v>3830324</v>
      </c>
      <c r="Y15183" s="0" t="n">
        <v>2003</v>
      </c>
      <c r="Z15183" s="0" t="n">
        <v>58041</v>
      </c>
      <c r="AA15183" s="0" t="n">
        <v>1820</v>
      </c>
      <c r="AB15183" s="0" t="n">
        <v>1820.1</v>
      </c>
      <c r="AC15183" s="0" t="n">
        <v>58031</v>
      </c>
      <c r="AD15183" s="0" t="n">
        <v>0</v>
      </c>
      <c r="AE15183" s="0" t="n">
        <v>0</v>
      </c>
      <c r="AF15183" s="0" t="n">
        <v>0</v>
      </c>
      <c r="AG15183" s="0" t="n">
        <v>0</v>
      </c>
      <c r="AH15183" s="0" t="n">
        <v>0</v>
      </c>
      <c r="AI15183" s="0" t="n">
        <v>0</v>
      </c>
      <c r="AJ15183" s="0" t="n">
        <v>0</v>
      </c>
      <c r="AK15183" s="0" t="n">
        <v>0</v>
      </c>
      <c r="AL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8041_1899</v>
      </c>
      <c r="X15184" s="0" t="n">
        <v>3830325</v>
      </c>
      <c r="Y15184" s="0" t="n">
        <v>2003</v>
      </c>
      <c r="Z15184" s="0" t="n">
        <v>58041</v>
      </c>
      <c r="AA15184" s="0" t="n">
        <v>1899</v>
      </c>
      <c r="AB15184" s="0" t="n">
        <v>1899</v>
      </c>
      <c r="AC15184" s="0" t="n">
        <v>50596</v>
      </c>
      <c r="AD15184" s="0" t="n">
        <v>0</v>
      </c>
      <c r="AE15184" s="0" t="n">
        <v>0</v>
      </c>
      <c r="AF15184" s="0" t="n">
        <v>0</v>
      </c>
      <c r="AG15184" s="0" t="n">
        <v>0</v>
      </c>
      <c r="AH15184" s="0" t="n">
        <v>0</v>
      </c>
      <c r="AI15184" s="0" t="n">
        <v>0</v>
      </c>
      <c r="AJ15184" s="0" t="n">
        <v>0</v>
      </c>
      <c r="AK15184" s="0" t="n">
        <v>0</v>
      </c>
      <c r="AL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8041_2099</v>
      </c>
      <c r="X15185" s="0" t="n">
        <v>3830326</v>
      </c>
      <c r="Y15185" s="0" t="n">
        <v>2003</v>
      </c>
      <c r="Z15185" s="0" t="n">
        <v>58041</v>
      </c>
      <c r="AA15185" s="0" t="n">
        <v>2099</v>
      </c>
      <c r="AB15185" s="0" t="n">
        <v>2099.1</v>
      </c>
      <c r="AC15185" s="0" t="n">
        <v>58032</v>
      </c>
      <c r="AD15185" s="0" t="n">
        <v>0</v>
      </c>
      <c r="AE15185" s="0" t="n">
        <v>0</v>
      </c>
      <c r="AF15185" s="0" t="n">
        <v>0</v>
      </c>
      <c r="AG15185" s="0" t="n">
        <v>0</v>
      </c>
      <c r="AH15185" s="0" t="n">
        <v>0</v>
      </c>
      <c r="AI15185" s="0" t="n">
        <v>0</v>
      </c>
      <c r="AJ15185" s="0" t="n">
        <v>0</v>
      </c>
      <c r="AK15185" s="0" t="n">
        <v>0</v>
      </c>
      <c r="AL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8041_2299</v>
      </c>
      <c r="X15186" s="0" t="n">
        <v>3830327</v>
      </c>
      <c r="Y15186" s="0" t="n">
        <v>2003</v>
      </c>
      <c r="Z15186" s="0" t="n">
        <v>58041</v>
      </c>
      <c r="AA15186" s="0" t="n">
        <v>2299</v>
      </c>
      <c r="AB15186" s="0" t="n">
        <v>2299.2</v>
      </c>
      <c r="AC15186" s="0" t="n">
        <v>58033</v>
      </c>
      <c r="AD15186" s="0" t="n">
        <v>7873</v>
      </c>
      <c r="AE15186" s="0" t="n">
        <v>410</v>
      </c>
      <c r="AF15186" s="0" t="n">
        <v>2344</v>
      </c>
      <c r="AG15186" s="0" t="n">
        <v>893</v>
      </c>
      <c r="AH15186" s="0" t="n">
        <v>0</v>
      </c>
      <c r="AI15186" s="0" t="n">
        <v>11520</v>
      </c>
      <c r="AJ15186" s="0" t="n">
        <v>21119</v>
      </c>
      <c r="AK15186" s="0" t="n">
        <v>0</v>
      </c>
      <c r="AL15186" s="0" t="n">
        <v>32639</v>
      </c>
    </row>
    <row r="15187" customFormat="false" ht="12.75" hidden="false" customHeight="false" outlineLevel="0" collapsed="false">
      <c r="W15187" s="0" t="str">
        <f aca="false">Z15187&amp;"_"&amp;AA15187</f>
        <v>58041_2399</v>
      </c>
      <c r="X15187" s="0" t="n">
        <v>3830328</v>
      </c>
      <c r="Y15187" s="0" t="n">
        <v>2003</v>
      </c>
      <c r="Z15187" s="0" t="n">
        <v>58041</v>
      </c>
      <c r="AA15187" s="0" t="n">
        <v>2399</v>
      </c>
      <c r="AB15187" s="0" t="n">
        <v>2399.1</v>
      </c>
      <c r="AC15187" s="0" t="n">
        <v>58034</v>
      </c>
      <c r="AD15187" s="0" t="n">
        <v>0</v>
      </c>
      <c r="AE15187" s="0" t="n">
        <v>0</v>
      </c>
      <c r="AF15187" s="0" t="n">
        <v>0</v>
      </c>
      <c r="AG15187" s="0" t="n">
        <v>0</v>
      </c>
      <c r="AH15187" s="0" t="n">
        <v>0</v>
      </c>
      <c r="AI15187" s="0" t="n">
        <v>0</v>
      </c>
      <c r="AJ15187" s="0" t="n">
        <v>0</v>
      </c>
      <c r="AK15187" s="0" t="n">
        <v>0</v>
      </c>
      <c r="AL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8041_2890</v>
      </c>
      <c r="X15188" s="0" t="n">
        <v>3830329</v>
      </c>
      <c r="Y15188" s="0" t="n">
        <v>2003</v>
      </c>
      <c r="Z15188" s="0" t="n">
        <v>58041</v>
      </c>
      <c r="AA15188" s="0" t="n">
        <v>2890</v>
      </c>
      <c r="AB15188" s="0" t="n">
        <v>2890.1</v>
      </c>
      <c r="AC15188" s="0" t="n">
        <v>52058</v>
      </c>
      <c r="AD15188" s="0" t="n">
        <v>0</v>
      </c>
      <c r="AE15188" s="0" t="n">
        <v>0</v>
      </c>
      <c r="AF15188" s="0" t="n">
        <v>0</v>
      </c>
      <c r="AG15188" s="0" t="n">
        <v>0</v>
      </c>
      <c r="AH15188" s="0" t="n">
        <v>0</v>
      </c>
      <c r="AI15188" s="0" t="n">
        <v>0</v>
      </c>
      <c r="AJ15188" s="0" t="n">
        <v>0</v>
      </c>
      <c r="AK15188" s="0" t="n">
        <v>0</v>
      </c>
      <c r="AL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8041_2891</v>
      </c>
      <c r="X15189" s="0" t="n">
        <v>3830330</v>
      </c>
      <c r="Y15189" s="0" t="n">
        <v>2003</v>
      </c>
      <c r="Z15189" s="0" t="n">
        <v>58041</v>
      </c>
      <c r="AA15189" s="0" t="n">
        <v>2891</v>
      </c>
      <c r="AB15189" s="0" t="n">
        <v>2891</v>
      </c>
      <c r="AC15189" s="0" t="n">
        <v>52059</v>
      </c>
      <c r="AD15189" s="0" t="n">
        <v>0</v>
      </c>
      <c r="AE15189" s="0" t="n">
        <v>0</v>
      </c>
      <c r="AF15189" s="0" t="n">
        <v>0</v>
      </c>
      <c r="AG15189" s="0" t="n">
        <v>0</v>
      </c>
      <c r="AH15189" s="0" t="n">
        <v>0</v>
      </c>
      <c r="AI15189" s="0" t="n">
        <v>0</v>
      </c>
      <c r="AJ15189" s="0" t="n">
        <v>0</v>
      </c>
      <c r="AK15189" s="0" t="n">
        <v>0</v>
      </c>
      <c r="AL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8041_2899</v>
      </c>
      <c r="X15190" s="0" t="n">
        <v>3830331</v>
      </c>
      <c r="Y15190" s="0" t="n">
        <v>2003</v>
      </c>
      <c r="Z15190" s="0" t="n">
        <v>58041</v>
      </c>
      <c r="AA15190" s="0" t="n">
        <v>2899</v>
      </c>
      <c r="AB15190" s="0" t="n">
        <v>2899</v>
      </c>
      <c r="AC15190" s="0" t="n">
        <v>50599</v>
      </c>
      <c r="AD15190" s="0" t="n">
        <v>7873</v>
      </c>
      <c r="AE15190" s="0" t="n">
        <v>410</v>
      </c>
      <c r="AF15190" s="0" t="n">
        <v>2344</v>
      </c>
      <c r="AG15190" s="0" t="n">
        <v>893</v>
      </c>
      <c r="AH15190" s="0" t="n">
        <v>0</v>
      </c>
      <c r="AI15190" s="0" t="n">
        <v>11520</v>
      </c>
      <c r="AJ15190" s="0" t="n">
        <v>21119</v>
      </c>
      <c r="AK15190" s="0" t="n">
        <v>0</v>
      </c>
      <c r="AL15190" s="0" t="n">
        <v>32639</v>
      </c>
    </row>
    <row r="15191" customFormat="false" ht="12.75" hidden="false" customHeight="false" outlineLevel="0" collapsed="false">
      <c r="W15191" s="0" t="str">
        <f aca="false">Z15191&amp;"_"&amp;AA15191</f>
        <v>58041_4010</v>
      </c>
      <c r="X15191" s="0" t="n">
        <v>3830332</v>
      </c>
      <c r="Y15191" s="0" t="n">
        <v>2003</v>
      </c>
      <c r="Z15191" s="0" t="n">
        <v>58041</v>
      </c>
      <c r="AA15191" s="0" t="n">
        <v>4010</v>
      </c>
      <c r="AB15191" s="0" t="n">
        <v>4010</v>
      </c>
      <c r="AC15191" s="0" t="n">
        <v>50602</v>
      </c>
      <c r="AD15191" s="0" t="n">
        <v>0</v>
      </c>
      <c r="AE15191" s="0" t="n">
        <v>0</v>
      </c>
      <c r="AF15191" s="0" t="n">
        <v>0</v>
      </c>
      <c r="AG15191" s="0" t="n">
        <v>0</v>
      </c>
      <c r="AH15191" s="0" t="n">
        <v>0</v>
      </c>
      <c r="AI15191" s="0" t="n">
        <v>0</v>
      </c>
      <c r="AJ15191" s="0" t="n">
        <v>0</v>
      </c>
      <c r="AK15191" s="0" t="n">
        <v>0</v>
      </c>
      <c r="AL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8041_4210</v>
      </c>
      <c r="X15192" s="0" t="n">
        <v>3830333</v>
      </c>
      <c r="Y15192" s="0" t="n">
        <v>2003</v>
      </c>
      <c r="Z15192" s="0" t="n">
        <v>58041</v>
      </c>
      <c r="AA15192" s="0" t="n">
        <v>4210</v>
      </c>
      <c r="AB15192" s="0" t="n">
        <v>4210.2</v>
      </c>
      <c r="AC15192" s="0" t="n">
        <v>58035</v>
      </c>
      <c r="AD15192" s="0" t="n">
        <v>0</v>
      </c>
      <c r="AE15192" s="0" t="n">
        <v>0</v>
      </c>
      <c r="AF15192" s="0" t="n">
        <v>0</v>
      </c>
      <c r="AG15192" s="0" t="n">
        <v>0</v>
      </c>
      <c r="AH15192" s="0" t="n">
        <v>0</v>
      </c>
      <c r="AI15192" s="0" t="n">
        <v>0</v>
      </c>
      <c r="AJ15192" s="0" t="n">
        <v>0</v>
      </c>
      <c r="AK15192" s="0" t="n">
        <v>0</v>
      </c>
      <c r="AL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8041_4420</v>
      </c>
      <c r="X15193" s="0" t="n">
        <v>3830334</v>
      </c>
      <c r="Y15193" s="0" t="n">
        <v>2003</v>
      </c>
      <c r="Z15193" s="0" t="n">
        <v>58041</v>
      </c>
      <c r="AA15193" s="0" t="n">
        <v>4420</v>
      </c>
      <c r="AB15193" s="0" t="n">
        <v>4420.1</v>
      </c>
      <c r="AC15193" s="0" t="n">
        <v>52060</v>
      </c>
      <c r="AD15193" s="0" t="n">
        <v>0</v>
      </c>
      <c r="AE15193" s="0" t="n">
        <v>0</v>
      </c>
      <c r="AF15193" s="0" t="n">
        <v>0</v>
      </c>
      <c r="AG15193" s="0" t="n">
        <v>0</v>
      </c>
      <c r="AH15193" s="0" t="n">
        <v>0</v>
      </c>
      <c r="AI15193" s="0" t="n">
        <v>0</v>
      </c>
      <c r="AJ15193" s="0" t="n">
        <v>0</v>
      </c>
      <c r="AK15193" s="0" t="n">
        <v>0</v>
      </c>
      <c r="AL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8041_4890</v>
      </c>
      <c r="X15194" s="0" t="n">
        <v>3830335</v>
      </c>
      <c r="Y15194" s="0" t="n">
        <v>2003</v>
      </c>
      <c r="Z15194" s="0" t="n">
        <v>58041</v>
      </c>
      <c r="AA15194" s="0" t="n">
        <v>4890</v>
      </c>
      <c r="AB15194" s="0" t="n">
        <v>4890.1</v>
      </c>
      <c r="AC15194" s="0" t="n">
        <v>52061</v>
      </c>
      <c r="AD15194" s="0" t="n">
        <v>0</v>
      </c>
      <c r="AE15194" s="0" t="n">
        <v>0</v>
      </c>
      <c r="AF15194" s="0" t="n">
        <v>0</v>
      </c>
      <c r="AG15194" s="0" t="n">
        <v>0</v>
      </c>
      <c r="AH15194" s="0" t="n">
        <v>0</v>
      </c>
      <c r="AI15194" s="0" t="n">
        <v>0</v>
      </c>
      <c r="AJ15194" s="0" t="n">
        <v>0</v>
      </c>
      <c r="AK15194" s="0" t="n">
        <v>0</v>
      </c>
      <c r="AL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8041_4891</v>
      </c>
      <c r="X15195" s="0" t="n">
        <v>3830336</v>
      </c>
      <c r="Y15195" s="0" t="n">
        <v>2003</v>
      </c>
      <c r="Z15195" s="0" t="n">
        <v>58041</v>
      </c>
      <c r="AA15195" s="0" t="n">
        <v>4891</v>
      </c>
      <c r="AB15195" s="0" t="n">
        <v>4891</v>
      </c>
      <c r="AC15195" s="0" t="n">
        <v>52062</v>
      </c>
      <c r="AD15195" s="0" t="n">
        <v>0</v>
      </c>
      <c r="AE15195" s="0" t="n">
        <v>0</v>
      </c>
      <c r="AF15195" s="0" t="n">
        <v>0</v>
      </c>
      <c r="AG15195" s="0" t="n">
        <v>0</v>
      </c>
      <c r="AH15195" s="0" t="n">
        <v>0</v>
      </c>
      <c r="AI15195" s="0" t="n">
        <v>0</v>
      </c>
      <c r="AJ15195" s="0" t="n">
        <v>0</v>
      </c>
      <c r="AK15195" s="0" t="n">
        <v>0</v>
      </c>
      <c r="AL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8041_4999</v>
      </c>
      <c r="X15196" s="0" t="n">
        <v>3830337</v>
      </c>
      <c r="Y15196" s="0" t="n">
        <v>2003</v>
      </c>
      <c r="Z15196" s="0" t="n">
        <v>58041</v>
      </c>
      <c r="AA15196" s="0" t="n">
        <v>4999</v>
      </c>
      <c r="AB15196" s="0" t="n">
        <v>4999</v>
      </c>
      <c r="AC15196" s="0" t="n">
        <v>50607</v>
      </c>
      <c r="AD15196" s="0" t="n">
        <v>0</v>
      </c>
      <c r="AE15196" s="0" t="n">
        <v>0</v>
      </c>
      <c r="AF15196" s="0" t="n">
        <v>0</v>
      </c>
      <c r="AG15196" s="0" t="n">
        <v>0</v>
      </c>
      <c r="AH15196" s="0" t="n">
        <v>0</v>
      </c>
      <c r="AI15196" s="0" t="n">
        <v>0</v>
      </c>
      <c r="AJ15196" s="0" t="n">
        <v>0</v>
      </c>
      <c r="AK15196" s="0" t="n">
        <v>0</v>
      </c>
      <c r="AL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8041_6010</v>
      </c>
      <c r="X15197" s="0" t="n">
        <v>3830338</v>
      </c>
      <c r="Y15197" s="0" t="n">
        <v>2003</v>
      </c>
      <c r="Z15197" s="0" t="n">
        <v>58041</v>
      </c>
      <c r="AA15197" s="0" t="n">
        <v>6010</v>
      </c>
      <c r="AB15197" s="0" t="n">
        <v>6010</v>
      </c>
      <c r="AC15197" s="0" t="n">
        <v>50608</v>
      </c>
      <c r="AD15197" s="0" t="n">
        <v>0</v>
      </c>
      <c r="AE15197" s="0" t="n">
        <v>0</v>
      </c>
      <c r="AF15197" s="0" t="n">
        <v>0</v>
      </c>
      <c r="AG15197" s="0" t="n">
        <v>0</v>
      </c>
      <c r="AH15197" s="0" t="n">
        <v>0</v>
      </c>
      <c r="AI15197" s="0" t="n">
        <v>0</v>
      </c>
      <c r="AJ15197" s="0" t="n">
        <v>0</v>
      </c>
      <c r="AK15197" s="0" t="n">
        <v>0</v>
      </c>
      <c r="AL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8041_7010</v>
      </c>
      <c r="X15198" s="0" t="n">
        <v>3830339</v>
      </c>
      <c r="Y15198" s="0" t="n">
        <v>2003</v>
      </c>
      <c r="Z15198" s="0" t="n">
        <v>58041</v>
      </c>
      <c r="AA15198" s="0" t="n">
        <v>7010</v>
      </c>
      <c r="AB15198" s="0" t="n">
        <v>7010</v>
      </c>
      <c r="AC15198" s="0" t="n">
        <v>50609</v>
      </c>
      <c r="AD15198" s="0" t="n">
        <v>561575</v>
      </c>
      <c r="AE15198" s="0" t="n">
        <v>29447</v>
      </c>
      <c r="AF15198" s="0" t="n">
        <v>169882</v>
      </c>
      <c r="AG15198" s="0" t="n">
        <v>66345</v>
      </c>
      <c r="AH15198" s="0" t="n">
        <v>0</v>
      </c>
      <c r="AI15198" s="0" t="n">
        <v>827249</v>
      </c>
      <c r="AJ15198" s="0" t="n">
        <v>0</v>
      </c>
      <c r="AK15198" s="0" t="n">
        <v>0</v>
      </c>
      <c r="AL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8044_210</v>
      </c>
      <c r="X15199" s="0" t="n">
        <v>3830340</v>
      </c>
      <c r="Y15199" s="0" t="n">
        <v>2003</v>
      </c>
      <c r="Z15199" s="0" t="n">
        <v>58044</v>
      </c>
      <c r="AA15199" s="0" t="n">
        <v>210</v>
      </c>
      <c r="AB15199" s="0" t="n">
        <v>210</v>
      </c>
      <c r="AC15199" s="0" t="n">
        <v>50573</v>
      </c>
      <c r="AD15199" s="0" t="n">
        <v>0</v>
      </c>
      <c r="AE15199" s="0" t="n">
        <v>0</v>
      </c>
      <c r="AF15199" s="0" t="n">
        <v>0</v>
      </c>
      <c r="AG15199" s="0" t="n">
        <v>0</v>
      </c>
      <c r="AH15199" s="0" t="n">
        <v>0</v>
      </c>
      <c r="AI15199" s="0" t="n">
        <v>0</v>
      </c>
      <c r="AJ15199" s="0" t="n">
        <v>0</v>
      </c>
      <c r="AK15199" s="0" t="n">
        <v>0</v>
      </c>
      <c r="AL15199" s="0" t="n">
        <v>362254</v>
      </c>
    </row>
    <row r="15200" customFormat="false" ht="12.75" hidden="false" customHeight="false" outlineLevel="0" collapsed="false">
      <c r="W15200" s="0" t="str">
        <f aca="false">Z15200&amp;"_"&amp;AA15200</f>
        <v>58044_215</v>
      </c>
      <c r="X15200" s="0" t="n">
        <v>3830341</v>
      </c>
      <c r="Y15200" s="0" t="n">
        <v>2003</v>
      </c>
      <c r="Z15200" s="0" t="n">
        <v>58044</v>
      </c>
      <c r="AA15200" s="0" t="n">
        <v>215</v>
      </c>
      <c r="AB15200" s="0" t="n">
        <v>215</v>
      </c>
      <c r="AC15200" s="0" t="n">
        <v>50857</v>
      </c>
      <c r="AD15200" s="0" t="n">
        <v>0</v>
      </c>
      <c r="AE15200" s="0" t="n">
        <v>0</v>
      </c>
      <c r="AF15200" s="0" t="n">
        <v>0</v>
      </c>
      <c r="AG15200" s="0" t="n">
        <v>0</v>
      </c>
      <c r="AH15200" s="0" t="n">
        <v>0</v>
      </c>
      <c r="AI15200" s="0" t="n">
        <v>0</v>
      </c>
      <c r="AJ15200" s="0" t="n">
        <v>0</v>
      </c>
      <c r="AK15200" s="0" t="n">
        <v>0</v>
      </c>
      <c r="AL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8044_220</v>
      </c>
      <c r="X15201" s="0" t="n">
        <v>3830342</v>
      </c>
      <c r="Y15201" s="0" t="n">
        <v>2003</v>
      </c>
      <c r="Z15201" s="0" t="n">
        <v>58044</v>
      </c>
      <c r="AA15201" s="0" t="n">
        <v>220</v>
      </c>
      <c r="AB15201" s="0" t="n">
        <v>220</v>
      </c>
      <c r="AC15201" s="0" t="n">
        <v>50574</v>
      </c>
      <c r="AD15201" s="0" t="n">
        <v>0</v>
      </c>
      <c r="AE15201" s="0" t="n">
        <v>0</v>
      </c>
      <c r="AF15201" s="0" t="n">
        <v>0</v>
      </c>
      <c r="AG15201" s="0" t="n">
        <v>0</v>
      </c>
      <c r="AH15201" s="0" t="n">
        <v>0</v>
      </c>
      <c r="AI15201" s="0" t="n">
        <v>0</v>
      </c>
      <c r="AJ15201" s="0" t="n">
        <v>0</v>
      </c>
      <c r="AK15201" s="0" t="n">
        <v>0</v>
      </c>
      <c r="AL15201" s="0" t="n">
        <v>2144748</v>
      </c>
    </row>
    <row r="15202" customFormat="false" ht="12.75" hidden="false" customHeight="false" outlineLevel="0" collapsed="false">
      <c r="W15202" s="0" t="str">
        <f aca="false">Z15202&amp;"_"&amp;AA15202</f>
        <v>58044_225</v>
      </c>
      <c r="X15202" s="0" t="n">
        <v>3830343</v>
      </c>
      <c r="Y15202" s="0" t="n">
        <v>2003</v>
      </c>
      <c r="Z15202" s="0" t="n">
        <v>58044</v>
      </c>
      <c r="AA15202" s="0" t="n">
        <v>225</v>
      </c>
      <c r="AB15202" s="0" t="n">
        <v>225</v>
      </c>
      <c r="AC15202" s="0" t="n">
        <v>52053</v>
      </c>
      <c r="AD15202" s="0" t="n">
        <v>0</v>
      </c>
      <c r="AE15202" s="0" t="n">
        <v>0</v>
      </c>
      <c r="AF15202" s="0" t="n">
        <v>0</v>
      </c>
      <c r="AG15202" s="0" t="n">
        <v>0</v>
      </c>
      <c r="AH15202" s="0" t="n">
        <v>0</v>
      </c>
      <c r="AI15202" s="0" t="n">
        <v>0</v>
      </c>
      <c r="AJ15202" s="0" t="n">
        <v>0</v>
      </c>
      <c r="AK15202" s="0" t="n">
        <v>0</v>
      </c>
      <c r="AL15202" s="0" t="n">
        <v>54905</v>
      </c>
    </row>
    <row r="15203" customFormat="false" ht="12.75" hidden="false" customHeight="false" outlineLevel="0" collapsed="false">
      <c r="W15203" s="0" t="str">
        <f aca="false">Z15203&amp;"_"&amp;AA15203</f>
        <v>58044_240</v>
      </c>
      <c r="X15203" s="0" t="n">
        <v>3830344</v>
      </c>
      <c r="Y15203" s="0" t="n">
        <v>2003</v>
      </c>
      <c r="Z15203" s="0" t="n">
        <v>58044</v>
      </c>
      <c r="AA15203" s="0" t="n">
        <v>240</v>
      </c>
      <c r="AB15203" s="0" t="n">
        <v>240</v>
      </c>
      <c r="AC15203" s="0" t="n">
        <v>50575</v>
      </c>
      <c r="AD15203" s="0" t="n">
        <v>0</v>
      </c>
      <c r="AE15203" s="0" t="n">
        <v>0</v>
      </c>
      <c r="AF15203" s="0" t="n">
        <v>0</v>
      </c>
      <c r="AG15203" s="0" t="n">
        <v>0</v>
      </c>
      <c r="AH15203" s="0" t="n">
        <v>0</v>
      </c>
      <c r="AI15203" s="0" t="n">
        <v>0</v>
      </c>
      <c r="AJ15203" s="0" t="n">
        <v>0</v>
      </c>
      <c r="AK15203" s="0" t="n">
        <v>0</v>
      </c>
      <c r="AL15203" s="0" t="n">
        <v>2139175</v>
      </c>
    </row>
    <row r="15204" customFormat="false" ht="12.75" hidden="false" customHeight="false" outlineLevel="0" collapsed="false">
      <c r="W15204" s="0" t="str">
        <f aca="false">Z15204&amp;"_"&amp;AA15204</f>
        <v>58044_250</v>
      </c>
      <c r="X15204" s="0" t="n">
        <v>3830345</v>
      </c>
      <c r="Y15204" s="0" t="n">
        <v>2003</v>
      </c>
      <c r="Z15204" s="0" t="n">
        <v>58044</v>
      </c>
      <c r="AA15204" s="0" t="n">
        <v>250</v>
      </c>
      <c r="AB15204" s="0" t="n">
        <v>250</v>
      </c>
      <c r="AC15204" s="0" t="n">
        <v>50576</v>
      </c>
      <c r="AD15204" s="0" t="n">
        <v>0</v>
      </c>
      <c r="AE15204" s="0" t="n">
        <v>0</v>
      </c>
      <c r="AF15204" s="0" t="n">
        <v>0</v>
      </c>
      <c r="AG15204" s="0" t="n">
        <v>0</v>
      </c>
      <c r="AH15204" s="0" t="n">
        <v>0</v>
      </c>
      <c r="AI15204" s="0" t="n">
        <v>0</v>
      </c>
      <c r="AJ15204" s="0" t="n">
        <v>0</v>
      </c>
      <c r="AK15204" s="0" t="n">
        <v>0</v>
      </c>
      <c r="AL15204" s="0" t="n">
        <v>18412</v>
      </c>
    </row>
    <row r="15205" customFormat="false" ht="12.75" hidden="false" customHeight="false" outlineLevel="0" collapsed="false">
      <c r="W15205" s="0" t="str">
        <f aca="false">Z15205&amp;"_"&amp;AA15205</f>
        <v>58044_260</v>
      </c>
      <c r="X15205" s="0" t="n">
        <v>3830346</v>
      </c>
      <c r="Y15205" s="0" t="n">
        <v>2003</v>
      </c>
      <c r="Z15205" s="0" t="n">
        <v>58044</v>
      </c>
      <c r="AA15205" s="0" t="n">
        <v>260</v>
      </c>
      <c r="AB15205" s="0" t="n">
        <v>260</v>
      </c>
      <c r="AC15205" s="0" t="n">
        <v>50577</v>
      </c>
      <c r="AD15205" s="0" t="n">
        <v>0</v>
      </c>
      <c r="AE15205" s="0" t="n">
        <v>0</v>
      </c>
      <c r="AF15205" s="0" t="n">
        <v>0</v>
      </c>
      <c r="AG15205" s="0" t="n">
        <v>0</v>
      </c>
      <c r="AH15205" s="0" t="n">
        <v>0</v>
      </c>
      <c r="AI15205" s="0" t="n">
        <v>0</v>
      </c>
      <c r="AJ15205" s="0" t="n">
        <v>0</v>
      </c>
      <c r="AK15205" s="0" t="n">
        <v>0</v>
      </c>
      <c r="AL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8044_280</v>
      </c>
      <c r="X15206" s="0" t="n">
        <v>3830347</v>
      </c>
      <c r="Y15206" s="0" t="n">
        <v>2003</v>
      </c>
      <c r="Z15206" s="0" t="n">
        <v>58044</v>
      </c>
      <c r="AA15206" s="0" t="n">
        <v>280</v>
      </c>
      <c r="AB15206" s="0" t="n">
        <v>280</v>
      </c>
      <c r="AC15206" s="0" t="n">
        <v>52054</v>
      </c>
      <c r="AD15206" s="0" t="n">
        <v>0</v>
      </c>
      <c r="AE15206" s="0" t="n">
        <v>0</v>
      </c>
      <c r="AF15206" s="0" t="n">
        <v>0</v>
      </c>
      <c r="AG15206" s="0" t="n">
        <v>0</v>
      </c>
      <c r="AH15206" s="0" t="n">
        <v>0</v>
      </c>
      <c r="AI15206" s="0" t="n">
        <v>0</v>
      </c>
      <c r="AJ15206" s="0" t="n">
        <v>0</v>
      </c>
      <c r="AK15206" s="0" t="n">
        <v>0</v>
      </c>
      <c r="AL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8044_290</v>
      </c>
      <c r="X15207" s="0" t="n">
        <v>3830348</v>
      </c>
      <c r="Y15207" s="0" t="n">
        <v>2003</v>
      </c>
      <c r="Z15207" s="0" t="n">
        <v>58044</v>
      </c>
      <c r="AA15207" s="0" t="n">
        <v>290</v>
      </c>
      <c r="AB15207" s="0" t="n">
        <v>290</v>
      </c>
      <c r="AC15207" s="0" t="n">
        <v>50578</v>
      </c>
      <c r="AD15207" s="0" t="n">
        <v>0</v>
      </c>
      <c r="AE15207" s="0" t="n">
        <v>0</v>
      </c>
      <c r="AF15207" s="0" t="n">
        <v>0</v>
      </c>
      <c r="AG15207" s="0" t="n">
        <v>0</v>
      </c>
      <c r="AH15207" s="0" t="n">
        <v>0</v>
      </c>
      <c r="AI15207" s="0" t="n">
        <v>0</v>
      </c>
      <c r="AJ15207" s="0" t="n">
        <v>0</v>
      </c>
      <c r="AK15207" s="0" t="n">
        <v>0</v>
      </c>
      <c r="AL15207" s="0" t="n">
        <v>404320</v>
      </c>
    </row>
    <row r="15208" customFormat="false" ht="12.75" hidden="false" customHeight="false" outlineLevel="0" collapsed="false">
      <c r="W15208" s="0" t="str">
        <f aca="false">Z15208&amp;"_"&amp;AA15208</f>
        <v>58044_610</v>
      </c>
      <c r="X15208" s="0" t="n">
        <v>3830349</v>
      </c>
      <c r="Y15208" s="0" t="n">
        <v>2003</v>
      </c>
      <c r="Z15208" s="0" t="n">
        <v>58044</v>
      </c>
      <c r="AA15208" s="0" t="n">
        <v>610</v>
      </c>
      <c r="AB15208" s="0" t="n">
        <v>610</v>
      </c>
      <c r="AC15208" s="0" t="n">
        <v>50579</v>
      </c>
      <c r="AD15208" s="0" t="n">
        <v>0</v>
      </c>
      <c r="AE15208" s="0" t="n">
        <v>0</v>
      </c>
      <c r="AF15208" s="0" t="n">
        <v>0</v>
      </c>
      <c r="AG15208" s="0" t="n">
        <v>0</v>
      </c>
      <c r="AH15208" s="0" t="n">
        <v>0</v>
      </c>
      <c r="AI15208" s="0" t="n">
        <v>0</v>
      </c>
      <c r="AJ15208" s="0" t="n">
        <v>0</v>
      </c>
      <c r="AK15208" s="0" t="n">
        <v>0</v>
      </c>
      <c r="AL15208" s="0" t="n">
        <v>1986820</v>
      </c>
    </row>
    <row r="15209" customFormat="false" ht="12.75" hidden="false" customHeight="false" outlineLevel="0" collapsed="false">
      <c r="W15209" s="0" t="str">
        <f aca="false">Z15209&amp;"_"&amp;AA15209</f>
        <v>58044_620</v>
      </c>
      <c r="X15209" s="0" t="n">
        <v>3830350</v>
      </c>
      <c r="Y15209" s="0" t="n">
        <v>2003</v>
      </c>
      <c r="Z15209" s="0" t="n">
        <v>58044</v>
      </c>
      <c r="AA15209" s="0" t="n">
        <v>620</v>
      </c>
      <c r="AB15209" s="0" t="n">
        <v>620</v>
      </c>
      <c r="AC15209" s="0" t="n">
        <v>50580</v>
      </c>
      <c r="AD15209" s="0" t="n">
        <v>0</v>
      </c>
      <c r="AE15209" s="0" t="n">
        <v>0</v>
      </c>
      <c r="AF15209" s="0" t="n">
        <v>0</v>
      </c>
      <c r="AG15209" s="0" t="n">
        <v>0</v>
      </c>
      <c r="AH15209" s="0" t="n">
        <v>0</v>
      </c>
      <c r="AI15209" s="0" t="n">
        <v>0</v>
      </c>
      <c r="AJ15209" s="0" t="n">
        <v>0</v>
      </c>
      <c r="AK15209" s="0" t="n">
        <v>0</v>
      </c>
      <c r="AL15209" s="0" t="n">
        <v>107598</v>
      </c>
    </row>
    <row r="15210" customFormat="false" ht="12.75" hidden="false" customHeight="false" outlineLevel="0" collapsed="false">
      <c r="W15210" s="0" t="str">
        <f aca="false">Z15210&amp;"_"&amp;AA15210</f>
        <v>58044_630</v>
      </c>
      <c r="X15210" s="0" t="n">
        <v>3830351</v>
      </c>
      <c r="Y15210" s="0" t="n">
        <v>2003</v>
      </c>
      <c r="Z15210" s="0" t="n">
        <v>58044</v>
      </c>
      <c r="AA15210" s="0" t="n">
        <v>630</v>
      </c>
      <c r="AB15210" s="0" t="n">
        <v>630</v>
      </c>
      <c r="AC15210" s="0" t="n">
        <v>50581</v>
      </c>
      <c r="AD15210" s="0" t="n">
        <v>0</v>
      </c>
      <c r="AE15210" s="0" t="n">
        <v>0</v>
      </c>
      <c r="AF15210" s="0" t="n">
        <v>0</v>
      </c>
      <c r="AG15210" s="0" t="n">
        <v>0</v>
      </c>
      <c r="AH15210" s="0" t="n">
        <v>0</v>
      </c>
      <c r="AI15210" s="0" t="n">
        <v>0</v>
      </c>
      <c r="AJ15210" s="0" t="n">
        <v>0</v>
      </c>
      <c r="AK15210" s="0" t="n">
        <v>0</v>
      </c>
      <c r="AL15210" s="0" t="n">
        <v>44757</v>
      </c>
    </row>
    <row r="15211" customFormat="false" ht="12.75" hidden="false" customHeight="false" outlineLevel="0" collapsed="false">
      <c r="W15211" s="0" t="str">
        <f aca="false">Z15211&amp;"_"&amp;AA15211</f>
        <v>58044_640</v>
      </c>
      <c r="X15211" s="0" t="n">
        <v>3830352</v>
      </c>
      <c r="Y15211" s="0" t="n">
        <v>2003</v>
      </c>
      <c r="Z15211" s="0" t="n">
        <v>58044</v>
      </c>
      <c r="AA15211" s="0" t="n">
        <v>640</v>
      </c>
      <c r="AB15211" s="0" t="n">
        <v>640</v>
      </c>
      <c r="AC15211" s="0" t="n">
        <v>50858</v>
      </c>
      <c r="AD15211" s="0" t="n">
        <v>0</v>
      </c>
      <c r="AE15211" s="0" t="n">
        <v>0</v>
      </c>
      <c r="AF15211" s="0" t="n">
        <v>0</v>
      </c>
      <c r="AG15211" s="0" t="n">
        <v>0</v>
      </c>
      <c r="AH15211" s="0" t="n">
        <v>0</v>
      </c>
      <c r="AI15211" s="0" t="n">
        <v>0</v>
      </c>
      <c r="AJ15211" s="0" t="n">
        <v>0</v>
      </c>
      <c r="AK15211" s="0" t="n">
        <v>0</v>
      </c>
      <c r="AL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8044_690</v>
      </c>
      <c r="X15212" s="0" t="n">
        <v>3830353</v>
      </c>
      <c r="Y15212" s="0" t="n">
        <v>2003</v>
      </c>
      <c r="Z15212" s="0" t="n">
        <v>58044</v>
      </c>
      <c r="AA15212" s="0" t="n">
        <v>690</v>
      </c>
      <c r="AB15212" s="0" t="n">
        <v>690</v>
      </c>
      <c r="AC15212" s="0" t="n">
        <v>52055</v>
      </c>
      <c r="AD15212" s="0" t="n">
        <v>0</v>
      </c>
      <c r="AE15212" s="0" t="n">
        <v>0</v>
      </c>
      <c r="AF15212" s="0" t="n">
        <v>0</v>
      </c>
      <c r="AG15212" s="0" t="n">
        <v>0</v>
      </c>
      <c r="AH15212" s="0" t="n">
        <v>0</v>
      </c>
      <c r="AI15212" s="0" t="n">
        <v>0</v>
      </c>
      <c r="AJ15212" s="0" t="n">
        <v>0</v>
      </c>
      <c r="AK15212" s="0" t="n">
        <v>0</v>
      </c>
      <c r="AL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8044_699</v>
      </c>
      <c r="X15213" s="0" t="n">
        <v>3830354</v>
      </c>
      <c r="Y15213" s="0" t="n">
        <v>2003</v>
      </c>
      <c r="Z15213" s="0" t="n">
        <v>58044</v>
      </c>
      <c r="AA15213" s="0" t="n">
        <v>699</v>
      </c>
      <c r="AB15213" s="0" t="n">
        <v>699</v>
      </c>
      <c r="AC15213" s="0" t="n">
        <v>50582</v>
      </c>
      <c r="AD15213" s="0" t="n">
        <v>0</v>
      </c>
      <c r="AE15213" s="0" t="n">
        <v>0</v>
      </c>
      <c r="AF15213" s="0" t="n">
        <v>0</v>
      </c>
      <c r="AG15213" s="0" t="n">
        <v>0</v>
      </c>
      <c r="AH15213" s="0" t="n">
        <v>0</v>
      </c>
      <c r="AI15213" s="0" t="n">
        <v>0</v>
      </c>
      <c r="AJ15213" s="0" t="n">
        <v>0</v>
      </c>
      <c r="AK15213" s="0" t="n">
        <v>0</v>
      </c>
      <c r="AL15213" s="0" t="n">
        <v>2139175</v>
      </c>
    </row>
    <row r="15214" customFormat="false" ht="12.75" hidden="false" customHeight="false" outlineLevel="0" collapsed="false">
      <c r="W15214" s="0" t="str">
        <f aca="false">Z15214&amp;"_"&amp;AA15214</f>
        <v>58044_1099</v>
      </c>
      <c r="X15214" s="0" t="n">
        <v>3830355</v>
      </c>
      <c r="Y15214" s="0" t="n">
        <v>2003</v>
      </c>
      <c r="Z15214" s="0" t="n">
        <v>58044</v>
      </c>
      <c r="AA15214" s="0" t="n">
        <v>1099</v>
      </c>
      <c r="AB15214" s="0" t="n">
        <v>1099.3</v>
      </c>
      <c r="AC15214" s="0" t="n">
        <v>58026</v>
      </c>
      <c r="AD15214" s="0" t="n">
        <v>10246</v>
      </c>
      <c r="AE15214" s="0" t="n">
        <v>435</v>
      </c>
      <c r="AF15214" s="0" t="n">
        <v>2550</v>
      </c>
      <c r="AG15214" s="0" t="n">
        <v>947</v>
      </c>
      <c r="AH15214" s="0" t="n">
        <v>0</v>
      </c>
      <c r="AI15214" s="0" t="n">
        <v>14178</v>
      </c>
      <c r="AJ15214" s="0" t="n">
        <v>0</v>
      </c>
      <c r="AK15214" s="0" t="n">
        <v>0</v>
      </c>
      <c r="AL15214" s="0" t="n">
        <v>14178</v>
      </c>
    </row>
    <row r="15215" customFormat="false" ht="12.75" hidden="false" customHeight="false" outlineLevel="0" collapsed="false">
      <c r="W15215" s="0" t="str">
        <f aca="false">Z15215&amp;"_"&amp;AA15215</f>
        <v>58044_1299</v>
      </c>
      <c r="X15215" s="0" t="n">
        <v>3830356</v>
      </c>
      <c r="Y15215" s="0" t="n">
        <v>2003</v>
      </c>
      <c r="Z15215" s="0" t="n">
        <v>58044</v>
      </c>
      <c r="AA15215" s="0" t="n">
        <v>1299</v>
      </c>
      <c r="AB15215" s="0" t="n">
        <v>1299.2</v>
      </c>
      <c r="AC15215" s="0" t="n">
        <v>58027</v>
      </c>
      <c r="AD15215" s="0" t="n">
        <v>0</v>
      </c>
      <c r="AE15215" s="0" t="n">
        <v>0</v>
      </c>
      <c r="AF15215" s="0" t="n">
        <v>0</v>
      </c>
      <c r="AG15215" s="0" t="n">
        <v>0</v>
      </c>
      <c r="AH15215" s="0" t="n">
        <v>0</v>
      </c>
      <c r="AI15215" s="0" t="n">
        <v>0</v>
      </c>
      <c r="AJ15215" s="0" t="n">
        <v>0</v>
      </c>
      <c r="AK15215" s="0" t="n">
        <v>0</v>
      </c>
      <c r="AL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8044_1499</v>
      </c>
      <c r="X15216" s="0" t="n">
        <v>3830357</v>
      </c>
      <c r="Y15216" s="0" t="n">
        <v>2003</v>
      </c>
      <c r="Z15216" s="0" t="n">
        <v>58044</v>
      </c>
      <c r="AA15216" s="0" t="n">
        <v>1499</v>
      </c>
      <c r="AB15216" s="0" t="n">
        <v>1499.1</v>
      </c>
      <c r="AC15216" s="0" t="n">
        <v>58028</v>
      </c>
      <c r="AD15216" s="0" t="n">
        <v>0</v>
      </c>
      <c r="AE15216" s="0" t="n">
        <v>0</v>
      </c>
      <c r="AF15216" s="0" t="n">
        <v>0</v>
      </c>
      <c r="AG15216" s="0" t="n">
        <v>0</v>
      </c>
      <c r="AH15216" s="0" t="n">
        <v>0</v>
      </c>
      <c r="AI15216" s="0" t="n">
        <v>0</v>
      </c>
      <c r="AJ15216" s="0" t="n">
        <v>0</v>
      </c>
      <c r="AK15216" s="0" t="n">
        <v>0</v>
      </c>
      <c r="AL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8044_1699</v>
      </c>
      <c r="X15217" s="0" t="n">
        <v>3830358</v>
      </c>
      <c r="Y15217" s="0" t="n">
        <v>2003</v>
      </c>
      <c r="Z15217" s="0" t="n">
        <v>58044</v>
      </c>
      <c r="AA15217" s="0" t="n">
        <v>1699</v>
      </c>
      <c r="AB15217" s="0" t="n">
        <v>1699.2</v>
      </c>
      <c r="AC15217" s="0" t="n">
        <v>58029</v>
      </c>
      <c r="AD15217" s="0" t="n">
        <v>0</v>
      </c>
      <c r="AE15217" s="0" t="n">
        <v>0</v>
      </c>
      <c r="AF15217" s="0" t="n">
        <v>0</v>
      </c>
      <c r="AG15217" s="0" t="n">
        <v>0</v>
      </c>
      <c r="AH15217" s="0" t="n">
        <v>0</v>
      </c>
      <c r="AI15217" s="0" t="n">
        <v>0</v>
      </c>
      <c r="AJ15217" s="0" t="n">
        <v>0</v>
      </c>
      <c r="AK15217" s="0" t="n">
        <v>0</v>
      </c>
      <c r="AL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8044_1810</v>
      </c>
      <c r="X15218" s="0" t="n">
        <v>3830359</v>
      </c>
      <c r="Y15218" s="0" t="n">
        <v>2003</v>
      </c>
      <c r="Z15218" s="0" t="n">
        <v>58044</v>
      </c>
      <c r="AA15218" s="0" t="n">
        <v>1810</v>
      </c>
      <c r="AB15218" s="0" t="n">
        <v>1810.1</v>
      </c>
      <c r="AC15218" s="0" t="n">
        <v>58030</v>
      </c>
      <c r="AD15218" s="0" t="n">
        <v>2666</v>
      </c>
      <c r="AE15218" s="0" t="n">
        <v>139</v>
      </c>
      <c r="AF15218" s="0" t="n">
        <v>794</v>
      </c>
      <c r="AG15218" s="0" t="n">
        <v>301</v>
      </c>
      <c r="AH15218" s="0" t="n">
        <v>0</v>
      </c>
      <c r="AI15218" s="0" t="n">
        <v>3900</v>
      </c>
      <c r="AJ15218" s="0" t="n">
        <v>0</v>
      </c>
      <c r="AK15218" s="0" t="n">
        <v>0</v>
      </c>
      <c r="AL15218" s="0" t="n">
        <v>3900</v>
      </c>
    </row>
    <row r="15219" customFormat="false" ht="12.75" hidden="false" customHeight="false" outlineLevel="0" collapsed="false">
      <c r="W15219" s="0" t="str">
        <f aca="false">Z15219&amp;"_"&amp;AA15219</f>
        <v>58044_1820</v>
      </c>
      <c r="X15219" s="0" t="n">
        <v>3830360</v>
      </c>
      <c r="Y15219" s="0" t="n">
        <v>2003</v>
      </c>
      <c r="Z15219" s="0" t="n">
        <v>58044</v>
      </c>
      <c r="AA15219" s="0" t="n">
        <v>1820</v>
      </c>
      <c r="AB15219" s="0" t="n">
        <v>1820.1</v>
      </c>
      <c r="AC15219" s="0" t="n">
        <v>58031</v>
      </c>
      <c r="AD15219" s="0" t="n">
        <v>0</v>
      </c>
      <c r="AE15219" s="0" t="n">
        <v>0</v>
      </c>
      <c r="AF15219" s="0" t="n">
        <v>0</v>
      </c>
      <c r="AG15219" s="0" t="n">
        <v>0</v>
      </c>
      <c r="AH15219" s="0" t="n">
        <v>0</v>
      </c>
      <c r="AI15219" s="0" t="n">
        <v>0</v>
      </c>
      <c r="AJ15219" s="0" t="n">
        <v>0</v>
      </c>
      <c r="AK15219" s="0" t="n">
        <v>0</v>
      </c>
      <c r="AL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8044_1899</v>
      </c>
      <c r="X15220" s="0" t="n">
        <v>3830361</v>
      </c>
      <c r="Y15220" s="0" t="n">
        <v>2003</v>
      </c>
      <c r="Z15220" s="0" t="n">
        <v>58044</v>
      </c>
      <c r="AA15220" s="0" t="n">
        <v>1899</v>
      </c>
      <c r="AB15220" s="0" t="n">
        <v>1899</v>
      </c>
      <c r="AC15220" s="0" t="n">
        <v>50596</v>
      </c>
      <c r="AD15220" s="0" t="n">
        <v>2666</v>
      </c>
      <c r="AE15220" s="0" t="n">
        <v>139</v>
      </c>
      <c r="AF15220" s="0" t="n">
        <v>794</v>
      </c>
      <c r="AG15220" s="0" t="n">
        <v>301</v>
      </c>
      <c r="AH15220" s="0" t="n">
        <v>0</v>
      </c>
      <c r="AI15220" s="0" t="n">
        <v>3900</v>
      </c>
      <c r="AJ15220" s="0" t="n">
        <v>0</v>
      </c>
      <c r="AK15220" s="0" t="n">
        <v>0</v>
      </c>
      <c r="AL15220" s="0" t="n">
        <v>3900</v>
      </c>
    </row>
    <row r="15221" customFormat="false" ht="12.75" hidden="false" customHeight="false" outlineLevel="0" collapsed="false">
      <c r="W15221" s="0" t="str">
        <f aca="false">Z15221&amp;"_"&amp;AA15221</f>
        <v>58044_2099</v>
      </c>
      <c r="X15221" s="0" t="n">
        <v>3830362</v>
      </c>
      <c r="Y15221" s="0" t="n">
        <v>2003</v>
      </c>
      <c r="Z15221" s="0" t="n">
        <v>58044</v>
      </c>
      <c r="AA15221" s="0" t="n">
        <v>2099</v>
      </c>
      <c r="AB15221" s="0" t="n">
        <v>2099.1</v>
      </c>
      <c r="AC15221" s="0" t="n">
        <v>58032</v>
      </c>
      <c r="AD15221" s="0" t="n">
        <v>228</v>
      </c>
      <c r="AE15221" s="0" t="n">
        <v>12</v>
      </c>
      <c r="AF15221" s="0" t="n">
        <v>68</v>
      </c>
      <c r="AG15221" s="0" t="n">
        <v>26</v>
      </c>
      <c r="AH15221" s="0" t="n">
        <v>0</v>
      </c>
      <c r="AI15221" s="0" t="n">
        <v>334</v>
      </c>
      <c r="AJ15221" s="0" t="n">
        <v>0</v>
      </c>
      <c r="AK15221" s="0" t="n">
        <v>0</v>
      </c>
      <c r="AL15221" s="0" t="n">
        <v>334</v>
      </c>
    </row>
    <row r="15222" customFormat="false" ht="12.75" hidden="false" customHeight="false" outlineLevel="0" collapsed="false">
      <c r="W15222" s="0" t="str">
        <f aca="false">Z15222&amp;"_"&amp;AA15222</f>
        <v>58044_2299</v>
      </c>
      <c r="X15222" s="0" t="n">
        <v>3830363</v>
      </c>
      <c r="Y15222" s="0" t="n">
        <v>2003</v>
      </c>
      <c r="Z15222" s="0" t="n">
        <v>58044</v>
      </c>
      <c r="AA15222" s="0" t="n">
        <v>2299</v>
      </c>
      <c r="AB15222" s="0" t="n">
        <v>2299.2</v>
      </c>
      <c r="AC15222" s="0" t="n">
        <v>58033</v>
      </c>
      <c r="AD15222" s="0" t="n">
        <v>0</v>
      </c>
      <c r="AE15222" s="0" t="n">
        <v>0</v>
      </c>
      <c r="AF15222" s="0" t="n">
        <v>0</v>
      </c>
      <c r="AG15222" s="0" t="n">
        <v>0</v>
      </c>
      <c r="AH15222" s="0" t="n">
        <v>0</v>
      </c>
      <c r="AI15222" s="0" t="n">
        <v>0</v>
      </c>
      <c r="AJ15222" s="0" t="n">
        <v>0</v>
      </c>
      <c r="AK15222" s="0" t="n">
        <v>0</v>
      </c>
      <c r="AL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8044_2399</v>
      </c>
      <c r="X15223" s="0" t="n">
        <v>3830364</v>
      </c>
      <c r="Y15223" s="0" t="n">
        <v>2003</v>
      </c>
      <c r="Z15223" s="0" t="n">
        <v>58044</v>
      </c>
      <c r="AA15223" s="0" t="n">
        <v>2399</v>
      </c>
      <c r="AB15223" s="0" t="n">
        <v>2399.1</v>
      </c>
      <c r="AC15223" s="0" t="n">
        <v>58034</v>
      </c>
      <c r="AD15223" s="0" t="n">
        <v>0</v>
      </c>
      <c r="AE15223" s="0" t="n">
        <v>0</v>
      </c>
      <c r="AF15223" s="0" t="n">
        <v>0</v>
      </c>
      <c r="AG15223" s="0" t="n">
        <v>0</v>
      </c>
      <c r="AH15223" s="0" t="n">
        <v>0</v>
      </c>
      <c r="AI15223" s="0" t="n">
        <v>0</v>
      </c>
      <c r="AJ15223" s="0" t="n">
        <v>0</v>
      </c>
      <c r="AK15223" s="0" t="n">
        <v>0</v>
      </c>
      <c r="AL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8044_2890</v>
      </c>
      <c r="X15224" s="0" t="n">
        <v>3830365</v>
      </c>
      <c r="Y15224" s="0" t="n">
        <v>2003</v>
      </c>
      <c r="Z15224" s="0" t="n">
        <v>58044</v>
      </c>
      <c r="AA15224" s="0" t="n">
        <v>2890</v>
      </c>
      <c r="AB15224" s="0" t="n">
        <v>2890.1</v>
      </c>
      <c r="AC15224" s="0" t="n">
        <v>52058</v>
      </c>
      <c r="AD15224" s="0" t="n">
        <v>0</v>
      </c>
      <c r="AE15224" s="0" t="n">
        <v>0</v>
      </c>
      <c r="AF15224" s="0" t="n">
        <v>0</v>
      </c>
      <c r="AG15224" s="0" t="n">
        <v>0</v>
      </c>
      <c r="AH15224" s="0" t="n">
        <v>0</v>
      </c>
      <c r="AI15224" s="0" t="n">
        <v>0</v>
      </c>
      <c r="AJ15224" s="0" t="n">
        <v>0</v>
      </c>
      <c r="AK15224" s="0" t="n">
        <v>0</v>
      </c>
      <c r="AL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8044_2891</v>
      </c>
      <c r="X15225" s="0" t="n">
        <v>3830366</v>
      </c>
      <c r="Y15225" s="0" t="n">
        <v>2003</v>
      </c>
      <c r="Z15225" s="0" t="n">
        <v>58044</v>
      </c>
      <c r="AA15225" s="0" t="n">
        <v>2891</v>
      </c>
      <c r="AB15225" s="0" t="n">
        <v>2891</v>
      </c>
      <c r="AC15225" s="0" t="n">
        <v>52059</v>
      </c>
      <c r="AD15225" s="0" t="n">
        <v>0</v>
      </c>
      <c r="AE15225" s="0" t="n">
        <v>0</v>
      </c>
      <c r="AF15225" s="0" t="n">
        <v>0</v>
      </c>
      <c r="AG15225" s="0" t="n">
        <v>0</v>
      </c>
      <c r="AH15225" s="0" t="n">
        <v>0</v>
      </c>
      <c r="AI15225" s="0" t="n">
        <v>0</v>
      </c>
      <c r="AJ15225" s="0" t="n">
        <v>0</v>
      </c>
      <c r="AK15225" s="0" t="n">
        <v>0</v>
      </c>
      <c r="AL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8044_2899</v>
      </c>
      <c r="X15226" s="0" t="n">
        <v>3830367</v>
      </c>
      <c r="Y15226" s="0" t="n">
        <v>2003</v>
      </c>
      <c r="Z15226" s="0" t="n">
        <v>58044</v>
      </c>
      <c r="AA15226" s="0" t="n">
        <v>2899</v>
      </c>
      <c r="AB15226" s="0" t="n">
        <v>2899</v>
      </c>
      <c r="AC15226" s="0" t="n">
        <v>50599</v>
      </c>
      <c r="AD15226" s="0" t="n">
        <v>13140</v>
      </c>
      <c r="AE15226" s="0" t="n">
        <v>586</v>
      </c>
      <c r="AF15226" s="0" t="n">
        <v>3412</v>
      </c>
      <c r="AG15226" s="0" t="n">
        <v>1274</v>
      </c>
      <c r="AH15226" s="0" t="n">
        <v>0</v>
      </c>
      <c r="AI15226" s="0" t="n">
        <v>18412</v>
      </c>
      <c r="AJ15226" s="0" t="n">
        <v>0</v>
      </c>
      <c r="AK15226" s="0" t="n">
        <v>0</v>
      </c>
      <c r="AL15226" s="0" t="n">
        <v>18412</v>
      </c>
    </row>
    <row r="15227" customFormat="false" ht="12.75" hidden="false" customHeight="false" outlineLevel="0" collapsed="false">
      <c r="W15227" s="0" t="str">
        <f aca="false">Z15227&amp;"_"&amp;AA15227</f>
        <v>58044_4010</v>
      </c>
      <c r="X15227" s="0" t="n">
        <v>3830368</v>
      </c>
      <c r="Y15227" s="0" t="n">
        <v>2003</v>
      </c>
      <c r="Z15227" s="0" t="n">
        <v>58044</v>
      </c>
      <c r="AA15227" s="0" t="n">
        <v>4010</v>
      </c>
      <c r="AB15227" s="0" t="n">
        <v>4010</v>
      </c>
      <c r="AC15227" s="0" t="n">
        <v>50602</v>
      </c>
      <c r="AD15227" s="0" t="n">
        <v>0</v>
      </c>
      <c r="AE15227" s="0" t="n">
        <v>0</v>
      </c>
      <c r="AF15227" s="0" t="n">
        <v>0</v>
      </c>
      <c r="AG15227" s="0" t="n">
        <v>0</v>
      </c>
      <c r="AH15227" s="0" t="n">
        <v>0</v>
      </c>
      <c r="AI15227" s="0" t="n">
        <v>0</v>
      </c>
      <c r="AJ15227" s="0" t="n">
        <v>0</v>
      </c>
      <c r="AK15227" s="0" t="n">
        <v>0</v>
      </c>
      <c r="AL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8044_4210</v>
      </c>
      <c r="X15228" s="0" t="n">
        <v>3830369</v>
      </c>
      <c r="Y15228" s="0" t="n">
        <v>2003</v>
      </c>
      <c r="Z15228" s="0" t="n">
        <v>58044</v>
      </c>
      <c r="AA15228" s="0" t="n">
        <v>4210</v>
      </c>
      <c r="AB15228" s="0" t="n">
        <v>4210.2</v>
      </c>
      <c r="AC15228" s="0" t="n">
        <v>58035</v>
      </c>
      <c r="AD15228" s="0" t="n">
        <v>0</v>
      </c>
      <c r="AE15228" s="0" t="n">
        <v>0</v>
      </c>
      <c r="AF15228" s="0" t="n">
        <v>0</v>
      </c>
      <c r="AG15228" s="0" t="n">
        <v>0</v>
      </c>
      <c r="AH15228" s="0" t="n">
        <v>0</v>
      </c>
      <c r="AI15228" s="0" t="n">
        <v>0</v>
      </c>
      <c r="AJ15228" s="0" t="n">
        <v>0</v>
      </c>
      <c r="AK15228" s="0" t="n">
        <v>0</v>
      </c>
      <c r="AL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8044_4420</v>
      </c>
      <c r="X15229" s="0" t="n">
        <v>3830370</v>
      </c>
      <c r="Y15229" s="0" t="n">
        <v>2003</v>
      </c>
      <c r="Z15229" s="0" t="n">
        <v>58044</v>
      </c>
      <c r="AA15229" s="0" t="n">
        <v>4420</v>
      </c>
      <c r="AB15229" s="0" t="n">
        <v>4420.1</v>
      </c>
      <c r="AC15229" s="0" t="n">
        <v>52060</v>
      </c>
      <c r="AD15229" s="0" t="n">
        <v>0</v>
      </c>
      <c r="AE15229" s="0" t="n">
        <v>0</v>
      </c>
      <c r="AF15229" s="0" t="n">
        <v>0</v>
      </c>
      <c r="AG15229" s="0" t="n">
        <v>0</v>
      </c>
      <c r="AH15229" s="0" t="n">
        <v>0</v>
      </c>
      <c r="AI15229" s="0" t="n">
        <v>0</v>
      </c>
      <c r="AJ15229" s="0" t="n">
        <v>0</v>
      </c>
      <c r="AK15229" s="0" t="n">
        <v>0</v>
      </c>
      <c r="AL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8044_4890</v>
      </c>
      <c r="X15230" s="0" t="n">
        <v>3830371</v>
      </c>
      <c r="Y15230" s="0" t="n">
        <v>2003</v>
      </c>
      <c r="Z15230" s="0" t="n">
        <v>58044</v>
      </c>
      <c r="AA15230" s="0" t="n">
        <v>4890</v>
      </c>
      <c r="AB15230" s="0" t="n">
        <v>4890.1</v>
      </c>
      <c r="AC15230" s="0" t="n">
        <v>52061</v>
      </c>
      <c r="AD15230" s="0" t="n">
        <v>0</v>
      </c>
      <c r="AE15230" s="0" t="n">
        <v>0</v>
      </c>
      <c r="AF15230" s="0" t="n">
        <v>0</v>
      </c>
      <c r="AG15230" s="0" t="n">
        <v>0</v>
      </c>
      <c r="AH15230" s="0" t="n">
        <v>0</v>
      </c>
      <c r="AI15230" s="0" t="n">
        <v>0</v>
      </c>
      <c r="AJ15230" s="0" t="n">
        <v>0</v>
      </c>
      <c r="AK15230" s="0" t="n">
        <v>0</v>
      </c>
      <c r="AL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8044_4891</v>
      </c>
      <c r="X15231" s="0" t="n">
        <v>3830372</v>
      </c>
      <c r="Y15231" s="0" t="n">
        <v>2003</v>
      </c>
      <c r="Z15231" s="0" t="n">
        <v>58044</v>
      </c>
      <c r="AA15231" s="0" t="n">
        <v>4891</v>
      </c>
      <c r="AB15231" s="0" t="n">
        <v>4891</v>
      </c>
      <c r="AC15231" s="0" t="n">
        <v>52062</v>
      </c>
      <c r="AD15231" s="0" t="n">
        <v>0</v>
      </c>
      <c r="AE15231" s="0" t="n">
        <v>0</v>
      </c>
      <c r="AF15231" s="0" t="n">
        <v>0</v>
      </c>
      <c r="AG15231" s="0" t="n">
        <v>0</v>
      </c>
      <c r="AH15231" s="0" t="n">
        <v>0</v>
      </c>
      <c r="AI15231" s="0" t="n">
        <v>0</v>
      </c>
      <c r="AJ15231" s="0" t="n">
        <v>0</v>
      </c>
      <c r="AK15231" s="0" t="n">
        <v>0</v>
      </c>
      <c r="AL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8044_4999</v>
      </c>
      <c r="X15232" s="0" t="n">
        <v>3830373</v>
      </c>
      <c r="Y15232" s="0" t="n">
        <v>2003</v>
      </c>
      <c r="Z15232" s="0" t="n">
        <v>58044</v>
      </c>
      <c r="AA15232" s="0" t="n">
        <v>4999</v>
      </c>
      <c r="AB15232" s="0" t="n">
        <v>4999</v>
      </c>
      <c r="AC15232" s="0" t="n">
        <v>50607</v>
      </c>
      <c r="AD15232" s="0" t="n">
        <v>0</v>
      </c>
      <c r="AE15232" s="0" t="n">
        <v>0</v>
      </c>
      <c r="AF15232" s="0" t="n">
        <v>0</v>
      </c>
      <c r="AG15232" s="0" t="n">
        <v>0</v>
      </c>
      <c r="AH15232" s="0" t="n">
        <v>0</v>
      </c>
      <c r="AI15232" s="0" t="n">
        <v>0</v>
      </c>
      <c r="AJ15232" s="0" t="n">
        <v>0</v>
      </c>
      <c r="AK15232" s="0" t="n">
        <v>0</v>
      </c>
      <c r="AL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8044_6010</v>
      </c>
      <c r="X15233" s="0" t="n">
        <v>3830374</v>
      </c>
      <c r="Y15233" s="0" t="n">
        <v>2003</v>
      </c>
      <c r="Z15233" s="0" t="n">
        <v>58044</v>
      </c>
      <c r="AA15233" s="0" t="n">
        <v>6010</v>
      </c>
      <c r="AB15233" s="0" t="n">
        <v>6010</v>
      </c>
      <c r="AC15233" s="0" t="n">
        <v>50608</v>
      </c>
      <c r="AD15233" s="0" t="n">
        <v>0</v>
      </c>
      <c r="AE15233" s="0" t="n">
        <v>0</v>
      </c>
      <c r="AF15233" s="0" t="n">
        <v>0</v>
      </c>
      <c r="AG15233" s="0" t="n">
        <v>0</v>
      </c>
      <c r="AH15233" s="0" t="n">
        <v>0</v>
      </c>
      <c r="AI15233" s="0" t="n">
        <v>0</v>
      </c>
      <c r="AJ15233" s="0" t="n">
        <v>0</v>
      </c>
      <c r="AK15233" s="0" t="n">
        <v>0</v>
      </c>
      <c r="AL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8044_7010</v>
      </c>
      <c r="X15234" s="0" t="n">
        <v>3830375</v>
      </c>
      <c r="Y15234" s="0" t="n">
        <v>2003</v>
      </c>
      <c r="Z15234" s="0" t="n">
        <v>58044</v>
      </c>
      <c r="AA15234" s="0" t="n">
        <v>7010</v>
      </c>
      <c r="AB15234" s="0" t="n">
        <v>7010</v>
      </c>
      <c r="AC15234" s="0" t="n">
        <v>50609</v>
      </c>
      <c r="AD15234" s="0" t="n">
        <v>370581</v>
      </c>
      <c r="AE15234" s="0" t="n">
        <v>13221</v>
      </c>
      <c r="AF15234" s="0" t="n">
        <v>130499</v>
      </c>
      <c r="AG15234" s="0" t="n">
        <v>28265</v>
      </c>
      <c r="AH15234" s="0" t="n">
        <v>0</v>
      </c>
      <c r="AI15234" s="0" t="n">
        <v>542566</v>
      </c>
      <c r="AJ15234" s="0" t="n">
        <v>0</v>
      </c>
      <c r="AK15234" s="0" t="n">
        <v>0</v>
      </c>
      <c r="AL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8051_210</v>
      </c>
      <c r="X15235" s="0" t="n">
        <v>3830376</v>
      </c>
      <c r="Y15235" s="0" t="n">
        <v>2003</v>
      </c>
      <c r="Z15235" s="0" t="n">
        <v>58051</v>
      </c>
      <c r="AA15235" s="0" t="n">
        <v>210</v>
      </c>
      <c r="AB15235" s="0" t="n">
        <v>210</v>
      </c>
      <c r="AC15235" s="0" t="n">
        <v>50573</v>
      </c>
      <c r="AD15235" s="0" t="n">
        <v>0</v>
      </c>
      <c r="AE15235" s="0" t="n">
        <v>0</v>
      </c>
      <c r="AF15235" s="0" t="n">
        <v>0</v>
      </c>
      <c r="AG15235" s="0" t="n">
        <v>0</v>
      </c>
      <c r="AH15235" s="0" t="n">
        <v>0</v>
      </c>
      <c r="AI15235" s="0" t="n">
        <v>0</v>
      </c>
      <c r="AJ15235" s="0" t="n">
        <v>0</v>
      </c>
      <c r="AK15235" s="0" t="n">
        <v>0</v>
      </c>
      <c r="AL15235" s="0" t="n">
        <v>586732</v>
      </c>
    </row>
    <row r="15236" customFormat="false" ht="12.75" hidden="false" customHeight="false" outlineLevel="0" collapsed="false">
      <c r="W15236" s="0" t="str">
        <f aca="false">Z15236&amp;"_"&amp;AA15236</f>
        <v>58051_215</v>
      </c>
      <c r="X15236" s="0" t="n">
        <v>3830377</v>
      </c>
      <c r="Y15236" s="0" t="n">
        <v>2003</v>
      </c>
      <c r="Z15236" s="0" t="n">
        <v>58051</v>
      </c>
      <c r="AA15236" s="0" t="n">
        <v>215</v>
      </c>
      <c r="AB15236" s="0" t="n">
        <v>215</v>
      </c>
      <c r="AC15236" s="0" t="n">
        <v>50857</v>
      </c>
      <c r="AD15236" s="0" t="n">
        <v>0</v>
      </c>
      <c r="AE15236" s="0" t="n">
        <v>0</v>
      </c>
      <c r="AF15236" s="0" t="n">
        <v>0</v>
      </c>
      <c r="AG15236" s="0" t="n">
        <v>0</v>
      </c>
      <c r="AH15236" s="0" t="n">
        <v>0</v>
      </c>
      <c r="AI15236" s="0" t="n">
        <v>0</v>
      </c>
      <c r="AJ15236" s="0" t="n">
        <v>0</v>
      </c>
      <c r="AK15236" s="0" t="n">
        <v>0</v>
      </c>
      <c r="AL15236" s="0" t="n">
        <v>5044</v>
      </c>
    </row>
    <row r="15237" customFormat="false" ht="12.75" hidden="false" customHeight="false" outlineLevel="0" collapsed="false">
      <c r="W15237" s="0" t="str">
        <f aca="false">Z15237&amp;"_"&amp;AA15237</f>
        <v>58051_220</v>
      </c>
      <c r="X15237" s="0" t="n">
        <v>3830378</v>
      </c>
      <c r="Y15237" s="0" t="n">
        <v>2003</v>
      </c>
      <c r="Z15237" s="0" t="n">
        <v>58051</v>
      </c>
      <c r="AA15237" s="0" t="n">
        <v>220</v>
      </c>
      <c r="AB15237" s="0" t="n">
        <v>220</v>
      </c>
      <c r="AC15237" s="0" t="n">
        <v>50574</v>
      </c>
      <c r="AD15237" s="0" t="n">
        <v>0</v>
      </c>
      <c r="AE15237" s="0" t="n">
        <v>0</v>
      </c>
      <c r="AF15237" s="0" t="n">
        <v>0</v>
      </c>
      <c r="AG15237" s="0" t="n">
        <v>0</v>
      </c>
      <c r="AH15237" s="0" t="n">
        <v>0</v>
      </c>
      <c r="AI15237" s="0" t="n">
        <v>0</v>
      </c>
      <c r="AJ15237" s="0" t="n">
        <v>0</v>
      </c>
      <c r="AK15237" s="0" t="n">
        <v>0</v>
      </c>
      <c r="AL15237" s="0" t="n">
        <v>1567195</v>
      </c>
    </row>
    <row r="15238" customFormat="false" ht="12.75" hidden="false" customHeight="false" outlineLevel="0" collapsed="false">
      <c r="W15238" s="0" t="str">
        <f aca="false">Z15238&amp;"_"&amp;AA15238</f>
        <v>58051_225</v>
      </c>
      <c r="X15238" s="0" t="n">
        <v>3830379</v>
      </c>
      <c r="Y15238" s="0" t="n">
        <v>2003</v>
      </c>
      <c r="Z15238" s="0" t="n">
        <v>58051</v>
      </c>
      <c r="AA15238" s="0" t="n">
        <v>225</v>
      </c>
      <c r="AB15238" s="0" t="n">
        <v>225</v>
      </c>
      <c r="AC15238" s="0" t="n">
        <v>52053</v>
      </c>
      <c r="AD15238" s="0" t="n">
        <v>0</v>
      </c>
      <c r="AE15238" s="0" t="n">
        <v>0</v>
      </c>
      <c r="AF15238" s="0" t="n">
        <v>0</v>
      </c>
      <c r="AG15238" s="0" t="n">
        <v>0</v>
      </c>
      <c r="AH15238" s="0" t="n">
        <v>0</v>
      </c>
      <c r="AI15238" s="0" t="n">
        <v>0</v>
      </c>
      <c r="AJ15238" s="0" t="n">
        <v>0</v>
      </c>
      <c r="AK15238" s="0" t="n">
        <v>0</v>
      </c>
      <c r="AL15238" s="0" t="n">
        <v>94212</v>
      </c>
    </row>
    <row r="15239" customFormat="false" ht="12.75" hidden="false" customHeight="false" outlineLevel="0" collapsed="false">
      <c r="W15239" s="0" t="str">
        <f aca="false">Z15239&amp;"_"&amp;AA15239</f>
        <v>58051_240</v>
      </c>
      <c r="X15239" s="0" t="n">
        <v>3830380</v>
      </c>
      <c r="Y15239" s="0" t="n">
        <v>2003</v>
      </c>
      <c r="Z15239" s="0" t="n">
        <v>58051</v>
      </c>
      <c r="AA15239" s="0" t="n">
        <v>240</v>
      </c>
      <c r="AB15239" s="0" t="n">
        <v>240</v>
      </c>
      <c r="AC15239" s="0" t="n">
        <v>50575</v>
      </c>
      <c r="AD15239" s="0" t="n">
        <v>0</v>
      </c>
      <c r="AE15239" s="0" t="n">
        <v>0</v>
      </c>
      <c r="AF15239" s="0" t="n">
        <v>0</v>
      </c>
      <c r="AG15239" s="0" t="n">
        <v>0</v>
      </c>
      <c r="AH15239" s="0" t="n">
        <v>0</v>
      </c>
      <c r="AI15239" s="0" t="n">
        <v>0</v>
      </c>
      <c r="AJ15239" s="0" t="n">
        <v>0</v>
      </c>
      <c r="AK15239" s="0" t="n">
        <v>0</v>
      </c>
      <c r="AL15239" s="0" t="n">
        <v>1434260</v>
      </c>
    </row>
    <row r="15240" customFormat="false" ht="12.75" hidden="false" customHeight="false" outlineLevel="0" collapsed="false">
      <c r="W15240" s="0" t="str">
        <f aca="false">Z15240&amp;"_"&amp;AA15240</f>
        <v>58051_250</v>
      </c>
      <c r="X15240" s="0" t="n">
        <v>3830381</v>
      </c>
      <c r="Y15240" s="0" t="n">
        <v>2003</v>
      </c>
      <c r="Z15240" s="0" t="n">
        <v>58051</v>
      </c>
      <c r="AA15240" s="0" t="n">
        <v>250</v>
      </c>
      <c r="AB15240" s="0" t="n">
        <v>250</v>
      </c>
      <c r="AC15240" s="0" t="n">
        <v>50576</v>
      </c>
      <c r="AD15240" s="0" t="n">
        <v>0</v>
      </c>
      <c r="AE15240" s="0" t="n">
        <v>0</v>
      </c>
      <c r="AF15240" s="0" t="n">
        <v>0</v>
      </c>
      <c r="AG15240" s="0" t="n">
        <v>0</v>
      </c>
      <c r="AH15240" s="0" t="n">
        <v>0</v>
      </c>
      <c r="AI15240" s="0" t="n">
        <v>0</v>
      </c>
      <c r="AJ15240" s="0" t="n">
        <v>0</v>
      </c>
      <c r="AK15240" s="0" t="n">
        <v>0</v>
      </c>
      <c r="AL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8051_260</v>
      </c>
      <c r="X15241" s="0" t="n">
        <v>3830382</v>
      </c>
      <c r="Y15241" s="0" t="n">
        <v>2003</v>
      </c>
      <c r="Z15241" s="0" t="n">
        <v>58051</v>
      </c>
      <c r="AA15241" s="0" t="n">
        <v>260</v>
      </c>
      <c r="AB15241" s="0" t="n">
        <v>260</v>
      </c>
      <c r="AC15241" s="0" t="n">
        <v>50577</v>
      </c>
      <c r="AD15241" s="0" t="n">
        <v>0</v>
      </c>
      <c r="AE15241" s="0" t="n">
        <v>0</v>
      </c>
      <c r="AF15241" s="0" t="n">
        <v>0</v>
      </c>
      <c r="AG15241" s="0" t="n">
        <v>0</v>
      </c>
      <c r="AH15241" s="0" t="n">
        <v>0</v>
      </c>
      <c r="AI15241" s="0" t="n">
        <v>0</v>
      </c>
      <c r="AJ15241" s="0" t="n">
        <v>0</v>
      </c>
      <c r="AK15241" s="0" t="n">
        <v>0</v>
      </c>
      <c r="AL15241" s="0" t="n">
        <v>42618</v>
      </c>
    </row>
    <row r="15242" customFormat="false" ht="12.75" hidden="false" customHeight="false" outlineLevel="0" collapsed="false">
      <c r="W15242" s="0" t="str">
        <f aca="false">Z15242&amp;"_"&amp;AA15242</f>
        <v>58051_280</v>
      </c>
      <c r="X15242" s="0" t="n">
        <v>3830383</v>
      </c>
      <c r="Y15242" s="0" t="n">
        <v>2003</v>
      </c>
      <c r="Z15242" s="0" t="n">
        <v>58051</v>
      </c>
      <c r="AA15242" s="0" t="n">
        <v>280</v>
      </c>
      <c r="AB15242" s="0" t="n">
        <v>280</v>
      </c>
      <c r="AC15242" s="0" t="n">
        <v>547214</v>
      </c>
      <c r="AD15242" s="0" t="n">
        <v>0</v>
      </c>
      <c r="AE15242" s="0" t="n">
        <v>0</v>
      </c>
      <c r="AF15242" s="0" t="n">
        <v>0</v>
      </c>
      <c r="AG15242" s="0" t="n">
        <v>0</v>
      </c>
      <c r="AH15242" s="0" t="n">
        <v>0</v>
      </c>
      <c r="AI15242" s="0" t="n">
        <v>0</v>
      </c>
      <c r="AJ15242" s="0" t="n">
        <v>0</v>
      </c>
      <c r="AK15242" s="0" t="n">
        <v>0</v>
      </c>
      <c r="AL15242" s="0" t="n">
        <v>-40093</v>
      </c>
    </row>
    <row r="15243" customFormat="false" ht="12.75" hidden="false" customHeight="false" outlineLevel="0" collapsed="false">
      <c r="W15243" s="0" t="str">
        <f aca="false">Z15243&amp;"_"&amp;AA15243</f>
        <v>58051_290</v>
      </c>
      <c r="X15243" s="0" t="n">
        <v>3830384</v>
      </c>
      <c r="Y15243" s="0" t="n">
        <v>2003</v>
      </c>
      <c r="Z15243" s="0" t="n">
        <v>58051</v>
      </c>
      <c r="AA15243" s="0" t="n">
        <v>290</v>
      </c>
      <c r="AB15243" s="0" t="n">
        <v>290</v>
      </c>
      <c r="AC15243" s="0" t="n">
        <v>50578</v>
      </c>
      <c r="AD15243" s="0" t="n">
        <v>0</v>
      </c>
      <c r="AE15243" s="0" t="n">
        <v>0</v>
      </c>
      <c r="AF15243" s="0" t="n">
        <v>0</v>
      </c>
      <c r="AG15243" s="0" t="n">
        <v>0</v>
      </c>
      <c r="AH15243" s="0" t="n">
        <v>0</v>
      </c>
      <c r="AI15243" s="0" t="n">
        <v>0</v>
      </c>
      <c r="AJ15243" s="0" t="n">
        <v>0</v>
      </c>
      <c r="AK15243" s="0" t="n">
        <v>0</v>
      </c>
      <c r="AL15243" s="0" t="n">
        <v>736212</v>
      </c>
    </row>
    <row r="15244" customFormat="false" ht="12.75" hidden="false" customHeight="false" outlineLevel="0" collapsed="false">
      <c r="W15244" s="0" t="str">
        <f aca="false">Z15244&amp;"_"&amp;AA15244</f>
        <v>58051_610</v>
      </c>
      <c r="X15244" s="0" t="n">
        <v>3830385</v>
      </c>
      <c r="Y15244" s="0" t="n">
        <v>2003</v>
      </c>
      <c r="Z15244" s="0" t="n">
        <v>58051</v>
      </c>
      <c r="AA15244" s="0" t="n">
        <v>610</v>
      </c>
      <c r="AB15244" s="0" t="n">
        <v>610</v>
      </c>
      <c r="AC15244" s="0" t="n">
        <v>50579</v>
      </c>
      <c r="AD15244" s="0" t="n">
        <v>0</v>
      </c>
      <c r="AE15244" s="0" t="n">
        <v>0</v>
      </c>
      <c r="AF15244" s="0" t="n">
        <v>0</v>
      </c>
      <c r="AG15244" s="0" t="n">
        <v>0</v>
      </c>
      <c r="AH15244" s="0" t="n">
        <v>0</v>
      </c>
      <c r="AI15244" s="0" t="n">
        <v>0</v>
      </c>
      <c r="AJ15244" s="0" t="n">
        <v>0</v>
      </c>
      <c r="AK15244" s="0" t="n">
        <v>0</v>
      </c>
      <c r="AL15244" s="0" t="n">
        <v>1163284</v>
      </c>
    </row>
    <row r="15245" customFormat="false" ht="12.75" hidden="false" customHeight="false" outlineLevel="0" collapsed="false">
      <c r="W15245" s="0" t="str">
        <f aca="false">Z15245&amp;"_"&amp;AA15245</f>
        <v>58051_620</v>
      </c>
      <c r="X15245" s="0" t="n">
        <v>3830386</v>
      </c>
      <c r="Y15245" s="0" t="n">
        <v>2003</v>
      </c>
      <c r="Z15245" s="0" t="n">
        <v>58051</v>
      </c>
      <c r="AA15245" s="0" t="n">
        <v>620</v>
      </c>
      <c r="AB15245" s="0" t="n">
        <v>620</v>
      </c>
      <c r="AC15245" s="0" t="n">
        <v>50580</v>
      </c>
      <c r="AD15245" s="0" t="n">
        <v>0</v>
      </c>
      <c r="AE15245" s="0" t="n">
        <v>0</v>
      </c>
      <c r="AF15245" s="0" t="n">
        <v>0</v>
      </c>
      <c r="AG15245" s="0" t="n">
        <v>0</v>
      </c>
      <c r="AH15245" s="0" t="n">
        <v>0</v>
      </c>
      <c r="AI15245" s="0" t="n">
        <v>0</v>
      </c>
      <c r="AJ15245" s="0" t="n">
        <v>0</v>
      </c>
      <c r="AK15245" s="0" t="n">
        <v>0</v>
      </c>
      <c r="AL15245" s="0" t="n">
        <v>205236</v>
      </c>
    </row>
    <row r="15246" customFormat="false" ht="12.75" hidden="false" customHeight="false" outlineLevel="0" collapsed="false">
      <c r="W15246" s="0" t="str">
        <f aca="false">Z15246&amp;"_"&amp;AA15246</f>
        <v>58051_630</v>
      </c>
      <c r="X15246" s="0" t="n">
        <v>3830387</v>
      </c>
      <c r="Y15246" s="0" t="n">
        <v>2003</v>
      </c>
      <c r="Z15246" s="0" t="n">
        <v>58051</v>
      </c>
      <c r="AA15246" s="0" t="n">
        <v>630</v>
      </c>
      <c r="AB15246" s="0" t="n">
        <v>630</v>
      </c>
      <c r="AC15246" s="0" t="n">
        <v>50581</v>
      </c>
      <c r="AD15246" s="0" t="n">
        <v>0</v>
      </c>
      <c r="AE15246" s="0" t="n">
        <v>0</v>
      </c>
      <c r="AF15246" s="0" t="n">
        <v>0</v>
      </c>
      <c r="AG15246" s="0" t="n">
        <v>0</v>
      </c>
      <c r="AH15246" s="0" t="n">
        <v>0</v>
      </c>
      <c r="AI15246" s="0" t="n">
        <v>0</v>
      </c>
      <c r="AJ15246" s="0" t="n">
        <v>0</v>
      </c>
      <c r="AK15246" s="0" t="n">
        <v>0</v>
      </c>
      <c r="AL15246" s="0" t="n">
        <v>65740</v>
      </c>
    </row>
    <row r="15247" customFormat="false" ht="12.75" hidden="false" customHeight="false" outlineLevel="0" collapsed="false">
      <c r="W15247" s="0" t="str">
        <f aca="false">Z15247&amp;"_"&amp;AA15247</f>
        <v>58051_640</v>
      </c>
      <c r="X15247" s="0" t="n">
        <v>3830388</v>
      </c>
      <c r="Y15247" s="0" t="n">
        <v>2003</v>
      </c>
      <c r="Z15247" s="0" t="n">
        <v>58051</v>
      </c>
      <c r="AA15247" s="0" t="n">
        <v>640</v>
      </c>
      <c r="AB15247" s="0" t="n">
        <v>640</v>
      </c>
      <c r="AC15247" s="0" t="n">
        <v>50858</v>
      </c>
      <c r="AD15247" s="0" t="n">
        <v>0</v>
      </c>
      <c r="AE15247" s="0" t="n">
        <v>0</v>
      </c>
      <c r="AF15247" s="0" t="n">
        <v>0</v>
      </c>
      <c r="AG15247" s="0" t="n">
        <v>0</v>
      </c>
      <c r="AH15247" s="0" t="n">
        <v>0</v>
      </c>
      <c r="AI15247" s="0" t="n">
        <v>0</v>
      </c>
      <c r="AJ15247" s="0" t="n">
        <v>0</v>
      </c>
      <c r="AK15247" s="0" t="n">
        <v>0</v>
      </c>
      <c r="AL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8051_690</v>
      </c>
      <c r="X15248" s="0" t="n">
        <v>3830389</v>
      </c>
      <c r="Y15248" s="0" t="n">
        <v>2003</v>
      </c>
      <c r="Z15248" s="0" t="n">
        <v>58051</v>
      </c>
      <c r="AA15248" s="0" t="n">
        <v>690</v>
      </c>
      <c r="AB15248" s="0" t="n">
        <v>690</v>
      </c>
      <c r="AC15248" s="0" t="n">
        <v>52055</v>
      </c>
      <c r="AD15248" s="0" t="n">
        <v>0</v>
      </c>
      <c r="AE15248" s="0" t="n">
        <v>0</v>
      </c>
      <c r="AF15248" s="0" t="n">
        <v>0</v>
      </c>
      <c r="AG15248" s="0" t="n">
        <v>0</v>
      </c>
      <c r="AH15248" s="0" t="n">
        <v>0</v>
      </c>
      <c r="AI15248" s="0" t="n">
        <v>0</v>
      </c>
      <c r="AJ15248" s="0" t="n">
        <v>0</v>
      </c>
      <c r="AK15248" s="0" t="n">
        <v>0</v>
      </c>
      <c r="AL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58051_699</v>
      </c>
      <c r="X15249" s="0" t="n">
        <v>3830390</v>
      </c>
      <c r="Y15249" s="0" t="n">
        <v>2003</v>
      </c>
      <c r="Z15249" s="0" t="n">
        <v>58051</v>
      </c>
      <c r="AA15249" s="0" t="n">
        <v>699</v>
      </c>
      <c r="AB15249" s="0" t="n">
        <v>699</v>
      </c>
      <c r="AC15249" s="0" t="n">
        <v>50582</v>
      </c>
      <c r="AD15249" s="0" t="n">
        <v>0</v>
      </c>
      <c r="AE15249" s="0" t="n">
        <v>0</v>
      </c>
      <c r="AF15249" s="0" t="n">
        <v>0</v>
      </c>
      <c r="AG15249" s="0" t="n">
        <v>0</v>
      </c>
      <c r="AH15249" s="0" t="n">
        <v>0</v>
      </c>
      <c r="AI15249" s="0" t="n">
        <v>0</v>
      </c>
      <c r="AJ15249" s="0" t="n">
        <v>0</v>
      </c>
      <c r="AK15249" s="0" t="n">
        <v>0</v>
      </c>
      <c r="AL15249" s="0" t="n">
        <v>1434260</v>
      </c>
    </row>
    <row r="15250" customFormat="false" ht="12.75" hidden="false" customHeight="false" outlineLevel="0" collapsed="false">
      <c r="W15250" s="0" t="str">
        <f aca="false">Z15250&amp;"_"&amp;AA15250</f>
        <v>58051_1099</v>
      </c>
      <c r="X15250" s="0" t="n">
        <v>3830391</v>
      </c>
      <c r="Y15250" s="0" t="n">
        <v>2003</v>
      </c>
      <c r="Z15250" s="0" t="n">
        <v>58051</v>
      </c>
      <c r="AA15250" s="0" t="n">
        <v>1099</v>
      </c>
      <c r="AB15250" s="0" t="n">
        <v>1099.3</v>
      </c>
      <c r="AC15250" s="0" t="n">
        <v>58026</v>
      </c>
      <c r="AD15250" s="0" t="n">
        <v>0</v>
      </c>
      <c r="AE15250" s="0" t="n">
        <v>0</v>
      </c>
      <c r="AF15250" s="0" t="n">
        <v>0</v>
      </c>
      <c r="AG15250" s="0" t="n">
        <v>0</v>
      </c>
      <c r="AH15250" s="0" t="n">
        <v>0</v>
      </c>
      <c r="AI15250" s="0" t="n">
        <v>0</v>
      </c>
      <c r="AJ15250" s="0" t="n">
        <v>0</v>
      </c>
      <c r="AK15250" s="0" t="n">
        <v>0</v>
      </c>
      <c r="AL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8051_1299</v>
      </c>
      <c r="X15251" s="0" t="n">
        <v>3830392</v>
      </c>
      <c r="Y15251" s="0" t="n">
        <v>2003</v>
      </c>
      <c r="Z15251" s="0" t="n">
        <v>58051</v>
      </c>
      <c r="AA15251" s="0" t="n">
        <v>1299</v>
      </c>
      <c r="AB15251" s="0" t="n">
        <v>1299.2</v>
      </c>
      <c r="AC15251" s="0" t="n">
        <v>58027</v>
      </c>
      <c r="AD15251" s="0" t="n">
        <v>0</v>
      </c>
      <c r="AE15251" s="0" t="n">
        <v>0</v>
      </c>
      <c r="AF15251" s="0" t="n">
        <v>0</v>
      </c>
      <c r="AG15251" s="0" t="n">
        <v>0</v>
      </c>
      <c r="AH15251" s="0" t="n">
        <v>0</v>
      </c>
      <c r="AI15251" s="0" t="n">
        <v>0</v>
      </c>
      <c r="AJ15251" s="0" t="n">
        <v>0</v>
      </c>
      <c r="AK15251" s="0" t="n">
        <v>0</v>
      </c>
      <c r="AL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8051_1499</v>
      </c>
      <c r="X15252" s="0" t="n">
        <v>3830393</v>
      </c>
      <c r="Y15252" s="0" t="n">
        <v>2003</v>
      </c>
      <c r="Z15252" s="0" t="n">
        <v>58051</v>
      </c>
      <c r="AA15252" s="0" t="n">
        <v>1499</v>
      </c>
      <c r="AB15252" s="0" t="n">
        <v>1499.1</v>
      </c>
      <c r="AC15252" s="0" t="n">
        <v>58028</v>
      </c>
      <c r="AD15252" s="0" t="n">
        <v>0</v>
      </c>
      <c r="AE15252" s="0" t="n">
        <v>0</v>
      </c>
      <c r="AF15252" s="0" t="n">
        <v>0</v>
      </c>
      <c r="AG15252" s="0" t="n">
        <v>0</v>
      </c>
      <c r="AH15252" s="0" t="n">
        <v>0</v>
      </c>
      <c r="AI15252" s="0" t="n">
        <v>0</v>
      </c>
      <c r="AJ15252" s="0" t="n">
        <v>0</v>
      </c>
      <c r="AK15252" s="0" t="n">
        <v>0</v>
      </c>
      <c r="AL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8051_1699</v>
      </c>
      <c r="X15253" s="0" t="n">
        <v>3830394</v>
      </c>
      <c r="Y15253" s="0" t="n">
        <v>2003</v>
      </c>
      <c r="Z15253" s="0" t="n">
        <v>58051</v>
      </c>
      <c r="AA15253" s="0" t="n">
        <v>1699</v>
      </c>
      <c r="AB15253" s="0" t="n">
        <v>1699.2</v>
      </c>
      <c r="AC15253" s="0" t="n">
        <v>58029</v>
      </c>
      <c r="AD15253" s="0" t="n">
        <v>0</v>
      </c>
      <c r="AE15253" s="0" t="n">
        <v>0</v>
      </c>
      <c r="AF15253" s="0" t="n">
        <v>0</v>
      </c>
      <c r="AG15253" s="0" t="n">
        <v>0</v>
      </c>
      <c r="AH15253" s="0" t="n">
        <v>0</v>
      </c>
      <c r="AI15253" s="0" t="n">
        <v>0</v>
      </c>
      <c r="AJ15253" s="0" t="n">
        <v>0</v>
      </c>
      <c r="AK15253" s="0" t="n">
        <v>0</v>
      </c>
      <c r="AL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8051_1810</v>
      </c>
      <c r="X15254" s="0" t="n">
        <v>3830395</v>
      </c>
      <c r="Y15254" s="0" t="n">
        <v>2003</v>
      </c>
      <c r="Z15254" s="0" t="n">
        <v>58051</v>
      </c>
      <c r="AA15254" s="0" t="n">
        <v>1810</v>
      </c>
      <c r="AB15254" s="0" t="n">
        <v>1810.1</v>
      </c>
      <c r="AC15254" s="0" t="n">
        <v>58030</v>
      </c>
      <c r="AD15254" s="0" t="n">
        <v>0</v>
      </c>
      <c r="AE15254" s="0" t="n">
        <v>0</v>
      </c>
      <c r="AF15254" s="0" t="n">
        <v>0</v>
      </c>
      <c r="AG15254" s="0" t="n">
        <v>0</v>
      </c>
      <c r="AH15254" s="0" t="n">
        <v>0</v>
      </c>
      <c r="AI15254" s="0" t="n">
        <v>0</v>
      </c>
      <c r="AJ15254" s="0" t="n">
        <v>0</v>
      </c>
      <c r="AK15254" s="0" t="n">
        <v>0</v>
      </c>
      <c r="AL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8051_1820</v>
      </c>
      <c r="X15255" s="0" t="n">
        <v>3830396</v>
      </c>
      <c r="Y15255" s="0" t="n">
        <v>2003</v>
      </c>
      <c r="Z15255" s="0" t="n">
        <v>58051</v>
      </c>
      <c r="AA15255" s="0" t="n">
        <v>1820</v>
      </c>
      <c r="AB15255" s="0" t="n">
        <v>1820.1</v>
      </c>
      <c r="AC15255" s="0" t="n">
        <v>58031</v>
      </c>
      <c r="AD15255" s="0" t="n">
        <v>0</v>
      </c>
      <c r="AE15255" s="0" t="n">
        <v>0</v>
      </c>
      <c r="AF15255" s="0" t="n">
        <v>0</v>
      </c>
      <c r="AG15255" s="0" t="n">
        <v>0</v>
      </c>
      <c r="AH15255" s="0" t="n">
        <v>0</v>
      </c>
      <c r="AI15255" s="0" t="n">
        <v>0</v>
      </c>
      <c r="AJ15255" s="0" t="n">
        <v>0</v>
      </c>
      <c r="AK15255" s="0" t="n">
        <v>0</v>
      </c>
      <c r="AL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8051_1899</v>
      </c>
      <c r="X15256" s="0" t="n">
        <v>3830397</v>
      </c>
      <c r="Y15256" s="0" t="n">
        <v>2003</v>
      </c>
      <c r="Z15256" s="0" t="n">
        <v>58051</v>
      </c>
      <c r="AA15256" s="0" t="n">
        <v>1899</v>
      </c>
      <c r="AB15256" s="0" t="n">
        <v>1899</v>
      </c>
      <c r="AC15256" s="0" t="n">
        <v>50596</v>
      </c>
      <c r="AD15256" s="0" t="n">
        <v>0</v>
      </c>
      <c r="AE15256" s="0" t="n">
        <v>0</v>
      </c>
      <c r="AF15256" s="0" t="n">
        <v>0</v>
      </c>
      <c r="AG15256" s="0" t="n">
        <v>0</v>
      </c>
      <c r="AH15256" s="0" t="n">
        <v>0</v>
      </c>
      <c r="AI15256" s="0" t="n">
        <v>0</v>
      </c>
      <c r="AJ15256" s="0" t="n">
        <v>0</v>
      </c>
      <c r="AK15256" s="0" t="n">
        <v>0</v>
      </c>
      <c r="AL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58051_2099</v>
      </c>
      <c r="X15257" s="0" t="n">
        <v>3830398</v>
      </c>
      <c r="Y15257" s="0" t="n">
        <v>2003</v>
      </c>
      <c r="Z15257" s="0" t="n">
        <v>58051</v>
      </c>
      <c r="AA15257" s="0" t="n">
        <v>2099</v>
      </c>
      <c r="AB15257" s="0" t="n">
        <v>2099.1</v>
      </c>
      <c r="AC15257" s="0" t="n">
        <v>58032</v>
      </c>
      <c r="AD15257" s="0" t="n">
        <v>0</v>
      </c>
      <c r="AE15257" s="0" t="n">
        <v>0</v>
      </c>
      <c r="AF15257" s="0" t="n">
        <v>0</v>
      </c>
      <c r="AG15257" s="0" t="n">
        <v>0</v>
      </c>
      <c r="AH15257" s="0" t="n">
        <v>0</v>
      </c>
      <c r="AI15257" s="0" t="n">
        <v>0</v>
      </c>
      <c r="AJ15257" s="0" t="n">
        <v>0</v>
      </c>
      <c r="AK15257" s="0" t="n">
        <v>0</v>
      </c>
      <c r="AL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8051_2299</v>
      </c>
      <c r="X15258" s="0" t="n">
        <v>3830399</v>
      </c>
      <c r="Y15258" s="0" t="n">
        <v>2003</v>
      </c>
      <c r="Z15258" s="0" t="n">
        <v>58051</v>
      </c>
      <c r="AA15258" s="0" t="n">
        <v>2299</v>
      </c>
      <c r="AB15258" s="0" t="n">
        <v>2299.2</v>
      </c>
      <c r="AC15258" s="0" t="n">
        <v>58033</v>
      </c>
      <c r="AD15258" s="0" t="n">
        <v>0</v>
      </c>
      <c r="AE15258" s="0" t="n">
        <v>0</v>
      </c>
      <c r="AF15258" s="0" t="n">
        <v>0</v>
      </c>
      <c r="AG15258" s="0" t="n">
        <v>0</v>
      </c>
      <c r="AH15258" s="0" t="n">
        <v>0</v>
      </c>
      <c r="AI15258" s="0" t="n">
        <v>0</v>
      </c>
      <c r="AJ15258" s="0" t="n">
        <v>0</v>
      </c>
      <c r="AK15258" s="0" t="n">
        <v>0</v>
      </c>
      <c r="AL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8051_2399</v>
      </c>
      <c r="X15259" s="0" t="n">
        <v>3830400</v>
      </c>
      <c r="Y15259" s="0" t="n">
        <v>2003</v>
      </c>
      <c r="Z15259" s="0" t="n">
        <v>58051</v>
      </c>
      <c r="AA15259" s="0" t="n">
        <v>2399</v>
      </c>
      <c r="AB15259" s="0" t="n">
        <v>2399.1</v>
      </c>
      <c r="AC15259" s="0" t="n">
        <v>58034</v>
      </c>
      <c r="AD15259" s="0" t="n">
        <v>0</v>
      </c>
      <c r="AE15259" s="0" t="n">
        <v>0</v>
      </c>
      <c r="AF15259" s="0" t="n">
        <v>0</v>
      </c>
      <c r="AG15259" s="0" t="n">
        <v>0</v>
      </c>
      <c r="AH15259" s="0" t="n">
        <v>0</v>
      </c>
      <c r="AI15259" s="0" t="n">
        <v>0</v>
      </c>
      <c r="AJ15259" s="0" t="n">
        <v>0</v>
      </c>
      <c r="AK15259" s="0" t="n">
        <v>0</v>
      </c>
      <c r="AL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8051_2890</v>
      </c>
      <c r="X15260" s="0" t="n">
        <v>3830401</v>
      </c>
      <c r="Y15260" s="0" t="n">
        <v>2003</v>
      </c>
      <c r="Z15260" s="0" t="n">
        <v>58051</v>
      </c>
      <c r="AA15260" s="0" t="n">
        <v>2890</v>
      </c>
      <c r="AB15260" s="0" t="n">
        <v>2890.1</v>
      </c>
      <c r="AC15260" s="0" t="n">
        <v>52058</v>
      </c>
      <c r="AD15260" s="0" t="n">
        <v>0</v>
      </c>
      <c r="AE15260" s="0" t="n">
        <v>0</v>
      </c>
      <c r="AF15260" s="0" t="n">
        <v>0</v>
      </c>
      <c r="AG15260" s="0" t="n">
        <v>0</v>
      </c>
      <c r="AH15260" s="0" t="n">
        <v>0</v>
      </c>
      <c r="AI15260" s="0" t="n">
        <v>0</v>
      </c>
      <c r="AJ15260" s="0" t="n">
        <v>0</v>
      </c>
      <c r="AK15260" s="0" t="n">
        <v>0</v>
      </c>
      <c r="AL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8051_2891</v>
      </c>
      <c r="X15261" s="0" t="n">
        <v>3830402</v>
      </c>
      <c r="Y15261" s="0" t="n">
        <v>2003</v>
      </c>
      <c r="Z15261" s="0" t="n">
        <v>58051</v>
      </c>
      <c r="AA15261" s="0" t="n">
        <v>2891</v>
      </c>
      <c r="AB15261" s="0" t="n">
        <v>2891</v>
      </c>
      <c r="AC15261" s="0" t="n">
        <v>52059</v>
      </c>
      <c r="AD15261" s="0" t="n">
        <v>0</v>
      </c>
      <c r="AE15261" s="0" t="n">
        <v>0</v>
      </c>
      <c r="AF15261" s="0" t="n">
        <v>0</v>
      </c>
      <c r="AG15261" s="0" t="n">
        <v>0</v>
      </c>
      <c r="AH15261" s="0" t="n">
        <v>0</v>
      </c>
      <c r="AI15261" s="0" t="n">
        <v>0</v>
      </c>
      <c r="AJ15261" s="0" t="n">
        <v>0</v>
      </c>
      <c r="AK15261" s="0" t="n">
        <v>0</v>
      </c>
      <c r="AL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8051_2899</v>
      </c>
      <c r="X15262" s="0" t="n">
        <v>3830403</v>
      </c>
      <c r="Y15262" s="0" t="n">
        <v>2003</v>
      </c>
      <c r="Z15262" s="0" t="n">
        <v>58051</v>
      </c>
      <c r="AA15262" s="0" t="n">
        <v>2899</v>
      </c>
      <c r="AB15262" s="0" t="n">
        <v>2899</v>
      </c>
      <c r="AC15262" s="0" t="n">
        <v>50599</v>
      </c>
      <c r="AD15262" s="0" t="n">
        <v>0</v>
      </c>
      <c r="AE15262" s="0" t="n">
        <v>0</v>
      </c>
      <c r="AF15262" s="0" t="n">
        <v>0</v>
      </c>
      <c r="AG15262" s="0" t="n">
        <v>0</v>
      </c>
      <c r="AH15262" s="0" t="n">
        <v>0</v>
      </c>
      <c r="AI15262" s="0" t="n">
        <v>0</v>
      </c>
      <c r="AJ15262" s="0" t="n">
        <v>0</v>
      </c>
      <c r="AK15262" s="0" t="n">
        <v>0</v>
      </c>
      <c r="AL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8051_4010</v>
      </c>
      <c r="X15263" s="0" t="n">
        <v>3830404</v>
      </c>
      <c r="Y15263" s="0" t="n">
        <v>2003</v>
      </c>
      <c r="Z15263" s="0" t="n">
        <v>58051</v>
      </c>
      <c r="AA15263" s="0" t="n">
        <v>4010</v>
      </c>
      <c r="AB15263" s="0" t="n">
        <v>4010</v>
      </c>
      <c r="AC15263" s="0" t="n">
        <v>50602</v>
      </c>
      <c r="AD15263" s="0" t="n">
        <v>0</v>
      </c>
      <c r="AE15263" s="0" t="n">
        <v>0</v>
      </c>
      <c r="AF15263" s="0" t="n">
        <v>0</v>
      </c>
      <c r="AG15263" s="0" t="n">
        <v>0</v>
      </c>
      <c r="AH15263" s="0" t="n">
        <v>0</v>
      </c>
      <c r="AI15263" s="0" t="n">
        <v>0</v>
      </c>
      <c r="AJ15263" s="0" t="n">
        <v>9833</v>
      </c>
      <c r="AK15263" s="0" t="n">
        <v>0</v>
      </c>
      <c r="AL15263" s="0" t="n">
        <v>9833</v>
      </c>
    </row>
    <row r="15264" customFormat="false" ht="12.75" hidden="false" customHeight="false" outlineLevel="0" collapsed="false">
      <c r="W15264" s="0" t="str">
        <f aca="false">Z15264&amp;"_"&amp;AA15264</f>
        <v>58051_4210</v>
      </c>
      <c r="X15264" s="0" t="n">
        <v>3830405</v>
      </c>
      <c r="Y15264" s="0" t="n">
        <v>2003</v>
      </c>
      <c r="Z15264" s="0" t="n">
        <v>58051</v>
      </c>
      <c r="AA15264" s="0" t="n">
        <v>4210</v>
      </c>
      <c r="AB15264" s="0" t="n">
        <v>4210.2</v>
      </c>
      <c r="AC15264" s="0" t="n">
        <v>58035</v>
      </c>
      <c r="AD15264" s="0" t="n">
        <v>0</v>
      </c>
      <c r="AE15264" s="0" t="n">
        <v>0</v>
      </c>
      <c r="AF15264" s="0" t="n">
        <v>0</v>
      </c>
      <c r="AG15264" s="0" t="n">
        <v>0</v>
      </c>
      <c r="AH15264" s="0" t="n">
        <v>0</v>
      </c>
      <c r="AI15264" s="0" t="n">
        <v>0</v>
      </c>
      <c r="AJ15264" s="0" t="n">
        <v>0</v>
      </c>
      <c r="AK15264" s="0" t="n">
        <v>0</v>
      </c>
      <c r="AL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8051_4420</v>
      </c>
      <c r="X15265" s="0" t="n">
        <v>3830406</v>
      </c>
      <c r="Y15265" s="0" t="n">
        <v>2003</v>
      </c>
      <c r="Z15265" s="0" t="n">
        <v>58051</v>
      </c>
      <c r="AA15265" s="0" t="n">
        <v>4420</v>
      </c>
      <c r="AB15265" s="0" t="n">
        <v>4420.1</v>
      </c>
      <c r="AC15265" s="0" t="n">
        <v>52060</v>
      </c>
      <c r="AD15265" s="0" t="n">
        <v>0</v>
      </c>
      <c r="AE15265" s="0" t="n">
        <v>0</v>
      </c>
      <c r="AF15265" s="0" t="n">
        <v>0</v>
      </c>
      <c r="AG15265" s="0" t="n">
        <v>0</v>
      </c>
      <c r="AH15265" s="0" t="n">
        <v>0</v>
      </c>
      <c r="AI15265" s="0" t="n">
        <v>0</v>
      </c>
      <c r="AJ15265" s="0" t="n">
        <v>0</v>
      </c>
      <c r="AK15265" s="0" t="n">
        <v>0</v>
      </c>
      <c r="AL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8051_4890</v>
      </c>
      <c r="X15266" s="0" t="n">
        <v>3830407</v>
      </c>
      <c r="Y15266" s="0" t="n">
        <v>2003</v>
      </c>
      <c r="Z15266" s="0" t="n">
        <v>58051</v>
      </c>
      <c r="AA15266" s="0" t="n">
        <v>4890</v>
      </c>
      <c r="AB15266" s="0" t="n">
        <v>4890.1</v>
      </c>
      <c r="AC15266" s="0" t="n">
        <v>547216</v>
      </c>
      <c r="AD15266" s="0" t="n">
        <v>0</v>
      </c>
      <c r="AE15266" s="0" t="n">
        <v>0</v>
      </c>
      <c r="AF15266" s="0" t="n">
        <v>0</v>
      </c>
      <c r="AG15266" s="0" t="n">
        <v>0</v>
      </c>
      <c r="AH15266" s="0" t="n">
        <v>0</v>
      </c>
      <c r="AI15266" s="0" t="n">
        <v>0</v>
      </c>
      <c r="AJ15266" s="0" t="n">
        <v>32785</v>
      </c>
      <c r="AK15266" s="0" t="n">
        <v>0</v>
      </c>
      <c r="AL15266" s="0" t="n">
        <v>32785</v>
      </c>
    </row>
    <row r="15267" customFormat="false" ht="12.75" hidden="false" customHeight="false" outlineLevel="0" collapsed="false">
      <c r="W15267" s="0" t="str">
        <f aca="false">Z15267&amp;"_"&amp;AA15267</f>
        <v>58051_4891</v>
      </c>
      <c r="X15267" s="0" t="n">
        <v>3830408</v>
      </c>
      <c r="Y15267" s="0" t="n">
        <v>2003</v>
      </c>
      <c r="Z15267" s="0" t="n">
        <v>58051</v>
      </c>
      <c r="AA15267" s="0" t="n">
        <v>4891</v>
      </c>
      <c r="AB15267" s="0" t="n">
        <v>4891</v>
      </c>
      <c r="AC15267" s="0" t="n">
        <v>52062</v>
      </c>
      <c r="AD15267" s="0" t="n">
        <v>0</v>
      </c>
      <c r="AE15267" s="0" t="n">
        <v>0</v>
      </c>
      <c r="AF15267" s="0" t="n">
        <v>0</v>
      </c>
      <c r="AG15267" s="0" t="n">
        <v>0</v>
      </c>
      <c r="AH15267" s="0" t="n">
        <v>0</v>
      </c>
      <c r="AI15267" s="0" t="n">
        <v>0</v>
      </c>
      <c r="AJ15267" s="0" t="n">
        <v>0</v>
      </c>
      <c r="AK15267" s="0" t="n">
        <v>0</v>
      </c>
      <c r="AL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8051_4999</v>
      </c>
      <c r="X15268" s="0" t="n">
        <v>3830409</v>
      </c>
      <c r="Y15268" s="0" t="n">
        <v>2003</v>
      </c>
      <c r="Z15268" s="0" t="n">
        <v>58051</v>
      </c>
      <c r="AA15268" s="0" t="n">
        <v>4999</v>
      </c>
      <c r="AB15268" s="0" t="n">
        <v>4999</v>
      </c>
      <c r="AC15268" s="0" t="n">
        <v>50607</v>
      </c>
      <c r="AD15268" s="0" t="n">
        <v>0</v>
      </c>
      <c r="AE15268" s="0" t="n">
        <v>0</v>
      </c>
      <c r="AF15268" s="0" t="n">
        <v>0</v>
      </c>
      <c r="AG15268" s="0" t="n">
        <v>0</v>
      </c>
      <c r="AH15268" s="0" t="n">
        <v>0</v>
      </c>
      <c r="AI15268" s="0" t="n">
        <v>0</v>
      </c>
      <c r="AJ15268" s="0" t="n">
        <v>42618</v>
      </c>
      <c r="AK15268" s="0" t="n">
        <v>0</v>
      </c>
      <c r="AL15268" s="0" t="n">
        <v>42618</v>
      </c>
    </row>
    <row r="15269" customFormat="false" ht="12.75" hidden="false" customHeight="false" outlineLevel="0" collapsed="false">
      <c r="W15269" s="0" t="str">
        <f aca="false">Z15269&amp;"_"&amp;AA15269</f>
        <v>58051_6010</v>
      </c>
      <c r="X15269" s="0" t="n">
        <v>3830410</v>
      </c>
      <c r="Y15269" s="0" t="n">
        <v>2003</v>
      </c>
      <c r="Z15269" s="0" t="n">
        <v>58051</v>
      </c>
      <c r="AA15269" s="0" t="n">
        <v>6010</v>
      </c>
      <c r="AB15269" s="0" t="n">
        <v>6010</v>
      </c>
      <c r="AC15269" s="0" t="n">
        <v>50608</v>
      </c>
      <c r="AD15269" s="0" t="n">
        <v>0</v>
      </c>
      <c r="AE15269" s="0" t="n">
        <v>0</v>
      </c>
      <c r="AF15269" s="0" t="n">
        <v>0</v>
      </c>
      <c r="AG15269" s="0" t="n">
        <v>0</v>
      </c>
      <c r="AH15269" s="0" t="n">
        <v>0</v>
      </c>
      <c r="AI15269" s="0" t="n">
        <v>0</v>
      </c>
      <c r="AJ15269" s="0" t="n">
        <v>0</v>
      </c>
      <c r="AK15269" s="0" t="n">
        <v>0</v>
      </c>
      <c r="AL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8051_7010</v>
      </c>
      <c r="X15270" s="0" t="n">
        <v>3830411</v>
      </c>
      <c r="Y15270" s="0" t="n">
        <v>2003</v>
      </c>
      <c r="Z15270" s="0" t="n">
        <v>58051</v>
      </c>
      <c r="AA15270" s="0" t="n">
        <v>7010</v>
      </c>
      <c r="AB15270" s="0" t="n">
        <v>7010</v>
      </c>
      <c r="AC15270" s="0" t="n">
        <v>50609</v>
      </c>
      <c r="AD15270" s="0" t="n">
        <v>156755</v>
      </c>
      <c r="AE15270" s="0" t="n">
        <v>5611</v>
      </c>
      <c r="AF15270" s="0" t="n">
        <v>90475</v>
      </c>
      <c r="AG15270" s="0" t="n">
        <v>12809</v>
      </c>
      <c r="AH15270" s="0" t="n">
        <v>0</v>
      </c>
      <c r="AI15270" s="0" t="n">
        <v>265649</v>
      </c>
      <c r="AJ15270" s="0" t="n">
        <v>0</v>
      </c>
      <c r="AK15270" s="0" t="n">
        <v>0</v>
      </c>
      <c r="AL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8054_210</v>
      </c>
      <c r="X15271" s="0" t="n">
        <v>3830412</v>
      </c>
      <c r="Y15271" s="0" t="n">
        <v>2003</v>
      </c>
      <c r="Z15271" s="0" t="n">
        <v>58054</v>
      </c>
      <c r="AA15271" s="0" t="n">
        <v>210</v>
      </c>
      <c r="AB15271" s="0" t="n">
        <v>210</v>
      </c>
      <c r="AC15271" s="0" t="n">
        <v>50573</v>
      </c>
      <c r="AD15271" s="0" t="n">
        <v>0</v>
      </c>
      <c r="AE15271" s="0" t="n">
        <v>0</v>
      </c>
      <c r="AF15271" s="0" t="n">
        <v>0</v>
      </c>
      <c r="AG15271" s="0" t="n">
        <v>0</v>
      </c>
      <c r="AH15271" s="0" t="n">
        <v>0</v>
      </c>
      <c r="AI15271" s="0" t="n">
        <v>0</v>
      </c>
      <c r="AJ15271" s="0" t="n">
        <v>0</v>
      </c>
      <c r="AK15271" s="0" t="n">
        <v>0</v>
      </c>
      <c r="AL15271" s="0" t="n">
        <v>357295</v>
      </c>
    </row>
    <row r="15272" customFormat="false" ht="12.75" hidden="false" customHeight="false" outlineLevel="0" collapsed="false">
      <c r="W15272" s="0" t="str">
        <f aca="false">Z15272&amp;"_"&amp;AA15272</f>
        <v>58054_215</v>
      </c>
      <c r="X15272" s="0" t="n">
        <v>3830413</v>
      </c>
      <c r="Y15272" s="0" t="n">
        <v>2003</v>
      </c>
      <c r="Z15272" s="0" t="n">
        <v>58054</v>
      </c>
      <c r="AA15272" s="0" t="n">
        <v>215</v>
      </c>
      <c r="AB15272" s="0" t="n">
        <v>215</v>
      </c>
      <c r="AC15272" s="0" t="n">
        <v>50857</v>
      </c>
      <c r="AD15272" s="0" t="n">
        <v>0</v>
      </c>
      <c r="AE15272" s="0" t="n">
        <v>0</v>
      </c>
      <c r="AF15272" s="0" t="n">
        <v>0</v>
      </c>
      <c r="AG15272" s="0" t="n">
        <v>0</v>
      </c>
      <c r="AH15272" s="0" t="n">
        <v>0</v>
      </c>
      <c r="AI15272" s="0" t="n">
        <v>0</v>
      </c>
      <c r="AJ15272" s="0" t="n">
        <v>0</v>
      </c>
      <c r="AK15272" s="0" t="n">
        <v>0</v>
      </c>
      <c r="AL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8054_220</v>
      </c>
      <c r="X15273" s="0" t="n">
        <v>3830414</v>
      </c>
      <c r="Y15273" s="0" t="n">
        <v>2003</v>
      </c>
      <c r="Z15273" s="0" t="n">
        <v>58054</v>
      </c>
      <c r="AA15273" s="0" t="n">
        <v>220</v>
      </c>
      <c r="AB15273" s="0" t="n">
        <v>220</v>
      </c>
      <c r="AC15273" s="0" t="n">
        <v>50574</v>
      </c>
      <c r="AD15273" s="0" t="n">
        <v>0</v>
      </c>
      <c r="AE15273" s="0" t="n">
        <v>0</v>
      </c>
      <c r="AF15273" s="0" t="n">
        <v>0</v>
      </c>
      <c r="AG15273" s="0" t="n">
        <v>0</v>
      </c>
      <c r="AH15273" s="0" t="n">
        <v>0</v>
      </c>
      <c r="AI15273" s="0" t="n">
        <v>0</v>
      </c>
      <c r="AJ15273" s="0" t="n">
        <v>0</v>
      </c>
      <c r="AK15273" s="0" t="n">
        <v>0</v>
      </c>
      <c r="AL15273" s="0" t="n">
        <v>4451432</v>
      </c>
    </row>
    <row r="15274" customFormat="false" ht="12.75" hidden="false" customHeight="false" outlineLevel="0" collapsed="false">
      <c r="W15274" s="0" t="str">
        <f aca="false">Z15274&amp;"_"&amp;AA15274</f>
        <v>58054_225</v>
      </c>
      <c r="X15274" s="0" t="n">
        <v>3830415</v>
      </c>
      <c r="Y15274" s="0" t="n">
        <v>2003</v>
      </c>
      <c r="Z15274" s="0" t="n">
        <v>58054</v>
      </c>
      <c r="AA15274" s="0" t="n">
        <v>225</v>
      </c>
      <c r="AB15274" s="0" t="n">
        <v>225</v>
      </c>
      <c r="AC15274" s="0" t="n">
        <v>52053</v>
      </c>
      <c r="AD15274" s="0" t="n">
        <v>0</v>
      </c>
      <c r="AE15274" s="0" t="n">
        <v>0</v>
      </c>
      <c r="AF15274" s="0" t="n">
        <v>0</v>
      </c>
      <c r="AG15274" s="0" t="n">
        <v>0</v>
      </c>
      <c r="AH15274" s="0" t="n">
        <v>0</v>
      </c>
      <c r="AI15274" s="0" t="n">
        <v>0</v>
      </c>
      <c r="AJ15274" s="0" t="n">
        <v>0</v>
      </c>
      <c r="AK15274" s="0" t="n">
        <v>0</v>
      </c>
      <c r="AL15274" s="0" t="n">
        <v>35574</v>
      </c>
    </row>
    <row r="15275" customFormat="false" ht="12.75" hidden="false" customHeight="false" outlineLevel="0" collapsed="false">
      <c r="W15275" s="0" t="str">
        <f aca="false">Z15275&amp;"_"&amp;AA15275</f>
        <v>58054_240</v>
      </c>
      <c r="X15275" s="0" t="n">
        <v>3830416</v>
      </c>
      <c r="Y15275" s="0" t="n">
        <v>2003</v>
      </c>
      <c r="Z15275" s="0" t="n">
        <v>58054</v>
      </c>
      <c r="AA15275" s="0" t="n">
        <v>240</v>
      </c>
      <c r="AB15275" s="0" t="n">
        <v>240</v>
      </c>
      <c r="AC15275" s="0" t="n">
        <v>50575</v>
      </c>
      <c r="AD15275" s="0" t="n">
        <v>0</v>
      </c>
      <c r="AE15275" s="0" t="n">
        <v>0</v>
      </c>
      <c r="AF15275" s="0" t="n">
        <v>0</v>
      </c>
      <c r="AG15275" s="0" t="n">
        <v>0</v>
      </c>
      <c r="AH15275" s="0" t="n">
        <v>0</v>
      </c>
      <c r="AI15275" s="0" t="n">
        <v>0</v>
      </c>
      <c r="AJ15275" s="0" t="n">
        <v>0</v>
      </c>
      <c r="AK15275" s="0" t="n">
        <v>0</v>
      </c>
      <c r="AL15275" s="0" t="n">
        <v>4661520</v>
      </c>
    </row>
    <row r="15276" customFormat="false" ht="12.75" hidden="false" customHeight="false" outlineLevel="0" collapsed="false">
      <c r="W15276" s="0" t="str">
        <f aca="false">Z15276&amp;"_"&amp;AA15276</f>
        <v>58054_250</v>
      </c>
      <c r="X15276" s="0" t="n">
        <v>3830417</v>
      </c>
      <c r="Y15276" s="0" t="n">
        <v>2003</v>
      </c>
      <c r="Z15276" s="0" t="n">
        <v>58054</v>
      </c>
      <c r="AA15276" s="0" t="n">
        <v>250</v>
      </c>
      <c r="AB15276" s="0" t="n">
        <v>250</v>
      </c>
      <c r="AC15276" s="0" t="n">
        <v>50576</v>
      </c>
      <c r="AD15276" s="0" t="n">
        <v>0</v>
      </c>
      <c r="AE15276" s="0" t="n">
        <v>0</v>
      </c>
      <c r="AF15276" s="0" t="n">
        <v>0</v>
      </c>
      <c r="AG15276" s="0" t="n">
        <v>0</v>
      </c>
      <c r="AH15276" s="0" t="n">
        <v>0</v>
      </c>
      <c r="AI15276" s="0" t="n">
        <v>0</v>
      </c>
      <c r="AJ15276" s="0" t="n">
        <v>0</v>
      </c>
      <c r="AK15276" s="0" t="n">
        <v>0</v>
      </c>
      <c r="AL15276" s="0" t="n">
        <v>93466</v>
      </c>
    </row>
    <row r="15277" customFormat="false" ht="12.75" hidden="false" customHeight="false" outlineLevel="0" collapsed="false">
      <c r="W15277" s="0" t="str">
        <f aca="false">Z15277&amp;"_"&amp;AA15277</f>
        <v>58054_260</v>
      </c>
      <c r="X15277" s="0" t="n">
        <v>3830418</v>
      </c>
      <c r="Y15277" s="0" t="n">
        <v>2003</v>
      </c>
      <c r="Z15277" s="0" t="n">
        <v>58054</v>
      </c>
      <c r="AA15277" s="0" t="n">
        <v>260</v>
      </c>
      <c r="AB15277" s="0" t="n">
        <v>260</v>
      </c>
      <c r="AC15277" s="0" t="n">
        <v>50577</v>
      </c>
      <c r="AD15277" s="0" t="n">
        <v>0</v>
      </c>
      <c r="AE15277" s="0" t="n">
        <v>0</v>
      </c>
      <c r="AF15277" s="0" t="n">
        <v>0</v>
      </c>
      <c r="AG15277" s="0" t="n">
        <v>0</v>
      </c>
      <c r="AH15277" s="0" t="n">
        <v>0</v>
      </c>
      <c r="AI15277" s="0" t="n">
        <v>0</v>
      </c>
      <c r="AJ15277" s="0" t="n">
        <v>0</v>
      </c>
      <c r="AK15277" s="0" t="n">
        <v>0</v>
      </c>
      <c r="AL15277" s="0" t="n">
        <v>2400</v>
      </c>
    </row>
    <row r="15278" customFormat="false" ht="12.75" hidden="false" customHeight="false" outlineLevel="0" collapsed="false">
      <c r="W15278" s="0" t="str">
        <f aca="false">Z15278&amp;"_"&amp;AA15278</f>
        <v>58054_280</v>
      </c>
      <c r="X15278" s="0" t="n">
        <v>3830419</v>
      </c>
      <c r="Y15278" s="0" t="n">
        <v>2003</v>
      </c>
      <c r="Z15278" s="0" t="n">
        <v>58054</v>
      </c>
      <c r="AA15278" s="0" t="n">
        <v>280</v>
      </c>
      <c r="AB15278" s="0" t="n">
        <v>280</v>
      </c>
      <c r="AC15278" s="0" t="n">
        <v>557122</v>
      </c>
      <c r="AD15278" s="0" t="n">
        <v>0</v>
      </c>
      <c r="AE15278" s="0" t="n">
        <v>0</v>
      </c>
      <c r="AF15278" s="0" t="n">
        <v>0</v>
      </c>
      <c r="AG15278" s="0" t="n">
        <v>0</v>
      </c>
      <c r="AH15278" s="0" t="n">
        <v>0</v>
      </c>
      <c r="AI15278" s="0" t="n">
        <v>0</v>
      </c>
      <c r="AJ15278" s="0" t="n">
        <v>0</v>
      </c>
      <c r="AK15278" s="0" t="n">
        <v>0</v>
      </c>
      <c r="AL15278" s="0" t="n">
        <v>171294</v>
      </c>
    </row>
    <row r="15279" customFormat="false" ht="12.75" hidden="false" customHeight="false" outlineLevel="0" collapsed="false">
      <c r="W15279" s="0" t="str">
        <f aca="false">Z15279&amp;"_"&amp;AA15279</f>
        <v>58054_290</v>
      </c>
      <c r="X15279" s="0" t="n">
        <v>3830420</v>
      </c>
      <c r="Y15279" s="0" t="n">
        <v>2003</v>
      </c>
      <c r="Z15279" s="0" t="n">
        <v>58054</v>
      </c>
      <c r="AA15279" s="0" t="n">
        <v>290</v>
      </c>
      <c r="AB15279" s="0" t="n">
        <v>290</v>
      </c>
      <c r="AC15279" s="0" t="n">
        <v>50578</v>
      </c>
      <c r="AD15279" s="0" t="n">
        <v>0</v>
      </c>
      <c r="AE15279" s="0" t="n">
        <v>0</v>
      </c>
      <c r="AF15279" s="0" t="n">
        <v>0</v>
      </c>
      <c r="AG15279" s="0" t="n">
        <v>0</v>
      </c>
      <c r="AH15279" s="0" t="n">
        <v>0</v>
      </c>
      <c r="AI15279" s="0" t="n">
        <v>0</v>
      </c>
      <c r="AJ15279" s="0" t="n">
        <v>0</v>
      </c>
      <c r="AK15279" s="0" t="n">
        <v>0</v>
      </c>
      <c r="AL15279" s="0" t="n">
        <v>258209</v>
      </c>
    </row>
    <row r="15280" customFormat="false" ht="12.75" hidden="false" customHeight="false" outlineLevel="0" collapsed="false">
      <c r="W15280" s="0" t="str">
        <f aca="false">Z15280&amp;"_"&amp;AA15280</f>
        <v>58054_610</v>
      </c>
      <c r="X15280" s="0" t="n">
        <v>3830421</v>
      </c>
      <c r="Y15280" s="0" t="n">
        <v>2003</v>
      </c>
      <c r="Z15280" s="0" t="n">
        <v>58054</v>
      </c>
      <c r="AA15280" s="0" t="n">
        <v>610</v>
      </c>
      <c r="AB15280" s="0" t="n">
        <v>610</v>
      </c>
      <c r="AC15280" s="0" t="n">
        <v>50579</v>
      </c>
      <c r="AD15280" s="0" t="n">
        <v>0</v>
      </c>
      <c r="AE15280" s="0" t="n">
        <v>0</v>
      </c>
      <c r="AF15280" s="0" t="n">
        <v>0</v>
      </c>
      <c r="AG15280" s="0" t="n">
        <v>0</v>
      </c>
      <c r="AH15280" s="0" t="n">
        <v>0</v>
      </c>
      <c r="AI15280" s="0" t="n">
        <v>0</v>
      </c>
      <c r="AJ15280" s="0" t="n">
        <v>0</v>
      </c>
      <c r="AK15280" s="0" t="n">
        <v>0</v>
      </c>
      <c r="AL15280" s="0" t="n">
        <v>4386315</v>
      </c>
    </row>
    <row r="15281" customFormat="false" ht="12.75" hidden="false" customHeight="false" outlineLevel="0" collapsed="false">
      <c r="W15281" s="0" t="str">
        <f aca="false">Z15281&amp;"_"&amp;AA15281</f>
        <v>58054_620</v>
      </c>
      <c r="X15281" s="0" t="n">
        <v>3830422</v>
      </c>
      <c r="Y15281" s="0" t="n">
        <v>2003</v>
      </c>
      <c r="Z15281" s="0" t="n">
        <v>58054</v>
      </c>
      <c r="AA15281" s="0" t="n">
        <v>620</v>
      </c>
      <c r="AB15281" s="0" t="n">
        <v>620</v>
      </c>
      <c r="AC15281" s="0" t="n">
        <v>50580</v>
      </c>
      <c r="AD15281" s="0" t="n">
        <v>0</v>
      </c>
      <c r="AE15281" s="0" t="n">
        <v>0</v>
      </c>
      <c r="AF15281" s="0" t="n">
        <v>0</v>
      </c>
      <c r="AG15281" s="0" t="n">
        <v>0</v>
      </c>
      <c r="AH15281" s="0" t="n">
        <v>0</v>
      </c>
      <c r="AI15281" s="0" t="n">
        <v>0</v>
      </c>
      <c r="AJ15281" s="0" t="n">
        <v>0</v>
      </c>
      <c r="AK15281" s="0" t="n">
        <v>0</v>
      </c>
      <c r="AL15281" s="0" t="n">
        <v>249670</v>
      </c>
    </row>
    <row r="15282" customFormat="false" ht="12.75" hidden="false" customHeight="false" outlineLevel="0" collapsed="false">
      <c r="W15282" s="0" t="str">
        <f aca="false">Z15282&amp;"_"&amp;AA15282</f>
        <v>58054_630</v>
      </c>
      <c r="X15282" s="0" t="n">
        <v>3830423</v>
      </c>
      <c r="Y15282" s="0" t="n">
        <v>2003</v>
      </c>
      <c r="Z15282" s="0" t="n">
        <v>58054</v>
      </c>
      <c r="AA15282" s="0" t="n">
        <v>630</v>
      </c>
      <c r="AB15282" s="0" t="n">
        <v>630</v>
      </c>
      <c r="AC15282" s="0" t="n">
        <v>50581</v>
      </c>
      <c r="AD15282" s="0" t="n">
        <v>0</v>
      </c>
      <c r="AE15282" s="0" t="n">
        <v>0</v>
      </c>
      <c r="AF15282" s="0" t="n">
        <v>0</v>
      </c>
      <c r="AG15282" s="0" t="n">
        <v>0</v>
      </c>
      <c r="AH15282" s="0" t="n">
        <v>0</v>
      </c>
      <c r="AI15282" s="0" t="n">
        <v>0</v>
      </c>
      <c r="AJ15282" s="0" t="n">
        <v>0</v>
      </c>
      <c r="AK15282" s="0" t="n">
        <v>0</v>
      </c>
      <c r="AL15282" s="0" t="n">
        <v>25535</v>
      </c>
    </row>
    <row r="15283" customFormat="false" ht="12.75" hidden="false" customHeight="false" outlineLevel="0" collapsed="false">
      <c r="W15283" s="0" t="str">
        <f aca="false">Z15283&amp;"_"&amp;AA15283</f>
        <v>58054_640</v>
      </c>
      <c r="X15283" s="0" t="n">
        <v>3830424</v>
      </c>
      <c r="Y15283" s="0" t="n">
        <v>2003</v>
      </c>
      <c r="Z15283" s="0" t="n">
        <v>58054</v>
      </c>
      <c r="AA15283" s="0" t="n">
        <v>640</v>
      </c>
      <c r="AB15283" s="0" t="n">
        <v>640</v>
      </c>
      <c r="AC15283" s="0" t="n">
        <v>50858</v>
      </c>
      <c r="AD15283" s="0" t="n">
        <v>0</v>
      </c>
      <c r="AE15283" s="0" t="n">
        <v>0</v>
      </c>
      <c r="AF15283" s="0" t="n">
        <v>0</v>
      </c>
      <c r="AG15283" s="0" t="n">
        <v>0</v>
      </c>
      <c r="AH15283" s="0" t="n">
        <v>0</v>
      </c>
      <c r="AI15283" s="0" t="n">
        <v>0</v>
      </c>
      <c r="AJ15283" s="0" t="n">
        <v>0</v>
      </c>
      <c r="AK15283" s="0" t="n">
        <v>0</v>
      </c>
      <c r="AL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8054_690</v>
      </c>
      <c r="X15284" s="0" t="n">
        <v>3830425</v>
      </c>
      <c r="Y15284" s="0" t="n">
        <v>2003</v>
      </c>
      <c r="Z15284" s="0" t="n">
        <v>58054</v>
      </c>
      <c r="AA15284" s="0" t="n">
        <v>690</v>
      </c>
      <c r="AB15284" s="0" t="n">
        <v>690</v>
      </c>
      <c r="AC15284" s="0" t="n">
        <v>52055</v>
      </c>
      <c r="AD15284" s="0" t="n">
        <v>0</v>
      </c>
      <c r="AE15284" s="0" t="n">
        <v>0</v>
      </c>
      <c r="AF15284" s="0" t="n">
        <v>0</v>
      </c>
      <c r="AG15284" s="0" t="n">
        <v>0</v>
      </c>
      <c r="AH15284" s="0" t="n">
        <v>0</v>
      </c>
      <c r="AI15284" s="0" t="n">
        <v>0</v>
      </c>
      <c r="AJ15284" s="0" t="n">
        <v>0</v>
      </c>
      <c r="AK15284" s="0" t="n">
        <v>0</v>
      </c>
      <c r="AL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8054_699</v>
      </c>
      <c r="X15285" s="0" t="n">
        <v>3830426</v>
      </c>
      <c r="Y15285" s="0" t="n">
        <v>2003</v>
      </c>
      <c r="Z15285" s="0" t="n">
        <v>58054</v>
      </c>
      <c r="AA15285" s="0" t="n">
        <v>699</v>
      </c>
      <c r="AB15285" s="0" t="n">
        <v>699</v>
      </c>
      <c r="AC15285" s="0" t="n">
        <v>50582</v>
      </c>
      <c r="AD15285" s="0" t="n">
        <v>0</v>
      </c>
      <c r="AE15285" s="0" t="n">
        <v>0</v>
      </c>
      <c r="AF15285" s="0" t="n">
        <v>0</v>
      </c>
      <c r="AG15285" s="0" t="n">
        <v>0</v>
      </c>
      <c r="AH15285" s="0" t="n">
        <v>0</v>
      </c>
      <c r="AI15285" s="0" t="n">
        <v>0</v>
      </c>
      <c r="AJ15285" s="0" t="n">
        <v>0</v>
      </c>
      <c r="AK15285" s="0" t="n">
        <v>0</v>
      </c>
      <c r="AL15285" s="0" t="n">
        <v>4661520</v>
      </c>
    </row>
    <row r="15286" customFormat="false" ht="12.75" hidden="false" customHeight="false" outlineLevel="0" collapsed="false">
      <c r="W15286" s="0" t="str">
        <f aca="false">Z15286&amp;"_"&amp;AA15286</f>
        <v>58054_1099</v>
      </c>
      <c r="X15286" s="0" t="n">
        <v>3830427</v>
      </c>
      <c r="Y15286" s="0" t="n">
        <v>2003</v>
      </c>
      <c r="Z15286" s="0" t="n">
        <v>58054</v>
      </c>
      <c r="AA15286" s="0" t="n">
        <v>1099</v>
      </c>
      <c r="AB15286" s="0" t="n">
        <v>1099.3</v>
      </c>
      <c r="AC15286" s="0" t="n">
        <v>58026</v>
      </c>
      <c r="AD15286" s="0" t="n">
        <v>5296</v>
      </c>
      <c r="AE15286" s="0" t="n">
        <v>160</v>
      </c>
      <c r="AF15286" s="0" t="n">
        <v>1050</v>
      </c>
      <c r="AG15286" s="0" t="n">
        <v>376</v>
      </c>
      <c r="AH15286" s="0" t="n">
        <v>0</v>
      </c>
      <c r="AI15286" s="0" t="n">
        <v>6882</v>
      </c>
      <c r="AJ15286" s="0" t="n">
        <v>17996</v>
      </c>
      <c r="AK15286" s="0" t="n">
        <v>0</v>
      </c>
      <c r="AL15286" s="0" t="n">
        <v>24878</v>
      </c>
    </row>
    <row r="15287" customFormat="false" ht="12.75" hidden="false" customHeight="false" outlineLevel="0" collapsed="false">
      <c r="W15287" s="0" t="str">
        <f aca="false">Z15287&amp;"_"&amp;AA15287</f>
        <v>58054_1299</v>
      </c>
      <c r="X15287" s="0" t="n">
        <v>3830428</v>
      </c>
      <c r="Y15287" s="0" t="n">
        <v>2003</v>
      </c>
      <c r="Z15287" s="0" t="n">
        <v>58054</v>
      </c>
      <c r="AA15287" s="0" t="n">
        <v>1299</v>
      </c>
      <c r="AB15287" s="0" t="n">
        <v>1299.2</v>
      </c>
      <c r="AC15287" s="0" t="n">
        <v>58027</v>
      </c>
      <c r="AD15287" s="0" t="n">
        <v>0</v>
      </c>
      <c r="AE15287" s="0" t="n">
        <v>0</v>
      </c>
      <c r="AF15287" s="0" t="n">
        <v>0</v>
      </c>
      <c r="AG15287" s="0" t="n">
        <v>0</v>
      </c>
      <c r="AH15287" s="0" t="n">
        <v>0</v>
      </c>
      <c r="AI15287" s="0" t="n">
        <v>0</v>
      </c>
      <c r="AJ15287" s="0" t="n">
        <v>0</v>
      </c>
      <c r="AK15287" s="0" t="n">
        <v>0</v>
      </c>
      <c r="AL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8054_1499</v>
      </c>
      <c r="X15288" s="0" t="n">
        <v>3830429</v>
      </c>
      <c r="Y15288" s="0" t="n">
        <v>2003</v>
      </c>
      <c r="Z15288" s="0" t="n">
        <v>58054</v>
      </c>
      <c r="AA15288" s="0" t="n">
        <v>1499</v>
      </c>
      <c r="AB15288" s="0" t="n">
        <v>1499.1</v>
      </c>
      <c r="AC15288" s="0" t="n">
        <v>58028</v>
      </c>
      <c r="AD15288" s="0" t="n">
        <v>0</v>
      </c>
      <c r="AE15288" s="0" t="n">
        <v>0</v>
      </c>
      <c r="AF15288" s="0" t="n">
        <v>0</v>
      </c>
      <c r="AG15288" s="0" t="n">
        <v>0</v>
      </c>
      <c r="AH15288" s="0" t="n">
        <v>0</v>
      </c>
      <c r="AI15288" s="0" t="n">
        <v>0</v>
      </c>
      <c r="AJ15288" s="0" t="n">
        <v>0</v>
      </c>
      <c r="AK15288" s="0" t="n">
        <v>0</v>
      </c>
      <c r="AL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8054_1699</v>
      </c>
      <c r="X15289" s="0" t="n">
        <v>3830430</v>
      </c>
      <c r="Y15289" s="0" t="n">
        <v>2003</v>
      </c>
      <c r="Z15289" s="0" t="n">
        <v>58054</v>
      </c>
      <c r="AA15289" s="0" t="n">
        <v>1699</v>
      </c>
      <c r="AB15289" s="0" t="n">
        <v>1699.2</v>
      </c>
      <c r="AC15289" s="0" t="n">
        <v>58029</v>
      </c>
      <c r="AD15289" s="0" t="n">
        <v>0</v>
      </c>
      <c r="AE15289" s="0" t="n">
        <v>0</v>
      </c>
      <c r="AF15289" s="0" t="n">
        <v>0</v>
      </c>
      <c r="AG15289" s="0" t="n">
        <v>0</v>
      </c>
      <c r="AH15289" s="0" t="n">
        <v>0</v>
      </c>
      <c r="AI15289" s="0" t="n">
        <v>0</v>
      </c>
      <c r="AJ15289" s="0" t="n">
        <v>0</v>
      </c>
      <c r="AK15289" s="0" t="n">
        <v>0</v>
      </c>
      <c r="AL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8054_1810</v>
      </c>
      <c r="X15290" s="0" t="n">
        <v>3830431</v>
      </c>
      <c r="Y15290" s="0" t="n">
        <v>2003</v>
      </c>
      <c r="Z15290" s="0" t="n">
        <v>58054</v>
      </c>
      <c r="AA15290" s="0" t="n">
        <v>1810</v>
      </c>
      <c r="AB15290" s="0" t="n">
        <v>1810.1</v>
      </c>
      <c r="AC15290" s="0" t="n">
        <v>58030</v>
      </c>
      <c r="AD15290" s="0" t="n">
        <v>0</v>
      </c>
      <c r="AE15290" s="0" t="n">
        <v>0</v>
      </c>
      <c r="AF15290" s="0" t="n">
        <v>0</v>
      </c>
      <c r="AG15290" s="0" t="n">
        <v>0</v>
      </c>
      <c r="AH15290" s="0" t="n">
        <v>0</v>
      </c>
      <c r="AI15290" s="0" t="n">
        <v>0</v>
      </c>
      <c r="AJ15290" s="0" t="n">
        <v>0</v>
      </c>
      <c r="AK15290" s="0" t="n">
        <v>0</v>
      </c>
      <c r="AL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8054_1820</v>
      </c>
      <c r="X15291" s="0" t="n">
        <v>3830432</v>
      </c>
      <c r="Y15291" s="0" t="n">
        <v>2003</v>
      </c>
      <c r="Z15291" s="0" t="n">
        <v>58054</v>
      </c>
      <c r="AA15291" s="0" t="n">
        <v>1820</v>
      </c>
      <c r="AB15291" s="0" t="n">
        <v>1820.1</v>
      </c>
      <c r="AC15291" s="0" t="n">
        <v>58031</v>
      </c>
      <c r="AD15291" s="0" t="n">
        <v>0</v>
      </c>
      <c r="AE15291" s="0" t="n">
        <v>0</v>
      </c>
      <c r="AF15291" s="0" t="n">
        <v>0</v>
      </c>
      <c r="AG15291" s="0" t="n">
        <v>0</v>
      </c>
      <c r="AH15291" s="0" t="n">
        <v>0</v>
      </c>
      <c r="AI15291" s="0" t="n">
        <v>0</v>
      </c>
      <c r="AJ15291" s="0" t="n">
        <v>0</v>
      </c>
      <c r="AK15291" s="0" t="n">
        <v>0</v>
      </c>
      <c r="AL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8054_1899</v>
      </c>
      <c r="X15292" s="0" t="n">
        <v>3830433</v>
      </c>
      <c r="Y15292" s="0" t="n">
        <v>2003</v>
      </c>
      <c r="Z15292" s="0" t="n">
        <v>58054</v>
      </c>
      <c r="AA15292" s="0" t="n">
        <v>1899</v>
      </c>
      <c r="AB15292" s="0" t="n">
        <v>1899</v>
      </c>
      <c r="AC15292" s="0" t="n">
        <v>50596</v>
      </c>
      <c r="AD15292" s="0" t="n">
        <v>0</v>
      </c>
      <c r="AE15292" s="0" t="n">
        <v>0</v>
      </c>
      <c r="AF15292" s="0" t="n">
        <v>0</v>
      </c>
      <c r="AG15292" s="0" t="n">
        <v>0</v>
      </c>
      <c r="AH15292" s="0" t="n">
        <v>0</v>
      </c>
      <c r="AI15292" s="0" t="n">
        <v>0</v>
      </c>
      <c r="AJ15292" s="0" t="n">
        <v>0</v>
      </c>
      <c r="AK15292" s="0" t="n">
        <v>0</v>
      </c>
      <c r="AL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8054_2099</v>
      </c>
      <c r="X15293" s="0" t="n">
        <v>3830434</v>
      </c>
      <c r="Y15293" s="0" t="n">
        <v>2003</v>
      </c>
      <c r="Z15293" s="0" t="n">
        <v>58054</v>
      </c>
      <c r="AA15293" s="0" t="n">
        <v>2099</v>
      </c>
      <c r="AB15293" s="0" t="n">
        <v>2099.1</v>
      </c>
      <c r="AC15293" s="0" t="n">
        <v>58032</v>
      </c>
      <c r="AD15293" s="0" t="n">
        <v>0</v>
      </c>
      <c r="AE15293" s="0" t="n">
        <v>0</v>
      </c>
      <c r="AF15293" s="0" t="n">
        <v>0</v>
      </c>
      <c r="AG15293" s="0" t="n">
        <v>0</v>
      </c>
      <c r="AH15293" s="0" t="n">
        <v>0</v>
      </c>
      <c r="AI15293" s="0" t="n">
        <v>0</v>
      </c>
      <c r="AJ15293" s="0" t="n">
        <v>0</v>
      </c>
      <c r="AK15293" s="0" t="n">
        <v>0</v>
      </c>
      <c r="AL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8054_2299</v>
      </c>
      <c r="X15294" s="0" t="n">
        <v>3830435</v>
      </c>
      <c r="Y15294" s="0" t="n">
        <v>2003</v>
      </c>
      <c r="Z15294" s="0" t="n">
        <v>58054</v>
      </c>
      <c r="AA15294" s="0" t="n">
        <v>2299</v>
      </c>
      <c r="AB15294" s="0" t="n">
        <v>2299.2</v>
      </c>
      <c r="AC15294" s="0" t="n">
        <v>58033</v>
      </c>
      <c r="AD15294" s="0" t="n">
        <v>0</v>
      </c>
      <c r="AE15294" s="0" t="n">
        <v>0</v>
      </c>
      <c r="AF15294" s="0" t="n">
        <v>0</v>
      </c>
      <c r="AG15294" s="0" t="n">
        <v>0</v>
      </c>
      <c r="AH15294" s="0" t="n">
        <v>0</v>
      </c>
      <c r="AI15294" s="0" t="n">
        <v>0</v>
      </c>
      <c r="AJ15294" s="0" t="n">
        <v>0</v>
      </c>
      <c r="AK15294" s="0" t="n">
        <v>0</v>
      </c>
      <c r="AL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8054_2399</v>
      </c>
      <c r="X15295" s="0" t="n">
        <v>3830436</v>
      </c>
      <c r="Y15295" s="0" t="n">
        <v>2003</v>
      </c>
      <c r="Z15295" s="0" t="n">
        <v>58054</v>
      </c>
      <c r="AA15295" s="0" t="n">
        <v>2399</v>
      </c>
      <c r="AB15295" s="0" t="n">
        <v>2399.1</v>
      </c>
      <c r="AC15295" s="0" t="n">
        <v>58034</v>
      </c>
      <c r="AD15295" s="0" t="n">
        <v>0</v>
      </c>
      <c r="AE15295" s="0" t="n">
        <v>0</v>
      </c>
      <c r="AF15295" s="0" t="n">
        <v>0</v>
      </c>
      <c r="AG15295" s="0" t="n">
        <v>0</v>
      </c>
      <c r="AH15295" s="0" t="n">
        <v>0</v>
      </c>
      <c r="AI15295" s="0" t="n">
        <v>0</v>
      </c>
      <c r="AJ15295" s="0" t="n">
        <v>0</v>
      </c>
      <c r="AK15295" s="0" t="n">
        <v>0</v>
      </c>
      <c r="AL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8054_2890</v>
      </c>
      <c r="X15296" s="0" t="n">
        <v>3830437</v>
      </c>
      <c r="Y15296" s="0" t="n">
        <v>2003</v>
      </c>
      <c r="Z15296" s="0" t="n">
        <v>58054</v>
      </c>
      <c r="AA15296" s="0" t="n">
        <v>2890</v>
      </c>
      <c r="AB15296" s="0" t="n">
        <v>2890.1</v>
      </c>
      <c r="AC15296" s="0" t="n">
        <v>557124</v>
      </c>
      <c r="AD15296" s="0" t="n">
        <v>0</v>
      </c>
      <c r="AE15296" s="0" t="n">
        <v>0</v>
      </c>
      <c r="AF15296" s="0" t="n">
        <v>0</v>
      </c>
      <c r="AG15296" s="0" t="n">
        <v>0</v>
      </c>
      <c r="AH15296" s="0" t="n">
        <v>0</v>
      </c>
      <c r="AI15296" s="0" t="n">
        <v>0</v>
      </c>
      <c r="AJ15296" s="0" t="n">
        <v>57557</v>
      </c>
      <c r="AK15296" s="0" t="n">
        <v>0</v>
      </c>
      <c r="AL15296" s="0" t="n">
        <v>57557</v>
      </c>
    </row>
    <row r="15297" customFormat="false" ht="12.75" hidden="false" customHeight="false" outlineLevel="0" collapsed="false">
      <c r="W15297" s="0" t="str">
        <f aca="false">Z15297&amp;"_"&amp;AA15297</f>
        <v>58054_2891</v>
      </c>
      <c r="X15297" s="0" t="n">
        <v>3830438</v>
      </c>
      <c r="Y15297" s="0" t="n">
        <v>2003</v>
      </c>
      <c r="Z15297" s="0" t="n">
        <v>58054</v>
      </c>
      <c r="AA15297" s="0" t="n">
        <v>2891</v>
      </c>
      <c r="AB15297" s="0" t="n">
        <v>2891</v>
      </c>
      <c r="AC15297" s="0" t="n">
        <v>557126</v>
      </c>
      <c r="AD15297" s="0" t="n">
        <v>0</v>
      </c>
      <c r="AE15297" s="0" t="n">
        <v>0</v>
      </c>
      <c r="AF15297" s="0" t="n">
        <v>0</v>
      </c>
      <c r="AG15297" s="0" t="n">
        <v>0</v>
      </c>
      <c r="AH15297" s="0" t="n">
        <v>0</v>
      </c>
      <c r="AI15297" s="0" t="n">
        <v>0</v>
      </c>
      <c r="AJ15297" s="0" t="n">
        <v>11031</v>
      </c>
      <c r="AK15297" s="0" t="n">
        <v>0</v>
      </c>
      <c r="AL15297" s="0" t="n">
        <v>11031</v>
      </c>
    </row>
    <row r="15298" customFormat="false" ht="12.75" hidden="false" customHeight="false" outlineLevel="0" collapsed="false">
      <c r="W15298" s="0" t="str">
        <f aca="false">Z15298&amp;"_"&amp;AA15298</f>
        <v>58054_2899</v>
      </c>
      <c r="X15298" s="0" t="n">
        <v>3830439</v>
      </c>
      <c r="Y15298" s="0" t="n">
        <v>2003</v>
      </c>
      <c r="Z15298" s="0" t="n">
        <v>58054</v>
      </c>
      <c r="AA15298" s="0" t="n">
        <v>2899</v>
      </c>
      <c r="AB15298" s="0" t="n">
        <v>2899</v>
      </c>
      <c r="AC15298" s="0" t="n">
        <v>50599</v>
      </c>
      <c r="AD15298" s="0" t="n">
        <v>5296</v>
      </c>
      <c r="AE15298" s="0" t="n">
        <v>160</v>
      </c>
      <c r="AF15298" s="0" t="n">
        <v>1050</v>
      </c>
      <c r="AG15298" s="0" t="n">
        <v>376</v>
      </c>
      <c r="AH15298" s="0" t="n">
        <v>0</v>
      </c>
      <c r="AI15298" s="0" t="n">
        <v>6882</v>
      </c>
      <c r="AJ15298" s="0" t="n">
        <v>86584</v>
      </c>
      <c r="AK15298" s="0" t="n">
        <v>0</v>
      </c>
      <c r="AL15298" s="0" t="n">
        <v>93466</v>
      </c>
    </row>
    <row r="15299" customFormat="false" ht="12.75" hidden="false" customHeight="false" outlineLevel="0" collapsed="false">
      <c r="W15299" s="0" t="str">
        <f aca="false">Z15299&amp;"_"&amp;AA15299</f>
        <v>58054_4010</v>
      </c>
      <c r="X15299" s="0" t="n">
        <v>3830440</v>
      </c>
      <c r="Y15299" s="0" t="n">
        <v>2003</v>
      </c>
      <c r="Z15299" s="0" t="n">
        <v>58054</v>
      </c>
      <c r="AA15299" s="0" t="n">
        <v>4010</v>
      </c>
      <c r="AB15299" s="0" t="n">
        <v>4010</v>
      </c>
      <c r="AC15299" s="0" t="n">
        <v>50602</v>
      </c>
      <c r="AD15299" s="0" t="n">
        <v>0</v>
      </c>
      <c r="AE15299" s="0" t="n">
        <v>0</v>
      </c>
      <c r="AF15299" s="0" t="n">
        <v>0</v>
      </c>
      <c r="AG15299" s="0" t="n">
        <v>0</v>
      </c>
      <c r="AH15299" s="0" t="n">
        <v>0</v>
      </c>
      <c r="AI15299" s="0" t="n">
        <v>0</v>
      </c>
      <c r="AJ15299" s="0" t="n">
        <v>0</v>
      </c>
      <c r="AK15299" s="0" t="n">
        <v>0</v>
      </c>
      <c r="AL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58054_4210</v>
      </c>
      <c r="X15300" s="0" t="n">
        <v>3830441</v>
      </c>
      <c r="Y15300" s="0" t="n">
        <v>2003</v>
      </c>
      <c r="Z15300" s="0" t="n">
        <v>58054</v>
      </c>
      <c r="AA15300" s="0" t="n">
        <v>4210</v>
      </c>
      <c r="AB15300" s="0" t="n">
        <v>4210.2</v>
      </c>
      <c r="AC15300" s="0" t="n">
        <v>58035</v>
      </c>
      <c r="AD15300" s="0" t="n">
        <v>0</v>
      </c>
      <c r="AE15300" s="0" t="n">
        <v>0</v>
      </c>
      <c r="AF15300" s="0" t="n">
        <v>0</v>
      </c>
      <c r="AG15300" s="0" t="n">
        <v>0</v>
      </c>
      <c r="AH15300" s="0" t="n">
        <v>0</v>
      </c>
      <c r="AI15300" s="0" t="n">
        <v>0</v>
      </c>
      <c r="AJ15300" s="0" t="n">
        <v>2400</v>
      </c>
      <c r="AK15300" s="0" t="n">
        <v>0</v>
      </c>
      <c r="AL15300" s="0" t="n">
        <v>2400</v>
      </c>
    </row>
    <row r="15301" customFormat="false" ht="12.75" hidden="false" customHeight="false" outlineLevel="0" collapsed="false">
      <c r="W15301" s="0" t="str">
        <f aca="false">Z15301&amp;"_"&amp;AA15301</f>
        <v>58054_4420</v>
      </c>
      <c r="X15301" s="0" t="n">
        <v>3830442</v>
      </c>
      <c r="Y15301" s="0" t="n">
        <v>2003</v>
      </c>
      <c r="Z15301" s="0" t="n">
        <v>58054</v>
      </c>
      <c r="AA15301" s="0" t="n">
        <v>4420</v>
      </c>
      <c r="AB15301" s="0" t="n">
        <v>4420.1</v>
      </c>
      <c r="AC15301" s="0" t="n">
        <v>52060</v>
      </c>
      <c r="AD15301" s="0" t="n">
        <v>0</v>
      </c>
      <c r="AE15301" s="0" t="n">
        <v>0</v>
      </c>
      <c r="AF15301" s="0" t="n">
        <v>0</v>
      </c>
      <c r="AG15301" s="0" t="n">
        <v>0</v>
      </c>
      <c r="AH15301" s="0" t="n">
        <v>0</v>
      </c>
      <c r="AI15301" s="0" t="n">
        <v>0</v>
      </c>
      <c r="AJ15301" s="0" t="n">
        <v>0</v>
      </c>
      <c r="AK15301" s="0" t="n">
        <v>0</v>
      </c>
      <c r="AL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8054_4890</v>
      </c>
      <c r="X15302" s="0" t="n">
        <v>3830443</v>
      </c>
      <c r="Y15302" s="0" t="n">
        <v>2003</v>
      </c>
      <c r="Z15302" s="0" t="n">
        <v>58054</v>
      </c>
      <c r="AA15302" s="0" t="n">
        <v>4890</v>
      </c>
      <c r="AB15302" s="0" t="n">
        <v>4890.1</v>
      </c>
      <c r="AC15302" s="0" t="n">
        <v>52061</v>
      </c>
      <c r="AD15302" s="0" t="n">
        <v>0</v>
      </c>
      <c r="AE15302" s="0" t="n">
        <v>0</v>
      </c>
      <c r="AF15302" s="0" t="n">
        <v>0</v>
      </c>
      <c r="AG15302" s="0" t="n">
        <v>0</v>
      </c>
      <c r="AH15302" s="0" t="n">
        <v>0</v>
      </c>
      <c r="AI15302" s="0" t="n">
        <v>0</v>
      </c>
      <c r="AJ15302" s="0" t="n">
        <v>0</v>
      </c>
      <c r="AK15302" s="0" t="n">
        <v>0</v>
      </c>
      <c r="AL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8054_4891</v>
      </c>
      <c r="X15303" s="0" t="n">
        <v>3830444</v>
      </c>
      <c r="Y15303" s="0" t="n">
        <v>2003</v>
      </c>
      <c r="Z15303" s="0" t="n">
        <v>58054</v>
      </c>
      <c r="AA15303" s="0" t="n">
        <v>4891</v>
      </c>
      <c r="AB15303" s="0" t="n">
        <v>4891</v>
      </c>
      <c r="AC15303" s="0" t="n">
        <v>52062</v>
      </c>
      <c r="AD15303" s="0" t="n">
        <v>0</v>
      </c>
      <c r="AE15303" s="0" t="n">
        <v>0</v>
      </c>
      <c r="AF15303" s="0" t="n">
        <v>0</v>
      </c>
      <c r="AG15303" s="0" t="n">
        <v>0</v>
      </c>
      <c r="AH15303" s="0" t="n">
        <v>0</v>
      </c>
      <c r="AI15303" s="0" t="n">
        <v>0</v>
      </c>
      <c r="AJ15303" s="0" t="n">
        <v>0</v>
      </c>
      <c r="AK15303" s="0" t="n">
        <v>0</v>
      </c>
      <c r="AL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8054_4999</v>
      </c>
      <c r="X15304" s="0" t="n">
        <v>3830445</v>
      </c>
      <c r="Y15304" s="0" t="n">
        <v>2003</v>
      </c>
      <c r="Z15304" s="0" t="n">
        <v>58054</v>
      </c>
      <c r="AA15304" s="0" t="n">
        <v>4999</v>
      </c>
      <c r="AB15304" s="0" t="n">
        <v>4999</v>
      </c>
      <c r="AC15304" s="0" t="n">
        <v>50607</v>
      </c>
      <c r="AD15304" s="0" t="n">
        <v>0</v>
      </c>
      <c r="AE15304" s="0" t="n">
        <v>0</v>
      </c>
      <c r="AF15304" s="0" t="n">
        <v>0</v>
      </c>
      <c r="AG15304" s="0" t="n">
        <v>0</v>
      </c>
      <c r="AH15304" s="0" t="n">
        <v>0</v>
      </c>
      <c r="AI15304" s="0" t="n">
        <v>0</v>
      </c>
      <c r="AJ15304" s="0" t="n">
        <v>2400</v>
      </c>
      <c r="AK15304" s="0" t="n">
        <v>0</v>
      </c>
      <c r="AL15304" s="0" t="n">
        <v>2400</v>
      </c>
    </row>
    <row r="15305" customFormat="false" ht="12.75" hidden="false" customHeight="false" outlineLevel="0" collapsed="false">
      <c r="W15305" s="0" t="str">
        <f aca="false">Z15305&amp;"_"&amp;AA15305</f>
        <v>58054_6010</v>
      </c>
      <c r="X15305" s="0" t="n">
        <v>3830446</v>
      </c>
      <c r="Y15305" s="0" t="n">
        <v>2003</v>
      </c>
      <c r="Z15305" s="0" t="n">
        <v>58054</v>
      </c>
      <c r="AA15305" s="0" t="n">
        <v>6010</v>
      </c>
      <c r="AB15305" s="0" t="n">
        <v>6010</v>
      </c>
      <c r="AC15305" s="0" t="n">
        <v>50608</v>
      </c>
      <c r="AD15305" s="0" t="n">
        <v>0</v>
      </c>
      <c r="AE15305" s="0" t="n">
        <v>0</v>
      </c>
      <c r="AF15305" s="0" t="n">
        <v>0</v>
      </c>
      <c r="AG15305" s="0" t="n">
        <v>0</v>
      </c>
      <c r="AH15305" s="0" t="n">
        <v>0</v>
      </c>
      <c r="AI15305" s="0" t="n">
        <v>0</v>
      </c>
      <c r="AJ15305" s="0" t="n">
        <v>0</v>
      </c>
      <c r="AK15305" s="0" t="n">
        <v>0</v>
      </c>
      <c r="AL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8054_7010</v>
      </c>
      <c r="X15306" s="0" t="n">
        <v>3830447</v>
      </c>
      <c r="Y15306" s="0" t="n">
        <v>2003</v>
      </c>
      <c r="Z15306" s="0" t="n">
        <v>58054</v>
      </c>
      <c r="AA15306" s="0" t="n">
        <v>7010</v>
      </c>
      <c r="AB15306" s="0" t="n">
        <v>7010</v>
      </c>
      <c r="AC15306" s="0" t="n">
        <v>50609</v>
      </c>
      <c r="AD15306" s="0" t="n">
        <v>916872</v>
      </c>
      <c r="AE15306" s="0" t="n">
        <v>42074</v>
      </c>
      <c r="AF15306" s="0" t="n">
        <v>283449</v>
      </c>
      <c r="AG15306" s="0" t="n">
        <v>99072</v>
      </c>
      <c r="AH15306" s="0" t="n">
        <v>0</v>
      </c>
      <c r="AI15306" s="0" t="n">
        <v>1341467</v>
      </c>
      <c r="AJ15306" s="0" t="n">
        <v>0</v>
      </c>
      <c r="AK15306" s="0" t="n">
        <v>0</v>
      </c>
      <c r="AL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8058_210</v>
      </c>
      <c r="X15307" s="0" t="n">
        <v>3830448</v>
      </c>
      <c r="Y15307" s="0" t="n">
        <v>2003</v>
      </c>
      <c r="Z15307" s="0" t="n">
        <v>58058</v>
      </c>
      <c r="AA15307" s="0" t="n">
        <v>210</v>
      </c>
      <c r="AB15307" s="0" t="n">
        <v>210</v>
      </c>
      <c r="AC15307" s="0" t="n">
        <v>50573</v>
      </c>
      <c r="AD15307" s="0" t="n">
        <v>0</v>
      </c>
      <c r="AE15307" s="0" t="n">
        <v>0</v>
      </c>
      <c r="AF15307" s="0" t="n">
        <v>0</v>
      </c>
      <c r="AG15307" s="0" t="n">
        <v>0</v>
      </c>
      <c r="AH15307" s="0" t="n">
        <v>0</v>
      </c>
      <c r="AI15307" s="0" t="n">
        <v>0</v>
      </c>
      <c r="AJ15307" s="0" t="n">
        <v>0</v>
      </c>
      <c r="AK15307" s="0" t="n">
        <v>0</v>
      </c>
      <c r="AL15307" s="0" t="n">
        <v>1353393</v>
      </c>
    </row>
    <row r="15308" customFormat="false" ht="12.75" hidden="false" customHeight="false" outlineLevel="0" collapsed="false">
      <c r="W15308" s="0" t="str">
        <f aca="false">Z15308&amp;"_"&amp;AA15308</f>
        <v>58058_215</v>
      </c>
      <c r="X15308" s="0" t="n">
        <v>3830449</v>
      </c>
      <c r="Y15308" s="0" t="n">
        <v>2003</v>
      </c>
      <c r="Z15308" s="0" t="n">
        <v>58058</v>
      </c>
      <c r="AA15308" s="0" t="n">
        <v>215</v>
      </c>
      <c r="AB15308" s="0" t="n">
        <v>215</v>
      </c>
      <c r="AC15308" s="0" t="n">
        <v>50857</v>
      </c>
      <c r="AD15308" s="0" t="n">
        <v>0</v>
      </c>
      <c r="AE15308" s="0" t="n">
        <v>0</v>
      </c>
      <c r="AF15308" s="0" t="n">
        <v>0</v>
      </c>
      <c r="AG15308" s="0" t="n">
        <v>0</v>
      </c>
      <c r="AH15308" s="0" t="n">
        <v>0</v>
      </c>
      <c r="AI15308" s="0" t="n">
        <v>0</v>
      </c>
      <c r="AJ15308" s="0" t="n">
        <v>0</v>
      </c>
      <c r="AK15308" s="0" t="n">
        <v>0</v>
      </c>
      <c r="AL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8058_220</v>
      </c>
      <c r="X15309" s="0" t="n">
        <v>3830450</v>
      </c>
      <c r="Y15309" s="0" t="n">
        <v>2003</v>
      </c>
      <c r="Z15309" s="0" t="n">
        <v>58058</v>
      </c>
      <c r="AA15309" s="0" t="n">
        <v>220</v>
      </c>
      <c r="AB15309" s="0" t="n">
        <v>220</v>
      </c>
      <c r="AC15309" s="0" t="n">
        <v>50574</v>
      </c>
      <c r="AD15309" s="0" t="n">
        <v>0</v>
      </c>
      <c r="AE15309" s="0" t="n">
        <v>0</v>
      </c>
      <c r="AF15309" s="0" t="n">
        <v>0</v>
      </c>
      <c r="AG15309" s="0" t="n">
        <v>0</v>
      </c>
      <c r="AH15309" s="0" t="n">
        <v>0</v>
      </c>
      <c r="AI15309" s="0" t="n">
        <v>0</v>
      </c>
      <c r="AJ15309" s="0" t="n">
        <v>0</v>
      </c>
      <c r="AK15309" s="0" t="n">
        <v>0</v>
      </c>
      <c r="AL15309" s="0" t="n">
        <v>10956153</v>
      </c>
    </row>
    <row r="15310" customFormat="false" ht="12.75" hidden="false" customHeight="false" outlineLevel="0" collapsed="false">
      <c r="W15310" s="0" t="str">
        <f aca="false">Z15310&amp;"_"&amp;AA15310</f>
        <v>58058_225</v>
      </c>
      <c r="X15310" s="0" t="n">
        <v>3830451</v>
      </c>
      <c r="Y15310" s="0" t="n">
        <v>2003</v>
      </c>
      <c r="Z15310" s="0" t="n">
        <v>58058</v>
      </c>
      <c r="AA15310" s="0" t="n">
        <v>225</v>
      </c>
      <c r="AB15310" s="0" t="n">
        <v>225</v>
      </c>
      <c r="AC15310" s="0" t="n">
        <v>52053</v>
      </c>
      <c r="AD15310" s="0" t="n">
        <v>0</v>
      </c>
      <c r="AE15310" s="0" t="n">
        <v>0</v>
      </c>
      <c r="AF15310" s="0" t="n">
        <v>0</v>
      </c>
      <c r="AG15310" s="0" t="n">
        <v>0</v>
      </c>
      <c r="AH15310" s="0" t="n">
        <v>0</v>
      </c>
      <c r="AI15310" s="0" t="n">
        <v>0</v>
      </c>
      <c r="AJ15310" s="0" t="n">
        <v>0</v>
      </c>
      <c r="AK15310" s="0" t="n">
        <v>0</v>
      </c>
      <c r="AL15310" s="0" t="n">
        <v>195293</v>
      </c>
    </row>
    <row r="15311" customFormat="false" ht="12.75" hidden="false" customHeight="false" outlineLevel="0" collapsed="false">
      <c r="W15311" s="0" t="str">
        <f aca="false">Z15311&amp;"_"&amp;AA15311</f>
        <v>58058_240</v>
      </c>
      <c r="X15311" s="0" t="n">
        <v>3830452</v>
      </c>
      <c r="Y15311" s="0" t="n">
        <v>2003</v>
      </c>
      <c r="Z15311" s="0" t="n">
        <v>58058</v>
      </c>
      <c r="AA15311" s="0" t="n">
        <v>240</v>
      </c>
      <c r="AB15311" s="0" t="n">
        <v>240</v>
      </c>
      <c r="AC15311" s="0" t="n">
        <v>50575</v>
      </c>
      <c r="AD15311" s="0" t="n">
        <v>0</v>
      </c>
      <c r="AE15311" s="0" t="n">
        <v>0</v>
      </c>
      <c r="AF15311" s="0" t="n">
        <v>0</v>
      </c>
      <c r="AG15311" s="0" t="n">
        <v>0</v>
      </c>
      <c r="AH15311" s="0" t="n">
        <v>0</v>
      </c>
      <c r="AI15311" s="0" t="n">
        <v>0</v>
      </c>
      <c r="AJ15311" s="0" t="n">
        <v>0</v>
      </c>
      <c r="AK15311" s="0" t="n">
        <v>0</v>
      </c>
      <c r="AL15311" s="0" t="n">
        <v>11270338</v>
      </c>
    </row>
    <row r="15312" customFormat="false" ht="12.75" hidden="false" customHeight="false" outlineLevel="0" collapsed="false">
      <c r="W15312" s="0" t="str">
        <f aca="false">Z15312&amp;"_"&amp;AA15312</f>
        <v>58058_250</v>
      </c>
      <c r="X15312" s="0" t="n">
        <v>3830453</v>
      </c>
      <c r="Y15312" s="0" t="n">
        <v>2003</v>
      </c>
      <c r="Z15312" s="0" t="n">
        <v>58058</v>
      </c>
      <c r="AA15312" s="0" t="n">
        <v>250</v>
      </c>
      <c r="AB15312" s="0" t="n">
        <v>250</v>
      </c>
      <c r="AC15312" s="0" t="n">
        <v>50576</v>
      </c>
      <c r="AD15312" s="0" t="n">
        <v>0</v>
      </c>
      <c r="AE15312" s="0" t="n">
        <v>0</v>
      </c>
      <c r="AF15312" s="0" t="n">
        <v>0</v>
      </c>
      <c r="AG15312" s="0" t="n">
        <v>0</v>
      </c>
      <c r="AH15312" s="0" t="n">
        <v>0</v>
      </c>
      <c r="AI15312" s="0" t="n">
        <v>0</v>
      </c>
      <c r="AJ15312" s="0" t="n">
        <v>0</v>
      </c>
      <c r="AK15312" s="0" t="n">
        <v>0</v>
      </c>
      <c r="AL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8058_260</v>
      </c>
      <c r="X15313" s="0" t="n">
        <v>3830454</v>
      </c>
      <c r="Y15313" s="0" t="n">
        <v>2003</v>
      </c>
      <c r="Z15313" s="0" t="n">
        <v>58058</v>
      </c>
      <c r="AA15313" s="0" t="n">
        <v>260</v>
      </c>
      <c r="AB15313" s="0" t="n">
        <v>260</v>
      </c>
      <c r="AC15313" s="0" t="n">
        <v>50577</v>
      </c>
      <c r="AD15313" s="0" t="n">
        <v>0</v>
      </c>
      <c r="AE15313" s="0" t="n">
        <v>0</v>
      </c>
      <c r="AF15313" s="0" t="n">
        <v>0</v>
      </c>
      <c r="AG15313" s="0" t="n">
        <v>0</v>
      </c>
      <c r="AH15313" s="0" t="n">
        <v>0</v>
      </c>
      <c r="AI15313" s="0" t="n">
        <v>0</v>
      </c>
      <c r="AJ15313" s="0" t="n">
        <v>0</v>
      </c>
      <c r="AK15313" s="0" t="n">
        <v>0</v>
      </c>
      <c r="AL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8058_280</v>
      </c>
      <c r="X15314" s="0" t="n">
        <v>3830455</v>
      </c>
      <c r="Y15314" s="0" t="n">
        <v>2003</v>
      </c>
      <c r="Z15314" s="0" t="n">
        <v>58058</v>
      </c>
      <c r="AA15314" s="0" t="n">
        <v>280</v>
      </c>
      <c r="AB15314" s="0" t="n">
        <v>280</v>
      </c>
      <c r="AC15314" s="0" t="n">
        <v>52054</v>
      </c>
      <c r="AD15314" s="0" t="n">
        <v>0</v>
      </c>
      <c r="AE15314" s="0" t="n">
        <v>0</v>
      </c>
      <c r="AF15314" s="0" t="n">
        <v>0</v>
      </c>
      <c r="AG15314" s="0" t="n">
        <v>0</v>
      </c>
      <c r="AH15314" s="0" t="n">
        <v>0</v>
      </c>
      <c r="AI15314" s="0" t="n">
        <v>0</v>
      </c>
      <c r="AJ15314" s="0" t="n">
        <v>0</v>
      </c>
      <c r="AK15314" s="0" t="n">
        <v>0</v>
      </c>
      <c r="AL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8058_290</v>
      </c>
      <c r="X15315" s="0" t="n">
        <v>3830456</v>
      </c>
      <c r="Y15315" s="0" t="n">
        <v>2003</v>
      </c>
      <c r="Z15315" s="0" t="n">
        <v>58058</v>
      </c>
      <c r="AA15315" s="0" t="n">
        <v>290</v>
      </c>
      <c r="AB15315" s="0" t="n">
        <v>290</v>
      </c>
      <c r="AC15315" s="0" t="n">
        <v>50578</v>
      </c>
      <c r="AD15315" s="0" t="n">
        <v>0</v>
      </c>
      <c r="AE15315" s="0" t="n">
        <v>0</v>
      </c>
      <c r="AF15315" s="0" t="n">
        <v>0</v>
      </c>
      <c r="AG15315" s="0" t="n">
        <v>0</v>
      </c>
      <c r="AH15315" s="0" t="n">
        <v>0</v>
      </c>
      <c r="AI15315" s="0" t="n">
        <v>0</v>
      </c>
      <c r="AJ15315" s="0" t="n">
        <v>0</v>
      </c>
      <c r="AK15315" s="0" t="n">
        <v>0</v>
      </c>
      <c r="AL15315" s="0" t="n">
        <v>1234501</v>
      </c>
    </row>
    <row r="15316" customFormat="false" ht="12.75" hidden="false" customHeight="false" outlineLevel="0" collapsed="false">
      <c r="W15316" s="0" t="str">
        <f aca="false">Z15316&amp;"_"&amp;AA15316</f>
        <v>58058_610</v>
      </c>
      <c r="X15316" s="0" t="n">
        <v>3830457</v>
      </c>
      <c r="Y15316" s="0" t="n">
        <v>2003</v>
      </c>
      <c r="Z15316" s="0" t="n">
        <v>58058</v>
      </c>
      <c r="AA15316" s="0" t="n">
        <v>610</v>
      </c>
      <c r="AB15316" s="0" t="n">
        <v>610</v>
      </c>
      <c r="AC15316" s="0" t="n">
        <v>50579</v>
      </c>
      <c r="AD15316" s="0" t="n">
        <v>0</v>
      </c>
      <c r="AE15316" s="0" t="n">
        <v>0</v>
      </c>
      <c r="AF15316" s="0" t="n">
        <v>0</v>
      </c>
      <c r="AG15316" s="0" t="n">
        <v>0</v>
      </c>
      <c r="AH15316" s="0" t="n">
        <v>0</v>
      </c>
      <c r="AI15316" s="0" t="n">
        <v>0</v>
      </c>
      <c r="AJ15316" s="0" t="n">
        <v>0</v>
      </c>
      <c r="AK15316" s="0" t="n">
        <v>0</v>
      </c>
      <c r="AL15316" s="0" t="n">
        <v>10421855</v>
      </c>
    </row>
    <row r="15317" customFormat="false" ht="12.75" hidden="false" customHeight="false" outlineLevel="0" collapsed="false">
      <c r="W15317" s="0" t="str">
        <f aca="false">Z15317&amp;"_"&amp;AA15317</f>
        <v>58058_620</v>
      </c>
      <c r="X15317" s="0" t="n">
        <v>3830458</v>
      </c>
      <c r="Y15317" s="0" t="n">
        <v>2003</v>
      </c>
      <c r="Z15317" s="0" t="n">
        <v>58058</v>
      </c>
      <c r="AA15317" s="0" t="n">
        <v>620</v>
      </c>
      <c r="AB15317" s="0" t="n">
        <v>620</v>
      </c>
      <c r="AC15317" s="0" t="n">
        <v>50580</v>
      </c>
      <c r="AD15317" s="0" t="n">
        <v>0</v>
      </c>
      <c r="AE15317" s="0" t="n">
        <v>0</v>
      </c>
      <c r="AF15317" s="0" t="n">
        <v>0</v>
      </c>
      <c r="AG15317" s="0" t="n">
        <v>0</v>
      </c>
      <c r="AH15317" s="0" t="n">
        <v>0</v>
      </c>
      <c r="AI15317" s="0" t="n">
        <v>0</v>
      </c>
      <c r="AJ15317" s="0" t="n">
        <v>0</v>
      </c>
      <c r="AK15317" s="0" t="n">
        <v>0</v>
      </c>
      <c r="AL15317" s="0" t="n">
        <v>706423</v>
      </c>
    </row>
    <row r="15318" customFormat="false" ht="12.75" hidden="false" customHeight="false" outlineLevel="0" collapsed="false">
      <c r="W15318" s="0" t="str">
        <f aca="false">Z15318&amp;"_"&amp;AA15318</f>
        <v>58058_630</v>
      </c>
      <c r="X15318" s="0" t="n">
        <v>3830459</v>
      </c>
      <c r="Y15318" s="0" t="n">
        <v>2003</v>
      </c>
      <c r="Z15318" s="0" t="n">
        <v>58058</v>
      </c>
      <c r="AA15318" s="0" t="n">
        <v>630</v>
      </c>
      <c r="AB15318" s="0" t="n">
        <v>630</v>
      </c>
      <c r="AC15318" s="0" t="n">
        <v>50581</v>
      </c>
      <c r="AD15318" s="0" t="n">
        <v>0</v>
      </c>
      <c r="AE15318" s="0" t="n">
        <v>0</v>
      </c>
      <c r="AF15318" s="0" t="n">
        <v>0</v>
      </c>
      <c r="AG15318" s="0" t="n">
        <v>0</v>
      </c>
      <c r="AH15318" s="0" t="n">
        <v>0</v>
      </c>
      <c r="AI15318" s="0" t="n">
        <v>0</v>
      </c>
      <c r="AJ15318" s="0" t="n">
        <v>0</v>
      </c>
      <c r="AK15318" s="0" t="n">
        <v>0</v>
      </c>
      <c r="AL15318" s="0" t="n">
        <v>142060</v>
      </c>
    </row>
    <row r="15319" customFormat="false" ht="12.75" hidden="false" customHeight="false" outlineLevel="0" collapsed="false">
      <c r="W15319" s="0" t="str">
        <f aca="false">Z15319&amp;"_"&amp;AA15319</f>
        <v>58058_640</v>
      </c>
      <c r="X15319" s="0" t="n">
        <v>3830460</v>
      </c>
      <c r="Y15319" s="0" t="n">
        <v>2003</v>
      </c>
      <c r="Z15319" s="0" t="n">
        <v>58058</v>
      </c>
      <c r="AA15319" s="0" t="n">
        <v>640</v>
      </c>
      <c r="AB15319" s="0" t="n">
        <v>640</v>
      </c>
      <c r="AC15319" s="0" t="n">
        <v>50858</v>
      </c>
      <c r="AD15319" s="0" t="n">
        <v>0</v>
      </c>
      <c r="AE15319" s="0" t="n">
        <v>0</v>
      </c>
      <c r="AF15319" s="0" t="n">
        <v>0</v>
      </c>
      <c r="AG15319" s="0" t="n">
        <v>0</v>
      </c>
      <c r="AH15319" s="0" t="n">
        <v>0</v>
      </c>
      <c r="AI15319" s="0" t="n">
        <v>0</v>
      </c>
      <c r="AJ15319" s="0" t="n">
        <v>0</v>
      </c>
      <c r="AK15319" s="0" t="n">
        <v>0</v>
      </c>
      <c r="AL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8058_690</v>
      </c>
      <c r="X15320" s="0" t="n">
        <v>3830461</v>
      </c>
      <c r="Y15320" s="0" t="n">
        <v>2003</v>
      </c>
      <c r="Z15320" s="0" t="n">
        <v>58058</v>
      </c>
      <c r="AA15320" s="0" t="n">
        <v>690</v>
      </c>
      <c r="AB15320" s="0" t="n">
        <v>690</v>
      </c>
      <c r="AC15320" s="0" t="n">
        <v>549612</v>
      </c>
      <c r="AD15320" s="0" t="n">
        <v>0</v>
      </c>
      <c r="AE15320" s="0" t="n">
        <v>0</v>
      </c>
      <c r="AF15320" s="0" t="n">
        <v>0</v>
      </c>
      <c r="AG15320" s="0" t="n">
        <v>0</v>
      </c>
      <c r="AH15320" s="0" t="n">
        <v>0</v>
      </c>
      <c r="AI15320" s="0" t="n">
        <v>0</v>
      </c>
      <c r="AJ15320" s="0" t="n">
        <v>0</v>
      </c>
      <c r="AK15320" s="0" t="n">
        <v>0</v>
      </c>
      <c r="AL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8058_699</v>
      </c>
      <c r="X15321" s="0" t="n">
        <v>3830462</v>
      </c>
      <c r="Y15321" s="0" t="n">
        <v>2003</v>
      </c>
      <c r="Z15321" s="0" t="n">
        <v>58058</v>
      </c>
      <c r="AA15321" s="0" t="n">
        <v>699</v>
      </c>
      <c r="AB15321" s="0" t="n">
        <v>699</v>
      </c>
      <c r="AC15321" s="0" t="n">
        <v>50582</v>
      </c>
      <c r="AD15321" s="0" t="n">
        <v>0</v>
      </c>
      <c r="AE15321" s="0" t="n">
        <v>0</v>
      </c>
      <c r="AF15321" s="0" t="n">
        <v>0</v>
      </c>
      <c r="AG15321" s="0" t="n">
        <v>0</v>
      </c>
      <c r="AH15321" s="0" t="n">
        <v>0</v>
      </c>
      <c r="AI15321" s="0" t="n">
        <v>0</v>
      </c>
      <c r="AJ15321" s="0" t="n">
        <v>0</v>
      </c>
      <c r="AK15321" s="0" t="n">
        <v>0</v>
      </c>
      <c r="AL15321" s="0" t="n">
        <v>11270338</v>
      </c>
    </row>
    <row r="15322" customFormat="false" ht="12.75" hidden="false" customHeight="false" outlineLevel="0" collapsed="false">
      <c r="W15322" s="0" t="str">
        <f aca="false">Z15322&amp;"_"&amp;AA15322</f>
        <v>58058_1099</v>
      </c>
      <c r="X15322" s="0" t="n">
        <v>3830463</v>
      </c>
      <c r="Y15322" s="0" t="n">
        <v>2003</v>
      </c>
      <c r="Z15322" s="0" t="n">
        <v>58058</v>
      </c>
      <c r="AA15322" s="0" t="n">
        <v>1099</v>
      </c>
      <c r="AB15322" s="0" t="n">
        <v>1099.3</v>
      </c>
      <c r="AC15322" s="0" t="n">
        <v>58026</v>
      </c>
      <c r="AD15322" s="0" t="n">
        <v>0</v>
      </c>
      <c r="AE15322" s="0" t="n">
        <v>0</v>
      </c>
      <c r="AF15322" s="0" t="n">
        <v>0</v>
      </c>
      <c r="AG15322" s="0" t="n">
        <v>0</v>
      </c>
      <c r="AH15322" s="0" t="n">
        <v>0</v>
      </c>
      <c r="AI15322" s="0" t="n">
        <v>0</v>
      </c>
      <c r="AJ15322" s="0" t="n">
        <v>0</v>
      </c>
      <c r="AK15322" s="0" t="n">
        <v>0</v>
      </c>
      <c r="AL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8058_1299</v>
      </c>
      <c r="X15323" s="0" t="n">
        <v>3830464</v>
      </c>
      <c r="Y15323" s="0" t="n">
        <v>2003</v>
      </c>
      <c r="Z15323" s="0" t="n">
        <v>58058</v>
      </c>
      <c r="AA15323" s="0" t="n">
        <v>1299</v>
      </c>
      <c r="AB15323" s="0" t="n">
        <v>1299.2</v>
      </c>
      <c r="AC15323" s="0" t="n">
        <v>58027</v>
      </c>
      <c r="AD15323" s="0" t="n">
        <v>0</v>
      </c>
      <c r="AE15323" s="0" t="n">
        <v>0</v>
      </c>
      <c r="AF15323" s="0" t="n">
        <v>0</v>
      </c>
      <c r="AG15323" s="0" t="n">
        <v>0</v>
      </c>
      <c r="AH15323" s="0" t="n">
        <v>0</v>
      </c>
      <c r="AI15323" s="0" t="n">
        <v>0</v>
      </c>
      <c r="AJ15323" s="0" t="n">
        <v>0</v>
      </c>
      <c r="AK15323" s="0" t="n">
        <v>0</v>
      </c>
      <c r="AL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8058_1499</v>
      </c>
      <c r="X15324" s="0" t="n">
        <v>3830465</v>
      </c>
      <c r="Y15324" s="0" t="n">
        <v>2003</v>
      </c>
      <c r="Z15324" s="0" t="n">
        <v>58058</v>
      </c>
      <c r="AA15324" s="0" t="n">
        <v>1499</v>
      </c>
      <c r="AB15324" s="0" t="n">
        <v>1499.1</v>
      </c>
      <c r="AC15324" s="0" t="n">
        <v>58028</v>
      </c>
      <c r="AD15324" s="0" t="n">
        <v>0</v>
      </c>
      <c r="AE15324" s="0" t="n">
        <v>0</v>
      </c>
      <c r="AF15324" s="0" t="n">
        <v>0</v>
      </c>
      <c r="AG15324" s="0" t="n">
        <v>0</v>
      </c>
      <c r="AH15324" s="0" t="n">
        <v>0</v>
      </c>
      <c r="AI15324" s="0" t="n">
        <v>0</v>
      </c>
      <c r="AJ15324" s="0" t="n">
        <v>0</v>
      </c>
      <c r="AK15324" s="0" t="n">
        <v>0</v>
      </c>
      <c r="AL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8058_1699</v>
      </c>
      <c r="X15325" s="0" t="n">
        <v>3830466</v>
      </c>
      <c r="Y15325" s="0" t="n">
        <v>2003</v>
      </c>
      <c r="Z15325" s="0" t="n">
        <v>58058</v>
      </c>
      <c r="AA15325" s="0" t="n">
        <v>1699</v>
      </c>
      <c r="AB15325" s="0" t="n">
        <v>1699.2</v>
      </c>
      <c r="AC15325" s="0" t="n">
        <v>58029</v>
      </c>
      <c r="AD15325" s="0" t="n">
        <v>0</v>
      </c>
      <c r="AE15325" s="0" t="n">
        <v>0</v>
      </c>
      <c r="AF15325" s="0" t="n">
        <v>0</v>
      </c>
      <c r="AG15325" s="0" t="n">
        <v>0</v>
      </c>
      <c r="AH15325" s="0" t="n">
        <v>0</v>
      </c>
      <c r="AI15325" s="0" t="n">
        <v>0</v>
      </c>
      <c r="AJ15325" s="0" t="n">
        <v>0</v>
      </c>
      <c r="AK15325" s="0" t="n">
        <v>0</v>
      </c>
      <c r="AL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8058_1810</v>
      </c>
      <c r="X15326" s="0" t="n">
        <v>3830467</v>
      </c>
      <c r="Y15326" s="0" t="n">
        <v>2003</v>
      </c>
      <c r="Z15326" s="0" t="n">
        <v>58058</v>
      </c>
      <c r="AA15326" s="0" t="n">
        <v>1810</v>
      </c>
      <c r="AB15326" s="0" t="n">
        <v>1810.1</v>
      </c>
      <c r="AC15326" s="0" t="n">
        <v>58030</v>
      </c>
      <c r="AD15326" s="0" t="n">
        <v>0</v>
      </c>
      <c r="AE15326" s="0" t="n">
        <v>0</v>
      </c>
      <c r="AF15326" s="0" t="n">
        <v>0</v>
      </c>
      <c r="AG15326" s="0" t="n">
        <v>0</v>
      </c>
      <c r="AH15326" s="0" t="n">
        <v>0</v>
      </c>
      <c r="AI15326" s="0" t="n">
        <v>0</v>
      </c>
      <c r="AJ15326" s="0" t="n">
        <v>0</v>
      </c>
      <c r="AK15326" s="0" t="n">
        <v>0</v>
      </c>
      <c r="AL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8058_1820</v>
      </c>
      <c r="X15327" s="0" t="n">
        <v>3830468</v>
      </c>
      <c r="Y15327" s="0" t="n">
        <v>2003</v>
      </c>
      <c r="Z15327" s="0" t="n">
        <v>58058</v>
      </c>
      <c r="AA15327" s="0" t="n">
        <v>1820</v>
      </c>
      <c r="AB15327" s="0" t="n">
        <v>1820.1</v>
      </c>
      <c r="AC15327" s="0" t="n">
        <v>58031</v>
      </c>
      <c r="AD15327" s="0" t="n">
        <v>0</v>
      </c>
      <c r="AE15327" s="0" t="n">
        <v>0</v>
      </c>
      <c r="AF15327" s="0" t="n">
        <v>0</v>
      </c>
      <c r="AG15327" s="0" t="n">
        <v>0</v>
      </c>
      <c r="AH15327" s="0" t="n">
        <v>0</v>
      </c>
      <c r="AI15327" s="0" t="n">
        <v>0</v>
      </c>
      <c r="AJ15327" s="0" t="n">
        <v>0</v>
      </c>
      <c r="AK15327" s="0" t="n">
        <v>0</v>
      </c>
      <c r="AL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8058_1899</v>
      </c>
      <c r="X15328" s="0" t="n">
        <v>3830469</v>
      </c>
      <c r="Y15328" s="0" t="n">
        <v>2003</v>
      </c>
      <c r="Z15328" s="0" t="n">
        <v>58058</v>
      </c>
      <c r="AA15328" s="0" t="n">
        <v>1899</v>
      </c>
      <c r="AB15328" s="0" t="n">
        <v>1899</v>
      </c>
      <c r="AC15328" s="0" t="n">
        <v>50596</v>
      </c>
      <c r="AD15328" s="0" t="n">
        <v>0</v>
      </c>
      <c r="AE15328" s="0" t="n">
        <v>0</v>
      </c>
      <c r="AF15328" s="0" t="n">
        <v>0</v>
      </c>
      <c r="AG15328" s="0" t="n">
        <v>0</v>
      </c>
      <c r="AH15328" s="0" t="n">
        <v>0</v>
      </c>
      <c r="AI15328" s="0" t="n">
        <v>0</v>
      </c>
      <c r="AJ15328" s="0" t="n">
        <v>0</v>
      </c>
      <c r="AK15328" s="0" t="n">
        <v>0</v>
      </c>
      <c r="AL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8058_2099</v>
      </c>
      <c r="X15329" s="0" t="n">
        <v>3830470</v>
      </c>
      <c r="Y15329" s="0" t="n">
        <v>2003</v>
      </c>
      <c r="Z15329" s="0" t="n">
        <v>58058</v>
      </c>
      <c r="AA15329" s="0" t="n">
        <v>2099</v>
      </c>
      <c r="AB15329" s="0" t="n">
        <v>2099.1</v>
      </c>
      <c r="AC15329" s="0" t="n">
        <v>58032</v>
      </c>
      <c r="AD15329" s="0" t="n">
        <v>0</v>
      </c>
      <c r="AE15329" s="0" t="n">
        <v>0</v>
      </c>
      <c r="AF15329" s="0" t="n">
        <v>0</v>
      </c>
      <c r="AG15329" s="0" t="n">
        <v>0</v>
      </c>
      <c r="AH15329" s="0" t="n">
        <v>0</v>
      </c>
      <c r="AI15329" s="0" t="n">
        <v>0</v>
      </c>
      <c r="AJ15329" s="0" t="n">
        <v>0</v>
      </c>
      <c r="AK15329" s="0" t="n">
        <v>0</v>
      </c>
      <c r="AL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8058_2299</v>
      </c>
      <c r="X15330" s="0" t="n">
        <v>3830471</v>
      </c>
      <c r="Y15330" s="0" t="n">
        <v>2003</v>
      </c>
      <c r="Z15330" s="0" t="n">
        <v>58058</v>
      </c>
      <c r="AA15330" s="0" t="n">
        <v>2299</v>
      </c>
      <c r="AB15330" s="0" t="n">
        <v>2299.2</v>
      </c>
      <c r="AC15330" s="0" t="n">
        <v>58033</v>
      </c>
      <c r="AD15330" s="0" t="n">
        <v>0</v>
      </c>
      <c r="AE15330" s="0" t="n">
        <v>0</v>
      </c>
      <c r="AF15330" s="0" t="n">
        <v>0</v>
      </c>
      <c r="AG15330" s="0" t="n">
        <v>0</v>
      </c>
      <c r="AH15330" s="0" t="n">
        <v>0</v>
      </c>
      <c r="AI15330" s="0" t="n">
        <v>0</v>
      </c>
      <c r="AJ15330" s="0" t="n">
        <v>0</v>
      </c>
      <c r="AK15330" s="0" t="n">
        <v>0</v>
      </c>
      <c r="AL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8058_2399</v>
      </c>
      <c r="X15331" s="0" t="n">
        <v>3830472</v>
      </c>
      <c r="Y15331" s="0" t="n">
        <v>2003</v>
      </c>
      <c r="Z15331" s="0" t="n">
        <v>58058</v>
      </c>
      <c r="AA15331" s="0" t="n">
        <v>2399</v>
      </c>
      <c r="AB15331" s="0" t="n">
        <v>2399.1</v>
      </c>
      <c r="AC15331" s="0" t="n">
        <v>58034</v>
      </c>
      <c r="AD15331" s="0" t="n">
        <v>0</v>
      </c>
      <c r="AE15331" s="0" t="n">
        <v>0</v>
      </c>
      <c r="AF15331" s="0" t="n">
        <v>0</v>
      </c>
      <c r="AG15331" s="0" t="n">
        <v>0</v>
      </c>
      <c r="AH15331" s="0" t="n">
        <v>0</v>
      </c>
      <c r="AI15331" s="0" t="n">
        <v>0</v>
      </c>
      <c r="AJ15331" s="0" t="n">
        <v>0</v>
      </c>
      <c r="AK15331" s="0" t="n">
        <v>0</v>
      </c>
      <c r="AL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8058_2890</v>
      </c>
      <c r="X15332" s="0" t="n">
        <v>3830473</v>
      </c>
      <c r="Y15332" s="0" t="n">
        <v>2003</v>
      </c>
      <c r="Z15332" s="0" t="n">
        <v>58058</v>
      </c>
      <c r="AA15332" s="0" t="n">
        <v>2890</v>
      </c>
      <c r="AB15332" s="0" t="n">
        <v>2890.1</v>
      </c>
      <c r="AC15332" s="0" t="n">
        <v>52058</v>
      </c>
      <c r="AD15332" s="0" t="n">
        <v>0</v>
      </c>
      <c r="AE15332" s="0" t="n">
        <v>0</v>
      </c>
      <c r="AF15332" s="0" t="n">
        <v>0</v>
      </c>
      <c r="AG15332" s="0" t="n">
        <v>0</v>
      </c>
      <c r="AH15332" s="0" t="n">
        <v>0</v>
      </c>
      <c r="AI15332" s="0" t="n">
        <v>0</v>
      </c>
      <c r="AJ15332" s="0" t="n">
        <v>0</v>
      </c>
      <c r="AK15332" s="0" t="n">
        <v>0</v>
      </c>
      <c r="AL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8058_2891</v>
      </c>
      <c r="X15333" s="0" t="n">
        <v>3830474</v>
      </c>
      <c r="Y15333" s="0" t="n">
        <v>2003</v>
      </c>
      <c r="Z15333" s="0" t="n">
        <v>58058</v>
      </c>
      <c r="AA15333" s="0" t="n">
        <v>2891</v>
      </c>
      <c r="AB15333" s="0" t="n">
        <v>2891</v>
      </c>
      <c r="AC15333" s="0" t="n">
        <v>52059</v>
      </c>
      <c r="AD15333" s="0" t="n">
        <v>0</v>
      </c>
      <c r="AE15333" s="0" t="n">
        <v>0</v>
      </c>
      <c r="AF15333" s="0" t="n">
        <v>0</v>
      </c>
      <c r="AG15333" s="0" t="n">
        <v>0</v>
      </c>
      <c r="AH15333" s="0" t="n">
        <v>0</v>
      </c>
      <c r="AI15333" s="0" t="n">
        <v>0</v>
      </c>
      <c r="AJ15333" s="0" t="n">
        <v>0</v>
      </c>
      <c r="AK15333" s="0" t="n">
        <v>0</v>
      </c>
      <c r="AL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8058_2899</v>
      </c>
      <c r="X15334" s="0" t="n">
        <v>3830475</v>
      </c>
      <c r="Y15334" s="0" t="n">
        <v>2003</v>
      </c>
      <c r="Z15334" s="0" t="n">
        <v>58058</v>
      </c>
      <c r="AA15334" s="0" t="n">
        <v>2899</v>
      </c>
      <c r="AB15334" s="0" t="n">
        <v>2899</v>
      </c>
      <c r="AC15334" s="0" t="n">
        <v>50599</v>
      </c>
      <c r="AD15334" s="0" t="n">
        <v>0</v>
      </c>
      <c r="AE15334" s="0" t="n">
        <v>0</v>
      </c>
      <c r="AF15334" s="0" t="n">
        <v>0</v>
      </c>
      <c r="AG15334" s="0" t="n">
        <v>0</v>
      </c>
      <c r="AH15334" s="0" t="n">
        <v>0</v>
      </c>
      <c r="AI15334" s="0" t="n">
        <v>0</v>
      </c>
      <c r="AJ15334" s="0" t="n">
        <v>0</v>
      </c>
      <c r="AK15334" s="0" t="n">
        <v>0</v>
      </c>
      <c r="AL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8058_4010</v>
      </c>
      <c r="X15335" s="0" t="n">
        <v>3830476</v>
      </c>
      <c r="Y15335" s="0" t="n">
        <v>2003</v>
      </c>
      <c r="Z15335" s="0" t="n">
        <v>58058</v>
      </c>
      <c r="AA15335" s="0" t="n">
        <v>4010</v>
      </c>
      <c r="AB15335" s="0" t="n">
        <v>4010</v>
      </c>
      <c r="AC15335" s="0" t="n">
        <v>50602</v>
      </c>
      <c r="AD15335" s="0" t="n">
        <v>0</v>
      </c>
      <c r="AE15335" s="0" t="n">
        <v>0</v>
      </c>
      <c r="AF15335" s="0" t="n">
        <v>0</v>
      </c>
      <c r="AG15335" s="0" t="n">
        <v>0</v>
      </c>
      <c r="AH15335" s="0" t="n">
        <v>0</v>
      </c>
      <c r="AI15335" s="0" t="n">
        <v>0</v>
      </c>
      <c r="AJ15335" s="0" t="n">
        <v>0</v>
      </c>
      <c r="AK15335" s="0" t="n">
        <v>0</v>
      </c>
      <c r="AL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8058_4210</v>
      </c>
      <c r="X15336" s="0" t="n">
        <v>3830477</v>
      </c>
      <c r="Y15336" s="0" t="n">
        <v>2003</v>
      </c>
      <c r="Z15336" s="0" t="n">
        <v>58058</v>
      </c>
      <c r="AA15336" s="0" t="n">
        <v>4210</v>
      </c>
      <c r="AB15336" s="0" t="n">
        <v>4210.2</v>
      </c>
      <c r="AC15336" s="0" t="n">
        <v>58035</v>
      </c>
      <c r="AD15336" s="0" t="n">
        <v>0</v>
      </c>
      <c r="AE15336" s="0" t="n">
        <v>0</v>
      </c>
      <c r="AF15336" s="0" t="n">
        <v>0</v>
      </c>
      <c r="AG15336" s="0" t="n">
        <v>0</v>
      </c>
      <c r="AH15336" s="0" t="n">
        <v>0</v>
      </c>
      <c r="AI15336" s="0" t="n">
        <v>0</v>
      </c>
      <c r="AJ15336" s="0" t="n">
        <v>0</v>
      </c>
      <c r="AK15336" s="0" t="n">
        <v>0</v>
      </c>
      <c r="AL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8058_4420</v>
      </c>
      <c r="X15337" s="0" t="n">
        <v>3830478</v>
      </c>
      <c r="Y15337" s="0" t="n">
        <v>2003</v>
      </c>
      <c r="Z15337" s="0" t="n">
        <v>58058</v>
      </c>
      <c r="AA15337" s="0" t="n">
        <v>4420</v>
      </c>
      <c r="AB15337" s="0" t="n">
        <v>4420.1</v>
      </c>
      <c r="AC15337" s="0" t="n">
        <v>52060</v>
      </c>
      <c r="AD15337" s="0" t="n">
        <v>0</v>
      </c>
      <c r="AE15337" s="0" t="n">
        <v>0</v>
      </c>
      <c r="AF15337" s="0" t="n">
        <v>0</v>
      </c>
      <c r="AG15337" s="0" t="n">
        <v>0</v>
      </c>
      <c r="AH15337" s="0" t="n">
        <v>0</v>
      </c>
      <c r="AI15337" s="0" t="n">
        <v>0</v>
      </c>
      <c r="AJ15337" s="0" t="n">
        <v>0</v>
      </c>
      <c r="AK15337" s="0" t="n">
        <v>0</v>
      </c>
      <c r="AL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8058_4890</v>
      </c>
      <c r="X15338" s="0" t="n">
        <v>3830479</v>
      </c>
      <c r="Y15338" s="0" t="n">
        <v>2003</v>
      </c>
      <c r="Z15338" s="0" t="n">
        <v>58058</v>
      </c>
      <c r="AA15338" s="0" t="n">
        <v>4890</v>
      </c>
      <c r="AB15338" s="0" t="n">
        <v>4890.1</v>
      </c>
      <c r="AC15338" s="0" t="n">
        <v>52061</v>
      </c>
      <c r="AD15338" s="0" t="n">
        <v>0</v>
      </c>
      <c r="AE15338" s="0" t="n">
        <v>0</v>
      </c>
      <c r="AF15338" s="0" t="n">
        <v>0</v>
      </c>
      <c r="AG15338" s="0" t="n">
        <v>0</v>
      </c>
      <c r="AH15338" s="0" t="n">
        <v>0</v>
      </c>
      <c r="AI15338" s="0" t="n">
        <v>0</v>
      </c>
      <c r="AJ15338" s="0" t="n">
        <v>0</v>
      </c>
      <c r="AK15338" s="0" t="n">
        <v>0</v>
      </c>
      <c r="AL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8058_4891</v>
      </c>
      <c r="X15339" s="0" t="n">
        <v>3830480</v>
      </c>
      <c r="Y15339" s="0" t="n">
        <v>2003</v>
      </c>
      <c r="Z15339" s="0" t="n">
        <v>58058</v>
      </c>
      <c r="AA15339" s="0" t="n">
        <v>4891</v>
      </c>
      <c r="AB15339" s="0" t="n">
        <v>4891</v>
      </c>
      <c r="AC15339" s="0" t="n">
        <v>52062</v>
      </c>
      <c r="AD15339" s="0" t="n">
        <v>0</v>
      </c>
      <c r="AE15339" s="0" t="n">
        <v>0</v>
      </c>
      <c r="AF15339" s="0" t="n">
        <v>0</v>
      </c>
      <c r="AG15339" s="0" t="n">
        <v>0</v>
      </c>
      <c r="AH15339" s="0" t="n">
        <v>0</v>
      </c>
      <c r="AI15339" s="0" t="n">
        <v>0</v>
      </c>
      <c r="AJ15339" s="0" t="n">
        <v>0</v>
      </c>
      <c r="AK15339" s="0" t="n">
        <v>0</v>
      </c>
      <c r="AL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8058_4999</v>
      </c>
      <c r="X15340" s="0" t="n">
        <v>3830481</v>
      </c>
      <c r="Y15340" s="0" t="n">
        <v>2003</v>
      </c>
      <c r="Z15340" s="0" t="n">
        <v>58058</v>
      </c>
      <c r="AA15340" s="0" t="n">
        <v>4999</v>
      </c>
      <c r="AB15340" s="0" t="n">
        <v>4999</v>
      </c>
      <c r="AC15340" s="0" t="n">
        <v>50607</v>
      </c>
      <c r="AD15340" s="0" t="n">
        <v>0</v>
      </c>
      <c r="AE15340" s="0" t="n">
        <v>0</v>
      </c>
      <c r="AF15340" s="0" t="n">
        <v>0</v>
      </c>
      <c r="AG15340" s="0" t="n">
        <v>0</v>
      </c>
      <c r="AH15340" s="0" t="n">
        <v>0</v>
      </c>
      <c r="AI15340" s="0" t="n">
        <v>0</v>
      </c>
      <c r="AJ15340" s="0" t="n">
        <v>0</v>
      </c>
      <c r="AK15340" s="0" t="n">
        <v>0</v>
      </c>
      <c r="AL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8058_6010</v>
      </c>
      <c r="X15341" s="0" t="n">
        <v>3830482</v>
      </c>
      <c r="Y15341" s="0" t="n">
        <v>2003</v>
      </c>
      <c r="Z15341" s="0" t="n">
        <v>58058</v>
      </c>
      <c r="AA15341" s="0" t="n">
        <v>6010</v>
      </c>
      <c r="AB15341" s="0" t="n">
        <v>6010</v>
      </c>
      <c r="AC15341" s="0" t="n">
        <v>50608</v>
      </c>
      <c r="AD15341" s="0" t="n">
        <v>0</v>
      </c>
      <c r="AE15341" s="0" t="n">
        <v>0</v>
      </c>
      <c r="AF15341" s="0" t="n">
        <v>0</v>
      </c>
      <c r="AG15341" s="0" t="n">
        <v>0</v>
      </c>
      <c r="AH15341" s="0" t="n">
        <v>0</v>
      </c>
      <c r="AI15341" s="0" t="n">
        <v>0</v>
      </c>
      <c r="AJ15341" s="0" t="n">
        <v>0</v>
      </c>
      <c r="AK15341" s="0" t="n">
        <v>0</v>
      </c>
      <c r="AL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8058_7010</v>
      </c>
      <c r="X15342" s="0" t="n">
        <v>3830483</v>
      </c>
      <c r="Y15342" s="0" t="n">
        <v>2003</v>
      </c>
      <c r="Z15342" s="0" t="n">
        <v>58058</v>
      </c>
      <c r="AA15342" s="0" t="n">
        <v>7010</v>
      </c>
      <c r="AB15342" s="0" t="n">
        <v>7010</v>
      </c>
      <c r="AC15342" s="0" t="n">
        <v>50609</v>
      </c>
      <c r="AD15342" s="0" t="n">
        <v>2055073</v>
      </c>
      <c r="AE15342" s="0" t="n">
        <v>137714</v>
      </c>
      <c r="AF15342" s="0" t="n">
        <v>517416</v>
      </c>
      <c r="AG15342" s="0" t="n">
        <v>292812</v>
      </c>
      <c r="AH15342" s="0" t="n">
        <v>504</v>
      </c>
      <c r="AI15342" s="0" t="n">
        <v>3003519</v>
      </c>
      <c r="AJ15342" s="0" t="n">
        <v>0</v>
      </c>
      <c r="AK15342" s="0" t="n">
        <v>0</v>
      </c>
      <c r="AL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8059_210</v>
      </c>
      <c r="X15343" s="0" t="n">
        <v>3830484</v>
      </c>
      <c r="Y15343" s="0" t="n">
        <v>2003</v>
      </c>
      <c r="Z15343" s="0" t="n">
        <v>58059</v>
      </c>
      <c r="AA15343" s="0" t="n">
        <v>210</v>
      </c>
      <c r="AB15343" s="0" t="n">
        <v>210</v>
      </c>
      <c r="AC15343" s="0" t="n">
        <v>50573</v>
      </c>
      <c r="AD15343" s="0" t="n">
        <v>0</v>
      </c>
      <c r="AE15343" s="0" t="n">
        <v>0</v>
      </c>
      <c r="AF15343" s="0" t="n">
        <v>0</v>
      </c>
      <c r="AG15343" s="0" t="n">
        <v>0</v>
      </c>
      <c r="AH15343" s="0" t="n">
        <v>0</v>
      </c>
      <c r="AI15343" s="0" t="n">
        <v>0</v>
      </c>
      <c r="AJ15343" s="0" t="n">
        <v>0</v>
      </c>
      <c r="AK15343" s="0" t="n">
        <v>0</v>
      </c>
      <c r="AL15343" s="0" t="n">
        <v>456806</v>
      </c>
    </row>
    <row r="15344" customFormat="false" ht="12.75" hidden="false" customHeight="false" outlineLevel="0" collapsed="false">
      <c r="W15344" s="0" t="str">
        <f aca="false">Z15344&amp;"_"&amp;AA15344</f>
        <v>58059_215</v>
      </c>
      <c r="X15344" s="0" t="n">
        <v>3830485</v>
      </c>
      <c r="Y15344" s="0" t="n">
        <v>2003</v>
      </c>
      <c r="Z15344" s="0" t="n">
        <v>58059</v>
      </c>
      <c r="AA15344" s="0" t="n">
        <v>215</v>
      </c>
      <c r="AB15344" s="0" t="n">
        <v>215</v>
      </c>
      <c r="AC15344" s="0" t="n">
        <v>50857</v>
      </c>
      <c r="AD15344" s="0" t="n">
        <v>0</v>
      </c>
      <c r="AE15344" s="0" t="n">
        <v>0</v>
      </c>
      <c r="AF15344" s="0" t="n">
        <v>0</v>
      </c>
      <c r="AG15344" s="0" t="n">
        <v>0</v>
      </c>
      <c r="AH15344" s="0" t="n">
        <v>0</v>
      </c>
      <c r="AI15344" s="0" t="n">
        <v>0</v>
      </c>
      <c r="AJ15344" s="0" t="n">
        <v>0</v>
      </c>
      <c r="AK15344" s="0" t="n">
        <v>0</v>
      </c>
      <c r="AL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8059_220</v>
      </c>
      <c r="X15345" s="0" t="n">
        <v>3830486</v>
      </c>
      <c r="Y15345" s="0" t="n">
        <v>2003</v>
      </c>
      <c r="Z15345" s="0" t="n">
        <v>58059</v>
      </c>
      <c r="AA15345" s="0" t="n">
        <v>220</v>
      </c>
      <c r="AB15345" s="0" t="n">
        <v>220</v>
      </c>
      <c r="AC15345" s="0" t="n">
        <v>50574</v>
      </c>
      <c r="AD15345" s="0" t="n">
        <v>0</v>
      </c>
      <c r="AE15345" s="0" t="n">
        <v>0</v>
      </c>
      <c r="AF15345" s="0" t="n">
        <v>0</v>
      </c>
      <c r="AG15345" s="0" t="n">
        <v>0</v>
      </c>
      <c r="AH15345" s="0" t="n">
        <v>0</v>
      </c>
      <c r="AI15345" s="0" t="n">
        <v>0</v>
      </c>
      <c r="AJ15345" s="0" t="n">
        <v>0</v>
      </c>
      <c r="AK15345" s="0" t="n">
        <v>0</v>
      </c>
      <c r="AL15345" s="0" t="n">
        <v>7193232</v>
      </c>
    </row>
    <row r="15346" customFormat="false" ht="12.75" hidden="false" customHeight="false" outlineLevel="0" collapsed="false">
      <c r="W15346" s="0" t="str">
        <f aca="false">Z15346&amp;"_"&amp;AA15346</f>
        <v>58059_225</v>
      </c>
      <c r="X15346" s="0" t="n">
        <v>3830487</v>
      </c>
      <c r="Y15346" s="0" t="n">
        <v>2003</v>
      </c>
      <c r="Z15346" s="0" t="n">
        <v>58059</v>
      </c>
      <c r="AA15346" s="0" t="n">
        <v>225</v>
      </c>
      <c r="AB15346" s="0" t="n">
        <v>225</v>
      </c>
      <c r="AC15346" s="0" t="n">
        <v>52053</v>
      </c>
      <c r="AD15346" s="0" t="n">
        <v>0</v>
      </c>
      <c r="AE15346" s="0" t="n">
        <v>0</v>
      </c>
      <c r="AF15346" s="0" t="n">
        <v>0</v>
      </c>
      <c r="AG15346" s="0" t="n">
        <v>0</v>
      </c>
      <c r="AH15346" s="0" t="n">
        <v>0</v>
      </c>
      <c r="AI15346" s="0" t="n">
        <v>0</v>
      </c>
      <c r="AJ15346" s="0" t="n">
        <v>0</v>
      </c>
      <c r="AK15346" s="0" t="n">
        <v>0</v>
      </c>
      <c r="AL15346" s="0" t="n">
        <v>77484</v>
      </c>
    </row>
    <row r="15347" customFormat="false" ht="12.75" hidden="false" customHeight="false" outlineLevel="0" collapsed="false">
      <c r="W15347" s="0" t="str">
        <f aca="false">Z15347&amp;"_"&amp;AA15347</f>
        <v>58059_240</v>
      </c>
      <c r="X15347" s="0" t="n">
        <v>3830488</v>
      </c>
      <c r="Y15347" s="0" t="n">
        <v>2003</v>
      </c>
      <c r="Z15347" s="0" t="n">
        <v>58059</v>
      </c>
      <c r="AA15347" s="0" t="n">
        <v>240</v>
      </c>
      <c r="AB15347" s="0" t="n">
        <v>240</v>
      </c>
      <c r="AC15347" s="0" t="n">
        <v>50575</v>
      </c>
      <c r="AD15347" s="0" t="n">
        <v>0</v>
      </c>
      <c r="AE15347" s="0" t="n">
        <v>0</v>
      </c>
      <c r="AF15347" s="0" t="n">
        <v>0</v>
      </c>
      <c r="AG15347" s="0" t="n">
        <v>0</v>
      </c>
      <c r="AH15347" s="0" t="n">
        <v>0</v>
      </c>
      <c r="AI15347" s="0" t="n">
        <v>0</v>
      </c>
      <c r="AJ15347" s="0" t="n">
        <v>0</v>
      </c>
      <c r="AK15347" s="0" t="n">
        <v>0</v>
      </c>
      <c r="AL15347" s="0" t="n">
        <v>7241299</v>
      </c>
    </row>
    <row r="15348" customFormat="false" ht="12.75" hidden="false" customHeight="false" outlineLevel="0" collapsed="false">
      <c r="W15348" s="0" t="str">
        <f aca="false">Z15348&amp;"_"&amp;AA15348</f>
        <v>58059_250</v>
      </c>
      <c r="X15348" s="0" t="n">
        <v>3830489</v>
      </c>
      <c r="Y15348" s="0" t="n">
        <v>2003</v>
      </c>
      <c r="Z15348" s="0" t="n">
        <v>58059</v>
      </c>
      <c r="AA15348" s="0" t="n">
        <v>250</v>
      </c>
      <c r="AB15348" s="0" t="n">
        <v>250</v>
      </c>
      <c r="AC15348" s="0" t="n">
        <v>50576</v>
      </c>
      <c r="AD15348" s="0" t="n">
        <v>0</v>
      </c>
      <c r="AE15348" s="0" t="n">
        <v>0</v>
      </c>
      <c r="AF15348" s="0" t="n">
        <v>0</v>
      </c>
      <c r="AG15348" s="0" t="n">
        <v>0</v>
      </c>
      <c r="AH15348" s="0" t="n">
        <v>0</v>
      </c>
      <c r="AI15348" s="0" t="n">
        <v>0</v>
      </c>
      <c r="AJ15348" s="0" t="n">
        <v>0</v>
      </c>
      <c r="AK15348" s="0" t="n">
        <v>0</v>
      </c>
      <c r="AL15348" s="0" t="n">
        <v>156892</v>
      </c>
    </row>
    <row r="15349" customFormat="false" ht="12.75" hidden="false" customHeight="false" outlineLevel="0" collapsed="false">
      <c r="W15349" s="0" t="str">
        <f aca="false">Z15349&amp;"_"&amp;AA15349</f>
        <v>58059_260</v>
      </c>
      <c r="X15349" s="0" t="n">
        <v>3830490</v>
      </c>
      <c r="Y15349" s="0" t="n">
        <v>2003</v>
      </c>
      <c r="Z15349" s="0" t="n">
        <v>58059</v>
      </c>
      <c r="AA15349" s="0" t="n">
        <v>260</v>
      </c>
      <c r="AB15349" s="0" t="n">
        <v>260</v>
      </c>
      <c r="AC15349" s="0" t="n">
        <v>50577</v>
      </c>
      <c r="AD15349" s="0" t="n">
        <v>0</v>
      </c>
      <c r="AE15349" s="0" t="n">
        <v>0</v>
      </c>
      <c r="AF15349" s="0" t="n">
        <v>0</v>
      </c>
      <c r="AG15349" s="0" t="n">
        <v>0</v>
      </c>
      <c r="AH15349" s="0" t="n">
        <v>0</v>
      </c>
      <c r="AI15349" s="0" t="n">
        <v>0</v>
      </c>
      <c r="AJ15349" s="0" t="n">
        <v>0</v>
      </c>
      <c r="AK15349" s="0" t="n">
        <v>0</v>
      </c>
      <c r="AL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8059_280</v>
      </c>
      <c r="X15350" s="0" t="n">
        <v>3830491</v>
      </c>
      <c r="Y15350" s="0" t="n">
        <v>2003</v>
      </c>
      <c r="Z15350" s="0" t="n">
        <v>58059</v>
      </c>
      <c r="AA15350" s="0" t="n">
        <v>280</v>
      </c>
      <c r="AB15350" s="0" t="n">
        <v>280</v>
      </c>
      <c r="AC15350" s="0" t="n">
        <v>52054</v>
      </c>
      <c r="AD15350" s="0" t="n">
        <v>0</v>
      </c>
      <c r="AE15350" s="0" t="n">
        <v>0</v>
      </c>
      <c r="AF15350" s="0" t="n">
        <v>0</v>
      </c>
      <c r="AG15350" s="0" t="n">
        <v>0</v>
      </c>
      <c r="AH15350" s="0" t="n">
        <v>0</v>
      </c>
      <c r="AI15350" s="0" t="n">
        <v>0</v>
      </c>
      <c r="AJ15350" s="0" t="n">
        <v>0</v>
      </c>
      <c r="AK15350" s="0" t="n">
        <v>0</v>
      </c>
      <c r="AL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8059_290</v>
      </c>
      <c r="X15351" s="0" t="n">
        <v>3830492</v>
      </c>
      <c r="Y15351" s="0" t="n">
        <v>2003</v>
      </c>
      <c r="Z15351" s="0" t="n">
        <v>58059</v>
      </c>
      <c r="AA15351" s="0" t="n">
        <v>290</v>
      </c>
      <c r="AB15351" s="0" t="n">
        <v>290</v>
      </c>
      <c r="AC15351" s="0" t="n">
        <v>50578</v>
      </c>
      <c r="AD15351" s="0" t="n">
        <v>0</v>
      </c>
      <c r="AE15351" s="0" t="n">
        <v>0</v>
      </c>
      <c r="AF15351" s="0" t="n">
        <v>0</v>
      </c>
      <c r="AG15351" s="0" t="n">
        <v>0</v>
      </c>
      <c r="AH15351" s="0" t="n">
        <v>0</v>
      </c>
      <c r="AI15351" s="0" t="n">
        <v>0</v>
      </c>
      <c r="AJ15351" s="0" t="n">
        <v>0</v>
      </c>
      <c r="AK15351" s="0" t="n">
        <v>0</v>
      </c>
      <c r="AL15351" s="0" t="n">
        <v>329331</v>
      </c>
    </row>
    <row r="15352" customFormat="false" ht="12.75" hidden="false" customHeight="false" outlineLevel="0" collapsed="false">
      <c r="W15352" s="0" t="str">
        <f aca="false">Z15352&amp;"_"&amp;AA15352</f>
        <v>58059_610</v>
      </c>
      <c r="X15352" s="0" t="n">
        <v>3830493</v>
      </c>
      <c r="Y15352" s="0" t="n">
        <v>2003</v>
      </c>
      <c r="Z15352" s="0" t="n">
        <v>58059</v>
      </c>
      <c r="AA15352" s="0" t="n">
        <v>610</v>
      </c>
      <c r="AB15352" s="0" t="n">
        <v>610</v>
      </c>
      <c r="AC15352" s="0" t="n">
        <v>50579</v>
      </c>
      <c r="AD15352" s="0" t="n">
        <v>0</v>
      </c>
      <c r="AE15352" s="0" t="n">
        <v>0</v>
      </c>
      <c r="AF15352" s="0" t="n">
        <v>0</v>
      </c>
      <c r="AG15352" s="0" t="n">
        <v>0</v>
      </c>
      <c r="AH15352" s="0" t="n">
        <v>0</v>
      </c>
      <c r="AI15352" s="0" t="n">
        <v>0</v>
      </c>
      <c r="AJ15352" s="0" t="n">
        <v>0</v>
      </c>
      <c r="AK15352" s="0" t="n">
        <v>0</v>
      </c>
      <c r="AL15352" s="0" t="n">
        <v>6868550</v>
      </c>
    </row>
    <row r="15353" customFormat="false" ht="12.75" hidden="false" customHeight="false" outlineLevel="0" collapsed="false">
      <c r="W15353" s="0" t="str">
        <f aca="false">Z15353&amp;"_"&amp;AA15353</f>
        <v>58059_620</v>
      </c>
      <c r="X15353" s="0" t="n">
        <v>3830494</v>
      </c>
      <c r="Y15353" s="0" t="n">
        <v>2003</v>
      </c>
      <c r="Z15353" s="0" t="n">
        <v>58059</v>
      </c>
      <c r="AA15353" s="0" t="n">
        <v>620</v>
      </c>
      <c r="AB15353" s="0" t="n">
        <v>620</v>
      </c>
      <c r="AC15353" s="0" t="n">
        <v>50580</v>
      </c>
      <c r="AD15353" s="0" t="n">
        <v>0</v>
      </c>
      <c r="AE15353" s="0" t="n">
        <v>0</v>
      </c>
      <c r="AF15353" s="0" t="n">
        <v>0</v>
      </c>
      <c r="AG15353" s="0" t="n">
        <v>0</v>
      </c>
      <c r="AH15353" s="0" t="n">
        <v>0</v>
      </c>
      <c r="AI15353" s="0" t="n">
        <v>0</v>
      </c>
      <c r="AJ15353" s="0" t="n">
        <v>0</v>
      </c>
      <c r="AK15353" s="0" t="n">
        <v>0</v>
      </c>
      <c r="AL15353" s="0" t="n">
        <v>294390</v>
      </c>
    </row>
    <row r="15354" customFormat="false" ht="12.75" hidden="false" customHeight="false" outlineLevel="0" collapsed="false">
      <c r="W15354" s="0" t="str">
        <f aca="false">Z15354&amp;"_"&amp;AA15354</f>
        <v>58059_630</v>
      </c>
      <c r="X15354" s="0" t="n">
        <v>3830495</v>
      </c>
      <c r="Y15354" s="0" t="n">
        <v>2003</v>
      </c>
      <c r="Z15354" s="0" t="n">
        <v>58059</v>
      </c>
      <c r="AA15354" s="0" t="n">
        <v>630</v>
      </c>
      <c r="AB15354" s="0" t="n">
        <v>630</v>
      </c>
      <c r="AC15354" s="0" t="n">
        <v>50581</v>
      </c>
      <c r="AD15354" s="0" t="n">
        <v>0</v>
      </c>
      <c r="AE15354" s="0" t="n">
        <v>0</v>
      </c>
      <c r="AF15354" s="0" t="n">
        <v>0</v>
      </c>
      <c r="AG15354" s="0" t="n">
        <v>0</v>
      </c>
      <c r="AH15354" s="0" t="n">
        <v>0</v>
      </c>
      <c r="AI15354" s="0" t="n">
        <v>0</v>
      </c>
      <c r="AJ15354" s="0" t="n">
        <v>0</v>
      </c>
      <c r="AK15354" s="0" t="n">
        <v>0</v>
      </c>
      <c r="AL15354" s="0" t="n">
        <v>75222</v>
      </c>
    </row>
    <row r="15355" customFormat="false" ht="12.75" hidden="false" customHeight="false" outlineLevel="0" collapsed="false">
      <c r="W15355" s="0" t="str">
        <f aca="false">Z15355&amp;"_"&amp;AA15355</f>
        <v>58059_640</v>
      </c>
      <c r="X15355" s="0" t="n">
        <v>3830496</v>
      </c>
      <c r="Y15355" s="0" t="n">
        <v>2003</v>
      </c>
      <c r="Z15355" s="0" t="n">
        <v>58059</v>
      </c>
      <c r="AA15355" s="0" t="n">
        <v>640</v>
      </c>
      <c r="AB15355" s="0" t="n">
        <v>640</v>
      </c>
      <c r="AC15355" s="0" t="n">
        <v>50858</v>
      </c>
      <c r="AD15355" s="0" t="n">
        <v>0</v>
      </c>
      <c r="AE15355" s="0" t="n">
        <v>0</v>
      </c>
      <c r="AF15355" s="0" t="n">
        <v>0</v>
      </c>
      <c r="AG15355" s="0" t="n">
        <v>0</v>
      </c>
      <c r="AH15355" s="0" t="n">
        <v>0</v>
      </c>
      <c r="AI15355" s="0" t="n">
        <v>0</v>
      </c>
      <c r="AJ15355" s="0" t="n">
        <v>0</v>
      </c>
      <c r="AK15355" s="0" t="n">
        <v>0</v>
      </c>
      <c r="AL15355" s="0" t="n">
        <v>3137</v>
      </c>
    </row>
    <row r="15356" customFormat="false" ht="12.75" hidden="false" customHeight="false" outlineLevel="0" collapsed="false">
      <c r="W15356" s="0" t="str">
        <f aca="false">Z15356&amp;"_"&amp;AA15356</f>
        <v>58059_690</v>
      </c>
      <c r="X15356" s="0" t="n">
        <v>3830497</v>
      </c>
      <c r="Y15356" s="0" t="n">
        <v>2003</v>
      </c>
      <c r="Z15356" s="0" t="n">
        <v>58059</v>
      </c>
      <c r="AA15356" s="0" t="n">
        <v>690</v>
      </c>
      <c r="AB15356" s="0" t="n">
        <v>690</v>
      </c>
      <c r="AC15356" s="0" t="n">
        <v>52055</v>
      </c>
      <c r="AD15356" s="0" t="n">
        <v>0</v>
      </c>
      <c r="AE15356" s="0" t="n">
        <v>0</v>
      </c>
      <c r="AF15356" s="0" t="n">
        <v>0</v>
      </c>
      <c r="AG15356" s="0" t="n">
        <v>0</v>
      </c>
      <c r="AH15356" s="0" t="n">
        <v>0</v>
      </c>
      <c r="AI15356" s="0" t="n">
        <v>0</v>
      </c>
      <c r="AJ15356" s="0" t="n">
        <v>0</v>
      </c>
      <c r="AK15356" s="0" t="n">
        <v>0</v>
      </c>
      <c r="AL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8059_699</v>
      </c>
      <c r="X15357" s="0" t="n">
        <v>3830498</v>
      </c>
      <c r="Y15357" s="0" t="n">
        <v>2003</v>
      </c>
      <c r="Z15357" s="0" t="n">
        <v>58059</v>
      </c>
      <c r="AA15357" s="0" t="n">
        <v>699</v>
      </c>
      <c r="AB15357" s="0" t="n">
        <v>699</v>
      </c>
      <c r="AC15357" s="0" t="n">
        <v>50582</v>
      </c>
      <c r="AD15357" s="0" t="n">
        <v>0</v>
      </c>
      <c r="AE15357" s="0" t="n">
        <v>0</v>
      </c>
      <c r="AF15357" s="0" t="n">
        <v>0</v>
      </c>
      <c r="AG15357" s="0" t="n">
        <v>0</v>
      </c>
      <c r="AH15357" s="0" t="n">
        <v>0</v>
      </c>
      <c r="AI15357" s="0" t="n">
        <v>0</v>
      </c>
      <c r="AJ15357" s="0" t="n">
        <v>0</v>
      </c>
      <c r="AK15357" s="0" t="n">
        <v>0</v>
      </c>
      <c r="AL15357" s="0" t="n">
        <v>7241299</v>
      </c>
    </row>
    <row r="15358" customFormat="false" ht="12.75" hidden="false" customHeight="false" outlineLevel="0" collapsed="false">
      <c r="W15358" s="0" t="str">
        <f aca="false">Z15358&amp;"_"&amp;AA15358</f>
        <v>58059_1099</v>
      </c>
      <c r="X15358" s="0" t="n">
        <v>3830499</v>
      </c>
      <c r="Y15358" s="0" t="n">
        <v>2003</v>
      </c>
      <c r="Z15358" s="0" t="n">
        <v>58059</v>
      </c>
      <c r="AA15358" s="0" t="n">
        <v>1099</v>
      </c>
      <c r="AB15358" s="0" t="n">
        <v>1099.3</v>
      </c>
      <c r="AC15358" s="0" t="n">
        <v>58026</v>
      </c>
      <c r="AD15358" s="0" t="n">
        <v>5588</v>
      </c>
      <c r="AE15358" s="0" t="n">
        <v>0</v>
      </c>
      <c r="AF15358" s="0" t="n">
        <v>533</v>
      </c>
      <c r="AG15358" s="0" t="n">
        <v>0</v>
      </c>
      <c r="AH15358" s="0" t="n">
        <v>0</v>
      </c>
      <c r="AI15358" s="0" t="n">
        <v>6121</v>
      </c>
      <c r="AJ15358" s="0" t="n">
        <v>92998</v>
      </c>
      <c r="AK15358" s="0" t="n">
        <v>0</v>
      </c>
      <c r="AL15358" s="0" t="n">
        <v>99119</v>
      </c>
    </row>
    <row r="15359" customFormat="false" ht="12.75" hidden="false" customHeight="false" outlineLevel="0" collapsed="false">
      <c r="W15359" s="0" t="str">
        <f aca="false">Z15359&amp;"_"&amp;AA15359</f>
        <v>58059_1299</v>
      </c>
      <c r="X15359" s="0" t="n">
        <v>3830500</v>
      </c>
      <c r="Y15359" s="0" t="n">
        <v>2003</v>
      </c>
      <c r="Z15359" s="0" t="n">
        <v>58059</v>
      </c>
      <c r="AA15359" s="0" t="n">
        <v>1299</v>
      </c>
      <c r="AB15359" s="0" t="n">
        <v>1299.2</v>
      </c>
      <c r="AC15359" s="0" t="n">
        <v>58027</v>
      </c>
      <c r="AD15359" s="0" t="n">
        <v>0</v>
      </c>
      <c r="AE15359" s="0" t="n">
        <v>0</v>
      </c>
      <c r="AF15359" s="0" t="n">
        <v>0</v>
      </c>
      <c r="AG15359" s="0" t="n">
        <v>0</v>
      </c>
      <c r="AH15359" s="0" t="n">
        <v>0</v>
      </c>
      <c r="AI15359" s="0" t="n">
        <v>0</v>
      </c>
      <c r="AJ15359" s="0" t="n">
        <v>0</v>
      </c>
      <c r="AK15359" s="0" t="n">
        <v>0</v>
      </c>
      <c r="AL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8059_1499</v>
      </c>
      <c r="X15360" s="0" t="n">
        <v>3830501</v>
      </c>
      <c r="Y15360" s="0" t="n">
        <v>2003</v>
      </c>
      <c r="Z15360" s="0" t="n">
        <v>58059</v>
      </c>
      <c r="AA15360" s="0" t="n">
        <v>1499</v>
      </c>
      <c r="AB15360" s="0" t="n">
        <v>1499.1</v>
      </c>
      <c r="AC15360" s="0" t="n">
        <v>58028</v>
      </c>
      <c r="AD15360" s="0" t="n">
        <v>0</v>
      </c>
      <c r="AE15360" s="0" t="n">
        <v>0</v>
      </c>
      <c r="AF15360" s="0" t="n">
        <v>0</v>
      </c>
      <c r="AG15360" s="0" t="n">
        <v>0</v>
      </c>
      <c r="AH15360" s="0" t="n">
        <v>0</v>
      </c>
      <c r="AI15360" s="0" t="n">
        <v>0</v>
      </c>
      <c r="AJ15360" s="0" t="n">
        <v>0</v>
      </c>
      <c r="AK15360" s="0" t="n">
        <v>0</v>
      </c>
      <c r="AL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8059_1699</v>
      </c>
      <c r="X15361" s="0" t="n">
        <v>3830502</v>
      </c>
      <c r="Y15361" s="0" t="n">
        <v>2003</v>
      </c>
      <c r="Z15361" s="0" t="n">
        <v>58059</v>
      </c>
      <c r="AA15361" s="0" t="n">
        <v>1699</v>
      </c>
      <c r="AB15361" s="0" t="n">
        <v>1699.2</v>
      </c>
      <c r="AC15361" s="0" t="n">
        <v>58029</v>
      </c>
      <c r="AD15361" s="0" t="n">
        <v>0</v>
      </c>
      <c r="AE15361" s="0" t="n">
        <v>0</v>
      </c>
      <c r="AF15361" s="0" t="n">
        <v>0</v>
      </c>
      <c r="AG15361" s="0" t="n">
        <v>0</v>
      </c>
      <c r="AH15361" s="0" t="n">
        <v>0</v>
      </c>
      <c r="AI15361" s="0" t="n">
        <v>0</v>
      </c>
      <c r="AJ15361" s="0" t="n">
        <v>0</v>
      </c>
      <c r="AK15361" s="0" t="n">
        <v>0</v>
      </c>
      <c r="AL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8059_1810</v>
      </c>
      <c r="X15362" s="0" t="n">
        <v>3830503</v>
      </c>
      <c r="Y15362" s="0" t="n">
        <v>2003</v>
      </c>
      <c r="Z15362" s="0" t="n">
        <v>58059</v>
      </c>
      <c r="AA15362" s="0" t="n">
        <v>1810</v>
      </c>
      <c r="AB15362" s="0" t="n">
        <v>1810.1</v>
      </c>
      <c r="AC15362" s="0" t="n">
        <v>58030</v>
      </c>
      <c r="AD15362" s="0" t="n">
        <v>0</v>
      </c>
      <c r="AE15362" s="0" t="n">
        <v>0</v>
      </c>
      <c r="AF15362" s="0" t="n">
        <v>0</v>
      </c>
      <c r="AG15362" s="0" t="n">
        <v>0</v>
      </c>
      <c r="AH15362" s="0" t="n">
        <v>0</v>
      </c>
      <c r="AI15362" s="0" t="n">
        <v>0</v>
      </c>
      <c r="AJ15362" s="0" t="n">
        <v>0</v>
      </c>
      <c r="AK15362" s="0" t="n">
        <v>0</v>
      </c>
      <c r="AL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8059_1820</v>
      </c>
      <c r="X15363" s="0" t="n">
        <v>3830504</v>
      </c>
      <c r="Y15363" s="0" t="n">
        <v>2003</v>
      </c>
      <c r="Z15363" s="0" t="n">
        <v>58059</v>
      </c>
      <c r="AA15363" s="0" t="n">
        <v>1820</v>
      </c>
      <c r="AB15363" s="0" t="n">
        <v>1820.1</v>
      </c>
      <c r="AC15363" s="0" t="n">
        <v>58031</v>
      </c>
      <c r="AD15363" s="0" t="n">
        <v>0</v>
      </c>
      <c r="AE15363" s="0" t="n">
        <v>0</v>
      </c>
      <c r="AF15363" s="0" t="n">
        <v>0</v>
      </c>
      <c r="AG15363" s="0" t="n">
        <v>0</v>
      </c>
      <c r="AH15363" s="0" t="n">
        <v>0</v>
      </c>
      <c r="AI15363" s="0" t="n">
        <v>0</v>
      </c>
      <c r="AJ15363" s="0" t="n">
        <v>0</v>
      </c>
      <c r="AK15363" s="0" t="n">
        <v>0</v>
      </c>
      <c r="AL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8059_1899</v>
      </c>
      <c r="X15364" s="0" t="n">
        <v>3830505</v>
      </c>
      <c r="Y15364" s="0" t="n">
        <v>2003</v>
      </c>
      <c r="Z15364" s="0" t="n">
        <v>58059</v>
      </c>
      <c r="AA15364" s="0" t="n">
        <v>1899</v>
      </c>
      <c r="AB15364" s="0" t="n">
        <v>1899</v>
      </c>
      <c r="AC15364" s="0" t="n">
        <v>50596</v>
      </c>
      <c r="AD15364" s="0" t="n">
        <v>0</v>
      </c>
      <c r="AE15364" s="0" t="n">
        <v>0</v>
      </c>
      <c r="AF15364" s="0" t="n">
        <v>0</v>
      </c>
      <c r="AG15364" s="0" t="n">
        <v>0</v>
      </c>
      <c r="AH15364" s="0" t="n">
        <v>0</v>
      </c>
      <c r="AI15364" s="0" t="n">
        <v>0</v>
      </c>
      <c r="AJ15364" s="0" t="n">
        <v>0</v>
      </c>
      <c r="AK15364" s="0" t="n">
        <v>0</v>
      </c>
      <c r="AL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8059_2099</v>
      </c>
      <c r="X15365" s="0" t="n">
        <v>3830506</v>
      </c>
      <c r="Y15365" s="0" t="n">
        <v>2003</v>
      </c>
      <c r="Z15365" s="0" t="n">
        <v>58059</v>
      </c>
      <c r="AA15365" s="0" t="n">
        <v>2099</v>
      </c>
      <c r="AB15365" s="0" t="n">
        <v>2099.1</v>
      </c>
      <c r="AC15365" s="0" t="n">
        <v>58032</v>
      </c>
      <c r="AD15365" s="0" t="n">
        <v>545</v>
      </c>
      <c r="AE15365" s="0" t="n">
        <v>28</v>
      </c>
      <c r="AF15365" s="0" t="n">
        <v>162</v>
      </c>
      <c r="AG15365" s="0" t="n">
        <v>62</v>
      </c>
      <c r="AH15365" s="0" t="n">
        <v>0</v>
      </c>
      <c r="AI15365" s="0" t="n">
        <v>797</v>
      </c>
      <c r="AJ15365" s="0" t="n">
        <v>1101</v>
      </c>
      <c r="AK15365" s="0" t="n">
        <v>0</v>
      </c>
      <c r="AL15365" s="0" t="n">
        <v>1898</v>
      </c>
    </row>
    <row r="15366" customFormat="false" ht="12.75" hidden="false" customHeight="false" outlineLevel="0" collapsed="false">
      <c r="W15366" s="0" t="str">
        <f aca="false">Z15366&amp;"_"&amp;AA15366</f>
        <v>58059_2299</v>
      </c>
      <c r="X15366" s="0" t="n">
        <v>3830507</v>
      </c>
      <c r="Y15366" s="0" t="n">
        <v>2003</v>
      </c>
      <c r="Z15366" s="0" t="n">
        <v>58059</v>
      </c>
      <c r="AA15366" s="0" t="n">
        <v>2299</v>
      </c>
      <c r="AB15366" s="0" t="n">
        <v>2299.2</v>
      </c>
      <c r="AC15366" s="0" t="n">
        <v>58033</v>
      </c>
      <c r="AD15366" s="0" t="n">
        <v>13055</v>
      </c>
      <c r="AE15366" s="0" t="n">
        <v>680</v>
      </c>
      <c r="AF15366" s="0" t="n">
        <v>3887</v>
      </c>
      <c r="AG15366" s="0" t="n">
        <v>1481</v>
      </c>
      <c r="AH15366" s="0" t="n">
        <v>0</v>
      </c>
      <c r="AI15366" s="0" t="n">
        <v>19103</v>
      </c>
      <c r="AJ15366" s="0" t="n">
        <v>35021</v>
      </c>
      <c r="AK15366" s="0" t="n">
        <v>0</v>
      </c>
      <c r="AL15366" s="0" t="n">
        <v>54124</v>
      </c>
    </row>
    <row r="15367" customFormat="false" ht="12.75" hidden="false" customHeight="false" outlineLevel="0" collapsed="false">
      <c r="W15367" s="0" t="str">
        <f aca="false">Z15367&amp;"_"&amp;AA15367</f>
        <v>58059_2399</v>
      </c>
      <c r="X15367" s="0" t="n">
        <v>3830508</v>
      </c>
      <c r="Y15367" s="0" t="n">
        <v>2003</v>
      </c>
      <c r="Z15367" s="0" t="n">
        <v>58059</v>
      </c>
      <c r="AA15367" s="0" t="n">
        <v>2399</v>
      </c>
      <c r="AB15367" s="0" t="n">
        <v>2399.1</v>
      </c>
      <c r="AC15367" s="0" t="n">
        <v>58034</v>
      </c>
      <c r="AD15367" s="0" t="n">
        <v>0</v>
      </c>
      <c r="AE15367" s="0" t="n">
        <v>0</v>
      </c>
      <c r="AF15367" s="0" t="n">
        <v>0</v>
      </c>
      <c r="AG15367" s="0" t="n">
        <v>0</v>
      </c>
      <c r="AH15367" s="0" t="n">
        <v>0</v>
      </c>
      <c r="AI15367" s="0" t="n">
        <v>0</v>
      </c>
      <c r="AJ15367" s="0" t="n">
        <v>0</v>
      </c>
      <c r="AK15367" s="0" t="n">
        <v>0</v>
      </c>
      <c r="AL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8059_2890</v>
      </c>
      <c r="X15368" s="0" t="n">
        <v>3830509</v>
      </c>
      <c r="Y15368" s="0" t="n">
        <v>2003</v>
      </c>
      <c r="Z15368" s="0" t="n">
        <v>58059</v>
      </c>
      <c r="AA15368" s="0" t="n">
        <v>2890</v>
      </c>
      <c r="AB15368" s="0" t="n">
        <v>2890.1</v>
      </c>
      <c r="AC15368" s="0" t="n">
        <v>52058</v>
      </c>
      <c r="AD15368" s="0" t="n">
        <v>0</v>
      </c>
      <c r="AE15368" s="0" t="n">
        <v>0</v>
      </c>
      <c r="AF15368" s="0" t="n">
        <v>0</v>
      </c>
      <c r="AG15368" s="0" t="n">
        <v>0</v>
      </c>
      <c r="AH15368" s="0" t="n">
        <v>0</v>
      </c>
      <c r="AI15368" s="0" t="n">
        <v>0</v>
      </c>
      <c r="AJ15368" s="0" t="n">
        <v>0</v>
      </c>
      <c r="AK15368" s="0" t="n">
        <v>0</v>
      </c>
      <c r="AL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8059_2891</v>
      </c>
      <c r="X15369" s="0" t="n">
        <v>3830510</v>
      </c>
      <c r="Y15369" s="0" t="n">
        <v>2003</v>
      </c>
      <c r="Z15369" s="0" t="n">
        <v>58059</v>
      </c>
      <c r="AA15369" s="0" t="n">
        <v>2891</v>
      </c>
      <c r="AB15369" s="0" t="n">
        <v>2891</v>
      </c>
      <c r="AC15369" s="0" t="n">
        <v>547240</v>
      </c>
      <c r="AD15369" s="0" t="n">
        <v>237</v>
      </c>
      <c r="AE15369" s="0" t="n">
        <v>0</v>
      </c>
      <c r="AF15369" s="0" t="n">
        <v>32</v>
      </c>
      <c r="AG15369" s="0" t="n">
        <v>0</v>
      </c>
      <c r="AH15369" s="0" t="n">
        <v>0</v>
      </c>
      <c r="AI15369" s="0" t="n">
        <v>269</v>
      </c>
      <c r="AJ15369" s="0" t="n">
        <v>1482</v>
      </c>
      <c r="AK15369" s="0" t="n">
        <v>0</v>
      </c>
      <c r="AL15369" s="0" t="n">
        <v>1751</v>
      </c>
    </row>
    <row r="15370" customFormat="false" ht="12.75" hidden="false" customHeight="false" outlineLevel="0" collapsed="false">
      <c r="W15370" s="0" t="str">
        <f aca="false">Z15370&amp;"_"&amp;AA15370</f>
        <v>58059_2899</v>
      </c>
      <c r="X15370" s="0" t="n">
        <v>3830511</v>
      </c>
      <c r="Y15370" s="0" t="n">
        <v>2003</v>
      </c>
      <c r="Z15370" s="0" t="n">
        <v>58059</v>
      </c>
      <c r="AA15370" s="0" t="n">
        <v>2899</v>
      </c>
      <c r="AB15370" s="0" t="n">
        <v>2899</v>
      </c>
      <c r="AC15370" s="0" t="n">
        <v>50599</v>
      </c>
      <c r="AD15370" s="0" t="n">
        <v>19425</v>
      </c>
      <c r="AE15370" s="0" t="n">
        <v>708</v>
      </c>
      <c r="AF15370" s="0" t="n">
        <v>4614</v>
      </c>
      <c r="AG15370" s="0" t="n">
        <v>1543</v>
      </c>
      <c r="AH15370" s="0" t="n">
        <v>0</v>
      </c>
      <c r="AI15370" s="0" t="n">
        <v>26290</v>
      </c>
      <c r="AJ15370" s="0" t="n">
        <v>130602</v>
      </c>
      <c r="AK15370" s="0" t="n">
        <v>0</v>
      </c>
      <c r="AL15370" s="0" t="n">
        <v>156892</v>
      </c>
    </row>
    <row r="15371" customFormat="false" ht="12.75" hidden="false" customHeight="false" outlineLevel="0" collapsed="false">
      <c r="W15371" s="0" t="str">
        <f aca="false">Z15371&amp;"_"&amp;AA15371</f>
        <v>58059_4010</v>
      </c>
      <c r="X15371" s="0" t="n">
        <v>3830512</v>
      </c>
      <c r="Y15371" s="0" t="n">
        <v>2003</v>
      </c>
      <c r="Z15371" s="0" t="n">
        <v>58059</v>
      </c>
      <c r="AA15371" s="0" t="n">
        <v>4010</v>
      </c>
      <c r="AB15371" s="0" t="n">
        <v>4010</v>
      </c>
      <c r="AC15371" s="0" t="n">
        <v>50602</v>
      </c>
      <c r="AD15371" s="0" t="n">
        <v>0</v>
      </c>
      <c r="AE15371" s="0" t="n">
        <v>0</v>
      </c>
      <c r="AF15371" s="0" t="n">
        <v>0</v>
      </c>
      <c r="AG15371" s="0" t="n">
        <v>0</v>
      </c>
      <c r="AH15371" s="0" t="n">
        <v>0</v>
      </c>
      <c r="AI15371" s="0" t="n">
        <v>0</v>
      </c>
      <c r="AJ15371" s="0" t="n">
        <v>0</v>
      </c>
      <c r="AK15371" s="0" t="n">
        <v>0</v>
      </c>
      <c r="AL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58059_4210</v>
      </c>
      <c r="X15372" s="0" t="n">
        <v>3830513</v>
      </c>
      <c r="Y15372" s="0" t="n">
        <v>2003</v>
      </c>
      <c r="Z15372" s="0" t="n">
        <v>58059</v>
      </c>
      <c r="AA15372" s="0" t="n">
        <v>4210</v>
      </c>
      <c r="AB15372" s="0" t="n">
        <v>4210.2</v>
      </c>
      <c r="AC15372" s="0" t="n">
        <v>58035</v>
      </c>
      <c r="AD15372" s="0" t="n">
        <v>0</v>
      </c>
      <c r="AE15372" s="0" t="n">
        <v>0</v>
      </c>
      <c r="AF15372" s="0" t="n">
        <v>0</v>
      </c>
      <c r="AG15372" s="0" t="n">
        <v>0</v>
      </c>
      <c r="AH15372" s="0" t="n">
        <v>0</v>
      </c>
      <c r="AI15372" s="0" t="n">
        <v>0</v>
      </c>
      <c r="AJ15372" s="0" t="n">
        <v>0</v>
      </c>
      <c r="AK15372" s="0" t="n">
        <v>0</v>
      </c>
      <c r="AL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8059_4420</v>
      </c>
      <c r="X15373" s="0" t="n">
        <v>3830514</v>
      </c>
      <c r="Y15373" s="0" t="n">
        <v>2003</v>
      </c>
      <c r="Z15373" s="0" t="n">
        <v>58059</v>
      </c>
      <c r="AA15373" s="0" t="n">
        <v>4420</v>
      </c>
      <c r="AB15373" s="0" t="n">
        <v>4420.1</v>
      </c>
      <c r="AC15373" s="0" t="n">
        <v>52060</v>
      </c>
      <c r="AD15373" s="0" t="n">
        <v>0</v>
      </c>
      <c r="AE15373" s="0" t="n">
        <v>0</v>
      </c>
      <c r="AF15373" s="0" t="n">
        <v>0</v>
      </c>
      <c r="AG15373" s="0" t="n">
        <v>0</v>
      </c>
      <c r="AH15373" s="0" t="n">
        <v>0</v>
      </c>
      <c r="AI15373" s="0" t="n">
        <v>0</v>
      </c>
      <c r="AJ15373" s="0" t="n">
        <v>0</v>
      </c>
      <c r="AK15373" s="0" t="n">
        <v>0</v>
      </c>
      <c r="AL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8059_4890</v>
      </c>
      <c r="X15374" s="0" t="n">
        <v>3830515</v>
      </c>
      <c r="Y15374" s="0" t="n">
        <v>2003</v>
      </c>
      <c r="Z15374" s="0" t="n">
        <v>58059</v>
      </c>
      <c r="AA15374" s="0" t="n">
        <v>4890</v>
      </c>
      <c r="AB15374" s="0" t="n">
        <v>4890.1</v>
      </c>
      <c r="AC15374" s="0" t="n">
        <v>52061</v>
      </c>
      <c r="AD15374" s="0" t="n">
        <v>0</v>
      </c>
      <c r="AE15374" s="0" t="n">
        <v>0</v>
      </c>
      <c r="AF15374" s="0" t="n">
        <v>0</v>
      </c>
      <c r="AG15374" s="0" t="n">
        <v>0</v>
      </c>
      <c r="AH15374" s="0" t="n">
        <v>0</v>
      </c>
      <c r="AI15374" s="0" t="n">
        <v>0</v>
      </c>
      <c r="AJ15374" s="0" t="n">
        <v>0</v>
      </c>
      <c r="AK15374" s="0" t="n">
        <v>0</v>
      </c>
      <c r="AL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8059_4891</v>
      </c>
      <c r="X15375" s="0" t="n">
        <v>3830516</v>
      </c>
      <c r="Y15375" s="0" t="n">
        <v>2003</v>
      </c>
      <c r="Z15375" s="0" t="n">
        <v>58059</v>
      </c>
      <c r="AA15375" s="0" t="n">
        <v>4891</v>
      </c>
      <c r="AB15375" s="0" t="n">
        <v>4891</v>
      </c>
      <c r="AC15375" s="0" t="n">
        <v>52062</v>
      </c>
      <c r="AD15375" s="0" t="n">
        <v>0</v>
      </c>
      <c r="AE15375" s="0" t="n">
        <v>0</v>
      </c>
      <c r="AF15375" s="0" t="n">
        <v>0</v>
      </c>
      <c r="AG15375" s="0" t="n">
        <v>0</v>
      </c>
      <c r="AH15375" s="0" t="n">
        <v>0</v>
      </c>
      <c r="AI15375" s="0" t="n">
        <v>0</v>
      </c>
      <c r="AJ15375" s="0" t="n">
        <v>0</v>
      </c>
      <c r="AK15375" s="0" t="n">
        <v>0</v>
      </c>
      <c r="AL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8059_4999</v>
      </c>
      <c r="X15376" s="0" t="n">
        <v>3830517</v>
      </c>
      <c r="Y15376" s="0" t="n">
        <v>2003</v>
      </c>
      <c r="Z15376" s="0" t="n">
        <v>58059</v>
      </c>
      <c r="AA15376" s="0" t="n">
        <v>4999</v>
      </c>
      <c r="AB15376" s="0" t="n">
        <v>4999</v>
      </c>
      <c r="AC15376" s="0" t="n">
        <v>50607</v>
      </c>
      <c r="AD15376" s="0" t="n">
        <v>0</v>
      </c>
      <c r="AE15376" s="0" t="n">
        <v>0</v>
      </c>
      <c r="AF15376" s="0" t="n">
        <v>0</v>
      </c>
      <c r="AG15376" s="0" t="n">
        <v>0</v>
      </c>
      <c r="AH15376" s="0" t="n">
        <v>0</v>
      </c>
      <c r="AI15376" s="0" t="n">
        <v>0</v>
      </c>
      <c r="AJ15376" s="0" t="n">
        <v>0</v>
      </c>
      <c r="AK15376" s="0" t="n">
        <v>0</v>
      </c>
      <c r="AL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58059_6010</v>
      </c>
      <c r="X15377" s="0" t="n">
        <v>3830518</v>
      </c>
      <c r="Y15377" s="0" t="n">
        <v>2003</v>
      </c>
      <c r="Z15377" s="0" t="n">
        <v>58059</v>
      </c>
      <c r="AA15377" s="0" t="n">
        <v>6010</v>
      </c>
      <c r="AB15377" s="0" t="n">
        <v>6010</v>
      </c>
      <c r="AC15377" s="0" t="n">
        <v>50608</v>
      </c>
      <c r="AD15377" s="0" t="n">
        <v>0</v>
      </c>
      <c r="AE15377" s="0" t="n">
        <v>0</v>
      </c>
      <c r="AF15377" s="0" t="n">
        <v>0</v>
      </c>
      <c r="AG15377" s="0" t="n">
        <v>0</v>
      </c>
      <c r="AH15377" s="0" t="n">
        <v>0</v>
      </c>
      <c r="AI15377" s="0" t="n">
        <v>0</v>
      </c>
      <c r="AJ15377" s="0" t="n">
        <v>0</v>
      </c>
      <c r="AK15377" s="0" t="n">
        <v>0</v>
      </c>
      <c r="AL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8059_7010</v>
      </c>
      <c r="X15378" s="0" t="n">
        <v>3830519</v>
      </c>
      <c r="Y15378" s="0" t="n">
        <v>2003</v>
      </c>
      <c r="Z15378" s="0" t="n">
        <v>58059</v>
      </c>
      <c r="AA15378" s="0" t="n">
        <v>7010</v>
      </c>
      <c r="AB15378" s="0" t="n">
        <v>7010</v>
      </c>
      <c r="AC15378" s="0" t="n">
        <v>50609</v>
      </c>
      <c r="AD15378" s="0" t="n">
        <v>970339</v>
      </c>
      <c r="AE15378" s="0" t="n">
        <v>39631</v>
      </c>
      <c r="AF15378" s="0" t="n">
        <v>246664</v>
      </c>
      <c r="AG15378" s="0" t="n">
        <v>103306</v>
      </c>
      <c r="AH15378" s="0" t="n">
        <v>0</v>
      </c>
      <c r="AI15378" s="0" t="n">
        <v>1359940</v>
      </c>
      <c r="AJ15378" s="0" t="n">
        <v>0</v>
      </c>
      <c r="AK15378" s="0" t="n">
        <v>0</v>
      </c>
      <c r="AL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8066_210</v>
      </c>
      <c r="X15379" s="0" t="n">
        <v>3830520</v>
      </c>
      <c r="Y15379" s="0" t="n">
        <v>2003</v>
      </c>
      <c r="Z15379" s="0" t="n">
        <v>58066</v>
      </c>
      <c r="AA15379" s="0" t="n">
        <v>210</v>
      </c>
      <c r="AB15379" s="0" t="n">
        <v>210</v>
      </c>
      <c r="AC15379" s="0" t="n">
        <v>50573</v>
      </c>
      <c r="AD15379" s="0" t="n">
        <v>0</v>
      </c>
      <c r="AE15379" s="0" t="n">
        <v>0</v>
      </c>
      <c r="AF15379" s="0" t="n">
        <v>0</v>
      </c>
      <c r="AG15379" s="0" t="n">
        <v>0</v>
      </c>
      <c r="AH15379" s="0" t="n">
        <v>0</v>
      </c>
      <c r="AI15379" s="0" t="n">
        <v>0</v>
      </c>
      <c r="AJ15379" s="0" t="n">
        <v>0</v>
      </c>
      <c r="AK15379" s="0" t="n">
        <v>0</v>
      </c>
      <c r="AL15379" s="0" t="n">
        <v>355834</v>
      </c>
    </row>
    <row r="15380" customFormat="false" ht="12.75" hidden="false" customHeight="false" outlineLevel="0" collapsed="false">
      <c r="W15380" s="0" t="str">
        <f aca="false">Z15380&amp;"_"&amp;AA15380</f>
        <v>58066_215</v>
      </c>
      <c r="X15380" s="0" t="n">
        <v>3830521</v>
      </c>
      <c r="Y15380" s="0" t="n">
        <v>2003</v>
      </c>
      <c r="Z15380" s="0" t="n">
        <v>58066</v>
      </c>
      <c r="AA15380" s="0" t="n">
        <v>215</v>
      </c>
      <c r="AB15380" s="0" t="n">
        <v>215</v>
      </c>
      <c r="AC15380" s="0" t="n">
        <v>50857</v>
      </c>
      <c r="AD15380" s="0" t="n">
        <v>0</v>
      </c>
      <c r="AE15380" s="0" t="n">
        <v>0</v>
      </c>
      <c r="AF15380" s="0" t="n">
        <v>0</v>
      </c>
      <c r="AG15380" s="0" t="n">
        <v>0</v>
      </c>
      <c r="AH15380" s="0" t="n">
        <v>0</v>
      </c>
      <c r="AI15380" s="0" t="n">
        <v>0</v>
      </c>
      <c r="AJ15380" s="0" t="n">
        <v>0</v>
      </c>
      <c r="AK15380" s="0" t="n">
        <v>0</v>
      </c>
      <c r="AL15380" s="0" t="n">
        <v>1417031</v>
      </c>
    </row>
    <row r="15381" customFormat="false" ht="12.75" hidden="false" customHeight="false" outlineLevel="0" collapsed="false">
      <c r="W15381" s="0" t="str">
        <f aca="false">Z15381&amp;"_"&amp;AA15381</f>
        <v>58066_220</v>
      </c>
      <c r="X15381" s="0" t="n">
        <v>3830522</v>
      </c>
      <c r="Y15381" s="0" t="n">
        <v>2003</v>
      </c>
      <c r="Z15381" s="0" t="n">
        <v>58066</v>
      </c>
      <c r="AA15381" s="0" t="n">
        <v>220</v>
      </c>
      <c r="AB15381" s="0" t="n">
        <v>220</v>
      </c>
      <c r="AC15381" s="0" t="n">
        <v>50574</v>
      </c>
      <c r="AD15381" s="0" t="n">
        <v>0</v>
      </c>
      <c r="AE15381" s="0" t="n">
        <v>0</v>
      </c>
      <c r="AF15381" s="0" t="n">
        <v>0</v>
      </c>
      <c r="AG15381" s="0" t="n">
        <v>0</v>
      </c>
      <c r="AH15381" s="0" t="n">
        <v>0</v>
      </c>
      <c r="AI15381" s="0" t="n">
        <v>0</v>
      </c>
      <c r="AJ15381" s="0" t="n">
        <v>0</v>
      </c>
      <c r="AK15381" s="0" t="n">
        <v>0</v>
      </c>
      <c r="AL15381" s="0" t="n">
        <v>1932669</v>
      </c>
    </row>
    <row r="15382" customFormat="false" ht="12.75" hidden="false" customHeight="false" outlineLevel="0" collapsed="false">
      <c r="W15382" s="0" t="str">
        <f aca="false">Z15382&amp;"_"&amp;AA15382</f>
        <v>58066_225</v>
      </c>
      <c r="X15382" s="0" t="n">
        <v>3830523</v>
      </c>
      <c r="Y15382" s="0" t="n">
        <v>2003</v>
      </c>
      <c r="Z15382" s="0" t="n">
        <v>58066</v>
      </c>
      <c r="AA15382" s="0" t="n">
        <v>225</v>
      </c>
      <c r="AB15382" s="0" t="n">
        <v>225</v>
      </c>
      <c r="AC15382" s="0" t="n">
        <v>52053</v>
      </c>
      <c r="AD15382" s="0" t="n">
        <v>0</v>
      </c>
      <c r="AE15382" s="0" t="n">
        <v>0</v>
      </c>
      <c r="AF15382" s="0" t="n">
        <v>0</v>
      </c>
      <c r="AG15382" s="0" t="n">
        <v>0</v>
      </c>
      <c r="AH15382" s="0" t="n">
        <v>0</v>
      </c>
      <c r="AI15382" s="0" t="n">
        <v>0</v>
      </c>
      <c r="AJ15382" s="0" t="n">
        <v>0</v>
      </c>
      <c r="AK15382" s="0" t="n">
        <v>0</v>
      </c>
      <c r="AL15382" s="0" t="n">
        <v>94525</v>
      </c>
    </row>
    <row r="15383" customFormat="false" ht="12.75" hidden="false" customHeight="false" outlineLevel="0" collapsed="false">
      <c r="W15383" s="0" t="str">
        <f aca="false">Z15383&amp;"_"&amp;AA15383</f>
        <v>58066_240</v>
      </c>
      <c r="X15383" s="0" t="n">
        <v>3830524</v>
      </c>
      <c r="Y15383" s="0" t="n">
        <v>2003</v>
      </c>
      <c r="Z15383" s="0" t="n">
        <v>58066</v>
      </c>
      <c r="AA15383" s="0" t="n">
        <v>240</v>
      </c>
      <c r="AB15383" s="0" t="n">
        <v>240</v>
      </c>
      <c r="AC15383" s="0" t="n">
        <v>50575</v>
      </c>
      <c r="AD15383" s="0" t="n">
        <v>0</v>
      </c>
      <c r="AE15383" s="0" t="n">
        <v>0</v>
      </c>
      <c r="AF15383" s="0" t="n">
        <v>0</v>
      </c>
      <c r="AG15383" s="0" t="n">
        <v>0</v>
      </c>
      <c r="AH15383" s="0" t="n">
        <v>0</v>
      </c>
      <c r="AI15383" s="0" t="n">
        <v>0</v>
      </c>
      <c r="AJ15383" s="0" t="n">
        <v>0</v>
      </c>
      <c r="AK15383" s="0" t="n">
        <v>0</v>
      </c>
      <c r="AL15383" s="0" t="n">
        <v>3416823</v>
      </c>
    </row>
    <row r="15384" customFormat="false" ht="12.75" hidden="false" customHeight="false" outlineLevel="0" collapsed="false">
      <c r="W15384" s="0" t="str">
        <f aca="false">Z15384&amp;"_"&amp;AA15384</f>
        <v>58066_250</v>
      </c>
      <c r="X15384" s="0" t="n">
        <v>3830525</v>
      </c>
      <c r="Y15384" s="0" t="n">
        <v>2003</v>
      </c>
      <c r="Z15384" s="0" t="n">
        <v>58066</v>
      </c>
      <c r="AA15384" s="0" t="n">
        <v>250</v>
      </c>
      <c r="AB15384" s="0" t="n">
        <v>250</v>
      </c>
      <c r="AC15384" s="0" t="n">
        <v>50576</v>
      </c>
      <c r="AD15384" s="0" t="n">
        <v>0</v>
      </c>
      <c r="AE15384" s="0" t="n">
        <v>0</v>
      </c>
      <c r="AF15384" s="0" t="n">
        <v>0</v>
      </c>
      <c r="AG15384" s="0" t="n">
        <v>0</v>
      </c>
      <c r="AH15384" s="0" t="n">
        <v>0</v>
      </c>
      <c r="AI15384" s="0" t="n">
        <v>0</v>
      </c>
      <c r="AJ15384" s="0" t="n">
        <v>0</v>
      </c>
      <c r="AK15384" s="0" t="n">
        <v>0</v>
      </c>
      <c r="AL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8066_260</v>
      </c>
      <c r="X15385" s="0" t="n">
        <v>3830526</v>
      </c>
      <c r="Y15385" s="0" t="n">
        <v>2003</v>
      </c>
      <c r="Z15385" s="0" t="n">
        <v>58066</v>
      </c>
      <c r="AA15385" s="0" t="n">
        <v>260</v>
      </c>
      <c r="AB15385" s="0" t="n">
        <v>260</v>
      </c>
      <c r="AC15385" s="0" t="n">
        <v>50577</v>
      </c>
      <c r="AD15385" s="0" t="n">
        <v>0</v>
      </c>
      <c r="AE15385" s="0" t="n">
        <v>0</v>
      </c>
      <c r="AF15385" s="0" t="n">
        <v>0</v>
      </c>
      <c r="AG15385" s="0" t="n">
        <v>0</v>
      </c>
      <c r="AH15385" s="0" t="n">
        <v>0</v>
      </c>
      <c r="AI15385" s="0" t="n">
        <v>0</v>
      </c>
      <c r="AJ15385" s="0" t="n">
        <v>0</v>
      </c>
      <c r="AK15385" s="0" t="n">
        <v>0</v>
      </c>
      <c r="AL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8066_280</v>
      </c>
      <c r="X15386" s="0" t="n">
        <v>3830527</v>
      </c>
      <c r="Y15386" s="0" t="n">
        <v>2003</v>
      </c>
      <c r="Z15386" s="0" t="n">
        <v>58066</v>
      </c>
      <c r="AA15386" s="0" t="n">
        <v>280</v>
      </c>
      <c r="AB15386" s="0" t="n">
        <v>280</v>
      </c>
      <c r="AC15386" s="0" t="n">
        <v>52054</v>
      </c>
      <c r="AD15386" s="0" t="n">
        <v>0</v>
      </c>
      <c r="AE15386" s="0" t="n">
        <v>0</v>
      </c>
      <c r="AF15386" s="0" t="n">
        <v>0</v>
      </c>
      <c r="AG15386" s="0" t="n">
        <v>0</v>
      </c>
      <c r="AH15386" s="0" t="n">
        <v>0</v>
      </c>
      <c r="AI15386" s="0" t="n">
        <v>0</v>
      </c>
      <c r="AJ15386" s="0" t="n">
        <v>0</v>
      </c>
      <c r="AK15386" s="0" t="n">
        <v>0</v>
      </c>
      <c r="AL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8066_290</v>
      </c>
      <c r="X15387" s="0" t="n">
        <v>3830528</v>
      </c>
      <c r="Y15387" s="0" t="n">
        <v>2003</v>
      </c>
      <c r="Z15387" s="0" t="n">
        <v>58066</v>
      </c>
      <c r="AA15387" s="0" t="n">
        <v>290</v>
      </c>
      <c r="AB15387" s="0" t="n">
        <v>290</v>
      </c>
      <c r="AC15387" s="0" t="n">
        <v>50578</v>
      </c>
      <c r="AD15387" s="0" t="n">
        <v>0</v>
      </c>
      <c r="AE15387" s="0" t="n">
        <v>0</v>
      </c>
      <c r="AF15387" s="0" t="n">
        <v>0</v>
      </c>
      <c r="AG15387" s="0" t="n">
        <v>0</v>
      </c>
      <c r="AH15387" s="0" t="n">
        <v>0</v>
      </c>
      <c r="AI15387" s="0" t="n">
        <v>0</v>
      </c>
      <c r="AJ15387" s="0" t="n">
        <v>0</v>
      </c>
      <c r="AK15387" s="0" t="n">
        <v>0</v>
      </c>
      <c r="AL15387" s="0" t="n">
        <v>383236</v>
      </c>
    </row>
    <row r="15388" customFormat="false" ht="12.75" hidden="false" customHeight="false" outlineLevel="0" collapsed="false">
      <c r="W15388" s="0" t="str">
        <f aca="false">Z15388&amp;"_"&amp;AA15388</f>
        <v>58066_610</v>
      </c>
      <c r="X15388" s="0" t="n">
        <v>3830529</v>
      </c>
      <c r="Y15388" s="0" t="n">
        <v>2003</v>
      </c>
      <c r="Z15388" s="0" t="n">
        <v>58066</v>
      </c>
      <c r="AA15388" s="0" t="n">
        <v>610</v>
      </c>
      <c r="AB15388" s="0" t="n">
        <v>610</v>
      </c>
      <c r="AC15388" s="0" t="n">
        <v>50579</v>
      </c>
      <c r="AD15388" s="0" t="n">
        <v>0</v>
      </c>
      <c r="AE15388" s="0" t="n">
        <v>0</v>
      </c>
      <c r="AF15388" s="0" t="n">
        <v>0</v>
      </c>
      <c r="AG15388" s="0" t="n">
        <v>0</v>
      </c>
      <c r="AH15388" s="0" t="n">
        <v>0</v>
      </c>
      <c r="AI15388" s="0" t="n">
        <v>0</v>
      </c>
      <c r="AJ15388" s="0" t="n">
        <v>0</v>
      </c>
      <c r="AK15388" s="0" t="n">
        <v>0</v>
      </c>
      <c r="AL15388" s="0" t="n">
        <v>1576566</v>
      </c>
    </row>
    <row r="15389" customFormat="false" ht="12.75" hidden="false" customHeight="false" outlineLevel="0" collapsed="false">
      <c r="W15389" s="0" t="str">
        <f aca="false">Z15389&amp;"_"&amp;AA15389</f>
        <v>58066_620</v>
      </c>
      <c r="X15389" s="0" t="n">
        <v>3830530</v>
      </c>
      <c r="Y15389" s="0" t="n">
        <v>2003</v>
      </c>
      <c r="Z15389" s="0" t="n">
        <v>58066</v>
      </c>
      <c r="AA15389" s="0" t="n">
        <v>620</v>
      </c>
      <c r="AB15389" s="0" t="n">
        <v>620</v>
      </c>
      <c r="AC15389" s="0" t="n">
        <v>50580</v>
      </c>
      <c r="AD15389" s="0" t="n">
        <v>0</v>
      </c>
      <c r="AE15389" s="0" t="n">
        <v>0</v>
      </c>
      <c r="AF15389" s="0" t="n">
        <v>0</v>
      </c>
      <c r="AG15389" s="0" t="n">
        <v>0</v>
      </c>
      <c r="AH15389" s="0" t="n">
        <v>0</v>
      </c>
      <c r="AI15389" s="0" t="n">
        <v>0</v>
      </c>
      <c r="AJ15389" s="0" t="n">
        <v>0</v>
      </c>
      <c r="AK15389" s="0" t="n">
        <v>0</v>
      </c>
      <c r="AL15389" s="0" t="n">
        <v>1790908</v>
      </c>
    </row>
    <row r="15390" customFormat="false" ht="12.75" hidden="false" customHeight="false" outlineLevel="0" collapsed="false">
      <c r="W15390" s="0" t="str">
        <f aca="false">Z15390&amp;"_"&amp;AA15390</f>
        <v>58066_630</v>
      </c>
      <c r="X15390" s="0" t="n">
        <v>3830531</v>
      </c>
      <c r="Y15390" s="0" t="n">
        <v>2003</v>
      </c>
      <c r="Z15390" s="0" t="n">
        <v>58066</v>
      </c>
      <c r="AA15390" s="0" t="n">
        <v>630</v>
      </c>
      <c r="AB15390" s="0" t="n">
        <v>630</v>
      </c>
      <c r="AC15390" s="0" t="n">
        <v>50581</v>
      </c>
      <c r="AD15390" s="0" t="n">
        <v>0</v>
      </c>
      <c r="AE15390" s="0" t="n">
        <v>0</v>
      </c>
      <c r="AF15390" s="0" t="n">
        <v>0</v>
      </c>
      <c r="AG15390" s="0" t="n">
        <v>0</v>
      </c>
      <c r="AH15390" s="0" t="n">
        <v>0</v>
      </c>
      <c r="AI15390" s="0" t="n">
        <v>0</v>
      </c>
      <c r="AJ15390" s="0" t="n">
        <v>0</v>
      </c>
      <c r="AK15390" s="0" t="n">
        <v>0</v>
      </c>
      <c r="AL15390" s="0" t="n">
        <v>49349</v>
      </c>
    </row>
    <row r="15391" customFormat="false" ht="12.75" hidden="false" customHeight="false" outlineLevel="0" collapsed="false">
      <c r="W15391" s="0" t="str">
        <f aca="false">Z15391&amp;"_"&amp;AA15391</f>
        <v>58066_640</v>
      </c>
      <c r="X15391" s="0" t="n">
        <v>3830532</v>
      </c>
      <c r="Y15391" s="0" t="n">
        <v>2003</v>
      </c>
      <c r="Z15391" s="0" t="n">
        <v>58066</v>
      </c>
      <c r="AA15391" s="0" t="n">
        <v>640</v>
      </c>
      <c r="AB15391" s="0" t="n">
        <v>640</v>
      </c>
      <c r="AC15391" s="0" t="n">
        <v>50858</v>
      </c>
      <c r="AD15391" s="0" t="n">
        <v>0</v>
      </c>
      <c r="AE15391" s="0" t="n">
        <v>0</v>
      </c>
      <c r="AF15391" s="0" t="n">
        <v>0</v>
      </c>
      <c r="AG15391" s="0" t="n">
        <v>0</v>
      </c>
      <c r="AH15391" s="0" t="n">
        <v>0</v>
      </c>
      <c r="AI15391" s="0" t="n">
        <v>0</v>
      </c>
      <c r="AJ15391" s="0" t="n">
        <v>0</v>
      </c>
      <c r="AK15391" s="0" t="n">
        <v>0</v>
      </c>
      <c r="AL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8066_690</v>
      </c>
      <c r="X15392" s="0" t="n">
        <v>3830533</v>
      </c>
      <c r="Y15392" s="0" t="n">
        <v>2003</v>
      </c>
      <c r="Z15392" s="0" t="n">
        <v>58066</v>
      </c>
      <c r="AA15392" s="0" t="n">
        <v>690</v>
      </c>
      <c r="AB15392" s="0" t="n">
        <v>690</v>
      </c>
      <c r="AC15392" s="0" t="n">
        <v>52055</v>
      </c>
      <c r="AD15392" s="0" t="n">
        <v>0</v>
      </c>
      <c r="AE15392" s="0" t="n">
        <v>0</v>
      </c>
      <c r="AF15392" s="0" t="n">
        <v>0</v>
      </c>
      <c r="AG15392" s="0" t="n">
        <v>0</v>
      </c>
      <c r="AH15392" s="0" t="n">
        <v>0</v>
      </c>
      <c r="AI15392" s="0" t="n">
        <v>0</v>
      </c>
      <c r="AJ15392" s="0" t="n">
        <v>0</v>
      </c>
      <c r="AK15392" s="0" t="n">
        <v>0</v>
      </c>
      <c r="AL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8066_699</v>
      </c>
      <c r="X15393" s="0" t="n">
        <v>3830534</v>
      </c>
      <c r="Y15393" s="0" t="n">
        <v>2003</v>
      </c>
      <c r="Z15393" s="0" t="n">
        <v>58066</v>
      </c>
      <c r="AA15393" s="0" t="n">
        <v>699</v>
      </c>
      <c r="AB15393" s="0" t="n">
        <v>699</v>
      </c>
      <c r="AC15393" s="0" t="n">
        <v>50582</v>
      </c>
      <c r="AD15393" s="0" t="n">
        <v>0</v>
      </c>
      <c r="AE15393" s="0" t="n">
        <v>0</v>
      </c>
      <c r="AF15393" s="0" t="n">
        <v>0</v>
      </c>
      <c r="AG15393" s="0" t="n">
        <v>0</v>
      </c>
      <c r="AH15393" s="0" t="n">
        <v>0</v>
      </c>
      <c r="AI15393" s="0" t="n">
        <v>0</v>
      </c>
      <c r="AJ15393" s="0" t="n">
        <v>0</v>
      </c>
      <c r="AK15393" s="0" t="n">
        <v>0</v>
      </c>
      <c r="AL15393" s="0" t="n">
        <v>3416823</v>
      </c>
    </row>
    <row r="15394" customFormat="false" ht="12.75" hidden="false" customHeight="false" outlineLevel="0" collapsed="false">
      <c r="W15394" s="0" t="str">
        <f aca="false">Z15394&amp;"_"&amp;AA15394</f>
        <v>58066_1099</v>
      </c>
      <c r="X15394" s="0" t="n">
        <v>3830535</v>
      </c>
      <c r="Y15394" s="0" t="n">
        <v>2003</v>
      </c>
      <c r="Z15394" s="0" t="n">
        <v>58066</v>
      </c>
      <c r="AA15394" s="0" t="n">
        <v>1099</v>
      </c>
      <c r="AB15394" s="0" t="n">
        <v>1099.3</v>
      </c>
      <c r="AC15394" s="0" t="n">
        <v>58026</v>
      </c>
      <c r="AD15394" s="0" t="n">
        <v>0</v>
      </c>
      <c r="AE15394" s="0" t="n">
        <v>0</v>
      </c>
      <c r="AF15394" s="0" t="n">
        <v>0</v>
      </c>
      <c r="AG15394" s="0" t="n">
        <v>0</v>
      </c>
      <c r="AH15394" s="0" t="n">
        <v>0</v>
      </c>
      <c r="AI15394" s="0" t="n">
        <v>0</v>
      </c>
      <c r="AJ15394" s="0" t="n">
        <v>0</v>
      </c>
      <c r="AK15394" s="0" t="n">
        <v>0</v>
      </c>
      <c r="AL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58066_1299</v>
      </c>
      <c r="X15395" s="0" t="n">
        <v>3830536</v>
      </c>
      <c r="Y15395" s="0" t="n">
        <v>2003</v>
      </c>
      <c r="Z15395" s="0" t="n">
        <v>58066</v>
      </c>
      <c r="AA15395" s="0" t="n">
        <v>1299</v>
      </c>
      <c r="AB15395" s="0" t="n">
        <v>1299.2</v>
      </c>
      <c r="AC15395" s="0" t="n">
        <v>58027</v>
      </c>
      <c r="AD15395" s="0" t="n">
        <v>0</v>
      </c>
      <c r="AE15395" s="0" t="n">
        <v>0</v>
      </c>
      <c r="AF15395" s="0" t="n">
        <v>0</v>
      </c>
      <c r="AG15395" s="0" t="n">
        <v>0</v>
      </c>
      <c r="AH15395" s="0" t="n">
        <v>0</v>
      </c>
      <c r="AI15395" s="0" t="n">
        <v>0</v>
      </c>
      <c r="AJ15395" s="0" t="n">
        <v>0</v>
      </c>
      <c r="AK15395" s="0" t="n">
        <v>0</v>
      </c>
      <c r="AL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8066_1499</v>
      </c>
      <c r="X15396" s="0" t="n">
        <v>3830537</v>
      </c>
      <c r="Y15396" s="0" t="n">
        <v>2003</v>
      </c>
      <c r="Z15396" s="0" t="n">
        <v>58066</v>
      </c>
      <c r="AA15396" s="0" t="n">
        <v>1499</v>
      </c>
      <c r="AB15396" s="0" t="n">
        <v>1499.1</v>
      </c>
      <c r="AC15396" s="0" t="n">
        <v>58028</v>
      </c>
      <c r="AD15396" s="0" t="n">
        <v>0</v>
      </c>
      <c r="AE15396" s="0" t="n">
        <v>0</v>
      </c>
      <c r="AF15396" s="0" t="n">
        <v>0</v>
      </c>
      <c r="AG15396" s="0" t="n">
        <v>0</v>
      </c>
      <c r="AH15396" s="0" t="n">
        <v>0</v>
      </c>
      <c r="AI15396" s="0" t="n">
        <v>0</v>
      </c>
      <c r="AJ15396" s="0" t="n">
        <v>0</v>
      </c>
      <c r="AK15396" s="0" t="n">
        <v>0</v>
      </c>
      <c r="AL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8066_1699</v>
      </c>
      <c r="X15397" s="0" t="n">
        <v>3830538</v>
      </c>
      <c r="Y15397" s="0" t="n">
        <v>2003</v>
      </c>
      <c r="Z15397" s="0" t="n">
        <v>58066</v>
      </c>
      <c r="AA15397" s="0" t="n">
        <v>1699</v>
      </c>
      <c r="AB15397" s="0" t="n">
        <v>1699.2</v>
      </c>
      <c r="AC15397" s="0" t="n">
        <v>58029</v>
      </c>
      <c r="AD15397" s="0" t="n">
        <v>0</v>
      </c>
      <c r="AE15397" s="0" t="n">
        <v>0</v>
      </c>
      <c r="AF15397" s="0" t="n">
        <v>0</v>
      </c>
      <c r="AG15397" s="0" t="n">
        <v>0</v>
      </c>
      <c r="AH15397" s="0" t="n">
        <v>0</v>
      </c>
      <c r="AI15397" s="0" t="n">
        <v>0</v>
      </c>
      <c r="AJ15397" s="0" t="n">
        <v>0</v>
      </c>
      <c r="AK15397" s="0" t="n">
        <v>0</v>
      </c>
      <c r="AL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8066_1810</v>
      </c>
      <c r="X15398" s="0" t="n">
        <v>3830539</v>
      </c>
      <c r="Y15398" s="0" t="n">
        <v>2003</v>
      </c>
      <c r="Z15398" s="0" t="n">
        <v>58066</v>
      </c>
      <c r="AA15398" s="0" t="n">
        <v>1810</v>
      </c>
      <c r="AB15398" s="0" t="n">
        <v>1810.1</v>
      </c>
      <c r="AC15398" s="0" t="n">
        <v>58030</v>
      </c>
      <c r="AD15398" s="0" t="n">
        <v>0</v>
      </c>
      <c r="AE15398" s="0" t="n">
        <v>0</v>
      </c>
      <c r="AF15398" s="0" t="n">
        <v>0</v>
      </c>
      <c r="AG15398" s="0" t="n">
        <v>0</v>
      </c>
      <c r="AH15398" s="0" t="n">
        <v>0</v>
      </c>
      <c r="AI15398" s="0" t="n">
        <v>0</v>
      </c>
      <c r="AJ15398" s="0" t="n">
        <v>0</v>
      </c>
      <c r="AK15398" s="0" t="n">
        <v>0</v>
      </c>
      <c r="AL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8066_1820</v>
      </c>
      <c r="X15399" s="0" t="n">
        <v>3830540</v>
      </c>
      <c r="Y15399" s="0" t="n">
        <v>2003</v>
      </c>
      <c r="Z15399" s="0" t="n">
        <v>58066</v>
      </c>
      <c r="AA15399" s="0" t="n">
        <v>1820</v>
      </c>
      <c r="AB15399" s="0" t="n">
        <v>1820.1</v>
      </c>
      <c r="AC15399" s="0" t="n">
        <v>58031</v>
      </c>
      <c r="AD15399" s="0" t="n">
        <v>0</v>
      </c>
      <c r="AE15399" s="0" t="n">
        <v>0</v>
      </c>
      <c r="AF15399" s="0" t="n">
        <v>0</v>
      </c>
      <c r="AG15399" s="0" t="n">
        <v>0</v>
      </c>
      <c r="AH15399" s="0" t="n">
        <v>0</v>
      </c>
      <c r="AI15399" s="0" t="n">
        <v>0</v>
      </c>
      <c r="AJ15399" s="0" t="n">
        <v>0</v>
      </c>
      <c r="AK15399" s="0" t="n">
        <v>0</v>
      </c>
      <c r="AL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8066_1899</v>
      </c>
      <c r="X15400" s="0" t="n">
        <v>3830541</v>
      </c>
      <c r="Y15400" s="0" t="n">
        <v>2003</v>
      </c>
      <c r="Z15400" s="0" t="n">
        <v>58066</v>
      </c>
      <c r="AA15400" s="0" t="n">
        <v>1899</v>
      </c>
      <c r="AB15400" s="0" t="n">
        <v>1899</v>
      </c>
      <c r="AC15400" s="0" t="n">
        <v>50596</v>
      </c>
      <c r="AD15400" s="0" t="n">
        <v>0</v>
      </c>
      <c r="AE15400" s="0" t="n">
        <v>0</v>
      </c>
      <c r="AF15400" s="0" t="n">
        <v>0</v>
      </c>
      <c r="AG15400" s="0" t="n">
        <v>0</v>
      </c>
      <c r="AH15400" s="0" t="n">
        <v>0</v>
      </c>
      <c r="AI15400" s="0" t="n">
        <v>0</v>
      </c>
      <c r="AJ15400" s="0" t="n">
        <v>0</v>
      </c>
      <c r="AK15400" s="0" t="n">
        <v>0</v>
      </c>
      <c r="AL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8066_2099</v>
      </c>
      <c r="X15401" s="0" t="n">
        <v>3830542</v>
      </c>
      <c r="Y15401" s="0" t="n">
        <v>2003</v>
      </c>
      <c r="Z15401" s="0" t="n">
        <v>58066</v>
      </c>
      <c r="AA15401" s="0" t="n">
        <v>2099</v>
      </c>
      <c r="AB15401" s="0" t="n">
        <v>2099.1</v>
      </c>
      <c r="AC15401" s="0" t="n">
        <v>58032</v>
      </c>
      <c r="AD15401" s="0" t="n">
        <v>0</v>
      </c>
      <c r="AE15401" s="0" t="n">
        <v>0</v>
      </c>
      <c r="AF15401" s="0" t="n">
        <v>0</v>
      </c>
      <c r="AG15401" s="0" t="n">
        <v>0</v>
      </c>
      <c r="AH15401" s="0" t="n">
        <v>0</v>
      </c>
      <c r="AI15401" s="0" t="n">
        <v>0</v>
      </c>
      <c r="AJ15401" s="0" t="n">
        <v>0</v>
      </c>
      <c r="AK15401" s="0" t="n">
        <v>0</v>
      </c>
      <c r="AL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8066_2299</v>
      </c>
      <c r="X15402" s="0" t="n">
        <v>3830543</v>
      </c>
      <c r="Y15402" s="0" t="n">
        <v>2003</v>
      </c>
      <c r="Z15402" s="0" t="n">
        <v>58066</v>
      </c>
      <c r="AA15402" s="0" t="n">
        <v>2299</v>
      </c>
      <c r="AB15402" s="0" t="n">
        <v>2299.2</v>
      </c>
      <c r="AC15402" s="0" t="n">
        <v>58033</v>
      </c>
      <c r="AD15402" s="0" t="n">
        <v>0</v>
      </c>
      <c r="AE15402" s="0" t="n">
        <v>0</v>
      </c>
      <c r="AF15402" s="0" t="n">
        <v>0</v>
      </c>
      <c r="AG15402" s="0" t="n">
        <v>0</v>
      </c>
      <c r="AH15402" s="0" t="n">
        <v>0</v>
      </c>
      <c r="AI15402" s="0" t="n">
        <v>0</v>
      </c>
      <c r="AJ15402" s="0" t="n">
        <v>0</v>
      </c>
      <c r="AK15402" s="0" t="n">
        <v>0</v>
      </c>
      <c r="AL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8066_2399</v>
      </c>
      <c r="X15403" s="0" t="n">
        <v>3830544</v>
      </c>
      <c r="Y15403" s="0" t="n">
        <v>2003</v>
      </c>
      <c r="Z15403" s="0" t="n">
        <v>58066</v>
      </c>
      <c r="AA15403" s="0" t="n">
        <v>2399</v>
      </c>
      <c r="AB15403" s="0" t="n">
        <v>2399.1</v>
      </c>
      <c r="AC15403" s="0" t="n">
        <v>58034</v>
      </c>
      <c r="AD15403" s="0" t="n">
        <v>0</v>
      </c>
      <c r="AE15403" s="0" t="n">
        <v>0</v>
      </c>
      <c r="AF15403" s="0" t="n">
        <v>0</v>
      </c>
      <c r="AG15403" s="0" t="n">
        <v>0</v>
      </c>
      <c r="AH15403" s="0" t="n">
        <v>0</v>
      </c>
      <c r="AI15403" s="0" t="n">
        <v>0</v>
      </c>
      <c r="AJ15403" s="0" t="n">
        <v>0</v>
      </c>
      <c r="AK15403" s="0" t="n">
        <v>0</v>
      </c>
      <c r="AL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8066_2890</v>
      </c>
      <c r="X15404" s="0" t="n">
        <v>3830545</v>
      </c>
      <c r="Y15404" s="0" t="n">
        <v>2003</v>
      </c>
      <c r="Z15404" s="0" t="n">
        <v>58066</v>
      </c>
      <c r="AA15404" s="0" t="n">
        <v>2890</v>
      </c>
      <c r="AB15404" s="0" t="n">
        <v>2890.1</v>
      </c>
      <c r="AC15404" s="0" t="n">
        <v>559874</v>
      </c>
      <c r="AD15404" s="0" t="n">
        <v>0</v>
      </c>
      <c r="AE15404" s="0" t="n">
        <v>0</v>
      </c>
      <c r="AF15404" s="0" t="n">
        <v>0</v>
      </c>
      <c r="AG15404" s="0" t="n">
        <v>0</v>
      </c>
      <c r="AH15404" s="0" t="n">
        <v>0</v>
      </c>
      <c r="AI15404" s="0" t="n">
        <v>0</v>
      </c>
      <c r="AJ15404" s="0" t="n">
        <v>0</v>
      </c>
      <c r="AK15404" s="0" t="n">
        <v>0</v>
      </c>
      <c r="AL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8066_2891</v>
      </c>
      <c r="X15405" s="0" t="n">
        <v>3830546</v>
      </c>
      <c r="Y15405" s="0" t="n">
        <v>2003</v>
      </c>
      <c r="Z15405" s="0" t="n">
        <v>58066</v>
      </c>
      <c r="AA15405" s="0" t="n">
        <v>2891</v>
      </c>
      <c r="AB15405" s="0" t="n">
        <v>2891</v>
      </c>
      <c r="AC15405" s="0" t="n">
        <v>52059</v>
      </c>
      <c r="AD15405" s="0" t="n">
        <v>0</v>
      </c>
      <c r="AE15405" s="0" t="n">
        <v>0</v>
      </c>
      <c r="AF15405" s="0" t="n">
        <v>0</v>
      </c>
      <c r="AG15405" s="0" t="n">
        <v>0</v>
      </c>
      <c r="AH15405" s="0" t="n">
        <v>0</v>
      </c>
      <c r="AI15405" s="0" t="n">
        <v>0</v>
      </c>
      <c r="AJ15405" s="0" t="n">
        <v>0</v>
      </c>
      <c r="AK15405" s="0" t="n">
        <v>0</v>
      </c>
      <c r="AL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8066_2899</v>
      </c>
      <c r="X15406" s="0" t="n">
        <v>3830547</v>
      </c>
      <c r="Y15406" s="0" t="n">
        <v>2003</v>
      </c>
      <c r="Z15406" s="0" t="n">
        <v>58066</v>
      </c>
      <c r="AA15406" s="0" t="n">
        <v>2899</v>
      </c>
      <c r="AB15406" s="0" t="n">
        <v>2899</v>
      </c>
      <c r="AC15406" s="0" t="n">
        <v>50599</v>
      </c>
      <c r="AD15406" s="0" t="n">
        <v>0</v>
      </c>
      <c r="AE15406" s="0" t="n">
        <v>0</v>
      </c>
      <c r="AF15406" s="0" t="n">
        <v>0</v>
      </c>
      <c r="AG15406" s="0" t="n">
        <v>0</v>
      </c>
      <c r="AH15406" s="0" t="n">
        <v>0</v>
      </c>
      <c r="AI15406" s="0" t="n">
        <v>0</v>
      </c>
      <c r="AJ15406" s="0" t="n">
        <v>0</v>
      </c>
      <c r="AK15406" s="0" t="n">
        <v>0</v>
      </c>
      <c r="AL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8066_4010</v>
      </c>
      <c r="X15407" s="0" t="n">
        <v>3830548</v>
      </c>
      <c r="Y15407" s="0" t="n">
        <v>2003</v>
      </c>
      <c r="Z15407" s="0" t="n">
        <v>58066</v>
      </c>
      <c r="AA15407" s="0" t="n">
        <v>4010</v>
      </c>
      <c r="AB15407" s="0" t="n">
        <v>4010</v>
      </c>
      <c r="AC15407" s="0" t="n">
        <v>50602</v>
      </c>
      <c r="AD15407" s="0" t="n">
        <v>0</v>
      </c>
      <c r="AE15407" s="0" t="n">
        <v>0</v>
      </c>
      <c r="AF15407" s="0" t="n">
        <v>0</v>
      </c>
      <c r="AG15407" s="0" t="n">
        <v>0</v>
      </c>
      <c r="AH15407" s="0" t="n">
        <v>0</v>
      </c>
      <c r="AI15407" s="0" t="n">
        <v>0</v>
      </c>
      <c r="AJ15407" s="0" t="n">
        <v>0</v>
      </c>
      <c r="AK15407" s="0" t="n">
        <v>0</v>
      </c>
      <c r="AL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8066_4210</v>
      </c>
      <c r="X15408" s="0" t="n">
        <v>3830549</v>
      </c>
      <c r="Y15408" s="0" t="n">
        <v>2003</v>
      </c>
      <c r="Z15408" s="0" t="n">
        <v>58066</v>
      </c>
      <c r="AA15408" s="0" t="n">
        <v>4210</v>
      </c>
      <c r="AB15408" s="0" t="n">
        <v>4210.2</v>
      </c>
      <c r="AC15408" s="0" t="n">
        <v>58035</v>
      </c>
      <c r="AD15408" s="0" t="n">
        <v>0</v>
      </c>
      <c r="AE15408" s="0" t="n">
        <v>0</v>
      </c>
      <c r="AF15408" s="0" t="n">
        <v>0</v>
      </c>
      <c r="AG15408" s="0" t="n">
        <v>0</v>
      </c>
      <c r="AH15408" s="0" t="n">
        <v>0</v>
      </c>
      <c r="AI15408" s="0" t="n">
        <v>0</v>
      </c>
      <c r="AJ15408" s="0" t="n">
        <v>0</v>
      </c>
      <c r="AK15408" s="0" t="n">
        <v>0</v>
      </c>
      <c r="AL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8066_4420</v>
      </c>
      <c r="X15409" s="0" t="n">
        <v>3830550</v>
      </c>
      <c r="Y15409" s="0" t="n">
        <v>2003</v>
      </c>
      <c r="Z15409" s="0" t="n">
        <v>58066</v>
      </c>
      <c r="AA15409" s="0" t="n">
        <v>4420</v>
      </c>
      <c r="AB15409" s="0" t="n">
        <v>4420.1</v>
      </c>
      <c r="AC15409" s="0" t="n">
        <v>52060</v>
      </c>
      <c r="AD15409" s="0" t="n">
        <v>0</v>
      </c>
      <c r="AE15409" s="0" t="n">
        <v>0</v>
      </c>
      <c r="AF15409" s="0" t="n">
        <v>0</v>
      </c>
      <c r="AG15409" s="0" t="n">
        <v>0</v>
      </c>
      <c r="AH15409" s="0" t="n">
        <v>0</v>
      </c>
      <c r="AI15409" s="0" t="n">
        <v>0</v>
      </c>
      <c r="AJ15409" s="0" t="n">
        <v>0</v>
      </c>
      <c r="AK15409" s="0" t="n">
        <v>0</v>
      </c>
      <c r="AL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8066_4890</v>
      </c>
      <c r="X15410" s="0" t="n">
        <v>3830551</v>
      </c>
      <c r="Y15410" s="0" t="n">
        <v>2003</v>
      </c>
      <c r="Z15410" s="0" t="n">
        <v>58066</v>
      </c>
      <c r="AA15410" s="0" t="n">
        <v>4890</v>
      </c>
      <c r="AB15410" s="0" t="n">
        <v>4890.1</v>
      </c>
      <c r="AC15410" s="0" t="n">
        <v>52061</v>
      </c>
      <c r="AD15410" s="0" t="n">
        <v>0</v>
      </c>
      <c r="AE15410" s="0" t="n">
        <v>0</v>
      </c>
      <c r="AF15410" s="0" t="n">
        <v>0</v>
      </c>
      <c r="AG15410" s="0" t="n">
        <v>0</v>
      </c>
      <c r="AH15410" s="0" t="n">
        <v>0</v>
      </c>
      <c r="AI15410" s="0" t="n">
        <v>0</v>
      </c>
      <c r="AJ15410" s="0" t="n">
        <v>0</v>
      </c>
      <c r="AK15410" s="0" t="n">
        <v>0</v>
      </c>
      <c r="AL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8066_4891</v>
      </c>
      <c r="X15411" s="0" t="n">
        <v>3830552</v>
      </c>
      <c r="Y15411" s="0" t="n">
        <v>2003</v>
      </c>
      <c r="Z15411" s="0" t="n">
        <v>58066</v>
      </c>
      <c r="AA15411" s="0" t="n">
        <v>4891</v>
      </c>
      <c r="AB15411" s="0" t="n">
        <v>4891</v>
      </c>
      <c r="AC15411" s="0" t="n">
        <v>52062</v>
      </c>
      <c r="AD15411" s="0" t="n">
        <v>0</v>
      </c>
      <c r="AE15411" s="0" t="n">
        <v>0</v>
      </c>
      <c r="AF15411" s="0" t="n">
        <v>0</v>
      </c>
      <c r="AG15411" s="0" t="n">
        <v>0</v>
      </c>
      <c r="AH15411" s="0" t="n">
        <v>0</v>
      </c>
      <c r="AI15411" s="0" t="n">
        <v>0</v>
      </c>
      <c r="AJ15411" s="0" t="n">
        <v>0</v>
      </c>
      <c r="AK15411" s="0" t="n">
        <v>0</v>
      </c>
      <c r="AL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8066_4999</v>
      </c>
      <c r="X15412" s="0" t="n">
        <v>3830553</v>
      </c>
      <c r="Y15412" s="0" t="n">
        <v>2003</v>
      </c>
      <c r="Z15412" s="0" t="n">
        <v>58066</v>
      </c>
      <c r="AA15412" s="0" t="n">
        <v>4999</v>
      </c>
      <c r="AB15412" s="0" t="n">
        <v>4999</v>
      </c>
      <c r="AC15412" s="0" t="n">
        <v>50607</v>
      </c>
      <c r="AD15412" s="0" t="n">
        <v>0</v>
      </c>
      <c r="AE15412" s="0" t="n">
        <v>0</v>
      </c>
      <c r="AF15412" s="0" t="n">
        <v>0</v>
      </c>
      <c r="AG15412" s="0" t="n">
        <v>0</v>
      </c>
      <c r="AH15412" s="0" t="n">
        <v>0</v>
      </c>
      <c r="AI15412" s="0" t="n">
        <v>0</v>
      </c>
      <c r="AJ15412" s="0" t="n">
        <v>0</v>
      </c>
      <c r="AK15412" s="0" t="n">
        <v>0</v>
      </c>
      <c r="AL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8066_6010</v>
      </c>
      <c r="X15413" s="0" t="n">
        <v>3830554</v>
      </c>
      <c r="Y15413" s="0" t="n">
        <v>2003</v>
      </c>
      <c r="Z15413" s="0" t="n">
        <v>58066</v>
      </c>
      <c r="AA15413" s="0" t="n">
        <v>6010</v>
      </c>
      <c r="AB15413" s="0" t="n">
        <v>6010</v>
      </c>
      <c r="AC15413" s="0" t="n">
        <v>50608</v>
      </c>
      <c r="AD15413" s="0" t="n">
        <v>0</v>
      </c>
      <c r="AE15413" s="0" t="n">
        <v>0</v>
      </c>
      <c r="AF15413" s="0" t="n">
        <v>0</v>
      </c>
      <c r="AG15413" s="0" t="n">
        <v>0</v>
      </c>
      <c r="AH15413" s="0" t="n">
        <v>0</v>
      </c>
      <c r="AI15413" s="0" t="n">
        <v>0</v>
      </c>
      <c r="AJ15413" s="0" t="n">
        <v>0</v>
      </c>
      <c r="AK15413" s="0" t="n">
        <v>0</v>
      </c>
      <c r="AL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8066_7010</v>
      </c>
      <c r="X15414" s="0" t="n">
        <v>3830555</v>
      </c>
      <c r="Y15414" s="0" t="n">
        <v>2003</v>
      </c>
      <c r="Z15414" s="0" t="n">
        <v>58066</v>
      </c>
      <c r="AA15414" s="0" t="n">
        <v>7010</v>
      </c>
      <c r="AB15414" s="0" t="n">
        <v>7010</v>
      </c>
      <c r="AC15414" s="0" t="n">
        <v>50609</v>
      </c>
      <c r="AD15414" s="0" t="n">
        <v>159888</v>
      </c>
      <c r="AE15414" s="0" t="n">
        <v>8334</v>
      </c>
      <c r="AF15414" s="0" t="n">
        <v>47608</v>
      </c>
      <c r="AG15414" s="0" t="n">
        <v>18127</v>
      </c>
      <c r="AH15414" s="0" t="n">
        <v>0</v>
      </c>
      <c r="AI15414" s="0" t="n">
        <v>233956</v>
      </c>
      <c r="AJ15414" s="0" t="n">
        <v>0</v>
      </c>
      <c r="AK15414" s="0" t="n">
        <v>0</v>
      </c>
      <c r="AL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9001_210</v>
      </c>
      <c r="X15415" s="0" t="n">
        <v>3830556</v>
      </c>
      <c r="Y15415" s="0" t="n">
        <v>2003</v>
      </c>
      <c r="Z15415" s="0" t="n">
        <v>59001</v>
      </c>
      <c r="AA15415" s="0" t="n">
        <v>210</v>
      </c>
      <c r="AB15415" s="0" t="n">
        <v>210</v>
      </c>
      <c r="AC15415" s="0" t="n">
        <v>50573</v>
      </c>
      <c r="AD15415" s="0" t="n">
        <v>0</v>
      </c>
      <c r="AE15415" s="0" t="n">
        <v>0</v>
      </c>
      <c r="AF15415" s="0" t="n">
        <v>0</v>
      </c>
      <c r="AG15415" s="0" t="n">
        <v>0</v>
      </c>
      <c r="AH15415" s="0" t="n">
        <v>0</v>
      </c>
      <c r="AI15415" s="0" t="n">
        <v>0</v>
      </c>
      <c r="AJ15415" s="0" t="n">
        <v>0</v>
      </c>
      <c r="AK15415" s="0" t="n">
        <v>0</v>
      </c>
      <c r="AL15415" s="0" t="n">
        <v>330639</v>
      </c>
    </row>
    <row r="15416" customFormat="false" ht="12.75" hidden="false" customHeight="false" outlineLevel="0" collapsed="false">
      <c r="W15416" s="0" t="str">
        <f aca="false">Z15416&amp;"_"&amp;AA15416</f>
        <v>59001_215</v>
      </c>
      <c r="X15416" s="0" t="n">
        <v>3830557</v>
      </c>
      <c r="Y15416" s="0" t="n">
        <v>2003</v>
      </c>
      <c r="Z15416" s="0" t="n">
        <v>59001</v>
      </c>
      <c r="AA15416" s="0" t="n">
        <v>215</v>
      </c>
      <c r="AB15416" s="0" t="n">
        <v>215</v>
      </c>
      <c r="AC15416" s="0" t="n">
        <v>50857</v>
      </c>
      <c r="AD15416" s="0" t="n">
        <v>0</v>
      </c>
      <c r="AE15416" s="0" t="n">
        <v>0</v>
      </c>
      <c r="AF15416" s="0" t="n">
        <v>0</v>
      </c>
      <c r="AG15416" s="0" t="n">
        <v>0</v>
      </c>
      <c r="AH15416" s="0" t="n">
        <v>0</v>
      </c>
      <c r="AI15416" s="0" t="n">
        <v>0</v>
      </c>
      <c r="AJ15416" s="0" t="n">
        <v>0</v>
      </c>
      <c r="AK15416" s="0" t="n">
        <v>0</v>
      </c>
      <c r="AL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9001_220</v>
      </c>
      <c r="X15417" s="0" t="n">
        <v>3830558</v>
      </c>
      <c r="Y15417" s="0" t="n">
        <v>2003</v>
      </c>
      <c r="Z15417" s="0" t="n">
        <v>59001</v>
      </c>
      <c r="AA15417" s="0" t="n">
        <v>220</v>
      </c>
      <c r="AB15417" s="0" t="n">
        <v>220</v>
      </c>
      <c r="AC15417" s="0" t="n">
        <v>50574</v>
      </c>
      <c r="AD15417" s="0" t="n">
        <v>0</v>
      </c>
      <c r="AE15417" s="0" t="n">
        <v>0</v>
      </c>
      <c r="AF15417" s="0" t="n">
        <v>0</v>
      </c>
      <c r="AG15417" s="0" t="n">
        <v>0</v>
      </c>
      <c r="AH15417" s="0" t="n">
        <v>0</v>
      </c>
      <c r="AI15417" s="0" t="n">
        <v>0</v>
      </c>
      <c r="AJ15417" s="0" t="n">
        <v>0</v>
      </c>
      <c r="AK15417" s="0" t="n">
        <v>0</v>
      </c>
      <c r="AL15417" s="0" t="n">
        <v>4765864</v>
      </c>
    </row>
    <row r="15418" customFormat="false" ht="12.75" hidden="false" customHeight="false" outlineLevel="0" collapsed="false">
      <c r="W15418" s="0" t="str">
        <f aca="false">Z15418&amp;"_"&amp;AA15418</f>
        <v>59001_225</v>
      </c>
      <c r="X15418" s="0" t="n">
        <v>3830559</v>
      </c>
      <c r="Y15418" s="0" t="n">
        <v>2003</v>
      </c>
      <c r="Z15418" s="0" t="n">
        <v>59001</v>
      </c>
      <c r="AA15418" s="0" t="n">
        <v>225</v>
      </c>
      <c r="AB15418" s="0" t="n">
        <v>225</v>
      </c>
      <c r="AC15418" s="0" t="n">
        <v>52053</v>
      </c>
      <c r="AD15418" s="0" t="n">
        <v>0</v>
      </c>
      <c r="AE15418" s="0" t="n">
        <v>0</v>
      </c>
      <c r="AF15418" s="0" t="n">
        <v>0</v>
      </c>
      <c r="AG15418" s="0" t="n">
        <v>0</v>
      </c>
      <c r="AH15418" s="0" t="n">
        <v>0</v>
      </c>
      <c r="AI15418" s="0" t="n">
        <v>0</v>
      </c>
      <c r="AJ15418" s="0" t="n">
        <v>0</v>
      </c>
      <c r="AK15418" s="0" t="n">
        <v>0</v>
      </c>
      <c r="AL15418" s="0" t="n">
        <v>107204</v>
      </c>
    </row>
    <row r="15419" customFormat="false" ht="12.75" hidden="false" customHeight="false" outlineLevel="0" collapsed="false">
      <c r="W15419" s="0" t="str">
        <f aca="false">Z15419&amp;"_"&amp;AA15419</f>
        <v>59001_240</v>
      </c>
      <c r="X15419" s="0" t="n">
        <v>3830560</v>
      </c>
      <c r="Y15419" s="0" t="n">
        <v>2003</v>
      </c>
      <c r="Z15419" s="0" t="n">
        <v>59001</v>
      </c>
      <c r="AA15419" s="0" t="n">
        <v>240</v>
      </c>
      <c r="AB15419" s="0" t="n">
        <v>240</v>
      </c>
      <c r="AC15419" s="0" t="n">
        <v>50575</v>
      </c>
      <c r="AD15419" s="0" t="n">
        <v>0</v>
      </c>
      <c r="AE15419" s="0" t="n">
        <v>0</v>
      </c>
      <c r="AF15419" s="0" t="n">
        <v>0</v>
      </c>
      <c r="AG15419" s="0" t="n">
        <v>0</v>
      </c>
      <c r="AH15419" s="0" t="n">
        <v>0</v>
      </c>
      <c r="AI15419" s="0" t="n">
        <v>0</v>
      </c>
      <c r="AJ15419" s="0" t="n">
        <v>0</v>
      </c>
      <c r="AK15419" s="0" t="n">
        <v>0</v>
      </c>
      <c r="AL15419" s="0" t="n">
        <v>4201783</v>
      </c>
    </row>
    <row r="15420" customFormat="false" ht="12.75" hidden="false" customHeight="false" outlineLevel="0" collapsed="false">
      <c r="W15420" s="0" t="str">
        <f aca="false">Z15420&amp;"_"&amp;AA15420</f>
        <v>59001_250</v>
      </c>
      <c r="X15420" s="0" t="n">
        <v>3830561</v>
      </c>
      <c r="Y15420" s="0" t="n">
        <v>2003</v>
      </c>
      <c r="Z15420" s="0" t="n">
        <v>59001</v>
      </c>
      <c r="AA15420" s="0" t="n">
        <v>250</v>
      </c>
      <c r="AB15420" s="0" t="n">
        <v>250</v>
      </c>
      <c r="AC15420" s="0" t="n">
        <v>50576</v>
      </c>
      <c r="AD15420" s="0" t="n">
        <v>0</v>
      </c>
      <c r="AE15420" s="0" t="n">
        <v>0</v>
      </c>
      <c r="AF15420" s="0" t="n">
        <v>0</v>
      </c>
      <c r="AG15420" s="0" t="n">
        <v>0</v>
      </c>
      <c r="AH15420" s="0" t="n">
        <v>0</v>
      </c>
      <c r="AI15420" s="0" t="n">
        <v>0</v>
      </c>
      <c r="AJ15420" s="0" t="n">
        <v>0</v>
      </c>
      <c r="AK15420" s="0" t="n">
        <v>0</v>
      </c>
      <c r="AL15420" s="0" t="n">
        <v>124659</v>
      </c>
    </row>
    <row r="15421" customFormat="false" ht="12.75" hidden="false" customHeight="false" outlineLevel="0" collapsed="false">
      <c r="W15421" s="0" t="str">
        <f aca="false">Z15421&amp;"_"&amp;AA15421</f>
        <v>59001_260</v>
      </c>
      <c r="X15421" s="0" t="n">
        <v>3830562</v>
      </c>
      <c r="Y15421" s="0" t="n">
        <v>2003</v>
      </c>
      <c r="Z15421" s="0" t="n">
        <v>59001</v>
      </c>
      <c r="AA15421" s="0" t="n">
        <v>260</v>
      </c>
      <c r="AB15421" s="0" t="n">
        <v>260</v>
      </c>
      <c r="AC15421" s="0" t="n">
        <v>50577</v>
      </c>
      <c r="AD15421" s="0" t="n">
        <v>0</v>
      </c>
      <c r="AE15421" s="0" t="n">
        <v>0</v>
      </c>
      <c r="AF15421" s="0" t="n">
        <v>0</v>
      </c>
      <c r="AG15421" s="0" t="n">
        <v>0</v>
      </c>
      <c r="AH15421" s="0" t="n">
        <v>0</v>
      </c>
      <c r="AI15421" s="0" t="n">
        <v>0</v>
      </c>
      <c r="AJ15421" s="0" t="n">
        <v>0</v>
      </c>
      <c r="AK15421" s="0" t="n">
        <v>0</v>
      </c>
      <c r="AL15421" s="0" t="n">
        <v>293052</v>
      </c>
    </row>
    <row r="15422" customFormat="false" ht="12.75" hidden="false" customHeight="false" outlineLevel="0" collapsed="false">
      <c r="W15422" s="0" t="str">
        <f aca="false">Z15422&amp;"_"&amp;AA15422</f>
        <v>59001_280</v>
      </c>
      <c r="X15422" s="0" t="n">
        <v>3830563</v>
      </c>
      <c r="Y15422" s="0" t="n">
        <v>2003</v>
      </c>
      <c r="Z15422" s="0" t="n">
        <v>59001</v>
      </c>
      <c r="AA15422" s="0" t="n">
        <v>280</v>
      </c>
      <c r="AB15422" s="0" t="n">
        <v>280</v>
      </c>
      <c r="AC15422" s="0" t="n">
        <v>52054</v>
      </c>
      <c r="AD15422" s="0" t="n">
        <v>0</v>
      </c>
      <c r="AE15422" s="0" t="n">
        <v>0</v>
      </c>
      <c r="AF15422" s="0" t="n">
        <v>0</v>
      </c>
      <c r="AG15422" s="0" t="n">
        <v>0</v>
      </c>
      <c r="AH15422" s="0" t="n">
        <v>0</v>
      </c>
      <c r="AI15422" s="0" t="n">
        <v>0</v>
      </c>
      <c r="AJ15422" s="0" t="n">
        <v>0</v>
      </c>
      <c r="AK15422" s="0" t="n">
        <v>0</v>
      </c>
      <c r="AL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9001_290</v>
      </c>
      <c r="X15423" s="0" t="n">
        <v>3830564</v>
      </c>
      <c r="Y15423" s="0" t="n">
        <v>2003</v>
      </c>
      <c r="Z15423" s="0" t="n">
        <v>59001</v>
      </c>
      <c r="AA15423" s="0" t="n">
        <v>290</v>
      </c>
      <c r="AB15423" s="0" t="n">
        <v>290</v>
      </c>
      <c r="AC15423" s="0" t="n">
        <v>50578</v>
      </c>
      <c r="AD15423" s="0" t="n">
        <v>0</v>
      </c>
      <c r="AE15423" s="0" t="n">
        <v>0</v>
      </c>
      <c r="AF15423" s="0" t="n">
        <v>0</v>
      </c>
      <c r="AG15423" s="0" t="n">
        <v>0</v>
      </c>
      <c r="AH15423" s="0" t="n">
        <v>0</v>
      </c>
      <c r="AI15423" s="0" t="n">
        <v>0</v>
      </c>
      <c r="AJ15423" s="0" t="n">
        <v>0</v>
      </c>
      <c r="AK15423" s="0" t="n">
        <v>0</v>
      </c>
      <c r="AL15423" s="0" t="n">
        <v>584213</v>
      </c>
    </row>
    <row r="15424" customFormat="false" ht="12.75" hidden="false" customHeight="false" outlineLevel="0" collapsed="false">
      <c r="W15424" s="0" t="str">
        <f aca="false">Z15424&amp;"_"&amp;AA15424</f>
        <v>59001_610</v>
      </c>
      <c r="X15424" s="0" t="n">
        <v>3830565</v>
      </c>
      <c r="Y15424" s="0" t="n">
        <v>2003</v>
      </c>
      <c r="Z15424" s="0" t="n">
        <v>59001</v>
      </c>
      <c r="AA15424" s="0" t="n">
        <v>610</v>
      </c>
      <c r="AB15424" s="0" t="n">
        <v>610</v>
      </c>
      <c r="AC15424" s="0" t="n">
        <v>50579</v>
      </c>
      <c r="AD15424" s="0" t="n">
        <v>0</v>
      </c>
      <c r="AE15424" s="0" t="n">
        <v>0</v>
      </c>
      <c r="AF15424" s="0" t="n">
        <v>0</v>
      </c>
      <c r="AG15424" s="0" t="n">
        <v>0</v>
      </c>
      <c r="AH15424" s="0" t="n">
        <v>0</v>
      </c>
      <c r="AI15424" s="0" t="n">
        <v>0</v>
      </c>
      <c r="AJ15424" s="0" t="n">
        <v>0</v>
      </c>
      <c r="AK15424" s="0" t="n">
        <v>0</v>
      </c>
      <c r="AL15424" s="0" t="n">
        <v>3965837</v>
      </c>
    </row>
    <row r="15425" customFormat="false" ht="12.75" hidden="false" customHeight="false" outlineLevel="0" collapsed="false">
      <c r="W15425" s="0" t="str">
        <f aca="false">Z15425&amp;"_"&amp;AA15425</f>
        <v>59001_620</v>
      </c>
      <c r="X15425" s="0" t="n">
        <v>3830566</v>
      </c>
      <c r="Y15425" s="0" t="n">
        <v>2003</v>
      </c>
      <c r="Z15425" s="0" t="n">
        <v>59001</v>
      </c>
      <c r="AA15425" s="0" t="n">
        <v>620</v>
      </c>
      <c r="AB15425" s="0" t="n">
        <v>620</v>
      </c>
      <c r="AC15425" s="0" t="n">
        <v>50580</v>
      </c>
      <c r="AD15425" s="0" t="n">
        <v>0</v>
      </c>
      <c r="AE15425" s="0" t="n">
        <v>0</v>
      </c>
      <c r="AF15425" s="0" t="n">
        <v>0</v>
      </c>
      <c r="AG15425" s="0" t="n">
        <v>0</v>
      </c>
      <c r="AH15425" s="0" t="n">
        <v>0</v>
      </c>
      <c r="AI15425" s="0" t="n">
        <v>0</v>
      </c>
      <c r="AJ15425" s="0" t="n">
        <v>0</v>
      </c>
      <c r="AK15425" s="0" t="n">
        <v>0</v>
      </c>
      <c r="AL15425" s="0" t="n">
        <v>136791</v>
      </c>
    </row>
    <row r="15426" customFormat="false" ht="12.75" hidden="false" customHeight="false" outlineLevel="0" collapsed="false">
      <c r="W15426" s="0" t="str">
        <f aca="false">Z15426&amp;"_"&amp;AA15426</f>
        <v>59001_630</v>
      </c>
      <c r="X15426" s="0" t="n">
        <v>3830567</v>
      </c>
      <c r="Y15426" s="0" t="n">
        <v>2003</v>
      </c>
      <c r="Z15426" s="0" t="n">
        <v>59001</v>
      </c>
      <c r="AA15426" s="0" t="n">
        <v>630</v>
      </c>
      <c r="AB15426" s="0" t="n">
        <v>630</v>
      </c>
      <c r="AC15426" s="0" t="n">
        <v>50581</v>
      </c>
      <c r="AD15426" s="0" t="n">
        <v>0</v>
      </c>
      <c r="AE15426" s="0" t="n">
        <v>0</v>
      </c>
      <c r="AF15426" s="0" t="n">
        <v>0</v>
      </c>
      <c r="AG15426" s="0" t="n">
        <v>0</v>
      </c>
      <c r="AH15426" s="0" t="n">
        <v>0</v>
      </c>
      <c r="AI15426" s="0" t="n">
        <v>0</v>
      </c>
      <c r="AJ15426" s="0" t="n">
        <v>0</v>
      </c>
      <c r="AK15426" s="0" t="n">
        <v>0</v>
      </c>
      <c r="AL15426" s="0" t="n">
        <v>99155</v>
      </c>
    </row>
    <row r="15427" customFormat="false" ht="12.75" hidden="false" customHeight="false" outlineLevel="0" collapsed="false">
      <c r="W15427" s="0" t="str">
        <f aca="false">Z15427&amp;"_"&amp;AA15427</f>
        <v>59001_640</v>
      </c>
      <c r="X15427" s="0" t="n">
        <v>3830568</v>
      </c>
      <c r="Y15427" s="0" t="n">
        <v>2003</v>
      </c>
      <c r="Z15427" s="0" t="n">
        <v>59001</v>
      </c>
      <c r="AA15427" s="0" t="n">
        <v>640</v>
      </c>
      <c r="AB15427" s="0" t="n">
        <v>640</v>
      </c>
      <c r="AC15427" s="0" t="n">
        <v>50858</v>
      </c>
      <c r="AD15427" s="0" t="n">
        <v>0</v>
      </c>
      <c r="AE15427" s="0" t="n">
        <v>0</v>
      </c>
      <c r="AF15427" s="0" t="n">
        <v>0</v>
      </c>
      <c r="AG15427" s="0" t="n">
        <v>0</v>
      </c>
      <c r="AH15427" s="0" t="n">
        <v>0</v>
      </c>
      <c r="AI15427" s="0" t="n">
        <v>0</v>
      </c>
      <c r="AJ15427" s="0" t="n">
        <v>0</v>
      </c>
      <c r="AK15427" s="0" t="n">
        <v>0</v>
      </c>
      <c r="AL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9001_690</v>
      </c>
      <c r="X15428" s="0" t="n">
        <v>3830569</v>
      </c>
      <c r="Y15428" s="0" t="n">
        <v>2003</v>
      </c>
      <c r="Z15428" s="0" t="n">
        <v>59001</v>
      </c>
      <c r="AA15428" s="0" t="n">
        <v>690</v>
      </c>
      <c r="AB15428" s="0" t="n">
        <v>690</v>
      </c>
      <c r="AC15428" s="0" t="n">
        <v>52055</v>
      </c>
      <c r="AD15428" s="0" t="n">
        <v>0</v>
      </c>
      <c r="AE15428" s="0" t="n">
        <v>0</v>
      </c>
      <c r="AF15428" s="0" t="n">
        <v>0</v>
      </c>
      <c r="AG15428" s="0" t="n">
        <v>0</v>
      </c>
      <c r="AH15428" s="0" t="n">
        <v>0</v>
      </c>
      <c r="AI15428" s="0" t="n">
        <v>0</v>
      </c>
      <c r="AJ15428" s="0" t="n">
        <v>0</v>
      </c>
      <c r="AK15428" s="0" t="n">
        <v>0</v>
      </c>
      <c r="AL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9001_699</v>
      </c>
      <c r="X15429" s="0" t="n">
        <v>3830570</v>
      </c>
      <c r="Y15429" s="0" t="n">
        <v>2003</v>
      </c>
      <c r="Z15429" s="0" t="n">
        <v>59001</v>
      </c>
      <c r="AA15429" s="0" t="n">
        <v>699</v>
      </c>
      <c r="AB15429" s="0" t="n">
        <v>699</v>
      </c>
      <c r="AC15429" s="0" t="n">
        <v>50582</v>
      </c>
      <c r="AD15429" s="0" t="n">
        <v>0</v>
      </c>
      <c r="AE15429" s="0" t="n">
        <v>0</v>
      </c>
      <c r="AF15429" s="0" t="n">
        <v>0</v>
      </c>
      <c r="AG15429" s="0" t="n">
        <v>0</v>
      </c>
      <c r="AH15429" s="0" t="n">
        <v>0</v>
      </c>
      <c r="AI15429" s="0" t="n">
        <v>0</v>
      </c>
      <c r="AJ15429" s="0" t="n">
        <v>0</v>
      </c>
      <c r="AK15429" s="0" t="n">
        <v>0</v>
      </c>
      <c r="AL15429" s="0" t="n">
        <v>4201783</v>
      </c>
    </row>
    <row r="15430" customFormat="false" ht="12.75" hidden="false" customHeight="false" outlineLevel="0" collapsed="false">
      <c r="W15430" s="0" t="str">
        <f aca="false">Z15430&amp;"_"&amp;AA15430</f>
        <v>59001_1099</v>
      </c>
      <c r="X15430" s="0" t="n">
        <v>3830571</v>
      </c>
      <c r="Y15430" s="0" t="n">
        <v>2003</v>
      </c>
      <c r="Z15430" s="0" t="n">
        <v>59001</v>
      </c>
      <c r="AA15430" s="0" t="n">
        <v>1099</v>
      </c>
      <c r="AB15430" s="0" t="n">
        <v>1099.3</v>
      </c>
      <c r="AC15430" s="0" t="n">
        <v>58026</v>
      </c>
      <c r="AD15430" s="0" t="n">
        <v>67017</v>
      </c>
      <c r="AE15430" s="0" t="n">
        <v>0</v>
      </c>
      <c r="AF15430" s="0" t="n">
        <v>25113</v>
      </c>
      <c r="AG15430" s="0" t="n">
        <v>0</v>
      </c>
      <c r="AH15430" s="0" t="n">
        <v>0</v>
      </c>
      <c r="AI15430" s="0" t="n">
        <v>92130</v>
      </c>
      <c r="AJ15430" s="0" t="n">
        <v>8060</v>
      </c>
      <c r="AK15430" s="0" t="n">
        <v>0</v>
      </c>
      <c r="AL15430" s="0" t="n">
        <v>100190</v>
      </c>
    </row>
    <row r="15431" customFormat="false" ht="12.75" hidden="false" customHeight="false" outlineLevel="0" collapsed="false">
      <c r="W15431" s="0" t="str">
        <f aca="false">Z15431&amp;"_"&amp;AA15431</f>
        <v>59001_1299</v>
      </c>
      <c r="X15431" s="0" t="n">
        <v>3830572</v>
      </c>
      <c r="Y15431" s="0" t="n">
        <v>2003</v>
      </c>
      <c r="Z15431" s="0" t="n">
        <v>59001</v>
      </c>
      <c r="AA15431" s="0" t="n">
        <v>1299</v>
      </c>
      <c r="AB15431" s="0" t="n">
        <v>1299.2</v>
      </c>
      <c r="AC15431" s="0" t="n">
        <v>58027</v>
      </c>
      <c r="AD15431" s="0" t="n">
        <v>0</v>
      </c>
      <c r="AE15431" s="0" t="n">
        <v>0</v>
      </c>
      <c r="AF15431" s="0" t="n">
        <v>0</v>
      </c>
      <c r="AG15431" s="0" t="n">
        <v>0</v>
      </c>
      <c r="AH15431" s="0" t="n">
        <v>0</v>
      </c>
      <c r="AI15431" s="0" t="n">
        <v>0</v>
      </c>
      <c r="AJ15431" s="0" t="n">
        <v>0</v>
      </c>
      <c r="AK15431" s="0" t="n">
        <v>0</v>
      </c>
      <c r="AL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9001_1499</v>
      </c>
      <c r="X15432" s="0" t="n">
        <v>3830573</v>
      </c>
      <c r="Y15432" s="0" t="n">
        <v>2003</v>
      </c>
      <c r="Z15432" s="0" t="n">
        <v>59001</v>
      </c>
      <c r="AA15432" s="0" t="n">
        <v>1499</v>
      </c>
      <c r="AB15432" s="0" t="n">
        <v>1499.1</v>
      </c>
      <c r="AC15432" s="0" t="n">
        <v>58028</v>
      </c>
      <c r="AD15432" s="0" t="n">
        <v>0</v>
      </c>
      <c r="AE15432" s="0" t="n">
        <v>0</v>
      </c>
      <c r="AF15432" s="0" t="n">
        <v>0</v>
      </c>
      <c r="AG15432" s="0" t="n">
        <v>0</v>
      </c>
      <c r="AH15432" s="0" t="n">
        <v>0</v>
      </c>
      <c r="AI15432" s="0" t="n">
        <v>0</v>
      </c>
      <c r="AJ15432" s="0" t="n">
        <v>0</v>
      </c>
      <c r="AK15432" s="0" t="n">
        <v>0</v>
      </c>
      <c r="AL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9001_1699</v>
      </c>
      <c r="X15433" s="0" t="n">
        <v>3830574</v>
      </c>
      <c r="Y15433" s="0" t="n">
        <v>2003</v>
      </c>
      <c r="Z15433" s="0" t="n">
        <v>59001</v>
      </c>
      <c r="AA15433" s="0" t="n">
        <v>1699</v>
      </c>
      <c r="AB15433" s="0" t="n">
        <v>1699.2</v>
      </c>
      <c r="AC15433" s="0" t="n">
        <v>58029</v>
      </c>
      <c r="AD15433" s="0" t="n">
        <v>0</v>
      </c>
      <c r="AE15433" s="0" t="n">
        <v>0</v>
      </c>
      <c r="AF15433" s="0" t="n">
        <v>0</v>
      </c>
      <c r="AG15433" s="0" t="n">
        <v>0</v>
      </c>
      <c r="AH15433" s="0" t="n">
        <v>0</v>
      </c>
      <c r="AI15433" s="0" t="n">
        <v>0</v>
      </c>
      <c r="AJ15433" s="0" t="n">
        <v>0</v>
      </c>
      <c r="AK15433" s="0" t="n">
        <v>0</v>
      </c>
      <c r="AL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9001_1810</v>
      </c>
      <c r="X15434" s="0" t="n">
        <v>3830575</v>
      </c>
      <c r="Y15434" s="0" t="n">
        <v>2003</v>
      </c>
      <c r="Z15434" s="0" t="n">
        <v>59001</v>
      </c>
      <c r="AA15434" s="0" t="n">
        <v>1810</v>
      </c>
      <c r="AB15434" s="0" t="n">
        <v>1810.1</v>
      </c>
      <c r="AC15434" s="0" t="n">
        <v>58030</v>
      </c>
      <c r="AD15434" s="0" t="n">
        <v>0</v>
      </c>
      <c r="AE15434" s="0" t="n">
        <v>0</v>
      </c>
      <c r="AF15434" s="0" t="n">
        <v>0</v>
      </c>
      <c r="AG15434" s="0" t="n">
        <v>0</v>
      </c>
      <c r="AH15434" s="0" t="n">
        <v>0</v>
      </c>
      <c r="AI15434" s="0" t="n">
        <v>0</v>
      </c>
      <c r="AJ15434" s="0" t="n">
        <v>0</v>
      </c>
      <c r="AK15434" s="0" t="n">
        <v>0</v>
      </c>
      <c r="AL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9001_1820</v>
      </c>
      <c r="X15435" s="0" t="n">
        <v>3830576</v>
      </c>
      <c r="Y15435" s="0" t="n">
        <v>2003</v>
      </c>
      <c r="Z15435" s="0" t="n">
        <v>59001</v>
      </c>
      <c r="AA15435" s="0" t="n">
        <v>1820</v>
      </c>
      <c r="AB15435" s="0" t="n">
        <v>1820.1</v>
      </c>
      <c r="AC15435" s="0" t="n">
        <v>58031</v>
      </c>
      <c r="AD15435" s="0" t="n">
        <v>0</v>
      </c>
      <c r="AE15435" s="0" t="n">
        <v>0</v>
      </c>
      <c r="AF15435" s="0" t="n">
        <v>0</v>
      </c>
      <c r="AG15435" s="0" t="n">
        <v>0</v>
      </c>
      <c r="AH15435" s="0" t="n">
        <v>0</v>
      </c>
      <c r="AI15435" s="0" t="n">
        <v>0</v>
      </c>
      <c r="AJ15435" s="0" t="n">
        <v>0</v>
      </c>
      <c r="AK15435" s="0" t="n">
        <v>0</v>
      </c>
      <c r="AL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9001_1899</v>
      </c>
      <c r="X15436" s="0" t="n">
        <v>3830577</v>
      </c>
      <c r="Y15436" s="0" t="n">
        <v>2003</v>
      </c>
      <c r="Z15436" s="0" t="n">
        <v>59001</v>
      </c>
      <c r="AA15436" s="0" t="n">
        <v>1899</v>
      </c>
      <c r="AB15436" s="0" t="n">
        <v>1899</v>
      </c>
      <c r="AC15436" s="0" t="n">
        <v>50596</v>
      </c>
      <c r="AD15436" s="0" t="n">
        <v>0</v>
      </c>
      <c r="AE15436" s="0" t="n">
        <v>0</v>
      </c>
      <c r="AF15436" s="0" t="n">
        <v>0</v>
      </c>
      <c r="AG15436" s="0" t="n">
        <v>0</v>
      </c>
      <c r="AH15436" s="0" t="n">
        <v>0</v>
      </c>
      <c r="AI15436" s="0" t="n">
        <v>0</v>
      </c>
      <c r="AJ15436" s="0" t="n">
        <v>0</v>
      </c>
      <c r="AK15436" s="0" t="n">
        <v>0</v>
      </c>
      <c r="AL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9001_2099</v>
      </c>
      <c r="X15437" s="0" t="n">
        <v>3830578</v>
      </c>
      <c r="Y15437" s="0" t="n">
        <v>2003</v>
      </c>
      <c r="Z15437" s="0" t="n">
        <v>59001</v>
      </c>
      <c r="AA15437" s="0" t="n">
        <v>2099</v>
      </c>
      <c r="AB15437" s="0" t="n">
        <v>2099.1</v>
      </c>
      <c r="AC15437" s="0" t="n">
        <v>58032</v>
      </c>
      <c r="AD15437" s="0" t="n">
        <v>0</v>
      </c>
      <c r="AE15437" s="0" t="n">
        <v>0</v>
      </c>
      <c r="AF15437" s="0" t="n">
        <v>0</v>
      </c>
      <c r="AG15437" s="0" t="n">
        <v>0</v>
      </c>
      <c r="AH15437" s="0" t="n">
        <v>0</v>
      </c>
      <c r="AI15437" s="0" t="n">
        <v>0</v>
      </c>
      <c r="AJ15437" s="0" t="n">
        <v>0</v>
      </c>
      <c r="AK15437" s="0" t="n">
        <v>0</v>
      </c>
      <c r="AL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9001_2299</v>
      </c>
      <c r="X15438" s="0" t="n">
        <v>3830579</v>
      </c>
      <c r="Y15438" s="0" t="n">
        <v>2003</v>
      </c>
      <c r="Z15438" s="0" t="n">
        <v>59001</v>
      </c>
      <c r="AA15438" s="0" t="n">
        <v>2299</v>
      </c>
      <c r="AB15438" s="0" t="n">
        <v>2299.2</v>
      </c>
      <c r="AC15438" s="0" t="n">
        <v>58033</v>
      </c>
      <c r="AD15438" s="0" t="n">
        <v>6590</v>
      </c>
      <c r="AE15438" s="0" t="n">
        <v>0</v>
      </c>
      <c r="AF15438" s="0" t="n">
        <v>2408</v>
      </c>
      <c r="AG15438" s="0" t="n">
        <v>0</v>
      </c>
      <c r="AH15438" s="0" t="n">
        <v>0</v>
      </c>
      <c r="AI15438" s="0" t="n">
        <v>8998</v>
      </c>
      <c r="AJ15438" s="0" t="n">
        <v>15471</v>
      </c>
      <c r="AK15438" s="0" t="n">
        <v>0</v>
      </c>
      <c r="AL15438" s="0" t="n">
        <v>24469</v>
      </c>
    </row>
    <row r="15439" customFormat="false" ht="12.75" hidden="false" customHeight="false" outlineLevel="0" collapsed="false">
      <c r="W15439" s="0" t="str">
        <f aca="false">Z15439&amp;"_"&amp;AA15439</f>
        <v>59001_2399</v>
      </c>
      <c r="X15439" s="0" t="n">
        <v>3830580</v>
      </c>
      <c r="Y15439" s="0" t="n">
        <v>2003</v>
      </c>
      <c r="Z15439" s="0" t="n">
        <v>59001</v>
      </c>
      <c r="AA15439" s="0" t="n">
        <v>2399</v>
      </c>
      <c r="AB15439" s="0" t="n">
        <v>2399.1</v>
      </c>
      <c r="AC15439" s="0" t="n">
        <v>58034</v>
      </c>
      <c r="AD15439" s="0" t="n">
        <v>0</v>
      </c>
      <c r="AE15439" s="0" t="n">
        <v>0</v>
      </c>
      <c r="AF15439" s="0" t="n">
        <v>0</v>
      </c>
      <c r="AG15439" s="0" t="n">
        <v>0</v>
      </c>
      <c r="AH15439" s="0" t="n">
        <v>0</v>
      </c>
      <c r="AI15439" s="0" t="n">
        <v>0</v>
      </c>
      <c r="AJ15439" s="0" t="n">
        <v>0</v>
      </c>
      <c r="AK15439" s="0" t="n">
        <v>0</v>
      </c>
      <c r="AL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9001_2890</v>
      </c>
      <c r="X15440" s="0" t="n">
        <v>3830581</v>
      </c>
      <c r="Y15440" s="0" t="n">
        <v>2003</v>
      </c>
      <c r="Z15440" s="0" t="n">
        <v>59001</v>
      </c>
      <c r="AA15440" s="0" t="n">
        <v>2890</v>
      </c>
      <c r="AB15440" s="0" t="n">
        <v>2890.1</v>
      </c>
      <c r="AC15440" s="0" t="n">
        <v>52058</v>
      </c>
      <c r="AD15440" s="0" t="n">
        <v>0</v>
      </c>
      <c r="AE15440" s="0" t="n">
        <v>0</v>
      </c>
      <c r="AF15440" s="0" t="n">
        <v>0</v>
      </c>
      <c r="AG15440" s="0" t="n">
        <v>0</v>
      </c>
      <c r="AH15440" s="0" t="n">
        <v>0</v>
      </c>
      <c r="AI15440" s="0" t="n">
        <v>0</v>
      </c>
      <c r="AJ15440" s="0" t="n">
        <v>0</v>
      </c>
      <c r="AK15440" s="0" t="n">
        <v>0</v>
      </c>
      <c r="AL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9001_2891</v>
      </c>
      <c r="X15441" s="0" t="n">
        <v>3830582</v>
      </c>
      <c r="Y15441" s="0" t="n">
        <v>2003</v>
      </c>
      <c r="Z15441" s="0" t="n">
        <v>59001</v>
      </c>
      <c r="AA15441" s="0" t="n">
        <v>2891</v>
      </c>
      <c r="AB15441" s="0" t="n">
        <v>2891</v>
      </c>
      <c r="AC15441" s="0" t="n">
        <v>52059</v>
      </c>
      <c r="AD15441" s="0" t="n">
        <v>0</v>
      </c>
      <c r="AE15441" s="0" t="n">
        <v>0</v>
      </c>
      <c r="AF15441" s="0" t="n">
        <v>0</v>
      </c>
      <c r="AG15441" s="0" t="n">
        <v>0</v>
      </c>
      <c r="AH15441" s="0" t="n">
        <v>0</v>
      </c>
      <c r="AI15441" s="0" t="n">
        <v>0</v>
      </c>
      <c r="AJ15441" s="0" t="n">
        <v>0</v>
      </c>
      <c r="AK15441" s="0" t="n">
        <v>0</v>
      </c>
      <c r="AL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9001_2899</v>
      </c>
      <c r="X15442" s="0" t="n">
        <v>3830583</v>
      </c>
      <c r="Y15442" s="0" t="n">
        <v>2003</v>
      </c>
      <c r="Z15442" s="0" t="n">
        <v>59001</v>
      </c>
      <c r="AA15442" s="0" t="n">
        <v>2899</v>
      </c>
      <c r="AB15442" s="0" t="n">
        <v>2899</v>
      </c>
      <c r="AC15442" s="0" t="n">
        <v>50599</v>
      </c>
      <c r="AD15442" s="0" t="n">
        <v>73607</v>
      </c>
      <c r="AE15442" s="0" t="n">
        <v>0</v>
      </c>
      <c r="AF15442" s="0" t="n">
        <v>27521</v>
      </c>
      <c r="AG15442" s="0" t="n">
        <v>0</v>
      </c>
      <c r="AH15442" s="0" t="n">
        <v>0</v>
      </c>
      <c r="AI15442" s="0" t="n">
        <v>101128</v>
      </c>
      <c r="AJ15442" s="0" t="n">
        <v>23531</v>
      </c>
      <c r="AK15442" s="0" t="n">
        <v>0</v>
      </c>
      <c r="AL15442" s="0" t="n">
        <v>124659</v>
      </c>
    </row>
    <row r="15443" customFormat="false" ht="12.75" hidden="false" customHeight="false" outlineLevel="0" collapsed="false">
      <c r="W15443" s="0" t="str">
        <f aca="false">Z15443&amp;"_"&amp;AA15443</f>
        <v>59001_4010</v>
      </c>
      <c r="X15443" s="0" t="n">
        <v>3830584</v>
      </c>
      <c r="Y15443" s="0" t="n">
        <v>2003</v>
      </c>
      <c r="Z15443" s="0" t="n">
        <v>59001</v>
      </c>
      <c r="AA15443" s="0" t="n">
        <v>4010</v>
      </c>
      <c r="AB15443" s="0" t="n">
        <v>4010</v>
      </c>
      <c r="AC15443" s="0" t="n">
        <v>50602</v>
      </c>
      <c r="AD15443" s="0" t="n">
        <v>0</v>
      </c>
      <c r="AE15443" s="0" t="n">
        <v>0</v>
      </c>
      <c r="AF15443" s="0" t="n">
        <v>0</v>
      </c>
      <c r="AG15443" s="0" t="n">
        <v>0</v>
      </c>
      <c r="AH15443" s="0" t="n">
        <v>0</v>
      </c>
      <c r="AI15443" s="0" t="n">
        <v>0</v>
      </c>
      <c r="AJ15443" s="0" t="n">
        <v>258052</v>
      </c>
      <c r="AK15443" s="0" t="n">
        <v>0</v>
      </c>
      <c r="AL15443" s="0" t="n">
        <v>258052</v>
      </c>
    </row>
    <row r="15444" customFormat="false" ht="12.75" hidden="false" customHeight="false" outlineLevel="0" collapsed="false">
      <c r="W15444" s="0" t="str">
        <f aca="false">Z15444&amp;"_"&amp;AA15444</f>
        <v>59001_4210</v>
      </c>
      <c r="X15444" s="0" t="n">
        <v>3830585</v>
      </c>
      <c r="Y15444" s="0" t="n">
        <v>2003</v>
      </c>
      <c r="Z15444" s="0" t="n">
        <v>59001</v>
      </c>
      <c r="AA15444" s="0" t="n">
        <v>4210</v>
      </c>
      <c r="AB15444" s="0" t="n">
        <v>4210.2</v>
      </c>
      <c r="AC15444" s="0" t="n">
        <v>58035</v>
      </c>
      <c r="AD15444" s="0" t="n">
        <v>0</v>
      </c>
      <c r="AE15444" s="0" t="n">
        <v>0</v>
      </c>
      <c r="AF15444" s="0" t="n">
        <v>0</v>
      </c>
      <c r="AG15444" s="0" t="n">
        <v>0</v>
      </c>
      <c r="AH15444" s="0" t="n">
        <v>0</v>
      </c>
      <c r="AI15444" s="0" t="n">
        <v>0</v>
      </c>
      <c r="AJ15444" s="0" t="n">
        <v>0</v>
      </c>
      <c r="AK15444" s="0" t="n">
        <v>0</v>
      </c>
      <c r="AL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9001_4420</v>
      </c>
      <c r="X15445" s="0" t="n">
        <v>3830586</v>
      </c>
      <c r="Y15445" s="0" t="n">
        <v>2003</v>
      </c>
      <c r="Z15445" s="0" t="n">
        <v>59001</v>
      </c>
      <c r="AA15445" s="0" t="n">
        <v>4420</v>
      </c>
      <c r="AB15445" s="0" t="n">
        <v>4420.1</v>
      </c>
      <c r="AC15445" s="0" t="n">
        <v>52060</v>
      </c>
      <c r="AD15445" s="0" t="n">
        <v>0</v>
      </c>
      <c r="AE15445" s="0" t="n">
        <v>0</v>
      </c>
      <c r="AF15445" s="0" t="n">
        <v>0</v>
      </c>
      <c r="AG15445" s="0" t="n">
        <v>0</v>
      </c>
      <c r="AH15445" s="0" t="n">
        <v>0</v>
      </c>
      <c r="AI15445" s="0" t="n">
        <v>0</v>
      </c>
      <c r="AJ15445" s="0" t="n">
        <v>0</v>
      </c>
      <c r="AK15445" s="0" t="n">
        <v>0</v>
      </c>
      <c r="AL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9001_4890</v>
      </c>
      <c r="X15446" s="0" t="n">
        <v>3830587</v>
      </c>
      <c r="Y15446" s="0" t="n">
        <v>2003</v>
      </c>
      <c r="Z15446" s="0" t="n">
        <v>59001</v>
      </c>
      <c r="AA15446" s="0" t="n">
        <v>4890</v>
      </c>
      <c r="AB15446" s="0" t="n">
        <v>4890.1</v>
      </c>
      <c r="AC15446" s="0" t="n">
        <v>556802</v>
      </c>
      <c r="AD15446" s="0" t="n">
        <v>0</v>
      </c>
      <c r="AE15446" s="0" t="n">
        <v>0</v>
      </c>
      <c r="AF15446" s="0" t="n">
        <v>0</v>
      </c>
      <c r="AG15446" s="0" t="n">
        <v>0</v>
      </c>
      <c r="AH15446" s="0" t="n">
        <v>0</v>
      </c>
      <c r="AI15446" s="0" t="n">
        <v>0</v>
      </c>
      <c r="AJ15446" s="0" t="n">
        <v>35000</v>
      </c>
      <c r="AK15446" s="0" t="n">
        <v>0</v>
      </c>
      <c r="AL15446" s="0" t="n">
        <v>35000</v>
      </c>
    </row>
    <row r="15447" customFormat="false" ht="12.75" hidden="false" customHeight="false" outlineLevel="0" collapsed="false">
      <c r="W15447" s="0" t="str">
        <f aca="false">Z15447&amp;"_"&amp;AA15447</f>
        <v>59001_4891</v>
      </c>
      <c r="X15447" s="0" t="n">
        <v>3830588</v>
      </c>
      <c r="Y15447" s="0" t="n">
        <v>2003</v>
      </c>
      <c r="Z15447" s="0" t="n">
        <v>59001</v>
      </c>
      <c r="AA15447" s="0" t="n">
        <v>4891</v>
      </c>
      <c r="AB15447" s="0" t="n">
        <v>4891</v>
      </c>
      <c r="AC15447" s="0" t="n">
        <v>52062</v>
      </c>
      <c r="AD15447" s="0" t="n">
        <v>0</v>
      </c>
      <c r="AE15447" s="0" t="n">
        <v>0</v>
      </c>
      <c r="AF15447" s="0" t="n">
        <v>0</v>
      </c>
      <c r="AG15447" s="0" t="n">
        <v>0</v>
      </c>
      <c r="AH15447" s="0" t="n">
        <v>0</v>
      </c>
      <c r="AI15447" s="0" t="n">
        <v>0</v>
      </c>
      <c r="AJ15447" s="0" t="n">
        <v>0</v>
      </c>
      <c r="AK15447" s="0" t="n">
        <v>0</v>
      </c>
      <c r="AL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9001_4999</v>
      </c>
      <c r="X15448" s="0" t="n">
        <v>3830589</v>
      </c>
      <c r="Y15448" s="0" t="n">
        <v>2003</v>
      </c>
      <c r="Z15448" s="0" t="n">
        <v>59001</v>
      </c>
      <c r="AA15448" s="0" t="n">
        <v>4999</v>
      </c>
      <c r="AB15448" s="0" t="n">
        <v>4999</v>
      </c>
      <c r="AC15448" s="0" t="n">
        <v>50607</v>
      </c>
      <c r="AD15448" s="0" t="n">
        <v>0</v>
      </c>
      <c r="AE15448" s="0" t="n">
        <v>0</v>
      </c>
      <c r="AF15448" s="0" t="n">
        <v>0</v>
      </c>
      <c r="AG15448" s="0" t="n">
        <v>0</v>
      </c>
      <c r="AH15448" s="0" t="n">
        <v>0</v>
      </c>
      <c r="AI15448" s="0" t="n">
        <v>0</v>
      </c>
      <c r="AJ15448" s="0" t="n">
        <v>293052</v>
      </c>
      <c r="AK15448" s="0" t="n">
        <v>0</v>
      </c>
      <c r="AL15448" s="0" t="n">
        <v>293052</v>
      </c>
    </row>
    <row r="15449" customFormat="false" ht="12.75" hidden="false" customHeight="false" outlineLevel="0" collapsed="false">
      <c r="W15449" s="0" t="str">
        <f aca="false">Z15449&amp;"_"&amp;AA15449</f>
        <v>59001_6010</v>
      </c>
      <c r="X15449" s="0" t="n">
        <v>3830590</v>
      </c>
      <c r="Y15449" s="0" t="n">
        <v>2003</v>
      </c>
      <c r="Z15449" s="0" t="n">
        <v>59001</v>
      </c>
      <c r="AA15449" s="0" t="n">
        <v>6010</v>
      </c>
      <c r="AB15449" s="0" t="n">
        <v>6010</v>
      </c>
      <c r="AC15449" s="0" t="n">
        <v>50608</v>
      </c>
      <c r="AD15449" s="0" t="n">
        <v>0</v>
      </c>
      <c r="AE15449" s="0" t="n">
        <v>0</v>
      </c>
      <c r="AF15449" s="0" t="n">
        <v>0</v>
      </c>
      <c r="AG15449" s="0" t="n">
        <v>0</v>
      </c>
      <c r="AH15449" s="0" t="n">
        <v>0</v>
      </c>
      <c r="AI15449" s="0" t="n">
        <v>0</v>
      </c>
      <c r="AJ15449" s="0" t="n">
        <v>0</v>
      </c>
      <c r="AK15449" s="0" t="n">
        <v>0</v>
      </c>
      <c r="AL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9001_7010</v>
      </c>
      <c r="X15450" s="0" t="n">
        <v>3830591</v>
      </c>
      <c r="Y15450" s="0" t="n">
        <v>2003</v>
      </c>
      <c r="Z15450" s="0" t="n">
        <v>59001</v>
      </c>
      <c r="AA15450" s="0" t="n">
        <v>7010</v>
      </c>
      <c r="AB15450" s="0" t="n">
        <v>7010</v>
      </c>
      <c r="AC15450" s="0" t="n">
        <v>50609</v>
      </c>
      <c r="AD15450" s="0" t="n">
        <v>552175</v>
      </c>
      <c r="AE15450" s="0" t="n">
        <v>0</v>
      </c>
      <c r="AF15450" s="0" t="n">
        <v>161384</v>
      </c>
      <c r="AG15450" s="0" t="n">
        <v>0</v>
      </c>
      <c r="AH15450" s="0" t="n">
        <v>0</v>
      </c>
      <c r="AI15450" s="0" t="n">
        <v>713559</v>
      </c>
      <c r="AJ15450" s="0" t="n">
        <v>0</v>
      </c>
      <c r="AK15450" s="0" t="n">
        <v>0</v>
      </c>
      <c r="AL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9011_210</v>
      </c>
      <c r="X15451" s="0" t="n">
        <v>3830592</v>
      </c>
      <c r="Y15451" s="0" t="n">
        <v>2003</v>
      </c>
      <c r="Z15451" s="0" t="n">
        <v>59011</v>
      </c>
      <c r="AA15451" s="0" t="n">
        <v>210</v>
      </c>
      <c r="AB15451" s="0" t="n">
        <v>210</v>
      </c>
      <c r="AC15451" s="0" t="n">
        <v>50573</v>
      </c>
      <c r="AD15451" s="0" t="n">
        <v>0</v>
      </c>
      <c r="AE15451" s="0" t="n">
        <v>0</v>
      </c>
      <c r="AF15451" s="0" t="n">
        <v>0</v>
      </c>
      <c r="AG15451" s="0" t="n">
        <v>0</v>
      </c>
      <c r="AH15451" s="0" t="n">
        <v>0</v>
      </c>
      <c r="AI15451" s="0" t="n">
        <v>0</v>
      </c>
      <c r="AJ15451" s="0" t="n">
        <v>0</v>
      </c>
      <c r="AK15451" s="0" t="n">
        <v>0</v>
      </c>
      <c r="AL15451" s="0" t="n">
        <v>16184</v>
      </c>
    </row>
    <row r="15452" customFormat="false" ht="12.75" hidden="false" customHeight="false" outlineLevel="0" collapsed="false">
      <c r="W15452" s="0" t="str">
        <f aca="false">Z15452&amp;"_"&amp;AA15452</f>
        <v>59011_215</v>
      </c>
      <c r="X15452" s="0" t="n">
        <v>3830593</v>
      </c>
      <c r="Y15452" s="0" t="n">
        <v>2003</v>
      </c>
      <c r="Z15452" s="0" t="n">
        <v>59011</v>
      </c>
      <c r="AA15452" s="0" t="n">
        <v>215</v>
      </c>
      <c r="AB15452" s="0" t="n">
        <v>215</v>
      </c>
      <c r="AC15452" s="0" t="n">
        <v>50857</v>
      </c>
      <c r="AD15452" s="0" t="n">
        <v>0</v>
      </c>
      <c r="AE15452" s="0" t="n">
        <v>0</v>
      </c>
      <c r="AF15452" s="0" t="n">
        <v>0</v>
      </c>
      <c r="AG15452" s="0" t="n">
        <v>0</v>
      </c>
      <c r="AH15452" s="0" t="n">
        <v>0</v>
      </c>
      <c r="AI15452" s="0" t="n">
        <v>0</v>
      </c>
      <c r="AJ15452" s="0" t="n">
        <v>0</v>
      </c>
      <c r="AK15452" s="0" t="n">
        <v>0</v>
      </c>
      <c r="AL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9011_220</v>
      </c>
      <c r="X15453" s="0" t="n">
        <v>3830594</v>
      </c>
      <c r="Y15453" s="0" t="n">
        <v>2003</v>
      </c>
      <c r="Z15453" s="0" t="n">
        <v>59011</v>
      </c>
      <c r="AA15453" s="0" t="n">
        <v>220</v>
      </c>
      <c r="AB15453" s="0" t="n">
        <v>220</v>
      </c>
      <c r="AC15453" s="0" t="n">
        <v>50574</v>
      </c>
      <c r="AD15453" s="0" t="n">
        <v>0</v>
      </c>
      <c r="AE15453" s="0" t="n">
        <v>0</v>
      </c>
      <c r="AF15453" s="0" t="n">
        <v>0</v>
      </c>
      <c r="AG15453" s="0" t="n">
        <v>0</v>
      </c>
      <c r="AH15453" s="0" t="n">
        <v>0</v>
      </c>
      <c r="AI15453" s="0" t="n">
        <v>0</v>
      </c>
      <c r="AJ15453" s="0" t="n">
        <v>0</v>
      </c>
      <c r="AK15453" s="0" t="n">
        <v>0</v>
      </c>
      <c r="AL15453" s="0" t="n">
        <v>736980</v>
      </c>
    </row>
    <row r="15454" customFormat="false" ht="12.75" hidden="false" customHeight="false" outlineLevel="0" collapsed="false">
      <c r="W15454" s="0" t="str">
        <f aca="false">Z15454&amp;"_"&amp;AA15454</f>
        <v>59011_225</v>
      </c>
      <c r="X15454" s="0" t="n">
        <v>3830595</v>
      </c>
      <c r="Y15454" s="0" t="n">
        <v>2003</v>
      </c>
      <c r="Z15454" s="0" t="n">
        <v>59011</v>
      </c>
      <c r="AA15454" s="0" t="n">
        <v>225</v>
      </c>
      <c r="AB15454" s="0" t="n">
        <v>225</v>
      </c>
      <c r="AC15454" s="0" t="n">
        <v>52053</v>
      </c>
      <c r="AD15454" s="0" t="n">
        <v>0</v>
      </c>
      <c r="AE15454" s="0" t="n">
        <v>0</v>
      </c>
      <c r="AF15454" s="0" t="n">
        <v>0</v>
      </c>
      <c r="AG15454" s="0" t="n">
        <v>0</v>
      </c>
      <c r="AH15454" s="0" t="n">
        <v>0</v>
      </c>
      <c r="AI15454" s="0" t="n">
        <v>0</v>
      </c>
      <c r="AJ15454" s="0" t="n">
        <v>0</v>
      </c>
      <c r="AK15454" s="0" t="n">
        <v>0</v>
      </c>
      <c r="AL15454" s="0" t="n">
        <v>4979</v>
      </c>
    </row>
    <row r="15455" customFormat="false" ht="12.75" hidden="false" customHeight="false" outlineLevel="0" collapsed="false">
      <c r="W15455" s="0" t="str">
        <f aca="false">Z15455&amp;"_"&amp;AA15455</f>
        <v>59011_240</v>
      </c>
      <c r="X15455" s="0" t="n">
        <v>3830596</v>
      </c>
      <c r="Y15455" s="0" t="n">
        <v>2003</v>
      </c>
      <c r="Z15455" s="0" t="n">
        <v>59011</v>
      </c>
      <c r="AA15455" s="0" t="n">
        <v>240</v>
      </c>
      <c r="AB15455" s="0" t="n">
        <v>240</v>
      </c>
      <c r="AC15455" s="0" t="n">
        <v>50575</v>
      </c>
      <c r="AD15455" s="0" t="n">
        <v>0</v>
      </c>
      <c r="AE15455" s="0" t="n">
        <v>0</v>
      </c>
      <c r="AF15455" s="0" t="n">
        <v>0</v>
      </c>
      <c r="AG15455" s="0" t="n">
        <v>0</v>
      </c>
      <c r="AH15455" s="0" t="n">
        <v>0</v>
      </c>
      <c r="AI15455" s="0" t="n">
        <v>0</v>
      </c>
      <c r="AJ15455" s="0" t="n">
        <v>0</v>
      </c>
      <c r="AK15455" s="0" t="n">
        <v>0</v>
      </c>
      <c r="AL15455" s="0" t="n">
        <v>743029</v>
      </c>
    </row>
    <row r="15456" customFormat="false" ht="12.75" hidden="false" customHeight="false" outlineLevel="0" collapsed="false">
      <c r="W15456" s="0" t="str">
        <f aca="false">Z15456&amp;"_"&amp;AA15456</f>
        <v>59011_250</v>
      </c>
      <c r="X15456" s="0" t="n">
        <v>3830597</v>
      </c>
      <c r="Y15456" s="0" t="n">
        <v>2003</v>
      </c>
      <c r="Z15456" s="0" t="n">
        <v>59011</v>
      </c>
      <c r="AA15456" s="0" t="n">
        <v>250</v>
      </c>
      <c r="AB15456" s="0" t="n">
        <v>250</v>
      </c>
      <c r="AC15456" s="0" t="n">
        <v>50576</v>
      </c>
      <c r="AD15456" s="0" t="n">
        <v>0</v>
      </c>
      <c r="AE15456" s="0" t="n">
        <v>0</v>
      </c>
      <c r="AF15456" s="0" t="n">
        <v>0</v>
      </c>
      <c r="AG15456" s="0" t="n">
        <v>0</v>
      </c>
      <c r="AH15456" s="0" t="n">
        <v>0</v>
      </c>
      <c r="AI15456" s="0" t="n">
        <v>0</v>
      </c>
      <c r="AJ15456" s="0" t="n">
        <v>0</v>
      </c>
      <c r="AK15456" s="0" t="n">
        <v>0</v>
      </c>
      <c r="AL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9011_260</v>
      </c>
      <c r="X15457" s="0" t="n">
        <v>3830598</v>
      </c>
      <c r="Y15457" s="0" t="n">
        <v>2003</v>
      </c>
      <c r="Z15457" s="0" t="n">
        <v>59011</v>
      </c>
      <c r="AA15457" s="0" t="n">
        <v>260</v>
      </c>
      <c r="AB15457" s="0" t="n">
        <v>260</v>
      </c>
      <c r="AC15457" s="0" t="n">
        <v>50577</v>
      </c>
      <c r="AD15457" s="0" t="n">
        <v>0</v>
      </c>
      <c r="AE15457" s="0" t="n">
        <v>0</v>
      </c>
      <c r="AF15457" s="0" t="n">
        <v>0</v>
      </c>
      <c r="AG15457" s="0" t="n">
        <v>0</v>
      </c>
      <c r="AH15457" s="0" t="n">
        <v>0</v>
      </c>
      <c r="AI15457" s="0" t="n">
        <v>0</v>
      </c>
      <c r="AJ15457" s="0" t="n">
        <v>0</v>
      </c>
      <c r="AK15457" s="0" t="n">
        <v>0</v>
      </c>
      <c r="AL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9011_280</v>
      </c>
      <c r="X15458" s="0" t="n">
        <v>3830599</v>
      </c>
      <c r="Y15458" s="0" t="n">
        <v>2003</v>
      </c>
      <c r="Z15458" s="0" t="n">
        <v>59011</v>
      </c>
      <c r="AA15458" s="0" t="n">
        <v>280</v>
      </c>
      <c r="AB15458" s="0" t="n">
        <v>280</v>
      </c>
      <c r="AC15458" s="0" t="n">
        <v>52054</v>
      </c>
      <c r="AD15458" s="0" t="n">
        <v>0</v>
      </c>
      <c r="AE15458" s="0" t="n">
        <v>0</v>
      </c>
      <c r="AF15458" s="0" t="n">
        <v>0</v>
      </c>
      <c r="AG15458" s="0" t="n">
        <v>0</v>
      </c>
      <c r="AH15458" s="0" t="n">
        <v>0</v>
      </c>
      <c r="AI15458" s="0" t="n">
        <v>0</v>
      </c>
      <c r="AJ15458" s="0" t="n">
        <v>0</v>
      </c>
      <c r="AK15458" s="0" t="n">
        <v>0</v>
      </c>
      <c r="AL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9011_290</v>
      </c>
      <c r="X15459" s="0" t="n">
        <v>3830600</v>
      </c>
      <c r="Y15459" s="0" t="n">
        <v>2003</v>
      </c>
      <c r="Z15459" s="0" t="n">
        <v>59011</v>
      </c>
      <c r="AA15459" s="0" t="n">
        <v>290</v>
      </c>
      <c r="AB15459" s="0" t="n">
        <v>290</v>
      </c>
      <c r="AC15459" s="0" t="n">
        <v>50578</v>
      </c>
      <c r="AD15459" s="0" t="n">
        <v>0</v>
      </c>
      <c r="AE15459" s="0" t="n">
        <v>0</v>
      </c>
      <c r="AF15459" s="0" t="n">
        <v>0</v>
      </c>
      <c r="AG15459" s="0" t="n">
        <v>0</v>
      </c>
      <c r="AH15459" s="0" t="n">
        <v>0</v>
      </c>
      <c r="AI15459" s="0" t="n">
        <v>0</v>
      </c>
      <c r="AJ15459" s="0" t="n">
        <v>0</v>
      </c>
      <c r="AK15459" s="0" t="n">
        <v>0</v>
      </c>
      <c r="AL15459" s="0" t="n">
        <v>15114</v>
      </c>
    </row>
    <row r="15460" customFormat="false" ht="12.75" hidden="false" customHeight="false" outlineLevel="0" collapsed="false">
      <c r="W15460" s="0" t="str">
        <f aca="false">Z15460&amp;"_"&amp;AA15460</f>
        <v>59011_610</v>
      </c>
      <c r="X15460" s="0" t="n">
        <v>3830601</v>
      </c>
      <c r="Y15460" s="0" t="n">
        <v>2003</v>
      </c>
      <c r="Z15460" s="0" t="n">
        <v>59011</v>
      </c>
      <c r="AA15460" s="0" t="n">
        <v>610</v>
      </c>
      <c r="AB15460" s="0" t="n">
        <v>610</v>
      </c>
      <c r="AC15460" s="0" t="n">
        <v>50579</v>
      </c>
      <c r="AD15460" s="0" t="n">
        <v>0</v>
      </c>
      <c r="AE15460" s="0" t="n">
        <v>0</v>
      </c>
      <c r="AF15460" s="0" t="n">
        <v>0</v>
      </c>
      <c r="AG15460" s="0" t="n">
        <v>0</v>
      </c>
      <c r="AH15460" s="0" t="n">
        <v>0</v>
      </c>
      <c r="AI15460" s="0" t="n">
        <v>0</v>
      </c>
      <c r="AJ15460" s="0" t="n">
        <v>0</v>
      </c>
      <c r="AK15460" s="0" t="n">
        <v>0</v>
      </c>
      <c r="AL15460" s="0" t="n">
        <v>726182</v>
      </c>
    </row>
    <row r="15461" customFormat="false" ht="12.75" hidden="false" customHeight="false" outlineLevel="0" collapsed="false">
      <c r="W15461" s="0" t="str">
        <f aca="false">Z15461&amp;"_"&amp;AA15461</f>
        <v>59011_620</v>
      </c>
      <c r="X15461" s="0" t="n">
        <v>3830602</v>
      </c>
      <c r="Y15461" s="0" t="n">
        <v>2003</v>
      </c>
      <c r="Z15461" s="0" t="n">
        <v>59011</v>
      </c>
      <c r="AA15461" s="0" t="n">
        <v>620</v>
      </c>
      <c r="AB15461" s="0" t="n">
        <v>620</v>
      </c>
      <c r="AC15461" s="0" t="n">
        <v>50580</v>
      </c>
      <c r="AD15461" s="0" t="n">
        <v>0</v>
      </c>
      <c r="AE15461" s="0" t="n">
        <v>0</v>
      </c>
      <c r="AF15461" s="0" t="n">
        <v>0</v>
      </c>
      <c r="AG15461" s="0" t="n">
        <v>0</v>
      </c>
      <c r="AH15461" s="0" t="n">
        <v>0</v>
      </c>
      <c r="AI15461" s="0" t="n">
        <v>0</v>
      </c>
      <c r="AJ15461" s="0" t="n">
        <v>0</v>
      </c>
      <c r="AK15461" s="0" t="n">
        <v>0</v>
      </c>
      <c r="AL15461" s="0" t="n">
        <v>13037</v>
      </c>
    </row>
    <row r="15462" customFormat="false" ht="12.75" hidden="false" customHeight="false" outlineLevel="0" collapsed="false">
      <c r="W15462" s="0" t="str">
        <f aca="false">Z15462&amp;"_"&amp;AA15462</f>
        <v>59011_630</v>
      </c>
      <c r="X15462" s="0" t="n">
        <v>3830603</v>
      </c>
      <c r="Y15462" s="0" t="n">
        <v>2003</v>
      </c>
      <c r="Z15462" s="0" t="n">
        <v>59011</v>
      </c>
      <c r="AA15462" s="0" t="n">
        <v>630</v>
      </c>
      <c r="AB15462" s="0" t="n">
        <v>630</v>
      </c>
      <c r="AC15462" s="0" t="n">
        <v>50581</v>
      </c>
      <c r="AD15462" s="0" t="n">
        <v>0</v>
      </c>
      <c r="AE15462" s="0" t="n">
        <v>0</v>
      </c>
      <c r="AF15462" s="0" t="n">
        <v>0</v>
      </c>
      <c r="AG15462" s="0" t="n">
        <v>0</v>
      </c>
      <c r="AH15462" s="0" t="n">
        <v>0</v>
      </c>
      <c r="AI15462" s="0" t="n">
        <v>0</v>
      </c>
      <c r="AJ15462" s="0" t="n">
        <v>0</v>
      </c>
      <c r="AK15462" s="0" t="n">
        <v>0</v>
      </c>
      <c r="AL15462" s="0" t="n">
        <v>3810</v>
      </c>
    </row>
    <row r="15463" customFormat="false" ht="12.75" hidden="false" customHeight="false" outlineLevel="0" collapsed="false">
      <c r="W15463" s="0" t="str">
        <f aca="false">Z15463&amp;"_"&amp;AA15463</f>
        <v>59011_640</v>
      </c>
      <c r="X15463" s="0" t="n">
        <v>3830604</v>
      </c>
      <c r="Y15463" s="0" t="n">
        <v>2003</v>
      </c>
      <c r="Z15463" s="0" t="n">
        <v>59011</v>
      </c>
      <c r="AA15463" s="0" t="n">
        <v>640</v>
      </c>
      <c r="AB15463" s="0" t="n">
        <v>640</v>
      </c>
      <c r="AC15463" s="0" t="n">
        <v>50858</v>
      </c>
      <c r="AD15463" s="0" t="n">
        <v>0</v>
      </c>
      <c r="AE15463" s="0" t="n">
        <v>0</v>
      </c>
      <c r="AF15463" s="0" t="n">
        <v>0</v>
      </c>
      <c r="AG15463" s="0" t="n">
        <v>0</v>
      </c>
      <c r="AH15463" s="0" t="n">
        <v>0</v>
      </c>
      <c r="AI15463" s="0" t="n">
        <v>0</v>
      </c>
      <c r="AJ15463" s="0" t="n">
        <v>0</v>
      </c>
      <c r="AK15463" s="0" t="n">
        <v>0</v>
      </c>
      <c r="AL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9011_690</v>
      </c>
      <c r="X15464" s="0" t="n">
        <v>3830605</v>
      </c>
      <c r="Y15464" s="0" t="n">
        <v>2003</v>
      </c>
      <c r="Z15464" s="0" t="n">
        <v>59011</v>
      </c>
      <c r="AA15464" s="0" t="n">
        <v>690</v>
      </c>
      <c r="AB15464" s="0" t="n">
        <v>690</v>
      </c>
      <c r="AC15464" s="0" t="n">
        <v>52055</v>
      </c>
      <c r="AD15464" s="0" t="n">
        <v>0</v>
      </c>
      <c r="AE15464" s="0" t="n">
        <v>0</v>
      </c>
      <c r="AF15464" s="0" t="n">
        <v>0</v>
      </c>
      <c r="AG15464" s="0" t="n">
        <v>0</v>
      </c>
      <c r="AH15464" s="0" t="n">
        <v>0</v>
      </c>
      <c r="AI15464" s="0" t="n">
        <v>0</v>
      </c>
      <c r="AJ15464" s="0" t="n">
        <v>0</v>
      </c>
      <c r="AK15464" s="0" t="n">
        <v>0</v>
      </c>
      <c r="AL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9011_699</v>
      </c>
      <c r="X15465" s="0" t="n">
        <v>3830606</v>
      </c>
      <c r="Y15465" s="0" t="n">
        <v>2003</v>
      </c>
      <c r="Z15465" s="0" t="n">
        <v>59011</v>
      </c>
      <c r="AA15465" s="0" t="n">
        <v>699</v>
      </c>
      <c r="AB15465" s="0" t="n">
        <v>699</v>
      </c>
      <c r="AC15465" s="0" t="n">
        <v>50582</v>
      </c>
      <c r="AD15465" s="0" t="n">
        <v>0</v>
      </c>
      <c r="AE15465" s="0" t="n">
        <v>0</v>
      </c>
      <c r="AF15465" s="0" t="n">
        <v>0</v>
      </c>
      <c r="AG15465" s="0" t="n">
        <v>0</v>
      </c>
      <c r="AH15465" s="0" t="n">
        <v>0</v>
      </c>
      <c r="AI15465" s="0" t="n">
        <v>0</v>
      </c>
      <c r="AJ15465" s="0" t="n">
        <v>0</v>
      </c>
      <c r="AK15465" s="0" t="n">
        <v>0</v>
      </c>
      <c r="AL15465" s="0" t="n">
        <v>743029</v>
      </c>
    </row>
    <row r="15466" customFormat="false" ht="12.75" hidden="false" customHeight="false" outlineLevel="0" collapsed="false">
      <c r="W15466" s="0" t="str">
        <f aca="false">Z15466&amp;"_"&amp;AA15466</f>
        <v>59011_1099</v>
      </c>
      <c r="X15466" s="0" t="n">
        <v>3830607</v>
      </c>
      <c r="Y15466" s="0" t="n">
        <v>2003</v>
      </c>
      <c r="Z15466" s="0" t="n">
        <v>59011</v>
      </c>
      <c r="AA15466" s="0" t="n">
        <v>1099</v>
      </c>
      <c r="AB15466" s="0" t="n">
        <v>1099.3</v>
      </c>
      <c r="AC15466" s="0" t="n">
        <v>58026</v>
      </c>
      <c r="AD15466" s="0" t="n">
        <v>0</v>
      </c>
      <c r="AE15466" s="0" t="n">
        <v>0</v>
      </c>
      <c r="AF15466" s="0" t="n">
        <v>0</v>
      </c>
      <c r="AG15466" s="0" t="n">
        <v>0</v>
      </c>
      <c r="AH15466" s="0" t="n">
        <v>0</v>
      </c>
      <c r="AI15466" s="0" t="n">
        <v>0</v>
      </c>
      <c r="AJ15466" s="0" t="n">
        <v>0</v>
      </c>
      <c r="AK15466" s="0" t="n">
        <v>0</v>
      </c>
      <c r="AL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9011_1299</v>
      </c>
      <c r="X15467" s="0" t="n">
        <v>3830608</v>
      </c>
      <c r="Y15467" s="0" t="n">
        <v>2003</v>
      </c>
      <c r="Z15467" s="0" t="n">
        <v>59011</v>
      </c>
      <c r="AA15467" s="0" t="n">
        <v>1299</v>
      </c>
      <c r="AB15467" s="0" t="n">
        <v>1299.2</v>
      </c>
      <c r="AC15467" s="0" t="n">
        <v>58027</v>
      </c>
      <c r="AD15467" s="0" t="n">
        <v>0</v>
      </c>
      <c r="AE15467" s="0" t="n">
        <v>0</v>
      </c>
      <c r="AF15467" s="0" t="n">
        <v>0</v>
      </c>
      <c r="AG15467" s="0" t="n">
        <v>0</v>
      </c>
      <c r="AH15467" s="0" t="n">
        <v>0</v>
      </c>
      <c r="AI15467" s="0" t="n">
        <v>0</v>
      </c>
      <c r="AJ15467" s="0" t="n">
        <v>0</v>
      </c>
      <c r="AK15467" s="0" t="n">
        <v>0</v>
      </c>
      <c r="AL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9011_1499</v>
      </c>
      <c r="X15468" s="0" t="n">
        <v>3830609</v>
      </c>
      <c r="Y15468" s="0" t="n">
        <v>2003</v>
      </c>
      <c r="Z15468" s="0" t="n">
        <v>59011</v>
      </c>
      <c r="AA15468" s="0" t="n">
        <v>1499</v>
      </c>
      <c r="AB15468" s="0" t="n">
        <v>1499.1</v>
      </c>
      <c r="AC15468" s="0" t="n">
        <v>58028</v>
      </c>
      <c r="AD15468" s="0" t="n">
        <v>0</v>
      </c>
      <c r="AE15468" s="0" t="n">
        <v>0</v>
      </c>
      <c r="AF15468" s="0" t="n">
        <v>0</v>
      </c>
      <c r="AG15468" s="0" t="n">
        <v>0</v>
      </c>
      <c r="AH15468" s="0" t="n">
        <v>0</v>
      </c>
      <c r="AI15468" s="0" t="n">
        <v>0</v>
      </c>
      <c r="AJ15468" s="0" t="n">
        <v>0</v>
      </c>
      <c r="AK15468" s="0" t="n">
        <v>0</v>
      </c>
      <c r="AL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9011_1699</v>
      </c>
      <c r="X15469" s="0" t="n">
        <v>3830610</v>
      </c>
      <c r="Y15469" s="0" t="n">
        <v>2003</v>
      </c>
      <c r="Z15469" s="0" t="n">
        <v>59011</v>
      </c>
      <c r="AA15469" s="0" t="n">
        <v>1699</v>
      </c>
      <c r="AB15469" s="0" t="n">
        <v>1699.2</v>
      </c>
      <c r="AC15469" s="0" t="n">
        <v>58029</v>
      </c>
      <c r="AD15469" s="0" t="n">
        <v>0</v>
      </c>
      <c r="AE15469" s="0" t="n">
        <v>0</v>
      </c>
      <c r="AF15469" s="0" t="n">
        <v>0</v>
      </c>
      <c r="AG15469" s="0" t="n">
        <v>0</v>
      </c>
      <c r="AH15469" s="0" t="n">
        <v>0</v>
      </c>
      <c r="AI15469" s="0" t="n">
        <v>0</v>
      </c>
      <c r="AJ15469" s="0" t="n">
        <v>0</v>
      </c>
      <c r="AK15469" s="0" t="n">
        <v>0</v>
      </c>
      <c r="AL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9011_1810</v>
      </c>
      <c r="X15470" s="0" t="n">
        <v>3830611</v>
      </c>
      <c r="Y15470" s="0" t="n">
        <v>2003</v>
      </c>
      <c r="Z15470" s="0" t="n">
        <v>59011</v>
      </c>
      <c r="AA15470" s="0" t="n">
        <v>1810</v>
      </c>
      <c r="AB15470" s="0" t="n">
        <v>1810.1</v>
      </c>
      <c r="AC15470" s="0" t="n">
        <v>58030</v>
      </c>
      <c r="AD15470" s="0" t="n">
        <v>0</v>
      </c>
      <c r="AE15470" s="0" t="n">
        <v>0</v>
      </c>
      <c r="AF15470" s="0" t="n">
        <v>0</v>
      </c>
      <c r="AG15470" s="0" t="n">
        <v>0</v>
      </c>
      <c r="AH15470" s="0" t="n">
        <v>0</v>
      </c>
      <c r="AI15470" s="0" t="n">
        <v>0</v>
      </c>
      <c r="AJ15470" s="0" t="n">
        <v>0</v>
      </c>
      <c r="AK15470" s="0" t="n">
        <v>0</v>
      </c>
      <c r="AL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9011_1820</v>
      </c>
      <c r="X15471" s="0" t="n">
        <v>3830612</v>
      </c>
      <c r="Y15471" s="0" t="n">
        <v>2003</v>
      </c>
      <c r="Z15471" s="0" t="n">
        <v>59011</v>
      </c>
      <c r="AA15471" s="0" t="n">
        <v>1820</v>
      </c>
      <c r="AB15471" s="0" t="n">
        <v>1820.1</v>
      </c>
      <c r="AC15471" s="0" t="n">
        <v>58031</v>
      </c>
      <c r="AD15471" s="0" t="n">
        <v>0</v>
      </c>
      <c r="AE15471" s="0" t="n">
        <v>0</v>
      </c>
      <c r="AF15471" s="0" t="n">
        <v>0</v>
      </c>
      <c r="AG15471" s="0" t="n">
        <v>0</v>
      </c>
      <c r="AH15471" s="0" t="n">
        <v>0</v>
      </c>
      <c r="AI15471" s="0" t="n">
        <v>0</v>
      </c>
      <c r="AJ15471" s="0" t="n">
        <v>0</v>
      </c>
      <c r="AK15471" s="0" t="n">
        <v>0</v>
      </c>
      <c r="AL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9011_1899</v>
      </c>
      <c r="X15472" s="0" t="n">
        <v>3830613</v>
      </c>
      <c r="Y15472" s="0" t="n">
        <v>2003</v>
      </c>
      <c r="Z15472" s="0" t="n">
        <v>59011</v>
      </c>
      <c r="AA15472" s="0" t="n">
        <v>1899</v>
      </c>
      <c r="AB15472" s="0" t="n">
        <v>1899</v>
      </c>
      <c r="AC15472" s="0" t="n">
        <v>50596</v>
      </c>
      <c r="AD15472" s="0" t="n">
        <v>0</v>
      </c>
      <c r="AE15472" s="0" t="n">
        <v>0</v>
      </c>
      <c r="AF15472" s="0" t="n">
        <v>0</v>
      </c>
      <c r="AG15472" s="0" t="n">
        <v>0</v>
      </c>
      <c r="AH15472" s="0" t="n">
        <v>0</v>
      </c>
      <c r="AI15472" s="0" t="n">
        <v>0</v>
      </c>
      <c r="AJ15472" s="0" t="n">
        <v>0</v>
      </c>
      <c r="AK15472" s="0" t="n">
        <v>0</v>
      </c>
      <c r="AL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9011_2099</v>
      </c>
      <c r="X15473" s="0" t="n">
        <v>3830614</v>
      </c>
      <c r="Y15473" s="0" t="n">
        <v>2003</v>
      </c>
      <c r="Z15473" s="0" t="n">
        <v>59011</v>
      </c>
      <c r="AA15473" s="0" t="n">
        <v>2099</v>
      </c>
      <c r="AB15473" s="0" t="n">
        <v>2099.1</v>
      </c>
      <c r="AC15473" s="0" t="n">
        <v>58032</v>
      </c>
      <c r="AD15473" s="0" t="n">
        <v>0</v>
      </c>
      <c r="AE15473" s="0" t="n">
        <v>0</v>
      </c>
      <c r="AF15473" s="0" t="n">
        <v>0</v>
      </c>
      <c r="AG15473" s="0" t="n">
        <v>0</v>
      </c>
      <c r="AH15473" s="0" t="n">
        <v>0</v>
      </c>
      <c r="AI15473" s="0" t="n">
        <v>0</v>
      </c>
      <c r="AJ15473" s="0" t="n">
        <v>0</v>
      </c>
      <c r="AK15473" s="0" t="n">
        <v>0</v>
      </c>
      <c r="AL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9011_2299</v>
      </c>
      <c r="X15474" s="0" t="n">
        <v>3830615</v>
      </c>
      <c r="Y15474" s="0" t="n">
        <v>2003</v>
      </c>
      <c r="Z15474" s="0" t="n">
        <v>59011</v>
      </c>
      <c r="AA15474" s="0" t="n">
        <v>2299</v>
      </c>
      <c r="AB15474" s="0" t="n">
        <v>2299.2</v>
      </c>
      <c r="AC15474" s="0" t="n">
        <v>58033</v>
      </c>
      <c r="AD15474" s="0" t="n">
        <v>0</v>
      </c>
      <c r="AE15474" s="0" t="n">
        <v>0</v>
      </c>
      <c r="AF15474" s="0" t="n">
        <v>0</v>
      </c>
      <c r="AG15474" s="0" t="n">
        <v>0</v>
      </c>
      <c r="AH15474" s="0" t="n">
        <v>0</v>
      </c>
      <c r="AI15474" s="0" t="n">
        <v>0</v>
      </c>
      <c r="AJ15474" s="0" t="n">
        <v>0</v>
      </c>
      <c r="AK15474" s="0" t="n">
        <v>0</v>
      </c>
      <c r="AL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59011_2399</v>
      </c>
      <c r="X15475" s="0" t="n">
        <v>3830616</v>
      </c>
      <c r="Y15475" s="0" t="n">
        <v>2003</v>
      </c>
      <c r="Z15475" s="0" t="n">
        <v>59011</v>
      </c>
      <c r="AA15475" s="0" t="n">
        <v>2399</v>
      </c>
      <c r="AB15475" s="0" t="n">
        <v>2399.1</v>
      </c>
      <c r="AC15475" s="0" t="n">
        <v>58034</v>
      </c>
      <c r="AD15475" s="0" t="n">
        <v>0</v>
      </c>
      <c r="AE15475" s="0" t="n">
        <v>0</v>
      </c>
      <c r="AF15475" s="0" t="n">
        <v>0</v>
      </c>
      <c r="AG15475" s="0" t="n">
        <v>0</v>
      </c>
      <c r="AH15475" s="0" t="n">
        <v>0</v>
      </c>
      <c r="AI15475" s="0" t="n">
        <v>0</v>
      </c>
      <c r="AJ15475" s="0" t="n">
        <v>0</v>
      </c>
      <c r="AK15475" s="0" t="n">
        <v>0</v>
      </c>
      <c r="AL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9011_2890</v>
      </c>
      <c r="X15476" s="0" t="n">
        <v>3830617</v>
      </c>
      <c r="Y15476" s="0" t="n">
        <v>2003</v>
      </c>
      <c r="Z15476" s="0" t="n">
        <v>59011</v>
      </c>
      <c r="AA15476" s="0" t="n">
        <v>2890</v>
      </c>
      <c r="AB15476" s="0" t="n">
        <v>2890.1</v>
      </c>
      <c r="AC15476" s="0" t="n">
        <v>52058</v>
      </c>
      <c r="AD15476" s="0" t="n">
        <v>0</v>
      </c>
      <c r="AE15476" s="0" t="n">
        <v>0</v>
      </c>
      <c r="AF15476" s="0" t="n">
        <v>0</v>
      </c>
      <c r="AG15476" s="0" t="n">
        <v>0</v>
      </c>
      <c r="AH15476" s="0" t="n">
        <v>0</v>
      </c>
      <c r="AI15476" s="0" t="n">
        <v>0</v>
      </c>
      <c r="AJ15476" s="0" t="n">
        <v>0</v>
      </c>
      <c r="AK15476" s="0" t="n">
        <v>0</v>
      </c>
      <c r="AL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9011_2891</v>
      </c>
      <c r="X15477" s="0" t="n">
        <v>3830618</v>
      </c>
      <c r="Y15477" s="0" t="n">
        <v>2003</v>
      </c>
      <c r="Z15477" s="0" t="n">
        <v>59011</v>
      </c>
      <c r="AA15477" s="0" t="n">
        <v>2891</v>
      </c>
      <c r="AB15477" s="0" t="n">
        <v>2891</v>
      </c>
      <c r="AC15477" s="0" t="n">
        <v>52059</v>
      </c>
      <c r="AD15477" s="0" t="n">
        <v>0</v>
      </c>
      <c r="AE15477" s="0" t="n">
        <v>0</v>
      </c>
      <c r="AF15477" s="0" t="n">
        <v>0</v>
      </c>
      <c r="AG15477" s="0" t="n">
        <v>0</v>
      </c>
      <c r="AH15477" s="0" t="n">
        <v>0</v>
      </c>
      <c r="AI15477" s="0" t="n">
        <v>0</v>
      </c>
      <c r="AJ15477" s="0" t="n">
        <v>0</v>
      </c>
      <c r="AK15477" s="0" t="n">
        <v>0</v>
      </c>
      <c r="AL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9011_2899</v>
      </c>
      <c r="X15478" s="0" t="n">
        <v>3830619</v>
      </c>
      <c r="Y15478" s="0" t="n">
        <v>2003</v>
      </c>
      <c r="Z15478" s="0" t="n">
        <v>59011</v>
      </c>
      <c r="AA15478" s="0" t="n">
        <v>2899</v>
      </c>
      <c r="AB15478" s="0" t="n">
        <v>2899</v>
      </c>
      <c r="AC15478" s="0" t="n">
        <v>50599</v>
      </c>
      <c r="AD15478" s="0" t="n">
        <v>0</v>
      </c>
      <c r="AE15478" s="0" t="n">
        <v>0</v>
      </c>
      <c r="AF15478" s="0" t="n">
        <v>0</v>
      </c>
      <c r="AG15478" s="0" t="n">
        <v>0</v>
      </c>
      <c r="AH15478" s="0" t="n">
        <v>0</v>
      </c>
      <c r="AI15478" s="0" t="n">
        <v>0</v>
      </c>
      <c r="AJ15478" s="0" t="n">
        <v>0</v>
      </c>
      <c r="AK15478" s="0" t="n">
        <v>0</v>
      </c>
      <c r="AL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9011_4010</v>
      </c>
      <c r="X15479" s="0" t="n">
        <v>3830620</v>
      </c>
      <c r="Y15479" s="0" t="n">
        <v>2003</v>
      </c>
      <c r="Z15479" s="0" t="n">
        <v>59011</v>
      </c>
      <c r="AA15479" s="0" t="n">
        <v>4010</v>
      </c>
      <c r="AB15479" s="0" t="n">
        <v>4010</v>
      </c>
      <c r="AC15479" s="0" t="n">
        <v>50602</v>
      </c>
      <c r="AD15479" s="0" t="n">
        <v>0</v>
      </c>
      <c r="AE15479" s="0" t="n">
        <v>0</v>
      </c>
      <c r="AF15479" s="0" t="n">
        <v>0</v>
      </c>
      <c r="AG15479" s="0" t="n">
        <v>0</v>
      </c>
      <c r="AH15479" s="0" t="n">
        <v>0</v>
      </c>
      <c r="AI15479" s="0" t="n">
        <v>0</v>
      </c>
      <c r="AJ15479" s="0" t="n">
        <v>0</v>
      </c>
      <c r="AK15479" s="0" t="n">
        <v>0</v>
      </c>
      <c r="AL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9011_4210</v>
      </c>
      <c r="X15480" s="0" t="n">
        <v>3830621</v>
      </c>
      <c r="Y15480" s="0" t="n">
        <v>2003</v>
      </c>
      <c r="Z15480" s="0" t="n">
        <v>59011</v>
      </c>
      <c r="AA15480" s="0" t="n">
        <v>4210</v>
      </c>
      <c r="AB15480" s="0" t="n">
        <v>4210.2</v>
      </c>
      <c r="AC15480" s="0" t="n">
        <v>58035</v>
      </c>
      <c r="AD15480" s="0" t="n">
        <v>0</v>
      </c>
      <c r="AE15480" s="0" t="n">
        <v>0</v>
      </c>
      <c r="AF15480" s="0" t="n">
        <v>0</v>
      </c>
      <c r="AG15480" s="0" t="n">
        <v>0</v>
      </c>
      <c r="AH15480" s="0" t="n">
        <v>0</v>
      </c>
      <c r="AI15480" s="0" t="n">
        <v>0</v>
      </c>
      <c r="AJ15480" s="0" t="n">
        <v>0</v>
      </c>
      <c r="AK15480" s="0" t="n">
        <v>0</v>
      </c>
      <c r="AL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9011_4420</v>
      </c>
      <c r="X15481" s="0" t="n">
        <v>3830622</v>
      </c>
      <c r="Y15481" s="0" t="n">
        <v>2003</v>
      </c>
      <c r="Z15481" s="0" t="n">
        <v>59011</v>
      </c>
      <c r="AA15481" s="0" t="n">
        <v>4420</v>
      </c>
      <c r="AB15481" s="0" t="n">
        <v>4420.1</v>
      </c>
      <c r="AC15481" s="0" t="n">
        <v>52060</v>
      </c>
      <c r="AD15481" s="0" t="n">
        <v>0</v>
      </c>
      <c r="AE15481" s="0" t="n">
        <v>0</v>
      </c>
      <c r="AF15481" s="0" t="n">
        <v>0</v>
      </c>
      <c r="AG15481" s="0" t="n">
        <v>0</v>
      </c>
      <c r="AH15481" s="0" t="n">
        <v>0</v>
      </c>
      <c r="AI15481" s="0" t="n">
        <v>0</v>
      </c>
      <c r="AJ15481" s="0" t="n">
        <v>0</v>
      </c>
      <c r="AK15481" s="0" t="n">
        <v>0</v>
      </c>
      <c r="AL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9011_4890</v>
      </c>
      <c r="X15482" s="0" t="n">
        <v>3830623</v>
      </c>
      <c r="Y15482" s="0" t="n">
        <v>2003</v>
      </c>
      <c r="Z15482" s="0" t="n">
        <v>59011</v>
      </c>
      <c r="AA15482" s="0" t="n">
        <v>4890</v>
      </c>
      <c r="AB15482" s="0" t="n">
        <v>4890.1</v>
      </c>
      <c r="AC15482" s="0" t="n">
        <v>52061</v>
      </c>
      <c r="AD15482" s="0" t="n">
        <v>0</v>
      </c>
      <c r="AE15482" s="0" t="n">
        <v>0</v>
      </c>
      <c r="AF15482" s="0" t="n">
        <v>0</v>
      </c>
      <c r="AG15482" s="0" t="n">
        <v>0</v>
      </c>
      <c r="AH15482" s="0" t="n">
        <v>0</v>
      </c>
      <c r="AI15482" s="0" t="n">
        <v>0</v>
      </c>
      <c r="AJ15482" s="0" t="n">
        <v>0</v>
      </c>
      <c r="AK15482" s="0" t="n">
        <v>0</v>
      </c>
      <c r="AL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9011_4891</v>
      </c>
      <c r="X15483" s="0" t="n">
        <v>3830624</v>
      </c>
      <c r="Y15483" s="0" t="n">
        <v>2003</v>
      </c>
      <c r="Z15483" s="0" t="n">
        <v>59011</v>
      </c>
      <c r="AA15483" s="0" t="n">
        <v>4891</v>
      </c>
      <c r="AB15483" s="0" t="n">
        <v>4891</v>
      </c>
      <c r="AC15483" s="0" t="n">
        <v>52062</v>
      </c>
      <c r="AD15483" s="0" t="n">
        <v>0</v>
      </c>
      <c r="AE15483" s="0" t="n">
        <v>0</v>
      </c>
      <c r="AF15483" s="0" t="n">
        <v>0</v>
      </c>
      <c r="AG15483" s="0" t="n">
        <v>0</v>
      </c>
      <c r="AH15483" s="0" t="n">
        <v>0</v>
      </c>
      <c r="AI15483" s="0" t="n">
        <v>0</v>
      </c>
      <c r="AJ15483" s="0" t="n">
        <v>0</v>
      </c>
      <c r="AK15483" s="0" t="n">
        <v>0</v>
      </c>
      <c r="AL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9011_4999</v>
      </c>
      <c r="X15484" s="0" t="n">
        <v>3830625</v>
      </c>
      <c r="Y15484" s="0" t="n">
        <v>2003</v>
      </c>
      <c r="Z15484" s="0" t="n">
        <v>59011</v>
      </c>
      <c r="AA15484" s="0" t="n">
        <v>4999</v>
      </c>
      <c r="AB15484" s="0" t="n">
        <v>4999</v>
      </c>
      <c r="AC15484" s="0" t="n">
        <v>50607</v>
      </c>
      <c r="AD15484" s="0" t="n">
        <v>0</v>
      </c>
      <c r="AE15484" s="0" t="n">
        <v>0</v>
      </c>
      <c r="AF15484" s="0" t="n">
        <v>0</v>
      </c>
      <c r="AG15484" s="0" t="n">
        <v>0</v>
      </c>
      <c r="AH15484" s="0" t="n">
        <v>0</v>
      </c>
      <c r="AI15484" s="0" t="n">
        <v>0</v>
      </c>
      <c r="AJ15484" s="0" t="n">
        <v>0</v>
      </c>
      <c r="AK15484" s="0" t="n">
        <v>0</v>
      </c>
      <c r="AL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9011_6010</v>
      </c>
      <c r="X15485" s="0" t="n">
        <v>3830626</v>
      </c>
      <c r="Y15485" s="0" t="n">
        <v>2003</v>
      </c>
      <c r="Z15485" s="0" t="n">
        <v>59011</v>
      </c>
      <c r="AA15485" s="0" t="n">
        <v>6010</v>
      </c>
      <c r="AB15485" s="0" t="n">
        <v>6010</v>
      </c>
      <c r="AC15485" s="0" t="n">
        <v>50608</v>
      </c>
      <c r="AD15485" s="0" t="n">
        <v>0</v>
      </c>
      <c r="AE15485" s="0" t="n">
        <v>0</v>
      </c>
      <c r="AF15485" s="0" t="n">
        <v>0</v>
      </c>
      <c r="AG15485" s="0" t="n">
        <v>0</v>
      </c>
      <c r="AH15485" s="0" t="n">
        <v>0</v>
      </c>
      <c r="AI15485" s="0" t="n">
        <v>0</v>
      </c>
      <c r="AJ15485" s="0" t="n">
        <v>0</v>
      </c>
      <c r="AK15485" s="0" t="n">
        <v>0</v>
      </c>
      <c r="AL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9011_7010</v>
      </c>
      <c r="X15486" s="0" t="n">
        <v>3830627</v>
      </c>
      <c r="Y15486" s="0" t="n">
        <v>2003</v>
      </c>
      <c r="Z15486" s="0" t="n">
        <v>59011</v>
      </c>
      <c r="AA15486" s="0" t="n">
        <v>7010</v>
      </c>
      <c r="AB15486" s="0" t="n">
        <v>7010</v>
      </c>
      <c r="AC15486" s="0" t="n">
        <v>50609</v>
      </c>
      <c r="AD15486" s="0" t="n">
        <v>236771</v>
      </c>
      <c r="AE15486" s="0" t="n">
        <v>0</v>
      </c>
      <c r="AF15486" s="0" t="n">
        <v>44332</v>
      </c>
      <c r="AG15486" s="0" t="n">
        <v>0</v>
      </c>
      <c r="AH15486" s="0" t="n">
        <v>0</v>
      </c>
      <c r="AI15486" s="0" t="n">
        <v>281103</v>
      </c>
      <c r="AJ15486" s="0" t="n">
        <v>0</v>
      </c>
      <c r="AK15486" s="0" t="n">
        <v>0</v>
      </c>
      <c r="AL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9012_210</v>
      </c>
      <c r="X15487" s="0" t="n">
        <v>3830628</v>
      </c>
      <c r="Y15487" s="0" t="n">
        <v>2003</v>
      </c>
      <c r="Z15487" s="0" t="n">
        <v>59012</v>
      </c>
      <c r="AA15487" s="0" t="n">
        <v>210</v>
      </c>
      <c r="AB15487" s="0" t="n">
        <v>210</v>
      </c>
      <c r="AC15487" s="0" t="n">
        <v>50573</v>
      </c>
      <c r="AD15487" s="0" t="n">
        <v>0</v>
      </c>
      <c r="AE15487" s="0" t="n">
        <v>0</v>
      </c>
      <c r="AF15487" s="0" t="n">
        <v>0</v>
      </c>
      <c r="AG15487" s="0" t="n">
        <v>0</v>
      </c>
      <c r="AH15487" s="0" t="n">
        <v>0</v>
      </c>
      <c r="AI15487" s="0" t="n">
        <v>0</v>
      </c>
      <c r="AJ15487" s="0" t="n">
        <v>0</v>
      </c>
      <c r="AK15487" s="0" t="n">
        <v>0</v>
      </c>
      <c r="AL15487" s="0" t="n">
        <v>950343</v>
      </c>
    </row>
    <row r="15488" customFormat="false" ht="12.75" hidden="false" customHeight="false" outlineLevel="0" collapsed="false">
      <c r="W15488" s="0" t="str">
        <f aca="false">Z15488&amp;"_"&amp;AA15488</f>
        <v>59012_215</v>
      </c>
      <c r="X15488" s="0" t="n">
        <v>3830629</v>
      </c>
      <c r="Y15488" s="0" t="n">
        <v>2003</v>
      </c>
      <c r="Z15488" s="0" t="n">
        <v>59012</v>
      </c>
      <c r="AA15488" s="0" t="n">
        <v>215</v>
      </c>
      <c r="AB15488" s="0" t="n">
        <v>215</v>
      </c>
      <c r="AC15488" s="0" t="n">
        <v>50857</v>
      </c>
      <c r="AD15488" s="0" t="n">
        <v>0</v>
      </c>
      <c r="AE15488" s="0" t="n">
        <v>0</v>
      </c>
      <c r="AF15488" s="0" t="n">
        <v>0</v>
      </c>
      <c r="AG15488" s="0" t="n">
        <v>0</v>
      </c>
      <c r="AH15488" s="0" t="n">
        <v>0</v>
      </c>
      <c r="AI15488" s="0" t="n">
        <v>0</v>
      </c>
      <c r="AJ15488" s="0" t="n">
        <v>0</v>
      </c>
      <c r="AK15488" s="0" t="n">
        <v>0</v>
      </c>
      <c r="AL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9012_220</v>
      </c>
      <c r="X15489" s="0" t="n">
        <v>3830630</v>
      </c>
      <c r="Y15489" s="0" t="n">
        <v>2003</v>
      </c>
      <c r="Z15489" s="0" t="n">
        <v>59012</v>
      </c>
      <c r="AA15489" s="0" t="n">
        <v>220</v>
      </c>
      <c r="AB15489" s="0" t="n">
        <v>220</v>
      </c>
      <c r="AC15489" s="0" t="n">
        <v>50574</v>
      </c>
      <c r="AD15489" s="0" t="n">
        <v>0</v>
      </c>
      <c r="AE15489" s="0" t="n">
        <v>0</v>
      </c>
      <c r="AF15489" s="0" t="n">
        <v>0</v>
      </c>
      <c r="AG15489" s="0" t="n">
        <v>0</v>
      </c>
      <c r="AH15489" s="0" t="n">
        <v>0</v>
      </c>
      <c r="AI15489" s="0" t="n">
        <v>0</v>
      </c>
      <c r="AJ15489" s="0" t="n">
        <v>0</v>
      </c>
      <c r="AK15489" s="0" t="n">
        <v>0</v>
      </c>
      <c r="AL15489" s="0" t="n">
        <v>11051899</v>
      </c>
    </row>
    <row r="15490" customFormat="false" ht="12.75" hidden="false" customHeight="false" outlineLevel="0" collapsed="false">
      <c r="W15490" s="0" t="str">
        <f aca="false">Z15490&amp;"_"&amp;AA15490</f>
        <v>59012_225</v>
      </c>
      <c r="X15490" s="0" t="n">
        <v>3830631</v>
      </c>
      <c r="Y15490" s="0" t="n">
        <v>2003</v>
      </c>
      <c r="Z15490" s="0" t="n">
        <v>59012</v>
      </c>
      <c r="AA15490" s="0" t="n">
        <v>225</v>
      </c>
      <c r="AB15490" s="0" t="n">
        <v>225</v>
      </c>
      <c r="AC15490" s="0" t="n">
        <v>52053</v>
      </c>
      <c r="AD15490" s="0" t="n">
        <v>0</v>
      </c>
      <c r="AE15490" s="0" t="n">
        <v>0</v>
      </c>
      <c r="AF15490" s="0" t="n">
        <v>0</v>
      </c>
      <c r="AG15490" s="0" t="n">
        <v>0</v>
      </c>
      <c r="AH15490" s="0" t="n">
        <v>0</v>
      </c>
      <c r="AI15490" s="0" t="n">
        <v>0</v>
      </c>
      <c r="AJ15490" s="0" t="n">
        <v>0</v>
      </c>
      <c r="AK15490" s="0" t="n">
        <v>0</v>
      </c>
      <c r="AL15490" s="0" t="n">
        <v>134862</v>
      </c>
    </row>
    <row r="15491" customFormat="false" ht="12.75" hidden="false" customHeight="false" outlineLevel="0" collapsed="false">
      <c r="W15491" s="0" t="str">
        <f aca="false">Z15491&amp;"_"&amp;AA15491</f>
        <v>59012_240</v>
      </c>
      <c r="X15491" s="0" t="n">
        <v>3830632</v>
      </c>
      <c r="Y15491" s="0" t="n">
        <v>2003</v>
      </c>
      <c r="Z15491" s="0" t="n">
        <v>59012</v>
      </c>
      <c r="AA15491" s="0" t="n">
        <v>240</v>
      </c>
      <c r="AB15491" s="0" t="n">
        <v>240</v>
      </c>
      <c r="AC15491" s="0" t="n">
        <v>50575</v>
      </c>
      <c r="AD15491" s="0" t="n">
        <v>0</v>
      </c>
      <c r="AE15491" s="0" t="n">
        <v>0</v>
      </c>
      <c r="AF15491" s="0" t="n">
        <v>0</v>
      </c>
      <c r="AG15491" s="0" t="n">
        <v>0</v>
      </c>
      <c r="AH15491" s="0" t="n">
        <v>0</v>
      </c>
      <c r="AI15491" s="0" t="n">
        <v>0</v>
      </c>
      <c r="AJ15491" s="0" t="n">
        <v>0</v>
      </c>
      <c r="AK15491" s="0" t="n">
        <v>0</v>
      </c>
      <c r="AL15491" s="0" t="n">
        <v>11513603</v>
      </c>
    </row>
    <row r="15492" customFormat="false" ht="12.75" hidden="false" customHeight="false" outlineLevel="0" collapsed="false">
      <c r="W15492" s="0" t="str">
        <f aca="false">Z15492&amp;"_"&amp;AA15492</f>
        <v>59012_250</v>
      </c>
      <c r="X15492" s="0" t="n">
        <v>3830633</v>
      </c>
      <c r="Y15492" s="0" t="n">
        <v>2003</v>
      </c>
      <c r="Z15492" s="0" t="n">
        <v>59012</v>
      </c>
      <c r="AA15492" s="0" t="n">
        <v>250</v>
      </c>
      <c r="AB15492" s="0" t="n">
        <v>250</v>
      </c>
      <c r="AC15492" s="0" t="n">
        <v>50576</v>
      </c>
      <c r="AD15492" s="0" t="n">
        <v>0</v>
      </c>
      <c r="AE15492" s="0" t="n">
        <v>0</v>
      </c>
      <c r="AF15492" s="0" t="n">
        <v>0</v>
      </c>
      <c r="AG15492" s="0" t="n">
        <v>0</v>
      </c>
      <c r="AH15492" s="0" t="n">
        <v>0</v>
      </c>
      <c r="AI15492" s="0" t="n">
        <v>0</v>
      </c>
      <c r="AJ15492" s="0" t="n">
        <v>0</v>
      </c>
      <c r="AK15492" s="0" t="n">
        <v>0</v>
      </c>
      <c r="AL15492" s="0" t="n">
        <v>-22956</v>
      </c>
    </row>
    <row r="15493" customFormat="false" ht="12.75" hidden="false" customHeight="false" outlineLevel="0" collapsed="false">
      <c r="W15493" s="0" t="str">
        <f aca="false">Z15493&amp;"_"&amp;AA15493</f>
        <v>59012_260</v>
      </c>
      <c r="X15493" s="0" t="n">
        <v>3830634</v>
      </c>
      <c r="Y15493" s="0" t="n">
        <v>2003</v>
      </c>
      <c r="Z15493" s="0" t="n">
        <v>59012</v>
      </c>
      <c r="AA15493" s="0" t="n">
        <v>260</v>
      </c>
      <c r="AB15493" s="0" t="n">
        <v>260</v>
      </c>
      <c r="AC15493" s="0" t="n">
        <v>50577</v>
      </c>
      <c r="AD15493" s="0" t="n">
        <v>0</v>
      </c>
      <c r="AE15493" s="0" t="n">
        <v>0</v>
      </c>
      <c r="AF15493" s="0" t="n">
        <v>0</v>
      </c>
      <c r="AG15493" s="0" t="n">
        <v>0</v>
      </c>
      <c r="AH15493" s="0" t="n">
        <v>0</v>
      </c>
      <c r="AI15493" s="0" t="n">
        <v>0</v>
      </c>
      <c r="AJ15493" s="0" t="n">
        <v>0</v>
      </c>
      <c r="AK15493" s="0" t="n">
        <v>0</v>
      </c>
      <c r="AL15493" s="0" t="n">
        <v>59684</v>
      </c>
    </row>
    <row r="15494" customFormat="false" ht="12.75" hidden="false" customHeight="false" outlineLevel="0" collapsed="false">
      <c r="W15494" s="0" t="str">
        <f aca="false">Z15494&amp;"_"&amp;AA15494</f>
        <v>59012_280</v>
      </c>
      <c r="X15494" s="0" t="n">
        <v>3830635</v>
      </c>
      <c r="Y15494" s="0" t="n">
        <v>2003</v>
      </c>
      <c r="Z15494" s="0" t="n">
        <v>59012</v>
      </c>
      <c r="AA15494" s="0" t="n">
        <v>280</v>
      </c>
      <c r="AB15494" s="0" t="n">
        <v>280</v>
      </c>
      <c r="AC15494" s="0" t="n">
        <v>52054</v>
      </c>
      <c r="AD15494" s="0" t="n">
        <v>0</v>
      </c>
      <c r="AE15494" s="0" t="n">
        <v>0</v>
      </c>
      <c r="AF15494" s="0" t="n">
        <v>0</v>
      </c>
      <c r="AG15494" s="0" t="n">
        <v>0</v>
      </c>
      <c r="AH15494" s="0" t="n">
        <v>0</v>
      </c>
      <c r="AI15494" s="0" t="n">
        <v>0</v>
      </c>
      <c r="AJ15494" s="0" t="n">
        <v>0</v>
      </c>
      <c r="AK15494" s="0" t="n">
        <v>0</v>
      </c>
      <c r="AL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9012_290</v>
      </c>
      <c r="X15495" s="0" t="n">
        <v>3830636</v>
      </c>
      <c r="Y15495" s="0" t="n">
        <v>2003</v>
      </c>
      <c r="Z15495" s="0" t="n">
        <v>59012</v>
      </c>
      <c r="AA15495" s="0" t="n">
        <v>290</v>
      </c>
      <c r="AB15495" s="0" t="n">
        <v>290</v>
      </c>
      <c r="AC15495" s="0" t="n">
        <v>50578</v>
      </c>
      <c r="AD15495" s="0" t="n">
        <v>0</v>
      </c>
      <c r="AE15495" s="0" t="n">
        <v>0</v>
      </c>
      <c r="AF15495" s="0" t="n">
        <v>0</v>
      </c>
      <c r="AG15495" s="0" t="n">
        <v>0</v>
      </c>
      <c r="AH15495" s="0" t="n">
        <v>0</v>
      </c>
      <c r="AI15495" s="0" t="n">
        <v>0</v>
      </c>
      <c r="AJ15495" s="0" t="n">
        <v>0</v>
      </c>
      <c r="AK15495" s="0" t="n">
        <v>0</v>
      </c>
      <c r="AL15495" s="0" t="n">
        <v>586773</v>
      </c>
    </row>
    <row r="15496" customFormat="false" ht="12.75" hidden="false" customHeight="false" outlineLevel="0" collapsed="false">
      <c r="W15496" s="0" t="str">
        <f aca="false">Z15496&amp;"_"&amp;AA15496</f>
        <v>59012_610</v>
      </c>
      <c r="X15496" s="0" t="n">
        <v>3830637</v>
      </c>
      <c r="Y15496" s="0" t="n">
        <v>2003</v>
      </c>
      <c r="Z15496" s="0" t="n">
        <v>59012</v>
      </c>
      <c r="AA15496" s="0" t="n">
        <v>610</v>
      </c>
      <c r="AB15496" s="0" t="n">
        <v>610</v>
      </c>
      <c r="AC15496" s="0" t="n">
        <v>50579</v>
      </c>
      <c r="AD15496" s="0" t="n">
        <v>0</v>
      </c>
      <c r="AE15496" s="0" t="n">
        <v>0</v>
      </c>
      <c r="AF15496" s="0" t="n">
        <v>0</v>
      </c>
      <c r="AG15496" s="0" t="n">
        <v>0</v>
      </c>
      <c r="AH15496" s="0" t="n">
        <v>0</v>
      </c>
      <c r="AI15496" s="0" t="n">
        <v>0</v>
      </c>
      <c r="AJ15496" s="0" t="n">
        <v>0</v>
      </c>
      <c r="AK15496" s="0" t="n">
        <v>0</v>
      </c>
      <c r="AL15496" s="0" t="n">
        <v>10653654</v>
      </c>
    </row>
    <row r="15497" customFormat="false" ht="12.75" hidden="false" customHeight="false" outlineLevel="0" collapsed="false">
      <c r="W15497" s="0" t="str">
        <f aca="false">Z15497&amp;"_"&amp;AA15497</f>
        <v>59012_620</v>
      </c>
      <c r="X15497" s="0" t="n">
        <v>3830638</v>
      </c>
      <c r="Y15497" s="0" t="n">
        <v>2003</v>
      </c>
      <c r="Z15497" s="0" t="n">
        <v>59012</v>
      </c>
      <c r="AA15497" s="0" t="n">
        <v>620</v>
      </c>
      <c r="AB15497" s="0" t="n">
        <v>620</v>
      </c>
      <c r="AC15497" s="0" t="n">
        <v>50580</v>
      </c>
      <c r="AD15497" s="0" t="n">
        <v>0</v>
      </c>
      <c r="AE15497" s="0" t="n">
        <v>0</v>
      </c>
      <c r="AF15497" s="0" t="n">
        <v>0</v>
      </c>
      <c r="AG15497" s="0" t="n">
        <v>0</v>
      </c>
      <c r="AH15497" s="0" t="n">
        <v>0</v>
      </c>
      <c r="AI15497" s="0" t="n">
        <v>0</v>
      </c>
      <c r="AJ15497" s="0" t="n">
        <v>0</v>
      </c>
      <c r="AK15497" s="0" t="n">
        <v>0</v>
      </c>
      <c r="AL15497" s="0" t="n">
        <v>711750</v>
      </c>
    </row>
    <row r="15498" customFormat="false" ht="12.75" hidden="false" customHeight="false" outlineLevel="0" collapsed="false">
      <c r="W15498" s="0" t="str">
        <f aca="false">Z15498&amp;"_"&amp;AA15498</f>
        <v>59012_630</v>
      </c>
      <c r="X15498" s="0" t="n">
        <v>3830639</v>
      </c>
      <c r="Y15498" s="0" t="n">
        <v>2003</v>
      </c>
      <c r="Z15498" s="0" t="n">
        <v>59012</v>
      </c>
      <c r="AA15498" s="0" t="n">
        <v>630</v>
      </c>
      <c r="AB15498" s="0" t="n">
        <v>630</v>
      </c>
      <c r="AC15498" s="0" t="n">
        <v>50581</v>
      </c>
      <c r="AD15498" s="0" t="n">
        <v>0</v>
      </c>
      <c r="AE15498" s="0" t="n">
        <v>0</v>
      </c>
      <c r="AF15498" s="0" t="n">
        <v>0</v>
      </c>
      <c r="AG15498" s="0" t="n">
        <v>0</v>
      </c>
      <c r="AH15498" s="0" t="n">
        <v>0</v>
      </c>
      <c r="AI15498" s="0" t="n">
        <v>0</v>
      </c>
      <c r="AJ15498" s="0" t="n">
        <v>0</v>
      </c>
      <c r="AK15498" s="0" t="n">
        <v>0</v>
      </c>
      <c r="AL15498" s="0" t="n">
        <v>148199</v>
      </c>
    </row>
    <row r="15499" customFormat="false" ht="12.75" hidden="false" customHeight="false" outlineLevel="0" collapsed="false">
      <c r="W15499" s="0" t="str">
        <f aca="false">Z15499&amp;"_"&amp;AA15499</f>
        <v>59012_640</v>
      </c>
      <c r="X15499" s="0" t="n">
        <v>3830640</v>
      </c>
      <c r="Y15499" s="0" t="n">
        <v>2003</v>
      </c>
      <c r="Z15499" s="0" t="n">
        <v>59012</v>
      </c>
      <c r="AA15499" s="0" t="n">
        <v>640</v>
      </c>
      <c r="AB15499" s="0" t="n">
        <v>640</v>
      </c>
      <c r="AC15499" s="0" t="n">
        <v>50858</v>
      </c>
      <c r="AD15499" s="0" t="n">
        <v>0</v>
      </c>
      <c r="AE15499" s="0" t="n">
        <v>0</v>
      </c>
      <c r="AF15499" s="0" t="n">
        <v>0</v>
      </c>
      <c r="AG15499" s="0" t="n">
        <v>0</v>
      </c>
      <c r="AH15499" s="0" t="n">
        <v>0</v>
      </c>
      <c r="AI15499" s="0" t="n">
        <v>0</v>
      </c>
      <c r="AJ15499" s="0" t="n">
        <v>0</v>
      </c>
      <c r="AK15499" s="0" t="n">
        <v>0</v>
      </c>
      <c r="AL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9012_690</v>
      </c>
      <c r="X15500" s="0" t="n">
        <v>3830641</v>
      </c>
      <c r="Y15500" s="0" t="n">
        <v>2003</v>
      </c>
      <c r="Z15500" s="0" t="n">
        <v>59012</v>
      </c>
      <c r="AA15500" s="0" t="n">
        <v>690</v>
      </c>
      <c r="AB15500" s="0" t="n">
        <v>690</v>
      </c>
      <c r="AC15500" s="0" t="n">
        <v>52055</v>
      </c>
      <c r="AD15500" s="0" t="n">
        <v>0</v>
      </c>
      <c r="AE15500" s="0" t="n">
        <v>0</v>
      </c>
      <c r="AF15500" s="0" t="n">
        <v>0</v>
      </c>
      <c r="AG15500" s="0" t="n">
        <v>0</v>
      </c>
      <c r="AH15500" s="0" t="n">
        <v>0</v>
      </c>
      <c r="AI15500" s="0" t="n">
        <v>0</v>
      </c>
      <c r="AJ15500" s="0" t="n">
        <v>0</v>
      </c>
      <c r="AK15500" s="0" t="n">
        <v>0</v>
      </c>
      <c r="AL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9012_699</v>
      </c>
      <c r="X15501" s="0" t="n">
        <v>3830642</v>
      </c>
      <c r="Y15501" s="0" t="n">
        <v>2003</v>
      </c>
      <c r="Z15501" s="0" t="n">
        <v>59012</v>
      </c>
      <c r="AA15501" s="0" t="n">
        <v>699</v>
      </c>
      <c r="AB15501" s="0" t="n">
        <v>699</v>
      </c>
      <c r="AC15501" s="0" t="n">
        <v>50582</v>
      </c>
      <c r="AD15501" s="0" t="n">
        <v>0</v>
      </c>
      <c r="AE15501" s="0" t="n">
        <v>0</v>
      </c>
      <c r="AF15501" s="0" t="n">
        <v>0</v>
      </c>
      <c r="AG15501" s="0" t="n">
        <v>0</v>
      </c>
      <c r="AH15501" s="0" t="n">
        <v>0</v>
      </c>
      <c r="AI15501" s="0" t="n">
        <v>0</v>
      </c>
      <c r="AJ15501" s="0" t="n">
        <v>0</v>
      </c>
      <c r="AK15501" s="0" t="n">
        <v>0</v>
      </c>
      <c r="AL15501" s="0" t="n">
        <v>11513603</v>
      </c>
    </row>
    <row r="15502" customFormat="false" ht="12.75" hidden="false" customHeight="false" outlineLevel="0" collapsed="false">
      <c r="W15502" s="0" t="str">
        <f aca="false">Z15502&amp;"_"&amp;AA15502</f>
        <v>59012_1099</v>
      </c>
      <c r="X15502" s="0" t="n">
        <v>3830643</v>
      </c>
      <c r="Y15502" s="0" t="n">
        <v>2003</v>
      </c>
      <c r="Z15502" s="0" t="n">
        <v>59012</v>
      </c>
      <c r="AA15502" s="0" t="n">
        <v>1099</v>
      </c>
      <c r="AB15502" s="0" t="n">
        <v>1099.3</v>
      </c>
      <c r="AC15502" s="0" t="n">
        <v>58026</v>
      </c>
      <c r="AD15502" s="0" t="n">
        <v>0</v>
      </c>
      <c r="AE15502" s="0" t="n">
        <v>0</v>
      </c>
      <c r="AF15502" s="0" t="n">
        <v>0</v>
      </c>
      <c r="AG15502" s="0" t="n">
        <v>0</v>
      </c>
      <c r="AH15502" s="0" t="n">
        <v>0</v>
      </c>
      <c r="AI15502" s="0" t="n">
        <v>0</v>
      </c>
      <c r="AJ15502" s="0" t="n">
        <v>-22956</v>
      </c>
      <c r="AK15502" s="0" t="n">
        <v>0</v>
      </c>
      <c r="AL15502" s="0" t="n">
        <v>-22956</v>
      </c>
    </row>
    <row r="15503" customFormat="false" ht="12.75" hidden="false" customHeight="false" outlineLevel="0" collapsed="false">
      <c r="W15503" s="0" t="str">
        <f aca="false">Z15503&amp;"_"&amp;AA15503</f>
        <v>59012_1299</v>
      </c>
      <c r="X15503" s="0" t="n">
        <v>3830644</v>
      </c>
      <c r="Y15503" s="0" t="n">
        <v>2003</v>
      </c>
      <c r="Z15503" s="0" t="n">
        <v>59012</v>
      </c>
      <c r="AA15503" s="0" t="n">
        <v>1299</v>
      </c>
      <c r="AB15503" s="0" t="n">
        <v>1299.2</v>
      </c>
      <c r="AC15503" s="0" t="n">
        <v>58027</v>
      </c>
      <c r="AD15503" s="0" t="n">
        <v>0</v>
      </c>
      <c r="AE15503" s="0" t="n">
        <v>0</v>
      </c>
      <c r="AF15503" s="0" t="n">
        <v>0</v>
      </c>
      <c r="AG15503" s="0" t="n">
        <v>0</v>
      </c>
      <c r="AH15503" s="0" t="n">
        <v>0</v>
      </c>
      <c r="AI15503" s="0" t="n">
        <v>0</v>
      </c>
      <c r="AJ15503" s="0" t="n">
        <v>0</v>
      </c>
      <c r="AK15503" s="0" t="n">
        <v>0</v>
      </c>
      <c r="AL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9012_1499</v>
      </c>
      <c r="X15504" s="0" t="n">
        <v>3830645</v>
      </c>
      <c r="Y15504" s="0" t="n">
        <v>2003</v>
      </c>
      <c r="Z15504" s="0" t="n">
        <v>59012</v>
      </c>
      <c r="AA15504" s="0" t="n">
        <v>1499</v>
      </c>
      <c r="AB15504" s="0" t="n">
        <v>1499.1</v>
      </c>
      <c r="AC15504" s="0" t="n">
        <v>58028</v>
      </c>
      <c r="AD15504" s="0" t="n">
        <v>0</v>
      </c>
      <c r="AE15504" s="0" t="n">
        <v>0</v>
      </c>
      <c r="AF15504" s="0" t="n">
        <v>0</v>
      </c>
      <c r="AG15504" s="0" t="n">
        <v>0</v>
      </c>
      <c r="AH15504" s="0" t="n">
        <v>0</v>
      </c>
      <c r="AI15504" s="0" t="n">
        <v>0</v>
      </c>
      <c r="AJ15504" s="0" t="n">
        <v>0</v>
      </c>
      <c r="AK15504" s="0" t="n">
        <v>0</v>
      </c>
      <c r="AL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9012_1699</v>
      </c>
      <c r="X15505" s="0" t="n">
        <v>3830646</v>
      </c>
      <c r="Y15505" s="0" t="n">
        <v>2003</v>
      </c>
      <c r="Z15505" s="0" t="n">
        <v>59012</v>
      </c>
      <c r="AA15505" s="0" t="n">
        <v>1699</v>
      </c>
      <c r="AB15505" s="0" t="n">
        <v>1699.2</v>
      </c>
      <c r="AC15505" s="0" t="n">
        <v>58029</v>
      </c>
      <c r="AD15505" s="0" t="n">
        <v>0</v>
      </c>
      <c r="AE15505" s="0" t="n">
        <v>0</v>
      </c>
      <c r="AF15505" s="0" t="n">
        <v>0</v>
      </c>
      <c r="AG15505" s="0" t="n">
        <v>0</v>
      </c>
      <c r="AH15505" s="0" t="n">
        <v>0</v>
      </c>
      <c r="AI15505" s="0" t="n">
        <v>0</v>
      </c>
      <c r="AJ15505" s="0" t="n">
        <v>0</v>
      </c>
      <c r="AK15505" s="0" t="n">
        <v>0</v>
      </c>
      <c r="AL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9012_1810</v>
      </c>
      <c r="X15506" s="0" t="n">
        <v>3830647</v>
      </c>
      <c r="Y15506" s="0" t="n">
        <v>2003</v>
      </c>
      <c r="Z15506" s="0" t="n">
        <v>59012</v>
      </c>
      <c r="AA15506" s="0" t="n">
        <v>1810</v>
      </c>
      <c r="AB15506" s="0" t="n">
        <v>1810.1</v>
      </c>
      <c r="AC15506" s="0" t="n">
        <v>58030</v>
      </c>
      <c r="AD15506" s="0" t="n">
        <v>0</v>
      </c>
      <c r="AE15506" s="0" t="n">
        <v>0</v>
      </c>
      <c r="AF15506" s="0" t="n">
        <v>0</v>
      </c>
      <c r="AG15506" s="0" t="n">
        <v>0</v>
      </c>
      <c r="AH15506" s="0" t="n">
        <v>0</v>
      </c>
      <c r="AI15506" s="0" t="n">
        <v>0</v>
      </c>
      <c r="AJ15506" s="0" t="n">
        <v>0</v>
      </c>
      <c r="AK15506" s="0" t="n">
        <v>0</v>
      </c>
      <c r="AL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9012_1820</v>
      </c>
      <c r="X15507" s="0" t="n">
        <v>3830648</v>
      </c>
      <c r="Y15507" s="0" t="n">
        <v>2003</v>
      </c>
      <c r="Z15507" s="0" t="n">
        <v>59012</v>
      </c>
      <c r="AA15507" s="0" t="n">
        <v>1820</v>
      </c>
      <c r="AB15507" s="0" t="n">
        <v>1820.1</v>
      </c>
      <c r="AC15507" s="0" t="n">
        <v>58031</v>
      </c>
      <c r="AD15507" s="0" t="n">
        <v>0</v>
      </c>
      <c r="AE15507" s="0" t="n">
        <v>0</v>
      </c>
      <c r="AF15507" s="0" t="n">
        <v>0</v>
      </c>
      <c r="AG15507" s="0" t="n">
        <v>0</v>
      </c>
      <c r="AH15507" s="0" t="n">
        <v>0</v>
      </c>
      <c r="AI15507" s="0" t="n">
        <v>0</v>
      </c>
      <c r="AJ15507" s="0" t="n">
        <v>0</v>
      </c>
      <c r="AK15507" s="0" t="n">
        <v>0</v>
      </c>
      <c r="AL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9012_1899</v>
      </c>
      <c r="X15508" s="0" t="n">
        <v>3830649</v>
      </c>
      <c r="Y15508" s="0" t="n">
        <v>2003</v>
      </c>
      <c r="Z15508" s="0" t="n">
        <v>59012</v>
      </c>
      <c r="AA15508" s="0" t="n">
        <v>1899</v>
      </c>
      <c r="AB15508" s="0" t="n">
        <v>1899</v>
      </c>
      <c r="AC15508" s="0" t="n">
        <v>50596</v>
      </c>
      <c r="AD15508" s="0" t="n">
        <v>0</v>
      </c>
      <c r="AE15508" s="0" t="n">
        <v>0</v>
      </c>
      <c r="AF15508" s="0" t="n">
        <v>0</v>
      </c>
      <c r="AG15508" s="0" t="n">
        <v>0</v>
      </c>
      <c r="AH15508" s="0" t="n">
        <v>0</v>
      </c>
      <c r="AI15508" s="0" t="n">
        <v>0</v>
      </c>
      <c r="AJ15508" s="0" t="n">
        <v>0</v>
      </c>
      <c r="AK15508" s="0" t="n">
        <v>0</v>
      </c>
      <c r="AL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9012_2099</v>
      </c>
      <c r="X15509" s="0" t="n">
        <v>3830650</v>
      </c>
      <c r="Y15509" s="0" t="n">
        <v>2003</v>
      </c>
      <c r="Z15509" s="0" t="n">
        <v>59012</v>
      </c>
      <c r="AA15509" s="0" t="n">
        <v>2099</v>
      </c>
      <c r="AB15509" s="0" t="n">
        <v>2099.1</v>
      </c>
      <c r="AC15509" s="0" t="n">
        <v>58032</v>
      </c>
      <c r="AD15509" s="0" t="n">
        <v>0</v>
      </c>
      <c r="AE15509" s="0" t="n">
        <v>0</v>
      </c>
      <c r="AF15509" s="0" t="n">
        <v>0</v>
      </c>
      <c r="AG15509" s="0" t="n">
        <v>0</v>
      </c>
      <c r="AH15509" s="0" t="n">
        <v>0</v>
      </c>
      <c r="AI15509" s="0" t="n">
        <v>0</v>
      </c>
      <c r="AJ15509" s="0" t="n">
        <v>0</v>
      </c>
      <c r="AK15509" s="0" t="n">
        <v>0</v>
      </c>
      <c r="AL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9012_2299</v>
      </c>
      <c r="X15510" s="0" t="n">
        <v>3830651</v>
      </c>
      <c r="Y15510" s="0" t="n">
        <v>2003</v>
      </c>
      <c r="Z15510" s="0" t="n">
        <v>59012</v>
      </c>
      <c r="AA15510" s="0" t="n">
        <v>2299</v>
      </c>
      <c r="AB15510" s="0" t="n">
        <v>2299.2</v>
      </c>
      <c r="AC15510" s="0" t="n">
        <v>58033</v>
      </c>
      <c r="AD15510" s="0" t="n">
        <v>0</v>
      </c>
      <c r="AE15510" s="0" t="n">
        <v>0</v>
      </c>
      <c r="AF15510" s="0" t="n">
        <v>0</v>
      </c>
      <c r="AG15510" s="0" t="n">
        <v>0</v>
      </c>
      <c r="AH15510" s="0" t="n">
        <v>0</v>
      </c>
      <c r="AI15510" s="0" t="n">
        <v>0</v>
      </c>
      <c r="AJ15510" s="0" t="n">
        <v>0</v>
      </c>
      <c r="AK15510" s="0" t="n">
        <v>0</v>
      </c>
      <c r="AL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9012_2399</v>
      </c>
      <c r="X15511" s="0" t="n">
        <v>3830652</v>
      </c>
      <c r="Y15511" s="0" t="n">
        <v>2003</v>
      </c>
      <c r="Z15511" s="0" t="n">
        <v>59012</v>
      </c>
      <c r="AA15511" s="0" t="n">
        <v>2399</v>
      </c>
      <c r="AB15511" s="0" t="n">
        <v>2399.1</v>
      </c>
      <c r="AC15511" s="0" t="n">
        <v>58034</v>
      </c>
      <c r="AD15511" s="0" t="n">
        <v>0</v>
      </c>
      <c r="AE15511" s="0" t="n">
        <v>0</v>
      </c>
      <c r="AF15511" s="0" t="n">
        <v>0</v>
      </c>
      <c r="AG15511" s="0" t="n">
        <v>0</v>
      </c>
      <c r="AH15511" s="0" t="n">
        <v>0</v>
      </c>
      <c r="AI15511" s="0" t="n">
        <v>0</v>
      </c>
      <c r="AJ15511" s="0" t="n">
        <v>0</v>
      </c>
      <c r="AK15511" s="0" t="n">
        <v>0</v>
      </c>
      <c r="AL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9012_2890</v>
      </c>
      <c r="X15512" s="0" t="n">
        <v>3830653</v>
      </c>
      <c r="Y15512" s="0" t="n">
        <v>2003</v>
      </c>
      <c r="Z15512" s="0" t="n">
        <v>59012</v>
      </c>
      <c r="AA15512" s="0" t="n">
        <v>2890</v>
      </c>
      <c r="AB15512" s="0" t="n">
        <v>2890.1</v>
      </c>
      <c r="AC15512" s="0" t="n">
        <v>52058</v>
      </c>
      <c r="AD15512" s="0" t="n">
        <v>0</v>
      </c>
      <c r="AE15512" s="0" t="n">
        <v>0</v>
      </c>
      <c r="AF15512" s="0" t="n">
        <v>0</v>
      </c>
      <c r="AG15512" s="0" t="n">
        <v>0</v>
      </c>
      <c r="AH15512" s="0" t="n">
        <v>0</v>
      </c>
      <c r="AI15512" s="0" t="n">
        <v>0</v>
      </c>
      <c r="AJ15512" s="0" t="n">
        <v>0</v>
      </c>
      <c r="AK15512" s="0" t="n">
        <v>0</v>
      </c>
      <c r="AL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9012_2891</v>
      </c>
      <c r="X15513" s="0" t="n">
        <v>3830654</v>
      </c>
      <c r="Y15513" s="0" t="n">
        <v>2003</v>
      </c>
      <c r="Z15513" s="0" t="n">
        <v>59012</v>
      </c>
      <c r="AA15513" s="0" t="n">
        <v>2891</v>
      </c>
      <c r="AB15513" s="0" t="n">
        <v>2891</v>
      </c>
      <c r="AC15513" s="0" t="n">
        <v>52059</v>
      </c>
      <c r="AD15513" s="0" t="n">
        <v>0</v>
      </c>
      <c r="AE15513" s="0" t="n">
        <v>0</v>
      </c>
      <c r="AF15513" s="0" t="n">
        <v>0</v>
      </c>
      <c r="AG15513" s="0" t="n">
        <v>0</v>
      </c>
      <c r="AH15513" s="0" t="n">
        <v>0</v>
      </c>
      <c r="AI15513" s="0" t="n">
        <v>0</v>
      </c>
      <c r="AJ15513" s="0" t="n">
        <v>0</v>
      </c>
      <c r="AK15513" s="0" t="n">
        <v>0</v>
      </c>
      <c r="AL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9012_2899</v>
      </c>
      <c r="X15514" s="0" t="n">
        <v>3830655</v>
      </c>
      <c r="Y15514" s="0" t="n">
        <v>2003</v>
      </c>
      <c r="Z15514" s="0" t="n">
        <v>59012</v>
      </c>
      <c r="AA15514" s="0" t="n">
        <v>2899</v>
      </c>
      <c r="AB15514" s="0" t="n">
        <v>2899</v>
      </c>
      <c r="AC15514" s="0" t="n">
        <v>50599</v>
      </c>
      <c r="AD15514" s="0" t="n">
        <v>0</v>
      </c>
      <c r="AE15514" s="0" t="n">
        <v>0</v>
      </c>
      <c r="AF15514" s="0" t="n">
        <v>0</v>
      </c>
      <c r="AG15514" s="0" t="n">
        <v>0</v>
      </c>
      <c r="AH15514" s="0" t="n">
        <v>0</v>
      </c>
      <c r="AI15514" s="0" t="n">
        <v>0</v>
      </c>
      <c r="AJ15514" s="0" t="n">
        <v>-22956</v>
      </c>
      <c r="AK15514" s="0" t="n">
        <v>0</v>
      </c>
      <c r="AL15514" s="0" t="n">
        <v>-22956</v>
      </c>
    </row>
    <row r="15515" customFormat="false" ht="12.75" hidden="false" customHeight="false" outlineLevel="0" collapsed="false">
      <c r="W15515" s="0" t="str">
        <f aca="false">Z15515&amp;"_"&amp;AA15515</f>
        <v>59012_4010</v>
      </c>
      <c r="X15515" s="0" t="n">
        <v>3830656</v>
      </c>
      <c r="Y15515" s="0" t="n">
        <v>2003</v>
      </c>
      <c r="Z15515" s="0" t="n">
        <v>59012</v>
      </c>
      <c r="AA15515" s="0" t="n">
        <v>4010</v>
      </c>
      <c r="AB15515" s="0" t="n">
        <v>4010</v>
      </c>
      <c r="AC15515" s="0" t="n">
        <v>50602</v>
      </c>
      <c r="AD15515" s="0" t="n">
        <v>0</v>
      </c>
      <c r="AE15515" s="0" t="n">
        <v>0</v>
      </c>
      <c r="AF15515" s="0" t="n">
        <v>0</v>
      </c>
      <c r="AG15515" s="0" t="n">
        <v>0</v>
      </c>
      <c r="AH15515" s="0" t="n">
        <v>0</v>
      </c>
      <c r="AI15515" s="0" t="n">
        <v>0</v>
      </c>
      <c r="AJ15515" s="0" t="n">
        <v>59684</v>
      </c>
      <c r="AK15515" s="0" t="n">
        <v>0</v>
      </c>
      <c r="AL15515" s="0" t="n">
        <v>59684</v>
      </c>
    </row>
    <row r="15516" customFormat="false" ht="12.75" hidden="false" customHeight="false" outlineLevel="0" collapsed="false">
      <c r="W15516" s="0" t="str">
        <f aca="false">Z15516&amp;"_"&amp;AA15516</f>
        <v>59012_4210</v>
      </c>
      <c r="X15516" s="0" t="n">
        <v>3830657</v>
      </c>
      <c r="Y15516" s="0" t="n">
        <v>2003</v>
      </c>
      <c r="Z15516" s="0" t="n">
        <v>59012</v>
      </c>
      <c r="AA15516" s="0" t="n">
        <v>4210</v>
      </c>
      <c r="AB15516" s="0" t="n">
        <v>4210.2</v>
      </c>
      <c r="AC15516" s="0" t="n">
        <v>58035</v>
      </c>
      <c r="AD15516" s="0" t="n">
        <v>0</v>
      </c>
      <c r="AE15516" s="0" t="n">
        <v>0</v>
      </c>
      <c r="AF15516" s="0" t="n">
        <v>0</v>
      </c>
      <c r="AG15516" s="0" t="n">
        <v>0</v>
      </c>
      <c r="AH15516" s="0" t="n">
        <v>0</v>
      </c>
      <c r="AI15516" s="0" t="n">
        <v>0</v>
      </c>
      <c r="AJ15516" s="0" t="n">
        <v>0</v>
      </c>
      <c r="AK15516" s="0" t="n">
        <v>0</v>
      </c>
      <c r="AL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9012_4420</v>
      </c>
      <c r="X15517" s="0" t="n">
        <v>3830658</v>
      </c>
      <c r="Y15517" s="0" t="n">
        <v>2003</v>
      </c>
      <c r="Z15517" s="0" t="n">
        <v>59012</v>
      </c>
      <c r="AA15517" s="0" t="n">
        <v>4420</v>
      </c>
      <c r="AB15517" s="0" t="n">
        <v>4420.1</v>
      </c>
      <c r="AC15517" s="0" t="n">
        <v>52060</v>
      </c>
      <c r="AD15517" s="0" t="n">
        <v>0</v>
      </c>
      <c r="AE15517" s="0" t="n">
        <v>0</v>
      </c>
      <c r="AF15517" s="0" t="n">
        <v>0</v>
      </c>
      <c r="AG15517" s="0" t="n">
        <v>0</v>
      </c>
      <c r="AH15517" s="0" t="n">
        <v>0</v>
      </c>
      <c r="AI15517" s="0" t="n">
        <v>0</v>
      </c>
      <c r="AJ15517" s="0" t="n">
        <v>0</v>
      </c>
      <c r="AK15517" s="0" t="n">
        <v>0</v>
      </c>
      <c r="AL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9012_4890</v>
      </c>
      <c r="X15518" s="0" t="n">
        <v>3830659</v>
      </c>
      <c r="Y15518" s="0" t="n">
        <v>2003</v>
      </c>
      <c r="Z15518" s="0" t="n">
        <v>59012</v>
      </c>
      <c r="AA15518" s="0" t="n">
        <v>4890</v>
      </c>
      <c r="AB15518" s="0" t="n">
        <v>4890.1</v>
      </c>
      <c r="AC15518" s="0" t="n">
        <v>52061</v>
      </c>
      <c r="AD15518" s="0" t="n">
        <v>0</v>
      </c>
      <c r="AE15518" s="0" t="n">
        <v>0</v>
      </c>
      <c r="AF15518" s="0" t="n">
        <v>0</v>
      </c>
      <c r="AG15518" s="0" t="n">
        <v>0</v>
      </c>
      <c r="AH15518" s="0" t="n">
        <v>0</v>
      </c>
      <c r="AI15518" s="0" t="n">
        <v>0</v>
      </c>
      <c r="AJ15518" s="0" t="n">
        <v>0</v>
      </c>
      <c r="AK15518" s="0" t="n">
        <v>0</v>
      </c>
      <c r="AL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9012_4891</v>
      </c>
      <c r="X15519" s="0" t="n">
        <v>3830660</v>
      </c>
      <c r="Y15519" s="0" t="n">
        <v>2003</v>
      </c>
      <c r="Z15519" s="0" t="n">
        <v>59012</v>
      </c>
      <c r="AA15519" s="0" t="n">
        <v>4891</v>
      </c>
      <c r="AB15519" s="0" t="n">
        <v>4891</v>
      </c>
      <c r="AC15519" s="0" t="n">
        <v>52062</v>
      </c>
      <c r="AD15519" s="0" t="n">
        <v>0</v>
      </c>
      <c r="AE15519" s="0" t="n">
        <v>0</v>
      </c>
      <c r="AF15519" s="0" t="n">
        <v>0</v>
      </c>
      <c r="AG15519" s="0" t="n">
        <v>0</v>
      </c>
      <c r="AH15519" s="0" t="n">
        <v>0</v>
      </c>
      <c r="AI15519" s="0" t="n">
        <v>0</v>
      </c>
      <c r="AJ15519" s="0" t="n">
        <v>0</v>
      </c>
      <c r="AK15519" s="0" t="n">
        <v>0</v>
      </c>
      <c r="AL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9012_4999</v>
      </c>
      <c r="X15520" s="0" t="n">
        <v>3830661</v>
      </c>
      <c r="Y15520" s="0" t="n">
        <v>2003</v>
      </c>
      <c r="Z15520" s="0" t="n">
        <v>59012</v>
      </c>
      <c r="AA15520" s="0" t="n">
        <v>4999</v>
      </c>
      <c r="AB15520" s="0" t="n">
        <v>4999</v>
      </c>
      <c r="AC15520" s="0" t="n">
        <v>50607</v>
      </c>
      <c r="AD15520" s="0" t="n">
        <v>0</v>
      </c>
      <c r="AE15520" s="0" t="n">
        <v>0</v>
      </c>
      <c r="AF15520" s="0" t="n">
        <v>0</v>
      </c>
      <c r="AG15520" s="0" t="n">
        <v>0</v>
      </c>
      <c r="AH15520" s="0" t="n">
        <v>0</v>
      </c>
      <c r="AI15520" s="0" t="n">
        <v>0</v>
      </c>
      <c r="AJ15520" s="0" t="n">
        <v>59684</v>
      </c>
      <c r="AK15520" s="0" t="n">
        <v>0</v>
      </c>
      <c r="AL15520" s="0" t="n">
        <v>59684</v>
      </c>
    </row>
    <row r="15521" customFormat="false" ht="12.75" hidden="false" customHeight="false" outlineLevel="0" collapsed="false">
      <c r="W15521" s="0" t="str">
        <f aca="false">Z15521&amp;"_"&amp;AA15521</f>
        <v>59012_6010</v>
      </c>
      <c r="X15521" s="0" t="n">
        <v>3830662</v>
      </c>
      <c r="Y15521" s="0" t="n">
        <v>2003</v>
      </c>
      <c r="Z15521" s="0" t="n">
        <v>59012</v>
      </c>
      <c r="AA15521" s="0" t="n">
        <v>6010</v>
      </c>
      <c r="AB15521" s="0" t="n">
        <v>6010</v>
      </c>
      <c r="AC15521" s="0" t="n">
        <v>50608</v>
      </c>
      <c r="AD15521" s="0" t="n">
        <v>0</v>
      </c>
      <c r="AE15521" s="0" t="n">
        <v>0</v>
      </c>
      <c r="AF15521" s="0" t="n">
        <v>0</v>
      </c>
      <c r="AG15521" s="0" t="n">
        <v>0</v>
      </c>
      <c r="AH15521" s="0" t="n">
        <v>0</v>
      </c>
      <c r="AI15521" s="0" t="n">
        <v>0</v>
      </c>
      <c r="AJ15521" s="0" t="n">
        <v>0</v>
      </c>
      <c r="AK15521" s="0" t="n">
        <v>0</v>
      </c>
      <c r="AL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9012_7010</v>
      </c>
      <c r="X15522" s="0" t="n">
        <v>3830663</v>
      </c>
      <c r="Y15522" s="0" t="n">
        <v>2003</v>
      </c>
      <c r="Z15522" s="0" t="n">
        <v>59012</v>
      </c>
      <c r="AA15522" s="0" t="n">
        <v>7010</v>
      </c>
      <c r="AB15522" s="0" t="n">
        <v>7010</v>
      </c>
      <c r="AC15522" s="0" t="n">
        <v>50609</v>
      </c>
      <c r="AD15522" s="0" t="n">
        <v>2444403</v>
      </c>
      <c r="AE15522" s="0" t="n">
        <v>3248</v>
      </c>
      <c r="AF15522" s="0" t="n">
        <v>592391</v>
      </c>
      <c r="AG15522" s="0" t="n">
        <v>5421</v>
      </c>
      <c r="AH15522" s="0" t="n">
        <v>0</v>
      </c>
      <c r="AI15522" s="0" t="n">
        <v>3045463</v>
      </c>
      <c r="AJ15522" s="0" t="n">
        <v>0</v>
      </c>
      <c r="AK15522" s="0" t="n">
        <v>0</v>
      </c>
      <c r="AL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9016_210</v>
      </c>
      <c r="X15523" s="0" t="n">
        <v>3830664</v>
      </c>
      <c r="Y15523" s="0" t="n">
        <v>2003</v>
      </c>
      <c r="Z15523" s="0" t="n">
        <v>59016</v>
      </c>
      <c r="AA15523" s="0" t="n">
        <v>210</v>
      </c>
      <c r="AB15523" s="0" t="n">
        <v>210</v>
      </c>
      <c r="AC15523" s="0" t="n">
        <v>50573</v>
      </c>
      <c r="AD15523" s="0" t="n">
        <v>0</v>
      </c>
      <c r="AE15523" s="0" t="n">
        <v>0</v>
      </c>
      <c r="AF15523" s="0" t="n">
        <v>0</v>
      </c>
      <c r="AG15523" s="0" t="n">
        <v>0</v>
      </c>
      <c r="AH15523" s="0" t="n">
        <v>0</v>
      </c>
      <c r="AI15523" s="0" t="n">
        <v>0</v>
      </c>
      <c r="AJ15523" s="0" t="n">
        <v>0</v>
      </c>
      <c r="AK15523" s="0" t="n">
        <v>0</v>
      </c>
      <c r="AL15523" s="0" t="n">
        <v>33813</v>
      </c>
    </row>
    <row r="15524" customFormat="false" ht="12.75" hidden="false" customHeight="false" outlineLevel="0" collapsed="false">
      <c r="W15524" s="0" t="str">
        <f aca="false">Z15524&amp;"_"&amp;AA15524</f>
        <v>59016_215</v>
      </c>
      <c r="X15524" s="0" t="n">
        <v>3830665</v>
      </c>
      <c r="Y15524" s="0" t="n">
        <v>2003</v>
      </c>
      <c r="Z15524" s="0" t="n">
        <v>59016</v>
      </c>
      <c r="AA15524" s="0" t="n">
        <v>215</v>
      </c>
      <c r="AB15524" s="0" t="n">
        <v>215</v>
      </c>
      <c r="AC15524" s="0" t="n">
        <v>50857</v>
      </c>
      <c r="AD15524" s="0" t="n">
        <v>0</v>
      </c>
      <c r="AE15524" s="0" t="n">
        <v>0</v>
      </c>
      <c r="AF15524" s="0" t="n">
        <v>0</v>
      </c>
      <c r="AG15524" s="0" t="n">
        <v>0</v>
      </c>
      <c r="AH15524" s="0" t="n">
        <v>0</v>
      </c>
      <c r="AI15524" s="0" t="n">
        <v>0</v>
      </c>
      <c r="AJ15524" s="0" t="n">
        <v>0</v>
      </c>
      <c r="AK15524" s="0" t="n">
        <v>0</v>
      </c>
      <c r="AL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9016_220</v>
      </c>
      <c r="X15525" s="0" t="n">
        <v>3830666</v>
      </c>
      <c r="Y15525" s="0" t="n">
        <v>2003</v>
      </c>
      <c r="Z15525" s="0" t="n">
        <v>59016</v>
      </c>
      <c r="AA15525" s="0" t="n">
        <v>220</v>
      </c>
      <c r="AB15525" s="0" t="n">
        <v>220</v>
      </c>
      <c r="AC15525" s="0" t="n">
        <v>50574</v>
      </c>
      <c r="AD15525" s="0" t="n">
        <v>0</v>
      </c>
      <c r="AE15525" s="0" t="n">
        <v>0</v>
      </c>
      <c r="AF15525" s="0" t="n">
        <v>0</v>
      </c>
      <c r="AG15525" s="0" t="n">
        <v>0</v>
      </c>
      <c r="AH15525" s="0" t="n">
        <v>0</v>
      </c>
      <c r="AI15525" s="0" t="n">
        <v>0</v>
      </c>
      <c r="AJ15525" s="0" t="n">
        <v>0</v>
      </c>
      <c r="AK15525" s="0" t="n">
        <v>0</v>
      </c>
      <c r="AL15525" s="0" t="n">
        <v>471581</v>
      </c>
    </row>
    <row r="15526" customFormat="false" ht="12.75" hidden="false" customHeight="false" outlineLevel="0" collapsed="false">
      <c r="W15526" s="0" t="str">
        <f aca="false">Z15526&amp;"_"&amp;AA15526</f>
        <v>59016_225</v>
      </c>
      <c r="X15526" s="0" t="n">
        <v>3830667</v>
      </c>
      <c r="Y15526" s="0" t="n">
        <v>2003</v>
      </c>
      <c r="Z15526" s="0" t="n">
        <v>59016</v>
      </c>
      <c r="AA15526" s="0" t="n">
        <v>225</v>
      </c>
      <c r="AB15526" s="0" t="n">
        <v>225</v>
      </c>
      <c r="AC15526" s="0" t="n">
        <v>52053</v>
      </c>
      <c r="AD15526" s="0" t="n">
        <v>0</v>
      </c>
      <c r="AE15526" s="0" t="n">
        <v>0</v>
      </c>
      <c r="AF15526" s="0" t="n">
        <v>0</v>
      </c>
      <c r="AG15526" s="0" t="n">
        <v>0</v>
      </c>
      <c r="AH15526" s="0" t="n">
        <v>0</v>
      </c>
      <c r="AI15526" s="0" t="n">
        <v>0</v>
      </c>
      <c r="AJ15526" s="0" t="n">
        <v>0</v>
      </c>
      <c r="AK15526" s="0" t="n">
        <v>0</v>
      </c>
      <c r="AL15526" s="0" t="n">
        <v>9044</v>
      </c>
    </row>
    <row r="15527" customFormat="false" ht="12.75" hidden="false" customHeight="false" outlineLevel="0" collapsed="false">
      <c r="W15527" s="0" t="str">
        <f aca="false">Z15527&amp;"_"&amp;AA15527</f>
        <v>59016_240</v>
      </c>
      <c r="X15527" s="0" t="n">
        <v>3830668</v>
      </c>
      <c r="Y15527" s="0" t="n">
        <v>2003</v>
      </c>
      <c r="Z15527" s="0" t="n">
        <v>59016</v>
      </c>
      <c r="AA15527" s="0" t="n">
        <v>240</v>
      </c>
      <c r="AB15527" s="0" t="n">
        <v>240</v>
      </c>
      <c r="AC15527" s="0" t="n">
        <v>50575</v>
      </c>
      <c r="AD15527" s="0" t="n">
        <v>0</v>
      </c>
      <c r="AE15527" s="0" t="n">
        <v>0</v>
      </c>
      <c r="AF15527" s="0" t="n">
        <v>0</v>
      </c>
      <c r="AG15527" s="0" t="n">
        <v>0</v>
      </c>
      <c r="AH15527" s="0" t="n">
        <v>0</v>
      </c>
      <c r="AI15527" s="0" t="n">
        <v>0</v>
      </c>
      <c r="AJ15527" s="0" t="n">
        <v>0</v>
      </c>
      <c r="AK15527" s="0" t="n">
        <v>0</v>
      </c>
      <c r="AL15527" s="0" t="n">
        <v>457160</v>
      </c>
    </row>
    <row r="15528" customFormat="false" ht="12.75" hidden="false" customHeight="false" outlineLevel="0" collapsed="false">
      <c r="W15528" s="0" t="str">
        <f aca="false">Z15528&amp;"_"&amp;AA15528</f>
        <v>59016_250</v>
      </c>
      <c r="X15528" s="0" t="n">
        <v>3830669</v>
      </c>
      <c r="Y15528" s="0" t="n">
        <v>2003</v>
      </c>
      <c r="Z15528" s="0" t="n">
        <v>59016</v>
      </c>
      <c r="AA15528" s="0" t="n">
        <v>250</v>
      </c>
      <c r="AB15528" s="0" t="n">
        <v>250</v>
      </c>
      <c r="AC15528" s="0" t="n">
        <v>50576</v>
      </c>
      <c r="AD15528" s="0" t="n">
        <v>0</v>
      </c>
      <c r="AE15528" s="0" t="n">
        <v>0</v>
      </c>
      <c r="AF15528" s="0" t="n">
        <v>0</v>
      </c>
      <c r="AG15528" s="0" t="n">
        <v>0</v>
      </c>
      <c r="AH15528" s="0" t="n">
        <v>0</v>
      </c>
      <c r="AI15528" s="0" t="n">
        <v>0</v>
      </c>
      <c r="AJ15528" s="0" t="n">
        <v>0</v>
      </c>
      <c r="AK15528" s="0" t="n">
        <v>0</v>
      </c>
      <c r="AL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9016_260</v>
      </c>
      <c r="X15529" s="0" t="n">
        <v>3830670</v>
      </c>
      <c r="Y15529" s="0" t="n">
        <v>2003</v>
      </c>
      <c r="Z15529" s="0" t="n">
        <v>59016</v>
      </c>
      <c r="AA15529" s="0" t="n">
        <v>260</v>
      </c>
      <c r="AB15529" s="0" t="n">
        <v>260</v>
      </c>
      <c r="AC15529" s="0" t="n">
        <v>50577</v>
      </c>
      <c r="AD15529" s="0" t="n">
        <v>0</v>
      </c>
      <c r="AE15529" s="0" t="n">
        <v>0</v>
      </c>
      <c r="AF15529" s="0" t="n">
        <v>0</v>
      </c>
      <c r="AG15529" s="0" t="n">
        <v>0</v>
      </c>
      <c r="AH15529" s="0" t="n">
        <v>0</v>
      </c>
      <c r="AI15529" s="0" t="n">
        <v>0</v>
      </c>
      <c r="AJ15529" s="0" t="n">
        <v>0</v>
      </c>
      <c r="AK15529" s="0" t="n">
        <v>0</v>
      </c>
      <c r="AL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9016_280</v>
      </c>
      <c r="X15530" s="0" t="n">
        <v>3830671</v>
      </c>
      <c r="Y15530" s="0" t="n">
        <v>2003</v>
      </c>
      <c r="Z15530" s="0" t="n">
        <v>59016</v>
      </c>
      <c r="AA15530" s="0" t="n">
        <v>280</v>
      </c>
      <c r="AB15530" s="0" t="n">
        <v>280</v>
      </c>
      <c r="AC15530" s="0" t="n">
        <v>52054</v>
      </c>
      <c r="AD15530" s="0" t="n">
        <v>0</v>
      </c>
      <c r="AE15530" s="0" t="n">
        <v>0</v>
      </c>
      <c r="AF15530" s="0" t="n">
        <v>0</v>
      </c>
      <c r="AG15530" s="0" t="n">
        <v>0</v>
      </c>
      <c r="AH15530" s="0" t="n">
        <v>0</v>
      </c>
      <c r="AI15530" s="0" t="n">
        <v>0</v>
      </c>
      <c r="AJ15530" s="0" t="n">
        <v>0</v>
      </c>
      <c r="AK15530" s="0" t="n">
        <v>0</v>
      </c>
      <c r="AL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9016_290</v>
      </c>
      <c r="X15531" s="0" t="n">
        <v>3830672</v>
      </c>
      <c r="Y15531" s="0" t="n">
        <v>2003</v>
      </c>
      <c r="Z15531" s="0" t="n">
        <v>59016</v>
      </c>
      <c r="AA15531" s="0" t="n">
        <v>290</v>
      </c>
      <c r="AB15531" s="0" t="n">
        <v>290</v>
      </c>
      <c r="AC15531" s="0" t="n">
        <v>50578</v>
      </c>
      <c r="AD15531" s="0" t="n">
        <v>0</v>
      </c>
      <c r="AE15531" s="0" t="n">
        <v>0</v>
      </c>
      <c r="AF15531" s="0" t="n">
        <v>0</v>
      </c>
      <c r="AG15531" s="0" t="n">
        <v>0</v>
      </c>
      <c r="AH15531" s="0" t="n">
        <v>0</v>
      </c>
      <c r="AI15531" s="0" t="n">
        <v>0</v>
      </c>
      <c r="AJ15531" s="0" t="n">
        <v>0</v>
      </c>
      <c r="AK15531" s="0" t="n">
        <v>0</v>
      </c>
      <c r="AL15531" s="0" t="n">
        <v>57278</v>
      </c>
    </row>
    <row r="15532" customFormat="false" ht="12.75" hidden="false" customHeight="false" outlineLevel="0" collapsed="false">
      <c r="W15532" s="0" t="str">
        <f aca="false">Z15532&amp;"_"&amp;AA15532</f>
        <v>59016_610</v>
      </c>
      <c r="X15532" s="0" t="n">
        <v>3830673</v>
      </c>
      <c r="Y15532" s="0" t="n">
        <v>2003</v>
      </c>
      <c r="Z15532" s="0" t="n">
        <v>59016</v>
      </c>
      <c r="AA15532" s="0" t="n">
        <v>610</v>
      </c>
      <c r="AB15532" s="0" t="n">
        <v>610</v>
      </c>
      <c r="AC15532" s="0" t="n">
        <v>50579</v>
      </c>
      <c r="AD15532" s="0" t="n">
        <v>0</v>
      </c>
      <c r="AE15532" s="0" t="n">
        <v>0</v>
      </c>
      <c r="AF15532" s="0" t="n">
        <v>0</v>
      </c>
      <c r="AG15532" s="0" t="n">
        <v>0</v>
      </c>
      <c r="AH15532" s="0" t="n">
        <v>0</v>
      </c>
      <c r="AI15532" s="0" t="n">
        <v>0</v>
      </c>
      <c r="AJ15532" s="0" t="n">
        <v>0</v>
      </c>
      <c r="AK15532" s="0" t="n">
        <v>0</v>
      </c>
      <c r="AL15532" s="0" t="n">
        <v>433022</v>
      </c>
    </row>
    <row r="15533" customFormat="false" ht="12.75" hidden="false" customHeight="false" outlineLevel="0" collapsed="false">
      <c r="W15533" s="0" t="str">
        <f aca="false">Z15533&amp;"_"&amp;AA15533</f>
        <v>59016_620</v>
      </c>
      <c r="X15533" s="0" t="n">
        <v>3830674</v>
      </c>
      <c r="Y15533" s="0" t="n">
        <v>2003</v>
      </c>
      <c r="Z15533" s="0" t="n">
        <v>59016</v>
      </c>
      <c r="AA15533" s="0" t="n">
        <v>620</v>
      </c>
      <c r="AB15533" s="0" t="n">
        <v>620</v>
      </c>
      <c r="AC15533" s="0" t="n">
        <v>50580</v>
      </c>
      <c r="AD15533" s="0" t="n">
        <v>0</v>
      </c>
      <c r="AE15533" s="0" t="n">
        <v>0</v>
      </c>
      <c r="AF15533" s="0" t="n">
        <v>0</v>
      </c>
      <c r="AG15533" s="0" t="n">
        <v>0</v>
      </c>
      <c r="AH15533" s="0" t="n">
        <v>0</v>
      </c>
      <c r="AI15533" s="0" t="n">
        <v>0</v>
      </c>
      <c r="AJ15533" s="0" t="n">
        <v>0</v>
      </c>
      <c r="AK15533" s="0" t="n">
        <v>0</v>
      </c>
      <c r="AL15533" s="0" t="n">
        <v>17514</v>
      </c>
    </row>
    <row r="15534" customFormat="false" ht="12.75" hidden="false" customHeight="false" outlineLevel="0" collapsed="false">
      <c r="W15534" s="0" t="str">
        <f aca="false">Z15534&amp;"_"&amp;AA15534</f>
        <v>59016_630</v>
      </c>
      <c r="X15534" s="0" t="n">
        <v>3830675</v>
      </c>
      <c r="Y15534" s="0" t="n">
        <v>2003</v>
      </c>
      <c r="Z15534" s="0" t="n">
        <v>59016</v>
      </c>
      <c r="AA15534" s="0" t="n">
        <v>630</v>
      </c>
      <c r="AB15534" s="0" t="n">
        <v>630</v>
      </c>
      <c r="AC15534" s="0" t="n">
        <v>50581</v>
      </c>
      <c r="AD15534" s="0" t="n">
        <v>0</v>
      </c>
      <c r="AE15534" s="0" t="n">
        <v>0</v>
      </c>
      <c r="AF15534" s="0" t="n">
        <v>0</v>
      </c>
      <c r="AG15534" s="0" t="n">
        <v>0</v>
      </c>
      <c r="AH15534" s="0" t="n">
        <v>0</v>
      </c>
      <c r="AI15534" s="0" t="n">
        <v>0</v>
      </c>
      <c r="AJ15534" s="0" t="n">
        <v>0</v>
      </c>
      <c r="AK15534" s="0" t="n">
        <v>0</v>
      </c>
      <c r="AL15534" s="0" t="n">
        <v>6624</v>
      </c>
    </row>
    <row r="15535" customFormat="false" ht="12.75" hidden="false" customHeight="false" outlineLevel="0" collapsed="false">
      <c r="W15535" s="0" t="str">
        <f aca="false">Z15535&amp;"_"&amp;AA15535</f>
        <v>59016_640</v>
      </c>
      <c r="X15535" s="0" t="n">
        <v>3830676</v>
      </c>
      <c r="Y15535" s="0" t="n">
        <v>2003</v>
      </c>
      <c r="Z15535" s="0" t="n">
        <v>59016</v>
      </c>
      <c r="AA15535" s="0" t="n">
        <v>640</v>
      </c>
      <c r="AB15535" s="0" t="n">
        <v>640</v>
      </c>
      <c r="AC15535" s="0" t="n">
        <v>50858</v>
      </c>
      <c r="AD15535" s="0" t="n">
        <v>0</v>
      </c>
      <c r="AE15535" s="0" t="n">
        <v>0</v>
      </c>
      <c r="AF15535" s="0" t="n">
        <v>0</v>
      </c>
      <c r="AG15535" s="0" t="n">
        <v>0</v>
      </c>
      <c r="AH15535" s="0" t="n">
        <v>0</v>
      </c>
      <c r="AI15535" s="0" t="n">
        <v>0</v>
      </c>
      <c r="AJ15535" s="0" t="n">
        <v>0</v>
      </c>
      <c r="AK15535" s="0" t="n">
        <v>0</v>
      </c>
      <c r="AL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9016_690</v>
      </c>
      <c r="X15536" s="0" t="n">
        <v>3830677</v>
      </c>
      <c r="Y15536" s="0" t="n">
        <v>2003</v>
      </c>
      <c r="Z15536" s="0" t="n">
        <v>59016</v>
      </c>
      <c r="AA15536" s="0" t="n">
        <v>690</v>
      </c>
      <c r="AB15536" s="0" t="n">
        <v>690</v>
      </c>
      <c r="AC15536" s="0" t="n">
        <v>52055</v>
      </c>
      <c r="AD15536" s="0" t="n">
        <v>0</v>
      </c>
      <c r="AE15536" s="0" t="n">
        <v>0</v>
      </c>
      <c r="AF15536" s="0" t="n">
        <v>0</v>
      </c>
      <c r="AG15536" s="0" t="n">
        <v>0</v>
      </c>
      <c r="AH15536" s="0" t="n">
        <v>0</v>
      </c>
      <c r="AI15536" s="0" t="n">
        <v>0</v>
      </c>
      <c r="AJ15536" s="0" t="n">
        <v>0</v>
      </c>
      <c r="AK15536" s="0" t="n">
        <v>0</v>
      </c>
      <c r="AL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9016_699</v>
      </c>
      <c r="X15537" s="0" t="n">
        <v>3830678</v>
      </c>
      <c r="Y15537" s="0" t="n">
        <v>2003</v>
      </c>
      <c r="Z15537" s="0" t="n">
        <v>59016</v>
      </c>
      <c r="AA15537" s="0" t="n">
        <v>699</v>
      </c>
      <c r="AB15537" s="0" t="n">
        <v>699</v>
      </c>
      <c r="AC15537" s="0" t="n">
        <v>50582</v>
      </c>
      <c r="AD15537" s="0" t="n">
        <v>0</v>
      </c>
      <c r="AE15537" s="0" t="n">
        <v>0</v>
      </c>
      <c r="AF15537" s="0" t="n">
        <v>0</v>
      </c>
      <c r="AG15537" s="0" t="n">
        <v>0</v>
      </c>
      <c r="AH15537" s="0" t="n">
        <v>0</v>
      </c>
      <c r="AI15537" s="0" t="n">
        <v>0</v>
      </c>
      <c r="AJ15537" s="0" t="n">
        <v>0</v>
      </c>
      <c r="AK15537" s="0" t="n">
        <v>0</v>
      </c>
      <c r="AL15537" s="0" t="n">
        <v>457160</v>
      </c>
    </row>
    <row r="15538" customFormat="false" ht="12.75" hidden="false" customHeight="false" outlineLevel="0" collapsed="false">
      <c r="W15538" s="0" t="str">
        <f aca="false">Z15538&amp;"_"&amp;AA15538</f>
        <v>59016_1099</v>
      </c>
      <c r="X15538" s="0" t="n">
        <v>3830679</v>
      </c>
      <c r="Y15538" s="0" t="n">
        <v>2003</v>
      </c>
      <c r="Z15538" s="0" t="n">
        <v>59016</v>
      </c>
      <c r="AA15538" s="0" t="n">
        <v>1099</v>
      </c>
      <c r="AB15538" s="0" t="n">
        <v>1099.3</v>
      </c>
      <c r="AC15538" s="0" t="n">
        <v>58026</v>
      </c>
      <c r="AD15538" s="0" t="n">
        <v>0</v>
      </c>
      <c r="AE15538" s="0" t="n">
        <v>0</v>
      </c>
      <c r="AF15538" s="0" t="n">
        <v>0</v>
      </c>
      <c r="AG15538" s="0" t="n">
        <v>0</v>
      </c>
      <c r="AH15538" s="0" t="n">
        <v>0</v>
      </c>
      <c r="AI15538" s="0" t="n">
        <v>0</v>
      </c>
      <c r="AJ15538" s="0" t="n">
        <v>0</v>
      </c>
      <c r="AK15538" s="0" t="n">
        <v>0</v>
      </c>
      <c r="AL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9016_1299</v>
      </c>
      <c r="X15539" s="0" t="n">
        <v>3830680</v>
      </c>
      <c r="Y15539" s="0" t="n">
        <v>2003</v>
      </c>
      <c r="Z15539" s="0" t="n">
        <v>59016</v>
      </c>
      <c r="AA15539" s="0" t="n">
        <v>1299</v>
      </c>
      <c r="AB15539" s="0" t="n">
        <v>1299.2</v>
      </c>
      <c r="AC15539" s="0" t="n">
        <v>58027</v>
      </c>
      <c r="AD15539" s="0" t="n">
        <v>0</v>
      </c>
      <c r="AE15539" s="0" t="n">
        <v>0</v>
      </c>
      <c r="AF15539" s="0" t="n">
        <v>0</v>
      </c>
      <c r="AG15539" s="0" t="n">
        <v>0</v>
      </c>
      <c r="AH15539" s="0" t="n">
        <v>0</v>
      </c>
      <c r="AI15539" s="0" t="n">
        <v>0</v>
      </c>
      <c r="AJ15539" s="0" t="n">
        <v>0</v>
      </c>
      <c r="AK15539" s="0" t="n">
        <v>0</v>
      </c>
      <c r="AL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9016_1499</v>
      </c>
      <c r="X15540" s="0" t="n">
        <v>3830681</v>
      </c>
      <c r="Y15540" s="0" t="n">
        <v>2003</v>
      </c>
      <c r="Z15540" s="0" t="n">
        <v>59016</v>
      </c>
      <c r="AA15540" s="0" t="n">
        <v>1499</v>
      </c>
      <c r="AB15540" s="0" t="n">
        <v>1499.1</v>
      </c>
      <c r="AC15540" s="0" t="n">
        <v>58028</v>
      </c>
      <c r="AD15540" s="0" t="n">
        <v>0</v>
      </c>
      <c r="AE15540" s="0" t="n">
        <v>0</v>
      </c>
      <c r="AF15540" s="0" t="n">
        <v>0</v>
      </c>
      <c r="AG15540" s="0" t="n">
        <v>0</v>
      </c>
      <c r="AH15540" s="0" t="n">
        <v>0</v>
      </c>
      <c r="AI15540" s="0" t="n">
        <v>0</v>
      </c>
      <c r="AJ15540" s="0" t="n">
        <v>0</v>
      </c>
      <c r="AK15540" s="0" t="n">
        <v>0</v>
      </c>
      <c r="AL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9016_1699</v>
      </c>
      <c r="X15541" s="0" t="n">
        <v>3830682</v>
      </c>
      <c r="Y15541" s="0" t="n">
        <v>2003</v>
      </c>
      <c r="Z15541" s="0" t="n">
        <v>59016</v>
      </c>
      <c r="AA15541" s="0" t="n">
        <v>1699</v>
      </c>
      <c r="AB15541" s="0" t="n">
        <v>1699.2</v>
      </c>
      <c r="AC15541" s="0" t="n">
        <v>58029</v>
      </c>
      <c r="AD15541" s="0" t="n">
        <v>0</v>
      </c>
      <c r="AE15541" s="0" t="n">
        <v>0</v>
      </c>
      <c r="AF15541" s="0" t="n">
        <v>0</v>
      </c>
      <c r="AG15541" s="0" t="n">
        <v>0</v>
      </c>
      <c r="AH15541" s="0" t="n">
        <v>0</v>
      </c>
      <c r="AI15541" s="0" t="n">
        <v>0</v>
      </c>
      <c r="AJ15541" s="0" t="n">
        <v>0</v>
      </c>
      <c r="AK15541" s="0" t="n">
        <v>0</v>
      </c>
      <c r="AL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9016_1810</v>
      </c>
      <c r="X15542" s="0" t="n">
        <v>3830683</v>
      </c>
      <c r="Y15542" s="0" t="n">
        <v>2003</v>
      </c>
      <c r="Z15542" s="0" t="n">
        <v>59016</v>
      </c>
      <c r="AA15542" s="0" t="n">
        <v>1810</v>
      </c>
      <c r="AB15542" s="0" t="n">
        <v>1810.1</v>
      </c>
      <c r="AC15542" s="0" t="n">
        <v>58030</v>
      </c>
      <c r="AD15542" s="0" t="n">
        <v>0</v>
      </c>
      <c r="AE15542" s="0" t="n">
        <v>0</v>
      </c>
      <c r="AF15542" s="0" t="n">
        <v>0</v>
      </c>
      <c r="AG15542" s="0" t="n">
        <v>0</v>
      </c>
      <c r="AH15542" s="0" t="n">
        <v>0</v>
      </c>
      <c r="AI15542" s="0" t="n">
        <v>0</v>
      </c>
      <c r="AJ15542" s="0" t="n">
        <v>0</v>
      </c>
      <c r="AK15542" s="0" t="n">
        <v>0</v>
      </c>
      <c r="AL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9016_1820</v>
      </c>
      <c r="X15543" s="0" t="n">
        <v>3830684</v>
      </c>
      <c r="Y15543" s="0" t="n">
        <v>2003</v>
      </c>
      <c r="Z15543" s="0" t="n">
        <v>59016</v>
      </c>
      <c r="AA15543" s="0" t="n">
        <v>1820</v>
      </c>
      <c r="AB15543" s="0" t="n">
        <v>1820.1</v>
      </c>
      <c r="AC15543" s="0" t="n">
        <v>58031</v>
      </c>
      <c r="AD15543" s="0" t="n">
        <v>0</v>
      </c>
      <c r="AE15543" s="0" t="n">
        <v>0</v>
      </c>
      <c r="AF15543" s="0" t="n">
        <v>0</v>
      </c>
      <c r="AG15543" s="0" t="n">
        <v>0</v>
      </c>
      <c r="AH15543" s="0" t="n">
        <v>0</v>
      </c>
      <c r="AI15543" s="0" t="n">
        <v>0</v>
      </c>
      <c r="AJ15543" s="0" t="n">
        <v>0</v>
      </c>
      <c r="AK15543" s="0" t="n">
        <v>0</v>
      </c>
      <c r="AL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9016_1899</v>
      </c>
      <c r="X15544" s="0" t="n">
        <v>3830685</v>
      </c>
      <c r="Y15544" s="0" t="n">
        <v>2003</v>
      </c>
      <c r="Z15544" s="0" t="n">
        <v>59016</v>
      </c>
      <c r="AA15544" s="0" t="n">
        <v>1899</v>
      </c>
      <c r="AB15544" s="0" t="n">
        <v>1899</v>
      </c>
      <c r="AC15544" s="0" t="n">
        <v>50596</v>
      </c>
      <c r="AD15544" s="0" t="n">
        <v>0</v>
      </c>
      <c r="AE15544" s="0" t="n">
        <v>0</v>
      </c>
      <c r="AF15544" s="0" t="n">
        <v>0</v>
      </c>
      <c r="AG15544" s="0" t="n">
        <v>0</v>
      </c>
      <c r="AH15544" s="0" t="n">
        <v>0</v>
      </c>
      <c r="AI15544" s="0" t="n">
        <v>0</v>
      </c>
      <c r="AJ15544" s="0" t="n">
        <v>0</v>
      </c>
      <c r="AK15544" s="0" t="n">
        <v>0</v>
      </c>
      <c r="AL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9016_2099</v>
      </c>
      <c r="X15545" s="0" t="n">
        <v>3830686</v>
      </c>
      <c r="Y15545" s="0" t="n">
        <v>2003</v>
      </c>
      <c r="Z15545" s="0" t="n">
        <v>59016</v>
      </c>
      <c r="AA15545" s="0" t="n">
        <v>2099</v>
      </c>
      <c r="AB15545" s="0" t="n">
        <v>2099.1</v>
      </c>
      <c r="AC15545" s="0" t="n">
        <v>58032</v>
      </c>
      <c r="AD15545" s="0" t="n">
        <v>0</v>
      </c>
      <c r="AE15545" s="0" t="n">
        <v>0</v>
      </c>
      <c r="AF15545" s="0" t="n">
        <v>0</v>
      </c>
      <c r="AG15545" s="0" t="n">
        <v>0</v>
      </c>
      <c r="AH15545" s="0" t="n">
        <v>0</v>
      </c>
      <c r="AI15545" s="0" t="n">
        <v>0</v>
      </c>
      <c r="AJ15545" s="0" t="n">
        <v>0</v>
      </c>
      <c r="AK15545" s="0" t="n">
        <v>0</v>
      </c>
      <c r="AL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9016_2299</v>
      </c>
      <c r="X15546" s="0" t="n">
        <v>3830687</v>
      </c>
      <c r="Y15546" s="0" t="n">
        <v>2003</v>
      </c>
      <c r="Z15546" s="0" t="n">
        <v>59016</v>
      </c>
      <c r="AA15546" s="0" t="n">
        <v>2299</v>
      </c>
      <c r="AB15546" s="0" t="n">
        <v>2299.2</v>
      </c>
      <c r="AC15546" s="0" t="n">
        <v>58033</v>
      </c>
      <c r="AD15546" s="0" t="n">
        <v>0</v>
      </c>
      <c r="AE15546" s="0" t="n">
        <v>0</v>
      </c>
      <c r="AF15546" s="0" t="n">
        <v>0</v>
      </c>
      <c r="AG15546" s="0" t="n">
        <v>0</v>
      </c>
      <c r="AH15546" s="0" t="n">
        <v>0</v>
      </c>
      <c r="AI15546" s="0" t="n">
        <v>0</v>
      </c>
      <c r="AJ15546" s="0" t="n">
        <v>0</v>
      </c>
      <c r="AK15546" s="0" t="n">
        <v>0</v>
      </c>
      <c r="AL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9016_2399</v>
      </c>
      <c r="X15547" s="0" t="n">
        <v>3830688</v>
      </c>
      <c r="Y15547" s="0" t="n">
        <v>2003</v>
      </c>
      <c r="Z15547" s="0" t="n">
        <v>59016</v>
      </c>
      <c r="AA15547" s="0" t="n">
        <v>2399</v>
      </c>
      <c r="AB15547" s="0" t="n">
        <v>2399.1</v>
      </c>
      <c r="AC15547" s="0" t="n">
        <v>58034</v>
      </c>
      <c r="AD15547" s="0" t="n">
        <v>0</v>
      </c>
      <c r="AE15547" s="0" t="n">
        <v>0</v>
      </c>
      <c r="AF15547" s="0" t="n">
        <v>0</v>
      </c>
      <c r="AG15547" s="0" t="n">
        <v>0</v>
      </c>
      <c r="AH15547" s="0" t="n">
        <v>0</v>
      </c>
      <c r="AI15547" s="0" t="n">
        <v>0</v>
      </c>
      <c r="AJ15547" s="0" t="n">
        <v>0</v>
      </c>
      <c r="AK15547" s="0" t="n">
        <v>0</v>
      </c>
      <c r="AL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9016_2890</v>
      </c>
      <c r="X15548" s="0" t="n">
        <v>3830689</v>
      </c>
      <c r="Y15548" s="0" t="n">
        <v>2003</v>
      </c>
      <c r="Z15548" s="0" t="n">
        <v>59016</v>
      </c>
      <c r="AA15548" s="0" t="n">
        <v>2890</v>
      </c>
      <c r="AB15548" s="0" t="n">
        <v>2890.1</v>
      </c>
      <c r="AC15548" s="0" t="n">
        <v>52058</v>
      </c>
      <c r="AD15548" s="0" t="n">
        <v>0</v>
      </c>
      <c r="AE15548" s="0" t="n">
        <v>0</v>
      </c>
      <c r="AF15548" s="0" t="n">
        <v>0</v>
      </c>
      <c r="AG15548" s="0" t="n">
        <v>0</v>
      </c>
      <c r="AH15548" s="0" t="n">
        <v>0</v>
      </c>
      <c r="AI15548" s="0" t="n">
        <v>0</v>
      </c>
      <c r="AJ15548" s="0" t="n">
        <v>0</v>
      </c>
      <c r="AK15548" s="0" t="n">
        <v>0</v>
      </c>
      <c r="AL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9016_2891</v>
      </c>
      <c r="X15549" s="0" t="n">
        <v>3830690</v>
      </c>
      <c r="Y15549" s="0" t="n">
        <v>2003</v>
      </c>
      <c r="Z15549" s="0" t="n">
        <v>59016</v>
      </c>
      <c r="AA15549" s="0" t="n">
        <v>2891</v>
      </c>
      <c r="AB15549" s="0" t="n">
        <v>2891</v>
      </c>
      <c r="AC15549" s="0" t="n">
        <v>52059</v>
      </c>
      <c r="AD15549" s="0" t="n">
        <v>0</v>
      </c>
      <c r="AE15549" s="0" t="n">
        <v>0</v>
      </c>
      <c r="AF15549" s="0" t="n">
        <v>0</v>
      </c>
      <c r="AG15549" s="0" t="n">
        <v>0</v>
      </c>
      <c r="AH15549" s="0" t="n">
        <v>0</v>
      </c>
      <c r="AI15549" s="0" t="n">
        <v>0</v>
      </c>
      <c r="AJ15549" s="0" t="n">
        <v>0</v>
      </c>
      <c r="AK15549" s="0" t="n">
        <v>0</v>
      </c>
      <c r="AL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9016_2899</v>
      </c>
      <c r="X15550" s="0" t="n">
        <v>3830691</v>
      </c>
      <c r="Y15550" s="0" t="n">
        <v>2003</v>
      </c>
      <c r="Z15550" s="0" t="n">
        <v>59016</v>
      </c>
      <c r="AA15550" s="0" t="n">
        <v>2899</v>
      </c>
      <c r="AB15550" s="0" t="n">
        <v>2899</v>
      </c>
      <c r="AC15550" s="0" t="n">
        <v>50599</v>
      </c>
      <c r="AD15550" s="0" t="n">
        <v>0</v>
      </c>
      <c r="AE15550" s="0" t="n">
        <v>0</v>
      </c>
      <c r="AF15550" s="0" t="n">
        <v>0</v>
      </c>
      <c r="AG15550" s="0" t="n">
        <v>0</v>
      </c>
      <c r="AH15550" s="0" t="n">
        <v>0</v>
      </c>
      <c r="AI15550" s="0" t="n">
        <v>0</v>
      </c>
      <c r="AJ15550" s="0" t="n">
        <v>0</v>
      </c>
      <c r="AK15550" s="0" t="n">
        <v>0</v>
      </c>
      <c r="AL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9016_4010</v>
      </c>
      <c r="X15551" s="0" t="n">
        <v>3830692</v>
      </c>
      <c r="Y15551" s="0" t="n">
        <v>2003</v>
      </c>
      <c r="Z15551" s="0" t="n">
        <v>59016</v>
      </c>
      <c r="AA15551" s="0" t="n">
        <v>4010</v>
      </c>
      <c r="AB15551" s="0" t="n">
        <v>4010</v>
      </c>
      <c r="AC15551" s="0" t="n">
        <v>50602</v>
      </c>
      <c r="AD15551" s="0" t="n">
        <v>0</v>
      </c>
      <c r="AE15551" s="0" t="n">
        <v>0</v>
      </c>
      <c r="AF15551" s="0" t="n">
        <v>0</v>
      </c>
      <c r="AG15551" s="0" t="n">
        <v>0</v>
      </c>
      <c r="AH15551" s="0" t="n">
        <v>0</v>
      </c>
      <c r="AI15551" s="0" t="n">
        <v>0</v>
      </c>
      <c r="AJ15551" s="0" t="n">
        <v>0</v>
      </c>
      <c r="AK15551" s="0" t="n">
        <v>0</v>
      </c>
      <c r="AL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9016_4210</v>
      </c>
      <c r="X15552" s="0" t="n">
        <v>3830693</v>
      </c>
      <c r="Y15552" s="0" t="n">
        <v>2003</v>
      </c>
      <c r="Z15552" s="0" t="n">
        <v>59016</v>
      </c>
      <c r="AA15552" s="0" t="n">
        <v>4210</v>
      </c>
      <c r="AB15552" s="0" t="n">
        <v>4210.2</v>
      </c>
      <c r="AC15552" s="0" t="n">
        <v>58035</v>
      </c>
      <c r="AD15552" s="0" t="n">
        <v>0</v>
      </c>
      <c r="AE15552" s="0" t="n">
        <v>0</v>
      </c>
      <c r="AF15552" s="0" t="n">
        <v>0</v>
      </c>
      <c r="AG15552" s="0" t="n">
        <v>0</v>
      </c>
      <c r="AH15552" s="0" t="n">
        <v>0</v>
      </c>
      <c r="AI15552" s="0" t="n">
        <v>0</v>
      </c>
      <c r="AJ15552" s="0" t="n">
        <v>0</v>
      </c>
      <c r="AK15552" s="0" t="n">
        <v>0</v>
      </c>
      <c r="AL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9016_4420</v>
      </c>
      <c r="X15553" s="0" t="n">
        <v>3830694</v>
      </c>
      <c r="Y15553" s="0" t="n">
        <v>2003</v>
      </c>
      <c r="Z15553" s="0" t="n">
        <v>59016</v>
      </c>
      <c r="AA15553" s="0" t="n">
        <v>4420</v>
      </c>
      <c r="AB15553" s="0" t="n">
        <v>4420.1</v>
      </c>
      <c r="AC15553" s="0" t="n">
        <v>52060</v>
      </c>
      <c r="AD15553" s="0" t="n">
        <v>0</v>
      </c>
      <c r="AE15553" s="0" t="n">
        <v>0</v>
      </c>
      <c r="AF15553" s="0" t="n">
        <v>0</v>
      </c>
      <c r="AG15553" s="0" t="n">
        <v>0</v>
      </c>
      <c r="AH15553" s="0" t="n">
        <v>0</v>
      </c>
      <c r="AI15553" s="0" t="n">
        <v>0</v>
      </c>
      <c r="AJ15553" s="0" t="n">
        <v>0</v>
      </c>
      <c r="AK15553" s="0" t="n">
        <v>0</v>
      </c>
      <c r="AL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9016_4890</v>
      </c>
      <c r="X15554" s="0" t="n">
        <v>3830695</v>
      </c>
      <c r="Y15554" s="0" t="n">
        <v>2003</v>
      </c>
      <c r="Z15554" s="0" t="n">
        <v>59016</v>
      </c>
      <c r="AA15554" s="0" t="n">
        <v>4890</v>
      </c>
      <c r="AB15554" s="0" t="n">
        <v>4890.1</v>
      </c>
      <c r="AC15554" s="0" t="n">
        <v>52061</v>
      </c>
      <c r="AD15554" s="0" t="n">
        <v>0</v>
      </c>
      <c r="AE15554" s="0" t="n">
        <v>0</v>
      </c>
      <c r="AF15554" s="0" t="n">
        <v>0</v>
      </c>
      <c r="AG15554" s="0" t="n">
        <v>0</v>
      </c>
      <c r="AH15554" s="0" t="n">
        <v>0</v>
      </c>
      <c r="AI15554" s="0" t="n">
        <v>0</v>
      </c>
      <c r="AJ15554" s="0" t="n">
        <v>0</v>
      </c>
      <c r="AK15554" s="0" t="n">
        <v>0</v>
      </c>
      <c r="AL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9016_4891</v>
      </c>
      <c r="X15555" s="0" t="n">
        <v>3830696</v>
      </c>
      <c r="Y15555" s="0" t="n">
        <v>2003</v>
      </c>
      <c r="Z15555" s="0" t="n">
        <v>59016</v>
      </c>
      <c r="AA15555" s="0" t="n">
        <v>4891</v>
      </c>
      <c r="AB15555" s="0" t="n">
        <v>4891</v>
      </c>
      <c r="AC15555" s="0" t="n">
        <v>52062</v>
      </c>
      <c r="AD15555" s="0" t="n">
        <v>0</v>
      </c>
      <c r="AE15555" s="0" t="n">
        <v>0</v>
      </c>
      <c r="AF15555" s="0" t="n">
        <v>0</v>
      </c>
      <c r="AG15555" s="0" t="n">
        <v>0</v>
      </c>
      <c r="AH15555" s="0" t="n">
        <v>0</v>
      </c>
      <c r="AI15555" s="0" t="n">
        <v>0</v>
      </c>
      <c r="AJ15555" s="0" t="n">
        <v>0</v>
      </c>
      <c r="AK15555" s="0" t="n">
        <v>0</v>
      </c>
      <c r="AL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9016_4999</v>
      </c>
      <c r="X15556" s="0" t="n">
        <v>3830697</v>
      </c>
      <c r="Y15556" s="0" t="n">
        <v>2003</v>
      </c>
      <c r="Z15556" s="0" t="n">
        <v>59016</v>
      </c>
      <c r="AA15556" s="0" t="n">
        <v>4999</v>
      </c>
      <c r="AB15556" s="0" t="n">
        <v>4999</v>
      </c>
      <c r="AC15556" s="0" t="n">
        <v>50607</v>
      </c>
      <c r="AD15556" s="0" t="n">
        <v>0</v>
      </c>
      <c r="AE15556" s="0" t="n">
        <v>0</v>
      </c>
      <c r="AF15556" s="0" t="n">
        <v>0</v>
      </c>
      <c r="AG15556" s="0" t="n">
        <v>0</v>
      </c>
      <c r="AH15556" s="0" t="n">
        <v>0</v>
      </c>
      <c r="AI15556" s="0" t="n">
        <v>0</v>
      </c>
      <c r="AJ15556" s="0" t="n">
        <v>0</v>
      </c>
      <c r="AK15556" s="0" t="n">
        <v>0</v>
      </c>
      <c r="AL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9016_6010</v>
      </c>
      <c r="X15557" s="0" t="n">
        <v>3830698</v>
      </c>
      <c r="Y15557" s="0" t="n">
        <v>2003</v>
      </c>
      <c r="Z15557" s="0" t="n">
        <v>59016</v>
      </c>
      <c r="AA15557" s="0" t="n">
        <v>6010</v>
      </c>
      <c r="AB15557" s="0" t="n">
        <v>6010</v>
      </c>
      <c r="AC15557" s="0" t="n">
        <v>50608</v>
      </c>
      <c r="AD15557" s="0" t="n">
        <v>0</v>
      </c>
      <c r="AE15557" s="0" t="n">
        <v>0</v>
      </c>
      <c r="AF15557" s="0" t="n">
        <v>0</v>
      </c>
      <c r="AG15557" s="0" t="n">
        <v>0</v>
      </c>
      <c r="AH15557" s="0" t="n">
        <v>0</v>
      </c>
      <c r="AI15557" s="0" t="n">
        <v>0</v>
      </c>
      <c r="AJ15557" s="0" t="n">
        <v>0</v>
      </c>
      <c r="AK15557" s="0" t="n">
        <v>0</v>
      </c>
      <c r="AL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9016_7010</v>
      </c>
      <c r="X15558" s="0" t="n">
        <v>3830699</v>
      </c>
      <c r="Y15558" s="0" t="n">
        <v>2003</v>
      </c>
      <c r="Z15558" s="0" t="n">
        <v>59016</v>
      </c>
      <c r="AA15558" s="0" t="n">
        <v>7010</v>
      </c>
      <c r="AB15558" s="0" t="n">
        <v>7010</v>
      </c>
      <c r="AC15558" s="0" t="n">
        <v>50609</v>
      </c>
      <c r="AD15558" s="0" t="n">
        <v>170689</v>
      </c>
      <c r="AE15558" s="0" t="n">
        <v>0</v>
      </c>
      <c r="AF15558" s="0" t="n">
        <v>13807</v>
      </c>
      <c r="AG15558" s="0" t="n">
        <v>0</v>
      </c>
      <c r="AH15558" s="0" t="n">
        <v>0</v>
      </c>
      <c r="AI15558" s="0" t="n">
        <v>184496</v>
      </c>
      <c r="AJ15558" s="0" t="n">
        <v>0</v>
      </c>
      <c r="AK15558" s="0" t="n">
        <v>0</v>
      </c>
      <c r="AL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9019_210</v>
      </c>
      <c r="X15559" s="0" t="n">
        <v>3830700</v>
      </c>
      <c r="Y15559" s="0" t="n">
        <v>2003</v>
      </c>
      <c r="Z15559" s="0" t="n">
        <v>59019</v>
      </c>
      <c r="AA15559" s="0" t="n">
        <v>210</v>
      </c>
      <c r="AB15559" s="0" t="n">
        <v>210</v>
      </c>
      <c r="AC15559" s="0" t="n">
        <v>50573</v>
      </c>
      <c r="AD15559" s="0" t="n">
        <v>0</v>
      </c>
      <c r="AE15559" s="0" t="n">
        <v>0</v>
      </c>
      <c r="AF15559" s="0" t="n">
        <v>0</v>
      </c>
      <c r="AG15559" s="0" t="n">
        <v>0</v>
      </c>
      <c r="AH15559" s="0" t="n">
        <v>0</v>
      </c>
      <c r="AI15559" s="0" t="n">
        <v>0</v>
      </c>
      <c r="AJ15559" s="0" t="n">
        <v>0</v>
      </c>
      <c r="AK15559" s="0" t="n">
        <v>0</v>
      </c>
      <c r="AL15559" s="0" t="n">
        <v>45448</v>
      </c>
    </row>
    <row r="15560" customFormat="false" ht="12.75" hidden="false" customHeight="false" outlineLevel="0" collapsed="false">
      <c r="W15560" s="0" t="str">
        <f aca="false">Z15560&amp;"_"&amp;AA15560</f>
        <v>59019_215</v>
      </c>
      <c r="X15560" s="0" t="n">
        <v>3830701</v>
      </c>
      <c r="Y15560" s="0" t="n">
        <v>2003</v>
      </c>
      <c r="Z15560" s="0" t="n">
        <v>59019</v>
      </c>
      <c r="AA15560" s="0" t="n">
        <v>215</v>
      </c>
      <c r="AB15560" s="0" t="n">
        <v>215</v>
      </c>
      <c r="AC15560" s="0" t="n">
        <v>50857</v>
      </c>
      <c r="AD15560" s="0" t="n">
        <v>0</v>
      </c>
      <c r="AE15560" s="0" t="n">
        <v>0</v>
      </c>
      <c r="AF15560" s="0" t="n">
        <v>0</v>
      </c>
      <c r="AG15560" s="0" t="n">
        <v>0</v>
      </c>
      <c r="AH15560" s="0" t="n">
        <v>0</v>
      </c>
      <c r="AI15560" s="0" t="n">
        <v>0</v>
      </c>
      <c r="AJ15560" s="0" t="n">
        <v>0</v>
      </c>
      <c r="AK15560" s="0" t="n">
        <v>0</v>
      </c>
      <c r="AL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9019_220</v>
      </c>
      <c r="X15561" s="0" t="n">
        <v>3830702</v>
      </c>
      <c r="Y15561" s="0" t="n">
        <v>2003</v>
      </c>
      <c r="Z15561" s="0" t="n">
        <v>59019</v>
      </c>
      <c r="AA15561" s="0" t="n">
        <v>220</v>
      </c>
      <c r="AB15561" s="0" t="n">
        <v>220</v>
      </c>
      <c r="AC15561" s="0" t="n">
        <v>50574</v>
      </c>
      <c r="AD15561" s="0" t="n">
        <v>0</v>
      </c>
      <c r="AE15561" s="0" t="n">
        <v>0</v>
      </c>
      <c r="AF15561" s="0" t="n">
        <v>0</v>
      </c>
      <c r="AG15561" s="0" t="n">
        <v>0</v>
      </c>
      <c r="AH15561" s="0" t="n">
        <v>0</v>
      </c>
      <c r="AI15561" s="0" t="n">
        <v>0</v>
      </c>
      <c r="AJ15561" s="0" t="n">
        <v>0</v>
      </c>
      <c r="AK15561" s="0" t="n">
        <v>0</v>
      </c>
      <c r="AL15561" s="0" t="n">
        <v>915480</v>
      </c>
    </row>
    <row r="15562" customFormat="false" ht="12.75" hidden="false" customHeight="false" outlineLevel="0" collapsed="false">
      <c r="W15562" s="0" t="str">
        <f aca="false">Z15562&amp;"_"&amp;AA15562</f>
        <v>59019_225</v>
      </c>
      <c r="X15562" s="0" t="n">
        <v>3830703</v>
      </c>
      <c r="Y15562" s="0" t="n">
        <v>2003</v>
      </c>
      <c r="Z15562" s="0" t="n">
        <v>59019</v>
      </c>
      <c r="AA15562" s="0" t="n">
        <v>225</v>
      </c>
      <c r="AB15562" s="0" t="n">
        <v>225</v>
      </c>
      <c r="AC15562" s="0" t="n">
        <v>52053</v>
      </c>
      <c r="AD15562" s="0" t="n">
        <v>0</v>
      </c>
      <c r="AE15562" s="0" t="n">
        <v>0</v>
      </c>
      <c r="AF15562" s="0" t="n">
        <v>0</v>
      </c>
      <c r="AG15562" s="0" t="n">
        <v>0</v>
      </c>
      <c r="AH15562" s="0" t="n">
        <v>0</v>
      </c>
      <c r="AI15562" s="0" t="n">
        <v>0</v>
      </c>
      <c r="AJ15562" s="0" t="n">
        <v>0</v>
      </c>
      <c r="AK15562" s="0" t="n">
        <v>0</v>
      </c>
      <c r="AL15562" s="0" t="n">
        <v>9800</v>
      </c>
    </row>
    <row r="15563" customFormat="false" ht="12.75" hidden="false" customHeight="false" outlineLevel="0" collapsed="false">
      <c r="W15563" s="0" t="str">
        <f aca="false">Z15563&amp;"_"&amp;AA15563</f>
        <v>59019_240</v>
      </c>
      <c r="X15563" s="0" t="n">
        <v>3830704</v>
      </c>
      <c r="Y15563" s="0" t="n">
        <v>2003</v>
      </c>
      <c r="Z15563" s="0" t="n">
        <v>59019</v>
      </c>
      <c r="AA15563" s="0" t="n">
        <v>240</v>
      </c>
      <c r="AB15563" s="0" t="n">
        <v>240</v>
      </c>
      <c r="AC15563" s="0" t="n">
        <v>50575</v>
      </c>
      <c r="AD15563" s="0" t="n">
        <v>0</v>
      </c>
      <c r="AE15563" s="0" t="n">
        <v>0</v>
      </c>
      <c r="AF15563" s="0" t="n">
        <v>0</v>
      </c>
      <c r="AG15563" s="0" t="n">
        <v>0</v>
      </c>
      <c r="AH15563" s="0" t="n">
        <v>0</v>
      </c>
      <c r="AI15563" s="0" t="n">
        <v>0</v>
      </c>
      <c r="AJ15563" s="0" t="n">
        <v>0</v>
      </c>
      <c r="AK15563" s="0" t="n">
        <v>0</v>
      </c>
      <c r="AL15563" s="0" t="n">
        <v>922444</v>
      </c>
    </row>
    <row r="15564" customFormat="false" ht="12.75" hidden="false" customHeight="false" outlineLevel="0" collapsed="false">
      <c r="W15564" s="0" t="str">
        <f aca="false">Z15564&amp;"_"&amp;AA15564</f>
        <v>59019_250</v>
      </c>
      <c r="X15564" s="0" t="n">
        <v>3830705</v>
      </c>
      <c r="Y15564" s="0" t="n">
        <v>2003</v>
      </c>
      <c r="Z15564" s="0" t="n">
        <v>59019</v>
      </c>
      <c r="AA15564" s="0" t="n">
        <v>250</v>
      </c>
      <c r="AB15564" s="0" t="n">
        <v>250</v>
      </c>
      <c r="AC15564" s="0" t="n">
        <v>50576</v>
      </c>
      <c r="AD15564" s="0" t="n">
        <v>0</v>
      </c>
      <c r="AE15564" s="0" t="n">
        <v>0</v>
      </c>
      <c r="AF15564" s="0" t="n">
        <v>0</v>
      </c>
      <c r="AG15564" s="0" t="n">
        <v>0</v>
      </c>
      <c r="AH15564" s="0" t="n">
        <v>0</v>
      </c>
      <c r="AI15564" s="0" t="n">
        <v>0</v>
      </c>
      <c r="AJ15564" s="0" t="n">
        <v>0</v>
      </c>
      <c r="AK15564" s="0" t="n">
        <v>0</v>
      </c>
      <c r="AL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9019_260</v>
      </c>
      <c r="X15565" s="0" t="n">
        <v>3830706</v>
      </c>
      <c r="Y15565" s="0" t="n">
        <v>2003</v>
      </c>
      <c r="Z15565" s="0" t="n">
        <v>59019</v>
      </c>
      <c r="AA15565" s="0" t="n">
        <v>260</v>
      </c>
      <c r="AB15565" s="0" t="n">
        <v>260</v>
      </c>
      <c r="AC15565" s="0" t="n">
        <v>50577</v>
      </c>
      <c r="AD15565" s="0" t="n">
        <v>0</v>
      </c>
      <c r="AE15565" s="0" t="n">
        <v>0</v>
      </c>
      <c r="AF15565" s="0" t="n">
        <v>0</v>
      </c>
      <c r="AG15565" s="0" t="n">
        <v>0</v>
      </c>
      <c r="AH15565" s="0" t="n">
        <v>0</v>
      </c>
      <c r="AI15565" s="0" t="n">
        <v>0</v>
      </c>
      <c r="AJ15565" s="0" t="n">
        <v>0</v>
      </c>
      <c r="AK15565" s="0" t="n">
        <v>0</v>
      </c>
      <c r="AL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9019_280</v>
      </c>
      <c r="X15566" s="0" t="n">
        <v>3830707</v>
      </c>
      <c r="Y15566" s="0" t="n">
        <v>2003</v>
      </c>
      <c r="Z15566" s="0" t="n">
        <v>59019</v>
      </c>
      <c r="AA15566" s="0" t="n">
        <v>280</v>
      </c>
      <c r="AB15566" s="0" t="n">
        <v>280</v>
      </c>
      <c r="AC15566" s="0" t="n">
        <v>52054</v>
      </c>
      <c r="AD15566" s="0" t="n">
        <v>0</v>
      </c>
      <c r="AE15566" s="0" t="n">
        <v>0</v>
      </c>
      <c r="AF15566" s="0" t="n">
        <v>0</v>
      </c>
      <c r="AG15566" s="0" t="n">
        <v>0</v>
      </c>
      <c r="AH15566" s="0" t="n">
        <v>0</v>
      </c>
      <c r="AI15566" s="0" t="n">
        <v>0</v>
      </c>
      <c r="AJ15566" s="0" t="n">
        <v>0</v>
      </c>
      <c r="AK15566" s="0" t="n">
        <v>0</v>
      </c>
      <c r="AL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9019_290</v>
      </c>
      <c r="X15567" s="0" t="n">
        <v>3830708</v>
      </c>
      <c r="Y15567" s="0" t="n">
        <v>2003</v>
      </c>
      <c r="Z15567" s="0" t="n">
        <v>59019</v>
      </c>
      <c r="AA15567" s="0" t="n">
        <v>290</v>
      </c>
      <c r="AB15567" s="0" t="n">
        <v>290</v>
      </c>
      <c r="AC15567" s="0" t="n">
        <v>50578</v>
      </c>
      <c r="AD15567" s="0" t="n">
        <v>0</v>
      </c>
      <c r="AE15567" s="0" t="n">
        <v>0</v>
      </c>
      <c r="AF15567" s="0" t="n">
        <v>0</v>
      </c>
      <c r="AG15567" s="0" t="n">
        <v>0</v>
      </c>
      <c r="AH15567" s="0" t="n">
        <v>0</v>
      </c>
      <c r="AI15567" s="0" t="n">
        <v>0</v>
      </c>
      <c r="AJ15567" s="0" t="n">
        <v>0</v>
      </c>
      <c r="AK15567" s="0" t="n">
        <v>0</v>
      </c>
      <c r="AL15567" s="0" t="n">
        <v>48284</v>
      </c>
    </row>
    <row r="15568" customFormat="false" ht="12.75" hidden="false" customHeight="false" outlineLevel="0" collapsed="false">
      <c r="W15568" s="0" t="str">
        <f aca="false">Z15568&amp;"_"&amp;AA15568</f>
        <v>59019_610</v>
      </c>
      <c r="X15568" s="0" t="n">
        <v>3830709</v>
      </c>
      <c r="Y15568" s="0" t="n">
        <v>2003</v>
      </c>
      <c r="Z15568" s="0" t="n">
        <v>59019</v>
      </c>
      <c r="AA15568" s="0" t="n">
        <v>610</v>
      </c>
      <c r="AB15568" s="0" t="n">
        <v>610</v>
      </c>
      <c r="AC15568" s="0" t="n">
        <v>50579</v>
      </c>
      <c r="AD15568" s="0" t="n">
        <v>0</v>
      </c>
      <c r="AE15568" s="0" t="n">
        <v>0</v>
      </c>
      <c r="AF15568" s="0" t="n">
        <v>0</v>
      </c>
      <c r="AG15568" s="0" t="n">
        <v>0</v>
      </c>
      <c r="AH15568" s="0" t="n">
        <v>0</v>
      </c>
      <c r="AI15568" s="0" t="n">
        <v>0</v>
      </c>
      <c r="AJ15568" s="0" t="n">
        <v>0</v>
      </c>
      <c r="AK15568" s="0" t="n">
        <v>0</v>
      </c>
      <c r="AL15568" s="0" t="n">
        <v>888798</v>
      </c>
    </row>
    <row r="15569" customFormat="false" ht="12.75" hidden="false" customHeight="false" outlineLevel="0" collapsed="false">
      <c r="W15569" s="0" t="str">
        <f aca="false">Z15569&amp;"_"&amp;AA15569</f>
        <v>59019_620</v>
      </c>
      <c r="X15569" s="0" t="n">
        <v>3830710</v>
      </c>
      <c r="Y15569" s="0" t="n">
        <v>2003</v>
      </c>
      <c r="Z15569" s="0" t="n">
        <v>59019</v>
      </c>
      <c r="AA15569" s="0" t="n">
        <v>620</v>
      </c>
      <c r="AB15569" s="0" t="n">
        <v>620</v>
      </c>
      <c r="AC15569" s="0" t="n">
        <v>50580</v>
      </c>
      <c r="AD15569" s="0" t="n">
        <v>0</v>
      </c>
      <c r="AE15569" s="0" t="n">
        <v>0</v>
      </c>
      <c r="AF15569" s="0" t="n">
        <v>0</v>
      </c>
      <c r="AG15569" s="0" t="n">
        <v>0</v>
      </c>
      <c r="AH15569" s="0" t="n">
        <v>0</v>
      </c>
      <c r="AI15569" s="0" t="n">
        <v>0</v>
      </c>
      <c r="AJ15569" s="0" t="n">
        <v>0</v>
      </c>
      <c r="AK15569" s="0" t="n">
        <v>0</v>
      </c>
      <c r="AL15569" s="0" t="n">
        <v>24128</v>
      </c>
    </row>
    <row r="15570" customFormat="false" ht="12.75" hidden="false" customHeight="false" outlineLevel="0" collapsed="false">
      <c r="W15570" s="0" t="str">
        <f aca="false">Z15570&amp;"_"&amp;AA15570</f>
        <v>59019_630</v>
      </c>
      <c r="X15570" s="0" t="n">
        <v>3830711</v>
      </c>
      <c r="Y15570" s="0" t="n">
        <v>2003</v>
      </c>
      <c r="Z15570" s="0" t="n">
        <v>59019</v>
      </c>
      <c r="AA15570" s="0" t="n">
        <v>630</v>
      </c>
      <c r="AB15570" s="0" t="n">
        <v>630</v>
      </c>
      <c r="AC15570" s="0" t="n">
        <v>50581</v>
      </c>
      <c r="AD15570" s="0" t="n">
        <v>0</v>
      </c>
      <c r="AE15570" s="0" t="n">
        <v>0</v>
      </c>
      <c r="AF15570" s="0" t="n">
        <v>0</v>
      </c>
      <c r="AG15570" s="0" t="n">
        <v>0</v>
      </c>
      <c r="AH15570" s="0" t="n">
        <v>0</v>
      </c>
      <c r="AI15570" s="0" t="n">
        <v>0</v>
      </c>
      <c r="AJ15570" s="0" t="n">
        <v>0</v>
      </c>
      <c r="AK15570" s="0" t="n">
        <v>0</v>
      </c>
      <c r="AL15570" s="0" t="n">
        <v>9518</v>
      </c>
    </row>
    <row r="15571" customFormat="false" ht="12.75" hidden="false" customHeight="false" outlineLevel="0" collapsed="false">
      <c r="W15571" s="0" t="str">
        <f aca="false">Z15571&amp;"_"&amp;AA15571</f>
        <v>59019_640</v>
      </c>
      <c r="X15571" s="0" t="n">
        <v>3830712</v>
      </c>
      <c r="Y15571" s="0" t="n">
        <v>2003</v>
      </c>
      <c r="Z15571" s="0" t="n">
        <v>59019</v>
      </c>
      <c r="AA15571" s="0" t="n">
        <v>640</v>
      </c>
      <c r="AB15571" s="0" t="n">
        <v>640</v>
      </c>
      <c r="AC15571" s="0" t="n">
        <v>50858</v>
      </c>
      <c r="AD15571" s="0" t="n">
        <v>0</v>
      </c>
      <c r="AE15571" s="0" t="n">
        <v>0</v>
      </c>
      <c r="AF15571" s="0" t="n">
        <v>0</v>
      </c>
      <c r="AG15571" s="0" t="n">
        <v>0</v>
      </c>
      <c r="AH15571" s="0" t="n">
        <v>0</v>
      </c>
      <c r="AI15571" s="0" t="n">
        <v>0</v>
      </c>
      <c r="AJ15571" s="0" t="n">
        <v>0</v>
      </c>
      <c r="AK15571" s="0" t="n">
        <v>0</v>
      </c>
      <c r="AL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9019_690</v>
      </c>
      <c r="X15572" s="0" t="n">
        <v>3830713</v>
      </c>
      <c r="Y15572" s="0" t="n">
        <v>2003</v>
      </c>
      <c r="Z15572" s="0" t="n">
        <v>59019</v>
      </c>
      <c r="AA15572" s="0" t="n">
        <v>690</v>
      </c>
      <c r="AB15572" s="0" t="n">
        <v>690</v>
      </c>
      <c r="AC15572" s="0" t="n">
        <v>52055</v>
      </c>
      <c r="AD15572" s="0" t="n">
        <v>0</v>
      </c>
      <c r="AE15572" s="0" t="n">
        <v>0</v>
      </c>
      <c r="AF15572" s="0" t="n">
        <v>0</v>
      </c>
      <c r="AG15572" s="0" t="n">
        <v>0</v>
      </c>
      <c r="AH15572" s="0" t="n">
        <v>0</v>
      </c>
      <c r="AI15572" s="0" t="n">
        <v>0</v>
      </c>
      <c r="AJ15572" s="0" t="n">
        <v>0</v>
      </c>
      <c r="AK15572" s="0" t="n">
        <v>0</v>
      </c>
      <c r="AL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9019_699</v>
      </c>
      <c r="X15573" s="0" t="n">
        <v>3830714</v>
      </c>
      <c r="Y15573" s="0" t="n">
        <v>2003</v>
      </c>
      <c r="Z15573" s="0" t="n">
        <v>59019</v>
      </c>
      <c r="AA15573" s="0" t="n">
        <v>699</v>
      </c>
      <c r="AB15573" s="0" t="n">
        <v>699</v>
      </c>
      <c r="AC15573" s="0" t="n">
        <v>50582</v>
      </c>
      <c r="AD15573" s="0" t="n">
        <v>0</v>
      </c>
      <c r="AE15573" s="0" t="n">
        <v>0</v>
      </c>
      <c r="AF15573" s="0" t="n">
        <v>0</v>
      </c>
      <c r="AG15573" s="0" t="n">
        <v>0</v>
      </c>
      <c r="AH15573" s="0" t="n">
        <v>0</v>
      </c>
      <c r="AI15573" s="0" t="n">
        <v>0</v>
      </c>
      <c r="AJ15573" s="0" t="n">
        <v>0</v>
      </c>
      <c r="AK15573" s="0" t="n">
        <v>0</v>
      </c>
      <c r="AL15573" s="0" t="n">
        <v>922444</v>
      </c>
    </row>
    <row r="15574" customFormat="false" ht="12.75" hidden="false" customHeight="false" outlineLevel="0" collapsed="false">
      <c r="W15574" s="0" t="str">
        <f aca="false">Z15574&amp;"_"&amp;AA15574</f>
        <v>59019_1099</v>
      </c>
      <c r="X15574" s="0" t="n">
        <v>3830715</v>
      </c>
      <c r="Y15574" s="0" t="n">
        <v>2003</v>
      </c>
      <c r="Z15574" s="0" t="n">
        <v>59019</v>
      </c>
      <c r="AA15574" s="0" t="n">
        <v>1099</v>
      </c>
      <c r="AB15574" s="0" t="n">
        <v>1099.3</v>
      </c>
      <c r="AC15574" s="0" t="n">
        <v>58026</v>
      </c>
      <c r="AD15574" s="0" t="n">
        <v>0</v>
      </c>
      <c r="AE15574" s="0" t="n">
        <v>0</v>
      </c>
      <c r="AF15574" s="0" t="n">
        <v>0</v>
      </c>
      <c r="AG15574" s="0" t="n">
        <v>0</v>
      </c>
      <c r="AH15574" s="0" t="n">
        <v>0</v>
      </c>
      <c r="AI15574" s="0" t="n">
        <v>0</v>
      </c>
      <c r="AJ15574" s="0" t="n">
        <v>0</v>
      </c>
      <c r="AK15574" s="0" t="n">
        <v>0</v>
      </c>
      <c r="AL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9019_1299</v>
      </c>
      <c r="X15575" s="0" t="n">
        <v>3830716</v>
      </c>
      <c r="Y15575" s="0" t="n">
        <v>2003</v>
      </c>
      <c r="Z15575" s="0" t="n">
        <v>59019</v>
      </c>
      <c r="AA15575" s="0" t="n">
        <v>1299</v>
      </c>
      <c r="AB15575" s="0" t="n">
        <v>1299.2</v>
      </c>
      <c r="AC15575" s="0" t="n">
        <v>58027</v>
      </c>
      <c r="AD15575" s="0" t="n">
        <v>0</v>
      </c>
      <c r="AE15575" s="0" t="n">
        <v>0</v>
      </c>
      <c r="AF15575" s="0" t="n">
        <v>0</v>
      </c>
      <c r="AG15575" s="0" t="n">
        <v>0</v>
      </c>
      <c r="AH15575" s="0" t="n">
        <v>0</v>
      </c>
      <c r="AI15575" s="0" t="n">
        <v>0</v>
      </c>
      <c r="AJ15575" s="0" t="n">
        <v>0</v>
      </c>
      <c r="AK15575" s="0" t="n">
        <v>0</v>
      </c>
      <c r="AL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9019_1499</v>
      </c>
      <c r="X15576" s="0" t="n">
        <v>3830717</v>
      </c>
      <c r="Y15576" s="0" t="n">
        <v>2003</v>
      </c>
      <c r="Z15576" s="0" t="n">
        <v>59019</v>
      </c>
      <c r="AA15576" s="0" t="n">
        <v>1499</v>
      </c>
      <c r="AB15576" s="0" t="n">
        <v>1499.1</v>
      </c>
      <c r="AC15576" s="0" t="n">
        <v>58028</v>
      </c>
      <c r="AD15576" s="0" t="n">
        <v>0</v>
      </c>
      <c r="AE15576" s="0" t="n">
        <v>0</v>
      </c>
      <c r="AF15576" s="0" t="n">
        <v>0</v>
      </c>
      <c r="AG15576" s="0" t="n">
        <v>0</v>
      </c>
      <c r="AH15576" s="0" t="n">
        <v>0</v>
      </c>
      <c r="AI15576" s="0" t="n">
        <v>0</v>
      </c>
      <c r="AJ15576" s="0" t="n">
        <v>0</v>
      </c>
      <c r="AK15576" s="0" t="n">
        <v>0</v>
      </c>
      <c r="AL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9019_1699</v>
      </c>
      <c r="X15577" s="0" t="n">
        <v>3830718</v>
      </c>
      <c r="Y15577" s="0" t="n">
        <v>2003</v>
      </c>
      <c r="Z15577" s="0" t="n">
        <v>59019</v>
      </c>
      <c r="AA15577" s="0" t="n">
        <v>1699</v>
      </c>
      <c r="AB15577" s="0" t="n">
        <v>1699.2</v>
      </c>
      <c r="AC15577" s="0" t="n">
        <v>58029</v>
      </c>
      <c r="AD15577" s="0" t="n">
        <v>0</v>
      </c>
      <c r="AE15577" s="0" t="n">
        <v>0</v>
      </c>
      <c r="AF15577" s="0" t="n">
        <v>0</v>
      </c>
      <c r="AG15577" s="0" t="n">
        <v>0</v>
      </c>
      <c r="AH15577" s="0" t="n">
        <v>0</v>
      </c>
      <c r="AI15577" s="0" t="n">
        <v>0</v>
      </c>
      <c r="AJ15577" s="0" t="n">
        <v>0</v>
      </c>
      <c r="AK15577" s="0" t="n">
        <v>0</v>
      </c>
      <c r="AL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9019_1810</v>
      </c>
      <c r="X15578" s="0" t="n">
        <v>3830719</v>
      </c>
      <c r="Y15578" s="0" t="n">
        <v>2003</v>
      </c>
      <c r="Z15578" s="0" t="n">
        <v>59019</v>
      </c>
      <c r="AA15578" s="0" t="n">
        <v>1810</v>
      </c>
      <c r="AB15578" s="0" t="n">
        <v>1810.1</v>
      </c>
      <c r="AC15578" s="0" t="n">
        <v>58030</v>
      </c>
      <c r="AD15578" s="0" t="n">
        <v>0</v>
      </c>
      <c r="AE15578" s="0" t="n">
        <v>0</v>
      </c>
      <c r="AF15578" s="0" t="n">
        <v>0</v>
      </c>
      <c r="AG15578" s="0" t="n">
        <v>0</v>
      </c>
      <c r="AH15578" s="0" t="n">
        <v>0</v>
      </c>
      <c r="AI15578" s="0" t="n">
        <v>0</v>
      </c>
      <c r="AJ15578" s="0" t="n">
        <v>0</v>
      </c>
      <c r="AK15578" s="0" t="n">
        <v>0</v>
      </c>
      <c r="AL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9019_1820</v>
      </c>
      <c r="X15579" s="0" t="n">
        <v>3830720</v>
      </c>
      <c r="Y15579" s="0" t="n">
        <v>2003</v>
      </c>
      <c r="Z15579" s="0" t="n">
        <v>59019</v>
      </c>
      <c r="AA15579" s="0" t="n">
        <v>1820</v>
      </c>
      <c r="AB15579" s="0" t="n">
        <v>1820.1</v>
      </c>
      <c r="AC15579" s="0" t="n">
        <v>58031</v>
      </c>
      <c r="AD15579" s="0" t="n">
        <v>0</v>
      </c>
      <c r="AE15579" s="0" t="n">
        <v>0</v>
      </c>
      <c r="AF15579" s="0" t="n">
        <v>0</v>
      </c>
      <c r="AG15579" s="0" t="n">
        <v>0</v>
      </c>
      <c r="AH15579" s="0" t="n">
        <v>0</v>
      </c>
      <c r="AI15579" s="0" t="n">
        <v>0</v>
      </c>
      <c r="AJ15579" s="0" t="n">
        <v>0</v>
      </c>
      <c r="AK15579" s="0" t="n">
        <v>0</v>
      </c>
      <c r="AL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9019_1899</v>
      </c>
      <c r="X15580" s="0" t="n">
        <v>3830721</v>
      </c>
      <c r="Y15580" s="0" t="n">
        <v>2003</v>
      </c>
      <c r="Z15580" s="0" t="n">
        <v>59019</v>
      </c>
      <c r="AA15580" s="0" t="n">
        <v>1899</v>
      </c>
      <c r="AB15580" s="0" t="n">
        <v>1899</v>
      </c>
      <c r="AC15580" s="0" t="n">
        <v>50596</v>
      </c>
      <c r="AD15580" s="0" t="n">
        <v>0</v>
      </c>
      <c r="AE15580" s="0" t="n">
        <v>0</v>
      </c>
      <c r="AF15580" s="0" t="n">
        <v>0</v>
      </c>
      <c r="AG15580" s="0" t="n">
        <v>0</v>
      </c>
      <c r="AH15580" s="0" t="n">
        <v>0</v>
      </c>
      <c r="AI15580" s="0" t="n">
        <v>0</v>
      </c>
      <c r="AJ15580" s="0" t="n">
        <v>0</v>
      </c>
      <c r="AK15580" s="0" t="n">
        <v>0</v>
      </c>
      <c r="AL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9019_2099</v>
      </c>
      <c r="X15581" s="0" t="n">
        <v>3830722</v>
      </c>
      <c r="Y15581" s="0" t="n">
        <v>2003</v>
      </c>
      <c r="Z15581" s="0" t="n">
        <v>59019</v>
      </c>
      <c r="AA15581" s="0" t="n">
        <v>2099</v>
      </c>
      <c r="AB15581" s="0" t="n">
        <v>2099.1</v>
      </c>
      <c r="AC15581" s="0" t="n">
        <v>58032</v>
      </c>
      <c r="AD15581" s="0" t="n">
        <v>0</v>
      </c>
      <c r="AE15581" s="0" t="n">
        <v>0</v>
      </c>
      <c r="AF15581" s="0" t="n">
        <v>0</v>
      </c>
      <c r="AG15581" s="0" t="n">
        <v>0</v>
      </c>
      <c r="AH15581" s="0" t="n">
        <v>0</v>
      </c>
      <c r="AI15581" s="0" t="n">
        <v>0</v>
      </c>
      <c r="AJ15581" s="0" t="n">
        <v>0</v>
      </c>
      <c r="AK15581" s="0" t="n">
        <v>0</v>
      </c>
      <c r="AL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9019_2299</v>
      </c>
      <c r="X15582" s="0" t="n">
        <v>3830723</v>
      </c>
      <c r="Y15582" s="0" t="n">
        <v>2003</v>
      </c>
      <c r="Z15582" s="0" t="n">
        <v>59019</v>
      </c>
      <c r="AA15582" s="0" t="n">
        <v>2299</v>
      </c>
      <c r="AB15582" s="0" t="n">
        <v>2299.2</v>
      </c>
      <c r="AC15582" s="0" t="n">
        <v>58033</v>
      </c>
      <c r="AD15582" s="0" t="n">
        <v>0</v>
      </c>
      <c r="AE15582" s="0" t="n">
        <v>0</v>
      </c>
      <c r="AF15582" s="0" t="n">
        <v>0</v>
      </c>
      <c r="AG15582" s="0" t="n">
        <v>0</v>
      </c>
      <c r="AH15582" s="0" t="n">
        <v>0</v>
      </c>
      <c r="AI15582" s="0" t="n">
        <v>0</v>
      </c>
      <c r="AJ15582" s="0" t="n">
        <v>0</v>
      </c>
      <c r="AK15582" s="0" t="n">
        <v>0</v>
      </c>
      <c r="AL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9019_2399</v>
      </c>
      <c r="X15583" s="0" t="n">
        <v>3830724</v>
      </c>
      <c r="Y15583" s="0" t="n">
        <v>2003</v>
      </c>
      <c r="Z15583" s="0" t="n">
        <v>59019</v>
      </c>
      <c r="AA15583" s="0" t="n">
        <v>2399</v>
      </c>
      <c r="AB15583" s="0" t="n">
        <v>2399.1</v>
      </c>
      <c r="AC15583" s="0" t="n">
        <v>58034</v>
      </c>
      <c r="AD15583" s="0" t="n">
        <v>0</v>
      </c>
      <c r="AE15583" s="0" t="n">
        <v>0</v>
      </c>
      <c r="AF15583" s="0" t="n">
        <v>0</v>
      </c>
      <c r="AG15583" s="0" t="n">
        <v>0</v>
      </c>
      <c r="AH15583" s="0" t="n">
        <v>0</v>
      </c>
      <c r="AI15583" s="0" t="n">
        <v>0</v>
      </c>
      <c r="AJ15583" s="0" t="n">
        <v>0</v>
      </c>
      <c r="AK15583" s="0" t="n">
        <v>0</v>
      </c>
      <c r="AL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9019_2890</v>
      </c>
      <c r="X15584" s="0" t="n">
        <v>3830725</v>
      </c>
      <c r="Y15584" s="0" t="n">
        <v>2003</v>
      </c>
      <c r="Z15584" s="0" t="n">
        <v>59019</v>
      </c>
      <c r="AA15584" s="0" t="n">
        <v>2890</v>
      </c>
      <c r="AB15584" s="0" t="n">
        <v>2890.1</v>
      </c>
      <c r="AC15584" s="0" t="n">
        <v>52058</v>
      </c>
      <c r="AD15584" s="0" t="n">
        <v>0</v>
      </c>
      <c r="AE15584" s="0" t="n">
        <v>0</v>
      </c>
      <c r="AF15584" s="0" t="n">
        <v>0</v>
      </c>
      <c r="AG15584" s="0" t="n">
        <v>0</v>
      </c>
      <c r="AH15584" s="0" t="n">
        <v>0</v>
      </c>
      <c r="AI15584" s="0" t="n">
        <v>0</v>
      </c>
      <c r="AJ15584" s="0" t="n">
        <v>0</v>
      </c>
      <c r="AK15584" s="0" t="n">
        <v>0</v>
      </c>
      <c r="AL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9019_2891</v>
      </c>
      <c r="X15585" s="0" t="n">
        <v>3830726</v>
      </c>
      <c r="Y15585" s="0" t="n">
        <v>2003</v>
      </c>
      <c r="Z15585" s="0" t="n">
        <v>59019</v>
      </c>
      <c r="AA15585" s="0" t="n">
        <v>2891</v>
      </c>
      <c r="AB15585" s="0" t="n">
        <v>2891</v>
      </c>
      <c r="AC15585" s="0" t="n">
        <v>52059</v>
      </c>
      <c r="AD15585" s="0" t="n">
        <v>0</v>
      </c>
      <c r="AE15585" s="0" t="n">
        <v>0</v>
      </c>
      <c r="AF15585" s="0" t="n">
        <v>0</v>
      </c>
      <c r="AG15585" s="0" t="n">
        <v>0</v>
      </c>
      <c r="AH15585" s="0" t="n">
        <v>0</v>
      </c>
      <c r="AI15585" s="0" t="n">
        <v>0</v>
      </c>
      <c r="AJ15585" s="0" t="n">
        <v>0</v>
      </c>
      <c r="AK15585" s="0" t="n">
        <v>0</v>
      </c>
      <c r="AL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9019_2899</v>
      </c>
      <c r="X15586" s="0" t="n">
        <v>3830727</v>
      </c>
      <c r="Y15586" s="0" t="n">
        <v>2003</v>
      </c>
      <c r="Z15586" s="0" t="n">
        <v>59019</v>
      </c>
      <c r="AA15586" s="0" t="n">
        <v>2899</v>
      </c>
      <c r="AB15586" s="0" t="n">
        <v>2899</v>
      </c>
      <c r="AC15586" s="0" t="n">
        <v>50599</v>
      </c>
      <c r="AD15586" s="0" t="n">
        <v>0</v>
      </c>
      <c r="AE15586" s="0" t="n">
        <v>0</v>
      </c>
      <c r="AF15586" s="0" t="n">
        <v>0</v>
      </c>
      <c r="AG15586" s="0" t="n">
        <v>0</v>
      </c>
      <c r="AH15586" s="0" t="n">
        <v>0</v>
      </c>
      <c r="AI15586" s="0" t="n">
        <v>0</v>
      </c>
      <c r="AJ15586" s="0" t="n">
        <v>0</v>
      </c>
      <c r="AK15586" s="0" t="n">
        <v>0</v>
      </c>
      <c r="AL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9019_4010</v>
      </c>
      <c r="X15587" s="0" t="n">
        <v>3830728</v>
      </c>
      <c r="Y15587" s="0" t="n">
        <v>2003</v>
      </c>
      <c r="Z15587" s="0" t="n">
        <v>59019</v>
      </c>
      <c r="AA15587" s="0" t="n">
        <v>4010</v>
      </c>
      <c r="AB15587" s="0" t="n">
        <v>4010</v>
      </c>
      <c r="AC15587" s="0" t="n">
        <v>50602</v>
      </c>
      <c r="AD15587" s="0" t="n">
        <v>0</v>
      </c>
      <c r="AE15587" s="0" t="n">
        <v>0</v>
      </c>
      <c r="AF15587" s="0" t="n">
        <v>0</v>
      </c>
      <c r="AG15587" s="0" t="n">
        <v>0</v>
      </c>
      <c r="AH15587" s="0" t="n">
        <v>0</v>
      </c>
      <c r="AI15587" s="0" t="n">
        <v>0</v>
      </c>
      <c r="AJ15587" s="0" t="n">
        <v>0</v>
      </c>
      <c r="AK15587" s="0" t="n">
        <v>0</v>
      </c>
      <c r="AL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9019_4210</v>
      </c>
      <c r="X15588" s="0" t="n">
        <v>3830729</v>
      </c>
      <c r="Y15588" s="0" t="n">
        <v>2003</v>
      </c>
      <c r="Z15588" s="0" t="n">
        <v>59019</v>
      </c>
      <c r="AA15588" s="0" t="n">
        <v>4210</v>
      </c>
      <c r="AB15588" s="0" t="n">
        <v>4210.2</v>
      </c>
      <c r="AC15588" s="0" t="n">
        <v>58035</v>
      </c>
      <c r="AD15588" s="0" t="n">
        <v>0</v>
      </c>
      <c r="AE15588" s="0" t="n">
        <v>0</v>
      </c>
      <c r="AF15588" s="0" t="n">
        <v>0</v>
      </c>
      <c r="AG15588" s="0" t="n">
        <v>0</v>
      </c>
      <c r="AH15588" s="0" t="n">
        <v>0</v>
      </c>
      <c r="AI15588" s="0" t="n">
        <v>0</v>
      </c>
      <c r="AJ15588" s="0" t="n">
        <v>0</v>
      </c>
      <c r="AK15588" s="0" t="n">
        <v>0</v>
      </c>
      <c r="AL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9019_4420</v>
      </c>
      <c r="X15589" s="0" t="n">
        <v>3830730</v>
      </c>
      <c r="Y15589" s="0" t="n">
        <v>2003</v>
      </c>
      <c r="Z15589" s="0" t="n">
        <v>59019</v>
      </c>
      <c r="AA15589" s="0" t="n">
        <v>4420</v>
      </c>
      <c r="AB15589" s="0" t="n">
        <v>4420.1</v>
      </c>
      <c r="AC15589" s="0" t="n">
        <v>52060</v>
      </c>
      <c r="AD15589" s="0" t="n">
        <v>0</v>
      </c>
      <c r="AE15589" s="0" t="n">
        <v>0</v>
      </c>
      <c r="AF15589" s="0" t="n">
        <v>0</v>
      </c>
      <c r="AG15589" s="0" t="n">
        <v>0</v>
      </c>
      <c r="AH15589" s="0" t="n">
        <v>0</v>
      </c>
      <c r="AI15589" s="0" t="n">
        <v>0</v>
      </c>
      <c r="AJ15589" s="0" t="n">
        <v>0</v>
      </c>
      <c r="AK15589" s="0" t="n">
        <v>0</v>
      </c>
      <c r="AL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9019_4890</v>
      </c>
      <c r="X15590" s="0" t="n">
        <v>3830731</v>
      </c>
      <c r="Y15590" s="0" t="n">
        <v>2003</v>
      </c>
      <c r="Z15590" s="0" t="n">
        <v>59019</v>
      </c>
      <c r="AA15590" s="0" t="n">
        <v>4890</v>
      </c>
      <c r="AB15590" s="0" t="n">
        <v>4890.1</v>
      </c>
      <c r="AC15590" s="0" t="n">
        <v>52061</v>
      </c>
      <c r="AD15590" s="0" t="n">
        <v>0</v>
      </c>
      <c r="AE15590" s="0" t="n">
        <v>0</v>
      </c>
      <c r="AF15590" s="0" t="n">
        <v>0</v>
      </c>
      <c r="AG15590" s="0" t="n">
        <v>0</v>
      </c>
      <c r="AH15590" s="0" t="n">
        <v>0</v>
      </c>
      <c r="AI15590" s="0" t="n">
        <v>0</v>
      </c>
      <c r="AJ15590" s="0" t="n">
        <v>0</v>
      </c>
      <c r="AK15590" s="0" t="n">
        <v>0</v>
      </c>
      <c r="AL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9019_4891</v>
      </c>
      <c r="X15591" s="0" t="n">
        <v>3830732</v>
      </c>
      <c r="Y15591" s="0" t="n">
        <v>2003</v>
      </c>
      <c r="Z15591" s="0" t="n">
        <v>59019</v>
      </c>
      <c r="AA15591" s="0" t="n">
        <v>4891</v>
      </c>
      <c r="AB15591" s="0" t="n">
        <v>4891</v>
      </c>
      <c r="AC15591" s="0" t="n">
        <v>52062</v>
      </c>
      <c r="AD15591" s="0" t="n">
        <v>0</v>
      </c>
      <c r="AE15591" s="0" t="n">
        <v>0</v>
      </c>
      <c r="AF15591" s="0" t="n">
        <v>0</v>
      </c>
      <c r="AG15591" s="0" t="n">
        <v>0</v>
      </c>
      <c r="AH15591" s="0" t="n">
        <v>0</v>
      </c>
      <c r="AI15591" s="0" t="n">
        <v>0</v>
      </c>
      <c r="AJ15591" s="0" t="n">
        <v>0</v>
      </c>
      <c r="AK15591" s="0" t="n">
        <v>0</v>
      </c>
      <c r="AL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9019_4999</v>
      </c>
      <c r="X15592" s="0" t="n">
        <v>3830733</v>
      </c>
      <c r="Y15592" s="0" t="n">
        <v>2003</v>
      </c>
      <c r="Z15592" s="0" t="n">
        <v>59019</v>
      </c>
      <c r="AA15592" s="0" t="n">
        <v>4999</v>
      </c>
      <c r="AB15592" s="0" t="n">
        <v>4999</v>
      </c>
      <c r="AC15592" s="0" t="n">
        <v>50607</v>
      </c>
      <c r="AD15592" s="0" t="n">
        <v>0</v>
      </c>
      <c r="AE15592" s="0" t="n">
        <v>0</v>
      </c>
      <c r="AF15592" s="0" t="n">
        <v>0</v>
      </c>
      <c r="AG15592" s="0" t="n">
        <v>0</v>
      </c>
      <c r="AH15592" s="0" t="n">
        <v>0</v>
      </c>
      <c r="AI15592" s="0" t="n">
        <v>0</v>
      </c>
      <c r="AJ15592" s="0" t="n">
        <v>0</v>
      </c>
      <c r="AK15592" s="0" t="n">
        <v>0</v>
      </c>
      <c r="AL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9019_6010</v>
      </c>
      <c r="X15593" s="0" t="n">
        <v>3830734</v>
      </c>
      <c r="Y15593" s="0" t="n">
        <v>2003</v>
      </c>
      <c r="Z15593" s="0" t="n">
        <v>59019</v>
      </c>
      <c r="AA15593" s="0" t="n">
        <v>6010</v>
      </c>
      <c r="AB15593" s="0" t="n">
        <v>6010</v>
      </c>
      <c r="AC15593" s="0" t="n">
        <v>50608</v>
      </c>
      <c r="AD15593" s="0" t="n">
        <v>0</v>
      </c>
      <c r="AE15593" s="0" t="n">
        <v>0</v>
      </c>
      <c r="AF15593" s="0" t="n">
        <v>0</v>
      </c>
      <c r="AG15593" s="0" t="n">
        <v>0</v>
      </c>
      <c r="AH15593" s="0" t="n">
        <v>0</v>
      </c>
      <c r="AI15593" s="0" t="n">
        <v>0</v>
      </c>
      <c r="AJ15593" s="0" t="n">
        <v>0</v>
      </c>
      <c r="AK15593" s="0" t="n">
        <v>0</v>
      </c>
      <c r="AL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9019_7010</v>
      </c>
      <c r="X15594" s="0" t="n">
        <v>3830735</v>
      </c>
      <c r="Y15594" s="0" t="n">
        <v>2003</v>
      </c>
      <c r="Z15594" s="0" t="n">
        <v>59019</v>
      </c>
      <c r="AA15594" s="0" t="n">
        <v>7010</v>
      </c>
      <c r="AB15594" s="0" t="n">
        <v>7010</v>
      </c>
      <c r="AC15594" s="0" t="n">
        <v>50609</v>
      </c>
      <c r="AD15594" s="0" t="n">
        <v>247765</v>
      </c>
      <c r="AE15594" s="0" t="n">
        <v>0</v>
      </c>
      <c r="AF15594" s="0" t="n">
        <v>29048</v>
      </c>
      <c r="AG15594" s="0" t="n">
        <v>0</v>
      </c>
      <c r="AH15594" s="0" t="n">
        <v>0</v>
      </c>
      <c r="AI15594" s="0" t="n">
        <v>276813</v>
      </c>
      <c r="AJ15594" s="0" t="n">
        <v>0</v>
      </c>
      <c r="AK15594" s="0" t="n">
        <v>0</v>
      </c>
      <c r="AL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9024_210</v>
      </c>
      <c r="X15595" s="0" t="n">
        <v>3830736</v>
      </c>
      <c r="Y15595" s="0" t="n">
        <v>2003</v>
      </c>
      <c r="Z15595" s="0" t="n">
        <v>59024</v>
      </c>
      <c r="AA15595" s="0" t="n">
        <v>210</v>
      </c>
      <c r="AB15595" s="0" t="n">
        <v>210</v>
      </c>
      <c r="AC15595" s="0" t="n">
        <v>50573</v>
      </c>
      <c r="AD15595" s="0" t="n">
        <v>0</v>
      </c>
      <c r="AE15595" s="0" t="n">
        <v>0</v>
      </c>
      <c r="AF15595" s="0" t="n">
        <v>0</v>
      </c>
      <c r="AG15595" s="0" t="n">
        <v>0</v>
      </c>
      <c r="AH15595" s="0" t="n">
        <v>0</v>
      </c>
      <c r="AI15595" s="0" t="n">
        <v>0</v>
      </c>
      <c r="AJ15595" s="0" t="n">
        <v>0</v>
      </c>
      <c r="AK15595" s="0" t="n">
        <v>0</v>
      </c>
      <c r="AL15595" s="0" t="n">
        <v>51577</v>
      </c>
    </row>
    <row r="15596" customFormat="false" ht="12.75" hidden="false" customHeight="false" outlineLevel="0" collapsed="false">
      <c r="W15596" s="0" t="str">
        <f aca="false">Z15596&amp;"_"&amp;AA15596</f>
        <v>59024_215</v>
      </c>
      <c r="X15596" s="0" t="n">
        <v>3830737</v>
      </c>
      <c r="Y15596" s="0" t="n">
        <v>2003</v>
      </c>
      <c r="Z15596" s="0" t="n">
        <v>59024</v>
      </c>
      <c r="AA15596" s="0" t="n">
        <v>215</v>
      </c>
      <c r="AB15596" s="0" t="n">
        <v>215</v>
      </c>
      <c r="AC15596" s="0" t="n">
        <v>50857</v>
      </c>
      <c r="AD15596" s="0" t="n">
        <v>0</v>
      </c>
      <c r="AE15596" s="0" t="n">
        <v>0</v>
      </c>
      <c r="AF15596" s="0" t="n">
        <v>0</v>
      </c>
      <c r="AG15596" s="0" t="n">
        <v>0</v>
      </c>
      <c r="AH15596" s="0" t="n">
        <v>0</v>
      </c>
      <c r="AI15596" s="0" t="n">
        <v>0</v>
      </c>
      <c r="AJ15596" s="0" t="n">
        <v>0</v>
      </c>
      <c r="AK15596" s="0" t="n">
        <v>0</v>
      </c>
      <c r="AL15596" s="0" t="n">
        <v>2945</v>
      </c>
    </row>
    <row r="15597" customFormat="false" ht="12.75" hidden="false" customHeight="false" outlineLevel="0" collapsed="false">
      <c r="W15597" s="0" t="str">
        <f aca="false">Z15597&amp;"_"&amp;AA15597</f>
        <v>59024_220</v>
      </c>
      <c r="X15597" s="0" t="n">
        <v>3830738</v>
      </c>
      <c r="Y15597" s="0" t="n">
        <v>2003</v>
      </c>
      <c r="Z15597" s="0" t="n">
        <v>59024</v>
      </c>
      <c r="AA15597" s="0" t="n">
        <v>220</v>
      </c>
      <c r="AB15597" s="0" t="n">
        <v>220</v>
      </c>
      <c r="AC15597" s="0" t="n">
        <v>50574</v>
      </c>
      <c r="AD15597" s="0" t="n">
        <v>0</v>
      </c>
      <c r="AE15597" s="0" t="n">
        <v>0</v>
      </c>
      <c r="AF15597" s="0" t="n">
        <v>0</v>
      </c>
      <c r="AG15597" s="0" t="n">
        <v>0</v>
      </c>
      <c r="AH15597" s="0" t="n">
        <v>0</v>
      </c>
      <c r="AI15597" s="0" t="n">
        <v>0</v>
      </c>
      <c r="AJ15597" s="0" t="n">
        <v>0</v>
      </c>
      <c r="AK15597" s="0" t="n">
        <v>0</v>
      </c>
      <c r="AL15597" s="0" t="n">
        <v>874849</v>
      </c>
    </row>
    <row r="15598" customFormat="false" ht="12.75" hidden="false" customHeight="false" outlineLevel="0" collapsed="false">
      <c r="W15598" s="0" t="str">
        <f aca="false">Z15598&amp;"_"&amp;AA15598</f>
        <v>59024_225</v>
      </c>
      <c r="X15598" s="0" t="n">
        <v>3830739</v>
      </c>
      <c r="Y15598" s="0" t="n">
        <v>2003</v>
      </c>
      <c r="Z15598" s="0" t="n">
        <v>59024</v>
      </c>
      <c r="AA15598" s="0" t="n">
        <v>225</v>
      </c>
      <c r="AB15598" s="0" t="n">
        <v>225</v>
      </c>
      <c r="AC15598" s="0" t="n">
        <v>52053</v>
      </c>
      <c r="AD15598" s="0" t="n">
        <v>0</v>
      </c>
      <c r="AE15598" s="0" t="n">
        <v>0</v>
      </c>
      <c r="AF15598" s="0" t="n">
        <v>0</v>
      </c>
      <c r="AG15598" s="0" t="n">
        <v>0</v>
      </c>
      <c r="AH15598" s="0" t="n">
        <v>0</v>
      </c>
      <c r="AI15598" s="0" t="n">
        <v>0</v>
      </c>
      <c r="AJ15598" s="0" t="n">
        <v>0</v>
      </c>
      <c r="AK15598" s="0" t="n">
        <v>0</v>
      </c>
      <c r="AL15598" s="0" t="n">
        <v>11914</v>
      </c>
    </row>
    <row r="15599" customFormat="false" ht="12.75" hidden="false" customHeight="false" outlineLevel="0" collapsed="false">
      <c r="W15599" s="0" t="str">
        <f aca="false">Z15599&amp;"_"&amp;AA15599</f>
        <v>59024_240</v>
      </c>
      <c r="X15599" s="0" t="n">
        <v>3830740</v>
      </c>
      <c r="Y15599" s="0" t="n">
        <v>2003</v>
      </c>
      <c r="Z15599" s="0" t="n">
        <v>59024</v>
      </c>
      <c r="AA15599" s="0" t="n">
        <v>240</v>
      </c>
      <c r="AB15599" s="0" t="n">
        <v>240</v>
      </c>
      <c r="AC15599" s="0" t="n">
        <v>50575</v>
      </c>
      <c r="AD15599" s="0" t="n">
        <v>0</v>
      </c>
      <c r="AE15599" s="0" t="n">
        <v>0</v>
      </c>
      <c r="AF15599" s="0" t="n">
        <v>0</v>
      </c>
      <c r="AG15599" s="0" t="n">
        <v>0</v>
      </c>
      <c r="AH15599" s="0" t="n">
        <v>0</v>
      </c>
      <c r="AI15599" s="0" t="n">
        <v>0</v>
      </c>
      <c r="AJ15599" s="0" t="n">
        <v>0</v>
      </c>
      <c r="AK15599" s="0" t="n">
        <v>0</v>
      </c>
      <c r="AL15599" s="0" t="n">
        <v>871242</v>
      </c>
    </row>
    <row r="15600" customFormat="false" ht="12.75" hidden="false" customHeight="false" outlineLevel="0" collapsed="false">
      <c r="W15600" s="0" t="str">
        <f aca="false">Z15600&amp;"_"&amp;AA15600</f>
        <v>59024_250</v>
      </c>
      <c r="X15600" s="0" t="n">
        <v>3830741</v>
      </c>
      <c r="Y15600" s="0" t="n">
        <v>2003</v>
      </c>
      <c r="Z15600" s="0" t="n">
        <v>59024</v>
      </c>
      <c r="AA15600" s="0" t="n">
        <v>250</v>
      </c>
      <c r="AB15600" s="0" t="n">
        <v>250</v>
      </c>
      <c r="AC15600" s="0" t="n">
        <v>50576</v>
      </c>
      <c r="AD15600" s="0" t="n">
        <v>0</v>
      </c>
      <c r="AE15600" s="0" t="n">
        <v>0</v>
      </c>
      <c r="AF15600" s="0" t="n">
        <v>0</v>
      </c>
      <c r="AG15600" s="0" t="n">
        <v>0</v>
      </c>
      <c r="AH15600" s="0" t="n">
        <v>0</v>
      </c>
      <c r="AI15600" s="0" t="n">
        <v>0</v>
      </c>
      <c r="AJ15600" s="0" t="n">
        <v>0</v>
      </c>
      <c r="AK15600" s="0" t="n">
        <v>0</v>
      </c>
      <c r="AL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9024_260</v>
      </c>
      <c r="X15601" s="0" t="n">
        <v>3830742</v>
      </c>
      <c r="Y15601" s="0" t="n">
        <v>2003</v>
      </c>
      <c r="Z15601" s="0" t="n">
        <v>59024</v>
      </c>
      <c r="AA15601" s="0" t="n">
        <v>260</v>
      </c>
      <c r="AB15601" s="0" t="n">
        <v>260</v>
      </c>
      <c r="AC15601" s="0" t="n">
        <v>50577</v>
      </c>
      <c r="AD15601" s="0" t="n">
        <v>0</v>
      </c>
      <c r="AE15601" s="0" t="n">
        <v>0</v>
      </c>
      <c r="AF15601" s="0" t="n">
        <v>0</v>
      </c>
      <c r="AG15601" s="0" t="n">
        <v>0</v>
      </c>
      <c r="AH15601" s="0" t="n">
        <v>0</v>
      </c>
      <c r="AI15601" s="0" t="n">
        <v>0</v>
      </c>
      <c r="AJ15601" s="0" t="n">
        <v>0</v>
      </c>
      <c r="AK15601" s="0" t="n">
        <v>0</v>
      </c>
      <c r="AL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9024_280</v>
      </c>
      <c r="X15602" s="0" t="n">
        <v>3830743</v>
      </c>
      <c r="Y15602" s="0" t="n">
        <v>2003</v>
      </c>
      <c r="Z15602" s="0" t="n">
        <v>59024</v>
      </c>
      <c r="AA15602" s="0" t="n">
        <v>280</v>
      </c>
      <c r="AB15602" s="0" t="n">
        <v>280</v>
      </c>
      <c r="AC15602" s="0" t="n">
        <v>52054</v>
      </c>
      <c r="AD15602" s="0" t="n">
        <v>0</v>
      </c>
      <c r="AE15602" s="0" t="n">
        <v>0</v>
      </c>
      <c r="AF15602" s="0" t="n">
        <v>0</v>
      </c>
      <c r="AG15602" s="0" t="n">
        <v>0</v>
      </c>
      <c r="AH15602" s="0" t="n">
        <v>0</v>
      </c>
      <c r="AI15602" s="0" t="n">
        <v>0</v>
      </c>
      <c r="AJ15602" s="0" t="n">
        <v>0</v>
      </c>
      <c r="AK15602" s="0" t="n">
        <v>0</v>
      </c>
      <c r="AL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9024_290</v>
      </c>
      <c r="X15603" s="0" t="n">
        <v>3830744</v>
      </c>
      <c r="Y15603" s="0" t="n">
        <v>2003</v>
      </c>
      <c r="Z15603" s="0" t="n">
        <v>59024</v>
      </c>
      <c r="AA15603" s="0" t="n">
        <v>290</v>
      </c>
      <c r="AB15603" s="0" t="n">
        <v>290</v>
      </c>
      <c r="AC15603" s="0" t="n">
        <v>50578</v>
      </c>
      <c r="AD15603" s="0" t="n">
        <v>0</v>
      </c>
      <c r="AE15603" s="0" t="n">
        <v>0</v>
      </c>
      <c r="AF15603" s="0" t="n">
        <v>0</v>
      </c>
      <c r="AG15603" s="0" t="n">
        <v>0</v>
      </c>
      <c r="AH15603" s="0" t="n">
        <v>0</v>
      </c>
      <c r="AI15603" s="0" t="n">
        <v>0</v>
      </c>
      <c r="AJ15603" s="0" t="n">
        <v>0</v>
      </c>
      <c r="AK15603" s="0" t="n">
        <v>0</v>
      </c>
      <c r="AL15603" s="0" t="n">
        <v>70043</v>
      </c>
    </row>
    <row r="15604" customFormat="false" ht="12.75" hidden="false" customHeight="false" outlineLevel="0" collapsed="false">
      <c r="W15604" s="0" t="str">
        <f aca="false">Z15604&amp;"_"&amp;AA15604</f>
        <v>59024_610</v>
      </c>
      <c r="X15604" s="0" t="n">
        <v>3830745</v>
      </c>
      <c r="Y15604" s="0" t="n">
        <v>2003</v>
      </c>
      <c r="Z15604" s="0" t="n">
        <v>59024</v>
      </c>
      <c r="AA15604" s="0" t="n">
        <v>610</v>
      </c>
      <c r="AB15604" s="0" t="n">
        <v>610</v>
      </c>
      <c r="AC15604" s="0" t="n">
        <v>50579</v>
      </c>
      <c r="AD15604" s="0" t="n">
        <v>0</v>
      </c>
      <c r="AE15604" s="0" t="n">
        <v>0</v>
      </c>
      <c r="AF15604" s="0" t="n">
        <v>0</v>
      </c>
      <c r="AG15604" s="0" t="n">
        <v>0</v>
      </c>
      <c r="AH15604" s="0" t="n">
        <v>0</v>
      </c>
      <c r="AI15604" s="0" t="n">
        <v>0</v>
      </c>
      <c r="AJ15604" s="0" t="n">
        <v>0</v>
      </c>
      <c r="AK15604" s="0" t="n">
        <v>0</v>
      </c>
      <c r="AL15604" s="0" t="n">
        <v>829365</v>
      </c>
    </row>
    <row r="15605" customFormat="false" ht="12.75" hidden="false" customHeight="false" outlineLevel="0" collapsed="false">
      <c r="W15605" s="0" t="str">
        <f aca="false">Z15605&amp;"_"&amp;AA15605</f>
        <v>59024_620</v>
      </c>
      <c r="X15605" s="0" t="n">
        <v>3830746</v>
      </c>
      <c r="Y15605" s="0" t="n">
        <v>2003</v>
      </c>
      <c r="Z15605" s="0" t="n">
        <v>59024</v>
      </c>
      <c r="AA15605" s="0" t="n">
        <v>620</v>
      </c>
      <c r="AB15605" s="0" t="n">
        <v>620</v>
      </c>
      <c r="AC15605" s="0" t="n">
        <v>50580</v>
      </c>
      <c r="AD15605" s="0" t="n">
        <v>0</v>
      </c>
      <c r="AE15605" s="0" t="n">
        <v>0</v>
      </c>
      <c r="AF15605" s="0" t="n">
        <v>0</v>
      </c>
      <c r="AG15605" s="0" t="n">
        <v>0</v>
      </c>
      <c r="AH15605" s="0" t="n">
        <v>0</v>
      </c>
      <c r="AI15605" s="0" t="n">
        <v>0</v>
      </c>
      <c r="AJ15605" s="0" t="n">
        <v>0</v>
      </c>
      <c r="AK15605" s="0" t="n">
        <v>0</v>
      </c>
      <c r="AL15605" s="0" t="n">
        <v>30032</v>
      </c>
    </row>
    <row r="15606" customFormat="false" ht="12.75" hidden="false" customHeight="false" outlineLevel="0" collapsed="false">
      <c r="W15606" s="0" t="str">
        <f aca="false">Z15606&amp;"_"&amp;AA15606</f>
        <v>59024_630</v>
      </c>
      <c r="X15606" s="0" t="n">
        <v>3830747</v>
      </c>
      <c r="Y15606" s="0" t="n">
        <v>2003</v>
      </c>
      <c r="Z15606" s="0" t="n">
        <v>59024</v>
      </c>
      <c r="AA15606" s="0" t="n">
        <v>630</v>
      </c>
      <c r="AB15606" s="0" t="n">
        <v>630</v>
      </c>
      <c r="AC15606" s="0" t="n">
        <v>50581</v>
      </c>
      <c r="AD15606" s="0" t="n">
        <v>0</v>
      </c>
      <c r="AE15606" s="0" t="n">
        <v>0</v>
      </c>
      <c r="AF15606" s="0" t="n">
        <v>0</v>
      </c>
      <c r="AG15606" s="0" t="n">
        <v>0</v>
      </c>
      <c r="AH15606" s="0" t="n">
        <v>0</v>
      </c>
      <c r="AI15606" s="0" t="n">
        <v>0</v>
      </c>
      <c r="AJ15606" s="0" t="n">
        <v>0</v>
      </c>
      <c r="AK15606" s="0" t="n">
        <v>0</v>
      </c>
      <c r="AL15606" s="0" t="n">
        <v>11845</v>
      </c>
    </row>
    <row r="15607" customFormat="false" ht="12.75" hidden="false" customHeight="false" outlineLevel="0" collapsed="false">
      <c r="W15607" s="0" t="str">
        <f aca="false">Z15607&amp;"_"&amp;AA15607</f>
        <v>59024_640</v>
      </c>
      <c r="X15607" s="0" t="n">
        <v>3830748</v>
      </c>
      <c r="Y15607" s="0" t="n">
        <v>2003</v>
      </c>
      <c r="Z15607" s="0" t="n">
        <v>59024</v>
      </c>
      <c r="AA15607" s="0" t="n">
        <v>640</v>
      </c>
      <c r="AB15607" s="0" t="n">
        <v>640</v>
      </c>
      <c r="AC15607" s="0" t="n">
        <v>50858</v>
      </c>
      <c r="AD15607" s="0" t="n">
        <v>0</v>
      </c>
      <c r="AE15607" s="0" t="n">
        <v>0</v>
      </c>
      <c r="AF15607" s="0" t="n">
        <v>0</v>
      </c>
      <c r="AG15607" s="0" t="n">
        <v>0</v>
      </c>
      <c r="AH15607" s="0" t="n">
        <v>0</v>
      </c>
      <c r="AI15607" s="0" t="n">
        <v>0</v>
      </c>
      <c r="AJ15607" s="0" t="n">
        <v>0</v>
      </c>
      <c r="AK15607" s="0" t="n">
        <v>0</v>
      </c>
      <c r="AL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9024_690</v>
      </c>
      <c r="X15608" s="0" t="n">
        <v>3830749</v>
      </c>
      <c r="Y15608" s="0" t="n">
        <v>2003</v>
      </c>
      <c r="Z15608" s="0" t="n">
        <v>59024</v>
      </c>
      <c r="AA15608" s="0" t="n">
        <v>690</v>
      </c>
      <c r="AB15608" s="0" t="n">
        <v>690</v>
      </c>
      <c r="AC15608" s="0" t="n">
        <v>52055</v>
      </c>
      <c r="AD15608" s="0" t="n">
        <v>0</v>
      </c>
      <c r="AE15608" s="0" t="n">
        <v>0</v>
      </c>
      <c r="AF15608" s="0" t="n">
        <v>0</v>
      </c>
      <c r="AG15608" s="0" t="n">
        <v>0</v>
      </c>
      <c r="AH15608" s="0" t="n">
        <v>0</v>
      </c>
      <c r="AI15608" s="0" t="n">
        <v>0</v>
      </c>
      <c r="AJ15608" s="0" t="n">
        <v>0</v>
      </c>
      <c r="AK15608" s="0" t="n">
        <v>0</v>
      </c>
      <c r="AL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9024_699</v>
      </c>
      <c r="X15609" s="0" t="n">
        <v>3830750</v>
      </c>
      <c r="Y15609" s="0" t="n">
        <v>2003</v>
      </c>
      <c r="Z15609" s="0" t="n">
        <v>59024</v>
      </c>
      <c r="AA15609" s="0" t="n">
        <v>699</v>
      </c>
      <c r="AB15609" s="0" t="n">
        <v>699</v>
      </c>
      <c r="AC15609" s="0" t="n">
        <v>50582</v>
      </c>
      <c r="AD15609" s="0" t="n">
        <v>0</v>
      </c>
      <c r="AE15609" s="0" t="n">
        <v>0</v>
      </c>
      <c r="AF15609" s="0" t="n">
        <v>0</v>
      </c>
      <c r="AG15609" s="0" t="n">
        <v>0</v>
      </c>
      <c r="AH15609" s="0" t="n">
        <v>0</v>
      </c>
      <c r="AI15609" s="0" t="n">
        <v>0</v>
      </c>
      <c r="AJ15609" s="0" t="n">
        <v>0</v>
      </c>
      <c r="AK15609" s="0" t="n">
        <v>0</v>
      </c>
      <c r="AL15609" s="0" t="n">
        <v>871242</v>
      </c>
    </row>
    <row r="15610" customFormat="false" ht="12.75" hidden="false" customHeight="false" outlineLevel="0" collapsed="false">
      <c r="W15610" s="0" t="str">
        <f aca="false">Z15610&amp;"_"&amp;AA15610</f>
        <v>59024_1099</v>
      </c>
      <c r="X15610" s="0" t="n">
        <v>3830751</v>
      </c>
      <c r="Y15610" s="0" t="n">
        <v>2003</v>
      </c>
      <c r="Z15610" s="0" t="n">
        <v>59024</v>
      </c>
      <c r="AA15610" s="0" t="n">
        <v>1099</v>
      </c>
      <c r="AB15610" s="0" t="n">
        <v>1099.3</v>
      </c>
      <c r="AC15610" s="0" t="n">
        <v>58026</v>
      </c>
      <c r="AD15610" s="0" t="n">
        <v>0</v>
      </c>
      <c r="AE15610" s="0" t="n">
        <v>0</v>
      </c>
      <c r="AF15610" s="0" t="n">
        <v>0</v>
      </c>
      <c r="AG15610" s="0" t="n">
        <v>0</v>
      </c>
      <c r="AH15610" s="0" t="n">
        <v>0</v>
      </c>
      <c r="AI15610" s="0" t="n">
        <v>0</v>
      </c>
      <c r="AJ15610" s="0" t="n">
        <v>0</v>
      </c>
      <c r="AK15610" s="0" t="n">
        <v>0</v>
      </c>
      <c r="AL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9024_1299</v>
      </c>
      <c r="X15611" s="0" t="n">
        <v>3830752</v>
      </c>
      <c r="Y15611" s="0" t="n">
        <v>2003</v>
      </c>
      <c r="Z15611" s="0" t="n">
        <v>59024</v>
      </c>
      <c r="AA15611" s="0" t="n">
        <v>1299</v>
      </c>
      <c r="AB15611" s="0" t="n">
        <v>1299.2</v>
      </c>
      <c r="AC15611" s="0" t="n">
        <v>58027</v>
      </c>
      <c r="AD15611" s="0" t="n">
        <v>0</v>
      </c>
      <c r="AE15611" s="0" t="n">
        <v>0</v>
      </c>
      <c r="AF15611" s="0" t="n">
        <v>0</v>
      </c>
      <c r="AG15611" s="0" t="n">
        <v>0</v>
      </c>
      <c r="AH15611" s="0" t="n">
        <v>0</v>
      </c>
      <c r="AI15611" s="0" t="n">
        <v>0</v>
      </c>
      <c r="AJ15611" s="0" t="n">
        <v>0</v>
      </c>
      <c r="AK15611" s="0" t="n">
        <v>0</v>
      </c>
      <c r="AL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9024_1499</v>
      </c>
      <c r="X15612" s="0" t="n">
        <v>3830753</v>
      </c>
      <c r="Y15612" s="0" t="n">
        <v>2003</v>
      </c>
      <c r="Z15612" s="0" t="n">
        <v>59024</v>
      </c>
      <c r="AA15612" s="0" t="n">
        <v>1499</v>
      </c>
      <c r="AB15612" s="0" t="n">
        <v>1499.1</v>
      </c>
      <c r="AC15612" s="0" t="n">
        <v>58028</v>
      </c>
      <c r="AD15612" s="0" t="n">
        <v>0</v>
      </c>
      <c r="AE15612" s="0" t="n">
        <v>0</v>
      </c>
      <c r="AF15612" s="0" t="n">
        <v>0</v>
      </c>
      <c r="AG15612" s="0" t="n">
        <v>0</v>
      </c>
      <c r="AH15612" s="0" t="n">
        <v>0</v>
      </c>
      <c r="AI15612" s="0" t="n">
        <v>0</v>
      </c>
      <c r="AJ15612" s="0" t="n">
        <v>0</v>
      </c>
      <c r="AK15612" s="0" t="n">
        <v>0</v>
      </c>
      <c r="AL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9024_1699</v>
      </c>
      <c r="X15613" s="0" t="n">
        <v>3830754</v>
      </c>
      <c r="Y15613" s="0" t="n">
        <v>2003</v>
      </c>
      <c r="Z15613" s="0" t="n">
        <v>59024</v>
      </c>
      <c r="AA15613" s="0" t="n">
        <v>1699</v>
      </c>
      <c r="AB15613" s="0" t="n">
        <v>1699.2</v>
      </c>
      <c r="AC15613" s="0" t="n">
        <v>58029</v>
      </c>
      <c r="AD15613" s="0" t="n">
        <v>0</v>
      </c>
      <c r="AE15613" s="0" t="n">
        <v>0</v>
      </c>
      <c r="AF15613" s="0" t="n">
        <v>0</v>
      </c>
      <c r="AG15613" s="0" t="n">
        <v>0</v>
      </c>
      <c r="AH15613" s="0" t="n">
        <v>0</v>
      </c>
      <c r="AI15613" s="0" t="n">
        <v>0</v>
      </c>
      <c r="AJ15613" s="0" t="n">
        <v>0</v>
      </c>
      <c r="AK15613" s="0" t="n">
        <v>0</v>
      </c>
      <c r="AL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9024_1810</v>
      </c>
      <c r="X15614" s="0" t="n">
        <v>3830755</v>
      </c>
      <c r="Y15614" s="0" t="n">
        <v>2003</v>
      </c>
      <c r="Z15614" s="0" t="n">
        <v>59024</v>
      </c>
      <c r="AA15614" s="0" t="n">
        <v>1810</v>
      </c>
      <c r="AB15614" s="0" t="n">
        <v>1810.1</v>
      </c>
      <c r="AC15614" s="0" t="n">
        <v>58030</v>
      </c>
      <c r="AD15614" s="0" t="n">
        <v>0</v>
      </c>
      <c r="AE15614" s="0" t="n">
        <v>0</v>
      </c>
      <c r="AF15614" s="0" t="n">
        <v>0</v>
      </c>
      <c r="AG15614" s="0" t="n">
        <v>0</v>
      </c>
      <c r="AH15614" s="0" t="n">
        <v>0</v>
      </c>
      <c r="AI15614" s="0" t="n">
        <v>0</v>
      </c>
      <c r="AJ15614" s="0" t="n">
        <v>0</v>
      </c>
      <c r="AK15614" s="0" t="n">
        <v>0</v>
      </c>
      <c r="AL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9024_1820</v>
      </c>
      <c r="X15615" s="0" t="n">
        <v>3830756</v>
      </c>
      <c r="Y15615" s="0" t="n">
        <v>2003</v>
      </c>
      <c r="Z15615" s="0" t="n">
        <v>59024</v>
      </c>
      <c r="AA15615" s="0" t="n">
        <v>1820</v>
      </c>
      <c r="AB15615" s="0" t="n">
        <v>1820.1</v>
      </c>
      <c r="AC15615" s="0" t="n">
        <v>58031</v>
      </c>
      <c r="AD15615" s="0" t="n">
        <v>0</v>
      </c>
      <c r="AE15615" s="0" t="n">
        <v>0</v>
      </c>
      <c r="AF15615" s="0" t="n">
        <v>0</v>
      </c>
      <c r="AG15615" s="0" t="n">
        <v>0</v>
      </c>
      <c r="AH15615" s="0" t="n">
        <v>0</v>
      </c>
      <c r="AI15615" s="0" t="n">
        <v>0</v>
      </c>
      <c r="AJ15615" s="0" t="n">
        <v>0</v>
      </c>
      <c r="AK15615" s="0" t="n">
        <v>0</v>
      </c>
      <c r="AL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9024_1899</v>
      </c>
      <c r="X15616" s="0" t="n">
        <v>3830757</v>
      </c>
      <c r="Y15616" s="0" t="n">
        <v>2003</v>
      </c>
      <c r="Z15616" s="0" t="n">
        <v>59024</v>
      </c>
      <c r="AA15616" s="0" t="n">
        <v>1899</v>
      </c>
      <c r="AB15616" s="0" t="n">
        <v>1899</v>
      </c>
      <c r="AC15616" s="0" t="n">
        <v>50596</v>
      </c>
      <c r="AD15616" s="0" t="n">
        <v>0</v>
      </c>
      <c r="AE15616" s="0" t="n">
        <v>0</v>
      </c>
      <c r="AF15616" s="0" t="n">
        <v>0</v>
      </c>
      <c r="AG15616" s="0" t="n">
        <v>0</v>
      </c>
      <c r="AH15616" s="0" t="n">
        <v>0</v>
      </c>
      <c r="AI15616" s="0" t="n">
        <v>0</v>
      </c>
      <c r="AJ15616" s="0" t="n">
        <v>0</v>
      </c>
      <c r="AK15616" s="0" t="n">
        <v>0</v>
      </c>
      <c r="AL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9024_2099</v>
      </c>
      <c r="X15617" s="0" t="n">
        <v>3830758</v>
      </c>
      <c r="Y15617" s="0" t="n">
        <v>2003</v>
      </c>
      <c r="Z15617" s="0" t="n">
        <v>59024</v>
      </c>
      <c r="AA15617" s="0" t="n">
        <v>2099</v>
      </c>
      <c r="AB15617" s="0" t="n">
        <v>2099.1</v>
      </c>
      <c r="AC15617" s="0" t="n">
        <v>58032</v>
      </c>
      <c r="AD15617" s="0" t="n">
        <v>0</v>
      </c>
      <c r="AE15617" s="0" t="n">
        <v>0</v>
      </c>
      <c r="AF15617" s="0" t="n">
        <v>0</v>
      </c>
      <c r="AG15617" s="0" t="n">
        <v>0</v>
      </c>
      <c r="AH15617" s="0" t="n">
        <v>0</v>
      </c>
      <c r="AI15617" s="0" t="n">
        <v>0</v>
      </c>
      <c r="AJ15617" s="0" t="n">
        <v>0</v>
      </c>
      <c r="AK15617" s="0" t="n">
        <v>0</v>
      </c>
      <c r="AL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9024_2299</v>
      </c>
      <c r="X15618" s="0" t="n">
        <v>3830759</v>
      </c>
      <c r="Y15618" s="0" t="n">
        <v>2003</v>
      </c>
      <c r="Z15618" s="0" t="n">
        <v>59024</v>
      </c>
      <c r="AA15618" s="0" t="n">
        <v>2299</v>
      </c>
      <c r="AB15618" s="0" t="n">
        <v>2299.2</v>
      </c>
      <c r="AC15618" s="0" t="n">
        <v>58033</v>
      </c>
      <c r="AD15618" s="0" t="n">
        <v>0</v>
      </c>
      <c r="AE15618" s="0" t="n">
        <v>0</v>
      </c>
      <c r="AF15618" s="0" t="n">
        <v>0</v>
      </c>
      <c r="AG15618" s="0" t="n">
        <v>0</v>
      </c>
      <c r="AH15618" s="0" t="n">
        <v>0</v>
      </c>
      <c r="AI15618" s="0" t="n">
        <v>0</v>
      </c>
      <c r="AJ15618" s="0" t="n">
        <v>0</v>
      </c>
      <c r="AK15618" s="0" t="n">
        <v>0</v>
      </c>
      <c r="AL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9024_2399</v>
      </c>
      <c r="X15619" s="0" t="n">
        <v>3830760</v>
      </c>
      <c r="Y15619" s="0" t="n">
        <v>2003</v>
      </c>
      <c r="Z15619" s="0" t="n">
        <v>59024</v>
      </c>
      <c r="AA15619" s="0" t="n">
        <v>2399</v>
      </c>
      <c r="AB15619" s="0" t="n">
        <v>2399.1</v>
      </c>
      <c r="AC15619" s="0" t="n">
        <v>58034</v>
      </c>
      <c r="AD15619" s="0" t="n">
        <v>0</v>
      </c>
      <c r="AE15619" s="0" t="n">
        <v>0</v>
      </c>
      <c r="AF15619" s="0" t="n">
        <v>0</v>
      </c>
      <c r="AG15619" s="0" t="n">
        <v>0</v>
      </c>
      <c r="AH15619" s="0" t="n">
        <v>0</v>
      </c>
      <c r="AI15619" s="0" t="n">
        <v>0</v>
      </c>
      <c r="AJ15619" s="0" t="n">
        <v>0</v>
      </c>
      <c r="AK15619" s="0" t="n">
        <v>0</v>
      </c>
      <c r="AL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9024_2890</v>
      </c>
      <c r="X15620" s="0" t="n">
        <v>3830761</v>
      </c>
      <c r="Y15620" s="0" t="n">
        <v>2003</v>
      </c>
      <c r="Z15620" s="0" t="n">
        <v>59024</v>
      </c>
      <c r="AA15620" s="0" t="n">
        <v>2890</v>
      </c>
      <c r="AB15620" s="0" t="n">
        <v>2890.1</v>
      </c>
      <c r="AC15620" s="0" t="n">
        <v>52058</v>
      </c>
      <c r="AD15620" s="0" t="n">
        <v>0</v>
      </c>
      <c r="AE15620" s="0" t="n">
        <v>0</v>
      </c>
      <c r="AF15620" s="0" t="n">
        <v>0</v>
      </c>
      <c r="AG15620" s="0" t="n">
        <v>0</v>
      </c>
      <c r="AH15620" s="0" t="n">
        <v>0</v>
      </c>
      <c r="AI15620" s="0" t="n">
        <v>0</v>
      </c>
      <c r="AJ15620" s="0" t="n">
        <v>0</v>
      </c>
      <c r="AK15620" s="0" t="n">
        <v>0</v>
      </c>
      <c r="AL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9024_2891</v>
      </c>
      <c r="X15621" s="0" t="n">
        <v>3830762</v>
      </c>
      <c r="Y15621" s="0" t="n">
        <v>2003</v>
      </c>
      <c r="Z15621" s="0" t="n">
        <v>59024</v>
      </c>
      <c r="AA15621" s="0" t="n">
        <v>2891</v>
      </c>
      <c r="AB15621" s="0" t="n">
        <v>2891</v>
      </c>
      <c r="AC15621" s="0" t="n">
        <v>52059</v>
      </c>
      <c r="AD15621" s="0" t="n">
        <v>0</v>
      </c>
      <c r="AE15621" s="0" t="n">
        <v>0</v>
      </c>
      <c r="AF15621" s="0" t="n">
        <v>0</v>
      </c>
      <c r="AG15621" s="0" t="n">
        <v>0</v>
      </c>
      <c r="AH15621" s="0" t="n">
        <v>0</v>
      </c>
      <c r="AI15621" s="0" t="n">
        <v>0</v>
      </c>
      <c r="AJ15621" s="0" t="n">
        <v>0</v>
      </c>
      <c r="AK15621" s="0" t="n">
        <v>0</v>
      </c>
      <c r="AL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9024_2899</v>
      </c>
      <c r="X15622" s="0" t="n">
        <v>3830763</v>
      </c>
      <c r="Y15622" s="0" t="n">
        <v>2003</v>
      </c>
      <c r="Z15622" s="0" t="n">
        <v>59024</v>
      </c>
      <c r="AA15622" s="0" t="n">
        <v>2899</v>
      </c>
      <c r="AB15622" s="0" t="n">
        <v>2899</v>
      </c>
      <c r="AC15622" s="0" t="n">
        <v>50599</v>
      </c>
      <c r="AD15622" s="0" t="n">
        <v>0</v>
      </c>
      <c r="AE15622" s="0" t="n">
        <v>0</v>
      </c>
      <c r="AF15622" s="0" t="n">
        <v>0</v>
      </c>
      <c r="AG15622" s="0" t="n">
        <v>0</v>
      </c>
      <c r="AH15622" s="0" t="n">
        <v>0</v>
      </c>
      <c r="AI15622" s="0" t="n">
        <v>0</v>
      </c>
      <c r="AJ15622" s="0" t="n">
        <v>0</v>
      </c>
      <c r="AK15622" s="0" t="n">
        <v>0</v>
      </c>
      <c r="AL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9024_4010</v>
      </c>
      <c r="X15623" s="0" t="n">
        <v>3830764</v>
      </c>
      <c r="Y15623" s="0" t="n">
        <v>2003</v>
      </c>
      <c r="Z15623" s="0" t="n">
        <v>59024</v>
      </c>
      <c r="AA15623" s="0" t="n">
        <v>4010</v>
      </c>
      <c r="AB15623" s="0" t="n">
        <v>4010</v>
      </c>
      <c r="AC15623" s="0" t="n">
        <v>50602</v>
      </c>
      <c r="AD15623" s="0" t="n">
        <v>0</v>
      </c>
      <c r="AE15623" s="0" t="n">
        <v>0</v>
      </c>
      <c r="AF15623" s="0" t="n">
        <v>0</v>
      </c>
      <c r="AG15623" s="0" t="n">
        <v>0</v>
      </c>
      <c r="AH15623" s="0" t="n">
        <v>0</v>
      </c>
      <c r="AI15623" s="0" t="n">
        <v>0</v>
      </c>
      <c r="AJ15623" s="0" t="n">
        <v>0</v>
      </c>
      <c r="AK15623" s="0" t="n">
        <v>0</v>
      </c>
      <c r="AL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9024_4210</v>
      </c>
      <c r="X15624" s="0" t="n">
        <v>3830765</v>
      </c>
      <c r="Y15624" s="0" t="n">
        <v>2003</v>
      </c>
      <c r="Z15624" s="0" t="n">
        <v>59024</v>
      </c>
      <c r="AA15624" s="0" t="n">
        <v>4210</v>
      </c>
      <c r="AB15624" s="0" t="n">
        <v>4210.2</v>
      </c>
      <c r="AC15624" s="0" t="n">
        <v>58035</v>
      </c>
      <c r="AD15624" s="0" t="n">
        <v>0</v>
      </c>
      <c r="AE15624" s="0" t="n">
        <v>0</v>
      </c>
      <c r="AF15624" s="0" t="n">
        <v>0</v>
      </c>
      <c r="AG15624" s="0" t="n">
        <v>0</v>
      </c>
      <c r="AH15624" s="0" t="n">
        <v>0</v>
      </c>
      <c r="AI15624" s="0" t="n">
        <v>0</v>
      </c>
      <c r="AJ15624" s="0" t="n">
        <v>0</v>
      </c>
      <c r="AK15624" s="0" t="n">
        <v>0</v>
      </c>
      <c r="AL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9024_4420</v>
      </c>
      <c r="X15625" s="0" t="n">
        <v>3830766</v>
      </c>
      <c r="Y15625" s="0" t="n">
        <v>2003</v>
      </c>
      <c r="Z15625" s="0" t="n">
        <v>59024</v>
      </c>
      <c r="AA15625" s="0" t="n">
        <v>4420</v>
      </c>
      <c r="AB15625" s="0" t="n">
        <v>4420.1</v>
      </c>
      <c r="AC15625" s="0" t="n">
        <v>52060</v>
      </c>
      <c r="AD15625" s="0" t="n">
        <v>0</v>
      </c>
      <c r="AE15625" s="0" t="n">
        <v>0</v>
      </c>
      <c r="AF15625" s="0" t="n">
        <v>0</v>
      </c>
      <c r="AG15625" s="0" t="n">
        <v>0</v>
      </c>
      <c r="AH15625" s="0" t="n">
        <v>0</v>
      </c>
      <c r="AI15625" s="0" t="n">
        <v>0</v>
      </c>
      <c r="AJ15625" s="0" t="n">
        <v>0</v>
      </c>
      <c r="AK15625" s="0" t="n">
        <v>0</v>
      </c>
      <c r="AL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9024_4890</v>
      </c>
      <c r="X15626" s="0" t="n">
        <v>3830767</v>
      </c>
      <c r="Y15626" s="0" t="n">
        <v>2003</v>
      </c>
      <c r="Z15626" s="0" t="n">
        <v>59024</v>
      </c>
      <c r="AA15626" s="0" t="n">
        <v>4890</v>
      </c>
      <c r="AB15626" s="0" t="n">
        <v>4890.1</v>
      </c>
      <c r="AC15626" s="0" t="n">
        <v>52061</v>
      </c>
      <c r="AD15626" s="0" t="n">
        <v>0</v>
      </c>
      <c r="AE15626" s="0" t="n">
        <v>0</v>
      </c>
      <c r="AF15626" s="0" t="n">
        <v>0</v>
      </c>
      <c r="AG15626" s="0" t="n">
        <v>0</v>
      </c>
      <c r="AH15626" s="0" t="n">
        <v>0</v>
      </c>
      <c r="AI15626" s="0" t="n">
        <v>0</v>
      </c>
      <c r="AJ15626" s="0" t="n">
        <v>0</v>
      </c>
      <c r="AK15626" s="0" t="n">
        <v>0</v>
      </c>
      <c r="AL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9024_4891</v>
      </c>
      <c r="X15627" s="0" t="n">
        <v>3830768</v>
      </c>
      <c r="Y15627" s="0" t="n">
        <v>2003</v>
      </c>
      <c r="Z15627" s="0" t="n">
        <v>59024</v>
      </c>
      <c r="AA15627" s="0" t="n">
        <v>4891</v>
      </c>
      <c r="AB15627" s="0" t="n">
        <v>4891</v>
      </c>
      <c r="AC15627" s="0" t="n">
        <v>52062</v>
      </c>
      <c r="AD15627" s="0" t="n">
        <v>0</v>
      </c>
      <c r="AE15627" s="0" t="n">
        <v>0</v>
      </c>
      <c r="AF15627" s="0" t="n">
        <v>0</v>
      </c>
      <c r="AG15627" s="0" t="n">
        <v>0</v>
      </c>
      <c r="AH15627" s="0" t="n">
        <v>0</v>
      </c>
      <c r="AI15627" s="0" t="n">
        <v>0</v>
      </c>
      <c r="AJ15627" s="0" t="n">
        <v>0</v>
      </c>
      <c r="AK15627" s="0" t="n">
        <v>0</v>
      </c>
      <c r="AL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9024_4999</v>
      </c>
      <c r="X15628" s="0" t="n">
        <v>3830769</v>
      </c>
      <c r="Y15628" s="0" t="n">
        <v>2003</v>
      </c>
      <c r="Z15628" s="0" t="n">
        <v>59024</v>
      </c>
      <c r="AA15628" s="0" t="n">
        <v>4999</v>
      </c>
      <c r="AB15628" s="0" t="n">
        <v>4999</v>
      </c>
      <c r="AC15628" s="0" t="n">
        <v>50607</v>
      </c>
      <c r="AD15628" s="0" t="n">
        <v>0</v>
      </c>
      <c r="AE15628" s="0" t="n">
        <v>0</v>
      </c>
      <c r="AF15628" s="0" t="n">
        <v>0</v>
      </c>
      <c r="AG15628" s="0" t="n">
        <v>0</v>
      </c>
      <c r="AH15628" s="0" t="n">
        <v>0</v>
      </c>
      <c r="AI15628" s="0" t="n">
        <v>0</v>
      </c>
      <c r="AJ15628" s="0" t="n">
        <v>0</v>
      </c>
      <c r="AK15628" s="0" t="n">
        <v>0</v>
      </c>
      <c r="AL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9024_6010</v>
      </c>
      <c r="X15629" s="0" t="n">
        <v>3830770</v>
      </c>
      <c r="Y15629" s="0" t="n">
        <v>2003</v>
      </c>
      <c r="Z15629" s="0" t="n">
        <v>59024</v>
      </c>
      <c r="AA15629" s="0" t="n">
        <v>6010</v>
      </c>
      <c r="AB15629" s="0" t="n">
        <v>6010</v>
      </c>
      <c r="AC15629" s="0" t="n">
        <v>50608</v>
      </c>
      <c r="AD15629" s="0" t="n">
        <v>0</v>
      </c>
      <c r="AE15629" s="0" t="n">
        <v>0</v>
      </c>
      <c r="AF15629" s="0" t="n">
        <v>0</v>
      </c>
      <c r="AG15629" s="0" t="n">
        <v>0</v>
      </c>
      <c r="AH15629" s="0" t="n">
        <v>0</v>
      </c>
      <c r="AI15629" s="0" t="n">
        <v>0</v>
      </c>
      <c r="AJ15629" s="0" t="n">
        <v>0</v>
      </c>
      <c r="AK15629" s="0" t="n">
        <v>0</v>
      </c>
      <c r="AL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9024_7010</v>
      </c>
      <c r="X15630" s="0" t="n">
        <v>3830771</v>
      </c>
      <c r="Y15630" s="0" t="n">
        <v>2003</v>
      </c>
      <c r="Z15630" s="0" t="n">
        <v>59024</v>
      </c>
      <c r="AA15630" s="0" t="n">
        <v>7010</v>
      </c>
      <c r="AB15630" s="0" t="n">
        <v>7010</v>
      </c>
      <c r="AC15630" s="0" t="n">
        <v>50609</v>
      </c>
      <c r="AD15630" s="0" t="n">
        <v>281378</v>
      </c>
      <c r="AE15630" s="0" t="n">
        <v>0</v>
      </c>
      <c r="AF15630" s="0" t="n">
        <v>41727</v>
      </c>
      <c r="AG15630" s="0" t="n">
        <v>0</v>
      </c>
      <c r="AH15630" s="0" t="n">
        <v>0</v>
      </c>
      <c r="AI15630" s="0" t="n">
        <v>323105</v>
      </c>
      <c r="AJ15630" s="0" t="n">
        <v>0</v>
      </c>
      <c r="AK15630" s="0" t="n">
        <v>0</v>
      </c>
      <c r="AL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9031_210</v>
      </c>
      <c r="X15631" s="0" t="n">
        <v>3830772</v>
      </c>
      <c r="Y15631" s="0" t="n">
        <v>2003</v>
      </c>
      <c r="Z15631" s="0" t="n">
        <v>59031</v>
      </c>
      <c r="AA15631" s="0" t="n">
        <v>210</v>
      </c>
      <c r="AB15631" s="0" t="n">
        <v>210</v>
      </c>
      <c r="AC15631" s="0" t="n">
        <v>50573</v>
      </c>
      <c r="AD15631" s="0" t="n">
        <v>0</v>
      </c>
      <c r="AE15631" s="0" t="n">
        <v>0</v>
      </c>
      <c r="AF15631" s="0" t="n">
        <v>0</v>
      </c>
      <c r="AG15631" s="0" t="n">
        <v>0</v>
      </c>
      <c r="AH15631" s="0" t="n">
        <v>0</v>
      </c>
      <c r="AI15631" s="0" t="n">
        <v>0</v>
      </c>
      <c r="AJ15631" s="0" t="n">
        <v>0</v>
      </c>
      <c r="AK15631" s="0" t="n">
        <v>0</v>
      </c>
      <c r="AL15631" s="0" t="n">
        <v>14518</v>
      </c>
    </row>
    <row r="15632" customFormat="false" ht="12.75" hidden="false" customHeight="false" outlineLevel="0" collapsed="false">
      <c r="W15632" s="0" t="str">
        <f aca="false">Z15632&amp;"_"&amp;AA15632</f>
        <v>59031_215</v>
      </c>
      <c r="X15632" s="0" t="n">
        <v>3830773</v>
      </c>
      <c r="Y15632" s="0" t="n">
        <v>2003</v>
      </c>
      <c r="Z15632" s="0" t="n">
        <v>59031</v>
      </c>
      <c r="AA15632" s="0" t="n">
        <v>215</v>
      </c>
      <c r="AB15632" s="0" t="n">
        <v>215</v>
      </c>
      <c r="AC15632" s="0" t="n">
        <v>50857</v>
      </c>
      <c r="AD15632" s="0" t="n">
        <v>0</v>
      </c>
      <c r="AE15632" s="0" t="n">
        <v>0</v>
      </c>
      <c r="AF15632" s="0" t="n">
        <v>0</v>
      </c>
      <c r="AG15632" s="0" t="n">
        <v>0</v>
      </c>
      <c r="AH15632" s="0" t="n">
        <v>0</v>
      </c>
      <c r="AI15632" s="0" t="n">
        <v>0</v>
      </c>
      <c r="AJ15632" s="0" t="n">
        <v>0</v>
      </c>
      <c r="AK15632" s="0" t="n">
        <v>0</v>
      </c>
      <c r="AL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9031_220</v>
      </c>
      <c r="X15633" s="0" t="n">
        <v>3830774</v>
      </c>
      <c r="Y15633" s="0" t="n">
        <v>2003</v>
      </c>
      <c r="Z15633" s="0" t="n">
        <v>59031</v>
      </c>
      <c r="AA15633" s="0" t="n">
        <v>220</v>
      </c>
      <c r="AB15633" s="0" t="n">
        <v>220</v>
      </c>
      <c r="AC15633" s="0" t="n">
        <v>50574</v>
      </c>
      <c r="AD15633" s="0" t="n">
        <v>0</v>
      </c>
      <c r="AE15633" s="0" t="n">
        <v>0</v>
      </c>
      <c r="AF15633" s="0" t="n">
        <v>0</v>
      </c>
      <c r="AG15633" s="0" t="n">
        <v>0</v>
      </c>
      <c r="AH15633" s="0" t="n">
        <v>0</v>
      </c>
      <c r="AI15633" s="0" t="n">
        <v>0</v>
      </c>
      <c r="AJ15633" s="0" t="n">
        <v>0</v>
      </c>
      <c r="AK15633" s="0" t="n">
        <v>0</v>
      </c>
      <c r="AL15633" s="0" t="n">
        <v>276736</v>
      </c>
    </row>
    <row r="15634" customFormat="false" ht="12.75" hidden="false" customHeight="false" outlineLevel="0" collapsed="false">
      <c r="W15634" s="0" t="str">
        <f aca="false">Z15634&amp;"_"&amp;AA15634</f>
        <v>59031_225</v>
      </c>
      <c r="X15634" s="0" t="n">
        <v>3830775</v>
      </c>
      <c r="Y15634" s="0" t="n">
        <v>2003</v>
      </c>
      <c r="Z15634" s="0" t="n">
        <v>59031</v>
      </c>
      <c r="AA15634" s="0" t="n">
        <v>225</v>
      </c>
      <c r="AB15634" s="0" t="n">
        <v>225</v>
      </c>
      <c r="AC15634" s="0" t="n">
        <v>52053</v>
      </c>
      <c r="AD15634" s="0" t="n">
        <v>0</v>
      </c>
      <c r="AE15634" s="0" t="n">
        <v>0</v>
      </c>
      <c r="AF15634" s="0" t="n">
        <v>0</v>
      </c>
      <c r="AG15634" s="0" t="n">
        <v>0</v>
      </c>
      <c r="AH15634" s="0" t="n">
        <v>0</v>
      </c>
      <c r="AI15634" s="0" t="n">
        <v>0</v>
      </c>
      <c r="AJ15634" s="0" t="n">
        <v>0</v>
      </c>
      <c r="AK15634" s="0" t="n">
        <v>0</v>
      </c>
      <c r="AL15634" s="0" t="n">
        <v>2513</v>
      </c>
    </row>
    <row r="15635" customFormat="false" ht="12.75" hidden="false" customHeight="false" outlineLevel="0" collapsed="false">
      <c r="W15635" s="0" t="str">
        <f aca="false">Z15635&amp;"_"&amp;AA15635</f>
        <v>59031_240</v>
      </c>
      <c r="X15635" s="0" t="n">
        <v>3830776</v>
      </c>
      <c r="Y15635" s="0" t="n">
        <v>2003</v>
      </c>
      <c r="Z15635" s="0" t="n">
        <v>59031</v>
      </c>
      <c r="AA15635" s="0" t="n">
        <v>240</v>
      </c>
      <c r="AB15635" s="0" t="n">
        <v>240</v>
      </c>
      <c r="AC15635" s="0" t="n">
        <v>50575</v>
      </c>
      <c r="AD15635" s="0" t="n">
        <v>0</v>
      </c>
      <c r="AE15635" s="0" t="n">
        <v>0</v>
      </c>
      <c r="AF15635" s="0" t="n">
        <v>0</v>
      </c>
      <c r="AG15635" s="0" t="n">
        <v>0</v>
      </c>
      <c r="AH15635" s="0" t="n">
        <v>0</v>
      </c>
      <c r="AI15635" s="0" t="n">
        <v>0</v>
      </c>
      <c r="AJ15635" s="0" t="n">
        <v>0</v>
      </c>
      <c r="AK15635" s="0" t="n">
        <v>0</v>
      </c>
      <c r="AL15635" s="0" t="n">
        <v>277419</v>
      </c>
    </row>
    <row r="15636" customFormat="false" ht="12.75" hidden="false" customHeight="false" outlineLevel="0" collapsed="false">
      <c r="W15636" s="0" t="str">
        <f aca="false">Z15636&amp;"_"&amp;AA15636</f>
        <v>59031_250</v>
      </c>
      <c r="X15636" s="0" t="n">
        <v>3830777</v>
      </c>
      <c r="Y15636" s="0" t="n">
        <v>2003</v>
      </c>
      <c r="Z15636" s="0" t="n">
        <v>59031</v>
      </c>
      <c r="AA15636" s="0" t="n">
        <v>250</v>
      </c>
      <c r="AB15636" s="0" t="n">
        <v>250</v>
      </c>
      <c r="AC15636" s="0" t="n">
        <v>50576</v>
      </c>
      <c r="AD15636" s="0" t="n">
        <v>0</v>
      </c>
      <c r="AE15636" s="0" t="n">
        <v>0</v>
      </c>
      <c r="AF15636" s="0" t="n">
        <v>0</v>
      </c>
      <c r="AG15636" s="0" t="n">
        <v>0</v>
      </c>
      <c r="AH15636" s="0" t="n">
        <v>0</v>
      </c>
      <c r="AI15636" s="0" t="n">
        <v>0</v>
      </c>
      <c r="AJ15636" s="0" t="n">
        <v>0</v>
      </c>
      <c r="AK15636" s="0" t="n">
        <v>0</v>
      </c>
      <c r="AL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9031_260</v>
      </c>
      <c r="X15637" s="0" t="n">
        <v>3830778</v>
      </c>
      <c r="Y15637" s="0" t="n">
        <v>2003</v>
      </c>
      <c r="Z15637" s="0" t="n">
        <v>59031</v>
      </c>
      <c r="AA15637" s="0" t="n">
        <v>260</v>
      </c>
      <c r="AB15637" s="0" t="n">
        <v>260</v>
      </c>
      <c r="AC15637" s="0" t="n">
        <v>50577</v>
      </c>
      <c r="AD15637" s="0" t="n">
        <v>0</v>
      </c>
      <c r="AE15637" s="0" t="n">
        <v>0</v>
      </c>
      <c r="AF15637" s="0" t="n">
        <v>0</v>
      </c>
      <c r="AG15637" s="0" t="n">
        <v>0</v>
      </c>
      <c r="AH15637" s="0" t="n">
        <v>0</v>
      </c>
      <c r="AI15637" s="0" t="n">
        <v>0</v>
      </c>
      <c r="AJ15637" s="0" t="n">
        <v>0</v>
      </c>
      <c r="AK15637" s="0" t="n">
        <v>0</v>
      </c>
      <c r="AL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9031_280</v>
      </c>
      <c r="X15638" s="0" t="n">
        <v>3830779</v>
      </c>
      <c r="Y15638" s="0" t="n">
        <v>2003</v>
      </c>
      <c r="Z15638" s="0" t="n">
        <v>59031</v>
      </c>
      <c r="AA15638" s="0" t="n">
        <v>280</v>
      </c>
      <c r="AB15638" s="0" t="n">
        <v>280</v>
      </c>
      <c r="AC15638" s="0" t="n">
        <v>52054</v>
      </c>
      <c r="AD15638" s="0" t="n">
        <v>0</v>
      </c>
      <c r="AE15638" s="0" t="n">
        <v>0</v>
      </c>
      <c r="AF15638" s="0" t="n">
        <v>0</v>
      </c>
      <c r="AG15638" s="0" t="n">
        <v>0</v>
      </c>
      <c r="AH15638" s="0" t="n">
        <v>0</v>
      </c>
      <c r="AI15638" s="0" t="n">
        <v>0</v>
      </c>
      <c r="AJ15638" s="0" t="n">
        <v>0</v>
      </c>
      <c r="AK15638" s="0" t="n">
        <v>0</v>
      </c>
      <c r="AL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9031_290</v>
      </c>
      <c r="X15639" s="0" t="n">
        <v>3830780</v>
      </c>
      <c r="Y15639" s="0" t="n">
        <v>2003</v>
      </c>
      <c r="Z15639" s="0" t="n">
        <v>59031</v>
      </c>
      <c r="AA15639" s="0" t="n">
        <v>290</v>
      </c>
      <c r="AB15639" s="0" t="n">
        <v>290</v>
      </c>
      <c r="AC15639" s="0" t="n">
        <v>50578</v>
      </c>
      <c r="AD15639" s="0" t="n">
        <v>0</v>
      </c>
      <c r="AE15639" s="0" t="n">
        <v>0</v>
      </c>
      <c r="AF15639" s="0" t="n">
        <v>0</v>
      </c>
      <c r="AG15639" s="0" t="n">
        <v>0</v>
      </c>
      <c r="AH15639" s="0" t="n">
        <v>0</v>
      </c>
      <c r="AI15639" s="0" t="n">
        <v>0</v>
      </c>
      <c r="AJ15639" s="0" t="n">
        <v>0</v>
      </c>
      <c r="AK15639" s="0" t="n">
        <v>0</v>
      </c>
      <c r="AL15639" s="0" t="n">
        <v>16348</v>
      </c>
    </row>
    <row r="15640" customFormat="false" ht="12.75" hidden="false" customHeight="false" outlineLevel="0" collapsed="false">
      <c r="W15640" s="0" t="str">
        <f aca="false">Z15640&amp;"_"&amp;AA15640</f>
        <v>59031_610</v>
      </c>
      <c r="X15640" s="0" t="n">
        <v>3830781</v>
      </c>
      <c r="Y15640" s="0" t="n">
        <v>2003</v>
      </c>
      <c r="Z15640" s="0" t="n">
        <v>59031</v>
      </c>
      <c r="AA15640" s="0" t="n">
        <v>610</v>
      </c>
      <c r="AB15640" s="0" t="n">
        <v>610</v>
      </c>
      <c r="AC15640" s="0" t="n">
        <v>50579</v>
      </c>
      <c r="AD15640" s="0" t="n">
        <v>0</v>
      </c>
      <c r="AE15640" s="0" t="n">
        <v>0</v>
      </c>
      <c r="AF15640" s="0" t="n">
        <v>0</v>
      </c>
      <c r="AG15640" s="0" t="n">
        <v>0</v>
      </c>
      <c r="AH15640" s="0" t="n">
        <v>0</v>
      </c>
      <c r="AI15640" s="0" t="n">
        <v>0</v>
      </c>
      <c r="AJ15640" s="0" t="n">
        <v>0</v>
      </c>
      <c r="AK15640" s="0" t="n">
        <v>0</v>
      </c>
      <c r="AL15640" s="0" t="n">
        <v>263250</v>
      </c>
    </row>
    <row r="15641" customFormat="false" ht="12.75" hidden="false" customHeight="false" outlineLevel="0" collapsed="false">
      <c r="W15641" s="0" t="str">
        <f aca="false">Z15641&amp;"_"&amp;AA15641</f>
        <v>59031_620</v>
      </c>
      <c r="X15641" s="0" t="n">
        <v>3830782</v>
      </c>
      <c r="Y15641" s="0" t="n">
        <v>2003</v>
      </c>
      <c r="Z15641" s="0" t="n">
        <v>59031</v>
      </c>
      <c r="AA15641" s="0" t="n">
        <v>620</v>
      </c>
      <c r="AB15641" s="0" t="n">
        <v>620</v>
      </c>
      <c r="AC15641" s="0" t="n">
        <v>50580</v>
      </c>
      <c r="AD15641" s="0" t="n">
        <v>0</v>
      </c>
      <c r="AE15641" s="0" t="n">
        <v>0</v>
      </c>
      <c r="AF15641" s="0" t="n">
        <v>0</v>
      </c>
      <c r="AG15641" s="0" t="n">
        <v>0</v>
      </c>
      <c r="AH15641" s="0" t="n">
        <v>0</v>
      </c>
      <c r="AI15641" s="0" t="n">
        <v>0</v>
      </c>
      <c r="AJ15641" s="0" t="n">
        <v>0</v>
      </c>
      <c r="AK15641" s="0" t="n">
        <v>0</v>
      </c>
      <c r="AL15641" s="0" t="n">
        <v>11748</v>
      </c>
    </row>
    <row r="15642" customFormat="false" ht="12.75" hidden="false" customHeight="false" outlineLevel="0" collapsed="false">
      <c r="W15642" s="0" t="str">
        <f aca="false">Z15642&amp;"_"&amp;AA15642</f>
        <v>59031_630</v>
      </c>
      <c r="X15642" s="0" t="n">
        <v>3830783</v>
      </c>
      <c r="Y15642" s="0" t="n">
        <v>2003</v>
      </c>
      <c r="Z15642" s="0" t="n">
        <v>59031</v>
      </c>
      <c r="AA15642" s="0" t="n">
        <v>630</v>
      </c>
      <c r="AB15642" s="0" t="n">
        <v>630</v>
      </c>
      <c r="AC15642" s="0" t="n">
        <v>50581</v>
      </c>
      <c r="AD15642" s="0" t="n">
        <v>0</v>
      </c>
      <c r="AE15642" s="0" t="n">
        <v>0</v>
      </c>
      <c r="AF15642" s="0" t="n">
        <v>0</v>
      </c>
      <c r="AG15642" s="0" t="n">
        <v>0</v>
      </c>
      <c r="AH15642" s="0" t="n">
        <v>0</v>
      </c>
      <c r="AI15642" s="0" t="n">
        <v>0</v>
      </c>
      <c r="AJ15642" s="0" t="n">
        <v>0</v>
      </c>
      <c r="AK15642" s="0" t="n">
        <v>0</v>
      </c>
      <c r="AL15642" s="0" t="n">
        <v>2421</v>
      </c>
    </row>
    <row r="15643" customFormat="false" ht="12.75" hidden="false" customHeight="false" outlineLevel="0" collapsed="false">
      <c r="W15643" s="0" t="str">
        <f aca="false">Z15643&amp;"_"&amp;AA15643</f>
        <v>59031_640</v>
      </c>
      <c r="X15643" s="0" t="n">
        <v>3830784</v>
      </c>
      <c r="Y15643" s="0" t="n">
        <v>2003</v>
      </c>
      <c r="Z15643" s="0" t="n">
        <v>59031</v>
      </c>
      <c r="AA15643" s="0" t="n">
        <v>640</v>
      </c>
      <c r="AB15643" s="0" t="n">
        <v>640</v>
      </c>
      <c r="AC15643" s="0" t="n">
        <v>50858</v>
      </c>
      <c r="AD15643" s="0" t="n">
        <v>0</v>
      </c>
      <c r="AE15643" s="0" t="n">
        <v>0</v>
      </c>
      <c r="AF15643" s="0" t="n">
        <v>0</v>
      </c>
      <c r="AG15643" s="0" t="n">
        <v>0</v>
      </c>
      <c r="AH15643" s="0" t="n">
        <v>0</v>
      </c>
      <c r="AI15643" s="0" t="n">
        <v>0</v>
      </c>
      <c r="AJ15643" s="0" t="n">
        <v>0</v>
      </c>
      <c r="AK15643" s="0" t="n">
        <v>0</v>
      </c>
      <c r="AL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9031_690</v>
      </c>
      <c r="X15644" s="0" t="n">
        <v>3830785</v>
      </c>
      <c r="Y15644" s="0" t="n">
        <v>2003</v>
      </c>
      <c r="Z15644" s="0" t="n">
        <v>59031</v>
      </c>
      <c r="AA15644" s="0" t="n">
        <v>690</v>
      </c>
      <c r="AB15644" s="0" t="n">
        <v>690</v>
      </c>
      <c r="AC15644" s="0" t="n">
        <v>52055</v>
      </c>
      <c r="AD15644" s="0" t="n">
        <v>0</v>
      </c>
      <c r="AE15644" s="0" t="n">
        <v>0</v>
      </c>
      <c r="AF15644" s="0" t="n">
        <v>0</v>
      </c>
      <c r="AG15644" s="0" t="n">
        <v>0</v>
      </c>
      <c r="AH15644" s="0" t="n">
        <v>0</v>
      </c>
      <c r="AI15644" s="0" t="n">
        <v>0</v>
      </c>
      <c r="AJ15644" s="0" t="n">
        <v>0</v>
      </c>
      <c r="AK15644" s="0" t="n">
        <v>0</v>
      </c>
      <c r="AL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9031_699</v>
      </c>
      <c r="X15645" s="0" t="n">
        <v>3830786</v>
      </c>
      <c r="Y15645" s="0" t="n">
        <v>2003</v>
      </c>
      <c r="Z15645" s="0" t="n">
        <v>59031</v>
      </c>
      <c r="AA15645" s="0" t="n">
        <v>699</v>
      </c>
      <c r="AB15645" s="0" t="n">
        <v>699</v>
      </c>
      <c r="AC15645" s="0" t="n">
        <v>50582</v>
      </c>
      <c r="AD15645" s="0" t="n">
        <v>0</v>
      </c>
      <c r="AE15645" s="0" t="n">
        <v>0</v>
      </c>
      <c r="AF15645" s="0" t="n">
        <v>0</v>
      </c>
      <c r="AG15645" s="0" t="n">
        <v>0</v>
      </c>
      <c r="AH15645" s="0" t="n">
        <v>0</v>
      </c>
      <c r="AI15645" s="0" t="n">
        <v>0</v>
      </c>
      <c r="AJ15645" s="0" t="n">
        <v>0</v>
      </c>
      <c r="AK15645" s="0" t="n">
        <v>0</v>
      </c>
      <c r="AL15645" s="0" t="n">
        <v>277419</v>
      </c>
    </row>
    <row r="15646" customFormat="false" ht="12.75" hidden="false" customHeight="false" outlineLevel="0" collapsed="false">
      <c r="W15646" s="0" t="str">
        <f aca="false">Z15646&amp;"_"&amp;AA15646</f>
        <v>59031_1099</v>
      </c>
      <c r="X15646" s="0" t="n">
        <v>3830787</v>
      </c>
      <c r="Y15646" s="0" t="n">
        <v>2003</v>
      </c>
      <c r="Z15646" s="0" t="n">
        <v>59031</v>
      </c>
      <c r="AA15646" s="0" t="n">
        <v>1099</v>
      </c>
      <c r="AB15646" s="0" t="n">
        <v>1099.3</v>
      </c>
      <c r="AC15646" s="0" t="n">
        <v>58026</v>
      </c>
      <c r="AD15646" s="0" t="n">
        <v>0</v>
      </c>
      <c r="AE15646" s="0" t="n">
        <v>0</v>
      </c>
      <c r="AF15646" s="0" t="n">
        <v>0</v>
      </c>
      <c r="AG15646" s="0" t="n">
        <v>0</v>
      </c>
      <c r="AH15646" s="0" t="n">
        <v>0</v>
      </c>
      <c r="AI15646" s="0" t="n">
        <v>0</v>
      </c>
      <c r="AJ15646" s="0" t="n">
        <v>0</v>
      </c>
      <c r="AK15646" s="0" t="n">
        <v>0</v>
      </c>
      <c r="AL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9031_1299</v>
      </c>
      <c r="X15647" s="0" t="n">
        <v>3830788</v>
      </c>
      <c r="Y15647" s="0" t="n">
        <v>2003</v>
      </c>
      <c r="Z15647" s="0" t="n">
        <v>59031</v>
      </c>
      <c r="AA15647" s="0" t="n">
        <v>1299</v>
      </c>
      <c r="AB15647" s="0" t="n">
        <v>1299.2</v>
      </c>
      <c r="AC15647" s="0" t="n">
        <v>58027</v>
      </c>
      <c r="AD15647" s="0" t="n">
        <v>0</v>
      </c>
      <c r="AE15647" s="0" t="n">
        <v>0</v>
      </c>
      <c r="AF15647" s="0" t="n">
        <v>0</v>
      </c>
      <c r="AG15647" s="0" t="n">
        <v>0</v>
      </c>
      <c r="AH15647" s="0" t="n">
        <v>0</v>
      </c>
      <c r="AI15647" s="0" t="n">
        <v>0</v>
      </c>
      <c r="AJ15647" s="0" t="n">
        <v>0</v>
      </c>
      <c r="AK15647" s="0" t="n">
        <v>0</v>
      </c>
      <c r="AL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9031_1499</v>
      </c>
      <c r="X15648" s="0" t="n">
        <v>3830789</v>
      </c>
      <c r="Y15648" s="0" t="n">
        <v>2003</v>
      </c>
      <c r="Z15648" s="0" t="n">
        <v>59031</v>
      </c>
      <c r="AA15648" s="0" t="n">
        <v>1499</v>
      </c>
      <c r="AB15648" s="0" t="n">
        <v>1499.1</v>
      </c>
      <c r="AC15648" s="0" t="n">
        <v>58028</v>
      </c>
      <c r="AD15648" s="0" t="n">
        <v>0</v>
      </c>
      <c r="AE15648" s="0" t="n">
        <v>0</v>
      </c>
      <c r="AF15648" s="0" t="n">
        <v>0</v>
      </c>
      <c r="AG15648" s="0" t="n">
        <v>0</v>
      </c>
      <c r="AH15648" s="0" t="n">
        <v>0</v>
      </c>
      <c r="AI15648" s="0" t="n">
        <v>0</v>
      </c>
      <c r="AJ15648" s="0" t="n">
        <v>0</v>
      </c>
      <c r="AK15648" s="0" t="n">
        <v>0</v>
      </c>
      <c r="AL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9031_1699</v>
      </c>
      <c r="X15649" s="0" t="n">
        <v>3830790</v>
      </c>
      <c r="Y15649" s="0" t="n">
        <v>2003</v>
      </c>
      <c r="Z15649" s="0" t="n">
        <v>59031</v>
      </c>
      <c r="AA15649" s="0" t="n">
        <v>1699</v>
      </c>
      <c r="AB15649" s="0" t="n">
        <v>1699.2</v>
      </c>
      <c r="AC15649" s="0" t="n">
        <v>58029</v>
      </c>
      <c r="AD15649" s="0" t="n">
        <v>0</v>
      </c>
      <c r="AE15649" s="0" t="n">
        <v>0</v>
      </c>
      <c r="AF15649" s="0" t="n">
        <v>0</v>
      </c>
      <c r="AG15649" s="0" t="n">
        <v>0</v>
      </c>
      <c r="AH15649" s="0" t="n">
        <v>0</v>
      </c>
      <c r="AI15649" s="0" t="n">
        <v>0</v>
      </c>
      <c r="AJ15649" s="0" t="n">
        <v>0</v>
      </c>
      <c r="AK15649" s="0" t="n">
        <v>0</v>
      </c>
      <c r="AL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9031_1810</v>
      </c>
      <c r="X15650" s="0" t="n">
        <v>3830791</v>
      </c>
      <c r="Y15650" s="0" t="n">
        <v>2003</v>
      </c>
      <c r="Z15650" s="0" t="n">
        <v>59031</v>
      </c>
      <c r="AA15650" s="0" t="n">
        <v>1810</v>
      </c>
      <c r="AB15650" s="0" t="n">
        <v>1810.1</v>
      </c>
      <c r="AC15650" s="0" t="n">
        <v>58030</v>
      </c>
      <c r="AD15650" s="0" t="n">
        <v>0</v>
      </c>
      <c r="AE15650" s="0" t="n">
        <v>0</v>
      </c>
      <c r="AF15650" s="0" t="n">
        <v>0</v>
      </c>
      <c r="AG15650" s="0" t="n">
        <v>0</v>
      </c>
      <c r="AH15650" s="0" t="n">
        <v>0</v>
      </c>
      <c r="AI15650" s="0" t="n">
        <v>0</v>
      </c>
      <c r="AJ15650" s="0" t="n">
        <v>0</v>
      </c>
      <c r="AK15650" s="0" t="n">
        <v>0</v>
      </c>
      <c r="AL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9031_1820</v>
      </c>
      <c r="X15651" s="0" t="n">
        <v>3830792</v>
      </c>
      <c r="Y15651" s="0" t="n">
        <v>2003</v>
      </c>
      <c r="Z15651" s="0" t="n">
        <v>59031</v>
      </c>
      <c r="AA15651" s="0" t="n">
        <v>1820</v>
      </c>
      <c r="AB15651" s="0" t="n">
        <v>1820.1</v>
      </c>
      <c r="AC15651" s="0" t="n">
        <v>58031</v>
      </c>
      <c r="AD15651" s="0" t="n">
        <v>0</v>
      </c>
      <c r="AE15651" s="0" t="n">
        <v>0</v>
      </c>
      <c r="AF15651" s="0" t="n">
        <v>0</v>
      </c>
      <c r="AG15651" s="0" t="n">
        <v>0</v>
      </c>
      <c r="AH15651" s="0" t="n">
        <v>0</v>
      </c>
      <c r="AI15651" s="0" t="n">
        <v>0</v>
      </c>
      <c r="AJ15651" s="0" t="n">
        <v>0</v>
      </c>
      <c r="AK15651" s="0" t="n">
        <v>0</v>
      </c>
      <c r="AL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9031_1899</v>
      </c>
      <c r="X15652" s="0" t="n">
        <v>3830793</v>
      </c>
      <c r="Y15652" s="0" t="n">
        <v>2003</v>
      </c>
      <c r="Z15652" s="0" t="n">
        <v>59031</v>
      </c>
      <c r="AA15652" s="0" t="n">
        <v>1899</v>
      </c>
      <c r="AB15652" s="0" t="n">
        <v>1899</v>
      </c>
      <c r="AC15652" s="0" t="n">
        <v>50596</v>
      </c>
      <c r="AD15652" s="0" t="n">
        <v>0</v>
      </c>
      <c r="AE15652" s="0" t="n">
        <v>0</v>
      </c>
      <c r="AF15652" s="0" t="n">
        <v>0</v>
      </c>
      <c r="AG15652" s="0" t="n">
        <v>0</v>
      </c>
      <c r="AH15652" s="0" t="n">
        <v>0</v>
      </c>
      <c r="AI15652" s="0" t="n">
        <v>0</v>
      </c>
      <c r="AJ15652" s="0" t="n">
        <v>0</v>
      </c>
      <c r="AK15652" s="0" t="n">
        <v>0</v>
      </c>
      <c r="AL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9031_2099</v>
      </c>
      <c r="X15653" s="0" t="n">
        <v>3830794</v>
      </c>
      <c r="Y15653" s="0" t="n">
        <v>2003</v>
      </c>
      <c r="Z15653" s="0" t="n">
        <v>59031</v>
      </c>
      <c r="AA15653" s="0" t="n">
        <v>2099</v>
      </c>
      <c r="AB15653" s="0" t="n">
        <v>2099.1</v>
      </c>
      <c r="AC15653" s="0" t="n">
        <v>58032</v>
      </c>
      <c r="AD15653" s="0" t="n">
        <v>0</v>
      </c>
      <c r="AE15653" s="0" t="n">
        <v>0</v>
      </c>
      <c r="AF15653" s="0" t="n">
        <v>0</v>
      </c>
      <c r="AG15653" s="0" t="n">
        <v>0</v>
      </c>
      <c r="AH15653" s="0" t="n">
        <v>0</v>
      </c>
      <c r="AI15653" s="0" t="n">
        <v>0</v>
      </c>
      <c r="AJ15653" s="0" t="n">
        <v>0</v>
      </c>
      <c r="AK15653" s="0" t="n">
        <v>0</v>
      </c>
      <c r="AL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9031_2299</v>
      </c>
      <c r="X15654" s="0" t="n">
        <v>3830795</v>
      </c>
      <c r="Y15654" s="0" t="n">
        <v>2003</v>
      </c>
      <c r="Z15654" s="0" t="n">
        <v>59031</v>
      </c>
      <c r="AA15654" s="0" t="n">
        <v>2299</v>
      </c>
      <c r="AB15654" s="0" t="n">
        <v>2299.2</v>
      </c>
      <c r="AC15654" s="0" t="n">
        <v>58033</v>
      </c>
      <c r="AD15654" s="0" t="n">
        <v>0</v>
      </c>
      <c r="AE15654" s="0" t="n">
        <v>0</v>
      </c>
      <c r="AF15654" s="0" t="n">
        <v>0</v>
      </c>
      <c r="AG15654" s="0" t="n">
        <v>0</v>
      </c>
      <c r="AH15654" s="0" t="n">
        <v>0</v>
      </c>
      <c r="AI15654" s="0" t="n">
        <v>0</v>
      </c>
      <c r="AJ15654" s="0" t="n">
        <v>0</v>
      </c>
      <c r="AK15654" s="0" t="n">
        <v>0</v>
      </c>
      <c r="AL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9031_2399</v>
      </c>
      <c r="X15655" s="0" t="n">
        <v>3830796</v>
      </c>
      <c r="Y15655" s="0" t="n">
        <v>2003</v>
      </c>
      <c r="Z15655" s="0" t="n">
        <v>59031</v>
      </c>
      <c r="AA15655" s="0" t="n">
        <v>2399</v>
      </c>
      <c r="AB15655" s="0" t="n">
        <v>2399.1</v>
      </c>
      <c r="AC15655" s="0" t="n">
        <v>58034</v>
      </c>
      <c r="AD15655" s="0" t="n">
        <v>0</v>
      </c>
      <c r="AE15655" s="0" t="n">
        <v>0</v>
      </c>
      <c r="AF15655" s="0" t="n">
        <v>0</v>
      </c>
      <c r="AG15655" s="0" t="n">
        <v>0</v>
      </c>
      <c r="AH15655" s="0" t="n">
        <v>0</v>
      </c>
      <c r="AI15655" s="0" t="n">
        <v>0</v>
      </c>
      <c r="AJ15655" s="0" t="n">
        <v>0</v>
      </c>
      <c r="AK15655" s="0" t="n">
        <v>0</v>
      </c>
      <c r="AL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9031_2890</v>
      </c>
      <c r="X15656" s="0" t="n">
        <v>3830797</v>
      </c>
      <c r="Y15656" s="0" t="n">
        <v>2003</v>
      </c>
      <c r="Z15656" s="0" t="n">
        <v>59031</v>
      </c>
      <c r="AA15656" s="0" t="n">
        <v>2890</v>
      </c>
      <c r="AB15656" s="0" t="n">
        <v>2890.1</v>
      </c>
      <c r="AC15656" s="0" t="n">
        <v>52058</v>
      </c>
      <c r="AD15656" s="0" t="n">
        <v>0</v>
      </c>
      <c r="AE15656" s="0" t="n">
        <v>0</v>
      </c>
      <c r="AF15656" s="0" t="n">
        <v>0</v>
      </c>
      <c r="AG15656" s="0" t="n">
        <v>0</v>
      </c>
      <c r="AH15656" s="0" t="n">
        <v>0</v>
      </c>
      <c r="AI15656" s="0" t="n">
        <v>0</v>
      </c>
      <c r="AJ15656" s="0" t="n">
        <v>0</v>
      </c>
      <c r="AK15656" s="0" t="n">
        <v>0</v>
      </c>
      <c r="AL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9031_2891</v>
      </c>
      <c r="X15657" s="0" t="n">
        <v>3830798</v>
      </c>
      <c r="Y15657" s="0" t="n">
        <v>2003</v>
      </c>
      <c r="Z15657" s="0" t="n">
        <v>59031</v>
      </c>
      <c r="AA15657" s="0" t="n">
        <v>2891</v>
      </c>
      <c r="AB15657" s="0" t="n">
        <v>2891</v>
      </c>
      <c r="AC15657" s="0" t="n">
        <v>52059</v>
      </c>
      <c r="AD15657" s="0" t="n">
        <v>0</v>
      </c>
      <c r="AE15657" s="0" t="n">
        <v>0</v>
      </c>
      <c r="AF15657" s="0" t="n">
        <v>0</v>
      </c>
      <c r="AG15657" s="0" t="n">
        <v>0</v>
      </c>
      <c r="AH15657" s="0" t="n">
        <v>0</v>
      </c>
      <c r="AI15657" s="0" t="n">
        <v>0</v>
      </c>
      <c r="AJ15657" s="0" t="n">
        <v>0</v>
      </c>
      <c r="AK15657" s="0" t="n">
        <v>0</v>
      </c>
      <c r="AL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9031_2899</v>
      </c>
      <c r="X15658" s="0" t="n">
        <v>3830799</v>
      </c>
      <c r="Y15658" s="0" t="n">
        <v>2003</v>
      </c>
      <c r="Z15658" s="0" t="n">
        <v>59031</v>
      </c>
      <c r="AA15658" s="0" t="n">
        <v>2899</v>
      </c>
      <c r="AB15658" s="0" t="n">
        <v>2899</v>
      </c>
      <c r="AC15658" s="0" t="n">
        <v>50599</v>
      </c>
      <c r="AD15658" s="0" t="n">
        <v>0</v>
      </c>
      <c r="AE15658" s="0" t="n">
        <v>0</v>
      </c>
      <c r="AF15658" s="0" t="n">
        <v>0</v>
      </c>
      <c r="AG15658" s="0" t="n">
        <v>0</v>
      </c>
      <c r="AH15658" s="0" t="n">
        <v>0</v>
      </c>
      <c r="AI15658" s="0" t="n">
        <v>0</v>
      </c>
      <c r="AJ15658" s="0" t="n">
        <v>0</v>
      </c>
      <c r="AK15658" s="0" t="n">
        <v>0</v>
      </c>
      <c r="AL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9031_4010</v>
      </c>
      <c r="X15659" s="0" t="n">
        <v>3830800</v>
      </c>
      <c r="Y15659" s="0" t="n">
        <v>2003</v>
      </c>
      <c r="Z15659" s="0" t="n">
        <v>59031</v>
      </c>
      <c r="AA15659" s="0" t="n">
        <v>4010</v>
      </c>
      <c r="AB15659" s="0" t="n">
        <v>4010</v>
      </c>
      <c r="AC15659" s="0" t="n">
        <v>50602</v>
      </c>
      <c r="AD15659" s="0" t="n">
        <v>0</v>
      </c>
      <c r="AE15659" s="0" t="n">
        <v>0</v>
      </c>
      <c r="AF15659" s="0" t="n">
        <v>0</v>
      </c>
      <c r="AG15659" s="0" t="n">
        <v>0</v>
      </c>
      <c r="AH15659" s="0" t="n">
        <v>0</v>
      </c>
      <c r="AI15659" s="0" t="n">
        <v>0</v>
      </c>
      <c r="AJ15659" s="0" t="n">
        <v>0</v>
      </c>
      <c r="AK15659" s="0" t="n">
        <v>0</v>
      </c>
      <c r="AL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9031_4210</v>
      </c>
      <c r="X15660" s="0" t="n">
        <v>3830801</v>
      </c>
      <c r="Y15660" s="0" t="n">
        <v>2003</v>
      </c>
      <c r="Z15660" s="0" t="n">
        <v>59031</v>
      </c>
      <c r="AA15660" s="0" t="n">
        <v>4210</v>
      </c>
      <c r="AB15660" s="0" t="n">
        <v>4210.2</v>
      </c>
      <c r="AC15660" s="0" t="n">
        <v>58035</v>
      </c>
      <c r="AD15660" s="0" t="n">
        <v>0</v>
      </c>
      <c r="AE15660" s="0" t="n">
        <v>0</v>
      </c>
      <c r="AF15660" s="0" t="n">
        <v>0</v>
      </c>
      <c r="AG15660" s="0" t="n">
        <v>0</v>
      </c>
      <c r="AH15660" s="0" t="n">
        <v>0</v>
      </c>
      <c r="AI15660" s="0" t="n">
        <v>0</v>
      </c>
      <c r="AJ15660" s="0" t="n">
        <v>0</v>
      </c>
      <c r="AK15660" s="0" t="n">
        <v>0</v>
      </c>
      <c r="AL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9031_4420</v>
      </c>
      <c r="X15661" s="0" t="n">
        <v>3830802</v>
      </c>
      <c r="Y15661" s="0" t="n">
        <v>2003</v>
      </c>
      <c r="Z15661" s="0" t="n">
        <v>59031</v>
      </c>
      <c r="AA15661" s="0" t="n">
        <v>4420</v>
      </c>
      <c r="AB15661" s="0" t="n">
        <v>4420.1</v>
      </c>
      <c r="AC15661" s="0" t="n">
        <v>52060</v>
      </c>
      <c r="AD15661" s="0" t="n">
        <v>0</v>
      </c>
      <c r="AE15661" s="0" t="n">
        <v>0</v>
      </c>
      <c r="AF15661" s="0" t="n">
        <v>0</v>
      </c>
      <c r="AG15661" s="0" t="n">
        <v>0</v>
      </c>
      <c r="AH15661" s="0" t="n">
        <v>0</v>
      </c>
      <c r="AI15661" s="0" t="n">
        <v>0</v>
      </c>
      <c r="AJ15661" s="0" t="n">
        <v>0</v>
      </c>
      <c r="AK15661" s="0" t="n">
        <v>0</v>
      </c>
      <c r="AL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9031_4890</v>
      </c>
      <c r="X15662" s="0" t="n">
        <v>3830803</v>
      </c>
      <c r="Y15662" s="0" t="n">
        <v>2003</v>
      </c>
      <c r="Z15662" s="0" t="n">
        <v>59031</v>
      </c>
      <c r="AA15662" s="0" t="n">
        <v>4890</v>
      </c>
      <c r="AB15662" s="0" t="n">
        <v>4890.1</v>
      </c>
      <c r="AC15662" s="0" t="n">
        <v>52061</v>
      </c>
      <c r="AD15662" s="0" t="n">
        <v>0</v>
      </c>
      <c r="AE15662" s="0" t="n">
        <v>0</v>
      </c>
      <c r="AF15662" s="0" t="n">
        <v>0</v>
      </c>
      <c r="AG15662" s="0" t="n">
        <v>0</v>
      </c>
      <c r="AH15662" s="0" t="n">
        <v>0</v>
      </c>
      <c r="AI15662" s="0" t="n">
        <v>0</v>
      </c>
      <c r="AJ15662" s="0" t="n">
        <v>0</v>
      </c>
      <c r="AK15662" s="0" t="n">
        <v>0</v>
      </c>
      <c r="AL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9031_4891</v>
      </c>
      <c r="X15663" s="0" t="n">
        <v>3830804</v>
      </c>
      <c r="Y15663" s="0" t="n">
        <v>2003</v>
      </c>
      <c r="Z15663" s="0" t="n">
        <v>59031</v>
      </c>
      <c r="AA15663" s="0" t="n">
        <v>4891</v>
      </c>
      <c r="AB15663" s="0" t="n">
        <v>4891</v>
      </c>
      <c r="AC15663" s="0" t="n">
        <v>52062</v>
      </c>
      <c r="AD15663" s="0" t="n">
        <v>0</v>
      </c>
      <c r="AE15663" s="0" t="n">
        <v>0</v>
      </c>
      <c r="AF15663" s="0" t="n">
        <v>0</v>
      </c>
      <c r="AG15663" s="0" t="n">
        <v>0</v>
      </c>
      <c r="AH15663" s="0" t="n">
        <v>0</v>
      </c>
      <c r="AI15663" s="0" t="n">
        <v>0</v>
      </c>
      <c r="AJ15663" s="0" t="n">
        <v>0</v>
      </c>
      <c r="AK15663" s="0" t="n">
        <v>0</v>
      </c>
      <c r="AL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9031_4999</v>
      </c>
      <c r="X15664" s="0" t="n">
        <v>3830805</v>
      </c>
      <c r="Y15664" s="0" t="n">
        <v>2003</v>
      </c>
      <c r="Z15664" s="0" t="n">
        <v>59031</v>
      </c>
      <c r="AA15664" s="0" t="n">
        <v>4999</v>
      </c>
      <c r="AB15664" s="0" t="n">
        <v>4999</v>
      </c>
      <c r="AC15664" s="0" t="n">
        <v>50607</v>
      </c>
      <c r="AD15664" s="0" t="n">
        <v>0</v>
      </c>
      <c r="AE15664" s="0" t="n">
        <v>0</v>
      </c>
      <c r="AF15664" s="0" t="n">
        <v>0</v>
      </c>
      <c r="AG15664" s="0" t="n">
        <v>0</v>
      </c>
      <c r="AH15664" s="0" t="n">
        <v>0</v>
      </c>
      <c r="AI15664" s="0" t="n">
        <v>0</v>
      </c>
      <c r="AJ15664" s="0" t="n">
        <v>0</v>
      </c>
      <c r="AK15664" s="0" t="n">
        <v>0</v>
      </c>
      <c r="AL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9031_6010</v>
      </c>
      <c r="X15665" s="0" t="n">
        <v>3830806</v>
      </c>
      <c r="Y15665" s="0" t="n">
        <v>2003</v>
      </c>
      <c r="Z15665" s="0" t="n">
        <v>59031</v>
      </c>
      <c r="AA15665" s="0" t="n">
        <v>6010</v>
      </c>
      <c r="AB15665" s="0" t="n">
        <v>6010</v>
      </c>
      <c r="AC15665" s="0" t="n">
        <v>50608</v>
      </c>
      <c r="AD15665" s="0" t="n">
        <v>0</v>
      </c>
      <c r="AE15665" s="0" t="n">
        <v>0</v>
      </c>
      <c r="AF15665" s="0" t="n">
        <v>0</v>
      </c>
      <c r="AG15665" s="0" t="n">
        <v>0</v>
      </c>
      <c r="AH15665" s="0" t="n">
        <v>0</v>
      </c>
      <c r="AI15665" s="0" t="n">
        <v>0</v>
      </c>
      <c r="AJ15665" s="0" t="n">
        <v>0</v>
      </c>
      <c r="AK15665" s="0" t="n">
        <v>0</v>
      </c>
      <c r="AL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9031_7010</v>
      </c>
      <c r="X15666" s="0" t="n">
        <v>3830807</v>
      </c>
      <c r="Y15666" s="0" t="n">
        <v>2003</v>
      </c>
      <c r="Z15666" s="0" t="n">
        <v>59031</v>
      </c>
      <c r="AA15666" s="0" t="n">
        <v>7010</v>
      </c>
      <c r="AB15666" s="0" t="n">
        <v>7010</v>
      </c>
      <c r="AC15666" s="0" t="n">
        <v>50609</v>
      </c>
      <c r="AD15666" s="0" t="n">
        <v>93904</v>
      </c>
      <c r="AE15666" s="0" t="n">
        <v>0</v>
      </c>
      <c r="AF15666" s="0" t="n">
        <v>23183</v>
      </c>
      <c r="AG15666" s="0" t="n">
        <v>0</v>
      </c>
      <c r="AH15666" s="0" t="n">
        <v>0</v>
      </c>
      <c r="AI15666" s="0" t="n">
        <v>117087</v>
      </c>
      <c r="AJ15666" s="0" t="n">
        <v>0</v>
      </c>
      <c r="AK15666" s="0" t="n">
        <v>0</v>
      </c>
      <c r="AL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9040_210</v>
      </c>
      <c r="X15667" s="0" t="n">
        <v>3830808</v>
      </c>
      <c r="Y15667" s="0" t="n">
        <v>2003</v>
      </c>
      <c r="Z15667" s="0" t="n">
        <v>59040</v>
      </c>
      <c r="AA15667" s="0" t="n">
        <v>210</v>
      </c>
      <c r="AB15667" s="0" t="n">
        <v>210</v>
      </c>
      <c r="AC15667" s="0" t="n">
        <v>50573</v>
      </c>
      <c r="AD15667" s="0" t="n">
        <v>0</v>
      </c>
      <c r="AE15667" s="0" t="n">
        <v>0</v>
      </c>
      <c r="AF15667" s="0" t="n">
        <v>0</v>
      </c>
      <c r="AG15667" s="0" t="n">
        <v>0</v>
      </c>
      <c r="AH15667" s="0" t="n">
        <v>0</v>
      </c>
      <c r="AI15667" s="0" t="n">
        <v>0</v>
      </c>
      <c r="AJ15667" s="0" t="n">
        <v>0</v>
      </c>
      <c r="AK15667" s="0" t="n">
        <v>0</v>
      </c>
      <c r="AL15667" s="0" t="n">
        <v>53363</v>
      </c>
    </row>
    <row r="15668" customFormat="false" ht="12.75" hidden="false" customHeight="false" outlineLevel="0" collapsed="false">
      <c r="W15668" s="0" t="str">
        <f aca="false">Z15668&amp;"_"&amp;AA15668</f>
        <v>59040_215</v>
      </c>
      <c r="X15668" s="0" t="n">
        <v>3830809</v>
      </c>
      <c r="Y15668" s="0" t="n">
        <v>2003</v>
      </c>
      <c r="Z15668" s="0" t="n">
        <v>59040</v>
      </c>
      <c r="AA15668" s="0" t="n">
        <v>215</v>
      </c>
      <c r="AB15668" s="0" t="n">
        <v>215</v>
      </c>
      <c r="AC15668" s="0" t="n">
        <v>50857</v>
      </c>
      <c r="AD15668" s="0" t="n">
        <v>0</v>
      </c>
      <c r="AE15668" s="0" t="n">
        <v>0</v>
      </c>
      <c r="AF15668" s="0" t="n">
        <v>0</v>
      </c>
      <c r="AG15668" s="0" t="n">
        <v>0</v>
      </c>
      <c r="AH15668" s="0" t="n">
        <v>0</v>
      </c>
      <c r="AI15668" s="0" t="n">
        <v>0</v>
      </c>
      <c r="AJ15668" s="0" t="n">
        <v>0</v>
      </c>
      <c r="AK15668" s="0" t="n">
        <v>0</v>
      </c>
      <c r="AL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9040_220</v>
      </c>
      <c r="X15669" s="0" t="n">
        <v>3830810</v>
      </c>
      <c r="Y15669" s="0" t="n">
        <v>2003</v>
      </c>
      <c r="Z15669" s="0" t="n">
        <v>59040</v>
      </c>
      <c r="AA15669" s="0" t="n">
        <v>220</v>
      </c>
      <c r="AB15669" s="0" t="n">
        <v>220</v>
      </c>
      <c r="AC15669" s="0" t="n">
        <v>50574</v>
      </c>
      <c r="AD15669" s="0" t="n">
        <v>0</v>
      </c>
      <c r="AE15669" s="0" t="n">
        <v>0</v>
      </c>
      <c r="AF15669" s="0" t="n">
        <v>0</v>
      </c>
      <c r="AG15669" s="0" t="n">
        <v>0</v>
      </c>
      <c r="AH15669" s="0" t="n">
        <v>0</v>
      </c>
      <c r="AI15669" s="0" t="n">
        <v>0</v>
      </c>
      <c r="AJ15669" s="0" t="n">
        <v>0</v>
      </c>
      <c r="AK15669" s="0" t="n">
        <v>0</v>
      </c>
      <c r="AL15669" s="0" t="n">
        <v>568525</v>
      </c>
    </row>
    <row r="15670" customFormat="false" ht="12.75" hidden="false" customHeight="false" outlineLevel="0" collapsed="false">
      <c r="W15670" s="0" t="str">
        <f aca="false">Z15670&amp;"_"&amp;AA15670</f>
        <v>59040_225</v>
      </c>
      <c r="X15670" s="0" t="n">
        <v>3830811</v>
      </c>
      <c r="Y15670" s="0" t="n">
        <v>2003</v>
      </c>
      <c r="Z15670" s="0" t="n">
        <v>59040</v>
      </c>
      <c r="AA15670" s="0" t="n">
        <v>225</v>
      </c>
      <c r="AB15670" s="0" t="n">
        <v>225</v>
      </c>
      <c r="AC15670" s="0" t="n">
        <v>52053</v>
      </c>
      <c r="AD15670" s="0" t="n">
        <v>0</v>
      </c>
      <c r="AE15670" s="0" t="n">
        <v>0</v>
      </c>
      <c r="AF15670" s="0" t="n">
        <v>0</v>
      </c>
      <c r="AG15670" s="0" t="n">
        <v>0</v>
      </c>
      <c r="AH15670" s="0" t="n">
        <v>0</v>
      </c>
      <c r="AI15670" s="0" t="n">
        <v>0</v>
      </c>
      <c r="AJ15670" s="0" t="n">
        <v>0</v>
      </c>
      <c r="AK15670" s="0" t="n">
        <v>0</v>
      </c>
      <c r="AL15670" s="0" t="n">
        <v>7143</v>
      </c>
    </row>
    <row r="15671" customFormat="false" ht="12.75" hidden="false" customHeight="false" outlineLevel="0" collapsed="false">
      <c r="W15671" s="0" t="str">
        <f aca="false">Z15671&amp;"_"&amp;AA15671</f>
        <v>59040_240</v>
      </c>
      <c r="X15671" s="0" t="n">
        <v>3830812</v>
      </c>
      <c r="Y15671" s="0" t="n">
        <v>2003</v>
      </c>
      <c r="Z15671" s="0" t="n">
        <v>59040</v>
      </c>
      <c r="AA15671" s="0" t="n">
        <v>240</v>
      </c>
      <c r="AB15671" s="0" t="n">
        <v>240</v>
      </c>
      <c r="AC15671" s="0" t="n">
        <v>50575</v>
      </c>
      <c r="AD15671" s="0" t="n">
        <v>0</v>
      </c>
      <c r="AE15671" s="0" t="n">
        <v>0</v>
      </c>
      <c r="AF15671" s="0" t="n">
        <v>0</v>
      </c>
      <c r="AG15671" s="0" t="n">
        <v>0</v>
      </c>
      <c r="AH15671" s="0" t="n">
        <v>0</v>
      </c>
      <c r="AI15671" s="0" t="n">
        <v>0</v>
      </c>
      <c r="AJ15671" s="0" t="n">
        <v>0</v>
      </c>
      <c r="AK15671" s="0" t="n">
        <v>0</v>
      </c>
      <c r="AL15671" s="0" t="n">
        <v>490108</v>
      </c>
    </row>
    <row r="15672" customFormat="false" ht="12.75" hidden="false" customHeight="false" outlineLevel="0" collapsed="false">
      <c r="W15672" s="0" t="str">
        <f aca="false">Z15672&amp;"_"&amp;AA15672</f>
        <v>59040_250</v>
      </c>
      <c r="X15672" s="0" t="n">
        <v>3830813</v>
      </c>
      <c r="Y15672" s="0" t="n">
        <v>2003</v>
      </c>
      <c r="Z15672" s="0" t="n">
        <v>59040</v>
      </c>
      <c r="AA15672" s="0" t="n">
        <v>250</v>
      </c>
      <c r="AB15672" s="0" t="n">
        <v>250</v>
      </c>
      <c r="AC15672" s="0" t="n">
        <v>50576</v>
      </c>
      <c r="AD15672" s="0" t="n">
        <v>0</v>
      </c>
      <c r="AE15672" s="0" t="n">
        <v>0</v>
      </c>
      <c r="AF15672" s="0" t="n">
        <v>0</v>
      </c>
      <c r="AG15672" s="0" t="n">
        <v>0</v>
      </c>
      <c r="AH15672" s="0" t="n">
        <v>0</v>
      </c>
      <c r="AI15672" s="0" t="n">
        <v>0</v>
      </c>
      <c r="AJ15672" s="0" t="n">
        <v>0</v>
      </c>
      <c r="AK15672" s="0" t="n">
        <v>0</v>
      </c>
      <c r="AL15672" s="0" t="n">
        <v>6119</v>
      </c>
    </row>
    <row r="15673" customFormat="false" ht="12.75" hidden="false" customHeight="false" outlineLevel="0" collapsed="false">
      <c r="W15673" s="0" t="str">
        <f aca="false">Z15673&amp;"_"&amp;AA15673</f>
        <v>59040_260</v>
      </c>
      <c r="X15673" s="0" t="n">
        <v>3830814</v>
      </c>
      <c r="Y15673" s="0" t="n">
        <v>2003</v>
      </c>
      <c r="Z15673" s="0" t="n">
        <v>59040</v>
      </c>
      <c r="AA15673" s="0" t="n">
        <v>260</v>
      </c>
      <c r="AB15673" s="0" t="n">
        <v>260</v>
      </c>
      <c r="AC15673" s="0" t="n">
        <v>50577</v>
      </c>
      <c r="AD15673" s="0" t="n">
        <v>0</v>
      </c>
      <c r="AE15673" s="0" t="n">
        <v>0</v>
      </c>
      <c r="AF15673" s="0" t="n">
        <v>0</v>
      </c>
      <c r="AG15673" s="0" t="n">
        <v>0</v>
      </c>
      <c r="AH15673" s="0" t="n">
        <v>0</v>
      </c>
      <c r="AI15673" s="0" t="n">
        <v>0</v>
      </c>
      <c r="AJ15673" s="0" t="n">
        <v>0</v>
      </c>
      <c r="AK15673" s="0" t="n">
        <v>0</v>
      </c>
      <c r="AL15673" s="0" t="n">
        <v>270</v>
      </c>
    </row>
    <row r="15674" customFormat="false" ht="12.75" hidden="false" customHeight="false" outlineLevel="0" collapsed="false">
      <c r="W15674" s="0" t="str">
        <f aca="false">Z15674&amp;"_"&amp;AA15674</f>
        <v>59040_280</v>
      </c>
      <c r="X15674" s="0" t="n">
        <v>3830815</v>
      </c>
      <c r="Y15674" s="0" t="n">
        <v>2003</v>
      </c>
      <c r="Z15674" s="0" t="n">
        <v>59040</v>
      </c>
      <c r="AA15674" s="0" t="n">
        <v>280</v>
      </c>
      <c r="AB15674" s="0" t="n">
        <v>280</v>
      </c>
      <c r="AC15674" s="0" t="n">
        <v>52054</v>
      </c>
      <c r="AD15674" s="0" t="n">
        <v>0</v>
      </c>
      <c r="AE15674" s="0" t="n">
        <v>0</v>
      </c>
      <c r="AF15674" s="0" t="n">
        <v>0</v>
      </c>
      <c r="AG15674" s="0" t="n">
        <v>0</v>
      </c>
      <c r="AH15674" s="0" t="n">
        <v>0</v>
      </c>
      <c r="AI15674" s="0" t="n">
        <v>0</v>
      </c>
      <c r="AJ15674" s="0" t="n">
        <v>0</v>
      </c>
      <c r="AK15674" s="0" t="n">
        <v>0</v>
      </c>
      <c r="AL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59040_290</v>
      </c>
      <c r="X15675" s="0" t="n">
        <v>3830816</v>
      </c>
      <c r="Y15675" s="0" t="n">
        <v>2003</v>
      </c>
      <c r="Z15675" s="0" t="n">
        <v>59040</v>
      </c>
      <c r="AA15675" s="0" t="n">
        <v>290</v>
      </c>
      <c r="AB15675" s="0" t="n">
        <v>290</v>
      </c>
      <c r="AC15675" s="0" t="n">
        <v>50578</v>
      </c>
      <c r="AD15675" s="0" t="n">
        <v>0</v>
      </c>
      <c r="AE15675" s="0" t="n">
        <v>0</v>
      </c>
      <c r="AF15675" s="0" t="n">
        <v>0</v>
      </c>
      <c r="AG15675" s="0" t="n">
        <v>0</v>
      </c>
      <c r="AH15675" s="0" t="n">
        <v>0</v>
      </c>
      <c r="AI15675" s="0" t="n">
        <v>0</v>
      </c>
      <c r="AJ15675" s="0" t="n">
        <v>0</v>
      </c>
      <c r="AK15675" s="0" t="n">
        <v>0</v>
      </c>
      <c r="AL15675" s="0" t="n">
        <v>132534</v>
      </c>
    </row>
    <row r="15676" customFormat="false" ht="12.75" hidden="false" customHeight="false" outlineLevel="0" collapsed="false">
      <c r="W15676" s="0" t="str">
        <f aca="false">Z15676&amp;"_"&amp;AA15676</f>
        <v>59040_610</v>
      </c>
      <c r="X15676" s="0" t="n">
        <v>3830817</v>
      </c>
      <c r="Y15676" s="0" t="n">
        <v>2003</v>
      </c>
      <c r="Z15676" s="0" t="n">
        <v>59040</v>
      </c>
      <c r="AA15676" s="0" t="n">
        <v>610</v>
      </c>
      <c r="AB15676" s="0" t="n">
        <v>610</v>
      </c>
      <c r="AC15676" s="0" t="n">
        <v>50579</v>
      </c>
      <c r="AD15676" s="0" t="n">
        <v>0</v>
      </c>
      <c r="AE15676" s="0" t="n">
        <v>0</v>
      </c>
      <c r="AF15676" s="0" t="n">
        <v>0</v>
      </c>
      <c r="AG15676" s="0" t="n">
        <v>0</v>
      </c>
      <c r="AH15676" s="0" t="n">
        <v>0</v>
      </c>
      <c r="AI15676" s="0" t="n">
        <v>0</v>
      </c>
      <c r="AJ15676" s="0" t="n">
        <v>0</v>
      </c>
      <c r="AK15676" s="0" t="n">
        <v>0</v>
      </c>
      <c r="AL15676" s="0" t="n">
        <v>453114</v>
      </c>
    </row>
    <row r="15677" customFormat="false" ht="12.75" hidden="false" customHeight="false" outlineLevel="0" collapsed="false">
      <c r="W15677" s="0" t="str">
        <f aca="false">Z15677&amp;"_"&amp;AA15677</f>
        <v>59040_620</v>
      </c>
      <c r="X15677" s="0" t="n">
        <v>3830818</v>
      </c>
      <c r="Y15677" s="0" t="n">
        <v>2003</v>
      </c>
      <c r="Z15677" s="0" t="n">
        <v>59040</v>
      </c>
      <c r="AA15677" s="0" t="n">
        <v>620</v>
      </c>
      <c r="AB15677" s="0" t="n">
        <v>620</v>
      </c>
      <c r="AC15677" s="0" t="n">
        <v>50580</v>
      </c>
      <c r="AD15677" s="0" t="n">
        <v>0</v>
      </c>
      <c r="AE15677" s="0" t="n">
        <v>0</v>
      </c>
      <c r="AF15677" s="0" t="n">
        <v>0</v>
      </c>
      <c r="AG15677" s="0" t="n">
        <v>0</v>
      </c>
      <c r="AH15677" s="0" t="n">
        <v>0</v>
      </c>
      <c r="AI15677" s="0" t="n">
        <v>0</v>
      </c>
      <c r="AJ15677" s="0" t="n">
        <v>0</v>
      </c>
      <c r="AK15677" s="0" t="n">
        <v>0</v>
      </c>
      <c r="AL15677" s="0" t="n">
        <v>32415</v>
      </c>
    </row>
    <row r="15678" customFormat="false" ht="12.75" hidden="false" customHeight="false" outlineLevel="0" collapsed="false">
      <c r="W15678" s="0" t="str">
        <f aca="false">Z15678&amp;"_"&amp;AA15678</f>
        <v>59040_630</v>
      </c>
      <c r="X15678" s="0" t="n">
        <v>3830819</v>
      </c>
      <c r="Y15678" s="0" t="n">
        <v>2003</v>
      </c>
      <c r="Z15678" s="0" t="n">
        <v>59040</v>
      </c>
      <c r="AA15678" s="0" t="n">
        <v>630</v>
      </c>
      <c r="AB15678" s="0" t="n">
        <v>630</v>
      </c>
      <c r="AC15678" s="0" t="n">
        <v>50581</v>
      </c>
      <c r="AD15678" s="0" t="n">
        <v>0</v>
      </c>
      <c r="AE15678" s="0" t="n">
        <v>0</v>
      </c>
      <c r="AF15678" s="0" t="n">
        <v>0</v>
      </c>
      <c r="AG15678" s="0" t="n">
        <v>0</v>
      </c>
      <c r="AH15678" s="0" t="n">
        <v>0</v>
      </c>
      <c r="AI15678" s="0" t="n">
        <v>0</v>
      </c>
      <c r="AJ15678" s="0" t="n">
        <v>0</v>
      </c>
      <c r="AK15678" s="0" t="n">
        <v>0</v>
      </c>
      <c r="AL15678" s="0" t="n">
        <v>4579</v>
      </c>
    </row>
    <row r="15679" customFormat="false" ht="12.75" hidden="false" customHeight="false" outlineLevel="0" collapsed="false">
      <c r="W15679" s="0" t="str">
        <f aca="false">Z15679&amp;"_"&amp;AA15679</f>
        <v>59040_640</v>
      </c>
      <c r="X15679" s="0" t="n">
        <v>3830820</v>
      </c>
      <c r="Y15679" s="0" t="n">
        <v>2003</v>
      </c>
      <c r="Z15679" s="0" t="n">
        <v>59040</v>
      </c>
      <c r="AA15679" s="0" t="n">
        <v>640</v>
      </c>
      <c r="AB15679" s="0" t="n">
        <v>640</v>
      </c>
      <c r="AC15679" s="0" t="n">
        <v>50858</v>
      </c>
      <c r="AD15679" s="0" t="n">
        <v>0</v>
      </c>
      <c r="AE15679" s="0" t="n">
        <v>0</v>
      </c>
      <c r="AF15679" s="0" t="n">
        <v>0</v>
      </c>
      <c r="AG15679" s="0" t="n">
        <v>0</v>
      </c>
      <c r="AH15679" s="0" t="n">
        <v>0</v>
      </c>
      <c r="AI15679" s="0" t="n">
        <v>0</v>
      </c>
      <c r="AJ15679" s="0" t="n">
        <v>0</v>
      </c>
      <c r="AK15679" s="0" t="n">
        <v>0</v>
      </c>
      <c r="AL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9040_690</v>
      </c>
      <c r="X15680" s="0" t="n">
        <v>3830821</v>
      </c>
      <c r="Y15680" s="0" t="n">
        <v>2003</v>
      </c>
      <c r="Z15680" s="0" t="n">
        <v>59040</v>
      </c>
      <c r="AA15680" s="0" t="n">
        <v>690</v>
      </c>
      <c r="AB15680" s="0" t="n">
        <v>690</v>
      </c>
      <c r="AC15680" s="0" t="n">
        <v>52055</v>
      </c>
      <c r="AD15680" s="0" t="n">
        <v>0</v>
      </c>
      <c r="AE15680" s="0" t="n">
        <v>0</v>
      </c>
      <c r="AF15680" s="0" t="n">
        <v>0</v>
      </c>
      <c r="AG15680" s="0" t="n">
        <v>0</v>
      </c>
      <c r="AH15680" s="0" t="n">
        <v>0</v>
      </c>
      <c r="AI15680" s="0" t="n">
        <v>0</v>
      </c>
      <c r="AJ15680" s="0" t="n">
        <v>0</v>
      </c>
      <c r="AK15680" s="0" t="n">
        <v>0</v>
      </c>
      <c r="AL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9040_699</v>
      </c>
      <c r="X15681" s="0" t="n">
        <v>3830822</v>
      </c>
      <c r="Y15681" s="0" t="n">
        <v>2003</v>
      </c>
      <c r="Z15681" s="0" t="n">
        <v>59040</v>
      </c>
      <c r="AA15681" s="0" t="n">
        <v>699</v>
      </c>
      <c r="AB15681" s="0" t="n">
        <v>699</v>
      </c>
      <c r="AC15681" s="0" t="n">
        <v>50582</v>
      </c>
      <c r="AD15681" s="0" t="n">
        <v>0</v>
      </c>
      <c r="AE15681" s="0" t="n">
        <v>0</v>
      </c>
      <c r="AF15681" s="0" t="n">
        <v>0</v>
      </c>
      <c r="AG15681" s="0" t="n">
        <v>0</v>
      </c>
      <c r="AH15681" s="0" t="n">
        <v>0</v>
      </c>
      <c r="AI15681" s="0" t="n">
        <v>0</v>
      </c>
      <c r="AJ15681" s="0" t="n">
        <v>0</v>
      </c>
      <c r="AK15681" s="0" t="n">
        <v>0</v>
      </c>
      <c r="AL15681" s="0" t="n">
        <v>490108</v>
      </c>
    </row>
    <row r="15682" customFormat="false" ht="12.75" hidden="false" customHeight="false" outlineLevel="0" collapsed="false">
      <c r="W15682" s="0" t="str">
        <f aca="false">Z15682&amp;"_"&amp;AA15682</f>
        <v>59040_1099</v>
      </c>
      <c r="X15682" s="0" t="n">
        <v>3830823</v>
      </c>
      <c r="Y15682" s="0" t="n">
        <v>2003</v>
      </c>
      <c r="Z15682" s="0" t="n">
        <v>59040</v>
      </c>
      <c r="AA15682" s="0" t="n">
        <v>1099</v>
      </c>
      <c r="AB15682" s="0" t="n">
        <v>1099.3</v>
      </c>
      <c r="AC15682" s="0" t="n">
        <v>58026</v>
      </c>
      <c r="AD15682" s="0" t="n">
        <v>2592</v>
      </c>
      <c r="AE15682" s="0" t="n">
        <v>0</v>
      </c>
      <c r="AF15682" s="0" t="n">
        <v>374</v>
      </c>
      <c r="AG15682" s="0" t="n">
        <v>0</v>
      </c>
      <c r="AH15682" s="0" t="n">
        <v>0</v>
      </c>
      <c r="AI15682" s="0" t="n">
        <v>2966</v>
      </c>
      <c r="AJ15682" s="0" t="n">
        <v>3153</v>
      </c>
      <c r="AK15682" s="0" t="n">
        <v>0</v>
      </c>
      <c r="AL15682" s="0" t="n">
        <v>6119</v>
      </c>
    </row>
    <row r="15683" customFormat="false" ht="12.75" hidden="false" customHeight="false" outlineLevel="0" collapsed="false">
      <c r="W15683" s="0" t="str">
        <f aca="false">Z15683&amp;"_"&amp;AA15683</f>
        <v>59040_1299</v>
      </c>
      <c r="X15683" s="0" t="n">
        <v>3830824</v>
      </c>
      <c r="Y15683" s="0" t="n">
        <v>2003</v>
      </c>
      <c r="Z15683" s="0" t="n">
        <v>59040</v>
      </c>
      <c r="AA15683" s="0" t="n">
        <v>1299</v>
      </c>
      <c r="AB15683" s="0" t="n">
        <v>1299.2</v>
      </c>
      <c r="AC15683" s="0" t="n">
        <v>58027</v>
      </c>
      <c r="AD15683" s="0" t="n">
        <v>0</v>
      </c>
      <c r="AE15683" s="0" t="n">
        <v>0</v>
      </c>
      <c r="AF15683" s="0" t="n">
        <v>0</v>
      </c>
      <c r="AG15683" s="0" t="n">
        <v>0</v>
      </c>
      <c r="AH15683" s="0" t="n">
        <v>0</v>
      </c>
      <c r="AI15683" s="0" t="n">
        <v>0</v>
      </c>
      <c r="AJ15683" s="0" t="n">
        <v>0</v>
      </c>
      <c r="AK15683" s="0" t="n">
        <v>0</v>
      </c>
      <c r="AL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9040_1499</v>
      </c>
      <c r="X15684" s="0" t="n">
        <v>3830825</v>
      </c>
      <c r="Y15684" s="0" t="n">
        <v>2003</v>
      </c>
      <c r="Z15684" s="0" t="n">
        <v>59040</v>
      </c>
      <c r="AA15684" s="0" t="n">
        <v>1499</v>
      </c>
      <c r="AB15684" s="0" t="n">
        <v>1499.1</v>
      </c>
      <c r="AC15684" s="0" t="n">
        <v>58028</v>
      </c>
      <c r="AD15684" s="0" t="n">
        <v>0</v>
      </c>
      <c r="AE15684" s="0" t="n">
        <v>0</v>
      </c>
      <c r="AF15684" s="0" t="n">
        <v>0</v>
      </c>
      <c r="AG15684" s="0" t="n">
        <v>0</v>
      </c>
      <c r="AH15684" s="0" t="n">
        <v>0</v>
      </c>
      <c r="AI15684" s="0" t="n">
        <v>0</v>
      </c>
      <c r="AJ15684" s="0" t="n">
        <v>0</v>
      </c>
      <c r="AK15684" s="0" t="n">
        <v>0</v>
      </c>
      <c r="AL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9040_1699</v>
      </c>
      <c r="X15685" s="0" t="n">
        <v>3830826</v>
      </c>
      <c r="Y15685" s="0" t="n">
        <v>2003</v>
      </c>
      <c r="Z15685" s="0" t="n">
        <v>59040</v>
      </c>
      <c r="AA15685" s="0" t="n">
        <v>1699</v>
      </c>
      <c r="AB15685" s="0" t="n">
        <v>1699.2</v>
      </c>
      <c r="AC15685" s="0" t="n">
        <v>58029</v>
      </c>
      <c r="AD15685" s="0" t="n">
        <v>0</v>
      </c>
      <c r="AE15685" s="0" t="n">
        <v>0</v>
      </c>
      <c r="AF15685" s="0" t="n">
        <v>0</v>
      </c>
      <c r="AG15685" s="0" t="n">
        <v>0</v>
      </c>
      <c r="AH15685" s="0" t="n">
        <v>0</v>
      </c>
      <c r="AI15685" s="0" t="n">
        <v>0</v>
      </c>
      <c r="AJ15685" s="0" t="n">
        <v>0</v>
      </c>
      <c r="AK15685" s="0" t="n">
        <v>0</v>
      </c>
      <c r="AL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9040_1810</v>
      </c>
      <c r="X15686" s="0" t="n">
        <v>3830827</v>
      </c>
      <c r="Y15686" s="0" t="n">
        <v>2003</v>
      </c>
      <c r="Z15686" s="0" t="n">
        <v>59040</v>
      </c>
      <c r="AA15686" s="0" t="n">
        <v>1810</v>
      </c>
      <c r="AB15686" s="0" t="n">
        <v>1810.1</v>
      </c>
      <c r="AC15686" s="0" t="n">
        <v>58030</v>
      </c>
      <c r="AD15686" s="0" t="n">
        <v>0</v>
      </c>
      <c r="AE15686" s="0" t="n">
        <v>0</v>
      </c>
      <c r="AF15686" s="0" t="n">
        <v>0</v>
      </c>
      <c r="AG15686" s="0" t="n">
        <v>0</v>
      </c>
      <c r="AH15686" s="0" t="n">
        <v>0</v>
      </c>
      <c r="AI15686" s="0" t="n">
        <v>0</v>
      </c>
      <c r="AJ15686" s="0" t="n">
        <v>0</v>
      </c>
      <c r="AK15686" s="0" t="n">
        <v>0</v>
      </c>
      <c r="AL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9040_1820</v>
      </c>
      <c r="X15687" s="0" t="n">
        <v>3830828</v>
      </c>
      <c r="Y15687" s="0" t="n">
        <v>2003</v>
      </c>
      <c r="Z15687" s="0" t="n">
        <v>59040</v>
      </c>
      <c r="AA15687" s="0" t="n">
        <v>1820</v>
      </c>
      <c r="AB15687" s="0" t="n">
        <v>1820.1</v>
      </c>
      <c r="AC15687" s="0" t="n">
        <v>58031</v>
      </c>
      <c r="AD15687" s="0" t="n">
        <v>0</v>
      </c>
      <c r="AE15687" s="0" t="n">
        <v>0</v>
      </c>
      <c r="AF15687" s="0" t="n">
        <v>0</v>
      </c>
      <c r="AG15687" s="0" t="n">
        <v>0</v>
      </c>
      <c r="AH15687" s="0" t="n">
        <v>0</v>
      </c>
      <c r="AI15687" s="0" t="n">
        <v>0</v>
      </c>
      <c r="AJ15687" s="0" t="n">
        <v>0</v>
      </c>
      <c r="AK15687" s="0" t="n">
        <v>0</v>
      </c>
      <c r="AL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9040_1899</v>
      </c>
      <c r="X15688" s="0" t="n">
        <v>3830829</v>
      </c>
      <c r="Y15688" s="0" t="n">
        <v>2003</v>
      </c>
      <c r="Z15688" s="0" t="n">
        <v>59040</v>
      </c>
      <c r="AA15688" s="0" t="n">
        <v>1899</v>
      </c>
      <c r="AB15688" s="0" t="n">
        <v>1899</v>
      </c>
      <c r="AC15688" s="0" t="n">
        <v>50596</v>
      </c>
      <c r="AD15688" s="0" t="n">
        <v>0</v>
      </c>
      <c r="AE15688" s="0" t="n">
        <v>0</v>
      </c>
      <c r="AF15688" s="0" t="n">
        <v>0</v>
      </c>
      <c r="AG15688" s="0" t="n">
        <v>0</v>
      </c>
      <c r="AH15688" s="0" t="n">
        <v>0</v>
      </c>
      <c r="AI15688" s="0" t="n">
        <v>0</v>
      </c>
      <c r="AJ15688" s="0" t="n">
        <v>0</v>
      </c>
      <c r="AK15688" s="0" t="n">
        <v>0</v>
      </c>
      <c r="AL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9040_2099</v>
      </c>
      <c r="X15689" s="0" t="n">
        <v>3830830</v>
      </c>
      <c r="Y15689" s="0" t="n">
        <v>2003</v>
      </c>
      <c r="Z15689" s="0" t="n">
        <v>59040</v>
      </c>
      <c r="AA15689" s="0" t="n">
        <v>2099</v>
      </c>
      <c r="AB15689" s="0" t="n">
        <v>2099.1</v>
      </c>
      <c r="AC15689" s="0" t="n">
        <v>58032</v>
      </c>
      <c r="AD15689" s="0" t="n">
        <v>0</v>
      </c>
      <c r="AE15689" s="0" t="n">
        <v>0</v>
      </c>
      <c r="AF15689" s="0" t="n">
        <v>0</v>
      </c>
      <c r="AG15689" s="0" t="n">
        <v>0</v>
      </c>
      <c r="AH15689" s="0" t="n">
        <v>0</v>
      </c>
      <c r="AI15689" s="0" t="n">
        <v>0</v>
      </c>
      <c r="AJ15689" s="0" t="n">
        <v>0</v>
      </c>
      <c r="AK15689" s="0" t="n">
        <v>0</v>
      </c>
      <c r="AL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9040_2299</v>
      </c>
      <c r="X15690" s="0" t="n">
        <v>3830831</v>
      </c>
      <c r="Y15690" s="0" t="n">
        <v>2003</v>
      </c>
      <c r="Z15690" s="0" t="n">
        <v>59040</v>
      </c>
      <c r="AA15690" s="0" t="n">
        <v>2299</v>
      </c>
      <c r="AB15690" s="0" t="n">
        <v>2299.2</v>
      </c>
      <c r="AC15690" s="0" t="n">
        <v>58033</v>
      </c>
      <c r="AD15690" s="0" t="n">
        <v>0</v>
      </c>
      <c r="AE15690" s="0" t="n">
        <v>0</v>
      </c>
      <c r="AF15690" s="0" t="n">
        <v>0</v>
      </c>
      <c r="AG15690" s="0" t="n">
        <v>0</v>
      </c>
      <c r="AH15690" s="0" t="n">
        <v>0</v>
      </c>
      <c r="AI15690" s="0" t="n">
        <v>0</v>
      </c>
      <c r="AJ15690" s="0" t="n">
        <v>0</v>
      </c>
      <c r="AK15690" s="0" t="n">
        <v>0</v>
      </c>
      <c r="AL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9040_2399</v>
      </c>
      <c r="X15691" s="0" t="n">
        <v>3830832</v>
      </c>
      <c r="Y15691" s="0" t="n">
        <v>2003</v>
      </c>
      <c r="Z15691" s="0" t="n">
        <v>59040</v>
      </c>
      <c r="AA15691" s="0" t="n">
        <v>2399</v>
      </c>
      <c r="AB15691" s="0" t="n">
        <v>2399.1</v>
      </c>
      <c r="AC15691" s="0" t="n">
        <v>58034</v>
      </c>
      <c r="AD15691" s="0" t="n">
        <v>0</v>
      </c>
      <c r="AE15691" s="0" t="n">
        <v>0</v>
      </c>
      <c r="AF15691" s="0" t="n">
        <v>0</v>
      </c>
      <c r="AG15691" s="0" t="n">
        <v>0</v>
      </c>
      <c r="AH15691" s="0" t="n">
        <v>0</v>
      </c>
      <c r="AI15691" s="0" t="n">
        <v>0</v>
      </c>
      <c r="AJ15691" s="0" t="n">
        <v>0</v>
      </c>
      <c r="AK15691" s="0" t="n">
        <v>0</v>
      </c>
      <c r="AL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9040_2890</v>
      </c>
      <c r="X15692" s="0" t="n">
        <v>3830833</v>
      </c>
      <c r="Y15692" s="0" t="n">
        <v>2003</v>
      </c>
      <c r="Z15692" s="0" t="n">
        <v>59040</v>
      </c>
      <c r="AA15692" s="0" t="n">
        <v>2890</v>
      </c>
      <c r="AB15692" s="0" t="n">
        <v>2890.1</v>
      </c>
      <c r="AC15692" s="0" t="n">
        <v>52058</v>
      </c>
      <c r="AD15692" s="0" t="n">
        <v>0</v>
      </c>
      <c r="AE15692" s="0" t="n">
        <v>0</v>
      </c>
      <c r="AF15692" s="0" t="n">
        <v>0</v>
      </c>
      <c r="AG15692" s="0" t="n">
        <v>0</v>
      </c>
      <c r="AH15692" s="0" t="n">
        <v>0</v>
      </c>
      <c r="AI15692" s="0" t="n">
        <v>0</v>
      </c>
      <c r="AJ15692" s="0" t="n">
        <v>0</v>
      </c>
      <c r="AK15692" s="0" t="n">
        <v>0</v>
      </c>
      <c r="AL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9040_2891</v>
      </c>
      <c r="X15693" s="0" t="n">
        <v>3830834</v>
      </c>
      <c r="Y15693" s="0" t="n">
        <v>2003</v>
      </c>
      <c r="Z15693" s="0" t="n">
        <v>59040</v>
      </c>
      <c r="AA15693" s="0" t="n">
        <v>2891</v>
      </c>
      <c r="AB15693" s="0" t="n">
        <v>2891</v>
      </c>
      <c r="AC15693" s="0" t="n">
        <v>52059</v>
      </c>
      <c r="AD15693" s="0" t="n">
        <v>0</v>
      </c>
      <c r="AE15693" s="0" t="n">
        <v>0</v>
      </c>
      <c r="AF15693" s="0" t="n">
        <v>0</v>
      </c>
      <c r="AG15693" s="0" t="n">
        <v>0</v>
      </c>
      <c r="AH15693" s="0" t="n">
        <v>0</v>
      </c>
      <c r="AI15693" s="0" t="n">
        <v>0</v>
      </c>
      <c r="AJ15693" s="0" t="n">
        <v>0</v>
      </c>
      <c r="AK15693" s="0" t="n">
        <v>0</v>
      </c>
      <c r="AL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9040_2899</v>
      </c>
      <c r="X15694" s="0" t="n">
        <v>3830835</v>
      </c>
      <c r="Y15694" s="0" t="n">
        <v>2003</v>
      </c>
      <c r="Z15694" s="0" t="n">
        <v>59040</v>
      </c>
      <c r="AA15694" s="0" t="n">
        <v>2899</v>
      </c>
      <c r="AB15694" s="0" t="n">
        <v>2899</v>
      </c>
      <c r="AC15694" s="0" t="n">
        <v>50599</v>
      </c>
      <c r="AD15694" s="0" t="n">
        <v>2592</v>
      </c>
      <c r="AE15694" s="0" t="n">
        <v>0</v>
      </c>
      <c r="AF15694" s="0" t="n">
        <v>374</v>
      </c>
      <c r="AG15694" s="0" t="n">
        <v>0</v>
      </c>
      <c r="AH15694" s="0" t="n">
        <v>0</v>
      </c>
      <c r="AI15694" s="0" t="n">
        <v>2966</v>
      </c>
      <c r="AJ15694" s="0" t="n">
        <v>3153</v>
      </c>
      <c r="AK15694" s="0" t="n">
        <v>0</v>
      </c>
      <c r="AL15694" s="0" t="n">
        <v>6119</v>
      </c>
    </row>
    <row r="15695" customFormat="false" ht="12.75" hidden="false" customHeight="false" outlineLevel="0" collapsed="false">
      <c r="W15695" s="0" t="str">
        <f aca="false">Z15695&amp;"_"&amp;AA15695</f>
        <v>59040_4010</v>
      </c>
      <c r="X15695" s="0" t="n">
        <v>3830836</v>
      </c>
      <c r="Y15695" s="0" t="n">
        <v>2003</v>
      </c>
      <c r="Z15695" s="0" t="n">
        <v>59040</v>
      </c>
      <c r="AA15695" s="0" t="n">
        <v>4010</v>
      </c>
      <c r="AB15695" s="0" t="n">
        <v>4010</v>
      </c>
      <c r="AC15695" s="0" t="n">
        <v>50602</v>
      </c>
      <c r="AD15695" s="0" t="n">
        <v>0</v>
      </c>
      <c r="AE15695" s="0" t="n">
        <v>0</v>
      </c>
      <c r="AF15695" s="0" t="n">
        <v>0</v>
      </c>
      <c r="AG15695" s="0" t="n">
        <v>0</v>
      </c>
      <c r="AH15695" s="0" t="n">
        <v>0</v>
      </c>
      <c r="AI15695" s="0" t="n">
        <v>0</v>
      </c>
      <c r="AJ15695" s="0" t="n">
        <v>270</v>
      </c>
      <c r="AK15695" s="0" t="n">
        <v>0</v>
      </c>
      <c r="AL15695" s="0" t="n">
        <v>270</v>
      </c>
    </row>
    <row r="15696" customFormat="false" ht="12.75" hidden="false" customHeight="false" outlineLevel="0" collapsed="false">
      <c r="W15696" s="0" t="str">
        <f aca="false">Z15696&amp;"_"&amp;AA15696</f>
        <v>59040_4210</v>
      </c>
      <c r="X15696" s="0" t="n">
        <v>3830837</v>
      </c>
      <c r="Y15696" s="0" t="n">
        <v>2003</v>
      </c>
      <c r="Z15696" s="0" t="n">
        <v>59040</v>
      </c>
      <c r="AA15696" s="0" t="n">
        <v>4210</v>
      </c>
      <c r="AB15696" s="0" t="n">
        <v>4210.2</v>
      </c>
      <c r="AC15696" s="0" t="n">
        <v>58035</v>
      </c>
      <c r="AD15696" s="0" t="n">
        <v>0</v>
      </c>
      <c r="AE15696" s="0" t="n">
        <v>0</v>
      </c>
      <c r="AF15696" s="0" t="n">
        <v>0</v>
      </c>
      <c r="AG15696" s="0" t="n">
        <v>0</v>
      </c>
      <c r="AH15696" s="0" t="n">
        <v>0</v>
      </c>
      <c r="AI15696" s="0" t="n">
        <v>0</v>
      </c>
      <c r="AJ15696" s="0" t="n">
        <v>0</v>
      </c>
      <c r="AK15696" s="0" t="n">
        <v>0</v>
      </c>
      <c r="AL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9040_4420</v>
      </c>
      <c r="X15697" s="0" t="n">
        <v>3830838</v>
      </c>
      <c r="Y15697" s="0" t="n">
        <v>2003</v>
      </c>
      <c r="Z15697" s="0" t="n">
        <v>59040</v>
      </c>
      <c r="AA15697" s="0" t="n">
        <v>4420</v>
      </c>
      <c r="AB15697" s="0" t="n">
        <v>4420.1</v>
      </c>
      <c r="AC15697" s="0" t="n">
        <v>52060</v>
      </c>
      <c r="AD15697" s="0" t="n">
        <v>0</v>
      </c>
      <c r="AE15697" s="0" t="n">
        <v>0</v>
      </c>
      <c r="AF15697" s="0" t="n">
        <v>0</v>
      </c>
      <c r="AG15697" s="0" t="n">
        <v>0</v>
      </c>
      <c r="AH15697" s="0" t="n">
        <v>0</v>
      </c>
      <c r="AI15697" s="0" t="n">
        <v>0</v>
      </c>
      <c r="AJ15697" s="0" t="n">
        <v>0</v>
      </c>
      <c r="AK15697" s="0" t="n">
        <v>0</v>
      </c>
      <c r="AL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9040_4890</v>
      </c>
      <c r="X15698" s="0" t="n">
        <v>3830839</v>
      </c>
      <c r="Y15698" s="0" t="n">
        <v>2003</v>
      </c>
      <c r="Z15698" s="0" t="n">
        <v>59040</v>
      </c>
      <c r="AA15698" s="0" t="n">
        <v>4890</v>
      </c>
      <c r="AB15698" s="0" t="n">
        <v>4890.1</v>
      </c>
      <c r="AC15698" s="0" t="n">
        <v>52061</v>
      </c>
      <c r="AD15698" s="0" t="n">
        <v>0</v>
      </c>
      <c r="AE15698" s="0" t="n">
        <v>0</v>
      </c>
      <c r="AF15698" s="0" t="n">
        <v>0</v>
      </c>
      <c r="AG15698" s="0" t="n">
        <v>0</v>
      </c>
      <c r="AH15698" s="0" t="n">
        <v>0</v>
      </c>
      <c r="AI15698" s="0" t="n">
        <v>0</v>
      </c>
      <c r="AJ15698" s="0" t="n">
        <v>0</v>
      </c>
      <c r="AK15698" s="0" t="n">
        <v>0</v>
      </c>
      <c r="AL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9040_4891</v>
      </c>
      <c r="X15699" s="0" t="n">
        <v>3830840</v>
      </c>
      <c r="Y15699" s="0" t="n">
        <v>2003</v>
      </c>
      <c r="Z15699" s="0" t="n">
        <v>59040</v>
      </c>
      <c r="AA15699" s="0" t="n">
        <v>4891</v>
      </c>
      <c r="AB15699" s="0" t="n">
        <v>4891</v>
      </c>
      <c r="AC15699" s="0" t="n">
        <v>52062</v>
      </c>
      <c r="AD15699" s="0" t="n">
        <v>0</v>
      </c>
      <c r="AE15699" s="0" t="n">
        <v>0</v>
      </c>
      <c r="AF15699" s="0" t="n">
        <v>0</v>
      </c>
      <c r="AG15699" s="0" t="n">
        <v>0</v>
      </c>
      <c r="AH15699" s="0" t="n">
        <v>0</v>
      </c>
      <c r="AI15699" s="0" t="n">
        <v>0</v>
      </c>
      <c r="AJ15699" s="0" t="n">
        <v>0</v>
      </c>
      <c r="AK15699" s="0" t="n">
        <v>0</v>
      </c>
      <c r="AL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9040_4999</v>
      </c>
      <c r="X15700" s="0" t="n">
        <v>3830841</v>
      </c>
      <c r="Y15700" s="0" t="n">
        <v>2003</v>
      </c>
      <c r="Z15700" s="0" t="n">
        <v>59040</v>
      </c>
      <c r="AA15700" s="0" t="n">
        <v>4999</v>
      </c>
      <c r="AB15700" s="0" t="n">
        <v>4999</v>
      </c>
      <c r="AC15700" s="0" t="n">
        <v>50607</v>
      </c>
      <c r="AD15700" s="0" t="n">
        <v>0</v>
      </c>
      <c r="AE15700" s="0" t="n">
        <v>0</v>
      </c>
      <c r="AF15700" s="0" t="n">
        <v>0</v>
      </c>
      <c r="AG15700" s="0" t="n">
        <v>0</v>
      </c>
      <c r="AH15700" s="0" t="n">
        <v>0</v>
      </c>
      <c r="AI15700" s="0" t="n">
        <v>0</v>
      </c>
      <c r="AJ15700" s="0" t="n">
        <v>270</v>
      </c>
      <c r="AK15700" s="0" t="n">
        <v>0</v>
      </c>
      <c r="AL15700" s="0" t="n">
        <v>270</v>
      </c>
    </row>
    <row r="15701" customFormat="false" ht="12.75" hidden="false" customHeight="false" outlineLevel="0" collapsed="false">
      <c r="W15701" s="0" t="str">
        <f aca="false">Z15701&amp;"_"&amp;AA15701</f>
        <v>59040_6010</v>
      </c>
      <c r="X15701" s="0" t="n">
        <v>3830842</v>
      </c>
      <c r="Y15701" s="0" t="n">
        <v>2003</v>
      </c>
      <c r="Z15701" s="0" t="n">
        <v>59040</v>
      </c>
      <c r="AA15701" s="0" t="n">
        <v>6010</v>
      </c>
      <c r="AB15701" s="0" t="n">
        <v>6010</v>
      </c>
      <c r="AC15701" s="0" t="n">
        <v>50608</v>
      </c>
      <c r="AD15701" s="0" t="n">
        <v>0</v>
      </c>
      <c r="AE15701" s="0" t="n">
        <v>0</v>
      </c>
      <c r="AF15701" s="0" t="n">
        <v>0</v>
      </c>
      <c r="AG15701" s="0" t="n">
        <v>0</v>
      </c>
      <c r="AH15701" s="0" t="n">
        <v>0</v>
      </c>
      <c r="AI15701" s="0" t="n">
        <v>0</v>
      </c>
      <c r="AJ15701" s="0" t="n">
        <v>0</v>
      </c>
      <c r="AK15701" s="0" t="n">
        <v>0</v>
      </c>
      <c r="AL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9040_7010</v>
      </c>
      <c r="X15702" s="0" t="n">
        <v>3830843</v>
      </c>
      <c r="Y15702" s="0" t="n">
        <v>2003</v>
      </c>
      <c r="Z15702" s="0" t="n">
        <v>59040</v>
      </c>
      <c r="AA15702" s="0" t="n">
        <v>7010</v>
      </c>
      <c r="AB15702" s="0" t="n">
        <v>7010</v>
      </c>
      <c r="AC15702" s="0" t="n">
        <v>50609</v>
      </c>
      <c r="AD15702" s="0" t="n">
        <v>150934</v>
      </c>
      <c r="AE15702" s="0" t="n">
        <v>0</v>
      </c>
      <c r="AF15702" s="0" t="n">
        <v>30731</v>
      </c>
      <c r="AG15702" s="0" t="n">
        <v>214</v>
      </c>
      <c r="AH15702" s="0" t="n">
        <v>0</v>
      </c>
      <c r="AI15702" s="0" t="n">
        <v>181879</v>
      </c>
      <c r="AJ15702" s="0" t="n">
        <v>0</v>
      </c>
      <c r="AK15702" s="0" t="n">
        <v>0</v>
      </c>
      <c r="AL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9042_210</v>
      </c>
      <c r="X15703" s="0" t="n">
        <v>3830844</v>
      </c>
      <c r="Y15703" s="0" t="n">
        <v>2003</v>
      </c>
      <c r="Z15703" s="0" t="n">
        <v>59042</v>
      </c>
      <c r="AA15703" s="0" t="n">
        <v>210</v>
      </c>
      <c r="AB15703" s="0" t="n">
        <v>210</v>
      </c>
      <c r="AC15703" s="0" t="n">
        <v>50573</v>
      </c>
      <c r="AD15703" s="0" t="n">
        <v>0</v>
      </c>
      <c r="AE15703" s="0" t="n">
        <v>0</v>
      </c>
      <c r="AF15703" s="0" t="n">
        <v>0</v>
      </c>
      <c r="AG15703" s="0" t="n">
        <v>0</v>
      </c>
      <c r="AH15703" s="0" t="n">
        <v>0</v>
      </c>
      <c r="AI15703" s="0" t="n">
        <v>0</v>
      </c>
      <c r="AJ15703" s="0" t="n">
        <v>0</v>
      </c>
      <c r="AK15703" s="0" t="n">
        <v>0</v>
      </c>
      <c r="AL15703" s="0" t="n">
        <v>150241</v>
      </c>
    </row>
    <row r="15704" customFormat="false" ht="12.75" hidden="false" customHeight="false" outlineLevel="0" collapsed="false">
      <c r="W15704" s="0" t="str">
        <f aca="false">Z15704&amp;"_"&amp;AA15704</f>
        <v>59042_215</v>
      </c>
      <c r="X15704" s="0" t="n">
        <v>3830845</v>
      </c>
      <c r="Y15704" s="0" t="n">
        <v>2003</v>
      </c>
      <c r="Z15704" s="0" t="n">
        <v>59042</v>
      </c>
      <c r="AA15704" s="0" t="n">
        <v>215</v>
      </c>
      <c r="AB15704" s="0" t="n">
        <v>215</v>
      </c>
      <c r="AC15704" s="0" t="n">
        <v>50857</v>
      </c>
      <c r="AD15704" s="0" t="n">
        <v>0</v>
      </c>
      <c r="AE15704" s="0" t="n">
        <v>0</v>
      </c>
      <c r="AF15704" s="0" t="n">
        <v>0</v>
      </c>
      <c r="AG15704" s="0" t="n">
        <v>0</v>
      </c>
      <c r="AH15704" s="0" t="n">
        <v>0</v>
      </c>
      <c r="AI15704" s="0" t="n">
        <v>0</v>
      </c>
      <c r="AJ15704" s="0" t="n">
        <v>0</v>
      </c>
      <c r="AK15704" s="0" t="n">
        <v>0</v>
      </c>
      <c r="AL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9042_220</v>
      </c>
      <c r="X15705" s="0" t="n">
        <v>3830846</v>
      </c>
      <c r="Y15705" s="0" t="n">
        <v>2003</v>
      </c>
      <c r="Z15705" s="0" t="n">
        <v>59042</v>
      </c>
      <c r="AA15705" s="0" t="n">
        <v>220</v>
      </c>
      <c r="AB15705" s="0" t="n">
        <v>220</v>
      </c>
      <c r="AC15705" s="0" t="n">
        <v>50574</v>
      </c>
      <c r="AD15705" s="0" t="n">
        <v>0</v>
      </c>
      <c r="AE15705" s="0" t="n">
        <v>0</v>
      </c>
      <c r="AF15705" s="0" t="n">
        <v>0</v>
      </c>
      <c r="AG15705" s="0" t="n">
        <v>0</v>
      </c>
      <c r="AH15705" s="0" t="n">
        <v>0</v>
      </c>
      <c r="AI15705" s="0" t="n">
        <v>0</v>
      </c>
      <c r="AJ15705" s="0" t="n">
        <v>0</v>
      </c>
      <c r="AK15705" s="0" t="n">
        <v>0</v>
      </c>
      <c r="AL15705" s="0" t="n">
        <v>525596</v>
      </c>
    </row>
    <row r="15706" customFormat="false" ht="12.75" hidden="false" customHeight="false" outlineLevel="0" collapsed="false">
      <c r="W15706" s="0" t="str">
        <f aca="false">Z15706&amp;"_"&amp;AA15706</f>
        <v>59042_225</v>
      </c>
      <c r="X15706" s="0" t="n">
        <v>3830847</v>
      </c>
      <c r="Y15706" s="0" t="n">
        <v>2003</v>
      </c>
      <c r="Z15706" s="0" t="n">
        <v>59042</v>
      </c>
      <c r="AA15706" s="0" t="n">
        <v>225</v>
      </c>
      <c r="AB15706" s="0" t="n">
        <v>225</v>
      </c>
      <c r="AC15706" s="0" t="n">
        <v>52053</v>
      </c>
      <c r="AD15706" s="0" t="n">
        <v>0</v>
      </c>
      <c r="AE15706" s="0" t="n">
        <v>0</v>
      </c>
      <c r="AF15706" s="0" t="n">
        <v>0</v>
      </c>
      <c r="AG15706" s="0" t="n">
        <v>0</v>
      </c>
      <c r="AH15706" s="0" t="n">
        <v>0</v>
      </c>
      <c r="AI15706" s="0" t="n">
        <v>0</v>
      </c>
      <c r="AJ15706" s="0" t="n">
        <v>0</v>
      </c>
      <c r="AK15706" s="0" t="n">
        <v>0</v>
      </c>
      <c r="AL15706" s="0" t="n">
        <v>27919</v>
      </c>
    </row>
    <row r="15707" customFormat="false" ht="12.75" hidden="false" customHeight="false" outlineLevel="0" collapsed="false">
      <c r="W15707" s="0" t="str">
        <f aca="false">Z15707&amp;"_"&amp;AA15707</f>
        <v>59042_240</v>
      </c>
      <c r="X15707" s="0" t="n">
        <v>3830848</v>
      </c>
      <c r="Y15707" s="0" t="n">
        <v>2003</v>
      </c>
      <c r="Z15707" s="0" t="n">
        <v>59042</v>
      </c>
      <c r="AA15707" s="0" t="n">
        <v>240</v>
      </c>
      <c r="AB15707" s="0" t="n">
        <v>240</v>
      </c>
      <c r="AC15707" s="0" t="n">
        <v>50575</v>
      </c>
      <c r="AD15707" s="0" t="n">
        <v>0</v>
      </c>
      <c r="AE15707" s="0" t="n">
        <v>0</v>
      </c>
      <c r="AF15707" s="0" t="n">
        <v>0</v>
      </c>
      <c r="AG15707" s="0" t="n">
        <v>0</v>
      </c>
      <c r="AH15707" s="0" t="n">
        <v>0</v>
      </c>
      <c r="AI15707" s="0" t="n">
        <v>0</v>
      </c>
      <c r="AJ15707" s="0" t="n">
        <v>0</v>
      </c>
      <c r="AK15707" s="0" t="n">
        <v>0</v>
      </c>
      <c r="AL15707" s="0" t="n">
        <v>477468</v>
      </c>
    </row>
    <row r="15708" customFormat="false" ht="12.75" hidden="false" customHeight="false" outlineLevel="0" collapsed="false">
      <c r="W15708" s="0" t="str">
        <f aca="false">Z15708&amp;"_"&amp;AA15708</f>
        <v>59042_250</v>
      </c>
      <c r="X15708" s="0" t="n">
        <v>3830849</v>
      </c>
      <c r="Y15708" s="0" t="n">
        <v>2003</v>
      </c>
      <c r="Z15708" s="0" t="n">
        <v>59042</v>
      </c>
      <c r="AA15708" s="0" t="n">
        <v>250</v>
      </c>
      <c r="AB15708" s="0" t="n">
        <v>250</v>
      </c>
      <c r="AC15708" s="0" t="n">
        <v>50576</v>
      </c>
      <c r="AD15708" s="0" t="n">
        <v>0</v>
      </c>
      <c r="AE15708" s="0" t="n">
        <v>0</v>
      </c>
      <c r="AF15708" s="0" t="n">
        <v>0</v>
      </c>
      <c r="AG15708" s="0" t="n">
        <v>0</v>
      </c>
      <c r="AH15708" s="0" t="n">
        <v>0</v>
      </c>
      <c r="AI15708" s="0" t="n">
        <v>0</v>
      </c>
      <c r="AJ15708" s="0" t="n">
        <v>0</v>
      </c>
      <c r="AK15708" s="0" t="n">
        <v>0</v>
      </c>
      <c r="AL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9042_260</v>
      </c>
      <c r="X15709" s="0" t="n">
        <v>3830850</v>
      </c>
      <c r="Y15709" s="0" t="n">
        <v>2003</v>
      </c>
      <c r="Z15709" s="0" t="n">
        <v>59042</v>
      </c>
      <c r="AA15709" s="0" t="n">
        <v>260</v>
      </c>
      <c r="AB15709" s="0" t="n">
        <v>260</v>
      </c>
      <c r="AC15709" s="0" t="n">
        <v>50577</v>
      </c>
      <c r="AD15709" s="0" t="n">
        <v>0</v>
      </c>
      <c r="AE15709" s="0" t="n">
        <v>0</v>
      </c>
      <c r="AF15709" s="0" t="n">
        <v>0</v>
      </c>
      <c r="AG15709" s="0" t="n">
        <v>0</v>
      </c>
      <c r="AH15709" s="0" t="n">
        <v>0</v>
      </c>
      <c r="AI15709" s="0" t="n">
        <v>0</v>
      </c>
      <c r="AJ15709" s="0" t="n">
        <v>0</v>
      </c>
      <c r="AK15709" s="0" t="n">
        <v>0</v>
      </c>
      <c r="AL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9042_280</v>
      </c>
      <c r="X15710" s="0" t="n">
        <v>3830851</v>
      </c>
      <c r="Y15710" s="0" t="n">
        <v>2003</v>
      </c>
      <c r="Z15710" s="0" t="n">
        <v>59042</v>
      </c>
      <c r="AA15710" s="0" t="n">
        <v>280</v>
      </c>
      <c r="AB15710" s="0" t="n">
        <v>280</v>
      </c>
      <c r="AC15710" s="0" t="n">
        <v>52054</v>
      </c>
      <c r="AD15710" s="0" t="n">
        <v>0</v>
      </c>
      <c r="AE15710" s="0" t="n">
        <v>0</v>
      </c>
      <c r="AF15710" s="0" t="n">
        <v>0</v>
      </c>
      <c r="AG15710" s="0" t="n">
        <v>0</v>
      </c>
      <c r="AH15710" s="0" t="n">
        <v>0</v>
      </c>
      <c r="AI15710" s="0" t="n">
        <v>0</v>
      </c>
      <c r="AJ15710" s="0" t="n">
        <v>0</v>
      </c>
      <c r="AK15710" s="0" t="n">
        <v>0</v>
      </c>
      <c r="AL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9042_290</v>
      </c>
      <c r="X15711" s="0" t="n">
        <v>3830852</v>
      </c>
      <c r="Y15711" s="0" t="n">
        <v>2003</v>
      </c>
      <c r="Z15711" s="0" t="n">
        <v>59042</v>
      </c>
      <c r="AA15711" s="0" t="n">
        <v>290</v>
      </c>
      <c r="AB15711" s="0" t="n">
        <v>290</v>
      </c>
      <c r="AC15711" s="0" t="n">
        <v>50578</v>
      </c>
      <c r="AD15711" s="0" t="n">
        <v>0</v>
      </c>
      <c r="AE15711" s="0" t="n">
        <v>0</v>
      </c>
      <c r="AF15711" s="0" t="n">
        <v>0</v>
      </c>
      <c r="AG15711" s="0" t="n">
        <v>0</v>
      </c>
      <c r="AH15711" s="0" t="n">
        <v>0</v>
      </c>
      <c r="AI15711" s="0" t="n">
        <v>0</v>
      </c>
      <c r="AJ15711" s="0" t="n">
        <v>0</v>
      </c>
      <c r="AK15711" s="0" t="n">
        <v>0</v>
      </c>
      <c r="AL15711" s="0" t="n">
        <v>226288</v>
      </c>
    </row>
    <row r="15712" customFormat="false" ht="12.75" hidden="false" customHeight="false" outlineLevel="0" collapsed="false">
      <c r="W15712" s="0" t="str">
        <f aca="false">Z15712&amp;"_"&amp;AA15712</f>
        <v>59042_610</v>
      </c>
      <c r="X15712" s="0" t="n">
        <v>3830853</v>
      </c>
      <c r="Y15712" s="0" t="n">
        <v>2003</v>
      </c>
      <c r="Z15712" s="0" t="n">
        <v>59042</v>
      </c>
      <c r="AA15712" s="0" t="n">
        <v>610</v>
      </c>
      <c r="AB15712" s="0" t="n">
        <v>610</v>
      </c>
      <c r="AC15712" s="0" t="n">
        <v>50579</v>
      </c>
      <c r="AD15712" s="0" t="n">
        <v>0</v>
      </c>
      <c r="AE15712" s="0" t="n">
        <v>0</v>
      </c>
      <c r="AF15712" s="0" t="n">
        <v>0</v>
      </c>
      <c r="AG15712" s="0" t="n">
        <v>0</v>
      </c>
      <c r="AH15712" s="0" t="n">
        <v>0</v>
      </c>
      <c r="AI15712" s="0" t="n">
        <v>0</v>
      </c>
      <c r="AJ15712" s="0" t="n">
        <v>0</v>
      </c>
      <c r="AK15712" s="0" t="n">
        <v>0</v>
      </c>
      <c r="AL15712" s="0" t="n">
        <v>416233</v>
      </c>
    </row>
    <row r="15713" customFormat="false" ht="12.75" hidden="false" customHeight="false" outlineLevel="0" collapsed="false">
      <c r="W15713" s="0" t="str">
        <f aca="false">Z15713&amp;"_"&amp;AA15713</f>
        <v>59042_620</v>
      </c>
      <c r="X15713" s="0" t="n">
        <v>3830854</v>
      </c>
      <c r="Y15713" s="0" t="n">
        <v>2003</v>
      </c>
      <c r="Z15713" s="0" t="n">
        <v>59042</v>
      </c>
      <c r="AA15713" s="0" t="n">
        <v>620</v>
      </c>
      <c r="AB15713" s="0" t="n">
        <v>620</v>
      </c>
      <c r="AC15713" s="0" t="n">
        <v>50580</v>
      </c>
      <c r="AD15713" s="0" t="n">
        <v>0</v>
      </c>
      <c r="AE15713" s="0" t="n">
        <v>0</v>
      </c>
      <c r="AF15713" s="0" t="n">
        <v>0</v>
      </c>
      <c r="AG15713" s="0" t="n">
        <v>0</v>
      </c>
      <c r="AH15713" s="0" t="n">
        <v>0</v>
      </c>
      <c r="AI15713" s="0" t="n">
        <v>0</v>
      </c>
      <c r="AJ15713" s="0" t="n">
        <v>0</v>
      </c>
      <c r="AK15713" s="0" t="n">
        <v>0</v>
      </c>
      <c r="AL15713" s="0" t="n">
        <v>46588</v>
      </c>
    </row>
    <row r="15714" customFormat="false" ht="12.75" hidden="false" customHeight="false" outlineLevel="0" collapsed="false">
      <c r="W15714" s="0" t="str">
        <f aca="false">Z15714&amp;"_"&amp;AA15714</f>
        <v>59042_630</v>
      </c>
      <c r="X15714" s="0" t="n">
        <v>3830855</v>
      </c>
      <c r="Y15714" s="0" t="n">
        <v>2003</v>
      </c>
      <c r="Z15714" s="0" t="n">
        <v>59042</v>
      </c>
      <c r="AA15714" s="0" t="n">
        <v>630</v>
      </c>
      <c r="AB15714" s="0" t="n">
        <v>630</v>
      </c>
      <c r="AC15714" s="0" t="n">
        <v>50581</v>
      </c>
      <c r="AD15714" s="0" t="n">
        <v>0</v>
      </c>
      <c r="AE15714" s="0" t="n">
        <v>0</v>
      </c>
      <c r="AF15714" s="0" t="n">
        <v>0</v>
      </c>
      <c r="AG15714" s="0" t="n">
        <v>0</v>
      </c>
      <c r="AH15714" s="0" t="n">
        <v>0</v>
      </c>
      <c r="AI15714" s="0" t="n">
        <v>0</v>
      </c>
      <c r="AJ15714" s="0" t="n">
        <v>0</v>
      </c>
      <c r="AK15714" s="0" t="n">
        <v>0</v>
      </c>
      <c r="AL15714" s="0" t="n">
        <v>14647</v>
      </c>
    </row>
    <row r="15715" customFormat="false" ht="12.75" hidden="false" customHeight="false" outlineLevel="0" collapsed="false">
      <c r="W15715" s="0" t="str">
        <f aca="false">Z15715&amp;"_"&amp;AA15715</f>
        <v>59042_640</v>
      </c>
      <c r="X15715" s="0" t="n">
        <v>3830856</v>
      </c>
      <c r="Y15715" s="0" t="n">
        <v>2003</v>
      </c>
      <c r="Z15715" s="0" t="n">
        <v>59042</v>
      </c>
      <c r="AA15715" s="0" t="n">
        <v>640</v>
      </c>
      <c r="AB15715" s="0" t="n">
        <v>640</v>
      </c>
      <c r="AC15715" s="0" t="n">
        <v>50858</v>
      </c>
      <c r="AD15715" s="0" t="n">
        <v>0</v>
      </c>
      <c r="AE15715" s="0" t="n">
        <v>0</v>
      </c>
      <c r="AF15715" s="0" t="n">
        <v>0</v>
      </c>
      <c r="AG15715" s="0" t="n">
        <v>0</v>
      </c>
      <c r="AH15715" s="0" t="n">
        <v>0</v>
      </c>
      <c r="AI15715" s="0" t="n">
        <v>0</v>
      </c>
      <c r="AJ15715" s="0" t="n">
        <v>0</v>
      </c>
      <c r="AK15715" s="0" t="n">
        <v>0</v>
      </c>
      <c r="AL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9042_690</v>
      </c>
      <c r="X15716" s="0" t="n">
        <v>3830857</v>
      </c>
      <c r="Y15716" s="0" t="n">
        <v>2003</v>
      </c>
      <c r="Z15716" s="0" t="n">
        <v>59042</v>
      </c>
      <c r="AA15716" s="0" t="n">
        <v>690</v>
      </c>
      <c r="AB15716" s="0" t="n">
        <v>690</v>
      </c>
      <c r="AC15716" s="0" t="n">
        <v>52055</v>
      </c>
      <c r="AD15716" s="0" t="n">
        <v>0</v>
      </c>
      <c r="AE15716" s="0" t="n">
        <v>0</v>
      </c>
      <c r="AF15716" s="0" t="n">
        <v>0</v>
      </c>
      <c r="AG15716" s="0" t="n">
        <v>0</v>
      </c>
      <c r="AH15716" s="0" t="n">
        <v>0</v>
      </c>
      <c r="AI15716" s="0" t="n">
        <v>0</v>
      </c>
      <c r="AJ15716" s="0" t="n">
        <v>0</v>
      </c>
      <c r="AK15716" s="0" t="n">
        <v>0</v>
      </c>
      <c r="AL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9042_699</v>
      </c>
      <c r="X15717" s="0" t="n">
        <v>3830858</v>
      </c>
      <c r="Y15717" s="0" t="n">
        <v>2003</v>
      </c>
      <c r="Z15717" s="0" t="n">
        <v>59042</v>
      </c>
      <c r="AA15717" s="0" t="n">
        <v>699</v>
      </c>
      <c r="AB15717" s="0" t="n">
        <v>699</v>
      </c>
      <c r="AC15717" s="0" t="n">
        <v>50582</v>
      </c>
      <c r="AD15717" s="0" t="n">
        <v>0</v>
      </c>
      <c r="AE15717" s="0" t="n">
        <v>0</v>
      </c>
      <c r="AF15717" s="0" t="n">
        <v>0</v>
      </c>
      <c r="AG15717" s="0" t="n">
        <v>0</v>
      </c>
      <c r="AH15717" s="0" t="n">
        <v>0</v>
      </c>
      <c r="AI15717" s="0" t="n">
        <v>0</v>
      </c>
      <c r="AJ15717" s="0" t="n">
        <v>0</v>
      </c>
      <c r="AK15717" s="0" t="n">
        <v>0</v>
      </c>
      <c r="AL15717" s="0" t="n">
        <v>477468</v>
      </c>
    </row>
    <row r="15718" customFormat="false" ht="12.75" hidden="false" customHeight="false" outlineLevel="0" collapsed="false">
      <c r="W15718" s="0" t="str">
        <f aca="false">Z15718&amp;"_"&amp;AA15718</f>
        <v>59042_1099</v>
      </c>
      <c r="X15718" s="0" t="n">
        <v>3830859</v>
      </c>
      <c r="Y15718" s="0" t="n">
        <v>2003</v>
      </c>
      <c r="Z15718" s="0" t="n">
        <v>59042</v>
      </c>
      <c r="AA15718" s="0" t="n">
        <v>1099</v>
      </c>
      <c r="AB15718" s="0" t="n">
        <v>1099.3</v>
      </c>
      <c r="AC15718" s="0" t="n">
        <v>58026</v>
      </c>
      <c r="AD15718" s="0" t="n">
        <v>0</v>
      </c>
      <c r="AE15718" s="0" t="n">
        <v>0</v>
      </c>
      <c r="AF15718" s="0" t="n">
        <v>0</v>
      </c>
      <c r="AG15718" s="0" t="n">
        <v>0</v>
      </c>
      <c r="AH15718" s="0" t="n">
        <v>0</v>
      </c>
      <c r="AI15718" s="0" t="n">
        <v>0</v>
      </c>
      <c r="AJ15718" s="0" t="n">
        <v>0</v>
      </c>
      <c r="AK15718" s="0" t="n">
        <v>0</v>
      </c>
      <c r="AL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9042_1299</v>
      </c>
      <c r="X15719" s="0" t="n">
        <v>3830860</v>
      </c>
      <c r="Y15719" s="0" t="n">
        <v>2003</v>
      </c>
      <c r="Z15719" s="0" t="n">
        <v>59042</v>
      </c>
      <c r="AA15719" s="0" t="n">
        <v>1299</v>
      </c>
      <c r="AB15719" s="0" t="n">
        <v>1299.2</v>
      </c>
      <c r="AC15719" s="0" t="n">
        <v>58027</v>
      </c>
      <c r="AD15719" s="0" t="n">
        <v>0</v>
      </c>
      <c r="AE15719" s="0" t="n">
        <v>0</v>
      </c>
      <c r="AF15719" s="0" t="n">
        <v>0</v>
      </c>
      <c r="AG15719" s="0" t="n">
        <v>0</v>
      </c>
      <c r="AH15719" s="0" t="n">
        <v>0</v>
      </c>
      <c r="AI15719" s="0" t="n">
        <v>0</v>
      </c>
      <c r="AJ15719" s="0" t="n">
        <v>0</v>
      </c>
      <c r="AK15719" s="0" t="n">
        <v>0</v>
      </c>
      <c r="AL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9042_1499</v>
      </c>
      <c r="X15720" s="0" t="n">
        <v>3830861</v>
      </c>
      <c r="Y15720" s="0" t="n">
        <v>2003</v>
      </c>
      <c r="Z15720" s="0" t="n">
        <v>59042</v>
      </c>
      <c r="AA15720" s="0" t="n">
        <v>1499</v>
      </c>
      <c r="AB15720" s="0" t="n">
        <v>1499.1</v>
      </c>
      <c r="AC15720" s="0" t="n">
        <v>58028</v>
      </c>
      <c r="AD15720" s="0" t="n">
        <v>0</v>
      </c>
      <c r="AE15720" s="0" t="n">
        <v>0</v>
      </c>
      <c r="AF15720" s="0" t="n">
        <v>0</v>
      </c>
      <c r="AG15720" s="0" t="n">
        <v>0</v>
      </c>
      <c r="AH15720" s="0" t="n">
        <v>0</v>
      </c>
      <c r="AI15720" s="0" t="n">
        <v>0</v>
      </c>
      <c r="AJ15720" s="0" t="n">
        <v>0</v>
      </c>
      <c r="AK15720" s="0" t="n">
        <v>0</v>
      </c>
      <c r="AL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9042_1699</v>
      </c>
      <c r="X15721" s="0" t="n">
        <v>3830862</v>
      </c>
      <c r="Y15721" s="0" t="n">
        <v>2003</v>
      </c>
      <c r="Z15721" s="0" t="n">
        <v>59042</v>
      </c>
      <c r="AA15721" s="0" t="n">
        <v>1699</v>
      </c>
      <c r="AB15721" s="0" t="n">
        <v>1699.2</v>
      </c>
      <c r="AC15721" s="0" t="n">
        <v>58029</v>
      </c>
      <c r="AD15721" s="0" t="n">
        <v>0</v>
      </c>
      <c r="AE15721" s="0" t="n">
        <v>0</v>
      </c>
      <c r="AF15721" s="0" t="n">
        <v>0</v>
      </c>
      <c r="AG15721" s="0" t="n">
        <v>0</v>
      </c>
      <c r="AH15721" s="0" t="n">
        <v>0</v>
      </c>
      <c r="AI15721" s="0" t="n">
        <v>0</v>
      </c>
      <c r="AJ15721" s="0" t="n">
        <v>0</v>
      </c>
      <c r="AK15721" s="0" t="n">
        <v>0</v>
      </c>
      <c r="AL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9042_1810</v>
      </c>
      <c r="X15722" s="0" t="n">
        <v>3830863</v>
      </c>
      <c r="Y15722" s="0" t="n">
        <v>2003</v>
      </c>
      <c r="Z15722" s="0" t="n">
        <v>59042</v>
      </c>
      <c r="AA15722" s="0" t="n">
        <v>1810</v>
      </c>
      <c r="AB15722" s="0" t="n">
        <v>1810.1</v>
      </c>
      <c r="AC15722" s="0" t="n">
        <v>58030</v>
      </c>
      <c r="AD15722" s="0" t="n">
        <v>0</v>
      </c>
      <c r="AE15722" s="0" t="n">
        <v>0</v>
      </c>
      <c r="AF15722" s="0" t="n">
        <v>0</v>
      </c>
      <c r="AG15722" s="0" t="n">
        <v>0</v>
      </c>
      <c r="AH15722" s="0" t="n">
        <v>0</v>
      </c>
      <c r="AI15722" s="0" t="n">
        <v>0</v>
      </c>
      <c r="AJ15722" s="0" t="n">
        <v>0</v>
      </c>
      <c r="AK15722" s="0" t="n">
        <v>0</v>
      </c>
      <c r="AL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9042_1820</v>
      </c>
      <c r="X15723" s="0" t="n">
        <v>3830864</v>
      </c>
      <c r="Y15723" s="0" t="n">
        <v>2003</v>
      </c>
      <c r="Z15723" s="0" t="n">
        <v>59042</v>
      </c>
      <c r="AA15723" s="0" t="n">
        <v>1820</v>
      </c>
      <c r="AB15723" s="0" t="n">
        <v>1820.1</v>
      </c>
      <c r="AC15723" s="0" t="n">
        <v>58031</v>
      </c>
      <c r="AD15723" s="0" t="n">
        <v>0</v>
      </c>
      <c r="AE15723" s="0" t="n">
        <v>0</v>
      </c>
      <c r="AF15723" s="0" t="n">
        <v>0</v>
      </c>
      <c r="AG15723" s="0" t="n">
        <v>0</v>
      </c>
      <c r="AH15723" s="0" t="n">
        <v>0</v>
      </c>
      <c r="AI15723" s="0" t="n">
        <v>0</v>
      </c>
      <c r="AJ15723" s="0" t="n">
        <v>0</v>
      </c>
      <c r="AK15723" s="0" t="n">
        <v>0</v>
      </c>
      <c r="AL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9042_1899</v>
      </c>
      <c r="X15724" s="0" t="n">
        <v>3830865</v>
      </c>
      <c r="Y15724" s="0" t="n">
        <v>2003</v>
      </c>
      <c r="Z15724" s="0" t="n">
        <v>59042</v>
      </c>
      <c r="AA15724" s="0" t="n">
        <v>1899</v>
      </c>
      <c r="AB15724" s="0" t="n">
        <v>1899</v>
      </c>
      <c r="AC15724" s="0" t="n">
        <v>50596</v>
      </c>
      <c r="AD15724" s="0" t="n">
        <v>0</v>
      </c>
      <c r="AE15724" s="0" t="n">
        <v>0</v>
      </c>
      <c r="AF15724" s="0" t="n">
        <v>0</v>
      </c>
      <c r="AG15724" s="0" t="n">
        <v>0</v>
      </c>
      <c r="AH15724" s="0" t="n">
        <v>0</v>
      </c>
      <c r="AI15724" s="0" t="n">
        <v>0</v>
      </c>
      <c r="AJ15724" s="0" t="n">
        <v>0</v>
      </c>
      <c r="AK15724" s="0" t="n">
        <v>0</v>
      </c>
      <c r="AL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9042_2099</v>
      </c>
      <c r="X15725" s="0" t="n">
        <v>3830866</v>
      </c>
      <c r="Y15725" s="0" t="n">
        <v>2003</v>
      </c>
      <c r="Z15725" s="0" t="n">
        <v>59042</v>
      </c>
      <c r="AA15725" s="0" t="n">
        <v>2099</v>
      </c>
      <c r="AB15725" s="0" t="n">
        <v>2099.1</v>
      </c>
      <c r="AC15725" s="0" t="n">
        <v>58032</v>
      </c>
      <c r="AD15725" s="0" t="n">
        <v>0</v>
      </c>
      <c r="AE15725" s="0" t="n">
        <v>0</v>
      </c>
      <c r="AF15725" s="0" t="n">
        <v>0</v>
      </c>
      <c r="AG15725" s="0" t="n">
        <v>0</v>
      </c>
      <c r="AH15725" s="0" t="n">
        <v>0</v>
      </c>
      <c r="AI15725" s="0" t="n">
        <v>0</v>
      </c>
      <c r="AJ15725" s="0" t="n">
        <v>0</v>
      </c>
      <c r="AK15725" s="0" t="n">
        <v>0</v>
      </c>
      <c r="AL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9042_2299</v>
      </c>
      <c r="X15726" s="0" t="n">
        <v>3830867</v>
      </c>
      <c r="Y15726" s="0" t="n">
        <v>2003</v>
      </c>
      <c r="Z15726" s="0" t="n">
        <v>59042</v>
      </c>
      <c r="AA15726" s="0" t="n">
        <v>2299</v>
      </c>
      <c r="AB15726" s="0" t="n">
        <v>2299.2</v>
      </c>
      <c r="AC15726" s="0" t="n">
        <v>58033</v>
      </c>
      <c r="AD15726" s="0" t="n">
        <v>0</v>
      </c>
      <c r="AE15726" s="0" t="n">
        <v>0</v>
      </c>
      <c r="AF15726" s="0" t="n">
        <v>0</v>
      </c>
      <c r="AG15726" s="0" t="n">
        <v>0</v>
      </c>
      <c r="AH15726" s="0" t="n">
        <v>0</v>
      </c>
      <c r="AI15726" s="0" t="n">
        <v>0</v>
      </c>
      <c r="AJ15726" s="0" t="n">
        <v>0</v>
      </c>
      <c r="AK15726" s="0" t="n">
        <v>0</v>
      </c>
      <c r="AL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9042_2399</v>
      </c>
      <c r="X15727" s="0" t="n">
        <v>3830868</v>
      </c>
      <c r="Y15727" s="0" t="n">
        <v>2003</v>
      </c>
      <c r="Z15727" s="0" t="n">
        <v>59042</v>
      </c>
      <c r="AA15727" s="0" t="n">
        <v>2399</v>
      </c>
      <c r="AB15727" s="0" t="n">
        <v>2399.1</v>
      </c>
      <c r="AC15727" s="0" t="n">
        <v>58034</v>
      </c>
      <c r="AD15727" s="0" t="n">
        <v>0</v>
      </c>
      <c r="AE15727" s="0" t="n">
        <v>0</v>
      </c>
      <c r="AF15727" s="0" t="n">
        <v>0</v>
      </c>
      <c r="AG15727" s="0" t="n">
        <v>0</v>
      </c>
      <c r="AH15727" s="0" t="n">
        <v>0</v>
      </c>
      <c r="AI15727" s="0" t="n">
        <v>0</v>
      </c>
      <c r="AJ15727" s="0" t="n">
        <v>0</v>
      </c>
      <c r="AK15727" s="0" t="n">
        <v>0</v>
      </c>
      <c r="AL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59042_2890</v>
      </c>
      <c r="X15728" s="0" t="n">
        <v>3830869</v>
      </c>
      <c r="Y15728" s="0" t="n">
        <v>2003</v>
      </c>
      <c r="Z15728" s="0" t="n">
        <v>59042</v>
      </c>
      <c r="AA15728" s="0" t="n">
        <v>2890</v>
      </c>
      <c r="AB15728" s="0" t="n">
        <v>2890.1</v>
      </c>
      <c r="AC15728" s="0" t="n">
        <v>52058</v>
      </c>
      <c r="AD15728" s="0" t="n">
        <v>0</v>
      </c>
      <c r="AE15728" s="0" t="n">
        <v>0</v>
      </c>
      <c r="AF15728" s="0" t="n">
        <v>0</v>
      </c>
      <c r="AG15728" s="0" t="n">
        <v>0</v>
      </c>
      <c r="AH15728" s="0" t="n">
        <v>0</v>
      </c>
      <c r="AI15728" s="0" t="n">
        <v>0</v>
      </c>
      <c r="AJ15728" s="0" t="n">
        <v>0</v>
      </c>
      <c r="AK15728" s="0" t="n">
        <v>0</v>
      </c>
      <c r="AL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9042_2891</v>
      </c>
      <c r="X15729" s="0" t="n">
        <v>3830870</v>
      </c>
      <c r="Y15729" s="0" t="n">
        <v>2003</v>
      </c>
      <c r="Z15729" s="0" t="n">
        <v>59042</v>
      </c>
      <c r="AA15729" s="0" t="n">
        <v>2891</v>
      </c>
      <c r="AB15729" s="0" t="n">
        <v>2891</v>
      </c>
      <c r="AC15729" s="0" t="n">
        <v>52059</v>
      </c>
      <c r="AD15729" s="0" t="n">
        <v>0</v>
      </c>
      <c r="AE15729" s="0" t="n">
        <v>0</v>
      </c>
      <c r="AF15729" s="0" t="n">
        <v>0</v>
      </c>
      <c r="AG15729" s="0" t="n">
        <v>0</v>
      </c>
      <c r="AH15729" s="0" t="n">
        <v>0</v>
      </c>
      <c r="AI15729" s="0" t="n">
        <v>0</v>
      </c>
      <c r="AJ15729" s="0" t="n">
        <v>0</v>
      </c>
      <c r="AK15729" s="0" t="n">
        <v>0</v>
      </c>
      <c r="AL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9042_2899</v>
      </c>
      <c r="X15730" s="0" t="n">
        <v>3830871</v>
      </c>
      <c r="Y15730" s="0" t="n">
        <v>2003</v>
      </c>
      <c r="Z15730" s="0" t="n">
        <v>59042</v>
      </c>
      <c r="AA15730" s="0" t="n">
        <v>2899</v>
      </c>
      <c r="AB15730" s="0" t="n">
        <v>2899</v>
      </c>
      <c r="AC15730" s="0" t="n">
        <v>50599</v>
      </c>
      <c r="AD15730" s="0" t="n">
        <v>0</v>
      </c>
      <c r="AE15730" s="0" t="n">
        <v>0</v>
      </c>
      <c r="AF15730" s="0" t="n">
        <v>0</v>
      </c>
      <c r="AG15730" s="0" t="n">
        <v>0</v>
      </c>
      <c r="AH15730" s="0" t="n">
        <v>0</v>
      </c>
      <c r="AI15730" s="0" t="n">
        <v>0</v>
      </c>
      <c r="AJ15730" s="0" t="n">
        <v>0</v>
      </c>
      <c r="AK15730" s="0" t="n">
        <v>0</v>
      </c>
      <c r="AL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59042_4010</v>
      </c>
      <c r="X15731" s="0" t="n">
        <v>3830872</v>
      </c>
      <c r="Y15731" s="0" t="n">
        <v>2003</v>
      </c>
      <c r="Z15731" s="0" t="n">
        <v>59042</v>
      </c>
      <c r="AA15731" s="0" t="n">
        <v>4010</v>
      </c>
      <c r="AB15731" s="0" t="n">
        <v>4010</v>
      </c>
      <c r="AC15731" s="0" t="n">
        <v>50602</v>
      </c>
      <c r="AD15731" s="0" t="n">
        <v>0</v>
      </c>
      <c r="AE15731" s="0" t="n">
        <v>0</v>
      </c>
      <c r="AF15731" s="0" t="n">
        <v>0</v>
      </c>
      <c r="AG15731" s="0" t="n">
        <v>0</v>
      </c>
      <c r="AH15731" s="0" t="n">
        <v>0</v>
      </c>
      <c r="AI15731" s="0" t="n">
        <v>0</v>
      </c>
      <c r="AJ15731" s="0" t="n">
        <v>0</v>
      </c>
      <c r="AK15731" s="0" t="n">
        <v>0</v>
      </c>
      <c r="AL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59042_4210</v>
      </c>
      <c r="X15732" s="0" t="n">
        <v>3830873</v>
      </c>
      <c r="Y15732" s="0" t="n">
        <v>2003</v>
      </c>
      <c r="Z15732" s="0" t="n">
        <v>59042</v>
      </c>
      <c r="AA15732" s="0" t="n">
        <v>4210</v>
      </c>
      <c r="AB15732" s="0" t="n">
        <v>4210.2</v>
      </c>
      <c r="AC15732" s="0" t="n">
        <v>58035</v>
      </c>
      <c r="AD15732" s="0" t="n">
        <v>0</v>
      </c>
      <c r="AE15732" s="0" t="n">
        <v>0</v>
      </c>
      <c r="AF15732" s="0" t="n">
        <v>0</v>
      </c>
      <c r="AG15732" s="0" t="n">
        <v>0</v>
      </c>
      <c r="AH15732" s="0" t="n">
        <v>0</v>
      </c>
      <c r="AI15732" s="0" t="n">
        <v>0</v>
      </c>
      <c r="AJ15732" s="0" t="n">
        <v>0</v>
      </c>
      <c r="AK15732" s="0" t="n">
        <v>0</v>
      </c>
      <c r="AL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9042_4420</v>
      </c>
      <c r="X15733" s="0" t="n">
        <v>3830874</v>
      </c>
      <c r="Y15733" s="0" t="n">
        <v>2003</v>
      </c>
      <c r="Z15733" s="0" t="n">
        <v>59042</v>
      </c>
      <c r="AA15733" s="0" t="n">
        <v>4420</v>
      </c>
      <c r="AB15733" s="0" t="n">
        <v>4420.1</v>
      </c>
      <c r="AC15733" s="0" t="n">
        <v>52060</v>
      </c>
      <c r="AD15733" s="0" t="n">
        <v>0</v>
      </c>
      <c r="AE15733" s="0" t="n">
        <v>0</v>
      </c>
      <c r="AF15733" s="0" t="n">
        <v>0</v>
      </c>
      <c r="AG15733" s="0" t="n">
        <v>0</v>
      </c>
      <c r="AH15733" s="0" t="n">
        <v>0</v>
      </c>
      <c r="AI15733" s="0" t="n">
        <v>0</v>
      </c>
      <c r="AJ15733" s="0" t="n">
        <v>0</v>
      </c>
      <c r="AK15733" s="0" t="n">
        <v>0</v>
      </c>
      <c r="AL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9042_4890</v>
      </c>
      <c r="X15734" s="0" t="n">
        <v>3830875</v>
      </c>
      <c r="Y15734" s="0" t="n">
        <v>2003</v>
      </c>
      <c r="Z15734" s="0" t="n">
        <v>59042</v>
      </c>
      <c r="AA15734" s="0" t="n">
        <v>4890</v>
      </c>
      <c r="AB15734" s="0" t="n">
        <v>4890.1</v>
      </c>
      <c r="AC15734" s="0" t="n">
        <v>52061</v>
      </c>
      <c r="AD15734" s="0" t="n">
        <v>0</v>
      </c>
      <c r="AE15734" s="0" t="n">
        <v>0</v>
      </c>
      <c r="AF15734" s="0" t="n">
        <v>0</v>
      </c>
      <c r="AG15734" s="0" t="n">
        <v>0</v>
      </c>
      <c r="AH15734" s="0" t="n">
        <v>0</v>
      </c>
      <c r="AI15734" s="0" t="n">
        <v>0</v>
      </c>
      <c r="AJ15734" s="0" t="n">
        <v>0</v>
      </c>
      <c r="AK15734" s="0" t="n">
        <v>0</v>
      </c>
      <c r="AL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9042_4891</v>
      </c>
      <c r="X15735" s="0" t="n">
        <v>3830876</v>
      </c>
      <c r="Y15735" s="0" t="n">
        <v>2003</v>
      </c>
      <c r="Z15735" s="0" t="n">
        <v>59042</v>
      </c>
      <c r="AA15735" s="0" t="n">
        <v>4891</v>
      </c>
      <c r="AB15735" s="0" t="n">
        <v>4891</v>
      </c>
      <c r="AC15735" s="0" t="n">
        <v>52062</v>
      </c>
      <c r="AD15735" s="0" t="n">
        <v>0</v>
      </c>
      <c r="AE15735" s="0" t="n">
        <v>0</v>
      </c>
      <c r="AF15735" s="0" t="n">
        <v>0</v>
      </c>
      <c r="AG15735" s="0" t="n">
        <v>0</v>
      </c>
      <c r="AH15735" s="0" t="n">
        <v>0</v>
      </c>
      <c r="AI15735" s="0" t="n">
        <v>0</v>
      </c>
      <c r="AJ15735" s="0" t="n">
        <v>0</v>
      </c>
      <c r="AK15735" s="0" t="n">
        <v>0</v>
      </c>
      <c r="AL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59042_4999</v>
      </c>
      <c r="X15736" s="0" t="n">
        <v>3830877</v>
      </c>
      <c r="Y15736" s="0" t="n">
        <v>2003</v>
      </c>
      <c r="Z15736" s="0" t="n">
        <v>59042</v>
      </c>
      <c r="AA15736" s="0" t="n">
        <v>4999</v>
      </c>
      <c r="AB15736" s="0" t="n">
        <v>4999</v>
      </c>
      <c r="AC15736" s="0" t="n">
        <v>50607</v>
      </c>
      <c r="AD15736" s="0" t="n">
        <v>0</v>
      </c>
      <c r="AE15736" s="0" t="n">
        <v>0</v>
      </c>
      <c r="AF15736" s="0" t="n">
        <v>0</v>
      </c>
      <c r="AG15736" s="0" t="n">
        <v>0</v>
      </c>
      <c r="AH15736" s="0" t="n">
        <v>0</v>
      </c>
      <c r="AI15736" s="0" t="n">
        <v>0</v>
      </c>
      <c r="AJ15736" s="0" t="n">
        <v>0</v>
      </c>
      <c r="AK15736" s="0" t="n">
        <v>0</v>
      </c>
      <c r="AL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9042_6010</v>
      </c>
      <c r="X15737" s="0" t="n">
        <v>3830878</v>
      </c>
      <c r="Y15737" s="0" t="n">
        <v>2003</v>
      </c>
      <c r="Z15737" s="0" t="n">
        <v>59042</v>
      </c>
      <c r="AA15737" s="0" t="n">
        <v>6010</v>
      </c>
      <c r="AB15737" s="0" t="n">
        <v>6010</v>
      </c>
      <c r="AC15737" s="0" t="n">
        <v>50608</v>
      </c>
      <c r="AD15737" s="0" t="n">
        <v>0</v>
      </c>
      <c r="AE15737" s="0" t="n">
        <v>0</v>
      </c>
      <c r="AF15737" s="0" t="n">
        <v>0</v>
      </c>
      <c r="AG15737" s="0" t="n">
        <v>0</v>
      </c>
      <c r="AH15737" s="0" t="n">
        <v>0</v>
      </c>
      <c r="AI15737" s="0" t="n">
        <v>0</v>
      </c>
      <c r="AJ15737" s="0" t="n">
        <v>0</v>
      </c>
      <c r="AK15737" s="0" t="n">
        <v>0</v>
      </c>
      <c r="AL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9042_7010</v>
      </c>
      <c r="X15738" s="0" t="n">
        <v>3830879</v>
      </c>
      <c r="Y15738" s="0" t="n">
        <v>2003</v>
      </c>
      <c r="Z15738" s="0" t="n">
        <v>59042</v>
      </c>
      <c r="AA15738" s="0" t="n">
        <v>7010</v>
      </c>
      <c r="AB15738" s="0" t="n">
        <v>7010</v>
      </c>
      <c r="AC15738" s="0" t="n">
        <v>50609</v>
      </c>
      <c r="AD15738" s="0" t="n">
        <v>139074</v>
      </c>
      <c r="AE15738" s="0" t="n">
        <v>0</v>
      </c>
      <c r="AF15738" s="0" t="n">
        <v>24489</v>
      </c>
      <c r="AG15738" s="0" t="n">
        <v>35</v>
      </c>
      <c r="AH15738" s="0" t="n">
        <v>0</v>
      </c>
      <c r="AI15738" s="0" t="n">
        <v>163598</v>
      </c>
      <c r="AJ15738" s="0" t="n">
        <v>0</v>
      </c>
      <c r="AK15738" s="0" t="n">
        <v>0</v>
      </c>
      <c r="AL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59045_210</v>
      </c>
      <c r="X15739" s="0" t="n">
        <v>3830880</v>
      </c>
      <c r="Y15739" s="0" t="n">
        <v>2003</v>
      </c>
      <c r="Z15739" s="0" t="n">
        <v>59045</v>
      </c>
      <c r="AA15739" s="0" t="n">
        <v>210</v>
      </c>
      <c r="AB15739" s="0" t="n">
        <v>210</v>
      </c>
      <c r="AC15739" s="0" t="n">
        <v>50573</v>
      </c>
      <c r="AD15739" s="0" t="n">
        <v>0</v>
      </c>
      <c r="AE15739" s="0" t="n">
        <v>0</v>
      </c>
      <c r="AF15739" s="0" t="n">
        <v>0</v>
      </c>
      <c r="AG15739" s="0" t="n">
        <v>0</v>
      </c>
      <c r="AH15739" s="0" t="n">
        <v>0</v>
      </c>
      <c r="AI15739" s="0" t="n">
        <v>0</v>
      </c>
      <c r="AJ15739" s="0" t="n">
        <v>0</v>
      </c>
      <c r="AK15739" s="0" t="n">
        <v>0</v>
      </c>
      <c r="AL15739" s="0" t="n">
        <v>72442</v>
      </c>
    </row>
    <row r="15740" customFormat="false" ht="12.75" hidden="false" customHeight="false" outlineLevel="0" collapsed="false">
      <c r="W15740" s="0" t="str">
        <f aca="false">Z15740&amp;"_"&amp;AA15740</f>
        <v>59045_215</v>
      </c>
      <c r="X15740" s="0" t="n">
        <v>3830881</v>
      </c>
      <c r="Y15740" s="0" t="n">
        <v>2003</v>
      </c>
      <c r="Z15740" s="0" t="n">
        <v>59045</v>
      </c>
      <c r="AA15740" s="0" t="n">
        <v>215</v>
      </c>
      <c r="AB15740" s="0" t="n">
        <v>215</v>
      </c>
      <c r="AC15740" s="0" t="n">
        <v>50857</v>
      </c>
      <c r="AD15740" s="0" t="n">
        <v>0</v>
      </c>
      <c r="AE15740" s="0" t="n">
        <v>0</v>
      </c>
      <c r="AF15740" s="0" t="n">
        <v>0</v>
      </c>
      <c r="AG15740" s="0" t="n">
        <v>0</v>
      </c>
      <c r="AH15740" s="0" t="n">
        <v>0</v>
      </c>
      <c r="AI15740" s="0" t="n">
        <v>0</v>
      </c>
      <c r="AJ15740" s="0" t="n">
        <v>0</v>
      </c>
      <c r="AK15740" s="0" t="n">
        <v>0</v>
      </c>
      <c r="AL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9045_220</v>
      </c>
      <c r="X15741" s="0" t="n">
        <v>3830882</v>
      </c>
      <c r="Y15741" s="0" t="n">
        <v>2003</v>
      </c>
      <c r="Z15741" s="0" t="n">
        <v>59045</v>
      </c>
      <c r="AA15741" s="0" t="n">
        <v>220</v>
      </c>
      <c r="AB15741" s="0" t="n">
        <v>220</v>
      </c>
      <c r="AC15741" s="0" t="n">
        <v>50574</v>
      </c>
      <c r="AD15741" s="0" t="n">
        <v>0</v>
      </c>
      <c r="AE15741" s="0" t="n">
        <v>0</v>
      </c>
      <c r="AF15741" s="0" t="n">
        <v>0</v>
      </c>
      <c r="AG15741" s="0" t="n">
        <v>0</v>
      </c>
      <c r="AH15741" s="0" t="n">
        <v>0</v>
      </c>
      <c r="AI15741" s="0" t="n">
        <v>0</v>
      </c>
      <c r="AJ15741" s="0" t="n">
        <v>0</v>
      </c>
      <c r="AK15741" s="0" t="n">
        <v>0</v>
      </c>
      <c r="AL15741" s="0" t="n">
        <v>561617</v>
      </c>
    </row>
    <row r="15742" customFormat="false" ht="12.75" hidden="false" customHeight="false" outlineLevel="0" collapsed="false">
      <c r="W15742" s="0" t="str">
        <f aca="false">Z15742&amp;"_"&amp;AA15742</f>
        <v>59045_225</v>
      </c>
      <c r="X15742" s="0" t="n">
        <v>3830883</v>
      </c>
      <c r="Y15742" s="0" t="n">
        <v>2003</v>
      </c>
      <c r="Z15742" s="0" t="n">
        <v>59045</v>
      </c>
      <c r="AA15742" s="0" t="n">
        <v>225</v>
      </c>
      <c r="AB15742" s="0" t="n">
        <v>225</v>
      </c>
      <c r="AC15742" s="0" t="n">
        <v>52053</v>
      </c>
      <c r="AD15742" s="0" t="n">
        <v>0</v>
      </c>
      <c r="AE15742" s="0" t="n">
        <v>0</v>
      </c>
      <c r="AF15742" s="0" t="n">
        <v>0</v>
      </c>
      <c r="AG15742" s="0" t="n">
        <v>0</v>
      </c>
      <c r="AH15742" s="0" t="n">
        <v>0</v>
      </c>
      <c r="AI15742" s="0" t="n">
        <v>0</v>
      </c>
      <c r="AJ15742" s="0" t="n">
        <v>0</v>
      </c>
      <c r="AK15742" s="0" t="n">
        <v>0</v>
      </c>
      <c r="AL15742" s="0" t="n">
        <v>9604</v>
      </c>
    </row>
    <row r="15743" customFormat="false" ht="12.75" hidden="false" customHeight="false" outlineLevel="0" collapsed="false">
      <c r="W15743" s="0" t="str">
        <f aca="false">Z15743&amp;"_"&amp;AA15743</f>
        <v>59045_240</v>
      </c>
      <c r="X15743" s="0" t="n">
        <v>3830884</v>
      </c>
      <c r="Y15743" s="0" t="n">
        <v>2003</v>
      </c>
      <c r="Z15743" s="0" t="n">
        <v>59045</v>
      </c>
      <c r="AA15743" s="0" t="n">
        <v>240</v>
      </c>
      <c r="AB15743" s="0" t="n">
        <v>240</v>
      </c>
      <c r="AC15743" s="0" t="n">
        <v>50575</v>
      </c>
      <c r="AD15743" s="0" t="n">
        <v>0</v>
      </c>
      <c r="AE15743" s="0" t="n">
        <v>0</v>
      </c>
      <c r="AF15743" s="0" t="n">
        <v>0</v>
      </c>
      <c r="AG15743" s="0" t="n">
        <v>0</v>
      </c>
      <c r="AH15743" s="0" t="n">
        <v>0</v>
      </c>
      <c r="AI15743" s="0" t="n">
        <v>0</v>
      </c>
      <c r="AJ15743" s="0" t="n">
        <v>0</v>
      </c>
      <c r="AK15743" s="0" t="n">
        <v>0</v>
      </c>
      <c r="AL15743" s="0" t="n">
        <v>565583</v>
      </c>
    </row>
    <row r="15744" customFormat="false" ht="12.75" hidden="false" customHeight="false" outlineLevel="0" collapsed="false">
      <c r="W15744" s="0" t="str">
        <f aca="false">Z15744&amp;"_"&amp;AA15744</f>
        <v>59045_250</v>
      </c>
      <c r="X15744" s="0" t="n">
        <v>3830885</v>
      </c>
      <c r="Y15744" s="0" t="n">
        <v>2003</v>
      </c>
      <c r="Z15744" s="0" t="n">
        <v>59045</v>
      </c>
      <c r="AA15744" s="0" t="n">
        <v>250</v>
      </c>
      <c r="AB15744" s="0" t="n">
        <v>250</v>
      </c>
      <c r="AC15744" s="0" t="n">
        <v>50576</v>
      </c>
      <c r="AD15744" s="0" t="n">
        <v>0</v>
      </c>
      <c r="AE15744" s="0" t="n">
        <v>0</v>
      </c>
      <c r="AF15744" s="0" t="n">
        <v>0</v>
      </c>
      <c r="AG15744" s="0" t="n">
        <v>0</v>
      </c>
      <c r="AH15744" s="0" t="n">
        <v>0</v>
      </c>
      <c r="AI15744" s="0" t="n">
        <v>0</v>
      </c>
      <c r="AJ15744" s="0" t="n">
        <v>0</v>
      </c>
      <c r="AK15744" s="0" t="n">
        <v>0</v>
      </c>
      <c r="AL15744" s="0" t="n">
        <v>5831</v>
      </c>
    </row>
    <row r="15745" customFormat="false" ht="12.75" hidden="false" customHeight="false" outlineLevel="0" collapsed="false">
      <c r="W15745" s="0" t="str">
        <f aca="false">Z15745&amp;"_"&amp;AA15745</f>
        <v>59045_260</v>
      </c>
      <c r="X15745" s="0" t="n">
        <v>3830886</v>
      </c>
      <c r="Y15745" s="0" t="n">
        <v>2003</v>
      </c>
      <c r="Z15745" s="0" t="n">
        <v>59045</v>
      </c>
      <c r="AA15745" s="0" t="n">
        <v>260</v>
      </c>
      <c r="AB15745" s="0" t="n">
        <v>260</v>
      </c>
      <c r="AC15745" s="0" t="n">
        <v>50577</v>
      </c>
      <c r="AD15745" s="0" t="n">
        <v>0</v>
      </c>
      <c r="AE15745" s="0" t="n">
        <v>0</v>
      </c>
      <c r="AF15745" s="0" t="n">
        <v>0</v>
      </c>
      <c r="AG15745" s="0" t="n">
        <v>0</v>
      </c>
      <c r="AH15745" s="0" t="n">
        <v>0</v>
      </c>
      <c r="AI15745" s="0" t="n">
        <v>0</v>
      </c>
      <c r="AJ15745" s="0" t="n">
        <v>0</v>
      </c>
      <c r="AK15745" s="0" t="n">
        <v>0</v>
      </c>
      <c r="AL15745" s="0" t="n">
        <v>60</v>
      </c>
    </row>
    <row r="15746" customFormat="false" ht="12.75" hidden="false" customHeight="false" outlineLevel="0" collapsed="false">
      <c r="W15746" s="0" t="str">
        <f aca="false">Z15746&amp;"_"&amp;AA15746</f>
        <v>59045_280</v>
      </c>
      <c r="X15746" s="0" t="n">
        <v>3830887</v>
      </c>
      <c r="Y15746" s="0" t="n">
        <v>2003</v>
      </c>
      <c r="Z15746" s="0" t="n">
        <v>59045</v>
      </c>
      <c r="AA15746" s="0" t="n">
        <v>280</v>
      </c>
      <c r="AB15746" s="0" t="n">
        <v>280</v>
      </c>
      <c r="AC15746" s="0" t="n">
        <v>52054</v>
      </c>
      <c r="AD15746" s="0" t="n">
        <v>0</v>
      </c>
      <c r="AE15746" s="0" t="n">
        <v>0</v>
      </c>
      <c r="AF15746" s="0" t="n">
        <v>0</v>
      </c>
      <c r="AG15746" s="0" t="n">
        <v>0</v>
      </c>
      <c r="AH15746" s="0" t="n">
        <v>0</v>
      </c>
      <c r="AI15746" s="0" t="n">
        <v>0</v>
      </c>
      <c r="AJ15746" s="0" t="n">
        <v>0</v>
      </c>
      <c r="AK15746" s="0" t="n">
        <v>0</v>
      </c>
      <c r="AL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9045_290</v>
      </c>
      <c r="X15747" s="0" t="n">
        <v>3830888</v>
      </c>
      <c r="Y15747" s="0" t="n">
        <v>2003</v>
      </c>
      <c r="Z15747" s="0" t="n">
        <v>59045</v>
      </c>
      <c r="AA15747" s="0" t="n">
        <v>290</v>
      </c>
      <c r="AB15747" s="0" t="n">
        <v>290</v>
      </c>
      <c r="AC15747" s="0" t="n">
        <v>50578</v>
      </c>
      <c r="AD15747" s="0" t="n">
        <v>0</v>
      </c>
      <c r="AE15747" s="0" t="n">
        <v>0</v>
      </c>
      <c r="AF15747" s="0" t="n">
        <v>0</v>
      </c>
      <c r="AG15747" s="0" t="n">
        <v>0</v>
      </c>
      <c r="AH15747" s="0" t="n">
        <v>0</v>
      </c>
      <c r="AI15747" s="0" t="n">
        <v>0</v>
      </c>
      <c r="AJ15747" s="0" t="n">
        <v>0</v>
      </c>
      <c r="AK15747" s="0" t="n">
        <v>0</v>
      </c>
      <c r="AL15747" s="0" t="n">
        <v>72189</v>
      </c>
    </row>
    <row r="15748" customFormat="false" ht="12.75" hidden="false" customHeight="false" outlineLevel="0" collapsed="false">
      <c r="W15748" s="0" t="str">
        <f aca="false">Z15748&amp;"_"&amp;AA15748</f>
        <v>59045_610</v>
      </c>
      <c r="X15748" s="0" t="n">
        <v>3830889</v>
      </c>
      <c r="Y15748" s="0" t="n">
        <v>2003</v>
      </c>
      <c r="Z15748" s="0" t="n">
        <v>59045</v>
      </c>
      <c r="AA15748" s="0" t="n">
        <v>610</v>
      </c>
      <c r="AB15748" s="0" t="n">
        <v>610</v>
      </c>
      <c r="AC15748" s="0" t="n">
        <v>50579</v>
      </c>
      <c r="AD15748" s="0" t="n">
        <v>0</v>
      </c>
      <c r="AE15748" s="0" t="n">
        <v>0</v>
      </c>
      <c r="AF15748" s="0" t="n">
        <v>0</v>
      </c>
      <c r="AG15748" s="0" t="n">
        <v>0</v>
      </c>
      <c r="AH15748" s="0" t="n">
        <v>0</v>
      </c>
      <c r="AI15748" s="0" t="n">
        <v>0</v>
      </c>
      <c r="AJ15748" s="0" t="n">
        <v>0</v>
      </c>
      <c r="AK15748" s="0" t="n">
        <v>0</v>
      </c>
      <c r="AL15748" s="0" t="n">
        <v>509745</v>
      </c>
    </row>
    <row r="15749" customFormat="false" ht="12.75" hidden="false" customHeight="false" outlineLevel="0" collapsed="false">
      <c r="W15749" s="0" t="str">
        <f aca="false">Z15749&amp;"_"&amp;AA15749</f>
        <v>59045_620</v>
      </c>
      <c r="X15749" s="0" t="n">
        <v>3830890</v>
      </c>
      <c r="Y15749" s="0" t="n">
        <v>2003</v>
      </c>
      <c r="Z15749" s="0" t="n">
        <v>59045</v>
      </c>
      <c r="AA15749" s="0" t="n">
        <v>620</v>
      </c>
      <c r="AB15749" s="0" t="n">
        <v>620</v>
      </c>
      <c r="AC15749" s="0" t="n">
        <v>50580</v>
      </c>
      <c r="AD15749" s="0" t="n">
        <v>0</v>
      </c>
      <c r="AE15749" s="0" t="n">
        <v>0</v>
      </c>
      <c r="AF15749" s="0" t="n">
        <v>0</v>
      </c>
      <c r="AG15749" s="0" t="n">
        <v>0</v>
      </c>
      <c r="AH15749" s="0" t="n">
        <v>0</v>
      </c>
      <c r="AI15749" s="0" t="n">
        <v>0</v>
      </c>
      <c r="AJ15749" s="0" t="n">
        <v>0</v>
      </c>
      <c r="AK15749" s="0" t="n">
        <v>0</v>
      </c>
      <c r="AL15749" s="0" t="n">
        <v>48564</v>
      </c>
    </row>
    <row r="15750" customFormat="false" ht="12.75" hidden="false" customHeight="false" outlineLevel="0" collapsed="false">
      <c r="W15750" s="0" t="str">
        <f aca="false">Z15750&amp;"_"&amp;AA15750</f>
        <v>59045_630</v>
      </c>
      <c r="X15750" s="0" t="n">
        <v>3830891</v>
      </c>
      <c r="Y15750" s="0" t="n">
        <v>2003</v>
      </c>
      <c r="Z15750" s="0" t="n">
        <v>59045</v>
      </c>
      <c r="AA15750" s="0" t="n">
        <v>630</v>
      </c>
      <c r="AB15750" s="0" t="n">
        <v>630</v>
      </c>
      <c r="AC15750" s="0" t="n">
        <v>50581</v>
      </c>
      <c r="AD15750" s="0" t="n">
        <v>0</v>
      </c>
      <c r="AE15750" s="0" t="n">
        <v>0</v>
      </c>
      <c r="AF15750" s="0" t="n">
        <v>0</v>
      </c>
      <c r="AG15750" s="0" t="n">
        <v>0</v>
      </c>
      <c r="AH15750" s="0" t="n">
        <v>0</v>
      </c>
      <c r="AI15750" s="0" t="n">
        <v>0</v>
      </c>
      <c r="AJ15750" s="0" t="n">
        <v>0</v>
      </c>
      <c r="AK15750" s="0" t="n">
        <v>0</v>
      </c>
      <c r="AL15750" s="0" t="n">
        <v>7274</v>
      </c>
    </row>
    <row r="15751" customFormat="false" ht="12.75" hidden="false" customHeight="false" outlineLevel="0" collapsed="false">
      <c r="W15751" s="0" t="str">
        <f aca="false">Z15751&amp;"_"&amp;AA15751</f>
        <v>59045_640</v>
      </c>
      <c r="X15751" s="0" t="n">
        <v>3830892</v>
      </c>
      <c r="Y15751" s="0" t="n">
        <v>2003</v>
      </c>
      <c r="Z15751" s="0" t="n">
        <v>59045</v>
      </c>
      <c r="AA15751" s="0" t="n">
        <v>640</v>
      </c>
      <c r="AB15751" s="0" t="n">
        <v>640</v>
      </c>
      <c r="AC15751" s="0" t="n">
        <v>50858</v>
      </c>
      <c r="AD15751" s="0" t="n">
        <v>0</v>
      </c>
      <c r="AE15751" s="0" t="n">
        <v>0</v>
      </c>
      <c r="AF15751" s="0" t="n">
        <v>0</v>
      </c>
      <c r="AG15751" s="0" t="n">
        <v>0</v>
      </c>
      <c r="AH15751" s="0" t="n">
        <v>0</v>
      </c>
      <c r="AI15751" s="0" t="n">
        <v>0</v>
      </c>
      <c r="AJ15751" s="0" t="n">
        <v>0</v>
      </c>
      <c r="AK15751" s="0" t="n">
        <v>0</v>
      </c>
      <c r="AL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9045_690</v>
      </c>
      <c r="X15752" s="0" t="n">
        <v>3830893</v>
      </c>
      <c r="Y15752" s="0" t="n">
        <v>2003</v>
      </c>
      <c r="Z15752" s="0" t="n">
        <v>59045</v>
      </c>
      <c r="AA15752" s="0" t="n">
        <v>690</v>
      </c>
      <c r="AB15752" s="0" t="n">
        <v>690</v>
      </c>
      <c r="AC15752" s="0" t="n">
        <v>52055</v>
      </c>
      <c r="AD15752" s="0" t="n">
        <v>0</v>
      </c>
      <c r="AE15752" s="0" t="n">
        <v>0</v>
      </c>
      <c r="AF15752" s="0" t="n">
        <v>0</v>
      </c>
      <c r="AG15752" s="0" t="n">
        <v>0</v>
      </c>
      <c r="AH15752" s="0" t="n">
        <v>0</v>
      </c>
      <c r="AI15752" s="0" t="n">
        <v>0</v>
      </c>
      <c r="AJ15752" s="0" t="n">
        <v>0</v>
      </c>
      <c r="AK15752" s="0" t="n">
        <v>0</v>
      </c>
      <c r="AL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9045_699</v>
      </c>
      <c r="X15753" s="0" t="n">
        <v>3830894</v>
      </c>
      <c r="Y15753" s="0" t="n">
        <v>2003</v>
      </c>
      <c r="Z15753" s="0" t="n">
        <v>59045</v>
      </c>
      <c r="AA15753" s="0" t="n">
        <v>699</v>
      </c>
      <c r="AB15753" s="0" t="n">
        <v>699</v>
      </c>
      <c r="AC15753" s="0" t="n">
        <v>50582</v>
      </c>
      <c r="AD15753" s="0" t="n">
        <v>0</v>
      </c>
      <c r="AE15753" s="0" t="n">
        <v>0</v>
      </c>
      <c r="AF15753" s="0" t="n">
        <v>0</v>
      </c>
      <c r="AG15753" s="0" t="n">
        <v>0</v>
      </c>
      <c r="AH15753" s="0" t="n">
        <v>0</v>
      </c>
      <c r="AI15753" s="0" t="n">
        <v>0</v>
      </c>
      <c r="AJ15753" s="0" t="n">
        <v>0</v>
      </c>
      <c r="AK15753" s="0" t="n">
        <v>0</v>
      </c>
      <c r="AL15753" s="0" t="n">
        <v>565583</v>
      </c>
    </row>
    <row r="15754" customFormat="false" ht="12.75" hidden="false" customHeight="false" outlineLevel="0" collapsed="false">
      <c r="W15754" s="0" t="str">
        <f aca="false">Z15754&amp;"_"&amp;AA15754</f>
        <v>59045_1099</v>
      </c>
      <c r="X15754" s="0" t="n">
        <v>3830895</v>
      </c>
      <c r="Y15754" s="0" t="n">
        <v>2003</v>
      </c>
      <c r="Z15754" s="0" t="n">
        <v>59045</v>
      </c>
      <c r="AA15754" s="0" t="n">
        <v>1099</v>
      </c>
      <c r="AB15754" s="0" t="n">
        <v>1099.3</v>
      </c>
      <c r="AC15754" s="0" t="n">
        <v>58026</v>
      </c>
      <c r="AD15754" s="0" t="n">
        <v>2420</v>
      </c>
      <c r="AE15754" s="0" t="n">
        <v>0</v>
      </c>
      <c r="AF15754" s="0" t="n">
        <v>130</v>
      </c>
      <c r="AG15754" s="0" t="n">
        <v>0</v>
      </c>
      <c r="AH15754" s="0" t="n">
        <v>0</v>
      </c>
      <c r="AI15754" s="0" t="n">
        <v>2550</v>
      </c>
      <c r="AJ15754" s="0" t="n">
        <v>3281</v>
      </c>
      <c r="AK15754" s="0" t="n">
        <v>0</v>
      </c>
      <c r="AL15754" s="0" t="n">
        <v>5831</v>
      </c>
    </row>
    <row r="15755" customFormat="false" ht="12.75" hidden="false" customHeight="false" outlineLevel="0" collapsed="false">
      <c r="W15755" s="0" t="str">
        <f aca="false">Z15755&amp;"_"&amp;AA15755</f>
        <v>59045_1299</v>
      </c>
      <c r="X15755" s="0" t="n">
        <v>3830896</v>
      </c>
      <c r="Y15755" s="0" t="n">
        <v>2003</v>
      </c>
      <c r="Z15755" s="0" t="n">
        <v>59045</v>
      </c>
      <c r="AA15755" s="0" t="n">
        <v>1299</v>
      </c>
      <c r="AB15755" s="0" t="n">
        <v>1299.2</v>
      </c>
      <c r="AC15755" s="0" t="n">
        <v>58027</v>
      </c>
      <c r="AD15755" s="0" t="n">
        <v>0</v>
      </c>
      <c r="AE15755" s="0" t="n">
        <v>0</v>
      </c>
      <c r="AF15755" s="0" t="n">
        <v>0</v>
      </c>
      <c r="AG15755" s="0" t="n">
        <v>0</v>
      </c>
      <c r="AH15755" s="0" t="n">
        <v>0</v>
      </c>
      <c r="AI15755" s="0" t="n">
        <v>0</v>
      </c>
      <c r="AJ15755" s="0" t="n">
        <v>0</v>
      </c>
      <c r="AK15755" s="0" t="n">
        <v>0</v>
      </c>
      <c r="AL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9045_1499</v>
      </c>
      <c r="X15756" s="0" t="n">
        <v>3830897</v>
      </c>
      <c r="Y15756" s="0" t="n">
        <v>2003</v>
      </c>
      <c r="Z15756" s="0" t="n">
        <v>59045</v>
      </c>
      <c r="AA15756" s="0" t="n">
        <v>1499</v>
      </c>
      <c r="AB15756" s="0" t="n">
        <v>1499.1</v>
      </c>
      <c r="AC15756" s="0" t="n">
        <v>58028</v>
      </c>
      <c r="AD15756" s="0" t="n">
        <v>0</v>
      </c>
      <c r="AE15756" s="0" t="n">
        <v>0</v>
      </c>
      <c r="AF15756" s="0" t="n">
        <v>0</v>
      </c>
      <c r="AG15756" s="0" t="n">
        <v>0</v>
      </c>
      <c r="AH15756" s="0" t="n">
        <v>0</v>
      </c>
      <c r="AI15756" s="0" t="n">
        <v>0</v>
      </c>
      <c r="AJ15756" s="0" t="n">
        <v>0</v>
      </c>
      <c r="AK15756" s="0" t="n">
        <v>0</v>
      </c>
      <c r="AL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9045_1699</v>
      </c>
      <c r="X15757" s="0" t="n">
        <v>3830898</v>
      </c>
      <c r="Y15757" s="0" t="n">
        <v>2003</v>
      </c>
      <c r="Z15757" s="0" t="n">
        <v>59045</v>
      </c>
      <c r="AA15757" s="0" t="n">
        <v>1699</v>
      </c>
      <c r="AB15757" s="0" t="n">
        <v>1699.2</v>
      </c>
      <c r="AC15757" s="0" t="n">
        <v>58029</v>
      </c>
      <c r="AD15757" s="0" t="n">
        <v>0</v>
      </c>
      <c r="AE15757" s="0" t="n">
        <v>0</v>
      </c>
      <c r="AF15757" s="0" t="n">
        <v>0</v>
      </c>
      <c r="AG15757" s="0" t="n">
        <v>0</v>
      </c>
      <c r="AH15757" s="0" t="n">
        <v>0</v>
      </c>
      <c r="AI15757" s="0" t="n">
        <v>0</v>
      </c>
      <c r="AJ15757" s="0" t="n">
        <v>0</v>
      </c>
      <c r="AK15757" s="0" t="n">
        <v>0</v>
      </c>
      <c r="AL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9045_1810</v>
      </c>
      <c r="X15758" s="0" t="n">
        <v>3830899</v>
      </c>
      <c r="Y15758" s="0" t="n">
        <v>2003</v>
      </c>
      <c r="Z15758" s="0" t="n">
        <v>59045</v>
      </c>
      <c r="AA15758" s="0" t="n">
        <v>1810</v>
      </c>
      <c r="AB15758" s="0" t="n">
        <v>1810.1</v>
      </c>
      <c r="AC15758" s="0" t="n">
        <v>58030</v>
      </c>
      <c r="AD15758" s="0" t="n">
        <v>0</v>
      </c>
      <c r="AE15758" s="0" t="n">
        <v>0</v>
      </c>
      <c r="AF15758" s="0" t="n">
        <v>0</v>
      </c>
      <c r="AG15758" s="0" t="n">
        <v>0</v>
      </c>
      <c r="AH15758" s="0" t="n">
        <v>0</v>
      </c>
      <c r="AI15758" s="0" t="n">
        <v>0</v>
      </c>
      <c r="AJ15758" s="0" t="n">
        <v>0</v>
      </c>
      <c r="AK15758" s="0" t="n">
        <v>0</v>
      </c>
      <c r="AL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9045_1820</v>
      </c>
      <c r="X15759" s="0" t="n">
        <v>3830900</v>
      </c>
      <c r="Y15759" s="0" t="n">
        <v>2003</v>
      </c>
      <c r="Z15759" s="0" t="n">
        <v>59045</v>
      </c>
      <c r="AA15759" s="0" t="n">
        <v>1820</v>
      </c>
      <c r="AB15759" s="0" t="n">
        <v>1820.1</v>
      </c>
      <c r="AC15759" s="0" t="n">
        <v>58031</v>
      </c>
      <c r="AD15759" s="0" t="n">
        <v>0</v>
      </c>
      <c r="AE15759" s="0" t="n">
        <v>0</v>
      </c>
      <c r="AF15759" s="0" t="n">
        <v>0</v>
      </c>
      <c r="AG15759" s="0" t="n">
        <v>0</v>
      </c>
      <c r="AH15759" s="0" t="n">
        <v>0</v>
      </c>
      <c r="AI15759" s="0" t="n">
        <v>0</v>
      </c>
      <c r="AJ15759" s="0" t="n">
        <v>0</v>
      </c>
      <c r="AK15759" s="0" t="n">
        <v>0</v>
      </c>
      <c r="AL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9045_1899</v>
      </c>
      <c r="X15760" s="0" t="n">
        <v>3830901</v>
      </c>
      <c r="Y15760" s="0" t="n">
        <v>2003</v>
      </c>
      <c r="Z15760" s="0" t="n">
        <v>59045</v>
      </c>
      <c r="AA15760" s="0" t="n">
        <v>1899</v>
      </c>
      <c r="AB15760" s="0" t="n">
        <v>1899</v>
      </c>
      <c r="AC15760" s="0" t="n">
        <v>50596</v>
      </c>
      <c r="AD15760" s="0" t="n">
        <v>0</v>
      </c>
      <c r="AE15760" s="0" t="n">
        <v>0</v>
      </c>
      <c r="AF15760" s="0" t="n">
        <v>0</v>
      </c>
      <c r="AG15760" s="0" t="n">
        <v>0</v>
      </c>
      <c r="AH15760" s="0" t="n">
        <v>0</v>
      </c>
      <c r="AI15760" s="0" t="n">
        <v>0</v>
      </c>
      <c r="AJ15760" s="0" t="n">
        <v>0</v>
      </c>
      <c r="AK15760" s="0" t="n">
        <v>0</v>
      </c>
      <c r="AL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9045_2099</v>
      </c>
      <c r="X15761" s="0" t="n">
        <v>3830902</v>
      </c>
      <c r="Y15761" s="0" t="n">
        <v>2003</v>
      </c>
      <c r="Z15761" s="0" t="n">
        <v>59045</v>
      </c>
      <c r="AA15761" s="0" t="n">
        <v>2099</v>
      </c>
      <c r="AB15761" s="0" t="n">
        <v>2099.1</v>
      </c>
      <c r="AC15761" s="0" t="n">
        <v>58032</v>
      </c>
      <c r="AD15761" s="0" t="n">
        <v>0</v>
      </c>
      <c r="AE15761" s="0" t="n">
        <v>0</v>
      </c>
      <c r="AF15761" s="0" t="n">
        <v>0</v>
      </c>
      <c r="AG15761" s="0" t="n">
        <v>0</v>
      </c>
      <c r="AH15761" s="0" t="n">
        <v>0</v>
      </c>
      <c r="AI15761" s="0" t="n">
        <v>0</v>
      </c>
      <c r="AJ15761" s="0" t="n">
        <v>0</v>
      </c>
      <c r="AK15761" s="0" t="n">
        <v>0</v>
      </c>
      <c r="AL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9045_2299</v>
      </c>
      <c r="X15762" s="0" t="n">
        <v>3830903</v>
      </c>
      <c r="Y15762" s="0" t="n">
        <v>2003</v>
      </c>
      <c r="Z15762" s="0" t="n">
        <v>59045</v>
      </c>
      <c r="AA15762" s="0" t="n">
        <v>2299</v>
      </c>
      <c r="AB15762" s="0" t="n">
        <v>2299.2</v>
      </c>
      <c r="AC15762" s="0" t="n">
        <v>58033</v>
      </c>
      <c r="AD15762" s="0" t="n">
        <v>0</v>
      </c>
      <c r="AE15762" s="0" t="n">
        <v>0</v>
      </c>
      <c r="AF15762" s="0" t="n">
        <v>0</v>
      </c>
      <c r="AG15762" s="0" t="n">
        <v>0</v>
      </c>
      <c r="AH15762" s="0" t="n">
        <v>0</v>
      </c>
      <c r="AI15762" s="0" t="n">
        <v>0</v>
      </c>
      <c r="AJ15762" s="0" t="n">
        <v>0</v>
      </c>
      <c r="AK15762" s="0" t="n">
        <v>0</v>
      </c>
      <c r="AL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9045_2399</v>
      </c>
      <c r="X15763" s="0" t="n">
        <v>3830904</v>
      </c>
      <c r="Y15763" s="0" t="n">
        <v>2003</v>
      </c>
      <c r="Z15763" s="0" t="n">
        <v>59045</v>
      </c>
      <c r="AA15763" s="0" t="n">
        <v>2399</v>
      </c>
      <c r="AB15763" s="0" t="n">
        <v>2399.1</v>
      </c>
      <c r="AC15763" s="0" t="n">
        <v>58034</v>
      </c>
      <c r="AD15763" s="0" t="n">
        <v>0</v>
      </c>
      <c r="AE15763" s="0" t="n">
        <v>0</v>
      </c>
      <c r="AF15763" s="0" t="n">
        <v>0</v>
      </c>
      <c r="AG15763" s="0" t="n">
        <v>0</v>
      </c>
      <c r="AH15763" s="0" t="n">
        <v>0</v>
      </c>
      <c r="AI15763" s="0" t="n">
        <v>0</v>
      </c>
      <c r="AJ15763" s="0" t="n">
        <v>0</v>
      </c>
      <c r="AK15763" s="0" t="n">
        <v>0</v>
      </c>
      <c r="AL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9045_2890</v>
      </c>
      <c r="X15764" s="0" t="n">
        <v>3830905</v>
      </c>
      <c r="Y15764" s="0" t="n">
        <v>2003</v>
      </c>
      <c r="Z15764" s="0" t="n">
        <v>59045</v>
      </c>
      <c r="AA15764" s="0" t="n">
        <v>2890</v>
      </c>
      <c r="AB15764" s="0" t="n">
        <v>2890.1</v>
      </c>
      <c r="AC15764" s="0" t="n">
        <v>52058</v>
      </c>
      <c r="AD15764" s="0" t="n">
        <v>0</v>
      </c>
      <c r="AE15764" s="0" t="n">
        <v>0</v>
      </c>
      <c r="AF15764" s="0" t="n">
        <v>0</v>
      </c>
      <c r="AG15764" s="0" t="n">
        <v>0</v>
      </c>
      <c r="AH15764" s="0" t="n">
        <v>0</v>
      </c>
      <c r="AI15764" s="0" t="n">
        <v>0</v>
      </c>
      <c r="AJ15764" s="0" t="n">
        <v>0</v>
      </c>
      <c r="AK15764" s="0" t="n">
        <v>0</v>
      </c>
      <c r="AL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9045_2891</v>
      </c>
      <c r="X15765" s="0" t="n">
        <v>3830906</v>
      </c>
      <c r="Y15765" s="0" t="n">
        <v>2003</v>
      </c>
      <c r="Z15765" s="0" t="n">
        <v>59045</v>
      </c>
      <c r="AA15765" s="0" t="n">
        <v>2891</v>
      </c>
      <c r="AB15765" s="0" t="n">
        <v>2891</v>
      </c>
      <c r="AC15765" s="0" t="n">
        <v>52059</v>
      </c>
      <c r="AD15765" s="0" t="n">
        <v>0</v>
      </c>
      <c r="AE15765" s="0" t="n">
        <v>0</v>
      </c>
      <c r="AF15765" s="0" t="n">
        <v>0</v>
      </c>
      <c r="AG15765" s="0" t="n">
        <v>0</v>
      </c>
      <c r="AH15765" s="0" t="n">
        <v>0</v>
      </c>
      <c r="AI15765" s="0" t="n">
        <v>0</v>
      </c>
      <c r="AJ15765" s="0" t="n">
        <v>0</v>
      </c>
      <c r="AK15765" s="0" t="n">
        <v>0</v>
      </c>
      <c r="AL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9045_2899</v>
      </c>
      <c r="X15766" s="0" t="n">
        <v>3830907</v>
      </c>
      <c r="Y15766" s="0" t="n">
        <v>2003</v>
      </c>
      <c r="Z15766" s="0" t="n">
        <v>59045</v>
      </c>
      <c r="AA15766" s="0" t="n">
        <v>2899</v>
      </c>
      <c r="AB15766" s="0" t="n">
        <v>2899</v>
      </c>
      <c r="AC15766" s="0" t="n">
        <v>50599</v>
      </c>
      <c r="AD15766" s="0" t="n">
        <v>2420</v>
      </c>
      <c r="AE15766" s="0" t="n">
        <v>0</v>
      </c>
      <c r="AF15766" s="0" t="n">
        <v>130</v>
      </c>
      <c r="AG15766" s="0" t="n">
        <v>0</v>
      </c>
      <c r="AH15766" s="0" t="n">
        <v>0</v>
      </c>
      <c r="AI15766" s="0" t="n">
        <v>2550</v>
      </c>
      <c r="AJ15766" s="0" t="n">
        <v>3281</v>
      </c>
      <c r="AK15766" s="0" t="n">
        <v>0</v>
      </c>
      <c r="AL15766" s="0" t="n">
        <v>5831</v>
      </c>
    </row>
    <row r="15767" customFormat="false" ht="12.75" hidden="false" customHeight="false" outlineLevel="0" collapsed="false">
      <c r="W15767" s="0" t="str">
        <f aca="false">Z15767&amp;"_"&amp;AA15767</f>
        <v>59045_4010</v>
      </c>
      <c r="X15767" s="0" t="n">
        <v>3830908</v>
      </c>
      <c r="Y15767" s="0" t="n">
        <v>2003</v>
      </c>
      <c r="Z15767" s="0" t="n">
        <v>59045</v>
      </c>
      <c r="AA15767" s="0" t="n">
        <v>4010</v>
      </c>
      <c r="AB15767" s="0" t="n">
        <v>4010</v>
      </c>
      <c r="AC15767" s="0" t="n">
        <v>50602</v>
      </c>
      <c r="AD15767" s="0" t="n">
        <v>0</v>
      </c>
      <c r="AE15767" s="0" t="n">
        <v>0</v>
      </c>
      <c r="AF15767" s="0" t="n">
        <v>0</v>
      </c>
      <c r="AG15767" s="0" t="n">
        <v>0</v>
      </c>
      <c r="AH15767" s="0" t="n">
        <v>0</v>
      </c>
      <c r="AI15767" s="0" t="n">
        <v>0</v>
      </c>
      <c r="AJ15767" s="0" t="n">
        <v>60</v>
      </c>
      <c r="AK15767" s="0" t="n">
        <v>0</v>
      </c>
      <c r="AL15767" s="0" t="n">
        <v>60</v>
      </c>
    </row>
    <row r="15768" customFormat="false" ht="12.75" hidden="false" customHeight="false" outlineLevel="0" collapsed="false">
      <c r="W15768" s="0" t="str">
        <f aca="false">Z15768&amp;"_"&amp;AA15768</f>
        <v>59045_4210</v>
      </c>
      <c r="X15768" s="0" t="n">
        <v>3830909</v>
      </c>
      <c r="Y15768" s="0" t="n">
        <v>2003</v>
      </c>
      <c r="Z15768" s="0" t="n">
        <v>59045</v>
      </c>
      <c r="AA15768" s="0" t="n">
        <v>4210</v>
      </c>
      <c r="AB15768" s="0" t="n">
        <v>4210.2</v>
      </c>
      <c r="AC15768" s="0" t="n">
        <v>58035</v>
      </c>
      <c r="AD15768" s="0" t="n">
        <v>0</v>
      </c>
      <c r="AE15768" s="0" t="n">
        <v>0</v>
      </c>
      <c r="AF15768" s="0" t="n">
        <v>0</v>
      </c>
      <c r="AG15768" s="0" t="n">
        <v>0</v>
      </c>
      <c r="AH15768" s="0" t="n">
        <v>0</v>
      </c>
      <c r="AI15768" s="0" t="n">
        <v>0</v>
      </c>
      <c r="AJ15768" s="0" t="n">
        <v>0</v>
      </c>
      <c r="AK15768" s="0" t="n">
        <v>0</v>
      </c>
      <c r="AL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9045_4420</v>
      </c>
      <c r="X15769" s="0" t="n">
        <v>3830910</v>
      </c>
      <c r="Y15769" s="0" t="n">
        <v>2003</v>
      </c>
      <c r="Z15769" s="0" t="n">
        <v>59045</v>
      </c>
      <c r="AA15769" s="0" t="n">
        <v>4420</v>
      </c>
      <c r="AB15769" s="0" t="n">
        <v>4420.1</v>
      </c>
      <c r="AC15769" s="0" t="n">
        <v>52060</v>
      </c>
      <c r="AD15769" s="0" t="n">
        <v>0</v>
      </c>
      <c r="AE15769" s="0" t="n">
        <v>0</v>
      </c>
      <c r="AF15769" s="0" t="n">
        <v>0</v>
      </c>
      <c r="AG15769" s="0" t="n">
        <v>0</v>
      </c>
      <c r="AH15769" s="0" t="n">
        <v>0</v>
      </c>
      <c r="AI15769" s="0" t="n">
        <v>0</v>
      </c>
      <c r="AJ15769" s="0" t="n">
        <v>0</v>
      </c>
      <c r="AK15769" s="0" t="n">
        <v>0</v>
      </c>
      <c r="AL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9045_4890</v>
      </c>
      <c r="X15770" s="0" t="n">
        <v>3830911</v>
      </c>
      <c r="Y15770" s="0" t="n">
        <v>2003</v>
      </c>
      <c r="Z15770" s="0" t="n">
        <v>59045</v>
      </c>
      <c r="AA15770" s="0" t="n">
        <v>4890</v>
      </c>
      <c r="AB15770" s="0" t="n">
        <v>4890.1</v>
      </c>
      <c r="AC15770" s="0" t="n">
        <v>52061</v>
      </c>
      <c r="AD15770" s="0" t="n">
        <v>0</v>
      </c>
      <c r="AE15770" s="0" t="n">
        <v>0</v>
      </c>
      <c r="AF15770" s="0" t="n">
        <v>0</v>
      </c>
      <c r="AG15770" s="0" t="n">
        <v>0</v>
      </c>
      <c r="AH15770" s="0" t="n">
        <v>0</v>
      </c>
      <c r="AI15770" s="0" t="n">
        <v>0</v>
      </c>
      <c r="AJ15770" s="0" t="n">
        <v>0</v>
      </c>
      <c r="AK15770" s="0" t="n">
        <v>0</v>
      </c>
      <c r="AL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9045_4891</v>
      </c>
      <c r="X15771" s="0" t="n">
        <v>3830912</v>
      </c>
      <c r="Y15771" s="0" t="n">
        <v>2003</v>
      </c>
      <c r="Z15771" s="0" t="n">
        <v>59045</v>
      </c>
      <c r="AA15771" s="0" t="n">
        <v>4891</v>
      </c>
      <c r="AB15771" s="0" t="n">
        <v>4891</v>
      </c>
      <c r="AC15771" s="0" t="n">
        <v>52062</v>
      </c>
      <c r="AD15771" s="0" t="n">
        <v>0</v>
      </c>
      <c r="AE15771" s="0" t="n">
        <v>0</v>
      </c>
      <c r="AF15771" s="0" t="n">
        <v>0</v>
      </c>
      <c r="AG15771" s="0" t="n">
        <v>0</v>
      </c>
      <c r="AH15771" s="0" t="n">
        <v>0</v>
      </c>
      <c r="AI15771" s="0" t="n">
        <v>0</v>
      </c>
      <c r="AJ15771" s="0" t="n">
        <v>0</v>
      </c>
      <c r="AK15771" s="0" t="n">
        <v>0</v>
      </c>
      <c r="AL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59045_4999</v>
      </c>
      <c r="X15772" s="0" t="n">
        <v>3830913</v>
      </c>
      <c r="Y15772" s="0" t="n">
        <v>2003</v>
      </c>
      <c r="Z15772" s="0" t="n">
        <v>59045</v>
      </c>
      <c r="AA15772" s="0" t="n">
        <v>4999</v>
      </c>
      <c r="AB15772" s="0" t="n">
        <v>4999</v>
      </c>
      <c r="AC15772" s="0" t="n">
        <v>50607</v>
      </c>
      <c r="AD15772" s="0" t="n">
        <v>0</v>
      </c>
      <c r="AE15772" s="0" t="n">
        <v>0</v>
      </c>
      <c r="AF15772" s="0" t="n">
        <v>0</v>
      </c>
      <c r="AG15772" s="0" t="n">
        <v>0</v>
      </c>
      <c r="AH15772" s="0" t="n">
        <v>0</v>
      </c>
      <c r="AI15772" s="0" t="n">
        <v>0</v>
      </c>
      <c r="AJ15772" s="0" t="n">
        <v>60</v>
      </c>
      <c r="AK15772" s="0" t="n">
        <v>0</v>
      </c>
      <c r="AL15772" s="0" t="n">
        <v>60</v>
      </c>
    </row>
    <row r="15773" customFormat="false" ht="12.75" hidden="false" customHeight="false" outlineLevel="0" collapsed="false">
      <c r="W15773" s="0" t="str">
        <f aca="false">Z15773&amp;"_"&amp;AA15773</f>
        <v>59045_6010</v>
      </c>
      <c r="X15773" s="0" t="n">
        <v>3830914</v>
      </c>
      <c r="Y15773" s="0" t="n">
        <v>2003</v>
      </c>
      <c r="Z15773" s="0" t="n">
        <v>59045</v>
      </c>
      <c r="AA15773" s="0" t="n">
        <v>6010</v>
      </c>
      <c r="AB15773" s="0" t="n">
        <v>6010</v>
      </c>
      <c r="AC15773" s="0" t="n">
        <v>50608</v>
      </c>
      <c r="AD15773" s="0" t="n">
        <v>0</v>
      </c>
      <c r="AE15773" s="0" t="n">
        <v>0</v>
      </c>
      <c r="AF15773" s="0" t="n">
        <v>0</v>
      </c>
      <c r="AG15773" s="0" t="n">
        <v>0</v>
      </c>
      <c r="AH15773" s="0" t="n">
        <v>0</v>
      </c>
      <c r="AI15773" s="0" t="n">
        <v>0</v>
      </c>
      <c r="AJ15773" s="0" t="n">
        <v>0</v>
      </c>
      <c r="AK15773" s="0" t="n">
        <v>0</v>
      </c>
      <c r="AL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9045_7010</v>
      </c>
      <c r="X15774" s="0" t="n">
        <v>3830915</v>
      </c>
      <c r="Y15774" s="0" t="n">
        <v>2003</v>
      </c>
      <c r="Z15774" s="0" t="n">
        <v>59045</v>
      </c>
      <c r="AA15774" s="0" t="n">
        <v>7010</v>
      </c>
      <c r="AB15774" s="0" t="n">
        <v>7010</v>
      </c>
      <c r="AC15774" s="0" t="n">
        <v>50609</v>
      </c>
      <c r="AD15774" s="0" t="n">
        <v>212353</v>
      </c>
      <c r="AE15774" s="0" t="n">
        <v>0</v>
      </c>
      <c r="AF15774" s="0" t="n">
        <v>17021</v>
      </c>
      <c r="AG15774" s="0" t="n">
        <v>0</v>
      </c>
      <c r="AH15774" s="0" t="n">
        <v>0</v>
      </c>
      <c r="AI15774" s="0" t="n">
        <v>229374</v>
      </c>
      <c r="AJ15774" s="0" t="n">
        <v>0</v>
      </c>
      <c r="AK15774" s="0" t="n">
        <v>0</v>
      </c>
      <c r="AL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60001_210</v>
      </c>
      <c r="X15775" s="0" t="n">
        <v>3830916</v>
      </c>
      <c r="Y15775" s="0" t="n">
        <v>2003</v>
      </c>
      <c r="Z15775" s="0" t="n">
        <v>60001</v>
      </c>
      <c r="AA15775" s="0" t="n">
        <v>210</v>
      </c>
      <c r="AB15775" s="0" t="n">
        <v>210</v>
      </c>
      <c r="AC15775" s="0" t="n">
        <v>50573</v>
      </c>
      <c r="AD15775" s="0" t="n">
        <v>0</v>
      </c>
      <c r="AE15775" s="0" t="n">
        <v>0</v>
      </c>
      <c r="AF15775" s="0" t="n">
        <v>0</v>
      </c>
      <c r="AG15775" s="0" t="n">
        <v>0</v>
      </c>
      <c r="AH15775" s="0" t="n">
        <v>0</v>
      </c>
      <c r="AI15775" s="0" t="n">
        <v>0</v>
      </c>
      <c r="AJ15775" s="0" t="n">
        <v>0</v>
      </c>
      <c r="AK15775" s="0" t="n">
        <v>0</v>
      </c>
      <c r="AL15775" s="0" t="n">
        <v>802739</v>
      </c>
    </row>
    <row r="15776" customFormat="false" ht="12.75" hidden="false" customHeight="false" outlineLevel="0" collapsed="false">
      <c r="W15776" s="0" t="str">
        <f aca="false">Z15776&amp;"_"&amp;AA15776</f>
        <v>60001_215</v>
      </c>
      <c r="X15776" s="0" t="n">
        <v>3830917</v>
      </c>
      <c r="Y15776" s="0" t="n">
        <v>2003</v>
      </c>
      <c r="Z15776" s="0" t="n">
        <v>60001</v>
      </c>
      <c r="AA15776" s="0" t="n">
        <v>215</v>
      </c>
      <c r="AB15776" s="0" t="n">
        <v>215</v>
      </c>
      <c r="AC15776" s="0" t="n">
        <v>50857</v>
      </c>
      <c r="AD15776" s="0" t="n">
        <v>0</v>
      </c>
      <c r="AE15776" s="0" t="n">
        <v>0</v>
      </c>
      <c r="AF15776" s="0" t="n">
        <v>0</v>
      </c>
      <c r="AG15776" s="0" t="n">
        <v>0</v>
      </c>
      <c r="AH15776" s="0" t="n">
        <v>0</v>
      </c>
      <c r="AI15776" s="0" t="n">
        <v>0</v>
      </c>
      <c r="AJ15776" s="0" t="n">
        <v>0</v>
      </c>
      <c r="AK15776" s="0" t="n">
        <v>0</v>
      </c>
      <c r="AL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60001_220</v>
      </c>
      <c r="X15777" s="0" t="n">
        <v>3830918</v>
      </c>
      <c r="Y15777" s="0" t="n">
        <v>2003</v>
      </c>
      <c r="Z15777" s="0" t="n">
        <v>60001</v>
      </c>
      <c r="AA15777" s="0" t="n">
        <v>220</v>
      </c>
      <c r="AB15777" s="0" t="n">
        <v>220</v>
      </c>
      <c r="AC15777" s="0" t="n">
        <v>50574</v>
      </c>
      <c r="AD15777" s="0" t="n">
        <v>0</v>
      </c>
      <c r="AE15777" s="0" t="n">
        <v>0</v>
      </c>
      <c r="AF15777" s="0" t="n">
        <v>0</v>
      </c>
      <c r="AG15777" s="0" t="n">
        <v>0</v>
      </c>
      <c r="AH15777" s="0" t="n">
        <v>0</v>
      </c>
      <c r="AI15777" s="0" t="n">
        <v>0</v>
      </c>
      <c r="AJ15777" s="0" t="n">
        <v>0</v>
      </c>
      <c r="AK15777" s="0" t="n">
        <v>0</v>
      </c>
      <c r="AL15777" s="0" t="n">
        <v>1802341</v>
      </c>
    </row>
    <row r="15778" customFormat="false" ht="12.75" hidden="false" customHeight="false" outlineLevel="0" collapsed="false">
      <c r="W15778" s="0" t="str">
        <f aca="false">Z15778&amp;"_"&amp;AA15778</f>
        <v>60001_225</v>
      </c>
      <c r="X15778" s="0" t="n">
        <v>3830919</v>
      </c>
      <c r="Y15778" s="0" t="n">
        <v>2003</v>
      </c>
      <c r="Z15778" s="0" t="n">
        <v>60001</v>
      </c>
      <c r="AA15778" s="0" t="n">
        <v>225</v>
      </c>
      <c r="AB15778" s="0" t="n">
        <v>225</v>
      </c>
      <c r="AC15778" s="0" t="n">
        <v>52053</v>
      </c>
      <c r="AD15778" s="0" t="n">
        <v>0</v>
      </c>
      <c r="AE15778" s="0" t="n">
        <v>0</v>
      </c>
      <c r="AF15778" s="0" t="n">
        <v>0</v>
      </c>
      <c r="AG15778" s="0" t="n">
        <v>0</v>
      </c>
      <c r="AH15778" s="0" t="n">
        <v>0</v>
      </c>
      <c r="AI15778" s="0" t="n">
        <v>0</v>
      </c>
      <c r="AJ15778" s="0" t="n">
        <v>0</v>
      </c>
      <c r="AK15778" s="0" t="n">
        <v>0</v>
      </c>
      <c r="AL15778" s="0" t="n">
        <v>73820</v>
      </c>
    </row>
    <row r="15779" customFormat="false" ht="12.75" hidden="false" customHeight="false" outlineLevel="0" collapsed="false">
      <c r="W15779" s="0" t="str">
        <f aca="false">Z15779&amp;"_"&amp;AA15779</f>
        <v>60001_240</v>
      </c>
      <c r="X15779" s="0" t="n">
        <v>3830920</v>
      </c>
      <c r="Y15779" s="0" t="n">
        <v>2003</v>
      </c>
      <c r="Z15779" s="0" t="n">
        <v>60001</v>
      </c>
      <c r="AA15779" s="0" t="n">
        <v>240</v>
      </c>
      <c r="AB15779" s="0" t="n">
        <v>240</v>
      </c>
      <c r="AC15779" s="0" t="n">
        <v>50575</v>
      </c>
      <c r="AD15779" s="0" t="n">
        <v>0</v>
      </c>
      <c r="AE15779" s="0" t="n">
        <v>0</v>
      </c>
      <c r="AF15779" s="0" t="n">
        <v>0</v>
      </c>
      <c r="AG15779" s="0" t="n">
        <v>0</v>
      </c>
      <c r="AH15779" s="0" t="n">
        <v>0</v>
      </c>
      <c r="AI15779" s="0" t="n">
        <v>0</v>
      </c>
      <c r="AJ15779" s="0" t="n">
        <v>0</v>
      </c>
      <c r="AK15779" s="0" t="n">
        <v>0</v>
      </c>
      <c r="AL15779" s="0" t="n">
        <v>2029309</v>
      </c>
    </row>
    <row r="15780" customFormat="false" ht="12.75" hidden="false" customHeight="false" outlineLevel="0" collapsed="false">
      <c r="W15780" s="0" t="str">
        <f aca="false">Z15780&amp;"_"&amp;AA15780</f>
        <v>60001_250</v>
      </c>
      <c r="X15780" s="0" t="n">
        <v>3830921</v>
      </c>
      <c r="Y15780" s="0" t="n">
        <v>2003</v>
      </c>
      <c r="Z15780" s="0" t="n">
        <v>60001</v>
      </c>
      <c r="AA15780" s="0" t="n">
        <v>250</v>
      </c>
      <c r="AB15780" s="0" t="n">
        <v>250</v>
      </c>
      <c r="AC15780" s="0" t="n">
        <v>50576</v>
      </c>
      <c r="AD15780" s="0" t="n">
        <v>0</v>
      </c>
      <c r="AE15780" s="0" t="n">
        <v>0</v>
      </c>
      <c r="AF15780" s="0" t="n">
        <v>0</v>
      </c>
      <c r="AG15780" s="0" t="n">
        <v>0</v>
      </c>
      <c r="AH15780" s="0" t="n">
        <v>0</v>
      </c>
      <c r="AI15780" s="0" t="n">
        <v>0</v>
      </c>
      <c r="AJ15780" s="0" t="n">
        <v>0</v>
      </c>
      <c r="AK15780" s="0" t="n">
        <v>0</v>
      </c>
      <c r="AL15780" s="0" t="n">
        <v>53448</v>
      </c>
    </row>
    <row r="15781" customFormat="false" ht="12.75" hidden="false" customHeight="false" outlineLevel="0" collapsed="false">
      <c r="W15781" s="0" t="str">
        <f aca="false">Z15781&amp;"_"&amp;AA15781</f>
        <v>60001_260</v>
      </c>
      <c r="X15781" s="0" t="n">
        <v>3830922</v>
      </c>
      <c r="Y15781" s="0" t="n">
        <v>2003</v>
      </c>
      <c r="Z15781" s="0" t="n">
        <v>60001</v>
      </c>
      <c r="AA15781" s="0" t="n">
        <v>260</v>
      </c>
      <c r="AB15781" s="0" t="n">
        <v>260</v>
      </c>
      <c r="AC15781" s="0" t="n">
        <v>50577</v>
      </c>
      <c r="AD15781" s="0" t="n">
        <v>0</v>
      </c>
      <c r="AE15781" s="0" t="n">
        <v>0</v>
      </c>
      <c r="AF15781" s="0" t="n">
        <v>0</v>
      </c>
      <c r="AG15781" s="0" t="n">
        <v>0</v>
      </c>
      <c r="AH15781" s="0" t="n">
        <v>0</v>
      </c>
      <c r="AI15781" s="0" t="n">
        <v>0</v>
      </c>
      <c r="AJ15781" s="0" t="n">
        <v>0</v>
      </c>
      <c r="AK15781" s="0" t="n">
        <v>0</v>
      </c>
      <c r="AL15781" s="0" t="n">
        <v>18400</v>
      </c>
    </row>
    <row r="15782" customFormat="false" ht="12.75" hidden="false" customHeight="false" outlineLevel="0" collapsed="false">
      <c r="W15782" s="0" t="str">
        <f aca="false">Z15782&amp;"_"&amp;AA15782</f>
        <v>60001_280</v>
      </c>
      <c r="X15782" s="0" t="n">
        <v>3830923</v>
      </c>
      <c r="Y15782" s="0" t="n">
        <v>2003</v>
      </c>
      <c r="Z15782" s="0" t="n">
        <v>60001</v>
      </c>
      <c r="AA15782" s="0" t="n">
        <v>280</v>
      </c>
      <c r="AB15782" s="0" t="n">
        <v>280</v>
      </c>
      <c r="AC15782" s="0" t="n">
        <v>52054</v>
      </c>
      <c r="AD15782" s="0" t="n">
        <v>0</v>
      </c>
      <c r="AE15782" s="0" t="n">
        <v>0</v>
      </c>
      <c r="AF15782" s="0" t="n">
        <v>0</v>
      </c>
      <c r="AG15782" s="0" t="n">
        <v>0</v>
      </c>
      <c r="AH15782" s="0" t="n">
        <v>0</v>
      </c>
      <c r="AI15782" s="0" t="n">
        <v>0</v>
      </c>
      <c r="AJ15782" s="0" t="n">
        <v>0</v>
      </c>
      <c r="AK15782" s="0" t="n">
        <v>0</v>
      </c>
      <c r="AL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60001_290</v>
      </c>
      <c r="X15783" s="0" t="n">
        <v>3830924</v>
      </c>
      <c r="Y15783" s="0" t="n">
        <v>2003</v>
      </c>
      <c r="Z15783" s="0" t="n">
        <v>60001</v>
      </c>
      <c r="AA15783" s="0" t="n">
        <v>290</v>
      </c>
      <c r="AB15783" s="0" t="n">
        <v>290</v>
      </c>
      <c r="AC15783" s="0" t="n">
        <v>50578</v>
      </c>
      <c r="AD15783" s="0" t="n">
        <v>0</v>
      </c>
      <c r="AE15783" s="0" t="n">
        <v>0</v>
      </c>
      <c r="AF15783" s="0" t="n">
        <v>0</v>
      </c>
      <c r="AG15783" s="0" t="n">
        <v>0</v>
      </c>
      <c r="AH15783" s="0" t="n">
        <v>0</v>
      </c>
      <c r="AI15783" s="0" t="n">
        <v>0</v>
      </c>
      <c r="AJ15783" s="0" t="n">
        <v>0</v>
      </c>
      <c r="AK15783" s="0" t="n">
        <v>0</v>
      </c>
      <c r="AL15783" s="0" t="n">
        <v>577743</v>
      </c>
    </row>
    <row r="15784" customFormat="false" ht="12.75" hidden="false" customHeight="false" outlineLevel="0" collapsed="false">
      <c r="W15784" s="0" t="str">
        <f aca="false">Z15784&amp;"_"&amp;AA15784</f>
        <v>60001_610</v>
      </c>
      <c r="X15784" s="0" t="n">
        <v>3830925</v>
      </c>
      <c r="Y15784" s="0" t="n">
        <v>2003</v>
      </c>
      <c r="Z15784" s="0" t="n">
        <v>60001</v>
      </c>
      <c r="AA15784" s="0" t="n">
        <v>610</v>
      </c>
      <c r="AB15784" s="0" t="n">
        <v>610</v>
      </c>
      <c r="AC15784" s="0" t="n">
        <v>50579</v>
      </c>
      <c r="AD15784" s="0" t="n">
        <v>0</v>
      </c>
      <c r="AE15784" s="0" t="n">
        <v>0</v>
      </c>
      <c r="AF15784" s="0" t="n">
        <v>0</v>
      </c>
      <c r="AG15784" s="0" t="n">
        <v>0</v>
      </c>
      <c r="AH15784" s="0" t="n">
        <v>0</v>
      </c>
      <c r="AI15784" s="0" t="n">
        <v>0</v>
      </c>
      <c r="AJ15784" s="0" t="n">
        <v>0</v>
      </c>
      <c r="AK15784" s="0" t="n">
        <v>0</v>
      </c>
      <c r="AL15784" s="0" t="n">
        <v>1523284</v>
      </c>
    </row>
    <row r="15785" customFormat="false" ht="12.75" hidden="false" customHeight="false" outlineLevel="0" collapsed="false">
      <c r="W15785" s="0" t="str">
        <f aca="false">Z15785&amp;"_"&amp;AA15785</f>
        <v>60001_620</v>
      </c>
      <c r="X15785" s="0" t="n">
        <v>3830926</v>
      </c>
      <c r="Y15785" s="0" t="n">
        <v>2003</v>
      </c>
      <c r="Z15785" s="0" t="n">
        <v>60001</v>
      </c>
      <c r="AA15785" s="0" t="n">
        <v>620</v>
      </c>
      <c r="AB15785" s="0" t="n">
        <v>620</v>
      </c>
      <c r="AC15785" s="0" t="n">
        <v>50580</v>
      </c>
      <c r="AD15785" s="0" t="n">
        <v>0</v>
      </c>
      <c r="AE15785" s="0" t="n">
        <v>0</v>
      </c>
      <c r="AF15785" s="0" t="n">
        <v>0</v>
      </c>
      <c r="AG15785" s="0" t="n">
        <v>0</v>
      </c>
      <c r="AH15785" s="0" t="n">
        <v>0</v>
      </c>
      <c r="AI15785" s="0" t="n">
        <v>0</v>
      </c>
      <c r="AJ15785" s="0" t="n">
        <v>0</v>
      </c>
      <c r="AK15785" s="0" t="n">
        <v>0</v>
      </c>
      <c r="AL15785" s="0" t="n">
        <v>456468</v>
      </c>
    </row>
    <row r="15786" customFormat="false" ht="12.75" hidden="false" customHeight="false" outlineLevel="0" collapsed="false">
      <c r="W15786" s="0" t="str">
        <f aca="false">Z15786&amp;"_"&amp;AA15786</f>
        <v>60001_630</v>
      </c>
      <c r="X15786" s="0" t="n">
        <v>3830927</v>
      </c>
      <c r="Y15786" s="0" t="n">
        <v>2003</v>
      </c>
      <c r="Z15786" s="0" t="n">
        <v>60001</v>
      </c>
      <c r="AA15786" s="0" t="n">
        <v>630</v>
      </c>
      <c r="AB15786" s="0" t="n">
        <v>630</v>
      </c>
      <c r="AC15786" s="0" t="n">
        <v>50581</v>
      </c>
      <c r="AD15786" s="0" t="n">
        <v>0</v>
      </c>
      <c r="AE15786" s="0" t="n">
        <v>0</v>
      </c>
      <c r="AF15786" s="0" t="n">
        <v>0</v>
      </c>
      <c r="AG15786" s="0" t="n">
        <v>0</v>
      </c>
      <c r="AH15786" s="0" t="n">
        <v>0</v>
      </c>
      <c r="AI15786" s="0" t="n">
        <v>0</v>
      </c>
      <c r="AJ15786" s="0" t="n">
        <v>0</v>
      </c>
      <c r="AK15786" s="0" t="n">
        <v>0</v>
      </c>
      <c r="AL15786" s="0" t="n">
        <v>49557</v>
      </c>
    </row>
    <row r="15787" customFormat="false" ht="12.75" hidden="false" customHeight="false" outlineLevel="0" collapsed="false">
      <c r="W15787" s="0" t="str">
        <f aca="false">Z15787&amp;"_"&amp;AA15787</f>
        <v>60001_640</v>
      </c>
      <c r="X15787" s="0" t="n">
        <v>3830928</v>
      </c>
      <c r="Y15787" s="0" t="n">
        <v>2003</v>
      </c>
      <c r="Z15787" s="0" t="n">
        <v>60001</v>
      </c>
      <c r="AA15787" s="0" t="n">
        <v>640</v>
      </c>
      <c r="AB15787" s="0" t="n">
        <v>640</v>
      </c>
      <c r="AC15787" s="0" t="n">
        <v>50858</v>
      </c>
      <c r="AD15787" s="0" t="n">
        <v>0</v>
      </c>
      <c r="AE15787" s="0" t="n">
        <v>0</v>
      </c>
      <c r="AF15787" s="0" t="n">
        <v>0</v>
      </c>
      <c r="AG15787" s="0" t="n">
        <v>0</v>
      </c>
      <c r="AH15787" s="0" t="n">
        <v>0</v>
      </c>
      <c r="AI15787" s="0" t="n">
        <v>0</v>
      </c>
      <c r="AJ15787" s="0" t="n">
        <v>0</v>
      </c>
      <c r="AK15787" s="0" t="n">
        <v>0</v>
      </c>
      <c r="AL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60001_690</v>
      </c>
      <c r="X15788" s="0" t="n">
        <v>3830929</v>
      </c>
      <c r="Y15788" s="0" t="n">
        <v>2003</v>
      </c>
      <c r="Z15788" s="0" t="n">
        <v>60001</v>
      </c>
      <c r="AA15788" s="0" t="n">
        <v>690</v>
      </c>
      <c r="AB15788" s="0" t="n">
        <v>690</v>
      </c>
      <c r="AC15788" s="0" t="n">
        <v>52055</v>
      </c>
      <c r="AD15788" s="0" t="n">
        <v>0</v>
      </c>
      <c r="AE15788" s="0" t="n">
        <v>0</v>
      </c>
      <c r="AF15788" s="0" t="n">
        <v>0</v>
      </c>
      <c r="AG15788" s="0" t="n">
        <v>0</v>
      </c>
      <c r="AH15788" s="0" t="n">
        <v>0</v>
      </c>
      <c r="AI15788" s="0" t="n">
        <v>0</v>
      </c>
      <c r="AJ15788" s="0" t="n">
        <v>0</v>
      </c>
      <c r="AK15788" s="0" t="n">
        <v>0</v>
      </c>
      <c r="AL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60001_699</v>
      </c>
      <c r="X15789" s="0" t="n">
        <v>3830930</v>
      </c>
      <c r="Y15789" s="0" t="n">
        <v>2003</v>
      </c>
      <c r="Z15789" s="0" t="n">
        <v>60001</v>
      </c>
      <c r="AA15789" s="0" t="n">
        <v>699</v>
      </c>
      <c r="AB15789" s="0" t="n">
        <v>699</v>
      </c>
      <c r="AC15789" s="0" t="n">
        <v>50582</v>
      </c>
      <c r="AD15789" s="0" t="n">
        <v>0</v>
      </c>
      <c r="AE15789" s="0" t="n">
        <v>0</v>
      </c>
      <c r="AF15789" s="0" t="n">
        <v>0</v>
      </c>
      <c r="AG15789" s="0" t="n">
        <v>0</v>
      </c>
      <c r="AH15789" s="0" t="n">
        <v>0</v>
      </c>
      <c r="AI15789" s="0" t="n">
        <v>0</v>
      </c>
      <c r="AJ15789" s="0" t="n">
        <v>0</v>
      </c>
      <c r="AK15789" s="0" t="n">
        <v>0</v>
      </c>
      <c r="AL15789" s="0" t="n">
        <v>2029309</v>
      </c>
    </row>
    <row r="15790" customFormat="false" ht="12.75" hidden="false" customHeight="false" outlineLevel="0" collapsed="false">
      <c r="W15790" s="0" t="str">
        <f aca="false">Z15790&amp;"_"&amp;AA15790</f>
        <v>60001_1099</v>
      </c>
      <c r="X15790" s="0" t="n">
        <v>3830931</v>
      </c>
      <c r="Y15790" s="0" t="n">
        <v>2003</v>
      </c>
      <c r="Z15790" s="0" t="n">
        <v>60001</v>
      </c>
      <c r="AA15790" s="0" t="n">
        <v>1099</v>
      </c>
      <c r="AB15790" s="0" t="n">
        <v>1099.3</v>
      </c>
      <c r="AC15790" s="0" t="n">
        <v>58026</v>
      </c>
      <c r="AD15790" s="0" t="n">
        <v>1376</v>
      </c>
      <c r="AE15790" s="0" t="n">
        <v>0</v>
      </c>
      <c r="AF15790" s="0" t="n">
        <v>222</v>
      </c>
      <c r="AG15790" s="0" t="n">
        <v>0</v>
      </c>
      <c r="AH15790" s="0" t="n">
        <v>0</v>
      </c>
      <c r="AI15790" s="0" t="n">
        <v>1598</v>
      </c>
      <c r="AJ15790" s="0" t="n">
        <v>51850</v>
      </c>
      <c r="AK15790" s="0" t="n">
        <v>0</v>
      </c>
      <c r="AL15790" s="0" t="n">
        <v>53448</v>
      </c>
    </row>
    <row r="15791" customFormat="false" ht="12.75" hidden="false" customHeight="false" outlineLevel="0" collapsed="false">
      <c r="W15791" s="0" t="str">
        <f aca="false">Z15791&amp;"_"&amp;AA15791</f>
        <v>60001_1299</v>
      </c>
      <c r="X15791" s="0" t="n">
        <v>3830932</v>
      </c>
      <c r="Y15791" s="0" t="n">
        <v>2003</v>
      </c>
      <c r="Z15791" s="0" t="n">
        <v>60001</v>
      </c>
      <c r="AA15791" s="0" t="n">
        <v>1299</v>
      </c>
      <c r="AB15791" s="0" t="n">
        <v>1299.2</v>
      </c>
      <c r="AC15791" s="0" t="n">
        <v>58027</v>
      </c>
      <c r="AD15791" s="0" t="n">
        <v>0</v>
      </c>
      <c r="AE15791" s="0" t="n">
        <v>0</v>
      </c>
      <c r="AF15791" s="0" t="n">
        <v>0</v>
      </c>
      <c r="AG15791" s="0" t="n">
        <v>0</v>
      </c>
      <c r="AH15791" s="0" t="n">
        <v>0</v>
      </c>
      <c r="AI15791" s="0" t="n">
        <v>0</v>
      </c>
      <c r="AJ15791" s="0" t="n">
        <v>0</v>
      </c>
      <c r="AK15791" s="0" t="n">
        <v>0</v>
      </c>
      <c r="AL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60001_1499</v>
      </c>
      <c r="X15792" s="0" t="n">
        <v>3830933</v>
      </c>
      <c r="Y15792" s="0" t="n">
        <v>2003</v>
      </c>
      <c r="Z15792" s="0" t="n">
        <v>60001</v>
      </c>
      <c r="AA15792" s="0" t="n">
        <v>1499</v>
      </c>
      <c r="AB15792" s="0" t="n">
        <v>1499.1</v>
      </c>
      <c r="AC15792" s="0" t="n">
        <v>58028</v>
      </c>
      <c r="AD15792" s="0" t="n">
        <v>0</v>
      </c>
      <c r="AE15792" s="0" t="n">
        <v>0</v>
      </c>
      <c r="AF15792" s="0" t="n">
        <v>0</v>
      </c>
      <c r="AG15792" s="0" t="n">
        <v>0</v>
      </c>
      <c r="AH15792" s="0" t="n">
        <v>0</v>
      </c>
      <c r="AI15792" s="0" t="n">
        <v>0</v>
      </c>
      <c r="AJ15792" s="0" t="n">
        <v>0</v>
      </c>
      <c r="AK15792" s="0" t="n">
        <v>0</v>
      </c>
      <c r="AL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60001_1699</v>
      </c>
      <c r="X15793" s="0" t="n">
        <v>3830934</v>
      </c>
      <c r="Y15793" s="0" t="n">
        <v>2003</v>
      </c>
      <c r="Z15793" s="0" t="n">
        <v>60001</v>
      </c>
      <c r="AA15793" s="0" t="n">
        <v>1699</v>
      </c>
      <c r="AB15793" s="0" t="n">
        <v>1699.2</v>
      </c>
      <c r="AC15793" s="0" t="n">
        <v>58029</v>
      </c>
      <c r="AD15793" s="0" t="n">
        <v>0</v>
      </c>
      <c r="AE15793" s="0" t="n">
        <v>0</v>
      </c>
      <c r="AF15793" s="0" t="n">
        <v>0</v>
      </c>
      <c r="AG15793" s="0" t="n">
        <v>0</v>
      </c>
      <c r="AH15793" s="0" t="n">
        <v>0</v>
      </c>
      <c r="AI15793" s="0" t="n">
        <v>0</v>
      </c>
      <c r="AJ15793" s="0" t="n">
        <v>0</v>
      </c>
      <c r="AK15793" s="0" t="n">
        <v>0</v>
      </c>
      <c r="AL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60001_1810</v>
      </c>
      <c r="X15794" s="0" t="n">
        <v>3830935</v>
      </c>
      <c r="Y15794" s="0" t="n">
        <v>2003</v>
      </c>
      <c r="Z15794" s="0" t="n">
        <v>60001</v>
      </c>
      <c r="AA15794" s="0" t="n">
        <v>1810</v>
      </c>
      <c r="AB15794" s="0" t="n">
        <v>1810.1</v>
      </c>
      <c r="AC15794" s="0" t="n">
        <v>58030</v>
      </c>
      <c r="AD15794" s="0" t="n">
        <v>0</v>
      </c>
      <c r="AE15794" s="0" t="n">
        <v>0</v>
      </c>
      <c r="AF15794" s="0" t="n">
        <v>0</v>
      </c>
      <c r="AG15794" s="0" t="n">
        <v>0</v>
      </c>
      <c r="AH15794" s="0" t="n">
        <v>0</v>
      </c>
      <c r="AI15794" s="0" t="n">
        <v>0</v>
      </c>
      <c r="AJ15794" s="0" t="n">
        <v>0</v>
      </c>
      <c r="AK15794" s="0" t="n">
        <v>0</v>
      </c>
      <c r="AL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60001_1820</v>
      </c>
      <c r="X15795" s="0" t="n">
        <v>3830936</v>
      </c>
      <c r="Y15795" s="0" t="n">
        <v>2003</v>
      </c>
      <c r="Z15795" s="0" t="n">
        <v>60001</v>
      </c>
      <c r="AA15795" s="0" t="n">
        <v>1820</v>
      </c>
      <c r="AB15795" s="0" t="n">
        <v>1820.1</v>
      </c>
      <c r="AC15795" s="0" t="n">
        <v>58031</v>
      </c>
      <c r="AD15795" s="0" t="n">
        <v>0</v>
      </c>
      <c r="AE15795" s="0" t="n">
        <v>0</v>
      </c>
      <c r="AF15795" s="0" t="n">
        <v>0</v>
      </c>
      <c r="AG15795" s="0" t="n">
        <v>0</v>
      </c>
      <c r="AH15795" s="0" t="n">
        <v>0</v>
      </c>
      <c r="AI15795" s="0" t="n">
        <v>0</v>
      </c>
      <c r="AJ15795" s="0" t="n">
        <v>0</v>
      </c>
      <c r="AK15795" s="0" t="n">
        <v>0</v>
      </c>
      <c r="AL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60001_1899</v>
      </c>
      <c r="X15796" s="0" t="n">
        <v>3830937</v>
      </c>
      <c r="Y15796" s="0" t="n">
        <v>2003</v>
      </c>
      <c r="Z15796" s="0" t="n">
        <v>60001</v>
      </c>
      <c r="AA15796" s="0" t="n">
        <v>1899</v>
      </c>
      <c r="AB15796" s="0" t="n">
        <v>1899</v>
      </c>
      <c r="AC15796" s="0" t="n">
        <v>50596</v>
      </c>
      <c r="AD15796" s="0" t="n">
        <v>0</v>
      </c>
      <c r="AE15796" s="0" t="n">
        <v>0</v>
      </c>
      <c r="AF15796" s="0" t="n">
        <v>0</v>
      </c>
      <c r="AG15796" s="0" t="n">
        <v>0</v>
      </c>
      <c r="AH15796" s="0" t="n">
        <v>0</v>
      </c>
      <c r="AI15796" s="0" t="n">
        <v>0</v>
      </c>
      <c r="AJ15796" s="0" t="n">
        <v>0</v>
      </c>
      <c r="AK15796" s="0" t="n">
        <v>0</v>
      </c>
      <c r="AL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60001_2099</v>
      </c>
      <c r="X15797" s="0" t="n">
        <v>3830938</v>
      </c>
      <c r="Y15797" s="0" t="n">
        <v>2003</v>
      </c>
      <c r="Z15797" s="0" t="n">
        <v>60001</v>
      </c>
      <c r="AA15797" s="0" t="n">
        <v>2099</v>
      </c>
      <c r="AB15797" s="0" t="n">
        <v>2099.1</v>
      </c>
      <c r="AC15797" s="0" t="n">
        <v>58032</v>
      </c>
      <c r="AD15797" s="0" t="n">
        <v>0</v>
      </c>
      <c r="AE15797" s="0" t="n">
        <v>0</v>
      </c>
      <c r="AF15797" s="0" t="n">
        <v>0</v>
      </c>
      <c r="AG15797" s="0" t="n">
        <v>0</v>
      </c>
      <c r="AH15797" s="0" t="n">
        <v>0</v>
      </c>
      <c r="AI15797" s="0" t="n">
        <v>0</v>
      </c>
      <c r="AJ15797" s="0" t="n">
        <v>0</v>
      </c>
      <c r="AK15797" s="0" t="n">
        <v>0</v>
      </c>
      <c r="AL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60001_2299</v>
      </c>
      <c r="X15798" s="0" t="n">
        <v>3830939</v>
      </c>
      <c r="Y15798" s="0" t="n">
        <v>2003</v>
      </c>
      <c r="Z15798" s="0" t="n">
        <v>60001</v>
      </c>
      <c r="AA15798" s="0" t="n">
        <v>2299</v>
      </c>
      <c r="AB15798" s="0" t="n">
        <v>2299.2</v>
      </c>
      <c r="AC15798" s="0" t="n">
        <v>58033</v>
      </c>
      <c r="AD15798" s="0" t="n">
        <v>0</v>
      </c>
      <c r="AE15798" s="0" t="n">
        <v>0</v>
      </c>
      <c r="AF15798" s="0" t="n">
        <v>0</v>
      </c>
      <c r="AG15798" s="0" t="n">
        <v>0</v>
      </c>
      <c r="AH15798" s="0" t="n">
        <v>0</v>
      </c>
      <c r="AI15798" s="0" t="n">
        <v>0</v>
      </c>
      <c r="AJ15798" s="0" t="n">
        <v>0</v>
      </c>
      <c r="AK15798" s="0" t="n">
        <v>0</v>
      </c>
      <c r="AL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60001_2399</v>
      </c>
      <c r="X15799" s="0" t="n">
        <v>3830940</v>
      </c>
      <c r="Y15799" s="0" t="n">
        <v>2003</v>
      </c>
      <c r="Z15799" s="0" t="n">
        <v>60001</v>
      </c>
      <c r="AA15799" s="0" t="n">
        <v>2399</v>
      </c>
      <c r="AB15799" s="0" t="n">
        <v>2399.1</v>
      </c>
      <c r="AC15799" s="0" t="n">
        <v>58034</v>
      </c>
      <c r="AD15799" s="0" t="n">
        <v>0</v>
      </c>
      <c r="AE15799" s="0" t="n">
        <v>0</v>
      </c>
      <c r="AF15799" s="0" t="n">
        <v>0</v>
      </c>
      <c r="AG15799" s="0" t="n">
        <v>0</v>
      </c>
      <c r="AH15799" s="0" t="n">
        <v>0</v>
      </c>
      <c r="AI15799" s="0" t="n">
        <v>0</v>
      </c>
      <c r="AJ15799" s="0" t="n">
        <v>0</v>
      </c>
      <c r="AK15799" s="0" t="n">
        <v>0</v>
      </c>
      <c r="AL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60001_2890</v>
      </c>
      <c r="X15800" s="0" t="n">
        <v>3830941</v>
      </c>
      <c r="Y15800" s="0" t="n">
        <v>2003</v>
      </c>
      <c r="Z15800" s="0" t="n">
        <v>60001</v>
      </c>
      <c r="AA15800" s="0" t="n">
        <v>2890</v>
      </c>
      <c r="AB15800" s="0" t="n">
        <v>2890.1</v>
      </c>
      <c r="AC15800" s="0" t="n">
        <v>52058</v>
      </c>
      <c r="AD15800" s="0" t="n">
        <v>0</v>
      </c>
      <c r="AE15800" s="0" t="n">
        <v>0</v>
      </c>
      <c r="AF15800" s="0" t="n">
        <v>0</v>
      </c>
      <c r="AG15800" s="0" t="n">
        <v>0</v>
      </c>
      <c r="AH15800" s="0" t="n">
        <v>0</v>
      </c>
      <c r="AI15800" s="0" t="n">
        <v>0</v>
      </c>
      <c r="AJ15800" s="0" t="n">
        <v>0</v>
      </c>
      <c r="AK15800" s="0" t="n">
        <v>0</v>
      </c>
      <c r="AL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60001_2891</v>
      </c>
      <c r="X15801" s="0" t="n">
        <v>3830942</v>
      </c>
      <c r="Y15801" s="0" t="n">
        <v>2003</v>
      </c>
      <c r="Z15801" s="0" t="n">
        <v>60001</v>
      </c>
      <c r="AA15801" s="0" t="n">
        <v>2891</v>
      </c>
      <c r="AB15801" s="0" t="n">
        <v>2891</v>
      </c>
      <c r="AC15801" s="0" t="n">
        <v>52059</v>
      </c>
      <c r="AD15801" s="0" t="n">
        <v>0</v>
      </c>
      <c r="AE15801" s="0" t="n">
        <v>0</v>
      </c>
      <c r="AF15801" s="0" t="n">
        <v>0</v>
      </c>
      <c r="AG15801" s="0" t="n">
        <v>0</v>
      </c>
      <c r="AH15801" s="0" t="n">
        <v>0</v>
      </c>
      <c r="AI15801" s="0" t="n">
        <v>0</v>
      </c>
      <c r="AJ15801" s="0" t="n">
        <v>0</v>
      </c>
      <c r="AK15801" s="0" t="n">
        <v>0</v>
      </c>
      <c r="AL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60001_2899</v>
      </c>
      <c r="X15802" s="0" t="n">
        <v>3830943</v>
      </c>
      <c r="Y15802" s="0" t="n">
        <v>2003</v>
      </c>
      <c r="Z15802" s="0" t="n">
        <v>60001</v>
      </c>
      <c r="AA15802" s="0" t="n">
        <v>2899</v>
      </c>
      <c r="AB15802" s="0" t="n">
        <v>2899</v>
      </c>
      <c r="AC15802" s="0" t="n">
        <v>50599</v>
      </c>
      <c r="AD15802" s="0" t="n">
        <v>1376</v>
      </c>
      <c r="AE15802" s="0" t="n">
        <v>0</v>
      </c>
      <c r="AF15802" s="0" t="n">
        <v>222</v>
      </c>
      <c r="AG15802" s="0" t="n">
        <v>0</v>
      </c>
      <c r="AH15802" s="0" t="n">
        <v>0</v>
      </c>
      <c r="AI15802" s="0" t="n">
        <v>1598</v>
      </c>
      <c r="AJ15802" s="0" t="n">
        <v>51850</v>
      </c>
      <c r="AK15802" s="0" t="n">
        <v>0</v>
      </c>
      <c r="AL15802" s="0" t="n">
        <v>53448</v>
      </c>
    </row>
    <row r="15803" customFormat="false" ht="12.75" hidden="false" customHeight="false" outlineLevel="0" collapsed="false">
      <c r="W15803" s="0" t="str">
        <f aca="false">Z15803&amp;"_"&amp;AA15803</f>
        <v>60001_4010</v>
      </c>
      <c r="X15803" s="0" t="n">
        <v>3830944</v>
      </c>
      <c r="Y15803" s="0" t="n">
        <v>2003</v>
      </c>
      <c r="Z15803" s="0" t="n">
        <v>60001</v>
      </c>
      <c r="AA15803" s="0" t="n">
        <v>4010</v>
      </c>
      <c r="AB15803" s="0" t="n">
        <v>4010</v>
      </c>
      <c r="AC15803" s="0" t="n">
        <v>50602</v>
      </c>
      <c r="AD15803" s="0" t="n">
        <v>0</v>
      </c>
      <c r="AE15803" s="0" t="n">
        <v>0</v>
      </c>
      <c r="AF15803" s="0" t="n">
        <v>0</v>
      </c>
      <c r="AG15803" s="0" t="n">
        <v>0</v>
      </c>
      <c r="AH15803" s="0" t="n">
        <v>0</v>
      </c>
      <c r="AI15803" s="0" t="n">
        <v>0</v>
      </c>
      <c r="AJ15803" s="0" t="n">
        <v>0</v>
      </c>
      <c r="AK15803" s="0" t="n">
        <v>0</v>
      </c>
      <c r="AL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60001_4210</v>
      </c>
      <c r="X15804" s="0" t="n">
        <v>3830945</v>
      </c>
      <c r="Y15804" s="0" t="n">
        <v>2003</v>
      </c>
      <c r="Z15804" s="0" t="n">
        <v>60001</v>
      </c>
      <c r="AA15804" s="0" t="n">
        <v>4210</v>
      </c>
      <c r="AB15804" s="0" t="n">
        <v>4210.2</v>
      </c>
      <c r="AC15804" s="0" t="n">
        <v>58035</v>
      </c>
      <c r="AD15804" s="0" t="n">
        <v>0</v>
      </c>
      <c r="AE15804" s="0" t="n">
        <v>0</v>
      </c>
      <c r="AF15804" s="0" t="n">
        <v>0</v>
      </c>
      <c r="AG15804" s="0" t="n">
        <v>0</v>
      </c>
      <c r="AH15804" s="0" t="n">
        <v>0</v>
      </c>
      <c r="AI15804" s="0" t="n">
        <v>0</v>
      </c>
      <c r="AJ15804" s="0" t="n">
        <v>0</v>
      </c>
      <c r="AK15804" s="0" t="n">
        <v>0</v>
      </c>
      <c r="AL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60001_4420</v>
      </c>
      <c r="X15805" s="0" t="n">
        <v>3830946</v>
      </c>
      <c r="Y15805" s="0" t="n">
        <v>2003</v>
      </c>
      <c r="Z15805" s="0" t="n">
        <v>60001</v>
      </c>
      <c r="AA15805" s="0" t="n">
        <v>4420</v>
      </c>
      <c r="AB15805" s="0" t="n">
        <v>4420.1</v>
      </c>
      <c r="AC15805" s="0" t="n">
        <v>52060</v>
      </c>
      <c r="AD15805" s="0" t="n">
        <v>0</v>
      </c>
      <c r="AE15805" s="0" t="n">
        <v>0</v>
      </c>
      <c r="AF15805" s="0" t="n">
        <v>0</v>
      </c>
      <c r="AG15805" s="0" t="n">
        <v>0</v>
      </c>
      <c r="AH15805" s="0" t="n">
        <v>0</v>
      </c>
      <c r="AI15805" s="0" t="n">
        <v>0</v>
      </c>
      <c r="AJ15805" s="0" t="n">
        <v>0</v>
      </c>
      <c r="AK15805" s="0" t="n">
        <v>0</v>
      </c>
      <c r="AL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60001_4890</v>
      </c>
      <c r="X15806" s="0" t="n">
        <v>3830947</v>
      </c>
      <c r="Y15806" s="0" t="n">
        <v>2003</v>
      </c>
      <c r="Z15806" s="0" t="n">
        <v>60001</v>
      </c>
      <c r="AA15806" s="0" t="n">
        <v>4890</v>
      </c>
      <c r="AB15806" s="0" t="n">
        <v>4890.1</v>
      </c>
      <c r="AC15806" s="0" t="n">
        <v>553472</v>
      </c>
      <c r="AD15806" s="0" t="n">
        <v>0</v>
      </c>
      <c r="AE15806" s="0" t="n">
        <v>0</v>
      </c>
      <c r="AF15806" s="0" t="n">
        <v>0</v>
      </c>
      <c r="AG15806" s="0" t="n">
        <v>0</v>
      </c>
      <c r="AH15806" s="0" t="n">
        <v>0</v>
      </c>
      <c r="AI15806" s="0" t="n">
        <v>0</v>
      </c>
      <c r="AJ15806" s="0" t="n">
        <v>18400</v>
      </c>
      <c r="AK15806" s="0" t="n">
        <v>0</v>
      </c>
      <c r="AL15806" s="0" t="n">
        <v>18400</v>
      </c>
    </row>
    <row r="15807" customFormat="false" ht="12.75" hidden="false" customHeight="false" outlineLevel="0" collapsed="false">
      <c r="W15807" s="0" t="str">
        <f aca="false">Z15807&amp;"_"&amp;AA15807</f>
        <v>60001_4891</v>
      </c>
      <c r="X15807" s="0" t="n">
        <v>3830948</v>
      </c>
      <c r="Y15807" s="0" t="n">
        <v>2003</v>
      </c>
      <c r="Z15807" s="0" t="n">
        <v>60001</v>
      </c>
      <c r="AA15807" s="0" t="n">
        <v>4891</v>
      </c>
      <c r="AB15807" s="0" t="n">
        <v>4891</v>
      </c>
      <c r="AC15807" s="0" t="n">
        <v>52062</v>
      </c>
      <c r="AD15807" s="0" t="n">
        <v>0</v>
      </c>
      <c r="AE15807" s="0" t="n">
        <v>0</v>
      </c>
      <c r="AF15807" s="0" t="n">
        <v>0</v>
      </c>
      <c r="AG15807" s="0" t="n">
        <v>0</v>
      </c>
      <c r="AH15807" s="0" t="n">
        <v>0</v>
      </c>
      <c r="AI15807" s="0" t="n">
        <v>0</v>
      </c>
      <c r="AJ15807" s="0" t="n">
        <v>0</v>
      </c>
      <c r="AK15807" s="0" t="n">
        <v>0</v>
      </c>
      <c r="AL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60001_4999</v>
      </c>
      <c r="X15808" s="0" t="n">
        <v>3830949</v>
      </c>
      <c r="Y15808" s="0" t="n">
        <v>2003</v>
      </c>
      <c r="Z15808" s="0" t="n">
        <v>60001</v>
      </c>
      <c r="AA15808" s="0" t="n">
        <v>4999</v>
      </c>
      <c r="AB15808" s="0" t="n">
        <v>4999</v>
      </c>
      <c r="AC15808" s="0" t="n">
        <v>50607</v>
      </c>
      <c r="AD15808" s="0" t="n">
        <v>0</v>
      </c>
      <c r="AE15808" s="0" t="n">
        <v>0</v>
      </c>
      <c r="AF15808" s="0" t="n">
        <v>0</v>
      </c>
      <c r="AG15808" s="0" t="n">
        <v>0</v>
      </c>
      <c r="AH15808" s="0" t="n">
        <v>0</v>
      </c>
      <c r="AI15808" s="0" t="n">
        <v>0</v>
      </c>
      <c r="AJ15808" s="0" t="n">
        <v>18400</v>
      </c>
      <c r="AK15808" s="0" t="n">
        <v>0</v>
      </c>
      <c r="AL15808" s="0" t="n">
        <v>18400</v>
      </c>
    </row>
    <row r="15809" customFormat="false" ht="12.75" hidden="false" customHeight="false" outlineLevel="0" collapsed="false">
      <c r="W15809" s="0" t="str">
        <f aca="false">Z15809&amp;"_"&amp;AA15809</f>
        <v>60001_6010</v>
      </c>
      <c r="X15809" s="0" t="n">
        <v>3830950</v>
      </c>
      <c r="Y15809" s="0" t="n">
        <v>2003</v>
      </c>
      <c r="Z15809" s="0" t="n">
        <v>60001</v>
      </c>
      <c r="AA15809" s="0" t="n">
        <v>6010</v>
      </c>
      <c r="AB15809" s="0" t="n">
        <v>6010</v>
      </c>
      <c r="AC15809" s="0" t="n">
        <v>50608</v>
      </c>
      <c r="AD15809" s="0" t="n">
        <v>0</v>
      </c>
      <c r="AE15809" s="0" t="n">
        <v>0</v>
      </c>
      <c r="AF15809" s="0" t="n">
        <v>0</v>
      </c>
      <c r="AG15809" s="0" t="n">
        <v>0</v>
      </c>
      <c r="AH15809" s="0" t="n">
        <v>0</v>
      </c>
      <c r="AI15809" s="0" t="n">
        <v>0</v>
      </c>
      <c r="AJ15809" s="0" t="n">
        <v>0</v>
      </c>
      <c r="AK15809" s="0" t="n">
        <v>0</v>
      </c>
      <c r="AL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60001_7010</v>
      </c>
      <c r="X15810" s="0" t="n">
        <v>3830951</v>
      </c>
      <c r="Y15810" s="0" t="n">
        <v>2003</v>
      </c>
      <c r="Z15810" s="0" t="n">
        <v>60001</v>
      </c>
      <c r="AA15810" s="0" t="n">
        <v>7010</v>
      </c>
      <c r="AB15810" s="0" t="n">
        <v>7010</v>
      </c>
      <c r="AC15810" s="0" t="n">
        <v>50609</v>
      </c>
      <c r="AD15810" s="0" t="n">
        <v>338661</v>
      </c>
      <c r="AE15810" s="0" t="n">
        <v>0</v>
      </c>
      <c r="AF15810" s="0" t="n">
        <v>50815</v>
      </c>
      <c r="AG15810" s="0" t="n">
        <v>894</v>
      </c>
      <c r="AH15810" s="0" t="n">
        <v>0</v>
      </c>
      <c r="AI15810" s="0" t="n">
        <v>390370</v>
      </c>
      <c r="AJ15810" s="0" t="n">
        <v>0</v>
      </c>
      <c r="AK15810" s="0" t="n">
        <v>0</v>
      </c>
      <c r="AL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60008_210</v>
      </c>
      <c r="X15811" s="0" t="n">
        <v>3830952</v>
      </c>
      <c r="Y15811" s="0" t="n">
        <v>2003</v>
      </c>
      <c r="Z15811" s="0" t="n">
        <v>60008</v>
      </c>
      <c r="AA15811" s="0" t="n">
        <v>210</v>
      </c>
      <c r="AB15811" s="0" t="n">
        <v>210</v>
      </c>
      <c r="AC15811" s="0" t="n">
        <v>50573</v>
      </c>
      <c r="AD15811" s="0" t="n">
        <v>0</v>
      </c>
      <c r="AE15811" s="0" t="n">
        <v>0</v>
      </c>
      <c r="AF15811" s="0" t="n">
        <v>0</v>
      </c>
      <c r="AG15811" s="0" t="n">
        <v>0</v>
      </c>
      <c r="AH15811" s="0" t="n">
        <v>0</v>
      </c>
      <c r="AI15811" s="0" t="n">
        <v>0</v>
      </c>
      <c r="AJ15811" s="0" t="n">
        <v>0</v>
      </c>
      <c r="AK15811" s="0" t="n">
        <v>0</v>
      </c>
      <c r="AL15811" s="0" t="n">
        <v>277108</v>
      </c>
    </row>
    <row r="15812" customFormat="false" ht="12.75" hidden="false" customHeight="false" outlineLevel="0" collapsed="false">
      <c r="W15812" s="0" t="str">
        <f aca="false">Z15812&amp;"_"&amp;AA15812</f>
        <v>60008_215</v>
      </c>
      <c r="X15812" s="0" t="n">
        <v>3830953</v>
      </c>
      <c r="Y15812" s="0" t="n">
        <v>2003</v>
      </c>
      <c r="Z15812" s="0" t="n">
        <v>60008</v>
      </c>
      <c r="AA15812" s="0" t="n">
        <v>215</v>
      </c>
      <c r="AB15812" s="0" t="n">
        <v>215</v>
      </c>
      <c r="AC15812" s="0" t="n">
        <v>50857</v>
      </c>
      <c r="AD15812" s="0" t="n">
        <v>0</v>
      </c>
      <c r="AE15812" s="0" t="n">
        <v>0</v>
      </c>
      <c r="AF15812" s="0" t="n">
        <v>0</v>
      </c>
      <c r="AG15812" s="0" t="n">
        <v>0</v>
      </c>
      <c r="AH15812" s="0" t="n">
        <v>0</v>
      </c>
      <c r="AI15812" s="0" t="n">
        <v>0</v>
      </c>
      <c r="AJ15812" s="0" t="n">
        <v>0</v>
      </c>
      <c r="AK15812" s="0" t="n">
        <v>0</v>
      </c>
      <c r="AL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60008_220</v>
      </c>
      <c r="X15813" s="0" t="n">
        <v>3830954</v>
      </c>
      <c r="Y15813" s="0" t="n">
        <v>2003</v>
      </c>
      <c r="Z15813" s="0" t="n">
        <v>60008</v>
      </c>
      <c r="AA15813" s="0" t="n">
        <v>220</v>
      </c>
      <c r="AB15813" s="0" t="n">
        <v>220</v>
      </c>
      <c r="AC15813" s="0" t="n">
        <v>50574</v>
      </c>
      <c r="AD15813" s="0" t="n">
        <v>0</v>
      </c>
      <c r="AE15813" s="0" t="n">
        <v>0</v>
      </c>
      <c r="AF15813" s="0" t="n">
        <v>0</v>
      </c>
      <c r="AG15813" s="0" t="n">
        <v>0</v>
      </c>
      <c r="AH15813" s="0" t="n">
        <v>0</v>
      </c>
      <c r="AI15813" s="0" t="n">
        <v>0</v>
      </c>
      <c r="AJ15813" s="0" t="n">
        <v>0</v>
      </c>
      <c r="AK15813" s="0" t="n">
        <v>0</v>
      </c>
      <c r="AL15813" s="0" t="n">
        <v>1964267</v>
      </c>
    </row>
    <row r="15814" customFormat="false" ht="12.75" hidden="false" customHeight="false" outlineLevel="0" collapsed="false">
      <c r="W15814" s="0" t="str">
        <f aca="false">Z15814&amp;"_"&amp;AA15814</f>
        <v>60008_225</v>
      </c>
      <c r="X15814" s="0" t="n">
        <v>3830955</v>
      </c>
      <c r="Y15814" s="0" t="n">
        <v>2003</v>
      </c>
      <c r="Z15814" s="0" t="n">
        <v>60008</v>
      </c>
      <c r="AA15814" s="0" t="n">
        <v>225</v>
      </c>
      <c r="AB15814" s="0" t="n">
        <v>225</v>
      </c>
      <c r="AC15814" s="0" t="n">
        <v>52053</v>
      </c>
      <c r="AD15814" s="0" t="n">
        <v>0</v>
      </c>
      <c r="AE15814" s="0" t="n">
        <v>0</v>
      </c>
      <c r="AF15814" s="0" t="n">
        <v>0</v>
      </c>
      <c r="AG15814" s="0" t="n">
        <v>0</v>
      </c>
      <c r="AH15814" s="0" t="n">
        <v>0</v>
      </c>
      <c r="AI15814" s="0" t="n">
        <v>0</v>
      </c>
      <c r="AJ15814" s="0" t="n">
        <v>0</v>
      </c>
      <c r="AK15814" s="0" t="n">
        <v>0</v>
      </c>
      <c r="AL15814" s="0" t="n">
        <v>40173</v>
      </c>
    </row>
    <row r="15815" customFormat="false" ht="12.75" hidden="false" customHeight="false" outlineLevel="0" collapsed="false">
      <c r="W15815" s="0" t="str">
        <f aca="false">Z15815&amp;"_"&amp;AA15815</f>
        <v>60008_240</v>
      </c>
      <c r="X15815" s="0" t="n">
        <v>3830956</v>
      </c>
      <c r="Y15815" s="0" t="n">
        <v>2003</v>
      </c>
      <c r="Z15815" s="0" t="n">
        <v>60008</v>
      </c>
      <c r="AA15815" s="0" t="n">
        <v>240</v>
      </c>
      <c r="AB15815" s="0" t="n">
        <v>240</v>
      </c>
      <c r="AC15815" s="0" t="n">
        <v>50575</v>
      </c>
      <c r="AD15815" s="0" t="n">
        <v>0</v>
      </c>
      <c r="AE15815" s="0" t="n">
        <v>0</v>
      </c>
      <c r="AF15815" s="0" t="n">
        <v>0</v>
      </c>
      <c r="AG15815" s="0" t="n">
        <v>0</v>
      </c>
      <c r="AH15815" s="0" t="n">
        <v>0</v>
      </c>
      <c r="AI15815" s="0" t="n">
        <v>0</v>
      </c>
      <c r="AJ15815" s="0" t="n">
        <v>0</v>
      </c>
      <c r="AK15815" s="0" t="n">
        <v>0</v>
      </c>
      <c r="AL15815" s="0" t="n">
        <v>1995594</v>
      </c>
    </row>
    <row r="15816" customFormat="false" ht="12.75" hidden="false" customHeight="false" outlineLevel="0" collapsed="false">
      <c r="W15816" s="0" t="str">
        <f aca="false">Z15816&amp;"_"&amp;AA15816</f>
        <v>60008_250</v>
      </c>
      <c r="X15816" s="0" t="n">
        <v>3830957</v>
      </c>
      <c r="Y15816" s="0" t="n">
        <v>2003</v>
      </c>
      <c r="Z15816" s="0" t="n">
        <v>60008</v>
      </c>
      <c r="AA15816" s="0" t="n">
        <v>250</v>
      </c>
      <c r="AB15816" s="0" t="n">
        <v>250</v>
      </c>
      <c r="AC15816" s="0" t="n">
        <v>50576</v>
      </c>
      <c r="AD15816" s="0" t="n">
        <v>0</v>
      </c>
      <c r="AE15816" s="0" t="n">
        <v>0</v>
      </c>
      <c r="AF15816" s="0" t="n">
        <v>0</v>
      </c>
      <c r="AG15816" s="0" t="n">
        <v>0</v>
      </c>
      <c r="AH15816" s="0" t="n">
        <v>0</v>
      </c>
      <c r="AI15816" s="0" t="n">
        <v>0</v>
      </c>
      <c r="AJ15816" s="0" t="n">
        <v>0</v>
      </c>
      <c r="AK15816" s="0" t="n">
        <v>0</v>
      </c>
      <c r="AL15816" s="0" t="n">
        <v>24642</v>
      </c>
    </row>
    <row r="15817" customFormat="false" ht="12.75" hidden="false" customHeight="false" outlineLevel="0" collapsed="false">
      <c r="W15817" s="0" t="str">
        <f aca="false">Z15817&amp;"_"&amp;AA15817</f>
        <v>60008_260</v>
      </c>
      <c r="X15817" s="0" t="n">
        <v>3830958</v>
      </c>
      <c r="Y15817" s="0" t="n">
        <v>2003</v>
      </c>
      <c r="Z15817" s="0" t="n">
        <v>60008</v>
      </c>
      <c r="AA15817" s="0" t="n">
        <v>260</v>
      </c>
      <c r="AB15817" s="0" t="n">
        <v>260</v>
      </c>
      <c r="AC15817" s="0" t="n">
        <v>50577</v>
      </c>
      <c r="AD15817" s="0" t="n">
        <v>0</v>
      </c>
      <c r="AE15817" s="0" t="n">
        <v>0</v>
      </c>
      <c r="AF15817" s="0" t="n">
        <v>0</v>
      </c>
      <c r="AG15817" s="0" t="n">
        <v>0</v>
      </c>
      <c r="AH15817" s="0" t="n">
        <v>0</v>
      </c>
      <c r="AI15817" s="0" t="n">
        <v>0</v>
      </c>
      <c r="AJ15817" s="0" t="n">
        <v>0</v>
      </c>
      <c r="AK15817" s="0" t="n">
        <v>0</v>
      </c>
      <c r="AL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60008_280</v>
      </c>
      <c r="X15818" s="0" t="n">
        <v>3830959</v>
      </c>
      <c r="Y15818" s="0" t="n">
        <v>2003</v>
      </c>
      <c r="Z15818" s="0" t="n">
        <v>60008</v>
      </c>
      <c r="AA15818" s="0" t="n">
        <v>280</v>
      </c>
      <c r="AB15818" s="0" t="n">
        <v>280</v>
      </c>
      <c r="AC15818" s="0" t="n">
        <v>52054</v>
      </c>
      <c r="AD15818" s="0" t="n">
        <v>0</v>
      </c>
      <c r="AE15818" s="0" t="n">
        <v>0</v>
      </c>
      <c r="AF15818" s="0" t="n">
        <v>0</v>
      </c>
      <c r="AG15818" s="0" t="n">
        <v>0</v>
      </c>
      <c r="AH15818" s="0" t="n">
        <v>0</v>
      </c>
      <c r="AI15818" s="0" t="n">
        <v>0</v>
      </c>
      <c r="AJ15818" s="0" t="n">
        <v>0</v>
      </c>
      <c r="AK15818" s="0" t="n">
        <v>0</v>
      </c>
      <c r="AL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60008_290</v>
      </c>
      <c r="X15819" s="0" t="n">
        <v>3830960</v>
      </c>
      <c r="Y15819" s="0" t="n">
        <v>2003</v>
      </c>
      <c r="Z15819" s="0" t="n">
        <v>60008</v>
      </c>
      <c r="AA15819" s="0" t="n">
        <v>290</v>
      </c>
      <c r="AB15819" s="0" t="n">
        <v>290</v>
      </c>
      <c r="AC15819" s="0" t="n">
        <v>50578</v>
      </c>
      <c r="AD15819" s="0" t="n">
        <v>0</v>
      </c>
      <c r="AE15819" s="0" t="n">
        <v>0</v>
      </c>
      <c r="AF15819" s="0" t="n">
        <v>0</v>
      </c>
      <c r="AG15819" s="0" t="n">
        <v>0</v>
      </c>
      <c r="AH15819" s="0" t="n">
        <v>0</v>
      </c>
      <c r="AI15819" s="0" t="n">
        <v>0</v>
      </c>
      <c r="AJ15819" s="0" t="n">
        <v>0</v>
      </c>
      <c r="AK15819" s="0" t="n">
        <v>0</v>
      </c>
      <c r="AL15819" s="0" t="n">
        <v>261312</v>
      </c>
    </row>
    <row r="15820" customFormat="false" ht="12.75" hidden="false" customHeight="false" outlineLevel="0" collapsed="false">
      <c r="W15820" s="0" t="str">
        <f aca="false">Z15820&amp;"_"&amp;AA15820</f>
        <v>60008_610</v>
      </c>
      <c r="X15820" s="0" t="n">
        <v>3830961</v>
      </c>
      <c r="Y15820" s="0" t="n">
        <v>2003</v>
      </c>
      <c r="Z15820" s="0" t="n">
        <v>60008</v>
      </c>
      <c r="AA15820" s="0" t="n">
        <v>610</v>
      </c>
      <c r="AB15820" s="0" t="n">
        <v>610</v>
      </c>
      <c r="AC15820" s="0" t="n">
        <v>50579</v>
      </c>
      <c r="AD15820" s="0" t="n">
        <v>0</v>
      </c>
      <c r="AE15820" s="0" t="n">
        <v>0</v>
      </c>
      <c r="AF15820" s="0" t="n">
        <v>0</v>
      </c>
      <c r="AG15820" s="0" t="n">
        <v>0</v>
      </c>
      <c r="AH15820" s="0" t="n">
        <v>0</v>
      </c>
      <c r="AI15820" s="0" t="n">
        <v>0</v>
      </c>
      <c r="AJ15820" s="0" t="n">
        <v>0</v>
      </c>
      <c r="AK15820" s="0" t="n">
        <v>0</v>
      </c>
      <c r="AL15820" s="0" t="n">
        <v>1787502</v>
      </c>
    </row>
    <row r="15821" customFormat="false" ht="12.75" hidden="false" customHeight="false" outlineLevel="0" collapsed="false">
      <c r="W15821" s="0" t="str">
        <f aca="false">Z15821&amp;"_"&amp;AA15821</f>
        <v>60008_620</v>
      </c>
      <c r="X15821" s="0" t="n">
        <v>3830962</v>
      </c>
      <c r="Y15821" s="0" t="n">
        <v>2003</v>
      </c>
      <c r="Z15821" s="0" t="n">
        <v>60008</v>
      </c>
      <c r="AA15821" s="0" t="n">
        <v>620</v>
      </c>
      <c r="AB15821" s="0" t="n">
        <v>620</v>
      </c>
      <c r="AC15821" s="0" t="n">
        <v>50580</v>
      </c>
      <c r="AD15821" s="0" t="n">
        <v>0</v>
      </c>
      <c r="AE15821" s="0" t="n">
        <v>0</v>
      </c>
      <c r="AF15821" s="0" t="n">
        <v>0</v>
      </c>
      <c r="AG15821" s="0" t="n">
        <v>0</v>
      </c>
      <c r="AH15821" s="0" t="n">
        <v>0</v>
      </c>
      <c r="AI15821" s="0" t="n">
        <v>0</v>
      </c>
      <c r="AJ15821" s="0" t="n">
        <v>0</v>
      </c>
      <c r="AK15821" s="0" t="n">
        <v>0</v>
      </c>
      <c r="AL15821" s="0" t="n">
        <v>165975</v>
      </c>
    </row>
    <row r="15822" customFormat="false" ht="12.75" hidden="false" customHeight="false" outlineLevel="0" collapsed="false">
      <c r="W15822" s="0" t="str">
        <f aca="false">Z15822&amp;"_"&amp;AA15822</f>
        <v>60008_630</v>
      </c>
      <c r="X15822" s="0" t="n">
        <v>3830963</v>
      </c>
      <c r="Y15822" s="0" t="n">
        <v>2003</v>
      </c>
      <c r="Z15822" s="0" t="n">
        <v>60008</v>
      </c>
      <c r="AA15822" s="0" t="n">
        <v>630</v>
      </c>
      <c r="AB15822" s="0" t="n">
        <v>630</v>
      </c>
      <c r="AC15822" s="0" t="n">
        <v>50581</v>
      </c>
      <c r="AD15822" s="0" t="n">
        <v>0</v>
      </c>
      <c r="AE15822" s="0" t="n">
        <v>0</v>
      </c>
      <c r="AF15822" s="0" t="n">
        <v>0</v>
      </c>
      <c r="AG15822" s="0" t="n">
        <v>0</v>
      </c>
      <c r="AH15822" s="0" t="n">
        <v>0</v>
      </c>
      <c r="AI15822" s="0" t="n">
        <v>0</v>
      </c>
      <c r="AJ15822" s="0" t="n">
        <v>0</v>
      </c>
      <c r="AK15822" s="0" t="n">
        <v>0</v>
      </c>
      <c r="AL15822" s="0" t="n">
        <v>42117</v>
      </c>
    </row>
    <row r="15823" customFormat="false" ht="12.75" hidden="false" customHeight="false" outlineLevel="0" collapsed="false">
      <c r="W15823" s="0" t="str">
        <f aca="false">Z15823&amp;"_"&amp;AA15823</f>
        <v>60008_640</v>
      </c>
      <c r="X15823" s="0" t="n">
        <v>3830964</v>
      </c>
      <c r="Y15823" s="0" t="n">
        <v>2003</v>
      </c>
      <c r="Z15823" s="0" t="n">
        <v>60008</v>
      </c>
      <c r="AA15823" s="0" t="n">
        <v>640</v>
      </c>
      <c r="AB15823" s="0" t="n">
        <v>640</v>
      </c>
      <c r="AC15823" s="0" t="n">
        <v>50858</v>
      </c>
      <c r="AD15823" s="0" t="n">
        <v>0</v>
      </c>
      <c r="AE15823" s="0" t="n">
        <v>0</v>
      </c>
      <c r="AF15823" s="0" t="n">
        <v>0</v>
      </c>
      <c r="AG15823" s="0" t="n">
        <v>0</v>
      </c>
      <c r="AH15823" s="0" t="n">
        <v>0</v>
      </c>
      <c r="AI15823" s="0" t="n">
        <v>0</v>
      </c>
      <c r="AJ15823" s="0" t="n">
        <v>0</v>
      </c>
      <c r="AK15823" s="0" t="n">
        <v>0</v>
      </c>
      <c r="AL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60008_690</v>
      </c>
      <c r="X15824" s="0" t="n">
        <v>3830965</v>
      </c>
      <c r="Y15824" s="0" t="n">
        <v>2003</v>
      </c>
      <c r="Z15824" s="0" t="n">
        <v>60008</v>
      </c>
      <c r="AA15824" s="0" t="n">
        <v>690</v>
      </c>
      <c r="AB15824" s="0" t="n">
        <v>690</v>
      </c>
      <c r="AC15824" s="0" t="n">
        <v>52055</v>
      </c>
      <c r="AD15824" s="0" t="n">
        <v>0</v>
      </c>
      <c r="AE15824" s="0" t="n">
        <v>0</v>
      </c>
      <c r="AF15824" s="0" t="n">
        <v>0</v>
      </c>
      <c r="AG15824" s="0" t="n">
        <v>0</v>
      </c>
      <c r="AH15824" s="0" t="n">
        <v>0</v>
      </c>
      <c r="AI15824" s="0" t="n">
        <v>0</v>
      </c>
      <c r="AJ15824" s="0" t="n">
        <v>0</v>
      </c>
      <c r="AK15824" s="0" t="n">
        <v>0</v>
      </c>
      <c r="AL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60008_699</v>
      </c>
      <c r="X15825" s="0" t="n">
        <v>3830966</v>
      </c>
      <c r="Y15825" s="0" t="n">
        <v>2003</v>
      </c>
      <c r="Z15825" s="0" t="n">
        <v>60008</v>
      </c>
      <c r="AA15825" s="0" t="n">
        <v>699</v>
      </c>
      <c r="AB15825" s="0" t="n">
        <v>699</v>
      </c>
      <c r="AC15825" s="0" t="n">
        <v>50582</v>
      </c>
      <c r="AD15825" s="0" t="n">
        <v>0</v>
      </c>
      <c r="AE15825" s="0" t="n">
        <v>0</v>
      </c>
      <c r="AF15825" s="0" t="n">
        <v>0</v>
      </c>
      <c r="AG15825" s="0" t="n">
        <v>0</v>
      </c>
      <c r="AH15825" s="0" t="n">
        <v>0</v>
      </c>
      <c r="AI15825" s="0" t="n">
        <v>0</v>
      </c>
      <c r="AJ15825" s="0" t="n">
        <v>0</v>
      </c>
      <c r="AK15825" s="0" t="n">
        <v>0</v>
      </c>
      <c r="AL15825" s="0" t="n">
        <v>1995594</v>
      </c>
    </row>
    <row r="15826" customFormat="false" ht="12.75" hidden="false" customHeight="false" outlineLevel="0" collapsed="false">
      <c r="W15826" s="0" t="str">
        <f aca="false">Z15826&amp;"_"&amp;AA15826</f>
        <v>60008_1099</v>
      </c>
      <c r="X15826" s="0" t="n">
        <v>3830967</v>
      </c>
      <c r="Y15826" s="0" t="n">
        <v>2003</v>
      </c>
      <c r="Z15826" s="0" t="n">
        <v>60008</v>
      </c>
      <c r="AA15826" s="0" t="n">
        <v>1099</v>
      </c>
      <c r="AB15826" s="0" t="n">
        <v>1099.3</v>
      </c>
      <c r="AC15826" s="0" t="n">
        <v>58026</v>
      </c>
      <c r="AD15826" s="0" t="n">
        <v>9011</v>
      </c>
      <c r="AE15826" s="0" t="n">
        <v>0</v>
      </c>
      <c r="AF15826" s="0" t="n">
        <v>621</v>
      </c>
      <c r="AG15826" s="0" t="n">
        <v>0</v>
      </c>
      <c r="AH15826" s="0" t="n">
        <v>0</v>
      </c>
      <c r="AI15826" s="0" t="n">
        <v>9632</v>
      </c>
      <c r="AJ15826" s="0" t="n">
        <v>15010</v>
      </c>
      <c r="AK15826" s="0" t="n">
        <v>0</v>
      </c>
      <c r="AL15826" s="0" t="n">
        <v>24642</v>
      </c>
    </row>
    <row r="15827" customFormat="false" ht="12.75" hidden="false" customHeight="false" outlineLevel="0" collapsed="false">
      <c r="W15827" s="0" t="str">
        <f aca="false">Z15827&amp;"_"&amp;AA15827</f>
        <v>60008_1299</v>
      </c>
      <c r="X15827" s="0" t="n">
        <v>3830968</v>
      </c>
      <c r="Y15827" s="0" t="n">
        <v>2003</v>
      </c>
      <c r="Z15827" s="0" t="n">
        <v>60008</v>
      </c>
      <c r="AA15827" s="0" t="n">
        <v>1299</v>
      </c>
      <c r="AB15827" s="0" t="n">
        <v>1299.2</v>
      </c>
      <c r="AC15827" s="0" t="n">
        <v>58027</v>
      </c>
      <c r="AD15827" s="0" t="n">
        <v>0</v>
      </c>
      <c r="AE15827" s="0" t="n">
        <v>0</v>
      </c>
      <c r="AF15827" s="0" t="n">
        <v>0</v>
      </c>
      <c r="AG15827" s="0" t="n">
        <v>0</v>
      </c>
      <c r="AH15827" s="0" t="n">
        <v>0</v>
      </c>
      <c r="AI15827" s="0" t="n">
        <v>0</v>
      </c>
      <c r="AJ15827" s="0" t="n">
        <v>0</v>
      </c>
      <c r="AK15827" s="0" t="n">
        <v>0</v>
      </c>
      <c r="AL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60008_1499</v>
      </c>
      <c r="X15828" s="0" t="n">
        <v>3830969</v>
      </c>
      <c r="Y15828" s="0" t="n">
        <v>2003</v>
      </c>
      <c r="Z15828" s="0" t="n">
        <v>60008</v>
      </c>
      <c r="AA15828" s="0" t="n">
        <v>1499</v>
      </c>
      <c r="AB15828" s="0" t="n">
        <v>1499.1</v>
      </c>
      <c r="AC15828" s="0" t="n">
        <v>58028</v>
      </c>
      <c r="AD15828" s="0" t="n">
        <v>0</v>
      </c>
      <c r="AE15828" s="0" t="n">
        <v>0</v>
      </c>
      <c r="AF15828" s="0" t="n">
        <v>0</v>
      </c>
      <c r="AG15828" s="0" t="n">
        <v>0</v>
      </c>
      <c r="AH15828" s="0" t="n">
        <v>0</v>
      </c>
      <c r="AI15828" s="0" t="n">
        <v>0</v>
      </c>
      <c r="AJ15828" s="0" t="n">
        <v>0</v>
      </c>
      <c r="AK15828" s="0" t="n">
        <v>0</v>
      </c>
      <c r="AL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60008_1699</v>
      </c>
      <c r="X15829" s="0" t="n">
        <v>3830970</v>
      </c>
      <c r="Y15829" s="0" t="n">
        <v>2003</v>
      </c>
      <c r="Z15829" s="0" t="n">
        <v>60008</v>
      </c>
      <c r="AA15829" s="0" t="n">
        <v>1699</v>
      </c>
      <c r="AB15829" s="0" t="n">
        <v>1699.2</v>
      </c>
      <c r="AC15829" s="0" t="n">
        <v>58029</v>
      </c>
      <c r="AD15829" s="0" t="n">
        <v>0</v>
      </c>
      <c r="AE15829" s="0" t="n">
        <v>0</v>
      </c>
      <c r="AF15829" s="0" t="n">
        <v>0</v>
      </c>
      <c r="AG15829" s="0" t="n">
        <v>0</v>
      </c>
      <c r="AH15829" s="0" t="n">
        <v>0</v>
      </c>
      <c r="AI15829" s="0" t="n">
        <v>0</v>
      </c>
      <c r="AJ15829" s="0" t="n">
        <v>0</v>
      </c>
      <c r="AK15829" s="0" t="n">
        <v>0</v>
      </c>
      <c r="AL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60008_1810</v>
      </c>
      <c r="X15830" s="0" t="n">
        <v>3830971</v>
      </c>
      <c r="Y15830" s="0" t="n">
        <v>2003</v>
      </c>
      <c r="Z15830" s="0" t="n">
        <v>60008</v>
      </c>
      <c r="AA15830" s="0" t="n">
        <v>1810</v>
      </c>
      <c r="AB15830" s="0" t="n">
        <v>1810.1</v>
      </c>
      <c r="AC15830" s="0" t="n">
        <v>58030</v>
      </c>
      <c r="AD15830" s="0" t="n">
        <v>0</v>
      </c>
      <c r="AE15830" s="0" t="n">
        <v>0</v>
      </c>
      <c r="AF15830" s="0" t="n">
        <v>0</v>
      </c>
      <c r="AG15830" s="0" t="n">
        <v>0</v>
      </c>
      <c r="AH15830" s="0" t="n">
        <v>0</v>
      </c>
      <c r="AI15830" s="0" t="n">
        <v>0</v>
      </c>
      <c r="AJ15830" s="0" t="n">
        <v>0</v>
      </c>
      <c r="AK15830" s="0" t="n">
        <v>0</v>
      </c>
      <c r="AL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60008_1820</v>
      </c>
      <c r="X15831" s="0" t="n">
        <v>3830972</v>
      </c>
      <c r="Y15831" s="0" t="n">
        <v>2003</v>
      </c>
      <c r="Z15831" s="0" t="n">
        <v>60008</v>
      </c>
      <c r="AA15831" s="0" t="n">
        <v>1820</v>
      </c>
      <c r="AB15831" s="0" t="n">
        <v>1820.1</v>
      </c>
      <c r="AC15831" s="0" t="n">
        <v>58031</v>
      </c>
      <c r="AD15831" s="0" t="n">
        <v>0</v>
      </c>
      <c r="AE15831" s="0" t="n">
        <v>0</v>
      </c>
      <c r="AF15831" s="0" t="n">
        <v>0</v>
      </c>
      <c r="AG15831" s="0" t="n">
        <v>0</v>
      </c>
      <c r="AH15831" s="0" t="n">
        <v>0</v>
      </c>
      <c r="AI15831" s="0" t="n">
        <v>0</v>
      </c>
      <c r="AJ15831" s="0" t="n">
        <v>0</v>
      </c>
      <c r="AK15831" s="0" t="n">
        <v>0</v>
      </c>
      <c r="AL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60008_1899</v>
      </c>
      <c r="X15832" s="0" t="n">
        <v>3830973</v>
      </c>
      <c r="Y15832" s="0" t="n">
        <v>2003</v>
      </c>
      <c r="Z15832" s="0" t="n">
        <v>60008</v>
      </c>
      <c r="AA15832" s="0" t="n">
        <v>1899</v>
      </c>
      <c r="AB15832" s="0" t="n">
        <v>1899</v>
      </c>
      <c r="AC15832" s="0" t="n">
        <v>50596</v>
      </c>
      <c r="AD15832" s="0" t="n">
        <v>0</v>
      </c>
      <c r="AE15832" s="0" t="n">
        <v>0</v>
      </c>
      <c r="AF15832" s="0" t="n">
        <v>0</v>
      </c>
      <c r="AG15832" s="0" t="n">
        <v>0</v>
      </c>
      <c r="AH15832" s="0" t="n">
        <v>0</v>
      </c>
      <c r="AI15832" s="0" t="n">
        <v>0</v>
      </c>
      <c r="AJ15832" s="0" t="n">
        <v>0</v>
      </c>
      <c r="AK15832" s="0" t="n">
        <v>0</v>
      </c>
      <c r="AL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60008_2099</v>
      </c>
      <c r="X15833" s="0" t="n">
        <v>3830974</v>
      </c>
      <c r="Y15833" s="0" t="n">
        <v>2003</v>
      </c>
      <c r="Z15833" s="0" t="n">
        <v>60008</v>
      </c>
      <c r="AA15833" s="0" t="n">
        <v>2099</v>
      </c>
      <c r="AB15833" s="0" t="n">
        <v>2099.1</v>
      </c>
      <c r="AC15833" s="0" t="n">
        <v>58032</v>
      </c>
      <c r="AD15833" s="0" t="n">
        <v>0</v>
      </c>
      <c r="AE15833" s="0" t="n">
        <v>0</v>
      </c>
      <c r="AF15833" s="0" t="n">
        <v>0</v>
      </c>
      <c r="AG15833" s="0" t="n">
        <v>0</v>
      </c>
      <c r="AH15833" s="0" t="n">
        <v>0</v>
      </c>
      <c r="AI15833" s="0" t="n">
        <v>0</v>
      </c>
      <c r="AJ15833" s="0" t="n">
        <v>0</v>
      </c>
      <c r="AK15833" s="0" t="n">
        <v>0</v>
      </c>
      <c r="AL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60008_2299</v>
      </c>
      <c r="X15834" s="0" t="n">
        <v>3830975</v>
      </c>
      <c r="Y15834" s="0" t="n">
        <v>2003</v>
      </c>
      <c r="Z15834" s="0" t="n">
        <v>60008</v>
      </c>
      <c r="AA15834" s="0" t="n">
        <v>2299</v>
      </c>
      <c r="AB15834" s="0" t="n">
        <v>2299.2</v>
      </c>
      <c r="AC15834" s="0" t="n">
        <v>58033</v>
      </c>
      <c r="AD15834" s="0" t="n">
        <v>0</v>
      </c>
      <c r="AE15834" s="0" t="n">
        <v>0</v>
      </c>
      <c r="AF15834" s="0" t="n">
        <v>0</v>
      </c>
      <c r="AG15834" s="0" t="n">
        <v>0</v>
      </c>
      <c r="AH15834" s="0" t="n">
        <v>0</v>
      </c>
      <c r="AI15834" s="0" t="n">
        <v>0</v>
      </c>
      <c r="AJ15834" s="0" t="n">
        <v>0</v>
      </c>
      <c r="AK15834" s="0" t="n">
        <v>0</v>
      </c>
      <c r="AL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60008_2399</v>
      </c>
      <c r="X15835" s="0" t="n">
        <v>3830976</v>
      </c>
      <c r="Y15835" s="0" t="n">
        <v>2003</v>
      </c>
      <c r="Z15835" s="0" t="n">
        <v>60008</v>
      </c>
      <c r="AA15835" s="0" t="n">
        <v>2399</v>
      </c>
      <c r="AB15835" s="0" t="n">
        <v>2399.1</v>
      </c>
      <c r="AC15835" s="0" t="n">
        <v>58034</v>
      </c>
      <c r="AD15835" s="0" t="n">
        <v>0</v>
      </c>
      <c r="AE15835" s="0" t="n">
        <v>0</v>
      </c>
      <c r="AF15835" s="0" t="n">
        <v>0</v>
      </c>
      <c r="AG15835" s="0" t="n">
        <v>0</v>
      </c>
      <c r="AH15835" s="0" t="n">
        <v>0</v>
      </c>
      <c r="AI15835" s="0" t="n">
        <v>0</v>
      </c>
      <c r="AJ15835" s="0" t="n">
        <v>0</v>
      </c>
      <c r="AK15835" s="0" t="n">
        <v>0</v>
      </c>
      <c r="AL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60008_2890</v>
      </c>
      <c r="X15836" s="0" t="n">
        <v>3830977</v>
      </c>
      <c r="Y15836" s="0" t="n">
        <v>2003</v>
      </c>
      <c r="Z15836" s="0" t="n">
        <v>60008</v>
      </c>
      <c r="AA15836" s="0" t="n">
        <v>2890</v>
      </c>
      <c r="AB15836" s="0" t="n">
        <v>2890.1</v>
      </c>
      <c r="AC15836" s="0" t="n">
        <v>52058</v>
      </c>
      <c r="AD15836" s="0" t="n">
        <v>0</v>
      </c>
      <c r="AE15836" s="0" t="n">
        <v>0</v>
      </c>
      <c r="AF15836" s="0" t="n">
        <v>0</v>
      </c>
      <c r="AG15836" s="0" t="n">
        <v>0</v>
      </c>
      <c r="AH15836" s="0" t="n">
        <v>0</v>
      </c>
      <c r="AI15836" s="0" t="n">
        <v>0</v>
      </c>
      <c r="AJ15836" s="0" t="n">
        <v>0</v>
      </c>
      <c r="AK15836" s="0" t="n">
        <v>0</v>
      </c>
      <c r="AL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60008_2891</v>
      </c>
      <c r="X15837" s="0" t="n">
        <v>3830978</v>
      </c>
      <c r="Y15837" s="0" t="n">
        <v>2003</v>
      </c>
      <c r="Z15837" s="0" t="n">
        <v>60008</v>
      </c>
      <c r="AA15837" s="0" t="n">
        <v>2891</v>
      </c>
      <c r="AB15837" s="0" t="n">
        <v>2891</v>
      </c>
      <c r="AC15837" s="0" t="n">
        <v>52059</v>
      </c>
      <c r="AD15837" s="0" t="n">
        <v>0</v>
      </c>
      <c r="AE15837" s="0" t="n">
        <v>0</v>
      </c>
      <c r="AF15837" s="0" t="n">
        <v>0</v>
      </c>
      <c r="AG15837" s="0" t="n">
        <v>0</v>
      </c>
      <c r="AH15837" s="0" t="n">
        <v>0</v>
      </c>
      <c r="AI15837" s="0" t="n">
        <v>0</v>
      </c>
      <c r="AJ15837" s="0" t="n">
        <v>0</v>
      </c>
      <c r="AK15837" s="0" t="n">
        <v>0</v>
      </c>
      <c r="AL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60008_2899</v>
      </c>
      <c r="X15838" s="0" t="n">
        <v>3830979</v>
      </c>
      <c r="Y15838" s="0" t="n">
        <v>2003</v>
      </c>
      <c r="Z15838" s="0" t="n">
        <v>60008</v>
      </c>
      <c r="AA15838" s="0" t="n">
        <v>2899</v>
      </c>
      <c r="AB15838" s="0" t="n">
        <v>2899</v>
      </c>
      <c r="AC15838" s="0" t="n">
        <v>50599</v>
      </c>
      <c r="AD15838" s="0" t="n">
        <v>9011</v>
      </c>
      <c r="AE15838" s="0" t="n">
        <v>0</v>
      </c>
      <c r="AF15838" s="0" t="n">
        <v>621</v>
      </c>
      <c r="AG15838" s="0" t="n">
        <v>0</v>
      </c>
      <c r="AH15838" s="0" t="n">
        <v>0</v>
      </c>
      <c r="AI15838" s="0" t="n">
        <v>9632</v>
      </c>
      <c r="AJ15838" s="0" t="n">
        <v>15010</v>
      </c>
      <c r="AK15838" s="0" t="n">
        <v>0</v>
      </c>
      <c r="AL15838" s="0" t="n">
        <v>24642</v>
      </c>
    </row>
    <row r="15839" customFormat="false" ht="12.75" hidden="false" customHeight="false" outlineLevel="0" collapsed="false">
      <c r="W15839" s="0" t="str">
        <f aca="false">Z15839&amp;"_"&amp;AA15839</f>
        <v>60008_4010</v>
      </c>
      <c r="X15839" s="0" t="n">
        <v>3830980</v>
      </c>
      <c r="Y15839" s="0" t="n">
        <v>2003</v>
      </c>
      <c r="Z15839" s="0" t="n">
        <v>60008</v>
      </c>
      <c r="AA15839" s="0" t="n">
        <v>4010</v>
      </c>
      <c r="AB15839" s="0" t="n">
        <v>4010</v>
      </c>
      <c r="AC15839" s="0" t="n">
        <v>50602</v>
      </c>
      <c r="AD15839" s="0" t="n">
        <v>0</v>
      </c>
      <c r="AE15839" s="0" t="n">
        <v>0</v>
      </c>
      <c r="AF15839" s="0" t="n">
        <v>0</v>
      </c>
      <c r="AG15839" s="0" t="n">
        <v>0</v>
      </c>
      <c r="AH15839" s="0" t="n">
        <v>0</v>
      </c>
      <c r="AI15839" s="0" t="n">
        <v>0</v>
      </c>
      <c r="AJ15839" s="0" t="n">
        <v>0</v>
      </c>
      <c r="AK15839" s="0" t="n">
        <v>0</v>
      </c>
      <c r="AL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60008_4210</v>
      </c>
      <c r="X15840" s="0" t="n">
        <v>3830981</v>
      </c>
      <c r="Y15840" s="0" t="n">
        <v>2003</v>
      </c>
      <c r="Z15840" s="0" t="n">
        <v>60008</v>
      </c>
      <c r="AA15840" s="0" t="n">
        <v>4210</v>
      </c>
      <c r="AB15840" s="0" t="n">
        <v>4210.2</v>
      </c>
      <c r="AC15840" s="0" t="n">
        <v>58035</v>
      </c>
      <c r="AD15840" s="0" t="n">
        <v>0</v>
      </c>
      <c r="AE15840" s="0" t="n">
        <v>0</v>
      </c>
      <c r="AF15840" s="0" t="n">
        <v>0</v>
      </c>
      <c r="AG15840" s="0" t="n">
        <v>0</v>
      </c>
      <c r="AH15840" s="0" t="n">
        <v>0</v>
      </c>
      <c r="AI15840" s="0" t="n">
        <v>0</v>
      </c>
      <c r="AJ15840" s="0" t="n">
        <v>0</v>
      </c>
      <c r="AK15840" s="0" t="n">
        <v>0</v>
      </c>
      <c r="AL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60008_4420</v>
      </c>
      <c r="X15841" s="0" t="n">
        <v>3830982</v>
      </c>
      <c r="Y15841" s="0" t="n">
        <v>2003</v>
      </c>
      <c r="Z15841" s="0" t="n">
        <v>60008</v>
      </c>
      <c r="AA15841" s="0" t="n">
        <v>4420</v>
      </c>
      <c r="AB15841" s="0" t="n">
        <v>4420.1</v>
      </c>
      <c r="AC15841" s="0" t="n">
        <v>52060</v>
      </c>
      <c r="AD15841" s="0" t="n">
        <v>0</v>
      </c>
      <c r="AE15841" s="0" t="n">
        <v>0</v>
      </c>
      <c r="AF15841" s="0" t="n">
        <v>0</v>
      </c>
      <c r="AG15841" s="0" t="n">
        <v>0</v>
      </c>
      <c r="AH15841" s="0" t="n">
        <v>0</v>
      </c>
      <c r="AI15841" s="0" t="n">
        <v>0</v>
      </c>
      <c r="AJ15841" s="0" t="n">
        <v>0</v>
      </c>
      <c r="AK15841" s="0" t="n">
        <v>0</v>
      </c>
      <c r="AL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60008_4890</v>
      </c>
      <c r="X15842" s="0" t="n">
        <v>3830983</v>
      </c>
      <c r="Y15842" s="0" t="n">
        <v>2003</v>
      </c>
      <c r="Z15842" s="0" t="n">
        <v>60008</v>
      </c>
      <c r="AA15842" s="0" t="n">
        <v>4890</v>
      </c>
      <c r="AB15842" s="0" t="n">
        <v>4890.1</v>
      </c>
      <c r="AC15842" s="0" t="n">
        <v>52061</v>
      </c>
      <c r="AD15842" s="0" t="n">
        <v>0</v>
      </c>
      <c r="AE15842" s="0" t="n">
        <v>0</v>
      </c>
      <c r="AF15842" s="0" t="n">
        <v>0</v>
      </c>
      <c r="AG15842" s="0" t="n">
        <v>0</v>
      </c>
      <c r="AH15842" s="0" t="n">
        <v>0</v>
      </c>
      <c r="AI15842" s="0" t="n">
        <v>0</v>
      </c>
      <c r="AJ15842" s="0" t="n">
        <v>0</v>
      </c>
      <c r="AK15842" s="0" t="n">
        <v>0</v>
      </c>
      <c r="AL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60008_4891</v>
      </c>
      <c r="X15843" s="0" t="n">
        <v>3830984</v>
      </c>
      <c r="Y15843" s="0" t="n">
        <v>2003</v>
      </c>
      <c r="Z15843" s="0" t="n">
        <v>60008</v>
      </c>
      <c r="AA15843" s="0" t="n">
        <v>4891</v>
      </c>
      <c r="AB15843" s="0" t="n">
        <v>4891</v>
      </c>
      <c r="AC15843" s="0" t="n">
        <v>52062</v>
      </c>
      <c r="AD15843" s="0" t="n">
        <v>0</v>
      </c>
      <c r="AE15843" s="0" t="n">
        <v>0</v>
      </c>
      <c r="AF15843" s="0" t="n">
        <v>0</v>
      </c>
      <c r="AG15843" s="0" t="n">
        <v>0</v>
      </c>
      <c r="AH15843" s="0" t="n">
        <v>0</v>
      </c>
      <c r="AI15843" s="0" t="n">
        <v>0</v>
      </c>
      <c r="AJ15843" s="0" t="n">
        <v>0</v>
      </c>
      <c r="AK15843" s="0" t="n">
        <v>0</v>
      </c>
      <c r="AL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60008_4999</v>
      </c>
      <c r="X15844" s="0" t="n">
        <v>3830985</v>
      </c>
      <c r="Y15844" s="0" t="n">
        <v>2003</v>
      </c>
      <c r="Z15844" s="0" t="n">
        <v>60008</v>
      </c>
      <c r="AA15844" s="0" t="n">
        <v>4999</v>
      </c>
      <c r="AB15844" s="0" t="n">
        <v>4999</v>
      </c>
      <c r="AC15844" s="0" t="n">
        <v>50607</v>
      </c>
      <c r="AD15844" s="0" t="n">
        <v>0</v>
      </c>
      <c r="AE15844" s="0" t="n">
        <v>0</v>
      </c>
      <c r="AF15844" s="0" t="n">
        <v>0</v>
      </c>
      <c r="AG15844" s="0" t="n">
        <v>0</v>
      </c>
      <c r="AH15844" s="0" t="n">
        <v>0</v>
      </c>
      <c r="AI15844" s="0" t="n">
        <v>0</v>
      </c>
      <c r="AJ15844" s="0" t="n">
        <v>0</v>
      </c>
      <c r="AK15844" s="0" t="n">
        <v>0</v>
      </c>
      <c r="AL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60008_6010</v>
      </c>
      <c r="X15845" s="0" t="n">
        <v>3830986</v>
      </c>
      <c r="Y15845" s="0" t="n">
        <v>2003</v>
      </c>
      <c r="Z15845" s="0" t="n">
        <v>60008</v>
      </c>
      <c r="AA15845" s="0" t="n">
        <v>6010</v>
      </c>
      <c r="AB15845" s="0" t="n">
        <v>6010</v>
      </c>
      <c r="AC15845" s="0" t="n">
        <v>50608</v>
      </c>
      <c r="AD15845" s="0" t="n">
        <v>0</v>
      </c>
      <c r="AE15845" s="0" t="n">
        <v>0</v>
      </c>
      <c r="AF15845" s="0" t="n">
        <v>0</v>
      </c>
      <c r="AG15845" s="0" t="n">
        <v>0</v>
      </c>
      <c r="AH15845" s="0" t="n">
        <v>0</v>
      </c>
      <c r="AI15845" s="0" t="n">
        <v>0</v>
      </c>
      <c r="AJ15845" s="0" t="n">
        <v>0</v>
      </c>
      <c r="AK15845" s="0" t="n">
        <v>0</v>
      </c>
      <c r="AL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60008_7010</v>
      </c>
      <c r="X15846" s="0" t="n">
        <v>3830987</v>
      </c>
      <c r="Y15846" s="0" t="n">
        <v>2003</v>
      </c>
      <c r="Z15846" s="0" t="n">
        <v>60008</v>
      </c>
      <c r="AA15846" s="0" t="n">
        <v>7010</v>
      </c>
      <c r="AB15846" s="0" t="n">
        <v>7010</v>
      </c>
      <c r="AC15846" s="0" t="n">
        <v>50609</v>
      </c>
      <c r="AD15846" s="0" t="n">
        <v>679356</v>
      </c>
      <c r="AE15846" s="0" t="n">
        <v>161</v>
      </c>
      <c r="AF15846" s="0" t="n">
        <v>72629</v>
      </c>
      <c r="AG15846" s="0" t="n">
        <v>0</v>
      </c>
      <c r="AH15846" s="0" t="n">
        <v>0</v>
      </c>
      <c r="AI15846" s="0" t="n">
        <v>752146</v>
      </c>
      <c r="AJ15846" s="0" t="n">
        <v>0</v>
      </c>
      <c r="AK15846" s="0" t="n">
        <v>0</v>
      </c>
      <c r="AL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60011_210</v>
      </c>
      <c r="X15847" s="0" t="n">
        <v>3830988</v>
      </c>
      <c r="Y15847" s="0" t="n">
        <v>2003</v>
      </c>
      <c r="Z15847" s="0" t="n">
        <v>60011</v>
      </c>
      <c r="AA15847" s="0" t="n">
        <v>210</v>
      </c>
      <c r="AB15847" s="0" t="n">
        <v>210</v>
      </c>
      <c r="AC15847" s="0" t="n">
        <v>50573</v>
      </c>
      <c r="AD15847" s="0" t="n">
        <v>0</v>
      </c>
      <c r="AE15847" s="0" t="n">
        <v>0</v>
      </c>
      <c r="AF15847" s="0" t="n">
        <v>0</v>
      </c>
      <c r="AG15847" s="0" t="n">
        <v>0</v>
      </c>
      <c r="AH15847" s="0" t="n">
        <v>0</v>
      </c>
      <c r="AI15847" s="0" t="n">
        <v>0</v>
      </c>
      <c r="AJ15847" s="0" t="n">
        <v>0</v>
      </c>
      <c r="AK15847" s="0" t="n">
        <v>0</v>
      </c>
      <c r="AL15847" s="0" t="n">
        <v>1438664</v>
      </c>
    </row>
    <row r="15848" customFormat="false" ht="12.75" hidden="false" customHeight="false" outlineLevel="0" collapsed="false">
      <c r="W15848" s="0" t="str">
        <f aca="false">Z15848&amp;"_"&amp;AA15848</f>
        <v>60011_215</v>
      </c>
      <c r="X15848" s="0" t="n">
        <v>3830989</v>
      </c>
      <c r="Y15848" s="0" t="n">
        <v>2003</v>
      </c>
      <c r="Z15848" s="0" t="n">
        <v>60011</v>
      </c>
      <c r="AA15848" s="0" t="n">
        <v>215</v>
      </c>
      <c r="AB15848" s="0" t="n">
        <v>215</v>
      </c>
      <c r="AC15848" s="0" t="n">
        <v>50857</v>
      </c>
      <c r="AD15848" s="0" t="n">
        <v>0</v>
      </c>
      <c r="AE15848" s="0" t="n">
        <v>0</v>
      </c>
      <c r="AF15848" s="0" t="n">
        <v>0</v>
      </c>
      <c r="AG15848" s="0" t="n">
        <v>0</v>
      </c>
      <c r="AH15848" s="0" t="n">
        <v>0</v>
      </c>
      <c r="AI15848" s="0" t="n">
        <v>0</v>
      </c>
      <c r="AJ15848" s="0" t="n">
        <v>0</v>
      </c>
      <c r="AK15848" s="0" t="n">
        <v>0</v>
      </c>
      <c r="AL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60011_220</v>
      </c>
      <c r="X15849" s="0" t="n">
        <v>3830990</v>
      </c>
      <c r="Y15849" s="0" t="n">
        <v>2003</v>
      </c>
      <c r="Z15849" s="0" t="n">
        <v>60011</v>
      </c>
      <c r="AA15849" s="0" t="n">
        <v>220</v>
      </c>
      <c r="AB15849" s="0" t="n">
        <v>220</v>
      </c>
      <c r="AC15849" s="0" t="n">
        <v>50574</v>
      </c>
      <c r="AD15849" s="0" t="n">
        <v>0</v>
      </c>
      <c r="AE15849" s="0" t="n">
        <v>0</v>
      </c>
      <c r="AF15849" s="0" t="n">
        <v>0</v>
      </c>
      <c r="AG15849" s="0" t="n">
        <v>0</v>
      </c>
      <c r="AH15849" s="0" t="n">
        <v>0</v>
      </c>
      <c r="AI15849" s="0" t="n">
        <v>0</v>
      </c>
      <c r="AJ15849" s="0" t="n">
        <v>0</v>
      </c>
      <c r="AK15849" s="0" t="n">
        <v>0</v>
      </c>
      <c r="AL15849" s="0" t="n">
        <v>22794009</v>
      </c>
    </row>
    <row r="15850" customFormat="false" ht="12.75" hidden="false" customHeight="false" outlineLevel="0" collapsed="false">
      <c r="W15850" s="0" t="str">
        <f aca="false">Z15850&amp;"_"&amp;AA15850</f>
        <v>60011_225</v>
      </c>
      <c r="X15850" s="0" t="n">
        <v>3830991</v>
      </c>
      <c r="Y15850" s="0" t="n">
        <v>2003</v>
      </c>
      <c r="Z15850" s="0" t="n">
        <v>60011</v>
      </c>
      <c r="AA15850" s="0" t="n">
        <v>225</v>
      </c>
      <c r="AB15850" s="0" t="n">
        <v>225</v>
      </c>
      <c r="AC15850" s="0" t="n">
        <v>52053</v>
      </c>
      <c r="AD15850" s="0" t="n">
        <v>0</v>
      </c>
      <c r="AE15850" s="0" t="n">
        <v>0</v>
      </c>
      <c r="AF15850" s="0" t="n">
        <v>0</v>
      </c>
      <c r="AG15850" s="0" t="n">
        <v>0</v>
      </c>
      <c r="AH15850" s="0" t="n">
        <v>0</v>
      </c>
      <c r="AI15850" s="0" t="n">
        <v>0</v>
      </c>
      <c r="AJ15850" s="0" t="n">
        <v>0</v>
      </c>
      <c r="AK15850" s="0" t="n">
        <v>0</v>
      </c>
      <c r="AL15850" s="0" t="n">
        <v>294014</v>
      </c>
    </row>
    <row r="15851" customFormat="false" ht="12.75" hidden="false" customHeight="false" outlineLevel="0" collapsed="false">
      <c r="W15851" s="0" t="str">
        <f aca="false">Z15851&amp;"_"&amp;AA15851</f>
        <v>60011_240</v>
      </c>
      <c r="X15851" s="0" t="n">
        <v>3830992</v>
      </c>
      <c r="Y15851" s="0" t="n">
        <v>2003</v>
      </c>
      <c r="Z15851" s="0" t="n">
        <v>60011</v>
      </c>
      <c r="AA15851" s="0" t="n">
        <v>240</v>
      </c>
      <c r="AB15851" s="0" t="n">
        <v>240</v>
      </c>
      <c r="AC15851" s="0" t="n">
        <v>50575</v>
      </c>
      <c r="AD15851" s="0" t="n">
        <v>0</v>
      </c>
      <c r="AE15851" s="0" t="n">
        <v>0</v>
      </c>
      <c r="AF15851" s="0" t="n">
        <v>0</v>
      </c>
      <c r="AG15851" s="0" t="n">
        <v>0</v>
      </c>
      <c r="AH15851" s="0" t="n">
        <v>0</v>
      </c>
      <c r="AI15851" s="0" t="n">
        <v>0</v>
      </c>
      <c r="AJ15851" s="0" t="n">
        <v>0</v>
      </c>
      <c r="AK15851" s="0" t="n">
        <v>0</v>
      </c>
      <c r="AL15851" s="0" t="n">
        <v>23108981</v>
      </c>
    </row>
    <row r="15852" customFormat="false" ht="12.75" hidden="false" customHeight="false" outlineLevel="0" collapsed="false">
      <c r="W15852" s="0" t="str">
        <f aca="false">Z15852&amp;"_"&amp;AA15852</f>
        <v>60011_250</v>
      </c>
      <c r="X15852" s="0" t="n">
        <v>3830993</v>
      </c>
      <c r="Y15852" s="0" t="n">
        <v>2003</v>
      </c>
      <c r="Z15852" s="0" t="n">
        <v>60011</v>
      </c>
      <c r="AA15852" s="0" t="n">
        <v>250</v>
      </c>
      <c r="AB15852" s="0" t="n">
        <v>250</v>
      </c>
      <c r="AC15852" s="0" t="n">
        <v>50576</v>
      </c>
      <c r="AD15852" s="0" t="n">
        <v>0</v>
      </c>
      <c r="AE15852" s="0" t="n">
        <v>0</v>
      </c>
      <c r="AF15852" s="0" t="n">
        <v>0</v>
      </c>
      <c r="AG15852" s="0" t="n">
        <v>0</v>
      </c>
      <c r="AH15852" s="0" t="n">
        <v>0</v>
      </c>
      <c r="AI15852" s="0" t="n">
        <v>0</v>
      </c>
      <c r="AJ15852" s="0" t="n">
        <v>0</v>
      </c>
      <c r="AK15852" s="0" t="n">
        <v>0</v>
      </c>
      <c r="AL15852" s="0" t="n">
        <v>145851</v>
      </c>
    </row>
    <row r="15853" customFormat="false" ht="12.75" hidden="false" customHeight="false" outlineLevel="0" collapsed="false">
      <c r="W15853" s="0" t="str">
        <f aca="false">Z15853&amp;"_"&amp;AA15853</f>
        <v>60011_260</v>
      </c>
      <c r="X15853" s="0" t="n">
        <v>3830994</v>
      </c>
      <c r="Y15853" s="0" t="n">
        <v>2003</v>
      </c>
      <c r="Z15853" s="0" t="n">
        <v>60011</v>
      </c>
      <c r="AA15853" s="0" t="n">
        <v>260</v>
      </c>
      <c r="AB15853" s="0" t="n">
        <v>260</v>
      </c>
      <c r="AC15853" s="0" t="n">
        <v>50577</v>
      </c>
      <c r="AD15853" s="0" t="n">
        <v>0</v>
      </c>
      <c r="AE15853" s="0" t="n">
        <v>0</v>
      </c>
      <c r="AF15853" s="0" t="n">
        <v>0</v>
      </c>
      <c r="AG15853" s="0" t="n">
        <v>0</v>
      </c>
      <c r="AH15853" s="0" t="n">
        <v>0</v>
      </c>
      <c r="AI15853" s="0" t="n">
        <v>0</v>
      </c>
      <c r="AJ15853" s="0" t="n">
        <v>0</v>
      </c>
      <c r="AK15853" s="0" t="n">
        <v>0</v>
      </c>
      <c r="AL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60011_280</v>
      </c>
      <c r="X15854" s="0" t="n">
        <v>3830995</v>
      </c>
      <c r="Y15854" s="0" t="n">
        <v>2003</v>
      </c>
      <c r="Z15854" s="0" t="n">
        <v>60011</v>
      </c>
      <c r="AA15854" s="0" t="n">
        <v>280</v>
      </c>
      <c r="AB15854" s="0" t="n">
        <v>280</v>
      </c>
      <c r="AC15854" s="0" t="n">
        <v>52054</v>
      </c>
      <c r="AD15854" s="0" t="n">
        <v>0</v>
      </c>
      <c r="AE15854" s="0" t="n">
        <v>0</v>
      </c>
      <c r="AF15854" s="0" t="n">
        <v>0</v>
      </c>
      <c r="AG15854" s="0" t="n">
        <v>0</v>
      </c>
      <c r="AH15854" s="0" t="n">
        <v>0</v>
      </c>
      <c r="AI15854" s="0" t="n">
        <v>0</v>
      </c>
      <c r="AJ15854" s="0" t="n">
        <v>0</v>
      </c>
      <c r="AK15854" s="0" t="n">
        <v>0</v>
      </c>
      <c r="AL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60011_290</v>
      </c>
      <c r="X15855" s="0" t="n">
        <v>3830996</v>
      </c>
      <c r="Y15855" s="0" t="n">
        <v>2003</v>
      </c>
      <c r="Z15855" s="0" t="n">
        <v>60011</v>
      </c>
      <c r="AA15855" s="0" t="n">
        <v>290</v>
      </c>
      <c r="AB15855" s="0" t="n">
        <v>290</v>
      </c>
      <c r="AC15855" s="0" t="n">
        <v>50578</v>
      </c>
      <c r="AD15855" s="0" t="n">
        <v>0</v>
      </c>
      <c r="AE15855" s="0" t="n">
        <v>0</v>
      </c>
      <c r="AF15855" s="0" t="n">
        <v>0</v>
      </c>
      <c r="AG15855" s="0" t="n">
        <v>0</v>
      </c>
      <c r="AH15855" s="0" t="n">
        <v>0</v>
      </c>
      <c r="AI15855" s="0" t="n">
        <v>0</v>
      </c>
      <c r="AJ15855" s="0" t="n">
        <v>0</v>
      </c>
      <c r="AK15855" s="0" t="n">
        <v>0</v>
      </c>
      <c r="AL15855" s="0" t="n">
        <v>1271855</v>
      </c>
    </row>
    <row r="15856" customFormat="false" ht="12.75" hidden="false" customHeight="false" outlineLevel="0" collapsed="false">
      <c r="W15856" s="0" t="str">
        <f aca="false">Z15856&amp;"_"&amp;AA15856</f>
        <v>60011_610</v>
      </c>
      <c r="X15856" s="0" t="n">
        <v>3830997</v>
      </c>
      <c r="Y15856" s="0" t="n">
        <v>2003</v>
      </c>
      <c r="Z15856" s="0" t="n">
        <v>60011</v>
      </c>
      <c r="AA15856" s="0" t="n">
        <v>610</v>
      </c>
      <c r="AB15856" s="0" t="n">
        <v>610</v>
      </c>
      <c r="AC15856" s="0" t="n">
        <v>50579</v>
      </c>
      <c r="AD15856" s="0" t="n">
        <v>0</v>
      </c>
      <c r="AE15856" s="0" t="n">
        <v>0</v>
      </c>
      <c r="AF15856" s="0" t="n">
        <v>0</v>
      </c>
      <c r="AG15856" s="0" t="n">
        <v>0</v>
      </c>
      <c r="AH15856" s="0" t="n">
        <v>0</v>
      </c>
      <c r="AI15856" s="0" t="n">
        <v>0</v>
      </c>
      <c r="AJ15856" s="0" t="n">
        <v>0</v>
      </c>
      <c r="AK15856" s="0" t="n">
        <v>0</v>
      </c>
      <c r="AL15856" s="0" t="n">
        <v>22450975</v>
      </c>
    </row>
    <row r="15857" customFormat="false" ht="12.75" hidden="false" customHeight="false" outlineLevel="0" collapsed="false">
      <c r="W15857" s="0" t="str">
        <f aca="false">Z15857&amp;"_"&amp;AA15857</f>
        <v>60011_620</v>
      </c>
      <c r="X15857" s="0" t="n">
        <v>3830998</v>
      </c>
      <c r="Y15857" s="0" t="n">
        <v>2003</v>
      </c>
      <c r="Z15857" s="0" t="n">
        <v>60011</v>
      </c>
      <c r="AA15857" s="0" t="n">
        <v>620</v>
      </c>
      <c r="AB15857" s="0" t="n">
        <v>620</v>
      </c>
      <c r="AC15857" s="0" t="n">
        <v>50580</v>
      </c>
      <c r="AD15857" s="0" t="n">
        <v>0</v>
      </c>
      <c r="AE15857" s="0" t="n">
        <v>0</v>
      </c>
      <c r="AF15857" s="0" t="n">
        <v>0</v>
      </c>
      <c r="AG15857" s="0" t="n">
        <v>0</v>
      </c>
      <c r="AH15857" s="0" t="n">
        <v>0</v>
      </c>
      <c r="AI15857" s="0" t="n">
        <v>0</v>
      </c>
      <c r="AJ15857" s="0" t="n">
        <v>0</v>
      </c>
      <c r="AK15857" s="0" t="n">
        <v>0</v>
      </c>
      <c r="AL15857" s="0" t="n">
        <v>658006</v>
      </c>
    </row>
    <row r="15858" customFormat="false" ht="12.75" hidden="false" customHeight="false" outlineLevel="0" collapsed="false">
      <c r="W15858" s="0" t="str">
        <f aca="false">Z15858&amp;"_"&amp;AA15858</f>
        <v>60011_630</v>
      </c>
      <c r="X15858" s="0" t="n">
        <v>3830999</v>
      </c>
      <c r="Y15858" s="0" t="n">
        <v>2003</v>
      </c>
      <c r="Z15858" s="0" t="n">
        <v>60011</v>
      </c>
      <c r="AA15858" s="0" t="n">
        <v>630</v>
      </c>
      <c r="AB15858" s="0" t="n">
        <v>630</v>
      </c>
      <c r="AC15858" s="0" t="n">
        <v>50581</v>
      </c>
      <c r="AD15858" s="0" t="n">
        <v>0</v>
      </c>
      <c r="AE15858" s="0" t="n">
        <v>0</v>
      </c>
      <c r="AF15858" s="0" t="n">
        <v>0</v>
      </c>
      <c r="AG15858" s="0" t="n">
        <v>0</v>
      </c>
      <c r="AH15858" s="0" t="n">
        <v>0</v>
      </c>
      <c r="AI15858" s="0" t="n">
        <v>0</v>
      </c>
      <c r="AJ15858" s="0" t="n">
        <v>0</v>
      </c>
      <c r="AK15858" s="0" t="n">
        <v>0</v>
      </c>
      <c r="AL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60011_640</v>
      </c>
      <c r="X15859" s="0" t="n">
        <v>3831000</v>
      </c>
      <c r="Y15859" s="0" t="n">
        <v>2003</v>
      </c>
      <c r="Z15859" s="0" t="n">
        <v>60011</v>
      </c>
      <c r="AA15859" s="0" t="n">
        <v>640</v>
      </c>
      <c r="AB15859" s="0" t="n">
        <v>640</v>
      </c>
      <c r="AC15859" s="0" t="n">
        <v>50858</v>
      </c>
      <c r="AD15859" s="0" t="n">
        <v>0</v>
      </c>
      <c r="AE15859" s="0" t="n">
        <v>0</v>
      </c>
      <c r="AF15859" s="0" t="n">
        <v>0</v>
      </c>
      <c r="AG15859" s="0" t="n">
        <v>0</v>
      </c>
      <c r="AH15859" s="0" t="n">
        <v>0</v>
      </c>
      <c r="AI15859" s="0" t="n">
        <v>0</v>
      </c>
      <c r="AJ15859" s="0" t="n">
        <v>0</v>
      </c>
      <c r="AK15859" s="0" t="n">
        <v>0</v>
      </c>
      <c r="AL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60011_690</v>
      </c>
      <c r="X15860" s="0" t="n">
        <v>3831001</v>
      </c>
      <c r="Y15860" s="0" t="n">
        <v>2003</v>
      </c>
      <c r="Z15860" s="0" t="n">
        <v>60011</v>
      </c>
      <c r="AA15860" s="0" t="n">
        <v>690</v>
      </c>
      <c r="AB15860" s="0" t="n">
        <v>690</v>
      </c>
      <c r="AC15860" s="0" t="n">
        <v>52055</v>
      </c>
      <c r="AD15860" s="0" t="n">
        <v>0</v>
      </c>
      <c r="AE15860" s="0" t="n">
        <v>0</v>
      </c>
      <c r="AF15860" s="0" t="n">
        <v>0</v>
      </c>
      <c r="AG15860" s="0" t="n">
        <v>0</v>
      </c>
      <c r="AH15860" s="0" t="n">
        <v>0</v>
      </c>
      <c r="AI15860" s="0" t="n">
        <v>0</v>
      </c>
      <c r="AJ15860" s="0" t="n">
        <v>0</v>
      </c>
      <c r="AK15860" s="0" t="n">
        <v>0</v>
      </c>
      <c r="AL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60011_699</v>
      </c>
      <c r="X15861" s="0" t="n">
        <v>3831002</v>
      </c>
      <c r="Y15861" s="0" t="n">
        <v>2003</v>
      </c>
      <c r="Z15861" s="0" t="n">
        <v>60011</v>
      </c>
      <c r="AA15861" s="0" t="n">
        <v>699</v>
      </c>
      <c r="AB15861" s="0" t="n">
        <v>699</v>
      </c>
      <c r="AC15861" s="0" t="n">
        <v>50582</v>
      </c>
      <c r="AD15861" s="0" t="n">
        <v>0</v>
      </c>
      <c r="AE15861" s="0" t="n">
        <v>0</v>
      </c>
      <c r="AF15861" s="0" t="n">
        <v>0</v>
      </c>
      <c r="AG15861" s="0" t="n">
        <v>0</v>
      </c>
      <c r="AH15861" s="0" t="n">
        <v>0</v>
      </c>
      <c r="AI15861" s="0" t="n">
        <v>0</v>
      </c>
      <c r="AJ15861" s="0" t="n">
        <v>0</v>
      </c>
      <c r="AK15861" s="0" t="n">
        <v>0</v>
      </c>
      <c r="AL15861" s="0" t="n">
        <v>23108981</v>
      </c>
    </row>
    <row r="15862" customFormat="false" ht="12.75" hidden="false" customHeight="false" outlineLevel="0" collapsed="false">
      <c r="W15862" s="0" t="str">
        <f aca="false">Z15862&amp;"_"&amp;AA15862</f>
        <v>60011_1099</v>
      </c>
      <c r="X15862" s="0" t="n">
        <v>3831003</v>
      </c>
      <c r="Y15862" s="0" t="n">
        <v>2003</v>
      </c>
      <c r="Z15862" s="0" t="n">
        <v>60011</v>
      </c>
      <c r="AA15862" s="0" t="n">
        <v>1099</v>
      </c>
      <c r="AB15862" s="0" t="n">
        <v>1099.3</v>
      </c>
      <c r="AC15862" s="0" t="n">
        <v>58026</v>
      </c>
      <c r="AD15862" s="0" t="n">
        <v>48437</v>
      </c>
      <c r="AE15862" s="0" t="n">
        <v>0</v>
      </c>
      <c r="AF15862" s="0" t="n">
        <v>15633</v>
      </c>
      <c r="AG15862" s="0" t="n">
        <v>0</v>
      </c>
      <c r="AH15862" s="0" t="n">
        <v>0</v>
      </c>
      <c r="AI15862" s="0" t="n">
        <v>64070</v>
      </c>
      <c r="AJ15862" s="0" t="n">
        <v>77163</v>
      </c>
      <c r="AK15862" s="0" t="n">
        <v>0</v>
      </c>
      <c r="AL15862" s="0" t="n">
        <v>141233</v>
      </c>
    </row>
    <row r="15863" customFormat="false" ht="12.75" hidden="false" customHeight="false" outlineLevel="0" collapsed="false">
      <c r="W15863" s="0" t="str">
        <f aca="false">Z15863&amp;"_"&amp;AA15863</f>
        <v>60011_1299</v>
      </c>
      <c r="X15863" s="0" t="n">
        <v>3831004</v>
      </c>
      <c r="Y15863" s="0" t="n">
        <v>2003</v>
      </c>
      <c r="Z15863" s="0" t="n">
        <v>60011</v>
      </c>
      <c r="AA15863" s="0" t="n">
        <v>1299</v>
      </c>
      <c r="AB15863" s="0" t="n">
        <v>1299.2</v>
      </c>
      <c r="AC15863" s="0" t="n">
        <v>58027</v>
      </c>
      <c r="AD15863" s="0" t="n">
        <v>0</v>
      </c>
      <c r="AE15863" s="0" t="n">
        <v>0</v>
      </c>
      <c r="AF15863" s="0" t="n">
        <v>0</v>
      </c>
      <c r="AG15863" s="0" t="n">
        <v>0</v>
      </c>
      <c r="AH15863" s="0" t="n">
        <v>0</v>
      </c>
      <c r="AI15863" s="0" t="n">
        <v>0</v>
      </c>
      <c r="AJ15863" s="0" t="n">
        <v>0</v>
      </c>
      <c r="AK15863" s="0" t="n">
        <v>0</v>
      </c>
      <c r="AL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60011_1499</v>
      </c>
      <c r="X15864" s="0" t="n">
        <v>3831005</v>
      </c>
      <c r="Y15864" s="0" t="n">
        <v>2003</v>
      </c>
      <c r="Z15864" s="0" t="n">
        <v>60011</v>
      </c>
      <c r="AA15864" s="0" t="n">
        <v>1499</v>
      </c>
      <c r="AB15864" s="0" t="n">
        <v>1499.1</v>
      </c>
      <c r="AC15864" s="0" t="n">
        <v>58028</v>
      </c>
      <c r="AD15864" s="0" t="n">
        <v>0</v>
      </c>
      <c r="AE15864" s="0" t="n">
        <v>0</v>
      </c>
      <c r="AF15864" s="0" t="n">
        <v>0</v>
      </c>
      <c r="AG15864" s="0" t="n">
        <v>0</v>
      </c>
      <c r="AH15864" s="0" t="n">
        <v>0</v>
      </c>
      <c r="AI15864" s="0" t="n">
        <v>0</v>
      </c>
      <c r="AJ15864" s="0" t="n">
        <v>0</v>
      </c>
      <c r="AK15864" s="0" t="n">
        <v>0</v>
      </c>
      <c r="AL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60011_1699</v>
      </c>
      <c r="X15865" s="0" t="n">
        <v>3831006</v>
      </c>
      <c r="Y15865" s="0" t="n">
        <v>2003</v>
      </c>
      <c r="Z15865" s="0" t="n">
        <v>60011</v>
      </c>
      <c r="AA15865" s="0" t="n">
        <v>1699</v>
      </c>
      <c r="AB15865" s="0" t="n">
        <v>1699.2</v>
      </c>
      <c r="AC15865" s="0" t="n">
        <v>58029</v>
      </c>
      <c r="AD15865" s="0" t="n">
        <v>0</v>
      </c>
      <c r="AE15865" s="0" t="n">
        <v>0</v>
      </c>
      <c r="AF15865" s="0" t="n">
        <v>0</v>
      </c>
      <c r="AG15865" s="0" t="n">
        <v>0</v>
      </c>
      <c r="AH15865" s="0" t="n">
        <v>0</v>
      </c>
      <c r="AI15865" s="0" t="n">
        <v>0</v>
      </c>
      <c r="AJ15865" s="0" t="n">
        <v>0</v>
      </c>
      <c r="AK15865" s="0" t="n">
        <v>0</v>
      </c>
      <c r="AL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60011_1810</v>
      </c>
      <c r="X15866" s="0" t="n">
        <v>3831007</v>
      </c>
      <c r="Y15866" s="0" t="n">
        <v>2003</v>
      </c>
      <c r="Z15866" s="0" t="n">
        <v>60011</v>
      </c>
      <c r="AA15866" s="0" t="n">
        <v>1810</v>
      </c>
      <c r="AB15866" s="0" t="n">
        <v>1810.1</v>
      </c>
      <c r="AC15866" s="0" t="n">
        <v>58030</v>
      </c>
      <c r="AD15866" s="0" t="n">
        <v>0</v>
      </c>
      <c r="AE15866" s="0" t="n">
        <v>0</v>
      </c>
      <c r="AF15866" s="0" t="n">
        <v>0</v>
      </c>
      <c r="AG15866" s="0" t="n">
        <v>0</v>
      </c>
      <c r="AH15866" s="0" t="n">
        <v>0</v>
      </c>
      <c r="AI15866" s="0" t="n">
        <v>0</v>
      </c>
      <c r="AJ15866" s="0" t="n">
        <v>0</v>
      </c>
      <c r="AK15866" s="0" t="n">
        <v>0</v>
      </c>
      <c r="AL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60011_1820</v>
      </c>
      <c r="X15867" s="0" t="n">
        <v>3831008</v>
      </c>
      <c r="Y15867" s="0" t="n">
        <v>2003</v>
      </c>
      <c r="Z15867" s="0" t="n">
        <v>60011</v>
      </c>
      <c r="AA15867" s="0" t="n">
        <v>1820</v>
      </c>
      <c r="AB15867" s="0" t="n">
        <v>1820.1</v>
      </c>
      <c r="AC15867" s="0" t="n">
        <v>58031</v>
      </c>
      <c r="AD15867" s="0" t="n">
        <v>0</v>
      </c>
      <c r="AE15867" s="0" t="n">
        <v>0</v>
      </c>
      <c r="AF15867" s="0" t="n">
        <v>0</v>
      </c>
      <c r="AG15867" s="0" t="n">
        <v>0</v>
      </c>
      <c r="AH15867" s="0" t="n">
        <v>0</v>
      </c>
      <c r="AI15867" s="0" t="n">
        <v>0</v>
      </c>
      <c r="AJ15867" s="0" t="n">
        <v>0</v>
      </c>
      <c r="AK15867" s="0" t="n">
        <v>0</v>
      </c>
      <c r="AL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60011_1899</v>
      </c>
      <c r="X15868" s="0" t="n">
        <v>3831009</v>
      </c>
      <c r="Y15868" s="0" t="n">
        <v>2003</v>
      </c>
      <c r="Z15868" s="0" t="n">
        <v>60011</v>
      </c>
      <c r="AA15868" s="0" t="n">
        <v>1899</v>
      </c>
      <c r="AB15868" s="0" t="n">
        <v>1899</v>
      </c>
      <c r="AC15868" s="0" t="n">
        <v>50596</v>
      </c>
      <c r="AD15868" s="0" t="n">
        <v>0</v>
      </c>
      <c r="AE15868" s="0" t="n">
        <v>0</v>
      </c>
      <c r="AF15868" s="0" t="n">
        <v>0</v>
      </c>
      <c r="AG15868" s="0" t="n">
        <v>0</v>
      </c>
      <c r="AH15868" s="0" t="n">
        <v>0</v>
      </c>
      <c r="AI15868" s="0" t="n">
        <v>0</v>
      </c>
      <c r="AJ15868" s="0" t="n">
        <v>0</v>
      </c>
      <c r="AK15868" s="0" t="n">
        <v>0</v>
      </c>
      <c r="AL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60011_2099</v>
      </c>
      <c r="X15869" s="0" t="n">
        <v>3831010</v>
      </c>
      <c r="Y15869" s="0" t="n">
        <v>2003</v>
      </c>
      <c r="Z15869" s="0" t="n">
        <v>60011</v>
      </c>
      <c r="AA15869" s="0" t="n">
        <v>2099</v>
      </c>
      <c r="AB15869" s="0" t="n">
        <v>2099.1</v>
      </c>
      <c r="AC15869" s="0" t="n">
        <v>58032</v>
      </c>
      <c r="AD15869" s="0" t="n">
        <v>1651</v>
      </c>
      <c r="AE15869" s="0" t="n">
        <v>0</v>
      </c>
      <c r="AF15869" s="0" t="n">
        <v>455</v>
      </c>
      <c r="AG15869" s="0" t="n">
        <v>0</v>
      </c>
      <c r="AH15869" s="0" t="n">
        <v>0</v>
      </c>
      <c r="AI15869" s="0" t="n">
        <v>2106</v>
      </c>
      <c r="AJ15869" s="0" t="n">
        <v>2512</v>
      </c>
      <c r="AK15869" s="0" t="n">
        <v>0</v>
      </c>
      <c r="AL15869" s="0" t="n">
        <v>4618</v>
      </c>
    </row>
    <row r="15870" customFormat="false" ht="12.75" hidden="false" customHeight="false" outlineLevel="0" collapsed="false">
      <c r="W15870" s="0" t="str">
        <f aca="false">Z15870&amp;"_"&amp;AA15870</f>
        <v>60011_2299</v>
      </c>
      <c r="X15870" s="0" t="n">
        <v>3831011</v>
      </c>
      <c r="Y15870" s="0" t="n">
        <v>2003</v>
      </c>
      <c r="Z15870" s="0" t="n">
        <v>60011</v>
      </c>
      <c r="AA15870" s="0" t="n">
        <v>2299</v>
      </c>
      <c r="AB15870" s="0" t="n">
        <v>2299.2</v>
      </c>
      <c r="AC15870" s="0" t="n">
        <v>58033</v>
      </c>
      <c r="AD15870" s="0" t="n">
        <v>0</v>
      </c>
      <c r="AE15870" s="0" t="n">
        <v>0</v>
      </c>
      <c r="AF15870" s="0" t="n">
        <v>0</v>
      </c>
      <c r="AG15870" s="0" t="n">
        <v>0</v>
      </c>
      <c r="AH15870" s="0" t="n">
        <v>0</v>
      </c>
      <c r="AI15870" s="0" t="n">
        <v>0</v>
      </c>
      <c r="AJ15870" s="0" t="n">
        <v>0</v>
      </c>
      <c r="AK15870" s="0" t="n">
        <v>0</v>
      </c>
      <c r="AL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60011_2399</v>
      </c>
      <c r="X15871" s="0" t="n">
        <v>3831012</v>
      </c>
      <c r="Y15871" s="0" t="n">
        <v>2003</v>
      </c>
      <c r="Z15871" s="0" t="n">
        <v>60011</v>
      </c>
      <c r="AA15871" s="0" t="n">
        <v>2399</v>
      </c>
      <c r="AB15871" s="0" t="n">
        <v>2399.1</v>
      </c>
      <c r="AC15871" s="0" t="n">
        <v>58034</v>
      </c>
      <c r="AD15871" s="0" t="n">
        <v>0</v>
      </c>
      <c r="AE15871" s="0" t="n">
        <v>0</v>
      </c>
      <c r="AF15871" s="0" t="n">
        <v>0</v>
      </c>
      <c r="AG15871" s="0" t="n">
        <v>0</v>
      </c>
      <c r="AH15871" s="0" t="n">
        <v>0</v>
      </c>
      <c r="AI15871" s="0" t="n">
        <v>0</v>
      </c>
      <c r="AJ15871" s="0" t="n">
        <v>0</v>
      </c>
      <c r="AK15871" s="0" t="n">
        <v>0</v>
      </c>
      <c r="AL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60011_2890</v>
      </c>
      <c r="X15872" s="0" t="n">
        <v>3831013</v>
      </c>
      <c r="Y15872" s="0" t="n">
        <v>2003</v>
      </c>
      <c r="Z15872" s="0" t="n">
        <v>60011</v>
      </c>
      <c r="AA15872" s="0" t="n">
        <v>2890</v>
      </c>
      <c r="AB15872" s="0" t="n">
        <v>2890.1</v>
      </c>
      <c r="AC15872" s="0" t="n">
        <v>549936</v>
      </c>
      <c r="AD15872" s="0" t="n">
        <v>-21160</v>
      </c>
      <c r="AE15872" s="0" t="n">
        <v>0</v>
      </c>
      <c r="AF15872" s="0" t="n">
        <v>-5840</v>
      </c>
      <c r="AG15872" s="0" t="n">
        <v>0</v>
      </c>
      <c r="AH15872" s="0" t="n">
        <v>0</v>
      </c>
      <c r="AI15872" s="0" t="n">
        <v>-27000</v>
      </c>
      <c r="AJ15872" s="0" t="n">
        <v>27000</v>
      </c>
      <c r="AK15872" s="0" t="n">
        <v>0</v>
      </c>
      <c r="AL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60011_2891</v>
      </c>
      <c r="X15873" s="0" t="n">
        <v>3831014</v>
      </c>
      <c r="Y15873" s="0" t="n">
        <v>2003</v>
      </c>
      <c r="Z15873" s="0" t="n">
        <v>60011</v>
      </c>
      <c r="AA15873" s="0" t="n">
        <v>2891</v>
      </c>
      <c r="AB15873" s="0" t="n">
        <v>2891</v>
      </c>
      <c r="AC15873" s="0" t="n">
        <v>52059</v>
      </c>
      <c r="AD15873" s="0" t="n">
        <v>0</v>
      </c>
      <c r="AE15873" s="0" t="n">
        <v>0</v>
      </c>
      <c r="AF15873" s="0" t="n">
        <v>0</v>
      </c>
      <c r="AG15873" s="0" t="n">
        <v>0</v>
      </c>
      <c r="AH15873" s="0" t="n">
        <v>0</v>
      </c>
      <c r="AI15873" s="0" t="n">
        <v>0</v>
      </c>
      <c r="AJ15873" s="0" t="n">
        <v>0</v>
      </c>
      <c r="AK15873" s="0" t="n">
        <v>0</v>
      </c>
      <c r="AL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60011_2899</v>
      </c>
      <c r="X15874" s="0" t="n">
        <v>3831015</v>
      </c>
      <c r="Y15874" s="0" t="n">
        <v>2003</v>
      </c>
      <c r="Z15874" s="0" t="n">
        <v>60011</v>
      </c>
      <c r="AA15874" s="0" t="n">
        <v>2899</v>
      </c>
      <c r="AB15874" s="0" t="n">
        <v>2899</v>
      </c>
      <c r="AC15874" s="0" t="n">
        <v>50599</v>
      </c>
      <c r="AD15874" s="0" t="n">
        <v>28928</v>
      </c>
      <c r="AE15874" s="0" t="n">
        <v>0</v>
      </c>
      <c r="AF15874" s="0" t="n">
        <v>10248</v>
      </c>
      <c r="AG15874" s="0" t="n">
        <v>0</v>
      </c>
      <c r="AH15874" s="0" t="n">
        <v>0</v>
      </c>
      <c r="AI15874" s="0" t="n">
        <v>39176</v>
      </c>
      <c r="AJ15874" s="0" t="n">
        <v>106675</v>
      </c>
      <c r="AK15874" s="0" t="n">
        <v>0</v>
      </c>
      <c r="AL15874" s="0" t="n">
        <v>145851</v>
      </c>
    </row>
    <row r="15875" customFormat="false" ht="12.75" hidden="false" customHeight="false" outlineLevel="0" collapsed="false">
      <c r="W15875" s="0" t="str">
        <f aca="false">Z15875&amp;"_"&amp;AA15875</f>
        <v>60011_4010</v>
      </c>
      <c r="X15875" s="0" t="n">
        <v>3831016</v>
      </c>
      <c r="Y15875" s="0" t="n">
        <v>2003</v>
      </c>
      <c r="Z15875" s="0" t="n">
        <v>60011</v>
      </c>
      <c r="AA15875" s="0" t="n">
        <v>4010</v>
      </c>
      <c r="AB15875" s="0" t="n">
        <v>4010</v>
      </c>
      <c r="AC15875" s="0" t="n">
        <v>50602</v>
      </c>
      <c r="AD15875" s="0" t="n">
        <v>0</v>
      </c>
      <c r="AE15875" s="0" t="n">
        <v>0</v>
      </c>
      <c r="AF15875" s="0" t="n">
        <v>0</v>
      </c>
      <c r="AG15875" s="0" t="n">
        <v>0</v>
      </c>
      <c r="AH15875" s="0" t="n">
        <v>0</v>
      </c>
      <c r="AI15875" s="0" t="n">
        <v>0</v>
      </c>
      <c r="AJ15875" s="0" t="n">
        <v>0</v>
      </c>
      <c r="AK15875" s="0" t="n">
        <v>0</v>
      </c>
      <c r="AL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60011_4210</v>
      </c>
      <c r="X15876" s="0" t="n">
        <v>3831017</v>
      </c>
      <c r="Y15876" s="0" t="n">
        <v>2003</v>
      </c>
      <c r="Z15876" s="0" t="n">
        <v>60011</v>
      </c>
      <c r="AA15876" s="0" t="n">
        <v>4210</v>
      </c>
      <c r="AB15876" s="0" t="n">
        <v>4210.2</v>
      </c>
      <c r="AC15876" s="0" t="n">
        <v>58035</v>
      </c>
      <c r="AD15876" s="0" t="n">
        <v>0</v>
      </c>
      <c r="AE15876" s="0" t="n">
        <v>0</v>
      </c>
      <c r="AF15876" s="0" t="n">
        <v>0</v>
      </c>
      <c r="AG15876" s="0" t="n">
        <v>0</v>
      </c>
      <c r="AH15876" s="0" t="n">
        <v>0</v>
      </c>
      <c r="AI15876" s="0" t="n">
        <v>0</v>
      </c>
      <c r="AJ15876" s="0" t="n">
        <v>0</v>
      </c>
      <c r="AK15876" s="0" t="n">
        <v>0</v>
      </c>
      <c r="AL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60011_4420</v>
      </c>
      <c r="X15877" s="0" t="n">
        <v>3831018</v>
      </c>
      <c r="Y15877" s="0" t="n">
        <v>2003</v>
      </c>
      <c r="Z15877" s="0" t="n">
        <v>60011</v>
      </c>
      <c r="AA15877" s="0" t="n">
        <v>4420</v>
      </c>
      <c r="AB15877" s="0" t="n">
        <v>4420.1</v>
      </c>
      <c r="AC15877" s="0" t="n">
        <v>52060</v>
      </c>
      <c r="AD15877" s="0" t="n">
        <v>0</v>
      </c>
      <c r="AE15877" s="0" t="n">
        <v>0</v>
      </c>
      <c r="AF15877" s="0" t="n">
        <v>0</v>
      </c>
      <c r="AG15877" s="0" t="n">
        <v>0</v>
      </c>
      <c r="AH15877" s="0" t="n">
        <v>0</v>
      </c>
      <c r="AI15877" s="0" t="n">
        <v>0</v>
      </c>
      <c r="AJ15877" s="0" t="n">
        <v>0</v>
      </c>
      <c r="AK15877" s="0" t="n">
        <v>0</v>
      </c>
      <c r="AL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60011_4890</v>
      </c>
      <c r="X15878" s="0" t="n">
        <v>3831019</v>
      </c>
      <c r="Y15878" s="0" t="n">
        <v>2003</v>
      </c>
      <c r="Z15878" s="0" t="n">
        <v>60011</v>
      </c>
      <c r="AA15878" s="0" t="n">
        <v>4890</v>
      </c>
      <c r="AB15878" s="0" t="n">
        <v>4890.1</v>
      </c>
      <c r="AC15878" s="0" t="n">
        <v>52061</v>
      </c>
      <c r="AD15878" s="0" t="n">
        <v>0</v>
      </c>
      <c r="AE15878" s="0" t="n">
        <v>0</v>
      </c>
      <c r="AF15878" s="0" t="n">
        <v>0</v>
      </c>
      <c r="AG15878" s="0" t="n">
        <v>0</v>
      </c>
      <c r="AH15878" s="0" t="n">
        <v>0</v>
      </c>
      <c r="AI15878" s="0" t="n">
        <v>0</v>
      </c>
      <c r="AJ15878" s="0" t="n">
        <v>0</v>
      </c>
      <c r="AK15878" s="0" t="n">
        <v>0</v>
      </c>
      <c r="AL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60011_4891</v>
      </c>
      <c r="X15879" s="0" t="n">
        <v>3831020</v>
      </c>
      <c r="Y15879" s="0" t="n">
        <v>2003</v>
      </c>
      <c r="Z15879" s="0" t="n">
        <v>60011</v>
      </c>
      <c r="AA15879" s="0" t="n">
        <v>4891</v>
      </c>
      <c r="AB15879" s="0" t="n">
        <v>4891</v>
      </c>
      <c r="AC15879" s="0" t="n">
        <v>52062</v>
      </c>
      <c r="AD15879" s="0" t="n">
        <v>0</v>
      </c>
      <c r="AE15879" s="0" t="n">
        <v>0</v>
      </c>
      <c r="AF15879" s="0" t="n">
        <v>0</v>
      </c>
      <c r="AG15879" s="0" t="n">
        <v>0</v>
      </c>
      <c r="AH15879" s="0" t="n">
        <v>0</v>
      </c>
      <c r="AI15879" s="0" t="n">
        <v>0</v>
      </c>
      <c r="AJ15879" s="0" t="n">
        <v>0</v>
      </c>
      <c r="AK15879" s="0" t="n">
        <v>0</v>
      </c>
      <c r="AL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60011_4999</v>
      </c>
      <c r="X15880" s="0" t="n">
        <v>3831021</v>
      </c>
      <c r="Y15880" s="0" t="n">
        <v>2003</v>
      </c>
      <c r="Z15880" s="0" t="n">
        <v>60011</v>
      </c>
      <c r="AA15880" s="0" t="n">
        <v>4999</v>
      </c>
      <c r="AB15880" s="0" t="n">
        <v>4999</v>
      </c>
      <c r="AC15880" s="0" t="n">
        <v>50607</v>
      </c>
      <c r="AD15880" s="0" t="n">
        <v>0</v>
      </c>
      <c r="AE15880" s="0" t="n">
        <v>0</v>
      </c>
      <c r="AF15880" s="0" t="n">
        <v>0</v>
      </c>
      <c r="AG15880" s="0" t="n">
        <v>0</v>
      </c>
      <c r="AH15880" s="0" t="n">
        <v>0</v>
      </c>
      <c r="AI15880" s="0" t="n">
        <v>0</v>
      </c>
      <c r="AJ15880" s="0" t="n">
        <v>0</v>
      </c>
      <c r="AK15880" s="0" t="n">
        <v>0</v>
      </c>
      <c r="AL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60011_6010</v>
      </c>
      <c r="X15881" s="0" t="n">
        <v>3831022</v>
      </c>
      <c r="Y15881" s="0" t="n">
        <v>2003</v>
      </c>
      <c r="Z15881" s="0" t="n">
        <v>60011</v>
      </c>
      <c r="AA15881" s="0" t="n">
        <v>6010</v>
      </c>
      <c r="AB15881" s="0" t="n">
        <v>6010</v>
      </c>
      <c r="AC15881" s="0" t="n">
        <v>50608</v>
      </c>
      <c r="AD15881" s="0" t="n">
        <v>0</v>
      </c>
      <c r="AE15881" s="0" t="n">
        <v>0</v>
      </c>
      <c r="AF15881" s="0" t="n">
        <v>0</v>
      </c>
      <c r="AG15881" s="0" t="n">
        <v>0</v>
      </c>
      <c r="AH15881" s="0" t="n">
        <v>0</v>
      </c>
      <c r="AI15881" s="0" t="n">
        <v>0</v>
      </c>
      <c r="AJ15881" s="0" t="n">
        <v>0</v>
      </c>
      <c r="AK15881" s="0" t="n">
        <v>0</v>
      </c>
      <c r="AL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60011_7010</v>
      </c>
      <c r="X15882" s="0" t="n">
        <v>3831023</v>
      </c>
      <c r="Y15882" s="0" t="n">
        <v>2003</v>
      </c>
      <c r="Z15882" s="0" t="n">
        <v>60011</v>
      </c>
      <c r="AA15882" s="0" t="n">
        <v>7010</v>
      </c>
      <c r="AB15882" s="0" t="n">
        <v>7010</v>
      </c>
      <c r="AC15882" s="0" t="n">
        <v>50609</v>
      </c>
      <c r="AD15882" s="0" t="n">
        <v>6340308</v>
      </c>
      <c r="AE15882" s="0" t="n">
        <v>1645</v>
      </c>
      <c r="AF15882" s="0" t="n">
        <v>1630024</v>
      </c>
      <c r="AG15882" s="0" t="n">
        <v>12808</v>
      </c>
      <c r="AH15882" s="0" t="n">
        <v>0</v>
      </c>
      <c r="AI15882" s="0" t="n">
        <v>7984785</v>
      </c>
      <c r="AJ15882" s="0" t="n">
        <v>0</v>
      </c>
      <c r="AK15882" s="0" t="n">
        <v>0</v>
      </c>
      <c r="AL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60021_210</v>
      </c>
      <c r="X15883" s="0" t="n">
        <v>3831024</v>
      </c>
      <c r="Y15883" s="0" t="n">
        <v>2003</v>
      </c>
      <c r="Z15883" s="0" t="n">
        <v>60021</v>
      </c>
      <c r="AA15883" s="0" t="n">
        <v>210</v>
      </c>
      <c r="AB15883" s="0" t="n">
        <v>210</v>
      </c>
      <c r="AC15883" s="0" t="n">
        <v>50573</v>
      </c>
      <c r="AD15883" s="0" t="n">
        <v>0</v>
      </c>
      <c r="AE15883" s="0" t="n">
        <v>0</v>
      </c>
      <c r="AF15883" s="0" t="n">
        <v>0</v>
      </c>
      <c r="AG15883" s="0" t="n">
        <v>0</v>
      </c>
      <c r="AH15883" s="0" t="n">
        <v>0</v>
      </c>
      <c r="AI15883" s="0" t="n">
        <v>0</v>
      </c>
      <c r="AJ15883" s="0" t="n">
        <v>0</v>
      </c>
      <c r="AK15883" s="0" t="n">
        <v>0</v>
      </c>
      <c r="AL15883" s="0" t="n">
        <v>117773</v>
      </c>
    </row>
    <row r="15884" customFormat="false" ht="12.75" hidden="false" customHeight="false" outlineLevel="0" collapsed="false">
      <c r="W15884" s="0" t="str">
        <f aca="false">Z15884&amp;"_"&amp;AA15884</f>
        <v>60021_215</v>
      </c>
      <c r="X15884" s="0" t="n">
        <v>3831025</v>
      </c>
      <c r="Y15884" s="0" t="n">
        <v>2003</v>
      </c>
      <c r="Z15884" s="0" t="n">
        <v>60021</v>
      </c>
      <c r="AA15884" s="0" t="n">
        <v>215</v>
      </c>
      <c r="AB15884" s="0" t="n">
        <v>215</v>
      </c>
      <c r="AC15884" s="0" t="n">
        <v>50857</v>
      </c>
      <c r="AD15884" s="0" t="n">
        <v>0</v>
      </c>
      <c r="AE15884" s="0" t="n">
        <v>0</v>
      </c>
      <c r="AF15884" s="0" t="n">
        <v>0</v>
      </c>
      <c r="AG15884" s="0" t="n">
        <v>0</v>
      </c>
      <c r="AH15884" s="0" t="n">
        <v>0</v>
      </c>
      <c r="AI15884" s="0" t="n">
        <v>0</v>
      </c>
      <c r="AJ15884" s="0" t="n">
        <v>0</v>
      </c>
      <c r="AK15884" s="0" t="n">
        <v>0</v>
      </c>
      <c r="AL15884" s="0" t="n">
        <v>4058</v>
      </c>
    </row>
    <row r="15885" customFormat="false" ht="12.75" hidden="false" customHeight="false" outlineLevel="0" collapsed="false">
      <c r="W15885" s="0" t="str">
        <f aca="false">Z15885&amp;"_"&amp;AA15885</f>
        <v>60021_220</v>
      </c>
      <c r="X15885" s="0" t="n">
        <v>3831026</v>
      </c>
      <c r="Y15885" s="0" t="n">
        <v>2003</v>
      </c>
      <c r="Z15885" s="0" t="n">
        <v>60021</v>
      </c>
      <c r="AA15885" s="0" t="n">
        <v>220</v>
      </c>
      <c r="AB15885" s="0" t="n">
        <v>220</v>
      </c>
      <c r="AC15885" s="0" t="n">
        <v>50574</v>
      </c>
      <c r="AD15885" s="0" t="n">
        <v>0</v>
      </c>
      <c r="AE15885" s="0" t="n">
        <v>0</v>
      </c>
      <c r="AF15885" s="0" t="n">
        <v>0</v>
      </c>
      <c r="AG15885" s="0" t="n">
        <v>0</v>
      </c>
      <c r="AH15885" s="0" t="n">
        <v>0</v>
      </c>
      <c r="AI15885" s="0" t="n">
        <v>0</v>
      </c>
      <c r="AJ15885" s="0" t="n">
        <v>0</v>
      </c>
      <c r="AK15885" s="0" t="n">
        <v>0</v>
      </c>
      <c r="AL15885" s="0" t="n">
        <v>1694394</v>
      </c>
    </row>
    <row r="15886" customFormat="false" ht="12.75" hidden="false" customHeight="false" outlineLevel="0" collapsed="false">
      <c r="W15886" s="0" t="str">
        <f aca="false">Z15886&amp;"_"&amp;AA15886</f>
        <v>60021_225</v>
      </c>
      <c r="X15886" s="0" t="n">
        <v>3831027</v>
      </c>
      <c r="Y15886" s="0" t="n">
        <v>2003</v>
      </c>
      <c r="Z15886" s="0" t="n">
        <v>60021</v>
      </c>
      <c r="AA15886" s="0" t="n">
        <v>225</v>
      </c>
      <c r="AB15886" s="0" t="n">
        <v>225</v>
      </c>
      <c r="AC15886" s="0" t="n">
        <v>52053</v>
      </c>
      <c r="AD15886" s="0" t="n">
        <v>0</v>
      </c>
      <c r="AE15886" s="0" t="n">
        <v>0</v>
      </c>
      <c r="AF15886" s="0" t="n">
        <v>0</v>
      </c>
      <c r="AG15886" s="0" t="n">
        <v>0</v>
      </c>
      <c r="AH15886" s="0" t="n">
        <v>0</v>
      </c>
      <c r="AI15886" s="0" t="n">
        <v>0</v>
      </c>
      <c r="AJ15886" s="0" t="n">
        <v>0</v>
      </c>
      <c r="AK15886" s="0" t="n">
        <v>0</v>
      </c>
      <c r="AL15886" s="0" t="n">
        <v>17575</v>
      </c>
    </row>
    <row r="15887" customFormat="false" ht="12.75" hidden="false" customHeight="false" outlineLevel="0" collapsed="false">
      <c r="W15887" s="0" t="str">
        <f aca="false">Z15887&amp;"_"&amp;AA15887</f>
        <v>60021_240</v>
      </c>
      <c r="X15887" s="0" t="n">
        <v>3831028</v>
      </c>
      <c r="Y15887" s="0" t="n">
        <v>2003</v>
      </c>
      <c r="Z15887" s="0" t="n">
        <v>60021</v>
      </c>
      <c r="AA15887" s="0" t="n">
        <v>240</v>
      </c>
      <c r="AB15887" s="0" t="n">
        <v>240</v>
      </c>
      <c r="AC15887" s="0" t="n">
        <v>50575</v>
      </c>
      <c r="AD15887" s="0" t="n">
        <v>0</v>
      </c>
      <c r="AE15887" s="0" t="n">
        <v>0</v>
      </c>
      <c r="AF15887" s="0" t="n">
        <v>0</v>
      </c>
      <c r="AG15887" s="0" t="n">
        <v>0</v>
      </c>
      <c r="AH15887" s="0" t="n">
        <v>0</v>
      </c>
      <c r="AI15887" s="0" t="n">
        <v>0</v>
      </c>
      <c r="AJ15887" s="0" t="n">
        <v>0</v>
      </c>
      <c r="AK15887" s="0" t="n">
        <v>0</v>
      </c>
      <c r="AL15887" s="0" t="n">
        <v>1720236</v>
      </c>
    </row>
    <row r="15888" customFormat="false" ht="12.75" hidden="false" customHeight="false" outlineLevel="0" collapsed="false">
      <c r="W15888" s="0" t="str">
        <f aca="false">Z15888&amp;"_"&amp;AA15888</f>
        <v>60021_250</v>
      </c>
      <c r="X15888" s="0" t="n">
        <v>3831029</v>
      </c>
      <c r="Y15888" s="0" t="n">
        <v>2003</v>
      </c>
      <c r="Z15888" s="0" t="n">
        <v>60021</v>
      </c>
      <c r="AA15888" s="0" t="n">
        <v>250</v>
      </c>
      <c r="AB15888" s="0" t="n">
        <v>250</v>
      </c>
      <c r="AC15888" s="0" t="n">
        <v>50576</v>
      </c>
      <c r="AD15888" s="0" t="n">
        <v>0</v>
      </c>
      <c r="AE15888" s="0" t="n">
        <v>0</v>
      </c>
      <c r="AF15888" s="0" t="n">
        <v>0</v>
      </c>
      <c r="AG15888" s="0" t="n">
        <v>0</v>
      </c>
      <c r="AH15888" s="0" t="n">
        <v>0</v>
      </c>
      <c r="AI15888" s="0" t="n">
        <v>0</v>
      </c>
      <c r="AJ15888" s="0" t="n">
        <v>0</v>
      </c>
      <c r="AK15888" s="0" t="n">
        <v>0</v>
      </c>
      <c r="AL15888" s="0" t="n">
        <v>4496</v>
      </c>
    </row>
    <row r="15889" customFormat="false" ht="12.75" hidden="false" customHeight="false" outlineLevel="0" collapsed="false">
      <c r="W15889" s="0" t="str">
        <f aca="false">Z15889&amp;"_"&amp;AA15889</f>
        <v>60021_260</v>
      </c>
      <c r="X15889" s="0" t="n">
        <v>3831030</v>
      </c>
      <c r="Y15889" s="0" t="n">
        <v>2003</v>
      </c>
      <c r="Z15889" s="0" t="n">
        <v>60021</v>
      </c>
      <c r="AA15889" s="0" t="n">
        <v>260</v>
      </c>
      <c r="AB15889" s="0" t="n">
        <v>260</v>
      </c>
      <c r="AC15889" s="0" t="n">
        <v>50577</v>
      </c>
      <c r="AD15889" s="0" t="n">
        <v>0</v>
      </c>
      <c r="AE15889" s="0" t="n">
        <v>0</v>
      </c>
      <c r="AF15889" s="0" t="n">
        <v>0</v>
      </c>
      <c r="AG15889" s="0" t="n">
        <v>0</v>
      </c>
      <c r="AH15889" s="0" t="n">
        <v>0</v>
      </c>
      <c r="AI15889" s="0" t="n">
        <v>0</v>
      </c>
      <c r="AJ15889" s="0" t="n">
        <v>0</v>
      </c>
      <c r="AK15889" s="0" t="n">
        <v>0</v>
      </c>
      <c r="AL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60021_280</v>
      </c>
      <c r="X15890" s="0" t="n">
        <v>3831031</v>
      </c>
      <c r="Y15890" s="0" t="n">
        <v>2003</v>
      </c>
      <c r="Z15890" s="0" t="n">
        <v>60021</v>
      </c>
      <c r="AA15890" s="0" t="n">
        <v>280</v>
      </c>
      <c r="AB15890" s="0" t="n">
        <v>280</v>
      </c>
      <c r="AC15890" s="0" t="n">
        <v>52054</v>
      </c>
      <c r="AD15890" s="0" t="n">
        <v>0</v>
      </c>
      <c r="AE15890" s="0" t="n">
        <v>0</v>
      </c>
      <c r="AF15890" s="0" t="n">
        <v>0</v>
      </c>
      <c r="AG15890" s="0" t="n">
        <v>0</v>
      </c>
      <c r="AH15890" s="0" t="n">
        <v>0</v>
      </c>
      <c r="AI15890" s="0" t="n">
        <v>0</v>
      </c>
      <c r="AJ15890" s="0" t="n">
        <v>0</v>
      </c>
      <c r="AK15890" s="0" t="n">
        <v>0</v>
      </c>
      <c r="AL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60021_290</v>
      </c>
      <c r="X15891" s="0" t="n">
        <v>3831032</v>
      </c>
      <c r="Y15891" s="0" t="n">
        <v>2003</v>
      </c>
      <c r="Z15891" s="0" t="n">
        <v>60021</v>
      </c>
      <c r="AA15891" s="0" t="n">
        <v>290</v>
      </c>
      <c r="AB15891" s="0" t="n">
        <v>290</v>
      </c>
      <c r="AC15891" s="0" t="n">
        <v>50578</v>
      </c>
      <c r="AD15891" s="0" t="n">
        <v>0</v>
      </c>
      <c r="AE15891" s="0" t="n">
        <v>0</v>
      </c>
      <c r="AF15891" s="0" t="n">
        <v>0</v>
      </c>
      <c r="AG15891" s="0" t="n">
        <v>0</v>
      </c>
      <c r="AH15891" s="0" t="n">
        <v>0</v>
      </c>
      <c r="AI15891" s="0" t="n">
        <v>0</v>
      </c>
      <c r="AJ15891" s="0" t="n">
        <v>0</v>
      </c>
      <c r="AK15891" s="0" t="n">
        <v>0</v>
      </c>
      <c r="AL15891" s="0" t="n">
        <v>109068</v>
      </c>
    </row>
    <row r="15892" customFormat="false" ht="12.75" hidden="false" customHeight="false" outlineLevel="0" collapsed="false">
      <c r="W15892" s="0" t="str">
        <f aca="false">Z15892&amp;"_"&amp;AA15892</f>
        <v>60021_610</v>
      </c>
      <c r="X15892" s="0" t="n">
        <v>3831033</v>
      </c>
      <c r="Y15892" s="0" t="n">
        <v>2003</v>
      </c>
      <c r="Z15892" s="0" t="n">
        <v>60021</v>
      </c>
      <c r="AA15892" s="0" t="n">
        <v>610</v>
      </c>
      <c r="AB15892" s="0" t="n">
        <v>610</v>
      </c>
      <c r="AC15892" s="0" t="n">
        <v>50579</v>
      </c>
      <c r="AD15892" s="0" t="n">
        <v>0</v>
      </c>
      <c r="AE15892" s="0" t="n">
        <v>0</v>
      </c>
      <c r="AF15892" s="0" t="n">
        <v>0</v>
      </c>
      <c r="AG15892" s="0" t="n">
        <v>0</v>
      </c>
      <c r="AH15892" s="0" t="n">
        <v>0</v>
      </c>
      <c r="AI15892" s="0" t="n">
        <v>0</v>
      </c>
      <c r="AJ15892" s="0" t="n">
        <v>0</v>
      </c>
      <c r="AK15892" s="0" t="n">
        <v>0</v>
      </c>
      <c r="AL15892" s="0" t="n">
        <v>1621146</v>
      </c>
    </row>
    <row r="15893" customFormat="false" ht="12.75" hidden="false" customHeight="false" outlineLevel="0" collapsed="false">
      <c r="W15893" s="0" t="str">
        <f aca="false">Z15893&amp;"_"&amp;AA15893</f>
        <v>60021_620</v>
      </c>
      <c r="X15893" s="0" t="n">
        <v>3831034</v>
      </c>
      <c r="Y15893" s="0" t="n">
        <v>2003</v>
      </c>
      <c r="Z15893" s="0" t="n">
        <v>60021</v>
      </c>
      <c r="AA15893" s="0" t="n">
        <v>620</v>
      </c>
      <c r="AB15893" s="0" t="n">
        <v>620</v>
      </c>
      <c r="AC15893" s="0" t="n">
        <v>50580</v>
      </c>
      <c r="AD15893" s="0" t="n">
        <v>0</v>
      </c>
      <c r="AE15893" s="0" t="n">
        <v>0</v>
      </c>
      <c r="AF15893" s="0" t="n">
        <v>0</v>
      </c>
      <c r="AG15893" s="0" t="n">
        <v>0</v>
      </c>
      <c r="AH15893" s="0" t="n">
        <v>0</v>
      </c>
      <c r="AI15893" s="0" t="n">
        <v>0</v>
      </c>
      <c r="AJ15893" s="0" t="n">
        <v>0</v>
      </c>
      <c r="AK15893" s="0" t="n">
        <v>0</v>
      </c>
      <c r="AL15893" s="0" t="n">
        <v>78123</v>
      </c>
    </row>
    <row r="15894" customFormat="false" ht="12.75" hidden="false" customHeight="false" outlineLevel="0" collapsed="false">
      <c r="W15894" s="0" t="str">
        <f aca="false">Z15894&amp;"_"&amp;AA15894</f>
        <v>60021_630</v>
      </c>
      <c r="X15894" s="0" t="n">
        <v>3831035</v>
      </c>
      <c r="Y15894" s="0" t="n">
        <v>2003</v>
      </c>
      <c r="Z15894" s="0" t="n">
        <v>60021</v>
      </c>
      <c r="AA15894" s="0" t="n">
        <v>630</v>
      </c>
      <c r="AB15894" s="0" t="n">
        <v>630</v>
      </c>
      <c r="AC15894" s="0" t="n">
        <v>50581</v>
      </c>
      <c r="AD15894" s="0" t="n">
        <v>0</v>
      </c>
      <c r="AE15894" s="0" t="n">
        <v>0</v>
      </c>
      <c r="AF15894" s="0" t="n">
        <v>0</v>
      </c>
      <c r="AG15894" s="0" t="n">
        <v>0</v>
      </c>
      <c r="AH15894" s="0" t="n">
        <v>0</v>
      </c>
      <c r="AI15894" s="0" t="n">
        <v>0</v>
      </c>
      <c r="AJ15894" s="0" t="n">
        <v>0</v>
      </c>
      <c r="AK15894" s="0" t="n">
        <v>0</v>
      </c>
      <c r="AL15894" s="0" t="n">
        <v>16909</v>
      </c>
    </row>
    <row r="15895" customFormat="false" ht="12.75" hidden="false" customHeight="false" outlineLevel="0" collapsed="false">
      <c r="W15895" s="0" t="str">
        <f aca="false">Z15895&amp;"_"&amp;AA15895</f>
        <v>60021_640</v>
      </c>
      <c r="X15895" s="0" t="n">
        <v>3831036</v>
      </c>
      <c r="Y15895" s="0" t="n">
        <v>2003</v>
      </c>
      <c r="Z15895" s="0" t="n">
        <v>60021</v>
      </c>
      <c r="AA15895" s="0" t="n">
        <v>640</v>
      </c>
      <c r="AB15895" s="0" t="n">
        <v>640</v>
      </c>
      <c r="AC15895" s="0" t="n">
        <v>50858</v>
      </c>
      <c r="AD15895" s="0" t="n">
        <v>0</v>
      </c>
      <c r="AE15895" s="0" t="n">
        <v>0</v>
      </c>
      <c r="AF15895" s="0" t="n">
        <v>0</v>
      </c>
      <c r="AG15895" s="0" t="n">
        <v>0</v>
      </c>
      <c r="AH15895" s="0" t="n">
        <v>0</v>
      </c>
      <c r="AI15895" s="0" t="n">
        <v>0</v>
      </c>
      <c r="AJ15895" s="0" t="n">
        <v>0</v>
      </c>
      <c r="AK15895" s="0" t="n">
        <v>0</v>
      </c>
      <c r="AL15895" s="0" t="n">
        <v>4058</v>
      </c>
    </row>
    <row r="15896" customFormat="false" ht="12.75" hidden="false" customHeight="false" outlineLevel="0" collapsed="false">
      <c r="W15896" s="0" t="str">
        <f aca="false">Z15896&amp;"_"&amp;AA15896</f>
        <v>60021_690</v>
      </c>
      <c r="X15896" s="0" t="n">
        <v>3831037</v>
      </c>
      <c r="Y15896" s="0" t="n">
        <v>2003</v>
      </c>
      <c r="Z15896" s="0" t="n">
        <v>60021</v>
      </c>
      <c r="AA15896" s="0" t="n">
        <v>690</v>
      </c>
      <c r="AB15896" s="0" t="n">
        <v>690</v>
      </c>
      <c r="AC15896" s="0" t="n">
        <v>52055</v>
      </c>
      <c r="AD15896" s="0" t="n">
        <v>0</v>
      </c>
      <c r="AE15896" s="0" t="n">
        <v>0</v>
      </c>
      <c r="AF15896" s="0" t="n">
        <v>0</v>
      </c>
      <c r="AG15896" s="0" t="n">
        <v>0</v>
      </c>
      <c r="AH15896" s="0" t="n">
        <v>0</v>
      </c>
      <c r="AI15896" s="0" t="n">
        <v>0</v>
      </c>
      <c r="AJ15896" s="0" t="n">
        <v>0</v>
      </c>
      <c r="AK15896" s="0" t="n">
        <v>0</v>
      </c>
      <c r="AL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60021_699</v>
      </c>
      <c r="X15897" s="0" t="n">
        <v>3831038</v>
      </c>
      <c r="Y15897" s="0" t="n">
        <v>2003</v>
      </c>
      <c r="Z15897" s="0" t="n">
        <v>60021</v>
      </c>
      <c r="AA15897" s="0" t="n">
        <v>699</v>
      </c>
      <c r="AB15897" s="0" t="n">
        <v>699</v>
      </c>
      <c r="AC15897" s="0" t="n">
        <v>50582</v>
      </c>
      <c r="AD15897" s="0" t="n">
        <v>0</v>
      </c>
      <c r="AE15897" s="0" t="n">
        <v>0</v>
      </c>
      <c r="AF15897" s="0" t="n">
        <v>0</v>
      </c>
      <c r="AG15897" s="0" t="n">
        <v>0</v>
      </c>
      <c r="AH15897" s="0" t="n">
        <v>0</v>
      </c>
      <c r="AI15897" s="0" t="n">
        <v>0</v>
      </c>
      <c r="AJ15897" s="0" t="n">
        <v>0</v>
      </c>
      <c r="AK15897" s="0" t="n">
        <v>0</v>
      </c>
      <c r="AL15897" s="0" t="n">
        <v>1720236</v>
      </c>
    </row>
    <row r="15898" customFormat="false" ht="12.75" hidden="false" customHeight="false" outlineLevel="0" collapsed="false">
      <c r="W15898" s="0" t="str">
        <f aca="false">Z15898&amp;"_"&amp;AA15898</f>
        <v>60021_1099</v>
      </c>
      <c r="X15898" s="0" t="n">
        <v>3831039</v>
      </c>
      <c r="Y15898" s="0" t="n">
        <v>2003</v>
      </c>
      <c r="Z15898" s="0" t="n">
        <v>60021</v>
      </c>
      <c r="AA15898" s="0" t="n">
        <v>1099</v>
      </c>
      <c r="AB15898" s="0" t="n">
        <v>1099.3</v>
      </c>
      <c r="AC15898" s="0" t="n">
        <v>58026</v>
      </c>
      <c r="AD15898" s="0" t="n">
        <v>4496</v>
      </c>
      <c r="AE15898" s="0" t="n">
        <v>0</v>
      </c>
      <c r="AF15898" s="0" t="n">
        <v>0</v>
      </c>
      <c r="AG15898" s="0" t="n">
        <v>0</v>
      </c>
      <c r="AH15898" s="0" t="n">
        <v>0</v>
      </c>
      <c r="AI15898" s="0" t="n">
        <v>4496</v>
      </c>
      <c r="AJ15898" s="0" t="n">
        <v>0</v>
      </c>
      <c r="AK15898" s="0" t="n">
        <v>0</v>
      </c>
      <c r="AL15898" s="0" t="n">
        <v>4496</v>
      </c>
    </row>
    <row r="15899" customFormat="false" ht="12.75" hidden="false" customHeight="false" outlineLevel="0" collapsed="false">
      <c r="W15899" s="0" t="str">
        <f aca="false">Z15899&amp;"_"&amp;AA15899</f>
        <v>60021_1299</v>
      </c>
      <c r="X15899" s="0" t="n">
        <v>3831040</v>
      </c>
      <c r="Y15899" s="0" t="n">
        <v>2003</v>
      </c>
      <c r="Z15899" s="0" t="n">
        <v>60021</v>
      </c>
      <c r="AA15899" s="0" t="n">
        <v>1299</v>
      </c>
      <c r="AB15899" s="0" t="n">
        <v>1299.2</v>
      </c>
      <c r="AC15899" s="0" t="n">
        <v>58027</v>
      </c>
      <c r="AD15899" s="0" t="n">
        <v>0</v>
      </c>
      <c r="AE15899" s="0" t="n">
        <v>0</v>
      </c>
      <c r="AF15899" s="0" t="n">
        <v>0</v>
      </c>
      <c r="AG15899" s="0" t="n">
        <v>0</v>
      </c>
      <c r="AH15899" s="0" t="n">
        <v>0</v>
      </c>
      <c r="AI15899" s="0" t="n">
        <v>0</v>
      </c>
      <c r="AJ15899" s="0" t="n">
        <v>0</v>
      </c>
      <c r="AK15899" s="0" t="n">
        <v>0</v>
      </c>
      <c r="AL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60021_1499</v>
      </c>
      <c r="X15900" s="0" t="n">
        <v>3831041</v>
      </c>
      <c r="Y15900" s="0" t="n">
        <v>2003</v>
      </c>
      <c r="Z15900" s="0" t="n">
        <v>60021</v>
      </c>
      <c r="AA15900" s="0" t="n">
        <v>1499</v>
      </c>
      <c r="AB15900" s="0" t="n">
        <v>1499.1</v>
      </c>
      <c r="AC15900" s="0" t="n">
        <v>58028</v>
      </c>
      <c r="AD15900" s="0" t="n">
        <v>0</v>
      </c>
      <c r="AE15900" s="0" t="n">
        <v>0</v>
      </c>
      <c r="AF15900" s="0" t="n">
        <v>0</v>
      </c>
      <c r="AG15900" s="0" t="n">
        <v>0</v>
      </c>
      <c r="AH15900" s="0" t="n">
        <v>0</v>
      </c>
      <c r="AI15900" s="0" t="n">
        <v>0</v>
      </c>
      <c r="AJ15900" s="0" t="n">
        <v>0</v>
      </c>
      <c r="AK15900" s="0" t="n">
        <v>0</v>
      </c>
      <c r="AL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60021_1699</v>
      </c>
      <c r="X15901" s="0" t="n">
        <v>3831042</v>
      </c>
      <c r="Y15901" s="0" t="n">
        <v>2003</v>
      </c>
      <c r="Z15901" s="0" t="n">
        <v>60021</v>
      </c>
      <c r="AA15901" s="0" t="n">
        <v>1699</v>
      </c>
      <c r="AB15901" s="0" t="n">
        <v>1699.2</v>
      </c>
      <c r="AC15901" s="0" t="n">
        <v>58029</v>
      </c>
      <c r="AD15901" s="0" t="n">
        <v>0</v>
      </c>
      <c r="AE15901" s="0" t="n">
        <v>0</v>
      </c>
      <c r="AF15901" s="0" t="n">
        <v>0</v>
      </c>
      <c r="AG15901" s="0" t="n">
        <v>0</v>
      </c>
      <c r="AH15901" s="0" t="n">
        <v>0</v>
      </c>
      <c r="AI15901" s="0" t="n">
        <v>0</v>
      </c>
      <c r="AJ15901" s="0" t="n">
        <v>0</v>
      </c>
      <c r="AK15901" s="0" t="n">
        <v>0</v>
      </c>
      <c r="AL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60021_1810</v>
      </c>
      <c r="X15902" s="0" t="n">
        <v>3831043</v>
      </c>
      <c r="Y15902" s="0" t="n">
        <v>2003</v>
      </c>
      <c r="Z15902" s="0" t="n">
        <v>60021</v>
      </c>
      <c r="AA15902" s="0" t="n">
        <v>1810</v>
      </c>
      <c r="AB15902" s="0" t="n">
        <v>1810.1</v>
      </c>
      <c r="AC15902" s="0" t="n">
        <v>58030</v>
      </c>
      <c r="AD15902" s="0" t="n">
        <v>0</v>
      </c>
      <c r="AE15902" s="0" t="n">
        <v>0</v>
      </c>
      <c r="AF15902" s="0" t="n">
        <v>0</v>
      </c>
      <c r="AG15902" s="0" t="n">
        <v>0</v>
      </c>
      <c r="AH15902" s="0" t="n">
        <v>0</v>
      </c>
      <c r="AI15902" s="0" t="n">
        <v>0</v>
      </c>
      <c r="AJ15902" s="0" t="n">
        <v>0</v>
      </c>
      <c r="AK15902" s="0" t="n">
        <v>0</v>
      </c>
      <c r="AL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60021_1820</v>
      </c>
      <c r="X15903" s="0" t="n">
        <v>3831044</v>
      </c>
      <c r="Y15903" s="0" t="n">
        <v>2003</v>
      </c>
      <c r="Z15903" s="0" t="n">
        <v>60021</v>
      </c>
      <c r="AA15903" s="0" t="n">
        <v>1820</v>
      </c>
      <c r="AB15903" s="0" t="n">
        <v>1820.1</v>
      </c>
      <c r="AC15903" s="0" t="n">
        <v>58031</v>
      </c>
      <c r="AD15903" s="0" t="n">
        <v>0</v>
      </c>
      <c r="AE15903" s="0" t="n">
        <v>0</v>
      </c>
      <c r="AF15903" s="0" t="n">
        <v>0</v>
      </c>
      <c r="AG15903" s="0" t="n">
        <v>0</v>
      </c>
      <c r="AH15903" s="0" t="n">
        <v>0</v>
      </c>
      <c r="AI15903" s="0" t="n">
        <v>0</v>
      </c>
      <c r="AJ15903" s="0" t="n">
        <v>0</v>
      </c>
      <c r="AK15903" s="0" t="n">
        <v>0</v>
      </c>
      <c r="AL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60021_1899</v>
      </c>
      <c r="X15904" s="0" t="n">
        <v>3831045</v>
      </c>
      <c r="Y15904" s="0" t="n">
        <v>2003</v>
      </c>
      <c r="Z15904" s="0" t="n">
        <v>60021</v>
      </c>
      <c r="AA15904" s="0" t="n">
        <v>1899</v>
      </c>
      <c r="AB15904" s="0" t="n">
        <v>1899</v>
      </c>
      <c r="AC15904" s="0" t="n">
        <v>50596</v>
      </c>
      <c r="AD15904" s="0" t="n">
        <v>0</v>
      </c>
      <c r="AE15904" s="0" t="n">
        <v>0</v>
      </c>
      <c r="AF15904" s="0" t="n">
        <v>0</v>
      </c>
      <c r="AG15904" s="0" t="n">
        <v>0</v>
      </c>
      <c r="AH15904" s="0" t="n">
        <v>0</v>
      </c>
      <c r="AI15904" s="0" t="n">
        <v>0</v>
      </c>
      <c r="AJ15904" s="0" t="n">
        <v>0</v>
      </c>
      <c r="AK15904" s="0" t="n">
        <v>0</v>
      </c>
      <c r="AL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60021_2099</v>
      </c>
      <c r="X15905" s="0" t="n">
        <v>3831046</v>
      </c>
      <c r="Y15905" s="0" t="n">
        <v>2003</v>
      </c>
      <c r="Z15905" s="0" t="n">
        <v>60021</v>
      </c>
      <c r="AA15905" s="0" t="n">
        <v>2099</v>
      </c>
      <c r="AB15905" s="0" t="n">
        <v>2099.1</v>
      </c>
      <c r="AC15905" s="0" t="n">
        <v>58032</v>
      </c>
      <c r="AD15905" s="0" t="n">
        <v>0</v>
      </c>
      <c r="AE15905" s="0" t="n">
        <v>0</v>
      </c>
      <c r="AF15905" s="0" t="n">
        <v>0</v>
      </c>
      <c r="AG15905" s="0" t="n">
        <v>0</v>
      </c>
      <c r="AH15905" s="0" t="n">
        <v>0</v>
      </c>
      <c r="AI15905" s="0" t="n">
        <v>0</v>
      </c>
      <c r="AJ15905" s="0" t="n">
        <v>0</v>
      </c>
      <c r="AK15905" s="0" t="n">
        <v>0</v>
      </c>
      <c r="AL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60021_2299</v>
      </c>
      <c r="X15906" s="0" t="n">
        <v>3831047</v>
      </c>
      <c r="Y15906" s="0" t="n">
        <v>2003</v>
      </c>
      <c r="Z15906" s="0" t="n">
        <v>60021</v>
      </c>
      <c r="AA15906" s="0" t="n">
        <v>2299</v>
      </c>
      <c r="AB15906" s="0" t="n">
        <v>2299.2</v>
      </c>
      <c r="AC15906" s="0" t="n">
        <v>58033</v>
      </c>
      <c r="AD15906" s="0" t="n">
        <v>0</v>
      </c>
      <c r="AE15906" s="0" t="n">
        <v>0</v>
      </c>
      <c r="AF15906" s="0" t="n">
        <v>0</v>
      </c>
      <c r="AG15906" s="0" t="n">
        <v>0</v>
      </c>
      <c r="AH15906" s="0" t="n">
        <v>0</v>
      </c>
      <c r="AI15906" s="0" t="n">
        <v>0</v>
      </c>
      <c r="AJ15906" s="0" t="n">
        <v>0</v>
      </c>
      <c r="AK15906" s="0" t="n">
        <v>0</v>
      </c>
      <c r="AL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60021_2399</v>
      </c>
      <c r="X15907" s="0" t="n">
        <v>3831048</v>
      </c>
      <c r="Y15907" s="0" t="n">
        <v>2003</v>
      </c>
      <c r="Z15907" s="0" t="n">
        <v>60021</v>
      </c>
      <c r="AA15907" s="0" t="n">
        <v>2399</v>
      </c>
      <c r="AB15907" s="0" t="n">
        <v>2399.1</v>
      </c>
      <c r="AC15907" s="0" t="n">
        <v>58034</v>
      </c>
      <c r="AD15907" s="0" t="n">
        <v>0</v>
      </c>
      <c r="AE15907" s="0" t="n">
        <v>0</v>
      </c>
      <c r="AF15907" s="0" t="n">
        <v>0</v>
      </c>
      <c r="AG15907" s="0" t="n">
        <v>0</v>
      </c>
      <c r="AH15907" s="0" t="n">
        <v>0</v>
      </c>
      <c r="AI15907" s="0" t="n">
        <v>0</v>
      </c>
      <c r="AJ15907" s="0" t="n">
        <v>0</v>
      </c>
      <c r="AK15907" s="0" t="n">
        <v>0</v>
      </c>
      <c r="AL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60021_2890</v>
      </c>
      <c r="X15908" s="0" t="n">
        <v>3831049</v>
      </c>
      <c r="Y15908" s="0" t="n">
        <v>2003</v>
      </c>
      <c r="Z15908" s="0" t="n">
        <v>60021</v>
      </c>
      <c r="AA15908" s="0" t="n">
        <v>2890</v>
      </c>
      <c r="AB15908" s="0" t="n">
        <v>2890.1</v>
      </c>
      <c r="AC15908" s="0" t="n">
        <v>52058</v>
      </c>
      <c r="AD15908" s="0" t="n">
        <v>0</v>
      </c>
      <c r="AE15908" s="0" t="n">
        <v>0</v>
      </c>
      <c r="AF15908" s="0" t="n">
        <v>0</v>
      </c>
      <c r="AG15908" s="0" t="n">
        <v>0</v>
      </c>
      <c r="AH15908" s="0" t="n">
        <v>0</v>
      </c>
      <c r="AI15908" s="0" t="n">
        <v>0</v>
      </c>
      <c r="AJ15908" s="0" t="n">
        <v>0</v>
      </c>
      <c r="AK15908" s="0" t="n">
        <v>0</v>
      </c>
      <c r="AL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60021_2891</v>
      </c>
      <c r="X15909" s="0" t="n">
        <v>3831050</v>
      </c>
      <c r="Y15909" s="0" t="n">
        <v>2003</v>
      </c>
      <c r="Z15909" s="0" t="n">
        <v>60021</v>
      </c>
      <c r="AA15909" s="0" t="n">
        <v>2891</v>
      </c>
      <c r="AB15909" s="0" t="n">
        <v>2891</v>
      </c>
      <c r="AC15909" s="0" t="n">
        <v>52059</v>
      </c>
      <c r="AD15909" s="0" t="n">
        <v>0</v>
      </c>
      <c r="AE15909" s="0" t="n">
        <v>0</v>
      </c>
      <c r="AF15909" s="0" t="n">
        <v>0</v>
      </c>
      <c r="AG15909" s="0" t="n">
        <v>0</v>
      </c>
      <c r="AH15909" s="0" t="n">
        <v>0</v>
      </c>
      <c r="AI15909" s="0" t="n">
        <v>0</v>
      </c>
      <c r="AJ15909" s="0" t="n">
        <v>0</v>
      </c>
      <c r="AK15909" s="0" t="n">
        <v>0</v>
      </c>
      <c r="AL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60021_2899</v>
      </c>
      <c r="X15910" s="0" t="n">
        <v>3831051</v>
      </c>
      <c r="Y15910" s="0" t="n">
        <v>2003</v>
      </c>
      <c r="Z15910" s="0" t="n">
        <v>60021</v>
      </c>
      <c r="AA15910" s="0" t="n">
        <v>2899</v>
      </c>
      <c r="AB15910" s="0" t="n">
        <v>2899</v>
      </c>
      <c r="AC15910" s="0" t="n">
        <v>50599</v>
      </c>
      <c r="AD15910" s="0" t="n">
        <v>4496</v>
      </c>
      <c r="AE15910" s="0" t="n">
        <v>0</v>
      </c>
      <c r="AF15910" s="0" t="n">
        <v>0</v>
      </c>
      <c r="AG15910" s="0" t="n">
        <v>0</v>
      </c>
      <c r="AH15910" s="0" t="n">
        <v>0</v>
      </c>
      <c r="AI15910" s="0" t="n">
        <v>4496</v>
      </c>
      <c r="AJ15910" s="0" t="n">
        <v>0</v>
      </c>
      <c r="AK15910" s="0" t="n">
        <v>0</v>
      </c>
      <c r="AL15910" s="0" t="n">
        <v>4496</v>
      </c>
    </row>
    <row r="15911" customFormat="false" ht="12.75" hidden="false" customHeight="false" outlineLevel="0" collapsed="false">
      <c r="W15911" s="0" t="str">
        <f aca="false">Z15911&amp;"_"&amp;AA15911</f>
        <v>60021_4010</v>
      </c>
      <c r="X15911" s="0" t="n">
        <v>3831052</v>
      </c>
      <c r="Y15911" s="0" t="n">
        <v>2003</v>
      </c>
      <c r="Z15911" s="0" t="n">
        <v>60021</v>
      </c>
      <c r="AA15911" s="0" t="n">
        <v>4010</v>
      </c>
      <c r="AB15911" s="0" t="n">
        <v>4010</v>
      </c>
      <c r="AC15911" s="0" t="n">
        <v>50602</v>
      </c>
      <c r="AD15911" s="0" t="n">
        <v>0</v>
      </c>
      <c r="AE15911" s="0" t="n">
        <v>0</v>
      </c>
      <c r="AF15911" s="0" t="n">
        <v>0</v>
      </c>
      <c r="AG15911" s="0" t="n">
        <v>0</v>
      </c>
      <c r="AH15911" s="0" t="n">
        <v>0</v>
      </c>
      <c r="AI15911" s="0" t="n">
        <v>0</v>
      </c>
      <c r="AJ15911" s="0" t="n">
        <v>0</v>
      </c>
      <c r="AK15911" s="0" t="n">
        <v>0</v>
      </c>
      <c r="AL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60021_4210</v>
      </c>
      <c r="X15912" s="0" t="n">
        <v>3831053</v>
      </c>
      <c r="Y15912" s="0" t="n">
        <v>2003</v>
      </c>
      <c r="Z15912" s="0" t="n">
        <v>60021</v>
      </c>
      <c r="AA15912" s="0" t="n">
        <v>4210</v>
      </c>
      <c r="AB15912" s="0" t="n">
        <v>4210.2</v>
      </c>
      <c r="AC15912" s="0" t="n">
        <v>58035</v>
      </c>
      <c r="AD15912" s="0" t="n">
        <v>0</v>
      </c>
      <c r="AE15912" s="0" t="n">
        <v>0</v>
      </c>
      <c r="AF15912" s="0" t="n">
        <v>0</v>
      </c>
      <c r="AG15912" s="0" t="n">
        <v>0</v>
      </c>
      <c r="AH15912" s="0" t="n">
        <v>0</v>
      </c>
      <c r="AI15912" s="0" t="n">
        <v>0</v>
      </c>
      <c r="AJ15912" s="0" t="n">
        <v>0</v>
      </c>
      <c r="AK15912" s="0" t="n">
        <v>0</v>
      </c>
      <c r="AL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60021_4420</v>
      </c>
      <c r="X15913" s="0" t="n">
        <v>3831054</v>
      </c>
      <c r="Y15913" s="0" t="n">
        <v>2003</v>
      </c>
      <c r="Z15913" s="0" t="n">
        <v>60021</v>
      </c>
      <c r="AA15913" s="0" t="n">
        <v>4420</v>
      </c>
      <c r="AB15913" s="0" t="n">
        <v>4420.1</v>
      </c>
      <c r="AC15913" s="0" t="n">
        <v>52060</v>
      </c>
      <c r="AD15913" s="0" t="n">
        <v>0</v>
      </c>
      <c r="AE15913" s="0" t="n">
        <v>0</v>
      </c>
      <c r="AF15913" s="0" t="n">
        <v>0</v>
      </c>
      <c r="AG15913" s="0" t="n">
        <v>0</v>
      </c>
      <c r="AH15913" s="0" t="n">
        <v>0</v>
      </c>
      <c r="AI15913" s="0" t="n">
        <v>0</v>
      </c>
      <c r="AJ15913" s="0" t="n">
        <v>0</v>
      </c>
      <c r="AK15913" s="0" t="n">
        <v>0</v>
      </c>
      <c r="AL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60021_4890</v>
      </c>
      <c r="X15914" s="0" t="n">
        <v>3831055</v>
      </c>
      <c r="Y15914" s="0" t="n">
        <v>2003</v>
      </c>
      <c r="Z15914" s="0" t="n">
        <v>60021</v>
      </c>
      <c r="AA15914" s="0" t="n">
        <v>4890</v>
      </c>
      <c r="AB15914" s="0" t="n">
        <v>4890.1</v>
      </c>
      <c r="AC15914" s="0" t="n">
        <v>52061</v>
      </c>
      <c r="AD15914" s="0" t="n">
        <v>0</v>
      </c>
      <c r="AE15914" s="0" t="n">
        <v>0</v>
      </c>
      <c r="AF15914" s="0" t="n">
        <v>0</v>
      </c>
      <c r="AG15914" s="0" t="n">
        <v>0</v>
      </c>
      <c r="AH15914" s="0" t="n">
        <v>0</v>
      </c>
      <c r="AI15914" s="0" t="n">
        <v>0</v>
      </c>
      <c r="AJ15914" s="0" t="n">
        <v>0</v>
      </c>
      <c r="AK15914" s="0" t="n">
        <v>0</v>
      </c>
      <c r="AL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60021_4891</v>
      </c>
      <c r="X15915" s="0" t="n">
        <v>3831056</v>
      </c>
      <c r="Y15915" s="0" t="n">
        <v>2003</v>
      </c>
      <c r="Z15915" s="0" t="n">
        <v>60021</v>
      </c>
      <c r="AA15915" s="0" t="n">
        <v>4891</v>
      </c>
      <c r="AB15915" s="0" t="n">
        <v>4891</v>
      </c>
      <c r="AC15915" s="0" t="n">
        <v>52062</v>
      </c>
      <c r="AD15915" s="0" t="n">
        <v>0</v>
      </c>
      <c r="AE15915" s="0" t="n">
        <v>0</v>
      </c>
      <c r="AF15915" s="0" t="n">
        <v>0</v>
      </c>
      <c r="AG15915" s="0" t="n">
        <v>0</v>
      </c>
      <c r="AH15915" s="0" t="n">
        <v>0</v>
      </c>
      <c r="AI15915" s="0" t="n">
        <v>0</v>
      </c>
      <c r="AJ15915" s="0" t="n">
        <v>0</v>
      </c>
      <c r="AK15915" s="0" t="n">
        <v>0</v>
      </c>
      <c r="AL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60021_4999</v>
      </c>
      <c r="X15916" s="0" t="n">
        <v>3831057</v>
      </c>
      <c r="Y15916" s="0" t="n">
        <v>2003</v>
      </c>
      <c r="Z15916" s="0" t="n">
        <v>60021</v>
      </c>
      <c r="AA15916" s="0" t="n">
        <v>4999</v>
      </c>
      <c r="AB15916" s="0" t="n">
        <v>4999</v>
      </c>
      <c r="AC15916" s="0" t="n">
        <v>50607</v>
      </c>
      <c r="AD15916" s="0" t="n">
        <v>0</v>
      </c>
      <c r="AE15916" s="0" t="n">
        <v>0</v>
      </c>
      <c r="AF15916" s="0" t="n">
        <v>0</v>
      </c>
      <c r="AG15916" s="0" t="n">
        <v>0</v>
      </c>
      <c r="AH15916" s="0" t="n">
        <v>0</v>
      </c>
      <c r="AI15916" s="0" t="n">
        <v>0</v>
      </c>
      <c r="AJ15916" s="0" t="n">
        <v>0</v>
      </c>
      <c r="AK15916" s="0" t="n">
        <v>0</v>
      </c>
      <c r="AL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60021_6010</v>
      </c>
      <c r="X15917" s="0" t="n">
        <v>3831058</v>
      </c>
      <c r="Y15917" s="0" t="n">
        <v>2003</v>
      </c>
      <c r="Z15917" s="0" t="n">
        <v>60021</v>
      </c>
      <c r="AA15917" s="0" t="n">
        <v>6010</v>
      </c>
      <c r="AB15917" s="0" t="n">
        <v>6010</v>
      </c>
      <c r="AC15917" s="0" t="n">
        <v>50608</v>
      </c>
      <c r="AD15917" s="0" t="n">
        <v>0</v>
      </c>
      <c r="AE15917" s="0" t="n">
        <v>0</v>
      </c>
      <c r="AF15917" s="0" t="n">
        <v>0</v>
      </c>
      <c r="AG15917" s="0" t="n">
        <v>0</v>
      </c>
      <c r="AH15917" s="0" t="n">
        <v>0</v>
      </c>
      <c r="AI15917" s="0" t="n">
        <v>0</v>
      </c>
      <c r="AJ15917" s="0" t="n">
        <v>0</v>
      </c>
      <c r="AK15917" s="0" t="n">
        <v>0</v>
      </c>
      <c r="AL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60021_7010</v>
      </c>
      <c r="X15918" s="0" t="n">
        <v>3831059</v>
      </c>
      <c r="Y15918" s="0" t="n">
        <v>2003</v>
      </c>
      <c r="Z15918" s="0" t="n">
        <v>60021</v>
      </c>
      <c r="AA15918" s="0" t="n">
        <v>7010</v>
      </c>
      <c r="AB15918" s="0" t="n">
        <v>7010</v>
      </c>
      <c r="AC15918" s="0" t="n">
        <v>50609</v>
      </c>
      <c r="AD15918" s="0" t="n">
        <v>706289</v>
      </c>
      <c r="AE15918" s="0" t="n">
        <v>780</v>
      </c>
      <c r="AF15918" s="0" t="n">
        <v>109461</v>
      </c>
      <c r="AG15918" s="0" t="n">
        <v>1259</v>
      </c>
      <c r="AH15918" s="0" t="n">
        <v>1595</v>
      </c>
      <c r="AI15918" s="0" t="n">
        <v>819384</v>
      </c>
      <c r="AJ15918" s="0" t="n">
        <v>0</v>
      </c>
      <c r="AK15918" s="0" t="n">
        <v>0</v>
      </c>
      <c r="AL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60025_210</v>
      </c>
      <c r="X15919" s="0" t="n">
        <v>3831060</v>
      </c>
      <c r="Y15919" s="0" t="n">
        <v>2003</v>
      </c>
      <c r="Z15919" s="0" t="n">
        <v>60025</v>
      </c>
      <c r="AA15919" s="0" t="n">
        <v>210</v>
      </c>
      <c r="AB15919" s="0" t="n">
        <v>210</v>
      </c>
      <c r="AC15919" s="0" t="n">
        <v>50573</v>
      </c>
      <c r="AD15919" s="0" t="n">
        <v>0</v>
      </c>
      <c r="AE15919" s="0" t="n">
        <v>0</v>
      </c>
      <c r="AF15919" s="0" t="n">
        <v>0</v>
      </c>
      <c r="AG15919" s="0" t="n">
        <v>0</v>
      </c>
      <c r="AH15919" s="0" t="n">
        <v>0</v>
      </c>
      <c r="AI15919" s="0" t="n">
        <v>0</v>
      </c>
      <c r="AJ15919" s="0" t="n">
        <v>0</v>
      </c>
      <c r="AK15919" s="0" t="n">
        <v>0</v>
      </c>
      <c r="AL15919" s="0" t="n">
        <v>1021990</v>
      </c>
    </row>
    <row r="15920" customFormat="false" ht="12.75" hidden="false" customHeight="false" outlineLevel="0" collapsed="false">
      <c r="W15920" s="0" t="str">
        <f aca="false">Z15920&amp;"_"&amp;AA15920</f>
        <v>60025_215</v>
      </c>
      <c r="X15920" s="0" t="n">
        <v>3831061</v>
      </c>
      <c r="Y15920" s="0" t="n">
        <v>2003</v>
      </c>
      <c r="Z15920" s="0" t="n">
        <v>60025</v>
      </c>
      <c r="AA15920" s="0" t="n">
        <v>215</v>
      </c>
      <c r="AB15920" s="0" t="n">
        <v>215</v>
      </c>
      <c r="AC15920" s="0" t="n">
        <v>50857</v>
      </c>
      <c r="AD15920" s="0" t="n">
        <v>0</v>
      </c>
      <c r="AE15920" s="0" t="n">
        <v>0</v>
      </c>
      <c r="AF15920" s="0" t="n">
        <v>0</v>
      </c>
      <c r="AG15920" s="0" t="n">
        <v>0</v>
      </c>
      <c r="AH15920" s="0" t="n">
        <v>0</v>
      </c>
      <c r="AI15920" s="0" t="n">
        <v>0</v>
      </c>
      <c r="AJ15920" s="0" t="n">
        <v>0</v>
      </c>
      <c r="AK15920" s="0" t="n">
        <v>0</v>
      </c>
      <c r="AL15920" s="0" t="n">
        <v>7618</v>
      </c>
    </row>
    <row r="15921" customFormat="false" ht="12.75" hidden="false" customHeight="false" outlineLevel="0" collapsed="false">
      <c r="W15921" s="0" t="str">
        <f aca="false">Z15921&amp;"_"&amp;AA15921</f>
        <v>60025_220</v>
      </c>
      <c r="X15921" s="0" t="n">
        <v>3831062</v>
      </c>
      <c r="Y15921" s="0" t="n">
        <v>2003</v>
      </c>
      <c r="Z15921" s="0" t="n">
        <v>60025</v>
      </c>
      <c r="AA15921" s="0" t="n">
        <v>220</v>
      </c>
      <c r="AB15921" s="0" t="n">
        <v>220</v>
      </c>
      <c r="AC15921" s="0" t="n">
        <v>50574</v>
      </c>
      <c r="AD15921" s="0" t="n">
        <v>0</v>
      </c>
      <c r="AE15921" s="0" t="n">
        <v>0</v>
      </c>
      <c r="AF15921" s="0" t="n">
        <v>0</v>
      </c>
      <c r="AG15921" s="0" t="n">
        <v>0</v>
      </c>
      <c r="AH15921" s="0" t="n">
        <v>0</v>
      </c>
      <c r="AI15921" s="0" t="n">
        <v>0</v>
      </c>
      <c r="AJ15921" s="0" t="n">
        <v>0</v>
      </c>
      <c r="AK15921" s="0" t="n">
        <v>0</v>
      </c>
      <c r="AL15921" s="0" t="n">
        <v>14692107</v>
      </c>
    </row>
    <row r="15922" customFormat="false" ht="12.75" hidden="false" customHeight="false" outlineLevel="0" collapsed="false">
      <c r="W15922" s="0" t="str">
        <f aca="false">Z15922&amp;"_"&amp;AA15922</f>
        <v>60025_225</v>
      </c>
      <c r="X15922" s="0" t="n">
        <v>3831063</v>
      </c>
      <c r="Y15922" s="0" t="n">
        <v>2003</v>
      </c>
      <c r="Z15922" s="0" t="n">
        <v>60025</v>
      </c>
      <c r="AA15922" s="0" t="n">
        <v>225</v>
      </c>
      <c r="AB15922" s="0" t="n">
        <v>225</v>
      </c>
      <c r="AC15922" s="0" t="n">
        <v>52053</v>
      </c>
      <c r="AD15922" s="0" t="n">
        <v>0</v>
      </c>
      <c r="AE15922" s="0" t="n">
        <v>0</v>
      </c>
      <c r="AF15922" s="0" t="n">
        <v>0</v>
      </c>
      <c r="AG15922" s="0" t="n">
        <v>0</v>
      </c>
      <c r="AH15922" s="0" t="n">
        <v>0</v>
      </c>
      <c r="AI15922" s="0" t="n">
        <v>0</v>
      </c>
      <c r="AJ15922" s="0" t="n">
        <v>0</v>
      </c>
      <c r="AK15922" s="0" t="n">
        <v>0</v>
      </c>
      <c r="AL15922" s="0" t="n">
        <v>122908</v>
      </c>
    </row>
    <row r="15923" customFormat="false" ht="12.75" hidden="false" customHeight="false" outlineLevel="0" collapsed="false">
      <c r="W15923" s="0" t="str">
        <f aca="false">Z15923&amp;"_"&amp;AA15923</f>
        <v>60025_240</v>
      </c>
      <c r="X15923" s="0" t="n">
        <v>3831064</v>
      </c>
      <c r="Y15923" s="0" t="n">
        <v>2003</v>
      </c>
      <c r="Z15923" s="0" t="n">
        <v>60025</v>
      </c>
      <c r="AA15923" s="0" t="n">
        <v>240</v>
      </c>
      <c r="AB15923" s="0" t="n">
        <v>240</v>
      </c>
      <c r="AC15923" s="0" t="n">
        <v>50575</v>
      </c>
      <c r="AD15923" s="0" t="n">
        <v>0</v>
      </c>
      <c r="AE15923" s="0" t="n">
        <v>0</v>
      </c>
      <c r="AF15923" s="0" t="n">
        <v>0</v>
      </c>
      <c r="AG15923" s="0" t="n">
        <v>0</v>
      </c>
      <c r="AH15923" s="0" t="n">
        <v>0</v>
      </c>
      <c r="AI15923" s="0" t="n">
        <v>0</v>
      </c>
      <c r="AJ15923" s="0" t="n">
        <v>0</v>
      </c>
      <c r="AK15923" s="0" t="n">
        <v>0</v>
      </c>
      <c r="AL15923" s="0" t="n">
        <v>14928945</v>
      </c>
    </row>
    <row r="15924" customFormat="false" ht="12.75" hidden="false" customHeight="false" outlineLevel="0" collapsed="false">
      <c r="W15924" s="0" t="str">
        <f aca="false">Z15924&amp;"_"&amp;AA15924</f>
        <v>60025_250</v>
      </c>
      <c r="X15924" s="0" t="n">
        <v>3831065</v>
      </c>
      <c r="Y15924" s="0" t="n">
        <v>2003</v>
      </c>
      <c r="Z15924" s="0" t="n">
        <v>60025</v>
      </c>
      <c r="AA15924" s="0" t="n">
        <v>250</v>
      </c>
      <c r="AB15924" s="0" t="n">
        <v>250</v>
      </c>
      <c r="AC15924" s="0" t="n">
        <v>50576</v>
      </c>
      <c r="AD15924" s="0" t="n">
        <v>0</v>
      </c>
      <c r="AE15924" s="0" t="n">
        <v>0</v>
      </c>
      <c r="AF15924" s="0" t="n">
        <v>0</v>
      </c>
      <c r="AG15924" s="0" t="n">
        <v>0</v>
      </c>
      <c r="AH15924" s="0" t="n">
        <v>0</v>
      </c>
      <c r="AI15924" s="0" t="n">
        <v>0</v>
      </c>
      <c r="AJ15924" s="0" t="n">
        <v>0</v>
      </c>
      <c r="AK15924" s="0" t="n">
        <v>0</v>
      </c>
      <c r="AL15924" s="0" t="n">
        <v>84925</v>
      </c>
    </row>
    <row r="15925" customFormat="false" ht="12.75" hidden="false" customHeight="false" outlineLevel="0" collapsed="false">
      <c r="W15925" s="0" t="str">
        <f aca="false">Z15925&amp;"_"&amp;AA15925</f>
        <v>60025_260</v>
      </c>
      <c r="X15925" s="0" t="n">
        <v>3831066</v>
      </c>
      <c r="Y15925" s="0" t="n">
        <v>2003</v>
      </c>
      <c r="Z15925" s="0" t="n">
        <v>60025</v>
      </c>
      <c r="AA15925" s="0" t="n">
        <v>260</v>
      </c>
      <c r="AB15925" s="0" t="n">
        <v>260</v>
      </c>
      <c r="AC15925" s="0" t="n">
        <v>50577</v>
      </c>
      <c r="AD15925" s="0" t="n">
        <v>0</v>
      </c>
      <c r="AE15925" s="0" t="n">
        <v>0</v>
      </c>
      <c r="AF15925" s="0" t="n">
        <v>0</v>
      </c>
      <c r="AG15925" s="0" t="n">
        <v>0</v>
      </c>
      <c r="AH15925" s="0" t="n">
        <v>0</v>
      </c>
      <c r="AI15925" s="0" t="n">
        <v>0</v>
      </c>
      <c r="AJ15925" s="0" t="n">
        <v>0</v>
      </c>
      <c r="AK15925" s="0" t="n">
        <v>0</v>
      </c>
      <c r="AL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60025_280</v>
      </c>
      <c r="X15926" s="0" t="n">
        <v>3831067</v>
      </c>
      <c r="Y15926" s="0" t="n">
        <v>2003</v>
      </c>
      <c r="Z15926" s="0" t="n">
        <v>60025</v>
      </c>
      <c r="AA15926" s="0" t="n">
        <v>280</v>
      </c>
      <c r="AB15926" s="0" t="n">
        <v>280</v>
      </c>
      <c r="AC15926" s="0" t="n">
        <v>52054</v>
      </c>
      <c r="AD15926" s="0" t="n">
        <v>0</v>
      </c>
      <c r="AE15926" s="0" t="n">
        <v>0</v>
      </c>
      <c r="AF15926" s="0" t="n">
        <v>0</v>
      </c>
      <c r="AG15926" s="0" t="n">
        <v>0</v>
      </c>
      <c r="AH15926" s="0" t="n">
        <v>0</v>
      </c>
      <c r="AI15926" s="0" t="n">
        <v>0</v>
      </c>
      <c r="AJ15926" s="0" t="n">
        <v>0</v>
      </c>
      <c r="AK15926" s="0" t="n">
        <v>0</v>
      </c>
      <c r="AL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60025_290</v>
      </c>
      <c r="X15927" s="0" t="n">
        <v>3831068</v>
      </c>
      <c r="Y15927" s="0" t="n">
        <v>2003</v>
      </c>
      <c r="Z15927" s="0" t="n">
        <v>60025</v>
      </c>
      <c r="AA15927" s="0" t="n">
        <v>290</v>
      </c>
      <c r="AB15927" s="0" t="n">
        <v>290</v>
      </c>
      <c r="AC15927" s="0" t="n">
        <v>50578</v>
      </c>
      <c r="AD15927" s="0" t="n">
        <v>0</v>
      </c>
      <c r="AE15927" s="0" t="n">
        <v>0</v>
      </c>
      <c r="AF15927" s="0" t="n">
        <v>0</v>
      </c>
      <c r="AG15927" s="0" t="n">
        <v>0</v>
      </c>
      <c r="AH15927" s="0" t="n">
        <v>0</v>
      </c>
      <c r="AI15927" s="0" t="n">
        <v>0</v>
      </c>
      <c r="AJ15927" s="0" t="n">
        <v>0</v>
      </c>
      <c r="AK15927" s="0" t="n">
        <v>0</v>
      </c>
      <c r="AL15927" s="0" t="n">
        <v>830753</v>
      </c>
    </row>
    <row r="15928" customFormat="false" ht="12.75" hidden="false" customHeight="false" outlineLevel="0" collapsed="false">
      <c r="W15928" s="0" t="str">
        <f aca="false">Z15928&amp;"_"&amp;AA15928</f>
        <v>60025_610</v>
      </c>
      <c r="X15928" s="0" t="n">
        <v>3831069</v>
      </c>
      <c r="Y15928" s="0" t="n">
        <v>2003</v>
      </c>
      <c r="Z15928" s="0" t="n">
        <v>60025</v>
      </c>
      <c r="AA15928" s="0" t="n">
        <v>610</v>
      </c>
      <c r="AB15928" s="0" t="n">
        <v>610</v>
      </c>
      <c r="AC15928" s="0" t="n">
        <v>50579</v>
      </c>
      <c r="AD15928" s="0" t="n">
        <v>0</v>
      </c>
      <c r="AE15928" s="0" t="n">
        <v>0</v>
      </c>
      <c r="AF15928" s="0" t="n">
        <v>0</v>
      </c>
      <c r="AG15928" s="0" t="n">
        <v>0</v>
      </c>
      <c r="AH15928" s="0" t="n">
        <v>0</v>
      </c>
      <c r="AI15928" s="0" t="n">
        <v>0</v>
      </c>
      <c r="AJ15928" s="0" t="n">
        <v>0</v>
      </c>
      <c r="AK15928" s="0" t="n">
        <v>0</v>
      </c>
      <c r="AL15928" s="0" t="n">
        <v>14033879</v>
      </c>
    </row>
    <row r="15929" customFormat="false" ht="12.75" hidden="false" customHeight="false" outlineLevel="0" collapsed="false">
      <c r="W15929" s="0" t="str">
        <f aca="false">Z15929&amp;"_"&amp;AA15929</f>
        <v>60025_620</v>
      </c>
      <c r="X15929" s="0" t="n">
        <v>3831070</v>
      </c>
      <c r="Y15929" s="0" t="n">
        <v>2003</v>
      </c>
      <c r="Z15929" s="0" t="n">
        <v>60025</v>
      </c>
      <c r="AA15929" s="0" t="n">
        <v>620</v>
      </c>
      <c r="AB15929" s="0" t="n">
        <v>620</v>
      </c>
      <c r="AC15929" s="0" t="n">
        <v>50580</v>
      </c>
      <c r="AD15929" s="0" t="n">
        <v>0</v>
      </c>
      <c r="AE15929" s="0" t="n">
        <v>0</v>
      </c>
      <c r="AF15929" s="0" t="n">
        <v>0</v>
      </c>
      <c r="AG15929" s="0" t="n">
        <v>0</v>
      </c>
      <c r="AH15929" s="0" t="n">
        <v>0</v>
      </c>
      <c r="AI15929" s="0" t="n">
        <v>0</v>
      </c>
      <c r="AJ15929" s="0" t="n">
        <v>0</v>
      </c>
      <c r="AK15929" s="0" t="n">
        <v>0</v>
      </c>
      <c r="AL15929" s="0" t="n">
        <v>715005</v>
      </c>
    </row>
    <row r="15930" customFormat="false" ht="12.75" hidden="false" customHeight="false" outlineLevel="0" collapsed="false">
      <c r="W15930" s="0" t="str">
        <f aca="false">Z15930&amp;"_"&amp;AA15930</f>
        <v>60025_630</v>
      </c>
      <c r="X15930" s="0" t="n">
        <v>3831071</v>
      </c>
      <c r="Y15930" s="0" t="n">
        <v>2003</v>
      </c>
      <c r="Z15930" s="0" t="n">
        <v>60025</v>
      </c>
      <c r="AA15930" s="0" t="n">
        <v>630</v>
      </c>
      <c r="AB15930" s="0" t="n">
        <v>630</v>
      </c>
      <c r="AC15930" s="0" t="n">
        <v>50581</v>
      </c>
      <c r="AD15930" s="0" t="n">
        <v>0</v>
      </c>
      <c r="AE15930" s="0" t="n">
        <v>0</v>
      </c>
      <c r="AF15930" s="0" t="n">
        <v>0</v>
      </c>
      <c r="AG15930" s="0" t="n">
        <v>0</v>
      </c>
      <c r="AH15930" s="0" t="n">
        <v>0</v>
      </c>
      <c r="AI15930" s="0" t="n">
        <v>0</v>
      </c>
      <c r="AJ15930" s="0" t="n">
        <v>0</v>
      </c>
      <c r="AK15930" s="0" t="n">
        <v>0</v>
      </c>
      <c r="AL15930" s="0" t="n">
        <v>172443</v>
      </c>
    </row>
    <row r="15931" customFormat="false" ht="12.75" hidden="false" customHeight="false" outlineLevel="0" collapsed="false">
      <c r="W15931" s="0" t="str">
        <f aca="false">Z15931&amp;"_"&amp;AA15931</f>
        <v>60025_640</v>
      </c>
      <c r="X15931" s="0" t="n">
        <v>3831072</v>
      </c>
      <c r="Y15931" s="0" t="n">
        <v>2003</v>
      </c>
      <c r="Z15931" s="0" t="n">
        <v>60025</v>
      </c>
      <c r="AA15931" s="0" t="n">
        <v>640</v>
      </c>
      <c r="AB15931" s="0" t="n">
        <v>640</v>
      </c>
      <c r="AC15931" s="0" t="n">
        <v>50858</v>
      </c>
      <c r="AD15931" s="0" t="n">
        <v>0</v>
      </c>
      <c r="AE15931" s="0" t="n">
        <v>0</v>
      </c>
      <c r="AF15931" s="0" t="n">
        <v>0</v>
      </c>
      <c r="AG15931" s="0" t="n">
        <v>0</v>
      </c>
      <c r="AH15931" s="0" t="n">
        <v>0</v>
      </c>
      <c r="AI15931" s="0" t="n">
        <v>0</v>
      </c>
      <c r="AJ15931" s="0" t="n">
        <v>0</v>
      </c>
      <c r="AK15931" s="0" t="n">
        <v>0</v>
      </c>
      <c r="AL15931" s="0" t="n">
        <v>7618</v>
      </c>
    </row>
    <row r="15932" customFormat="false" ht="12.75" hidden="false" customHeight="false" outlineLevel="0" collapsed="false">
      <c r="W15932" s="0" t="str">
        <f aca="false">Z15932&amp;"_"&amp;AA15932</f>
        <v>60025_690</v>
      </c>
      <c r="X15932" s="0" t="n">
        <v>3831073</v>
      </c>
      <c r="Y15932" s="0" t="n">
        <v>2003</v>
      </c>
      <c r="Z15932" s="0" t="n">
        <v>60025</v>
      </c>
      <c r="AA15932" s="0" t="n">
        <v>690</v>
      </c>
      <c r="AB15932" s="0" t="n">
        <v>690</v>
      </c>
      <c r="AC15932" s="0" t="n">
        <v>52055</v>
      </c>
      <c r="AD15932" s="0" t="n">
        <v>0</v>
      </c>
      <c r="AE15932" s="0" t="n">
        <v>0</v>
      </c>
      <c r="AF15932" s="0" t="n">
        <v>0</v>
      </c>
      <c r="AG15932" s="0" t="n">
        <v>0</v>
      </c>
      <c r="AH15932" s="0" t="n">
        <v>0</v>
      </c>
      <c r="AI15932" s="0" t="n">
        <v>0</v>
      </c>
      <c r="AJ15932" s="0" t="n">
        <v>0</v>
      </c>
      <c r="AK15932" s="0" t="n">
        <v>0</v>
      </c>
      <c r="AL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60025_699</v>
      </c>
      <c r="X15933" s="0" t="n">
        <v>3831074</v>
      </c>
      <c r="Y15933" s="0" t="n">
        <v>2003</v>
      </c>
      <c r="Z15933" s="0" t="n">
        <v>60025</v>
      </c>
      <c r="AA15933" s="0" t="n">
        <v>699</v>
      </c>
      <c r="AB15933" s="0" t="n">
        <v>699</v>
      </c>
      <c r="AC15933" s="0" t="n">
        <v>50582</v>
      </c>
      <c r="AD15933" s="0" t="n">
        <v>0</v>
      </c>
      <c r="AE15933" s="0" t="n">
        <v>0</v>
      </c>
      <c r="AF15933" s="0" t="n">
        <v>0</v>
      </c>
      <c r="AG15933" s="0" t="n">
        <v>0</v>
      </c>
      <c r="AH15933" s="0" t="n">
        <v>0</v>
      </c>
      <c r="AI15933" s="0" t="n">
        <v>0</v>
      </c>
      <c r="AJ15933" s="0" t="n">
        <v>0</v>
      </c>
      <c r="AK15933" s="0" t="n">
        <v>0</v>
      </c>
      <c r="AL15933" s="0" t="n">
        <v>14928945</v>
      </c>
    </row>
    <row r="15934" customFormat="false" ht="12.75" hidden="false" customHeight="false" outlineLevel="0" collapsed="false">
      <c r="W15934" s="0" t="str">
        <f aca="false">Z15934&amp;"_"&amp;AA15934</f>
        <v>60025_1099</v>
      </c>
      <c r="X15934" s="0" t="n">
        <v>3831075</v>
      </c>
      <c r="Y15934" s="0" t="n">
        <v>2003</v>
      </c>
      <c r="Z15934" s="0" t="n">
        <v>60025</v>
      </c>
      <c r="AA15934" s="0" t="n">
        <v>1099</v>
      </c>
      <c r="AB15934" s="0" t="n">
        <v>1099.3</v>
      </c>
      <c r="AC15934" s="0" t="n">
        <v>58026</v>
      </c>
      <c r="AD15934" s="0" t="n">
        <v>23651</v>
      </c>
      <c r="AE15934" s="0" t="n">
        <v>0</v>
      </c>
      <c r="AF15934" s="0" t="n">
        <v>3323</v>
      </c>
      <c r="AG15934" s="0" t="n">
        <v>22</v>
      </c>
      <c r="AH15934" s="0" t="n">
        <v>0</v>
      </c>
      <c r="AI15934" s="0" t="n">
        <v>26996</v>
      </c>
      <c r="AJ15934" s="0" t="n">
        <v>57929</v>
      </c>
      <c r="AK15934" s="0" t="n">
        <v>0</v>
      </c>
      <c r="AL15934" s="0" t="n">
        <v>84925</v>
      </c>
    </row>
    <row r="15935" customFormat="false" ht="12.75" hidden="false" customHeight="false" outlineLevel="0" collapsed="false">
      <c r="W15935" s="0" t="str">
        <f aca="false">Z15935&amp;"_"&amp;AA15935</f>
        <v>60025_1299</v>
      </c>
      <c r="X15935" s="0" t="n">
        <v>3831076</v>
      </c>
      <c r="Y15935" s="0" t="n">
        <v>2003</v>
      </c>
      <c r="Z15935" s="0" t="n">
        <v>60025</v>
      </c>
      <c r="AA15935" s="0" t="n">
        <v>1299</v>
      </c>
      <c r="AB15935" s="0" t="n">
        <v>1299.2</v>
      </c>
      <c r="AC15935" s="0" t="n">
        <v>58027</v>
      </c>
      <c r="AD15935" s="0" t="n">
        <v>0</v>
      </c>
      <c r="AE15935" s="0" t="n">
        <v>0</v>
      </c>
      <c r="AF15935" s="0" t="n">
        <v>0</v>
      </c>
      <c r="AG15935" s="0" t="n">
        <v>0</v>
      </c>
      <c r="AH15935" s="0" t="n">
        <v>0</v>
      </c>
      <c r="AI15935" s="0" t="n">
        <v>0</v>
      </c>
      <c r="AJ15935" s="0" t="n">
        <v>0</v>
      </c>
      <c r="AK15935" s="0" t="n">
        <v>0</v>
      </c>
      <c r="AL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60025_1499</v>
      </c>
      <c r="X15936" s="0" t="n">
        <v>3831077</v>
      </c>
      <c r="Y15936" s="0" t="n">
        <v>2003</v>
      </c>
      <c r="Z15936" s="0" t="n">
        <v>60025</v>
      </c>
      <c r="AA15936" s="0" t="n">
        <v>1499</v>
      </c>
      <c r="AB15936" s="0" t="n">
        <v>1499.1</v>
      </c>
      <c r="AC15936" s="0" t="n">
        <v>58028</v>
      </c>
      <c r="AD15936" s="0" t="n">
        <v>0</v>
      </c>
      <c r="AE15936" s="0" t="n">
        <v>0</v>
      </c>
      <c r="AF15936" s="0" t="n">
        <v>0</v>
      </c>
      <c r="AG15936" s="0" t="n">
        <v>0</v>
      </c>
      <c r="AH15936" s="0" t="n">
        <v>0</v>
      </c>
      <c r="AI15936" s="0" t="n">
        <v>0</v>
      </c>
      <c r="AJ15936" s="0" t="n">
        <v>0</v>
      </c>
      <c r="AK15936" s="0" t="n">
        <v>0</v>
      </c>
      <c r="AL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60025_1699</v>
      </c>
      <c r="X15937" s="0" t="n">
        <v>3831078</v>
      </c>
      <c r="Y15937" s="0" t="n">
        <v>2003</v>
      </c>
      <c r="Z15937" s="0" t="n">
        <v>60025</v>
      </c>
      <c r="AA15937" s="0" t="n">
        <v>1699</v>
      </c>
      <c r="AB15937" s="0" t="n">
        <v>1699.2</v>
      </c>
      <c r="AC15937" s="0" t="n">
        <v>58029</v>
      </c>
      <c r="AD15937" s="0" t="n">
        <v>0</v>
      </c>
      <c r="AE15937" s="0" t="n">
        <v>0</v>
      </c>
      <c r="AF15937" s="0" t="n">
        <v>0</v>
      </c>
      <c r="AG15937" s="0" t="n">
        <v>0</v>
      </c>
      <c r="AH15937" s="0" t="n">
        <v>0</v>
      </c>
      <c r="AI15937" s="0" t="n">
        <v>0</v>
      </c>
      <c r="AJ15937" s="0" t="n">
        <v>0</v>
      </c>
      <c r="AK15937" s="0" t="n">
        <v>0</v>
      </c>
      <c r="AL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60025_1810</v>
      </c>
      <c r="X15938" s="0" t="n">
        <v>3831079</v>
      </c>
      <c r="Y15938" s="0" t="n">
        <v>2003</v>
      </c>
      <c r="Z15938" s="0" t="n">
        <v>60025</v>
      </c>
      <c r="AA15938" s="0" t="n">
        <v>1810</v>
      </c>
      <c r="AB15938" s="0" t="n">
        <v>1810.1</v>
      </c>
      <c r="AC15938" s="0" t="n">
        <v>58030</v>
      </c>
      <c r="AD15938" s="0" t="n">
        <v>0</v>
      </c>
      <c r="AE15938" s="0" t="n">
        <v>0</v>
      </c>
      <c r="AF15938" s="0" t="n">
        <v>0</v>
      </c>
      <c r="AG15938" s="0" t="n">
        <v>0</v>
      </c>
      <c r="AH15938" s="0" t="n">
        <v>0</v>
      </c>
      <c r="AI15938" s="0" t="n">
        <v>0</v>
      </c>
      <c r="AJ15938" s="0" t="n">
        <v>0</v>
      </c>
      <c r="AK15938" s="0" t="n">
        <v>0</v>
      </c>
      <c r="AL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60025_1820</v>
      </c>
      <c r="X15939" s="0" t="n">
        <v>3831080</v>
      </c>
      <c r="Y15939" s="0" t="n">
        <v>2003</v>
      </c>
      <c r="Z15939" s="0" t="n">
        <v>60025</v>
      </c>
      <c r="AA15939" s="0" t="n">
        <v>1820</v>
      </c>
      <c r="AB15939" s="0" t="n">
        <v>1820.1</v>
      </c>
      <c r="AC15939" s="0" t="n">
        <v>58031</v>
      </c>
      <c r="AD15939" s="0" t="n">
        <v>0</v>
      </c>
      <c r="AE15939" s="0" t="n">
        <v>0</v>
      </c>
      <c r="AF15939" s="0" t="n">
        <v>0</v>
      </c>
      <c r="AG15939" s="0" t="n">
        <v>0</v>
      </c>
      <c r="AH15939" s="0" t="n">
        <v>0</v>
      </c>
      <c r="AI15939" s="0" t="n">
        <v>0</v>
      </c>
      <c r="AJ15939" s="0" t="n">
        <v>0</v>
      </c>
      <c r="AK15939" s="0" t="n">
        <v>0</v>
      </c>
      <c r="AL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60025_1899</v>
      </c>
      <c r="X15940" s="0" t="n">
        <v>3831081</v>
      </c>
      <c r="Y15940" s="0" t="n">
        <v>2003</v>
      </c>
      <c r="Z15940" s="0" t="n">
        <v>60025</v>
      </c>
      <c r="AA15940" s="0" t="n">
        <v>1899</v>
      </c>
      <c r="AB15940" s="0" t="n">
        <v>1899</v>
      </c>
      <c r="AC15940" s="0" t="n">
        <v>50596</v>
      </c>
      <c r="AD15940" s="0" t="n">
        <v>0</v>
      </c>
      <c r="AE15940" s="0" t="n">
        <v>0</v>
      </c>
      <c r="AF15940" s="0" t="n">
        <v>0</v>
      </c>
      <c r="AG15940" s="0" t="n">
        <v>0</v>
      </c>
      <c r="AH15940" s="0" t="n">
        <v>0</v>
      </c>
      <c r="AI15940" s="0" t="n">
        <v>0</v>
      </c>
      <c r="AJ15940" s="0" t="n">
        <v>0</v>
      </c>
      <c r="AK15940" s="0" t="n">
        <v>0</v>
      </c>
      <c r="AL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60025_2099</v>
      </c>
      <c r="X15941" s="0" t="n">
        <v>3831082</v>
      </c>
      <c r="Y15941" s="0" t="n">
        <v>2003</v>
      </c>
      <c r="Z15941" s="0" t="n">
        <v>60025</v>
      </c>
      <c r="AA15941" s="0" t="n">
        <v>2099</v>
      </c>
      <c r="AB15941" s="0" t="n">
        <v>2099.1</v>
      </c>
      <c r="AC15941" s="0" t="n">
        <v>58032</v>
      </c>
      <c r="AD15941" s="0" t="n">
        <v>0</v>
      </c>
      <c r="AE15941" s="0" t="n">
        <v>0</v>
      </c>
      <c r="AF15941" s="0" t="n">
        <v>0</v>
      </c>
      <c r="AG15941" s="0" t="n">
        <v>0</v>
      </c>
      <c r="AH15941" s="0" t="n">
        <v>0</v>
      </c>
      <c r="AI15941" s="0" t="n">
        <v>0</v>
      </c>
      <c r="AJ15941" s="0" t="n">
        <v>0</v>
      </c>
      <c r="AK15941" s="0" t="n">
        <v>0</v>
      </c>
      <c r="AL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60025_2299</v>
      </c>
      <c r="X15942" s="0" t="n">
        <v>3831083</v>
      </c>
      <c r="Y15942" s="0" t="n">
        <v>2003</v>
      </c>
      <c r="Z15942" s="0" t="n">
        <v>60025</v>
      </c>
      <c r="AA15942" s="0" t="n">
        <v>2299</v>
      </c>
      <c r="AB15942" s="0" t="n">
        <v>2299.2</v>
      </c>
      <c r="AC15942" s="0" t="n">
        <v>58033</v>
      </c>
      <c r="AD15942" s="0" t="n">
        <v>0</v>
      </c>
      <c r="AE15942" s="0" t="n">
        <v>0</v>
      </c>
      <c r="AF15942" s="0" t="n">
        <v>0</v>
      </c>
      <c r="AG15942" s="0" t="n">
        <v>0</v>
      </c>
      <c r="AH15942" s="0" t="n">
        <v>0</v>
      </c>
      <c r="AI15942" s="0" t="n">
        <v>0</v>
      </c>
      <c r="AJ15942" s="0" t="n">
        <v>0</v>
      </c>
      <c r="AK15942" s="0" t="n">
        <v>0</v>
      </c>
      <c r="AL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60025_2399</v>
      </c>
      <c r="X15943" s="0" t="n">
        <v>3831084</v>
      </c>
      <c r="Y15943" s="0" t="n">
        <v>2003</v>
      </c>
      <c r="Z15943" s="0" t="n">
        <v>60025</v>
      </c>
      <c r="AA15943" s="0" t="n">
        <v>2399</v>
      </c>
      <c r="AB15943" s="0" t="n">
        <v>2399.1</v>
      </c>
      <c r="AC15943" s="0" t="n">
        <v>58034</v>
      </c>
      <c r="AD15943" s="0" t="n">
        <v>0</v>
      </c>
      <c r="AE15943" s="0" t="n">
        <v>0</v>
      </c>
      <c r="AF15943" s="0" t="n">
        <v>0</v>
      </c>
      <c r="AG15943" s="0" t="n">
        <v>0</v>
      </c>
      <c r="AH15943" s="0" t="n">
        <v>0</v>
      </c>
      <c r="AI15943" s="0" t="n">
        <v>0</v>
      </c>
      <c r="AJ15943" s="0" t="n">
        <v>0</v>
      </c>
      <c r="AK15943" s="0" t="n">
        <v>0</v>
      </c>
      <c r="AL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60025_2890</v>
      </c>
      <c r="X15944" s="0" t="n">
        <v>3831085</v>
      </c>
      <c r="Y15944" s="0" t="n">
        <v>2003</v>
      </c>
      <c r="Z15944" s="0" t="n">
        <v>60025</v>
      </c>
      <c r="AA15944" s="0" t="n">
        <v>2890</v>
      </c>
      <c r="AB15944" s="0" t="n">
        <v>2890.1</v>
      </c>
      <c r="AC15944" s="0" t="n">
        <v>52058</v>
      </c>
      <c r="AD15944" s="0" t="n">
        <v>0</v>
      </c>
      <c r="AE15944" s="0" t="n">
        <v>0</v>
      </c>
      <c r="AF15944" s="0" t="n">
        <v>0</v>
      </c>
      <c r="AG15944" s="0" t="n">
        <v>0</v>
      </c>
      <c r="AH15944" s="0" t="n">
        <v>0</v>
      </c>
      <c r="AI15944" s="0" t="n">
        <v>0</v>
      </c>
      <c r="AJ15944" s="0" t="n">
        <v>0</v>
      </c>
      <c r="AK15944" s="0" t="n">
        <v>0</v>
      </c>
      <c r="AL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60025_2891</v>
      </c>
      <c r="X15945" s="0" t="n">
        <v>3831086</v>
      </c>
      <c r="Y15945" s="0" t="n">
        <v>2003</v>
      </c>
      <c r="Z15945" s="0" t="n">
        <v>60025</v>
      </c>
      <c r="AA15945" s="0" t="n">
        <v>2891</v>
      </c>
      <c r="AB15945" s="0" t="n">
        <v>2891</v>
      </c>
      <c r="AC15945" s="0" t="n">
        <v>52059</v>
      </c>
      <c r="AD15945" s="0" t="n">
        <v>0</v>
      </c>
      <c r="AE15945" s="0" t="n">
        <v>0</v>
      </c>
      <c r="AF15945" s="0" t="n">
        <v>0</v>
      </c>
      <c r="AG15945" s="0" t="n">
        <v>0</v>
      </c>
      <c r="AH15945" s="0" t="n">
        <v>0</v>
      </c>
      <c r="AI15945" s="0" t="n">
        <v>0</v>
      </c>
      <c r="AJ15945" s="0" t="n">
        <v>0</v>
      </c>
      <c r="AK15945" s="0" t="n">
        <v>0</v>
      </c>
      <c r="AL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60025_2899</v>
      </c>
      <c r="X15946" s="0" t="n">
        <v>3831087</v>
      </c>
      <c r="Y15946" s="0" t="n">
        <v>2003</v>
      </c>
      <c r="Z15946" s="0" t="n">
        <v>60025</v>
      </c>
      <c r="AA15946" s="0" t="n">
        <v>2899</v>
      </c>
      <c r="AB15946" s="0" t="n">
        <v>2899</v>
      </c>
      <c r="AC15946" s="0" t="n">
        <v>50599</v>
      </c>
      <c r="AD15946" s="0" t="n">
        <v>23651</v>
      </c>
      <c r="AE15946" s="0" t="n">
        <v>0</v>
      </c>
      <c r="AF15946" s="0" t="n">
        <v>3323</v>
      </c>
      <c r="AG15946" s="0" t="n">
        <v>22</v>
      </c>
      <c r="AH15946" s="0" t="n">
        <v>0</v>
      </c>
      <c r="AI15946" s="0" t="n">
        <v>26996</v>
      </c>
      <c r="AJ15946" s="0" t="n">
        <v>57929</v>
      </c>
      <c r="AK15946" s="0" t="n">
        <v>0</v>
      </c>
      <c r="AL15946" s="0" t="n">
        <v>84925</v>
      </c>
    </row>
    <row r="15947" customFormat="false" ht="12.75" hidden="false" customHeight="false" outlineLevel="0" collapsed="false">
      <c r="W15947" s="0" t="str">
        <f aca="false">Z15947&amp;"_"&amp;AA15947</f>
        <v>60025_4010</v>
      </c>
      <c r="X15947" s="0" t="n">
        <v>3831088</v>
      </c>
      <c r="Y15947" s="0" t="n">
        <v>2003</v>
      </c>
      <c r="Z15947" s="0" t="n">
        <v>60025</v>
      </c>
      <c r="AA15947" s="0" t="n">
        <v>4010</v>
      </c>
      <c r="AB15947" s="0" t="n">
        <v>4010</v>
      </c>
      <c r="AC15947" s="0" t="n">
        <v>50602</v>
      </c>
      <c r="AD15947" s="0" t="n">
        <v>0</v>
      </c>
      <c r="AE15947" s="0" t="n">
        <v>0</v>
      </c>
      <c r="AF15947" s="0" t="n">
        <v>0</v>
      </c>
      <c r="AG15947" s="0" t="n">
        <v>0</v>
      </c>
      <c r="AH15947" s="0" t="n">
        <v>0</v>
      </c>
      <c r="AI15947" s="0" t="n">
        <v>0</v>
      </c>
      <c r="AJ15947" s="0" t="n">
        <v>0</v>
      </c>
      <c r="AK15947" s="0" t="n">
        <v>0</v>
      </c>
      <c r="AL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60025_4210</v>
      </c>
      <c r="X15948" s="0" t="n">
        <v>3831089</v>
      </c>
      <c r="Y15948" s="0" t="n">
        <v>2003</v>
      </c>
      <c r="Z15948" s="0" t="n">
        <v>60025</v>
      </c>
      <c r="AA15948" s="0" t="n">
        <v>4210</v>
      </c>
      <c r="AB15948" s="0" t="n">
        <v>4210.2</v>
      </c>
      <c r="AC15948" s="0" t="n">
        <v>58035</v>
      </c>
      <c r="AD15948" s="0" t="n">
        <v>0</v>
      </c>
      <c r="AE15948" s="0" t="n">
        <v>0</v>
      </c>
      <c r="AF15948" s="0" t="n">
        <v>0</v>
      </c>
      <c r="AG15948" s="0" t="n">
        <v>0</v>
      </c>
      <c r="AH15948" s="0" t="n">
        <v>0</v>
      </c>
      <c r="AI15948" s="0" t="n">
        <v>0</v>
      </c>
      <c r="AJ15948" s="0" t="n">
        <v>0</v>
      </c>
      <c r="AK15948" s="0" t="n">
        <v>0</v>
      </c>
      <c r="AL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60025_4420</v>
      </c>
      <c r="X15949" s="0" t="n">
        <v>3831090</v>
      </c>
      <c r="Y15949" s="0" t="n">
        <v>2003</v>
      </c>
      <c r="Z15949" s="0" t="n">
        <v>60025</v>
      </c>
      <c r="AA15949" s="0" t="n">
        <v>4420</v>
      </c>
      <c r="AB15949" s="0" t="n">
        <v>4420.1</v>
      </c>
      <c r="AC15949" s="0" t="n">
        <v>52060</v>
      </c>
      <c r="AD15949" s="0" t="n">
        <v>0</v>
      </c>
      <c r="AE15949" s="0" t="n">
        <v>0</v>
      </c>
      <c r="AF15949" s="0" t="n">
        <v>0</v>
      </c>
      <c r="AG15949" s="0" t="n">
        <v>0</v>
      </c>
      <c r="AH15949" s="0" t="n">
        <v>0</v>
      </c>
      <c r="AI15949" s="0" t="n">
        <v>0</v>
      </c>
      <c r="AJ15949" s="0" t="n">
        <v>0</v>
      </c>
      <c r="AK15949" s="0" t="n">
        <v>0</v>
      </c>
      <c r="AL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60025_4890</v>
      </c>
      <c r="X15950" s="0" t="n">
        <v>3831091</v>
      </c>
      <c r="Y15950" s="0" t="n">
        <v>2003</v>
      </c>
      <c r="Z15950" s="0" t="n">
        <v>60025</v>
      </c>
      <c r="AA15950" s="0" t="n">
        <v>4890</v>
      </c>
      <c r="AB15950" s="0" t="n">
        <v>4890.1</v>
      </c>
      <c r="AC15950" s="0" t="n">
        <v>52061</v>
      </c>
      <c r="AD15950" s="0" t="n">
        <v>0</v>
      </c>
      <c r="AE15950" s="0" t="n">
        <v>0</v>
      </c>
      <c r="AF15950" s="0" t="n">
        <v>0</v>
      </c>
      <c r="AG15950" s="0" t="n">
        <v>0</v>
      </c>
      <c r="AH15950" s="0" t="n">
        <v>0</v>
      </c>
      <c r="AI15950" s="0" t="n">
        <v>0</v>
      </c>
      <c r="AJ15950" s="0" t="n">
        <v>0</v>
      </c>
      <c r="AK15950" s="0" t="n">
        <v>0</v>
      </c>
      <c r="AL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60025_4891</v>
      </c>
      <c r="X15951" s="0" t="n">
        <v>3831092</v>
      </c>
      <c r="Y15951" s="0" t="n">
        <v>2003</v>
      </c>
      <c r="Z15951" s="0" t="n">
        <v>60025</v>
      </c>
      <c r="AA15951" s="0" t="n">
        <v>4891</v>
      </c>
      <c r="AB15951" s="0" t="n">
        <v>4891</v>
      </c>
      <c r="AC15951" s="0" t="n">
        <v>52062</v>
      </c>
      <c r="AD15951" s="0" t="n">
        <v>0</v>
      </c>
      <c r="AE15951" s="0" t="n">
        <v>0</v>
      </c>
      <c r="AF15951" s="0" t="n">
        <v>0</v>
      </c>
      <c r="AG15951" s="0" t="n">
        <v>0</v>
      </c>
      <c r="AH15951" s="0" t="n">
        <v>0</v>
      </c>
      <c r="AI15951" s="0" t="n">
        <v>0</v>
      </c>
      <c r="AJ15951" s="0" t="n">
        <v>0</v>
      </c>
      <c r="AK15951" s="0" t="n">
        <v>0</v>
      </c>
      <c r="AL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60025_4999</v>
      </c>
      <c r="X15952" s="0" t="n">
        <v>3831093</v>
      </c>
      <c r="Y15952" s="0" t="n">
        <v>2003</v>
      </c>
      <c r="Z15952" s="0" t="n">
        <v>60025</v>
      </c>
      <c r="AA15952" s="0" t="n">
        <v>4999</v>
      </c>
      <c r="AB15952" s="0" t="n">
        <v>4999</v>
      </c>
      <c r="AC15952" s="0" t="n">
        <v>50607</v>
      </c>
      <c r="AD15952" s="0" t="n">
        <v>0</v>
      </c>
      <c r="AE15952" s="0" t="n">
        <v>0</v>
      </c>
      <c r="AF15952" s="0" t="n">
        <v>0</v>
      </c>
      <c r="AG15952" s="0" t="n">
        <v>0</v>
      </c>
      <c r="AH15952" s="0" t="n">
        <v>0</v>
      </c>
      <c r="AI15952" s="0" t="n">
        <v>0</v>
      </c>
      <c r="AJ15952" s="0" t="n">
        <v>0</v>
      </c>
      <c r="AK15952" s="0" t="n">
        <v>0</v>
      </c>
      <c r="AL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60025_6010</v>
      </c>
      <c r="X15953" s="0" t="n">
        <v>3831094</v>
      </c>
      <c r="Y15953" s="0" t="n">
        <v>2003</v>
      </c>
      <c r="Z15953" s="0" t="n">
        <v>60025</v>
      </c>
      <c r="AA15953" s="0" t="n">
        <v>6010</v>
      </c>
      <c r="AB15953" s="0" t="n">
        <v>6010</v>
      </c>
      <c r="AC15953" s="0" t="n">
        <v>50608</v>
      </c>
      <c r="AD15953" s="0" t="n">
        <v>0</v>
      </c>
      <c r="AE15953" s="0" t="n">
        <v>0</v>
      </c>
      <c r="AF15953" s="0" t="n">
        <v>0</v>
      </c>
      <c r="AG15953" s="0" t="n">
        <v>0</v>
      </c>
      <c r="AH15953" s="0" t="n">
        <v>0</v>
      </c>
      <c r="AI15953" s="0" t="n">
        <v>0</v>
      </c>
      <c r="AJ15953" s="0" t="n">
        <v>0</v>
      </c>
      <c r="AK15953" s="0" t="n">
        <v>0</v>
      </c>
      <c r="AL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60025_7010</v>
      </c>
      <c r="X15954" s="0" t="n">
        <v>3831095</v>
      </c>
      <c r="Y15954" s="0" t="n">
        <v>2003</v>
      </c>
      <c r="Z15954" s="0" t="n">
        <v>60025</v>
      </c>
      <c r="AA15954" s="0" t="n">
        <v>7010</v>
      </c>
      <c r="AB15954" s="0" t="n">
        <v>7010</v>
      </c>
      <c r="AC15954" s="0" t="n">
        <v>50609</v>
      </c>
      <c r="AD15954" s="0" t="n">
        <v>4872418</v>
      </c>
      <c r="AE15954" s="0" t="n">
        <v>6113</v>
      </c>
      <c r="AF15954" s="0" t="n">
        <v>1000083</v>
      </c>
      <c r="AG15954" s="0" t="n">
        <v>13565</v>
      </c>
      <c r="AH15954" s="0" t="n">
        <v>0</v>
      </c>
      <c r="AI15954" s="0" t="n">
        <v>5892180</v>
      </c>
      <c r="AJ15954" s="0" t="n">
        <v>0</v>
      </c>
      <c r="AK15954" s="0" t="n">
        <v>0</v>
      </c>
      <c r="AL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60034_210</v>
      </c>
      <c r="X15955" s="0" t="n">
        <v>3831096</v>
      </c>
      <c r="Y15955" s="0" t="n">
        <v>2003</v>
      </c>
      <c r="Z15955" s="0" t="n">
        <v>60034</v>
      </c>
      <c r="AA15955" s="0" t="n">
        <v>210</v>
      </c>
      <c r="AB15955" s="0" t="n">
        <v>210</v>
      </c>
      <c r="AC15955" s="0" t="n">
        <v>50573</v>
      </c>
      <c r="AD15955" s="0" t="n">
        <v>0</v>
      </c>
      <c r="AE15955" s="0" t="n">
        <v>0</v>
      </c>
      <c r="AF15955" s="0" t="n">
        <v>0</v>
      </c>
      <c r="AG15955" s="0" t="n">
        <v>0</v>
      </c>
      <c r="AH15955" s="0" t="n">
        <v>0</v>
      </c>
      <c r="AI15955" s="0" t="n">
        <v>0</v>
      </c>
      <c r="AJ15955" s="0" t="n">
        <v>0</v>
      </c>
      <c r="AK15955" s="0" t="n">
        <v>0</v>
      </c>
      <c r="AL15955" s="0" t="n">
        <v>831586</v>
      </c>
    </row>
    <row r="15956" customFormat="false" ht="12.75" hidden="false" customHeight="false" outlineLevel="0" collapsed="false">
      <c r="W15956" s="0" t="str">
        <f aca="false">Z15956&amp;"_"&amp;AA15956</f>
        <v>60034_215</v>
      </c>
      <c r="X15956" s="0" t="n">
        <v>3831097</v>
      </c>
      <c r="Y15956" s="0" t="n">
        <v>2003</v>
      </c>
      <c r="Z15956" s="0" t="n">
        <v>60034</v>
      </c>
      <c r="AA15956" s="0" t="n">
        <v>215</v>
      </c>
      <c r="AB15956" s="0" t="n">
        <v>215</v>
      </c>
      <c r="AC15956" s="0" t="n">
        <v>50857</v>
      </c>
      <c r="AD15956" s="0" t="n">
        <v>0</v>
      </c>
      <c r="AE15956" s="0" t="n">
        <v>0</v>
      </c>
      <c r="AF15956" s="0" t="n">
        <v>0</v>
      </c>
      <c r="AG15956" s="0" t="n">
        <v>0</v>
      </c>
      <c r="AH15956" s="0" t="n">
        <v>0</v>
      </c>
      <c r="AI15956" s="0" t="n">
        <v>0</v>
      </c>
      <c r="AJ15956" s="0" t="n">
        <v>0</v>
      </c>
      <c r="AK15956" s="0" t="n">
        <v>0</v>
      </c>
      <c r="AL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60034_220</v>
      </c>
      <c r="X15957" s="0" t="n">
        <v>3831098</v>
      </c>
      <c r="Y15957" s="0" t="n">
        <v>2003</v>
      </c>
      <c r="Z15957" s="0" t="n">
        <v>60034</v>
      </c>
      <c r="AA15957" s="0" t="n">
        <v>220</v>
      </c>
      <c r="AB15957" s="0" t="n">
        <v>220</v>
      </c>
      <c r="AC15957" s="0" t="n">
        <v>50574</v>
      </c>
      <c r="AD15957" s="0" t="n">
        <v>0</v>
      </c>
      <c r="AE15957" s="0" t="n">
        <v>0</v>
      </c>
      <c r="AF15957" s="0" t="n">
        <v>0</v>
      </c>
      <c r="AG15957" s="0" t="n">
        <v>0</v>
      </c>
      <c r="AH15957" s="0" t="n">
        <v>0</v>
      </c>
      <c r="AI15957" s="0" t="n">
        <v>0</v>
      </c>
      <c r="AJ15957" s="0" t="n">
        <v>0</v>
      </c>
      <c r="AK15957" s="0" t="n">
        <v>0</v>
      </c>
      <c r="AL15957" s="0" t="n">
        <v>5391880</v>
      </c>
    </row>
    <row r="15958" customFormat="false" ht="12.75" hidden="false" customHeight="false" outlineLevel="0" collapsed="false">
      <c r="W15958" s="0" t="str">
        <f aca="false">Z15958&amp;"_"&amp;AA15958</f>
        <v>60034_225</v>
      </c>
      <c r="X15958" s="0" t="n">
        <v>3831099</v>
      </c>
      <c r="Y15958" s="0" t="n">
        <v>2003</v>
      </c>
      <c r="Z15958" s="0" t="n">
        <v>60034</v>
      </c>
      <c r="AA15958" s="0" t="n">
        <v>225</v>
      </c>
      <c r="AB15958" s="0" t="n">
        <v>225</v>
      </c>
      <c r="AC15958" s="0" t="n">
        <v>52053</v>
      </c>
      <c r="AD15958" s="0" t="n">
        <v>0</v>
      </c>
      <c r="AE15958" s="0" t="n">
        <v>0</v>
      </c>
      <c r="AF15958" s="0" t="n">
        <v>0</v>
      </c>
      <c r="AG15958" s="0" t="n">
        <v>0</v>
      </c>
      <c r="AH15958" s="0" t="n">
        <v>0</v>
      </c>
      <c r="AI15958" s="0" t="n">
        <v>0</v>
      </c>
      <c r="AJ15958" s="0" t="n">
        <v>0</v>
      </c>
      <c r="AK15958" s="0" t="n">
        <v>0</v>
      </c>
      <c r="AL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60034_240</v>
      </c>
      <c r="X15959" s="0" t="n">
        <v>3831100</v>
      </c>
      <c r="Y15959" s="0" t="n">
        <v>2003</v>
      </c>
      <c r="Z15959" s="0" t="n">
        <v>60034</v>
      </c>
      <c r="AA15959" s="0" t="n">
        <v>240</v>
      </c>
      <c r="AB15959" s="0" t="n">
        <v>240</v>
      </c>
      <c r="AC15959" s="0" t="n">
        <v>50575</v>
      </c>
      <c r="AD15959" s="0" t="n">
        <v>0</v>
      </c>
      <c r="AE15959" s="0" t="n">
        <v>0</v>
      </c>
      <c r="AF15959" s="0" t="n">
        <v>0</v>
      </c>
      <c r="AG15959" s="0" t="n">
        <v>0</v>
      </c>
      <c r="AH15959" s="0" t="n">
        <v>0</v>
      </c>
      <c r="AI15959" s="0" t="n">
        <v>0</v>
      </c>
      <c r="AJ15959" s="0" t="n">
        <v>0</v>
      </c>
      <c r="AK15959" s="0" t="n">
        <v>0</v>
      </c>
      <c r="AL15959" s="0" t="n">
        <v>5214020</v>
      </c>
    </row>
    <row r="15960" customFormat="false" ht="12.75" hidden="false" customHeight="false" outlineLevel="0" collapsed="false">
      <c r="W15960" s="0" t="str">
        <f aca="false">Z15960&amp;"_"&amp;AA15960</f>
        <v>60034_250</v>
      </c>
      <c r="X15960" s="0" t="n">
        <v>3831101</v>
      </c>
      <c r="Y15960" s="0" t="n">
        <v>2003</v>
      </c>
      <c r="Z15960" s="0" t="n">
        <v>60034</v>
      </c>
      <c r="AA15960" s="0" t="n">
        <v>250</v>
      </c>
      <c r="AB15960" s="0" t="n">
        <v>250</v>
      </c>
      <c r="AC15960" s="0" t="n">
        <v>50576</v>
      </c>
      <c r="AD15960" s="0" t="n">
        <v>0</v>
      </c>
      <c r="AE15960" s="0" t="n">
        <v>0</v>
      </c>
      <c r="AF15960" s="0" t="n">
        <v>0</v>
      </c>
      <c r="AG15960" s="0" t="n">
        <v>0</v>
      </c>
      <c r="AH15960" s="0" t="n">
        <v>0</v>
      </c>
      <c r="AI15960" s="0" t="n">
        <v>0</v>
      </c>
      <c r="AJ15960" s="0" t="n">
        <v>0</v>
      </c>
      <c r="AK15960" s="0" t="n">
        <v>0</v>
      </c>
      <c r="AL15960" s="0" t="n">
        <v>206533</v>
      </c>
    </row>
    <row r="15961" customFormat="false" ht="12.75" hidden="false" customHeight="false" outlineLevel="0" collapsed="false">
      <c r="W15961" s="0" t="str">
        <f aca="false">Z15961&amp;"_"&amp;AA15961</f>
        <v>60034_260</v>
      </c>
      <c r="X15961" s="0" t="n">
        <v>3831102</v>
      </c>
      <c r="Y15961" s="0" t="n">
        <v>2003</v>
      </c>
      <c r="Z15961" s="0" t="n">
        <v>60034</v>
      </c>
      <c r="AA15961" s="0" t="n">
        <v>260</v>
      </c>
      <c r="AB15961" s="0" t="n">
        <v>260</v>
      </c>
      <c r="AC15961" s="0" t="n">
        <v>50577</v>
      </c>
      <c r="AD15961" s="0" t="n">
        <v>0</v>
      </c>
      <c r="AE15961" s="0" t="n">
        <v>0</v>
      </c>
      <c r="AF15961" s="0" t="n">
        <v>0</v>
      </c>
      <c r="AG15961" s="0" t="n">
        <v>0</v>
      </c>
      <c r="AH15961" s="0" t="n">
        <v>0</v>
      </c>
      <c r="AI15961" s="0" t="n">
        <v>0</v>
      </c>
      <c r="AJ15961" s="0" t="n">
        <v>0</v>
      </c>
      <c r="AK15961" s="0" t="n">
        <v>0</v>
      </c>
      <c r="AL15961" s="0" t="n">
        <v>5992</v>
      </c>
    </row>
    <row r="15962" customFormat="false" ht="12.75" hidden="false" customHeight="false" outlineLevel="0" collapsed="false">
      <c r="W15962" s="0" t="str">
        <f aca="false">Z15962&amp;"_"&amp;AA15962</f>
        <v>60034_280</v>
      </c>
      <c r="X15962" s="0" t="n">
        <v>3831103</v>
      </c>
      <c r="Y15962" s="0" t="n">
        <v>2003</v>
      </c>
      <c r="Z15962" s="0" t="n">
        <v>60034</v>
      </c>
      <c r="AA15962" s="0" t="n">
        <v>280</v>
      </c>
      <c r="AB15962" s="0" t="n">
        <v>280</v>
      </c>
      <c r="AC15962" s="0" t="n">
        <v>52054</v>
      </c>
      <c r="AD15962" s="0" t="n">
        <v>0</v>
      </c>
      <c r="AE15962" s="0" t="n">
        <v>0</v>
      </c>
      <c r="AF15962" s="0" t="n">
        <v>0</v>
      </c>
      <c r="AG15962" s="0" t="n">
        <v>0</v>
      </c>
      <c r="AH15962" s="0" t="n">
        <v>0</v>
      </c>
      <c r="AI15962" s="0" t="n">
        <v>0</v>
      </c>
      <c r="AJ15962" s="0" t="n">
        <v>0</v>
      </c>
      <c r="AK15962" s="0" t="n">
        <v>0</v>
      </c>
      <c r="AL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60034_290</v>
      </c>
      <c r="X15963" s="0" t="n">
        <v>3831104</v>
      </c>
      <c r="Y15963" s="0" t="n">
        <v>2003</v>
      </c>
      <c r="Z15963" s="0" t="n">
        <v>60034</v>
      </c>
      <c r="AA15963" s="0" t="n">
        <v>290</v>
      </c>
      <c r="AB15963" s="0" t="n">
        <v>290</v>
      </c>
      <c r="AC15963" s="0" t="n">
        <v>50578</v>
      </c>
      <c r="AD15963" s="0" t="n">
        <v>0</v>
      </c>
      <c r="AE15963" s="0" t="n">
        <v>0</v>
      </c>
      <c r="AF15963" s="0" t="n">
        <v>0</v>
      </c>
      <c r="AG15963" s="0" t="n">
        <v>0</v>
      </c>
      <c r="AH15963" s="0" t="n">
        <v>0</v>
      </c>
      <c r="AI15963" s="0" t="n">
        <v>0</v>
      </c>
      <c r="AJ15963" s="0" t="n">
        <v>0</v>
      </c>
      <c r="AK15963" s="0" t="n">
        <v>0</v>
      </c>
      <c r="AL15963" s="0" t="n">
        <v>796921</v>
      </c>
    </row>
    <row r="15964" customFormat="false" ht="12.75" hidden="false" customHeight="false" outlineLevel="0" collapsed="false">
      <c r="W15964" s="0" t="str">
        <f aca="false">Z15964&amp;"_"&amp;AA15964</f>
        <v>60034_610</v>
      </c>
      <c r="X15964" s="0" t="n">
        <v>3831105</v>
      </c>
      <c r="Y15964" s="0" t="n">
        <v>2003</v>
      </c>
      <c r="Z15964" s="0" t="n">
        <v>60034</v>
      </c>
      <c r="AA15964" s="0" t="n">
        <v>610</v>
      </c>
      <c r="AB15964" s="0" t="n">
        <v>610</v>
      </c>
      <c r="AC15964" s="0" t="n">
        <v>50579</v>
      </c>
      <c r="AD15964" s="0" t="n">
        <v>0</v>
      </c>
      <c r="AE15964" s="0" t="n">
        <v>0</v>
      </c>
      <c r="AF15964" s="0" t="n">
        <v>0</v>
      </c>
      <c r="AG15964" s="0" t="n">
        <v>0</v>
      </c>
      <c r="AH15964" s="0" t="n">
        <v>0</v>
      </c>
      <c r="AI15964" s="0" t="n">
        <v>0</v>
      </c>
      <c r="AJ15964" s="0" t="n">
        <v>0</v>
      </c>
      <c r="AK15964" s="0" t="n">
        <v>0</v>
      </c>
      <c r="AL15964" s="0" t="n">
        <v>4709064</v>
      </c>
    </row>
    <row r="15965" customFormat="false" ht="12.75" hidden="false" customHeight="false" outlineLevel="0" collapsed="false">
      <c r="W15965" s="0" t="str">
        <f aca="false">Z15965&amp;"_"&amp;AA15965</f>
        <v>60034_620</v>
      </c>
      <c r="X15965" s="0" t="n">
        <v>3831106</v>
      </c>
      <c r="Y15965" s="0" t="n">
        <v>2003</v>
      </c>
      <c r="Z15965" s="0" t="n">
        <v>60034</v>
      </c>
      <c r="AA15965" s="0" t="n">
        <v>620</v>
      </c>
      <c r="AB15965" s="0" t="n">
        <v>620</v>
      </c>
      <c r="AC15965" s="0" t="n">
        <v>50580</v>
      </c>
      <c r="AD15965" s="0" t="n">
        <v>0</v>
      </c>
      <c r="AE15965" s="0" t="n">
        <v>0</v>
      </c>
      <c r="AF15965" s="0" t="n">
        <v>0</v>
      </c>
      <c r="AG15965" s="0" t="n">
        <v>0</v>
      </c>
      <c r="AH15965" s="0" t="n">
        <v>0</v>
      </c>
      <c r="AI15965" s="0" t="n">
        <v>0</v>
      </c>
      <c r="AJ15965" s="0" t="n">
        <v>0</v>
      </c>
      <c r="AK15965" s="0" t="n">
        <v>0</v>
      </c>
      <c r="AL15965" s="0" t="n">
        <v>389263</v>
      </c>
    </row>
    <row r="15966" customFormat="false" ht="12.75" hidden="false" customHeight="false" outlineLevel="0" collapsed="false">
      <c r="W15966" s="0" t="str">
        <f aca="false">Z15966&amp;"_"&amp;AA15966</f>
        <v>60034_630</v>
      </c>
      <c r="X15966" s="0" t="n">
        <v>3831107</v>
      </c>
      <c r="Y15966" s="0" t="n">
        <v>2003</v>
      </c>
      <c r="Z15966" s="0" t="n">
        <v>60034</v>
      </c>
      <c r="AA15966" s="0" t="n">
        <v>630</v>
      </c>
      <c r="AB15966" s="0" t="n">
        <v>630</v>
      </c>
      <c r="AC15966" s="0" t="n">
        <v>50581</v>
      </c>
      <c r="AD15966" s="0" t="n">
        <v>0</v>
      </c>
      <c r="AE15966" s="0" t="n">
        <v>0</v>
      </c>
      <c r="AF15966" s="0" t="n">
        <v>0</v>
      </c>
      <c r="AG15966" s="0" t="n">
        <v>0</v>
      </c>
      <c r="AH15966" s="0" t="n">
        <v>0</v>
      </c>
      <c r="AI15966" s="0" t="n">
        <v>0</v>
      </c>
      <c r="AJ15966" s="0" t="n">
        <v>0</v>
      </c>
      <c r="AK15966" s="0" t="n">
        <v>0</v>
      </c>
      <c r="AL15966" s="0" t="n">
        <v>115693</v>
      </c>
    </row>
    <row r="15967" customFormat="false" ht="12.75" hidden="false" customHeight="false" outlineLevel="0" collapsed="false">
      <c r="W15967" s="0" t="str">
        <f aca="false">Z15967&amp;"_"&amp;AA15967</f>
        <v>60034_640</v>
      </c>
      <c r="X15967" s="0" t="n">
        <v>3831108</v>
      </c>
      <c r="Y15967" s="0" t="n">
        <v>2003</v>
      </c>
      <c r="Z15967" s="0" t="n">
        <v>60034</v>
      </c>
      <c r="AA15967" s="0" t="n">
        <v>640</v>
      </c>
      <c r="AB15967" s="0" t="n">
        <v>640</v>
      </c>
      <c r="AC15967" s="0" t="n">
        <v>50858</v>
      </c>
      <c r="AD15967" s="0" t="n">
        <v>0</v>
      </c>
      <c r="AE15967" s="0" t="n">
        <v>0</v>
      </c>
      <c r="AF15967" s="0" t="n">
        <v>0</v>
      </c>
      <c r="AG15967" s="0" t="n">
        <v>0</v>
      </c>
      <c r="AH15967" s="0" t="n">
        <v>0</v>
      </c>
      <c r="AI15967" s="0" t="n">
        <v>0</v>
      </c>
      <c r="AJ15967" s="0" t="n">
        <v>0</v>
      </c>
      <c r="AK15967" s="0" t="n">
        <v>0</v>
      </c>
      <c r="AL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60034_690</v>
      </c>
      <c r="X15968" s="0" t="n">
        <v>3831109</v>
      </c>
      <c r="Y15968" s="0" t="n">
        <v>2003</v>
      </c>
      <c r="Z15968" s="0" t="n">
        <v>60034</v>
      </c>
      <c r="AA15968" s="0" t="n">
        <v>690</v>
      </c>
      <c r="AB15968" s="0" t="n">
        <v>690</v>
      </c>
      <c r="AC15968" s="0" t="n">
        <v>52055</v>
      </c>
      <c r="AD15968" s="0" t="n">
        <v>0</v>
      </c>
      <c r="AE15968" s="0" t="n">
        <v>0</v>
      </c>
      <c r="AF15968" s="0" t="n">
        <v>0</v>
      </c>
      <c r="AG15968" s="0" t="n">
        <v>0</v>
      </c>
      <c r="AH15968" s="0" t="n">
        <v>0</v>
      </c>
      <c r="AI15968" s="0" t="n">
        <v>0</v>
      </c>
      <c r="AJ15968" s="0" t="n">
        <v>0</v>
      </c>
      <c r="AK15968" s="0" t="n">
        <v>0</v>
      </c>
      <c r="AL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60034_699</v>
      </c>
      <c r="X15969" s="0" t="n">
        <v>3831110</v>
      </c>
      <c r="Y15969" s="0" t="n">
        <v>2003</v>
      </c>
      <c r="Z15969" s="0" t="n">
        <v>60034</v>
      </c>
      <c r="AA15969" s="0" t="n">
        <v>699</v>
      </c>
      <c r="AB15969" s="0" t="n">
        <v>699</v>
      </c>
      <c r="AC15969" s="0" t="n">
        <v>50582</v>
      </c>
      <c r="AD15969" s="0" t="n">
        <v>0</v>
      </c>
      <c r="AE15969" s="0" t="n">
        <v>0</v>
      </c>
      <c r="AF15969" s="0" t="n">
        <v>0</v>
      </c>
      <c r="AG15969" s="0" t="n">
        <v>0</v>
      </c>
      <c r="AH15969" s="0" t="n">
        <v>0</v>
      </c>
      <c r="AI15969" s="0" t="n">
        <v>0</v>
      </c>
      <c r="AJ15969" s="0" t="n">
        <v>0</v>
      </c>
      <c r="AK15969" s="0" t="n">
        <v>0</v>
      </c>
      <c r="AL15969" s="0" t="n">
        <v>5214020</v>
      </c>
    </row>
    <row r="15970" customFormat="false" ht="12.75" hidden="false" customHeight="false" outlineLevel="0" collapsed="false">
      <c r="W15970" s="0" t="str">
        <f aca="false">Z15970&amp;"_"&amp;AA15970</f>
        <v>60034_1099</v>
      </c>
      <c r="X15970" s="0" t="n">
        <v>3831111</v>
      </c>
      <c r="Y15970" s="0" t="n">
        <v>2003</v>
      </c>
      <c r="Z15970" s="0" t="n">
        <v>60034</v>
      </c>
      <c r="AA15970" s="0" t="n">
        <v>1099</v>
      </c>
      <c r="AB15970" s="0" t="n">
        <v>1099.3</v>
      </c>
      <c r="AC15970" s="0" t="n">
        <v>58026</v>
      </c>
      <c r="AD15970" s="0" t="n">
        <v>73604</v>
      </c>
      <c r="AE15970" s="0" t="n">
        <v>0</v>
      </c>
      <c r="AF15970" s="0" t="n">
        <v>14979</v>
      </c>
      <c r="AG15970" s="0" t="n">
        <v>92</v>
      </c>
      <c r="AH15970" s="0" t="n">
        <v>0</v>
      </c>
      <c r="AI15970" s="0" t="n">
        <v>88675</v>
      </c>
      <c r="AJ15970" s="0" t="n">
        <v>113275</v>
      </c>
      <c r="AK15970" s="0" t="n">
        <v>0</v>
      </c>
      <c r="AL15970" s="0" t="n">
        <v>201950</v>
      </c>
    </row>
    <row r="15971" customFormat="false" ht="12.75" hidden="false" customHeight="false" outlineLevel="0" collapsed="false">
      <c r="W15971" s="0" t="str">
        <f aca="false">Z15971&amp;"_"&amp;AA15971</f>
        <v>60034_1299</v>
      </c>
      <c r="X15971" s="0" t="n">
        <v>3831112</v>
      </c>
      <c r="Y15971" s="0" t="n">
        <v>2003</v>
      </c>
      <c r="Z15971" s="0" t="n">
        <v>60034</v>
      </c>
      <c r="AA15971" s="0" t="n">
        <v>1299</v>
      </c>
      <c r="AB15971" s="0" t="n">
        <v>1299.2</v>
      </c>
      <c r="AC15971" s="0" t="n">
        <v>58027</v>
      </c>
      <c r="AD15971" s="0" t="n">
        <v>0</v>
      </c>
      <c r="AE15971" s="0" t="n">
        <v>0</v>
      </c>
      <c r="AF15971" s="0" t="n">
        <v>0</v>
      </c>
      <c r="AG15971" s="0" t="n">
        <v>0</v>
      </c>
      <c r="AH15971" s="0" t="n">
        <v>0</v>
      </c>
      <c r="AI15971" s="0" t="n">
        <v>0</v>
      </c>
      <c r="AJ15971" s="0" t="n">
        <v>3354</v>
      </c>
      <c r="AK15971" s="0" t="n">
        <v>0</v>
      </c>
      <c r="AL15971" s="0" t="n">
        <v>3354</v>
      </c>
    </row>
    <row r="15972" customFormat="false" ht="12.75" hidden="false" customHeight="false" outlineLevel="0" collapsed="false">
      <c r="W15972" s="0" t="str">
        <f aca="false">Z15972&amp;"_"&amp;AA15972</f>
        <v>60034_1499</v>
      </c>
      <c r="X15972" s="0" t="n">
        <v>3831113</v>
      </c>
      <c r="Y15972" s="0" t="n">
        <v>2003</v>
      </c>
      <c r="Z15972" s="0" t="n">
        <v>60034</v>
      </c>
      <c r="AA15972" s="0" t="n">
        <v>1499</v>
      </c>
      <c r="AB15972" s="0" t="n">
        <v>1499.1</v>
      </c>
      <c r="AC15972" s="0" t="n">
        <v>58028</v>
      </c>
      <c r="AD15972" s="0" t="n">
        <v>0</v>
      </c>
      <c r="AE15972" s="0" t="n">
        <v>0</v>
      </c>
      <c r="AF15972" s="0" t="n">
        <v>0</v>
      </c>
      <c r="AG15972" s="0" t="n">
        <v>0</v>
      </c>
      <c r="AH15972" s="0" t="n">
        <v>0</v>
      </c>
      <c r="AI15972" s="0" t="n">
        <v>0</v>
      </c>
      <c r="AJ15972" s="0" t="n">
        <v>0</v>
      </c>
      <c r="AK15972" s="0" t="n">
        <v>0</v>
      </c>
      <c r="AL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60034_1699</v>
      </c>
      <c r="X15973" s="0" t="n">
        <v>3831114</v>
      </c>
      <c r="Y15973" s="0" t="n">
        <v>2003</v>
      </c>
      <c r="Z15973" s="0" t="n">
        <v>60034</v>
      </c>
      <c r="AA15973" s="0" t="n">
        <v>1699</v>
      </c>
      <c r="AB15973" s="0" t="n">
        <v>1699.2</v>
      </c>
      <c r="AC15973" s="0" t="n">
        <v>58029</v>
      </c>
      <c r="AD15973" s="0" t="n">
        <v>0</v>
      </c>
      <c r="AE15973" s="0" t="n">
        <v>0</v>
      </c>
      <c r="AF15973" s="0" t="n">
        <v>0</v>
      </c>
      <c r="AG15973" s="0" t="n">
        <v>0</v>
      </c>
      <c r="AH15973" s="0" t="n">
        <v>0</v>
      </c>
      <c r="AI15973" s="0" t="n">
        <v>0</v>
      </c>
      <c r="AJ15973" s="0" t="n">
        <v>0</v>
      </c>
      <c r="AK15973" s="0" t="n">
        <v>0</v>
      </c>
      <c r="AL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60034_1810</v>
      </c>
      <c r="X15974" s="0" t="n">
        <v>3831115</v>
      </c>
      <c r="Y15974" s="0" t="n">
        <v>2003</v>
      </c>
      <c r="Z15974" s="0" t="n">
        <v>60034</v>
      </c>
      <c r="AA15974" s="0" t="n">
        <v>1810</v>
      </c>
      <c r="AB15974" s="0" t="n">
        <v>1810.1</v>
      </c>
      <c r="AC15974" s="0" t="n">
        <v>58030</v>
      </c>
      <c r="AD15974" s="0" t="n">
        <v>0</v>
      </c>
      <c r="AE15974" s="0" t="n">
        <v>0</v>
      </c>
      <c r="AF15974" s="0" t="n">
        <v>0</v>
      </c>
      <c r="AG15974" s="0" t="n">
        <v>0</v>
      </c>
      <c r="AH15974" s="0" t="n">
        <v>0</v>
      </c>
      <c r="AI15974" s="0" t="n">
        <v>0</v>
      </c>
      <c r="AJ15974" s="0" t="n">
        <v>0</v>
      </c>
      <c r="AK15974" s="0" t="n">
        <v>0</v>
      </c>
      <c r="AL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60034_1820</v>
      </c>
      <c r="X15975" s="0" t="n">
        <v>3831116</v>
      </c>
      <c r="Y15975" s="0" t="n">
        <v>2003</v>
      </c>
      <c r="Z15975" s="0" t="n">
        <v>60034</v>
      </c>
      <c r="AA15975" s="0" t="n">
        <v>1820</v>
      </c>
      <c r="AB15975" s="0" t="n">
        <v>1820.1</v>
      </c>
      <c r="AC15975" s="0" t="n">
        <v>58031</v>
      </c>
      <c r="AD15975" s="0" t="n">
        <v>0</v>
      </c>
      <c r="AE15975" s="0" t="n">
        <v>0</v>
      </c>
      <c r="AF15975" s="0" t="n">
        <v>0</v>
      </c>
      <c r="AG15975" s="0" t="n">
        <v>0</v>
      </c>
      <c r="AH15975" s="0" t="n">
        <v>0</v>
      </c>
      <c r="AI15975" s="0" t="n">
        <v>0</v>
      </c>
      <c r="AJ15975" s="0" t="n">
        <v>0</v>
      </c>
      <c r="AK15975" s="0" t="n">
        <v>0</v>
      </c>
      <c r="AL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60034_1899</v>
      </c>
      <c r="X15976" s="0" t="n">
        <v>3831117</v>
      </c>
      <c r="Y15976" s="0" t="n">
        <v>2003</v>
      </c>
      <c r="Z15976" s="0" t="n">
        <v>60034</v>
      </c>
      <c r="AA15976" s="0" t="n">
        <v>1899</v>
      </c>
      <c r="AB15976" s="0" t="n">
        <v>1899</v>
      </c>
      <c r="AC15976" s="0" t="n">
        <v>50596</v>
      </c>
      <c r="AD15976" s="0" t="n">
        <v>0</v>
      </c>
      <c r="AE15976" s="0" t="n">
        <v>0</v>
      </c>
      <c r="AF15976" s="0" t="n">
        <v>0</v>
      </c>
      <c r="AG15976" s="0" t="n">
        <v>0</v>
      </c>
      <c r="AH15976" s="0" t="n">
        <v>0</v>
      </c>
      <c r="AI15976" s="0" t="n">
        <v>0</v>
      </c>
      <c r="AJ15976" s="0" t="n">
        <v>0</v>
      </c>
      <c r="AK15976" s="0" t="n">
        <v>0</v>
      </c>
      <c r="AL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60034_2099</v>
      </c>
      <c r="X15977" s="0" t="n">
        <v>3831118</v>
      </c>
      <c r="Y15977" s="0" t="n">
        <v>2003</v>
      </c>
      <c r="Z15977" s="0" t="n">
        <v>60034</v>
      </c>
      <c r="AA15977" s="0" t="n">
        <v>2099</v>
      </c>
      <c r="AB15977" s="0" t="n">
        <v>2099.1</v>
      </c>
      <c r="AC15977" s="0" t="n">
        <v>58032</v>
      </c>
      <c r="AD15977" s="0" t="n">
        <v>0</v>
      </c>
      <c r="AE15977" s="0" t="n">
        <v>0</v>
      </c>
      <c r="AF15977" s="0" t="n">
        <v>0</v>
      </c>
      <c r="AG15977" s="0" t="n">
        <v>0</v>
      </c>
      <c r="AH15977" s="0" t="n">
        <v>0</v>
      </c>
      <c r="AI15977" s="0" t="n">
        <v>0</v>
      </c>
      <c r="AJ15977" s="0" t="n">
        <v>0</v>
      </c>
      <c r="AK15977" s="0" t="n">
        <v>0</v>
      </c>
      <c r="AL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60034_2299</v>
      </c>
      <c r="X15978" s="0" t="n">
        <v>3831119</v>
      </c>
      <c r="Y15978" s="0" t="n">
        <v>2003</v>
      </c>
      <c r="Z15978" s="0" t="n">
        <v>60034</v>
      </c>
      <c r="AA15978" s="0" t="n">
        <v>2299</v>
      </c>
      <c r="AB15978" s="0" t="n">
        <v>2299.2</v>
      </c>
      <c r="AC15978" s="0" t="n">
        <v>58033</v>
      </c>
      <c r="AD15978" s="0" t="n">
        <v>512</v>
      </c>
      <c r="AE15978" s="0" t="n">
        <v>0</v>
      </c>
      <c r="AF15978" s="0" t="n">
        <v>102</v>
      </c>
      <c r="AG15978" s="0" t="n">
        <v>1</v>
      </c>
      <c r="AH15978" s="0" t="n">
        <v>0</v>
      </c>
      <c r="AI15978" s="0" t="n">
        <v>615</v>
      </c>
      <c r="AJ15978" s="0" t="n">
        <v>614</v>
      </c>
      <c r="AK15978" s="0" t="n">
        <v>0</v>
      </c>
      <c r="AL15978" s="0" t="n">
        <v>1229</v>
      </c>
    </row>
    <row r="15979" customFormat="false" ht="12.75" hidden="false" customHeight="false" outlineLevel="0" collapsed="false">
      <c r="W15979" s="0" t="str">
        <f aca="false">Z15979&amp;"_"&amp;AA15979</f>
        <v>60034_2399</v>
      </c>
      <c r="X15979" s="0" t="n">
        <v>3831120</v>
      </c>
      <c r="Y15979" s="0" t="n">
        <v>2003</v>
      </c>
      <c r="Z15979" s="0" t="n">
        <v>60034</v>
      </c>
      <c r="AA15979" s="0" t="n">
        <v>2399</v>
      </c>
      <c r="AB15979" s="0" t="n">
        <v>2399.1</v>
      </c>
      <c r="AC15979" s="0" t="n">
        <v>58034</v>
      </c>
      <c r="AD15979" s="0" t="n">
        <v>0</v>
      </c>
      <c r="AE15979" s="0" t="n">
        <v>0</v>
      </c>
      <c r="AF15979" s="0" t="n">
        <v>0</v>
      </c>
      <c r="AG15979" s="0" t="n">
        <v>0</v>
      </c>
      <c r="AH15979" s="0" t="n">
        <v>0</v>
      </c>
      <c r="AI15979" s="0" t="n">
        <v>0</v>
      </c>
      <c r="AJ15979" s="0" t="n">
        <v>0</v>
      </c>
      <c r="AK15979" s="0" t="n">
        <v>0</v>
      </c>
      <c r="AL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60034_2890</v>
      </c>
      <c r="X15980" s="0" t="n">
        <v>3831121</v>
      </c>
      <c r="Y15980" s="0" t="n">
        <v>2003</v>
      </c>
      <c r="Z15980" s="0" t="n">
        <v>60034</v>
      </c>
      <c r="AA15980" s="0" t="n">
        <v>2890</v>
      </c>
      <c r="AB15980" s="0" t="n">
        <v>2890.1</v>
      </c>
      <c r="AC15980" s="0" t="n">
        <v>52058</v>
      </c>
      <c r="AD15980" s="0" t="n">
        <v>0</v>
      </c>
      <c r="AE15980" s="0" t="n">
        <v>0</v>
      </c>
      <c r="AF15980" s="0" t="n">
        <v>0</v>
      </c>
      <c r="AG15980" s="0" t="n">
        <v>0</v>
      </c>
      <c r="AH15980" s="0" t="n">
        <v>0</v>
      </c>
      <c r="AI15980" s="0" t="n">
        <v>0</v>
      </c>
      <c r="AJ15980" s="0" t="n">
        <v>0</v>
      </c>
      <c r="AK15980" s="0" t="n">
        <v>0</v>
      </c>
      <c r="AL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60034_2891</v>
      </c>
      <c r="X15981" s="0" t="n">
        <v>3831122</v>
      </c>
      <c r="Y15981" s="0" t="n">
        <v>2003</v>
      </c>
      <c r="Z15981" s="0" t="n">
        <v>60034</v>
      </c>
      <c r="AA15981" s="0" t="n">
        <v>2891</v>
      </c>
      <c r="AB15981" s="0" t="n">
        <v>2891</v>
      </c>
      <c r="AC15981" s="0" t="n">
        <v>52059</v>
      </c>
      <c r="AD15981" s="0" t="n">
        <v>0</v>
      </c>
      <c r="AE15981" s="0" t="n">
        <v>0</v>
      </c>
      <c r="AF15981" s="0" t="n">
        <v>0</v>
      </c>
      <c r="AG15981" s="0" t="n">
        <v>0</v>
      </c>
      <c r="AH15981" s="0" t="n">
        <v>0</v>
      </c>
      <c r="AI15981" s="0" t="n">
        <v>0</v>
      </c>
      <c r="AJ15981" s="0" t="n">
        <v>0</v>
      </c>
      <c r="AK15981" s="0" t="n">
        <v>0</v>
      </c>
      <c r="AL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60034_2899</v>
      </c>
      <c r="X15982" s="0" t="n">
        <v>3831123</v>
      </c>
      <c r="Y15982" s="0" t="n">
        <v>2003</v>
      </c>
      <c r="Z15982" s="0" t="n">
        <v>60034</v>
      </c>
      <c r="AA15982" s="0" t="n">
        <v>2899</v>
      </c>
      <c r="AB15982" s="0" t="n">
        <v>2899</v>
      </c>
      <c r="AC15982" s="0" t="n">
        <v>50599</v>
      </c>
      <c r="AD15982" s="0" t="n">
        <v>74116</v>
      </c>
      <c r="AE15982" s="0" t="n">
        <v>0</v>
      </c>
      <c r="AF15982" s="0" t="n">
        <v>15081</v>
      </c>
      <c r="AG15982" s="0" t="n">
        <v>93</v>
      </c>
      <c r="AH15982" s="0" t="n">
        <v>0</v>
      </c>
      <c r="AI15982" s="0" t="n">
        <v>89290</v>
      </c>
      <c r="AJ15982" s="0" t="n">
        <v>117243</v>
      </c>
      <c r="AK15982" s="0" t="n">
        <v>0</v>
      </c>
      <c r="AL15982" s="0" t="n">
        <v>206533</v>
      </c>
    </row>
    <row r="15983" customFormat="false" ht="12.75" hidden="false" customHeight="false" outlineLevel="0" collapsed="false">
      <c r="W15983" s="0" t="str">
        <f aca="false">Z15983&amp;"_"&amp;AA15983</f>
        <v>60034_4010</v>
      </c>
      <c r="X15983" s="0" t="n">
        <v>3831124</v>
      </c>
      <c r="Y15983" s="0" t="n">
        <v>2003</v>
      </c>
      <c r="Z15983" s="0" t="n">
        <v>60034</v>
      </c>
      <c r="AA15983" s="0" t="n">
        <v>4010</v>
      </c>
      <c r="AB15983" s="0" t="n">
        <v>4010</v>
      </c>
      <c r="AC15983" s="0" t="n">
        <v>50602</v>
      </c>
      <c r="AD15983" s="0" t="n">
        <v>0</v>
      </c>
      <c r="AE15983" s="0" t="n">
        <v>0</v>
      </c>
      <c r="AF15983" s="0" t="n">
        <v>0</v>
      </c>
      <c r="AG15983" s="0" t="n">
        <v>0</v>
      </c>
      <c r="AH15983" s="0" t="n">
        <v>0</v>
      </c>
      <c r="AI15983" s="0" t="n">
        <v>0</v>
      </c>
      <c r="AJ15983" s="0" t="n">
        <v>5992</v>
      </c>
      <c r="AK15983" s="0" t="n">
        <v>0</v>
      </c>
      <c r="AL15983" s="0" t="n">
        <v>5992</v>
      </c>
    </row>
    <row r="15984" customFormat="false" ht="12.75" hidden="false" customHeight="false" outlineLevel="0" collapsed="false">
      <c r="W15984" s="0" t="str">
        <f aca="false">Z15984&amp;"_"&amp;AA15984</f>
        <v>60034_4210</v>
      </c>
      <c r="X15984" s="0" t="n">
        <v>3831125</v>
      </c>
      <c r="Y15984" s="0" t="n">
        <v>2003</v>
      </c>
      <c r="Z15984" s="0" t="n">
        <v>60034</v>
      </c>
      <c r="AA15984" s="0" t="n">
        <v>4210</v>
      </c>
      <c r="AB15984" s="0" t="n">
        <v>4210.2</v>
      </c>
      <c r="AC15984" s="0" t="n">
        <v>58035</v>
      </c>
      <c r="AD15984" s="0" t="n">
        <v>0</v>
      </c>
      <c r="AE15984" s="0" t="n">
        <v>0</v>
      </c>
      <c r="AF15984" s="0" t="n">
        <v>0</v>
      </c>
      <c r="AG15984" s="0" t="n">
        <v>0</v>
      </c>
      <c r="AH15984" s="0" t="n">
        <v>0</v>
      </c>
      <c r="AI15984" s="0" t="n">
        <v>0</v>
      </c>
      <c r="AJ15984" s="0" t="n">
        <v>0</v>
      </c>
      <c r="AK15984" s="0" t="n">
        <v>0</v>
      </c>
      <c r="AL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60034_4420</v>
      </c>
      <c r="X15985" s="0" t="n">
        <v>3831126</v>
      </c>
      <c r="Y15985" s="0" t="n">
        <v>2003</v>
      </c>
      <c r="Z15985" s="0" t="n">
        <v>60034</v>
      </c>
      <c r="AA15985" s="0" t="n">
        <v>4420</v>
      </c>
      <c r="AB15985" s="0" t="n">
        <v>4420.1</v>
      </c>
      <c r="AC15985" s="0" t="n">
        <v>52060</v>
      </c>
      <c r="AD15985" s="0" t="n">
        <v>0</v>
      </c>
      <c r="AE15985" s="0" t="n">
        <v>0</v>
      </c>
      <c r="AF15985" s="0" t="n">
        <v>0</v>
      </c>
      <c r="AG15985" s="0" t="n">
        <v>0</v>
      </c>
      <c r="AH15985" s="0" t="n">
        <v>0</v>
      </c>
      <c r="AI15985" s="0" t="n">
        <v>0</v>
      </c>
      <c r="AJ15985" s="0" t="n">
        <v>0</v>
      </c>
      <c r="AK15985" s="0" t="n">
        <v>0</v>
      </c>
      <c r="AL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60034_4890</v>
      </c>
      <c r="X15986" s="0" t="n">
        <v>3831127</v>
      </c>
      <c r="Y15986" s="0" t="n">
        <v>2003</v>
      </c>
      <c r="Z15986" s="0" t="n">
        <v>60034</v>
      </c>
      <c r="AA15986" s="0" t="n">
        <v>4890</v>
      </c>
      <c r="AB15986" s="0" t="n">
        <v>4890.1</v>
      </c>
      <c r="AC15986" s="0" t="n">
        <v>52061</v>
      </c>
      <c r="AD15986" s="0" t="n">
        <v>0</v>
      </c>
      <c r="AE15986" s="0" t="n">
        <v>0</v>
      </c>
      <c r="AF15986" s="0" t="n">
        <v>0</v>
      </c>
      <c r="AG15986" s="0" t="n">
        <v>0</v>
      </c>
      <c r="AH15986" s="0" t="n">
        <v>0</v>
      </c>
      <c r="AI15986" s="0" t="n">
        <v>0</v>
      </c>
      <c r="AJ15986" s="0" t="n">
        <v>0</v>
      </c>
      <c r="AK15986" s="0" t="n">
        <v>0</v>
      </c>
      <c r="AL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60034_4891</v>
      </c>
      <c r="X15987" s="0" t="n">
        <v>3831128</v>
      </c>
      <c r="Y15987" s="0" t="n">
        <v>2003</v>
      </c>
      <c r="Z15987" s="0" t="n">
        <v>60034</v>
      </c>
      <c r="AA15987" s="0" t="n">
        <v>4891</v>
      </c>
      <c r="AB15987" s="0" t="n">
        <v>4891</v>
      </c>
      <c r="AC15987" s="0" t="n">
        <v>52062</v>
      </c>
      <c r="AD15987" s="0" t="n">
        <v>0</v>
      </c>
      <c r="AE15987" s="0" t="n">
        <v>0</v>
      </c>
      <c r="AF15987" s="0" t="n">
        <v>0</v>
      </c>
      <c r="AG15987" s="0" t="n">
        <v>0</v>
      </c>
      <c r="AH15987" s="0" t="n">
        <v>0</v>
      </c>
      <c r="AI15987" s="0" t="n">
        <v>0</v>
      </c>
      <c r="AJ15987" s="0" t="n">
        <v>0</v>
      </c>
      <c r="AK15987" s="0" t="n">
        <v>0</v>
      </c>
      <c r="AL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60034_4999</v>
      </c>
      <c r="X15988" s="0" t="n">
        <v>3831129</v>
      </c>
      <c r="Y15988" s="0" t="n">
        <v>2003</v>
      </c>
      <c r="Z15988" s="0" t="n">
        <v>60034</v>
      </c>
      <c r="AA15988" s="0" t="n">
        <v>4999</v>
      </c>
      <c r="AB15988" s="0" t="n">
        <v>4999</v>
      </c>
      <c r="AC15988" s="0" t="n">
        <v>50607</v>
      </c>
      <c r="AD15988" s="0" t="n">
        <v>0</v>
      </c>
      <c r="AE15988" s="0" t="n">
        <v>0</v>
      </c>
      <c r="AF15988" s="0" t="n">
        <v>0</v>
      </c>
      <c r="AG15988" s="0" t="n">
        <v>0</v>
      </c>
      <c r="AH15988" s="0" t="n">
        <v>0</v>
      </c>
      <c r="AI15988" s="0" t="n">
        <v>0</v>
      </c>
      <c r="AJ15988" s="0" t="n">
        <v>5992</v>
      </c>
      <c r="AK15988" s="0" t="n">
        <v>0</v>
      </c>
      <c r="AL15988" s="0" t="n">
        <v>5992</v>
      </c>
    </row>
    <row r="15989" customFormat="false" ht="12.75" hidden="false" customHeight="false" outlineLevel="0" collapsed="false">
      <c r="W15989" s="0" t="str">
        <f aca="false">Z15989&amp;"_"&amp;AA15989</f>
        <v>60034_6010</v>
      </c>
      <c r="X15989" s="0" t="n">
        <v>3831130</v>
      </c>
      <c r="Y15989" s="0" t="n">
        <v>2003</v>
      </c>
      <c r="Z15989" s="0" t="n">
        <v>60034</v>
      </c>
      <c r="AA15989" s="0" t="n">
        <v>6010</v>
      </c>
      <c r="AB15989" s="0" t="n">
        <v>6010</v>
      </c>
      <c r="AC15989" s="0" t="n">
        <v>50608</v>
      </c>
      <c r="AD15989" s="0" t="n">
        <v>0</v>
      </c>
      <c r="AE15989" s="0" t="n">
        <v>0</v>
      </c>
      <c r="AF15989" s="0" t="n">
        <v>0</v>
      </c>
      <c r="AG15989" s="0" t="n">
        <v>0</v>
      </c>
      <c r="AH15989" s="0" t="n">
        <v>0</v>
      </c>
      <c r="AI15989" s="0" t="n">
        <v>0</v>
      </c>
      <c r="AJ15989" s="0" t="n">
        <v>0</v>
      </c>
      <c r="AK15989" s="0" t="n">
        <v>0</v>
      </c>
      <c r="AL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60034_7010</v>
      </c>
      <c r="X15990" s="0" t="n">
        <v>3831131</v>
      </c>
      <c r="Y15990" s="0" t="n">
        <v>2003</v>
      </c>
      <c r="Z15990" s="0" t="n">
        <v>60034</v>
      </c>
      <c r="AA15990" s="0" t="n">
        <v>7010</v>
      </c>
      <c r="AB15990" s="0" t="n">
        <v>7010</v>
      </c>
      <c r="AC15990" s="0" t="n">
        <v>50609</v>
      </c>
      <c r="AD15990" s="0" t="n">
        <v>1267788</v>
      </c>
      <c r="AE15990" s="0" t="n">
        <v>2384</v>
      </c>
      <c r="AF15990" s="0" t="n">
        <v>361175</v>
      </c>
      <c r="AG15990" s="0" t="n">
        <v>1913</v>
      </c>
      <c r="AH15990" s="0" t="n">
        <v>0</v>
      </c>
      <c r="AI15990" s="0" t="n">
        <v>1633260</v>
      </c>
      <c r="AJ15990" s="0" t="n">
        <v>0</v>
      </c>
      <c r="AK15990" s="0" t="n">
        <v>0</v>
      </c>
      <c r="AL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60040_210</v>
      </c>
      <c r="X15991" s="0" t="n">
        <v>3831132</v>
      </c>
      <c r="Y15991" s="0" t="n">
        <v>2003</v>
      </c>
      <c r="Z15991" s="0" t="n">
        <v>60040</v>
      </c>
      <c r="AA15991" s="0" t="n">
        <v>210</v>
      </c>
      <c r="AB15991" s="0" t="n">
        <v>210</v>
      </c>
      <c r="AC15991" s="0" t="n">
        <v>50573</v>
      </c>
      <c r="AD15991" s="0" t="n">
        <v>0</v>
      </c>
      <c r="AE15991" s="0" t="n">
        <v>0</v>
      </c>
      <c r="AF15991" s="0" t="n">
        <v>0</v>
      </c>
      <c r="AG15991" s="0" t="n">
        <v>0</v>
      </c>
      <c r="AH15991" s="0" t="n">
        <v>0</v>
      </c>
      <c r="AI15991" s="0" t="n">
        <v>0</v>
      </c>
      <c r="AJ15991" s="0" t="n">
        <v>0</v>
      </c>
      <c r="AK15991" s="0" t="n">
        <v>0</v>
      </c>
      <c r="AL15991" s="0" t="n">
        <v>1505468</v>
      </c>
    </row>
    <row r="15992" customFormat="false" ht="12.75" hidden="false" customHeight="false" outlineLevel="0" collapsed="false">
      <c r="W15992" s="0" t="str">
        <f aca="false">Z15992&amp;"_"&amp;AA15992</f>
        <v>60040_215</v>
      </c>
      <c r="X15992" s="0" t="n">
        <v>3831133</v>
      </c>
      <c r="Y15992" s="0" t="n">
        <v>2003</v>
      </c>
      <c r="Z15992" s="0" t="n">
        <v>60040</v>
      </c>
      <c r="AA15992" s="0" t="n">
        <v>215</v>
      </c>
      <c r="AB15992" s="0" t="n">
        <v>215</v>
      </c>
      <c r="AC15992" s="0" t="n">
        <v>50857</v>
      </c>
      <c r="AD15992" s="0" t="n">
        <v>0</v>
      </c>
      <c r="AE15992" s="0" t="n">
        <v>0</v>
      </c>
      <c r="AF15992" s="0" t="n">
        <v>0</v>
      </c>
      <c r="AG15992" s="0" t="n">
        <v>0</v>
      </c>
      <c r="AH15992" s="0" t="n">
        <v>0</v>
      </c>
      <c r="AI15992" s="0" t="n">
        <v>0</v>
      </c>
      <c r="AJ15992" s="0" t="n">
        <v>0</v>
      </c>
      <c r="AK15992" s="0" t="n">
        <v>0</v>
      </c>
      <c r="AL15992" s="0" t="n">
        <v>27714</v>
      </c>
    </row>
    <row r="15993" customFormat="false" ht="12.75" hidden="false" customHeight="false" outlineLevel="0" collapsed="false">
      <c r="W15993" s="0" t="str">
        <f aca="false">Z15993&amp;"_"&amp;AA15993</f>
        <v>60040_220</v>
      </c>
      <c r="X15993" s="0" t="n">
        <v>3831134</v>
      </c>
      <c r="Y15993" s="0" t="n">
        <v>2003</v>
      </c>
      <c r="Z15993" s="0" t="n">
        <v>60040</v>
      </c>
      <c r="AA15993" s="0" t="n">
        <v>220</v>
      </c>
      <c r="AB15993" s="0" t="n">
        <v>220</v>
      </c>
      <c r="AC15993" s="0" t="n">
        <v>50574</v>
      </c>
      <c r="AD15993" s="0" t="n">
        <v>0</v>
      </c>
      <c r="AE15993" s="0" t="n">
        <v>0</v>
      </c>
      <c r="AF15993" s="0" t="n">
        <v>0</v>
      </c>
      <c r="AG15993" s="0" t="n">
        <v>0</v>
      </c>
      <c r="AH15993" s="0" t="n">
        <v>0</v>
      </c>
      <c r="AI15993" s="0" t="n">
        <v>0</v>
      </c>
      <c r="AJ15993" s="0" t="n">
        <v>0</v>
      </c>
      <c r="AK15993" s="0" t="n">
        <v>0</v>
      </c>
      <c r="AL15993" s="0" t="n">
        <v>5790103</v>
      </c>
    </row>
    <row r="15994" customFormat="false" ht="12.75" hidden="false" customHeight="false" outlineLevel="0" collapsed="false">
      <c r="W15994" s="0" t="str">
        <f aca="false">Z15994&amp;"_"&amp;AA15994</f>
        <v>60040_225</v>
      </c>
      <c r="X15994" s="0" t="n">
        <v>3831135</v>
      </c>
      <c r="Y15994" s="0" t="n">
        <v>2003</v>
      </c>
      <c r="Z15994" s="0" t="n">
        <v>60040</v>
      </c>
      <c r="AA15994" s="0" t="n">
        <v>225</v>
      </c>
      <c r="AB15994" s="0" t="n">
        <v>225</v>
      </c>
      <c r="AC15994" s="0" t="n">
        <v>52053</v>
      </c>
      <c r="AD15994" s="0" t="n">
        <v>0</v>
      </c>
      <c r="AE15994" s="0" t="n">
        <v>0</v>
      </c>
      <c r="AF15994" s="0" t="n">
        <v>0</v>
      </c>
      <c r="AG15994" s="0" t="n">
        <v>0</v>
      </c>
      <c r="AH15994" s="0" t="n">
        <v>0</v>
      </c>
      <c r="AI15994" s="0" t="n">
        <v>0</v>
      </c>
      <c r="AJ15994" s="0" t="n">
        <v>0</v>
      </c>
      <c r="AK15994" s="0" t="n">
        <v>0</v>
      </c>
      <c r="AL15994" s="0" t="n">
        <v>259086</v>
      </c>
    </row>
    <row r="15995" customFormat="false" ht="12.75" hidden="false" customHeight="false" outlineLevel="0" collapsed="false">
      <c r="W15995" s="0" t="str">
        <f aca="false">Z15995&amp;"_"&amp;AA15995</f>
        <v>60040_240</v>
      </c>
      <c r="X15995" s="0" t="n">
        <v>3831136</v>
      </c>
      <c r="Y15995" s="0" t="n">
        <v>2003</v>
      </c>
      <c r="Z15995" s="0" t="n">
        <v>60040</v>
      </c>
      <c r="AA15995" s="0" t="n">
        <v>240</v>
      </c>
      <c r="AB15995" s="0" t="n">
        <v>240</v>
      </c>
      <c r="AC15995" s="0" t="n">
        <v>50575</v>
      </c>
      <c r="AD15995" s="0" t="n">
        <v>0</v>
      </c>
      <c r="AE15995" s="0" t="n">
        <v>0</v>
      </c>
      <c r="AF15995" s="0" t="n">
        <v>0</v>
      </c>
      <c r="AG15995" s="0" t="n">
        <v>0</v>
      </c>
      <c r="AH15995" s="0" t="n">
        <v>0</v>
      </c>
      <c r="AI15995" s="0" t="n">
        <v>0</v>
      </c>
      <c r="AJ15995" s="0" t="n">
        <v>0</v>
      </c>
      <c r="AK15995" s="0" t="n">
        <v>0</v>
      </c>
      <c r="AL15995" s="0" t="n">
        <v>6542305</v>
      </c>
    </row>
    <row r="15996" customFormat="false" ht="12.75" hidden="false" customHeight="false" outlineLevel="0" collapsed="false">
      <c r="W15996" s="0" t="str">
        <f aca="false">Z15996&amp;"_"&amp;AA15996</f>
        <v>60040_250</v>
      </c>
      <c r="X15996" s="0" t="n">
        <v>3831137</v>
      </c>
      <c r="Y15996" s="0" t="n">
        <v>2003</v>
      </c>
      <c r="Z15996" s="0" t="n">
        <v>60040</v>
      </c>
      <c r="AA15996" s="0" t="n">
        <v>250</v>
      </c>
      <c r="AB15996" s="0" t="n">
        <v>250</v>
      </c>
      <c r="AC15996" s="0" t="n">
        <v>50576</v>
      </c>
      <c r="AD15996" s="0" t="n">
        <v>0</v>
      </c>
      <c r="AE15996" s="0" t="n">
        <v>0</v>
      </c>
      <c r="AF15996" s="0" t="n">
        <v>0</v>
      </c>
      <c r="AG15996" s="0" t="n">
        <v>0</v>
      </c>
      <c r="AH15996" s="0" t="n">
        <v>0</v>
      </c>
      <c r="AI15996" s="0" t="n">
        <v>0</v>
      </c>
      <c r="AJ15996" s="0" t="n">
        <v>0</v>
      </c>
      <c r="AK15996" s="0" t="n">
        <v>0</v>
      </c>
      <c r="AL15996" s="0" t="n">
        <v>921149</v>
      </c>
    </row>
    <row r="15997" customFormat="false" ht="12.75" hidden="false" customHeight="false" outlineLevel="0" collapsed="false">
      <c r="W15997" s="0" t="str">
        <f aca="false">Z15997&amp;"_"&amp;AA15997</f>
        <v>60040_260</v>
      </c>
      <c r="X15997" s="0" t="n">
        <v>3831138</v>
      </c>
      <c r="Y15997" s="0" t="n">
        <v>2003</v>
      </c>
      <c r="Z15997" s="0" t="n">
        <v>60040</v>
      </c>
      <c r="AA15997" s="0" t="n">
        <v>260</v>
      </c>
      <c r="AB15997" s="0" t="n">
        <v>260</v>
      </c>
      <c r="AC15997" s="0" t="n">
        <v>50577</v>
      </c>
      <c r="AD15997" s="0" t="n">
        <v>0</v>
      </c>
      <c r="AE15997" s="0" t="n">
        <v>0</v>
      </c>
      <c r="AF15997" s="0" t="n">
        <v>0</v>
      </c>
      <c r="AG15997" s="0" t="n">
        <v>0</v>
      </c>
      <c r="AH15997" s="0" t="n">
        <v>0</v>
      </c>
      <c r="AI15997" s="0" t="n">
        <v>0</v>
      </c>
      <c r="AJ15997" s="0" t="n">
        <v>0</v>
      </c>
      <c r="AK15997" s="0" t="n">
        <v>0</v>
      </c>
      <c r="AL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60040_280</v>
      </c>
      <c r="X15998" s="0" t="n">
        <v>3831139</v>
      </c>
      <c r="Y15998" s="0" t="n">
        <v>2003</v>
      </c>
      <c r="Z15998" s="0" t="n">
        <v>60040</v>
      </c>
      <c r="AA15998" s="0" t="n">
        <v>280</v>
      </c>
      <c r="AB15998" s="0" t="n">
        <v>280</v>
      </c>
      <c r="AC15998" s="0" t="n">
        <v>559566</v>
      </c>
      <c r="AD15998" s="0" t="n">
        <v>0</v>
      </c>
      <c r="AE15998" s="0" t="n">
        <v>0</v>
      </c>
      <c r="AF15998" s="0" t="n">
        <v>0</v>
      </c>
      <c r="AG15998" s="0" t="n">
        <v>0</v>
      </c>
      <c r="AH15998" s="0" t="n">
        <v>0</v>
      </c>
      <c r="AI15998" s="0" t="n">
        <v>0</v>
      </c>
      <c r="AJ15998" s="0" t="n">
        <v>0</v>
      </c>
      <c r="AK15998" s="0" t="n">
        <v>0</v>
      </c>
      <c r="AL15998" s="0" t="n">
        <v>679049</v>
      </c>
    </row>
    <row r="15999" customFormat="false" ht="12.75" hidden="false" customHeight="false" outlineLevel="0" collapsed="false">
      <c r="W15999" s="0" t="str">
        <f aca="false">Z15999&amp;"_"&amp;AA15999</f>
        <v>60040_290</v>
      </c>
      <c r="X15999" s="0" t="n">
        <v>3831140</v>
      </c>
      <c r="Y15999" s="0" t="n">
        <v>2003</v>
      </c>
      <c r="Z15999" s="0" t="n">
        <v>60040</v>
      </c>
      <c r="AA15999" s="0" t="n">
        <v>290</v>
      </c>
      <c r="AB15999" s="0" t="n">
        <v>290</v>
      </c>
      <c r="AC15999" s="0" t="n">
        <v>50578</v>
      </c>
      <c r="AD15999" s="0" t="n">
        <v>0</v>
      </c>
      <c r="AE15999" s="0" t="n">
        <v>0</v>
      </c>
      <c r="AF15999" s="0" t="n">
        <v>0</v>
      </c>
      <c r="AG15999" s="0" t="n">
        <v>0</v>
      </c>
      <c r="AH15999" s="0" t="n">
        <v>0</v>
      </c>
      <c r="AI15999" s="0" t="n">
        <v>0</v>
      </c>
      <c r="AJ15999" s="0" t="n">
        <v>0</v>
      </c>
      <c r="AK15999" s="0" t="n">
        <v>0</v>
      </c>
      <c r="AL15999" s="0" t="n">
        <v>797966</v>
      </c>
    </row>
    <row r="16000" customFormat="false" ht="12.75" hidden="false" customHeight="false" outlineLevel="0" collapsed="false">
      <c r="W16000" s="0" t="str">
        <f aca="false">Z16000&amp;"_"&amp;AA16000</f>
        <v>60040_610</v>
      </c>
      <c r="X16000" s="0" t="n">
        <v>3831141</v>
      </c>
      <c r="Y16000" s="0" t="n">
        <v>2003</v>
      </c>
      <c r="Z16000" s="0" t="n">
        <v>60040</v>
      </c>
      <c r="AA16000" s="0" t="n">
        <v>610</v>
      </c>
      <c r="AB16000" s="0" t="n">
        <v>610</v>
      </c>
      <c r="AC16000" s="0" t="n">
        <v>50579</v>
      </c>
      <c r="AD16000" s="0" t="n">
        <v>0</v>
      </c>
      <c r="AE16000" s="0" t="n">
        <v>0</v>
      </c>
      <c r="AF16000" s="0" t="n">
        <v>0</v>
      </c>
      <c r="AG16000" s="0" t="n">
        <v>0</v>
      </c>
      <c r="AH16000" s="0" t="n">
        <v>0</v>
      </c>
      <c r="AI16000" s="0" t="n">
        <v>0</v>
      </c>
      <c r="AJ16000" s="0" t="n">
        <v>0</v>
      </c>
      <c r="AK16000" s="0" t="n">
        <v>0</v>
      </c>
      <c r="AL16000" s="0" t="n">
        <v>5432179</v>
      </c>
    </row>
    <row r="16001" customFormat="false" ht="12.75" hidden="false" customHeight="false" outlineLevel="0" collapsed="false">
      <c r="W16001" s="0" t="str">
        <f aca="false">Z16001&amp;"_"&amp;AA16001</f>
        <v>60040_620</v>
      </c>
      <c r="X16001" s="0" t="n">
        <v>3831142</v>
      </c>
      <c r="Y16001" s="0" t="n">
        <v>2003</v>
      </c>
      <c r="Z16001" s="0" t="n">
        <v>60040</v>
      </c>
      <c r="AA16001" s="0" t="n">
        <v>620</v>
      </c>
      <c r="AB16001" s="0" t="n">
        <v>620</v>
      </c>
      <c r="AC16001" s="0" t="n">
        <v>50580</v>
      </c>
      <c r="AD16001" s="0" t="n">
        <v>0</v>
      </c>
      <c r="AE16001" s="0" t="n">
        <v>0</v>
      </c>
      <c r="AF16001" s="0" t="n">
        <v>0</v>
      </c>
      <c r="AG16001" s="0" t="n">
        <v>0</v>
      </c>
      <c r="AH16001" s="0" t="n">
        <v>0</v>
      </c>
      <c r="AI16001" s="0" t="n">
        <v>0</v>
      </c>
      <c r="AJ16001" s="0" t="n">
        <v>0</v>
      </c>
      <c r="AK16001" s="0" t="n">
        <v>0</v>
      </c>
      <c r="AL16001" s="0" t="n">
        <v>292829</v>
      </c>
    </row>
    <row r="16002" customFormat="false" ht="12.75" hidden="false" customHeight="false" outlineLevel="0" collapsed="false">
      <c r="W16002" s="0" t="str">
        <f aca="false">Z16002&amp;"_"&amp;AA16002</f>
        <v>60040_630</v>
      </c>
      <c r="X16002" s="0" t="n">
        <v>3831143</v>
      </c>
      <c r="Y16002" s="0" t="n">
        <v>2003</v>
      </c>
      <c r="Z16002" s="0" t="n">
        <v>60040</v>
      </c>
      <c r="AA16002" s="0" t="n">
        <v>630</v>
      </c>
      <c r="AB16002" s="0" t="n">
        <v>630</v>
      </c>
      <c r="AC16002" s="0" t="n">
        <v>50581</v>
      </c>
      <c r="AD16002" s="0" t="n">
        <v>0</v>
      </c>
      <c r="AE16002" s="0" t="n">
        <v>0</v>
      </c>
      <c r="AF16002" s="0" t="n">
        <v>0</v>
      </c>
      <c r="AG16002" s="0" t="n">
        <v>0</v>
      </c>
      <c r="AH16002" s="0" t="n">
        <v>0</v>
      </c>
      <c r="AI16002" s="0" t="n">
        <v>0</v>
      </c>
      <c r="AJ16002" s="0" t="n">
        <v>0</v>
      </c>
      <c r="AK16002" s="0" t="n">
        <v>0</v>
      </c>
      <c r="AL16002" s="0" t="n">
        <v>789583</v>
      </c>
    </row>
    <row r="16003" customFormat="false" ht="12.75" hidden="false" customHeight="false" outlineLevel="0" collapsed="false">
      <c r="W16003" s="0" t="str">
        <f aca="false">Z16003&amp;"_"&amp;AA16003</f>
        <v>60040_640</v>
      </c>
      <c r="X16003" s="0" t="n">
        <v>3831144</v>
      </c>
      <c r="Y16003" s="0" t="n">
        <v>2003</v>
      </c>
      <c r="Z16003" s="0" t="n">
        <v>60040</v>
      </c>
      <c r="AA16003" s="0" t="n">
        <v>640</v>
      </c>
      <c r="AB16003" s="0" t="n">
        <v>640</v>
      </c>
      <c r="AC16003" s="0" t="n">
        <v>50858</v>
      </c>
      <c r="AD16003" s="0" t="n">
        <v>0</v>
      </c>
      <c r="AE16003" s="0" t="n">
        <v>0</v>
      </c>
      <c r="AF16003" s="0" t="n">
        <v>0</v>
      </c>
      <c r="AG16003" s="0" t="n">
        <v>0</v>
      </c>
      <c r="AH16003" s="0" t="n">
        <v>0</v>
      </c>
      <c r="AI16003" s="0" t="n">
        <v>0</v>
      </c>
      <c r="AJ16003" s="0" t="n">
        <v>0</v>
      </c>
      <c r="AK16003" s="0" t="n">
        <v>0</v>
      </c>
      <c r="AL16003" s="0" t="n">
        <v>27714</v>
      </c>
    </row>
    <row r="16004" customFormat="false" ht="12.75" hidden="false" customHeight="false" outlineLevel="0" collapsed="false">
      <c r="W16004" s="0" t="str">
        <f aca="false">Z16004&amp;"_"&amp;AA16004</f>
        <v>60040_690</v>
      </c>
      <c r="X16004" s="0" t="n">
        <v>3831145</v>
      </c>
      <c r="Y16004" s="0" t="n">
        <v>2003</v>
      </c>
      <c r="Z16004" s="0" t="n">
        <v>60040</v>
      </c>
      <c r="AA16004" s="0" t="n">
        <v>690</v>
      </c>
      <c r="AB16004" s="0" t="n">
        <v>690</v>
      </c>
      <c r="AC16004" s="0" t="n">
        <v>52055</v>
      </c>
      <c r="AD16004" s="0" t="n">
        <v>0</v>
      </c>
      <c r="AE16004" s="0" t="n">
        <v>0</v>
      </c>
      <c r="AF16004" s="0" t="n">
        <v>0</v>
      </c>
      <c r="AG16004" s="0" t="n">
        <v>0</v>
      </c>
      <c r="AH16004" s="0" t="n">
        <v>0</v>
      </c>
      <c r="AI16004" s="0" t="n">
        <v>0</v>
      </c>
      <c r="AJ16004" s="0" t="n">
        <v>0</v>
      </c>
      <c r="AK16004" s="0" t="n">
        <v>0</v>
      </c>
      <c r="AL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60040_699</v>
      </c>
      <c r="X16005" s="0" t="n">
        <v>3831146</v>
      </c>
      <c r="Y16005" s="0" t="n">
        <v>2003</v>
      </c>
      <c r="Z16005" s="0" t="n">
        <v>60040</v>
      </c>
      <c r="AA16005" s="0" t="n">
        <v>699</v>
      </c>
      <c r="AB16005" s="0" t="n">
        <v>699</v>
      </c>
      <c r="AC16005" s="0" t="n">
        <v>50582</v>
      </c>
      <c r="AD16005" s="0" t="n">
        <v>0</v>
      </c>
      <c r="AE16005" s="0" t="n">
        <v>0</v>
      </c>
      <c r="AF16005" s="0" t="n">
        <v>0</v>
      </c>
      <c r="AG16005" s="0" t="n">
        <v>0</v>
      </c>
      <c r="AH16005" s="0" t="n">
        <v>0</v>
      </c>
      <c r="AI16005" s="0" t="n">
        <v>0</v>
      </c>
      <c r="AJ16005" s="0" t="n">
        <v>0</v>
      </c>
      <c r="AK16005" s="0" t="n">
        <v>0</v>
      </c>
      <c r="AL16005" s="0" t="n">
        <v>6542305</v>
      </c>
    </row>
    <row r="16006" customFormat="false" ht="12.75" hidden="false" customHeight="false" outlineLevel="0" collapsed="false">
      <c r="W16006" s="0" t="str">
        <f aca="false">Z16006&amp;"_"&amp;AA16006</f>
        <v>60040_1099</v>
      </c>
      <c r="X16006" s="0" t="n">
        <v>3831147</v>
      </c>
      <c r="Y16006" s="0" t="n">
        <v>2003</v>
      </c>
      <c r="Z16006" s="0" t="n">
        <v>60040</v>
      </c>
      <c r="AA16006" s="0" t="n">
        <v>1099</v>
      </c>
      <c r="AB16006" s="0" t="n">
        <v>1099.3</v>
      </c>
      <c r="AC16006" s="0" t="n">
        <v>58026</v>
      </c>
      <c r="AD16006" s="0" t="n">
        <v>383831</v>
      </c>
      <c r="AE16006" s="0" t="n">
        <v>0</v>
      </c>
      <c r="AF16006" s="0" t="n">
        <v>8819</v>
      </c>
      <c r="AG16006" s="0" t="n">
        <v>0</v>
      </c>
      <c r="AH16006" s="0" t="n">
        <v>0</v>
      </c>
      <c r="AI16006" s="0" t="n">
        <v>392650</v>
      </c>
      <c r="AJ16006" s="0" t="n">
        <v>528499</v>
      </c>
      <c r="AK16006" s="0" t="n">
        <v>0</v>
      </c>
      <c r="AL16006" s="0" t="n">
        <v>921149</v>
      </c>
    </row>
    <row r="16007" customFormat="false" ht="12.75" hidden="false" customHeight="false" outlineLevel="0" collapsed="false">
      <c r="W16007" s="0" t="str">
        <f aca="false">Z16007&amp;"_"&amp;AA16007</f>
        <v>60040_1299</v>
      </c>
      <c r="X16007" s="0" t="n">
        <v>3831148</v>
      </c>
      <c r="Y16007" s="0" t="n">
        <v>2003</v>
      </c>
      <c r="Z16007" s="0" t="n">
        <v>60040</v>
      </c>
      <c r="AA16007" s="0" t="n">
        <v>1299</v>
      </c>
      <c r="AB16007" s="0" t="n">
        <v>1299.2</v>
      </c>
      <c r="AC16007" s="0" t="n">
        <v>58027</v>
      </c>
      <c r="AD16007" s="0" t="n">
        <v>0</v>
      </c>
      <c r="AE16007" s="0" t="n">
        <v>0</v>
      </c>
      <c r="AF16007" s="0" t="n">
        <v>0</v>
      </c>
      <c r="AG16007" s="0" t="n">
        <v>0</v>
      </c>
      <c r="AH16007" s="0" t="n">
        <v>0</v>
      </c>
      <c r="AI16007" s="0" t="n">
        <v>0</v>
      </c>
      <c r="AJ16007" s="0" t="n">
        <v>0</v>
      </c>
      <c r="AK16007" s="0" t="n">
        <v>0</v>
      </c>
      <c r="AL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60040_1499</v>
      </c>
      <c r="X16008" s="0" t="n">
        <v>3831149</v>
      </c>
      <c r="Y16008" s="0" t="n">
        <v>2003</v>
      </c>
      <c r="Z16008" s="0" t="n">
        <v>60040</v>
      </c>
      <c r="AA16008" s="0" t="n">
        <v>1499</v>
      </c>
      <c r="AB16008" s="0" t="n">
        <v>1499.1</v>
      </c>
      <c r="AC16008" s="0" t="n">
        <v>58028</v>
      </c>
      <c r="AD16008" s="0" t="n">
        <v>0</v>
      </c>
      <c r="AE16008" s="0" t="n">
        <v>0</v>
      </c>
      <c r="AF16008" s="0" t="n">
        <v>0</v>
      </c>
      <c r="AG16008" s="0" t="n">
        <v>0</v>
      </c>
      <c r="AH16008" s="0" t="n">
        <v>0</v>
      </c>
      <c r="AI16008" s="0" t="n">
        <v>0</v>
      </c>
      <c r="AJ16008" s="0" t="n">
        <v>0</v>
      </c>
      <c r="AK16008" s="0" t="n">
        <v>0</v>
      </c>
      <c r="AL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60040_1699</v>
      </c>
      <c r="X16009" s="0" t="n">
        <v>3831150</v>
      </c>
      <c r="Y16009" s="0" t="n">
        <v>2003</v>
      </c>
      <c r="Z16009" s="0" t="n">
        <v>60040</v>
      </c>
      <c r="AA16009" s="0" t="n">
        <v>1699</v>
      </c>
      <c r="AB16009" s="0" t="n">
        <v>1699.2</v>
      </c>
      <c r="AC16009" s="0" t="n">
        <v>58029</v>
      </c>
      <c r="AD16009" s="0" t="n">
        <v>0</v>
      </c>
      <c r="AE16009" s="0" t="n">
        <v>0</v>
      </c>
      <c r="AF16009" s="0" t="n">
        <v>0</v>
      </c>
      <c r="AG16009" s="0" t="n">
        <v>0</v>
      </c>
      <c r="AH16009" s="0" t="n">
        <v>0</v>
      </c>
      <c r="AI16009" s="0" t="n">
        <v>0</v>
      </c>
      <c r="AJ16009" s="0" t="n">
        <v>0</v>
      </c>
      <c r="AK16009" s="0" t="n">
        <v>0</v>
      </c>
      <c r="AL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60040_1810</v>
      </c>
      <c r="X16010" s="0" t="n">
        <v>3831151</v>
      </c>
      <c r="Y16010" s="0" t="n">
        <v>2003</v>
      </c>
      <c r="Z16010" s="0" t="n">
        <v>60040</v>
      </c>
      <c r="AA16010" s="0" t="n">
        <v>1810</v>
      </c>
      <c r="AB16010" s="0" t="n">
        <v>1810.1</v>
      </c>
      <c r="AC16010" s="0" t="n">
        <v>58030</v>
      </c>
      <c r="AD16010" s="0" t="n">
        <v>0</v>
      </c>
      <c r="AE16010" s="0" t="n">
        <v>0</v>
      </c>
      <c r="AF16010" s="0" t="n">
        <v>0</v>
      </c>
      <c r="AG16010" s="0" t="n">
        <v>0</v>
      </c>
      <c r="AH16010" s="0" t="n">
        <v>0</v>
      </c>
      <c r="AI16010" s="0" t="n">
        <v>0</v>
      </c>
      <c r="AJ16010" s="0" t="n">
        <v>0</v>
      </c>
      <c r="AK16010" s="0" t="n">
        <v>0</v>
      </c>
      <c r="AL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60040_1820</v>
      </c>
      <c r="X16011" s="0" t="n">
        <v>3831152</v>
      </c>
      <c r="Y16011" s="0" t="n">
        <v>2003</v>
      </c>
      <c r="Z16011" s="0" t="n">
        <v>60040</v>
      </c>
      <c r="AA16011" s="0" t="n">
        <v>1820</v>
      </c>
      <c r="AB16011" s="0" t="n">
        <v>1820.1</v>
      </c>
      <c r="AC16011" s="0" t="n">
        <v>58031</v>
      </c>
      <c r="AD16011" s="0" t="n">
        <v>0</v>
      </c>
      <c r="AE16011" s="0" t="n">
        <v>0</v>
      </c>
      <c r="AF16011" s="0" t="n">
        <v>0</v>
      </c>
      <c r="AG16011" s="0" t="n">
        <v>0</v>
      </c>
      <c r="AH16011" s="0" t="n">
        <v>0</v>
      </c>
      <c r="AI16011" s="0" t="n">
        <v>0</v>
      </c>
      <c r="AJ16011" s="0" t="n">
        <v>0</v>
      </c>
      <c r="AK16011" s="0" t="n">
        <v>0</v>
      </c>
      <c r="AL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60040_1899</v>
      </c>
      <c r="X16012" s="0" t="n">
        <v>3831153</v>
      </c>
      <c r="Y16012" s="0" t="n">
        <v>2003</v>
      </c>
      <c r="Z16012" s="0" t="n">
        <v>60040</v>
      </c>
      <c r="AA16012" s="0" t="n">
        <v>1899</v>
      </c>
      <c r="AB16012" s="0" t="n">
        <v>1899</v>
      </c>
      <c r="AC16012" s="0" t="n">
        <v>50596</v>
      </c>
      <c r="AD16012" s="0" t="n">
        <v>0</v>
      </c>
      <c r="AE16012" s="0" t="n">
        <v>0</v>
      </c>
      <c r="AF16012" s="0" t="n">
        <v>0</v>
      </c>
      <c r="AG16012" s="0" t="n">
        <v>0</v>
      </c>
      <c r="AH16012" s="0" t="n">
        <v>0</v>
      </c>
      <c r="AI16012" s="0" t="n">
        <v>0</v>
      </c>
      <c r="AJ16012" s="0" t="n">
        <v>0</v>
      </c>
      <c r="AK16012" s="0" t="n">
        <v>0</v>
      </c>
      <c r="AL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60040_2099</v>
      </c>
      <c r="X16013" s="0" t="n">
        <v>3831154</v>
      </c>
      <c r="Y16013" s="0" t="n">
        <v>2003</v>
      </c>
      <c r="Z16013" s="0" t="n">
        <v>60040</v>
      </c>
      <c r="AA16013" s="0" t="n">
        <v>2099</v>
      </c>
      <c r="AB16013" s="0" t="n">
        <v>2099.1</v>
      </c>
      <c r="AC16013" s="0" t="n">
        <v>58032</v>
      </c>
      <c r="AD16013" s="0" t="n">
        <v>0</v>
      </c>
      <c r="AE16013" s="0" t="n">
        <v>0</v>
      </c>
      <c r="AF16013" s="0" t="n">
        <v>0</v>
      </c>
      <c r="AG16013" s="0" t="n">
        <v>0</v>
      </c>
      <c r="AH16013" s="0" t="n">
        <v>0</v>
      </c>
      <c r="AI16013" s="0" t="n">
        <v>0</v>
      </c>
      <c r="AJ16013" s="0" t="n">
        <v>0</v>
      </c>
      <c r="AK16013" s="0" t="n">
        <v>0</v>
      </c>
      <c r="AL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60040_2299</v>
      </c>
      <c r="X16014" s="0" t="n">
        <v>3831155</v>
      </c>
      <c r="Y16014" s="0" t="n">
        <v>2003</v>
      </c>
      <c r="Z16014" s="0" t="n">
        <v>60040</v>
      </c>
      <c r="AA16014" s="0" t="n">
        <v>2299</v>
      </c>
      <c r="AB16014" s="0" t="n">
        <v>2299.2</v>
      </c>
      <c r="AC16014" s="0" t="n">
        <v>58033</v>
      </c>
      <c r="AD16014" s="0" t="n">
        <v>0</v>
      </c>
      <c r="AE16014" s="0" t="n">
        <v>0</v>
      </c>
      <c r="AF16014" s="0" t="n">
        <v>0</v>
      </c>
      <c r="AG16014" s="0" t="n">
        <v>0</v>
      </c>
      <c r="AH16014" s="0" t="n">
        <v>0</v>
      </c>
      <c r="AI16014" s="0" t="n">
        <v>0</v>
      </c>
      <c r="AJ16014" s="0" t="n">
        <v>0</v>
      </c>
      <c r="AK16014" s="0" t="n">
        <v>0</v>
      </c>
      <c r="AL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60040_2399</v>
      </c>
      <c r="X16015" s="0" t="n">
        <v>3831156</v>
      </c>
      <c r="Y16015" s="0" t="n">
        <v>2003</v>
      </c>
      <c r="Z16015" s="0" t="n">
        <v>60040</v>
      </c>
      <c r="AA16015" s="0" t="n">
        <v>2399</v>
      </c>
      <c r="AB16015" s="0" t="n">
        <v>2399.1</v>
      </c>
      <c r="AC16015" s="0" t="n">
        <v>58034</v>
      </c>
      <c r="AD16015" s="0" t="n">
        <v>0</v>
      </c>
      <c r="AE16015" s="0" t="n">
        <v>0</v>
      </c>
      <c r="AF16015" s="0" t="n">
        <v>0</v>
      </c>
      <c r="AG16015" s="0" t="n">
        <v>0</v>
      </c>
      <c r="AH16015" s="0" t="n">
        <v>0</v>
      </c>
      <c r="AI16015" s="0" t="n">
        <v>0</v>
      </c>
      <c r="AJ16015" s="0" t="n">
        <v>0</v>
      </c>
      <c r="AK16015" s="0" t="n">
        <v>0</v>
      </c>
      <c r="AL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60040_2890</v>
      </c>
      <c r="X16016" s="0" t="n">
        <v>3831157</v>
      </c>
      <c r="Y16016" s="0" t="n">
        <v>2003</v>
      </c>
      <c r="Z16016" s="0" t="n">
        <v>60040</v>
      </c>
      <c r="AA16016" s="0" t="n">
        <v>2890</v>
      </c>
      <c r="AB16016" s="0" t="n">
        <v>2890.1</v>
      </c>
      <c r="AC16016" s="0" t="n">
        <v>52058</v>
      </c>
      <c r="AD16016" s="0" t="n">
        <v>0</v>
      </c>
      <c r="AE16016" s="0" t="n">
        <v>0</v>
      </c>
      <c r="AF16016" s="0" t="n">
        <v>0</v>
      </c>
      <c r="AG16016" s="0" t="n">
        <v>0</v>
      </c>
      <c r="AH16016" s="0" t="n">
        <v>0</v>
      </c>
      <c r="AI16016" s="0" t="n">
        <v>0</v>
      </c>
      <c r="AJ16016" s="0" t="n">
        <v>0</v>
      </c>
      <c r="AK16016" s="0" t="n">
        <v>0</v>
      </c>
      <c r="AL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60040_2891</v>
      </c>
      <c r="X16017" s="0" t="n">
        <v>3831158</v>
      </c>
      <c r="Y16017" s="0" t="n">
        <v>2003</v>
      </c>
      <c r="Z16017" s="0" t="n">
        <v>60040</v>
      </c>
      <c r="AA16017" s="0" t="n">
        <v>2891</v>
      </c>
      <c r="AB16017" s="0" t="n">
        <v>2891</v>
      </c>
      <c r="AC16017" s="0" t="n">
        <v>52059</v>
      </c>
      <c r="AD16017" s="0" t="n">
        <v>0</v>
      </c>
      <c r="AE16017" s="0" t="n">
        <v>0</v>
      </c>
      <c r="AF16017" s="0" t="n">
        <v>0</v>
      </c>
      <c r="AG16017" s="0" t="n">
        <v>0</v>
      </c>
      <c r="AH16017" s="0" t="n">
        <v>0</v>
      </c>
      <c r="AI16017" s="0" t="n">
        <v>0</v>
      </c>
      <c r="AJ16017" s="0" t="n">
        <v>0</v>
      </c>
      <c r="AK16017" s="0" t="n">
        <v>0</v>
      </c>
      <c r="AL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60040_2899</v>
      </c>
      <c r="X16018" s="0" t="n">
        <v>3831159</v>
      </c>
      <c r="Y16018" s="0" t="n">
        <v>2003</v>
      </c>
      <c r="Z16018" s="0" t="n">
        <v>60040</v>
      </c>
      <c r="AA16018" s="0" t="n">
        <v>2899</v>
      </c>
      <c r="AB16018" s="0" t="n">
        <v>2899</v>
      </c>
      <c r="AC16018" s="0" t="n">
        <v>50599</v>
      </c>
      <c r="AD16018" s="0" t="n">
        <v>383831</v>
      </c>
      <c r="AE16018" s="0" t="n">
        <v>0</v>
      </c>
      <c r="AF16018" s="0" t="n">
        <v>8819</v>
      </c>
      <c r="AG16018" s="0" t="n">
        <v>0</v>
      </c>
      <c r="AH16018" s="0" t="n">
        <v>0</v>
      </c>
      <c r="AI16018" s="0" t="n">
        <v>392650</v>
      </c>
      <c r="AJ16018" s="0" t="n">
        <v>528499</v>
      </c>
      <c r="AK16018" s="0" t="n">
        <v>0</v>
      </c>
      <c r="AL16018" s="0" t="n">
        <v>921149</v>
      </c>
    </row>
    <row r="16019" customFormat="false" ht="12.75" hidden="false" customHeight="false" outlineLevel="0" collapsed="false">
      <c r="W16019" s="0" t="str">
        <f aca="false">Z16019&amp;"_"&amp;AA16019</f>
        <v>60040_4010</v>
      </c>
      <c r="X16019" s="0" t="n">
        <v>3831160</v>
      </c>
      <c r="Y16019" s="0" t="n">
        <v>2003</v>
      </c>
      <c r="Z16019" s="0" t="n">
        <v>60040</v>
      </c>
      <c r="AA16019" s="0" t="n">
        <v>4010</v>
      </c>
      <c r="AB16019" s="0" t="n">
        <v>4010</v>
      </c>
      <c r="AC16019" s="0" t="n">
        <v>50602</v>
      </c>
      <c r="AD16019" s="0" t="n">
        <v>0</v>
      </c>
      <c r="AE16019" s="0" t="n">
        <v>0</v>
      </c>
      <c r="AF16019" s="0" t="n">
        <v>0</v>
      </c>
      <c r="AG16019" s="0" t="n">
        <v>0</v>
      </c>
      <c r="AH16019" s="0" t="n">
        <v>0</v>
      </c>
      <c r="AI16019" s="0" t="n">
        <v>0</v>
      </c>
      <c r="AJ16019" s="0" t="n">
        <v>0</v>
      </c>
      <c r="AK16019" s="0" t="n">
        <v>0</v>
      </c>
      <c r="AL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60040_4210</v>
      </c>
      <c r="X16020" s="0" t="n">
        <v>3831161</v>
      </c>
      <c r="Y16020" s="0" t="n">
        <v>2003</v>
      </c>
      <c r="Z16020" s="0" t="n">
        <v>60040</v>
      </c>
      <c r="AA16020" s="0" t="n">
        <v>4210</v>
      </c>
      <c r="AB16020" s="0" t="n">
        <v>4210.2</v>
      </c>
      <c r="AC16020" s="0" t="n">
        <v>58035</v>
      </c>
      <c r="AD16020" s="0" t="n">
        <v>0</v>
      </c>
      <c r="AE16020" s="0" t="n">
        <v>0</v>
      </c>
      <c r="AF16020" s="0" t="n">
        <v>0</v>
      </c>
      <c r="AG16020" s="0" t="n">
        <v>0</v>
      </c>
      <c r="AH16020" s="0" t="n">
        <v>0</v>
      </c>
      <c r="AI16020" s="0" t="n">
        <v>0</v>
      </c>
      <c r="AJ16020" s="0" t="n">
        <v>0</v>
      </c>
      <c r="AK16020" s="0" t="n">
        <v>0</v>
      </c>
      <c r="AL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60040_4420</v>
      </c>
      <c r="X16021" s="0" t="n">
        <v>3831162</v>
      </c>
      <c r="Y16021" s="0" t="n">
        <v>2003</v>
      </c>
      <c r="Z16021" s="0" t="n">
        <v>60040</v>
      </c>
      <c r="AA16021" s="0" t="n">
        <v>4420</v>
      </c>
      <c r="AB16021" s="0" t="n">
        <v>4420.1</v>
      </c>
      <c r="AC16021" s="0" t="n">
        <v>52060</v>
      </c>
      <c r="AD16021" s="0" t="n">
        <v>0</v>
      </c>
      <c r="AE16021" s="0" t="n">
        <v>0</v>
      </c>
      <c r="AF16021" s="0" t="n">
        <v>0</v>
      </c>
      <c r="AG16021" s="0" t="n">
        <v>0</v>
      </c>
      <c r="AH16021" s="0" t="n">
        <v>0</v>
      </c>
      <c r="AI16021" s="0" t="n">
        <v>0</v>
      </c>
      <c r="AJ16021" s="0" t="n">
        <v>0</v>
      </c>
      <c r="AK16021" s="0" t="n">
        <v>0</v>
      </c>
      <c r="AL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60040_4890</v>
      </c>
      <c r="X16022" s="0" t="n">
        <v>3831163</v>
      </c>
      <c r="Y16022" s="0" t="n">
        <v>2003</v>
      </c>
      <c r="Z16022" s="0" t="n">
        <v>60040</v>
      </c>
      <c r="AA16022" s="0" t="n">
        <v>4890</v>
      </c>
      <c r="AB16022" s="0" t="n">
        <v>4890.1</v>
      </c>
      <c r="AC16022" s="0" t="n">
        <v>52061</v>
      </c>
      <c r="AD16022" s="0" t="n">
        <v>0</v>
      </c>
      <c r="AE16022" s="0" t="n">
        <v>0</v>
      </c>
      <c r="AF16022" s="0" t="n">
        <v>0</v>
      </c>
      <c r="AG16022" s="0" t="n">
        <v>0</v>
      </c>
      <c r="AH16022" s="0" t="n">
        <v>0</v>
      </c>
      <c r="AI16022" s="0" t="n">
        <v>0</v>
      </c>
      <c r="AJ16022" s="0" t="n">
        <v>0</v>
      </c>
      <c r="AK16022" s="0" t="n">
        <v>0</v>
      </c>
      <c r="AL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60040_4891</v>
      </c>
      <c r="X16023" s="0" t="n">
        <v>3831164</v>
      </c>
      <c r="Y16023" s="0" t="n">
        <v>2003</v>
      </c>
      <c r="Z16023" s="0" t="n">
        <v>60040</v>
      </c>
      <c r="AA16023" s="0" t="n">
        <v>4891</v>
      </c>
      <c r="AB16023" s="0" t="n">
        <v>4891</v>
      </c>
      <c r="AC16023" s="0" t="n">
        <v>52062</v>
      </c>
      <c r="AD16023" s="0" t="n">
        <v>0</v>
      </c>
      <c r="AE16023" s="0" t="n">
        <v>0</v>
      </c>
      <c r="AF16023" s="0" t="n">
        <v>0</v>
      </c>
      <c r="AG16023" s="0" t="n">
        <v>0</v>
      </c>
      <c r="AH16023" s="0" t="n">
        <v>0</v>
      </c>
      <c r="AI16023" s="0" t="n">
        <v>0</v>
      </c>
      <c r="AJ16023" s="0" t="n">
        <v>0</v>
      </c>
      <c r="AK16023" s="0" t="n">
        <v>0</v>
      </c>
      <c r="AL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60040_4999</v>
      </c>
      <c r="X16024" s="0" t="n">
        <v>3831165</v>
      </c>
      <c r="Y16024" s="0" t="n">
        <v>2003</v>
      </c>
      <c r="Z16024" s="0" t="n">
        <v>60040</v>
      </c>
      <c r="AA16024" s="0" t="n">
        <v>4999</v>
      </c>
      <c r="AB16024" s="0" t="n">
        <v>4999</v>
      </c>
      <c r="AC16024" s="0" t="n">
        <v>50607</v>
      </c>
      <c r="AD16024" s="0" t="n">
        <v>0</v>
      </c>
      <c r="AE16024" s="0" t="n">
        <v>0</v>
      </c>
      <c r="AF16024" s="0" t="n">
        <v>0</v>
      </c>
      <c r="AG16024" s="0" t="n">
        <v>0</v>
      </c>
      <c r="AH16024" s="0" t="n">
        <v>0</v>
      </c>
      <c r="AI16024" s="0" t="n">
        <v>0</v>
      </c>
      <c r="AJ16024" s="0" t="n">
        <v>0</v>
      </c>
      <c r="AK16024" s="0" t="n">
        <v>0</v>
      </c>
      <c r="AL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60040_6010</v>
      </c>
      <c r="X16025" s="0" t="n">
        <v>3831166</v>
      </c>
      <c r="Y16025" s="0" t="n">
        <v>2003</v>
      </c>
      <c r="Z16025" s="0" t="n">
        <v>60040</v>
      </c>
      <c r="AA16025" s="0" t="n">
        <v>6010</v>
      </c>
      <c r="AB16025" s="0" t="n">
        <v>6010</v>
      </c>
      <c r="AC16025" s="0" t="n">
        <v>50608</v>
      </c>
      <c r="AD16025" s="0" t="n">
        <v>0</v>
      </c>
      <c r="AE16025" s="0" t="n">
        <v>0</v>
      </c>
      <c r="AF16025" s="0" t="n">
        <v>0</v>
      </c>
      <c r="AG16025" s="0" t="n">
        <v>0</v>
      </c>
      <c r="AH16025" s="0" t="n">
        <v>0</v>
      </c>
      <c r="AI16025" s="0" t="n">
        <v>0</v>
      </c>
      <c r="AJ16025" s="0" t="n">
        <v>0</v>
      </c>
      <c r="AK16025" s="0" t="n">
        <v>0</v>
      </c>
      <c r="AL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60040_7010</v>
      </c>
      <c r="X16026" s="0" t="n">
        <v>3831167</v>
      </c>
      <c r="Y16026" s="0" t="n">
        <v>2003</v>
      </c>
      <c r="Z16026" s="0" t="n">
        <v>60040</v>
      </c>
      <c r="AA16026" s="0" t="n">
        <v>7010</v>
      </c>
      <c r="AB16026" s="0" t="n">
        <v>7010</v>
      </c>
      <c r="AC16026" s="0" t="n">
        <v>50609</v>
      </c>
      <c r="AD16026" s="0" t="n">
        <v>1277838</v>
      </c>
      <c r="AE16026" s="0" t="n">
        <v>0</v>
      </c>
      <c r="AF16026" s="0" t="n">
        <v>280553</v>
      </c>
      <c r="AG16026" s="0" t="n">
        <v>4085</v>
      </c>
      <c r="AH16026" s="0" t="n">
        <v>0</v>
      </c>
      <c r="AI16026" s="0" t="n">
        <v>1562475</v>
      </c>
      <c r="AJ16026" s="0" t="n">
        <v>0</v>
      </c>
      <c r="AK16026" s="0" t="n">
        <v>0</v>
      </c>
      <c r="AL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60042_210</v>
      </c>
      <c r="X16027" s="0" t="n">
        <v>3831168</v>
      </c>
      <c r="Y16027" s="0" t="n">
        <v>2003</v>
      </c>
      <c r="Z16027" s="0" t="n">
        <v>60042</v>
      </c>
      <c r="AA16027" s="0" t="n">
        <v>210</v>
      </c>
      <c r="AB16027" s="0" t="n">
        <v>210</v>
      </c>
      <c r="AC16027" s="0" t="n">
        <v>50573</v>
      </c>
      <c r="AD16027" s="0" t="n">
        <v>0</v>
      </c>
      <c r="AE16027" s="0" t="n">
        <v>0</v>
      </c>
      <c r="AF16027" s="0" t="n">
        <v>0</v>
      </c>
      <c r="AG16027" s="0" t="n">
        <v>0</v>
      </c>
      <c r="AH16027" s="0" t="n">
        <v>0</v>
      </c>
      <c r="AI16027" s="0" t="n">
        <v>0</v>
      </c>
      <c r="AJ16027" s="0" t="n">
        <v>0</v>
      </c>
      <c r="AK16027" s="0" t="n">
        <v>0</v>
      </c>
      <c r="AL16027" s="0" t="n">
        <v>238974</v>
      </c>
    </row>
    <row r="16028" customFormat="false" ht="12.75" hidden="false" customHeight="false" outlineLevel="0" collapsed="false">
      <c r="W16028" s="0" t="str">
        <f aca="false">Z16028&amp;"_"&amp;AA16028</f>
        <v>60042_215</v>
      </c>
      <c r="X16028" s="0" t="n">
        <v>3831169</v>
      </c>
      <c r="Y16028" s="0" t="n">
        <v>2003</v>
      </c>
      <c r="Z16028" s="0" t="n">
        <v>60042</v>
      </c>
      <c r="AA16028" s="0" t="n">
        <v>215</v>
      </c>
      <c r="AB16028" s="0" t="n">
        <v>215</v>
      </c>
      <c r="AC16028" s="0" t="n">
        <v>50857</v>
      </c>
      <c r="AD16028" s="0" t="n">
        <v>0</v>
      </c>
      <c r="AE16028" s="0" t="n">
        <v>0</v>
      </c>
      <c r="AF16028" s="0" t="n">
        <v>0</v>
      </c>
      <c r="AG16028" s="0" t="n">
        <v>0</v>
      </c>
      <c r="AH16028" s="0" t="n">
        <v>0</v>
      </c>
      <c r="AI16028" s="0" t="n">
        <v>0</v>
      </c>
      <c r="AJ16028" s="0" t="n">
        <v>0</v>
      </c>
      <c r="AK16028" s="0" t="n">
        <v>0</v>
      </c>
      <c r="AL16028" s="0" t="n">
        <v>11851</v>
      </c>
    </row>
    <row r="16029" customFormat="false" ht="12.75" hidden="false" customHeight="false" outlineLevel="0" collapsed="false">
      <c r="W16029" s="0" t="str">
        <f aca="false">Z16029&amp;"_"&amp;AA16029</f>
        <v>60042_220</v>
      </c>
      <c r="X16029" s="0" t="n">
        <v>3831170</v>
      </c>
      <c r="Y16029" s="0" t="n">
        <v>2003</v>
      </c>
      <c r="Z16029" s="0" t="n">
        <v>60042</v>
      </c>
      <c r="AA16029" s="0" t="n">
        <v>220</v>
      </c>
      <c r="AB16029" s="0" t="n">
        <v>220</v>
      </c>
      <c r="AC16029" s="0" t="n">
        <v>50574</v>
      </c>
      <c r="AD16029" s="0" t="n">
        <v>0</v>
      </c>
      <c r="AE16029" s="0" t="n">
        <v>0</v>
      </c>
      <c r="AF16029" s="0" t="n">
        <v>0</v>
      </c>
      <c r="AG16029" s="0" t="n">
        <v>0</v>
      </c>
      <c r="AH16029" s="0" t="n">
        <v>0</v>
      </c>
      <c r="AI16029" s="0" t="n">
        <v>0</v>
      </c>
      <c r="AJ16029" s="0" t="n">
        <v>0</v>
      </c>
      <c r="AK16029" s="0" t="n">
        <v>0</v>
      </c>
      <c r="AL16029" s="0" t="n">
        <v>1809186</v>
      </c>
    </row>
    <row r="16030" customFormat="false" ht="12.75" hidden="false" customHeight="false" outlineLevel="0" collapsed="false">
      <c r="W16030" s="0" t="str">
        <f aca="false">Z16030&amp;"_"&amp;AA16030</f>
        <v>60042_225</v>
      </c>
      <c r="X16030" s="0" t="n">
        <v>3831171</v>
      </c>
      <c r="Y16030" s="0" t="n">
        <v>2003</v>
      </c>
      <c r="Z16030" s="0" t="n">
        <v>60042</v>
      </c>
      <c r="AA16030" s="0" t="n">
        <v>225</v>
      </c>
      <c r="AB16030" s="0" t="n">
        <v>225</v>
      </c>
      <c r="AC16030" s="0" t="n">
        <v>52053</v>
      </c>
      <c r="AD16030" s="0" t="n">
        <v>0</v>
      </c>
      <c r="AE16030" s="0" t="n">
        <v>0</v>
      </c>
      <c r="AF16030" s="0" t="n">
        <v>0</v>
      </c>
      <c r="AG16030" s="0" t="n">
        <v>0</v>
      </c>
      <c r="AH16030" s="0" t="n">
        <v>0</v>
      </c>
      <c r="AI16030" s="0" t="n">
        <v>0</v>
      </c>
      <c r="AJ16030" s="0" t="n">
        <v>0</v>
      </c>
      <c r="AK16030" s="0" t="n">
        <v>0</v>
      </c>
      <c r="AL16030" s="0" t="n">
        <v>54720</v>
      </c>
    </row>
    <row r="16031" customFormat="false" ht="12.75" hidden="false" customHeight="false" outlineLevel="0" collapsed="false">
      <c r="W16031" s="0" t="str">
        <f aca="false">Z16031&amp;"_"&amp;AA16031</f>
        <v>60042_240</v>
      </c>
      <c r="X16031" s="0" t="n">
        <v>3831172</v>
      </c>
      <c r="Y16031" s="0" t="n">
        <v>2003</v>
      </c>
      <c r="Z16031" s="0" t="n">
        <v>60042</v>
      </c>
      <c r="AA16031" s="0" t="n">
        <v>240</v>
      </c>
      <c r="AB16031" s="0" t="n">
        <v>240</v>
      </c>
      <c r="AC16031" s="0" t="n">
        <v>50575</v>
      </c>
      <c r="AD16031" s="0" t="n">
        <v>0</v>
      </c>
      <c r="AE16031" s="0" t="n">
        <v>0</v>
      </c>
      <c r="AF16031" s="0" t="n">
        <v>0</v>
      </c>
      <c r="AG16031" s="0" t="n">
        <v>0</v>
      </c>
      <c r="AH16031" s="0" t="n">
        <v>0</v>
      </c>
      <c r="AI16031" s="0" t="n">
        <v>0</v>
      </c>
      <c r="AJ16031" s="0" t="n">
        <v>0</v>
      </c>
      <c r="AK16031" s="0" t="n">
        <v>0</v>
      </c>
      <c r="AL16031" s="0" t="n">
        <v>1753263</v>
      </c>
    </row>
    <row r="16032" customFormat="false" ht="12.75" hidden="false" customHeight="false" outlineLevel="0" collapsed="false">
      <c r="W16032" s="0" t="str">
        <f aca="false">Z16032&amp;"_"&amp;AA16032</f>
        <v>60042_250</v>
      </c>
      <c r="X16032" s="0" t="n">
        <v>3831173</v>
      </c>
      <c r="Y16032" s="0" t="n">
        <v>2003</v>
      </c>
      <c r="Z16032" s="0" t="n">
        <v>60042</v>
      </c>
      <c r="AA16032" s="0" t="n">
        <v>250</v>
      </c>
      <c r="AB16032" s="0" t="n">
        <v>250</v>
      </c>
      <c r="AC16032" s="0" t="n">
        <v>50576</v>
      </c>
      <c r="AD16032" s="0" t="n">
        <v>0</v>
      </c>
      <c r="AE16032" s="0" t="n">
        <v>0</v>
      </c>
      <c r="AF16032" s="0" t="n">
        <v>0</v>
      </c>
      <c r="AG16032" s="0" t="n">
        <v>0</v>
      </c>
      <c r="AH16032" s="0" t="n">
        <v>0</v>
      </c>
      <c r="AI16032" s="0" t="n">
        <v>0</v>
      </c>
      <c r="AJ16032" s="0" t="n">
        <v>0</v>
      </c>
      <c r="AK16032" s="0" t="n">
        <v>0</v>
      </c>
      <c r="AL16032" s="0" t="n">
        <v>5243</v>
      </c>
    </row>
    <row r="16033" customFormat="false" ht="12.75" hidden="false" customHeight="false" outlineLevel="0" collapsed="false">
      <c r="W16033" s="0" t="str">
        <f aca="false">Z16033&amp;"_"&amp;AA16033</f>
        <v>60042_260</v>
      </c>
      <c r="X16033" s="0" t="n">
        <v>3831174</v>
      </c>
      <c r="Y16033" s="0" t="n">
        <v>2003</v>
      </c>
      <c r="Z16033" s="0" t="n">
        <v>60042</v>
      </c>
      <c r="AA16033" s="0" t="n">
        <v>260</v>
      </c>
      <c r="AB16033" s="0" t="n">
        <v>260</v>
      </c>
      <c r="AC16033" s="0" t="n">
        <v>50577</v>
      </c>
      <c r="AD16033" s="0" t="n">
        <v>0</v>
      </c>
      <c r="AE16033" s="0" t="n">
        <v>0</v>
      </c>
      <c r="AF16033" s="0" t="n">
        <v>0</v>
      </c>
      <c r="AG16033" s="0" t="n">
        <v>0</v>
      </c>
      <c r="AH16033" s="0" t="n">
        <v>0</v>
      </c>
      <c r="AI16033" s="0" t="n">
        <v>0</v>
      </c>
      <c r="AJ16033" s="0" t="n">
        <v>0</v>
      </c>
      <c r="AK16033" s="0" t="n">
        <v>0</v>
      </c>
      <c r="AL16033" s="0" t="n">
        <v>31845</v>
      </c>
    </row>
    <row r="16034" customFormat="false" ht="12.75" hidden="false" customHeight="false" outlineLevel="0" collapsed="false">
      <c r="W16034" s="0" t="str">
        <f aca="false">Z16034&amp;"_"&amp;AA16034</f>
        <v>60042_280</v>
      </c>
      <c r="X16034" s="0" t="n">
        <v>3831175</v>
      </c>
      <c r="Y16034" s="0" t="n">
        <v>2003</v>
      </c>
      <c r="Z16034" s="0" t="n">
        <v>60042</v>
      </c>
      <c r="AA16034" s="0" t="n">
        <v>280</v>
      </c>
      <c r="AB16034" s="0" t="n">
        <v>280</v>
      </c>
      <c r="AC16034" s="0" t="n">
        <v>52054</v>
      </c>
      <c r="AD16034" s="0" t="n">
        <v>0</v>
      </c>
      <c r="AE16034" s="0" t="n">
        <v>0</v>
      </c>
      <c r="AF16034" s="0" t="n">
        <v>0</v>
      </c>
      <c r="AG16034" s="0" t="n">
        <v>0</v>
      </c>
      <c r="AH16034" s="0" t="n">
        <v>0</v>
      </c>
      <c r="AI16034" s="0" t="n">
        <v>0</v>
      </c>
      <c r="AJ16034" s="0" t="n">
        <v>0</v>
      </c>
      <c r="AK16034" s="0" t="n">
        <v>0</v>
      </c>
      <c r="AL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60042_290</v>
      </c>
      <c r="X16035" s="0" t="n">
        <v>3831176</v>
      </c>
      <c r="Y16035" s="0" t="n">
        <v>2003</v>
      </c>
      <c r="Z16035" s="0" t="n">
        <v>60042</v>
      </c>
      <c r="AA16035" s="0" t="n">
        <v>290</v>
      </c>
      <c r="AB16035" s="0" t="n">
        <v>290</v>
      </c>
      <c r="AC16035" s="0" t="n">
        <v>50578</v>
      </c>
      <c r="AD16035" s="0" t="n">
        <v>0</v>
      </c>
      <c r="AE16035" s="0" t="n">
        <v>0</v>
      </c>
      <c r="AF16035" s="0" t="n">
        <v>0</v>
      </c>
      <c r="AG16035" s="0" t="n">
        <v>0</v>
      </c>
      <c r="AH16035" s="0" t="n">
        <v>0</v>
      </c>
      <c r="AI16035" s="0" t="n">
        <v>0</v>
      </c>
      <c r="AJ16035" s="0" t="n">
        <v>0</v>
      </c>
      <c r="AK16035" s="0" t="n">
        <v>0</v>
      </c>
      <c r="AL16035" s="0" t="n">
        <v>324380</v>
      </c>
    </row>
    <row r="16036" customFormat="false" ht="12.75" hidden="false" customHeight="false" outlineLevel="0" collapsed="false">
      <c r="W16036" s="0" t="str">
        <f aca="false">Z16036&amp;"_"&amp;AA16036</f>
        <v>60042_610</v>
      </c>
      <c r="X16036" s="0" t="n">
        <v>3831177</v>
      </c>
      <c r="Y16036" s="0" t="n">
        <v>2003</v>
      </c>
      <c r="Z16036" s="0" t="n">
        <v>60042</v>
      </c>
      <c r="AA16036" s="0" t="n">
        <v>610</v>
      </c>
      <c r="AB16036" s="0" t="n">
        <v>610</v>
      </c>
      <c r="AC16036" s="0" t="n">
        <v>50579</v>
      </c>
      <c r="AD16036" s="0" t="n">
        <v>0</v>
      </c>
      <c r="AE16036" s="0" t="n">
        <v>0</v>
      </c>
      <c r="AF16036" s="0" t="n">
        <v>0</v>
      </c>
      <c r="AG16036" s="0" t="n">
        <v>0</v>
      </c>
      <c r="AH16036" s="0" t="n">
        <v>0</v>
      </c>
      <c r="AI16036" s="0" t="n">
        <v>0</v>
      </c>
      <c r="AJ16036" s="0" t="n">
        <v>0</v>
      </c>
      <c r="AK16036" s="0" t="n">
        <v>0</v>
      </c>
      <c r="AL16036" s="0" t="n">
        <v>1662566</v>
      </c>
    </row>
    <row r="16037" customFormat="false" ht="12.75" hidden="false" customHeight="false" outlineLevel="0" collapsed="false">
      <c r="W16037" s="0" t="str">
        <f aca="false">Z16037&amp;"_"&amp;AA16037</f>
        <v>60042_620</v>
      </c>
      <c r="X16037" s="0" t="n">
        <v>3831178</v>
      </c>
      <c r="Y16037" s="0" t="n">
        <v>2003</v>
      </c>
      <c r="Z16037" s="0" t="n">
        <v>60042</v>
      </c>
      <c r="AA16037" s="0" t="n">
        <v>620</v>
      </c>
      <c r="AB16037" s="0" t="n">
        <v>620</v>
      </c>
      <c r="AC16037" s="0" t="n">
        <v>50580</v>
      </c>
      <c r="AD16037" s="0" t="n">
        <v>0</v>
      </c>
      <c r="AE16037" s="0" t="n">
        <v>0</v>
      </c>
      <c r="AF16037" s="0" t="n">
        <v>0</v>
      </c>
      <c r="AG16037" s="0" t="n">
        <v>0</v>
      </c>
      <c r="AH16037" s="0" t="n">
        <v>0</v>
      </c>
      <c r="AI16037" s="0" t="n">
        <v>0</v>
      </c>
      <c r="AJ16037" s="0" t="n">
        <v>0</v>
      </c>
      <c r="AK16037" s="0" t="n">
        <v>0</v>
      </c>
      <c r="AL16037" s="0" t="n">
        <v>56864</v>
      </c>
    </row>
    <row r="16038" customFormat="false" ht="12.75" hidden="false" customHeight="false" outlineLevel="0" collapsed="false">
      <c r="W16038" s="0" t="str">
        <f aca="false">Z16038&amp;"_"&amp;AA16038</f>
        <v>60042_630</v>
      </c>
      <c r="X16038" s="0" t="n">
        <v>3831179</v>
      </c>
      <c r="Y16038" s="0" t="n">
        <v>2003</v>
      </c>
      <c r="Z16038" s="0" t="n">
        <v>60042</v>
      </c>
      <c r="AA16038" s="0" t="n">
        <v>630</v>
      </c>
      <c r="AB16038" s="0" t="n">
        <v>630</v>
      </c>
      <c r="AC16038" s="0" t="n">
        <v>50581</v>
      </c>
      <c r="AD16038" s="0" t="n">
        <v>0</v>
      </c>
      <c r="AE16038" s="0" t="n">
        <v>0</v>
      </c>
      <c r="AF16038" s="0" t="n">
        <v>0</v>
      </c>
      <c r="AG16038" s="0" t="n">
        <v>0</v>
      </c>
      <c r="AH16038" s="0" t="n">
        <v>0</v>
      </c>
      <c r="AI16038" s="0" t="n">
        <v>0</v>
      </c>
      <c r="AJ16038" s="0" t="n">
        <v>0</v>
      </c>
      <c r="AK16038" s="0" t="n">
        <v>0</v>
      </c>
      <c r="AL16038" s="0" t="n">
        <v>21982</v>
      </c>
    </row>
    <row r="16039" customFormat="false" ht="12.75" hidden="false" customHeight="false" outlineLevel="0" collapsed="false">
      <c r="W16039" s="0" t="str">
        <f aca="false">Z16039&amp;"_"&amp;AA16039</f>
        <v>60042_640</v>
      </c>
      <c r="X16039" s="0" t="n">
        <v>3831180</v>
      </c>
      <c r="Y16039" s="0" t="n">
        <v>2003</v>
      </c>
      <c r="Z16039" s="0" t="n">
        <v>60042</v>
      </c>
      <c r="AA16039" s="0" t="n">
        <v>640</v>
      </c>
      <c r="AB16039" s="0" t="n">
        <v>640</v>
      </c>
      <c r="AC16039" s="0" t="n">
        <v>50858</v>
      </c>
      <c r="AD16039" s="0" t="n">
        <v>0</v>
      </c>
      <c r="AE16039" s="0" t="n">
        <v>0</v>
      </c>
      <c r="AF16039" s="0" t="n">
        <v>0</v>
      </c>
      <c r="AG16039" s="0" t="n">
        <v>0</v>
      </c>
      <c r="AH16039" s="0" t="n">
        <v>0</v>
      </c>
      <c r="AI16039" s="0" t="n">
        <v>0</v>
      </c>
      <c r="AJ16039" s="0" t="n">
        <v>0</v>
      </c>
      <c r="AK16039" s="0" t="n">
        <v>0</v>
      </c>
      <c r="AL16039" s="0" t="n">
        <v>11851</v>
      </c>
    </row>
    <row r="16040" customFormat="false" ht="12.75" hidden="false" customHeight="false" outlineLevel="0" collapsed="false">
      <c r="W16040" s="0" t="str">
        <f aca="false">Z16040&amp;"_"&amp;AA16040</f>
        <v>60042_690</v>
      </c>
      <c r="X16040" s="0" t="n">
        <v>3831181</v>
      </c>
      <c r="Y16040" s="0" t="n">
        <v>2003</v>
      </c>
      <c r="Z16040" s="0" t="n">
        <v>60042</v>
      </c>
      <c r="AA16040" s="0" t="n">
        <v>690</v>
      </c>
      <c r="AB16040" s="0" t="n">
        <v>690</v>
      </c>
      <c r="AC16040" s="0" t="n">
        <v>52055</v>
      </c>
      <c r="AD16040" s="0" t="n">
        <v>0</v>
      </c>
      <c r="AE16040" s="0" t="n">
        <v>0</v>
      </c>
      <c r="AF16040" s="0" t="n">
        <v>0</v>
      </c>
      <c r="AG16040" s="0" t="n">
        <v>0</v>
      </c>
      <c r="AH16040" s="0" t="n">
        <v>0</v>
      </c>
      <c r="AI16040" s="0" t="n">
        <v>0</v>
      </c>
      <c r="AJ16040" s="0" t="n">
        <v>0</v>
      </c>
      <c r="AK16040" s="0" t="n">
        <v>0</v>
      </c>
      <c r="AL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60042_699</v>
      </c>
      <c r="X16041" s="0" t="n">
        <v>3831182</v>
      </c>
      <c r="Y16041" s="0" t="n">
        <v>2003</v>
      </c>
      <c r="Z16041" s="0" t="n">
        <v>60042</v>
      </c>
      <c r="AA16041" s="0" t="n">
        <v>699</v>
      </c>
      <c r="AB16041" s="0" t="n">
        <v>699</v>
      </c>
      <c r="AC16041" s="0" t="n">
        <v>50582</v>
      </c>
      <c r="AD16041" s="0" t="n">
        <v>0</v>
      </c>
      <c r="AE16041" s="0" t="n">
        <v>0</v>
      </c>
      <c r="AF16041" s="0" t="n">
        <v>0</v>
      </c>
      <c r="AG16041" s="0" t="n">
        <v>0</v>
      </c>
      <c r="AH16041" s="0" t="n">
        <v>0</v>
      </c>
      <c r="AI16041" s="0" t="n">
        <v>0</v>
      </c>
      <c r="AJ16041" s="0" t="n">
        <v>0</v>
      </c>
      <c r="AK16041" s="0" t="n">
        <v>0</v>
      </c>
      <c r="AL16041" s="0" t="n">
        <v>1753263</v>
      </c>
    </row>
    <row r="16042" customFormat="false" ht="12.75" hidden="false" customHeight="false" outlineLevel="0" collapsed="false">
      <c r="W16042" s="0" t="str">
        <f aca="false">Z16042&amp;"_"&amp;AA16042</f>
        <v>60042_1099</v>
      </c>
      <c r="X16042" s="0" t="n">
        <v>3831183</v>
      </c>
      <c r="Y16042" s="0" t="n">
        <v>2003</v>
      </c>
      <c r="Z16042" s="0" t="n">
        <v>60042</v>
      </c>
      <c r="AA16042" s="0" t="n">
        <v>1099</v>
      </c>
      <c r="AB16042" s="0" t="n">
        <v>1099.3</v>
      </c>
      <c r="AC16042" s="0" t="n">
        <v>58026</v>
      </c>
      <c r="AD16042" s="0" t="n">
        <v>1356</v>
      </c>
      <c r="AE16042" s="0" t="n">
        <v>0</v>
      </c>
      <c r="AF16042" s="0" t="n">
        <v>286</v>
      </c>
      <c r="AG16042" s="0" t="n">
        <v>0</v>
      </c>
      <c r="AH16042" s="0" t="n">
        <v>0</v>
      </c>
      <c r="AI16042" s="0" t="n">
        <v>1642</v>
      </c>
      <c r="AJ16042" s="0" t="n">
        <v>3601</v>
      </c>
      <c r="AK16042" s="0" t="n">
        <v>0</v>
      </c>
      <c r="AL16042" s="0" t="n">
        <v>5243</v>
      </c>
    </row>
    <row r="16043" customFormat="false" ht="12.75" hidden="false" customHeight="false" outlineLevel="0" collapsed="false">
      <c r="W16043" s="0" t="str">
        <f aca="false">Z16043&amp;"_"&amp;AA16043</f>
        <v>60042_1299</v>
      </c>
      <c r="X16043" s="0" t="n">
        <v>3831184</v>
      </c>
      <c r="Y16043" s="0" t="n">
        <v>2003</v>
      </c>
      <c r="Z16043" s="0" t="n">
        <v>60042</v>
      </c>
      <c r="AA16043" s="0" t="n">
        <v>1299</v>
      </c>
      <c r="AB16043" s="0" t="n">
        <v>1299.2</v>
      </c>
      <c r="AC16043" s="0" t="n">
        <v>58027</v>
      </c>
      <c r="AD16043" s="0" t="n">
        <v>0</v>
      </c>
      <c r="AE16043" s="0" t="n">
        <v>0</v>
      </c>
      <c r="AF16043" s="0" t="n">
        <v>0</v>
      </c>
      <c r="AG16043" s="0" t="n">
        <v>0</v>
      </c>
      <c r="AH16043" s="0" t="n">
        <v>0</v>
      </c>
      <c r="AI16043" s="0" t="n">
        <v>0</v>
      </c>
      <c r="AJ16043" s="0" t="n">
        <v>0</v>
      </c>
      <c r="AK16043" s="0" t="n">
        <v>0</v>
      </c>
      <c r="AL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60042_1499</v>
      </c>
      <c r="X16044" s="0" t="n">
        <v>3831185</v>
      </c>
      <c r="Y16044" s="0" t="n">
        <v>2003</v>
      </c>
      <c r="Z16044" s="0" t="n">
        <v>60042</v>
      </c>
      <c r="AA16044" s="0" t="n">
        <v>1499</v>
      </c>
      <c r="AB16044" s="0" t="n">
        <v>1499.1</v>
      </c>
      <c r="AC16044" s="0" t="n">
        <v>58028</v>
      </c>
      <c r="AD16044" s="0" t="n">
        <v>0</v>
      </c>
      <c r="AE16044" s="0" t="n">
        <v>0</v>
      </c>
      <c r="AF16044" s="0" t="n">
        <v>0</v>
      </c>
      <c r="AG16044" s="0" t="n">
        <v>0</v>
      </c>
      <c r="AH16044" s="0" t="n">
        <v>0</v>
      </c>
      <c r="AI16044" s="0" t="n">
        <v>0</v>
      </c>
      <c r="AJ16044" s="0" t="n">
        <v>0</v>
      </c>
      <c r="AK16044" s="0" t="n">
        <v>0</v>
      </c>
      <c r="AL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60042_1699</v>
      </c>
      <c r="X16045" s="0" t="n">
        <v>3831186</v>
      </c>
      <c r="Y16045" s="0" t="n">
        <v>2003</v>
      </c>
      <c r="Z16045" s="0" t="n">
        <v>60042</v>
      </c>
      <c r="AA16045" s="0" t="n">
        <v>1699</v>
      </c>
      <c r="AB16045" s="0" t="n">
        <v>1699.2</v>
      </c>
      <c r="AC16045" s="0" t="n">
        <v>58029</v>
      </c>
      <c r="AD16045" s="0" t="n">
        <v>0</v>
      </c>
      <c r="AE16045" s="0" t="n">
        <v>0</v>
      </c>
      <c r="AF16045" s="0" t="n">
        <v>0</v>
      </c>
      <c r="AG16045" s="0" t="n">
        <v>0</v>
      </c>
      <c r="AH16045" s="0" t="n">
        <v>0</v>
      </c>
      <c r="AI16045" s="0" t="n">
        <v>0</v>
      </c>
      <c r="AJ16045" s="0" t="n">
        <v>0</v>
      </c>
      <c r="AK16045" s="0" t="n">
        <v>0</v>
      </c>
      <c r="AL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60042_1810</v>
      </c>
      <c r="X16046" s="0" t="n">
        <v>3831187</v>
      </c>
      <c r="Y16046" s="0" t="n">
        <v>2003</v>
      </c>
      <c r="Z16046" s="0" t="n">
        <v>60042</v>
      </c>
      <c r="AA16046" s="0" t="n">
        <v>1810</v>
      </c>
      <c r="AB16046" s="0" t="n">
        <v>1810.1</v>
      </c>
      <c r="AC16046" s="0" t="n">
        <v>58030</v>
      </c>
      <c r="AD16046" s="0" t="n">
        <v>0</v>
      </c>
      <c r="AE16046" s="0" t="n">
        <v>0</v>
      </c>
      <c r="AF16046" s="0" t="n">
        <v>0</v>
      </c>
      <c r="AG16046" s="0" t="n">
        <v>0</v>
      </c>
      <c r="AH16046" s="0" t="n">
        <v>0</v>
      </c>
      <c r="AI16046" s="0" t="n">
        <v>0</v>
      </c>
      <c r="AJ16046" s="0" t="n">
        <v>0</v>
      </c>
      <c r="AK16046" s="0" t="n">
        <v>0</v>
      </c>
      <c r="AL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60042_1820</v>
      </c>
      <c r="X16047" s="0" t="n">
        <v>3831188</v>
      </c>
      <c r="Y16047" s="0" t="n">
        <v>2003</v>
      </c>
      <c r="Z16047" s="0" t="n">
        <v>60042</v>
      </c>
      <c r="AA16047" s="0" t="n">
        <v>1820</v>
      </c>
      <c r="AB16047" s="0" t="n">
        <v>1820.1</v>
      </c>
      <c r="AC16047" s="0" t="n">
        <v>58031</v>
      </c>
      <c r="AD16047" s="0" t="n">
        <v>0</v>
      </c>
      <c r="AE16047" s="0" t="n">
        <v>0</v>
      </c>
      <c r="AF16047" s="0" t="n">
        <v>0</v>
      </c>
      <c r="AG16047" s="0" t="n">
        <v>0</v>
      </c>
      <c r="AH16047" s="0" t="n">
        <v>0</v>
      </c>
      <c r="AI16047" s="0" t="n">
        <v>0</v>
      </c>
      <c r="AJ16047" s="0" t="n">
        <v>0</v>
      </c>
      <c r="AK16047" s="0" t="n">
        <v>0</v>
      </c>
      <c r="AL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60042_1899</v>
      </c>
      <c r="X16048" s="0" t="n">
        <v>3831189</v>
      </c>
      <c r="Y16048" s="0" t="n">
        <v>2003</v>
      </c>
      <c r="Z16048" s="0" t="n">
        <v>60042</v>
      </c>
      <c r="AA16048" s="0" t="n">
        <v>1899</v>
      </c>
      <c r="AB16048" s="0" t="n">
        <v>1899</v>
      </c>
      <c r="AC16048" s="0" t="n">
        <v>50596</v>
      </c>
      <c r="AD16048" s="0" t="n">
        <v>0</v>
      </c>
      <c r="AE16048" s="0" t="n">
        <v>0</v>
      </c>
      <c r="AF16048" s="0" t="n">
        <v>0</v>
      </c>
      <c r="AG16048" s="0" t="n">
        <v>0</v>
      </c>
      <c r="AH16048" s="0" t="n">
        <v>0</v>
      </c>
      <c r="AI16048" s="0" t="n">
        <v>0</v>
      </c>
      <c r="AJ16048" s="0" t="n">
        <v>0</v>
      </c>
      <c r="AK16048" s="0" t="n">
        <v>0</v>
      </c>
      <c r="AL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60042_2099</v>
      </c>
      <c r="X16049" s="0" t="n">
        <v>3831190</v>
      </c>
      <c r="Y16049" s="0" t="n">
        <v>2003</v>
      </c>
      <c r="Z16049" s="0" t="n">
        <v>60042</v>
      </c>
      <c r="AA16049" s="0" t="n">
        <v>2099</v>
      </c>
      <c r="AB16049" s="0" t="n">
        <v>2099.1</v>
      </c>
      <c r="AC16049" s="0" t="n">
        <v>58032</v>
      </c>
      <c r="AD16049" s="0" t="n">
        <v>0</v>
      </c>
      <c r="AE16049" s="0" t="n">
        <v>0</v>
      </c>
      <c r="AF16049" s="0" t="n">
        <v>0</v>
      </c>
      <c r="AG16049" s="0" t="n">
        <v>0</v>
      </c>
      <c r="AH16049" s="0" t="n">
        <v>0</v>
      </c>
      <c r="AI16049" s="0" t="n">
        <v>0</v>
      </c>
      <c r="AJ16049" s="0" t="n">
        <v>0</v>
      </c>
      <c r="AK16049" s="0" t="n">
        <v>0</v>
      </c>
      <c r="AL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60042_2299</v>
      </c>
      <c r="X16050" s="0" t="n">
        <v>3831191</v>
      </c>
      <c r="Y16050" s="0" t="n">
        <v>2003</v>
      </c>
      <c r="Z16050" s="0" t="n">
        <v>60042</v>
      </c>
      <c r="AA16050" s="0" t="n">
        <v>2299</v>
      </c>
      <c r="AB16050" s="0" t="n">
        <v>2299.2</v>
      </c>
      <c r="AC16050" s="0" t="n">
        <v>58033</v>
      </c>
      <c r="AD16050" s="0" t="n">
        <v>0</v>
      </c>
      <c r="AE16050" s="0" t="n">
        <v>0</v>
      </c>
      <c r="AF16050" s="0" t="n">
        <v>0</v>
      </c>
      <c r="AG16050" s="0" t="n">
        <v>0</v>
      </c>
      <c r="AH16050" s="0" t="n">
        <v>0</v>
      </c>
      <c r="AI16050" s="0" t="n">
        <v>0</v>
      </c>
      <c r="AJ16050" s="0" t="n">
        <v>0</v>
      </c>
      <c r="AK16050" s="0" t="n">
        <v>0</v>
      </c>
      <c r="AL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60042_2399</v>
      </c>
      <c r="X16051" s="0" t="n">
        <v>3831192</v>
      </c>
      <c r="Y16051" s="0" t="n">
        <v>2003</v>
      </c>
      <c r="Z16051" s="0" t="n">
        <v>60042</v>
      </c>
      <c r="AA16051" s="0" t="n">
        <v>2399</v>
      </c>
      <c r="AB16051" s="0" t="n">
        <v>2399.1</v>
      </c>
      <c r="AC16051" s="0" t="n">
        <v>58034</v>
      </c>
      <c r="AD16051" s="0" t="n">
        <v>0</v>
      </c>
      <c r="AE16051" s="0" t="n">
        <v>0</v>
      </c>
      <c r="AF16051" s="0" t="n">
        <v>0</v>
      </c>
      <c r="AG16051" s="0" t="n">
        <v>0</v>
      </c>
      <c r="AH16051" s="0" t="n">
        <v>0</v>
      </c>
      <c r="AI16051" s="0" t="n">
        <v>0</v>
      </c>
      <c r="AJ16051" s="0" t="n">
        <v>0</v>
      </c>
      <c r="AK16051" s="0" t="n">
        <v>0</v>
      </c>
      <c r="AL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60042_2890</v>
      </c>
      <c r="X16052" s="0" t="n">
        <v>3831193</v>
      </c>
      <c r="Y16052" s="0" t="n">
        <v>2003</v>
      </c>
      <c r="Z16052" s="0" t="n">
        <v>60042</v>
      </c>
      <c r="AA16052" s="0" t="n">
        <v>2890</v>
      </c>
      <c r="AB16052" s="0" t="n">
        <v>2890.1</v>
      </c>
      <c r="AC16052" s="0" t="n">
        <v>52058</v>
      </c>
      <c r="AD16052" s="0" t="n">
        <v>0</v>
      </c>
      <c r="AE16052" s="0" t="n">
        <v>0</v>
      </c>
      <c r="AF16052" s="0" t="n">
        <v>0</v>
      </c>
      <c r="AG16052" s="0" t="n">
        <v>0</v>
      </c>
      <c r="AH16052" s="0" t="n">
        <v>0</v>
      </c>
      <c r="AI16052" s="0" t="n">
        <v>0</v>
      </c>
      <c r="AJ16052" s="0" t="n">
        <v>0</v>
      </c>
      <c r="AK16052" s="0" t="n">
        <v>0</v>
      </c>
      <c r="AL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60042_2891</v>
      </c>
      <c r="X16053" s="0" t="n">
        <v>3831194</v>
      </c>
      <c r="Y16053" s="0" t="n">
        <v>2003</v>
      </c>
      <c r="Z16053" s="0" t="n">
        <v>60042</v>
      </c>
      <c r="AA16053" s="0" t="n">
        <v>2891</v>
      </c>
      <c r="AB16053" s="0" t="n">
        <v>2891</v>
      </c>
      <c r="AC16053" s="0" t="n">
        <v>52059</v>
      </c>
      <c r="AD16053" s="0" t="n">
        <v>0</v>
      </c>
      <c r="AE16053" s="0" t="n">
        <v>0</v>
      </c>
      <c r="AF16053" s="0" t="n">
        <v>0</v>
      </c>
      <c r="AG16053" s="0" t="n">
        <v>0</v>
      </c>
      <c r="AH16053" s="0" t="n">
        <v>0</v>
      </c>
      <c r="AI16053" s="0" t="n">
        <v>0</v>
      </c>
      <c r="AJ16053" s="0" t="n">
        <v>0</v>
      </c>
      <c r="AK16053" s="0" t="n">
        <v>0</v>
      </c>
      <c r="AL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60042_2899</v>
      </c>
      <c r="X16054" s="0" t="n">
        <v>3831195</v>
      </c>
      <c r="Y16054" s="0" t="n">
        <v>2003</v>
      </c>
      <c r="Z16054" s="0" t="n">
        <v>60042</v>
      </c>
      <c r="AA16054" s="0" t="n">
        <v>2899</v>
      </c>
      <c r="AB16054" s="0" t="n">
        <v>2899</v>
      </c>
      <c r="AC16054" s="0" t="n">
        <v>50599</v>
      </c>
      <c r="AD16054" s="0" t="n">
        <v>1356</v>
      </c>
      <c r="AE16054" s="0" t="n">
        <v>0</v>
      </c>
      <c r="AF16054" s="0" t="n">
        <v>286</v>
      </c>
      <c r="AG16054" s="0" t="n">
        <v>0</v>
      </c>
      <c r="AH16054" s="0" t="n">
        <v>0</v>
      </c>
      <c r="AI16054" s="0" t="n">
        <v>1642</v>
      </c>
      <c r="AJ16054" s="0" t="n">
        <v>3601</v>
      </c>
      <c r="AK16054" s="0" t="n">
        <v>0</v>
      </c>
      <c r="AL16054" s="0" t="n">
        <v>5243</v>
      </c>
    </row>
    <row r="16055" customFormat="false" ht="12.75" hidden="false" customHeight="false" outlineLevel="0" collapsed="false">
      <c r="W16055" s="0" t="str">
        <f aca="false">Z16055&amp;"_"&amp;AA16055</f>
        <v>60042_4010</v>
      </c>
      <c r="X16055" s="0" t="n">
        <v>3831196</v>
      </c>
      <c r="Y16055" s="0" t="n">
        <v>2003</v>
      </c>
      <c r="Z16055" s="0" t="n">
        <v>60042</v>
      </c>
      <c r="AA16055" s="0" t="n">
        <v>4010</v>
      </c>
      <c r="AB16055" s="0" t="n">
        <v>4010</v>
      </c>
      <c r="AC16055" s="0" t="n">
        <v>50602</v>
      </c>
      <c r="AD16055" s="0" t="n">
        <v>0</v>
      </c>
      <c r="AE16055" s="0" t="n">
        <v>0</v>
      </c>
      <c r="AF16055" s="0" t="n">
        <v>0</v>
      </c>
      <c r="AG16055" s="0" t="n">
        <v>0</v>
      </c>
      <c r="AH16055" s="0" t="n">
        <v>0</v>
      </c>
      <c r="AI16055" s="0" t="n">
        <v>0</v>
      </c>
      <c r="AJ16055" s="0" t="n">
        <v>3510</v>
      </c>
      <c r="AK16055" s="0" t="n">
        <v>0</v>
      </c>
      <c r="AL16055" s="0" t="n">
        <v>3510</v>
      </c>
    </row>
    <row r="16056" customFormat="false" ht="12.75" hidden="false" customHeight="false" outlineLevel="0" collapsed="false">
      <c r="W16056" s="0" t="str">
        <f aca="false">Z16056&amp;"_"&amp;AA16056</f>
        <v>60042_4210</v>
      </c>
      <c r="X16056" s="0" t="n">
        <v>3831197</v>
      </c>
      <c r="Y16056" s="0" t="n">
        <v>2003</v>
      </c>
      <c r="Z16056" s="0" t="n">
        <v>60042</v>
      </c>
      <c r="AA16056" s="0" t="n">
        <v>4210</v>
      </c>
      <c r="AB16056" s="0" t="n">
        <v>4210.2</v>
      </c>
      <c r="AC16056" s="0" t="n">
        <v>58035</v>
      </c>
      <c r="AD16056" s="0" t="n">
        <v>0</v>
      </c>
      <c r="AE16056" s="0" t="n">
        <v>0</v>
      </c>
      <c r="AF16056" s="0" t="n">
        <v>0</v>
      </c>
      <c r="AG16056" s="0" t="n">
        <v>0</v>
      </c>
      <c r="AH16056" s="0" t="n">
        <v>0</v>
      </c>
      <c r="AI16056" s="0" t="n">
        <v>0</v>
      </c>
      <c r="AJ16056" s="0" t="n">
        <v>0</v>
      </c>
      <c r="AK16056" s="0" t="n">
        <v>0</v>
      </c>
      <c r="AL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60042_4420</v>
      </c>
      <c r="X16057" s="0" t="n">
        <v>3831198</v>
      </c>
      <c r="Y16057" s="0" t="n">
        <v>2003</v>
      </c>
      <c r="Z16057" s="0" t="n">
        <v>60042</v>
      </c>
      <c r="AA16057" s="0" t="n">
        <v>4420</v>
      </c>
      <c r="AB16057" s="0" t="n">
        <v>4420.1</v>
      </c>
      <c r="AC16057" s="0" t="n">
        <v>52060</v>
      </c>
      <c r="AD16057" s="0" t="n">
        <v>0</v>
      </c>
      <c r="AE16057" s="0" t="n">
        <v>0</v>
      </c>
      <c r="AF16057" s="0" t="n">
        <v>0</v>
      </c>
      <c r="AG16057" s="0" t="n">
        <v>0</v>
      </c>
      <c r="AH16057" s="0" t="n">
        <v>0</v>
      </c>
      <c r="AI16057" s="0" t="n">
        <v>0</v>
      </c>
      <c r="AJ16057" s="0" t="n">
        <v>28335</v>
      </c>
      <c r="AK16057" s="0" t="n">
        <v>0</v>
      </c>
      <c r="AL16057" s="0" t="n">
        <v>28335</v>
      </c>
    </row>
    <row r="16058" customFormat="false" ht="12.75" hidden="false" customHeight="false" outlineLevel="0" collapsed="false">
      <c r="W16058" s="0" t="str">
        <f aca="false">Z16058&amp;"_"&amp;AA16058</f>
        <v>60042_4890</v>
      </c>
      <c r="X16058" s="0" t="n">
        <v>3831199</v>
      </c>
      <c r="Y16058" s="0" t="n">
        <v>2003</v>
      </c>
      <c r="Z16058" s="0" t="n">
        <v>60042</v>
      </c>
      <c r="AA16058" s="0" t="n">
        <v>4890</v>
      </c>
      <c r="AB16058" s="0" t="n">
        <v>4890.1</v>
      </c>
      <c r="AC16058" s="0" t="n">
        <v>52061</v>
      </c>
      <c r="AD16058" s="0" t="n">
        <v>0</v>
      </c>
      <c r="AE16058" s="0" t="n">
        <v>0</v>
      </c>
      <c r="AF16058" s="0" t="n">
        <v>0</v>
      </c>
      <c r="AG16058" s="0" t="n">
        <v>0</v>
      </c>
      <c r="AH16058" s="0" t="n">
        <v>0</v>
      </c>
      <c r="AI16058" s="0" t="n">
        <v>0</v>
      </c>
      <c r="AJ16058" s="0" t="n">
        <v>0</v>
      </c>
      <c r="AK16058" s="0" t="n">
        <v>0</v>
      </c>
      <c r="AL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60042_4891</v>
      </c>
      <c r="X16059" s="0" t="n">
        <v>3831200</v>
      </c>
      <c r="Y16059" s="0" t="n">
        <v>2003</v>
      </c>
      <c r="Z16059" s="0" t="n">
        <v>60042</v>
      </c>
      <c r="AA16059" s="0" t="n">
        <v>4891</v>
      </c>
      <c r="AB16059" s="0" t="n">
        <v>4891</v>
      </c>
      <c r="AC16059" s="0" t="n">
        <v>52062</v>
      </c>
      <c r="AD16059" s="0" t="n">
        <v>0</v>
      </c>
      <c r="AE16059" s="0" t="n">
        <v>0</v>
      </c>
      <c r="AF16059" s="0" t="n">
        <v>0</v>
      </c>
      <c r="AG16059" s="0" t="n">
        <v>0</v>
      </c>
      <c r="AH16059" s="0" t="n">
        <v>0</v>
      </c>
      <c r="AI16059" s="0" t="n">
        <v>0</v>
      </c>
      <c r="AJ16059" s="0" t="n">
        <v>0</v>
      </c>
      <c r="AK16059" s="0" t="n">
        <v>0</v>
      </c>
      <c r="AL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60042_4999</v>
      </c>
      <c r="X16060" s="0" t="n">
        <v>3831201</v>
      </c>
      <c r="Y16060" s="0" t="n">
        <v>2003</v>
      </c>
      <c r="Z16060" s="0" t="n">
        <v>60042</v>
      </c>
      <c r="AA16060" s="0" t="n">
        <v>4999</v>
      </c>
      <c r="AB16060" s="0" t="n">
        <v>4999</v>
      </c>
      <c r="AC16060" s="0" t="n">
        <v>50607</v>
      </c>
      <c r="AD16060" s="0" t="n">
        <v>0</v>
      </c>
      <c r="AE16060" s="0" t="n">
        <v>0</v>
      </c>
      <c r="AF16060" s="0" t="n">
        <v>0</v>
      </c>
      <c r="AG16060" s="0" t="n">
        <v>0</v>
      </c>
      <c r="AH16060" s="0" t="n">
        <v>0</v>
      </c>
      <c r="AI16060" s="0" t="n">
        <v>0</v>
      </c>
      <c r="AJ16060" s="0" t="n">
        <v>31845</v>
      </c>
      <c r="AK16060" s="0" t="n">
        <v>0</v>
      </c>
      <c r="AL16060" s="0" t="n">
        <v>31845</v>
      </c>
    </row>
    <row r="16061" customFormat="false" ht="12.75" hidden="false" customHeight="false" outlineLevel="0" collapsed="false">
      <c r="W16061" s="0" t="str">
        <f aca="false">Z16061&amp;"_"&amp;AA16061</f>
        <v>60042_6010</v>
      </c>
      <c r="X16061" s="0" t="n">
        <v>3831202</v>
      </c>
      <c r="Y16061" s="0" t="n">
        <v>2003</v>
      </c>
      <c r="Z16061" s="0" t="n">
        <v>60042</v>
      </c>
      <c r="AA16061" s="0" t="n">
        <v>6010</v>
      </c>
      <c r="AB16061" s="0" t="n">
        <v>6010</v>
      </c>
      <c r="AC16061" s="0" t="n">
        <v>50608</v>
      </c>
      <c r="AD16061" s="0" t="n">
        <v>0</v>
      </c>
      <c r="AE16061" s="0" t="n">
        <v>0</v>
      </c>
      <c r="AF16061" s="0" t="n">
        <v>0</v>
      </c>
      <c r="AG16061" s="0" t="n">
        <v>0</v>
      </c>
      <c r="AH16061" s="0" t="n">
        <v>0</v>
      </c>
      <c r="AI16061" s="0" t="n">
        <v>0</v>
      </c>
      <c r="AJ16061" s="0" t="n">
        <v>0</v>
      </c>
      <c r="AK16061" s="0" t="n">
        <v>0</v>
      </c>
      <c r="AL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60042_7010</v>
      </c>
      <c r="X16062" s="0" t="n">
        <v>3831203</v>
      </c>
      <c r="Y16062" s="0" t="n">
        <v>2003</v>
      </c>
      <c r="Z16062" s="0" t="n">
        <v>60042</v>
      </c>
      <c r="AA16062" s="0" t="n">
        <v>7010</v>
      </c>
      <c r="AB16062" s="0" t="n">
        <v>7010</v>
      </c>
      <c r="AC16062" s="0" t="n">
        <v>50609</v>
      </c>
      <c r="AD16062" s="0" t="n">
        <v>433130</v>
      </c>
      <c r="AE16062" s="0" t="n">
        <v>871</v>
      </c>
      <c r="AF16062" s="0" t="n">
        <v>67764</v>
      </c>
      <c r="AG16062" s="0" t="n">
        <v>416</v>
      </c>
      <c r="AH16062" s="0" t="n">
        <v>0</v>
      </c>
      <c r="AI16062" s="0" t="n">
        <v>502181</v>
      </c>
      <c r="AJ16062" s="0" t="n">
        <v>0</v>
      </c>
      <c r="AK16062" s="0" t="n">
        <v>0</v>
      </c>
      <c r="AL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60049_210</v>
      </c>
      <c r="X16063" s="0" t="n">
        <v>3831204</v>
      </c>
      <c r="Y16063" s="0" t="n">
        <v>2003</v>
      </c>
      <c r="Z16063" s="0" t="n">
        <v>60049</v>
      </c>
      <c r="AA16063" s="0" t="n">
        <v>210</v>
      </c>
      <c r="AB16063" s="0" t="n">
        <v>210</v>
      </c>
      <c r="AC16063" s="0" t="n">
        <v>50573</v>
      </c>
      <c r="AD16063" s="0" t="n">
        <v>0</v>
      </c>
      <c r="AE16063" s="0" t="n">
        <v>0</v>
      </c>
      <c r="AF16063" s="0" t="n">
        <v>0</v>
      </c>
      <c r="AG16063" s="0" t="n">
        <v>0</v>
      </c>
      <c r="AH16063" s="0" t="n">
        <v>0</v>
      </c>
      <c r="AI16063" s="0" t="n">
        <v>0</v>
      </c>
      <c r="AJ16063" s="0" t="n">
        <v>0</v>
      </c>
      <c r="AK16063" s="0" t="n">
        <v>0</v>
      </c>
      <c r="AL16063" s="0" t="n">
        <v>333025</v>
      </c>
    </row>
    <row r="16064" customFormat="false" ht="12.75" hidden="false" customHeight="false" outlineLevel="0" collapsed="false">
      <c r="W16064" s="0" t="str">
        <f aca="false">Z16064&amp;"_"&amp;AA16064</f>
        <v>60049_215</v>
      </c>
      <c r="X16064" s="0" t="n">
        <v>3831205</v>
      </c>
      <c r="Y16064" s="0" t="n">
        <v>2003</v>
      </c>
      <c r="Z16064" s="0" t="n">
        <v>60049</v>
      </c>
      <c r="AA16064" s="0" t="n">
        <v>215</v>
      </c>
      <c r="AB16064" s="0" t="n">
        <v>215</v>
      </c>
      <c r="AC16064" s="0" t="n">
        <v>50857</v>
      </c>
      <c r="AD16064" s="0" t="n">
        <v>0</v>
      </c>
      <c r="AE16064" s="0" t="n">
        <v>0</v>
      </c>
      <c r="AF16064" s="0" t="n">
        <v>0</v>
      </c>
      <c r="AG16064" s="0" t="n">
        <v>0</v>
      </c>
      <c r="AH16064" s="0" t="n">
        <v>0</v>
      </c>
      <c r="AI16064" s="0" t="n">
        <v>0</v>
      </c>
      <c r="AJ16064" s="0" t="n">
        <v>0</v>
      </c>
      <c r="AK16064" s="0" t="n">
        <v>0</v>
      </c>
      <c r="AL16064" s="0" t="n">
        <v>105732</v>
      </c>
    </row>
    <row r="16065" customFormat="false" ht="12.75" hidden="false" customHeight="false" outlineLevel="0" collapsed="false">
      <c r="W16065" s="0" t="str">
        <f aca="false">Z16065&amp;"_"&amp;AA16065</f>
        <v>60049_220</v>
      </c>
      <c r="X16065" s="0" t="n">
        <v>3831206</v>
      </c>
      <c r="Y16065" s="0" t="n">
        <v>2003</v>
      </c>
      <c r="Z16065" s="0" t="n">
        <v>60049</v>
      </c>
      <c r="AA16065" s="0" t="n">
        <v>220</v>
      </c>
      <c r="AB16065" s="0" t="n">
        <v>220</v>
      </c>
      <c r="AC16065" s="0" t="n">
        <v>50574</v>
      </c>
      <c r="AD16065" s="0" t="n">
        <v>0</v>
      </c>
      <c r="AE16065" s="0" t="n">
        <v>0</v>
      </c>
      <c r="AF16065" s="0" t="n">
        <v>0</v>
      </c>
      <c r="AG16065" s="0" t="n">
        <v>0</v>
      </c>
      <c r="AH16065" s="0" t="n">
        <v>0</v>
      </c>
      <c r="AI16065" s="0" t="n">
        <v>0</v>
      </c>
      <c r="AJ16065" s="0" t="n">
        <v>0</v>
      </c>
      <c r="AK16065" s="0" t="n">
        <v>0</v>
      </c>
      <c r="AL16065" s="0" t="n">
        <v>360592</v>
      </c>
    </row>
    <row r="16066" customFormat="false" ht="12.75" hidden="false" customHeight="false" outlineLevel="0" collapsed="false">
      <c r="W16066" s="0" t="str">
        <f aca="false">Z16066&amp;"_"&amp;AA16066</f>
        <v>60049_225</v>
      </c>
      <c r="X16066" s="0" t="n">
        <v>3831207</v>
      </c>
      <c r="Y16066" s="0" t="n">
        <v>2003</v>
      </c>
      <c r="Z16066" s="0" t="n">
        <v>60049</v>
      </c>
      <c r="AA16066" s="0" t="n">
        <v>225</v>
      </c>
      <c r="AB16066" s="0" t="n">
        <v>225</v>
      </c>
      <c r="AC16066" s="0" t="n">
        <v>52053</v>
      </c>
      <c r="AD16066" s="0" t="n">
        <v>0</v>
      </c>
      <c r="AE16066" s="0" t="n">
        <v>0</v>
      </c>
      <c r="AF16066" s="0" t="n">
        <v>0</v>
      </c>
      <c r="AG16066" s="0" t="n">
        <v>0</v>
      </c>
      <c r="AH16066" s="0" t="n">
        <v>0</v>
      </c>
      <c r="AI16066" s="0" t="n">
        <v>0</v>
      </c>
      <c r="AJ16066" s="0" t="n">
        <v>0</v>
      </c>
      <c r="AK16066" s="0" t="n">
        <v>0</v>
      </c>
      <c r="AL16066" s="0" t="n">
        <v>28187</v>
      </c>
    </row>
    <row r="16067" customFormat="false" ht="12.75" hidden="false" customHeight="false" outlineLevel="0" collapsed="false">
      <c r="W16067" s="0" t="str">
        <f aca="false">Z16067&amp;"_"&amp;AA16067</f>
        <v>60049_240</v>
      </c>
      <c r="X16067" s="0" t="n">
        <v>3831208</v>
      </c>
      <c r="Y16067" s="0" t="n">
        <v>2003</v>
      </c>
      <c r="Z16067" s="0" t="n">
        <v>60049</v>
      </c>
      <c r="AA16067" s="0" t="n">
        <v>240</v>
      </c>
      <c r="AB16067" s="0" t="n">
        <v>240</v>
      </c>
      <c r="AC16067" s="0" t="n">
        <v>50575</v>
      </c>
      <c r="AD16067" s="0" t="n">
        <v>0</v>
      </c>
      <c r="AE16067" s="0" t="n">
        <v>0</v>
      </c>
      <c r="AF16067" s="0" t="n">
        <v>0</v>
      </c>
      <c r="AG16067" s="0" t="n">
        <v>0</v>
      </c>
      <c r="AH16067" s="0" t="n">
        <v>0</v>
      </c>
      <c r="AI16067" s="0" t="n">
        <v>0</v>
      </c>
      <c r="AJ16067" s="0" t="n">
        <v>0</v>
      </c>
      <c r="AK16067" s="0" t="n">
        <v>0</v>
      </c>
      <c r="AL16067" s="0" t="n">
        <v>620829</v>
      </c>
    </row>
    <row r="16068" customFormat="false" ht="12.75" hidden="false" customHeight="false" outlineLevel="0" collapsed="false">
      <c r="W16068" s="0" t="str">
        <f aca="false">Z16068&amp;"_"&amp;AA16068</f>
        <v>60049_250</v>
      </c>
      <c r="X16068" s="0" t="n">
        <v>3831209</v>
      </c>
      <c r="Y16068" s="0" t="n">
        <v>2003</v>
      </c>
      <c r="Z16068" s="0" t="n">
        <v>60049</v>
      </c>
      <c r="AA16068" s="0" t="n">
        <v>250</v>
      </c>
      <c r="AB16068" s="0" t="n">
        <v>250</v>
      </c>
      <c r="AC16068" s="0" t="n">
        <v>50576</v>
      </c>
      <c r="AD16068" s="0" t="n">
        <v>0</v>
      </c>
      <c r="AE16068" s="0" t="n">
        <v>0</v>
      </c>
      <c r="AF16068" s="0" t="n">
        <v>0</v>
      </c>
      <c r="AG16068" s="0" t="n">
        <v>0</v>
      </c>
      <c r="AH16068" s="0" t="n">
        <v>0</v>
      </c>
      <c r="AI16068" s="0" t="n">
        <v>0</v>
      </c>
      <c r="AJ16068" s="0" t="n">
        <v>0</v>
      </c>
      <c r="AK16068" s="0" t="n">
        <v>0</v>
      </c>
      <c r="AL16068" s="0" t="n">
        <v>252781</v>
      </c>
    </row>
    <row r="16069" customFormat="false" ht="12.75" hidden="false" customHeight="false" outlineLevel="0" collapsed="false">
      <c r="W16069" s="0" t="str">
        <f aca="false">Z16069&amp;"_"&amp;AA16069</f>
        <v>60049_260</v>
      </c>
      <c r="X16069" s="0" t="n">
        <v>3831210</v>
      </c>
      <c r="Y16069" s="0" t="n">
        <v>2003</v>
      </c>
      <c r="Z16069" s="0" t="n">
        <v>60049</v>
      </c>
      <c r="AA16069" s="0" t="n">
        <v>260</v>
      </c>
      <c r="AB16069" s="0" t="n">
        <v>260</v>
      </c>
      <c r="AC16069" s="0" t="n">
        <v>50577</v>
      </c>
      <c r="AD16069" s="0" t="n">
        <v>0</v>
      </c>
      <c r="AE16069" s="0" t="n">
        <v>0</v>
      </c>
      <c r="AF16069" s="0" t="n">
        <v>0</v>
      </c>
      <c r="AG16069" s="0" t="n">
        <v>0</v>
      </c>
      <c r="AH16069" s="0" t="n">
        <v>0</v>
      </c>
      <c r="AI16069" s="0" t="n">
        <v>0</v>
      </c>
      <c r="AJ16069" s="0" t="n">
        <v>0</v>
      </c>
      <c r="AK16069" s="0" t="n">
        <v>0</v>
      </c>
      <c r="AL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60049_280</v>
      </c>
      <c r="X16070" s="0" t="n">
        <v>3831211</v>
      </c>
      <c r="Y16070" s="0" t="n">
        <v>2003</v>
      </c>
      <c r="Z16070" s="0" t="n">
        <v>60049</v>
      </c>
      <c r="AA16070" s="0" t="n">
        <v>280</v>
      </c>
      <c r="AB16070" s="0" t="n">
        <v>280</v>
      </c>
      <c r="AC16070" s="0" t="n">
        <v>566161</v>
      </c>
      <c r="AD16070" s="0" t="n">
        <v>0</v>
      </c>
      <c r="AE16070" s="0" t="n">
        <v>0</v>
      </c>
      <c r="AF16070" s="0" t="n">
        <v>0</v>
      </c>
      <c r="AG16070" s="0" t="n">
        <v>0</v>
      </c>
      <c r="AH16070" s="0" t="n">
        <v>0</v>
      </c>
      <c r="AI16070" s="0" t="n">
        <v>0</v>
      </c>
      <c r="AJ16070" s="0" t="n">
        <v>0</v>
      </c>
      <c r="AK16070" s="0" t="n">
        <v>0</v>
      </c>
      <c r="AL16070" s="0" t="n">
        <v>199609</v>
      </c>
    </row>
    <row r="16071" customFormat="false" ht="12.75" hidden="false" customHeight="false" outlineLevel="0" collapsed="false">
      <c r="W16071" s="0" t="str">
        <f aca="false">Z16071&amp;"_"&amp;AA16071</f>
        <v>60049_290</v>
      </c>
      <c r="X16071" s="0" t="n">
        <v>3831212</v>
      </c>
      <c r="Y16071" s="0" t="n">
        <v>2003</v>
      </c>
      <c r="Z16071" s="0" t="n">
        <v>60049</v>
      </c>
      <c r="AA16071" s="0" t="n">
        <v>290</v>
      </c>
      <c r="AB16071" s="0" t="n">
        <v>290</v>
      </c>
      <c r="AC16071" s="0" t="n">
        <v>50578</v>
      </c>
      <c r="AD16071" s="0" t="n">
        <v>0</v>
      </c>
      <c r="AE16071" s="0" t="n">
        <v>0</v>
      </c>
      <c r="AF16071" s="0" t="n">
        <v>0</v>
      </c>
      <c r="AG16071" s="0" t="n">
        <v>0</v>
      </c>
      <c r="AH16071" s="0" t="n">
        <v>0</v>
      </c>
      <c r="AI16071" s="0" t="n">
        <v>0</v>
      </c>
      <c r="AJ16071" s="0" t="n">
        <v>0</v>
      </c>
      <c r="AK16071" s="0" t="n">
        <v>0</v>
      </c>
      <c r="AL16071" s="0" t="n">
        <v>153535</v>
      </c>
    </row>
    <row r="16072" customFormat="false" ht="12.75" hidden="false" customHeight="false" outlineLevel="0" collapsed="false">
      <c r="W16072" s="0" t="str">
        <f aca="false">Z16072&amp;"_"&amp;AA16072</f>
        <v>60049_610</v>
      </c>
      <c r="X16072" s="0" t="n">
        <v>3831213</v>
      </c>
      <c r="Y16072" s="0" t="n">
        <v>2003</v>
      </c>
      <c r="Z16072" s="0" t="n">
        <v>60049</v>
      </c>
      <c r="AA16072" s="0" t="n">
        <v>610</v>
      </c>
      <c r="AB16072" s="0" t="n">
        <v>610</v>
      </c>
      <c r="AC16072" s="0" t="n">
        <v>50579</v>
      </c>
      <c r="AD16072" s="0" t="n">
        <v>0</v>
      </c>
      <c r="AE16072" s="0" t="n">
        <v>0</v>
      </c>
      <c r="AF16072" s="0" t="n">
        <v>0</v>
      </c>
      <c r="AG16072" s="0" t="n">
        <v>0</v>
      </c>
      <c r="AH16072" s="0" t="n">
        <v>0</v>
      </c>
      <c r="AI16072" s="0" t="n">
        <v>0</v>
      </c>
      <c r="AJ16072" s="0" t="n">
        <v>0</v>
      </c>
      <c r="AK16072" s="0" t="n">
        <v>0</v>
      </c>
      <c r="AL16072" s="0" t="n">
        <v>397790</v>
      </c>
    </row>
    <row r="16073" customFormat="false" ht="12.75" hidden="false" customHeight="false" outlineLevel="0" collapsed="false">
      <c r="W16073" s="0" t="str">
        <f aca="false">Z16073&amp;"_"&amp;AA16073</f>
        <v>60049_620</v>
      </c>
      <c r="X16073" s="0" t="n">
        <v>3831214</v>
      </c>
      <c r="Y16073" s="0" t="n">
        <v>2003</v>
      </c>
      <c r="Z16073" s="0" t="n">
        <v>60049</v>
      </c>
      <c r="AA16073" s="0" t="n">
        <v>620</v>
      </c>
      <c r="AB16073" s="0" t="n">
        <v>620</v>
      </c>
      <c r="AC16073" s="0" t="n">
        <v>50580</v>
      </c>
      <c r="AD16073" s="0" t="n">
        <v>0</v>
      </c>
      <c r="AE16073" s="0" t="n">
        <v>0</v>
      </c>
      <c r="AF16073" s="0" t="n">
        <v>0</v>
      </c>
      <c r="AG16073" s="0" t="n">
        <v>0</v>
      </c>
      <c r="AH16073" s="0" t="n">
        <v>0</v>
      </c>
      <c r="AI16073" s="0" t="n">
        <v>0</v>
      </c>
      <c r="AJ16073" s="0" t="n">
        <v>0</v>
      </c>
      <c r="AK16073" s="0" t="n">
        <v>0</v>
      </c>
      <c r="AL16073" s="0" t="n">
        <v>216180</v>
      </c>
    </row>
    <row r="16074" customFormat="false" ht="12.75" hidden="false" customHeight="false" outlineLevel="0" collapsed="false">
      <c r="W16074" s="0" t="str">
        <f aca="false">Z16074&amp;"_"&amp;AA16074</f>
        <v>60049_630</v>
      </c>
      <c r="X16074" s="0" t="n">
        <v>3831215</v>
      </c>
      <c r="Y16074" s="0" t="n">
        <v>2003</v>
      </c>
      <c r="Z16074" s="0" t="n">
        <v>60049</v>
      </c>
      <c r="AA16074" s="0" t="n">
        <v>630</v>
      </c>
      <c r="AB16074" s="0" t="n">
        <v>630</v>
      </c>
      <c r="AC16074" s="0" t="n">
        <v>50581</v>
      </c>
      <c r="AD16074" s="0" t="n">
        <v>0</v>
      </c>
      <c r="AE16074" s="0" t="n">
        <v>0</v>
      </c>
      <c r="AF16074" s="0" t="n">
        <v>0</v>
      </c>
      <c r="AG16074" s="0" t="n">
        <v>0</v>
      </c>
      <c r="AH16074" s="0" t="n">
        <v>0</v>
      </c>
      <c r="AI16074" s="0" t="n">
        <v>0</v>
      </c>
      <c r="AJ16074" s="0" t="n">
        <v>0</v>
      </c>
      <c r="AK16074" s="0" t="n">
        <v>0</v>
      </c>
      <c r="AL16074" s="0" t="n">
        <v>6859</v>
      </c>
    </row>
    <row r="16075" customFormat="false" ht="12.75" hidden="false" customHeight="false" outlineLevel="0" collapsed="false">
      <c r="W16075" s="0" t="str">
        <f aca="false">Z16075&amp;"_"&amp;AA16075</f>
        <v>60049_640</v>
      </c>
      <c r="X16075" s="0" t="n">
        <v>3831216</v>
      </c>
      <c r="Y16075" s="0" t="n">
        <v>2003</v>
      </c>
      <c r="Z16075" s="0" t="n">
        <v>60049</v>
      </c>
      <c r="AA16075" s="0" t="n">
        <v>640</v>
      </c>
      <c r="AB16075" s="0" t="n">
        <v>640</v>
      </c>
      <c r="AC16075" s="0" t="n">
        <v>50858</v>
      </c>
      <c r="AD16075" s="0" t="n">
        <v>0</v>
      </c>
      <c r="AE16075" s="0" t="n">
        <v>0</v>
      </c>
      <c r="AF16075" s="0" t="n">
        <v>0</v>
      </c>
      <c r="AG16075" s="0" t="n">
        <v>0</v>
      </c>
      <c r="AH16075" s="0" t="n">
        <v>0</v>
      </c>
      <c r="AI16075" s="0" t="n">
        <v>0</v>
      </c>
      <c r="AJ16075" s="0" t="n">
        <v>0</v>
      </c>
      <c r="AK16075" s="0" t="n">
        <v>0</v>
      </c>
      <c r="AL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60049_690</v>
      </c>
      <c r="X16076" s="0" t="n">
        <v>3831217</v>
      </c>
      <c r="Y16076" s="0" t="n">
        <v>2003</v>
      </c>
      <c r="Z16076" s="0" t="n">
        <v>60049</v>
      </c>
      <c r="AA16076" s="0" t="n">
        <v>690</v>
      </c>
      <c r="AB16076" s="0" t="n">
        <v>690</v>
      </c>
      <c r="AC16076" s="0" t="n">
        <v>52055</v>
      </c>
      <c r="AD16076" s="0" t="n">
        <v>0</v>
      </c>
      <c r="AE16076" s="0" t="n">
        <v>0</v>
      </c>
      <c r="AF16076" s="0" t="n">
        <v>0</v>
      </c>
      <c r="AG16076" s="0" t="n">
        <v>0</v>
      </c>
      <c r="AH16076" s="0" t="n">
        <v>0</v>
      </c>
      <c r="AI16076" s="0" t="n">
        <v>0</v>
      </c>
      <c r="AJ16076" s="0" t="n">
        <v>0</v>
      </c>
      <c r="AK16076" s="0" t="n">
        <v>0</v>
      </c>
      <c r="AL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60049_699</v>
      </c>
      <c r="X16077" s="0" t="n">
        <v>3831218</v>
      </c>
      <c r="Y16077" s="0" t="n">
        <v>2003</v>
      </c>
      <c r="Z16077" s="0" t="n">
        <v>60049</v>
      </c>
      <c r="AA16077" s="0" t="n">
        <v>699</v>
      </c>
      <c r="AB16077" s="0" t="n">
        <v>699</v>
      </c>
      <c r="AC16077" s="0" t="n">
        <v>50582</v>
      </c>
      <c r="AD16077" s="0" t="n">
        <v>0</v>
      </c>
      <c r="AE16077" s="0" t="n">
        <v>0</v>
      </c>
      <c r="AF16077" s="0" t="n">
        <v>0</v>
      </c>
      <c r="AG16077" s="0" t="n">
        <v>0</v>
      </c>
      <c r="AH16077" s="0" t="n">
        <v>0</v>
      </c>
      <c r="AI16077" s="0" t="n">
        <v>0</v>
      </c>
      <c r="AJ16077" s="0" t="n">
        <v>0</v>
      </c>
      <c r="AK16077" s="0" t="n">
        <v>0</v>
      </c>
      <c r="AL16077" s="0" t="n">
        <v>620829</v>
      </c>
    </row>
    <row r="16078" customFormat="false" ht="12.75" hidden="false" customHeight="false" outlineLevel="0" collapsed="false">
      <c r="W16078" s="0" t="str">
        <f aca="false">Z16078&amp;"_"&amp;AA16078</f>
        <v>60049_1099</v>
      </c>
      <c r="X16078" s="0" t="n">
        <v>3831219</v>
      </c>
      <c r="Y16078" s="0" t="n">
        <v>2003</v>
      </c>
      <c r="Z16078" s="0" t="n">
        <v>60049</v>
      </c>
      <c r="AA16078" s="0" t="n">
        <v>1099</v>
      </c>
      <c r="AB16078" s="0" t="n">
        <v>1099.3</v>
      </c>
      <c r="AC16078" s="0" t="n">
        <v>58026</v>
      </c>
      <c r="AD16078" s="0" t="n">
        <v>21372</v>
      </c>
      <c r="AE16078" s="0" t="n">
        <v>0</v>
      </c>
      <c r="AF16078" s="0" t="n">
        <v>0</v>
      </c>
      <c r="AG16078" s="0" t="n">
        <v>0</v>
      </c>
      <c r="AH16078" s="0" t="n">
        <v>0</v>
      </c>
      <c r="AI16078" s="0" t="n">
        <v>21372</v>
      </c>
      <c r="AJ16078" s="0" t="n">
        <v>231219</v>
      </c>
      <c r="AK16078" s="0" t="n">
        <v>0</v>
      </c>
      <c r="AL16078" s="0" t="n">
        <v>252591</v>
      </c>
    </row>
    <row r="16079" customFormat="false" ht="12.75" hidden="false" customHeight="false" outlineLevel="0" collapsed="false">
      <c r="W16079" s="0" t="str">
        <f aca="false">Z16079&amp;"_"&amp;AA16079</f>
        <v>60049_1299</v>
      </c>
      <c r="X16079" s="0" t="n">
        <v>3831220</v>
      </c>
      <c r="Y16079" s="0" t="n">
        <v>2003</v>
      </c>
      <c r="Z16079" s="0" t="n">
        <v>60049</v>
      </c>
      <c r="AA16079" s="0" t="n">
        <v>1299</v>
      </c>
      <c r="AB16079" s="0" t="n">
        <v>1299.2</v>
      </c>
      <c r="AC16079" s="0" t="n">
        <v>58027</v>
      </c>
      <c r="AD16079" s="0" t="n">
        <v>0</v>
      </c>
      <c r="AE16079" s="0" t="n">
        <v>0</v>
      </c>
      <c r="AF16079" s="0" t="n">
        <v>0</v>
      </c>
      <c r="AG16079" s="0" t="n">
        <v>0</v>
      </c>
      <c r="AH16079" s="0" t="n">
        <v>0</v>
      </c>
      <c r="AI16079" s="0" t="n">
        <v>0</v>
      </c>
      <c r="AJ16079" s="0" t="n">
        <v>0</v>
      </c>
      <c r="AK16079" s="0" t="n">
        <v>0</v>
      </c>
      <c r="AL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60049_1499</v>
      </c>
      <c r="X16080" s="0" t="n">
        <v>3831221</v>
      </c>
      <c r="Y16080" s="0" t="n">
        <v>2003</v>
      </c>
      <c r="Z16080" s="0" t="n">
        <v>60049</v>
      </c>
      <c r="AA16080" s="0" t="n">
        <v>1499</v>
      </c>
      <c r="AB16080" s="0" t="n">
        <v>1499.1</v>
      </c>
      <c r="AC16080" s="0" t="n">
        <v>58028</v>
      </c>
      <c r="AD16080" s="0" t="n">
        <v>0</v>
      </c>
      <c r="AE16080" s="0" t="n">
        <v>0</v>
      </c>
      <c r="AF16080" s="0" t="n">
        <v>0</v>
      </c>
      <c r="AG16080" s="0" t="n">
        <v>0</v>
      </c>
      <c r="AH16080" s="0" t="n">
        <v>0</v>
      </c>
      <c r="AI16080" s="0" t="n">
        <v>0</v>
      </c>
      <c r="AJ16080" s="0" t="n">
        <v>0</v>
      </c>
      <c r="AK16080" s="0" t="n">
        <v>0</v>
      </c>
      <c r="AL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60049_1699</v>
      </c>
      <c r="X16081" s="0" t="n">
        <v>3831222</v>
      </c>
      <c r="Y16081" s="0" t="n">
        <v>2003</v>
      </c>
      <c r="Z16081" s="0" t="n">
        <v>60049</v>
      </c>
      <c r="AA16081" s="0" t="n">
        <v>1699</v>
      </c>
      <c r="AB16081" s="0" t="n">
        <v>1699.2</v>
      </c>
      <c r="AC16081" s="0" t="n">
        <v>58029</v>
      </c>
      <c r="AD16081" s="0" t="n">
        <v>0</v>
      </c>
      <c r="AE16081" s="0" t="n">
        <v>0</v>
      </c>
      <c r="AF16081" s="0" t="n">
        <v>0</v>
      </c>
      <c r="AG16081" s="0" t="n">
        <v>0</v>
      </c>
      <c r="AH16081" s="0" t="n">
        <v>0</v>
      </c>
      <c r="AI16081" s="0" t="n">
        <v>0</v>
      </c>
      <c r="AJ16081" s="0" t="n">
        <v>0</v>
      </c>
      <c r="AK16081" s="0" t="n">
        <v>0</v>
      </c>
      <c r="AL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60049_1810</v>
      </c>
      <c r="X16082" s="0" t="n">
        <v>3831223</v>
      </c>
      <c r="Y16082" s="0" t="n">
        <v>2003</v>
      </c>
      <c r="Z16082" s="0" t="n">
        <v>60049</v>
      </c>
      <c r="AA16082" s="0" t="n">
        <v>1810</v>
      </c>
      <c r="AB16082" s="0" t="n">
        <v>1810.1</v>
      </c>
      <c r="AC16082" s="0" t="n">
        <v>58030</v>
      </c>
      <c r="AD16082" s="0" t="n">
        <v>0</v>
      </c>
      <c r="AE16082" s="0" t="n">
        <v>0</v>
      </c>
      <c r="AF16082" s="0" t="n">
        <v>0</v>
      </c>
      <c r="AG16082" s="0" t="n">
        <v>0</v>
      </c>
      <c r="AH16082" s="0" t="n">
        <v>0</v>
      </c>
      <c r="AI16082" s="0" t="n">
        <v>0</v>
      </c>
      <c r="AJ16082" s="0" t="n">
        <v>0</v>
      </c>
      <c r="AK16082" s="0" t="n">
        <v>0</v>
      </c>
      <c r="AL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60049_1820</v>
      </c>
      <c r="X16083" s="0" t="n">
        <v>3831224</v>
      </c>
      <c r="Y16083" s="0" t="n">
        <v>2003</v>
      </c>
      <c r="Z16083" s="0" t="n">
        <v>60049</v>
      </c>
      <c r="AA16083" s="0" t="n">
        <v>1820</v>
      </c>
      <c r="AB16083" s="0" t="n">
        <v>1820.1</v>
      </c>
      <c r="AC16083" s="0" t="n">
        <v>58031</v>
      </c>
      <c r="AD16083" s="0" t="n">
        <v>0</v>
      </c>
      <c r="AE16083" s="0" t="n">
        <v>0</v>
      </c>
      <c r="AF16083" s="0" t="n">
        <v>0</v>
      </c>
      <c r="AG16083" s="0" t="n">
        <v>0</v>
      </c>
      <c r="AH16083" s="0" t="n">
        <v>0</v>
      </c>
      <c r="AI16083" s="0" t="n">
        <v>0</v>
      </c>
      <c r="AJ16083" s="0" t="n">
        <v>0</v>
      </c>
      <c r="AK16083" s="0" t="n">
        <v>0</v>
      </c>
      <c r="AL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60049_1899</v>
      </c>
      <c r="X16084" s="0" t="n">
        <v>3831225</v>
      </c>
      <c r="Y16084" s="0" t="n">
        <v>2003</v>
      </c>
      <c r="Z16084" s="0" t="n">
        <v>60049</v>
      </c>
      <c r="AA16084" s="0" t="n">
        <v>1899</v>
      </c>
      <c r="AB16084" s="0" t="n">
        <v>1899</v>
      </c>
      <c r="AC16084" s="0" t="n">
        <v>50596</v>
      </c>
      <c r="AD16084" s="0" t="n">
        <v>0</v>
      </c>
      <c r="AE16084" s="0" t="n">
        <v>0</v>
      </c>
      <c r="AF16084" s="0" t="n">
        <v>0</v>
      </c>
      <c r="AG16084" s="0" t="n">
        <v>0</v>
      </c>
      <c r="AH16084" s="0" t="n">
        <v>0</v>
      </c>
      <c r="AI16084" s="0" t="n">
        <v>0</v>
      </c>
      <c r="AJ16084" s="0" t="n">
        <v>0</v>
      </c>
      <c r="AK16084" s="0" t="n">
        <v>0</v>
      </c>
      <c r="AL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60049_2099</v>
      </c>
      <c r="X16085" s="0" t="n">
        <v>3831226</v>
      </c>
      <c r="Y16085" s="0" t="n">
        <v>2003</v>
      </c>
      <c r="Z16085" s="0" t="n">
        <v>60049</v>
      </c>
      <c r="AA16085" s="0" t="n">
        <v>2099</v>
      </c>
      <c r="AB16085" s="0" t="n">
        <v>2099.1</v>
      </c>
      <c r="AC16085" s="0" t="n">
        <v>58032</v>
      </c>
      <c r="AD16085" s="0" t="n">
        <v>0</v>
      </c>
      <c r="AE16085" s="0" t="n">
        <v>0</v>
      </c>
      <c r="AF16085" s="0" t="n">
        <v>0</v>
      </c>
      <c r="AG16085" s="0" t="n">
        <v>0</v>
      </c>
      <c r="AH16085" s="0" t="n">
        <v>0</v>
      </c>
      <c r="AI16085" s="0" t="n">
        <v>0</v>
      </c>
      <c r="AJ16085" s="0" t="n">
        <v>0</v>
      </c>
      <c r="AK16085" s="0" t="n">
        <v>0</v>
      </c>
      <c r="AL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60049_2299</v>
      </c>
      <c r="X16086" s="0" t="n">
        <v>3831227</v>
      </c>
      <c r="Y16086" s="0" t="n">
        <v>2003</v>
      </c>
      <c r="Z16086" s="0" t="n">
        <v>60049</v>
      </c>
      <c r="AA16086" s="0" t="n">
        <v>2299</v>
      </c>
      <c r="AB16086" s="0" t="n">
        <v>2299.2</v>
      </c>
      <c r="AC16086" s="0" t="n">
        <v>58033</v>
      </c>
      <c r="AD16086" s="0" t="n">
        <v>0</v>
      </c>
      <c r="AE16086" s="0" t="n">
        <v>0</v>
      </c>
      <c r="AF16086" s="0" t="n">
        <v>0</v>
      </c>
      <c r="AG16086" s="0" t="n">
        <v>0</v>
      </c>
      <c r="AH16086" s="0" t="n">
        <v>0</v>
      </c>
      <c r="AI16086" s="0" t="n">
        <v>0</v>
      </c>
      <c r="AJ16086" s="0" t="n">
        <v>0</v>
      </c>
      <c r="AK16086" s="0" t="n">
        <v>0</v>
      </c>
      <c r="AL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60049_2399</v>
      </c>
      <c r="X16087" s="0" t="n">
        <v>3831228</v>
      </c>
      <c r="Y16087" s="0" t="n">
        <v>2003</v>
      </c>
      <c r="Z16087" s="0" t="n">
        <v>60049</v>
      </c>
      <c r="AA16087" s="0" t="n">
        <v>2399</v>
      </c>
      <c r="AB16087" s="0" t="n">
        <v>2399.1</v>
      </c>
      <c r="AC16087" s="0" t="n">
        <v>58034</v>
      </c>
      <c r="AD16087" s="0" t="n">
        <v>0</v>
      </c>
      <c r="AE16087" s="0" t="n">
        <v>0</v>
      </c>
      <c r="AF16087" s="0" t="n">
        <v>0</v>
      </c>
      <c r="AG16087" s="0" t="n">
        <v>0</v>
      </c>
      <c r="AH16087" s="0" t="n">
        <v>0</v>
      </c>
      <c r="AI16087" s="0" t="n">
        <v>0</v>
      </c>
      <c r="AJ16087" s="0" t="n">
        <v>0</v>
      </c>
      <c r="AK16087" s="0" t="n">
        <v>0</v>
      </c>
      <c r="AL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60049_2890</v>
      </c>
      <c r="X16088" s="0" t="n">
        <v>3831229</v>
      </c>
      <c r="Y16088" s="0" t="n">
        <v>2003</v>
      </c>
      <c r="Z16088" s="0" t="n">
        <v>60049</v>
      </c>
      <c r="AA16088" s="0" t="n">
        <v>2890</v>
      </c>
      <c r="AB16088" s="0" t="n">
        <v>2890.1</v>
      </c>
      <c r="AC16088" s="0" t="n">
        <v>566163</v>
      </c>
      <c r="AD16088" s="0" t="n">
        <v>0</v>
      </c>
      <c r="AE16088" s="0" t="n">
        <v>0</v>
      </c>
      <c r="AF16088" s="0" t="n">
        <v>0</v>
      </c>
      <c r="AG16088" s="0" t="n">
        <v>0</v>
      </c>
      <c r="AH16088" s="0" t="n">
        <v>0</v>
      </c>
      <c r="AI16088" s="0" t="n">
        <v>0</v>
      </c>
      <c r="AJ16088" s="0" t="n">
        <v>190</v>
      </c>
      <c r="AK16088" s="0" t="n">
        <v>0</v>
      </c>
      <c r="AL16088" s="0" t="n">
        <v>190</v>
      </c>
    </row>
    <row r="16089" customFormat="false" ht="12.75" hidden="false" customHeight="false" outlineLevel="0" collapsed="false">
      <c r="W16089" s="0" t="str">
        <f aca="false">Z16089&amp;"_"&amp;AA16089</f>
        <v>60049_2891</v>
      </c>
      <c r="X16089" s="0" t="n">
        <v>3831230</v>
      </c>
      <c r="Y16089" s="0" t="n">
        <v>2003</v>
      </c>
      <c r="Z16089" s="0" t="n">
        <v>60049</v>
      </c>
      <c r="AA16089" s="0" t="n">
        <v>2891</v>
      </c>
      <c r="AB16089" s="0" t="n">
        <v>2891</v>
      </c>
      <c r="AC16089" s="0" t="n">
        <v>52059</v>
      </c>
      <c r="AD16089" s="0" t="n">
        <v>0</v>
      </c>
      <c r="AE16089" s="0" t="n">
        <v>0</v>
      </c>
      <c r="AF16089" s="0" t="n">
        <v>0</v>
      </c>
      <c r="AG16089" s="0" t="n">
        <v>0</v>
      </c>
      <c r="AH16089" s="0" t="n">
        <v>0</v>
      </c>
      <c r="AI16089" s="0" t="n">
        <v>0</v>
      </c>
      <c r="AJ16089" s="0" t="n">
        <v>0</v>
      </c>
      <c r="AK16089" s="0" t="n">
        <v>0</v>
      </c>
      <c r="AL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60049_2899</v>
      </c>
      <c r="X16090" s="0" t="n">
        <v>3831231</v>
      </c>
      <c r="Y16090" s="0" t="n">
        <v>2003</v>
      </c>
      <c r="Z16090" s="0" t="n">
        <v>60049</v>
      </c>
      <c r="AA16090" s="0" t="n">
        <v>2899</v>
      </c>
      <c r="AB16090" s="0" t="n">
        <v>2899</v>
      </c>
      <c r="AC16090" s="0" t="n">
        <v>50599</v>
      </c>
      <c r="AD16090" s="0" t="n">
        <v>21372</v>
      </c>
      <c r="AE16090" s="0" t="n">
        <v>0</v>
      </c>
      <c r="AF16090" s="0" t="n">
        <v>0</v>
      </c>
      <c r="AG16090" s="0" t="n">
        <v>0</v>
      </c>
      <c r="AH16090" s="0" t="n">
        <v>0</v>
      </c>
      <c r="AI16090" s="0" t="n">
        <v>21372</v>
      </c>
      <c r="AJ16090" s="0" t="n">
        <v>231409</v>
      </c>
      <c r="AK16090" s="0" t="n">
        <v>0</v>
      </c>
      <c r="AL16090" s="0" t="n">
        <v>252781</v>
      </c>
    </row>
    <row r="16091" customFormat="false" ht="12.75" hidden="false" customHeight="false" outlineLevel="0" collapsed="false">
      <c r="W16091" s="0" t="str">
        <f aca="false">Z16091&amp;"_"&amp;AA16091</f>
        <v>60049_4010</v>
      </c>
      <c r="X16091" s="0" t="n">
        <v>3831232</v>
      </c>
      <c r="Y16091" s="0" t="n">
        <v>2003</v>
      </c>
      <c r="Z16091" s="0" t="n">
        <v>60049</v>
      </c>
      <c r="AA16091" s="0" t="n">
        <v>4010</v>
      </c>
      <c r="AB16091" s="0" t="n">
        <v>4010</v>
      </c>
      <c r="AC16091" s="0" t="n">
        <v>50602</v>
      </c>
      <c r="AD16091" s="0" t="n">
        <v>0</v>
      </c>
      <c r="AE16091" s="0" t="n">
        <v>0</v>
      </c>
      <c r="AF16091" s="0" t="n">
        <v>0</v>
      </c>
      <c r="AG16091" s="0" t="n">
        <v>0</v>
      </c>
      <c r="AH16091" s="0" t="n">
        <v>0</v>
      </c>
      <c r="AI16091" s="0" t="n">
        <v>0</v>
      </c>
      <c r="AJ16091" s="0" t="n">
        <v>0</v>
      </c>
      <c r="AK16091" s="0" t="n">
        <v>0</v>
      </c>
      <c r="AL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60049_4210</v>
      </c>
      <c r="X16092" s="0" t="n">
        <v>3831233</v>
      </c>
      <c r="Y16092" s="0" t="n">
        <v>2003</v>
      </c>
      <c r="Z16092" s="0" t="n">
        <v>60049</v>
      </c>
      <c r="AA16092" s="0" t="n">
        <v>4210</v>
      </c>
      <c r="AB16092" s="0" t="n">
        <v>4210.2</v>
      </c>
      <c r="AC16092" s="0" t="n">
        <v>58035</v>
      </c>
      <c r="AD16092" s="0" t="n">
        <v>0</v>
      </c>
      <c r="AE16092" s="0" t="n">
        <v>0</v>
      </c>
      <c r="AF16092" s="0" t="n">
        <v>0</v>
      </c>
      <c r="AG16092" s="0" t="n">
        <v>0</v>
      </c>
      <c r="AH16092" s="0" t="n">
        <v>0</v>
      </c>
      <c r="AI16092" s="0" t="n">
        <v>0</v>
      </c>
      <c r="AJ16092" s="0" t="n">
        <v>0</v>
      </c>
      <c r="AK16092" s="0" t="n">
        <v>0</v>
      </c>
      <c r="AL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60049_4420</v>
      </c>
      <c r="X16093" s="0" t="n">
        <v>3831234</v>
      </c>
      <c r="Y16093" s="0" t="n">
        <v>2003</v>
      </c>
      <c r="Z16093" s="0" t="n">
        <v>60049</v>
      </c>
      <c r="AA16093" s="0" t="n">
        <v>4420</v>
      </c>
      <c r="AB16093" s="0" t="n">
        <v>4420.1</v>
      </c>
      <c r="AC16093" s="0" t="n">
        <v>52060</v>
      </c>
      <c r="AD16093" s="0" t="n">
        <v>0</v>
      </c>
      <c r="AE16093" s="0" t="n">
        <v>0</v>
      </c>
      <c r="AF16093" s="0" t="n">
        <v>0</v>
      </c>
      <c r="AG16093" s="0" t="n">
        <v>0</v>
      </c>
      <c r="AH16093" s="0" t="n">
        <v>0</v>
      </c>
      <c r="AI16093" s="0" t="n">
        <v>0</v>
      </c>
      <c r="AJ16093" s="0" t="n">
        <v>0</v>
      </c>
      <c r="AK16093" s="0" t="n">
        <v>0</v>
      </c>
      <c r="AL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60049_4890</v>
      </c>
      <c r="X16094" s="0" t="n">
        <v>3831235</v>
      </c>
      <c r="Y16094" s="0" t="n">
        <v>2003</v>
      </c>
      <c r="Z16094" s="0" t="n">
        <v>60049</v>
      </c>
      <c r="AA16094" s="0" t="n">
        <v>4890</v>
      </c>
      <c r="AB16094" s="0" t="n">
        <v>4890.1</v>
      </c>
      <c r="AC16094" s="0" t="n">
        <v>52061</v>
      </c>
      <c r="AD16094" s="0" t="n">
        <v>0</v>
      </c>
      <c r="AE16094" s="0" t="n">
        <v>0</v>
      </c>
      <c r="AF16094" s="0" t="n">
        <v>0</v>
      </c>
      <c r="AG16094" s="0" t="n">
        <v>0</v>
      </c>
      <c r="AH16094" s="0" t="n">
        <v>0</v>
      </c>
      <c r="AI16094" s="0" t="n">
        <v>0</v>
      </c>
      <c r="AJ16094" s="0" t="n">
        <v>0</v>
      </c>
      <c r="AK16094" s="0" t="n">
        <v>0</v>
      </c>
      <c r="AL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60049_4891</v>
      </c>
      <c r="X16095" s="0" t="n">
        <v>3831236</v>
      </c>
      <c r="Y16095" s="0" t="n">
        <v>2003</v>
      </c>
      <c r="Z16095" s="0" t="n">
        <v>60049</v>
      </c>
      <c r="AA16095" s="0" t="n">
        <v>4891</v>
      </c>
      <c r="AB16095" s="0" t="n">
        <v>4891</v>
      </c>
      <c r="AC16095" s="0" t="n">
        <v>52062</v>
      </c>
      <c r="AD16095" s="0" t="n">
        <v>0</v>
      </c>
      <c r="AE16095" s="0" t="n">
        <v>0</v>
      </c>
      <c r="AF16095" s="0" t="n">
        <v>0</v>
      </c>
      <c r="AG16095" s="0" t="n">
        <v>0</v>
      </c>
      <c r="AH16095" s="0" t="n">
        <v>0</v>
      </c>
      <c r="AI16095" s="0" t="n">
        <v>0</v>
      </c>
      <c r="AJ16095" s="0" t="n">
        <v>0</v>
      </c>
      <c r="AK16095" s="0" t="n">
        <v>0</v>
      </c>
      <c r="AL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60049_4999</v>
      </c>
      <c r="X16096" s="0" t="n">
        <v>3831237</v>
      </c>
      <c r="Y16096" s="0" t="n">
        <v>2003</v>
      </c>
      <c r="Z16096" s="0" t="n">
        <v>60049</v>
      </c>
      <c r="AA16096" s="0" t="n">
        <v>4999</v>
      </c>
      <c r="AB16096" s="0" t="n">
        <v>4999</v>
      </c>
      <c r="AC16096" s="0" t="n">
        <v>50607</v>
      </c>
      <c r="AD16096" s="0" t="n">
        <v>0</v>
      </c>
      <c r="AE16096" s="0" t="n">
        <v>0</v>
      </c>
      <c r="AF16096" s="0" t="n">
        <v>0</v>
      </c>
      <c r="AG16096" s="0" t="n">
        <v>0</v>
      </c>
      <c r="AH16096" s="0" t="n">
        <v>0</v>
      </c>
      <c r="AI16096" s="0" t="n">
        <v>0</v>
      </c>
      <c r="AJ16096" s="0" t="n">
        <v>0</v>
      </c>
      <c r="AK16096" s="0" t="n">
        <v>0</v>
      </c>
      <c r="AL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60049_6010</v>
      </c>
      <c r="X16097" s="0" t="n">
        <v>3831238</v>
      </c>
      <c r="Y16097" s="0" t="n">
        <v>2003</v>
      </c>
      <c r="Z16097" s="0" t="n">
        <v>60049</v>
      </c>
      <c r="AA16097" s="0" t="n">
        <v>6010</v>
      </c>
      <c r="AB16097" s="0" t="n">
        <v>6010</v>
      </c>
      <c r="AC16097" s="0" t="n">
        <v>50608</v>
      </c>
      <c r="AD16097" s="0" t="n">
        <v>0</v>
      </c>
      <c r="AE16097" s="0" t="n">
        <v>0</v>
      </c>
      <c r="AF16097" s="0" t="n">
        <v>0</v>
      </c>
      <c r="AG16097" s="0" t="n">
        <v>0</v>
      </c>
      <c r="AH16097" s="0" t="n">
        <v>0</v>
      </c>
      <c r="AI16097" s="0" t="n">
        <v>0</v>
      </c>
      <c r="AJ16097" s="0" t="n">
        <v>0</v>
      </c>
      <c r="AK16097" s="0" t="n">
        <v>0</v>
      </c>
      <c r="AL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60049_7010</v>
      </c>
      <c r="X16098" s="0" t="n">
        <v>3831239</v>
      </c>
      <c r="Y16098" s="0" t="n">
        <v>2003</v>
      </c>
      <c r="Z16098" s="0" t="n">
        <v>60049</v>
      </c>
      <c r="AA16098" s="0" t="n">
        <v>7010</v>
      </c>
      <c r="AB16098" s="0" t="n">
        <v>7010</v>
      </c>
      <c r="AC16098" s="0" t="n">
        <v>50609</v>
      </c>
      <c r="AD16098" s="0" t="n">
        <v>51904</v>
      </c>
      <c r="AE16098" s="0" t="n">
        <v>0</v>
      </c>
      <c r="AF16098" s="0" t="n">
        <v>0</v>
      </c>
      <c r="AG16098" s="0" t="n">
        <v>0</v>
      </c>
      <c r="AH16098" s="0" t="n">
        <v>0</v>
      </c>
      <c r="AI16098" s="0" t="n">
        <v>51904</v>
      </c>
      <c r="AJ16098" s="0" t="n">
        <v>0</v>
      </c>
      <c r="AK16098" s="0" t="n">
        <v>0</v>
      </c>
      <c r="AL160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LAST UPDATED: DECEMBER 07, 2005.
</dc:description>
  <dc:language>en-US</dc:language>
  <cp:lastModifiedBy>martins2</cp:lastModifiedBy>
  <cp:lastPrinted>2005-12-07T22:20:33Z</cp:lastPrinted>
  <dcterms:modified xsi:type="dcterms:W3CDTF">2007-05-16T20:17:28Z</dcterms:modified>
  <cp:revision>0</cp:revision>
  <dc:subject>2003 FINANCIAL INFORMATION RETURN</dc:subject>
  <dc:title>FIR2003 - SCHEDULE 72 - PROVINCIAL SUMMARY</dc:title>
</cp:coreProperties>
</file>